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de Predicted VS Measur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Explicit</t>
  </si>
  <si>
    <t xml:space="preserve">Sandy Hook</t>
  </si>
  <si>
    <t xml:space="preserve">Belmar</t>
  </si>
  <si>
    <t xml:space="preserve">Belmar-UGGS</t>
  </si>
  <si>
    <t xml:space="preserve">WSE m</t>
  </si>
  <si>
    <t xml:space="preserve">JCR SI figure</t>
  </si>
  <si>
    <t xml:space="preserve">MSL</t>
  </si>
  <si>
    <t xml:space="preserve">Local MSL</t>
  </si>
  <si>
    <t xml:space="preserve">Ocean Modeling</t>
  </si>
  <si>
    <t xml:space="preserve">Smoothed-LocalMSL</t>
  </si>
  <si>
    <t xml:space="preserve">RMAE</t>
  </si>
  <si>
    <t xml:space="preserve">NRM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\ h:mm\ AM/PM;@"/>
    <numFmt numFmtId="166" formatCode="0.00E+00"/>
    <numFmt numFmtId="167" formatCode="[$-409]d\-mm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1488066376"/>
          <c:y val="0.0248632521133764"/>
          <c:w val="0.951241851193363"/>
          <c:h val="0.915962207856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cean"</c:f>
              <c:strCache>
                <c:ptCount val="1"/>
                <c:pt idx="0">
                  <c:v>Ocean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A$5:$A$7444</c:f>
              <c:numCache>
                <c:formatCode>General</c:formatCode>
                <c:ptCount val="7440"/>
                <c:pt idx="0">
                  <c:v>40026</c:v>
                </c:pt>
                <c:pt idx="1">
                  <c:v>40026.0041666667</c:v>
                </c:pt>
                <c:pt idx="2">
                  <c:v>40026.0083333333</c:v>
                </c:pt>
                <c:pt idx="3">
                  <c:v>40026.0125</c:v>
                </c:pt>
                <c:pt idx="4">
                  <c:v>40026.0166666667</c:v>
                </c:pt>
                <c:pt idx="5">
                  <c:v>40026.0208333333</c:v>
                </c:pt>
                <c:pt idx="6">
                  <c:v>40026.025</c:v>
                </c:pt>
                <c:pt idx="7">
                  <c:v>40026.0291666667</c:v>
                </c:pt>
                <c:pt idx="8">
                  <c:v>40026.0333333333</c:v>
                </c:pt>
                <c:pt idx="9">
                  <c:v>40026.0375</c:v>
                </c:pt>
                <c:pt idx="10">
                  <c:v>40026.0416666667</c:v>
                </c:pt>
                <c:pt idx="11">
                  <c:v>40026.0458333333</c:v>
                </c:pt>
                <c:pt idx="12">
                  <c:v>40026.05</c:v>
                </c:pt>
                <c:pt idx="13">
                  <c:v>40026.0541666667</c:v>
                </c:pt>
                <c:pt idx="14">
                  <c:v>40026.0583333333</c:v>
                </c:pt>
                <c:pt idx="15">
                  <c:v>40026.0625</c:v>
                </c:pt>
                <c:pt idx="16">
                  <c:v>40026.0666666667</c:v>
                </c:pt>
                <c:pt idx="17">
                  <c:v>40026.0708333333</c:v>
                </c:pt>
                <c:pt idx="18">
                  <c:v>40026.075</c:v>
                </c:pt>
                <c:pt idx="19">
                  <c:v>40026.0791666667</c:v>
                </c:pt>
                <c:pt idx="20">
                  <c:v>40026.0833333333</c:v>
                </c:pt>
                <c:pt idx="21">
                  <c:v>40026.0875</c:v>
                </c:pt>
                <c:pt idx="22">
                  <c:v>40026.0916666667</c:v>
                </c:pt>
                <c:pt idx="23">
                  <c:v>40026.0958333333</c:v>
                </c:pt>
                <c:pt idx="24">
                  <c:v>40026.1</c:v>
                </c:pt>
                <c:pt idx="25">
                  <c:v>40026.1041666667</c:v>
                </c:pt>
                <c:pt idx="26">
                  <c:v>40026.1083333333</c:v>
                </c:pt>
                <c:pt idx="27">
                  <c:v>40026.1125</c:v>
                </c:pt>
                <c:pt idx="28">
                  <c:v>40026.1166666667</c:v>
                </c:pt>
                <c:pt idx="29">
                  <c:v>40026.1208333333</c:v>
                </c:pt>
                <c:pt idx="30">
                  <c:v>40026.125</c:v>
                </c:pt>
                <c:pt idx="31">
                  <c:v>40026.1291666667</c:v>
                </c:pt>
                <c:pt idx="32">
                  <c:v>40026.1333333333</c:v>
                </c:pt>
                <c:pt idx="33">
                  <c:v>40026.1375</c:v>
                </c:pt>
                <c:pt idx="34">
                  <c:v>40026.1416666667</c:v>
                </c:pt>
                <c:pt idx="35">
                  <c:v>40026.1458333333</c:v>
                </c:pt>
                <c:pt idx="36">
                  <c:v>40026.15</c:v>
                </c:pt>
                <c:pt idx="37">
                  <c:v>40026.1541666667</c:v>
                </c:pt>
                <c:pt idx="38">
                  <c:v>40026.1583333333</c:v>
                </c:pt>
                <c:pt idx="39">
                  <c:v>40026.1625</c:v>
                </c:pt>
                <c:pt idx="40">
                  <c:v>40026.1666666667</c:v>
                </c:pt>
                <c:pt idx="41">
                  <c:v>40026.1708333333</c:v>
                </c:pt>
                <c:pt idx="42">
                  <c:v>40026.175</c:v>
                </c:pt>
                <c:pt idx="43">
                  <c:v>40026.1791666667</c:v>
                </c:pt>
                <c:pt idx="44">
                  <c:v>40026.1833333333</c:v>
                </c:pt>
                <c:pt idx="45">
                  <c:v>40026.1875</c:v>
                </c:pt>
                <c:pt idx="46">
                  <c:v>40026.1916666667</c:v>
                </c:pt>
                <c:pt idx="47">
                  <c:v>40026.1958333333</c:v>
                </c:pt>
                <c:pt idx="48">
                  <c:v>40026.2</c:v>
                </c:pt>
                <c:pt idx="49">
                  <c:v>40026.2041666667</c:v>
                </c:pt>
                <c:pt idx="50">
                  <c:v>40026.2083333333</c:v>
                </c:pt>
                <c:pt idx="51">
                  <c:v>40026.2125</c:v>
                </c:pt>
                <c:pt idx="52">
                  <c:v>40026.2166666667</c:v>
                </c:pt>
                <c:pt idx="53">
                  <c:v>40026.2208333333</c:v>
                </c:pt>
                <c:pt idx="54">
                  <c:v>40026.225</c:v>
                </c:pt>
                <c:pt idx="55">
                  <c:v>40026.2291666667</c:v>
                </c:pt>
                <c:pt idx="56">
                  <c:v>40026.2333333333</c:v>
                </c:pt>
                <c:pt idx="57">
                  <c:v>40026.2375</c:v>
                </c:pt>
                <c:pt idx="58">
                  <c:v>40026.2416666667</c:v>
                </c:pt>
                <c:pt idx="59">
                  <c:v>40026.2458333333</c:v>
                </c:pt>
                <c:pt idx="60">
                  <c:v>40026.25</c:v>
                </c:pt>
                <c:pt idx="61">
                  <c:v>40026.2541666667</c:v>
                </c:pt>
                <c:pt idx="62">
                  <c:v>40026.2583333333</c:v>
                </c:pt>
                <c:pt idx="63">
                  <c:v>40026.2625</c:v>
                </c:pt>
                <c:pt idx="64">
                  <c:v>40026.2666666667</c:v>
                </c:pt>
                <c:pt idx="65">
                  <c:v>40026.2708333333</c:v>
                </c:pt>
                <c:pt idx="66">
                  <c:v>40026.275</c:v>
                </c:pt>
                <c:pt idx="67">
                  <c:v>40026.2791666667</c:v>
                </c:pt>
                <c:pt idx="68">
                  <c:v>40026.2833333333</c:v>
                </c:pt>
                <c:pt idx="69">
                  <c:v>40026.2875</c:v>
                </c:pt>
                <c:pt idx="70">
                  <c:v>40026.2916666667</c:v>
                </c:pt>
                <c:pt idx="71">
                  <c:v>40026.2958333333</c:v>
                </c:pt>
                <c:pt idx="72">
                  <c:v>40026.3</c:v>
                </c:pt>
                <c:pt idx="73">
                  <c:v>40026.3041666667</c:v>
                </c:pt>
                <c:pt idx="74">
                  <c:v>40026.3083333333</c:v>
                </c:pt>
                <c:pt idx="75">
                  <c:v>40026.3125</c:v>
                </c:pt>
                <c:pt idx="76">
                  <c:v>40026.3166666667</c:v>
                </c:pt>
                <c:pt idx="77">
                  <c:v>40026.3208333333</c:v>
                </c:pt>
                <c:pt idx="78">
                  <c:v>40026.325</c:v>
                </c:pt>
                <c:pt idx="79">
                  <c:v>40026.3291666667</c:v>
                </c:pt>
                <c:pt idx="80">
                  <c:v>40026.3333333333</c:v>
                </c:pt>
                <c:pt idx="81">
                  <c:v>40026.3375</c:v>
                </c:pt>
                <c:pt idx="82">
                  <c:v>40026.3416666667</c:v>
                </c:pt>
                <c:pt idx="83">
                  <c:v>40026.3458333333</c:v>
                </c:pt>
                <c:pt idx="84">
                  <c:v>40026.35</c:v>
                </c:pt>
                <c:pt idx="85">
                  <c:v>40026.3541666667</c:v>
                </c:pt>
                <c:pt idx="86">
                  <c:v>40026.3583333333</c:v>
                </c:pt>
                <c:pt idx="87">
                  <c:v>40026.3625</c:v>
                </c:pt>
                <c:pt idx="88">
                  <c:v>40026.3666666667</c:v>
                </c:pt>
                <c:pt idx="89">
                  <c:v>40026.3708333333</c:v>
                </c:pt>
                <c:pt idx="90">
                  <c:v>40026.375</c:v>
                </c:pt>
                <c:pt idx="91">
                  <c:v>40026.3791666667</c:v>
                </c:pt>
                <c:pt idx="92">
                  <c:v>40026.3833333333</c:v>
                </c:pt>
                <c:pt idx="93">
                  <c:v>40026.3875</c:v>
                </c:pt>
                <c:pt idx="94">
                  <c:v>40026.3916666667</c:v>
                </c:pt>
                <c:pt idx="95">
                  <c:v>40026.3958333333</c:v>
                </c:pt>
                <c:pt idx="96">
                  <c:v>40026.4</c:v>
                </c:pt>
                <c:pt idx="97">
                  <c:v>40026.4041666667</c:v>
                </c:pt>
                <c:pt idx="98">
                  <c:v>40026.4083333333</c:v>
                </c:pt>
                <c:pt idx="99">
                  <c:v>40026.4125</c:v>
                </c:pt>
                <c:pt idx="100">
                  <c:v>40026.4166666667</c:v>
                </c:pt>
                <c:pt idx="101">
                  <c:v>40026.4208333333</c:v>
                </c:pt>
                <c:pt idx="102">
                  <c:v>40026.425</c:v>
                </c:pt>
                <c:pt idx="103">
                  <c:v>40026.4291666667</c:v>
                </c:pt>
                <c:pt idx="104">
                  <c:v>40026.4333333333</c:v>
                </c:pt>
                <c:pt idx="105">
                  <c:v>40026.4375</c:v>
                </c:pt>
                <c:pt idx="106">
                  <c:v>40026.4416666667</c:v>
                </c:pt>
                <c:pt idx="107">
                  <c:v>40026.4458333333</c:v>
                </c:pt>
                <c:pt idx="108">
                  <c:v>40026.45</c:v>
                </c:pt>
                <c:pt idx="109">
                  <c:v>40026.4541666667</c:v>
                </c:pt>
                <c:pt idx="110">
                  <c:v>40026.4583333333</c:v>
                </c:pt>
                <c:pt idx="111">
                  <c:v>40026.4625</c:v>
                </c:pt>
                <c:pt idx="112">
                  <c:v>40026.4666666667</c:v>
                </c:pt>
                <c:pt idx="113">
                  <c:v>40026.4708333333</c:v>
                </c:pt>
                <c:pt idx="114">
                  <c:v>40026.475</c:v>
                </c:pt>
                <c:pt idx="115">
                  <c:v>40026.4791666667</c:v>
                </c:pt>
                <c:pt idx="116">
                  <c:v>40026.4833333333</c:v>
                </c:pt>
                <c:pt idx="117">
                  <c:v>40026.4875</c:v>
                </c:pt>
                <c:pt idx="118">
                  <c:v>40026.4916666667</c:v>
                </c:pt>
                <c:pt idx="119">
                  <c:v>40026.4958333333</c:v>
                </c:pt>
                <c:pt idx="120">
                  <c:v>40026.5</c:v>
                </c:pt>
                <c:pt idx="121">
                  <c:v>40026.5041666667</c:v>
                </c:pt>
                <c:pt idx="122">
                  <c:v>40026.5083333333</c:v>
                </c:pt>
                <c:pt idx="123">
                  <c:v>40026.5125</c:v>
                </c:pt>
                <c:pt idx="124">
                  <c:v>40026.5166666667</c:v>
                </c:pt>
                <c:pt idx="125">
                  <c:v>40026.5208333333</c:v>
                </c:pt>
                <c:pt idx="126">
                  <c:v>40026.525</c:v>
                </c:pt>
                <c:pt idx="127">
                  <c:v>40026.5291666667</c:v>
                </c:pt>
                <c:pt idx="128">
                  <c:v>40026.5333333333</c:v>
                </c:pt>
                <c:pt idx="129">
                  <c:v>40026.5375</c:v>
                </c:pt>
                <c:pt idx="130">
                  <c:v>40026.5416666667</c:v>
                </c:pt>
                <c:pt idx="131">
                  <c:v>40026.5458333333</c:v>
                </c:pt>
                <c:pt idx="132">
                  <c:v>40026.55</c:v>
                </c:pt>
                <c:pt idx="133">
                  <c:v>40026.5541666667</c:v>
                </c:pt>
                <c:pt idx="134">
                  <c:v>40026.5583333333</c:v>
                </c:pt>
                <c:pt idx="135">
                  <c:v>40026.5625</c:v>
                </c:pt>
                <c:pt idx="136">
                  <c:v>40026.5666666667</c:v>
                </c:pt>
                <c:pt idx="137">
                  <c:v>40026.5708333333</c:v>
                </c:pt>
                <c:pt idx="138">
                  <c:v>40026.575</c:v>
                </c:pt>
                <c:pt idx="139">
                  <c:v>40026.5791666667</c:v>
                </c:pt>
                <c:pt idx="140">
                  <c:v>40026.5833333333</c:v>
                </c:pt>
                <c:pt idx="141">
                  <c:v>40026.5875</c:v>
                </c:pt>
                <c:pt idx="142">
                  <c:v>40026.5916666667</c:v>
                </c:pt>
                <c:pt idx="143">
                  <c:v>40026.5958333333</c:v>
                </c:pt>
                <c:pt idx="144">
                  <c:v>40026.6</c:v>
                </c:pt>
                <c:pt idx="145">
                  <c:v>40026.6041666667</c:v>
                </c:pt>
                <c:pt idx="146">
                  <c:v>40026.6083333333</c:v>
                </c:pt>
                <c:pt idx="147">
                  <c:v>40026.6125</c:v>
                </c:pt>
                <c:pt idx="148">
                  <c:v>40026.6166666667</c:v>
                </c:pt>
                <c:pt idx="149">
                  <c:v>40026.6208333333</c:v>
                </c:pt>
                <c:pt idx="150">
                  <c:v>40026.625</c:v>
                </c:pt>
                <c:pt idx="151">
                  <c:v>40026.6291666667</c:v>
                </c:pt>
                <c:pt idx="152">
                  <c:v>40026.6333333333</c:v>
                </c:pt>
                <c:pt idx="153">
                  <c:v>40026.6375</c:v>
                </c:pt>
                <c:pt idx="154">
                  <c:v>40026.6416666667</c:v>
                </c:pt>
                <c:pt idx="155">
                  <c:v>40026.6458333333</c:v>
                </c:pt>
                <c:pt idx="156">
                  <c:v>40026.65</c:v>
                </c:pt>
                <c:pt idx="157">
                  <c:v>40026.6541666667</c:v>
                </c:pt>
                <c:pt idx="158">
                  <c:v>40026.6583333333</c:v>
                </c:pt>
                <c:pt idx="159">
                  <c:v>40026.6625</c:v>
                </c:pt>
                <c:pt idx="160">
                  <c:v>40026.6666666667</c:v>
                </c:pt>
                <c:pt idx="161">
                  <c:v>40026.6708333333</c:v>
                </c:pt>
                <c:pt idx="162">
                  <c:v>40026.675</c:v>
                </c:pt>
                <c:pt idx="163">
                  <c:v>40026.6791666667</c:v>
                </c:pt>
                <c:pt idx="164">
                  <c:v>40026.6833333333</c:v>
                </c:pt>
                <c:pt idx="165">
                  <c:v>40026.6875</c:v>
                </c:pt>
                <c:pt idx="166">
                  <c:v>40026.6916666667</c:v>
                </c:pt>
                <c:pt idx="167">
                  <c:v>40026.6958333333</c:v>
                </c:pt>
                <c:pt idx="168">
                  <c:v>40026.7</c:v>
                </c:pt>
                <c:pt idx="169">
                  <c:v>40026.7041666667</c:v>
                </c:pt>
                <c:pt idx="170">
                  <c:v>40026.7083333333</c:v>
                </c:pt>
                <c:pt idx="171">
                  <c:v>40026.7125</c:v>
                </c:pt>
                <c:pt idx="172">
                  <c:v>40026.7166666667</c:v>
                </c:pt>
                <c:pt idx="173">
                  <c:v>40026.7208333333</c:v>
                </c:pt>
                <c:pt idx="174">
                  <c:v>40026.725</c:v>
                </c:pt>
                <c:pt idx="175">
                  <c:v>40026.7291666667</c:v>
                </c:pt>
                <c:pt idx="176">
                  <c:v>40026.7333333333</c:v>
                </c:pt>
                <c:pt idx="177">
                  <c:v>40026.7375</c:v>
                </c:pt>
                <c:pt idx="178">
                  <c:v>40026.7416666667</c:v>
                </c:pt>
                <c:pt idx="179">
                  <c:v>40026.7458333333</c:v>
                </c:pt>
                <c:pt idx="180">
                  <c:v>40026.75</c:v>
                </c:pt>
                <c:pt idx="181">
                  <c:v>40026.7541666667</c:v>
                </c:pt>
                <c:pt idx="182">
                  <c:v>40026.7583333333</c:v>
                </c:pt>
                <c:pt idx="183">
                  <c:v>40026.7625</c:v>
                </c:pt>
                <c:pt idx="184">
                  <c:v>40026.7666666667</c:v>
                </c:pt>
                <c:pt idx="185">
                  <c:v>40026.7708333333</c:v>
                </c:pt>
                <c:pt idx="186">
                  <c:v>40026.775</c:v>
                </c:pt>
                <c:pt idx="187">
                  <c:v>40026.7791666667</c:v>
                </c:pt>
                <c:pt idx="188">
                  <c:v>40026.7833333333</c:v>
                </c:pt>
                <c:pt idx="189">
                  <c:v>40026.7875</c:v>
                </c:pt>
                <c:pt idx="190">
                  <c:v>40026.7916666667</c:v>
                </c:pt>
                <c:pt idx="191">
                  <c:v>40026.7958333333</c:v>
                </c:pt>
                <c:pt idx="192">
                  <c:v>40026.8</c:v>
                </c:pt>
                <c:pt idx="193">
                  <c:v>40026.8041666667</c:v>
                </c:pt>
                <c:pt idx="194">
                  <c:v>40026.8083333333</c:v>
                </c:pt>
                <c:pt idx="195">
                  <c:v>40026.8125</c:v>
                </c:pt>
                <c:pt idx="196">
                  <c:v>40026.8166666667</c:v>
                </c:pt>
                <c:pt idx="197">
                  <c:v>40026.8208333333</c:v>
                </c:pt>
                <c:pt idx="198">
                  <c:v>40026.825</c:v>
                </c:pt>
                <c:pt idx="199">
                  <c:v>40026.8291666667</c:v>
                </c:pt>
                <c:pt idx="200">
                  <c:v>40026.8333333333</c:v>
                </c:pt>
                <c:pt idx="201">
                  <c:v>40026.8375</c:v>
                </c:pt>
                <c:pt idx="202">
                  <c:v>40026.8416666667</c:v>
                </c:pt>
                <c:pt idx="203">
                  <c:v>40026.8458333333</c:v>
                </c:pt>
                <c:pt idx="204">
                  <c:v>40026.85</c:v>
                </c:pt>
                <c:pt idx="205">
                  <c:v>40026.8541666667</c:v>
                </c:pt>
                <c:pt idx="206">
                  <c:v>40026.8583333333</c:v>
                </c:pt>
                <c:pt idx="207">
                  <c:v>40026.8625</c:v>
                </c:pt>
                <c:pt idx="208">
                  <c:v>40026.8666666667</c:v>
                </c:pt>
                <c:pt idx="209">
                  <c:v>40026.8708333333</c:v>
                </c:pt>
                <c:pt idx="210">
                  <c:v>40026.875</c:v>
                </c:pt>
                <c:pt idx="211">
                  <c:v>40026.8791666667</c:v>
                </c:pt>
                <c:pt idx="212">
                  <c:v>40026.8833333333</c:v>
                </c:pt>
                <c:pt idx="213">
                  <c:v>40026.8875</c:v>
                </c:pt>
                <c:pt idx="214">
                  <c:v>40026.8916666667</c:v>
                </c:pt>
                <c:pt idx="215">
                  <c:v>40026.8958333333</c:v>
                </c:pt>
                <c:pt idx="216">
                  <c:v>40026.9</c:v>
                </c:pt>
                <c:pt idx="217">
                  <c:v>40026.9041666667</c:v>
                </c:pt>
                <c:pt idx="218">
                  <c:v>40026.9083333333</c:v>
                </c:pt>
                <c:pt idx="219">
                  <c:v>40026.9125</c:v>
                </c:pt>
                <c:pt idx="220">
                  <c:v>40026.9166666667</c:v>
                </c:pt>
                <c:pt idx="221">
                  <c:v>40026.9208333333</c:v>
                </c:pt>
                <c:pt idx="222">
                  <c:v>40026.925</c:v>
                </c:pt>
                <c:pt idx="223">
                  <c:v>40026.9291666667</c:v>
                </c:pt>
                <c:pt idx="224">
                  <c:v>40026.9333333333</c:v>
                </c:pt>
                <c:pt idx="225">
                  <c:v>40026.9375</c:v>
                </c:pt>
                <c:pt idx="226">
                  <c:v>40026.9416666667</c:v>
                </c:pt>
                <c:pt idx="227">
                  <c:v>40026.9458333333</c:v>
                </c:pt>
                <c:pt idx="228">
                  <c:v>40026.95</c:v>
                </c:pt>
                <c:pt idx="229">
                  <c:v>40026.9541666667</c:v>
                </c:pt>
                <c:pt idx="230">
                  <c:v>40026.9583333333</c:v>
                </c:pt>
                <c:pt idx="231">
                  <c:v>40026.9625</c:v>
                </c:pt>
                <c:pt idx="232">
                  <c:v>40026.9666666667</c:v>
                </c:pt>
                <c:pt idx="233">
                  <c:v>40026.9708333333</c:v>
                </c:pt>
                <c:pt idx="234">
                  <c:v>40026.975</c:v>
                </c:pt>
                <c:pt idx="235">
                  <c:v>40026.9791666667</c:v>
                </c:pt>
                <c:pt idx="236">
                  <c:v>40026.9833333333</c:v>
                </c:pt>
                <c:pt idx="237">
                  <c:v>40026.9875</c:v>
                </c:pt>
                <c:pt idx="238">
                  <c:v>40026.9916666667</c:v>
                </c:pt>
                <c:pt idx="239">
                  <c:v>40026.9958333333</c:v>
                </c:pt>
                <c:pt idx="240">
                  <c:v>40027</c:v>
                </c:pt>
                <c:pt idx="241">
                  <c:v>40027.0041666667</c:v>
                </c:pt>
                <c:pt idx="242">
                  <c:v>40027.0083333333</c:v>
                </c:pt>
                <c:pt idx="243">
                  <c:v>40027.0125</c:v>
                </c:pt>
                <c:pt idx="244">
                  <c:v>40027.0166666667</c:v>
                </c:pt>
                <c:pt idx="245">
                  <c:v>40027.0208333333</c:v>
                </c:pt>
                <c:pt idx="246">
                  <c:v>40027.025</c:v>
                </c:pt>
                <c:pt idx="247">
                  <c:v>40027.0291666667</c:v>
                </c:pt>
                <c:pt idx="248">
                  <c:v>40027.0333333333</c:v>
                </c:pt>
                <c:pt idx="249">
                  <c:v>40027.0375</c:v>
                </c:pt>
                <c:pt idx="250">
                  <c:v>40027.0416666667</c:v>
                </c:pt>
                <c:pt idx="251">
                  <c:v>40027.0458333333</c:v>
                </c:pt>
                <c:pt idx="252">
                  <c:v>40027.05</c:v>
                </c:pt>
                <c:pt idx="253">
                  <c:v>40027.0541666667</c:v>
                </c:pt>
                <c:pt idx="254">
                  <c:v>40027.0583333333</c:v>
                </c:pt>
                <c:pt idx="255">
                  <c:v>40027.0625</c:v>
                </c:pt>
                <c:pt idx="256">
                  <c:v>40027.0666666667</c:v>
                </c:pt>
                <c:pt idx="257">
                  <c:v>40027.0708333333</c:v>
                </c:pt>
                <c:pt idx="258">
                  <c:v>40027.075</c:v>
                </c:pt>
                <c:pt idx="259">
                  <c:v>40027.0791666667</c:v>
                </c:pt>
                <c:pt idx="260">
                  <c:v>40027.0833333333</c:v>
                </c:pt>
                <c:pt idx="261">
                  <c:v>40027.0875</c:v>
                </c:pt>
                <c:pt idx="262">
                  <c:v>40027.0916666667</c:v>
                </c:pt>
                <c:pt idx="263">
                  <c:v>40027.0958333333</c:v>
                </c:pt>
                <c:pt idx="264">
                  <c:v>40027.1</c:v>
                </c:pt>
                <c:pt idx="265">
                  <c:v>40027.1041666667</c:v>
                </c:pt>
                <c:pt idx="266">
                  <c:v>40027.1083333333</c:v>
                </c:pt>
                <c:pt idx="267">
                  <c:v>40027.1125</c:v>
                </c:pt>
                <c:pt idx="268">
                  <c:v>40027.1166666667</c:v>
                </c:pt>
                <c:pt idx="269">
                  <c:v>40027.1208333333</c:v>
                </c:pt>
                <c:pt idx="270">
                  <c:v>40027.125</c:v>
                </c:pt>
                <c:pt idx="271">
                  <c:v>40027.1291666667</c:v>
                </c:pt>
                <c:pt idx="272">
                  <c:v>40027.1333333333</c:v>
                </c:pt>
                <c:pt idx="273">
                  <c:v>40027.1375</c:v>
                </c:pt>
                <c:pt idx="274">
                  <c:v>40027.1416666667</c:v>
                </c:pt>
                <c:pt idx="275">
                  <c:v>40027.1458333333</c:v>
                </c:pt>
                <c:pt idx="276">
                  <c:v>40027.15</c:v>
                </c:pt>
                <c:pt idx="277">
                  <c:v>40027.1541666667</c:v>
                </c:pt>
                <c:pt idx="278">
                  <c:v>40027.1583333333</c:v>
                </c:pt>
                <c:pt idx="279">
                  <c:v>40027.1625</c:v>
                </c:pt>
                <c:pt idx="280">
                  <c:v>40027.1666666667</c:v>
                </c:pt>
                <c:pt idx="281">
                  <c:v>40027.1708333333</c:v>
                </c:pt>
                <c:pt idx="282">
                  <c:v>40027.175</c:v>
                </c:pt>
                <c:pt idx="283">
                  <c:v>40027.1791666667</c:v>
                </c:pt>
                <c:pt idx="284">
                  <c:v>40027.1833333333</c:v>
                </c:pt>
                <c:pt idx="285">
                  <c:v>40027.1875</c:v>
                </c:pt>
                <c:pt idx="286">
                  <c:v>40027.1916666667</c:v>
                </c:pt>
                <c:pt idx="287">
                  <c:v>40027.1958333333</c:v>
                </c:pt>
                <c:pt idx="288">
                  <c:v>40027.2</c:v>
                </c:pt>
                <c:pt idx="289">
                  <c:v>40027.2041666667</c:v>
                </c:pt>
                <c:pt idx="290">
                  <c:v>40027.2083333333</c:v>
                </c:pt>
                <c:pt idx="291">
                  <c:v>40027.2125</c:v>
                </c:pt>
                <c:pt idx="292">
                  <c:v>40027.2166666667</c:v>
                </c:pt>
                <c:pt idx="293">
                  <c:v>40027.2208333333</c:v>
                </c:pt>
                <c:pt idx="294">
                  <c:v>40027.225</c:v>
                </c:pt>
                <c:pt idx="295">
                  <c:v>40027.2291666667</c:v>
                </c:pt>
                <c:pt idx="296">
                  <c:v>40027.2333333333</c:v>
                </c:pt>
                <c:pt idx="297">
                  <c:v>40027.2375</c:v>
                </c:pt>
                <c:pt idx="298">
                  <c:v>40027.2416666667</c:v>
                </c:pt>
                <c:pt idx="299">
                  <c:v>40027.2458333333</c:v>
                </c:pt>
                <c:pt idx="300">
                  <c:v>40027.25</c:v>
                </c:pt>
                <c:pt idx="301">
                  <c:v>40027.2541666667</c:v>
                </c:pt>
                <c:pt idx="302">
                  <c:v>40027.2583333333</c:v>
                </c:pt>
                <c:pt idx="303">
                  <c:v>40027.2625</c:v>
                </c:pt>
                <c:pt idx="304">
                  <c:v>40027.2666666667</c:v>
                </c:pt>
                <c:pt idx="305">
                  <c:v>40027.2708333333</c:v>
                </c:pt>
                <c:pt idx="306">
                  <c:v>40027.275</c:v>
                </c:pt>
                <c:pt idx="307">
                  <c:v>40027.2791666667</c:v>
                </c:pt>
                <c:pt idx="308">
                  <c:v>40027.2833333333</c:v>
                </c:pt>
                <c:pt idx="309">
                  <c:v>40027.2875</c:v>
                </c:pt>
                <c:pt idx="310">
                  <c:v>40027.2916666667</c:v>
                </c:pt>
                <c:pt idx="311">
                  <c:v>40027.2958333333</c:v>
                </c:pt>
                <c:pt idx="312">
                  <c:v>40027.3</c:v>
                </c:pt>
                <c:pt idx="313">
                  <c:v>40027.3041666667</c:v>
                </c:pt>
                <c:pt idx="314">
                  <c:v>40027.3083333333</c:v>
                </c:pt>
                <c:pt idx="315">
                  <c:v>40027.3125</c:v>
                </c:pt>
                <c:pt idx="316">
                  <c:v>40027.3166666667</c:v>
                </c:pt>
                <c:pt idx="317">
                  <c:v>40027.3208333333</c:v>
                </c:pt>
                <c:pt idx="318">
                  <c:v>40027.325</c:v>
                </c:pt>
                <c:pt idx="319">
                  <c:v>40027.3291666667</c:v>
                </c:pt>
                <c:pt idx="320">
                  <c:v>40027.3333333333</c:v>
                </c:pt>
                <c:pt idx="321">
                  <c:v>40027.3375</c:v>
                </c:pt>
                <c:pt idx="322">
                  <c:v>40027.3416666667</c:v>
                </c:pt>
                <c:pt idx="323">
                  <c:v>40027.3458333333</c:v>
                </c:pt>
                <c:pt idx="324">
                  <c:v>40027.35</c:v>
                </c:pt>
                <c:pt idx="325">
                  <c:v>40027.3541666667</c:v>
                </c:pt>
                <c:pt idx="326">
                  <c:v>40027.3583333333</c:v>
                </c:pt>
                <c:pt idx="327">
                  <c:v>40027.3625</c:v>
                </c:pt>
                <c:pt idx="328">
                  <c:v>40027.3666666667</c:v>
                </c:pt>
                <c:pt idx="329">
                  <c:v>40027.3708333333</c:v>
                </c:pt>
                <c:pt idx="330">
                  <c:v>40027.375</c:v>
                </c:pt>
                <c:pt idx="331">
                  <c:v>40027.3791666667</c:v>
                </c:pt>
                <c:pt idx="332">
                  <c:v>40027.3833333333</c:v>
                </c:pt>
                <c:pt idx="333">
                  <c:v>40027.3875</c:v>
                </c:pt>
                <c:pt idx="334">
                  <c:v>40027.3916666667</c:v>
                </c:pt>
                <c:pt idx="335">
                  <c:v>40027.3958333333</c:v>
                </c:pt>
                <c:pt idx="336">
                  <c:v>40027.4</c:v>
                </c:pt>
                <c:pt idx="337">
                  <c:v>40027.4041666667</c:v>
                </c:pt>
                <c:pt idx="338">
                  <c:v>40027.4083333333</c:v>
                </c:pt>
                <c:pt idx="339">
                  <c:v>40027.4125</c:v>
                </c:pt>
                <c:pt idx="340">
                  <c:v>40027.4166666667</c:v>
                </c:pt>
                <c:pt idx="341">
                  <c:v>40027.4208333333</c:v>
                </c:pt>
                <c:pt idx="342">
                  <c:v>40027.425</c:v>
                </c:pt>
                <c:pt idx="343">
                  <c:v>40027.4291666667</c:v>
                </c:pt>
                <c:pt idx="344">
                  <c:v>40027.4333333333</c:v>
                </c:pt>
                <c:pt idx="345">
                  <c:v>40027.4375</c:v>
                </c:pt>
                <c:pt idx="346">
                  <c:v>40027.4416666667</c:v>
                </c:pt>
                <c:pt idx="347">
                  <c:v>40027.4458333333</c:v>
                </c:pt>
                <c:pt idx="348">
                  <c:v>40027.45</c:v>
                </c:pt>
                <c:pt idx="349">
                  <c:v>40027.4541666667</c:v>
                </c:pt>
                <c:pt idx="350">
                  <c:v>40027.4583333333</c:v>
                </c:pt>
                <c:pt idx="351">
                  <c:v>40027.4625</c:v>
                </c:pt>
                <c:pt idx="352">
                  <c:v>40027.4666666667</c:v>
                </c:pt>
                <c:pt idx="353">
                  <c:v>40027.4708333333</c:v>
                </c:pt>
                <c:pt idx="354">
                  <c:v>40027.475</c:v>
                </c:pt>
                <c:pt idx="355">
                  <c:v>40027.4791666667</c:v>
                </c:pt>
                <c:pt idx="356">
                  <c:v>40027.4833333333</c:v>
                </c:pt>
                <c:pt idx="357">
                  <c:v>40027.4875</c:v>
                </c:pt>
                <c:pt idx="358">
                  <c:v>40027.4916666667</c:v>
                </c:pt>
                <c:pt idx="359">
                  <c:v>40027.4958333333</c:v>
                </c:pt>
                <c:pt idx="360">
                  <c:v>40027.5</c:v>
                </c:pt>
                <c:pt idx="361">
                  <c:v>40027.5041666667</c:v>
                </c:pt>
                <c:pt idx="362">
                  <c:v>40027.5083333333</c:v>
                </c:pt>
                <c:pt idx="363">
                  <c:v>40027.5125</c:v>
                </c:pt>
                <c:pt idx="364">
                  <c:v>40027.5166666667</c:v>
                </c:pt>
                <c:pt idx="365">
                  <c:v>40027.5208333333</c:v>
                </c:pt>
                <c:pt idx="366">
                  <c:v>40027.525</c:v>
                </c:pt>
                <c:pt idx="367">
                  <c:v>40027.5291666667</c:v>
                </c:pt>
                <c:pt idx="368">
                  <c:v>40027.5333333333</c:v>
                </c:pt>
                <c:pt idx="369">
                  <c:v>40027.5375</c:v>
                </c:pt>
                <c:pt idx="370">
                  <c:v>40027.5416666667</c:v>
                </c:pt>
                <c:pt idx="371">
                  <c:v>40027.5458333333</c:v>
                </c:pt>
                <c:pt idx="372">
                  <c:v>40027.55</c:v>
                </c:pt>
                <c:pt idx="373">
                  <c:v>40027.5541666667</c:v>
                </c:pt>
                <c:pt idx="374">
                  <c:v>40027.5583333333</c:v>
                </c:pt>
                <c:pt idx="375">
                  <c:v>40027.5625</c:v>
                </c:pt>
                <c:pt idx="376">
                  <c:v>40027.5666666667</c:v>
                </c:pt>
                <c:pt idx="377">
                  <c:v>40027.5708333333</c:v>
                </c:pt>
                <c:pt idx="378">
                  <c:v>40027.575</c:v>
                </c:pt>
                <c:pt idx="379">
                  <c:v>40027.5791666667</c:v>
                </c:pt>
                <c:pt idx="380">
                  <c:v>40027.5833333333</c:v>
                </c:pt>
                <c:pt idx="381">
                  <c:v>40027.5875</c:v>
                </c:pt>
                <c:pt idx="382">
                  <c:v>40027.5916666667</c:v>
                </c:pt>
                <c:pt idx="383">
                  <c:v>40027.5958333333</c:v>
                </c:pt>
                <c:pt idx="384">
                  <c:v>40027.6</c:v>
                </c:pt>
                <c:pt idx="385">
                  <c:v>40027.6041666667</c:v>
                </c:pt>
                <c:pt idx="386">
                  <c:v>40027.6083333333</c:v>
                </c:pt>
                <c:pt idx="387">
                  <c:v>40027.6125</c:v>
                </c:pt>
                <c:pt idx="388">
                  <c:v>40027.6166666667</c:v>
                </c:pt>
                <c:pt idx="389">
                  <c:v>40027.6208333333</c:v>
                </c:pt>
                <c:pt idx="390">
                  <c:v>40027.625</c:v>
                </c:pt>
                <c:pt idx="391">
                  <c:v>40027.6291666667</c:v>
                </c:pt>
                <c:pt idx="392">
                  <c:v>40027.6333333333</c:v>
                </c:pt>
                <c:pt idx="393">
                  <c:v>40027.6375</c:v>
                </c:pt>
                <c:pt idx="394">
                  <c:v>40027.6416666667</c:v>
                </c:pt>
                <c:pt idx="395">
                  <c:v>40027.6458333333</c:v>
                </c:pt>
                <c:pt idx="396">
                  <c:v>40027.65</c:v>
                </c:pt>
                <c:pt idx="397">
                  <c:v>40027.6541666667</c:v>
                </c:pt>
                <c:pt idx="398">
                  <c:v>40027.6583333333</c:v>
                </c:pt>
                <c:pt idx="399">
                  <c:v>40027.6625</c:v>
                </c:pt>
                <c:pt idx="400">
                  <c:v>40027.6666666667</c:v>
                </c:pt>
                <c:pt idx="401">
                  <c:v>40027.6708333333</c:v>
                </c:pt>
                <c:pt idx="402">
                  <c:v>40027.675</c:v>
                </c:pt>
                <c:pt idx="403">
                  <c:v>40027.6791666667</c:v>
                </c:pt>
                <c:pt idx="404">
                  <c:v>40027.6833333333</c:v>
                </c:pt>
                <c:pt idx="405">
                  <c:v>40027.6875</c:v>
                </c:pt>
                <c:pt idx="406">
                  <c:v>40027.6916666667</c:v>
                </c:pt>
                <c:pt idx="407">
                  <c:v>40027.6958333333</c:v>
                </c:pt>
                <c:pt idx="408">
                  <c:v>40027.7</c:v>
                </c:pt>
                <c:pt idx="409">
                  <c:v>40027.7041666667</c:v>
                </c:pt>
                <c:pt idx="410">
                  <c:v>40027.7083333333</c:v>
                </c:pt>
                <c:pt idx="411">
                  <c:v>40027.7125</c:v>
                </c:pt>
                <c:pt idx="412">
                  <c:v>40027.7166666667</c:v>
                </c:pt>
                <c:pt idx="413">
                  <c:v>40027.7208333333</c:v>
                </c:pt>
                <c:pt idx="414">
                  <c:v>40027.725</c:v>
                </c:pt>
                <c:pt idx="415">
                  <c:v>40027.7291666667</c:v>
                </c:pt>
                <c:pt idx="416">
                  <c:v>40027.7333333333</c:v>
                </c:pt>
                <c:pt idx="417">
                  <c:v>40027.7375</c:v>
                </c:pt>
                <c:pt idx="418">
                  <c:v>40027.7416666667</c:v>
                </c:pt>
                <c:pt idx="419">
                  <c:v>40027.7458333333</c:v>
                </c:pt>
                <c:pt idx="420">
                  <c:v>40027.75</c:v>
                </c:pt>
                <c:pt idx="421">
                  <c:v>40027.7541666667</c:v>
                </c:pt>
                <c:pt idx="422">
                  <c:v>40027.7583333333</c:v>
                </c:pt>
                <c:pt idx="423">
                  <c:v>40027.7625</c:v>
                </c:pt>
                <c:pt idx="424">
                  <c:v>40027.7666666667</c:v>
                </c:pt>
                <c:pt idx="425">
                  <c:v>40027.7708333333</c:v>
                </c:pt>
                <c:pt idx="426">
                  <c:v>40027.775</c:v>
                </c:pt>
                <c:pt idx="427">
                  <c:v>40027.7791666667</c:v>
                </c:pt>
                <c:pt idx="428">
                  <c:v>40027.7833333333</c:v>
                </c:pt>
                <c:pt idx="429">
                  <c:v>40027.7875</c:v>
                </c:pt>
                <c:pt idx="430">
                  <c:v>40027.7916666667</c:v>
                </c:pt>
                <c:pt idx="431">
                  <c:v>40027.7958333333</c:v>
                </c:pt>
                <c:pt idx="432">
                  <c:v>40027.8</c:v>
                </c:pt>
                <c:pt idx="433">
                  <c:v>40027.8041666667</c:v>
                </c:pt>
                <c:pt idx="434">
                  <c:v>40027.8083333333</c:v>
                </c:pt>
                <c:pt idx="435">
                  <c:v>40027.8125</c:v>
                </c:pt>
                <c:pt idx="436">
                  <c:v>40027.8166666667</c:v>
                </c:pt>
                <c:pt idx="437">
                  <c:v>40027.8208333333</c:v>
                </c:pt>
                <c:pt idx="438">
                  <c:v>40027.825</c:v>
                </c:pt>
                <c:pt idx="439">
                  <c:v>40027.8291666667</c:v>
                </c:pt>
                <c:pt idx="440">
                  <c:v>40027.8333333333</c:v>
                </c:pt>
                <c:pt idx="441">
                  <c:v>40027.8375</c:v>
                </c:pt>
                <c:pt idx="442">
                  <c:v>40027.8416666667</c:v>
                </c:pt>
                <c:pt idx="443">
                  <c:v>40027.8458333333</c:v>
                </c:pt>
                <c:pt idx="444">
                  <c:v>40027.85</c:v>
                </c:pt>
                <c:pt idx="445">
                  <c:v>40027.8541666667</c:v>
                </c:pt>
                <c:pt idx="446">
                  <c:v>40027.8583333333</c:v>
                </c:pt>
                <c:pt idx="447">
                  <c:v>40027.8625</c:v>
                </c:pt>
                <c:pt idx="448">
                  <c:v>40027.8666666667</c:v>
                </c:pt>
                <c:pt idx="449">
                  <c:v>40027.8708333333</c:v>
                </c:pt>
                <c:pt idx="450">
                  <c:v>40027.875</c:v>
                </c:pt>
                <c:pt idx="451">
                  <c:v>40027.8791666667</c:v>
                </c:pt>
                <c:pt idx="452">
                  <c:v>40027.8833333333</c:v>
                </c:pt>
                <c:pt idx="453">
                  <c:v>40027.8875</c:v>
                </c:pt>
                <c:pt idx="454">
                  <c:v>40027.8916666667</c:v>
                </c:pt>
                <c:pt idx="455">
                  <c:v>40027.8958333333</c:v>
                </c:pt>
                <c:pt idx="456">
                  <c:v>40027.9</c:v>
                </c:pt>
                <c:pt idx="457">
                  <c:v>40027.9041666667</c:v>
                </c:pt>
                <c:pt idx="458">
                  <c:v>40027.9083333333</c:v>
                </c:pt>
                <c:pt idx="459">
                  <c:v>40027.9125</c:v>
                </c:pt>
                <c:pt idx="460">
                  <c:v>40027.9166666667</c:v>
                </c:pt>
                <c:pt idx="461">
                  <c:v>40027.9208333333</c:v>
                </c:pt>
                <c:pt idx="462">
                  <c:v>40027.925</c:v>
                </c:pt>
                <c:pt idx="463">
                  <c:v>40027.9291666667</c:v>
                </c:pt>
                <c:pt idx="464">
                  <c:v>40027.9333333333</c:v>
                </c:pt>
                <c:pt idx="465">
                  <c:v>40027.9375</c:v>
                </c:pt>
                <c:pt idx="466">
                  <c:v>40027.9416666667</c:v>
                </c:pt>
                <c:pt idx="467">
                  <c:v>40027.9458333333</c:v>
                </c:pt>
                <c:pt idx="468">
                  <c:v>40027.95</c:v>
                </c:pt>
                <c:pt idx="469">
                  <c:v>40027.9541666667</c:v>
                </c:pt>
                <c:pt idx="470">
                  <c:v>40027.9583333333</c:v>
                </c:pt>
                <c:pt idx="471">
                  <c:v>40027.9625</c:v>
                </c:pt>
                <c:pt idx="472">
                  <c:v>40027.9666666667</c:v>
                </c:pt>
                <c:pt idx="473">
                  <c:v>40027.9708333333</c:v>
                </c:pt>
                <c:pt idx="474">
                  <c:v>40027.975</c:v>
                </c:pt>
                <c:pt idx="475">
                  <c:v>40027.9791666667</c:v>
                </c:pt>
                <c:pt idx="476">
                  <c:v>40027.9833333333</c:v>
                </c:pt>
                <c:pt idx="477">
                  <c:v>40027.9875</c:v>
                </c:pt>
                <c:pt idx="478">
                  <c:v>40027.9916666667</c:v>
                </c:pt>
                <c:pt idx="479">
                  <c:v>40027.9958333333</c:v>
                </c:pt>
                <c:pt idx="480">
                  <c:v>40028</c:v>
                </c:pt>
                <c:pt idx="481">
                  <c:v>40028.0041666667</c:v>
                </c:pt>
                <c:pt idx="482">
                  <c:v>40028.0083333333</c:v>
                </c:pt>
                <c:pt idx="483">
                  <c:v>40028.0125</c:v>
                </c:pt>
                <c:pt idx="484">
                  <c:v>40028.0166666667</c:v>
                </c:pt>
                <c:pt idx="485">
                  <c:v>40028.0208333333</c:v>
                </c:pt>
                <c:pt idx="486">
                  <c:v>40028.025</c:v>
                </c:pt>
                <c:pt idx="487">
                  <c:v>40028.0291666667</c:v>
                </c:pt>
                <c:pt idx="488">
                  <c:v>40028.0333333333</c:v>
                </c:pt>
                <c:pt idx="489">
                  <c:v>40028.0375</c:v>
                </c:pt>
                <c:pt idx="490">
                  <c:v>40028.0416666667</c:v>
                </c:pt>
                <c:pt idx="491">
                  <c:v>40028.0458333333</c:v>
                </c:pt>
                <c:pt idx="492">
                  <c:v>40028.05</c:v>
                </c:pt>
                <c:pt idx="493">
                  <c:v>40028.0541666667</c:v>
                </c:pt>
                <c:pt idx="494">
                  <c:v>40028.0583333333</c:v>
                </c:pt>
                <c:pt idx="495">
                  <c:v>40028.0625</c:v>
                </c:pt>
                <c:pt idx="496">
                  <c:v>40028.0666666667</c:v>
                </c:pt>
                <c:pt idx="497">
                  <c:v>40028.0708333333</c:v>
                </c:pt>
                <c:pt idx="498">
                  <c:v>40028.075</c:v>
                </c:pt>
                <c:pt idx="499">
                  <c:v>40028.0791666667</c:v>
                </c:pt>
                <c:pt idx="500">
                  <c:v>40028.0833333333</c:v>
                </c:pt>
                <c:pt idx="501">
                  <c:v>40028.0875</c:v>
                </c:pt>
                <c:pt idx="502">
                  <c:v>40028.0916666667</c:v>
                </c:pt>
                <c:pt idx="503">
                  <c:v>40028.0958333333</c:v>
                </c:pt>
                <c:pt idx="504">
                  <c:v>40028.1</c:v>
                </c:pt>
                <c:pt idx="505">
                  <c:v>40028.1041666667</c:v>
                </c:pt>
                <c:pt idx="506">
                  <c:v>40028.1083333333</c:v>
                </c:pt>
                <c:pt idx="507">
                  <c:v>40028.1125</c:v>
                </c:pt>
                <c:pt idx="508">
                  <c:v>40028.1166666667</c:v>
                </c:pt>
                <c:pt idx="509">
                  <c:v>40028.1208333333</c:v>
                </c:pt>
                <c:pt idx="510">
                  <c:v>40028.125</c:v>
                </c:pt>
                <c:pt idx="511">
                  <c:v>40028.1291666667</c:v>
                </c:pt>
                <c:pt idx="512">
                  <c:v>40028.1333333333</c:v>
                </c:pt>
                <c:pt idx="513">
                  <c:v>40028.1375</c:v>
                </c:pt>
                <c:pt idx="514">
                  <c:v>40028.1416666667</c:v>
                </c:pt>
                <c:pt idx="515">
                  <c:v>40028.1458333333</c:v>
                </c:pt>
                <c:pt idx="516">
                  <c:v>40028.15</c:v>
                </c:pt>
                <c:pt idx="517">
                  <c:v>40028.1541666667</c:v>
                </c:pt>
                <c:pt idx="518">
                  <c:v>40028.1583333333</c:v>
                </c:pt>
                <c:pt idx="519">
                  <c:v>40028.1625</c:v>
                </c:pt>
                <c:pt idx="520">
                  <c:v>40028.1666666667</c:v>
                </c:pt>
                <c:pt idx="521">
                  <c:v>40028.1708333333</c:v>
                </c:pt>
                <c:pt idx="522">
                  <c:v>40028.175</c:v>
                </c:pt>
                <c:pt idx="523">
                  <c:v>40028.1791666667</c:v>
                </c:pt>
                <c:pt idx="524">
                  <c:v>40028.1833333333</c:v>
                </c:pt>
                <c:pt idx="525">
                  <c:v>40028.1875</c:v>
                </c:pt>
                <c:pt idx="526">
                  <c:v>40028.1916666667</c:v>
                </c:pt>
                <c:pt idx="527">
                  <c:v>40028.1958333333</c:v>
                </c:pt>
                <c:pt idx="528">
                  <c:v>40028.2</c:v>
                </c:pt>
                <c:pt idx="529">
                  <c:v>40028.2041666667</c:v>
                </c:pt>
                <c:pt idx="530">
                  <c:v>40028.2083333333</c:v>
                </c:pt>
                <c:pt idx="531">
                  <c:v>40028.2125</c:v>
                </c:pt>
                <c:pt idx="532">
                  <c:v>40028.2166666667</c:v>
                </c:pt>
                <c:pt idx="533">
                  <c:v>40028.2208333333</c:v>
                </c:pt>
                <c:pt idx="534">
                  <c:v>40028.225</c:v>
                </c:pt>
                <c:pt idx="535">
                  <c:v>40028.2291666667</c:v>
                </c:pt>
                <c:pt idx="536">
                  <c:v>40028.2333333333</c:v>
                </c:pt>
                <c:pt idx="537">
                  <c:v>40028.2375</c:v>
                </c:pt>
                <c:pt idx="538">
                  <c:v>40028.2416666667</c:v>
                </c:pt>
                <c:pt idx="539">
                  <c:v>40028.2458333333</c:v>
                </c:pt>
                <c:pt idx="540">
                  <c:v>40028.25</c:v>
                </c:pt>
                <c:pt idx="541">
                  <c:v>40028.2541666667</c:v>
                </c:pt>
                <c:pt idx="542">
                  <c:v>40028.2583333333</c:v>
                </c:pt>
                <c:pt idx="543">
                  <c:v>40028.2625</c:v>
                </c:pt>
                <c:pt idx="544">
                  <c:v>40028.2666666667</c:v>
                </c:pt>
                <c:pt idx="545">
                  <c:v>40028.2708333333</c:v>
                </c:pt>
                <c:pt idx="546">
                  <c:v>40028.275</c:v>
                </c:pt>
                <c:pt idx="547">
                  <c:v>40028.2791666667</c:v>
                </c:pt>
                <c:pt idx="548">
                  <c:v>40028.2833333333</c:v>
                </c:pt>
                <c:pt idx="549">
                  <c:v>40028.2875</c:v>
                </c:pt>
                <c:pt idx="550">
                  <c:v>40028.2916666667</c:v>
                </c:pt>
                <c:pt idx="551">
                  <c:v>40028.2958333333</c:v>
                </c:pt>
                <c:pt idx="552">
                  <c:v>40028.3</c:v>
                </c:pt>
                <c:pt idx="553">
                  <c:v>40028.3041666667</c:v>
                </c:pt>
                <c:pt idx="554">
                  <c:v>40028.3083333333</c:v>
                </c:pt>
                <c:pt idx="555">
                  <c:v>40028.3125</c:v>
                </c:pt>
                <c:pt idx="556">
                  <c:v>40028.3166666667</c:v>
                </c:pt>
                <c:pt idx="557">
                  <c:v>40028.3208333333</c:v>
                </c:pt>
                <c:pt idx="558">
                  <c:v>40028.325</c:v>
                </c:pt>
                <c:pt idx="559">
                  <c:v>40028.3291666667</c:v>
                </c:pt>
                <c:pt idx="560">
                  <c:v>40028.3333333333</c:v>
                </c:pt>
                <c:pt idx="561">
                  <c:v>40028.3375</c:v>
                </c:pt>
                <c:pt idx="562">
                  <c:v>40028.3416666667</c:v>
                </c:pt>
                <c:pt idx="563">
                  <c:v>40028.3458333333</c:v>
                </c:pt>
                <c:pt idx="564">
                  <c:v>40028.35</c:v>
                </c:pt>
                <c:pt idx="565">
                  <c:v>40028.3541666667</c:v>
                </c:pt>
                <c:pt idx="566">
                  <c:v>40028.3583333333</c:v>
                </c:pt>
                <c:pt idx="567">
                  <c:v>40028.3625</c:v>
                </c:pt>
                <c:pt idx="568">
                  <c:v>40028.3666666667</c:v>
                </c:pt>
                <c:pt idx="569">
                  <c:v>40028.3708333333</c:v>
                </c:pt>
                <c:pt idx="570">
                  <c:v>40028.375</c:v>
                </c:pt>
                <c:pt idx="571">
                  <c:v>40028.3791666667</c:v>
                </c:pt>
                <c:pt idx="572">
                  <c:v>40028.3833333333</c:v>
                </c:pt>
                <c:pt idx="573">
                  <c:v>40028.3875</c:v>
                </c:pt>
                <c:pt idx="574">
                  <c:v>40028.3916666667</c:v>
                </c:pt>
                <c:pt idx="575">
                  <c:v>40028.3958333333</c:v>
                </c:pt>
                <c:pt idx="576">
                  <c:v>40028.4</c:v>
                </c:pt>
                <c:pt idx="577">
                  <c:v>40028.4041666667</c:v>
                </c:pt>
                <c:pt idx="578">
                  <c:v>40028.4083333333</c:v>
                </c:pt>
                <c:pt idx="579">
                  <c:v>40028.4125</c:v>
                </c:pt>
                <c:pt idx="580">
                  <c:v>40028.4166666667</c:v>
                </c:pt>
                <c:pt idx="581">
                  <c:v>40028.4208333333</c:v>
                </c:pt>
                <c:pt idx="582">
                  <c:v>40028.425</c:v>
                </c:pt>
                <c:pt idx="583">
                  <c:v>40028.4291666667</c:v>
                </c:pt>
                <c:pt idx="584">
                  <c:v>40028.4333333333</c:v>
                </c:pt>
                <c:pt idx="585">
                  <c:v>40028.4375</c:v>
                </c:pt>
                <c:pt idx="586">
                  <c:v>40028.4416666667</c:v>
                </c:pt>
                <c:pt idx="587">
                  <c:v>40028.4458333333</c:v>
                </c:pt>
                <c:pt idx="588">
                  <c:v>40028.45</c:v>
                </c:pt>
                <c:pt idx="589">
                  <c:v>40028.4541666667</c:v>
                </c:pt>
                <c:pt idx="590">
                  <c:v>40028.4583333333</c:v>
                </c:pt>
                <c:pt idx="591">
                  <c:v>40028.4625</c:v>
                </c:pt>
                <c:pt idx="592">
                  <c:v>40028.4666666667</c:v>
                </c:pt>
                <c:pt idx="593">
                  <c:v>40028.4708333333</c:v>
                </c:pt>
                <c:pt idx="594">
                  <c:v>40028.475</c:v>
                </c:pt>
                <c:pt idx="595">
                  <c:v>40028.4791666667</c:v>
                </c:pt>
                <c:pt idx="596">
                  <c:v>40028.4833333333</c:v>
                </c:pt>
                <c:pt idx="597">
                  <c:v>40028.4875</c:v>
                </c:pt>
                <c:pt idx="598">
                  <c:v>40028.4916666667</c:v>
                </c:pt>
                <c:pt idx="599">
                  <c:v>40028.4958333333</c:v>
                </c:pt>
                <c:pt idx="600">
                  <c:v>40028.5</c:v>
                </c:pt>
                <c:pt idx="601">
                  <c:v>40028.5041666667</c:v>
                </c:pt>
                <c:pt idx="602">
                  <c:v>40028.5083333333</c:v>
                </c:pt>
                <c:pt idx="603">
                  <c:v>40028.5125</c:v>
                </c:pt>
                <c:pt idx="604">
                  <c:v>40028.5166666667</c:v>
                </c:pt>
                <c:pt idx="605">
                  <c:v>40028.5208333333</c:v>
                </c:pt>
                <c:pt idx="606">
                  <c:v>40028.525</c:v>
                </c:pt>
                <c:pt idx="607">
                  <c:v>40028.5291666667</c:v>
                </c:pt>
                <c:pt idx="608">
                  <c:v>40028.5333333333</c:v>
                </c:pt>
                <c:pt idx="609">
                  <c:v>40028.5375</c:v>
                </c:pt>
                <c:pt idx="610">
                  <c:v>40028.5416666667</c:v>
                </c:pt>
                <c:pt idx="611">
                  <c:v>40028.5458333333</c:v>
                </c:pt>
                <c:pt idx="612">
                  <c:v>40028.55</c:v>
                </c:pt>
                <c:pt idx="613">
                  <c:v>40028.5541666667</c:v>
                </c:pt>
                <c:pt idx="614">
                  <c:v>40028.5583333333</c:v>
                </c:pt>
                <c:pt idx="615">
                  <c:v>40028.5625</c:v>
                </c:pt>
                <c:pt idx="616">
                  <c:v>40028.5666666667</c:v>
                </c:pt>
                <c:pt idx="617">
                  <c:v>40028.5708333333</c:v>
                </c:pt>
                <c:pt idx="618">
                  <c:v>40028.575</c:v>
                </c:pt>
                <c:pt idx="619">
                  <c:v>40028.5791666667</c:v>
                </c:pt>
                <c:pt idx="620">
                  <c:v>40028.5833333333</c:v>
                </c:pt>
                <c:pt idx="621">
                  <c:v>40028.5875</c:v>
                </c:pt>
                <c:pt idx="622">
                  <c:v>40028.5916666667</c:v>
                </c:pt>
                <c:pt idx="623">
                  <c:v>40028.5958333333</c:v>
                </c:pt>
                <c:pt idx="624">
                  <c:v>40028.6</c:v>
                </c:pt>
                <c:pt idx="625">
                  <c:v>40028.6041666667</c:v>
                </c:pt>
                <c:pt idx="626">
                  <c:v>40028.6083333333</c:v>
                </c:pt>
                <c:pt idx="627">
                  <c:v>40028.6125</c:v>
                </c:pt>
                <c:pt idx="628">
                  <c:v>40028.6166666667</c:v>
                </c:pt>
                <c:pt idx="629">
                  <c:v>40028.6208333333</c:v>
                </c:pt>
                <c:pt idx="630">
                  <c:v>40028.625</c:v>
                </c:pt>
                <c:pt idx="631">
                  <c:v>40028.6291666667</c:v>
                </c:pt>
                <c:pt idx="632">
                  <c:v>40028.6333333333</c:v>
                </c:pt>
                <c:pt idx="633">
                  <c:v>40028.6375</c:v>
                </c:pt>
                <c:pt idx="634">
                  <c:v>40028.6416666667</c:v>
                </c:pt>
                <c:pt idx="635">
                  <c:v>40028.6458333333</c:v>
                </c:pt>
                <c:pt idx="636">
                  <c:v>40028.65</c:v>
                </c:pt>
                <c:pt idx="637">
                  <c:v>40028.6541666667</c:v>
                </c:pt>
                <c:pt idx="638">
                  <c:v>40028.6583333333</c:v>
                </c:pt>
                <c:pt idx="639">
                  <c:v>40028.6625</c:v>
                </c:pt>
                <c:pt idx="640">
                  <c:v>40028.6666666667</c:v>
                </c:pt>
                <c:pt idx="641">
                  <c:v>40028.6708333333</c:v>
                </c:pt>
                <c:pt idx="642">
                  <c:v>40028.675</c:v>
                </c:pt>
                <c:pt idx="643">
                  <c:v>40028.6791666667</c:v>
                </c:pt>
                <c:pt idx="644">
                  <c:v>40028.6833333333</c:v>
                </c:pt>
                <c:pt idx="645">
                  <c:v>40028.6875</c:v>
                </c:pt>
                <c:pt idx="646">
                  <c:v>40028.6916666667</c:v>
                </c:pt>
                <c:pt idx="647">
                  <c:v>40028.6958333333</c:v>
                </c:pt>
                <c:pt idx="648">
                  <c:v>40028.7</c:v>
                </c:pt>
                <c:pt idx="649">
                  <c:v>40028.7041666667</c:v>
                </c:pt>
                <c:pt idx="650">
                  <c:v>40028.7083333333</c:v>
                </c:pt>
                <c:pt idx="651">
                  <c:v>40028.7125</c:v>
                </c:pt>
                <c:pt idx="652">
                  <c:v>40028.7166666667</c:v>
                </c:pt>
                <c:pt idx="653">
                  <c:v>40028.7208333333</c:v>
                </c:pt>
                <c:pt idx="654">
                  <c:v>40028.725</c:v>
                </c:pt>
                <c:pt idx="655">
                  <c:v>40028.7291666667</c:v>
                </c:pt>
                <c:pt idx="656">
                  <c:v>40028.7333333333</c:v>
                </c:pt>
                <c:pt idx="657">
                  <c:v>40028.7375</c:v>
                </c:pt>
                <c:pt idx="658">
                  <c:v>40028.7416666667</c:v>
                </c:pt>
                <c:pt idx="659">
                  <c:v>40028.7458333333</c:v>
                </c:pt>
                <c:pt idx="660">
                  <c:v>40028.75</c:v>
                </c:pt>
                <c:pt idx="661">
                  <c:v>40028.7541666667</c:v>
                </c:pt>
                <c:pt idx="662">
                  <c:v>40028.7583333333</c:v>
                </c:pt>
                <c:pt idx="663">
                  <c:v>40028.7625</c:v>
                </c:pt>
                <c:pt idx="664">
                  <c:v>40028.7666666667</c:v>
                </c:pt>
                <c:pt idx="665">
                  <c:v>40028.7708333333</c:v>
                </c:pt>
                <c:pt idx="666">
                  <c:v>40028.775</c:v>
                </c:pt>
                <c:pt idx="667">
                  <c:v>40028.7791666667</c:v>
                </c:pt>
                <c:pt idx="668">
                  <c:v>40028.7833333333</c:v>
                </c:pt>
                <c:pt idx="669">
                  <c:v>40028.7875</c:v>
                </c:pt>
                <c:pt idx="670">
                  <c:v>40028.7916666667</c:v>
                </c:pt>
                <c:pt idx="671">
                  <c:v>40028.7958333333</c:v>
                </c:pt>
                <c:pt idx="672">
                  <c:v>40028.8</c:v>
                </c:pt>
                <c:pt idx="673">
                  <c:v>40028.8041666667</c:v>
                </c:pt>
                <c:pt idx="674">
                  <c:v>40028.8083333333</c:v>
                </c:pt>
                <c:pt idx="675">
                  <c:v>40028.8125</c:v>
                </c:pt>
                <c:pt idx="676">
                  <c:v>40028.8166666667</c:v>
                </c:pt>
                <c:pt idx="677">
                  <c:v>40028.8208333333</c:v>
                </c:pt>
                <c:pt idx="678">
                  <c:v>40028.825</c:v>
                </c:pt>
                <c:pt idx="679">
                  <c:v>40028.8291666667</c:v>
                </c:pt>
                <c:pt idx="680">
                  <c:v>40028.8333333333</c:v>
                </c:pt>
                <c:pt idx="681">
                  <c:v>40028.8375</c:v>
                </c:pt>
                <c:pt idx="682">
                  <c:v>40028.8416666667</c:v>
                </c:pt>
                <c:pt idx="683">
                  <c:v>40028.8458333333</c:v>
                </c:pt>
                <c:pt idx="684">
                  <c:v>40028.85</c:v>
                </c:pt>
                <c:pt idx="685">
                  <c:v>40028.8541666667</c:v>
                </c:pt>
                <c:pt idx="686">
                  <c:v>40028.8583333333</c:v>
                </c:pt>
                <c:pt idx="687">
                  <c:v>40028.8625</c:v>
                </c:pt>
                <c:pt idx="688">
                  <c:v>40028.8666666667</c:v>
                </c:pt>
                <c:pt idx="689">
                  <c:v>40028.8708333333</c:v>
                </c:pt>
                <c:pt idx="690">
                  <c:v>40028.875</c:v>
                </c:pt>
                <c:pt idx="691">
                  <c:v>40028.8791666667</c:v>
                </c:pt>
                <c:pt idx="692">
                  <c:v>40028.8833333333</c:v>
                </c:pt>
                <c:pt idx="693">
                  <c:v>40028.8875</c:v>
                </c:pt>
                <c:pt idx="694">
                  <c:v>40028.8916666667</c:v>
                </c:pt>
                <c:pt idx="695">
                  <c:v>40028.8958333333</c:v>
                </c:pt>
                <c:pt idx="696">
                  <c:v>40028.9</c:v>
                </c:pt>
                <c:pt idx="697">
                  <c:v>40028.9041666667</c:v>
                </c:pt>
                <c:pt idx="698">
                  <c:v>40028.9083333333</c:v>
                </c:pt>
                <c:pt idx="699">
                  <c:v>40028.9125</c:v>
                </c:pt>
                <c:pt idx="700">
                  <c:v>40028.9166666667</c:v>
                </c:pt>
                <c:pt idx="701">
                  <c:v>40028.9208333333</c:v>
                </c:pt>
                <c:pt idx="702">
                  <c:v>40028.925</c:v>
                </c:pt>
                <c:pt idx="703">
                  <c:v>40028.9291666667</c:v>
                </c:pt>
                <c:pt idx="704">
                  <c:v>40028.9333333333</c:v>
                </c:pt>
                <c:pt idx="705">
                  <c:v>40028.9375</c:v>
                </c:pt>
                <c:pt idx="706">
                  <c:v>40028.9416666667</c:v>
                </c:pt>
                <c:pt idx="707">
                  <c:v>40028.9458333333</c:v>
                </c:pt>
                <c:pt idx="708">
                  <c:v>40028.95</c:v>
                </c:pt>
                <c:pt idx="709">
                  <c:v>40028.9541666667</c:v>
                </c:pt>
                <c:pt idx="710">
                  <c:v>40028.9583333333</c:v>
                </c:pt>
                <c:pt idx="711">
                  <c:v>40028.9625</c:v>
                </c:pt>
                <c:pt idx="712">
                  <c:v>40028.9666666667</c:v>
                </c:pt>
                <c:pt idx="713">
                  <c:v>40028.9708333333</c:v>
                </c:pt>
                <c:pt idx="714">
                  <c:v>40028.975</c:v>
                </c:pt>
                <c:pt idx="715">
                  <c:v>40028.9791666667</c:v>
                </c:pt>
                <c:pt idx="716">
                  <c:v>40028.9833333333</c:v>
                </c:pt>
                <c:pt idx="717">
                  <c:v>40028.9875</c:v>
                </c:pt>
                <c:pt idx="718">
                  <c:v>40028.9916666667</c:v>
                </c:pt>
                <c:pt idx="719">
                  <c:v>40028.9958333333</c:v>
                </c:pt>
                <c:pt idx="720">
                  <c:v>40029</c:v>
                </c:pt>
                <c:pt idx="721">
                  <c:v>40029.0041666667</c:v>
                </c:pt>
                <c:pt idx="722">
                  <c:v>40029.0083333333</c:v>
                </c:pt>
                <c:pt idx="723">
                  <c:v>40029.0125</c:v>
                </c:pt>
                <c:pt idx="724">
                  <c:v>40029.0166666667</c:v>
                </c:pt>
                <c:pt idx="725">
                  <c:v>40029.0208333333</c:v>
                </c:pt>
                <c:pt idx="726">
                  <c:v>40029.025</c:v>
                </c:pt>
                <c:pt idx="727">
                  <c:v>40029.0291666667</c:v>
                </c:pt>
                <c:pt idx="728">
                  <c:v>40029.0333333333</c:v>
                </c:pt>
                <c:pt idx="729">
                  <c:v>40029.0375</c:v>
                </c:pt>
                <c:pt idx="730">
                  <c:v>40029.0416666667</c:v>
                </c:pt>
                <c:pt idx="731">
                  <c:v>40029.0458333333</c:v>
                </c:pt>
                <c:pt idx="732">
                  <c:v>40029.05</c:v>
                </c:pt>
                <c:pt idx="733">
                  <c:v>40029.0541666667</c:v>
                </c:pt>
                <c:pt idx="734">
                  <c:v>40029.0583333333</c:v>
                </c:pt>
                <c:pt idx="735">
                  <c:v>40029.0625</c:v>
                </c:pt>
                <c:pt idx="736">
                  <c:v>40029.0666666667</c:v>
                </c:pt>
                <c:pt idx="737">
                  <c:v>40029.0708333333</c:v>
                </c:pt>
                <c:pt idx="738">
                  <c:v>40029.075</c:v>
                </c:pt>
                <c:pt idx="739">
                  <c:v>40029.0791666667</c:v>
                </c:pt>
                <c:pt idx="740">
                  <c:v>40029.0833333333</c:v>
                </c:pt>
                <c:pt idx="741">
                  <c:v>40029.0875</c:v>
                </c:pt>
                <c:pt idx="742">
                  <c:v>40029.0916666667</c:v>
                </c:pt>
                <c:pt idx="743">
                  <c:v>40029.0958333333</c:v>
                </c:pt>
                <c:pt idx="744">
                  <c:v>40029.1</c:v>
                </c:pt>
                <c:pt idx="745">
                  <c:v>40029.1041666667</c:v>
                </c:pt>
                <c:pt idx="746">
                  <c:v>40029.1083333333</c:v>
                </c:pt>
                <c:pt idx="747">
                  <c:v>40029.1125</c:v>
                </c:pt>
                <c:pt idx="748">
                  <c:v>40029.1166666667</c:v>
                </c:pt>
                <c:pt idx="749">
                  <c:v>40029.1208333333</c:v>
                </c:pt>
                <c:pt idx="750">
                  <c:v>40029.125</c:v>
                </c:pt>
                <c:pt idx="751">
                  <c:v>40029.1291666667</c:v>
                </c:pt>
                <c:pt idx="752">
                  <c:v>40029.1333333333</c:v>
                </c:pt>
                <c:pt idx="753">
                  <c:v>40029.1375</c:v>
                </c:pt>
                <c:pt idx="754">
                  <c:v>40029.1416666667</c:v>
                </c:pt>
                <c:pt idx="755">
                  <c:v>40029.1458333333</c:v>
                </c:pt>
                <c:pt idx="756">
                  <c:v>40029.15</c:v>
                </c:pt>
                <c:pt idx="757">
                  <c:v>40029.1541666667</c:v>
                </c:pt>
                <c:pt idx="758">
                  <c:v>40029.1583333333</c:v>
                </c:pt>
                <c:pt idx="759">
                  <c:v>40029.1625</c:v>
                </c:pt>
                <c:pt idx="760">
                  <c:v>40029.1666666667</c:v>
                </c:pt>
                <c:pt idx="761">
                  <c:v>40029.1708333333</c:v>
                </c:pt>
                <c:pt idx="762">
                  <c:v>40029.175</c:v>
                </c:pt>
                <c:pt idx="763">
                  <c:v>40029.1791666667</c:v>
                </c:pt>
                <c:pt idx="764">
                  <c:v>40029.1833333333</c:v>
                </c:pt>
                <c:pt idx="765">
                  <c:v>40029.1875</c:v>
                </c:pt>
                <c:pt idx="766">
                  <c:v>40029.1916666667</c:v>
                </c:pt>
                <c:pt idx="767">
                  <c:v>40029.1958333333</c:v>
                </c:pt>
                <c:pt idx="768">
                  <c:v>40029.2</c:v>
                </c:pt>
                <c:pt idx="769">
                  <c:v>40029.2041666667</c:v>
                </c:pt>
                <c:pt idx="770">
                  <c:v>40029.2083333333</c:v>
                </c:pt>
                <c:pt idx="771">
                  <c:v>40029.2125</c:v>
                </c:pt>
                <c:pt idx="772">
                  <c:v>40029.2166666667</c:v>
                </c:pt>
                <c:pt idx="773">
                  <c:v>40029.2208333333</c:v>
                </c:pt>
                <c:pt idx="774">
                  <c:v>40029.225</c:v>
                </c:pt>
                <c:pt idx="775">
                  <c:v>40029.2291666667</c:v>
                </c:pt>
                <c:pt idx="776">
                  <c:v>40029.2333333333</c:v>
                </c:pt>
                <c:pt idx="777">
                  <c:v>40029.2375</c:v>
                </c:pt>
                <c:pt idx="778">
                  <c:v>40029.2416666667</c:v>
                </c:pt>
                <c:pt idx="779">
                  <c:v>40029.2458333333</c:v>
                </c:pt>
                <c:pt idx="780">
                  <c:v>40029.25</c:v>
                </c:pt>
                <c:pt idx="781">
                  <c:v>40029.2541666667</c:v>
                </c:pt>
                <c:pt idx="782">
                  <c:v>40029.2583333333</c:v>
                </c:pt>
                <c:pt idx="783">
                  <c:v>40029.2625</c:v>
                </c:pt>
                <c:pt idx="784">
                  <c:v>40029.2666666667</c:v>
                </c:pt>
                <c:pt idx="785">
                  <c:v>40029.2708333333</c:v>
                </c:pt>
                <c:pt idx="786">
                  <c:v>40029.275</c:v>
                </c:pt>
                <c:pt idx="787">
                  <c:v>40029.2791666667</c:v>
                </c:pt>
                <c:pt idx="788">
                  <c:v>40029.2833333333</c:v>
                </c:pt>
                <c:pt idx="789">
                  <c:v>40029.2875</c:v>
                </c:pt>
                <c:pt idx="790">
                  <c:v>40029.2916666667</c:v>
                </c:pt>
                <c:pt idx="791">
                  <c:v>40029.2958333333</c:v>
                </c:pt>
                <c:pt idx="792">
                  <c:v>40029.3</c:v>
                </c:pt>
                <c:pt idx="793">
                  <c:v>40029.3041666667</c:v>
                </c:pt>
                <c:pt idx="794">
                  <c:v>40029.3083333333</c:v>
                </c:pt>
                <c:pt idx="795">
                  <c:v>40029.3125</c:v>
                </c:pt>
                <c:pt idx="796">
                  <c:v>40029.3166666667</c:v>
                </c:pt>
                <c:pt idx="797">
                  <c:v>40029.3208333333</c:v>
                </c:pt>
                <c:pt idx="798">
                  <c:v>40029.325</c:v>
                </c:pt>
                <c:pt idx="799">
                  <c:v>40029.3291666667</c:v>
                </c:pt>
                <c:pt idx="800">
                  <c:v>40029.3333333333</c:v>
                </c:pt>
                <c:pt idx="801">
                  <c:v>40029.3375</c:v>
                </c:pt>
                <c:pt idx="802">
                  <c:v>40029.3416666667</c:v>
                </c:pt>
                <c:pt idx="803">
                  <c:v>40029.3458333333</c:v>
                </c:pt>
                <c:pt idx="804">
                  <c:v>40029.35</c:v>
                </c:pt>
                <c:pt idx="805">
                  <c:v>40029.3541666667</c:v>
                </c:pt>
                <c:pt idx="806">
                  <c:v>40029.3583333333</c:v>
                </c:pt>
                <c:pt idx="807">
                  <c:v>40029.3625</c:v>
                </c:pt>
                <c:pt idx="808">
                  <c:v>40029.3666666667</c:v>
                </c:pt>
                <c:pt idx="809">
                  <c:v>40029.3708333333</c:v>
                </c:pt>
                <c:pt idx="810">
                  <c:v>40029.375</c:v>
                </c:pt>
                <c:pt idx="811">
                  <c:v>40029.3791666667</c:v>
                </c:pt>
                <c:pt idx="812">
                  <c:v>40029.3833333333</c:v>
                </c:pt>
                <c:pt idx="813">
                  <c:v>40029.3875</c:v>
                </c:pt>
                <c:pt idx="814">
                  <c:v>40029.3916666667</c:v>
                </c:pt>
                <c:pt idx="815">
                  <c:v>40029.3958333333</c:v>
                </c:pt>
                <c:pt idx="816">
                  <c:v>40029.4</c:v>
                </c:pt>
                <c:pt idx="817">
                  <c:v>40029.4041666667</c:v>
                </c:pt>
                <c:pt idx="818">
                  <c:v>40029.4083333333</c:v>
                </c:pt>
                <c:pt idx="819">
                  <c:v>40029.4125</c:v>
                </c:pt>
                <c:pt idx="820">
                  <c:v>40029.4166666667</c:v>
                </c:pt>
                <c:pt idx="821">
                  <c:v>40029.4208333333</c:v>
                </c:pt>
                <c:pt idx="822">
                  <c:v>40029.425</c:v>
                </c:pt>
                <c:pt idx="823">
                  <c:v>40029.4291666667</c:v>
                </c:pt>
                <c:pt idx="824">
                  <c:v>40029.4333333333</c:v>
                </c:pt>
                <c:pt idx="825">
                  <c:v>40029.4375</c:v>
                </c:pt>
                <c:pt idx="826">
                  <c:v>40029.4416666667</c:v>
                </c:pt>
                <c:pt idx="827">
                  <c:v>40029.4458333333</c:v>
                </c:pt>
                <c:pt idx="828">
                  <c:v>40029.45</c:v>
                </c:pt>
                <c:pt idx="829">
                  <c:v>40029.4541666667</c:v>
                </c:pt>
                <c:pt idx="830">
                  <c:v>40029.4583333333</c:v>
                </c:pt>
                <c:pt idx="831">
                  <c:v>40029.4625</c:v>
                </c:pt>
                <c:pt idx="832">
                  <c:v>40029.4666666667</c:v>
                </c:pt>
                <c:pt idx="833">
                  <c:v>40029.4708333333</c:v>
                </c:pt>
                <c:pt idx="834">
                  <c:v>40029.475</c:v>
                </c:pt>
                <c:pt idx="835">
                  <c:v>40029.4791666667</c:v>
                </c:pt>
                <c:pt idx="836">
                  <c:v>40029.4833333333</c:v>
                </c:pt>
                <c:pt idx="837">
                  <c:v>40029.4875</c:v>
                </c:pt>
                <c:pt idx="838">
                  <c:v>40029.4916666667</c:v>
                </c:pt>
                <c:pt idx="839">
                  <c:v>40029.4958333333</c:v>
                </c:pt>
                <c:pt idx="840">
                  <c:v>40029.5</c:v>
                </c:pt>
                <c:pt idx="841">
                  <c:v>40029.5041666667</c:v>
                </c:pt>
                <c:pt idx="842">
                  <c:v>40029.5083333333</c:v>
                </c:pt>
                <c:pt idx="843">
                  <c:v>40029.5125</c:v>
                </c:pt>
                <c:pt idx="844">
                  <c:v>40029.5166666667</c:v>
                </c:pt>
                <c:pt idx="845">
                  <c:v>40029.5208333333</c:v>
                </c:pt>
                <c:pt idx="846">
                  <c:v>40029.525</c:v>
                </c:pt>
                <c:pt idx="847">
                  <c:v>40029.5291666667</c:v>
                </c:pt>
                <c:pt idx="848">
                  <c:v>40029.5333333333</c:v>
                </c:pt>
                <c:pt idx="849">
                  <c:v>40029.5375</c:v>
                </c:pt>
                <c:pt idx="850">
                  <c:v>40029.5416666667</c:v>
                </c:pt>
                <c:pt idx="851">
                  <c:v>40029.5458333333</c:v>
                </c:pt>
                <c:pt idx="852">
                  <c:v>40029.55</c:v>
                </c:pt>
                <c:pt idx="853">
                  <c:v>40029.5541666667</c:v>
                </c:pt>
                <c:pt idx="854">
                  <c:v>40029.5583333333</c:v>
                </c:pt>
                <c:pt idx="855">
                  <c:v>40029.5625</c:v>
                </c:pt>
                <c:pt idx="856">
                  <c:v>40029.5666666667</c:v>
                </c:pt>
                <c:pt idx="857">
                  <c:v>40029.5708333333</c:v>
                </c:pt>
                <c:pt idx="858">
                  <c:v>40029.575</c:v>
                </c:pt>
                <c:pt idx="859">
                  <c:v>40029.5791666667</c:v>
                </c:pt>
                <c:pt idx="860">
                  <c:v>40029.5833333333</c:v>
                </c:pt>
                <c:pt idx="861">
                  <c:v>40029.5875</c:v>
                </c:pt>
                <c:pt idx="862">
                  <c:v>40029.5916666667</c:v>
                </c:pt>
                <c:pt idx="863">
                  <c:v>40029.5958333333</c:v>
                </c:pt>
                <c:pt idx="864">
                  <c:v>40029.6</c:v>
                </c:pt>
                <c:pt idx="865">
                  <c:v>40029.6041666667</c:v>
                </c:pt>
                <c:pt idx="866">
                  <c:v>40029.6083333333</c:v>
                </c:pt>
                <c:pt idx="867">
                  <c:v>40029.6125</c:v>
                </c:pt>
                <c:pt idx="868">
                  <c:v>40029.6166666667</c:v>
                </c:pt>
                <c:pt idx="869">
                  <c:v>40029.6208333333</c:v>
                </c:pt>
                <c:pt idx="870">
                  <c:v>40029.625</c:v>
                </c:pt>
                <c:pt idx="871">
                  <c:v>40029.6291666667</c:v>
                </c:pt>
                <c:pt idx="872">
                  <c:v>40029.6333333333</c:v>
                </c:pt>
                <c:pt idx="873">
                  <c:v>40029.6375</c:v>
                </c:pt>
                <c:pt idx="874">
                  <c:v>40029.6416666667</c:v>
                </c:pt>
                <c:pt idx="875">
                  <c:v>40029.6458333333</c:v>
                </c:pt>
                <c:pt idx="876">
                  <c:v>40029.65</c:v>
                </c:pt>
                <c:pt idx="877">
                  <c:v>40029.6541666667</c:v>
                </c:pt>
                <c:pt idx="878">
                  <c:v>40029.6583333333</c:v>
                </c:pt>
                <c:pt idx="879">
                  <c:v>40029.6625</c:v>
                </c:pt>
                <c:pt idx="880">
                  <c:v>40029.6666666667</c:v>
                </c:pt>
                <c:pt idx="881">
                  <c:v>40029.6708333333</c:v>
                </c:pt>
                <c:pt idx="882">
                  <c:v>40029.675</c:v>
                </c:pt>
                <c:pt idx="883">
                  <c:v>40029.6791666667</c:v>
                </c:pt>
                <c:pt idx="884">
                  <c:v>40029.6833333333</c:v>
                </c:pt>
                <c:pt idx="885">
                  <c:v>40029.6875</c:v>
                </c:pt>
                <c:pt idx="886">
                  <c:v>40029.6916666667</c:v>
                </c:pt>
                <c:pt idx="887">
                  <c:v>40029.6958333333</c:v>
                </c:pt>
                <c:pt idx="888">
                  <c:v>40029.7</c:v>
                </c:pt>
                <c:pt idx="889">
                  <c:v>40029.7041666667</c:v>
                </c:pt>
                <c:pt idx="890">
                  <c:v>40029.7083333333</c:v>
                </c:pt>
                <c:pt idx="891">
                  <c:v>40029.7125</c:v>
                </c:pt>
                <c:pt idx="892">
                  <c:v>40029.7166666667</c:v>
                </c:pt>
                <c:pt idx="893">
                  <c:v>40029.7208333333</c:v>
                </c:pt>
                <c:pt idx="894">
                  <c:v>40029.725</c:v>
                </c:pt>
                <c:pt idx="895">
                  <c:v>40029.7291666667</c:v>
                </c:pt>
                <c:pt idx="896">
                  <c:v>40029.7333333333</c:v>
                </c:pt>
                <c:pt idx="897">
                  <c:v>40029.7375</c:v>
                </c:pt>
                <c:pt idx="898">
                  <c:v>40029.7416666667</c:v>
                </c:pt>
                <c:pt idx="899">
                  <c:v>40029.7458333333</c:v>
                </c:pt>
                <c:pt idx="900">
                  <c:v>40029.75</c:v>
                </c:pt>
                <c:pt idx="901">
                  <c:v>40029.7541666667</c:v>
                </c:pt>
                <c:pt idx="902">
                  <c:v>40029.7583333333</c:v>
                </c:pt>
                <c:pt idx="903">
                  <c:v>40029.7625</c:v>
                </c:pt>
                <c:pt idx="904">
                  <c:v>40029.7666666667</c:v>
                </c:pt>
                <c:pt idx="905">
                  <c:v>40029.7708333333</c:v>
                </c:pt>
                <c:pt idx="906">
                  <c:v>40029.775</c:v>
                </c:pt>
                <c:pt idx="907">
                  <c:v>40029.7791666667</c:v>
                </c:pt>
                <c:pt idx="908">
                  <c:v>40029.7833333333</c:v>
                </c:pt>
                <c:pt idx="909">
                  <c:v>40029.7875</c:v>
                </c:pt>
                <c:pt idx="910">
                  <c:v>40029.7916666667</c:v>
                </c:pt>
                <c:pt idx="911">
                  <c:v>40029.7958333333</c:v>
                </c:pt>
                <c:pt idx="912">
                  <c:v>40029.8</c:v>
                </c:pt>
                <c:pt idx="913">
                  <c:v>40029.8041666667</c:v>
                </c:pt>
                <c:pt idx="914">
                  <c:v>40029.8083333333</c:v>
                </c:pt>
                <c:pt idx="915">
                  <c:v>40029.8125</c:v>
                </c:pt>
                <c:pt idx="916">
                  <c:v>40029.8166666667</c:v>
                </c:pt>
                <c:pt idx="917">
                  <c:v>40029.8208333333</c:v>
                </c:pt>
                <c:pt idx="918">
                  <c:v>40029.825</c:v>
                </c:pt>
                <c:pt idx="919">
                  <c:v>40029.8291666667</c:v>
                </c:pt>
                <c:pt idx="920">
                  <c:v>40029.8333333333</c:v>
                </c:pt>
                <c:pt idx="921">
                  <c:v>40029.8375</c:v>
                </c:pt>
                <c:pt idx="922">
                  <c:v>40029.8416666667</c:v>
                </c:pt>
                <c:pt idx="923">
                  <c:v>40029.8458333333</c:v>
                </c:pt>
                <c:pt idx="924">
                  <c:v>40029.85</c:v>
                </c:pt>
                <c:pt idx="925">
                  <c:v>40029.8541666667</c:v>
                </c:pt>
                <c:pt idx="926">
                  <c:v>40029.8583333333</c:v>
                </c:pt>
                <c:pt idx="927">
                  <c:v>40029.8625</c:v>
                </c:pt>
                <c:pt idx="928">
                  <c:v>40029.8666666667</c:v>
                </c:pt>
                <c:pt idx="929">
                  <c:v>40029.8708333333</c:v>
                </c:pt>
                <c:pt idx="930">
                  <c:v>40029.875</c:v>
                </c:pt>
                <c:pt idx="931">
                  <c:v>40029.8791666667</c:v>
                </c:pt>
                <c:pt idx="932">
                  <c:v>40029.8833333333</c:v>
                </c:pt>
                <c:pt idx="933">
                  <c:v>40029.8875</c:v>
                </c:pt>
                <c:pt idx="934">
                  <c:v>40029.8916666667</c:v>
                </c:pt>
                <c:pt idx="935">
                  <c:v>40029.8958333333</c:v>
                </c:pt>
                <c:pt idx="936">
                  <c:v>40029.9</c:v>
                </c:pt>
                <c:pt idx="937">
                  <c:v>40029.9041666667</c:v>
                </c:pt>
                <c:pt idx="938">
                  <c:v>40029.9083333333</c:v>
                </c:pt>
                <c:pt idx="939">
                  <c:v>40029.9125</c:v>
                </c:pt>
                <c:pt idx="940">
                  <c:v>40029.9166666667</c:v>
                </c:pt>
                <c:pt idx="941">
                  <c:v>40029.9208333333</c:v>
                </c:pt>
                <c:pt idx="942">
                  <c:v>40029.925</c:v>
                </c:pt>
                <c:pt idx="943">
                  <c:v>40029.9291666667</c:v>
                </c:pt>
                <c:pt idx="944">
                  <c:v>40029.9333333333</c:v>
                </c:pt>
                <c:pt idx="945">
                  <c:v>40029.9375</c:v>
                </c:pt>
                <c:pt idx="946">
                  <c:v>40029.9416666667</c:v>
                </c:pt>
                <c:pt idx="947">
                  <c:v>40029.9458333333</c:v>
                </c:pt>
                <c:pt idx="948">
                  <c:v>40029.95</c:v>
                </c:pt>
                <c:pt idx="949">
                  <c:v>40029.9541666667</c:v>
                </c:pt>
                <c:pt idx="950">
                  <c:v>40029.9583333333</c:v>
                </c:pt>
                <c:pt idx="951">
                  <c:v>40029.9625</c:v>
                </c:pt>
                <c:pt idx="952">
                  <c:v>40029.9666666667</c:v>
                </c:pt>
                <c:pt idx="953">
                  <c:v>40029.9708333333</c:v>
                </c:pt>
                <c:pt idx="954">
                  <c:v>40029.975</c:v>
                </c:pt>
                <c:pt idx="955">
                  <c:v>40029.9791666667</c:v>
                </c:pt>
                <c:pt idx="956">
                  <c:v>40029.9833333333</c:v>
                </c:pt>
                <c:pt idx="957">
                  <c:v>40029.9875</c:v>
                </c:pt>
                <c:pt idx="958">
                  <c:v>40029.9916666667</c:v>
                </c:pt>
                <c:pt idx="959">
                  <c:v>40029.9958333333</c:v>
                </c:pt>
                <c:pt idx="960">
                  <c:v>40030</c:v>
                </c:pt>
                <c:pt idx="961">
                  <c:v>40030.0041666667</c:v>
                </c:pt>
                <c:pt idx="962">
                  <c:v>40030.0083333333</c:v>
                </c:pt>
                <c:pt idx="963">
                  <c:v>40030.0125</c:v>
                </c:pt>
                <c:pt idx="964">
                  <c:v>40030.0166666667</c:v>
                </c:pt>
                <c:pt idx="965">
                  <c:v>40030.0208333333</c:v>
                </c:pt>
                <c:pt idx="966">
                  <c:v>40030.025</c:v>
                </c:pt>
                <c:pt idx="967">
                  <c:v>40030.0291666667</c:v>
                </c:pt>
                <c:pt idx="968">
                  <c:v>40030.0333333333</c:v>
                </c:pt>
                <c:pt idx="969">
                  <c:v>40030.0375</c:v>
                </c:pt>
                <c:pt idx="970">
                  <c:v>40030.0416666667</c:v>
                </c:pt>
                <c:pt idx="971">
                  <c:v>40030.0458333333</c:v>
                </c:pt>
                <c:pt idx="972">
                  <c:v>40030.05</c:v>
                </c:pt>
                <c:pt idx="973">
                  <c:v>40030.0541666667</c:v>
                </c:pt>
                <c:pt idx="974">
                  <c:v>40030.0583333333</c:v>
                </c:pt>
                <c:pt idx="975">
                  <c:v>40030.0625</c:v>
                </c:pt>
                <c:pt idx="976">
                  <c:v>40030.0666666667</c:v>
                </c:pt>
                <c:pt idx="977">
                  <c:v>40030.0708333333</c:v>
                </c:pt>
                <c:pt idx="978">
                  <c:v>40030.075</c:v>
                </c:pt>
                <c:pt idx="979">
                  <c:v>40030.0791666667</c:v>
                </c:pt>
                <c:pt idx="980">
                  <c:v>40030.0833333333</c:v>
                </c:pt>
                <c:pt idx="981">
                  <c:v>40030.0875</c:v>
                </c:pt>
                <c:pt idx="982">
                  <c:v>40030.0916666667</c:v>
                </c:pt>
                <c:pt idx="983">
                  <c:v>40030.0958333333</c:v>
                </c:pt>
                <c:pt idx="984">
                  <c:v>40030.1</c:v>
                </c:pt>
                <c:pt idx="985">
                  <c:v>40030.1041666667</c:v>
                </c:pt>
                <c:pt idx="986">
                  <c:v>40030.1083333333</c:v>
                </c:pt>
                <c:pt idx="987">
                  <c:v>40030.1125</c:v>
                </c:pt>
                <c:pt idx="988">
                  <c:v>40030.1166666667</c:v>
                </c:pt>
                <c:pt idx="989">
                  <c:v>40030.1208333333</c:v>
                </c:pt>
                <c:pt idx="990">
                  <c:v>40030.125</c:v>
                </c:pt>
                <c:pt idx="991">
                  <c:v>40030.1291666667</c:v>
                </c:pt>
                <c:pt idx="992">
                  <c:v>40030.1333333333</c:v>
                </c:pt>
                <c:pt idx="993">
                  <c:v>40030.1375</c:v>
                </c:pt>
                <c:pt idx="994">
                  <c:v>40030.1416666667</c:v>
                </c:pt>
                <c:pt idx="995">
                  <c:v>40030.1458333333</c:v>
                </c:pt>
                <c:pt idx="996">
                  <c:v>40030.15</c:v>
                </c:pt>
                <c:pt idx="997">
                  <c:v>40030.1541666667</c:v>
                </c:pt>
                <c:pt idx="998">
                  <c:v>40030.1583333333</c:v>
                </c:pt>
                <c:pt idx="999">
                  <c:v>40030.1625</c:v>
                </c:pt>
                <c:pt idx="1000">
                  <c:v>40030.1666666667</c:v>
                </c:pt>
                <c:pt idx="1001">
                  <c:v>40030.1708333333</c:v>
                </c:pt>
                <c:pt idx="1002">
                  <c:v>40030.175</c:v>
                </c:pt>
                <c:pt idx="1003">
                  <c:v>40030.1791666667</c:v>
                </c:pt>
                <c:pt idx="1004">
                  <c:v>40030.1833333333</c:v>
                </c:pt>
                <c:pt idx="1005">
                  <c:v>40030.1875</c:v>
                </c:pt>
                <c:pt idx="1006">
                  <c:v>40030.1916666667</c:v>
                </c:pt>
                <c:pt idx="1007">
                  <c:v>40030.1958333333</c:v>
                </c:pt>
                <c:pt idx="1008">
                  <c:v>40030.2</c:v>
                </c:pt>
                <c:pt idx="1009">
                  <c:v>40030.2041666667</c:v>
                </c:pt>
                <c:pt idx="1010">
                  <c:v>40030.2083333333</c:v>
                </c:pt>
                <c:pt idx="1011">
                  <c:v>40030.2125</c:v>
                </c:pt>
                <c:pt idx="1012">
                  <c:v>40030.2166666667</c:v>
                </c:pt>
                <c:pt idx="1013">
                  <c:v>40030.2208333333</c:v>
                </c:pt>
                <c:pt idx="1014">
                  <c:v>40030.225</c:v>
                </c:pt>
                <c:pt idx="1015">
                  <c:v>40030.2291666667</c:v>
                </c:pt>
                <c:pt idx="1016">
                  <c:v>40030.2333333333</c:v>
                </c:pt>
                <c:pt idx="1017">
                  <c:v>40030.2375</c:v>
                </c:pt>
                <c:pt idx="1018">
                  <c:v>40030.2416666667</c:v>
                </c:pt>
                <c:pt idx="1019">
                  <c:v>40030.2458333333</c:v>
                </c:pt>
                <c:pt idx="1020">
                  <c:v>40030.25</c:v>
                </c:pt>
                <c:pt idx="1021">
                  <c:v>40030.2541666667</c:v>
                </c:pt>
                <c:pt idx="1022">
                  <c:v>40030.2583333333</c:v>
                </c:pt>
                <c:pt idx="1023">
                  <c:v>40030.2625</c:v>
                </c:pt>
                <c:pt idx="1024">
                  <c:v>40030.2666666667</c:v>
                </c:pt>
                <c:pt idx="1025">
                  <c:v>40030.2708333333</c:v>
                </c:pt>
                <c:pt idx="1026">
                  <c:v>40030.275</c:v>
                </c:pt>
                <c:pt idx="1027">
                  <c:v>40030.2791666667</c:v>
                </c:pt>
                <c:pt idx="1028">
                  <c:v>40030.2833333333</c:v>
                </c:pt>
                <c:pt idx="1029">
                  <c:v>40030.2875</c:v>
                </c:pt>
                <c:pt idx="1030">
                  <c:v>40030.2916666667</c:v>
                </c:pt>
                <c:pt idx="1031">
                  <c:v>40030.2958333333</c:v>
                </c:pt>
                <c:pt idx="1032">
                  <c:v>40030.3</c:v>
                </c:pt>
                <c:pt idx="1033">
                  <c:v>40030.3041666667</c:v>
                </c:pt>
                <c:pt idx="1034">
                  <c:v>40030.3083333333</c:v>
                </c:pt>
                <c:pt idx="1035">
                  <c:v>40030.3125</c:v>
                </c:pt>
                <c:pt idx="1036">
                  <c:v>40030.3166666667</c:v>
                </c:pt>
                <c:pt idx="1037">
                  <c:v>40030.3208333333</c:v>
                </c:pt>
                <c:pt idx="1038">
                  <c:v>40030.325</c:v>
                </c:pt>
                <c:pt idx="1039">
                  <c:v>40030.3291666667</c:v>
                </c:pt>
                <c:pt idx="1040">
                  <c:v>40030.3333333333</c:v>
                </c:pt>
                <c:pt idx="1041">
                  <c:v>40030.3375</c:v>
                </c:pt>
                <c:pt idx="1042">
                  <c:v>40030.3416666667</c:v>
                </c:pt>
                <c:pt idx="1043">
                  <c:v>40030.3458333333</c:v>
                </c:pt>
                <c:pt idx="1044">
                  <c:v>40030.35</c:v>
                </c:pt>
                <c:pt idx="1045">
                  <c:v>40030.3541666667</c:v>
                </c:pt>
                <c:pt idx="1046">
                  <c:v>40030.3583333333</c:v>
                </c:pt>
                <c:pt idx="1047">
                  <c:v>40030.3625</c:v>
                </c:pt>
                <c:pt idx="1048">
                  <c:v>40030.3666666667</c:v>
                </c:pt>
                <c:pt idx="1049">
                  <c:v>40030.3708333333</c:v>
                </c:pt>
                <c:pt idx="1050">
                  <c:v>40030.375</c:v>
                </c:pt>
                <c:pt idx="1051">
                  <c:v>40030.3791666667</c:v>
                </c:pt>
                <c:pt idx="1052">
                  <c:v>40030.3833333333</c:v>
                </c:pt>
                <c:pt idx="1053">
                  <c:v>40030.3875</c:v>
                </c:pt>
                <c:pt idx="1054">
                  <c:v>40030.3916666667</c:v>
                </c:pt>
                <c:pt idx="1055">
                  <c:v>40030.3958333333</c:v>
                </c:pt>
                <c:pt idx="1056">
                  <c:v>40030.4</c:v>
                </c:pt>
                <c:pt idx="1057">
                  <c:v>40030.4041666667</c:v>
                </c:pt>
                <c:pt idx="1058">
                  <c:v>40030.4083333333</c:v>
                </c:pt>
                <c:pt idx="1059">
                  <c:v>40030.4125</c:v>
                </c:pt>
                <c:pt idx="1060">
                  <c:v>40030.4166666667</c:v>
                </c:pt>
                <c:pt idx="1061">
                  <c:v>40030.4208333333</c:v>
                </c:pt>
                <c:pt idx="1062">
                  <c:v>40030.425</c:v>
                </c:pt>
                <c:pt idx="1063">
                  <c:v>40030.4291666667</c:v>
                </c:pt>
                <c:pt idx="1064">
                  <c:v>40030.4333333333</c:v>
                </c:pt>
                <c:pt idx="1065">
                  <c:v>40030.4375</c:v>
                </c:pt>
                <c:pt idx="1066">
                  <c:v>40030.4416666667</c:v>
                </c:pt>
                <c:pt idx="1067">
                  <c:v>40030.4458333333</c:v>
                </c:pt>
                <c:pt idx="1068">
                  <c:v>40030.45</c:v>
                </c:pt>
                <c:pt idx="1069">
                  <c:v>40030.4541666667</c:v>
                </c:pt>
                <c:pt idx="1070">
                  <c:v>40030.4583333333</c:v>
                </c:pt>
                <c:pt idx="1071">
                  <c:v>40030.4625</c:v>
                </c:pt>
                <c:pt idx="1072">
                  <c:v>40030.4666666667</c:v>
                </c:pt>
                <c:pt idx="1073">
                  <c:v>40030.4708333333</c:v>
                </c:pt>
                <c:pt idx="1074">
                  <c:v>40030.475</c:v>
                </c:pt>
                <c:pt idx="1075">
                  <c:v>40030.4791666667</c:v>
                </c:pt>
                <c:pt idx="1076">
                  <c:v>40030.4833333333</c:v>
                </c:pt>
                <c:pt idx="1077">
                  <c:v>40030.4875</c:v>
                </c:pt>
                <c:pt idx="1078">
                  <c:v>40030.4916666667</c:v>
                </c:pt>
                <c:pt idx="1079">
                  <c:v>40030.4958333333</c:v>
                </c:pt>
                <c:pt idx="1080">
                  <c:v>40030.5</c:v>
                </c:pt>
                <c:pt idx="1081">
                  <c:v>40030.5041666667</c:v>
                </c:pt>
                <c:pt idx="1082">
                  <c:v>40030.5083333333</c:v>
                </c:pt>
                <c:pt idx="1083">
                  <c:v>40030.5125</c:v>
                </c:pt>
                <c:pt idx="1084">
                  <c:v>40030.5166666667</c:v>
                </c:pt>
                <c:pt idx="1085">
                  <c:v>40030.5208333333</c:v>
                </c:pt>
                <c:pt idx="1086">
                  <c:v>40030.525</c:v>
                </c:pt>
                <c:pt idx="1087">
                  <c:v>40030.5291666667</c:v>
                </c:pt>
                <c:pt idx="1088">
                  <c:v>40030.5333333333</c:v>
                </c:pt>
                <c:pt idx="1089">
                  <c:v>40030.5375</c:v>
                </c:pt>
                <c:pt idx="1090">
                  <c:v>40030.5416666667</c:v>
                </c:pt>
                <c:pt idx="1091">
                  <c:v>40030.5458333333</c:v>
                </c:pt>
                <c:pt idx="1092">
                  <c:v>40030.55</c:v>
                </c:pt>
                <c:pt idx="1093">
                  <c:v>40030.5541666667</c:v>
                </c:pt>
                <c:pt idx="1094">
                  <c:v>40030.5583333333</c:v>
                </c:pt>
                <c:pt idx="1095">
                  <c:v>40030.5625</c:v>
                </c:pt>
                <c:pt idx="1096">
                  <c:v>40030.5666666667</c:v>
                </c:pt>
                <c:pt idx="1097">
                  <c:v>40030.5708333333</c:v>
                </c:pt>
                <c:pt idx="1098">
                  <c:v>40030.575</c:v>
                </c:pt>
                <c:pt idx="1099">
                  <c:v>40030.5791666667</c:v>
                </c:pt>
                <c:pt idx="1100">
                  <c:v>40030.5833333333</c:v>
                </c:pt>
                <c:pt idx="1101">
                  <c:v>40030.5875</c:v>
                </c:pt>
                <c:pt idx="1102">
                  <c:v>40030.5916666667</c:v>
                </c:pt>
                <c:pt idx="1103">
                  <c:v>40030.5958333333</c:v>
                </c:pt>
                <c:pt idx="1104">
                  <c:v>40030.6</c:v>
                </c:pt>
                <c:pt idx="1105">
                  <c:v>40030.6041666667</c:v>
                </c:pt>
                <c:pt idx="1106">
                  <c:v>40030.6083333333</c:v>
                </c:pt>
                <c:pt idx="1107">
                  <c:v>40030.6125</c:v>
                </c:pt>
                <c:pt idx="1108">
                  <c:v>40030.6166666667</c:v>
                </c:pt>
                <c:pt idx="1109">
                  <c:v>40030.6208333333</c:v>
                </c:pt>
                <c:pt idx="1110">
                  <c:v>40030.625</c:v>
                </c:pt>
                <c:pt idx="1111">
                  <c:v>40030.6291666667</c:v>
                </c:pt>
                <c:pt idx="1112">
                  <c:v>40030.6333333333</c:v>
                </c:pt>
                <c:pt idx="1113">
                  <c:v>40030.6375</c:v>
                </c:pt>
                <c:pt idx="1114">
                  <c:v>40030.6416666667</c:v>
                </c:pt>
                <c:pt idx="1115">
                  <c:v>40030.6458333333</c:v>
                </c:pt>
                <c:pt idx="1116">
                  <c:v>40030.65</c:v>
                </c:pt>
                <c:pt idx="1117">
                  <c:v>40030.6541666667</c:v>
                </c:pt>
                <c:pt idx="1118">
                  <c:v>40030.6583333333</c:v>
                </c:pt>
                <c:pt idx="1119">
                  <c:v>40030.6625</c:v>
                </c:pt>
                <c:pt idx="1120">
                  <c:v>40030.6666666667</c:v>
                </c:pt>
                <c:pt idx="1121">
                  <c:v>40030.6708333333</c:v>
                </c:pt>
                <c:pt idx="1122">
                  <c:v>40030.675</c:v>
                </c:pt>
                <c:pt idx="1123">
                  <c:v>40030.6791666667</c:v>
                </c:pt>
                <c:pt idx="1124">
                  <c:v>40030.6833333333</c:v>
                </c:pt>
                <c:pt idx="1125">
                  <c:v>40030.6875</c:v>
                </c:pt>
                <c:pt idx="1126">
                  <c:v>40030.6916666667</c:v>
                </c:pt>
                <c:pt idx="1127">
                  <c:v>40030.6958333333</c:v>
                </c:pt>
                <c:pt idx="1128">
                  <c:v>40030.7</c:v>
                </c:pt>
                <c:pt idx="1129">
                  <c:v>40030.7041666667</c:v>
                </c:pt>
                <c:pt idx="1130">
                  <c:v>40030.7083333333</c:v>
                </c:pt>
                <c:pt idx="1131">
                  <c:v>40030.7125</c:v>
                </c:pt>
                <c:pt idx="1132">
                  <c:v>40030.7166666667</c:v>
                </c:pt>
                <c:pt idx="1133">
                  <c:v>40030.7208333333</c:v>
                </c:pt>
                <c:pt idx="1134">
                  <c:v>40030.725</c:v>
                </c:pt>
                <c:pt idx="1135">
                  <c:v>40030.7291666667</c:v>
                </c:pt>
                <c:pt idx="1136">
                  <c:v>40030.7333333333</c:v>
                </c:pt>
                <c:pt idx="1137">
                  <c:v>40030.7375</c:v>
                </c:pt>
                <c:pt idx="1138">
                  <c:v>40030.7416666667</c:v>
                </c:pt>
                <c:pt idx="1139">
                  <c:v>40030.7458333333</c:v>
                </c:pt>
                <c:pt idx="1140">
                  <c:v>40030.75</c:v>
                </c:pt>
                <c:pt idx="1141">
                  <c:v>40030.7541666667</c:v>
                </c:pt>
                <c:pt idx="1142">
                  <c:v>40030.7583333333</c:v>
                </c:pt>
                <c:pt idx="1143">
                  <c:v>40030.7625</c:v>
                </c:pt>
                <c:pt idx="1144">
                  <c:v>40030.7666666667</c:v>
                </c:pt>
                <c:pt idx="1145">
                  <c:v>40030.7708333333</c:v>
                </c:pt>
                <c:pt idx="1146">
                  <c:v>40030.775</c:v>
                </c:pt>
                <c:pt idx="1147">
                  <c:v>40030.7791666667</c:v>
                </c:pt>
                <c:pt idx="1148">
                  <c:v>40030.7833333333</c:v>
                </c:pt>
                <c:pt idx="1149">
                  <c:v>40030.7875</c:v>
                </c:pt>
                <c:pt idx="1150">
                  <c:v>40030.7916666667</c:v>
                </c:pt>
                <c:pt idx="1151">
                  <c:v>40030.7958333333</c:v>
                </c:pt>
                <c:pt idx="1152">
                  <c:v>40030.8</c:v>
                </c:pt>
                <c:pt idx="1153">
                  <c:v>40030.8041666667</c:v>
                </c:pt>
                <c:pt idx="1154">
                  <c:v>40030.8083333333</c:v>
                </c:pt>
                <c:pt idx="1155">
                  <c:v>40030.8125</c:v>
                </c:pt>
                <c:pt idx="1156">
                  <c:v>40030.8166666667</c:v>
                </c:pt>
                <c:pt idx="1157">
                  <c:v>40030.8208333333</c:v>
                </c:pt>
                <c:pt idx="1158">
                  <c:v>40030.825</c:v>
                </c:pt>
                <c:pt idx="1159">
                  <c:v>40030.8291666667</c:v>
                </c:pt>
                <c:pt idx="1160">
                  <c:v>40030.8333333333</c:v>
                </c:pt>
                <c:pt idx="1161">
                  <c:v>40030.8375</c:v>
                </c:pt>
                <c:pt idx="1162">
                  <c:v>40030.8416666667</c:v>
                </c:pt>
                <c:pt idx="1163">
                  <c:v>40030.8458333333</c:v>
                </c:pt>
                <c:pt idx="1164">
                  <c:v>40030.85</c:v>
                </c:pt>
                <c:pt idx="1165">
                  <c:v>40030.8541666667</c:v>
                </c:pt>
                <c:pt idx="1166">
                  <c:v>40030.8583333333</c:v>
                </c:pt>
                <c:pt idx="1167">
                  <c:v>40030.8625</c:v>
                </c:pt>
                <c:pt idx="1168">
                  <c:v>40030.8666666667</c:v>
                </c:pt>
                <c:pt idx="1169">
                  <c:v>40030.8708333333</c:v>
                </c:pt>
                <c:pt idx="1170">
                  <c:v>40030.875</c:v>
                </c:pt>
                <c:pt idx="1171">
                  <c:v>40030.8791666667</c:v>
                </c:pt>
                <c:pt idx="1172">
                  <c:v>40030.8833333333</c:v>
                </c:pt>
                <c:pt idx="1173">
                  <c:v>40030.8875</c:v>
                </c:pt>
                <c:pt idx="1174">
                  <c:v>40030.8916666667</c:v>
                </c:pt>
                <c:pt idx="1175">
                  <c:v>40030.8958333333</c:v>
                </c:pt>
                <c:pt idx="1176">
                  <c:v>40030.9</c:v>
                </c:pt>
                <c:pt idx="1177">
                  <c:v>40030.9041666667</c:v>
                </c:pt>
                <c:pt idx="1178">
                  <c:v>40030.9083333333</c:v>
                </c:pt>
                <c:pt idx="1179">
                  <c:v>40030.9125</c:v>
                </c:pt>
                <c:pt idx="1180">
                  <c:v>40030.9166666667</c:v>
                </c:pt>
                <c:pt idx="1181">
                  <c:v>40030.9208333333</c:v>
                </c:pt>
                <c:pt idx="1182">
                  <c:v>40030.925</c:v>
                </c:pt>
                <c:pt idx="1183">
                  <c:v>40030.9291666667</c:v>
                </c:pt>
                <c:pt idx="1184">
                  <c:v>40030.9333333333</c:v>
                </c:pt>
                <c:pt idx="1185">
                  <c:v>40030.9375</c:v>
                </c:pt>
                <c:pt idx="1186">
                  <c:v>40030.9416666667</c:v>
                </c:pt>
                <c:pt idx="1187">
                  <c:v>40030.9458333333</c:v>
                </c:pt>
                <c:pt idx="1188">
                  <c:v>40030.95</c:v>
                </c:pt>
                <c:pt idx="1189">
                  <c:v>40030.9541666667</c:v>
                </c:pt>
                <c:pt idx="1190">
                  <c:v>40030.9583333333</c:v>
                </c:pt>
                <c:pt idx="1191">
                  <c:v>40030.9625</c:v>
                </c:pt>
                <c:pt idx="1192">
                  <c:v>40030.9666666667</c:v>
                </c:pt>
                <c:pt idx="1193">
                  <c:v>40030.9708333333</c:v>
                </c:pt>
                <c:pt idx="1194">
                  <c:v>40030.975</c:v>
                </c:pt>
                <c:pt idx="1195">
                  <c:v>40030.9791666667</c:v>
                </c:pt>
                <c:pt idx="1196">
                  <c:v>40030.9833333333</c:v>
                </c:pt>
                <c:pt idx="1197">
                  <c:v>40030.9875</c:v>
                </c:pt>
                <c:pt idx="1198">
                  <c:v>40030.9916666667</c:v>
                </c:pt>
                <c:pt idx="1199">
                  <c:v>40030.9958333333</c:v>
                </c:pt>
                <c:pt idx="1200">
                  <c:v>40031</c:v>
                </c:pt>
                <c:pt idx="1201">
                  <c:v>40031.0041666667</c:v>
                </c:pt>
                <c:pt idx="1202">
                  <c:v>40031.0083333333</c:v>
                </c:pt>
                <c:pt idx="1203">
                  <c:v>40031.0125</c:v>
                </c:pt>
                <c:pt idx="1204">
                  <c:v>40031.0166666667</c:v>
                </c:pt>
                <c:pt idx="1205">
                  <c:v>40031.0208333333</c:v>
                </c:pt>
                <c:pt idx="1206">
                  <c:v>40031.025</c:v>
                </c:pt>
                <c:pt idx="1207">
                  <c:v>40031.0291666667</c:v>
                </c:pt>
                <c:pt idx="1208">
                  <c:v>40031.0333333333</c:v>
                </c:pt>
                <c:pt idx="1209">
                  <c:v>40031.0375</c:v>
                </c:pt>
                <c:pt idx="1210">
                  <c:v>40031.0416666667</c:v>
                </c:pt>
                <c:pt idx="1211">
                  <c:v>40031.0458333333</c:v>
                </c:pt>
                <c:pt idx="1212">
                  <c:v>40031.05</c:v>
                </c:pt>
                <c:pt idx="1213">
                  <c:v>40031.0541666667</c:v>
                </c:pt>
                <c:pt idx="1214">
                  <c:v>40031.0583333333</c:v>
                </c:pt>
                <c:pt idx="1215">
                  <c:v>40031.0625</c:v>
                </c:pt>
                <c:pt idx="1216">
                  <c:v>40031.0666666667</c:v>
                </c:pt>
                <c:pt idx="1217">
                  <c:v>40031.0708333333</c:v>
                </c:pt>
                <c:pt idx="1218">
                  <c:v>40031.075</c:v>
                </c:pt>
                <c:pt idx="1219">
                  <c:v>40031.0791666667</c:v>
                </c:pt>
                <c:pt idx="1220">
                  <c:v>40031.0833333333</c:v>
                </c:pt>
                <c:pt idx="1221">
                  <c:v>40031.0875</c:v>
                </c:pt>
                <c:pt idx="1222">
                  <c:v>40031.0916666667</c:v>
                </c:pt>
                <c:pt idx="1223">
                  <c:v>40031.0958333333</c:v>
                </c:pt>
                <c:pt idx="1224">
                  <c:v>40031.1</c:v>
                </c:pt>
                <c:pt idx="1225">
                  <c:v>40031.1041666667</c:v>
                </c:pt>
                <c:pt idx="1226">
                  <c:v>40031.1083333333</c:v>
                </c:pt>
                <c:pt idx="1227">
                  <c:v>40031.1125</c:v>
                </c:pt>
                <c:pt idx="1228">
                  <c:v>40031.1166666667</c:v>
                </c:pt>
                <c:pt idx="1229">
                  <c:v>40031.1208333333</c:v>
                </c:pt>
                <c:pt idx="1230">
                  <c:v>40031.125</c:v>
                </c:pt>
                <c:pt idx="1231">
                  <c:v>40031.1291666667</c:v>
                </c:pt>
                <c:pt idx="1232">
                  <c:v>40031.1333333333</c:v>
                </c:pt>
                <c:pt idx="1233">
                  <c:v>40031.1375</c:v>
                </c:pt>
                <c:pt idx="1234">
                  <c:v>40031.1416666667</c:v>
                </c:pt>
                <c:pt idx="1235">
                  <c:v>40031.1458333333</c:v>
                </c:pt>
                <c:pt idx="1236">
                  <c:v>40031.15</c:v>
                </c:pt>
                <c:pt idx="1237">
                  <c:v>40031.1541666667</c:v>
                </c:pt>
                <c:pt idx="1238">
                  <c:v>40031.1583333333</c:v>
                </c:pt>
                <c:pt idx="1239">
                  <c:v>40031.1625</c:v>
                </c:pt>
                <c:pt idx="1240">
                  <c:v>40031.1666666667</c:v>
                </c:pt>
                <c:pt idx="1241">
                  <c:v>40031.1708333333</c:v>
                </c:pt>
                <c:pt idx="1242">
                  <c:v>40031.175</c:v>
                </c:pt>
                <c:pt idx="1243">
                  <c:v>40031.1791666667</c:v>
                </c:pt>
                <c:pt idx="1244">
                  <c:v>40031.1833333333</c:v>
                </c:pt>
                <c:pt idx="1245">
                  <c:v>40031.1875</c:v>
                </c:pt>
                <c:pt idx="1246">
                  <c:v>40031.1916666667</c:v>
                </c:pt>
                <c:pt idx="1247">
                  <c:v>40031.1958333333</c:v>
                </c:pt>
                <c:pt idx="1248">
                  <c:v>40031.2</c:v>
                </c:pt>
                <c:pt idx="1249">
                  <c:v>40031.2041666667</c:v>
                </c:pt>
                <c:pt idx="1250">
                  <c:v>40031.2083333333</c:v>
                </c:pt>
                <c:pt idx="1251">
                  <c:v>40031.2125</c:v>
                </c:pt>
                <c:pt idx="1252">
                  <c:v>40031.2166666667</c:v>
                </c:pt>
                <c:pt idx="1253">
                  <c:v>40031.2208333333</c:v>
                </c:pt>
                <c:pt idx="1254">
                  <c:v>40031.225</c:v>
                </c:pt>
                <c:pt idx="1255">
                  <c:v>40031.2291666667</c:v>
                </c:pt>
                <c:pt idx="1256">
                  <c:v>40031.2333333333</c:v>
                </c:pt>
                <c:pt idx="1257">
                  <c:v>40031.2375</c:v>
                </c:pt>
                <c:pt idx="1258">
                  <c:v>40031.2416666667</c:v>
                </c:pt>
                <c:pt idx="1259">
                  <c:v>40031.2458333333</c:v>
                </c:pt>
                <c:pt idx="1260">
                  <c:v>40031.25</c:v>
                </c:pt>
                <c:pt idx="1261">
                  <c:v>40031.2541666667</c:v>
                </c:pt>
                <c:pt idx="1262">
                  <c:v>40031.2583333333</c:v>
                </c:pt>
                <c:pt idx="1263">
                  <c:v>40031.2625</c:v>
                </c:pt>
                <c:pt idx="1264">
                  <c:v>40031.2666666667</c:v>
                </c:pt>
                <c:pt idx="1265">
                  <c:v>40031.2708333333</c:v>
                </c:pt>
                <c:pt idx="1266">
                  <c:v>40031.275</c:v>
                </c:pt>
                <c:pt idx="1267">
                  <c:v>40031.2791666667</c:v>
                </c:pt>
                <c:pt idx="1268">
                  <c:v>40031.2833333333</c:v>
                </c:pt>
                <c:pt idx="1269">
                  <c:v>40031.2875</c:v>
                </c:pt>
                <c:pt idx="1270">
                  <c:v>40031.2916666667</c:v>
                </c:pt>
                <c:pt idx="1271">
                  <c:v>40031.2958333333</c:v>
                </c:pt>
                <c:pt idx="1272">
                  <c:v>40031.3</c:v>
                </c:pt>
                <c:pt idx="1273">
                  <c:v>40031.3041666667</c:v>
                </c:pt>
                <c:pt idx="1274">
                  <c:v>40031.3083333333</c:v>
                </c:pt>
                <c:pt idx="1275">
                  <c:v>40031.3125</c:v>
                </c:pt>
                <c:pt idx="1276">
                  <c:v>40031.3166666667</c:v>
                </c:pt>
                <c:pt idx="1277">
                  <c:v>40031.3208333333</c:v>
                </c:pt>
                <c:pt idx="1278">
                  <c:v>40031.325</c:v>
                </c:pt>
                <c:pt idx="1279">
                  <c:v>40031.3291666667</c:v>
                </c:pt>
                <c:pt idx="1280">
                  <c:v>40031.3333333333</c:v>
                </c:pt>
                <c:pt idx="1281">
                  <c:v>40031.3375</c:v>
                </c:pt>
                <c:pt idx="1282">
                  <c:v>40031.3416666667</c:v>
                </c:pt>
                <c:pt idx="1283">
                  <c:v>40031.3458333333</c:v>
                </c:pt>
                <c:pt idx="1284">
                  <c:v>40031.35</c:v>
                </c:pt>
                <c:pt idx="1285">
                  <c:v>40031.3541666667</c:v>
                </c:pt>
                <c:pt idx="1286">
                  <c:v>40031.3583333333</c:v>
                </c:pt>
                <c:pt idx="1287">
                  <c:v>40031.3625</c:v>
                </c:pt>
                <c:pt idx="1288">
                  <c:v>40031.3666666667</c:v>
                </c:pt>
                <c:pt idx="1289">
                  <c:v>40031.3708333333</c:v>
                </c:pt>
                <c:pt idx="1290">
                  <c:v>40031.375</c:v>
                </c:pt>
                <c:pt idx="1291">
                  <c:v>40031.3791666667</c:v>
                </c:pt>
                <c:pt idx="1292">
                  <c:v>40031.3833333333</c:v>
                </c:pt>
                <c:pt idx="1293">
                  <c:v>40031.3875</c:v>
                </c:pt>
                <c:pt idx="1294">
                  <c:v>40031.3916666667</c:v>
                </c:pt>
                <c:pt idx="1295">
                  <c:v>40031.3958333333</c:v>
                </c:pt>
                <c:pt idx="1296">
                  <c:v>40031.4</c:v>
                </c:pt>
                <c:pt idx="1297">
                  <c:v>40031.4041666667</c:v>
                </c:pt>
                <c:pt idx="1298">
                  <c:v>40031.4083333333</c:v>
                </c:pt>
                <c:pt idx="1299">
                  <c:v>40031.4125</c:v>
                </c:pt>
                <c:pt idx="1300">
                  <c:v>40031.4166666667</c:v>
                </c:pt>
                <c:pt idx="1301">
                  <c:v>40031.4208333333</c:v>
                </c:pt>
                <c:pt idx="1302">
                  <c:v>40031.425</c:v>
                </c:pt>
                <c:pt idx="1303">
                  <c:v>40031.4291666667</c:v>
                </c:pt>
                <c:pt idx="1304">
                  <c:v>40031.4333333333</c:v>
                </c:pt>
                <c:pt idx="1305">
                  <c:v>40031.4375</c:v>
                </c:pt>
                <c:pt idx="1306">
                  <c:v>40031.4416666667</c:v>
                </c:pt>
                <c:pt idx="1307">
                  <c:v>40031.4458333333</c:v>
                </c:pt>
                <c:pt idx="1308">
                  <c:v>40031.45</c:v>
                </c:pt>
                <c:pt idx="1309">
                  <c:v>40031.4541666667</c:v>
                </c:pt>
                <c:pt idx="1310">
                  <c:v>40031.4583333333</c:v>
                </c:pt>
                <c:pt idx="1311">
                  <c:v>40031.4625</c:v>
                </c:pt>
                <c:pt idx="1312">
                  <c:v>40031.4666666667</c:v>
                </c:pt>
                <c:pt idx="1313">
                  <c:v>40031.4708333333</c:v>
                </c:pt>
                <c:pt idx="1314">
                  <c:v>40031.475</c:v>
                </c:pt>
                <c:pt idx="1315">
                  <c:v>40031.4791666667</c:v>
                </c:pt>
                <c:pt idx="1316">
                  <c:v>40031.4833333333</c:v>
                </c:pt>
                <c:pt idx="1317">
                  <c:v>40031.4875</c:v>
                </c:pt>
                <c:pt idx="1318">
                  <c:v>40031.4916666667</c:v>
                </c:pt>
                <c:pt idx="1319">
                  <c:v>40031.4958333333</c:v>
                </c:pt>
                <c:pt idx="1320">
                  <c:v>40031.5</c:v>
                </c:pt>
                <c:pt idx="1321">
                  <c:v>40031.5041666667</c:v>
                </c:pt>
                <c:pt idx="1322">
                  <c:v>40031.5083333333</c:v>
                </c:pt>
                <c:pt idx="1323">
                  <c:v>40031.5125</c:v>
                </c:pt>
                <c:pt idx="1324">
                  <c:v>40031.5166666667</c:v>
                </c:pt>
                <c:pt idx="1325">
                  <c:v>40031.5208333333</c:v>
                </c:pt>
                <c:pt idx="1326">
                  <c:v>40031.525</c:v>
                </c:pt>
                <c:pt idx="1327">
                  <c:v>40031.5291666667</c:v>
                </c:pt>
                <c:pt idx="1328">
                  <c:v>40031.5333333333</c:v>
                </c:pt>
                <c:pt idx="1329">
                  <c:v>40031.5375</c:v>
                </c:pt>
                <c:pt idx="1330">
                  <c:v>40031.5416666667</c:v>
                </c:pt>
                <c:pt idx="1331">
                  <c:v>40031.5458333333</c:v>
                </c:pt>
                <c:pt idx="1332">
                  <c:v>40031.55</c:v>
                </c:pt>
                <c:pt idx="1333">
                  <c:v>40031.5541666667</c:v>
                </c:pt>
                <c:pt idx="1334">
                  <c:v>40031.5583333333</c:v>
                </c:pt>
                <c:pt idx="1335">
                  <c:v>40031.5625</c:v>
                </c:pt>
                <c:pt idx="1336">
                  <c:v>40031.5666666667</c:v>
                </c:pt>
                <c:pt idx="1337">
                  <c:v>40031.5708333333</c:v>
                </c:pt>
                <c:pt idx="1338">
                  <c:v>40031.575</c:v>
                </c:pt>
                <c:pt idx="1339">
                  <c:v>40031.5791666667</c:v>
                </c:pt>
                <c:pt idx="1340">
                  <c:v>40031.5833333333</c:v>
                </c:pt>
                <c:pt idx="1341">
                  <c:v>40031.5875</c:v>
                </c:pt>
                <c:pt idx="1342">
                  <c:v>40031.5916666667</c:v>
                </c:pt>
                <c:pt idx="1343">
                  <c:v>40031.5958333333</c:v>
                </c:pt>
                <c:pt idx="1344">
                  <c:v>40031.6</c:v>
                </c:pt>
                <c:pt idx="1345">
                  <c:v>40031.6041666667</c:v>
                </c:pt>
                <c:pt idx="1346">
                  <c:v>40031.6083333333</c:v>
                </c:pt>
                <c:pt idx="1347">
                  <c:v>40031.6125</c:v>
                </c:pt>
                <c:pt idx="1348">
                  <c:v>40031.6166666667</c:v>
                </c:pt>
                <c:pt idx="1349">
                  <c:v>40031.6208333333</c:v>
                </c:pt>
                <c:pt idx="1350">
                  <c:v>40031.625</c:v>
                </c:pt>
                <c:pt idx="1351">
                  <c:v>40031.6291666667</c:v>
                </c:pt>
                <c:pt idx="1352">
                  <c:v>40031.6333333333</c:v>
                </c:pt>
                <c:pt idx="1353">
                  <c:v>40031.6375</c:v>
                </c:pt>
                <c:pt idx="1354">
                  <c:v>40031.6416666667</c:v>
                </c:pt>
                <c:pt idx="1355">
                  <c:v>40031.6458333333</c:v>
                </c:pt>
                <c:pt idx="1356">
                  <c:v>40031.65</c:v>
                </c:pt>
                <c:pt idx="1357">
                  <c:v>40031.6541666667</c:v>
                </c:pt>
                <c:pt idx="1358">
                  <c:v>40031.6583333333</c:v>
                </c:pt>
                <c:pt idx="1359">
                  <c:v>40031.6625</c:v>
                </c:pt>
                <c:pt idx="1360">
                  <c:v>40031.6666666667</c:v>
                </c:pt>
                <c:pt idx="1361">
                  <c:v>40031.6708333333</c:v>
                </c:pt>
                <c:pt idx="1362">
                  <c:v>40031.675</c:v>
                </c:pt>
                <c:pt idx="1363">
                  <c:v>40031.6791666667</c:v>
                </c:pt>
                <c:pt idx="1364">
                  <c:v>40031.6833333333</c:v>
                </c:pt>
                <c:pt idx="1365">
                  <c:v>40031.6875</c:v>
                </c:pt>
                <c:pt idx="1366">
                  <c:v>40031.6916666667</c:v>
                </c:pt>
                <c:pt idx="1367">
                  <c:v>40031.6958333333</c:v>
                </c:pt>
                <c:pt idx="1368">
                  <c:v>40031.7</c:v>
                </c:pt>
                <c:pt idx="1369">
                  <c:v>40031.7041666667</c:v>
                </c:pt>
                <c:pt idx="1370">
                  <c:v>40031.7083333333</c:v>
                </c:pt>
                <c:pt idx="1371">
                  <c:v>40031.7125</c:v>
                </c:pt>
                <c:pt idx="1372">
                  <c:v>40031.7166666667</c:v>
                </c:pt>
                <c:pt idx="1373">
                  <c:v>40031.7208333333</c:v>
                </c:pt>
                <c:pt idx="1374">
                  <c:v>40031.725</c:v>
                </c:pt>
                <c:pt idx="1375">
                  <c:v>40031.7291666667</c:v>
                </c:pt>
                <c:pt idx="1376">
                  <c:v>40031.7333333333</c:v>
                </c:pt>
                <c:pt idx="1377">
                  <c:v>40031.7375</c:v>
                </c:pt>
                <c:pt idx="1378">
                  <c:v>40031.7416666667</c:v>
                </c:pt>
                <c:pt idx="1379">
                  <c:v>40031.7458333333</c:v>
                </c:pt>
                <c:pt idx="1380">
                  <c:v>40031.75</c:v>
                </c:pt>
                <c:pt idx="1381">
                  <c:v>40031.7541666667</c:v>
                </c:pt>
                <c:pt idx="1382">
                  <c:v>40031.7583333333</c:v>
                </c:pt>
                <c:pt idx="1383">
                  <c:v>40031.7625</c:v>
                </c:pt>
                <c:pt idx="1384">
                  <c:v>40031.7666666667</c:v>
                </c:pt>
                <c:pt idx="1385">
                  <c:v>40031.7708333333</c:v>
                </c:pt>
                <c:pt idx="1386">
                  <c:v>40031.775</c:v>
                </c:pt>
                <c:pt idx="1387">
                  <c:v>40031.7791666667</c:v>
                </c:pt>
                <c:pt idx="1388">
                  <c:v>40031.7833333333</c:v>
                </c:pt>
                <c:pt idx="1389">
                  <c:v>40031.7875</c:v>
                </c:pt>
                <c:pt idx="1390">
                  <c:v>40031.7916666667</c:v>
                </c:pt>
                <c:pt idx="1391">
                  <c:v>40031.7958333333</c:v>
                </c:pt>
                <c:pt idx="1392">
                  <c:v>40031.8</c:v>
                </c:pt>
                <c:pt idx="1393">
                  <c:v>40031.8041666667</c:v>
                </c:pt>
                <c:pt idx="1394">
                  <c:v>40031.8083333333</c:v>
                </c:pt>
                <c:pt idx="1395">
                  <c:v>40031.8125</c:v>
                </c:pt>
                <c:pt idx="1396">
                  <c:v>40031.8166666667</c:v>
                </c:pt>
                <c:pt idx="1397">
                  <c:v>40031.8208333333</c:v>
                </c:pt>
                <c:pt idx="1398">
                  <c:v>40031.825</c:v>
                </c:pt>
                <c:pt idx="1399">
                  <c:v>40031.8291666667</c:v>
                </c:pt>
                <c:pt idx="1400">
                  <c:v>40031.8333333333</c:v>
                </c:pt>
                <c:pt idx="1401">
                  <c:v>40031.8375</c:v>
                </c:pt>
                <c:pt idx="1402">
                  <c:v>40031.8416666667</c:v>
                </c:pt>
                <c:pt idx="1403">
                  <c:v>40031.8458333333</c:v>
                </c:pt>
                <c:pt idx="1404">
                  <c:v>40031.85</c:v>
                </c:pt>
                <c:pt idx="1405">
                  <c:v>40031.8541666667</c:v>
                </c:pt>
                <c:pt idx="1406">
                  <c:v>40031.8583333333</c:v>
                </c:pt>
                <c:pt idx="1407">
                  <c:v>40031.8625</c:v>
                </c:pt>
                <c:pt idx="1408">
                  <c:v>40031.8666666667</c:v>
                </c:pt>
                <c:pt idx="1409">
                  <c:v>40031.8708333333</c:v>
                </c:pt>
                <c:pt idx="1410">
                  <c:v>40031.875</c:v>
                </c:pt>
                <c:pt idx="1411">
                  <c:v>40031.8791666667</c:v>
                </c:pt>
                <c:pt idx="1412">
                  <c:v>40031.8833333333</c:v>
                </c:pt>
                <c:pt idx="1413">
                  <c:v>40031.8875</c:v>
                </c:pt>
                <c:pt idx="1414">
                  <c:v>40031.8916666667</c:v>
                </c:pt>
                <c:pt idx="1415">
                  <c:v>40031.8958333333</c:v>
                </c:pt>
                <c:pt idx="1416">
                  <c:v>40031.9</c:v>
                </c:pt>
                <c:pt idx="1417">
                  <c:v>40031.9041666667</c:v>
                </c:pt>
                <c:pt idx="1418">
                  <c:v>40031.9083333333</c:v>
                </c:pt>
                <c:pt idx="1419">
                  <c:v>40031.9125</c:v>
                </c:pt>
                <c:pt idx="1420">
                  <c:v>40031.9166666667</c:v>
                </c:pt>
                <c:pt idx="1421">
                  <c:v>40031.9208333333</c:v>
                </c:pt>
                <c:pt idx="1422">
                  <c:v>40031.925</c:v>
                </c:pt>
                <c:pt idx="1423">
                  <c:v>40031.9291666667</c:v>
                </c:pt>
                <c:pt idx="1424">
                  <c:v>40031.9333333333</c:v>
                </c:pt>
                <c:pt idx="1425">
                  <c:v>40031.9375</c:v>
                </c:pt>
                <c:pt idx="1426">
                  <c:v>40031.9416666667</c:v>
                </c:pt>
                <c:pt idx="1427">
                  <c:v>40031.9458333333</c:v>
                </c:pt>
                <c:pt idx="1428">
                  <c:v>40031.95</c:v>
                </c:pt>
                <c:pt idx="1429">
                  <c:v>40031.9541666667</c:v>
                </c:pt>
                <c:pt idx="1430">
                  <c:v>40031.9583333333</c:v>
                </c:pt>
                <c:pt idx="1431">
                  <c:v>40031.9625</c:v>
                </c:pt>
                <c:pt idx="1432">
                  <c:v>40031.9666666667</c:v>
                </c:pt>
                <c:pt idx="1433">
                  <c:v>40031.9708333333</c:v>
                </c:pt>
                <c:pt idx="1434">
                  <c:v>40031.975</c:v>
                </c:pt>
                <c:pt idx="1435">
                  <c:v>40031.9791666667</c:v>
                </c:pt>
                <c:pt idx="1436">
                  <c:v>40031.9833333333</c:v>
                </c:pt>
                <c:pt idx="1437">
                  <c:v>40031.9875</c:v>
                </c:pt>
                <c:pt idx="1438">
                  <c:v>40031.9916666667</c:v>
                </c:pt>
                <c:pt idx="1439">
                  <c:v>40031.9958333333</c:v>
                </c:pt>
                <c:pt idx="1440">
                  <c:v>40032</c:v>
                </c:pt>
                <c:pt idx="1441">
                  <c:v>40032.0041666667</c:v>
                </c:pt>
                <c:pt idx="1442">
                  <c:v>40032.0083333333</c:v>
                </c:pt>
                <c:pt idx="1443">
                  <c:v>40032.0125</c:v>
                </c:pt>
                <c:pt idx="1444">
                  <c:v>40032.0166666667</c:v>
                </c:pt>
                <c:pt idx="1445">
                  <c:v>40032.0208333333</c:v>
                </c:pt>
                <c:pt idx="1446">
                  <c:v>40032.025</c:v>
                </c:pt>
                <c:pt idx="1447">
                  <c:v>40032.0291666667</c:v>
                </c:pt>
                <c:pt idx="1448">
                  <c:v>40032.0333333333</c:v>
                </c:pt>
                <c:pt idx="1449">
                  <c:v>40032.0375</c:v>
                </c:pt>
                <c:pt idx="1450">
                  <c:v>40032.0416666667</c:v>
                </c:pt>
                <c:pt idx="1451">
                  <c:v>40032.0458333333</c:v>
                </c:pt>
                <c:pt idx="1452">
                  <c:v>40032.05</c:v>
                </c:pt>
                <c:pt idx="1453">
                  <c:v>40032.0541666667</c:v>
                </c:pt>
                <c:pt idx="1454">
                  <c:v>40032.0583333333</c:v>
                </c:pt>
                <c:pt idx="1455">
                  <c:v>40032.0625</c:v>
                </c:pt>
                <c:pt idx="1456">
                  <c:v>40032.0666666667</c:v>
                </c:pt>
                <c:pt idx="1457">
                  <c:v>40032.0708333333</c:v>
                </c:pt>
                <c:pt idx="1458">
                  <c:v>40032.075</c:v>
                </c:pt>
                <c:pt idx="1459">
                  <c:v>40032.0791666667</c:v>
                </c:pt>
                <c:pt idx="1460">
                  <c:v>40032.0833333333</c:v>
                </c:pt>
                <c:pt idx="1461">
                  <c:v>40032.0875</c:v>
                </c:pt>
                <c:pt idx="1462">
                  <c:v>40032.0916666667</c:v>
                </c:pt>
                <c:pt idx="1463">
                  <c:v>40032.0958333333</c:v>
                </c:pt>
                <c:pt idx="1464">
                  <c:v>40032.1</c:v>
                </c:pt>
                <c:pt idx="1465">
                  <c:v>40032.1041666667</c:v>
                </c:pt>
                <c:pt idx="1466">
                  <c:v>40032.1083333333</c:v>
                </c:pt>
                <c:pt idx="1467">
                  <c:v>40032.1125</c:v>
                </c:pt>
                <c:pt idx="1468">
                  <c:v>40032.1166666667</c:v>
                </c:pt>
                <c:pt idx="1469">
                  <c:v>40032.1208333333</c:v>
                </c:pt>
                <c:pt idx="1470">
                  <c:v>40032.125</c:v>
                </c:pt>
                <c:pt idx="1471">
                  <c:v>40032.1291666667</c:v>
                </c:pt>
                <c:pt idx="1472">
                  <c:v>40032.1333333333</c:v>
                </c:pt>
                <c:pt idx="1473">
                  <c:v>40032.1375</c:v>
                </c:pt>
                <c:pt idx="1474">
                  <c:v>40032.1416666667</c:v>
                </c:pt>
                <c:pt idx="1475">
                  <c:v>40032.1458333333</c:v>
                </c:pt>
                <c:pt idx="1476">
                  <c:v>40032.15</c:v>
                </c:pt>
                <c:pt idx="1477">
                  <c:v>40032.1541666667</c:v>
                </c:pt>
                <c:pt idx="1478">
                  <c:v>40032.1583333333</c:v>
                </c:pt>
                <c:pt idx="1479">
                  <c:v>40032.1625</c:v>
                </c:pt>
                <c:pt idx="1480">
                  <c:v>40032.1666666667</c:v>
                </c:pt>
                <c:pt idx="1481">
                  <c:v>40032.1708333333</c:v>
                </c:pt>
                <c:pt idx="1482">
                  <c:v>40032.175</c:v>
                </c:pt>
                <c:pt idx="1483">
                  <c:v>40032.1791666667</c:v>
                </c:pt>
                <c:pt idx="1484">
                  <c:v>40032.1833333333</c:v>
                </c:pt>
                <c:pt idx="1485">
                  <c:v>40032.1875</c:v>
                </c:pt>
                <c:pt idx="1486">
                  <c:v>40032.1916666667</c:v>
                </c:pt>
                <c:pt idx="1487">
                  <c:v>40032.1958333333</c:v>
                </c:pt>
                <c:pt idx="1488">
                  <c:v>40032.2</c:v>
                </c:pt>
                <c:pt idx="1489">
                  <c:v>40032.2041666667</c:v>
                </c:pt>
                <c:pt idx="1490">
                  <c:v>40032.2083333333</c:v>
                </c:pt>
                <c:pt idx="1491">
                  <c:v>40032.2125</c:v>
                </c:pt>
                <c:pt idx="1492">
                  <c:v>40032.2166666667</c:v>
                </c:pt>
                <c:pt idx="1493">
                  <c:v>40032.2208333333</c:v>
                </c:pt>
                <c:pt idx="1494">
                  <c:v>40032.225</c:v>
                </c:pt>
                <c:pt idx="1495">
                  <c:v>40032.2291666667</c:v>
                </c:pt>
                <c:pt idx="1496">
                  <c:v>40032.2333333333</c:v>
                </c:pt>
                <c:pt idx="1497">
                  <c:v>40032.2375</c:v>
                </c:pt>
                <c:pt idx="1498">
                  <c:v>40032.2416666667</c:v>
                </c:pt>
                <c:pt idx="1499">
                  <c:v>40032.2458333333</c:v>
                </c:pt>
                <c:pt idx="1500">
                  <c:v>40032.25</c:v>
                </c:pt>
                <c:pt idx="1501">
                  <c:v>40032.2541666667</c:v>
                </c:pt>
                <c:pt idx="1502">
                  <c:v>40032.2583333333</c:v>
                </c:pt>
                <c:pt idx="1503">
                  <c:v>40032.2625</c:v>
                </c:pt>
                <c:pt idx="1504">
                  <c:v>40032.2666666667</c:v>
                </c:pt>
                <c:pt idx="1505">
                  <c:v>40032.2708333333</c:v>
                </c:pt>
                <c:pt idx="1506">
                  <c:v>40032.275</c:v>
                </c:pt>
                <c:pt idx="1507">
                  <c:v>40032.2791666667</c:v>
                </c:pt>
                <c:pt idx="1508">
                  <c:v>40032.2833333333</c:v>
                </c:pt>
                <c:pt idx="1509">
                  <c:v>40032.2875</c:v>
                </c:pt>
                <c:pt idx="1510">
                  <c:v>40032.2916666667</c:v>
                </c:pt>
                <c:pt idx="1511">
                  <c:v>40032.2958333333</c:v>
                </c:pt>
                <c:pt idx="1512">
                  <c:v>40032.3</c:v>
                </c:pt>
                <c:pt idx="1513">
                  <c:v>40032.3041666667</c:v>
                </c:pt>
                <c:pt idx="1514">
                  <c:v>40032.3083333333</c:v>
                </c:pt>
                <c:pt idx="1515">
                  <c:v>40032.3125</c:v>
                </c:pt>
                <c:pt idx="1516">
                  <c:v>40032.3166666667</c:v>
                </c:pt>
                <c:pt idx="1517">
                  <c:v>40032.3208333333</c:v>
                </c:pt>
                <c:pt idx="1518">
                  <c:v>40032.325</c:v>
                </c:pt>
                <c:pt idx="1519">
                  <c:v>40032.3291666667</c:v>
                </c:pt>
                <c:pt idx="1520">
                  <c:v>40032.3333333333</c:v>
                </c:pt>
                <c:pt idx="1521">
                  <c:v>40032.3375</c:v>
                </c:pt>
                <c:pt idx="1522">
                  <c:v>40032.3416666667</c:v>
                </c:pt>
                <c:pt idx="1523">
                  <c:v>40032.3458333333</c:v>
                </c:pt>
                <c:pt idx="1524">
                  <c:v>40032.35</c:v>
                </c:pt>
                <c:pt idx="1525">
                  <c:v>40032.3541666667</c:v>
                </c:pt>
                <c:pt idx="1526">
                  <c:v>40032.3583333333</c:v>
                </c:pt>
                <c:pt idx="1527">
                  <c:v>40032.3625</c:v>
                </c:pt>
                <c:pt idx="1528">
                  <c:v>40032.3666666667</c:v>
                </c:pt>
                <c:pt idx="1529">
                  <c:v>40032.3708333333</c:v>
                </c:pt>
                <c:pt idx="1530">
                  <c:v>40032.375</c:v>
                </c:pt>
                <c:pt idx="1531">
                  <c:v>40032.3791666667</c:v>
                </c:pt>
                <c:pt idx="1532">
                  <c:v>40032.3833333333</c:v>
                </c:pt>
                <c:pt idx="1533">
                  <c:v>40032.3875</c:v>
                </c:pt>
                <c:pt idx="1534">
                  <c:v>40032.3916666667</c:v>
                </c:pt>
                <c:pt idx="1535">
                  <c:v>40032.3958333333</c:v>
                </c:pt>
                <c:pt idx="1536">
                  <c:v>40032.4</c:v>
                </c:pt>
                <c:pt idx="1537">
                  <c:v>40032.4041666667</c:v>
                </c:pt>
                <c:pt idx="1538">
                  <c:v>40032.4083333333</c:v>
                </c:pt>
                <c:pt idx="1539">
                  <c:v>40032.4125</c:v>
                </c:pt>
                <c:pt idx="1540">
                  <c:v>40032.4166666667</c:v>
                </c:pt>
                <c:pt idx="1541">
                  <c:v>40032.4208333333</c:v>
                </c:pt>
                <c:pt idx="1542">
                  <c:v>40032.425</c:v>
                </c:pt>
                <c:pt idx="1543">
                  <c:v>40032.4291666667</c:v>
                </c:pt>
                <c:pt idx="1544">
                  <c:v>40032.4333333333</c:v>
                </c:pt>
                <c:pt idx="1545">
                  <c:v>40032.4375</c:v>
                </c:pt>
                <c:pt idx="1546">
                  <c:v>40032.4416666667</c:v>
                </c:pt>
                <c:pt idx="1547">
                  <c:v>40032.4458333333</c:v>
                </c:pt>
                <c:pt idx="1548">
                  <c:v>40032.45</c:v>
                </c:pt>
                <c:pt idx="1549">
                  <c:v>40032.4541666667</c:v>
                </c:pt>
                <c:pt idx="1550">
                  <c:v>40032.4583333333</c:v>
                </c:pt>
                <c:pt idx="1551">
                  <c:v>40032.4625</c:v>
                </c:pt>
                <c:pt idx="1552">
                  <c:v>40032.4666666667</c:v>
                </c:pt>
                <c:pt idx="1553">
                  <c:v>40032.4708333333</c:v>
                </c:pt>
                <c:pt idx="1554">
                  <c:v>40032.475</c:v>
                </c:pt>
                <c:pt idx="1555">
                  <c:v>40032.4791666667</c:v>
                </c:pt>
                <c:pt idx="1556">
                  <c:v>40032.4833333333</c:v>
                </c:pt>
                <c:pt idx="1557">
                  <c:v>40032.4875</c:v>
                </c:pt>
                <c:pt idx="1558">
                  <c:v>40032.4916666667</c:v>
                </c:pt>
                <c:pt idx="1559">
                  <c:v>40032.4958333333</c:v>
                </c:pt>
                <c:pt idx="1560">
                  <c:v>40032.5</c:v>
                </c:pt>
                <c:pt idx="1561">
                  <c:v>40032.5041666667</c:v>
                </c:pt>
                <c:pt idx="1562">
                  <c:v>40032.5083333333</c:v>
                </c:pt>
                <c:pt idx="1563">
                  <c:v>40032.5125</c:v>
                </c:pt>
                <c:pt idx="1564">
                  <c:v>40032.5166666667</c:v>
                </c:pt>
                <c:pt idx="1565">
                  <c:v>40032.5208333333</c:v>
                </c:pt>
                <c:pt idx="1566">
                  <c:v>40032.525</c:v>
                </c:pt>
                <c:pt idx="1567">
                  <c:v>40032.5291666667</c:v>
                </c:pt>
                <c:pt idx="1568">
                  <c:v>40032.5333333333</c:v>
                </c:pt>
                <c:pt idx="1569">
                  <c:v>40032.5375</c:v>
                </c:pt>
                <c:pt idx="1570">
                  <c:v>40032.5416666667</c:v>
                </c:pt>
                <c:pt idx="1571">
                  <c:v>40032.5458333333</c:v>
                </c:pt>
                <c:pt idx="1572">
                  <c:v>40032.55</c:v>
                </c:pt>
                <c:pt idx="1573">
                  <c:v>40032.5541666667</c:v>
                </c:pt>
                <c:pt idx="1574">
                  <c:v>40032.5583333333</c:v>
                </c:pt>
                <c:pt idx="1575">
                  <c:v>40032.5625</c:v>
                </c:pt>
                <c:pt idx="1576">
                  <c:v>40032.5666666667</c:v>
                </c:pt>
                <c:pt idx="1577">
                  <c:v>40032.5708333333</c:v>
                </c:pt>
                <c:pt idx="1578">
                  <c:v>40032.575</c:v>
                </c:pt>
                <c:pt idx="1579">
                  <c:v>40032.5791666667</c:v>
                </c:pt>
                <c:pt idx="1580">
                  <c:v>40032.5833333333</c:v>
                </c:pt>
                <c:pt idx="1581">
                  <c:v>40032.5875</c:v>
                </c:pt>
                <c:pt idx="1582">
                  <c:v>40032.5916666667</c:v>
                </c:pt>
                <c:pt idx="1583">
                  <c:v>40032.5958333333</c:v>
                </c:pt>
                <c:pt idx="1584">
                  <c:v>40032.6</c:v>
                </c:pt>
                <c:pt idx="1585">
                  <c:v>40032.6041666667</c:v>
                </c:pt>
                <c:pt idx="1586">
                  <c:v>40032.6083333333</c:v>
                </c:pt>
                <c:pt idx="1587">
                  <c:v>40032.6125</c:v>
                </c:pt>
                <c:pt idx="1588">
                  <c:v>40032.6166666667</c:v>
                </c:pt>
                <c:pt idx="1589">
                  <c:v>40032.6208333333</c:v>
                </c:pt>
                <c:pt idx="1590">
                  <c:v>40032.625</c:v>
                </c:pt>
                <c:pt idx="1591">
                  <c:v>40032.6291666667</c:v>
                </c:pt>
                <c:pt idx="1592">
                  <c:v>40032.6333333333</c:v>
                </c:pt>
                <c:pt idx="1593">
                  <c:v>40032.6375</c:v>
                </c:pt>
                <c:pt idx="1594">
                  <c:v>40032.6416666667</c:v>
                </c:pt>
                <c:pt idx="1595">
                  <c:v>40032.6458333333</c:v>
                </c:pt>
                <c:pt idx="1596">
                  <c:v>40032.65</c:v>
                </c:pt>
                <c:pt idx="1597">
                  <c:v>40032.6541666667</c:v>
                </c:pt>
                <c:pt idx="1598">
                  <c:v>40032.6583333333</c:v>
                </c:pt>
                <c:pt idx="1599">
                  <c:v>40032.6625</c:v>
                </c:pt>
                <c:pt idx="1600">
                  <c:v>40032.6666666667</c:v>
                </c:pt>
                <c:pt idx="1601">
                  <c:v>40032.6708333333</c:v>
                </c:pt>
                <c:pt idx="1602">
                  <c:v>40032.675</c:v>
                </c:pt>
                <c:pt idx="1603">
                  <c:v>40032.6791666667</c:v>
                </c:pt>
                <c:pt idx="1604">
                  <c:v>40032.6833333333</c:v>
                </c:pt>
                <c:pt idx="1605">
                  <c:v>40032.6875</c:v>
                </c:pt>
                <c:pt idx="1606">
                  <c:v>40032.6916666667</c:v>
                </c:pt>
                <c:pt idx="1607">
                  <c:v>40032.6958333333</c:v>
                </c:pt>
                <c:pt idx="1608">
                  <c:v>40032.7</c:v>
                </c:pt>
                <c:pt idx="1609">
                  <c:v>40032.7041666667</c:v>
                </c:pt>
                <c:pt idx="1610">
                  <c:v>40032.7083333333</c:v>
                </c:pt>
                <c:pt idx="1611">
                  <c:v>40032.7125</c:v>
                </c:pt>
                <c:pt idx="1612">
                  <c:v>40032.7166666667</c:v>
                </c:pt>
                <c:pt idx="1613">
                  <c:v>40032.7208333333</c:v>
                </c:pt>
                <c:pt idx="1614">
                  <c:v>40032.725</c:v>
                </c:pt>
                <c:pt idx="1615">
                  <c:v>40032.7291666667</c:v>
                </c:pt>
                <c:pt idx="1616">
                  <c:v>40032.7333333333</c:v>
                </c:pt>
                <c:pt idx="1617">
                  <c:v>40032.7375</c:v>
                </c:pt>
                <c:pt idx="1618">
                  <c:v>40032.7416666667</c:v>
                </c:pt>
                <c:pt idx="1619">
                  <c:v>40032.7458333333</c:v>
                </c:pt>
                <c:pt idx="1620">
                  <c:v>40032.75</c:v>
                </c:pt>
                <c:pt idx="1621">
                  <c:v>40032.7541666667</c:v>
                </c:pt>
                <c:pt idx="1622">
                  <c:v>40032.7583333333</c:v>
                </c:pt>
                <c:pt idx="1623">
                  <c:v>40032.7625</c:v>
                </c:pt>
                <c:pt idx="1624">
                  <c:v>40032.7666666667</c:v>
                </c:pt>
                <c:pt idx="1625">
                  <c:v>40032.7708333333</c:v>
                </c:pt>
                <c:pt idx="1626">
                  <c:v>40032.775</c:v>
                </c:pt>
                <c:pt idx="1627">
                  <c:v>40032.7791666667</c:v>
                </c:pt>
                <c:pt idx="1628">
                  <c:v>40032.7833333333</c:v>
                </c:pt>
                <c:pt idx="1629">
                  <c:v>40032.7875</c:v>
                </c:pt>
                <c:pt idx="1630">
                  <c:v>40032.7916666667</c:v>
                </c:pt>
                <c:pt idx="1631">
                  <c:v>40032.7958333333</c:v>
                </c:pt>
                <c:pt idx="1632">
                  <c:v>40032.8</c:v>
                </c:pt>
                <c:pt idx="1633">
                  <c:v>40032.8041666667</c:v>
                </c:pt>
                <c:pt idx="1634">
                  <c:v>40032.8083333333</c:v>
                </c:pt>
                <c:pt idx="1635">
                  <c:v>40032.8125</c:v>
                </c:pt>
                <c:pt idx="1636">
                  <c:v>40032.8166666667</c:v>
                </c:pt>
                <c:pt idx="1637">
                  <c:v>40032.8208333333</c:v>
                </c:pt>
                <c:pt idx="1638">
                  <c:v>40032.825</c:v>
                </c:pt>
                <c:pt idx="1639">
                  <c:v>40032.8291666667</c:v>
                </c:pt>
                <c:pt idx="1640">
                  <c:v>40032.8333333333</c:v>
                </c:pt>
                <c:pt idx="1641">
                  <c:v>40032.8375</c:v>
                </c:pt>
                <c:pt idx="1642">
                  <c:v>40032.8416666667</c:v>
                </c:pt>
                <c:pt idx="1643">
                  <c:v>40032.8458333333</c:v>
                </c:pt>
                <c:pt idx="1644">
                  <c:v>40032.85</c:v>
                </c:pt>
                <c:pt idx="1645">
                  <c:v>40032.8541666667</c:v>
                </c:pt>
                <c:pt idx="1646">
                  <c:v>40032.8583333333</c:v>
                </c:pt>
                <c:pt idx="1647">
                  <c:v>40032.8625</c:v>
                </c:pt>
                <c:pt idx="1648">
                  <c:v>40032.8666666667</c:v>
                </c:pt>
                <c:pt idx="1649">
                  <c:v>40032.8708333333</c:v>
                </c:pt>
                <c:pt idx="1650">
                  <c:v>40032.875</c:v>
                </c:pt>
                <c:pt idx="1651">
                  <c:v>40032.8791666667</c:v>
                </c:pt>
                <c:pt idx="1652">
                  <c:v>40032.8833333333</c:v>
                </c:pt>
                <c:pt idx="1653">
                  <c:v>40032.8875</c:v>
                </c:pt>
                <c:pt idx="1654">
                  <c:v>40032.8916666667</c:v>
                </c:pt>
                <c:pt idx="1655">
                  <c:v>40032.8958333333</c:v>
                </c:pt>
                <c:pt idx="1656">
                  <c:v>40032.9</c:v>
                </c:pt>
                <c:pt idx="1657">
                  <c:v>40032.9041666667</c:v>
                </c:pt>
                <c:pt idx="1658">
                  <c:v>40032.9083333333</c:v>
                </c:pt>
                <c:pt idx="1659">
                  <c:v>40032.9125</c:v>
                </c:pt>
                <c:pt idx="1660">
                  <c:v>40032.9166666667</c:v>
                </c:pt>
                <c:pt idx="1661">
                  <c:v>40032.9208333333</c:v>
                </c:pt>
                <c:pt idx="1662">
                  <c:v>40032.925</c:v>
                </c:pt>
                <c:pt idx="1663">
                  <c:v>40032.9291666667</c:v>
                </c:pt>
                <c:pt idx="1664">
                  <c:v>40032.9333333333</c:v>
                </c:pt>
                <c:pt idx="1665">
                  <c:v>40032.9375</c:v>
                </c:pt>
                <c:pt idx="1666">
                  <c:v>40032.9416666667</c:v>
                </c:pt>
                <c:pt idx="1667">
                  <c:v>40032.9458333333</c:v>
                </c:pt>
                <c:pt idx="1668">
                  <c:v>40032.95</c:v>
                </c:pt>
                <c:pt idx="1669">
                  <c:v>40032.9541666667</c:v>
                </c:pt>
                <c:pt idx="1670">
                  <c:v>40032.9583333333</c:v>
                </c:pt>
                <c:pt idx="1671">
                  <c:v>40032.9625</c:v>
                </c:pt>
                <c:pt idx="1672">
                  <c:v>40032.9666666667</c:v>
                </c:pt>
                <c:pt idx="1673">
                  <c:v>40032.9708333333</c:v>
                </c:pt>
                <c:pt idx="1674">
                  <c:v>40032.975</c:v>
                </c:pt>
                <c:pt idx="1675">
                  <c:v>40032.9791666667</c:v>
                </c:pt>
                <c:pt idx="1676">
                  <c:v>40032.9833333333</c:v>
                </c:pt>
                <c:pt idx="1677">
                  <c:v>40032.9875</c:v>
                </c:pt>
                <c:pt idx="1678">
                  <c:v>40032.9916666667</c:v>
                </c:pt>
                <c:pt idx="1679">
                  <c:v>40032.9958333333</c:v>
                </c:pt>
                <c:pt idx="1680">
                  <c:v>40033</c:v>
                </c:pt>
                <c:pt idx="1681">
                  <c:v>40033.0041666667</c:v>
                </c:pt>
                <c:pt idx="1682">
                  <c:v>40033.0083333333</c:v>
                </c:pt>
                <c:pt idx="1683">
                  <c:v>40033.0125</c:v>
                </c:pt>
                <c:pt idx="1684">
                  <c:v>40033.0166666667</c:v>
                </c:pt>
                <c:pt idx="1685">
                  <c:v>40033.0208333333</c:v>
                </c:pt>
                <c:pt idx="1686">
                  <c:v>40033.025</c:v>
                </c:pt>
                <c:pt idx="1687">
                  <c:v>40033.0291666667</c:v>
                </c:pt>
                <c:pt idx="1688">
                  <c:v>40033.0333333333</c:v>
                </c:pt>
                <c:pt idx="1689">
                  <c:v>40033.0375</c:v>
                </c:pt>
                <c:pt idx="1690">
                  <c:v>40033.0416666667</c:v>
                </c:pt>
                <c:pt idx="1691">
                  <c:v>40033.0458333333</c:v>
                </c:pt>
                <c:pt idx="1692">
                  <c:v>40033.05</c:v>
                </c:pt>
                <c:pt idx="1693">
                  <c:v>40033.0541666667</c:v>
                </c:pt>
                <c:pt idx="1694">
                  <c:v>40033.0583333333</c:v>
                </c:pt>
                <c:pt idx="1695">
                  <c:v>40033.0625</c:v>
                </c:pt>
                <c:pt idx="1696">
                  <c:v>40033.0666666667</c:v>
                </c:pt>
                <c:pt idx="1697">
                  <c:v>40033.0708333333</c:v>
                </c:pt>
                <c:pt idx="1698">
                  <c:v>40033.075</c:v>
                </c:pt>
                <c:pt idx="1699">
                  <c:v>40033.0791666667</c:v>
                </c:pt>
                <c:pt idx="1700">
                  <c:v>40033.0833333333</c:v>
                </c:pt>
                <c:pt idx="1701">
                  <c:v>40033.0875</c:v>
                </c:pt>
                <c:pt idx="1702">
                  <c:v>40033.0916666667</c:v>
                </c:pt>
                <c:pt idx="1703">
                  <c:v>40033.0958333333</c:v>
                </c:pt>
                <c:pt idx="1704">
                  <c:v>40033.1</c:v>
                </c:pt>
                <c:pt idx="1705">
                  <c:v>40033.1041666667</c:v>
                </c:pt>
                <c:pt idx="1706">
                  <c:v>40033.1083333333</c:v>
                </c:pt>
                <c:pt idx="1707">
                  <c:v>40033.1125</c:v>
                </c:pt>
                <c:pt idx="1708">
                  <c:v>40033.1166666667</c:v>
                </c:pt>
                <c:pt idx="1709">
                  <c:v>40033.1208333333</c:v>
                </c:pt>
                <c:pt idx="1710">
                  <c:v>40033.125</c:v>
                </c:pt>
                <c:pt idx="1711">
                  <c:v>40033.1291666667</c:v>
                </c:pt>
                <c:pt idx="1712">
                  <c:v>40033.1333333333</c:v>
                </c:pt>
                <c:pt idx="1713">
                  <c:v>40033.1375</c:v>
                </c:pt>
                <c:pt idx="1714">
                  <c:v>40033.1416666667</c:v>
                </c:pt>
                <c:pt idx="1715">
                  <c:v>40033.1458333333</c:v>
                </c:pt>
                <c:pt idx="1716">
                  <c:v>40033.15</c:v>
                </c:pt>
                <c:pt idx="1717">
                  <c:v>40033.1541666667</c:v>
                </c:pt>
                <c:pt idx="1718">
                  <c:v>40033.1583333333</c:v>
                </c:pt>
                <c:pt idx="1719">
                  <c:v>40033.1625</c:v>
                </c:pt>
                <c:pt idx="1720">
                  <c:v>40033.1666666667</c:v>
                </c:pt>
                <c:pt idx="1721">
                  <c:v>40033.1708333333</c:v>
                </c:pt>
                <c:pt idx="1722">
                  <c:v>40033.175</c:v>
                </c:pt>
                <c:pt idx="1723">
                  <c:v>40033.1791666667</c:v>
                </c:pt>
                <c:pt idx="1724">
                  <c:v>40033.1833333333</c:v>
                </c:pt>
                <c:pt idx="1725">
                  <c:v>40033.1875</c:v>
                </c:pt>
                <c:pt idx="1726">
                  <c:v>40033.1916666667</c:v>
                </c:pt>
                <c:pt idx="1727">
                  <c:v>40033.1958333333</c:v>
                </c:pt>
                <c:pt idx="1728">
                  <c:v>40033.2</c:v>
                </c:pt>
                <c:pt idx="1729">
                  <c:v>40033.2041666667</c:v>
                </c:pt>
                <c:pt idx="1730">
                  <c:v>40033.2083333333</c:v>
                </c:pt>
                <c:pt idx="1731">
                  <c:v>40033.2125</c:v>
                </c:pt>
                <c:pt idx="1732">
                  <c:v>40033.2166666667</c:v>
                </c:pt>
                <c:pt idx="1733">
                  <c:v>40033.2208333333</c:v>
                </c:pt>
                <c:pt idx="1734">
                  <c:v>40033.225</c:v>
                </c:pt>
                <c:pt idx="1735">
                  <c:v>40033.2291666667</c:v>
                </c:pt>
                <c:pt idx="1736">
                  <c:v>40033.2333333333</c:v>
                </c:pt>
                <c:pt idx="1737">
                  <c:v>40033.2375</c:v>
                </c:pt>
                <c:pt idx="1738">
                  <c:v>40033.2416666667</c:v>
                </c:pt>
                <c:pt idx="1739">
                  <c:v>40033.2458333333</c:v>
                </c:pt>
                <c:pt idx="1740">
                  <c:v>40033.25</c:v>
                </c:pt>
                <c:pt idx="1741">
                  <c:v>40033.2541666667</c:v>
                </c:pt>
                <c:pt idx="1742">
                  <c:v>40033.2583333333</c:v>
                </c:pt>
                <c:pt idx="1743">
                  <c:v>40033.2625</c:v>
                </c:pt>
                <c:pt idx="1744">
                  <c:v>40033.2666666667</c:v>
                </c:pt>
                <c:pt idx="1745">
                  <c:v>40033.2708333333</c:v>
                </c:pt>
                <c:pt idx="1746">
                  <c:v>40033.275</c:v>
                </c:pt>
                <c:pt idx="1747">
                  <c:v>40033.2791666667</c:v>
                </c:pt>
                <c:pt idx="1748">
                  <c:v>40033.2833333333</c:v>
                </c:pt>
                <c:pt idx="1749">
                  <c:v>40033.2875</c:v>
                </c:pt>
                <c:pt idx="1750">
                  <c:v>40033.2916666667</c:v>
                </c:pt>
                <c:pt idx="1751">
                  <c:v>40033.2958333333</c:v>
                </c:pt>
                <c:pt idx="1752">
                  <c:v>40033.3</c:v>
                </c:pt>
                <c:pt idx="1753">
                  <c:v>40033.3041666667</c:v>
                </c:pt>
                <c:pt idx="1754">
                  <c:v>40033.3083333333</c:v>
                </c:pt>
                <c:pt idx="1755">
                  <c:v>40033.3125</c:v>
                </c:pt>
                <c:pt idx="1756">
                  <c:v>40033.3166666667</c:v>
                </c:pt>
                <c:pt idx="1757">
                  <c:v>40033.3208333333</c:v>
                </c:pt>
                <c:pt idx="1758">
                  <c:v>40033.325</c:v>
                </c:pt>
                <c:pt idx="1759">
                  <c:v>40033.3291666667</c:v>
                </c:pt>
                <c:pt idx="1760">
                  <c:v>40033.3333333333</c:v>
                </c:pt>
                <c:pt idx="1761">
                  <c:v>40033.3375</c:v>
                </c:pt>
                <c:pt idx="1762">
                  <c:v>40033.3416666667</c:v>
                </c:pt>
                <c:pt idx="1763">
                  <c:v>40033.3458333333</c:v>
                </c:pt>
                <c:pt idx="1764">
                  <c:v>40033.35</c:v>
                </c:pt>
                <c:pt idx="1765">
                  <c:v>40033.3541666667</c:v>
                </c:pt>
                <c:pt idx="1766">
                  <c:v>40033.3583333333</c:v>
                </c:pt>
                <c:pt idx="1767">
                  <c:v>40033.3625</c:v>
                </c:pt>
                <c:pt idx="1768">
                  <c:v>40033.3666666667</c:v>
                </c:pt>
                <c:pt idx="1769">
                  <c:v>40033.3708333333</c:v>
                </c:pt>
                <c:pt idx="1770">
                  <c:v>40033.375</c:v>
                </c:pt>
                <c:pt idx="1771">
                  <c:v>40033.3791666667</c:v>
                </c:pt>
                <c:pt idx="1772">
                  <c:v>40033.3833333333</c:v>
                </c:pt>
                <c:pt idx="1773">
                  <c:v>40033.3875</c:v>
                </c:pt>
                <c:pt idx="1774">
                  <c:v>40033.3916666667</c:v>
                </c:pt>
                <c:pt idx="1775">
                  <c:v>40033.3958333333</c:v>
                </c:pt>
                <c:pt idx="1776">
                  <c:v>40033.4</c:v>
                </c:pt>
                <c:pt idx="1777">
                  <c:v>40033.4041666667</c:v>
                </c:pt>
                <c:pt idx="1778">
                  <c:v>40033.4083333333</c:v>
                </c:pt>
                <c:pt idx="1779">
                  <c:v>40033.4125</c:v>
                </c:pt>
                <c:pt idx="1780">
                  <c:v>40033.4166666667</c:v>
                </c:pt>
                <c:pt idx="1781">
                  <c:v>40033.4208333333</c:v>
                </c:pt>
                <c:pt idx="1782">
                  <c:v>40033.425</c:v>
                </c:pt>
                <c:pt idx="1783">
                  <c:v>40033.4291666667</c:v>
                </c:pt>
                <c:pt idx="1784">
                  <c:v>40033.4333333333</c:v>
                </c:pt>
                <c:pt idx="1785">
                  <c:v>40033.4375</c:v>
                </c:pt>
                <c:pt idx="1786">
                  <c:v>40033.4416666667</c:v>
                </c:pt>
                <c:pt idx="1787">
                  <c:v>40033.4458333333</c:v>
                </c:pt>
                <c:pt idx="1788">
                  <c:v>40033.45</c:v>
                </c:pt>
                <c:pt idx="1789">
                  <c:v>40033.4541666667</c:v>
                </c:pt>
                <c:pt idx="1790">
                  <c:v>40033.4583333333</c:v>
                </c:pt>
                <c:pt idx="1791">
                  <c:v>40033.4625</c:v>
                </c:pt>
                <c:pt idx="1792">
                  <c:v>40033.4666666667</c:v>
                </c:pt>
                <c:pt idx="1793">
                  <c:v>40033.4708333333</c:v>
                </c:pt>
                <c:pt idx="1794">
                  <c:v>40033.475</c:v>
                </c:pt>
                <c:pt idx="1795">
                  <c:v>40033.4791666667</c:v>
                </c:pt>
                <c:pt idx="1796">
                  <c:v>40033.4833333333</c:v>
                </c:pt>
                <c:pt idx="1797">
                  <c:v>40033.4875</c:v>
                </c:pt>
                <c:pt idx="1798">
                  <c:v>40033.4916666667</c:v>
                </c:pt>
                <c:pt idx="1799">
                  <c:v>40033.4958333333</c:v>
                </c:pt>
                <c:pt idx="1800">
                  <c:v>40033.5</c:v>
                </c:pt>
                <c:pt idx="1801">
                  <c:v>40033.5041666667</c:v>
                </c:pt>
                <c:pt idx="1802">
                  <c:v>40033.5083333333</c:v>
                </c:pt>
                <c:pt idx="1803">
                  <c:v>40033.5125</c:v>
                </c:pt>
                <c:pt idx="1804">
                  <c:v>40033.5166666667</c:v>
                </c:pt>
                <c:pt idx="1805">
                  <c:v>40033.5208333333</c:v>
                </c:pt>
                <c:pt idx="1806">
                  <c:v>40033.525</c:v>
                </c:pt>
                <c:pt idx="1807">
                  <c:v>40033.5291666667</c:v>
                </c:pt>
                <c:pt idx="1808">
                  <c:v>40033.5333333333</c:v>
                </c:pt>
                <c:pt idx="1809">
                  <c:v>40033.5375</c:v>
                </c:pt>
                <c:pt idx="1810">
                  <c:v>40033.5416666667</c:v>
                </c:pt>
                <c:pt idx="1811">
                  <c:v>40033.5458333333</c:v>
                </c:pt>
                <c:pt idx="1812">
                  <c:v>40033.55</c:v>
                </c:pt>
                <c:pt idx="1813">
                  <c:v>40033.5541666667</c:v>
                </c:pt>
                <c:pt idx="1814">
                  <c:v>40033.5583333333</c:v>
                </c:pt>
                <c:pt idx="1815">
                  <c:v>40033.5625</c:v>
                </c:pt>
                <c:pt idx="1816">
                  <c:v>40033.5666666667</c:v>
                </c:pt>
                <c:pt idx="1817">
                  <c:v>40033.5708333333</c:v>
                </c:pt>
                <c:pt idx="1818">
                  <c:v>40033.575</c:v>
                </c:pt>
                <c:pt idx="1819">
                  <c:v>40033.5791666667</c:v>
                </c:pt>
                <c:pt idx="1820">
                  <c:v>40033.5833333333</c:v>
                </c:pt>
                <c:pt idx="1821">
                  <c:v>40033.5875</c:v>
                </c:pt>
                <c:pt idx="1822">
                  <c:v>40033.5916666667</c:v>
                </c:pt>
                <c:pt idx="1823">
                  <c:v>40033.5958333333</c:v>
                </c:pt>
                <c:pt idx="1824">
                  <c:v>40033.6</c:v>
                </c:pt>
                <c:pt idx="1825">
                  <c:v>40033.6041666667</c:v>
                </c:pt>
                <c:pt idx="1826">
                  <c:v>40033.6083333333</c:v>
                </c:pt>
                <c:pt idx="1827">
                  <c:v>40033.6125</c:v>
                </c:pt>
                <c:pt idx="1828">
                  <c:v>40033.6166666667</c:v>
                </c:pt>
                <c:pt idx="1829">
                  <c:v>40033.6208333333</c:v>
                </c:pt>
                <c:pt idx="1830">
                  <c:v>40033.625</c:v>
                </c:pt>
                <c:pt idx="1831">
                  <c:v>40033.6291666667</c:v>
                </c:pt>
                <c:pt idx="1832">
                  <c:v>40033.6333333333</c:v>
                </c:pt>
                <c:pt idx="1833">
                  <c:v>40033.6375</c:v>
                </c:pt>
                <c:pt idx="1834">
                  <c:v>40033.6416666667</c:v>
                </c:pt>
                <c:pt idx="1835">
                  <c:v>40033.6458333333</c:v>
                </c:pt>
                <c:pt idx="1836">
                  <c:v>40033.65</c:v>
                </c:pt>
                <c:pt idx="1837">
                  <c:v>40033.6541666667</c:v>
                </c:pt>
                <c:pt idx="1838">
                  <c:v>40033.6583333333</c:v>
                </c:pt>
                <c:pt idx="1839">
                  <c:v>40033.6625</c:v>
                </c:pt>
                <c:pt idx="1840">
                  <c:v>40033.6666666667</c:v>
                </c:pt>
                <c:pt idx="1841">
                  <c:v>40033.6708333333</c:v>
                </c:pt>
                <c:pt idx="1842">
                  <c:v>40033.675</c:v>
                </c:pt>
                <c:pt idx="1843">
                  <c:v>40033.6791666667</c:v>
                </c:pt>
                <c:pt idx="1844">
                  <c:v>40033.6833333333</c:v>
                </c:pt>
                <c:pt idx="1845">
                  <c:v>40033.6875</c:v>
                </c:pt>
                <c:pt idx="1846">
                  <c:v>40033.6916666667</c:v>
                </c:pt>
                <c:pt idx="1847">
                  <c:v>40033.6958333333</c:v>
                </c:pt>
                <c:pt idx="1848">
                  <c:v>40033.7</c:v>
                </c:pt>
                <c:pt idx="1849">
                  <c:v>40033.7041666667</c:v>
                </c:pt>
                <c:pt idx="1850">
                  <c:v>40033.7083333333</c:v>
                </c:pt>
                <c:pt idx="1851">
                  <c:v>40033.7125</c:v>
                </c:pt>
                <c:pt idx="1852">
                  <c:v>40033.7166666667</c:v>
                </c:pt>
                <c:pt idx="1853">
                  <c:v>40033.7208333333</c:v>
                </c:pt>
                <c:pt idx="1854">
                  <c:v>40033.725</c:v>
                </c:pt>
                <c:pt idx="1855">
                  <c:v>40033.7291666667</c:v>
                </c:pt>
                <c:pt idx="1856">
                  <c:v>40033.7333333333</c:v>
                </c:pt>
                <c:pt idx="1857">
                  <c:v>40033.7375</c:v>
                </c:pt>
                <c:pt idx="1858">
                  <c:v>40033.7416666667</c:v>
                </c:pt>
                <c:pt idx="1859">
                  <c:v>40033.7458333333</c:v>
                </c:pt>
                <c:pt idx="1860">
                  <c:v>40033.75</c:v>
                </c:pt>
                <c:pt idx="1861">
                  <c:v>40033.7541666667</c:v>
                </c:pt>
                <c:pt idx="1862">
                  <c:v>40033.7583333333</c:v>
                </c:pt>
                <c:pt idx="1863">
                  <c:v>40033.7625</c:v>
                </c:pt>
                <c:pt idx="1864">
                  <c:v>40033.7666666667</c:v>
                </c:pt>
                <c:pt idx="1865">
                  <c:v>40033.7708333333</c:v>
                </c:pt>
                <c:pt idx="1866">
                  <c:v>40033.775</c:v>
                </c:pt>
                <c:pt idx="1867">
                  <c:v>40033.7791666667</c:v>
                </c:pt>
                <c:pt idx="1868">
                  <c:v>40033.7833333333</c:v>
                </c:pt>
                <c:pt idx="1869">
                  <c:v>40033.7875</c:v>
                </c:pt>
                <c:pt idx="1870">
                  <c:v>40033.7916666667</c:v>
                </c:pt>
                <c:pt idx="1871">
                  <c:v>40033.7958333333</c:v>
                </c:pt>
                <c:pt idx="1872">
                  <c:v>40033.8</c:v>
                </c:pt>
                <c:pt idx="1873">
                  <c:v>40033.8041666667</c:v>
                </c:pt>
                <c:pt idx="1874">
                  <c:v>40033.8083333333</c:v>
                </c:pt>
                <c:pt idx="1875">
                  <c:v>40033.8125</c:v>
                </c:pt>
                <c:pt idx="1876">
                  <c:v>40033.8166666667</c:v>
                </c:pt>
                <c:pt idx="1877">
                  <c:v>40033.8208333333</c:v>
                </c:pt>
                <c:pt idx="1878">
                  <c:v>40033.825</c:v>
                </c:pt>
                <c:pt idx="1879">
                  <c:v>40033.8291666667</c:v>
                </c:pt>
                <c:pt idx="1880">
                  <c:v>40033.8333333333</c:v>
                </c:pt>
                <c:pt idx="1881">
                  <c:v>40033.8375</c:v>
                </c:pt>
                <c:pt idx="1882">
                  <c:v>40033.8416666667</c:v>
                </c:pt>
                <c:pt idx="1883">
                  <c:v>40033.8458333333</c:v>
                </c:pt>
                <c:pt idx="1884">
                  <c:v>40033.85</c:v>
                </c:pt>
                <c:pt idx="1885">
                  <c:v>40033.8541666667</c:v>
                </c:pt>
                <c:pt idx="1886">
                  <c:v>40033.8583333333</c:v>
                </c:pt>
                <c:pt idx="1887">
                  <c:v>40033.8625</c:v>
                </c:pt>
                <c:pt idx="1888">
                  <c:v>40033.8666666667</c:v>
                </c:pt>
                <c:pt idx="1889">
                  <c:v>40033.8708333333</c:v>
                </c:pt>
                <c:pt idx="1890">
                  <c:v>40033.875</c:v>
                </c:pt>
                <c:pt idx="1891">
                  <c:v>40033.8791666667</c:v>
                </c:pt>
                <c:pt idx="1892">
                  <c:v>40033.8833333333</c:v>
                </c:pt>
                <c:pt idx="1893">
                  <c:v>40033.8875</c:v>
                </c:pt>
                <c:pt idx="1894">
                  <c:v>40033.8916666667</c:v>
                </c:pt>
                <c:pt idx="1895">
                  <c:v>40033.8958333333</c:v>
                </c:pt>
                <c:pt idx="1896">
                  <c:v>40033.9</c:v>
                </c:pt>
                <c:pt idx="1897">
                  <c:v>40033.9041666667</c:v>
                </c:pt>
                <c:pt idx="1898">
                  <c:v>40033.9083333333</c:v>
                </c:pt>
                <c:pt idx="1899">
                  <c:v>40033.9125</c:v>
                </c:pt>
                <c:pt idx="1900">
                  <c:v>40033.9166666667</c:v>
                </c:pt>
                <c:pt idx="1901">
                  <c:v>40033.9208333333</c:v>
                </c:pt>
                <c:pt idx="1902">
                  <c:v>40033.925</c:v>
                </c:pt>
                <c:pt idx="1903">
                  <c:v>40033.9291666667</c:v>
                </c:pt>
                <c:pt idx="1904">
                  <c:v>40033.9333333333</c:v>
                </c:pt>
                <c:pt idx="1905">
                  <c:v>40033.9375</c:v>
                </c:pt>
                <c:pt idx="1906">
                  <c:v>40033.9416666667</c:v>
                </c:pt>
                <c:pt idx="1907">
                  <c:v>40033.9458333333</c:v>
                </c:pt>
                <c:pt idx="1908">
                  <c:v>40033.95</c:v>
                </c:pt>
                <c:pt idx="1909">
                  <c:v>40033.9541666667</c:v>
                </c:pt>
                <c:pt idx="1910">
                  <c:v>40033.9583333333</c:v>
                </c:pt>
                <c:pt idx="1911">
                  <c:v>40033.9625</c:v>
                </c:pt>
                <c:pt idx="1912">
                  <c:v>40033.9666666667</c:v>
                </c:pt>
                <c:pt idx="1913">
                  <c:v>40033.9708333333</c:v>
                </c:pt>
                <c:pt idx="1914">
                  <c:v>40033.975</c:v>
                </c:pt>
                <c:pt idx="1915">
                  <c:v>40033.9791666667</c:v>
                </c:pt>
                <c:pt idx="1916">
                  <c:v>40033.9833333333</c:v>
                </c:pt>
                <c:pt idx="1917">
                  <c:v>40033.9875</c:v>
                </c:pt>
                <c:pt idx="1918">
                  <c:v>40033.9916666667</c:v>
                </c:pt>
                <c:pt idx="1919">
                  <c:v>40033.9958333333</c:v>
                </c:pt>
                <c:pt idx="1920">
                  <c:v>40034</c:v>
                </c:pt>
                <c:pt idx="1921">
                  <c:v>40034.0041666667</c:v>
                </c:pt>
                <c:pt idx="1922">
                  <c:v>40034.0083333333</c:v>
                </c:pt>
                <c:pt idx="1923">
                  <c:v>40034.0125</c:v>
                </c:pt>
                <c:pt idx="1924">
                  <c:v>40034.0166666667</c:v>
                </c:pt>
                <c:pt idx="1925">
                  <c:v>40034.0208333333</c:v>
                </c:pt>
                <c:pt idx="1926">
                  <c:v>40034.025</c:v>
                </c:pt>
                <c:pt idx="1927">
                  <c:v>40034.0291666667</c:v>
                </c:pt>
                <c:pt idx="1928">
                  <c:v>40034.0333333333</c:v>
                </c:pt>
                <c:pt idx="1929">
                  <c:v>40034.0375</c:v>
                </c:pt>
                <c:pt idx="1930">
                  <c:v>40034.0416666667</c:v>
                </c:pt>
                <c:pt idx="1931">
                  <c:v>40034.0458333333</c:v>
                </c:pt>
                <c:pt idx="1932">
                  <c:v>40034.05</c:v>
                </c:pt>
                <c:pt idx="1933">
                  <c:v>40034.0541666667</c:v>
                </c:pt>
                <c:pt idx="1934">
                  <c:v>40034.0583333333</c:v>
                </c:pt>
                <c:pt idx="1935">
                  <c:v>40034.0625</c:v>
                </c:pt>
                <c:pt idx="1936">
                  <c:v>40034.0666666667</c:v>
                </c:pt>
                <c:pt idx="1937">
                  <c:v>40034.0708333333</c:v>
                </c:pt>
                <c:pt idx="1938">
                  <c:v>40034.075</c:v>
                </c:pt>
                <c:pt idx="1939">
                  <c:v>40034.0791666667</c:v>
                </c:pt>
                <c:pt idx="1940">
                  <c:v>40034.0833333333</c:v>
                </c:pt>
                <c:pt idx="1941">
                  <c:v>40034.0875</c:v>
                </c:pt>
                <c:pt idx="1942">
                  <c:v>40034.0916666667</c:v>
                </c:pt>
                <c:pt idx="1943">
                  <c:v>40034.0958333333</c:v>
                </c:pt>
                <c:pt idx="1944">
                  <c:v>40034.1</c:v>
                </c:pt>
                <c:pt idx="1945">
                  <c:v>40034.1041666667</c:v>
                </c:pt>
                <c:pt idx="1946">
                  <c:v>40034.1083333333</c:v>
                </c:pt>
                <c:pt idx="1947">
                  <c:v>40034.1125</c:v>
                </c:pt>
                <c:pt idx="1948">
                  <c:v>40034.1166666667</c:v>
                </c:pt>
                <c:pt idx="1949">
                  <c:v>40034.1208333333</c:v>
                </c:pt>
                <c:pt idx="1950">
                  <c:v>40034.125</c:v>
                </c:pt>
                <c:pt idx="1951">
                  <c:v>40034.1291666667</c:v>
                </c:pt>
                <c:pt idx="1952">
                  <c:v>40034.1333333333</c:v>
                </c:pt>
                <c:pt idx="1953">
                  <c:v>40034.1375</c:v>
                </c:pt>
                <c:pt idx="1954">
                  <c:v>40034.1416666667</c:v>
                </c:pt>
                <c:pt idx="1955">
                  <c:v>40034.1458333333</c:v>
                </c:pt>
                <c:pt idx="1956">
                  <c:v>40034.15</c:v>
                </c:pt>
                <c:pt idx="1957">
                  <c:v>40034.1541666667</c:v>
                </c:pt>
                <c:pt idx="1958">
                  <c:v>40034.1583333333</c:v>
                </c:pt>
                <c:pt idx="1959">
                  <c:v>40034.1625</c:v>
                </c:pt>
                <c:pt idx="1960">
                  <c:v>40034.1666666667</c:v>
                </c:pt>
                <c:pt idx="1961">
                  <c:v>40034.1708333333</c:v>
                </c:pt>
                <c:pt idx="1962">
                  <c:v>40034.175</c:v>
                </c:pt>
                <c:pt idx="1963">
                  <c:v>40034.1791666667</c:v>
                </c:pt>
                <c:pt idx="1964">
                  <c:v>40034.1833333333</c:v>
                </c:pt>
                <c:pt idx="1965">
                  <c:v>40034.1875</c:v>
                </c:pt>
                <c:pt idx="1966">
                  <c:v>40034.1916666667</c:v>
                </c:pt>
                <c:pt idx="1967">
                  <c:v>40034.1958333333</c:v>
                </c:pt>
                <c:pt idx="1968">
                  <c:v>40034.2</c:v>
                </c:pt>
                <c:pt idx="1969">
                  <c:v>40034.2041666667</c:v>
                </c:pt>
                <c:pt idx="1970">
                  <c:v>40034.2083333333</c:v>
                </c:pt>
                <c:pt idx="1971">
                  <c:v>40034.2125</c:v>
                </c:pt>
                <c:pt idx="1972">
                  <c:v>40034.2166666667</c:v>
                </c:pt>
                <c:pt idx="1973">
                  <c:v>40034.2208333333</c:v>
                </c:pt>
                <c:pt idx="1974">
                  <c:v>40034.225</c:v>
                </c:pt>
                <c:pt idx="1975">
                  <c:v>40034.2291666667</c:v>
                </c:pt>
                <c:pt idx="1976">
                  <c:v>40034.2333333333</c:v>
                </c:pt>
                <c:pt idx="1977">
                  <c:v>40034.2375</c:v>
                </c:pt>
                <c:pt idx="1978">
                  <c:v>40034.2416666667</c:v>
                </c:pt>
                <c:pt idx="1979">
                  <c:v>40034.2458333333</c:v>
                </c:pt>
                <c:pt idx="1980">
                  <c:v>40034.25</c:v>
                </c:pt>
                <c:pt idx="1981">
                  <c:v>40034.2541666667</c:v>
                </c:pt>
                <c:pt idx="1982">
                  <c:v>40034.2583333333</c:v>
                </c:pt>
                <c:pt idx="1983">
                  <c:v>40034.2625</c:v>
                </c:pt>
                <c:pt idx="1984">
                  <c:v>40034.2666666667</c:v>
                </c:pt>
                <c:pt idx="1985">
                  <c:v>40034.2708333333</c:v>
                </c:pt>
                <c:pt idx="1986">
                  <c:v>40034.275</c:v>
                </c:pt>
                <c:pt idx="1987">
                  <c:v>40034.2791666667</c:v>
                </c:pt>
                <c:pt idx="1988">
                  <c:v>40034.2833333333</c:v>
                </c:pt>
                <c:pt idx="1989">
                  <c:v>40034.2875</c:v>
                </c:pt>
                <c:pt idx="1990">
                  <c:v>40034.2916666667</c:v>
                </c:pt>
                <c:pt idx="1991">
                  <c:v>40034.2958333333</c:v>
                </c:pt>
                <c:pt idx="1992">
                  <c:v>40034.3</c:v>
                </c:pt>
                <c:pt idx="1993">
                  <c:v>40034.3041666667</c:v>
                </c:pt>
                <c:pt idx="1994">
                  <c:v>40034.3083333333</c:v>
                </c:pt>
                <c:pt idx="1995">
                  <c:v>40034.3125</c:v>
                </c:pt>
                <c:pt idx="1996">
                  <c:v>40034.3166666667</c:v>
                </c:pt>
                <c:pt idx="1997">
                  <c:v>40034.3208333333</c:v>
                </c:pt>
                <c:pt idx="1998">
                  <c:v>40034.325</c:v>
                </c:pt>
                <c:pt idx="1999">
                  <c:v>40034.3291666667</c:v>
                </c:pt>
                <c:pt idx="2000">
                  <c:v>40034.3333333333</c:v>
                </c:pt>
                <c:pt idx="2001">
                  <c:v>40034.3375</c:v>
                </c:pt>
                <c:pt idx="2002">
                  <c:v>40034.3416666667</c:v>
                </c:pt>
                <c:pt idx="2003">
                  <c:v>40034.3458333333</c:v>
                </c:pt>
                <c:pt idx="2004">
                  <c:v>40034.35</c:v>
                </c:pt>
                <c:pt idx="2005">
                  <c:v>40034.3541666667</c:v>
                </c:pt>
                <c:pt idx="2006">
                  <c:v>40034.3583333333</c:v>
                </c:pt>
                <c:pt idx="2007">
                  <c:v>40034.3625</c:v>
                </c:pt>
                <c:pt idx="2008">
                  <c:v>40034.3666666667</c:v>
                </c:pt>
                <c:pt idx="2009">
                  <c:v>40034.3708333333</c:v>
                </c:pt>
                <c:pt idx="2010">
                  <c:v>40034.375</c:v>
                </c:pt>
                <c:pt idx="2011">
                  <c:v>40034.3791666667</c:v>
                </c:pt>
                <c:pt idx="2012">
                  <c:v>40034.3833333333</c:v>
                </c:pt>
                <c:pt idx="2013">
                  <c:v>40034.3875</c:v>
                </c:pt>
                <c:pt idx="2014">
                  <c:v>40034.3916666667</c:v>
                </c:pt>
                <c:pt idx="2015">
                  <c:v>40034.3958333333</c:v>
                </c:pt>
                <c:pt idx="2016">
                  <c:v>40034.4</c:v>
                </c:pt>
                <c:pt idx="2017">
                  <c:v>40034.4041666667</c:v>
                </c:pt>
                <c:pt idx="2018">
                  <c:v>40034.4083333333</c:v>
                </c:pt>
                <c:pt idx="2019">
                  <c:v>40034.4125</c:v>
                </c:pt>
                <c:pt idx="2020">
                  <c:v>40034.4166666667</c:v>
                </c:pt>
                <c:pt idx="2021">
                  <c:v>40034.4208333333</c:v>
                </c:pt>
                <c:pt idx="2022">
                  <c:v>40034.425</c:v>
                </c:pt>
                <c:pt idx="2023">
                  <c:v>40034.4291666667</c:v>
                </c:pt>
                <c:pt idx="2024">
                  <c:v>40034.4333333333</c:v>
                </c:pt>
                <c:pt idx="2025">
                  <c:v>40034.4375</c:v>
                </c:pt>
                <c:pt idx="2026">
                  <c:v>40034.4416666667</c:v>
                </c:pt>
                <c:pt idx="2027">
                  <c:v>40034.4458333333</c:v>
                </c:pt>
                <c:pt idx="2028">
                  <c:v>40034.45</c:v>
                </c:pt>
                <c:pt idx="2029">
                  <c:v>40034.4541666667</c:v>
                </c:pt>
                <c:pt idx="2030">
                  <c:v>40034.4583333333</c:v>
                </c:pt>
                <c:pt idx="2031">
                  <c:v>40034.4625</c:v>
                </c:pt>
                <c:pt idx="2032">
                  <c:v>40034.4666666667</c:v>
                </c:pt>
                <c:pt idx="2033">
                  <c:v>40034.4708333333</c:v>
                </c:pt>
                <c:pt idx="2034">
                  <c:v>40034.475</c:v>
                </c:pt>
                <c:pt idx="2035">
                  <c:v>40034.4791666667</c:v>
                </c:pt>
                <c:pt idx="2036">
                  <c:v>40034.4833333333</c:v>
                </c:pt>
                <c:pt idx="2037">
                  <c:v>40034.4875</c:v>
                </c:pt>
                <c:pt idx="2038">
                  <c:v>40034.4916666667</c:v>
                </c:pt>
                <c:pt idx="2039">
                  <c:v>40034.4958333333</c:v>
                </c:pt>
                <c:pt idx="2040">
                  <c:v>40034.5</c:v>
                </c:pt>
                <c:pt idx="2041">
                  <c:v>40034.5041666667</c:v>
                </c:pt>
                <c:pt idx="2042">
                  <c:v>40034.5083333333</c:v>
                </c:pt>
                <c:pt idx="2043">
                  <c:v>40034.5125</c:v>
                </c:pt>
                <c:pt idx="2044">
                  <c:v>40034.5166666667</c:v>
                </c:pt>
                <c:pt idx="2045">
                  <c:v>40034.5208333333</c:v>
                </c:pt>
                <c:pt idx="2046">
                  <c:v>40034.525</c:v>
                </c:pt>
                <c:pt idx="2047">
                  <c:v>40034.5291666667</c:v>
                </c:pt>
                <c:pt idx="2048">
                  <c:v>40034.5333333333</c:v>
                </c:pt>
                <c:pt idx="2049">
                  <c:v>40034.5375</c:v>
                </c:pt>
                <c:pt idx="2050">
                  <c:v>40034.5416666667</c:v>
                </c:pt>
                <c:pt idx="2051">
                  <c:v>40034.5458333333</c:v>
                </c:pt>
                <c:pt idx="2052">
                  <c:v>40034.55</c:v>
                </c:pt>
                <c:pt idx="2053">
                  <c:v>40034.5541666667</c:v>
                </c:pt>
                <c:pt idx="2054">
                  <c:v>40034.5583333333</c:v>
                </c:pt>
                <c:pt idx="2055">
                  <c:v>40034.5625</c:v>
                </c:pt>
                <c:pt idx="2056">
                  <c:v>40034.5666666667</c:v>
                </c:pt>
                <c:pt idx="2057">
                  <c:v>40034.5708333333</c:v>
                </c:pt>
                <c:pt idx="2058">
                  <c:v>40034.575</c:v>
                </c:pt>
                <c:pt idx="2059">
                  <c:v>40034.5791666667</c:v>
                </c:pt>
                <c:pt idx="2060">
                  <c:v>40034.5833333333</c:v>
                </c:pt>
                <c:pt idx="2061">
                  <c:v>40034.5875</c:v>
                </c:pt>
                <c:pt idx="2062">
                  <c:v>40034.5916666667</c:v>
                </c:pt>
                <c:pt idx="2063">
                  <c:v>40034.5958333333</c:v>
                </c:pt>
                <c:pt idx="2064">
                  <c:v>40034.6</c:v>
                </c:pt>
                <c:pt idx="2065">
                  <c:v>40034.6041666667</c:v>
                </c:pt>
                <c:pt idx="2066">
                  <c:v>40034.6083333333</c:v>
                </c:pt>
                <c:pt idx="2067">
                  <c:v>40034.6125</c:v>
                </c:pt>
                <c:pt idx="2068">
                  <c:v>40034.6166666667</c:v>
                </c:pt>
                <c:pt idx="2069">
                  <c:v>40034.6208333333</c:v>
                </c:pt>
                <c:pt idx="2070">
                  <c:v>40034.625</c:v>
                </c:pt>
                <c:pt idx="2071">
                  <c:v>40034.6291666667</c:v>
                </c:pt>
                <c:pt idx="2072">
                  <c:v>40034.6333333333</c:v>
                </c:pt>
                <c:pt idx="2073">
                  <c:v>40034.6375</c:v>
                </c:pt>
                <c:pt idx="2074">
                  <c:v>40034.6416666667</c:v>
                </c:pt>
                <c:pt idx="2075">
                  <c:v>40034.6458333333</c:v>
                </c:pt>
                <c:pt idx="2076">
                  <c:v>40034.65</c:v>
                </c:pt>
                <c:pt idx="2077">
                  <c:v>40034.6541666667</c:v>
                </c:pt>
                <c:pt idx="2078">
                  <c:v>40034.6583333333</c:v>
                </c:pt>
                <c:pt idx="2079">
                  <c:v>40034.6625</c:v>
                </c:pt>
                <c:pt idx="2080">
                  <c:v>40034.6666666667</c:v>
                </c:pt>
                <c:pt idx="2081">
                  <c:v>40034.6708333333</c:v>
                </c:pt>
                <c:pt idx="2082">
                  <c:v>40034.675</c:v>
                </c:pt>
                <c:pt idx="2083">
                  <c:v>40034.6791666667</c:v>
                </c:pt>
                <c:pt idx="2084">
                  <c:v>40034.6833333333</c:v>
                </c:pt>
                <c:pt idx="2085">
                  <c:v>40034.6875</c:v>
                </c:pt>
                <c:pt idx="2086">
                  <c:v>40034.6916666667</c:v>
                </c:pt>
                <c:pt idx="2087">
                  <c:v>40034.6958333333</c:v>
                </c:pt>
                <c:pt idx="2088">
                  <c:v>40034.7</c:v>
                </c:pt>
                <c:pt idx="2089">
                  <c:v>40034.7041666667</c:v>
                </c:pt>
                <c:pt idx="2090">
                  <c:v>40034.7083333333</c:v>
                </c:pt>
                <c:pt idx="2091">
                  <c:v>40034.7125</c:v>
                </c:pt>
                <c:pt idx="2092">
                  <c:v>40034.7166666667</c:v>
                </c:pt>
                <c:pt idx="2093">
                  <c:v>40034.7208333333</c:v>
                </c:pt>
                <c:pt idx="2094">
                  <c:v>40034.725</c:v>
                </c:pt>
                <c:pt idx="2095">
                  <c:v>40034.7291666667</c:v>
                </c:pt>
                <c:pt idx="2096">
                  <c:v>40034.7333333333</c:v>
                </c:pt>
                <c:pt idx="2097">
                  <c:v>40034.7375</c:v>
                </c:pt>
                <c:pt idx="2098">
                  <c:v>40034.7416666667</c:v>
                </c:pt>
                <c:pt idx="2099">
                  <c:v>40034.7458333333</c:v>
                </c:pt>
                <c:pt idx="2100">
                  <c:v>40034.75</c:v>
                </c:pt>
                <c:pt idx="2101">
                  <c:v>40034.7541666667</c:v>
                </c:pt>
                <c:pt idx="2102">
                  <c:v>40034.7583333333</c:v>
                </c:pt>
                <c:pt idx="2103">
                  <c:v>40034.7625</c:v>
                </c:pt>
                <c:pt idx="2104">
                  <c:v>40034.7666666667</c:v>
                </c:pt>
                <c:pt idx="2105">
                  <c:v>40034.7708333333</c:v>
                </c:pt>
                <c:pt idx="2106">
                  <c:v>40034.775</c:v>
                </c:pt>
                <c:pt idx="2107">
                  <c:v>40034.7791666667</c:v>
                </c:pt>
                <c:pt idx="2108">
                  <c:v>40034.7833333333</c:v>
                </c:pt>
                <c:pt idx="2109">
                  <c:v>40034.7875</c:v>
                </c:pt>
                <c:pt idx="2110">
                  <c:v>40034.7916666667</c:v>
                </c:pt>
                <c:pt idx="2111">
                  <c:v>40034.7958333333</c:v>
                </c:pt>
                <c:pt idx="2112">
                  <c:v>40034.8</c:v>
                </c:pt>
                <c:pt idx="2113">
                  <c:v>40034.8041666667</c:v>
                </c:pt>
                <c:pt idx="2114">
                  <c:v>40034.8083333333</c:v>
                </c:pt>
                <c:pt idx="2115">
                  <c:v>40034.8125</c:v>
                </c:pt>
                <c:pt idx="2116">
                  <c:v>40034.8166666667</c:v>
                </c:pt>
                <c:pt idx="2117">
                  <c:v>40034.8208333333</c:v>
                </c:pt>
                <c:pt idx="2118">
                  <c:v>40034.825</c:v>
                </c:pt>
                <c:pt idx="2119">
                  <c:v>40034.8291666667</c:v>
                </c:pt>
                <c:pt idx="2120">
                  <c:v>40034.8333333333</c:v>
                </c:pt>
                <c:pt idx="2121">
                  <c:v>40034.8375</c:v>
                </c:pt>
                <c:pt idx="2122">
                  <c:v>40034.8416666667</c:v>
                </c:pt>
                <c:pt idx="2123">
                  <c:v>40034.8458333333</c:v>
                </c:pt>
                <c:pt idx="2124">
                  <c:v>40034.85</c:v>
                </c:pt>
                <c:pt idx="2125">
                  <c:v>40034.8541666667</c:v>
                </c:pt>
                <c:pt idx="2126">
                  <c:v>40034.8583333333</c:v>
                </c:pt>
                <c:pt idx="2127">
                  <c:v>40034.8625</c:v>
                </c:pt>
                <c:pt idx="2128">
                  <c:v>40034.8666666667</c:v>
                </c:pt>
                <c:pt idx="2129">
                  <c:v>40034.8708333333</c:v>
                </c:pt>
                <c:pt idx="2130">
                  <c:v>40034.875</c:v>
                </c:pt>
                <c:pt idx="2131">
                  <c:v>40034.8791666667</c:v>
                </c:pt>
                <c:pt idx="2132">
                  <c:v>40034.8833333333</c:v>
                </c:pt>
                <c:pt idx="2133">
                  <c:v>40034.8875</c:v>
                </c:pt>
                <c:pt idx="2134">
                  <c:v>40034.8916666667</c:v>
                </c:pt>
                <c:pt idx="2135">
                  <c:v>40034.8958333333</c:v>
                </c:pt>
                <c:pt idx="2136">
                  <c:v>40034.9</c:v>
                </c:pt>
                <c:pt idx="2137">
                  <c:v>40034.9041666667</c:v>
                </c:pt>
                <c:pt idx="2138">
                  <c:v>40034.9083333333</c:v>
                </c:pt>
                <c:pt idx="2139">
                  <c:v>40034.9125</c:v>
                </c:pt>
                <c:pt idx="2140">
                  <c:v>40034.9166666667</c:v>
                </c:pt>
                <c:pt idx="2141">
                  <c:v>40034.9208333333</c:v>
                </c:pt>
                <c:pt idx="2142">
                  <c:v>40034.925</c:v>
                </c:pt>
                <c:pt idx="2143">
                  <c:v>40034.9291666667</c:v>
                </c:pt>
                <c:pt idx="2144">
                  <c:v>40034.9333333333</c:v>
                </c:pt>
                <c:pt idx="2145">
                  <c:v>40034.9375</c:v>
                </c:pt>
                <c:pt idx="2146">
                  <c:v>40034.9416666667</c:v>
                </c:pt>
                <c:pt idx="2147">
                  <c:v>40034.9458333333</c:v>
                </c:pt>
                <c:pt idx="2148">
                  <c:v>40034.95</c:v>
                </c:pt>
                <c:pt idx="2149">
                  <c:v>40034.9541666667</c:v>
                </c:pt>
                <c:pt idx="2150">
                  <c:v>40034.9583333333</c:v>
                </c:pt>
                <c:pt idx="2151">
                  <c:v>40034.9625</c:v>
                </c:pt>
                <c:pt idx="2152">
                  <c:v>40034.9666666667</c:v>
                </c:pt>
                <c:pt idx="2153">
                  <c:v>40034.9708333333</c:v>
                </c:pt>
                <c:pt idx="2154">
                  <c:v>40034.975</c:v>
                </c:pt>
                <c:pt idx="2155">
                  <c:v>40034.9791666667</c:v>
                </c:pt>
                <c:pt idx="2156">
                  <c:v>40034.9833333333</c:v>
                </c:pt>
                <c:pt idx="2157">
                  <c:v>40034.9875</c:v>
                </c:pt>
                <c:pt idx="2158">
                  <c:v>40034.9916666667</c:v>
                </c:pt>
                <c:pt idx="2159">
                  <c:v>40034.9958333333</c:v>
                </c:pt>
                <c:pt idx="2160">
                  <c:v>40035</c:v>
                </c:pt>
                <c:pt idx="2161">
                  <c:v>40035.0041666667</c:v>
                </c:pt>
                <c:pt idx="2162">
                  <c:v>40035.0083333333</c:v>
                </c:pt>
                <c:pt idx="2163">
                  <c:v>40035.0125</c:v>
                </c:pt>
                <c:pt idx="2164">
                  <c:v>40035.0166666667</c:v>
                </c:pt>
                <c:pt idx="2165">
                  <c:v>40035.0208333333</c:v>
                </c:pt>
                <c:pt idx="2166">
                  <c:v>40035.025</c:v>
                </c:pt>
                <c:pt idx="2167">
                  <c:v>40035.0291666667</c:v>
                </c:pt>
                <c:pt idx="2168">
                  <c:v>40035.0333333333</c:v>
                </c:pt>
                <c:pt idx="2169">
                  <c:v>40035.0375</c:v>
                </c:pt>
                <c:pt idx="2170">
                  <c:v>40035.0416666667</c:v>
                </c:pt>
                <c:pt idx="2171">
                  <c:v>40035.0458333333</c:v>
                </c:pt>
                <c:pt idx="2172">
                  <c:v>40035.05</c:v>
                </c:pt>
                <c:pt idx="2173">
                  <c:v>40035.0541666667</c:v>
                </c:pt>
                <c:pt idx="2174">
                  <c:v>40035.0583333333</c:v>
                </c:pt>
                <c:pt idx="2175">
                  <c:v>40035.0625</c:v>
                </c:pt>
                <c:pt idx="2176">
                  <c:v>40035.0666666667</c:v>
                </c:pt>
                <c:pt idx="2177">
                  <c:v>40035.0708333333</c:v>
                </c:pt>
                <c:pt idx="2178">
                  <c:v>40035.075</c:v>
                </c:pt>
                <c:pt idx="2179">
                  <c:v>40035.0791666667</c:v>
                </c:pt>
                <c:pt idx="2180">
                  <c:v>40035.0833333333</c:v>
                </c:pt>
                <c:pt idx="2181">
                  <c:v>40035.0875</c:v>
                </c:pt>
                <c:pt idx="2182">
                  <c:v>40035.0916666667</c:v>
                </c:pt>
                <c:pt idx="2183">
                  <c:v>40035.0958333333</c:v>
                </c:pt>
                <c:pt idx="2184">
                  <c:v>40035.1</c:v>
                </c:pt>
                <c:pt idx="2185">
                  <c:v>40035.1041666667</c:v>
                </c:pt>
                <c:pt idx="2186">
                  <c:v>40035.1083333333</c:v>
                </c:pt>
                <c:pt idx="2187">
                  <c:v>40035.1125</c:v>
                </c:pt>
                <c:pt idx="2188">
                  <c:v>40035.1166666667</c:v>
                </c:pt>
                <c:pt idx="2189">
                  <c:v>40035.1208333333</c:v>
                </c:pt>
                <c:pt idx="2190">
                  <c:v>40035.125</c:v>
                </c:pt>
                <c:pt idx="2191">
                  <c:v>40035.1291666667</c:v>
                </c:pt>
                <c:pt idx="2192">
                  <c:v>40035.1333333333</c:v>
                </c:pt>
                <c:pt idx="2193">
                  <c:v>40035.1375</c:v>
                </c:pt>
                <c:pt idx="2194">
                  <c:v>40035.1416666667</c:v>
                </c:pt>
                <c:pt idx="2195">
                  <c:v>40035.1458333333</c:v>
                </c:pt>
                <c:pt idx="2196">
                  <c:v>40035.15</c:v>
                </c:pt>
                <c:pt idx="2197">
                  <c:v>40035.1541666667</c:v>
                </c:pt>
                <c:pt idx="2198">
                  <c:v>40035.1583333333</c:v>
                </c:pt>
                <c:pt idx="2199">
                  <c:v>40035.1625</c:v>
                </c:pt>
                <c:pt idx="2200">
                  <c:v>40035.1666666667</c:v>
                </c:pt>
                <c:pt idx="2201">
                  <c:v>40035.1708333333</c:v>
                </c:pt>
                <c:pt idx="2202">
                  <c:v>40035.175</c:v>
                </c:pt>
                <c:pt idx="2203">
                  <c:v>40035.1791666667</c:v>
                </c:pt>
                <c:pt idx="2204">
                  <c:v>40035.1833333333</c:v>
                </c:pt>
                <c:pt idx="2205">
                  <c:v>40035.1875</c:v>
                </c:pt>
                <c:pt idx="2206">
                  <c:v>40035.1916666667</c:v>
                </c:pt>
                <c:pt idx="2207">
                  <c:v>40035.1958333333</c:v>
                </c:pt>
                <c:pt idx="2208">
                  <c:v>40035.2</c:v>
                </c:pt>
                <c:pt idx="2209">
                  <c:v>40035.2041666667</c:v>
                </c:pt>
                <c:pt idx="2210">
                  <c:v>40035.2083333333</c:v>
                </c:pt>
                <c:pt idx="2211">
                  <c:v>40035.2125</c:v>
                </c:pt>
                <c:pt idx="2212">
                  <c:v>40035.2166666667</c:v>
                </c:pt>
                <c:pt idx="2213">
                  <c:v>40035.2208333333</c:v>
                </c:pt>
                <c:pt idx="2214">
                  <c:v>40035.225</c:v>
                </c:pt>
                <c:pt idx="2215">
                  <c:v>40035.2291666667</c:v>
                </c:pt>
                <c:pt idx="2216">
                  <c:v>40035.2333333333</c:v>
                </c:pt>
                <c:pt idx="2217">
                  <c:v>40035.2375</c:v>
                </c:pt>
                <c:pt idx="2218">
                  <c:v>40035.2416666667</c:v>
                </c:pt>
                <c:pt idx="2219">
                  <c:v>40035.2458333333</c:v>
                </c:pt>
                <c:pt idx="2220">
                  <c:v>40035.25</c:v>
                </c:pt>
                <c:pt idx="2221">
                  <c:v>40035.2541666667</c:v>
                </c:pt>
                <c:pt idx="2222">
                  <c:v>40035.2583333333</c:v>
                </c:pt>
                <c:pt idx="2223">
                  <c:v>40035.2625</c:v>
                </c:pt>
                <c:pt idx="2224">
                  <c:v>40035.2666666667</c:v>
                </c:pt>
                <c:pt idx="2225">
                  <c:v>40035.2708333333</c:v>
                </c:pt>
                <c:pt idx="2226">
                  <c:v>40035.275</c:v>
                </c:pt>
                <c:pt idx="2227">
                  <c:v>40035.2791666667</c:v>
                </c:pt>
                <c:pt idx="2228">
                  <c:v>40035.2833333333</c:v>
                </c:pt>
                <c:pt idx="2229">
                  <c:v>40035.2875</c:v>
                </c:pt>
                <c:pt idx="2230">
                  <c:v>40035.2916666667</c:v>
                </c:pt>
                <c:pt idx="2231">
                  <c:v>40035.2958333333</c:v>
                </c:pt>
                <c:pt idx="2232">
                  <c:v>40035.3</c:v>
                </c:pt>
                <c:pt idx="2233">
                  <c:v>40035.3041666667</c:v>
                </c:pt>
                <c:pt idx="2234">
                  <c:v>40035.3083333333</c:v>
                </c:pt>
                <c:pt idx="2235">
                  <c:v>40035.3125</c:v>
                </c:pt>
                <c:pt idx="2236">
                  <c:v>40035.3166666667</c:v>
                </c:pt>
                <c:pt idx="2237">
                  <c:v>40035.3208333333</c:v>
                </c:pt>
                <c:pt idx="2238">
                  <c:v>40035.325</c:v>
                </c:pt>
                <c:pt idx="2239">
                  <c:v>40035.3291666667</c:v>
                </c:pt>
                <c:pt idx="2240">
                  <c:v>40035.3333333333</c:v>
                </c:pt>
                <c:pt idx="2241">
                  <c:v>40035.3375</c:v>
                </c:pt>
                <c:pt idx="2242">
                  <c:v>40035.3416666667</c:v>
                </c:pt>
                <c:pt idx="2243">
                  <c:v>40035.3458333333</c:v>
                </c:pt>
                <c:pt idx="2244">
                  <c:v>40035.35</c:v>
                </c:pt>
                <c:pt idx="2245">
                  <c:v>40035.3541666667</c:v>
                </c:pt>
                <c:pt idx="2246">
                  <c:v>40035.3583333333</c:v>
                </c:pt>
                <c:pt idx="2247">
                  <c:v>40035.3625</c:v>
                </c:pt>
                <c:pt idx="2248">
                  <c:v>40035.3666666667</c:v>
                </c:pt>
                <c:pt idx="2249">
                  <c:v>40035.3708333333</c:v>
                </c:pt>
                <c:pt idx="2250">
                  <c:v>40035.375</c:v>
                </c:pt>
                <c:pt idx="2251">
                  <c:v>40035.3791666667</c:v>
                </c:pt>
                <c:pt idx="2252">
                  <c:v>40035.3833333333</c:v>
                </c:pt>
                <c:pt idx="2253">
                  <c:v>40035.3875</c:v>
                </c:pt>
                <c:pt idx="2254">
                  <c:v>40035.3916666667</c:v>
                </c:pt>
                <c:pt idx="2255">
                  <c:v>40035.3958333333</c:v>
                </c:pt>
                <c:pt idx="2256">
                  <c:v>40035.4</c:v>
                </c:pt>
                <c:pt idx="2257">
                  <c:v>40035.4041666667</c:v>
                </c:pt>
                <c:pt idx="2258">
                  <c:v>40035.4083333333</c:v>
                </c:pt>
                <c:pt idx="2259">
                  <c:v>40035.4125</c:v>
                </c:pt>
                <c:pt idx="2260">
                  <c:v>40035.4166666667</c:v>
                </c:pt>
                <c:pt idx="2261">
                  <c:v>40035.4208333333</c:v>
                </c:pt>
                <c:pt idx="2262">
                  <c:v>40035.425</c:v>
                </c:pt>
                <c:pt idx="2263">
                  <c:v>40035.4291666667</c:v>
                </c:pt>
                <c:pt idx="2264">
                  <c:v>40035.4333333333</c:v>
                </c:pt>
                <c:pt idx="2265">
                  <c:v>40035.4375</c:v>
                </c:pt>
                <c:pt idx="2266">
                  <c:v>40035.4416666667</c:v>
                </c:pt>
                <c:pt idx="2267">
                  <c:v>40035.4458333333</c:v>
                </c:pt>
                <c:pt idx="2268">
                  <c:v>40035.45</c:v>
                </c:pt>
                <c:pt idx="2269">
                  <c:v>40035.4541666667</c:v>
                </c:pt>
                <c:pt idx="2270">
                  <c:v>40035.4583333333</c:v>
                </c:pt>
                <c:pt idx="2271">
                  <c:v>40035.4625</c:v>
                </c:pt>
                <c:pt idx="2272">
                  <c:v>40035.4666666667</c:v>
                </c:pt>
                <c:pt idx="2273">
                  <c:v>40035.4708333333</c:v>
                </c:pt>
                <c:pt idx="2274">
                  <c:v>40035.475</c:v>
                </c:pt>
                <c:pt idx="2275">
                  <c:v>40035.4791666667</c:v>
                </c:pt>
                <c:pt idx="2276">
                  <c:v>40035.4833333333</c:v>
                </c:pt>
                <c:pt idx="2277">
                  <c:v>40035.4875</c:v>
                </c:pt>
                <c:pt idx="2278">
                  <c:v>40035.4916666667</c:v>
                </c:pt>
                <c:pt idx="2279">
                  <c:v>40035.4958333333</c:v>
                </c:pt>
                <c:pt idx="2280">
                  <c:v>40035.5</c:v>
                </c:pt>
                <c:pt idx="2281">
                  <c:v>40035.5041666667</c:v>
                </c:pt>
                <c:pt idx="2282">
                  <c:v>40035.5083333333</c:v>
                </c:pt>
                <c:pt idx="2283">
                  <c:v>40035.5125</c:v>
                </c:pt>
                <c:pt idx="2284">
                  <c:v>40035.5166666667</c:v>
                </c:pt>
                <c:pt idx="2285">
                  <c:v>40035.5208333333</c:v>
                </c:pt>
                <c:pt idx="2286">
                  <c:v>40035.525</c:v>
                </c:pt>
                <c:pt idx="2287">
                  <c:v>40035.5291666667</c:v>
                </c:pt>
                <c:pt idx="2288">
                  <c:v>40035.5333333333</c:v>
                </c:pt>
                <c:pt idx="2289">
                  <c:v>40035.5375</c:v>
                </c:pt>
                <c:pt idx="2290">
                  <c:v>40035.5416666667</c:v>
                </c:pt>
                <c:pt idx="2291">
                  <c:v>40035.5458333333</c:v>
                </c:pt>
                <c:pt idx="2292">
                  <c:v>40035.55</c:v>
                </c:pt>
                <c:pt idx="2293">
                  <c:v>40035.5541666667</c:v>
                </c:pt>
                <c:pt idx="2294">
                  <c:v>40035.5583333333</c:v>
                </c:pt>
                <c:pt idx="2295">
                  <c:v>40035.5625</c:v>
                </c:pt>
                <c:pt idx="2296">
                  <c:v>40035.5666666667</c:v>
                </c:pt>
                <c:pt idx="2297">
                  <c:v>40035.5708333333</c:v>
                </c:pt>
                <c:pt idx="2298">
                  <c:v>40035.575</c:v>
                </c:pt>
                <c:pt idx="2299">
                  <c:v>40035.5791666667</c:v>
                </c:pt>
                <c:pt idx="2300">
                  <c:v>40035.5833333333</c:v>
                </c:pt>
                <c:pt idx="2301">
                  <c:v>40035.5875</c:v>
                </c:pt>
                <c:pt idx="2302">
                  <c:v>40035.5916666667</c:v>
                </c:pt>
                <c:pt idx="2303">
                  <c:v>40035.5958333333</c:v>
                </c:pt>
                <c:pt idx="2304">
                  <c:v>40035.6</c:v>
                </c:pt>
                <c:pt idx="2305">
                  <c:v>40035.6041666667</c:v>
                </c:pt>
                <c:pt idx="2306">
                  <c:v>40035.6083333333</c:v>
                </c:pt>
                <c:pt idx="2307">
                  <c:v>40035.6125</c:v>
                </c:pt>
                <c:pt idx="2308">
                  <c:v>40035.6166666667</c:v>
                </c:pt>
                <c:pt idx="2309">
                  <c:v>40035.6208333333</c:v>
                </c:pt>
                <c:pt idx="2310">
                  <c:v>40035.625</c:v>
                </c:pt>
                <c:pt idx="2311">
                  <c:v>40035.6291666667</c:v>
                </c:pt>
                <c:pt idx="2312">
                  <c:v>40035.6333333333</c:v>
                </c:pt>
                <c:pt idx="2313">
                  <c:v>40035.6375</c:v>
                </c:pt>
                <c:pt idx="2314">
                  <c:v>40035.6416666667</c:v>
                </c:pt>
                <c:pt idx="2315">
                  <c:v>40035.6458333333</c:v>
                </c:pt>
                <c:pt idx="2316">
                  <c:v>40035.65</c:v>
                </c:pt>
                <c:pt idx="2317">
                  <c:v>40035.6541666667</c:v>
                </c:pt>
                <c:pt idx="2318">
                  <c:v>40035.6583333333</c:v>
                </c:pt>
                <c:pt idx="2319">
                  <c:v>40035.6625</c:v>
                </c:pt>
                <c:pt idx="2320">
                  <c:v>40035.6666666667</c:v>
                </c:pt>
                <c:pt idx="2321">
                  <c:v>40035.6708333333</c:v>
                </c:pt>
                <c:pt idx="2322">
                  <c:v>40035.675</c:v>
                </c:pt>
                <c:pt idx="2323">
                  <c:v>40035.6791666667</c:v>
                </c:pt>
                <c:pt idx="2324">
                  <c:v>40035.6833333333</c:v>
                </c:pt>
                <c:pt idx="2325">
                  <c:v>40035.6875</c:v>
                </c:pt>
                <c:pt idx="2326">
                  <c:v>40035.6916666667</c:v>
                </c:pt>
                <c:pt idx="2327">
                  <c:v>40035.6958333333</c:v>
                </c:pt>
                <c:pt idx="2328">
                  <c:v>40035.7</c:v>
                </c:pt>
                <c:pt idx="2329">
                  <c:v>40035.7041666667</c:v>
                </c:pt>
                <c:pt idx="2330">
                  <c:v>40035.7083333333</c:v>
                </c:pt>
                <c:pt idx="2331">
                  <c:v>40035.7125</c:v>
                </c:pt>
                <c:pt idx="2332">
                  <c:v>40035.7166666667</c:v>
                </c:pt>
                <c:pt idx="2333">
                  <c:v>40035.7208333333</c:v>
                </c:pt>
                <c:pt idx="2334">
                  <c:v>40035.725</c:v>
                </c:pt>
                <c:pt idx="2335">
                  <c:v>40035.7291666667</c:v>
                </c:pt>
                <c:pt idx="2336">
                  <c:v>40035.7333333333</c:v>
                </c:pt>
                <c:pt idx="2337">
                  <c:v>40035.7375</c:v>
                </c:pt>
                <c:pt idx="2338">
                  <c:v>40035.7416666667</c:v>
                </c:pt>
                <c:pt idx="2339">
                  <c:v>40035.7458333333</c:v>
                </c:pt>
                <c:pt idx="2340">
                  <c:v>40035.75</c:v>
                </c:pt>
                <c:pt idx="2341">
                  <c:v>40035.7541666667</c:v>
                </c:pt>
                <c:pt idx="2342">
                  <c:v>40035.7583333333</c:v>
                </c:pt>
                <c:pt idx="2343">
                  <c:v>40035.7625</c:v>
                </c:pt>
                <c:pt idx="2344">
                  <c:v>40035.7666666667</c:v>
                </c:pt>
                <c:pt idx="2345">
                  <c:v>40035.7708333333</c:v>
                </c:pt>
                <c:pt idx="2346">
                  <c:v>40035.775</c:v>
                </c:pt>
                <c:pt idx="2347">
                  <c:v>40035.7791666667</c:v>
                </c:pt>
                <c:pt idx="2348">
                  <c:v>40035.7833333333</c:v>
                </c:pt>
                <c:pt idx="2349">
                  <c:v>40035.7875</c:v>
                </c:pt>
                <c:pt idx="2350">
                  <c:v>40035.7916666667</c:v>
                </c:pt>
                <c:pt idx="2351">
                  <c:v>40035.7958333333</c:v>
                </c:pt>
                <c:pt idx="2352">
                  <c:v>40035.8</c:v>
                </c:pt>
                <c:pt idx="2353">
                  <c:v>40035.8041666667</c:v>
                </c:pt>
                <c:pt idx="2354">
                  <c:v>40035.8083333333</c:v>
                </c:pt>
                <c:pt idx="2355">
                  <c:v>40035.8125</c:v>
                </c:pt>
                <c:pt idx="2356">
                  <c:v>40035.8166666667</c:v>
                </c:pt>
                <c:pt idx="2357">
                  <c:v>40035.8208333333</c:v>
                </c:pt>
                <c:pt idx="2358">
                  <c:v>40035.825</c:v>
                </c:pt>
                <c:pt idx="2359">
                  <c:v>40035.8291666667</c:v>
                </c:pt>
                <c:pt idx="2360">
                  <c:v>40035.8333333333</c:v>
                </c:pt>
                <c:pt idx="2361">
                  <c:v>40035.8375</c:v>
                </c:pt>
                <c:pt idx="2362">
                  <c:v>40035.8416666667</c:v>
                </c:pt>
                <c:pt idx="2363">
                  <c:v>40035.8458333333</c:v>
                </c:pt>
                <c:pt idx="2364">
                  <c:v>40035.85</c:v>
                </c:pt>
                <c:pt idx="2365">
                  <c:v>40035.8541666667</c:v>
                </c:pt>
                <c:pt idx="2366">
                  <c:v>40035.8583333333</c:v>
                </c:pt>
                <c:pt idx="2367">
                  <c:v>40035.8625</c:v>
                </c:pt>
                <c:pt idx="2368">
                  <c:v>40035.8666666667</c:v>
                </c:pt>
                <c:pt idx="2369">
                  <c:v>40035.8708333333</c:v>
                </c:pt>
                <c:pt idx="2370">
                  <c:v>40035.875</c:v>
                </c:pt>
                <c:pt idx="2371">
                  <c:v>40035.8791666667</c:v>
                </c:pt>
                <c:pt idx="2372">
                  <c:v>40035.8833333333</c:v>
                </c:pt>
                <c:pt idx="2373">
                  <c:v>40035.8875</c:v>
                </c:pt>
                <c:pt idx="2374">
                  <c:v>40035.8916666667</c:v>
                </c:pt>
                <c:pt idx="2375">
                  <c:v>40035.8958333333</c:v>
                </c:pt>
                <c:pt idx="2376">
                  <c:v>40035.9</c:v>
                </c:pt>
                <c:pt idx="2377">
                  <c:v>40035.9041666667</c:v>
                </c:pt>
                <c:pt idx="2378">
                  <c:v>40035.9083333333</c:v>
                </c:pt>
                <c:pt idx="2379">
                  <c:v>40035.9125</c:v>
                </c:pt>
                <c:pt idx="2380">
                  <c:v>40035.9166666667</c:v>
                </c:pt>
                <c:pt idx="2381">
                  <c:v>40035.9208333333</c:v>
                </c:pt>
                <c:pt idx="2382">
                  <c:v>40035.925</c:v>
                </c:pt>
                <c:pt idx="2383">
                  <c:v>40035.9291666667</c:v>
                </c:pt>
                <c:pt idx="2384">
                  <c:v>40035.9333333333</c:v>
                </c:pt>
                <c:pt idx="2385">
                  <c:v>40035.9375</c:v>
                </c:pt>
                <c:pt idx="2386">
                  <c:v>40035.9416666667</c:v>
                </c:pt>
                <c:pt idx="2387">
                  <c:v>40035.9458333333</c:v>
                </c:pt>
                <c:pt idx="2388">
                  <c:v>40035.95</c:v>
                </c:pt>
                <c:pt idx="2389">
                  <c:v>40035.9541666667</c:v>
                </c:pt>
                <c:pt idx="2390">
                  <c:v>40035.9583333333</c:v>
                </c:pt>
                <c:pt idx="2391">
                  <c:v>40035.9625</c:v>
                </c:pt>
                <c:pt idx="2392">
                  <c:v>40035.9666666667</c:v>
                </c:pt>
                <c:pt idx="2393">
                  <c:v>40035.9708333333</c:v>
                </c:pt>
                <c:pt idx="2394">
                  <c:v>40035.975</c:v>
                </c:pt>
                <c:pt idx="2395">
                  <c:v>40035.9791666667</c:v>
                </c:pt>
                <c:pt idx="2396">
                  <c:v>40035.9833333333</c:v>
                </c:pt>
                <c:pt idx="2397">
                  <c:v>40035.9875</c:v>
                </c:pt>
                <c:pt idx="2398">
                  <c:v>40035.9916666667</c:v>
                </c:pt>
                <c:pt idx="2399">
                  <c:v>40035.9958333333</c:v>
                </c:pt>
                <c:pt idx="2400">
                  <c:v>40036</c:v>
                </c:pt>
                <c:pt idx="2401">
                  <c:v>40036.0041666667</c:v>
                </c:pt>
                <c:pt idx="2402">
                  <c:v>40036.0083333333</c:v>
                </c:pt>
                <c:pt idx="2403">
                  <c:v>40036.0125</c:v>
                </c:pt>
                <c:pt idx="2404">
                  <c:v>40036.0166666667</c:v>
                </c:pt>
                <c:pt idx="2405">
                  <c:v>40036.0208333333</c:v>
                </c:pt>
                <c:pt idx="2406">
                  <c:v>40036.025</c:v>
                </c:pt>
                <c:pt idx="2407">
                  <c:v>40036.0291666667</c:v>
                </c:pt>
                <c:pt idx="2408">
                  <c:v>40036.0333333333</c:v>
                </c:pt>
                <c:pt idx="2409">
                  <c:v>40036.0375</c:v>
                </c:pt>
                <c:pt idx="2410">
                  <c:v>40036.0416666667</c:v>
                </c:pt>
                <c:pt idx="2411">
                  <c:v>40036.0458333333</c:v>
                </c:pt>
                <c:pt idx="2412">
                  <c:v>40036.05</c:v>
                </c:pt>
                <c:pt idx="2413">
                  <c:v>40036.0541666667</c:v>
                </c:pt>
                <c:pt idx="2414">
                  <c:v>40036.0583333333</c:v>
                </c:pt>
                <c:pt idx="2415">
                  <c:v>40036.0625</c:v>
                </c:pt>
                <c:pt idx="2416">
                  <c:v>40036.0666666667</c:v>
                </c:pt>
                <c:pt idx="2417">
                  <c:v>40036.0708333333</c:v>
                </c:pt>
                <c:pt idx="2418">
                  <c:v>40036.075</c:v>
                </c:pt>
                <c:pt idx="2419">
                  <c:v>40036.0791666667</c:v>
                </c:pt>
                <c:pt idx="2420">
                  <c:v>40036.0833333333</c:v>
                </c:pt>
                <c:pt idx="2421">
                  <c:v>40036.0875</c:v>
                </c:pt>
                <c:pt idx="2422">
                  <c:v>40036.0916666667</c:v>
                </c:pt>
                <c:pt idx="2423">
                  <c:v>40036.0958333333</c:v>
                </c:pt>
                <c:pt idx="2424">
                  <c:v>40036.1</c:v>
                </c:pt>
                <c:pt idx="2425">
                  <c:v>40036.1041666667</c:v>
                </c:pt>
                <c:pt idx="2426">
                  <c:v>40036.1083333333</c:v>
                </c:pt>
                <c:pt idx="2427">
                  <c:v>40036.1125</c:v>
                </c:pt>
                <c:pt idx="2428">
                  <c:v>40036.1166666667</c:v>
                </c:pt>
                <c:pt idx="2429">
                  <c:v>40036.1208333333</c:v>
                </c:pt>
                <c:pt idx="2430">
                  <c:v>40036.125</c:v>
                </c:pt>
                <c:pt idx="2431">
                  <c:v>40036.1291666667</c:v>
                </c:pt>
                <c:pt idx="2432">
                  <c:v>40036.1333333333</c:v>
                </c:pt>
                <c:pt idx="2433">
                  <c:v>40036.1375</c:v>
                </c:pt>
                <c:pt idx="2434">
                  <c:v>40036.1416666667</c:v>
                </c:pt>
                <c:pt idx="2435">
                  <c:v>40036.1458333333</c:v>
                </c:pt>
                <c:pt idx="2436">
                  <c:v>40036.15</c:v>
                </c:pt>
                <c:pt idx="2437">
                  <c:v>40036.1541666667</c:v>
                </c:pt>
                <c:pt idx="2438">
                  <c:v>40036.1583333333</c:v>
                </c:pt>
                <c:pt idx="2439">
                  <c:v>40036.1625</c:v>
                </c:pt>
                <c:pt idx="2440">
                  <c:v>40036.1666666667</c:v>
                </c:pt>
                <c:pt idx="2441">
                  <c:v>40036.1708333333</c:v>
                </c:pt>
                <c:pt idx="2442">
                  <c:v>40036.175</c:v>
                </c:pt>
                <c:pt idx="2443">
                  <c:v>40036.1791666667</c:v>
                </c:pt>
                <c:pt idx="2444">
                  <c:v>40036.1833333333</c:v>
                </c:pt>
                <c:pt idx="2445">
                  <c:v>40036.1875</c:v>
                </c:pt>
                <c:pt idx="2446">
                  <c:v>40036.1916666667</c:v>
                </c:pt>
                <c:pt idx="2447">
                  <c:v>40036.1958333333</c:v>
                </c:pt>
                <c:pt idx="2448">
                  <c:v>40036.2</c:v>
                </c:pt>
                <c:pt idx="2449">
                  <c:v>40036.2041666667</c:v>
                </c:pt>
                <c:pt idx="2450">
                  <c:v>40036.2083333333</c:v>
                </c:pt>
                <c:pt idx="2451">
                  <c:v>40036.2125</c:v>
                </c:pt>
                <c:pt idx="2452">
                  <c:v>40036.2166666667</c:v>
                </c:pt>
                <c:pt idx="2453">
                  <c:v>40036.2208333333</c:v>
                </c:pt>
                <c:pt idx="2454">
                  <c:v>40036.225</c:v>
                </c:pt>
                <c:pt idx="2455">
                  <c:v>40036.2291666667</c:v>
                </c:pt>
                <c:pt idx="2456">
                  <c:v>40036.2333333333</c:v>
                </c:pt>
                <c:pt idx="2457">
                  <c:v>40036.2375</c:v>
                </c:pt>
                <c:pt idx="2458">
                  <c:v>40036.2416666667</c:v>
                </c:pt>
                <c:pt idx="2459">
                  <c:v>40036.2458333333</c:v>
                </c:pt>
                <c:pt idx="2460">
                  <c:v>40036.25</c:v>
                </c:pt>
                <c:pt idx="2461">
                  <c:v>40036.2541666667</c:v>
                </c:pt>
                <c:pt idx="2462">
                  <c:v>40036.2583333333</c:v>
                </c:pt>
                <c:pt idx="2463">
                  <c:v>40036.2625</c:v>
                </c:pt>
                <c:pt idx="2464">
                  <c:v>40036.2666666667</c:v>
                </c:pt>
                <c:pt idx="2465">
                  <c:v>40036.2708333333</c:v>
                </c:pt>
                <c:pt idx="2466">
                  <c:v>40036.275</c:v>
                </c:pt>
                <c:pt idx="2467">
                  <c:v>40036.2791666667</c:v>
                </c:pt>
                <c:pt idx="2468">
                  <c:v>40036.2833333333</c:v>
                </c:pt>
                <c:pt idx="2469">
                  <c:v>40036.2875</c:v>
                </c:pt>
                <c:pt idx="2470">
                  <c:v>40036.2916666667</c:v>
                </c:pt>
                <c:pt idx="2471">
                  <c:v>40036.2958333333</c:v>
                </c:pt>
                <c:pt idx="2472">
                  <c:v>40036.3</c:v>
                </c:pt>
                <c:pt idx="2473">
                  <c:v>40036.3041666667</c:v>
                </c:pt>
                <c:pt idx="2474">
                  <c:v>40036.3083333333</c:v>
                </c:pt>
                <c:pt idx="2475">
                  <c:v>40036.3125</c:v>
                </c:pt>
                <c:pt idx="2476">
                  <c:v>40036.3166666667</c:v>
                </c:pt>
                <c:pt idx="2477">
                  <c:v>40036.3208333333</c:v>
                </c:pt>
                <c:pt idx="2478">
                  <c:v>40036.325</c:v>
                </c:pt>
                <c:pt idx="2479">
                  <c:v>40036.3291666667</c:v>
                </c:pt>
                <c:pt idx="2480">
                  <c:v>40036.3333333333</c:v>
                </c:pt>
                <c:pt idx="2481">
                  <c:v>40036.3375</c:v>
                </c:pt>
                <c:pt idx="2482">
                  <c:v>40036.3416666667</c:v>
                </c:pt>
                <c:pt idx="2483">
                  <c:v>40036.3458333333</c:v>
                </c:pt>
                <c:pt idx="2484">
                  <c:v>40036.35</c:v>
                </c:pt>
                <c:pt idx="2485">
                  <c:v>40036.3541666667</c:v>
                </c:pt>
                <c:pt idx="2486">
                  <c:v>40036.3583333333</c:v>
                </c:pt>
                <c:pt idx="2487">
                  <c:v>40036.3625</c:v>
                </c:pt>
                <c:pt idx="2488">
                  <c:v>40036.3666666667</c:v>
                </c:pt>
                <c:pt idx="2489">
                  <c:v>40036.3708333333</c:v>
                </c:pt>
                <c:pt idx="2490">
                  <c:v>40036.375</c:v>
                </c:pt>
                <c:pt idx="2491">
                  <c:v>40036.3791666667</c:v>
                </c:pt>
                <c:pt idx="2492">
                  <c:v>40036.3833333333</c:v>
                </c:pt>
                <c:pt idx="2493">
                  <c:v>40036.3875</c:v>
                </c:pt>
                <c:pt idx="2494">
                  <c:v>40036.3916666667</c:v>
                </c:pt>
                <c:pt idx="2495">
                  <c:v>40036.3958333333</c:v>
                </c:pt>
                <c:pt idx="2496">
                  <c:v>40036.4</c:v>
                </c:pt>
                <c:pt idx="2497">
                  <c:v>40036.4041666667</c:v>
                </c:pt>
                <c:pt idx="2498">
                  <c:v>40036.4083333333</c:v>
                </c:pt>
                <c:pt idx="2499">
                  <c:v>40036.4125</c:v>
                </c:pt>
                <c:pt idx="2500">
                  <c:v>40036.4166666667</c:v>
                </c:pt>
                <c:pt idx="2501">
                  <c:v>40036.4208333333</c:v>
                </c:pt>
                <c:pt idx="2502">
                  <c:v>40036.425</c:v>
                </c:pt>
                <c:pt idx="2503">
                  <c:v>40036.4291666667</c:v>
                </c:pt>
                <c:pt idx="2504">
                  <c:v>40036.4333333333</c:v>
                </c:pt>
                <c:pt idx="2505">
                  <c:v>40036.4375</c:v>
                </c:pt>
                <c:pt idx="2506">
                  <c:v>40036.4416666667</c:v>
                </c:pt>
                <c:pt idx="2507">
                  <c:v>40036.4458333333</c:v>
                </c:pt>
                <c:pt idx="2508">
                  <c:v>40036.45</c:v>
                </c:pt>
                <c:pt idx="2509">
                  <c:v>40036.4541666667</c:v>
                </c:pt>
                <c:pt idx="2510">
                  <c:v>40036.4583333333</c:v>
                </c:pt>
                <c:pt idx="2511">
                  <c:v>40036.4625</c:v>
                </c:pt>
                <c:pt idx="2512">
                  <c:v>40036.4666666667</c:v>
                </c:pt>
                <c:pt idx="2513">
                  <c:v>40036.4708333333</c:v>
                </c:pt>
                <c:pt idx="2514">
                  <c:v>40036.475</c:v>
                </c:pt>
                <c:pt idx="2515">
                  <c:v>40036.4791666667</c:v>
                </c:pt>
                <c:pt idx="2516">
                  <c:v>40036.4833333333</c:v>
                </c:pt>
                <c:pt idx="2517">
                  <c:v>40036.4875</c:v>
                </c:pt>
                <c:pt idx="2518">
                  <c:v>40036.4916666667</c:v>
                </c:pt>
                <c:pt idx="2519">
                  <c:v>40036.4958333333</c:v>
                </c:pt>
                <c:pt idx="2520">
                  <c:v>40036.5</c:v>
                </c:pt>
                <c:pt idx="2521">
                  <c:v>40036.5041666667</c:v>
                </c:pt>
                <c:pt idx="2522">
                  <c:v>40036.5083333333</c:v>
                </c:pt>
                <c:pt idx="2523">
                  <c:v>40036.5125</c:v>
                </c:pt>
                <c:pt idx="2524">
                  <c:v>40036.5166666667</c:v>
                </c:pt>
                <c:pt idx="2525">
                  <c:v>40036.5208333333</c:v>
                </c:pt>
                <c:pt idx="2526">
                  <c:v>40036.525</c:v>
                </c:pt>
                <c:pt idx="2527">
                  <c:v>40036.5291666667</c:v>
                </c:pt>
                <c:pt idx="2528">
                  <c:v>40036.5333333333</c:v>
                </c:pt>
                <c:pt idx="2529">
                  <c:v>40036.5375</c:v>
                </c:pt>
                <c:pt idx="2530">
                  <c:v>40036.5416666667</c:v>
                </c:pt>
                <c:pt idx="2531">
                  <c:v>40036.5458333333</c:v>
                </c:pt>
                <c:pt idx="2532">
                  <c:v>40036.55</c:v>
                </c:pt>
                <c:pt idx="2533">
                  <c:v>40036.5541666667</c:v>
                </c:pt>
                <c:pt idx="2534">
                  <c:v>40036.5583333333</c:v>
                </c:pt>
                <c:pt idx="2535">
                  <c:v>40036.5625</c:v>
                </c:pt>
                <c:pt idx="2536">
                  <c:v>40036.5666666667</c:v>
                </c:pt>
                <c:pt idx="2537">
                  <c:v>40036.5708333333</c:v>
                </c:pt>
                <c:pt idx="2538">
                  <c:v>40036.575</c:v>
                </c:pt>
                <c:pt idx="2539">
                  <c:v>40036.5791666667</c:v>
                </c:pt>
                <c:pt idx="2540">
                  <c:v>40036.5833333333</c:v>
                </c:pt>
                <c:pt idx="2541">
                  <c:v>40036.5875</c:v>
                </c:pt>
                <c:pt idx="2542">
                  <c:v>40036.5916666667</c:v>
                </c:pt>
                <c:pt idx="2543">
                  <c:v>40036.5958333333</c:v>
                </c:pt>
                <c:pt idx="2544">
                  <c:v>40036.6</c:v>
                </c:pt>
                <c:pt idx="2545">
                  <c:v>40036.6041666667</c:v>
                </c:pt>
                <c:pt idx="2546">
                  <c:v>40036.6083333333</c:v>
                </c:pt>
                <c:pt idx="2547">
                  <c:v>40036.6125</c:v>
                </c:pt>
                <c:pt idx="2548">
                  <c:v>40036.6166666667</c:v>
                </c:pt>
                <c:pt idx="2549">
                  <c:v>40036.6208333333</c:v>
                </c:pt>
                <c:pt idx="2550">
                  <c:v>40036.625</c:v>
                </c:pt>
                <c:pt idx="2551">
                  <c:v>40036.6291666667</c:v>
                </c:pt>
                <c:pt idx="2552">
                  <c:v>40036.6333333333</c:v>
                </c:pt>
                <c:pt idx="2553">
                  <c:v>40036.6375</c:v>
                </c:pt>
                <c:pt idx="2554">
                  <c:v>40036.6416666667</c:v>
                </c:pt>
                <c:pt idx="2555">
                  <c:v>40036.6458333333</c:v>
                </c:pt>
                <c:pt idx="2556">
                  <c:v>40036.65</c:v>
                </c:pt>
                <c:pt idx="2557">
                  <c:v>40036.6541666667</c:v>
                </c:pt>
                <c:pt idx="2558">
                  <c:v>40036.6583333333</c:v>
                </c:pt>
                <c:pt idx="2559">
                  <c:v>40036.6625</c:v>
                </c:pt>
                <c:pt idx="2560">
                  <c:v>40036.6666666667</c:v>
                </c:pt>
                <c:pt idx="2561">
                  <c:v>40036.6708333333</c:v>
                </c:pt>
                <c:pt idx="2562">
                  <c:v>40036.675</c:v>
                </c:pt>
                <c:pt idx="2563">
                  <c:v>40036.6791666667</c:v>
                </c:pt>
                <c:pt idx="2564">
                  <c:v>40036.6833333333</c:v>
                </c:pt>
                <c:pt idx="2565">
                  <c:v>40036.6875</c:v>
                </c:pt>
                <c:pt idx="2566">
                  <c:v>40036.6916666667</c:v>
                </c:pt>
                <c:pt idx="2567">
                  <c:v>40036.6958333333</c:v>
                </c:pt>
                <c:pt idx="2568">
                  <c:v>40036.7</c:v>
                </c:pt>
                <c:pt idx="2569">
                  <c:v>40036.7041666667</c:v>
                </c:pt>
                <c:pt idx="2570">
                  <c:v>40036.7083333333</c:v>
                </c:pt>
                <c:pt idx="2571">
                  <c:v>40036.7125</c:v>
                </c:pt>
                <c:pt idx="2572">
                  <c:v>40036.7166666667</c:v>
                </c:pt>
                <c:pt idx="2573">
                  <c:v>40036.7208333333</c:v>
                </c:pt>
                <c:pt idx="2574">
                  <c:v>40036.725</c:v>
                </c:pt>
                <c:pt idx="2575">
                  <c:v>40036.7291666667</c:v>
                </c:pt>
                <c:pt idx="2576">
                  <c:v>40036.7333333333</c:v>
                </c:pt>
                <c:pt idx="2577">
                  <c:v>40036.7375</c:v>
                </c:pt>
                <c:pt idx="2578">
                  <c:v>40036.7416666667</c:v>
                </c:pt>
                <c:pt idx="2579">
                  <c:v>40036.7458333333</c:v>
                </c:pt>
                <c:pt idx="2580">
                  <c:v>40036.75</c:v>
                </c:pt>
                <c:pt idx="2581">
                  <c:v>40036.7541666667</c:v>
                </c:pt>
                <c:pt idx="2582">
                  <c:v>40036.7583333333</c:v>
                </c:pt>
                <c:pt idx="2583">
                  <c:v>40036.7625</c:v>
                </c:pt>
                <c:pt idx="2584">
                  <c:v>40036.7666666667</c:v>
                </c:pt>
                <c:pt idx="2585">
                  <c:v>40036.7708333333</c:v>
                </c:pt>
                <c:pt idx="2586">
                  <c:v>40036.775</c:v>
                </c:pt>
                <c:pt idx="2587">
                  <c:v>40036.7791666667</c:v>
                </c:pt>
                <c:pt idx="2588">
                  <c:v>40036.7833333333</c:v>
                </c:pt>
                <c:pt idx="2589">
                  <c:v>40036.7875</c:v>
                </c:pt>
                <c:pt idx="2590">
                  <c:v>40036.7916666667</c:v>
                </c:pt>
                <c:pt idx="2591">
                  <c:v>40036.7958333333</c:v>
                </c:pt>
                <c:pt idx="2592">
                  <c:v>40036.8</c:v>
                </c:pt>
                <c:pt idx="2593">
                  <c:v>40036.8041666667</c:v>
                </c:pt>
                <c:pt idx="2594">
                  <c:v>40036.8083333333</c:v>
                </c:pt>
                <c:pt idx="2595">
                  <c:v>40036.8125</c:v>
                </c:pt>
                <c:pt idx="2596">
                  <c:v>40036.8166666667</c:v>
                </c:pt>
                <c:pt idx="2597">
                  <c:v>40036.8208333333</c:v>
                </c:pt>
                <c:pt idx="2598">
                  <c:v>40036.825</c:v>
                </c:pt>
                <c:pt idx="2599">
                  <c:v>40036.8291666667</c:v>
                </c:pt>
                <c:pt idx="2600">
                  <c:v>40036.8333333333</c:v>
                </c:pt>
                <c:pt idx="2601">
                  <c:v>40036.8375</c:v>
                </c:pt>
                <c:pt idx="2602">
                  <c:v>40036.8416666667</c:v>
                </c:pt>
                <c:pt idx="2603">
                  <c:v>40036.8458333333</c:v>
                </c:pt>
                <c:pt idx="2604">
                  <c:v>40036.85</c:v>
                </c:pt>
                <c:pt idx="2605">
                  <c:v>40036.8541666667</c:v>
                </c:pt>
                <c:pt idx="2606">
                  <c:v>40036.8583333333</c:v>
                </c:pt>
                <c:pt idx="2607">
                  <c:v>40036.8625</c:v>
                </c:pt>
                <c:pt idx="2608">
                  <c:v>40036.8666666667</c:v>
                </c:pt>
                <c:pt idx="2609">
                  <c:v>40036.8708333333</c:v>
                </c:pt>
                <c:pt idx="2610">
                  <c:v>40036.875</c:v>
                </c:pt>
                <c:pt idx="2611">
                  <c:v>40036.8791666667</c:v>
                </c:pt>
                <c:pt idx="2612">
                  <c:v>40036.8833333333</c:v>
                </c:pt>
                <c:pt idx="2613">
                  <c:v>40036.8875</c:v>
                </c:pt>
                <c:pt idx="2614">
                  <c:v>40036.8916666667</c:v>
                </c:pt>
                <c:pt idx="2615">
                  <c:v>40036.8958333333</c:v>
                </c:pt>
                <c:pt idx="2616">
                  <c:v>40036.9</c:v>
                </c:pt>
                <c:pt idx="2617">
                  <c:v>40036.9041666667</c:v>
                </c:pt>
                <c:pt idx="2618">
                  <c:v>40036.9083333333</c:v>
                </c:pt>
                <c:pt idx="2619">
                  <c:v>40036.9125</c:v>
                </c:pt>
                <c:pt idx="2620">
                  <c:v>40036.9166666667</c:v>
                </c:pt>
                <c:pt idx="2621">
                  <c:v>40036.9208333333</c:v>
                </c:pt>
                <c:pt idx="2622">
                  <c:v>40036.925</c:v>
                </c:pt>
                <c:pt idx="2623">
                  <c:v>40036.9291666667</c:v>
                </c:pt>
                <c:pt idx="2624">
                  <c:v>40036.9333333333</c:v>
                </c:pt>
                <c:pt idx="2625">
                  <c:v>40036.9375</c:v>
                </c:pt>
                <c:pt idx="2626">
                  <c:v>40036.9416666667</c:v>
                </c:pt>
                <c:pt idx="2627">
                  <c:v>40036.9458333333</c:v>
                </c:pt>
                <c:pt idx="2628">
                  <c:v>40036.95</c:v>
                </c:pt>
                <c:pt idx="2629">
                  <c:v>40036.9541666667</c:v>
                </c:pt>
                <c:pt idx="2630">
                  <c:v>40036.9583333333</c:v>
                </c:pt>
                <c:pt idx="2631">
                  <c:v>40036.9625</c:v>
                </c:pt>
                <c:pt idx="2632">
                  <c:v>40036.9666666667</c:v>
                </c:pt>
                <c:pt idx="2633">
                  <c:v>40036.9708333333</c:v>
                </c:pt>
                <c:pt idx="2634">
                  <c:v>40036.975</c:v>
                </c:pt>
                <c:pt idx="2635">
                  <c:v>40036.9791666667</c:v>
                </c:pt>
                <c:pt idx="2636">
                  <c:v>40036.9833333333</c:v>
                </c:pt>
                <c:pt idx="2637">
                  <c:v>40036.9875</c:v>
                </c:pt>
                <c:pt idx="2638">
                  <c:v>40036.9916666667</c:v>
                </c:pt>
                <c:pt idx="2639">
                  <c:v>40036.9958333333</c:v>
                </c:pt>
                <c:pt idx="2640">
                  <c:v>40037</c:v>
                </c:pt>
                <c:pt idx="2641">
                  <c:v>40037.0041666667</c:v>
                </c:pt>
                <c:pt idx="2642">
                  <c:v>40037.0083333333</c:v>
                </c:pt>
                <c:pt idx="2643">
                  <c:v>40037.0125</c:v>
                </c:pt>
                <c:pt idx="2644">
                  <c:v>40037.0166666667</c:v>
                </c:pt>
                <c:pt idx="2645">
                  <c:v>40037.0208333333</c:v>
                </c:pt>
                <c:pt idx="2646">
                  <c:v>40037.025</c:v>
                </c:pt>
                <c:pt idx="2647">
                  <c:v>40037.0291666667</c:v>
                </c:pt>
                <c:pt idx="2648">
                  <c:v>40037.0333333333</c:v>
                </c:pt>
                <c:pt idx="2649">
                  <c:v>40037.0375</c:v>
                </c:pt>
                <c:pt idx="2650">
                  <c:v>40037.0416666667</c:v>
                </c:pt>
                <c:pt idx="2651">
                  <c:v>40037.0458333333</c:v>
                </c:pt>
                <c:pt idx="2652">
                  <c:v>40037.05</c:v>
                </c:pt>
                <c:pt idx="2653">
                  <c:v>40037.0541666667</c:v>
                </c:pt>
                <c:pt idx="2654">
                  <c:v>40037.0583333333</c:v>
                </c:pt>
                <c:pt idx="2655">
                  <c:v>40037.0625</c:v>
                </c:pt>
                <c:pt idx="2656">
                  <c:v>40037.0666666667</c:v>
                </c:pt>
                <c:pt idx="2657">
                  <c:v>40037.0708333333</c:v>
                </c:pt>
                <c:pt idx="2658">
                  <c:v>40037.075</c:v>
                </c:pt>
                <c:pt idx="2659">
                  <c:v>40037.0791666667</c:v>
                </c:pt>
                <c:pt idx="2660">
                  <c:v>40037.0833333333</c:v>
                </c:pt>
                <c:pt idx="2661">
                  <c:v>40037.0875</c:v>
                </c:pt>
                <c:pt idx="2662">
                  <c:v>40037.0916666667</c:v>
                </c:pt>
                <c:pt idx="2663">
                  <c:v>40037.0958333333</c:v>
                </c:pt>
                <c:pt idx="2664">
                  <c:v>40037.1</c:v>
                </c:pt>
                <c:pt idx="2665">
                  <c:v>40037.1041666667</c:v>
                </c:pt>
                <c:pt idx="2666">
                  <c:v>40037.1083333333</c:v>
                </c:pt>
                <c:pt idx="2667">
                  <c:v>40037.1125</c:v>
                </c:pt>
                <c:pt idx="2668">
                  <c:v>40037.1166666667</c:v>
                </c:pt>
                <c:pt idx="2669">
                  <c:v>40037.1208333333</c:v>
                </c:pt>
                <c:pt idx="2670">
                  <c:v>40037.125</c:v>
                </c:pt>
                <c:pt idx="2671">
                  <c:v>40037.1291666667</c:v>
                </c:pt>
                <c:pt idx="2672">
                  <c:v>40037.1333333333</c:v>
                </c:pt>
                <c:pt idx="2673">
                  <c:v>40037.1375</c:v>
                </c:pt>
                <c:pt idx="2674">
                  <c:v>40037.1416666667</c:v>
                </c:pt>
                <c:pt idx="2675">
                  <c:v>40037.1458333333</c:v>
                </c:pt>
                <c:pt idx="2676">
                  <c:v>40037.15</c:v>
                </c:pt>
                <c:pt idx="2677">
                  <c:v>40037.1541666667</c:v>
                </c:pt>
                <c:pt idx="2678">
                  <c:v>40037.1583333333</c:v>
                </c:pt>
                <c:pt idx="2679">
                  <c:v>40037.1625</c:v>
                </c:pt>
                <c:pt idx="2680">
                  <c:v>40037.1666666667</c:v>
                </c:pt>
                <c:pt idx="2681">
                  <c:v>40037.1708333333</c:v>
                </c:pt>
                <c:pt idx="2682">
                  <c:v>40037.175</c:v>
                </c:pt>
                <c:pt idx="2683">
                  <c:v>40037.1791666667</c:v>
                </c:pt>
                <c:pt idx="2684">
                  <c:v>40037.1833333333</c:v>
                </c:pt>
                <c:pt idx="2685">
                  <c:v>40037.1875</c:v>
                </c:pt>
                <c:pt idx="2686">
                  <c:v>40037.1916666667</c:v>
                </c:pt>
                <c:pt idx="2687">
                  <c:v>40037.1958333333</c:v>
                </c:pt>
                <c:pt idx="2688">
                  <c:v>40037.2</c:v>
                </c:pt>
                <c:pt idx="2689">
                  <c:v>40037.2041666667</c:v>
                </c:pt>
                <c:pt idx="2690">
                  <c:v>40037.2083333333</c:v>
                </c:pt>
                <c:pt idx="2691">
                  <c:v>40037.2125</c:v>
                </c:pt>
                <c:pt idx="2692">
                  <c:v>40037.2166666667</c:v>
                </c:pt>
                <c:pt idx="2693">
                  <c:v>40037.2208333333</c:v>
                </c:pt>
                <c:pt idx="2694">
                  <c:v>40037.225</c:v>
                </c:pt>
                <c:pt idx="2695">
                  <c:v>40037.2291666667</c:v>
                </c:pt>
                <c:pt idx="2696">
                  <c:v>40037.2333333333</c:v>
                </c:pt>
                <c:pt idx="2697">
                  <c:v>40037.2375</c:v>
                </c:pt>
                <c:pt idx="2698">
                  <c:v>40037.2416666667</c:v>
                </c:pt>
                <c:pt idx="2699">
                  <c:v>40037.2458333333</c:v>
                </c:pt>
                <c:pt idx="2700">
                  <c:v>40037.25</c:v>
                </c:pt>
                <c:pt idx="2701">
                  <c:v>40037.2541666667</c:v>
                </c:pt>
                <c:pt idx="2702">
                  <c:v>40037.2583333333</c:v>
                </c:pt>
                <c:pt idx="2703">
                  <c:v>40037.2625</c:v>
                </c:pt>
                <c:pt idx="2704">
                  <c:v>40037.2666666667</c:v>
                </c:pt>
                <c:pt idx="2705">
                  <c:v>40037.2708333333</c:v>
                </c:pt>
                <c:pt idx="2706">
                  <c:v>40037.275</c:v>
                </c:pt>
                <c:pt idx="2707">
                  <c:v>40037.2791666667</c:v>
                </c:pt>
                <c:pt idx="2708">
                  <c:v>40037.2833333333</c:v>
                </c:pt>
                <c:pt idx="2709">
                  <c:v>40037.2875</c:v>
                </c:pt>
                <c:pt idx="2710">
                  <c:v>40037.2916666667</c:v>
                </c:pt>
                <c:pt idx="2711">
                  <c:v>40037.2958333333</c:v>
                </c:pt>
                <c:pt idx="2712">
                  <c:v>40037.3</c:v>
                </c:pt>
                <c:pt idx="2713">
                  <c:v>40037.3041666667</c:v>
                </c:pt>
                <c:pt idx="2714">
                  <c:v>40037.3083333333</c:v>
                </c:pt>
                <c:pt idx="2715">
                  <c:v>40037.3125</c:v>
                </c:pt>
                <c:pt idx="2716">
                  <c:v>40037.3166666667</c:v>
                </c:pt>
                <c:pt idx="2717">
                  <c:v>40037.3208333333</c:v>
                </c:pt>
                <c:pt idx="2718">
                  <c:v>40037.325</c:v>
                </c:pt>
                <c:pt idx="2719">
                  <c:v>40037.3291666667</c:v>
                </c:pt>
                <c:pt idx="2720">
                  <c:v>40037.3333333333</c:v>
                </c:pt>
                <c:pt idx="2721">
                  <c:v>40037.3375</c:v>
                </c:pt>
                <c:pt idx="2722">
                  <c:v>40037.3416666667</c:v>
                </c:pt>
                <c:pt idx="2723">
                  <c:v>40037.3458333333</c:v>
                </c:pt>
                <c:pt idx="2724">
                  <c:v>40037.35</c:v>
                </c:pt>
                <c:pt idx="2725">
                  <c:v>40037.3541666667</c:v>
                </c:pt>
                <c:pt idx="2726">
                  <c:v>40037.3583333333</c:v>
                </c:pt>
                <c:pt idx="2727">
                  <c:v>40037.3625</c:v>
                </c:pt>
                <c:pt idx="2728">
                  <c:v>40037.3666666667</c:v>
                </c:pt>
                <c:pt idx="2729">
                  <c:v>40037.3708333333</c:v>
                </c:pt>
                <c:pt idx="2730">
                  <c:v>40037.375</c:v>
                </c:pt>
                <c:pt idx="2731">
                  <c:v>40037.3791666667</c:v>
                </c:pt>
                <c:pt idx="2732">
                  <c:v>40037.3833333333</c:v>
                </c:pt>
                <c:pt idx="2733">
                  <c:v>40037.3875</c:v>
                </c:pt>
                <c:pt idx="2734">
                  <c:v>40037.3916666667</c:v>
                </c:pt>
                <c:pt idx="2735">
                  <c:v>40037.3958333333</c:v>
                </c:pt>
                <c:pt idx="2736">
                  <c:v>40037.4</c:v>
                </c:pt>
                <c:pt idx="2737">
                  <c:v>40037.4041666667</c:v>
                </c:pt>
                <c:pt idx="2738">
                  <c:v>40037.4083333333</c:v>
                </c:pt>
                <c:pt idx="2739">
                  <c:v>40037.4125</c:v>
                </c:pt>
                <c:pt idx="2740">
                  <c:v>40037.4166666667</c:v>
                </c:pt>
                <c:pt idx="2741">
                  <c:v>40037.4208333333</c:v>
                </c:pt>
                <c:pt idx="2742">
                  <c:v>40037.425</c:v>
                </c:pt>
                <c:pt idx="2743">
                  <c:v>40037.4291666667</c:v>
                </c:pt>
                <c:pt idx="2744">
                  <c:v>40037.4333333333</c:v>
                </c:pt>
                <c:pt idx="2745">
                  <c:v>40037.4375</c:v>
                </c:pt>
                <c:pt idx="2746">
                  <c:v>40037.4416666667</c:v>
                </c:pt>
                <c:pt idx="2747">
                  <c:v>40037.4458333333</c:v>
                </c:pt>
                <c:pt idx="2748">
                  <c:v>40037.45</c:v>
                </c:pt>
                <c:pt idx="2749">
                  <c:v>40037.4541666667</c:v>
                </c:pt>
                <c:pt idx="2750">
                  <c:v>40037.4583333333</c:v>
                </c:pt>
                <c:pt idx="2751">
                  <c:v>40037.4625</c:v>
                </c:pt>
                <c:pt idx="2752">
                  <c:v>40037.4666666667</c:v>
                </c:pt>
                <c:pt idx="2753">
                  <c:v>40037.4708333333</c:v>
                </c:pt>
                <c:pt idx="2754">
                  <c:v>40037.475</c:v>
                </c:pt>
                <c:pt idx="2755">
                  <c:v>40037.4791666667</c:v>
                </c:pt>
                <c:pt idx="2756">
                  <c:v>40037.4833333333</c:v>
                </c:pt>
                <c:pt idx="2757">
                  <c:v>40037.4875</c:v>
                </c:pt>
                <c:pt idx="2758">
                  <c:v>40037.4916666667</c:v>
                </c:pt>
                <c:pt idx="2759">
                  <c:v>40037.4958333333</c:v>
                </c:pt>
                <c:pt idx="2760">
                  <c:v>40037.5</c:v>
                </c:pt>
                <c:pt idx="2761">
                  <c:v>40037.5041666667</c:v>
                </c:pt>
                <c:pt idx="2762">
                  <c:v>40037.5083333333</c:v>
                </c:pt>
                <c:pt idx="2763">
                  <c:v>40037.5125</c:v>
                </c:pt>
                <c:pt idx="2764">
                  <c:v>40037.5166666667</c:v>
                </c:pt>
                <c:pt idx="2765">
                  <c:v>40037.5208333333</c:v>
                </c:pt>
                <c:pt idx="2766">
                  <c:v>40037.525</c:v>
                </c:pt>
                <c:pt idx="2767">
                  <c:v>40037.5291666667</c:v>
                </c:pt>
                <c:pt idx="2768">
                  <c:v>40037.5333333333</c:v>
                </c:pt>
                <c:pt idx="2769">
                  <c:v>40037.5375</c:v>
                </c:pt>
                <c:pt idx="2770">
                  <c:v>40037.5416666667</c:v>
                </c:pt>
                <c:pt idx="2771">
                  <c:v>40037.5458333333</c:v>
                </c:pt>
                <c:pt idx="2772">
                  <c:v>40037.55</c:v>
                </c:pt>
                <c:pt idx="2773">
                  <c:v>40037.5541666667</c:v>
                </c:pt>
                <c:pt idx="2774">
                  <c:v>40037.5583333333</c:v>
                </c:pt>
                <c:pt idx="2775">
                  <c:v>40037.5625</c:v>
                </c:pt>
                <c:pt idx="2776">
                  <c:v>40037.5666666667</c:v>
                </c:pt>
                <c:pt idx="2777">
                  <c:v>40037.5708333333</c:v>
                </c:pt>
                <c:pt idx="2778">
                  <c:v>40037.575</c:v>
                </c:pt>
                <c:pt idx="2779">
                  <c:v>40037.5791666667</c:v>
                </c:pt>
                <c:pt idx="2780">
                  <c:v>40037.5833333333</c:v>
                </c:pt>
                <c:pt idx="2781">
                  <c:v>40037.5875</c:v>
                </c:pt>
                <c:pt idx="2782">
                  <c:v>40037.5916666667</c:v>
                </c:pt>
                <c:pt idx="2783">
                  <c:v>40037.5958333333</c:v>
                </c:pt>
                <c:pt idx="2784">
                  <c:v>40037.6</c:v>
                </c:pt>
                <c:pt idx="2785">
                  <c:v>40037.6041666667</c:v>
                </c:pt>
                <c:pt idx="2786">
                  <c:v>40037.6083333333</c:v>
                </c:pt>
                <c:pt idx="2787">
                  <c:v>40037.6125</c:v>
                </c:pt>
                <c:pt idx="2788">
                  <c:v>40037.6166666667</c:v>
                </c:pt>
                <c:pt idx="2789">
                  <c:v>40037.6208333333</c:v>
                </c:pt>
                <c:pt idx="2790">
                  <c:v>40037.625</c:v>
                </c:pt>
                <c:pt idx="2791">
                  <c:v>40037.6291666667</c:v>
                </c:pt>
                <c:pt idx="2792">
                  <c:v>40037.6333333333</c:v>
                </c:pt>
                <c:pt idx="2793">
                  <c:v>40037.6375</c:v>
                </c:pt>
                <c:pt idx="2794">
                  <c:v>40037.6416666667</c:v>
                </c:pt>
                <c:pt idx="2795">
                  <c:v>40037.6458333333</c:v>
                </c:pt>
                <c:pt idx="2796">
                  <c:v>40037.65</c:v>
                </c:pt>
                <c:pt idx="2797">
                  <c:v>40037.6541666667</c:v>
                </c:pt>
                <c:pt idx="2798">
                  <c:v>40037.6583333333</c:v>
                </c:pt>
                <c:pt idx="2799">
                  <c:v>40037.6625</c:v>
                </c:pt>
                <c:pt idx="2800">
                  <c:v>40037.6666666667</c:v>
                </c:pt>
                <c:pt idx="2801">
                  <c:v>40037.6708333333</c:v>
                </c:pt>
                <c:pt idx="2802">
                  <c:v>40037.675</c:v>
                </c:pt>
                <c:pt idx="2803">
                  <c:v>40037.6791666667</c:v>
                </c:pt>
                <c:pt idx="2804">
                  <c:v>40037.6833333333</c:v>
                </c:pt>
                <c:pt idx="2805">
                  <c:v>40037.6875</c:v>
                </c:pt>
                <c:pt idx="2806">
                  <c:v>40037.6916666667</c:v>
                </c:pt>
                <c:pt idx="2807">
                  <c:v>40037.6958333333</c:v>
                </c:pt>
                <c:pt idx="2808">
                  <c:v>40037.7</c:v>
                </c:pt>
                <c:pt idx="2809">
                  <c:v>40037.7041666667</c:v>
                </c:pt>
                <c:pt idx="2810">
                  <c:v>40037.7083333333</c:v>
                </c:pt>
                <c:pt idx="2811">
                  <c:v>40037.7125</c:v>
                </c:pt>
                <c:pt idx="2812">
                  <c:v>40037.7166666667</c:v>
                </c:pt>
                <c:pt idx="2813">
                  <c:v>40037.7208333333</c:v>
                </c:pt>
                <c:pt idx="2814">
                  <c:v>40037.725</c:v>
                </c:pt>
                <c:pt idx="2815">
                  <c:v>40037.7291666667</c:v>
                </c:pt>
                <c:pt idx="2816">
                  <c:v>40037.7333333333</c:v>
                </c:pt>
                <c:pt idx="2817">
                  <c:v>40037.7375</c:v>
                </c:pt>
                <c:pt idx="2818">
                  <c:v>40037.7416666667</c:v>
                </c:pt>
                <c:pt idx="2819">
                  <c:v>40037.7458333333</c:v>
                </c:pt>
                <c:pt idx="2820">
                  <c:v>40037.75</c:v>
                </c:pt>
                <c:pt idx="2821">
                  <c:v>40037.7541666667</c:v>
                </c:pt>
                <c:pt idx="2822">
                  <c:v>40037.7583333333</c:v>
                </c:pt>
                <c:pt idx="2823">
                  <c:v>40037.7625</c:v>
                </c:pt>
                <c:pt idx="2824">
                  <c:v>40037.7666666667</c:v>
                </c:pt>
                <c:pt idx="2825">
                  <c:v>40037.7708333333</c:v>
                </c:pt>
                <c:pt idx="2826">
                  <c:v>40037.775</c:v>
                </c:pt>
                <c:pt idx="2827">
                  <c:v>40037.7791666667</c:v>
                </c:pt>
                <c:pt idx="2828">
                  <c:v>40037.7833333333</c:v>
                </c:pt>
                <c:pt idx="2829">
                  <c:v>40037.7875</c:v>
                </c:pt>
                <c:pt idx="2830">
                  <c:v>40037.7916666667</c:v>
                </c:pt>
                <c:pt idx="2831">
                  <c:v>40037.7958333333</c:v>
                </c:pt>
                <c:pt idx="2832">
                  <c:v>40037.8</c:v>
                </c:pt>
                <c:pt idx="2833">
                  <c:v>40037.8041666667</c:v>
                </c:pt>
                <c:pt idx="2834">
                  <c:v>40037.8083333333</c:v>
                </c:pt>
                <c:pt idx="2835">
                  <c:v>40037.8125</c:v>
                </c:pt>
                <c:pt idx="2836">
                  <c:v>40037.8166666667</c:v>
                </c:pt>
                <c:pt idx="2837">
                  <c:v>40037.8208333333</c:v>
                </c:pt>
                <c:pt idx="2838">
                  <c:v>40037.825</c:v>
                </c:pt>
                <c:pt idx="2839">
                  <c:v>40037.8291666667</c:v>
                </c:pt>
                <c:pt idx="2840">
                  <c:v>40037.8333333333</c:v>
                </c:pt>
                <c:pt idx="2841">
                  <c:v>40037.8375</c:v>
                </c:pt>
                <c:pt idx="2842">
                  <c:v>40037.8416666667</c:v>
                </c:pt>
                <c:pt idx="2843">
                  <c:v>40037.8458333333</c:v>
                </c:pt>
                <c:pt idx="2844">
                  <c:v>40037.85</c:v>
                </c:pt>
                <c:pt idx="2845">
                  <c:v>40037.8541666667</c:v>
                </c:pt>
                <c:pt idx="2846">
                  <c:v>40037.8583333333</c:v>
                </c:pt>
                <c:pt idx="2847">
                  <c:v>40037.8625</c:v>
                </c:pt>
                <c:pt idx="2848">
                  <c:v>40037.8666666667</c:v>
                </c:pt>
                <c:pt idx="2849">
                  <c:v>40037.8708333333</c:v>
                </c:pt>
                <c:pt idx="2850">
                  <c:v>40037.875</c:v>
                </c:pt>
                <c:pt idx="2851">
                  <c:v>40037.8791666667</c:v>
                </c:pt>
                <c:pt idx="2852">
                  <c:v>40037.8833333333</c:v>
                </c:pt>
                <c:pt idx="2853">
                  <c:v>40037.8875</c:v>
                </c:pt>
                <c:pt idx="2854">
                  <c:v>40037.8916666667</c:v>
                </c:pt>
                <c:pt idx="2855">
                  <c:v>40037.8958333333</c:v>
                </c:pt>
                <c:pt idx="2856">
                  <c:v>40037.9</c:v>
                </c:pt>
                <c:pt idx="2857">
                  <c:v>40037.9041666667</c:v>
                </c:pt>
                <c:pt idx="2858">
                  <c:v>40037.9083333333</c:v>
                </c:pt>
                <c:pt idx="2859">
                  <c:v>40037.9125</c:v>
                </c:pt>
                <c:pt idx="2860">
                  <c:v>40037.9166666667</c:v>
                </c:pt>
                <c:pt idx="2861">
                  <c:v>40037.9208333333</c:v>
                </c:pt>
                <c:pt idx="2862">
                  <c:v>40037.925</c:v>
                </c:pt>
                <c:pt idx="2863">
                  <c:v>40037.9291666667</c:v>
                </c:pt>
                <c:pt idx="2864">
                  <c:v>40037.9333333333</c:v>
                </c:pt>
                <c:pt idx="2865">
                  <c:v>40037.9375</c:v>
                </c:pt>
                <c:pt idx="2866">
                  <c:v>40037.9416666667</c:v>
                </c:pt>
                <c:pt idx="2867">
                  <c:v>40037.9458333333</c:v>
                </c:pt>
                <c:pt idx="2868">
                  <c:v>40037.95</c:v>
                </c:pt>
                <c:pt idx="2869">
                  <c:v>40037.9541666667</c:v>
                </c:pt>
                <c:pt idx="2870">
                  <c:v>40037.9583333333</c:v>
                </c:pt>
                <c:pt idx="2871">
                  <c:v>40037.9625</c:v>
                </c:pt>
                <c:pt idx="2872">
                  <c:v>40037.9666666667</c:v>
                </c:pt>
                <c:pt idx="2873">
                  <c:v>40037.9708333333</c:v>
                </c:pt>
                <c:pt idx="2874">
                  <c:v>40037.975</c:v>
                </c:pt>
                <c:pt idx="2875">
                  <c:v>40037.9791666667</c:v>
                </c:pt>
                <c:pt idx="2876">
                  <c:v>40037.9833333333</c:v>
                </c:pt>
                <c:pt idx="2877">
                  <c:v>40037.9875</c:v>
                </c:pt>
                <c:pt idx="2878">
                  <c:v>40037.9916666667</c:v>
                </c:pt>
                <c:pt idx="2879">
                  <c:v>40037.9958333333</c:v>
                </c:pt>
                <c:pt idx="2880">
                  <c:v>40038</c:v>
                </c:pt>
                <c:pt idx="2881">
                  <c:v>40038.0041666667</c:v>
                </c:pt>
                <c:pt idx="2882">
                  <c:v>40038.0083333333</c:v>
                </c:pt>
                <c:pt idx="2883">
                  <c:v>40038.0125</c:v>
                </c:pt>
                <c:pt idx="2884">
                  <c:v>40038.0166666667</c:v>
                </c:pt>
                <c:pt idx="2885">
                  <c:v>40038.0208333333</c:v>
                </c:pt>
                <c:pt idx="2886">
                  <c:v>40038.025</c:v>
                </c:pt>
                <c:pt idx="2887">
                  <c:v>40038.0291666667</c:v>
                </c:pt>
                <c:pt idx="2888">
                  <c:v>40038.0333333333</c:v>
                </c:pt>
                <c:pt idx="2889">
                  <c:v>40038.0375</c:v>
                </c:pt>
                <c:pt idx="2890">
                  <c:v>40038.0416666667</c:v>
                </c:pt>
                <c:pt idx="2891">
                  <c:v>40038.0458333333</c:v>
                </c:pt>
                <c:pt idx="2892">
                  <c:v>40038.05</c:v>
                </c:pt>
                <c:pt idx="2893">
                  <c:v>40038.0541666667</c:v>
                </c:pt>
                <c:pt idx="2894">
                  <c:v>40038.0583333333</c:v>
                </c:pt>
                <c:pt idx="2895">
                  <c:v>40038.0625</c:v>
                </c:pt>
                <c:pt idx="2896">
                  <c:v>40038.0666666667</c:v>
                </c:pt>
                <c:pt idx="2897">
                  <c:v>40038.0708333333</c:v>
                </c:pt>
                <c:pt idx="2898">
                  <c:v>40038.075</c:v>
                </c:pt>
                <c:pt idx="2899">
                  <c:v>40038.0791666667</c:v>
                </c:pt>
                <c:pt idx="2900">
                  <c:v>40038.0833333333</c:v>
                </c:pt>
                <c:pt idx="2901">
                  <c:v>40038.0875</c:v>
                </c:pt>
                <c:pt idx="2902">
                  <c:v>40038.0916666667</c:v>
                </c:pt>
                <c:pt idx="2903">
                  <c:v>40038.0958333333</c:v>
                </c:pt>
                <c:pt idx="2904">
                  <c:v>40038.1</c:v>
                </c:pt>
                <c:pt idx="2905">
                  <c:v>40038.1041666667</c:v>
                </c:pt>
                <c:pt idx="2906">
                  <c:v>40038.1083333333</c:v>
                </c:pt>
                <c:pt idx="2907">
                  <c:v>40038.1125</c:v>
                </c:pt>
                <c:pt idx="2908">
                  <c:v>40038.1166666667</c:v>
                </c:pt>
                <c:pt idx="2909">
                  <c:v>40038.1208333333</c:v>
                </c:pt>
                <c:pt idx="2910">
                  <c:v>40038.125</c:v>
                </c:pt>
                <c:pt idx="2911">
                  <c:v>40038.1291666667</c:v>
                </c:pt>
                <c:pt idx="2912">
                  <c:v>40038.1333333333</c:v>
                </c:pt>
                <c:pt idx="2913">
                  <c:v>40038.1375</c:v>
                </c:pt>
                <c:pt idx="2914">
                  <c:v>40038.1416666667</c:v>
                </c:pt>
                <c:pt idx="2915">
                  <c:v>40038.1458333333</c:v>
                </c:pt>
                <c:pt idx="2916">
                  <c:v>40038.15</c:v>
                </c:pt>
                <c:pt idx="2917">
                  <c:v>40038.1541666667</c:v>
                </c:pt>
                <c:pt idx="2918">
                  <c:v>40038.1583333333</c:v>
                </c:pt>
                <c:pt idx="2919">
                  <c:v>40038.1625</c:v>
                </c:pt>
                <c:pt idx="2920">
                  <c:v>40038.1666666667</c:v>
                </c:pt>
                <c:pt idx="2921">
                  <c:v>40038.1708333333</c:v>
                </c:pt>
                <c:pt idx="2922">
                  <c:v>40038.175</c:v>
                </c:pt>
                <c:pt idx="2923">
                  <c:v>40038.1791666667</c:v>
                </c:pt>
                <c:pt idx="2924">
                  <c:v>40038.1833333333</c:v>
                </c:pt>
                <c:pt idx="2925">
                  <c:v>40038.1875</c:v>
                </c:pt>
                <c:pt idx="2926">
                  <c:v>40038.1916666667</c:v>
                </c:pt>
                <c:pt idx="2927">
                  <c:v>40038.1958333333</c:v>
                </c:pt>
                <c:pt idx="2928">
                  <c:v>40038.2</c:v>
                </c:pt>
                <c:pt idx="2929">
                  <c:v>40038.2041666667</c:v>
                </c:pt>
                <c:pt idx="2930">
                  <c:v>40038.2083333333</c:v>
                </c:pt>
                <c:pt idx="2931">
                  <c:v>40038.2125</c:v>
                </c:pt>
                <c:pt idx="2932">
                  <c:v>40038.2166666667</c:v>
                </c:pt>
                <c:pt idx="2933">
                  <c:v>40038.2208333333</c:v>
                </c:pt>
                <c:pt idx="2934">
                  <c:v>40038.225</c:v>
                </c:pt>
                <c:pt idx="2935">
                  <c:v>40038.2291666667</c:v>
                </c:pt>
                <c:pt idx="2936">
                  <c:v>40038.2333333333</c:v>
                </c:pt>
                <c:pt idx="2937">
                  <c:v>40038.2375</c:v>
                </c:pt>
                <c:pt idx="2938">
                  <c:v>40038.2416666667</c:v>
                </c:pt>
                <c:pt idx="2939">
                  <c:v>40038.2458333333</c:v>
                </c:pt>
                <c:pt idx="2940">
                  <c:v>40038.25</c:v>
                </c:pt>
                <c:pt idx="2941">
                  <c:v>40038.2541666667</c:v>
                </c:pt>
                <c:pt idx="2942">
                  <c:v>40038.2583333333</c:v>
                </c:pt>
                <c:pt idx="2943">
                  <c:v>40038.2625</c:v>
                </c:pt>
                <c:pt idx="2944">
                  <c:v>40038.2666666667</c:v>
                </c:pt>
                <c:pt idx="2945">
                  <c:v>40038.2708333333</c:v>
                </c:pt>
                <c:pt idx="2946">
                  <c:v>40038.275</c:v>
                </c:pt>
                <c:pt idx="2947">
                  <c:v>40038.2791666667</c:v>
                </c:pt>
                <c:pt idx="2948">
                  <c:v>40038.2833333333</c:v>
                </c:pt>
                <c:pt idx="2949">
                  <c:v>40038.2875</c:v>
                </c:pt>
                <c:pt idx="2950">
                  <c:v>40038.2916666667</c:v>
                </c:pt>
                <c:pt idx="2951">
                  <c:v>40038.2958333333</c:v>
                </c:pt>
                <c:pt idx="2952">
                  <c:v>40038.3</c:v>
                </c:pt>
                <c:pt idx="2953">
                  <c:v>40038.3041666667</c:v>
                </c:pt>
                <c:pt idx="2954">
                  <c:v>40038.3083333333</c:v>
                </c:pt>
                <c:pt idx="2955">
                  <c:v>40038.3125</c:v>
                </c:pt>
                <c:pt idx="2956">
                  <c:v>40038.3166666667</c:v>
                </c:pt>
                <c:pt idx="2957">
                  <c:v>40038.3208333333</c:v>
                </c:pt>
                <c:pt idx="2958">
                  <c:v>40038.325</c:v>
                </c:pt>
                <c:pt idx="2959">
                  <c:v>40038.3291666667</c:v>
                </c:pt>
                <c:pt idx="2960">
                  <c:v>40038.3333333333</c:v>
                </c:pt>
                <c:pt idx="2961">
                  <c:v>40038.3375</c:v>
                </c:pt>
                <c:pt idx="2962">
                  <c:v>40038.3416666667</c:v>
                </c:pt>
                <c:pt idx="2963">
                  <c:v>40038.3458333333</c:v>
                </c:pt>
                <c:pt idx="2964">
                  <c:v>40038.35</c:v>
                </c:pt>
                <c:pt idx="2965">
                  <c:v>40038.3541666667</c:v>
                </c:pt>
                <c:pt idx="2966">
                  <c:v>40038.3583333333</c:v>
                </c:pt>
                <c:pt idx="2967">
                  <c:v>40038.3625</c:v>
                </c:pt>
                <c:pt idx="2968">
                  <c:v>40038.3666666667</c:v>
                </c:pt>
                <c:pt idx="2969">
                  <c:v>40038.3708333333</c:v>
                </c:pt>
                <c:pt idx="2970">
                  <c:v>40038.375</c:v>
                </c:pt>
                <c:pt idx="2971">
                  <c:v>40038.3791666667</c:v>
                </c:pt>
                <c:pt idx="2972">
                  <c:v>40038.3833333333</c:v>
                </c:pt>
                <c:pt idx="2973">
                  <c:v>40038.3875</c:v>
                </c:pt>
                <c:pt idx="2974">
                  <c:v>40038.3916666667</c:v>
                </c:pt>
                <c:pt idx="2975">
                  <c:v>40038.3958333333</c:v>
                </c:pt>
                <c:pt idx="2976">
                  <c:v>40038.4</c:v>
                </c:pt>
                <c:pt idx="2977">
                  <c:v>40038.4041666667</c:v>
                </c:pt>
                <c:pt idx="2978">
                  <c:v>40038.4083333333</c:v>
                </c:pt>
                <c:pt idx="2979">
                  <c:v>40038.4125</c:v>
                </c:pt>
                <c:pt idx="2980">
                  <c:v>40038.4166666667</c:v>
                </c:pt>
                <c:pt idx="2981">
                  <c:v>40038.4208333333</c:v>
                </c:pt>
                <c:pt idx="2982">
                  <c:v>40038.425</c:v>
                </c:pt>
                <c:pt idx="2983">
                  <c:v>40038.4291666667</c:v>
                </c:pt>
                <c:pt idx="2984">
                  <c:v>40038.4333333333</c:v>
                </c:pt>
                <c:pt idx="2985">
                  <c:v>40038.4375</c:v>
                </c:pt>
                <c:pt idx="2986">
                  <c:v>40038.4416666667</c:v>
                </c:pt>
                <c:pt idx="2987">
                  <c:v>40038.4458333333</c:v>
                </c:pt>
                <c:pt idx="2988">
                  <c:v>40038.45</c:v>
                </c:pt>
                <c:pt idx="2989">
                  <c:v>40038.4541666667</c:v>
                </c:pt>
                <c:pt idx="2990">
                  <c:v>40038.4583333333</c:v>
                </c:pt>
                <c:pt idx="2991">
                  <c:v>40038.4625</c:v>
                </c:pt>
                <c:pt idx="2992">
                  <c:v>40038.4666666667</c:v>
                </c:pt>
                <c:pt idx="2993">
                  <c:v>40038.4708333333</c:v>
                </c:pt>
                <c:pt idx="2994">
                  <c:v>40038.475</c:v>
                </c:pt>
                <c:pt idx="2995">
                  <c:v>40038.4791666667</c:v>
                </c:pt>
                <c:pt idx="2996">
                  <c:v>40038.4833333333</c:v>
                </c:pt>
                <c:pt idx="2997">
                  <c:v>40038.4875</c:v>
                </c:pt>
                <c:pt idx="2998">
                  <c:v>40038.4916666667</c:v>
                </c:pt>
                <c:pt idx="2999">
                  <c:v>40038.4958333333</c:v>
                </c:pt>
                <c:pt idx="3000">
                  <c:v>40038.5</c:v>
                </c:pt>
                <c:pt idx="3001">
                  <c:v>40038.5041666667</c:v>
                </c:pt>
                <c:pt idx="3002">
                  <c:v>40038.5083333333</c:v>
                </c:pt>
                <c:pt idx="3003">
                  <c:v>40038.5125</c:v>
                </c:pt>
                <c:pt idx="3004">
                  <c:v>40038.5166666667</c:v>
                </c:pt>
                <c:pt idx="3005">
                  <c:v>40038.5208333333</c:v>
                </c:pt>
                <c:pt idx="3006">
                  <c:v>40038.525</c:v>
                </c:pt>
                <c:pt idx="3007">
                  <c:v>40038.5291666667</c:v>
                </c:pt>
                <c:pt idx="3008">
                  <c:v>40038.5333333333</c:v>
                </c:pt>
                <c:pt idx="3009">
                  <c:v>40038.5375</c:v>
                </c:pt>
                <c:pt idx="3010">
                  <c:v>40038.5416666667</c:v>
                </c:pt>
                <c:pt idx="3011">
                  <c:v>40038.5458333333</c:v>
                </c:pt>
                <c:pt idx="3012">
                  <c:v>40038.55</c:v>
                </c:pt>
                <c:pt idx="3013">
                  <c:v>40038.5541666667</c:v>
                </c:pt>
                <c:pt idx="3014">
                  <c:v>40038.5583333333</c:v>
                </c:pt>
                <c:pt idx="3015">
                  <c:v>40038.5625</c:v>
                </c:pt>
                <c:pt idx="3016">
                  <c:v>40038.5666666667</c:v>
                </c:pt>
                <c:pt idx="3017">
                  <c:v>40038.5708333333</c:v>
                </c:pt>
                <c:pt idx="3018">
                  <c:v>40038.575</c:v>
                </c:pt>
                <c:pt idx="3019">
                  <c:v>40038.5791666667</c:v>
                </c:pt>
                <c:pt idx="3020">
                  <c:v>40038.5833333333</c:v>
                </c:pt>
                <c:pt idx="3021">
                  <c:v>40038.5875</c:v>
                </c:pt>
                <c:pt idx="3022">
                  <c:v>40038.5916666667</c:v>
                </c:pt>
                <c:pt idx="3023">
                  <c:v>40038.5958333333</c:v>
                </c:pt>
                <c:pt idx="3024">
                  <c:v>40038.6</c:v>
                </c:pt>
                <c:pt idx="3025">
                  <c:v>40038.6041666667</c:v>
                </c:pt>
                <c:pt idx="3026">
                  <c:v>40038.6083333333</c:v>
                </c:pt>
                <c:pt idx="3027">
                  <c:v>40038.6125</c:v>
                </c:pt>
                <c:pt idx="3028">
                  <c:v>40038.6166666667</c:v>
                </c:pt>
                <c:pt idx="3029">
                  <c:v>40038.6208333333</c:v>
                </c:pt>
                <c:pt idx="3030">
                  <c:v>40038.625</c:v>
                </c:pt>
                <c:pt idx="3031">
                  <c:v>40038.6291666667</c:v>
                </c:pt>
                <c:pt idx="3032">
                  <c:v>40038.6333333333</c:v>
                </c:pt>
                <c:pt idx="3033">
                  <c:v>40038.6375</c:v>
                </c:pt>
                <c:pt idx="3034">
                  <c:v>40038.6416666667</c:v>
                </c:pt>
                <c:pt idx="3035">
                  <c:v>40038.6458333333</c:v>
                </c:pt>
                <c:pt idx="3036">
                  <c:v>40038.65</c:v>
                </c:pt>
                <c:pt idx="3037">
                  <c:v>40038.6541666667</c:v>
                </c:pt>
                <c:pt idx="3038">
                  <c:v>40038.6583333333</c:v>
                </c:pt>
                <c:pt idx="3039">
                  <c:v>40038.6625</c:v>
                </c:pt>
                <c:pt idx="3040">
                  <c:v>40038.6666666667</c:v>
                </c:pt>
                <c:pt idx="3041">
                  <c:v>40038.6708333333</c:v>
                </c:pt>
                <c:pt idx="3042">
                  <c:v>40038.675</c:v>
                </c:pt>
                <c:pt idx="3043">
                  <c:v>40038.6791666667</c:v>
                </c:pt>
                <c:pt idx="3044">
                  <c:v>40038.6833333333</c:v>
                </c:pt>
                <c:pt idx="3045">
                  <c:v>40038.6875</c:v>
                </c:pt>
                <c:pt idx="3046">
                  <c:v>40038.6916666667</c:v>
                </c:pt>
                <c:pt idx="3047">
                  <c:v>40038.6958333333</c:v>
                </c:pt>
                <c:pt idx="3048">
                  <c:v>40038.7</c:v>
                </c:pt>
                <c:pt idx="3049">
                  <c:v>40038.7041666667</c:v>
                </c:pt>
                <c:pt idx="3050">
                  <c:v>40038.7083333333</c:v>
                </c:pt>
                <c:pt idx="3051">
                  <c:v>40038.7125</c:v>
                </c:pt>
                <c:pt idx="3052">
                  <c:v>40038.7166666667</c:v>
                </c:pt>
                <c:pt idx="3053">
                  <c:v>40038.7208333333</c:v>
                </c:pt>
                <c:pt idx="3054">
                  <c:v>40038.725</c:v>
                </c:pt>
                <c:pt idx="3055">
                  <c:v>40038.7291666667</c:v>
                </c:pt>
                <c:pt idx="3056">
                  <c:v>40038.7333333333</c:v>
                </c:pt>
                <c:pt idx="3057">
                  <c:v>40038.7375</c:v>
                </c:pt>
                <c:pt idx="3058">
                  <c:v>40038.7416666667</c:v>
                </c:pt>
                <c:pt idx="3059">
                  <c:v>40038.7458333333</c:v>
                </c:pt>
                <c:pt idx="3060">
                  <c:v>40038.75</c:v>
                </c:pt>
                <c:pt idx="3061">
                  <c:v>40038.7541666667</c:v>
                </c:pt>
                <c:pt idx="3062">
                  <c:v>40038.7583333333</c:v>
                </c:pt>
                <c:pt idx="3063">
                  <c:v>40038.7625</c:v>
                </c:pt>
                <c:pt idx="3064">
                  <c:v>40038.7666666667</c:v>
                </c:pt>
                <c:pt idx="3065">
                  <c:v>40038.7708333333</c:v>
                </c:pt>
                <c:pt idx="3066">
                  <c:v>40038.775</c:v>
                </c:pt>
                <c:pt idx="3067">
                  <c:v>40038.7791666667</c:v>
                </c:pt>
                <c:pt idx="3068">
                  <c:v>40038.7833333333</c:v>
                </c:pt>
                <c:pt idx="3069">
                  <c:v>40038.7875</c:v>
                </c:pt>
                <c:pt idx="3070">
                  <c:v>40038.7916666667</c:v>
                </c:pt>
                <c:pt idx="3071">
                  <c:v>40038.7958333333</c:v>
                </c:pt>
                <c:pt idx="3072">
                  <c:v>40038.8</c:v>
                </c:pt>
                <c:pt idx="3073">
                  <c:v>40038.8041666667</c:v>
                </c:pt>
                <c:pt idx="3074">
                  <c:v>40038.8083333333</c:v>
                </c:pt>
                <c:pt idx="3075">
                  <c:v>40038.8125</c:v>
                </c:pt>
                <c:pt idx="3076">
                  <c:v>40038.8166666667</c:v>
                </c:pt>
                <c:pt idx="3077">
                  <c:v>40038.8208333333</c:v>
                </c:pt>
                <c:pt idx="3078">
                  <c:v>40038.825</c:v>
                </c:pt>
                <c:pt idx="3079">
                  <c:v>40038.8291666667</c:v>
                </c:pt>
                <c:pt idx="3080">
                  <c:v>40038.8333333333</c:v>
                </c:pt>
                <c:pt idx="3081">
                  <c:v>40038.8375</c:v>
                </c:pt>
                <c:pt idx="3082">
                  <c:v>40038.8416666667</c:v>
                </c:pt>
                <c:pt idx="3083">
                  <c:v>40038.8458333333</c:v>
                </c:pt>
                <c:pt idx="3084">
                  <c:v>40038.85</c:v>
                </c:pt>
                <c:pt idx="3085">
                  <c:v>40038.8541666667</c:v>
                </c:pt>
                <c:pt idx="3086">
                  <c:v>40038.8583333333</c:v>
                </c:pt>
                <c:pt idx="3087">
                  <c:v>40038.8625</c:v>
                </c:pt>
                <c:pt idx="3088">
                  <c:v>40038.8666666667</c:v>
                </c:pt>
                <c:pt idx="3089">
                  <c:v>40038.8708333333</c:v>
                </c:pt>
                <c:pt idx="3090">
                  <c:v>40038.875</c:v>
                </c:pt>
                <c:pt idx="3091">
                  <c:v>40038.8791666667</c:v>
                </c:pt>
                <c:pt idx="3092">
                  <c:v>40038.8833333333</c:v>
                </c:pt>
                <c:pt idx="3093">
                  <c:v>40038.8875</c:v>
                </c:pt>
                <c:pt idx="3094">
                  <c:v>40038.8916666667</c:v>
                </c:pt>
                <c:pt idx="3095">
                  <c:v>40038.8958333333</c:v>
                </c:pt>
                <c:pt idx="3096">
                  <c:v>40038.9</c:v>
                </c:pt>
                <c:pt idx="3097">
                  <c:v>40038.9041666667</c:v>
                </c:pt>
                <c:pt idx="3098">
                  <c:v>40038.9083333333</c:v>
                </c:pt>
                <c:pt idx="3099">
                  <c:v>40038.9125</c:v>
                </c:pt>
                <c:pt idx="3100">
                  <c:v>40038.9166666667</c:v>
                </c:pt>
                <c:pt idx="3101">
                  <c:v>40038.9208333333</c:v>
                </c:pt>
                <c:pt idx="3102">
                  <c:v>40038.925</c:v>
                </c:pt>
                <c:pt idx="3103">
                  <c:v>40038.9291666667</c:v>
                </c:pt>
                <c:pt idx="3104">
                  <c:v>40038.9333333333</c:v>
                </c:pt>
                <c:pt idx="3105">
                  <c:v>40038.9375</c:v>
                </c:pt>
                <c:pt idx="3106">
                  <c:v>40038.9416666667</c:v>
                </c:pt>
                <c:pt idx="3107">
                  <c:v>40038.9458333333</c:v>
                </c:pt>
                <c:pt idx="3108">
                  <c:v>40038.95</c:v>
                </c:pt>
                <c:pt idx="3109">
                  <c:v>40038.9541666667</c:v>
                </c:pt>
                <c:pt idx="3110">
                  <c:v>40038.9583333333</c:v>
                </c:pt>
                <c:pt idx="3111">
                  <c:v>40038.9625</c:v>
                </c:pt>
                <c:pt idx="3112">
                  <c:v>40038.9666666667</c:v>
                </c:pt>
                <c:pt idx="3113">
                  <c:v>40038.9708333333</c:v>
                </c:pt>
                <c:pt idx="3114">
                  <c:v>40038.975</c:v>
                </c:pt>
                <c:pt idx="3115">
                  <c:v>40038.9791666667</c:v>
                </c:pt>
                <c:pt idx="3116">
                  <c:v>40038.9833333333</c:v>
                </c:pt>
                <c:pt idx="3117">
                  <c:v>40038.9875</c:v>
                </c:pt>
                <c:pt idx="3118">
                  <c:v>40038.9916666667</c:v>
                </c:pt>
                <c:pt idx="3119">
                  <c:v>40038.9958333333</c:v>
                </c:pt>
                <c:pt idx="3120">
                  <c:v>40039</c:v>
                </c:pt>
                <c:pt idx="3121">
                  <c:v>40039.0041666667</c:v>
                </c:pt>
                <c:pt idx="3122">
                  <c:v>40039.0083333333</c:v>
                </c:pt>
                <c:pt idx="3123">
                  <c:v>40039.0125</c:v>
                </c:pt>
                <c:pt idx="3124">
                  <c:v>40039.0166666667</c:v>
                </c:pt>
                <c:pt idx="3125">
                  <c:v>40039.0208333333</c:v>
                </c:pt>
                <c:pt idx="3126">
                  <c:v>40039.025</c:v>
                </c:pt>
                <c:pt idx="3127">
                  <c:v>40039.0291666667</c:v>
                </c:pt>
                <c:pt idx="3128">
                  <c:v>40039.0333333333</c:v>
                </c:pt>
                <c:pt idx="3129">
                  <c:v>40039.0375</c:v>
                </c:pt>
                <c:pt idx="3130">
                  <c:v>40039.0416666667</c:v>
                </c:pt>
                <c:pt idx="3131">
                  <c:v>40039.0458333333</c:v>
                </c:pt>
                <c:pt idx="3132">
                  <c:v>40039.05</c:v>
                </c:pt>
                <c:pt idx="3133">
                  <c:v>40039.0541666667</c:v>
                </c:pt>
                <c:pt idx="3134">
                  <c:v>40039.0583333333</c:v>
                </c:pt>
                <c:pt idx="3135">
                  <c:v>40039.0625</c:v>
                </c:pt>
                <c:pt idx="3136">
                  <c:v>40039.0666666667</c:v>
                </c:pt>
                <c:pt idx="3137">
                  <c:v>40039.0708333333</c:v>
                </c:pt>
                <c:pt idx="3138">
                  <c:v>40039.075</c:v>
                </c:pt>
                <c:pt idx="3139">
                  <c:v>40039.0791666667</c:v>
                </c:pt>
                <c:pt idx="3140">
                  <c:v>40039.0833333333</c:v>
                </c:pt>
                <c:pt idx="3141">
                  <c:v>40039.0875</c:v>
                </c:pt>
                <c:pt idx="3142">
                  <c:v>40039.0916666667</c:v>
                </c:pt>
                <c:pt idx="3143">
                  <c:v>40039.0958333333</c:v>
                </c:pt>
                <c:pt idx="3144">
                  <c:v>40039.1</c:v>
                </c:pt>
                <c:pt idx="3145">
                  <c:v>40039.1041666667</c:v>
                </c:pt>
                <c:pt idx="3146">
                  <c:v>40039.1083333333</c:v>
                </c:pt>
                <c:pt idx="3147">
                  <c:v>40039.1125</c:v>
                </c:pt>
                <c:pt idx="3148">
                  <c:v>40039.1166666667</c:v>
                </c:pt>
                <c:pt idx="3149">
                  <c:v>40039.1208333333</c:v>
                </c:pt>
                <c:pt idx="3150">
                  <c:v>40039.125</c:v>
                </c:pt>
                <c:pt idx="3151">
                  <c:v>40039.1291666667</c:v>
                </c:pt>
                <c:pt idx="3152">
                  <c:v>40039.1333333333</c:v>
                </c:pt>
                <c:pt idx="3153">
                  <c:v>40039.1375</c:v>
                </c:pt>
                <c:pt idx="3154">
                  <c:v>40039.1416666667</c:v>
                </c:pt>
                <c:pt idx="3155">
                  <c:v>40039.1458333333</c:v>
                </c:pt>
                <c:pt idx="3156">
                  <c:v>40039.15</c:v>
                </c:pt>
                <c:pt idx="3157">
                  <c:v>40039.1541666667</c:v>
                </c:pt>
                <c:pt idx="3158">
                  <c:v>40039.1583333333</c:v>
                </c:pt>
                <c:pt idx="3159">
                  <c:v>40039.1625</c:v>
                </c:pt>
                <c:pt idx="3160">
                  <c:v>40039.1666666667</c:v>
                </c:pt>
                <c:pt idx="3161">
                  <c:v>40039.1708333333</c:v>
                </c:pt>
                <c:pt idx="3162">
                  <c:v>40039.175</c:v>
                </c:pt>
                <c:pt idx="3163">
                  <c:v>40039.1791666667</c:v>
                </c:pt>
                <c:pt idx="3164">
                  <c:v>40039.1833333333</c:v>
                </c:pt>
                <c:pt idx="3165">
                  <c:v>40039.1875</c:v>
                </c:pt>
                <c:pt idx="3166">
                  <c:v>40039.1916666667</c:v>
                </c:pt>
                <c:pt idx="3167">
                  <c:v>40039.1958333333</c:v>
                </c:pt>
                <c:pt idx="3168">
                  <c:v>40039.2</c:v>
                </c:pt>
                <c:pt idx="3169">
                  <c:v>40039.2041666667</c:v>
                </c:pt>
                <c:pt idx="3170">
                  <c:v>40039.2083333333</c:v>
                </c:pt>
                <c:pt idx="3171">
                  <c:v>40039.2125</c:v>
                </c:pt>
                <c:pt idx="3172">
                  <c:v>40039.2166666667</c:v>
                </c:pt>
                <c:pt idx="3173">
                  <c:v>40039.2208333333</c:v>
                </c:pt>
                <c:pt idx="3174">
                  <c:v>40039.225</c:v>
                </c:pt>
                <c:pt idx="3175">
                  <c:v>40039.2291666667</c:v>
                </c:pt>
                <c:pt idx="3176">
                  <c:v>40039.2333333333</c:v>
                </c:pt>
                <c:pt idx="3177">
                  <c:v>40039.2375</c:v>
                </c:pt>
                <c:pt idx="3178">
                  <c:v>40039.2416666667</c:v>
                </c:pt>
                <c:pt idx="3179">
                  <c:v>40039.2458333333</c:v>
                </c:pt>
                <c:pt idx="3180">
                  <c:v>40039.25</c:v>
                </c:pt>
                <c:pt idx="3181">
                  <c:v>40039.2541666667</c:v>
                </c:pt>
                <c:pt idx="3182">
                  <c:v>40039.2583333333</c:v>
                </c:pt>
                <c:pt idx="3183">
                  <c:v>40039.2625</c:v>
                </c:pt>
                <c:pt idx="3184">
                  <c:v>40039.2666666667</c:v>
                </c:pt>
                <c:pt idx="3185">
                  <c:v>40039.2708333333</c:v>
                </c:pt>
                <c:pt idx="3186">
                  <c:v>40039.275</c:v>
                </c:pt>
                <c:pt idx="3187">
                  <c:v>40039.2791666667</c:v>
                </c:pt>
                <c:pt idx="3188">
                  <c:v>40039.2833333333</c:v>
                </c:pt>
                <c:pt idx="3189">
                  <c:v>40039.2875</c:v>
                </c:pt>
                <c:pt idx="3190">
                  <c:v>40039.2916666667</c:v>
                </c:pt>
                <c:pt idx="3191">
                  <c:v>40039.2958333333</c:v>
                </c:pt>
                <c:pt idx="3192">
                  <c:v>40039.3</c:v>
                </c:pt>
                <c:pt idx="3193">
                  <c:v>40039.3041666667</c:v>
                </c:pt>
                <c:pt idx="3194">
                  <c:v>40039.3083333333</c:v>
                </c:pt>
                <c:pt idx="3195">
                  <c:v>40039.3125</c:v>
                </c:pt>
                <c:pt idx="3196">
                  <c:v>40039.3166666667</c:v>
                </c:pt>
                <c:pt idx="3197">
                  <c:v>40039.3208333333</c:v>
                </c:pt>
                <c:pt idx="3198">
                  <c:v>40039.325</c:v>
                </c:pt>
                <c:pt idx="3199">
                  <c:v>40039.3291666667</c:v>
                </c:pt>
                <c:pt idx="3200">
                  <c:v>40039.3333333333</c:v>
                </c:pt>
                <c:pt idx="3201">
                  <c:v>40039.3375</c:v>
                </c:pt>
                <c:pt idx="3202">
                  <c:v>40039.3416666667</c:v>
                </c:pt>
                <c:pt idx="3203">
                  <c:v>40039.3458333333</c:v>
                </c:pt>
                <c:pt idx="3204">
                  <c:v>40039.35</c:v>
                </c:pt>
                <c:pt idx="3205">
                  <c:v>40039.3541666667</c:v>
                </c:pt>
                <c:pt idx="3206">
                  <c:v>40039.3583333333</c:v>
                </c:pt>
                <c:pt idx="3207">
                  <c:v>40039.3625</c:v>
                </c:pt>
                <c:pt idx="3208">
                  <c:v>40039.3666666667</c:v>
                </c:pt>
                <c:pt idx="3209">
                  <c:v>40039.3708333333</c:v>
                </c:pt>
                <c:pt idx="3210">
                  <c:v>40039.375</c:v>
                </c:pt>
                <c:pt idx="3211">
                  <c:v>40039.3791666667</c:v>
                </c:pt>
                <c:pt idx="3212">
                  <c:v>40039.3833333333</c:v>
                </c:pt>
                <c:pt idx="3213">
                  <c:v>40039.3875</c:v>
                </c:pt>
                <c:pt idx="3214">
                  <c:v>40039.3916666667</c:v>
                </c:pt>
                <c:pt idx="3215">
                  <c:v>40039.3958333333</c:v>
                </c:pt>
                <c:pt idx="3216">
                  <c:v>40039.4</c:v>
                </c:pt>
                <c:pt idx="3217">
                  <c:v>40039.4041666667</c:v>
                </c:pt>
                <c:pt idx="3218">
                  <c:v>40039.4083333333</c:v>
                </c:pt>
                <c:pt idx="3219">
                  <c:v>40039.4125</c:v>
                </c:pt>
                <c:pt idx="3220">
                  <c:v>40039.4166666667</c:v>
                </c:pt>
                <c:pt idx="3221">
                  <c:v>40039.4208333333</c:v>
                </c:pt>
                <c:pt idx="3222">
                  <c:v>40039.425</c:v>
                </c:pt>
                <c:pt idx="3223">
                  <c:v>40039.4291666667</c:v>
                </c:pt>
                <c:pt idx="3224">
                  <c:v>40039.4333333333</c:v>
                </c:pt>
                <c:pt idx="3225">
                  <c:v>40039.4375</c:v>
                </c:pt>
                <c:pt idx="3226">
                  <c:v>40039.4416666667</c:v>
                </c:pt>
                <c:pt idx="3227">
                  <c:v>40039.4458333333</c:v>
                </c:pt>
                <c:pt idx="3228">
                  <c:v>40039.45</c:v>
                </c:pt>
                <c:pt idx="3229">
                  <c:v>40039.4541666667</c:v>
                </c:pt>
                <c:pt idx="3230">
                  <c:v>40039.4583333333</c:v>
                </c:pt>
                <c:pt idx="3231">
                  <c:v>40039.4625</c:v>
                </c:pt>
                <c:pt idx="3232">
                  <c:v>40039.4666666667</c:v>
                </c:pt>
                <c:pt idx="3233">
                  <c:v>40039.4708333333</c:v>
                </c:pt>
                <c:pt idx="3234">
                  <c:v>40039.475</c:v>
                </c:pt>
                <c:pt idx="3235">
                  <c:v>40039.4791666667</c:v>
                </c:pt>
                <c:pt idx="3236">
                  <c:v>40039.4833333333</c:v>
                </c:pt>
                <c:pt idx="3237">
                  <c:v>40039.4875</c:v>
                </c:pt>
                <c:pt idx="3238">
                  <c:v>40039.4916666667</c:v>
                </c:pt>
                <c:pt idx="3239">
                  <c:v>40039.4958333333</c:v>
                </c:pt>
                <c:pt idx="3240">
                  <c:v>40039.5</c:v>
                </c:pt>
                <c:pt idx="3241">
                  <c:v>40039.5041666667</c:v>
                </c:pt>
                <c:pt idx="3242">
                  <c:v>40039.5083333333</c:v>
                </c:pt>
                <c:pt idx="3243">
                  <c:v>40039.5125</c:v>
                </c:pt>
                <c:pt idx="3244">
                  <c:v>40039.5166666667</c:v>
                </c:pt>
                <c:pt idx="3245">
                  <c:v>40039.5208333333</c:v>
                </c:pt>
                <c:pt idx="3246">
                  <c:v>40039.525</c:v>
                </c:pt>
                <c:pt idx="3247">
                  <c:v>40039.5291666667</c:v>
                </c:pt>
                <c:pt idx="3248">
                  <c:v>40039.5333333333</c:v>
                </c:pt>
                <c:pt idx="3249">
                  <c:v>40039.5375</c:v>
                </c:pt>
                <c:pt idx="3250">
                  <c:v>40039.5416666667</c:v>
                </c:pt>
                <c:pt idx="3251">
                  <c:v>40039.5458333333</c:v>
                </c:pt>
                <c:pt idx="3252">
                  <c:v>40039.55</c:v>
                </c:pt>
                <c:pt idx="3253">
                  <c:v>40039.5541666667</c:v>
                </c:pt>
                <c:pt idx="3254">
                  <c:v>40039.5583333333</c:v>
                </c:pt>
                <c:pt idx="3255">
                  <c:v>40039.5625</c:v>
                </c:pt>
                <c:pt idx="3256">
                  <c:v>40039.5666666667</c:v>
                </c:pt>
                <c:pt idx="3257">
                  <c:v>40039.5708333333</c:v>
                </c:pt>
                <c:pt idx="3258">
                  <c:v>40039.575</c:v>
                </c:pt>
                <c:pt idx="3259">
                  <c:v>40039.5791666667</c:v>
                </c:pt>
                <c:pt idx="3260">
                  <c:v>40039.5833333333</c:v>
                </c:pt>
                <c:pt idx="3261">
                  <c:v>40039.5875</c:v>
                </c:pt>
                <c:pt idx="3262">
                  <c:v>40039.5916666667</c:v>
                </c:pt>
                <c:pt idx="3263">
                  <c:v>40039.5958333333</c:v>
                </c:pt>
                <c:pt idx="3264">
                  <c:v>40039.6</c:v>
                </c:pt>
                <c:pt idx="3265">
                  <c:v>40039.6041666667</c:v>
                </c:pt>
                <c:pt idx="3266">
                  <c:v>40039.6083333333</c:v>
                </c:pt>
                <c:pt idx="3267">
                  <c:v>40039.6125</c:v>
                </c:pt>
                <c:pt idx="3268">
                  <c:v>40039.6166666667</c:v>
                </c:pt>
                <c:pt idx="3269">
                  <c:v>40039.6208333333</c:v>
                </c:pt>
                <c:pt idx="3270">
                  <c:v>40039.625</c:v>
                </c:pt>
                <c:pt idx="3271">
                  <c:v>40039.6291666667</c:v>
                </c:pt>
                <c:pt idx="3272">
                  <c:v>40039.6333333333</c:v>
                </c:pt>
                <c:pt idx="3273">
                  <c:v>40039.6375</c:v>
                </c:pt>
                <c:pt idx="3274">
                  <c:v>40039.6416666667</c:v>
                </c:pt>
                <c:pt idx="3275">
                  <c:v>40039.6458333333</c:v>
                </c:pt>
                <c:pt idx="3276">
                  <c:v>40039.65</c:v>
                </c:pt>
                <c:pt idx="3277">
                  <c:v>40039.6541666667</c:v>
                </c:pt>
                <c:pt idx="3278">
                  <c:v>40039.6583333333</c:v>
                </c:pt>
                <c:pt idx="3279">
                  <c:v>40039.6625</c:v>
                </c:pt>
                <c:pt idx="3280">
                  <c:v>40039.6666666667</c:v>
                </c:pt>
                <c:pt idx="3281">
                  <c:v>40039.6708333333</c:v>
                </c:pt>
                <c:pt idx="3282">
                  <c:v>40039.675</c:v>
                </c:pt>
                <c:pt idx="3283">
                  <c:v>40039.6791666667</c:v>
                </c:pt>
                <c:pt idx="3284">
                  <c:v>40039.6833333333</c:v>
                </c:pt>
                <c:pt idx="3285">
                  <c:v>40039.6875</c:v>
                </c:pt>
                <c:pt idx="3286">
                  <c:v>40039.6916666667</c:v>
                </c:pt>
                <c:pt idx="3287">
                  <c:v>40039.6958333333</c:v>
                </c:pt>
                <c:pt idx="3288">
                  <c:v>40039.7</c:v>
                </c:pt>
                <c:pt idx="3289">
                  <c:v>40039.7041666667</c:v>
                </c:pt>
                <c:pt idx="3290">
                  <c:v>40039.7083333333</c:v>
                </c:pt>
                <c:pt idx="3291">
                  <c:v>40039.7125</c:v>
                </c:pt>
                <c:pt idx="3292">
                  <c:v>40039.7166666667</c:v>
                </c:pt>
                <c:pt idx="3293">
                  <c:v>40039.7208333333</c:v>
                </c:pt>
                <c:pt idx="3294">
                  <c:v>40039.725</c:v>
                </c:pt>
                <c:pt idx="3295">
                  <c:v>40039.7291666667</c:v>
                </c:pt>
                <c:pt idx="3296">
                  <c:v>40039.7333333333</c:v>
                </c:pt>
                <c:pt idx="3297">
                  <c:v>40039.7375</c:v>
                </c:pt>
                <c:pt idx="3298">
                  <c:v>40039.7416666667</c:v>
                </c:pt>
                <c:pt idx="3299">
                  <c:v>40039.7458333333</c:v>
                </c:pt>
                <c:pt idx="3300">
                  <c:v>40039.75</c:v>
                </c:pt>
                <c:pt idx="3301">
                  <c:v>40039.7541666667</c:v>
                </c:pt>
                <c:pt idx="3302">
                  <c:v>40039.7583333333</c:v>
                </c:pt>
                <c:pt idx="3303">
                  <c:v>40039.7625</c:v>
                </c:pt>
                <c:pt idx="3304">
                  <c:v>40039.7666666667</c:v>
                </c:pt>
                <c:pt idx="3305">
                  <c:v>40039.7708333333</c:v>
                </c:pt>
                <c:pt idx="3306">
                  <c:v>40039.775</c:v>
                </c:pt>
                <c:pt idx="3307">
                  <c:v>40039.7791666667</c:v>
                </c:pt>
                <c:pt idx="3308">
                  <c:v>40039.7833333333</c:v>
                </c:pt>
                <c:pt idx="3309">
                  <c:v>40039.7875</c:v>
                </c:pt>
                <c:pt idx="3310">
                  <c:v>40039.7916666667</c:v>
                </c:pt>
                <c:pt idx="3311">
                  <c:v>40039.7958333333</c:v>
                </c:pt>
                <c:pt idx="3312">
                  <c:v>40039.8</c:v>
                </c:pt>
                <c:pt idx="3313">
                  <c:v>40039.8041666667</c:v>
                </c:pt>
                <c:pt idx="3314">
                  <c:v>40039.8083333333</c:v>
                </c:pt>
                <c:pt idx="3315">
                  <c:v>40039.8125</c:v>
                </c:pt>
                <c:pt idx="3316">
                  <c:v>40039.8166666667</c:v>
                </c:pt>
                <c:pt idx="3317">
                  <c:v>40039.8208333333</c:v>
                </c:pt>
                <c:pt idx="3318">
                  <c:v>40039.825</c:v>
                </c:pt>
                <c:pt idx="3319">
                  <c:v>40039.8291666667</c:v>
                </c:pt>
                <c:pt idx="3320">
                  <c:v>40039.8333333333</c:v>
                </c:pt>
                <c:pt idx="3321">
                  <c:v>40039.8375</c:v>
                </c:pt>
                <c:pt idx="3322">
                  <c:v>40039.8416666667</c:v>
                </c:pt>
                <c:pt idx="3323">
                  <c:v>40039.8458333333</c:v>
                </c:pt>
                <c:pt idx="3324">
                  <c:v>40039.85</c:v>
                </c:pt>
                <c:pt idx="3325">
                  <c:v>40039.8541666667</c:v>
                </c:pt>
                <c:pt idx="3326">
                  <c:v>40039.8583333333</c:v>
                </c:pt>
                <c:pt idx="3327">
                  <c:v>40039.8625</c:v>
                </c:pt>
                <c:pt idx="3328">
                  <c:v>40039.8666666667</c:v>
                </c:pt>
                <c:pt idx="3329">
                  <c:v>40039.8708333333</c:v>
                </c:pt>
                <c:pt idx="3330">
                  <c:v>40039.875</c:v>
                </c:pt>
                <c:pt idx="3331">
                  <c:v>40039.8791666667</c:v>
                </c:pt>
                <c:pt idx="3332">
                  <c:v>40039.8833333333</c:v>
                </c:pt>
                <c:pt idx="3333">
                  <c:v>40039.8875</c:v>
                </c:pt>
                <c:pt idx="3334">
                  <c:v>40039.8916666667</c:v>
                </c:pt>
                <c:pt idx="3335">
                  <c:v>40039.8958333333</c:v>
                </c:pt>
                <c:pt idx="3336">
                  <c:v>40039.9</c:v>
                </c:pt>
                <c:pt idx="3337">
                  <c:v>40039.9041666667</c:v>
                </c:pt>
                <c:pt idx="3338">
                  <c:v>40039.9083333333</c:v>
                </c:pt>
                <c:pt idx="3339">
                  <c:v>40039.9125</c:v>
                </c:pt>
                <c:pt idx="3340">
                  <c:v>40039.9166666667</c:v>
                </c:pt>
                <c:pt idx="3341">
                  <c:v>40039.9208333333</c:v>
                </c:pt>
                <c:pt idx="3342">
                  <c:v>40039.925</c:v>
                </c:pt>
                <c:pt idx="3343">
                  <c:v>40039.9291666667</c:v>
                </c:pt>
                <c:pt idx="3344">
                  <c:v>40039.9333333333</c:v>
                </c:pt>
                <c:pt idx="3345">
                  <c:v>40039.9375</c:v>
                </c:pt>
                <c:pt idx="3346">
                  <c:v>40039.9416666667</c:v>
                </c:pt>
                <c:pt idx="3347">
                  <c:v>40039.9458333333</c:v>
                </c:pt>
                <c:pt idx="3348">
                  <c:v>40039.95</c:v>
                </c:pt>
                <c:pt idx="3349">
                  <c:v>40039.9541666667</c:v>
                </c:pt>
                <c:pt idx="3350">
                  <c:v>40039.9583333333</c:v>
                </c:pt>
                <c:pt idx="3351">
                  <c:v>40039.9625</c:v>
                </c:pt>
                <c:pt idx="3352">
                  <c:v>40039.9666666667</c:v>
                </c:pt>
                <c:pt idx="3353">
                  <c:v>40039.9708333333</c:v>
                </c:pt>
                <c:pt idx="3354">
                  <c:v>40039.975</c:v>
                </c:pt>
                <c:pt idx="3355">
                  <c:v>40039.9791666667</c:v>
                </c:pt>
                <c:pt idx="3356">
                  <c:v>40039.9833333333</c:v>
                </c:pt>
                <c:pt idx="3357">
                  <c:v>40039.9875</c:v>
                </c:pt>
                <c:pt idx="3358">
                  <c:v>40039.9916666667</c:v>
                </c:pt>
                <c:pt idx="3359">
                  <c:v>40039.9958333333</c:v>
                </c:pt>
                <c:pt idx="3360">
                  <c:v>40040</c:v>
                </c:pt>
                <c:pt idx="3361">
                  <c:v>40040.0041666667</c:v>
                </c:pt>
                <c:pt idx="3362">
                  <c:v>40040.0083333333</c:v>
                </c:pt>
                <c:pt idx="3363">
                  <c:v>40040.0125</c:v>
                </c:pt>
                <c:pt idx="3364">
                  <c:v>40040.0166666667</c:v>
                </c:pt>
                <c:pt idx="3365">
                  <c:v>40040.0208333333</c:v>
                </c:pt>
                <c:pt idx="3366">
                  <c:v>40040.025</c:v>
                </c:pt>
                <c:pt idx="3367">
                  <c:v>40040.0291666667</c:v>
                </c:pt>
                <c:pt idx="3368">
                  <c:v>40040.0333333333</c:v>
                </c:pt>
                <c:pt idx="3369">
                  <c:v>40040.0375</c:v>
                </c:pt>
                <c:pt idx="3370">
                  <c:v>40040.0416666667</c:v>
                </c:pt>
                <c:pt idx="3371">
                  <c:v>40040.0458333333</c:v>
                </c:pt>
                <c:pt idx="3372">
                  <c:v>40040.05</c:v>
                </c:pt>
                <c:pt idx="3373">
                  <c:v>40040.0541666667</c:v>
                </c:pt>
                <c:pt idx="3374">
                  <c:v>40040.0583333333</c:v>
                </c:pt>
                <c:pt idx="3375">
                  <c:v>40040.0625</c:v>
                </c:pt>
                <c:pt idx="3376">
                  <c:v>40040.0666666667</c:v>
                </c:pt>
                <c:pt idx="3377">
                  <c:v>40040.0708333333</c:v>
                </c:pt>
                <c:pt idx="3378">
                  <c:v>40040.075</c:v>
                </c:pt>
                <c:pt idx="3379">
                  <c:v>40040.0791666667</c:v>
                </c:pt>
                <c:pt idx="3380">
                  <c:v>40040.0833333333</c:v>
                </c:pt>
                <c:pt idx="3381">
                  <c:v>40040.0875</c:v>
                </c:pt>
                <c:pt idx="3382">
                  <c:v>40040.0916666667</c:v>
                </c:pt>
                <c:pt idx="3383">
                  <c:v>40040.0958333333</c:v>
                </c:pt>
                <c:pt idx="3384">
                  <c:v>40040.1</c:v>
                </c:pt>
                <c:pt idx="3385">
                  <c:v>40040.1041666667</c:v>
                </c:pt>
                <c:pt idx="3386">
                  <c:v>40040.1083333333</c:v>
                </c:pt>
                <c:pt idx="3387">
                  <c:v>40040.1125</c:v>
                </c:pt>
                <c:pt idx="3388">
                  <c:v>40040.1166666667</c:v>
                </c:pt>
                <c:pt idx="3389">
                  <c:v>40040.1208333333</c:v>
                </c:pt>
                <c:pt idx="3390">
                  <c:v>40040.125</c:v>
                </c:pt>
                <c:pt idx="3391">
                  <c:v>40040.1291666667</c:v>
                </c:pt>
                <c:pt idx="3392">
                  <c:v>40040.1333333333</c:v>
                </c:pt>
                <c:pt idx="3393">
                  <c:v>40040.1375</c:v>
                </c:pt>
                <c:pt idx="3394">
                  <c:v>40040.1416666667</c:v>
                </c:pt>
                <c:pt idx="3395">
                  <c:v>40040.1458333333</c:v>
                </c:pt>
                <c:pt idx="3396">
                  <c:v>40040.15</c:v>
                </c:pt>
                <c:pt idx="3397">
                  <c:v>40040.1541666667</c:v>
                </c:pt>
                <c:pt idx="3398">
                  <c:v>40040.1583333333</c:v>
                </c:pt>
                <c:pt idx="3399">
                  <c:v>40040.1625</c:v>
                </c:pt>
                <c:pt idx="3400">
                  <c:v>40040.1666666667</c:v>
                </c:pt>
                <c:pt idx="3401">
                  <c:v>40040.1708333333</c:v>
                </c:pt>
                <c:pt idx="3402">
                  <c:v>40040.175</c:v>
                </c:pt>
                <c:pt idx="3403">
                  <c:v>40040.1791666667</c:v>
                </c:pt>
                <c:pt idx="3404">
                  <c:v>40040.1833333333</c:v>
                </c:pt>
                <c:pt idx="3405">
                  <c:v>40040.1875</c:v>
                </c:pt>
                <c:pt idx="3406">
                  <c:v>40040.1916666667</c:v>
                </c:pt>
                <c:pt idx="3407">
                  <c:v>40040.1958333333</c:v>
                </c:pt>
                <c:pt idx="3408">
                  <c:v>40040.2</c:v>
                </c:pt>
                <c:pt idx="3409">
                  <c:v>40040.2041666667</c:v>
                </c:pt>
                <c:pt idx="3410">
                  <c:v>40040.2083333333</c:v>
                </c:pt>
                <c:pt idx="3411">
                  <c:v>40040.2125</c:v>
                </c:pt>
                <c:pt idx="3412">
                  <c:v>40040.2166666667</c:v>
                </c:pt>
                <c:pt idx="3413">
                  <c:v>40040.2208333333</c:v>
                </c:pt>
                <c:pt idx="3414">
                  <c:v>40040.225</c:v>
                </c:pt>
                <c:pt idx="3415">
                  <c:v>40040.2291666667</c:v>
                </c:pt>
                <c:pt idx="3416">
                  <c:v>40040.2333333333</c:v>
                </c:pt>
                <c:pt idx="3417">
                  <c:v>40040.2375</c:v>
                </c:pt>
                <c:pt idx="3418">
                  <c:v>40040.2416666667</c:v>
                </c:pt>
                <c:pt idx="3419">
                  <c:v>40040.2458333333</c:v>
                </c:pt>
                <c:pt idx="3420">
                  <c:v>40040.25</c:v>
                </c:pt>
                <c:pt idx="3421">
                  <c:v>40040.2541666667</c:v>
                </c:pt>
                <c:pt idx="3422">
                  <c:v>40040.2583333333</c:v>
                </c:pt>
                <c:pt idx="3423">
                  <c:v>40040.2625</c:v>
                </c:pt>
                <c:pt idx="3424">
                  <c:v>40040.2666666667</c:v>
                </c:pt>
                <c:pt idx="3425">
                  <c:v>40040.2708333333</c:v>
                </c:pt>
                <c:pt idx="3426">
                  <c:v>40040.275</c:v>
                </c:pt>
                <c:pt idx="3427">
                  <c:v>40040.2791666667</c:v>
                </c:pt>
                <c:pt idx="3428">
                  <c:v>40040.2833333333</c:v>
                </c:pt>
                <c:pt idx="3429">
                  <c:v>40040.2875</c:v>
                </c:pt>
                <c:pt idx="3430">
                  <c:v>40040.2916666667</c:v>
                </c:pt>
                <c:pt idx="3431">
                  <c:v>40040.2958333333</c:v>
                </c:pt>
                <c:pt idx="3432">
                  <c:v>40040.3</c:v>
                </c:pt>
                <c:pt idx="3433">
                  <c:v>40040.3041666667</c:v>
                </c:pt>
                <c:pt idx="3434">
                  <c:v>40040.3083333333</c:v>
                </c:pt>
                <c:pt idx="3435">
                  <c:v>40040.3125</c:v>
                </c:pt>
                <c:pt idx="3436">
                  <c:v>40040.3166666667</c:v>
                </c:pt>
                <c:pt idx="3437">
                  <c:v>40040.3208333333</c:v>
                </c:pt>
                <c:pt idx="3438">
                  <c:v>40040.325</c:v>
                </c:pt>
                <c:pt idx="3439">
                  <c:v>40040.3291666667</c:v>
                </c:pt>
                <c:pt idx="3440">
                  <c:v>40040.3333333333</c:v>
                </c:pt>
                <c:pt idx="3441">
                  <c:v>40040.3375</c:v>
                </c:pt>
                <c:pt idx="3442">
                  <c:v>40040.3416666667</c:v>
                </c:pt>
                <c:pt idx="3443">
                  <c:v>40040.3458333333</c:v>
                </c:pt>
                <c:pt idx="3444">
                  <c:v>40040.35</c:v>
                </c:pt>
                <c:pt idx="3445">
                  <c:v>40040.3541666667</c:v>
                </c:pt>
                <c:pt idx="3446">
                  <c:v>40040.3583333333</c:v>
                </c:pt>
                <c:pt idx="3447">
                  <c:v>40040.3625</c:v>
                </c:pt>
                <c:pt idx="3448">
                  <c:v>40040.3666666667</c:v>
                </c:pt>
                <c:pt idx="3449">
                  <c:v>40040.3708333333</c:v>
                </c:pt>
                <c:pt idx="3450">
                  <c:v>40040.375</c:v>
                </c:pt>
                <c:pt idx="3451">
                  <c:v>40040.3791666667</c:v>
                </c:pt>
                <c:pt idx="3452">
                  <c:v>40040.3833333333</c:v>
                </c:pt>
                <c:pt idx="3453">
                  <c:v>40040.3875</c:v>
                </c:pt>
                <c:pt idx="3454">
                  <c:v>40040.3916666667</c:v>
                </c:pt>
                <c:pt idx="3455">
                  <c:v>40040.3958333333</c:v>
                </c:pt>
                <c:pt idx="3456">
                  <c:v>40040.4</c:v>
                </c:pt>
                <c:pt idx="3457">
                  <c:v>40040.4041666667</c:v>
                </c:pt>
                <c:pt idx="3458">
                  <c:v>40040.4083333333</c:v>
                </c:pt>
                <c:pt idx="3459">
                  <c:v>40040.4125</c:v>
                </c:pt>
                <c:pt idx="3460">
                  <c:v>40040.4166666667</c:v>
                </c:pt>
                <c:pt idx="3461">
                  <c:v>40040.4208333333</c:v>
                </c:pt>
                <c:pt idx="3462">
                  <c:v>40040.425</c:v>
                </c:pt>
                <c:pt idx="3463">
                  <c:v>40040.4291666667</c:v>
                </c:pt>
                <c:pt idx="3464">
                  <c:v>40040.4333333333</c:v>
                </c:pt>
                <c:pt idx="3465">
                  <c:v>40040.4375</c:v>
                </c:pt>
                <c:pt idx="3466">
                  <c:v>40040.4416666667</c:v>
                </c:pt>
                <c:pt idx="3467">
                  <c:v>40040.4458333333</c:v>
                </c:pt>
                <c:pt idx="3468">
                  <c:v>40040.45</c:v>
                </c:pt>
                <c:pt idx="3469">
                  <c:v>40040.4541666667</c:v>
                </c:pt>
                <c:pt idx="3470">
                  <c:v>40040.4583333333</c:v>
                </c:pt>
                <c:pt idx="3471">
                  <c:v>40040.4625</c:v>
                </c:pt>
                <c:pt idx="3472">
                  <c:v>40040.4666666667</c:v>
                </c:pt>
                <c:pt idx="3473">
                  <c:v>40040.4708333333</c:v>
                </c:pt>
                <c:pt idx="3474">
                  <c:v>40040.475</c:v>
                </c:pt>
                <c:pt idx="3475">
                  <c:v>40040.4791666667</c:v>
                </c:pt>
                <c:pt idx="3476">
                  <c:v>40040.4833333333</c:v>
                </c:pt>
                <c:pt idx="3477">
                  <c:v>40040.4875</c:v>
                </c:pt>
                <c:pt idx="3478">
                  <c:v>40040.4916666667</c:v>
                </c:pt>
                <c:pt idx="3479">
                  <c:v>40040.4958333333</c:v>
                </c:pt>
                <c:pt idx="3480">
                  <c:v>40040.5</c:v>
                </c:pt>
                <c:pt idx="3481">
                  <c:v>40040.5041666667</c:v>
                </c:pt>
                <c:pt idx="3482">
                  <c:v>40040.5083333333</c:v>
                </c:pt>
                <c:pt idx="3483">
                  <c:v>40040.5125</c:v>
                </c:pt>
                <c:pt idx="3484">
                  <c:v>40040.5166666667</c:v>
                </c:pt>
                <c:pt idx="3485">
                  <c:v>40040.5208333333</c:v>
                </c:pt>
                <c:pt idx="3486">
                  <c:v>40040.525</c:v>
                </c:pt>
                <c:pt idx="3487">
                  <c:v>40040.5291666667</c:v>
                </c:pt>
                <c:pt idx="3488">
                  <c:v>40040.5333333333</c:v>
                </c:pt>
                <c:pt idx="3489">
                  <c:v>40040.5375</c:v>
                </c:pt>
                <c:pt idx="3490">
                  <c:v>40040.5416666667</c:v>
                </c:pt>
                <c:pt idx="3491">
                  <c:v>40040.5458333333</c:v>
                </c:pt>
                <c:pt idx="3492">
                  <c:v>40040.55</c:v>
                </c:pt>
                <c:pt idx="3493">
                  <c:v>40040.5541666667</c:v>
                </c:pt>
                <c:pt idx="3494">
                  <c:v>40040.5583333333</c:v>
                </c:pt>
                <c:pt idx="3495">
                  <c:v>40040.5625</c:v>
                </c:pt>
                <c:pt idx="3496">
                  <c:v>40040.5666666667</c:v>
                </c:pt>
                <c:pt idx="3497">
                  <c:v>40040.5708333333</c:v>
                </c:pt>
                <c:pt idx="3498">
                  <c:v>40040.575</c:v>
                </c:pt>
                <c:pt idx="3499">
                  <c:v>40040.5791666667</c:v>
                </c:pt>
                <c:pt idx="3500">
                  <c:v>40040.5833333333</c:v>
                </c:pt>
                <c:pt idx="3501">
                  <c:v>40040.5875</c:v>
                </c:pt>
                <c:pt idx="3502">
                  <c:v>40040.5916666667</c:v>
                </c:pt>
                <c:pt idx="3503">
                  <c:v>40040.5958333333</c:v>
                </c:pt>
                <c:pt idx="3504">
                  <c:v>40040.6</c:v>
                </c:pt>
                <c:pt idx="3505">
                  <c:v>40040.6041666667</c:v>
                </c:pt>
                <c:pt idx="3506">
                  <c:v>40040.6083333333</c:v>
                </c:pt>
                <c:pt idx="3507">
                  <c:v>40040.6125</c:v>
                </c:pt>
                <c:pt idx="3508">
                  <c:v>40040.6166666667</c:v>
                </c:pt>
                <c:pt idx="3509">
                  <c:v>40040.6208333333</c:v>
                </c:pt>
                <c:pt idx="3510">
                  <c:v>40040.625</c:v>
                </c:pt>
                <c:pt idx="3511">
                  <c:v>40040.6291666667</c:v>
                </c:pt>
                <c:pt idx="3512">
                  <c:v>40040.6333333333</c:v>
                </c:pt>
                <c:pt idx="3513">
                  <c:v>40040.6375</c:v>
                </c:pt>
                <c:pt idx="3514">
                  <c:v>40040.6416666667</c:v>
                </c:pt>
                <c:pt idx="3515">
                  <c:v>40040.6458333333</c:v>
                </c:pt>
                <c:pt idx="3516">
                  <c:v>40040.65</c:v>
                </c:pt>
                <c:pt idx="3517">
                  <c:v>40040.6541666667</c:v>
                </c:pt>
                <c:pt idx="3518">
                  <c:v>40040.6583333333</c:v>
                </c:pt>
                <c:pt idx="3519">
                  <c:v>40040.6625</c:v>
                </c:pt>
                <c:pt idx="3520">
                  <c:v>40040.6666666667</c:v>
                </c:pt>
                <c:pt idx="3521">
                  <c:v>40040.6708333333</c:v>
                </c:pt>
                <c:pt idx="3522">
                  <c:v>40040.675</c:v>
                </c:pt>
                <c:pt idx="3523">
                  <c:v>40040.6791666667</c:v>
                </c:pt>
                <c:pt idx="3524">
                  <c:v>40040.6833333333</c:v>
                </c:pt>
                <c:pt idx="3525">
                  <c:v>40040.6875</c:v>
                </c:pt>
                <c:pt idx="3526">
                  <c:v>40040.6916666667</c:v>
                </c:pt>
                <c:pt idx="3527">
                  <c:v>40040.6958333333</c:v>
                </c:pt>
                <c:pt idx="3528">
                  <c:v>40040.7</c:v>
                </c:pt>
                <c:pt idx="3529">
                  <c:v>40040.7041666667</c:v>
                </c:pt>
                <c:pt idx="3530">
                  <c:v>40040.7083333333</c:v>
                </c:pt>
                <c:pt idx="3531">
                  <c:v>40040.7125</c:v>
                </c:pt>
                <c:pt idx="3532">
                  <c:v>40040.7166666667</c:v>
                </c:pt>
                <c:pt idx="3533">
                  <c:v>40040.7208333333</c:v>
                </c:pt>
                <c:pt idx="3534">
                  <c:v>40040.725</c:v>
                </c:pt>
                <c:pt idx="3535">
                  <c:v>40040.7291666667</c:v>
                </c:pt>
                <c:pt idx="3536">
                  <c:v>40040.7333333333</c:v>
                </c:pt>
                <c:pt idx="3537">
                  <c:v>40040.7375</c:v>
                </c:pt>
                <c:pt idx="3538">
                  <c:v>40040.7416666667</c:v>
                </c:pt>
                <c:pt idx="3539">
                  <c:v>40040.7458333333</c:v>
                </c:pt>
                <c:pt idx="3540">
                  <c:v>40040.75</c:v>
                </c:pt>
                <c:pt idx="3541">
                  <c:v>40040.7541666667</c:v>
                </c:pt>
                <c:pt idx="3542">
                  <c:v>40040.7583333333</c:v>
                </c:pt>
                <c:pt idx="3543">
                  <c:v>40040.7625</c:v>
                </c:pt>
                <c:pt idx="3544">
                  <c:v>40040.7666666667</c:v>
                </c:pt>
                <c:pt idx="3545">
                  <c:v>40040.7708333333</c:v>
                </c:pt>
                <c:pt idx="3546">
                  <c:v>40040.775</c:v>
                </c:pt>
                <c:pt idx="3547">
                  <c:v>40040.7791666667</c:v>
                </c:pt>
                <c:pt idx="3548">
                  <c:v>40040.7833333333</c:v>
                </c:pt>
                <c:pt idx="3549">
                  <c:v>40040.7875</c:v>
                </c:pt>
                <c:pt idx="3550">
                  <c:v>40040.7916666667</c:v>
                </c:pt>
                <c:pt idx="3551">
                  <c:v>40040.7958333333</c:v>
                </c:pt>
                <c:pt idx="3552">
                  <c:v>40040.8</c:v>
                </c:pt>
                <c:pt idx="3553">
                  <c:v>40040.8041666667</c:v>
                </c:pt>
                <c:pt idx="3554">
                  <c:v>40040.8083333333</c:v>
                </c:pt>
                <c:pt idx="3555">
                  <c:v>40040.8125</c:v>
                </c:pt>
                <c:pt idx="3556">
                  <c:v>40040.8166666667</c:v>
                </c:pt>
                <c:pt idx="3557">
                  <c:v>40040.8208333333</c:v>
                </c:pt>
                <c:pt idx="3558">
                  <c:v>40040.825</c:v>
                </c:pt>
                <c:pt idx="3559">
                  <c:v>40040.8291666667</c:v>
                </c:pt>
                <c:pt idx="3560">
                  <c:v>40040.8333333333</c:v>
                </c:pt>
                <c:pt idx="3561">
                  <c:v>40040.8375</c:v>
                </c:pt>
                <c:pt idx="3562">
                  <c:v>40040.8416666667</c:v>
                </c:pt>
                <c:pt idx="3563">
                  <c:v>40040.8458333333</c:v>
                </c:pt>
                <c:pt idx="3564">
                  <c:v>40040.85</c:v>
                </c:pt>
                <c:pt idx="3565">
                  <c:v>40040.8541666667</c:v>
                </c:pt>
                <c:pt idx="3566">
                  <c:v>40040.8583333333</c:v>
                </c:pt>
                <c:pt idx="3567">
                  <c:v>40040.8625</c:v>
                </c:pt>
                <c:pt idx="3568">
                  <c:v>40040.8666666667</c:v>
                </c:pt>
                <c:pt idx="3569">
                  <c:v>40040.8708333333</c:v>
                </c:pt>
                <c:pt idx="3570">
                  <c:v>40040.875</c:v>
                </c:pt>
                <c:pt idx="3571">
                  <c:v>40040.8791666667</c:v>
                </c:pt>
                <c:pt idx="3572">
                  <c:v>40040.8833333333</c:v>
                </c:pt>
                <c:pt idx="3573">
                  <c:v>40040.8875</c:v>
                </c:pt>
                <c:pt idx="3574">
                  <c:v>40040.8916666667</c:v>
                </c:pt>
                <c:pt idx="3575">
                  <c:v>40040.8958333333</c:v>
                </c:pt>
                <c:pt idx="3576">
                  <c:v>40040.9</c:v>
                </c:pt>
                <c:pt idx="3577">
                  <c:v>40040.9041666667</c:v>
                </c:pt>
                <c:pt idx="3578">
                  <c:v>40040.9083333333</c:v>
                </c:pt>
                <c:pt idx="3579">
                  <c:v>40040.9125</c:v>
                </c:pt>
                <c:pt idx="3580">
                  <c:v>40040.9166666667</c:v>
                </c:pt>
                <c:pt idx="3581">
                  <c:v>40040.9208333333</c:v>
                </c:pt>
                <c:pt idx="3582">
                  <c:v>40040.925</c:v>
                </c:pt>
                <c:pt idx="3583">
                  <c:v>40040.9291666667</c:v>
                </c:pt>
                <c:pt idx="3584">
                  <c:v>40040.9333333333</c:v>
                </c:pt>
                <c:pt idx="3585">
                  <c:v>40040.9375</c:v>
                </c:pt>
                <c:pt idx="3586">
                  <c:v>40040.9416666667</c:v>
                </c:pt>
                <c:pt idx="3587">
                  <c:v>40040.9458333333</c:v>
                </c:pt>
                <c:pt idx="3588">
                  <c:v>40040.95</c:v>
                </c:pt>
                <c:pt idx="3589">
                  <c:v>40040.9541666667</c:v>
                </c:pt>
                <c:pt idx="3590">
                  <c:v>40040.9583333333</c:v>
                </c:pt>
                <c:pt idx="3591">
                  <c:v>40040.9625</c:v>
                </c:pt>
                <c:pt idx="3592">
                  <c:v>40040.9666666667</c:v>
                </c:pt>
                <c:pt idx="3593">
                  <c:v>40040.9708333333</c:v>
                </c:pt>
                <c:pt idx="3594">
                  <c:v>40040.975</c:v>
                </c:pt>
                <c:pt idx="3595">
                  <c:v>40040.9791666667</c:v>
                </c:pt>
                <c:pt idx="3596">
                  <c:v>40040.9833333333</c:v>
                </c:pt>
                <c:pt idx="3597">
                  <c:v>40040.9875</c:v>
                </c:pt>
                <c:pt idx="3598">
                  <c:v>40040.9916666667</c:v>
                </c:pt>
                <c:pt idx="3599">
                  <c:v>40040.9958333333</c:v>
                </c:pt>
                <c:pt idx="3600">
                  <c:v>40041</c:v>
                </c:pt>
                <c:pt idx="3601">
                  <c:v>40041.0041666667</c:v>
                </c:pt>
                <c:pt idx="3602">
                  <c:v>40041.0083333333</c:v>
                </c:pt>
                <c:pt idx="3603">
                  <c:v>40041.0125</c:v>
                </c:pt>
                <c:pt idx="3604">
                  <c:v>40041.0166666667</c:v>
                </c:pt>
                <c:pt idx="3605">
                  <c:v>40041.0208333333</c:v>
                </c:pt>
                <c:pt idx="3606">
                  <c:v>40041.025</c:v>
                </c:pt>
                <c:pt idx="3607">
                  <c:v>40041.0291666667</c:v>
                </c:pt>
                <c:pt idx="3608">
                  <c:v>40041.0333333333</c:v>
                </c:pt>
                <c:pt idx="3609">
                  <c:v>40041.0375</c:v>
                </c:pt>
                <c:pt idx="3610">
                  <c:v>40041.0416666667</c:v>
                </c:pt>
                <c:pt idx="3611">
                  <c:v>40041.0458333333</c:v>
                </c:pt>
                <c:pt idx="3612">
                  <c:v>40041.05</c:v>
                </c:pt>
                <c:pt idx="3613">
                  <c:v>40041.0541666667</c:v>
                </c:pt>
                <c:pt idx="3614">
                  <c:v>40041.0583333333</c:v>
                </c:pt>
                <c:pt idx="3615">
                  <c:v>40041.0625</c:v>
                </c:pt>
                <c:pt idx="3616">
                  <c:v>40041.0666666667</c:v>
                </c:pt>
                <c:pt idx="3617">
                  <c:v>40041.0708333333</c:v>
                </c:pt>
                <c:pt idx="3618">
                  <c:v>40041.075</c:v>
                </c:pt>
                <c:pt idx="3619">
                  <c:v>40041.0791666667</c:v>
                </c:pt>
                <c:pt idx="3620">
                  <c:v>40041.0833333333</c:v>
                </c:pt>
                <c:pt idx="3621">
                  <c:v>40041.0875</c:v>
                </c:pt>
                <c:pt idx="3622">
                  <c:v>40041.0916666667</c:v>
                </c:pt>
                <c:pt idx="3623">
                  <c:v>40041.0958333333</c:v>
                </c:pt>
                <c:pt idx="3624">
                  <c:v>40041.1</c:v>
                </c:pt>
                <c:pt idx="3625">
                  <c:v>40041.1041666667</c:v>
                </c:pt>
                <c:pt idx="3626">
                  <c:v>40041.1083333333</c:v>
                </c:pt>
                <c:pt idx="3627">
                  <c:v>40041.1125</c:v>
                </c:pt>
                <c:pt idx="3628">
                  <c:v>40041.1166666667</c:v>
                </c:pt>
                <c:pt idx="3629">
                  <c:v>40041.1208333333</c:v>
                </c:pt>
                <c:pt idx="3630">
                  <c:v>40041.125</c:v>
                </c:pt>
                <c:pt idx="3631">
                  <c:v>40041.1291666667</c:v>
                </c:pt>
                <c:pt idx="3632">
                  <c:v>40041.1333333333</c:v>
                </c:pt>
                <c:pt idx="3633">
                  <c:v>40041.1375</c:v>
                </c:pt>
                <c:pt idx="3634">
                  <c:v>40041.1416666667</c:v>
                </c:pt>
                <c:pt idx="3635">
                  <c:v>40041.1458333333</c:v>
                </c:pt>
                <c:pt idx="3636">
                  <c:v>40041.15</c:v>
                </c:pt>
                <c:pt idx="3637">
                  <c:v>40041.1541666667</c:v>
                </c:pt>
                <c:pt idx="3638">
                  <c:v>40041.1583333333</c:v>
                </c:pt>
                <c:pt idx="3639">
                  <c:v>40041.1625</c:v>
                </c:pt>
                <c:pt idx="3640">
                  <c:v>40041.1666666667</c:v>
                </c:pt>
                <c:pt idx="3641">
                  <c:v>40041.1708333333</c:v>
                </c:pt>
                <c:pt idx="3642">
                  <c:v>40041.175</c:v>
                </c:pt>
                <c:pt idx="3643">
                  <c:v>40041.1791666667</c:v>
                </c:pt>
                <c:pt idx="3644">
                  <c:v>40041.1833333333</c:v>
                </c:pt>
                <c:pt idx="3645">
                  <c:v>40041.1875</c:v>
                </c:pt>
                <c:pt idx="3646">
                  <c:v>40041.1916666667</c:v>
                </c:pt>
                <c:pt idx="3647">
                  <c:v>40041.1958333333</c:v>
                </c:pt>
                <c:pt idx="3648">
                  <c:v>40041.2</c:v>
                </c:pt>
                <c:pt idx="3649">
                  <c:v>40041.2041666667</c:v>
                </c:pt>
                <c:pt idx="3650">
                  <c:v>40041.2083333333</c:v>
                </c:pt>
                <c:pt idx="3651">
                  <c:v>40041.2125</c:v>
                </c:pt>
                <c:pt idx="3652">
                  <c:v>40041.2166666667</c:v>
                </c:pt>
                <c:pt idx="3653">
                  <c:v>40041.2208333333</c:v>
                </c:pt>
                <c:pt idx="3654">
                  <c:v>40041.225</c:v>
                </c:pt>
                <c:pt idx="3655">
                  <c:v>40041.2291666667</c:v>
                </c:pt>
                <c:pt idx="3656">
                  <c:v>40041.2333333333</c:v>
                </c:pt>
                <c:pt idx="3657">
                  <c:v>40041.2375</c:v>
                </c:pt>
                <c:pt idx="3658">
                  <c:v>40041.2416666667</c:v>
                </c:pt>
                <c:pt idx="3659">
                  <c:v>40041.2458333333</c:v>
                </c:pt>
                <c:pt idx="3660">
                  <c:v>40041.25</c:v>
                </c:pt>
                <c:pt idx="3661">
                  <c:v>40041.2541666667</c:v>
                </c:pt>
                <c:pt idx="3662">
                  <c:v>40041.2583333333</c:v>
                </c:pt>
                <c:pt idx="3663">
                  <c:v>40041.2625</c:v>
                </c:pt>
                <c:pt idx="3664">
                  <c:v>40041.2666666667</c:v>
                </c:pt>
                <c:pt idx="3665">
                  <c:v>40041.2708333333</c:v>
                </c:pt>
                <c:pt idx="3666">
                  <c:v>40041.275</c:v>
                </c:pt>
                <c:pt idx="3667">
                  <c:v>40041.2791666667</c:v>
                </c:pt>
                <c:pt idx="3668">
                  <c:v>40041.2833333333</c:v>
                </c:pt>
                <c:pt idx="3669">
                  <c:v>40041.2875</c:v>
                </c:pt>
                <c:pt idx="3670">
                  <c:v>40041.2916666667</c:v>
                </c:pt>
                <c:pt idx="3671">
                  <c:v>40041.2958333333</c:v>
                </c:pt>
                <c:pt idx="3672">
                  <c:v>40041.3</c:v>
                </c:pt>
                <c:pt idx="3673">
                  <c:v>40041.3041666667</c:v>
                </c:pt>
                <c:pt idx="3674">
                  <c:v>40041.3083333333</c:v>
                </c:pt>
                <c:pt idx="3675">
                  <c:v>40041.3125</c:v>
                </c:pt>
                <c:pt idx="3676">
                  <c:v>40041.3166666667</c:v>
                </c:pt>
                <c:pt idx="3677">
                  <c:v>40041.3208333333</c:v>
                </c:pt>
                <c:pt idx="3678">
                  <c:v>40041.325</c:v>
                </c:pt>
                <c:pt idx="3679">
                  <c:v>40041.3291666667</c:v>
                </c:pt>
                <c:pt idx="3680">
                  <c:v>40041.3333333333</c:v>
                </c:pt>
                <c:pt idx="3681">
                  <c:v>40041.3375</c:v>
                </c:pt>
                <c:pt idx="3682">
                  <c:v>40041.3416666667</c:v>
                </c:pt>
                <c:pt idx="3683">
                  <c:v>40041.3458333333</c:v>
                </c:pt>
                <c:pt idx="3684">
                  <c:v>40041.35</c:v>
                </c:pt>
                <c:pt idx="3685">
                  <c:v>40041.3541666667</c:v>
                </c:pt>
                <c:pt idx="3686">
                  <c:v>40041.3583333333</c:v>
                </c:pt>
                <c:pt idx="3687">
                  <c:v>40041.3625</c:v>
                </c:pt>
                <c:pt idx="3688">
                  <c:v>40041.3666666667</c:v>
                </c:pt>
                <c:pt idx="3689">
                  <c:v>40041.3708333333</c:v>
                </c:pt>
                <c:pt idx="3690">
                  <c:v>40041.375</c:v>
                </c:pt>
                <c:pt idx="3691">
                  <c:v>40041.3791666667</c:v>
                </c:pt>
                <c:pt idx="3692">
                  <c:v>40041.3833333333</c:v>
                </c:pt>
                <c:pt idx="3693">
                  <c:v>40041.3875</c:v>
                </c:pt>
                <c:pt idx="3694">
                  <c:v>40041.3916666667</c:v>
                </c:pt>
                <c:pt idx="3695">
                  <c:v>40041.3958333333</c:v>
                </c:pt>
                <c:pt idx="3696">
                  <c:v>40041.4</c:v>
                </c:pt>
                <c:pt idx="3697">
                  <c:v>40041.4041666667</c:v>
                </c:pt>
                <c:pt idx="3698">
                  <c:v>40041.4083333333</c:v>
                </c:pt>
                <c:pt idx="3699">
                  <c:v>40041.4125</c:v>
                </c:pt>
                <c:pt idx="3700">
                  <c:v>40041.4166666667</c:v>
                </c:pt>
                <c:pt idx="3701">
                  <c:v>40041.4208333333</c:v>
                </c:pt>
                <c:pt idx="3702">
                  <c:v>40041.425</c:v>
                </c:pt>
                <c:pt idx="3703">
                  <c:v>40041.4291666667</c:v>
                </c:pt>
                <c:pt idx="3704">
                  <c:v>40041.4333333333</c:v>
                </c:pt>
                <c:pt idx="3705">
                  <c:v>40041.4375</c:v>
                </c:pt>
                <c:pt idx="3706">
                  <c:v>40041.4416666667</c:v>
                </c:pt>
                <c:pt idx="3707">
                  <c:v>40041.4458333333</c:v>
                </c:pt>
                <c:pt idx="3708">
                  <c:v>40041.45</c:v>
                </c:pt>
                <c:pt idx="3709">
                  <c:v>40041.4541666667</c:v>
                </c:pt>
                <c:pt idx="3710">
                  <c:v>40041.4583333333</c:v>
                </c:pt>
                <c:pt idx="3711">
                  <c:v>40041.4625</c:v>
                </c:pt>
                <c:pt idx="3712">
                  <c:v>40041.4666666667</c:v>
                </c:pt>
                <c:pt idx="3713">
                  <c:v>40041.4708333333</c:v>
                </c:pt>
                <c:pt idx="3714">
                  <c:v>40041.475</c:v>
                </c:pt>
                <c:pt idx="3715">
                  <c:v>40041.4791666667</c:v>
                </c:pt>
                <c:pt idx="3716">
                  <c:v>40041.4833333333</c:v>
                </c:pt>
                <c:pt idx="3717">
                  <c:v>40041.4875</c:v>
                </c:pt>
                <c:pt idx="3718">
                  <c:v>40041.4916666667</c:v>
                </c:pt>
                <c:pt idx="3719">
                  <c:v>40041.4958333333</c:v>
                </c:pt>
                <c:pt idx="3720">
                  <c:v>40041.5</c:v>
                </c:pt>
                <c:pt idx="3721">
                  <c:v>40041.5041666667</c:v>
                </c:pt>
                <c:pt idx="3722">
                  <c:v>40041.5083333333</c:v>
                </c:pt>
                <c:pt idx="3723">
                  <c:v>40041.5125</c:v>
                </c:pt>
                <c:pt idx="3724">
                  <c:v>40041.5166666667</c:v>
                </c:pt>
                <c:pt idx="3725">
                  <c:v>40041.5208333333</c:v>
                </c:pt>
                <c:pt idx="3726">
                  <c:v>40041.525</c:v>
                </c:pt>
                <c:pt idx="3727">
                  <c:v>40041.5291666667</c:v>
                </c:pt>
                <c:pt idx="3728">
                  <c:v>40041.5333333333</c:v>
                </c:pt>
                <c:pt idx="3729">
                  <c:v>40041.5375</c:v>
                </c:pt>
                <c:pt idx="3730">
                  <c:v>40041.5416666667</c:v>
                </c:pt>
                <c:pt idx="3731">
                  <c:v>40041.5458333333</c:v>
                </c:pt>
                <c:pt idx="3732">
                  <c:v>40041.55</c:v>
                </c:pt>
                <c:pt idx="3733">
                  <c:v>40041.5541666667</c:v>
                </c:pt>
                <c:pt idx="3734">
                  <c:v>40041.5583333333</c:v>
                </c:pt>
                <c:pt idx="3735">
                  <c:v>40041.5625</c:v>
                </c:pt>
                <c:pt idx="3736">
                  <c:v>40041.5666666667</c:v>
                </c:pt>
                <c:pt idx="3737">
                  <c:v>40041.5708333333</c:v>
                </c:pt>
                <c:pt idx="3738">
                  <c:v>40041.575</c:v>
                </c:pt>
                <c:pt idx="3739">
                  <c:v>40041.5791666667</c:v>
                </c:pt>
                <c:pt idx="3740">
                  <c:v>40041.5833333333</c:v>
                </c:pt>
                <c:pt idx="3741">
                  <c:v>40041.5875</c:v>
                </c:pt>
                <c:pt idx="3742">
                  <c:v>40041.5916666667</c:v>
                </c:pt>
                <c:pt idx="3743">
                  <c:v>40041.5958333333</c:v>
                </c:pt>
                <c:pt idx="3744">
                  <c:v>40041.6</c:v>
                </c:pt>
                <c:pt idx="3745">
                  <c:v>40041.6041666667</c:v>
                </c:pt>
                <c:pt idx="3746">
                  <c:v>40041.6083333333</c:v>
                </c:pt>
                <c:pt idx="3747">
                  <c:v>40041.6125</c:v>
                </c:pt>
                <c:pt idx="3748">
                  <c:v>40041.6166666667</c:v>
                </c:pt>
                <c:pt idx="3749">
                  <c:v>40041.6208333333</c:v>
                </c:pt>
                <c:pt idx="3750">
                  <c:v>40041.625</c:v>
                </c:pt>
                <c:pt idx="3751">
                  <c:v>40041.6291666667</c:v>
                </c:pt>
                <c:pt idx="3752">
                  <c:v>40041.6333333333</c:v>
                </c:pt>
                <c:pt idx="3753">
                  <c:v>40041.6375</c:v>
                </c:pt>
                <c:pt idx="3754">
                  <c:v>40041.6416666667</c:v>
                </c:pt>
                <c:pt idx="3755">
                  <c:v>40041.6458333333</c:v>
                </c:pt>
                <c:pt idx="3756">
                  <c:v>40041.65</c:v>
                </c:pt>
                <c:pt idx="3757">
                  <c:v>40041.6541666667</c:v>
                </c:pt>
                <c:pt idx="3758">
                  <c:v>40041.6583333333</c:v>
                </c:pt>
                <c:pt idx="3759">
                  <c:v>40041.6625</c:v>
                </c:pt>
                <c:pt idx="3760">
                  <c:v>40041.6666666667</c:v>
                </c:pt>
                <c:pt idx="3761">
                  <c:v>40041.6708333333</c:v>
                </c:pt>
                <c:pt idx="3762">
                  <c:v>40041.675</c:v>
                </c:pt>
                <c:pt idx="3763">
                  <c:v>40041.6791666667</c:v>
                </c:pt>
                <c:pt idx="3764">
                  <c:v>40041.6833333333</c:v>
                </c:pt>
                <c:pt idx="3765">
                  <c:v>40041.6875</c:v>
                </c:pt>
                <c:pt idx="3766">
                  <c:v>40041.6916666667</c:v>
                </c:pt>
                <c:pt idx="3767">
                  <c:v>40041.6958333333</c:v>
                </c:pt>
                <c:pt idx="3768">
                  <c:v>40041.7</c:v>
                </c:pt>
                <c:pt idx="3769">
                  <c:v>40041.7041666667</c:v>
                </c:pt>
                <c:pt idx="3770">
                  <c:v>40041.7083333333</c:v>
                </c:pt>
                <c:pt idx="3771">
                  <c:v>40041.7125</c:v>
                </c:pt>
                <c:pt idx="3772">
                  <c:v>40041.7166666667</c:v>
                </c:pt>
                <c:pt idx="3773">
                  <c:v>40041.7208333333</c:v>
                </c:pt>
                <c:pt idx="3774">
                  <c:v>40041.725</c:v>
                </c:pt>
                <c:pt idx="3775">
                  <c:v>40041.7291666667</c:v>
                </c:pt>
                <c:pt idx="3776">
                  <c:v>40041.7333333333</c:v>
                </c:pt>
                <c:pt idx="3777">
                  <c:v>40041.7375</c:v>
                </c:pt>
                <c:pt idx="3778">
                  <c:v>40041.7416666667</c:v>
                </c:pt>
                <c:pt idx="3779">
                  <c:v>40041.7458333333</c:v>
                </c:pt>
                <c:pt idx="3780">
                  <c:v>40041.75</c:v>
                </c:pt>
                <c:pt idx="3781">
                  <c:v>40041.7541666667</c:v>
                </c:pt>
                <c:pt idx="3782">
                  <c:v>40041.7583333333</c:v>
                </c:pt>
                <c:pt idx="3783">
                  <c:v>40041.7625</c:v>
                </c:pt>
                <c:pt idx="3784">
                  <c:v>40041.7666666667</c:v>
                </c:pt>
                <c:pt idx="3785">
                  <c:v>40041.7708333333</c:v>
                </c:pt>
                <c:pt idx="3786">
                  <c:v>40041.775</c:v>
                </c:pt>
                <c:pt idx="3787">
                  <c:v>40041.7791666667</c:v>
                </c:pt>
                <c:pt idx="3788">
                  <c:v>40041.7833333333</c:v>
                </c:pt>
                <c:pt idx="3789">
                  <c:v>40041.7875</c:v>
                </c:pt>
                <c:pt idx="3790">
                  <c:v>40041.7916666667</c:v>
                </c:pt>
                <c:pt idx="3791">
                  <c:v>40041.7958333333</c:v>
                </c:pt>
                <c:pt idx="3792">
                  <c:v>40041.8</c:v>
                </c:pt>
                <c:pt idx="3793">
                  <c:v>40041.8041666667</c:v>
                </c:pt>
                <c:pt idx="3794">
                  <c:v>40041.8083333333</c:v>
                </c:pt>
                <c:pt idx="3795">
                  <c:v>40041.8125</c:v>
                </c:pt>
                <c:pt idx="3796">
                  <c:v>40041.8166666667</c:v>
                </c:pt>
                <c:pt idx="3797">
                  <c:v>40041.8208333333</c:v>
                </c:pt>
                <c:pt idx="3798">
                  <c:v>40041.825</c:v>
                </c:pt>
                <c:pt idx="3799">
                  <c:v>40041.8291666667</c:v>
                </c:pt>
                <c:pt idx="3800">
                  <c:v>40041.8333333333</c:v>
                </c:pt>
                <c:pt idx="3801">
                  <c:v>40041.8375</c:v>
                </c:pt>
                <c:pt idx="3802">
                  <c:v>40041.8416666667</c:v>
                </c:pt>
                <c:pt idx="3803">
                  <c:v>40041.8458333333</c:v>
                </c:pt>
                <c:pt idx="3804">
                  <c:v>40041.85</c:v>
                </c:pt>
                <c:pt idx="3805">
                  <c:v>40041.8541666667</c:v>
                </c:pt>
                <c:pt idx="3806">
                  <c:v>40041.8583333333</c:v>
                </c:pt>
                <c:pt idx="3807">
                  <c:v>40041.8625</c:v>
                </c:pt>
                <c:pt idx="3808">
                  <c:v>40041.8666666667</c:v>
                </c:pt>
                <c:pt idx="3809">
                  <c:v>40041.8708333333</c:v>
                </c:pt>
                <c:pt idx="3810">
                  <c:v>40041.875</c:v>
                </c:pt>
                <c:pt idx="3811">
                  <c:v>40041.8791666667</c:v>
                </c:pt>
                <c:pt idx="3812">
                  <c:v>40041.8833333333</c:v>
                </c:pt>
                <c:pt idx="3813">
                  <c:v>40041.8875</c:v>
                </c:pt>
                <c:pt idx="3814">
                  <c:v>40041.8916666667</c:v>
                </c:pt>
                <c:pt idx="3815">
                  <c:v>40041.8958333333</c:v>
                </c:pt>
                <c:pt idx="3816">
                  <c:v>40041.9</c:v>
                </c:pt>
                <c:pt idx="3817">
                  <c:v>40041.9041666667</c:v>
                </c:pt>
                <c:pt idx="3818">
                  <c:v>40041.9083333333</c:v>
                </c:pt>
                <c:pt idx="3819">
                  <c:v>40041.9125</c:v>
                </c:pt>
                <c:pt idx="3820">
                  <c:v>40041.9166666667</c:v>
                </c:pt>
                <c:pt idx="3821">
                  <c:v>40041.9208333333</c:v>
                </c:pt>
                <c:pt idx="3822">
                  <c:v>40041.925</c:v>
                </c:pt>
                <c:pt idx="3823">
                  <c:v>40041.9291666667</c:v>
                </c:pt>
                <c:pt idx="3824">
                  <c:v>40041.9333333333</c:v>
                </c:pt>
                <c:pt idx="3825">
                  <c:v>40041.9375</c:v>
                </c:pt>
                <c:pt idx="3826">
                  <c:v>40041.9416666667</c:v>
                </c:pt>
                <c:pt idx="3827">
                  <c:v>40041.9458333333</c:v>
                </c:pt>
                <c:pt idx="3828">
                  <c:v>40041.95</c:v>
                </c:pt>
                <c:pt idx="3829">
                  <c:v>40041.9541666667</c:v>
                </c:pt>
                <c:pt idx="3830">
                  <c:v>40041.9583333333</c:v>
                </c:pt>
                <c:pt idx="3831">
                  <c:v>40041.9625</c:v>
                </c:pt>
                <c:pt idx="3832">
                  <c:v>40041.9666666667</c:v>
                </c:pt>
                <c:pt idx="3833">
                  <c:v>40041.9708333333</c:v>
                </c:pt>
                <c:pt idx="3834">
                  <c:v>40041.975</c:v>
                </c:pt>
                <c:pt idx="3835">
                  <c:v>40041.9791666667</c:v>
                </c:pt>
                <c:pt idx="3836">
                  <c:v>40041.9833333333</c:v>
                </c:pt>
                <c:pt idx="3837">
                  <c:v>40041.9875</c:v>
                </c:pt>
                <c:pt idx="3838">
                  <c:v>40041.9916666667</c:v>
                </c:pt>
                <c:pt idx="3839">
                  <c:v>40041.9958333333</c:v>
                </c:pt>
                <c:pt idx="3840">
                  <c:v>40042</c:v>
                </c:pt>
                <c:pt idx="3841">
                  <c:v>40042.0041666667</c:v>
                </c:pt>
                <c:pt idx="3842">
                  <c:v>40042.0083333333</c:v>
                </c:pt>
                <c:pt idx="3843">
                  <c:v>40042.0125</c:v>
                </c:pt>
                <c:pt idx="3844">
                  <c:v>40042.0166666667</c:v>
                </c:pt>
                <c:pt idx="3845">
                  <c:v>40042.0208333333</c:v>
                </c:pt>
                <c:pt idx="3846">
                  <c:v>40042.025</c:v>
                </c:pt>
                <c:pt idx="3847">
                  <c:v>40042.0291666667</c:v>
                </c:pt>
                <c:pt idx="3848">
                  <c:v>40042.0333333333</c:v>
                </c:pt>
                <c:pt idx="3849">
                  <c:v>40042.0375</c:v>
                </c:pt>
                <c:pt idx="3850">
                  <c:v>40042.0416666667</c:v>
                </c:pt>
                <c:pt idx="3851">
                  <c:v>40042.0458333333</c:v>
                </c:pt>
                <c:pt idx="3852">
                  <c:v>40042.05</c:v>
                </c:pt>
                <c:pt idx="3853">
                  <c:v>40042.0541666667</c:v>
                </c:pt>
                <c:pt idx="3854">
                  <c:v>40042.0583333333</c:v>
                </c:pt>
                <c:pt idx="3855">
                  <c:v>40042.0625</c:v>
                </c:pt>
                <c:pt idx="3856">
                  <c:v>40042.0666666667</c:v>
                </c:pt>
                <c:pt idx="3857">
                  <c:v>40042.0708333333</c:v>
                </c:pt>
                <c:pt idx="3858">
                  <c:v>40042.075</c:v>
                </c:pt>
                <c:pt idx="3859">
                  <c:v>40042.0791666667</c:v>
                </c:pt>
                <c:pt idx="3860">
                  <c:v>40042.0833333333</c:v>
                </c:pt>
                <c:pt idx="3861">
                  <c:v>40042.0875</c:v>
                </c:pt>
                <c:pt idx="3862">
                  <c:v>40042.0916666667</c:v>
                </c:pt>
                <c:pt idx="3863">
                  <c:v>40042.0958333333</c:v>
                </c:pt>
                <c:pt idx="3864">
                  <c:v>40042.1</c:v>
                </c:pt>
                <c:pt idx="3865">
                  <c:v>40042.1041666667</c:v>
                </c:pt>
                <c:pt idx="3866">
                  <c:v>40042.1083333333</c:v>
                </c:pt>
                <c:pt idx="3867">
                  <c:v>40042.1125</c:v>
                </c:pt>
                <c:pt idx="3868">
                  <c:v>40042.1166666667</c:v>
                </c:pt>
                <c:pt idx="3869">
                  <c:v>40042.1208333333</c:v>
                </c:pt>
                <c:pt idx="3870">
                  <c:v>40042.125</c:v>
                </c:pt>
                <c:pt idx="3871">
                  <c:v>40042.1291666667</c:v>
                </c:pt>
                <c:pt idx="3872">
                  <c:v>40042.1333333333</c:v>
                </c:pt>
                <c:pt idx="3873">
                  <c:v>40042.1375</c:v>
                </c:pt>
                <c:pt idx="3874">
                  <c:v>40042.1416666667</c:v>
                </c:pt>
                <c:pt idx="3875">
                  <c:v>40042.1458333333</c:v>
                </c:pt>
                <c:pt idx="3876">
                  <c:v>40042.15</c:v>
                </c:pt>
                <c:pt idx="3877">
                  <c:v>40042.1541666667</c:v>
                </c:pt>
                <c:pt idx="3878">
                  <c:v>40042.1583333333</c:v>
                </c:pt>
                <c:pt idx="3879">
                  <c:v>40042.1625</c:v>
                </c:pt>
                <c:pt idx="3880">
                  <c:v>40042.1666666667</c:v>
                </c:pt>
                <c:pt idx="3881">
                  <c:v>40042.1708333333</c:v>
                </c:pt>
                <c:pt idx="3882">
                  <c:v>40042.175</c:v>
                </c:pt>
                <c:pt idx="3883">
                  <c:v>40042.1791666667</c:v>
                </c:pt>
                <c:pt idx="3884">
                  <c:v>40042.1833333333</c:v>
                </c:pt>
                <c:pt idx="3885">
                  <c:v>40042.1875</c:v>
                </c:pt>
                <c:pt idx="3886">
                  <c:v>40042.1916666667</c:v>
                </c:pt>
                <c:pt idx="3887">
                  <c:v>40042.1958333333</c:v>
                </c:pt>
                <c:pt idx="3888">
                  <c:v>40042.2</c:v>
                </c:pt>
                <c:pt idx="3889">
                  <c:v>40042.2041666667</c:v>
                </c:pt>
                <c:pt idx="3890">
                  <c:v>40042.2083333333</c:v>
                </c:pt>
                <c:pt idx="3891">
                  <c:v>40042.2125</c:v>
                </c:pt>
                <c:pt idx="3892">
                  <c:v>40042.2166666667</c:v>
                </c:pt>
                <c:pt idx="3893">
                  <c:v>40042.2208333333</c:v>
                </c:pt>
                <c:pt idx="3894">
                  <c:v>40042.225</c:v>
                </c:pt>
                <c:pt idx="3895">
                  <c:v>40042.2291666667</c:v>
                </c:pt>
                <c:pt idx="3896">
                  <c:v>40042.2333333333</c:v>
                </c:pt>
                <c:pt idx="3897">
                  <c:v>40042.2375</c:v>
                </c:pt>
                <c:pt idx="3898">
                  <c:v>40042.2416666667</c:v>
                </c:pt>
                <c:pt idx="3899">
                  <c:v>40042.2458333333</c:v>
                </c:pt>
                <c:pt idx="3900">
                  <c:v>40042.25</c:v>
                </c:pt>
                <c:pt idx="3901">
                  <c:v>40042.2541666667</c:v>
                </c:pt>
                <c:pt idx="3902">
                  <c:v>40042.2583333333</c:v>
                </c:pt>
                <c:pt idx="3903">
                  <c:v>40042.2625</c:v>
                </c:pt>
                <c:pt idx="3904">
                  <c:v>40042.2666666667</c:v>
                </c:pt>
                <c:pt idx="3905">
                  <c:v>40042.2708333333</c:v>
                </c:pt>
                <c:pt idx="3906">
                  <c:v>40042.275</c:v>
                </c:pt>
                <c:pt idx="3907">
                  <c:v>40042.2791666667</c:v>
                </c:pt>
                <c:pt idx="3908">
                  <c:v>40042.2833333333</c:v>
                </c:pt>
                <c:pt idx="3909">
                  <c:v>40042.2875</c:v>
                </c:pt>
                <c:pt idx="3910">
                  <c:v>40042.2916666667</c:v>
                </c:pt>
                <c:pt idx="3911">
                  <c:v>40042.2958333333</c:v>
                </c:pt>
                <c:pt idx="3912">
                  <c:v>40042.3</c:v>
                </c:pt>
                <c:pt idx="3913">
                  <c:v>40042.3041666667</c:v>
                </c:pt>
                <c:pt idx="3914">
                  <c:v>40042.3083333333</c:v>
                </c:pt>
                <c:pt idx="3915">
                  <c:v>40042.3125</c:v>
                </c:pt>
                <c:pt idx="3916">
                  <c:v>40042.3166666667</c:v>
                </c:pt>
                <c:pt idx="3917">
                  <c:v>40042.3208333333</c:v>
                </c:pt>
                <c:pt idx="3918">
                  <c:v>40042.325</c:v>
                </c:pt>
                <c:pt idx="3919">
                  <c:v>40042.3291666667</c:v>
                </c:pt>
                <c:pt idx="3920">
                  <c:v>40042.3333333333</c:v>
                </c:pt>
                <c:pt idx="3921">
                  <c:v>40042.3375</c:v>
                </c:pt>
                <c:pt idx="3922">
                  <c:v>40042.3416666667</c:v>
                </c:pt>
                <c:pt idx="3923">
                  <c:v>40042.3458333333</c:v>
                </c:pt>
                <c:pt idx="3924">
                  <c:v>40042.35</c:v>
                </c:pt>
                <c:pt idx="3925">
                  <c:v>40042.3541666667</c:v>
                </c:pt>
                <c:pt idx="3926">
                  <c:v>40042.3583333333</c:v>
                </c:pt>
                <c:pt idx="3927">
                  <c:v>40042.3625</c:v>
                </c:pt>
                <c:pt idx="3928">
                  <c:v>40042.3666666667</c:v>
                </c:pt>
                <c:pt idx="3929">
                  <c:v>40042.3708333333</c:v>
                </c:pt>
                <c:pt idx="3930">
                  <c:v>40042.375</c:v>
                </c:pt>
                <c:pt idx="3931">
                  <c:v>40042.3791666667</c:v>
                </c:pt>
                <c:pt idx="3932">
                  <c:v>40042.3833333333</c:v>
                </c:pt>
                <c:pt idx="3933">
                  <c:v>40042.3875</c:v>
                </c:pt>
                <c:pt idx="3934">
                  <c:v>40042.3916666667</c:v>
                </c:pt>
                <c:pt idx="3935">
                  <c:v>40042.3958333333</c:v>
                </c:pt>
                <c:pt idx="3936">
                  <c:v>40042.4</c:v>
                </c:pt>
                <c:pt idx="3937">
                  <c:v>40042.4041666667</c:v>
                </c:pt>
                <c:pt idx="3938">
                  <c:v>40042.4083333333</c:v>
                </c:pt>
                <c:pt idx="3939">
                  <c:v>40042.4125</c:v>
                </c:pt>
                <c:pt idx="3940">
                  <c:v>40042.4166666667</c:v>
                </c:pt>
                <c:pt idx="3941">
                  <c:v>40042.4208333333</c:v>
                </c:pt>
                <c:pt idx="3942">
                  <c:v>40042.425</c:v>
                </c:pt>
                <c:pt idx="3943">
                  <c:v>40042.4291666667</c:v>
                </c:pt>
                <c:pt idx="3944">
                  <c:v>40042.4333333333</c:v>
                </c:pt>
                <c:pt idx="3945">
                  <c:v>40042.4375</c:v>
                </c:pt>
                <c:pt idx="3946">
                  <c:v>40042.4416666667</c:v>
                </c:pt>
                <c:pt idx="3947">
                  <c:v>40042.4458333333</c:v>
                </c:pt>
                <c:pt idx="3948">
                  <c:v>40042.45</c:v>
                </c:pt>
                <c:pt idx="3949">
                  <c:v>40042.4541666667</c:v>
                </c:pt>
                <c:pt idx="3950">
                  <c:v>40042.4583333333</c:v>
                </c:pt>
                <c:pt idx="3951">
                  <c:v>40042.4625</c:v>
                </c:pt>
                <c:pt idx="3952">
                  <c:v>40042.4666666667</c:v>
                </c:pt>
                <c:pt idx="3953">
                  <c:v>40042.4708333333</c:v>
                </c:pt>
                <c:pt idx="3954">
                  <c:v>40042.475</c:v>
                </c:pt>
                <c:pt idx="3955">
                  <c:v>40042.4791666667</c:v>
                </c:pt>
                <c:pt idx="3956">
                  <c:v>40042.4833333333</c:v>
                </c:pt>
                <c:pt idx="3957">
                  <c:v>40042.4875</c:v>
                </c:pt>
                <c:pt idx="3958">
                  <c:v>40042.4916666667</c:v>
                </c:pt>
                <c:pt idx="3959">
                  <c:v>40042.4958333333</c:v>
                </c:pt>
                <c:pt idx="3960">
                  <c:v>40042.5</c:v>
                </c:pt>
                <c:pt idx="3961">
                  <c:v>40042.5041666667</c:v>
                </c:pt>
                <c:pt idx="3962">
                  <c:v>40042.5083333333</c:v>
                </c:pt>
                <c:pt idx="3963">
                  <c:v>40042.5125</c:v>
                </c:pt>
                <c:pt idx="3964">
                  <c:v>40042.5166666667</c:v>
                </c:pt>
                <c:pt idx="3965">
                  <c:v>40042.5208333333</c:v>
                </c:pt>
                <c:pt idx="3966">
                  <c:v>40042.525</c:v>
                </c:pt>
                <c:pt idx="3967">
                  <c:v>40042.5291666667</c:v>
                </c:pt>
                <c:pt idx="3968">
                  <c:v>40042.5333333333</c:v>
                </c:pt>
                <c:pt idx="3969">
                  <c:v>40042.5375</c:v>
                </c:pt>
                <c:pt idx="3970">
                  <c:v>40042.5416666667</c:v>
                </c:pt>
                <c:pt idx="3971">
                  <c:v>40042.5458333333</c:v>
                </c:pt>
                <c:pt idx="3972">
                  <c:v>40042.55</c:v>
                </c:pt>
                <c:pt idx="3973">
                  <c:v>40042.5541666667</c:v>
                </c:pt>
                <c:pt idx="3974">
                  <c:v>40042.5583333333</c:v>
                </c:pt>
                <c:pt idx="3975">
                  <c:v>40042.5625</c:v>
                </c:pt>
                <c:pt idx="3976">
                  <c:v>40042.5666666667</c:v>
                </c:pt>
                <c:pt idx="3977">
                  <c:v>40042.5708333333</c:v>
                </c:pt>
                <c:pt idx="3978">
                  <c:v>40042.575</c:v>
                </c:pt>
                <c:pt idx="3979">
                  <c:v>40042.5791666667</c:v>
                </c:pt>
                <c:pt idx="3980">
                  <c:v>40042.5833333333</c:v>
                </c:pt>
                <c:pt idx="3981">
                  <c:v>40042.5875</c:v>
                </c:pt>
                <c:pt idx="3982">
                  <c:v>40042.5916666667</c:v>
                </c:pt>
                <c:pt idx="3983">
                  <c:v>40042.5958333333</c:v>
                </c:pt>
                <c:pt idx="3984">
                  <c:v>40042.6</c:v>
                </c:pt>
                <c:pt idx="3985">
                  <c:v>40042.6041666667</c:v>
                </c:pt>
                <c:pt idx="3986">
                  <c:v>40042.6083333333</c:v>
                </c:pt>
                <c:pt idx="3987">
                  <c:v>40042.6125</c:v>
                </c:pt>
                <c:pt idx="3988">
                  <c:v>40042.6166666667</c:v>
                </c:pt>
                <c:pt idx="3989">
                  <c:v>40042.6208333333</c:v>
                </c:pt>
                <c:pt idx="3990">
                  <c:v>40042.625</c:v>
                </c:pt>
                <c:pt idx="3991">
                  <c:v>40042.6291666667</c:v>
                </c:pt>
                <c:pt idx="3992">
                  <c:v>40042.6333333333</c:v>
                </c:pt>
                <c:pt idx="3993">
                  <c:v>40042.6375</c:v>
                </c:pt>
                <c:pt idx="3994">
                  <c:v>40042.6416666667</c:v>
                </c:pt>
                <c:pt idx="3995">
                  <c:v>40042.6458333333</c:v>
                </c:pt>
                <c:pt idx="3996">
                  <c:v>40042.65</c:v>
                </c:pt>
                <c:pt idx="3997">
                  <c:v>40042.6541666667</c:v>
                </c:pt>
                <c:pt idx="3998">
                  <c:v>40042.6583333333</c:v>
                </c:pt>
                <c:pt idx="3999">
                  <c:v>40042.6625</c:v>
                </c:pt>
                <c:pt idx="4000">
                  <c:v>40042.6666666667</c:v>
                </c:pt>
                <c:pt idx="4001">
                  <c:v>40042.6708333333</c:v>
                </c:pt>
                <c:pt idx="4002">
                  <c:v>40042.675</c:v>
                </c:pt>
                <c:pt idx="4003">
                  <c:v>40042.6791666667</c:v>
                </c:pt>
                <c:pt idx="4004">
                  <c:v>40042.6833333333</c:v>
                </c:pt>
                <c:pt idx="4005">
                  <c:v>40042.6875</c:v>
                </c:pt>
                <c:pt idx="4006">
                  <c:v>40042.6916666667</c:v>
                </c:pt>
                <c:pt idx="4007">
                  <c:v>40042.6958333333</c:v>
                </c:pt>
                <c:pt idx="4008">
                  <c:v>40042.7</c:v>
                </c:pt>
                <c:pt idx="4009">
                  <c:v>40042.7041666667</c:v>
                </c:pt>
                <c:pt idx="4010">
                  <c:v>40042.7083333333</c:v>
                </c:pt>
                <c:pt idx="4011">
                  <c:v>40042.7125</c:v>
                </c:pt>
                <c:pt idx="4012">
                  <c:v>40042.7166666667</c:v>
                </c:pt>
                <c:pt idx="4013">
                  <c:v>40042.7208333333</c:v>
                </c:pt>
                <c:pt idx="4014">
                  <c:v>40042.725</c:v>
                </c:pt>
                <c:pt idx="4015">
                  <c:v>40042.7291666667</c:v>
                </c:pt>
                <c:pt idx="4016">
                  <c:v>40042.7333333333</c:v>
                </c:pt>
                <c:pt idx="4017">
                  <c:v>40042.7375</c:v>
                </c:pt>
                <c:pt idx="4018">
                  <c:v>40042.7416666667</c:v>
                </c:pt>
                <c:pt idx="4019">
                  <c:v>40042.7458333333</c:v>
                </c:pt>
                <c:pt idx="4020">
                  <c:v>40042.75</c:v>
                </c:pt>
                <c:pt idx="4021">
                  <c:v>40042.7541666667</c:v>
                </c:pt>
                <c:pt idx="4022">
                  <c:v>40042.7583333333</c:v>
                </c:pt>
                <c:pt idx="4023">
                  <c:v>40042.7625</c:v>
                </c:pt>
                <c:pt idx="4024">
                  <c:v>40042.7666666667</c:v>
                </c:pt>
                <c:pt idx="4025">
                  <c:v>40042.7708333333</c:v>
                </c:pt>
                <c:pt idx="4026">
                  <c:v>40042.775</c:v>
                </c:pt>
                <c:pt idx="4027">
                  <c:v>40042.7791666667</c:v>
                </c:pt>
                <c:pt idx="4028">
                  <c:v>40042.7833333333</c:v>
                </c:pt>
                <c:pt idx="4029">
                  <c:v>40042.7875</c:v>
                </c:pt>
                <c:pt idx="4030">
                  <c:v>40042.7916666667</c:v>
                </c:pt>
                <c:pt idx="4031">
                  <c:v>40042.7958333333</c:v>
                </c:pt>
                <c:pt idx="4032">
                  <c:v>40042.8</c:v>
                </c:pt>
                <c:pt idx="4033">
                  <c:v>40042.8041666667</c:v>
                </c:pt>
                <c:pt idx="4034">
                  <c:v>40042.8083333333</c:v>
                </c:pt>
                <c:pt idx="4035">
                  <c:v>40042.8125</c:v>
                </c:pt>
                <c:pt idx="4036">
                  <c:v>40042.8166666667</c:v>
                </c:pt>
                <c:pt idx="4037">
                  <c:v>40042.8208333333</c:v>
                </c:pt>
                <c:pt idx="4038">
                  <c:v>40042.825</c:v>
                </c:pt>
                <c:pt idx="4039">
                  <c:v>40042.8291666667</c:v>
                </c:pt>
                <c:pt idx="4040">
                  <c:v>40042.8333333333</c:v>
                </c:pt>
                <c:pt idx="4041">
                  <c:v>40042.8375</c:v>
                </c:pt>
                <c:pt idx="4042">
                  <c:v>40042.8416666667</c:v>
                </c:pt>
                <c:pt idx="4043">
                  <c:v>40042.8458333333</c:v>
                </c:pt>
                <c:pt idx="4044">
                  <c:v>40042.85</c:v>
                </c:pt>
                <c:pt idx="4045">
                  <c:v>40042.8541666667</c:v>
                </c:pt>
                <c:pt idx="4046">
                  <c:v>40042.8583333333</c:v>
                </c:pt>
                <c:pt idx="4047">
                  <c:v>40042.8625</c:v>
                </c:pt>
                <c:pt idx="4048">
                  <c:v>40042.8666666667</c:v>
                </c:pt>
                <c:pt idx="4049">
                  <c:v>40042.8708333333</c:v>
                </c:pt>
                <c:pt idx="4050">
                  <c:v>40042.875</c:v>
                </c:pt>
                <c:pt idx="4051">
                  <c:v>40042.8791666667</c:v>
                </c:pt>
                <c:pt idx="4052">
                  <c:v>40042.8833333333</c:v>
                </c:pt>
                <c:pt idx="4053">
                  <c:v>40042.8875</c:v>
                </c:pt>
                <c:pt idx="4054">
                  <c:v>40042.8916666667</c:v>
                </c:pt>
                <c:pt idx="4055">
                  <c:v>40042.8958333333</c:v>
                </c:pt>
                <c:pt idx="4056">
                  <c:v>40042.9</c:v>
                </c:pt>
                <c:pt idx="4057">
                  <c:v>40042.9041666667</c:v>
                </c:pt>
                <c:pt idx="4058">
                  <c:v>40042.9083333333</c:v>
                </c:pt>
                <c:pt idx="4059">
                  <c:v>40042.9125</c:v>
                </c:pt>
                <c:pt idx="4060">
                  <c:v>40042.9166666667</c:v>
                </c:pt>
                <c:pt idx="4061">
                  <c:v>40042.9208333333</c:v>
                </c:pt>
                <c:pt idx="4062">
                  <c:v>40042.925</c:v>
                </c:pt>
                <c:pt idx="4063">
                  <c:v>40042.9291666667</c:v>
                </c:pt>
                <c:pt idx="4064">
                  <c:v>40042.9333333333</c:v>
                </c:pt>
                <c:pt idx="4065">
                  <c:v>40042.9375</c:v>
                </c:pt>
                <c:pt idx="4066">
                  <c:v>40042.9416666667</c:v>
                </c:pt>
                <c:pt idx="4067">
                  <c:v>40042.9458333333</c:v>
                </c:pt>
                <c:pt idx="4068">
                  <c:v>40042.95</c:v>
                </c:pt>
                <c:pt idx="4069">
                  <c:v>40042.9541666667</c:v>
                </c:pt>
                <c:pt idx="4070">
                  <c:v>40042.9583333333</c:v>
                </c:pt>
                <c:pt idx="4071">
                  <c:v>40042.9625</c:v>
                </c:pt>
                <c:pt idx="4072">
                  <c:v>40042.9666666667</c:v>
                </c:pt>
                <c:pt idx="4073">
                  <c:v>40042.9708333333</c:v>
                </c:pt>
                <c:pt idx="4074">
                  <c:v>40042.975</c:v>
                </c:pt>
                <c:pt idx="4075">
                  <c:v>40042.9791666667</c:v>
                </c:pt>
                <c:pt idx="4076">
                  <c:v>40042.9833333333</c:v>
                </c:pt>
                <c:pt idx="4077">
                  <c:v>40042.9875</c:v>
                </c:pt>
                <c:pt idx="4078">
                  <c:v>40042.9916666667</c:v>
                </c:pt>
                <c:pt idx="4079">
                  <c:v>40042.9958333333</c:v>
                </c:pt>
                <c:pt idx="4080">
                  <c:v>40043</c:v>
                </c:pt>
                <c:pt idx="4081">
                  <c:v>40043.0041666667</c:v>
                </c:pt>
                <c:pt idx="4082">
                  <c:v>40043.0083333333</c:v>
                </c:pt>
                <c:pt idx="4083">
                  <c:v>40043.0125</c:v>
                </c:pt>
                <c:pt idx="4084">
                  <c:v>40043.0166666667</c:v>
                </c:pt>
                <c:pt idx="4085">
                  <c:v>40043.0208333333</c:v>
                </c:pt>
                <c:pt idx="4086">
                  <c:v>40043.025</c:v>
                </c:pt>
                <c:pt idx="4087">
                  <c:v>40043.0291666667</c:v>
                </c:pt>
                <c:pt idx="4088">
                  <c:v>40043.0333333333</c:v>
                </c:pt>
                <c:pt idx="4089">
                  <c:v>40043.0375</c:v>
                </c:pt>
                <c:pt idx="4090">
                  <c:v>40043.0416666667</c:v>
                </c:pt>
                <c:pt idx="4091">
                  <c:v>40043.0458333333</c:v>
                </c:pt>
                <c:pt idx="4092">
                  <c:v>40043.05</c:v>
                </c:pt>
                <c:pt idx="4093">
                  <c:v>40043.0541666667</c:v>
                </c:pt>
                <c:pt idx="4094">
                  <c:v>40043.0583333333</c:v>
                </c:pt>
                <c:pt idx="4095">
                  <c:v>40043.0625</c:v>
                </c:pt>
                <c:pt idx="4096">
                  <c:v>40043.0666666667</c:v>
                </c:pt>
                <c:pt idx="4097">
                  <c:v>40043.0708333333</c:v>
                </c:pt>
                <c:pt idx="4098">
                  <c:v>40043.075</c:v>
                </c:pt>
                <c:pt idx="4099">
                  <c:v>40043.0791666667</c:v>
                </c:pt>
                <c:pt idx="4100">
                  <c:v>40043.0833333333</c:v>
                </c:pt>
                <c:pt idx="4101">
                  <c:v>40043.0875</c:v>
                </c:pt>
                <c:pt idx="4102">
                  <c:v>40043.0916666667</c:v>
                </c:pt>
                <c:pt idx="4103">
                  <c:v>40043.0958333333</c:v>
                </c:pt>
                <c:pt idx="4104">
                  <c:v>40043.1</c:v>
                </c:pt>
                <c:pt idx="4105">
                  <c:v>40043.1041666667</c:v>
                </c:pt>
                <c:pt idx="4106">
                  <c:v>40043.1083333333</c:v>
                </c:pt>
                <c:pt idx="4107">
                  <c:v>40043.1125</c:v>
                </c:pt>
                <c:pt idx="4108">
                  <c:v>40043.1166666667</c:v>
                </c:pt>
                <c:pt idx="4109">
                  <c:v>40043.1208333333</c:v>
                </c:pt>
                <c:pt idx="4110">
                  <c:v>40043.125</c:v>
                </c:pt>
                <c:pt idx="4111">
                  <c:v>40043.1291666667</c:v>
                </c:pt>
                <c:pt idx="4112">
                  <c:v>40043.1333333333</c:v>
                </c:pt>
                <c:pt idx="4113">
                  <c:v>40043.1375</c:v>
                </c:pt>
                <c:pt idx="4114">
                  <c:v>40043.1416666667</c:v>
                </c:pt>
                <c:pt idx="4115">
                  <c:v>40043.1458333333</c:v>
                </c:pt>
                <c:pt idx="4116">
                  <c:v>40043.15</c:v>
                </c:pt>
                <c:pt idx="4117">
                  <c:v>40043.1541666667</c:v>
                </c:pt>
                <c:pt idx="4118">
                  <c:v>40043.1583333333</c:v>
                </c:pt>
                <c:pt idx="4119">
                  <c:v>40043.1625</c:v>
                </c:pt>
                <c:pt idx="4120">
                  <c:v>40043.1666666667</c:v>
                </c:pt>
                <c:pt idx="4121">
                  <c:v>40043.1708333333</c:v>
                </c:pt>
                <c:pt idx="4122">
                  <c:v>40043.175</c:v>
                </c:pt>
                <c:pt idx="4123">
                  <c:v>40043.1791666667</c:v>
                </c:pt>
                <c:pt idx="4124">
                  <c:v>40043.1833333333</c:v>
                </c:pt>
                <c:pt idx="4125">
                  <c:v>40043.1875</c:v>
                </c:pt>
                <c:pt idx="4126">
                  <c:v>40043.1916666667</c:v>
                </c:pt>
                <c:pt idx="4127">
                  <c:v>40043.1958333333</c:v>
                </c:pt>
                <c:pt idx="4128">
                  <c:v>40043.2</c:v>
                </c:pt>
                <c:pt idx="4129">
                  <c:v>40043.2041666667</c:v>
                </c:pt>
                <c:pt idx="4130">
                  <c:v>40043.2083333333</c:v>
                </c:pt>
                <c:pt idx="4131">
                  <c:v>40043.2125</c:v>
                </c:pt>
                <c:pt idx="4132">
                  <c:v>40043.2166666667</c:v>
                </c:pt>
                <c:pt idx="4133">
                  <c:v>40043.2208333333</c:v>
                </c:pt>
                <c:pt idx="4134">
                  <c:v>40043.225</c:v>
                </c:pt>
                <c:pt idx="4135">
                  <c:v>40043.2291666667</c:v>
                </c:pt>
                <c:pt idx="4136">
                  <c:v>40043.2333333333</c:v>
                </c:pt>
                <c:pt idx="4137">
                  <c:v>40043.2375</c:v>
                </c:pt>
                <c:pt idx="4138">
                  <c:v>40043.2416666667</c:v>
                </c:pt>
                <c:pt idx="4139">
                  <c:v>40043.2458333333</c:v>
                </c:pt>
                <c:pt idx="4140">
                  <c:v>40043.25</c:v>
                </c:pt>
                <c:pt idx="4141">
                  <c:v>40043.2541666667</c:v>
                </c:pt>
                <c:pt idx="4142">
                  <c:v>40043.2583333333</c:v>
                </c:pt>
                <c:pt idx="4143">
                  <c:v>40043.2625</c:v>
                </c:pt>
                <c:pt idx="4144">
                  <c:v>40043.2666666667</c:v>
                </c:pt>
                <c:pt idx="4145">
                  <c:v>40043.2708333333</c:v>
                </c:pt>
                <c:pt idx="4146">
                  <c:v>40043.275</c:v>
                </c:pt>
                <c:pt idx="4147">
                  <c:v>40043.2791666667</c:v>
                </c:pt>
                <c:pt idx="4148">
                  <c:v>40043.2833333333</c:v>
                </c:pt>
                <c:pt idx="4149">
                  <c:v>40043.2875</c:v>
                </c:pt>
                <c:pt idx="4150">
                  <c:v>40043.2916666667</c:v>
                </c:pt>
                <c:pt idx="4151">
                  <c:v>40043.2958333333</c:v>
                </c:pt>
                <c:pt idx="4152">
                  <c:v>40043.3</c:v>
                </c:pt>
                <c:pt idx="4153">
                  <c:v>40043.3041666667</c:v>
                </c:pt>
                <c:pt idx="4154">
                  <c:v>40043.3083333333</c:v>
                </c:pt>
                <c:pt idx="4155">
                  <c:v>40043.3125</c:v>
                </c:pt>
                <c:pt idx="4156">
                  <c:v>40043.3166666667</c:v>
                </c:pt>
                <c:pt idx="4157">
                  <c:v>40043.3208333333</c:v>
                </c:pt>
                <c:pt idx="4158">
                  <c:v>40043.325</c:v>
                </c:pt>
                <c:pt idx="4159">
                  <c:v>40043.3291666667</c:v>
                </c:pt>
                <c:pt idx="4160">
                  <c:v>40043.3333333333</c:v>
                </c:pt>
                <c:pt idx="4161">
                  <c:v>40043.3375</c:v>
                </c:pt>
                <c:pt idx="4162">
                  <c:v>40043.3416666667</c:v>
                </c:pt>
                <c:pt idx="4163">
                  <c:v>40043.3458333333</c:v>
                </c:pt>
                <c:pt idx="4164">
                  <c:v>40043.35</c:v>
                </c:pt>
                <c:pt idx="4165">
                  <c:v>40043.3541666667</c:v>
                </c:pt>
                <c:pt idx="4166">
                  <c:v>40043.3583333333</c:v>
                </c:pt>
                <c:pt idx="4167">
                  <c:v>40043.3625</c:v>
                </c:pt>
                <c:pt idx="4168">
                  <c:v>40043.3666666667</c:v>
                </c:pt>
                <c:pt idx="4169">
                  <c:v>40043.3708333333</c:v>
                </c:pt>
                <c:pt idx="4170">
                  <c:v>40043.375</c:v>
                </c:pt>
                <c:pt idx="4171">
                  <c:v>40043.3791666667</c:v>
                </c:pt>
                <c:pt idx="4172">
                  <c:v>40043.3833333333</c:v>
                </c:pt>
                <c:pt idx="4173">
                  <c:v>40043.3875</c:v>
                </c:pt>
                <c:pt idx="4174">
                  <c:v>40043.3916666667</c:v>
                </c:pt>
                <c:pt idx="4175">
                  <c:v>40043.3958333333</c:v>
                </c:pt>
                <c:pt idx="4176">
                  <c:v>40043.4</c:v>
                </c:pt>
                <c:pt idx="4177">
                  <c:v>40043.4041666667</c:v>
                </c:pt>
                <c:pt idx="4178">
                  <c:v>40043.4083333333</c:v>
                </c:pt>
                <c:pt idx="4179">
                  <c:v>40043.4125</c:v>
                </c:pt>
                <c:pt idx="4180">
                  <c:v>40043.4166666667</c:v>
                </c:pt>
                <c:pt idx="4181">
                  <c:v>40043.4208333333</c:v>
                </c:pt>
                <c:pt idx="4182">
                  <c:v>40043.425</c:v>
                </c:pt>
                <c:pt idx="4183">
                  <c:v>40043.4291666667</c:v>
                </c:pt>
                <c:pt idx="4184">
                  <c:v>40043.4333333333</c:v>
                </c:pt>
                <c:pt idx="4185">
                  <c:v>40043.4375</c:v>
                </c:pt>
                <c:pt idx="4186">
                  <c:v>40043.4416666667</c:v>
                </c:pt>
                <c:pt idx="4187">
                  <c:v>40043.4458333333</c:v>
                </c:pt>
                <c:pt idx="4188">
                  <c:v>40043.45</c:v>
                </c:pt>
                <c:pt idx="4189">
                  <c:v>40043.4541666667</c:v>
                </c:pt>
                <c:pt idx="4190">
                  <c:v>40043.4583333333</c:v>
                </c:pt>
                <c:pt idx="4191">
                  <c:v>40043.4625</c:v>
                </c:pt>
                <c:pt idx="4192">
                  <c:v>40043.4666666667</c:v>
                </c:pt>
                <c:pt idx="4193">
                  <c:v>40043.4708333333</c:v>
                </c:pt>
                <c:pt idx="4194">
                  <c:v>40043.475</c:v>
                </c:pt>
                <c:pt idx="4195">
                  <c:v>40043.4791666667</c:v>
                </c:pt>
                <c:pt idx="4196">
                  <c:v>40043.4833333333</c:v>
                </c:pt>
                <c:pt idx="4197">
                  <c:v>40043.4875</c:v>
                </c:pt>
                <c:pt idx="4198">
                  <c:v>40043.4916666667</c:v>
                </c:pt>
                <c:pt idx="4199">
                  <c:v>40043.4958333333</c:v>
                </c:pt>
                <c:pt idx="4200">
                  <c:v>40043.5</c:v>
                </c:pt>
                <c:pt idx="4201">
                  <c:v>40043.5041666667</c:v>
                </c:pt>
                <c:pt idx="4202">
                  <c:v>40043.5083333333</c:v>
                </c:pt>
                <c:pt idx="4203">
                  <c:v>40043.5125</c:v>
                </c:pt>
                <c:pt idx="4204">
                  <c:v>40043.5166666667</c:v>
                </c:pt>
                <c:pt idx="4205">
                  <c:v>40043.5208333333</c:v>
                </c:pt>
                <c:pt idx="4206">
                  <c:v>40043.525</c:v>
                </c:pt>
                <c:pt idx="4207">
                  <c:v>40043.5291666667</c:v>
                </c:pt>
                <c:pt idx="4208">
                  <c:v>40043.5333333333</c:v>
                </c:pt>
                <c:pt idx="4209">
                  <c:v>40043.5375</c:v>
                </c:pt>
                <c:pt idx="4210">
                  <c:v>40043.5416666667</c:v>
                </c:pt>
                <c:pt idx="4211">
                  <c:v>40043.5458333333</c:v>
                </c:pt>
                <c:pt idx="4212">
                  <c:v>40043.55</c:v>
                </c:pt>
                <c:pt idx="4213">
                  <c:v>40043.5541666667</c:v>
                </c:pt>
                <c:pt idx="4214">
                  <c:v>40043.5583333333</c:v>
                </c:pt>
                <c:pt idx="4215">
                  <c:v>40043.5625</c:v>
                </c:pt>
                <c:pt idx="4216">
                  <c:v>40043.5666666667</c:v>
                </c:pt>
                <c:pt idx="4217">
                  <c:v>40043.5708333333</c:v>
                </c:pt>
                <c:pt idx="4218">
                  <c:v>40043.575</c:v>
                </c:pt>
                <c:pt idx="4219">
                  <c:v>40043.5791666667</c:v>
                </c:pt>
                <c:pt idx="4220">
                  <c:v>40043.5833333333</c:v>
                </c:pt>
                <c:pt idx="4221">
                  <c:v>40043.5875</c:v>
                </c:pt>
                <c:pt idx="4222">
                  <c:v>40043.5916666667</c:v>
                </c:pt>
                <c:pt idx="4223">
                  <c:v>40043.5958333333</c:v>
                </c:pt>
                <c:pt idx="4224">
                  <c:v>40043.6</c:v>
                </c:pt>
                <c:pt idx="4225">
                  <c:v>40043.6041666667</c:v>
                </c:pt>
                <c:pt idx="4226">
                  <c:v>40043.6083333333</c:v>
                </c:pt>
                <c:pt idx="4227">
                  <c:v>40043.6125</c:v>
                </c:pt>
                <c:pt idx="4228">
                  <c:v>40043.6166666667</c:v>
                </c:pt>
                <c:pt idx="4229">
                  <c:v>40043.6208333333</c:v>
                </c:pt>
                <c:pt idx="4230">
                  <c:v>40043.625</c:v>
                </c:pt>
                <c:pt idx="4231">
                  <c:v>40043.6291666667</c:v>
                </c:pt>
                <c:pt idx="4232">
                  <c:v>40043.6333333333</c:v>
                </c:pt>
                <c:pt idx="4233">
                  <c:v>40043.6375</c:v>
                </c:pt>
                <c:pt idx="4234">
                  <c:v>40043.6416666667</c:v>
                </c:pt>
                <c:pt idx="4235">
                  <c:v>40043.6458333333</c:v>
                </c:pt>
                <c:pt idx="4236">
                  <c:v>40043.65</c:v>
                </c:pt>
                <c:pt idx="4237">
                  <c:v>40043.6541666667</c:v>
                </c:pt>
                <c:pt idx="4238">
                  <c:v>40043.6583333333</c:v>
                </c:pt>
                <c:pt idx="4239">
                  <c:v>40043.6625</c:v>
                </c:pt>
                <c:pt idx="4240">
                  <c:v>40043.6666666667</c:v>
                </c:pt>
                <c:pt idx="4241">
                  <c:v>40043.6708333333</c:v>
                </c:pt>
                <c:pt idx="4242">
                  <c:v>40043.675</c:v>
                </c:pt>
                <c:pt idx="4243">
                  <c:v>40043.6791666667</c:v>
                </c:pt>
                <c:pt idx="4244">
                  <c:v>40043.6833333333</c:v>
                </c:pt>
                <c:pt idx="4245">
                  <c:v>40043.6875</c:v>
                </c:pt>
                <c:pt idx="4246">
                  <c:v>40043.6916666667</c:v>
                </c:pt>
                <c:pt idx="4247">
                  <c:v>40043.6958333333</c:v>
                </c:pt>
                <c:pt idx="4248">
                  <c:v>40043.7</c:v>
                </c:pt>
                <c:pt idx="4249">
                  <c:v>40043.7041666667</c:v>
                </c:pt>
                <c:pt idx="4250">
                  <c:v>40043.7083333333</c:v>
                </c:pt>
                <c:pt idx="4251">
                  <c:v>40043.7125</c:v>
                </c:pt>
                <c:pt idx="4252">
                  <c:v>40043.7166666667</c:v>
                </c:pt>
                <c:pt idx="4253">
                  <c:v>40043.7208333333</c:v>
                </c:pt>
                <c:pt idx="4254">
                  <c:v>40043.725</c:v>
                </c:pt>
                <c:pt idx="4255">
                  <c:v>40043.7291666667</c:v>
                </c:pt>
                <c:pt idx="4256">
                  <c:v>40043.7333333333</c:v>
                </c:pt>
                <c:pt idx="4257">
                  <c:v>40043.7375</c:v>
                </c:pt>
                <c:pt idx="4258">
                  <c:v>40043.7416666667</c:v>
                </c:pt>
                <c:pt idx="4259">
                  <c:v>40043.7458333333</c:v>
                </c:pt>
                <c:pt idx="4260">
                  <c:v>40043.75</c:v>
                </c:pt>
                <c:pt idx="4261">
                  <c:v>40043.7541666667</c:v>
                </c:pt>
                <c:pt idx="4262">
                  <c:v>40043.7583333333</c:v>
                </c:pt>
                <c:pt idx="4263">
                  <c:v>40043.7625</c:v>
                </c:pt>
                <c:pt idx="4264">
                  <c:v>40043.7666666667</c:v>
                </c:pt>
                <c:pt idx="4265">
                  <c:v>40043.7708333333</c:v>
                </c:pt>
                <c:pt idx="4266">
                  <c:v>40043.775</c:v>
                </c:pt>
                <c:pt idx="4267">
                  <c:v>40043.7791666667</c:v>
                </c:pt>
                <c:pt idx="4268">
                  <c:v>40043.7833333333</c:v>
                </c:pt>
                <c:pt idx="4269">
                  <c:v>40043.7875</c:v>
                </c:pt>
                <c:pt idx="4270">
                  <c:v>40043.7916666667</c:v>
                </c:pt>
                <c:pt idx="4271">
                  <c:v>40043.7958333333</c:v>
                </c:pt>
                <c:pt idx="4272">
                  <c:v>40043.8</c:v>
                </c:pt>
                <c:pt idx="4273">
                  <c:v>40043.8041666667</c:v>
                </c:pt>
                <c:pt idx="4274">
                  <c:v>40043.8083333333</c:v>
                </c:pt>
                <c:pt idx="4275">
                  <c:v>40043.8125</c:v>
                </c:pt>
                <c:pt idx="4276">
                  <c:v>40043.8166666667</c:v>
                </c:pt>
                <c:pt idx="4277">
                  <c:v>40043.8208333333</c:v>
                </c:pt>
                <c:pt idx="4278">
                  <c:v>40043.825</c:v>
                </c:pt>
                <c:pt idx="4279">
                  <c:v>40043.8291666667</c:v>
                </c:pt>
                <c:pt idx="4280">
                  <c:v>40043.8333333333</c:v>
                </c:pt>
                <c:pt idx="4281">
                  <c:v>40043.8375</c:v>
                </c:pt>
                <c:pt idx="4282">
                  <c:v>40043.8416666667</c:v>
                </c:pt>
                <c:pt idx="4283">
                  <c:v>40043.8458333333</c:v>
                </c:pt>
                <c:pt idx="4284">
                  <c:v>40043.85</c:v>
                </c:pt>
                <c:pt idx="4285">
                  <c:v>40043.8541666667</c:v>
                </c:pt>
                <c:pt idx="4286">
                  <c:v>40043.8583333333</c:v>
                </c:pt>
                <c:pt idx="4287">
                  <c:v>40043.8625</c:v>
                </c:pt>
                <c:pt idx="4288">
                  <c:v>40043.8666666667</c:v>
                </c:pt>
                <c:pt idx="4289">
                  <c:v>40043.8708333333</c:v>
                </c:pt>
                <c:pt idx="4290">
                  <c:v>40043.875</c:v>
                </c:pt>
                <c:pt idx="4291">
                  <c:v>40043.8791666667</c:v>
                </c:pt>
                <c:pt idx="4292">
                  <c:v>40043.8833333333</c:v>
                </c:pt>
                <c:pt idx="4293">
                  <c:v>40043.8875</c:v>
                </c:pt>
                <c:pt idx="4294">
                  <c:v>40043.8916666667</c:v>
                </c:pt>
                <c:pt idx="4295">
                  <c:v>40043.8958333333</c:v>
                </c:pt>
                <c:pt idx="4296">
                  <c:v>40043.9</c:v>
                </c:pt>
                <c:pt idx="4297">
                  <c:v>40043.9041666667</c:v>
                </c:pt>
                <c:pt idx="4298">
                  <c:v>40043.9083333333</c:v>
                </c:pt>
                <c:pt idx="4299">
                  <c:v>40043.9125</c:v>
                </c:pt>
                <c:pt idx="4300">
                  <c:v>40043.9166666667</c:v>
                </c:pt>
                <c:pt idx="4301">
                  <c:v>40043.9208333333</c:v>
                </c:pt>
                <c:pt idx="4302">
                  <c:v>40043.925</c:v>
                </c:pt>
                <c:pt idx="4303">
                  <c:v>40043.9291666667</c:v>
                </c:pt>
                <c:pt idx="4304">
                  <c:v>40043.9333333333</c:v>
                </c:pt>
                <c:pt idx="4305">
                  <c:v>40043.9375</c:v>
                </c:pt>
                <c:pt idx="4306">
                  <c:v>40043.9416666667</c:v>
                </c:pt>
                <c:pt idx="4307">
                  <c:v>40043.9458333333</c:v>
                </c:pt>
                <c:pt idx="4308">
                  <c:v>40043.95</c:v>
                </c:pt>
                <c:pt idx="4309">
                  <c:v>40043.9541666667</c:v>
                </c:pt>
                <c:pt idx="4310">
                  <c:v>40043.9583333333</c:v>
                </c:pt>
                <c:pt idx="4311">
                  <c:v>40043.9625</c:v>
                </c:pt>
                <c:pt idx="4312">
                  <c:v>40043.9666666667</c:v>
                </c:pt>
                <c:pt idx="4313">
                  <c:v>40043.9708333333</c:v>
                </c:pt>
                <c:pt idx="4314">
                  <c:v>40043.975</c:v>
                </c:pt>
                <c:pt idx="4315">
                  <c:v>40043.9791666667</c:v>
                </c:pt>
                <c:pt idx="4316">
                  <c:v>40043.9833333333</c:v>
                </c:pt>
                <c:pt idx="4317">
                  <c:v>40043.9875</c:v>
                </c:pt>
                <c:pt idx="4318">
                  <c:v>40043.9916666667</c:v>
                </c:pt>
                <c:pt idx="4319">
                  <c:v>40043.9958333333</c:v>
                </c:pt>
                <c:pt idx="4320">
                  <c:v>40044</c:v>
                </c:pt>
                <c:pt idx="4321">
                  <c:v>40044.0041666667</c:v>
                </c:pt>
                <c:pt idx="4322">
                  <c:v>40044.0083333333</c:v>
                </c:pt>
                <c:pt idx="4323">
                  <c:v>40044.0125</c:v>
                </c:pt>
                <c:pt idx="4324">
                  <c:v>40044.0166666667</c:v>
                </c:pt>
                <c:pt idx="4325">
                  <c:v>40044.0208333333</c:v>
                </c:pt>
                <c:pt idx="4326">
                  <c:v>40044.025</c:v>
                </c:pt>
                <c:pt idx="4327">
                  <c:v>40044.0291666667</c:v>
                </c:pt>
                <c:pt idx="4328">
                  <c:v>40044.0333333333</c:v>
                </c:pt>
                <c:pt idx="4329">
                  <c:v>40044.0375</c:v>
                </c:pt>
                <c:pt idx="4330">
                  <c:v>40044.0416666667</c:v>
                </c:pt>
                <c:pt idx="4331">
                  <c:v>40044.0458333333</c:v>
                </c:pt>
                <c:pt idx="4332">
                  <c:v>40044.05</c:v>
                </c:pt>
                <c:pt idx="4333">
                  <c:v>40044.0541666667</c:v>
                </c:pt>
                <c:pt idx="4334">
                  <c:v>40044.0583333333</c:v>
                </c:pt>
                <c:pt idx="4335">
                  <c:v>40044.0625</c:v>
                </c:pt>
                <c:pt idx="4336">
                  <c:v>40044.0666666667</c:v>
                </c:pt>
                <c:pt idx="4337">
                  <c:v>40044.0708333333</c:v>
                </c:pt>
                <c:pt idx="4338">
                  <c:v>40044.075</c:v>
                </c:pt>
                <c:pt idx="4339">
                  <c:v>40044.0791666667</c:v>
                </c:pt>
                <c:pt idx="4340">
                  <c:v>40044.0833333333</c:v>
                </c:pt>
                <c:pt idx="4341">
                  <c:v>40044.0875</c:v>
                </c:pt>
                <c:pt idx="4342">
                  <c:v>40044.0916666667</c:v>
                </c:pt>
                <c:pt idx="4343">
                  <c:v>40044.0958333333</c:v>
                </c:pt>
                <c:pt idx="4344">
                  <c:v>40044.1</c:v>
                </c:pt>
                <c:pt idx="4345">
                  <c:v>40044.1041666667</c:v>
                </c:pt>
                <c:pt idx="4346">
                  <c:v>40044.1083333333</c:v>
                </c:pt>
                <c:pt idx="4347">
                  <c:v>40044.1125</c:v>
                </c:pt>
                <c:pt idx="4348">
                  <c:v>40044.1166666667</c:v>
                </c:pt>
                <c:pt idx="4349">
                  <c:v>40044.1208333333</c:v>
                </c:pt>
                <c:pt idx="4350">
                  <c:v>40044.125</c:v>
                </c:pt>
                <c:pt idx="4351">
                  <c:v>40044.1291666667</c:v>
                </c:pt>
                <c:pt idx="4352">
                  <c:v>40044.1333333333</c:v>
                </c:pt>
                <c:pt idx="4353">
                  <c:v>40044.1375</c:v>
                </c:pt>
                <c:pt idx="4354">
                  <c:v>40044.1416666667</c:v>
                </c:pt>
                <c:pt idx="4355">
                  <c:v>40044.1458333333</c:v>
                </c:pt>
                <c:pt idx="4356">
                  <c:v>40044.15</c:v>
                </c:pt>
                <c:pt idx="4357">
                  <c:v>40044.1541666667</c:v>
                </c:pt>
                <c:pt idx="4358">
                  <c:v>40044.1583333333</c:v>
                </c:pt>
                <c:pt idx="4359">
                  <c:v>40044.1625</c:v>
                </c:pt>
                <c:pt idx="4360">
                  <c:v>40044.1666666667</c:v>
                </c:pt>
                <c:pt idx="4361">
                  <c:v>40044.1708333333</c:v>
                </c:pt>
                <c:pt idx="4362">
                  <c:v>40044.175</c:v>
                </c:pt>
                <c:pt idx="4363">
                  <c:v>40044.1791666667</c:v>
                </c:pt>
                <c:pt idx="4364">
                  <c:v>40044.1833333333</c:v>
                </c:pt>
                <c:pt idx="4365">
                  <c:v>40044.1875</c:v>
                </c:pt>
                <c:pt idx="4366">
                  <c:v>40044.1916666667</c:v>
                </c:pt>
                <c:pt idx="4367">
                  <c:v>40044.1958333333</c:v>
                </c:pt>
                <c:pt idx="4368">
                  <c:v>40044.2</c:v>
                </c:pt>
                <c:pt idx="4369">
                  <c:v>40044.2041666667</c:v>
                </c:pt>
                <c:pt idx="4370">
                  <c:v>40044.2083333333</c:v>
                </c:pt>
                <c:pt idx="4371">
                  <c:v>40044.2125</c:v>
                </c:pt>
                <c:pt idx="4372">
                  <c:v>40044.2166666667</c:v>
                </c:pt>
                <c:pt idx="4373">
                  <c:v>40044.2208333333</c:v>
                </c:pt>
                <c:pt idx="4374">
                  <c:v>40044.225</c:v>
                </c:pt>
                <c:pt idx="4375">
                  <c:v>40044.2291666667</c:v>
                </c:pt>
                <c:pt idx="4376">
                  <c:v>40044.2333333333</c:v>
                </c:pt>
                <c:pt idx="4377">
                  <c:v>40044.2375</c:v>
                </c:pt>
                <c:pt idx="4378">
                  <c:v>40044.2416666667</c:v>
                </c:pt>
                <c:pt idx="4379">
                  <c:v>40044.2458333333</c:v>
                </c:pt>
                <c:pt idx="4380">
                  <c:v>40044.25</c:v>
                </c:pt>
                <c:pt idx="4381">
                  <c:v>40044.2541666667</c:v>
                </c:pt>
                <c:pt idx="4382">
                  <c:v>40044.2583333333</c:v>
                </c:pt>
                <c:pt idx="4383">
                  <c:v>40044.2625</c:v>
                </c:pt>
                <c:pt idx="4384">
                  <c:v>40044.2666666667</c:v>
                </c:pt>
                <c:pt idx="4385">
                  <c:v>40044.2708333333</c:v>
                </c:pt>
                <c:pt idx="4386">
                  <c:v>40044.275</c:v>
                </c:pt>
                <c:pt idx="4387">
                  <c:v>40044.2791666667</c:v>
                </c:pt>
                <c:pt idx="4388">
                  <c:v>40044.2833333333</c:v>
                </c:pt>
                <c:pt idx="4389">
                  <c:v>40044.2875</c:v>
                </c:pt>
                <c:pt idx="4390">
                  <c:v>40044.2916666667</c:v>
                </c:pt>
                <c:pt idx="4391">
                  <c:v>40044.2958333333</c:v>
                </c:pt>
                <c:pt idx="4392">
                  <c:v>40044.3</c:v>
                </c:pt>
                <c:pt idx="4393">
                  <c:v>40044.3041666667</c:v>
                </c:pt>
                <c:pt idx="4394">
                  <c:v>40044.3083333333</c:v>
                </c:pt>
                <c:pt idx="4395">
                  <c:v>40044.3125</c:v>
                </c:pt>
                <c:pt idx="4396">
                  <c:v>40044.3166666667</c:v>
                </c:pt>
                <c:pt idx="4397">
                  <c:v>40044.3208333333</c:v>
                </c:pt>
                <c:pt idx="4398">
                  <c:v>40044.325</c:v>
                </c:pt>
                <c:pt idx="4399">
                  <c:v>40044.3291666667</c:v>
                </c:pt>
                <c:pt idx="4400">
                  <c:v>40044.3333333333</c:v>
                </c:pt>
                <c:pt idx="4401">
                  <c:v>40044.3375</c:v>
                </c:pt>
                <c:pt idx="4402">
                  <c:v>40044.3416666667</c:v>
                </c:pt>
                <c:pt idx="4403">
                  <c:v>40044.3458333333</c:v>
                </c:pt>
                <c:pt idx="4404">
                  <c:v>40044.35</c:v>
                </c:pt>
                <c:pt idx="4405">
                  <c:v>40044.3541666667</c:v>
                </c:pt>
                <c:pt idx="4406">
                  <c:v>40044.3583333333</c:v>
                </c:pt>
                <c:pt idx="4407">
                  <c:v>40044.3625</c:v>
                </c:pt>
                <c:pt idx="4408">
                  <c:v>40044.3666666667</c:v>
                </c:pt>
                <c:pt idx="4409">
                  <c:v>40044.3708333333</c:v>
                </c:pt>
                <c:pt idx="4410">
                  <c:v>40044.375</c:v>
                </c:pt>
                <c:pt idx="4411">
                  <c:v>40044.3791666667</c:v>
                </c:pt>
                <c:pt idx="4412">
                  <c:v>40044.3833333333</c:v>
                </c:pt>
                <c:pt idx="4413">
                  <c:v>40044.3875</c:v>
                </c:pt>
                <c:pt idx="4414">
                  <c:v>40044.3916666667</c:v>
                </c:pt>
                <c:pt idx="4415">
                  <c:v>40044.3958333333</c:v>
                </c:pt>
                <c:pt idx="4416">
                  <c:v>40044.4</c:v>
                </c:pt>
                <c:pt idx="4417">
                  <c:v>40044.4041666667</c:v>
                </c:pt>
                <c:pt idx="4418">
                  <c:v>40044.4083333333</c:v>
                </c:pt>
                <c:pt idx="4419">
                  <c:v>40044.4125</c:v>
                </c:pt>
                <c:pt idx="4420">
                  <c:v>40044.4166666667</c:v>
                </c:pt>
                <c:pt idx="4421">
                  <c:v>40044.4208333333</c:v>
                </c:pt>
                <c:pt idx="4422">
                  <c:v>40044.425</c:v>
                </c:pt>
                <c:pt idx="4423">
                  <c:v>40044.4291666667</c:v>
                </c:pt>
                <c:pt idx="4424">
                  <c:v>40044.4333333333</c:v>
                </c:pt>
                <c:pt idx="4425">
                  <c:v>40044.4375</c:v>
                </c:pt>
                <c:pt idx="4426">
                  <c:v>40044.4416666667</c:v>
                </c:pt>
                <c:pt idx="4427">
                  <c:v>40044.4458333333</c:v>
                </c:pt>
                <c:pt idx="4428">
                  <c:v>40044.45</c:v>
                </c:pt>
                <c:pt idx="4429">
                  <c:v>40044.4541666667</c:v>
                </c:pt>
                <c:pt idx="4430">
                  <c:v>40044.4583333333</c:v>
                </c:pt>
                <c:pt idx="4431">
                  <c:v>40044.4625</c:v>
                </c:pt>
                <c:pt idx="4432">
                  <c:v>40044.4666666667</c:v>
                </c:pt>
                <c:pt idx="4433">
                  <c:v>40044.4708333333</c:v>
                </c:pt>
                <c:pt idx="4434">
                  <c:v>40044.475</c:v>
                </c:pt>
                <c:pt idx="4435">
                  <c:v>40044.4791666667</c:v>
                </c:pt>
                <c:pt idx="4436">
                  <c:v>40044.4833333333</c:v>
                </c:pt>
                <c:pt idx="4437">
                  <c:v>40044.4875</c:v>
                </c:pt>
                <c:pt idx="4438">
                  <c:v>40044.4916666667</c:v>
                </c:pt>
                <c:pt idx="4439">
                  <c:v>40044.4958333333</c:v>
                </c:pt>
                <c:pt idx="4440">
                  <c:v>40044.5</c:v>
                </c:pt>
                <c:pt idx="4441">
                  <c:v>40044.5041666667</c:v>
                </c:pt>
                <c:pt idx="4442">
                  <c:v>40044.5083333333</c:v>
                </c:pt>
                <c:pt idx="4443">
                  <c:v>40044.5125</c:v>
                </c:pt>
                <c:pt idx="4444">
                  <c:v>40044.5166666667</c:v>
                </c:pt>
                <c:pt idx="4445">
                  <c:v>40044.5208333333</c:v>
                </c:pt>
                <c:pt idx="4446">
                  <c:v>40044.525</c:v>
                </c:pt>
                <c:pt idx="4447">
                  <c:v>40044.5291666667</c:v>
                </c:pt>
                <c:pt idx="4448">
                  <c:v>40044.5333333333</c:v>
                </c:pt>
                <c:pt idx="4449">
                  <c:v>40044.5375</c:v>
                </c:pt>
                <c:pt idx="4450">
                  <c:v>40044.5416666667</c:v>
                </c:pt>
                <c:pt idx="4451">
                  <c:v>40044.5458333333</c:v>
                </c:pt>
                <c:pt idx="4452">
                  <c:v>40044.55</c:v>
                </c:pt>
                <c:pt idx="4453">
                  <c:v>40044.5541666667</c:v>
                </c:pt>
                <c:pt idx="4454">
                  <c:v>40044.5583333333</c:v>
                </c:pt>
                <c:pt idx="4455">
                  <c:v>40044.5625</c:v>
                </c:pt>
                <c:pt idx="4456">
                  <c:v>40044.5666666667</c:v>
                </c:pt>
                <c:pt idx="4457">
                  <c:v>40044.5708333333</c:v>
                </c:pt>
                <c:pt idx="4458">
                  <c:v>40044.575</c:v>
                </c:pt>
                <c:pt idx="4459">
                  <c:v>40044.5791666667</c:v>
                </c:pt>
                <c:pt idx="4460">
                  <c:v>40044.5833333333</c:v>
                </c:pt>
                <c:pt idx="4461">
                  <c:v>40044.5875</c:v>
                </c:pt>
                <c:pt idx="4462">
                  <c:v>40044.5916666667</c:v>
                </c:pt>
                <c:pt idx="4463">
                  <c:v>40044.5958333333</c:v>
                </c:pt>
                <c:pt idx="4464">
                  <c:v>40044.6</c:v>
                </c:pt>
                <c:pt idx="4465">
                  <c:v>40044.6041666667</c:v>
                </c:pt>
                <c:pt idx="4466">
                  <c:v>40044.6083333333</c:v>
                </c:pt>
                <c:pt idx="4467">
                  <c:v>40044.6125</c:v>
                </c:pt>
                <c:pt idx="4468">
                  <c:v>40044.6166666667</c:v>
                </c:pt>
                <c:pt idx="4469">
                  <c:v>40044.6208333333</c:v>
                </c:pt>
                <c:pt idx="4470">
                  <c:v>40044.625</c:v>
                </c:pt>
                <c:pt idx="4471">
                  <c:v>40044.6291666667</c:v>
                </c:pt>
                <c:pt idx="4472">
                  <c:v>40044.6333333333</c:v>
                </c:pt>
                <c:pt idx="4473">
                  <c:v>40044.6375</c:v>
                </c:pt>
                <c:pt idx="4474">
                  <c:v>40044.6416666667</c:v>
                </c:pt>
                <c:pt idx="4475">
                  <c:v>40044.6458333333</c:v>
                </c:pt>
                <c:pt idx="4476">
                  <c:v>40044.65</c:v>
                </c:pt>
                <c:pt idx="4477">
                  <c:v>40044.6541666667</c:v>
                </c:pt>
                <c:pt idx="4478">
                  <c:v>40044.6583333333</c:v>
                </c:pt>
                <c:pt idx="4479">
                  <c:v>40044.6625</c:v>
                </c:pt>
                <c:pt idx="4480">
                  <c:v>40044.6666666667</c:v>
                </c:pt>
                <c:pt idx="4481">
                  <c:v>40044.6708333333</c:v>
                </c:pt>
                <c:pt idx="4482">
                  <c:v>40044.675</c:v>
                </c:pt>
                <c:pt idx="4483">
                  <c:v>40044.6791666667</c:v>
                </c:pt>
                <c:pt idx="4484">
                  <c:v>40044.6833333333</c:v>
                </c:pt>
                <c:pt idx="4485">
                  <c:v>40044.6875</c:v>
                </c:pt>
                <c:pt idx="4486">
                  <c:v>40044.6916666667</c:v>
                </c:pt>
                <c:pt idx="4487">
                  <c:v>40044.6958333333</c:v>
                </c:pt>
                <c:pt idx="4488">
                  <c:v>40044.7</c:v>
                </c:pt>
                <c:pt idx="4489">
                  <c:v>40044.7041666667</c:v>
                </c:pt>
                <c:pt idx="4490">
                  <c:v>40044.7083333333</c:v>
                </c:pt>
                <c:pt idx="4491">
                  <c:v>40044.7125</c:v>
                </c:pt>
                <c:pt idx="4492">
                  <c:v>40044.7166666667</c:v>
                </c:pt>
                <c:pt idx="4493">
                  <c:v>40044.7208333333</c:v>
                </c:pt>
                <c:pt idx="4494">
                  <c:v>40044.725</c:v>
                </c:pt>
                <c:pt idx="4495">
                  <c:v>40044.7291666667</c:v>
                </c:pt>
                <c:pt idx="4496">
                  <c:v>40044.7333333333</c:v>
                </c:pt>
                <c:pt idx="4497">
                  <c:v>40044.7375</c:v>
                </c:pt>
                <c:pt idx="4498">
                  <c:v>40044.7416666667</c:v>
                </c:pt>
                <c:pt idx="4499">
                  <c:v>40044.7458333333</c:v>
                </c:pt>
                <c:pt idx="4500">
                  <c:v>40044.75</c:v>
                </c:pt>
                <c:pt idx="4501">
                  <c:v>40044.7541666667</c:v>
                </c:pt>
                <c:pt idx="4502">
                  <c:v>40044.7583333333</c:v>
                </c:pt>
                <c:pt idx="4503">
                  <c:v>40044.7625</c:v>
                </c:pt>
                <c:pt idx="4504">
                  <c:v>40044.7666666667</c:v>
                </c:pt>
                <c:pt idx="4505">
                  <c:v>40044.7708333333</c:v>
                </c:pt>
                <c:pt idx="4506">
                  <c:v>40044.775</c:v>
                </c:pt>
                <c:pt idx="4507">
                  <c:v>40044.7791666667</c:v>
                </c:pt>
                <c:pt idx="4508">
                  <c:v>40044.7833333333</c:v>
                </c:pt>
                <c:pt idx="4509">
                  <c:v>40044.7875</c:v>
                </c:pt>
                <c:pt idx="4510">
                  <c:v>40044.7916666667</c:v>
                </c:pt>
                <c:pt idx="4511">
                  <c:v>40044.7958333333</c:v>
                </c:pt>
                <c:pt idx="4512">
                  <c:v>40044.8</c:v>
                </c:pt>
                <c:pt idx="4513">
                  <c:v>40044.8041666667</c:v>
                </c:pt>
                <c:pt idx="4514">
                  <c:v>40044.8083333333</c:v>
                </c:pt>
                <c:pt idx="4515">
                  <c:v>40044.8125</c:v>
                </c:pt>
                <c:pt idx="4516">
                  <c:v>40044.8166666667</c:v>
                </c:pt>
                <c:pt idx="4517">
                  <c:v>40044.8208333333</c:v>
                </c:pt>
                <c:pt idx="4518">
                  <c:v>40044.825</c:v>
                </c:pt>
                <c:pt idx="4519">
                  <c:v>40044.8291666667</c:v>
                </c:pt>
                <c:pt idx="4520">
                  <c:v>40044.8333333333</c:v>
                </c:pt>
                <c:pt idx="4521">
                  <c:v>40044.8375</c:v>
                </c:pt>
                <c:pt idx="4522">
                  <c:v>40044.8416666667</c:v>
                </c:pt>
                <c:pt idx="4523">
                  <c:v>40044.8458333333</c:v>
                </c:pt>
                <c:pt idx="4524">
                  <c:v>40044.85</c:v>
                </c:pt>
                <c:pt idx="4525">
                  <c:v>40044.8541666667</c:v>
                </c:pt>
                <c:pt idx="4526">
                  <c:v>40044.8583333333</c:v>
                </c:pt>
                <c:pt idx="4527">
                  <c:v>40044.8625</c:v>
                </c:pt>
                <c:pt idx="4528">
                  <c:v>40044.8666666667</c:v>
                </c:pt>
                <c:pt idx="4529">
                  <c:v>40044.8708333333</c:v>
                </c:pt>
                <c:pt idx="4530">
                  <c:v>40044.875</c:v>
                </c:pt>
                <c:pt idx="4531">
                  <c:v>40044.8791666667</c:v>
                </c:pt>
                <c:pt idx="4532">
                  <c:v>40044.8833333333</c:v>
                </c:pt>
                <c:pt idx="4533">
                  <c:v>40044.8875</c:v>
                </c:pt>
                <c:pt idx="4534">
                  <c:v>40044.8916666667</c:v>
                </c:pt>
                <c:pt idx="4535">
                  <c:v>40044.8958333333</c:v>
                </c:pt>
                <c:pt idx="4536">
                  <c:v>40044.9</c:v>
                </c:pt>
                <c:pt idx="4537">
                  <c:v>40044.9041666667</c:v>
                </c:pt>
                <c:pt idx="4538">
                  <c:v>40044.9083333333</c:v>
                </c:pt>
                <c:pt idx="4539">
                  <c:v>40044.9125</c:v>
                </c:pt>
                <c:pt idx="4540">
                  <c:v>40044.9166666667</c:v>
                </c:pt>
                <c:pt idx="4541">
                  <c:v>40044.9208333333</c:v>
                </c:pt>
                <c:pt idx="4542">
                  <c:v>40044.925</c:v>
                </c:pt>
                <c:pt idx="4543">
                  <c:v>40044.9291666667</c:v>
                </c:pt>
                <c:pt idx="4544">
                  <c:v>40044.9333333333</c:v>
                </c:pt>
                <c:pt idx="4545">
                  <c:v>40044.9375</c:v>
                </c:pt>
                <c:pt idx="4546">
                  <c:v>40044.9416666667</c:v>
                </c:pt>
                <c:pt idx="4547">
                  <c:v>40044.9458333333</c:v>
                </c:pt>
                <c:pt idx="4548">
                  <c:v>40044.95</c:v>
                </c:pt>
                <c:pt idx="4549">
                  <c:v>40044.9541666667</c:v>
                </c:pt>
                <c:pt idx="4550">
                  <c:v>40044.9583333333</c:v>
                </c:pt>
                <c:pt idx="4551">
                  <c:v>40044.9625</c:v>
                </c:pt>
                <c:pt idx="4552">
                  <c:v>40044.9666666667</c:v>
                </c:pt>
                <c:pt idx="4553">
                  <c:v>40044.9708333333</c:v>
                </c:pt>
                <c:pt idx="4554">
                  <c:v>40044.975</c:v>
                </c:pt>
                <c:pt idx="4555">
                  <c:v>40044.9791666667</c:v>
                </c:pt>
                <c:pt idx="4556">
                  <c:v>40044.9833333333</c:v>
                </c:pt>
                <c:pt idx="4557">
                  <c:v>40044.9875</c:v>
                </c:pt>
                <c:pt idx="4558">
                  <c:v>40044.9916666667</c:v>
                </c:pt>
                <c:pt idx="4559">
                  <c:v>40044.9958333333</c:v>
                </c:pt>
                <c:pt idx="4560">
                  <c:v>40045</c:v>
                </c:pt>
                <c:pt idx="4561">
                  <c:v>40045.0041666667</c:v>
                </c:pt>
                <c:pt idx="4562">
                  <c:v>40045.0083333333</c:v>
                </c:pt>
                <c:pt idx="4563">
                  <c:v>40045.0125</c:v>
                </c:pt>
                <c:pt idx="4564">
                  <c:v>40045.0166666667</c:v>
                </c:pt>
                <c:pt idx="4565">
                  <c:v>40045.0208333333</c:v>
                </c:pt>
                <c:pt idx="4566">
                  <c:v>40045.025</c:v>
                </c:pt>
                <c:pt idx="4567">
                  <c:v>40045.0291666667</c:v>
                </c:pt>
                <c:pt idx="4568">
                  <c:v>40045.0333333333</c:v>
                </c:pt>
                <c:pt idx="4569">
                  <c:v>40045.0375</c:v>
                </c:pt>
                <c:pt idx="4570">
                  <c:v>40045.0416666667</c:v>
                </c:pt>
                <c:pt idx="4571">
                  <c:v>40045.0458333333</c:v>
                </c:pt>
                <c:pt idx="4572">
                  <c:v>40045.05</c:v>
                </c:pt>
                <c:pt idx="4573">
                  <c:v>40045.0541666667</c:v>
                </c:pt>
                <c:pt idx="4574">
                  <c:v>40045.0583333333</c:v>
                </c:pt>
                <c:pt idx="4575">
                  <c:v>40045.0625</c:v>
                </c:pt>
                <c:pt idx="4576">
                  <c:v>40045.0666666667</c:v>
                </c:pt>
                <c:pt idx="4577">
                  <c:v>40045.0708333333</c:v>
                </c:pt>
                <c:pt idx="4578">
                  <c:v>40045.075</c:v>
                </c:pt>
                <c:pt idx="4579">
                  <c:v>40045.0791666667</c:v>
                </c:pt>
                <c:pt idx="4580">
                  <c:v>40045.0833333333</c:v>
                </c:pt>
                <c:pt idx="4581">
                  <c:v>40045.0875</c:v>
                </c:pt>
                <c:pt idx="4582">
                  <c:v>40045.0916666667</c:v>
                </c:pt>
                <c:pt idx="4583">
                  <c:v>40045.0958333333</c:v>
                </c:pt>
                <c:pt idx="4584">
                  <c:v>40045.1</c:v>
                </c:pt>
                <c:pt idx="4585">
                  <c:v>40045.1041666667</c:v>
                </c:pt>
                <c:pt idx="4586">
                  <c:v>40045.1083333333</c:v>
                </c:pt>
                <c:pt idx="4587">
                  <c:v>40045.1125</c:v>
                </c:pt>
                <c:pt idx="4588">
                  <c:v>40045.1166666667</c:v>
                </c:pt>
                <c:pt idx="4589">
                  <c:v>40045.1208333333</c:v>
                </c:pt>
                <c:pt idx="4590">
                  <c:v>40045.125</c:v>
                </c:pt>
                <c:pt idx="4591">
                  <c:v>40045.1291666667</c:v>
                </c:pt>
                <c:pt idx="4592">
                  <c:v>40045.1333333333</c:v>
                </c:pt>
                <c:pt idx="4593">
                  <c:v>40045.1375</c:v>
                </c:pt>
                <c:pt idx="4594">
                  <c:v>40045.1416666667</c:v>
                </c:pt>
                <c:pt idx="4595">
                  <c:v>40045.1458333333</c:v>
                </c:pt>
                <c:pt idx="4596">
                  <c:v>40045.15</c:v>
                </c:pt>
                <c:pt idx="4597">
                  <c:v>40045.1541666667</c:v>
                </c:pt>
                <c:pt idx="4598">
                  <c:v>40045.1583333333</c:v>
                </c:pt>
                <c:pt idx="4599">
                  <c:v>40045.1625</c:v>
                </c:pt>
                <c:pt idx="4600">
                  <c:v>40045.1666666667</c:v>
                </c:pt>
                <c:pt idx="4601">
                  <c:v>40045.1708333333</c:v>
                </c:pt>
                <c:pt idx="4602">
                  <c:v>40045.175</c:v>
                </c:pt>
                <c:pt idx="4603">
                  <c:v>40045.1791666667</c:v>
                </c:pt>
                <c:pt idx="4604">
                  <c:v>40045.1833333333</c:v>
                </c:pt>
                <c:pt idx="4605">
                  <c:v>40045.1875</c:v>
                </c:pt>
                <c:pt idx="4606">
                  <c:v>40045.1916666667</c:v>
                </c:pt>
                <c:pt idx="4607">
                  <c:v>40045.1958333333</c:v>
                </c:pt>
                <c:pt idx="4608">
                  <c:v>40045.2</c:v>
                </c:pt>
                <c:pt idx="4609">
                  <c:v>40045.2041666667</c:v>
                </c:pt>
                <c:pt idx="4610">
                  <c:v>40045.2083333333</c:v>
                </c:pt>
                <c:pt idx="4611">
                  <c:v>40045.2125</c:v>
                </c:pt>
                <c:pt idx="4612">
                  <c:v>40045.2166666667</c:v>
                </c:pt>
                <c:pt idx="4613">
                  <c:v>40045.2208333333</c:v>
                </c:pt>
                <c:pt idx="4614">
                  <c:v>40045.225</c:v>
                </c:pt>
                <c:pt idx="4615">
                  <c:v>40045.2291666667</c:v>
                </c:pt>
                <c:pt idx="4616">
                  <c:v>40045.2333333333</c:v>
                </c:pt>
                <c:pt idx="4617">
                  <c:v>40045.2375</c:v>
                </c:pt>
                <c:pt idx="4618">
                  <c:v>40045.2416666667</c:v>
                </c:pt>
                <c:pt idx="4619">
                  <c:v>40045.2458333333</c:v>
                </c:pt>
                <c:pt idx="4620">
                  <c:v>40045.25</c:v>
                </c:pt>
                <c:pt idx="4621">
                  <c:v>40045.2541666667</c:v>
                </c:pt>
                <c:pt idx="4622">
                  <c:v>40045.2583333333</c:v>
                </c:pt>
                <c:pt idx="4623">
                  <c:v>40045.2625</c:v>
                </c:pt>
                <c:pt idx="4624">
                  <c:v>40045.2666666667</c:v>
                </c:pt>
                <c:pt idx="4625">
                  <c:v>40045.2708333333</c:v>
                </c:pt>
                <c:pt idx="4626">
                  <c:v>40045.275</c:v>
                </c:pt>
                <c:pt idx="4627">
                  <c:v>40045.2791666667</c:v>
                </c:pt>
                <c:pt idx="4628">
                  <c:v>40045.2833333333</c:v>
                </c:pt>
                <c:pt idx="4629">
                  <c:v>40045.2875</c:v>
                </c:pt>
                <c:pt idx="4630">
                  <c:v>40045.2916666667</c:v>
                </c:pt>
                <c:pt idx="4631">
                  <c:v>40045.2958333333</c:v>
                </c:pt>
                <c:pt idx="4632">
                  <c:v>40045.3</c:v>
                </c:pt>
                <c:pt idx="4633">
                  <c:v>40045.3041666667</c:v>
                </c:pt>
                <c:pt idx="4634">
                  <c:v>40045.3083333333</c:v>
                </c:pt>
                <c:pt idx="4635">
                  <c:v>40045.3125</c:v>
                </c:pt>
                <c:pt idx="4636">
                  <c:v>40045.3166666667</c:v>
                </c:pt>
                <c:pt idx="4637">
                  <c:v>40045.3208333333</c:v>
                </c:pt>
                <c:pt idx="4638">
                  <c:v>40045.325</c:v>
                </c:pt>
                <c:pt idx="4639">
                  <c:v>40045.3291666667</c:v>
                </c:pt>
                <c:pt idx="4640">
                  <c:v>40045.3333333333</c:v>
                </c:pt>
                <c:pt idx="4641">
                  <c:v>40045.3375</c:v>
                </c:pt>
                <c:pt idx="4642">
                  <c:v>40045.3416666667</c:v>
                </c:pt>
                <c:pt idx="4643">
                  <c:v>40045.3458333333</c:v>
                </c:pt>
                <c:pt idx="4644">
                  <c:v>40045.35</c:v>
                </c:pt>
                <c:pt idx="4645">
                  <c:v>40045.3541666667</c:v>
                </c:pt>
                <c:pt idx="4646">
                  <c:v>40045.3583333333</c:v>
                </c:pt>
                <c:pt idx="4647">
                  <c:v>40045.3625</c:v>
                </c:pt>
                <c:pt idx="4648">
                  <c:v>40045.3666666667</c:v>
                </c:pt>
                <c:pt idx="4649">
                  <c:v>40045.3708333333</c:v>
                </c:pt>
                <c:pt idx="4650">
                  <c:v>40045.375</c:v>
                </c:pt>
                <c:pt idx="4651">
                  <c:v>40045.3791666667</c:v>
                </c:pt>
                <c:pt idx="4652">
                  <c:v>40045.3833333333</c:v>
                </c:pt>
                <c:pt idx="4653">
                  <c:v>40045.3875</c:v>
                </c:pt>
                <c:pt idx="4654">
                  <c:v>40045.3916666667</c:v>
                </c:pt>
                <c:pt idx="4655">
                  <c:v>40045.3958333333</c:v>
                </c:pt>
                <c:pt idx="4656">
                  <c:v>40045.4</c:v>
                </c:pt>
                <c:pt idx="4657">
                  <c:v>40045.4041666667</c:v>
                </c:pt>
                <c:pt idx="4658">
                  <c:v>40045.4083333333</c:v>
                </c:pt>
                <c:pt idx="4659">
                  <c:v>40045.4125</c:v>
                </c:pt>
                <c:pt idx="4660">
                  <c:v>40045.4166666667</c:v>
                </c:pt>
                <c:pt idx="4661">
                  <c:v>40045.4208333333</c:v>
                </c:pt>
                <c:pt idx="4662">
                  <c:v>40045.425</c:v>
                </c:pt>
                <c:pt idx="4663">
                  <c:v>40045.4291666667</c:v>
                </c:pt>
                <c:pt idx="4664">
                  <c:v>40045.4333333333</c:v>
                </c:pt>
                <c:pt idx="4665">
                  <c:v>40045.4375</c:v>
                </c:pt>
                <c:pt idx="4666">
                  <c:v>40045.4416666667</c:v>
                </c:pt>
                <c:pt idx="4667">
                  <c:v>40045.4458333333</c:v>
                </c:pt>
                <c:pt idx="4668">
                  <c:v>40045.45</c:v>
                </c:pt>
                <c:pt idx="4669">
                  <c:v>40045.4541666667</c:v>
                </c:pt>
                <c:pt idx="4670">
                  <c:v>40045.4583333333</c:v>
                </c:pt>
                <c:pt idx="4671">
                  <c:v>40045.4625</c:v>
                </c:pt>
                <c:pt idx="4672">
                  <c:v>40045.4666666667</c:v>
                </c:pt>
                <c:pt idx="4673">
                  <c:v>40045.4708333333</c:v>
                </c:pt>
                <c:pt idx="4674">
                  <c:v>40045.475</c:v>
                </c:pt>
                <c:pt idx="4675">
                  <c:v>40045.4791666667</c:v>
                </c:pt>
                <c:pt idx="4676">
                  <c:v>40045.4833333333</c:v>
                </c:pt>
                <c:pt idx="4677">
                  <c:v>40045.4875</c:v>
                </c:pt>
                <c:pt idx="4678">
                  <c:v>40045.4916666667</c:v>
                </c:pt>
                <c:pt idx="4679">
                  <c:v>40045.4958333333</c:v>
                </c:pt>
                <c:pt idx="4680">
                  <c:v>40045.5</c:v>
                </c:pt>
                <c:pt idx="4681">
                  <c:v>40045.5041666667</c:v>
                </c:pt>
                <c:pt idx="4682">
                  <c:v>40045.5083333333</c:v>
                </c:pt>
                <c:pt idx="4683">
                  <c:v>40045.5125</c:v>
                </c:pt>
                <c:pt idx="4684">
                  <c:v>40045.5166666667</c:v>
                </c:pt>
                <c:pt idx="4685">
                  <c:v>40045.5208333333</c:v>
                </c:pt>
                <c:pt idx="4686">
                  <c:v>40045.525</c:v>
                </c:pt>
                <c:pt idx="4687">
                  <c:v>40045.5291666667</c:v>
                </c:pt>
                <c:pt idx="4688">
                  <c:v>40045.5333333333</c:v>
                </c:pt>
                <c:pt idx="4689">
                  <c:v>40045.5375</c:v>
                </c:pt>
                <c:pt idx="4690">
                  <c:v>40045.5416666667</c:v>
                </c:pt>
                <c:pt idx="4691">
                  <c:v>40045.5458333333</c:v>
                </c:pt>
                <c:pt idx="4692">
                  <c:v>40045.55</c:v>
                </c:pt>
                <c:pt idx="4693">
                  <c:v>40045.5541666667</c:v>
                </c:pt>
                <c:pt idx="4694">
                  <c:v>40045.5583333333</c:v>
                </c:pt>
                <c:pt idx="4695">
                  <c:v>40045.5625</c:v>
                </c:pt>
                <c:pt idx="4696">
                  <c:v>40045.5666666667</c:v>
                </c:pt>
                <c:pt idx="4697">
                  <c:v>40045.5708333333</c:v>
                </c:pt>
                <c:pt idx="4698">
                  <c:v>40045.575</c:v>
                </c:pt>
                <c:pt idx="4699">
                  <c:v>40045.5791666667</c:v>
                </c:pt>
                <c:pt idx="4700">
                  <c:v>40045.5833333333</c:v>
                </c:pt>
                <c:pt idx="4701">
                  <c:v>40045.5875</c:v>
                </c:pt>
                <c:pt idx="4702">
                  <c:v>40045.5916666667</c:v>
                </c:pt>
                <c:pt idx="4703">
                  <c:v>40045.5958333333</c:v>
                </c:pt>
                <c:pt idx="4704">
                  <c:v>40045.6</c:v>
                </c:pt>
                <c:pt idx="4705">
                  <c:v>40045.6041666667</c:v>
                </c:pt>
                <c:pt idx="4706">
                  <c:v>40045.6083333333</c:v>
                </c:pt>
                <c:pt idx="4707">
                  <c:v>40045.6125</c:v>
                </c:pt>
                <c:pt idx="4708">
                  <c:v>40045.6166666667</c:v>
                </c:pt>
                <c:pt idx="4709">
                  <c:v>40045.6208333333</c:v>
                </c:pt>
                <c:pt idx="4710">
                  <c:v>40045.625</c:v>
                </c:pt>
                <c:pt idx="4711">
                  <c:v>40045.6291666667</c:v>
                </c:pt>
                <c:pt idx="4712">
                  <c:v>40045.6333333333</c:v>
                </c:pt>
                <c:pt idx="4713">
                  <c:v>40045.6375</c:v>
                </c:pt>
                <c:pt idx="4714">
                  <c:v>40045.6416666667</c:v>
                </c:pt>
                <c:pt idx="4715">
                  <c:v>40045.6458333333</c:v>
                </c:pt>
                <c:pt idx="4716">
                  <c:v>40045.65</c:v>
                </c:pt>
                <c:pt idx="4717">
                  <c:v>40045.6541666667</c:v>
                </c:pt>
                <c:pt idx="4718">
                  <c:v>40045.6583333333</c:v>
                </c:pt>
                <c:pt idx="4719">
                  <c:v>40045.6625</c:v>
                </c:pt>
                <c:pt idx="4720">
                  <c:v>40045.6666666667</c:v>
                </c:pt>
                <c:pt idx="4721">
                  <c:v>40045.6708333333</c:v>
                </c:pt>
                <c:pt idx="4722">
                  <c:v>40045.675</c:v>
                </c:pt>
                <c:pt idx="4723">
                  <c:v>40045.6791666667</c:v>
                </c:pt>
                <c:pt idx="4724">
                  <c:v>40045.6833333333</c:v>
                </c:pt>
                <c:pt idx="4725">
                  <c:v>40045.6875</c:v>
                </c:pt>
                <c:pt idx="4726">
                  <c:v>40045.6916666667</c:v>
                </c:pt>
                <c:pt idx="4727">
                  <c:v>40045.6958333333</c:v>
                </c:pt>
                <c:pt idx="4728">
                  <c:v>40045.7</c:v>
                </c:pt>
                <c:pt idx="4729">
                  <c:v>40045.7041666667</c:v>
                </c:pt>
                <c:pt idx="4730">
                  <c:v>40045.7083333333</c:v>
                </c:pt>
                <c:pt idx="4731">
                  <c:v>40045.7125</c:v>
                </c:pt>
                <c:pt idx="4732">
                  <c:v>40045.7166666667</c:v>
                </c:pt>
                <c:pt idx="4733">
                  <c:v>40045.7208333333</c:v>
                </c:pt>
                <c:pt idx="4734">
                  <c:v>40045.725</c:v>
                </c:pt>
                <c:pt idx="4735">
                  <c:v>40045.7291666667</c:v>
                </c:pt>
                <c:pt idx="4736">
                  <c:v>40045.7333333333</c:v>
                </c:pt>
                <c:pt idx="4737">
                  <c:v>40045.7375</c:v>
                </c:pt>
                <c:pt idx="4738">
                  <c:v>40045.7416666667</c:v>
                </c:pt>
                <c:pt idx="4739">
                  <c:v>40045.7458333333</c:v>
                </c:pt>
                <c:pt idx="4740">
                  <c:v>40045.75</c:v>
                </c:pt>
                <c:pt idx="4741">
                  <c:v>40045.7541666667</c:v>
                </c:pt>
                <c:pt idx="4742">
                  <c:v>40045.7583333333</c:v>
                </c:pt>
                <c:pt idx="4743">
                  <c:v>40045.7625</c:v>
                </c:pt>
                <c:pt idx="4744">
                  <c:v>40045.7666666667</c:v>
                </c:pt>
                <c:pt idx="4745">
                  <c:v>40045.7708333333</c:v>
                </c:pt>
                <c:pt idx="4746">
                  <c:v>40045.775</c:v>
                </c:pt>
                <c:pt idx="4747">
                  <c:v>40045.7791666667</c:v>
                </c:pt>
                <c:pt idx="4748">
                  <c:v>40045.7833333333</c:v>
                </c:pt>
                <c:pt idx="4749">
                  <c:v>40045.7875</c:v>
                </c:pt>
                <c:pt idx="4750">
                  <c:v>40045.7916666667</c:v>
                </c:pt>
                <c:pt idx="4751">
                  <c:v>40045.7958333333</c:v>
                </c:pt>
                <c:pt idx="4752">
                  <c:v>40045.8</c:v>
                </c:pt>
                <c:pt idx="4753">
                  <c:v>40045.8041666667</c:v>
                </c:pt>
                <c:pt idx="4754">
                  <c:v>40045.8083333333</c:v>
                </c:pt>
                <c:pt idx="4755">
                  <c:v>40045.8125</c:v>
                </c:pt>
                <c:pt idx="4756">
                  <c:v>40045.8166666667</c:v>
                </c:pt>
                <c:pt idx="4757">
                  <c:v>40045.8208333333</c:v>
                </c:pt>
                <c:pt idx="4758">
                  <c:v>40045.825</c:v>
                </c:pt>
                <c:pt idx="4759">
                  <c:v>40045.8291666667</c:v>
                </c:pt>
                <c:pt idx="4760">
                  <c:v>40045.8333333333</c:v>
                </c:pt>
                <c:pt idx="4761">
                  <c:v>40045.8375</c:v>
                </c:pt>
                <c:pt idx="4762">
                  <c:v>40045.8416666667</c:v>
                </c:pt>
                <c:pt idx="4763">
                  <c:v>40045.8458333333</c:v>
                </c:pt>
                <c:pt idx="4764">
                  <c:v>40045.85</c:v>
                </c:pt>
                <c:pt idx="4765">
                  <c:v>40045.8541666667</c:v>
                </c:pt>
                <c:pt idx="4766">
                  <c:v>40045.8583333333</c:v>
                </c:pt>
                <c:pt idx="4767">
                  <c:v>40045.8625</c:v>
                </c:pt>
                <c:pt idx="4768">
                  <c:v>40045.8666666667</c:v>
                </c:pt>
                <c:pt idx="4769">
                  <c:v>40045.8708333333</c:v>
                </c:pt>
                <c:pt idx="4770">
                  <c:v>40045.875</c:v>
                </c:pt>
                <c:pt idx="4771">
                  <c:v>40045.8791666667</c:v>
                </c:pt>
                <c:pt idx="4772">
                  <c:v>40045.8833333333</c:v>
                </c:pt>
                <c:pt idx="4773">
                  <c:v>40045.8875</c:v>
                </c:pt>
                <c:pt idx="4774">
                  <c:v>40045.8916666667</c:v>
                </c:pt>
                <c:pt idx="4775">
                  <c:v>40045.8958333333</c:v>
                </c:pt>
                <c:pt idx="4776">
                  <c:v>40045.9</c:v>
                </c:pt>
                <c:pt idx="4777">
                  <c:v>40045.9041666667</c:v>
                </c:pt>
                <c:pt idx="4778">
                  <c:v>40045.9083333333</c:v>
                </c:pt>
                <c:pt idx="4779">
                  <c:v>40045.9125</c:v>
                </c:pt>
                <c:pt idx="4780">
                  <c:v>40045.9166666667</c:v>
                </c:pt>
                <c:pt idx="4781">
                  <c:v>40045.9208333333</c:v>
                </c:pt>
                <c:pt idx="4782">
                  <c:v>40045.925</c:v>
                </c:pt>
                <c:pt idx="4783">
                  <c:v>40045.9291666667</c:v>
                </c:pt>
                <c:pt idx="4784">
                  <c:v>40045.9333333333</c:v>
                </c:pt>
                <c:pt idx="4785">
                  <c:v>40045.9375</c:v>
                </c:pt>
                <c:pt idx="4786">
                  <c:v>40045.9416666667</c:v>
                </c:pt>
                <c:pt idx="4787">
                  <c:v>40045.9458333333</c:v>
                </c:pt>
                <c:pt idx="4788">
                  <c:v>40045.95</c:v>
                </c:pt>
                <c:pt idx="4789">
                  <c:v>40045.9541666667</c:v>
                </c:pt>
                <c:pt idx="4790">
                  <c:v>40045.9583333333</c:v>
                </c:pt>
                <c:pt idx="4791">
                  <c:v>40045.9625</c:v>
                </c:pt>
                <c:pt idx="4792">
                  <c:v>40045.9666666667</c:v>
                </c:pt>
                <c:pt idx="4793">
                  <c:v>40045.9708333333</c:v>
                </c:pt>
                <c:pt idx="4794">
                  <c:v>40045.975</c:v>
                </c:pt>
                <c:pt idx="4795">
                  <c:v>40045.9791666667</c:v>
                </c:pt>
                <c:pt idx="4796">
                  <c:v>40045.9833333333</c:v>
                </c:pt>
                <c:pt idx="4797">
                  <c:v>40045.9875</c:v>
                </c:pt>
                <c:pt idx="4798">
                  <c:v>40045.9916666667</c:v>
                </c:pt>
                <c:pt idx="4799">
                  <c:v>40045.9958333333</c:v>
                </c:pt>
                <c:pt idx="4800">
                  <c:v>40046</c:v>
                </c:pt>
                <c:pt idx="4801">
                  <c:v>40046.0041666667</c:v>
                </c:pt>
                <c:pt idx="4802">
                  <c:v>40046.0083333333</c:v>
                </c:pt>
                <c:pt idx="4803">
                  <c:v>40046.0125</c:v>
                </c:pt>
                <c:pt idx="4804">
                  <c:v>40046.0166666667</c:v>
                </c:pt>
                <c:pt idx="4805">
                  <c:v>40046.0208333333</c:v>
                </c:pt>
                <c:pt idx="4806">
                  <c:v>40046.025</c:v>
                </c:pt>
                <c:pt idx="4807">
                  <c:v>40046.0291666667</c:v>
                </c:pt>
                <c:pt idx="4808">
                  <c:v>40046.0333333333</c:v>
                </c:pt>
                <c:pt idx="4809">
                  <c:v>40046.0375</c:v>
                </c:pt>
                <c:pt idx="4810">
                  <c:v>40046.0416666667</c:v>
                </c:pt>
                <c:pt idx="4811">
                  <c:v>40046.0458333333</c:v>
                </c:pt>
                <c:pt idx="4812">
                  <c:v>40046.05</c:v>
                </c:pt>
                <c:pt idx="4813">
                  <c:v>40046.0541666667</c:v>
                </c:pt>
                <c:pt idx="4814">
                  <c:v>40046.0583333333</c:v>
                </c:pt>
                <c:pt idx="4815">
                  <c:v>40046.0625</c:v>
                </c:pt>
                <c:pt idx="4816">
                  <c:v>40046.0666666667</c:v>
                </c:pt>
                <c:pt idx="4817">
                  <c:v>40046.0708333333</c:v>
                </c:pt>
                <c:pt idx="4818">
                  <c:v>40046.075</c:v>
                </c:pt>
                <c:pt idx="4819">
                  <c:v>40046.0791666667</c:v>
                </c:pt>
                <c:pt idx="4820">
                  <c:v>40046.0833333333</c:v>
                </c:pt>
                <c:pt idx="4821">
                  <c:v>40046.0875</c:v>
                </c:pt>
                <c:pt idx="4822">
                  <c:v>40046.0916666667</c:v>
                </c:pt>
                <c:pt idx="4823">
                  <c:v>40046.0958333333</c:v>
                </c:pt>
                <c:pt idx="4824">
                  <c:v>40046.1</c:v>
                </c:pt>
                <c:pt idx="4825">
                  <c:v>40046.1041666667</c:v>
                </c:pt>
                <c:pt idx="4826">
                  <c:v>40046.1083333333</c:v>
                </c:pt>
                <c:pt idx="4827">
                  <c:v>40046.1125</c:v>
                </c:pt>
                <c:pt idx="4828">
                  <c:v>40046.1166666667</c:v>
                </c:pt>
                <c:pt idx="4829">
                  <c:v>40046.1208333333</c:v>
                </c:pt>
                <c:pt idx="4830">
                  <c:v>40046.125</c:v>
                </c:pt>
                <c:pt idx="4831">
                  <c:v>40046.1291666667</c:v>
                </c:pt>
                <c:pt idx="4832">
                  <c:v>40046.1333333333</c:v>
                </c:pt>
                <c:pt idx="4833">
                  <c:v>40046.1375</c:v>
                </c:pt>
                <c:pt idx="4834">
                  <c:v>40046.1416666667</c:v>
                </c:pt>
                <c:pt idx="4835">
                  <c:v>40046.1458333333</c:v>
                </c:pt>
                <c:pt idx="4836">
                  <c:v>40046.15</c:v>
                </c:pt>
                <c:pt idx="4837">
                  <c:v>40046.1541666667</c:v>
                </c:pt>
                <c:pt idx="4838">
                  <c:v>40046.1583333333</c:v>
                </c:pt>
                <c:pt idx="4839">
                  <c:v>40046.1625</c:v>
                </c:pt>
                <c:pt idx="4840">
                  <c:v>40046.1666666667</c:v>
                </c:pt>
                <c:pt idx="4841">
                  <c:v>40046.1708333333</c:v>
                </c:pt>
                <c:pt idx="4842">
                  <c:v>40046.175</c:v>
                </c:pt>
                <c:pt idx="4843">
                  <c:v>40046.1791666667</c:v>
                </c:pt>
                <c:pt idx="4844">
                  <c:v>40046.1833333333</c:v>
                </c:pt>
                <c:pt idx="4845">
                  <c:v>40046.1875</c:v>
                </c:pt>
                <c:pt idx="4846">
                  <c:v>40046.1916666667</c:v>
                </c:pt>
                <c:pt idx="4847">
                  <c:v>40046.1958333333</c:v>
                </c:pt>
                <c:pt idx="4848">
                  <c:v>40046.2</c:v>
                </c:pt>
                <c:pt idx="4849">
                  <c:v>40046.2041666667</c:v>
                </c:pt>
                <c:pt idx="4850">
                  <c:v>40046.2083333333</c:v>
                </c:pt>
                <c:pt idx="4851">
                  <c:v>40046.2125</c:v>
                </c:pt>
                <c:pt idx="4852">
                  <c:v>40046.2166666667</c:v>
                </c:pt>
                <c:pt idx="4853">
                  <c:v>40046.2208333333</c:v>
                </c:pt>
                <c:pt idx="4854">
                  <c:v>40046.225</c:v>
                </c:pt>
                <c:pt idx="4855">
                  <c:v>40046.2291666667</c:v>
                </c:pt>
                <c:pt idx="4856">
                  <c:v>40046.2333333333</c:v>
                </c:pt>
                <c:pt idx="4857">
                  <c:v>40046.2375</c:v>
                </c:pt>
                <c:pt idx="4858">
                  <c:v>40046.2416666667</c:v>
                </c:pt>
                <c:pt idx="4859">
                  <c:v>40046.2458333333</c:v>
                </c:pt>
                <c:pt idx="4860">
                  <c:v>40046.25</c:v>
                </c:pt>
                <c:pt idx="4861">
                  <c:v>40046.2541666667</c:v>
                </c:pt>
                <c:pt idx="4862">
                  <c:v>40046.2583333333</c:v>
                </c:pt>
                <c:pt idx="4863">
                  <c:v>40046.2625</c:v>
                </c:pt>
                <c:pt idx="4864">
                  <c:v>40046.2666666667</c:v>
                </c:pt>
                <c:pt idx="4865">
                  <c:v>40046.2708333333</c:v>
                </c:pt>
                <c:pt idx="4866">
                  <c:v>40046.275</c:v>
                </c:pt>
                <c:pt idx="4867">
                  <c:v>40046.2791666667</c:v>
                </c:pt>
                <c:pt idx="4868">
                  <c:v>40046.2833333333</c:v>
                </c:pt>
                <c:pt idx="4869">
                  <c:v>40046.2875</c:v>
                </c:pt>
                <c:pt idx="4870">
                  <c:v>40046.2916666667</c:v>
                </c:pt>
                <c:pt idx="4871">
                  <c:v>40046.2958333333</c:v>
                </c:pt>
                <c:pt idx="4872">
                  <c:v>40046.3</c:v>
                </c:pt>
                <c:pt idx="4873">
                  <c:v>40046.3041666667</c:v>
                </c:pt>
                <c:pt idx="4874">
                  <c:v>40046.3083333333</c:v>
                </c:pt>
                <c:pt idx="4875">
                  <c:v>40046.3125</c:v>
                </c:pt>
                <c:pt idx="4876">
                  <c:v>40046.3166666667</c:v>
                </c:pt>
                <c:pt idx="4877">
                  <c:v>40046.3208333333</c:v>
                </c:pt>
                <c:pt idx="4878">
                  <c:v>40046.325</c:v>
                </c:pt>
                <c:pt idx="4879">
                  <c:v>40046.3291666667</c:v>
                </c:pt>
                <c:pt idx="4880">
                  <c:v>40046.3333333333</c:v>
                </c:pt>
                <c:pt idx="4881">
                  <c:v>40046.3375</c:v>
                </c:pt>
                <c:pt idx="4882">
                  <c:v>40046.3416666667</c:v>
                </c:pt>
                <c:pt idx="4883">
                  <c:v>40046.3458333333</c:v>
                </c:pt>
                <c:pt idx="4884">
                  <c:v>40046.35</c:v>
                </c:pt>
                <c:pt idx="4885">
                  <c:v>40046.3541666667</c:v>
                </c:pt>
                <c:pt idx="4886">
                  <c:v>40046.3583333333</c:v>
                </c:pt>
                <c:pt idx="4887">
                  <c:v>40046.3625</c:v>
                </c:pt>
                <c:pt idx="4888">
                  <c:v>40046.3666666667</c:v>
                </c:pt>
                <c:pt idx="4889">
                  <c:v>40046.3708333333</c:v>
                </c:pt>
                <c:pt idx="4890">
                  <c:v>40046.375</c:v>
                </c:pt>
                <c:pt idx="4891">
                  <c:v>40046.3791666667</c:v>
                </c:pt>
                <c:pt idx="4892">
                  <c:v>40046.3833333333</c:v>
                </c:pt>
                <c:pt idx="4893">
                  <c:v>40046.3875</c:v>
                </c:pt>
                <c:pt idx="4894">
                  <c:v>40046.3916666667</c:v>
                </c:pt>
                <c:pt idx="4895">
                  <c:v>40046.3958333333</c:v>
                </c:pt>
                <c:pt idx="4896">
                  <c:v>40046.4</c:v>
                </c:pt>
                <c:pt idx="4897">
                  <c:v>40046.4041666667</c:v>
                </c:pt>
                <c:pt idx="4898">
                  <c:v>40046.4083333333</c:v>
                </c:pt>
                <c:pt idx="4899">
                  <c:v>40046.4125</c:v>
                </c:pt>
                <c:pt idx="4900">
                  <c:v>40046.4166666667</c:v>
                </c:pt>
                <c:pt idx="4901">
                  <c:v>40046.4208333333</c:v>
                </c:pt>
                <c:pt idx="4902">
                  <c:v>40046.425</c:v>
                </c:pt>
                <c:pt idx="4903">
                  <c:v>40046.4291666667</c:v>
                </c:pt>
                <c:pt idx="4904">
                  <c:v>40046.4333333333</c:v>
                </c:pt>
                <c:pt idx="4905">
                  <c:v>40046.4375</c:v>
                </c:pt>
                <c:pt idx="4906">
                  <c:v>40046.4416666667</c:v>
                </c:pt>
                <c:pt idx="4907">
                  <c:v>40046.4458333333</c:v>
                </c:pt>
                <c:pt idx="4908">
                  <c:v>40046.45</c:v>
                </c:pt>
                <c:pt idx="4909">
                  <c:v>40046.4541666667</c:v>
                </c:pt>
                <c:pt idx="4910">
                  <c:v>40046.4583333333</c:v>
                </c:pt>
                <c:pt idx="4911">
                  <c:v>40046.4625</c:v>
                </c:pt>
                <c:pt idx="4912">
                  <c:v>40046.4666666667</c:v>
                </c:pt>
                <c:pt idx="4913">
                  <c:v>40046.4708333333</c:v>
                </c:pt>
                <c:pt idx="4914">
                  <c:v>40046.475</c:v>
                </c:pt>
                <c:pt idx="4915">
                  <c:v>40046.4791666667</c:v>
                </c:pt>
                <c:pt idx="4916">
                  <c:v>40046.4833333333</c:v>
                </c:pt>
                <c:pt idx="4917">
                  <c:v>40046.4875</c:v>
                </c:pt>
                <c:pt idx="4918">
                  <c:v>40046.4916666667</c:v>
                </c:pt>
                <c:pt idx="4919">
                  <c:v>40046.4958333333</c:v>
                </c:pt>
                <c:pt idx="4920">
                  <c:v>40046.5</c:v>
                </c:pt>
                <c:pt idx="4921">
                  <c:v>40046.5041666667</c:v>
                </c:pt>
                <c:pt idx="4922">
                  <c:v>40046.5083333333</c:v>
                </c:pt>
                <c:pt idx="4923">
                  <c:v>40046.5125</c:v>
                </c:pt>
                <c:pt idx="4924">
                  <c:v>40046.5166666667</c:v>
                </c:pt>
                <c:pt idx="4925">
                  <c:v>40046.5208333333</c:v>
                </c:pt>
                <c:pt idx="4926">
                  <c:v>40046.525</c:v>
                </c:pt>
                <c:pt idx="4927">
                  <c:v>40046.5291666667</c:v>
                </c:pt>
                <c:pt idx="4928">
                  <c:v>40046.5333333333</c:v>
                </c:pt>
                <c:pt idx="4929">
                  <c:v>40046.5375</c:v>
                </c:pt>
                <c:pt idx="4930">
                  <c:v>40046.5416666667</c:v>
                </c:pt>
                <c:pt idx="4931">
                  <c:v>40046.5458333333</c:v>
                </c:pt>
                <c:pt idx="4932">
                  <c:v>40046.55</c:v>
                </c:pt>
                <c:pt idx="4933">
                  <c:v>40046.5541666667</c:v>
                </c:pt>
                <c:pt idx="4934">
                  <c:v>40046.5583333333</c:v>
                </c:pt>
                <c:pt idx="4935">
                  <c:v>40046.5625</c:v>
                </c:pt>
                <c:pt idx="4936">
                  <c:v>40046.5666666667</c:v>
                </c:pt>
                <c:pt idx="4937">
                  <c:v>40046.5708333333</c:v>
                </c:pt>
                <c:pt idx="4938">
                  <c:v>40046.575</c:v>
                </c:pt>
                <c:pt idx="4939">
                  <c:v>40046.5791666667</c:v>
                </c:pt>
                <c:pt idx="4940">
                  <c:v>40046.5833333333</c:v>
                </c:pt>
                <c:pt idx="4941">
                  <c:v>40046.5875</c:v>
                </c:pt>
                <c:pt idx="4942">
                  <c:v>40046.5916666667</c:v>
                </c:pt>
                <c:pt idx="4943">
                  <c:v>40046.5958333333</c:v>
                </c:pt>
                <c:pt idx="4944">
                  <c:v>40046.6</c:v>
                </c:pt>
                <c:pt idx="4945">
                  <c:v>40046.6041666667</c:v>
                </c:pt>
                <c:pt idx="4946">
                  <c:v>40046.6083333333</c:v>
                </c:pt>
                <c:pt idx="4947">
                  <c:v>40046.6125</c:v>
                </c:pt>
                <c:pt idx="4948">
                  <c:v>40046.6166666667</c:v>
                </c:pt>
                <c:pt idx="4949">
                  <c:v>40046.6208333333</c:v>
                </c:pt>
                <c:pt idx="4950">
                  <c:v>40046.625</c:v>
                </c:pt>
                <c:pt idx="4951">
                  <c:v>40046.6291666667</c:v>
                </c:pt>
                <c:pt idx="4952">
                  <c:v>40046.6333333333</c:v>
                </c:pt>
                <c:pt idx="4953">
                  <c:v>40046.6375</c:v>
                </c:pt>
                <c:pt idx="4954">
                  <c:v>40046.6416666667</c:v>
                </c:pt>
                <c:pt idx="4955">
                  <c:v>40046.6458333333</c:v>
                </c:pt>
                <c:pt idx="4956">
                  <c:v>40046.65</c:v>
                </c:pt>
                <c:pt idx="4957">
                  <c:v>40046.6541666667</c:v>
                </c:pt>
                <c:pt idx="4958">
                  <c:v>40046.6583333333</c:v>
                </c:pt>
                <c:pt idx="4959">
                  <c:v>40046.6625</c:v>
                </c:pt>
                <c:pt idx="4960">
                  <c:v>40046.6666666667</c:v>
                </c:pt>
                <c:pt idx="4961">
                  <c:v>40046.6708333333</c:v>
                </c:pt>
                <c:pt idx="4962">
                  <c:v>40046.675</c:v>
                </c:pt>
                <c:pt idx="4963">
                  <c:v>40046.6791666667</c:v>
                </c:pt>
                <c:pt idx="4964">
                  <c:v>40046.6833333333</c:v>
                </c:pt>
                <c:pt idx="4965">
                  <c:v>40046.6875</c:v>
                </c:pt>
                <c:pt idx="4966">
                  <c:v>40046.6916666667</c:v>
                </c:pt>
                <c:pt idx="4967">
                  <c:v>40046.6958333333</c:v>
                </c:pt>
                <c:pt idx="4968">
                  <c:v>40046.7</c:v>
                </c:pt>
                <c:pt idx="4969">
                  <c:v>40046.7041666667</c:v>
                </c:pt>
                <c:pt idx="4970">
                  <c:v>40046.7083333333</c:v>
                </c:pt>
                <c:pt idx="4971">
                  <c:v>40046.7125</c:v>
                </c:pt>
                <c:pt idx="4972">
                  <c:v>40046.7166666667</c:v>
                </c:pt>
                <c:pt idx="4973">
                  <c:v>40046.7208333333</c:v>
                </c:pt>
                <c:pt idx="4974">
                  <c:v>40046.725</c:v>
                </c:pt>
                <c:pt idx="4975">
                  <c:v>40046.7291666667</c:v>
                </c:pt>
                <c:pt idx="4976">
                  <c:v>40046.7333333333</c:v>
                </c:pt>
                <c:pt idx="4977">
                  <c:v>40046.7375</c:v>
                </c:pt>
                <c:pt idx="4978">
                  <c:v>40046.7416666667</c:v>
                </c:pt>
                <c:pt idx="4979">
                  <c:v>40046.7458333333</c:v>
                </c:pt>
                <c:pt idx="4980">
                  <c:v>40046.75</c:v>
                </c:pt>
                <c:pt idx="4981">
                  <c:v>40046.7541666667</c:v>
                </c:pt>
                <c:pt idx="4982">
                  <c:v>40046.7583333333</c:v>
                </c:pt>
                <c:pt idx="4983">
                  <c:v>40046.7625</c:v>
                </c:pt>
                <c:pt idx="4984">
                  <c:v>40046.7666666667</c:v>
                </c:pt>
                <c:pt idx="4985">
                  <c:v>40046.7708333333</c:v>
                </c:pt>
                <c:pt idx="4986">
                  <c:v>40046.775</c:v>
                </c:pt>
                <c:pt idx="4987">
                  <c:v>40046.7791666667</c:v>
                </c:pt>
                <c:pt idx="4988">
                  <c:v>40046.7833333333</c:v>
                </c:pt>
                <c:pt idx="4989">
                  <c:v>40046.7875</c:v>
                </c:pt>
                <c:pt idx="4990">
                  <c:v>40046.7916666667</c:v>
                </c:pt>
                <c:pt idx="4991">
                  <c:v>40046.7958333333</c:v>
                </c:pt>
                <c:pt idx="4992">
                  <c:v>40046.8</c:v>
                </c:pt>
                <c:pt idx="4993">
                  <c:v>40046.8041666667</c:v>
                </c:pt>
                <c:pt idx="4994">
                  <c:v>40046.8083333333</c:v>
                </c:pt>
                <c:pt idx="4995">
                  <c:v>40046.8125</c:v>
                </c:pt>
                <c:pt idx="4996">
                  <c:v>40046.8166666667</c:v>
                </c:pt>
                <c:pt idx="4997">
                  <c:v>40046.8208333333</c:v>
                </c:pt>
                <c:pt idx="4998">
                  <c:v>40046.825</c:v>
                </c:pt>
                <c:pt idx="4999">
                  <c:v>40046.8291666667</c:v>
                </c:pt>
                <c:pt idx="5000">
                  <c:v>40046.8333333333</c:v>
                </c:pt>
                <c:pt idx="5001">
                  <c:v>40046.8375</c:v>
                </c:pt>
                <c:pt idx="5002">
                  <c:v>40046.8416666667</c:v>
                </c:pt>
                <c:pt idx="5003">
                  <c:v>40046.8458333333</c:v>
                </c:pt>
                <c:pt idx="5004">
                  <c:v>40046.85</c:v>
                </c:pt>
                <c:pt idx="5005">
                  <c:v>40046.8541666667</c:v>
                </c:pt>
                <c:pt idx="5006">
                  <c:v>40046.8583333333</c:v>
                </c:pt>
                <c:pt idx="5007">
                  <c:v>40046.8625</c:v>
                </c:pt>
                <c:pt idx="5008">
                  <c:v>40046.8666666667</c:v>
                </c:pt>
                <c:pt idx="5009">
                  <c:v>40046.8708333333</c:v>
                </c:pt>
                <c:pt idx="5010">
                  <c:v>40046.875</c:v>
                </c:pt>
                <c:pt idx="5011">
                  <c:v>40046.8791666667</c:v>
                </c:pt>
                <c:pt idx="5012">
                  <c:v>40046.8833333333</c:v>
                </c:pt>
                <c:pt idx="5013">
                  <c:v>40046.8875</c:v>
                </c:pt>
                <c:pt idx="5014">
                  <c:v>40046.8916666667</c:v>
                </c:pt>
                <c:pt idx="5015">
                  <c:v>40046.8958333333</c:v>
                </c:pt>
                <c:pt idx="5016">
                  <c:v>40046.9</c:v>
                </c:pt>
                <c:pt idx="5017">
                  <c:v>40046.9041666667</c:v>
                </c:pt>
                <c:pt idx="5018">
                  <c:v>40046.9083333333</c:v>
                </c:pt>
                <c:pt idx="5019">
                  <c:v>40046.9125</c:v>
                </c:pt>
                <c:pt idx="5020">
                  <c:v>40046.9166666667</c:v>
                </c:pt>
                <c:pt idx="5021">
                  <c:v>40046.9208333333</c:v>
                </c:pt>
                <c:pt idx="5022">
                  <c:v>40046.925</c:v>
                </c:pt>
                <c:pt idx="5023">
                  <c:v>40046.9291666667</c:v>
                </c:pt>
                <c:pt idx="5024">
                  <c:v>40046.9333333333</c:v>
                </c:pt>
                <c:pt idx="5025">
                  <c:v>40046.9375</c:v>
                </c:pt>
                <c:pt idx="5026">
                  <c:v>40046.9416666667</c:v>
                </c:pt>
                <c:pt idx="5027">
                  <c:v>40046.9458333333</c:v>
                </c:pt>
                <c:pt idx="5028">
                  <c:v>40046.95</c:v>
                </c:pt>
                <c:pt idx="5029">
                  <c:v>40046.9541666667</c:v>
                </c:pt>
                <c:pt idx="5030">
                  <c:v>40046.9583333333</c:v>
                </c:pt>
                <c:pt idx="5031">
                  <c:v>40046.9625</c:v>
                </c:pt>
                <c:pt idx="5032">
                  <c:v>40046.9666666667</c:v>
                </c:pt>
                <c:pt idx="5033">
                  <c:v>40046.9708333333</c:v>
                </c:pt>
                <c:pt idx="5034">
                  <c:v>40046.975</c:v>
                </c:pt>
                <c:pt idx="5035">
                  <c:v>40046.9791666667</c:v>
                </c:pt>
                <c:pt idx="5036">
                  <c:v>40046.9833333333</c:v>
                </c:pt>
                <c:pt idx="5037">
                  <c:v>40046.9875</c:v>
                </c:pt>
                <c:pt idx="5038">
                  <c:v>40046.9916666667</c:v>
                </c:pt>
                <c:pt idx="5039">
                  <c:v>40046.9958333333</c:v>
                </c:pt>
                <c:pt idx="5040">
                  <c:v>40047</c:v>
                </c:pt>
                <c:pt idx="5041">
                  <c:v>40047.0041666667</c:v>
                </c:pt>
                <c:pt idx="5042">
                  <c:v>40047.0083333333</c:v>
                </c:pt>
                <c:pt idx="5043">
                  <c:v>40047.0125</c:v>
                </c:pt>
                <c:pt idx="5044">
                  <c:v>40047.0166666667</c:v>
                </c:pt>
                <c:pt idx="5045">
                  <c:v>40047.0208333333</c:v>
                </c:pt>
                <c:pt idx="5046">
                  <c:v>40047.025</c:v>
                </c:pt>
                <c:pt idx="5047">
                  <c:v>40047.0291666667</c:v>
                </c:pt>
                <c:pt idx="5048">
                  <c:v>40047.0333333333</c:v>
                </c:pt>
                <c:pt idx="5049">
                  <c:v>40047.0375</c:v>
                </c:pt>
                <c:pt idx="5050">
                  <c:v>40047.0416666667</c:v>
                </c:pt>
                <c:pt idx="5051">
                  <c:v>40047.0458333333</c:v>
                </c:pt>
                <c:pt idx="5052">
                  <c:v>40047.05</c:v>
                </c:pt>
                <c:pt idx="5053">
                  <c:v>40047.0541666667</c:v>
                </c:pt>
                <c:pt idx="5054">
                  <c:v>40047.0583333333</c:v>
                </c:pt>
                <c:pt idx="5055">
                  <c:v>40047.0625</c:v>
                </c:pt>
                <c:pt idx="5056">
                  <c:v>40047.0666666667</c:v>
                </c:pt>
                <c:pt idx="5057">
                  <c:v>40047.0708333333</c:v>
                </c:pt>
                <c:pt idx="5058">
                  <c:v>40047.075</c:v>
                </c:pt>
                <c:pt idx="5059">
                  <c:v>40047.0791666667</c:v>
                </c:pt>
                <c:pt idx="5060">
                  <c:v>40047.0833333333</c:v>
                </c:pt>
                <c:pt idx="5061">
                  <c:v>40047.0875</c:v>
                </c:pt>
                <c:pt idx="5062">
                  <c:v>40047.0916666667</c:v>
                </c:pt>
                <c:pt idx="5063">
                  <c:v>40047.0958333333</c:v>
                </c:pt>
                <c:pt idx="5064">
                  <c:v>40047.1</c:v>
                </c:pt>
                <c:pt idx="5065">
                  <c:v>40047.1041666667</c:v>
                </c:pt>
                <c:pt idx="5066">
                  <c:v>40047.1083333333</c:v>
                </c:pt>
                <c:pt idx="5067">
                  <c:v>40047.1125</c:v>
                </c:pt>
                <c:pt idx="5068">
                  <c:v>40047.1166666667</c:v>
                </c:pt>
                <c:pt idx="5069">
                  <c:v>40047.1208333333</c:v>
                </c:pt>
                <c:pt idx="5070">
                  <c:v>40047.125</c:v>
                </c:pt>
                <c:pt idx="5071">
                  <c:v>40047.1291666667</c:v>
                </c:pt>
                <c:pt idx="5072">
                  <c:v>40047.1333333333</c:v>
                </c:pt>
                <c:pt idx="5073">
                  <c:v>40047.1375</c:v>
                </c:pt>
                <c:pt idx="5074">
                  <c:v>40047.1416666667</c:v>
                </c:pt>
                <c:pt idx="5075">
                  <c:v>40047.1458333333</c:v>
                </c:pt>
                <c:pt idx="5076">
                  <c:v>40047.15</c:v>
                </c:pt>
                <c:pt idx="5077">
                  <c:v>40047.1541666667</c:v>
                </c:pt>
                <c:pt idx="5078">
                  <c:v>40047.1583333333</c:v>
                </c:pt>
                <c:pt idx="5079">
                  <c:v>40047.1625</c:v>
                </c:pt>
                <c:pt idx="5080">
                  <c:v>40047.1666666667</c:v>
                </c:pt>
                <c:pt idx="5081">
                  <c:v>40047.1708333333</c:v>
                </c:pt>
                <c:pt idx="5082">
                  <c:v>40047.175</c:v>
                </c:pt>
                <c:pt idx="5083">
                  <c:v>40047.1791666667</c:v>
                </c:pt>
                <c:pt idx="5084">
                  <c:v>40047.1833333333</c:v>
                </c:pt>
                <c:pt idx="5085">
                  <c:v>40047.1875</c:v>
                </c:pt>
                <c:pt idx="5086">
                  <c:v>40047.1916666667</c:v>
                </c:pt>
                <c:pt idx="5087">
                  <c:v>40047.1958333333</c:v>
                </c:pt>
                <c:pt idx="5088">
                  <c:v>40047.2</c:v>
                </c:pt>
                <c:pt idx="5089">
                  <c:v>40047.2041666667</c:v>
                </c:pt>
                <c:pt idx="5090">
                  <c:v>40047.2083333333</c:v>
                </c:pt>
                <c:pt idx="5091">
                  <c:v>40047.2125</c:v>
                </c:pt>
                <c:pt idx="5092">
                  <c:v>40047.2166666667</c:v>
                </c:pt>
                <c:pt idx="5093">
                  <c:v>40047.2208333333</c:v>
                </c:pt>
                <c:pt idx="5094">
                  <c:v>40047.225</c:v>
                </c:pt>
                <c:pt idx="5095">
                  <c:v>40047.2291666667</c:v>
                </c:pt>
                <c:pt idx="5096">
                  <c:v>40047.2333333333</c:v>
                </c:pt>
                <c:pt idx="5097">
                  <c:v>40047.2375</c:v>
                </c:pt>
                <c:pt idx="5098">
                  <c:v>40047.2416666667</c:v>
                </c:pt>
                <c:pt idx="5099">
                  <c:v>40047.2458333333</c:v>
                </c:pt>
                <c:pt idx="5100">
                  <c:v>40047.25</c:v>
                </c:pt>
                <c:pt idx="5101">
                  <c:v>40047.2541666667</c:v>
                </c:pt>
                <c:pt idx="5102">
                  <c:v>40047.2583333333</c:v>
                </c:pt>
                <c:pt idx="5103">
                  <c:v>40047.2625</c:v>
                </c:pt>
                <c:pt idx="5104">
                  <c:v>40047.2666666667</c:v>
                </c:pt>
                <c:pt idx="5105">
                  <c:v>40047.2708333333</c:v>
                </c:pt>
                <c:pt idx="5106">
                  <c:v>40047.275</c:v>
                </c:pt>
                <c:pt idx="5107">
                  <c:v>40047.2791666667</c:v>
                </c:pt>
                <c:pt idx="5108">
                  <c:v>40047.2833333333</c:v>
                </c:pt>
                <c:pt idx="5109">
                  <c:v>40047.2875</c:v>
                </c:pt>
                <c:pt idx="5110">
                  <c:v>40047.2916666667</c:v>
                </c:pt>
                <c:pt idx="5111">
                  <c:v>40047.2958333333</c:v>
                </c:pt>
                <c:pt idx="5112">
                  <c:v>40047.3</c:v>
                </c:pt>
                <c:pt idx="5113">
                  <c:v>40047.3041666667</c:v>
                </c:pt>
                <c:pt idx="5114">
                  <c:v>40047.3083333333</c:v>
                </c:pt>
                <c:pt idx="5115">
                  <c:v>40047.3125</c:v>
                </c:pt>
                <c:pt idx="5116">
                  <c:v>40047.3166666667</c:v>
                </c:pt>
                <c:pt idx="5117">
                  <c:v>40047.3208333333</c:v>
                </c:pt>
                <c:pt idx="5118">
                  <c:v>40047.325</c:v>
                </c:pt>
                <c:pt idx="5119">
                  <c:v>40047.3291666667</c:v>
                </c:pt>
                <c:pt idx="5120">
                  <c:v>40047.3333333333</c:v>
                </c:pt>
                <c:pt idx="5121">
                  <c:v>40047.3375</c:v>
                </c:pt>
                <c:pt idx="5122">
                  <c:v>40047.3416666667</c:v>
                </c:pt>
                <c:pt idx="5123">
                  <c:v>40047.3458333333</c:v>
                </c:pt>
                <c:pt idx="5124">
                  <c:v>40047.35</c:v>
                </c:pt>
                <c:pt idx="5125">
                  <c:v>40047.3541666667</c:v>
                </c:pt>
                <c:pt idx="5126">
                  <c:v>40047.3583333333</c:v>
                </c:pt>
                <c:pt idx="5127">
                  <c:v>40047.3625</c:v>
                </c:pt>
                <c:pt idx="5128">
                  <c:v>40047.3666666667</c:v>
                </c:pt>
                <c:pt idx="5129">
                  <c:v>40047.3708333333</c:v>
                </c:pt>
                <c:pt idx="5130">
                  <c:v>40047.375</c:v>
                </c:pt>
                <c:pt idx="5131">
                  <c:v>40047.3791666667</c:v>
                </c:pt>
                <c:pt idx="5132">
                  <c:v>40047.3833333333</c:v>
                </c:pt>
                <c:pt idx="5133">
                  <c:v>40047.3875</c:v>
                </c:pt>
                <c:pt idx="5134">
                  <c:v>40047.3916666667</c:v>
                </c:pt>
                <c:pt idx="5135">
                  <c:v>40047.3958333333</c:v>
                </c:pt>
                <c:pt idx="5136">
                  <c:v>40047.4</c:v>
                </c:pt>
                <c:pt idx="5137">
                  <c:v>40047.4041666667</c:v>
                </c:pt>
                <c:pt idx="5138">
                  <c:v>40047.4083333333</c:v>
                </c:pt>
                <c:pt idx="5139">
                  <c:v>40047.4125</c:v>
                </c:pt>
                <c:pt idx="5140">
                  <c:v>40047.4166666667</c:v>
                </c:pt>
                <c:pt idx="5141">
                  <c:v>40047.4208333333</c:v>
                </c:pt>
                <c:pt idx="5142">
                  <c:v>40047.425</c:v>
                </c:pt>
                <c:pt idx="5143">
                  <c:v>40047.4291666667</c:v>
                </c:pt>
                <c:pt idx="5144">
                  <c:v>40047.4333333333</c:v>
                </c:pt>
                <c:pt idx="5145">
                  <c:v>40047.4375</c:v>
                </c:pt>
                <c:pt idx="5146">
                  <c:v>40047.4416666667</c:v>
                </c:pt>
                <c:pt idx="5147">
                  <c:v>40047.4458333333</c:v>
                </c:pt>
                <c:pt idx="5148">
                  <c:v>40047.45</c:v>
                </c:pt>
                <c:pt idx="5149">
                  <c:v>40047.4541666667</c:v>
                </c:pt>
                <c:pt idx="5150">
                  <c:v>40047.4583333333</c:v>
                </c:pt>
                <c:pt idx="5151">
                  <c:v>40047.4625</c:v>
                </c:pt>
                <c:pt idx="5152">
                  <c:v>40047.4666666667</c:v>
                </c:pt>
                <c:pt idx="5153">
                  <c:v>40047.4708333333</c:v>
                </c:pt>
                <c:pt idx="5154">
                  <c:v>40047.475</c:v>
                </c:pt>
                <c:pt idx="5155">
                  <c:v>40047.4791666667</c:v>
                </c:pt>
                <c:pt idx="5156">
                  <c:v>40047.4833333333</c:v>
                </c:pt>
                <c:pt idx="5157">
                  <c:v>40047.4875</c:v>
                </c:pt>
                <c:pt idx="5158">
                  <c:v>40047.4916666667</c:v>
                </c:pt>
                <c:pt idx="5159">
                  <c:v>40047.4958333333</c:v>
                </c:pt>
                <c:pt idx="5160">
                  <c:v>40047.5</c:v>
                </c:pt>
                <c:pt idx="5161">
                  <c:v>40047.5041666667</c:v>
                </c:pt>
                <c:pt idx="5162">
                  <c:v>40047.5083333333</c:v>
                </c:pt>
                <c:pt idx="5163">
                  <c:v>40047.5125</c:v>
                </c:pt>
                <c:pt idx="5164">
                  <c:v>40047.5166666667</c:v>
                </c:pt>
                <c:pt idx="5165">
                  <c:v>40047.5208333333</c:v>
                </c:pt>
                <c:pt idx="5166">
                  <c:v>40047.525</c:v>
                </c:pt>
                <c:pt idx="5167">
                  <c:v>40047.5291666667</c:v>
                </c:pt>
                <c:pt idx="5168">
                  <c:v>40047.5333333333</c:v>
                </c:pt>
                <c:pt idx="5169">
                  <c:v>40047.5375</c:v>
                </c:pt>
                <c:pt idx="5170">
                  <c:v>40047.5416666667</c:v>
                </c:pt>
                <c:pt idx="5171">
                  <c:v>40047.5458333333</c:v>
                </c:pt>
                <c:pt idx="5172">
                  <c:v>40047.55</c:v>
                </c:pt>
                <c:pt idx="5173">
                  <c:v>40047.5541666667</c:v>
                </c:pt>
                <c:pt idx="5174">
                  <c:v>40047.5583333333</c:v>
                </c:pt>
                <c:pt idx="5175">
                  <c:v>40047.5625</c:v>
                </c:pt>
                <c:pt idx="5176">
                  <c:v>40047.5666666667</c:v>
                </c:pt>
                <c:pt idx="5177">
                  <c:v>40047.5708333333</c:v>
                </c:pt>
                <c:pt idx="5178">
                  <c:v>40047.575</c:v>
                </c:pt>
                <c:pt idx="5179">
                  <c:v>40047.5791666667</c:v>
                </c:pt>
                <c:pt idx="5180">
                  <c:v>40047.5833333333</c:v>
                </c:pt>
                <c:pt idx="5181">
                  <c:v>40047.5875</c:v>
                </c:pt>
                <c:pt idx="5182">
                  <c:v>40047.5916666667</c:v>
                </c:pt>
                <c:pt idx="5183">
                  <c:v>40047.5958333333</c:v>
                </c:pt>
                <c:pt idx="5184">
                  <c:v>40047.6</c:v>
                </c:pt>
                <c:pt idx="5185">
                  <c:v>40047.6041666667</c:v>
                </c:pt>
                <c:pt idx="5186">
                  <c:v>40047.6083333333</c:v>
                </c:pt>
                <c:pt idx="5187">
                  <c:v>40047.6125</c:v>
                </c:pt>
                <c:pt idx="5188">
                  <c:v>40047.6166666667</c:v>
                </c:pt>
                <c:pt idx="5189">
                  <c:v>40047.6208333333</c:v>
                </c:pt>
                <c:pt idx="5190">
                  <c:v>40047.625</c:v>
                </c:pt>
                <c:pt idx="5191">
                  <c:v>40047.6291666667</c:v>
                </c:pt>
                <c:pt idx="5192">
                  <c:v>40047.6333333333</c:v>
                </c:pt>
                <c:pt idx="5193">
                  <c:v>40047.6375</c:v>
                </c:pt>
                <c:pt idx="5194">
                  <c:v>40047.6416666667</c:v>
                </c:pt>
                <c:pt idx="5195">
                  <c:v>40047.6458333333</c:v>
                </c:pt>
                <c:pt idx="5196">
                  <c:v>40047.65</c:v>
                </c:pt>
                <c:pt idx="5197">
                  <c:v>40047.6541666667</c:v>
                </c:pt>
                <c:pt idx="5198">
                  <c:v>40047.6583333333</c:v>
                </c:pt>
                <c:pt idx="5199">
                  <c:v>40047.6625</c:v>
                </c:pt>
                <c:pt idx="5200">
                  <c:v>40047.6666666667</c:v>
                </c:pt>
                <c:pt idx="5201">
                  <c:v>40047.6708333333</c:v>
                </c:pt>
                <c:pt idx="5202">
                  <c:v>40047.675</c:v>
                </c:pt>
                <c:pt idx="5203">
                  <c:v>40047.6791666667</c:v>
                </c:pt>
                <c:pt idx="5204">
                  <c:v>40047.6833333333</c:v>
                </c:pt>
                <c:pt idx="5205">
                  <c:v>40047.6875</c:v>
                </c:pt>
                <c:pt idx="5206">
                  <c:v>40047.6916666667</c:v>
                </c:pt>
                <c:pt idx="5207">
                  <c:v>40047.6958333333</c:v>
                </c:pt>
                <c:pt idx="5208">
                  <c:v>40047.7</c:v>
                </c:pt>
                <c:pt idx="5209">
                  <c:v>40047.7041666667</c:v>
                </c:pt>
                <c:pt idx="5210">
                  <c:v>40047.7083333333</c:v>
                </c:pt>
                <c:pt idx="5211">
                  <c:v>40047.7125</c:v>
                </c:pt>
                <c:pt idx="5212">
                  <c:v>40047.7166666667</c:v>
                </c:pt>
                <c:pt idx="5213">
                  <c:v>40047.7208333333</c:v>
                </c:pt>
                <c:pt idx="5214">
                  <c:v>40047.725</c:v>
                </c:pt>
                <c:pt idx="5215">
                  <c:v>40047.7291666667</c:v>
                </c:pt>
                <c:pt idx="5216">
                  <c:v>40047.7333333333</c:v>
                </c:pt>
                <c:pt idx="5217">
                  <c:v>40047.7375</c:v>
                </c:pt>
                <c:pt idx="5218">
                  <c:v>40047.7416666667</c:v>
                </c:pt>
                <c:pt idx="5219">
                  <c:v>40047.7458333333</c:v>
                </c:pt>
                <c:pt idx="5220">
                  <c:v>40047.75</c:v>
                </c:pt>
                <c:pt idx="5221">
                  <c:v>40047.7541666667</c:v>
                </c:pt>
                <c:pt idx="5222">
                  <c:v>40047.7583333333</c:v>
                </c:pt>
                <c:pt idx="5223">
                  <c:v>40047.7625</c:v>
                </c:pt>
                <c:pt idx="5224">
                  <c:v>40047.7666666667</c:v>
                </c:pt>
                <c:pt idx="5225">
                  <c:v>40047.7708333333</c:v>
                </c:pt>
                <c:pt idx="5226">
                  <c:v>40047.775</c:v>
                </c:pt>
                <c:pt idx="5227">
                  <c:v>40047.7791666667</c:v>
                </c:pt>
                <c:pt idx="5228">
                  <c:v>40047.7833333333</c:v>
                </c:pt>
                <c:pt idx="5229">
                  <c:v>40047.7875</c:v>
                </c:pt>
                <c:pt idx="5230">
                  <c:v>40047.7916666667</c:v>
                </c:pt>
                <c:pt idx="5231">
                  <c:v>40047.7958333333</c:v>
                </c:pt>
                <c:pt idx="5232">
                  <c:v>40047.8</c:v>
                </c:pt>
                <c:pt idx="5233">
                  <c:v>40047.8041666667</c:v>
                </c:pt>
                <c:pt idx="5234">
                  <c:v>40047.8083333333</c:v>
                </c:pt>
                <c:pt idx="5235">
                  <c:v>40047.8125</c:v>
                </c:pt>
                <c:pt idx="5236">
                  <c:v>40047.8166666667</c:v>
                </c:pt>
                <c:pt idx="5237">
                  <c:v>40047.8208333333</c:v>
                </c:pt>
                <c:pt idx="5238">
                  <c:v>40047.825</c:v>
                </c:pt>
                <c:pt idx="5239">
                  <c:v>40047.8291666667</c:v>
                </c:pt>
                <c:pt idx="5240">
                  <c:v>40047.8333333333</c:v>
                </c:pt>
                <c:pt idx="5241">
                  <c:v>40047.8375</c:v>
                </c:pt>
                <c:pt idx="5242">
                  <c:v>40047.8416666667</c:v>
                </c:pt>
                <c:pt idx="5243">
                  <c:v>40047.8458333333</c:v>
                </c:pt>
                <c:pt idx="5244">
                  <c:v>40047.85</c:v>
                </c:pt>
                <c:pt idx="5245">
                  <c:v>40047.8541666667</c:v>
                </c:pt>
                <c:pt idx="5246">
                  <c:v>40047.8583333333</c:v>
                </c:pt>
                <c:pt idx="5247">
                  <c:v>40047.8625</c:v>
                </c:pt>
                <c:pt idx="5248">
                  <c:v>40047.8666666667</c:v>
                </c:pt>
                <c:pt idx="5249">
                  <c:v>40047.8708333333</c:v>
                </c:pt>
                <c:pt idx="5250">
                  <c:v>40047.875</c:v>
                </c:pt>
                <c:pt idx="5251">
                  <c:v>40047.8791666667</c:v>
                </c:pt>
                <c:pt idx="5252">
                  <c:v>40047.8833333333</c:v>
                </c:pt>
                <c:pt idx="5253">
                  <c:v>40047.8875</c:v>
                </c:pt>
                <c:pt idx="5254">
                  <c:v>40047.8916666667</c:v>
                </c:pt>
                <c:pt idx="5255">
                  <c:v>40047.8958333333</c:v>
                </c:pt>
                <c:pt idx="5256">
                  <c:v>40047.9</c:v>
                </c:pt>
                <c:pt idx="5257">
                  <c:v>40047.9041666667</c:v>
                </c:pt>
                <c:pt idx="5258">
                  <c:v>40047.9083333333</c:v>
                </c:pt>
                <c:pt idx="5259">
                  <c:v>40047.9125</c:v>
                </c:pt>
                <c:pt idx="5260">
                  <c:v>40047.9166666667</c:v>
                </c:pt>
                <c:pt idx="5261">
                  <c:v>40047.9208333333</c:v>
                </c:pt>
                <c:pt idx="5262">
                  <c:v>40047.925</c:v>
                </c:pt>
                <c:pt idx="5263">
                  <c:v>40047.9291666667</c:v>
                </c:pt>
                <c:pt idx="5264">
                  <c:v>40047.9333333333</c:v>
                </c:pt>
                <c:pt idx="5265">
                  <c:v>40047.9375</c:v>
                </c:pt>
                <c:pt idx="5266">
                  <c:v>40047.9416666667</c:v>
                </c:pt>
                <c:pt idx="5267">
                  <c:v>40047.9458333333</c:v>
                </c:pt>
                <c:pt idx="5268">
                  <c:v>40047.95</c:v>
                </c:pt>
                <c:pt idx="5269">
                  <c:v>40047.9541666667</c:v>
                </c:pt>
                <c:pt idx="5270">
                  <c:v>40047.9583333333</c:v>
                </c:pt>
                <c:pt idx="5271">
                  <c:v>40047.9625</c:v>
                </c:pt>
                <c:pt idx="5272">
                  <c:v>40047.9666666667</c:v>
                </c:pt>
                <c:pt idx="5273">
                  <c:v>40047.9708333333</c:v>
                </c:pt>
                <c:pt idx="5274">
                  <c:v>40047.975</c:v>
                </c:pt>
                <c:pt idx="5275">
                  <c:v>40047.9791666667</c:v>
                </c:pt>
                <c:pt idx="5276">
                  <c:v>40047.9833333333</c:v>
                </c:pt>
                <c:pt idx="5277">
                  <c:v>40047.9875</c:v>
                </c:pt>
                <c:pt idx="5278">
                  <c:v>40047.9916666667</c:v>
                </c:pt>
                <c:pt idx="5279">
                  <c:v>40047.9958333333</c:v>
                </c:pt>
                <c:pt idx="5280">
                  <c:v>40048</c:v>
                </c:pt>
                <c:pt idx="5281">
                  <c:v>40048.0041666667</c:v>
                </c:pt>
                <c:pt idx="5282">
                  <c:v>40048.0083333333</c:v>
                </c:pt>
                <c:pt idx="5283">
                  <c:v>40048.0125</c:v>
                </c:pt>
                <c:pt idx="5284">
                  <c:v>40048.0166666667</c:v>
                </c:pt>
                <c:pt idx="5285">
                  <c:v>40048.0208333333</c:v>
                </c:pt>
                <c:pt idx="5286">
                  <c:v>40048.025</c:v>
                </c:pt>
                <c:pt idx="5287">
                  <c:v>40048.0291666667</c:v>
                </c:pt>
                <c:pt idx="5288">
                  <c:v>40048.0333333333</c:v>
                </c:pt>
                <c:pt idx="5289">
                  <c:v>40048.0375</c:v>
                </c:pt>
                <c:pt idx="5290">
                  <c:v>40048.0416666667</c:v>
                </c:pt>
                <c:pt idx="5291">
                  <c:v>40048.0458333333</c:v>
                </c:pt>
                <c:pt idx="5292">
                  <c:v>40048.05</c:v>
                </c:pt>
                <c:pt idx="5293">
                  <c:v>40048.0541666667</c:v>
                </c:pt>
                <c:pt idx="5294">
                  <c:v>40048.0583333333</c:v>
                </c:pt>
                <c:pt idx="5295">
                  <c:v>40048.0625</c:v>
                </c:pt>
                <c:pt idx="5296">
                  <c:v>40048.0666666667</c:v>
                </c:pt>
                <c:pt idx="5297">
                  <c:v>40048.0708333333</c:v>
                </c:pt>
                <c:pt idx="5298">
                  <c:v>40048.075</c:v>
                </c:pt>
                <c:pt idx="5299">
                  <c:v>40048.0791666667</c:v>
                </c:pt>
                <c:pt idx="5300">
                  <c:v>40048.0833333333</c:v>
                </c:pt>
                <c:pt idx="5301">
                  <c:v>40048.0875</c:v>
                </c:pt>
                <c:pt idx="5302">
                  <c:v>40048.0916666667</c:v>
                </c:pt>
                <c:pt idx="5303">
                  <c:v>40048.0958333333</c:v>
                </c:pt>
                <c:pt idx="5304">
                  <c:v>40048.1</c:v>
                </c:pt>
                <c:pt idx="5305">
                  <c:v>40048.1041666667</c:v>
                </c:pt>
                <c:pt idx="5306">
                  <c:v>40048.1083333333</c:v>
                </c:pt>
                <c:pt idx="5307">
                  <c:v>40048.1125</c:v>
                </c:pt>
                <c:pt idx="5308">
                  <c:v>40048.1166666667</c:v>
                </c:pt>
                <c:pt idx="5309">
                  <c:v>40048.1208333333</c:v>
                </c:pt>
                <c:pt idx="5310">
                  <c:v>40048.125</c:v>
                </c:pt>
                <c:pt idx="5311">
                  <c:v>40048.1291666667</c:v>
                </c:pt>
                <c:pt idx="5312">
                  <c:v>40048.1333333333</c:v>
                </c:pt>
                <c:pt idx="5313">
                  <c:v>40048.1375</c:v>
                </c:pt>
                <c:pt idx="5314">
                  <c:v>40048.1416666667</c:v>
                </c:pt>
                <c:pt idx="5315">
                  <c:v>40048.1458333333</c:v>
                </c:pt>
                <c:pt idx="5316">
                  <c:v>40048.15</c:v>
                </c:pt>
                <c:pt idx="5317">
                  <c:v>40048.1541666667</c:v>
                </c:pt>
                <c:pt idx="5318">
                  <c:v>40048.1583333333</c:v>
                </c:pt>
                <c:pt idx="5319">
                  <c:v>40048.1625</c:v>
                </c:pt>
                <c:pt idx="5320">
                  <c:v>40048.1666666667</c:v>
                </c:pt>
                <c:pt idx="5321">
                  <c:v>40048.1708333333</c:v>
                </c:pt>
                <c:pt idx="5322">
                  <c:v>40048.175</c:v>
                </c:pt>
                <c:pt idx="5323">
                  <c:v>40048.1791666667</c:v>
                </c:pt>
                <c:pt idx="5324">
                  <c:v>40048.1833333333</c:v>
                </c:pt>
                <c:pt idx="5325">
                  <c:v>40048.1875</c:v>
                </c:pt>
                <c:pt idx="5326">
                  <c:v>40048.1916666667</c:v>
                </c:pt>
                <c:pt idx="5327">
                  <c:v>40048.1958333333</c:v>
                </c:pt>
                <c:pt idx="5328">
                  <c:v>40048.2</c:v>
                </c:pt>
                <c:pt idx="5329">
                  <c:v>40048.2041666667</c:v>
                </c:pt>
                <c:pt idx="5330">
                  <c:v>40048.2083333333</c:v>
                </c:pt>
                <c:pt idx="5331">
                  <c:v>40048.2125</c:v>
                </c:pt>
                <c:pt idx="5332">
                  <c:v>40048.2166666667</c:v>
                </c:pt>
                <c:pt idx="5333">
                  <c:v>40048.2208333333</c:v>
                </c:pt>
                <c:pt idx="5334">
                  <c:v>40048.225</c:v>
                </c:pt>
                <c:pt idx="5335">
                  <c:v>40048.2291666667</c:v>
                </c:pt>
                <c:pt idx="5336">
                  <c:v>40048.2333333333</c:v>
                </c:pt>
                <c:pt idx="5337">
                  <c:v>40048.2375</c:v>
                </c:pt>
                <c:pt idx="5338">
                  <c:v>40048.2416666667</c:v>
                </c:pt>
                <c:pt idx="5339">
                  <c:v>40048.2458333333</c:v>
                </c:pt>
                <c:pt idx="5340">
                  <c:v>40048.25</c:v>
                </c:pt>
                <c:pt idx="5341">
                  <c:v>40048.2541666667</c:v>
                </c:pt>
                <c:pt idx="5342">
                  <c:v>40048.2583333333</c:v>
                </c:pt>
                <c:pt idx="5343">
                  <c:v>40048.2625</c:v>
                </c:pt>
                <c:pt idx="5344">
                  <c:v>40048.2666666667</c:v>
                </c:pt>
                <c:pt idx="5345">
                  <c:v>40048.2708333333</c:v>
                </c:pt>
                <c:pt idx="5346">
                  <c:v>40048.275</c:v>
                </c:pt>
                <c:pt idx="5347">
                  <c:v>40048.2791666667</c:v>
                </c:pt>
                <c:pt idx="5348">
                  <c:v>40048.2833333333</c:v>
                </c:pt>
                <c:pt idx="5349">
                  <c:v>40048.2875</c:v>
                </c:pt>
                <c:pt idx="5350">
                  <c:v>40048.2916666667</c:v>
                </c:pt>
                <c:pt idx="5351">
                  <c:v>40048.2958333333</c:v>
                </c:pt>
                <c:pt idx="5352">
                  <c:v>40048.3</c:v>
                </c:pt>
                <c:pt idx="5353">
                  <c:v>40048.3041666667</c:v>
                </c:pt>
                <c:pt idx="5354">
                  <c:v>40048.3083333333</c:v>
                </c:pt>
                <c:pt idx="5355">
                  <c:v>40048.3125</c:v>
                </c:pt>
                <c:pt idx="5356">
                  <c:v>40048.3166666667</c:v>
                </c:pt>
                <c:pt idx="5357">
                  <c:v>40048.3208333333</c:v>
                </c:pt>
                <c:pt idx="5358">
                  <c:v>40048.325</c:v>
                </c:pt>
                <c:pt idx="5359">
                  <c:v>40048.3291666667</c:v>
                </c:pt>
                <c:pt idx="5360">
                  <c:v>40048.3333333333</c:v>
                </c:pt>
                <c:pt idx="5361">
                  <c:v>40048.3375</c:v>
                </c:pt>
                <c:pt idx="5362">
                  <c:v>40048.3416666667</c:v>
                </c:pt>
                <c:pt idx="5363">
                  <c:v>40048.3458333333</c:v>
                </c:pt>
                <c:pt idx="5364">
                  <c:v>40048.35</c:v>
                </c:pt>
                <c:pt idx="5365">
                  <c:v>40048.3541666667</c:v>
                </c:pt>
                <c:pt idx="5366">
                  <c:v>40048.3583333333</c:v>
                </c:pt>
                <c:pt idx="5367">
                  <c:v>40048.3625</c:v>
                </c:pt>
                <c:pt idx="5368">
                  <c:v>40048.3666666667</c:v>
                </c:pt>
                <c:pt idx="5369">
                  <c:v>40048.3708333333</c:v>
                </c:pt>
                <c:pt idx="5370">
                  <c:v>40048.375</c:v>
                </c:pt>
                <c:pt idx="5371">
                  <c:v>40048.3791666667</c:v>
                </c:pt>
                <c:pt idx="5372">
                  <c:v>40048.3833333333</c:v>
                </c:pt>
                <c:pt idx="5373">
                  <c:v>40048.3875</c:v>
                </c:pt>
                <c:pt idx="5374">
                  <c:v>40048.3916666667</c:v>
                </c:pt>
                <c:pt idx="5375">
                  <c:v>40048.3958333333</c:v>
                </c:pt>
                <c:pt idx="5376">
                  <c:v>40048.4</c:v>
                </c:pt>
                <c:pt idx="5377">
                  <c:v>40048.4041666667</c:v>
                </c:pt>
                <c:pt idx="5378">
                  <c:v>40048.4083333333</c:v>
                </c:pt>
                <c:pt idx="5379">
                  <c:v>40048.4125</c:v>
                </c:pt>
                <c:pt idx="5380">
                  <c:v>40048.4166666667</c:v>
                </c:pt>
                <c:pt idx="5381">
                  <c:v>40048.4208333333</c:v>
                </c:pt>
                <c:pt idx="5382">
                  <c:v>40048.425</c:v>
                </c:pt>
                <c:pt idx="5383">
                  <c:v>40048.4291666667</c:v>
                </c:pt>
                <c:pt idx="5384">
                  <c:v>40048.4333333333</c:v>
                </c:pt>
                <c:pt idx="5385">
                  <c:v>40048.4375</c:v>
                </c:pt>
                <c:pt idx="5386">
                  <c:v>40048.4416666667</c:v>
                </c:pt>
                <c:pt idx="5387">
                  <c:v>40048.4458333333</c:v>
                </c:pt>
                <c:pt idx="5388">
                  <c:v>40048.45</c:v>
                </c:pt>
                <c:pt idx="5389">
                  <c:v>40048.4541666667</c:v>
                </c:pt>
                <c:pt idx="5390">
                  <c:v>40048.4583333333</c:v>
                </c:pt>
                <c:pt idx="5391">
                  <c:v>40048.4625</c:v>
                </c:pt>
                <c:pt idx="5392">
                  <c:v>40048.4666666667</c:v>
                </c:pt>
                <c:pt idx="5393">
                  <c:v>40048.4708333333</c:v>
                </c:pt>
                <c:pt idx="5394">
                  <c:v>40048.475</c:v>
                </c:pt>
                <c:pt idx="5395">
                  <c:v>40048.4791666667</c:v>
                </c:pt>
                <c:pt idx="5396">
                  <c:v>40048.4833333333</c:v>
                </c:pt>
                <c:pt idx="5397">
                  <c:v>40048.4875</c:v>
                </c:pt>
                <c:pt idx="5398">
                  <c:v>40048.4916666667</c:v>
                </c:pt>
                <c:pt idx="5399">
                  <c:v>40048.4958333333</c:v>
                </c:pt>
                <c:pt idx="5400">
                  <c:v>40048.5</c:v>
                </c:pt>
                <c:pt idx="5401">
                  <c:v>40048.5041666667</c:v>
                </c:pt>
                <c:pt idx="5402">
                  <c:v>40048.5083333333</c:v>
                </c:pt>
                <c:pt idx="5403">
                  <c:v>40048.5125</c:v>
                </c:pt>
                <c:pt idx="5404">
                  <c:v>40048.5166666667</c:v>
                </c:pt>
                <c:pt idx="5405">
                  <c:v>40048.5208333333</c:v>
                </c:pt>
                <c:pt idx="5406">
                  <c:v>40048.525</c:v>
                </c:pt>
                <c:pt idx="5407">
                  <c:v>40048.5291666667</c:v>
                </c:pt>
                <c:pt idx="5408">
                  <c:v>40048.5333333333</c:v>
                </c:pt>
                <c:pt idx="5409">
                  <c:v>40048.5375</c:v>
                </c:pt>
                <c:pt idx="5410">
                  <c:v>40048.5416666667</c:v>
                </c:pt>
                <c:pt idx="5411">
                  <c:v>40048.5458333333</c:v>
                </c:pt>
                <c:pt idx="5412">
                  <c:v>40048.55</c:v>
                </c:pt>
                <c:pt idx="5413">
                  <c:v>40048.5541666667</c:v>
                </c:pt>
                <c:pt idx="5414">
                  <c:v>40048.5583333333</c:v>
                </c:pt>
                <c:pt idx="5415">
                  <c:v>40048.5625</c:v>
                </c:pt>
                <c:pt idx="5416">
                  <c:v>40048.5666666667</c:v>
                </c:pt>
                <c:pt idx="5417">
                  <c:v>40048.5708333333</c:v>
                </c:pt>
                <c:pt idx="5418">
                  <c:v>40048.575</c:v>
                </c:pt>
                <c:pt idx="5419">
                  <c:v>40048.5791666667</c:v>
                </c:pt>
                <c:pt idx="5420">
                  <c:v>40048.5833333333</c:v>
                </c:pt>
                <c:pt idx="5421">
                  <c:v>40048.5875</c:v>
                </c:pt>
                <c:pt idx="5422">
                  <c:v>40048.5916666667</c:v>
                </c:pt>
                <c:pt idx="5423">
                  <c:v>40048.5958333333</c:v>
                </c:pt>
                <c:pt idx="5424">
                  <c:v>40048.6</c:v>
                </c:pt>
                <c:pt idx="5425">
                  <c:v>40048.6041666667</c:v>
                </c:pt>
                <c:pt idx="5426">
                  <c:v>40048.6083333333</c:v>
                </c:pt>
                <c:pt idx="5427">
                  <c:v>40048.6125</c:v>
                </c:pt>
                <c:pt idx="5428">
                  <c:v>40048.6166666667</c:v>
                </c:pt>
                <c:pt idx="5429">
                  <c:v>40048.6208333333</c:v>
                </c:pt>
                <c:pt idx="5430">
                  <c:v>40048.625</c:v>
                </c:pt>
                <c:pt idx="5431">
                  <c:v>40048.6291666667</c:v>
                </c:pt>
                <c:pt idx="5432">
                  <c:v>40048.6333333333</c:v>
                </c:pt>
                <c:pt idx="5433">
                  <c:v>40048.6375</c:v>
                </c:pt>
                <c:pt idx="5434">
                  <c:v>40048.6416666667</c:v>
                </c:pt>
                <c:pt idx="5435">
                  <c:v>40048.6458333333</c:v>
                </c:pt>
                <c:pt idx="5436">
                  <c:v>40048.65</c:v>
                </c:pt>
                <c:pt idx="5437">
                  <c:v>40048.6541666667</c:v>
                </c:pt>
                <c:pt idx="5438">
                  <c:v>40048.6583333333</c:v>
                </c:pt>
                <c:pt idx="5439">
                  <c:v>40048.6625</c:v>
                </c:pt>
                <c:pt idx="5440">
                  <c:v>40048.6666666667</c:v>
                </c:pt>
                <c:pt idx="5441">
                  <c:v>40048.6708333333</c:v>
                </c:pt>
                <c:pt idx="5442">
                  <c:v>40048.675</c:v>
                </c:pt>
                <c:pt idx="5443">
                  <c:v>40048.6791666667</c:v>
                </c:pt>
                <c:pt idx="5444">
                  <c:v>40048.6833333333</c:v>
                </c:pt>
                <c:pt idx="5445">
                  <c:v>40048.6875</c:v>
                </c:pt>
                <c:pt idx="5446">
                  <c:v>40048.6916666667</c:v>
                </c:pt>
                <c:pt idx="5447">
                  <c:v>40048.6958333333</c:v>
                </c:pt>
                <c:pt idx="5448">
                  <c:v>40048.7</c:v>
                </c:pt>
                <c:pt idx="5449">
                  <c:v>40048.7041666667</c:v>
                </c:pt>
                <c:pt idx="5450">
                  <c:v>40048.7083333333</c:v>
                </c:pt>
                <c:pt idx="5451">
                  <c:v>40048.7125</c:v>
                </c:pt>
                <c:pt idx="5452">
                  <c:v>40048.7166666667</c:v>
                </c:pt>
                <c:pt idx="5453">
                  <c:v>40048.7208333333</c:v>
                </c:pt>
                <c:pt idx="5454">
                  <c:v>40048.725</c:v>
                </c:pt>
                <c:pt idx="5455">
                  <c:v>40048.7291666667</c:v>
                </c:pt>
                <c:pt idx="5456">
                  <c:v>40048.7333333333</c:v>
                </c:pt>
                <c:pt idx="5457">
                  <c:v>40048.7375</c:v>
                </c:pt>
                <c:pt idx="5458">
                  <c:v>40048.7416666667</c:v>
                </c:pt>
                <c:pt idx="5459">
                  <c:v>40048.7458333333</c:v>
                </c:pt>
                <c:pt idx="5460">
                  <c:v>40048.75</c:v>
                </c:pt>
                <c:pt idx="5461">
                  <c:v>40048.7541666667</c:v>
                </c:pt>
                <c:pt idx="5462">
                  <c:v>40048.7583333333</c:v>
                </c:pt>
                <c:pt idx="5463">
                  <c:v>40048.7625</c:v>
                </c:pt>
                <c:pt idx="5464">
                  <c:v>40048.7666666667</c:v>
                </c:pt>
                <c:pt idx="5465">
                  <c:v>40048.7708333333</c:v>
                </c:pt>
                <c:pt idx="5466">
                  <c:v>40048.775</c:v>
                </c:pt>
                <c:pt idx="5467">
                  <c:v>40048.7791666667</c:v>
                </c:pt>
                <c:pt idx="5468">
                  <c:v>40048.7833333333</c:v>
                </c:pt>
                <c:pt idx="5469">
                  <c:v>40048.7875</c:v>
                </c:pt>
                <c:pt idx="5470">
                  <c:v>40048.7916666667</c:v>
                </c:pt>
                <c:pt idx="5471">
                  <c:v>40048.7958333333</c:v>
                </c:pt>
                <c:pt idx="5472">
                  <c:v>40048.8</c:v>
                </c:pt>
                <c:pt idx="5473">
                  <c:v>40048.8041666667</c:v>
                </c:pt>
                <c:pt idx="5474">
                  <c:v>40048.8083333333</c:v>
                </c:pt>
                <c:pt idx="5475">
                  <c:v>40048.8125</c:v>
                </c:pt>
                <c:pt idx="5476">
                  <c:v>40048.8166666667</c:v>
                </c:pt>
                <c:pt idx="5477">
                  <c:v>40048.8208333333</c:v>
                </c:pt>
                <c:pt idx="5478">
                  <c:v>40048.825</c:v>
                </c:pt>
                <c:pt idx="5479">
                  <c:v>40048.8291666667</c:v>
                </c:pt>
                <c:pt idx="5480">
                  <c:v>40048.8333333333</c:v>
                </c:pt>
                <c:pt idx="5481">
                  <c:v>40048.8375</c:v>
                </c:pt>
                <c:pt idx="5482">
                  <c:v>40048.8416666667</c:v>
                </c:pt>
                <c:pt idx="5483">
                  <c:v>40048.8458333333</c:v>
                </c:pt>
                <c:pt idx="5484">
                  <c:v>40048.85</c:v>
                </c:pt>
                <c:pt idx="5485">
                  <c:v>40048.8541666667</c:v>
                </c:pt>
                <c:pt idx="5486">
                  <c:v>40048.8583333333</c:v>
                </c:pt>
                <c:pt idx="5487">
                  <c:v>40048.8625</c:v>
                </c:pt>
                <c:pt idx="5488">
                  <c:v>40048.8666666667</c:v>
                </c:pt>
                <c:pt idx="5489">
                  <c:v>40048.8708333333</c:v>
                </c:pt>
                <c:pt idx="5490">
                  <c:v>40048.875</c:v>
                </c:pt>
                <c:pt idx="5491">
                  <c:v>40048.8791666667</c:v>
                </c:pt>
                <c:pt idx="5492">
                  <c:v>40048.8833333333</c:v>
                </c:pt>
                <c:pt idx="5493">
                  <c:v>40048.8875</c:v>
                </c:pt>
                <c:pt idx="5494">
                  <c:v>40048.8916666667</c:v>
                </c:pt>
                <c:pt idx="5495">
                  <c:v>40048.8958333333</c:v>
                </c:pt>
                <c:pt idx="5496">
                  <c:v>40048.9</c:v>
                </c:pt>
                <c:pt idx="5497">
                  <c:v>40048.9041666667</c:v>
                </c:pt>
                <c:pt idx="5498">
                  <c:v>40048.9083333333</c:v>
                </c:pt>
                <c:pt idx="5499">
                  <c:v>40048.9125</c:v>
                </c:pt>
                <c:pt idx="5500">
                  <c:v>40048.9166666667</c:v>
                </c:pt>
                <c:pt idx="5501">
                  <c:v>40048.9208333333</c:v>
                </c:pt>
                <c:pt idx="5502">
                  <c:v>40048.925</c:v>
                </c:pt>
                <c:pt idx="5503">
                  <c:v>40048.9291666667</c:v>
                </c:pt>
                <c:pt idx="5504">
                  <c:v>40048.9333333333</c:v>
                </c:pt>
                <c:pt idx="5505">
                  <c:v>40048.9375</c:v>
                </c:pt>
                <c:pt idx="5506">
                  <c:v>40048.9416666667</c:v>
                </c:pt>
                <c:pt idx="5507">
                  <c:v>40048.9458333333</c:v>
                </c:pt>
                <c:pt idx="5508">
                  <c:v>40048.95</c:v>
                </c:pt>
                <c:pt idx="5509">
                  <c:v>40048.9541666667</c:v>
                </c:pt>
                <c:pt idx="5510">
                  <c:v>40048.9583333333</c:v>
                </c:pt>
                <c:pt idx="5511">
                  <c:v>40048.9625</c:v>
                </c:pt>
                <c:pt idx="5512">
                  <c:v>40048.9666666667</c:v>
                </c:pt>
                <c:pt idx="5513">
                  <c:v>40048.9708333333</c:v>
                </c:pt>
                <c:pt idx="5514">
                  <c:v>40048.975</c:v>
                </c:pt>
                <c:pt idx="5515">
                  <c:v>40048.9791666667</c:v>
                </c:pt>
                <c:pt idx="5516">
                  <c:v>40048.9833333333</c:v>
                </c:pt>
                <c:pt idx="5517">
                  <c:v>40048.9875</c:v>
                </c:pt>
                <c:pt idx="5518">
                  <c:v>40048.9916666667</c:v>
                </c:pt>
                <c:pt idx="5519">
                  <c:v>40048.9958333333</c:v>
                </c:pt>
                <c:pt idx="5520">
                  <c:v>40049</c:v>
                </c:pt>
                <c:pt idx="5521">
                  <c:v>40049.0041666667</c:v>
                </c:pt>
                <c:pt idx="5522">
                  <c:v>40049.0083333333</c:v>
                </c:pt>
                <c:pt idx="5523">
                  <c:v>40049.0125</c:v>
                </c:pt>
                <c:pt idx="5524">
                  <c:v>40049.0166666667</c:v>
                </c:pt>
                <c:pt idx="5525">
                  <c:v>40049.0208333333</c:v>
                </c:pt>
                <c:pt idx="5526">
                  <c:v>40049.025</c:v>
                </c:pt>
                <c:pt idx="5527">
                  <c:v>40049.0291666667</c:v>
                </c:pt>
                <c:pt idx="5528">
                  <c:v>40049.0333333333</c:v>
                </c:pt>
                <c:pt idx="5529">
                  <c:v>40049.0375</c:v>
                </c:pt>
                <c:pt idx="5530">
                  <c:v>40049.0416666667</c:v>
                </c:pt>
                <c:pt idx="5531">
                  <c:v>40049.0458333333</c:v>
                </c:pt>
                <c:pt idx="5532">
                  <c:v>40049.05</c:v>
                </c:pt>
                <c:pt idx="5533">
                  <c:v>40049.0541666667</c:v>
                </c:pt>
                <c:pt idx="5534">
                  <c:v>40049.0583333333</c:v>
                </c:pt>
                <c:pt idx="5535">
                  <c:v>40049.0625</c:v>
                </c:pt>
                <c:pt idx="5536">
                  <c:v>40049.0666666667</c:v>
                </c:pt>
                <c:pt idx="5537">
                  <c:v>40049.0708333333</c:v>
                </c:pt>
                <c:pt idx="5538">
                  <c:v>40049.075</c:v>
                </c:pt>
                <c:pt idx="5539">
                  <c:v>40049.0791666667</c:v>
                </c:pt>
                <c:pt idx="5540">
                  <c:v>40049.0833333333</c:v>
                </c:pt>
                <c:pt idx="5541">
                  <c:v>40049.0875</c:v>
                </c:pt>
                <c:pt idx="5542">
                  <c:v>40049.0916666667</c:v>
                </c:pt>
                <c:pt idx="5543">
                  <c:v>40049.0958333333</c:v>
                </c:pt>
                <c:pt idx="5544">
                  <c:v>40049.1</c:v>
                </c:pt>
                <c:pt idx="5545">
                  <c:v>40049.1041666667</c:v>
                </c:pt>
                <c:pt idx="5546">
                  <c:v>40049.1083333333</c:v>
                </c:pt>
                <c:pt idx="5547">
                  <c:v>40049.1125</c:v>
                </c:pt>
                <c:pt idx="5548">
                  <c:v>40049.1166666667</c:v>
                </c:pt>
                <c:pt idx="5549">
                  <c:v>40049.1208333333</c:v>
                </c:pt>
                <c:pt idx="5550">
                  <c:v>40049.125</c:v>
                </c:pt>
                <c:pt idx="5551">
                  <c:v>40049.1291666667</c:v>
                </c:pt>
                <c:pt idx="5552">
                  <c:v>40049.1333333333</c:v>
                </c:pt>
                <c:pt idx="5553">
                  <c:v>40049.1375</c:v>
                </c:pt>
                <c:pt idx="5554">
                  <c:v>40049.1416666667</c:v>
                </c:pt>
                <c:pt idx="5555">
                  <c:v>40049.1458333333</c:v>
                </c:pt>
                <c:pt idx="5556">
                  <c:v>40049.15</c:v>
                </c:pt>
                <c:pt idx="5557">
                  <c:v>40049.1541666667</c:v>
                </c:pt>
                <c:pt idx="5558">
                  <c:v>40049.1583333333</c:v>
                </c:pt>
                <c:pt idx="5559">
                  <c:v>40049.1625</c:v>
                </c:pt>
                <c:pt idx="5560">
                  <c:v>40049.1666666667</c:v>
                </c:pt>
                <c:pt idx="5561">
                  <c:v>40049.1708333333</c:v>
                </c:pt>
                <c:pt idx="5562">
                  <c:v>40049.175</c:v>
                </c:pt>
                <c:pt idx="5563">
                  <c:v>40049.1791666667</c:v>
                </c:pt>
                <c:pt idx="5564">
                  <c:v>40049.1833333333</c:v>
                </c:pt>
                <c:pt idx="5565">
                  <c:v>40049.1875</c:v>
                </c:pt>
                <c:pt idx="5566">
                  <c:v>40049.1916666667</c:v>
                </c:pt>
                <c:pt idx="5567">
                  <c:v>40049.1958333333</c:v>
                </c:pt>
                <c:pt idx="5568">
                  <c:v>40049.2</c:v>
                </c:pt>
                <c:pt idx="5569">
                  <c:v>40049.2041666667</c:v>
                </c:pt>
                <c:pt idx="5570">
                  <c:v>40049.2083333333</c:v>
                </c:pt>
                <c:pt idx="5571">
                  <c:v>40049.2125</c:v>
                </c:pt>
                <c:pt idx="5572">
                  <c:v>40049.2166666667</c:v>
                </c:pt>
                <c:pt idx="5573">
                  <c:v>40049.2208333333</c:v>
                </c:pt>
                <c:pt idx="5574">
                  <c:v>40049.225</c:v>
                </c:pt>
                <c:pt idx="5575">
                  <c:v>40049.2291666667</c:v>
                </c:pt>
                <c:pt idx="5576">
                  <c:v>40049.2333333333</c:v>
                </c:pt>
                <c:pt idx="5577">
                  <c:v>40049.2375</c:v>
                </c:pt>
                <c:pt idx="5578">
                  <c:v>40049.2416666667</c:v>
                </c:pt>
                <c:pt idx="5579">
                  <c:v>40049.2458333333</c:v>
                </c:pt>
                <c:pt idx="5580">
                  <c:v>40049.25</c:v>
                </c:pt>
                <c:pt idx="5581">
                  <c:v>40049.2541666667</c:v>
                </c:pt>
                <c:pt idx="5582">
                  <c:v>40049.2583333333</c:v>
                </c:pt>
                <c:pt idx="5583">
                  <c:v>40049.2625</c:v>
                </c:pt>
                <c:pt idx="5584">
                  <c:v>40049.2666666667</c:v>
                </c:pt>
                <c:pt idx="5585">
                  <c:v>40049.2708333333</c:v>
                </c:pt>
                <c:pt idx="5586">
                  <c:v>40049.275</c:v>
                </c:pt>
                <c:pt idx="5587">
                  <c:v>40049.2791666667</c:v>
                </c:pt>
                <c:pt idx="5588">
                  <c:v>40049.2833333333</c:v>
                </c:pt>
                <c:pt idx="5589">
                  <c:v>40049.2875</c:v>
                </c:pt>
                <c:pt idx="5590">
                  <c:v>40049.2916666667</c:v>
                </c:pt>
                <c:pt idx="5591">
                  <c:v>40049.2958333333</c:v>
                </c:pt>
                <c:pt idx="5592">
                  <c:v>40049.3</c:v>
                </c:pt>
                <c:pt idx="5593">
                  <c:v>40049.3041666667</c:v>
                </c:pt>
                <c:pt idx="5594">
                  <c:v>40049.3083333333</c:v>
                </c:pt>
                <c:pt idx="5595">
                  <c:v>40049.3125</c:v>
                </c:pt>
                <c:pt idx="5596">
                  <c:v>40049.3166666667</c:v>
                </c:pt>
                <c:pt idx="5597">
                  <c:v>40049.3208333333</c:v>
                </c:pt>
                <c:pt idx="5598">
                  <c:v>40049.325</c:v>
                </c:pt>
                <c:pt idx="5599">
                  <c:v>40049.3291666667</c:v>
                </c:pt>
                <c:pt idx="5600">
                  <c:v>40049.3333333333</c:v>
                </c:pt>
                <c:pt idx="5601">
                  <c:v>40049.3375</c:v>
                </c:pt>
                <c:pt idx="5602">
                  <c:v>40049.3416666667</c:v>
                </c:pt>
                <c:pt idx="5603">
                  <c:v>40049.3458333333</c:v>
                </c:pt>
                <c:pt idx="5604">
                  <c:v>40049.35</c:v>
                </c:pt>
                <c:pt idx="5605">
                  <c:v>40049.3541666667</c:v>
                </c:pt>
                <c:pt idx="5606">
                  <c:v>40049.3583333333</c:v>
                </c:pt>
                <c:pt idx="5607">
                  <c:v>40049.3625</c:v>
                </c:pt>
                <c:pt idx="5608">
                  <c:v>40049.3666666667</c:v>
                </c:pt>
                <c:pt idx="5609">
                  <c:v>40049.3708333333</c:v>
                </c:pt>
                <c:pt idx="5610">
                  <c:v>40049.375</c:v>
                </c:pt>
                <c:pt idx="5611">
                  <c:v>40049.3791666667</c:v>
                </c:pt>
                <c:pt idx="5612">
                  <c:v>40049.3833333333</c:v>
                </c:pt>
                <c:pt idx="5613">
                  <c:v>40049.3875</c:v>
                </c:pt>
                <c:pt idx="5614">
                  <c:v>40049.3916666667</c:v>
                </c:pt>
                <c:pt idx="5615">
                  <c:v>40049.3958333333</c:v>
                </c:pt>
                <c:pt idx="5616">
                  <c:v>40049.4</c:v>
                </c:pt>
                <c:pt idx="5617">
                  <c:v>40049.4041666667</c:v>
                </c:pt>
                <c:pt idx="5618">
                  <c:v>40049.4083333333</c:v>
                </c:pt>
                <c:pt idx="5619">
                  <c:v>40049.4125</c:v>
                </c:pt>
                <c:pt idx="5620">
                  <c:v>40049.4166666667</c:v>
                </c:pt>
                <c:pt idx="5621">
                  <c:v>40049.4208333333</c:v>
                </c:pt>
                <c:pt idx="5622">
                  <c:v>40049.425</c:v>
                </c:pt>
                <c:pt idx="5623">
                  <c:v>40049.4291666667</c:v>
                </c:pt>
                <c:pt idx="5624">
                  <c:v>40049.4333333333</c:v>
                </c:pt>
                <c:pt idx="5625">
                  <c:v>40049.4375</c:v>
                </c:pt>
                <c:pt idx="5626">
                  <c:v>40049.4416666667</c:v>
                </c:pt>
                <c:pt idx="5627">
                  <c:v>40049.4458333333</c:v>
                </c:pt>
                <c:pt idx="5628">
                  <c:v>40049.45</c:v>
                </c:pt>
                <c:pt idx="5629">
                  <c:v>40049.4541666667</c:v>
                </c:pt>
                <c:pt idx="5630">
                  <c:v>40049.4583333333</c:v>
                </c:pt>
                <c:pt idx="5631">
                  <c:v>40049.4625</c:v>
                </c:pt>
                <c:pt idx="5632">
                  <c:v>40049.4666666667</c:v>
                </c:pt>
                <c:pt idx="5633">
                  <c:v>40049.4708333333</c:v>
                </c:pt>
                <c:pt idx="5634">
                  <c:v>40049.475</c:v>
                </c:pt>
                <c:pt idx="5635">
                  <c:v>40049.4791666667</c:v>
                </c:pt>
                <c:pt idx="5636">
                  <c:v>40049.4833333333</c:v>
                </c:pt>
                <c:pt idx="5637">
                  <c:v>40049.4875</c:v>
                </c:pt>
                <c:pt idx="5638">
                  <c:v>40049.4916666667</c:v>
                </c:pt>
                <c:pt idx="5639">
                  <c:v>40049.4958333333</c:v>
                </c:pt>
                <c:pt idx="5640">
                  <c:v>40049.5</c:v>
                </c:pt>
                <c:pt idx="5641">
                  <c:v>40049.5041666667</c:v>
                </c:pt>
                <c:pt idx="5642">
                  <c:v>40049.5083333333</c:v>
                </c:pt>
                <c:pt idx="5643">
                  <c:v>40049.5125</c:v>
                </c:pt>
                <c:pt idx="5644">
                  <c:v>40049.5166666667</c:v>
                </c:pt>
                <c:pt idx="5645">
                  <c:v>40049.5208333333</c:v>
                </c:pt>
                <c:pt idx="5646">
                  <c:v>40049.525</c:v>
                </c:pt>
                <c:pt idx="5647">
                  <c:v>40049.5291666667</c:v>
                </c:pt>
                <c:pt idx="5648">
                  <c:v>40049.5333333333</c:v>
                </c:pt>
                <c:pt idx="5649">
                  <c:v>40049.5375</c:v>
                </c:pt>
                <c:pt idx="5650">
                  <c:v>40049.5416666667</c:v>
                </c:pt>
                <c:pt idx="5651">
                  <c:v>40049.5458333333</c:v>
                </c:pt>
                <c:pt idx="5652">
                  <c:v>40049.55</c:v>
                </c:pt>
                <c:pt idx="5653">
                  <c:v>40049.5541666667</c:v>
                </c:pt>
                <c:pt idx="5654">
                  <c:v>40049.5583333333</c:v>
                </c:pt>
                <c:pt idx="5655">
                  <c:v>40049.5625</c:v>
                </c:pt>
                <c:pt idx="5656">
                  <c:v>40049.5666666667</c:v>
                </c:pt>
                <c:pt idx="5657">
                  <c:v>40049.5708333333</c:v>
                </c:pt>
                <c:pt idx="5658">
                  <c:v>40049.575</c:v>
                </c:pt>
                <c:pt idx="5659">
                  <c:v>40049.5791666667</c:v>
                </c:pt>
                <c:pt idx="5660">
                  <c:v>40049.5833333333</c:v>
                </c:pt>
                <c:pt idx="5661">
                  <c:v>40049.5875</c:v>
                </c:pt>
                <c:pt idx="5662">
                  <c:v>40049.5916666667</c:v>
                </c:pt>
                <c:pt idx="5663">
                  <c:v>40049.5958333333</c:v>
                </c:pt>
                <c:pt idx="5664">
                  <c:v>40049.6</c:v>
                </c:pt>
                <c:pt idx="5665">
                  <c:v>40049.6041666667</c:v>
                </c:pt>
                <c:pt idx="5666">
                  <c:v>40049.6083333333</c:v>
                </c:pt>
                <c:pt idx="5667">
                  <c:v>40049.6125</c:v>
                </c:pt>
                <c:pt idx="5668">
                  <c:v>40049.6166666667</c:v>
                </c:pt>
                <c:pt idx="5669">
                  <c:v>40049.6208333333</c:v>
                </c:pt>
                <c:pt idx="5670">
                  <c:v>40049.625</c:v>
                </c:pt>
                <c:pt idx="5671">
                  <c:v>40049.6291666667</c:v>
                </c:pt>
                <c:pt idx="5672">
                  <c:v>40049.6333333333</c:v>
                </c:pt>
                <c:pt idx="5673">
                  <c:v>40049.6375</c:v>
                </c:pt>
                <c:pt idx="5674">
                  <c:v>40049.6416666667</c:v>
                </c:pt>
                <c:pt idx="5675">
                  <c:v>40049.6458333333</c:v>
                </c:pt>
                <c:pt idx="5676">
                  <c:v>40049.65</c:v>
                </c:pt>
                <c:pt idx="5677">
                  <c:v>40049.6541666667</c:v>
                </c:pt>
                <c:pt idx="5678">
                  <c:v>40049.6583333333</c:v>
                </c:pt>
                <c:pt idx="5679">
                  <c:v>40049.6625</c:v>
                </c:pt>
                <c:pt idx="5680">
                  <c:v>40049.6666666667</c:v>
                </c:pt>
                <c:pt idx="5681">
                  <c:v>40049.6708333333</c:v>
                </c:pt>
                <c:pt idx="5682">
                  <c:v>40049.675</c:v>
                </c:pt>
                <c:pt idx="5683">
                  <c:v>40049.6791666667</c:v>
                </c:pt>
                <c:pt idx="5684">
                  <c:v>40049.6833333333</c:v>
                </c:pt>
                <c:pt idx="5685">
                  <c:v>40049.6875</c:v>
                </c:pt>
                <c:pt idx="5686">
                  <c:v>40049.6916666667</c:v>
                </c:pt>
                <c:pt idx="5687">
                  <c:v>40049.6958333333</c:v>
                </c:pt>
                <c:pt idx="5688">
                  <c:v>40049.7</c:v>
                </c:pt>
                <c:pt idx="5689">
                  <c:v>40049.7041666667</c:v>
                </c:pt>
                <c:pt idx="5690">
                  <c:v>40049.7083333333</c:v>
                </c:pt>
                <c:pt idx="5691">
                  <c:v>40049.7125</c:v>
                </c:pt>
                <c:pt idx="5692">
                  <c:v>40049.7166666667</c:v>
                </c:pt>
                <c:pt idx="5693">
                  <c:v>40049.7208333333</c:v>
                </c:pt>
                <c:pt idx="5694">
                  <c:v>40049.725</c:v>
                </c:pt>
                <c:pt idx="5695">
                  <c:v>40049.7291666667</c:v>
                </c:pt>
                <c:pt idx="5696">
                  <c:v>40049.7333333333</c:v>
                </c:pt>
                <c:pt idx="5697">
                  <c:v>40049.7375</c:v>
                </c:pt>
                <c:pt idx="5698">
                  <c:v>40049.7416666667</c:v>
                </c:pt>
                <c:pt idx="5699">
                  <c:v>40049.7458333333</c:v>
                </c:pt>
                <c:pt idx="5700">
                  <c:v>40049.75</c:v>
                </c:pt>
                <c:pt idx="5701">
                  <c:v>40049.7541666667</c:v>
                </c:pt>
                <c:pt idx="5702">
                  <c:v>40049.7583333333</c:v>
                </c:pt>
                <c:pt idx="5703">
                  <c:v>40049.7625</c:v>
                </c:pt>
                <c:pt idx="5704">
                  <c:v>40049.7666666667</c:v>
                </c:pt>
                <c:pt idx="5705">
                  <c:v>40049.7708333333</c:v>
                </c:pt>
                <c:pt idx="5706">
                  <c:v>40049.775</c:v>
                </c:pt>
                <c:pt idx="5707">
                  <c:v>40049.7791666667</c:v>
                </c:pt>
                <c:pt idx="5708">
                  <c:v>40049.7833333333</c:v>
                </c:pt>
                <c:pt idx="5709">
                  <c:v>40049.7875</c:v>
                </c:pt>
                <c:pt idx="5710">
                  <c:v>40049.7916666667</c:v>
                </c:pt>
                <c:pt idx="5711">
                  <c:v>40049.7958333333</c:v>
                </c:pt>
                <c:pt idx="5712">
                  <c:v>40049.8</c:v>
                </c:pt>
                <c:pt idx="5713">
                  <c:v>40049.8041666667</c:v>
                </c:pt>
                <c:pt idx="5714">
                  <c:v>40049.8083333333</c:v>
                </c:pt>
                <c:pt idx="5715">
                  <c:v>40049.8125</c:v>
                </c:pt>
                <c:pt idx="5716">
                  <c:v>40049.8166666667</c:v>
                </c:pt>
                <c:pt idx="5717">
                  <c:v>40049.8208333333</c:v>
                </c:pt>
                <c:pt idx="5718">
                  <c:v>40049.825</c:v>
                </c:pt>
                <c:pt idx="5719">
                  <c:v>40049.8291666667</c:v>
                </c:pt>
                <c:pt idx="5720">
                  <c:v>40049.8333333333</c:v>
                </c:pt>
                <c:pt idx="5721">
                  <c:v>40049.8375</c:v>
                </c:pt>
                <c:pt idx="5722">
                  <c:v>40049.8416666667</c:v>
                </c:pt>
                <c:pt idx="5723">
                  <c:v>40049.8458333333</c:v>
                </c:pt>
                <c:pt idx="5724">
                  <c:v>40049.85</c:v>
                </c:pt>
                <c:pt idx="5725">
                  <c:v>40049.8541666667</c:v>
                </c:pt>
                <c:pt idx="5726">
                  <c:v>40049.8583333333</c:v>
                </c:pt>
                <c:pt idx="5727">
                  <c:v>40049.8625</c:v>
                </c:pt>
                <c:pt idx="5728">
                  <c:v>40049.8666666667</c:v>
                </c:pt>
                <c:pt idx="5729">
                  <c:v>40049.8708333333</c:v>
                </c:pt>
                <c:pt idx="5730">
                  <c:v>40049.875</c:v>
                </c:pt>
                <c:pt idx="5731">
                  <c:v>40049.8791666667</c:v>
                </c:pt>
                <c:pt idx="5732">
                  <c:v>40049.8833333333</c:v>
                </c:pt>
                <c:pt idx="5733">
                  <c:v>40049.8875</c:v>
                </c:pt>
                <c:pt idx="5734">
                  <c:v>40049.8916666667</c:v>
                </c:pt>
                <c:pt idx="5735">
                  <c:v>40049.8958333333</c:v>
                </c:pt>
                <c:pt idx="5736">
                  <c:v>40049.9</c:v>
                </c:pt>
                <c:pt idx="5737">
                  <c:v>40049.9041666667</c:v>
                </c:pt>
                <c:pt idx="5738">
                  <c:v>40049.9083333333</c:v>
                </c:pt>
                <c:pt idx="5739">
                  <c:v>40049.9125</c:v>
                </c:pt>
                <c:pt idx="5740">
                  <c:v>40049.9166666667</c:v>
                </c:pt>
                <c:pt idx="5741">
                  <c:v>40049.9208333333</c:v>
                </c:pt>
                <c:pt idx="5742">
                  <c:v>40049.925</c:v>
                </c:pt>
                <c:pt idx="5743">
                  <c:v>40049.9291666667</c:v>
                </c:pt>
                <c:pt idx="5744">
                  <c:v>40049.9333333333</c:v>
                </c:pt>
                <c:pt idx="5745">
                  <c:v>40049.9375</c:v>
                </c:pt>
                <c:pt idx="5746">
                  <c:v>40049.9416666667</c:v>
                </c:pt>
                <c:pt idx="5747">
                  <c:v>40049.9458333333</c:v>
                </c:pt>
                <c:pt idx="5748">
                  <c:v>40049.95</c:v>
                </c:pt>
                <c:pt idx="5749">
                  <c:v>40049.9541666667</c:v>
                </c:pt>
                <c:pt idx="5750">
                  <c:v>40049.9583333333</c:v>
                </c:pt>
                <c:pt idx="5751">
                  <c:v>40049.9625</c:v>
                </c:pt>
                <c:pt idx="5752">
                  <c:v>40049.9666666667</c:v>
                </c:pt>
                <c:pt idx="5753">
                  <c:v>40049.9708333333</c:v>
                </c:pt>
                <c:pt idx="5754">
                  <c:v>40049.975</c:v>
                </c:pt>
                <c:pt idx="5755">
                  <c:v>40049.9791666667</c:v>
                </c:pt>
                <c:pt idx="5756">
                  <c:v>40049.9833333333</c:v>
                </c:pt>
                <c:pt idx="5757">
                  <c:v>40049.9875</c:v>
                </c:pt>
                <c:pt idx="5758">
                  <c:v>40049.9916666667</c:v>
                </c:pt>
                <c:pt idx="5759">
                  <c:v>40049.9958333333</c:v>
                </c:pt>
                <c:pt idx="5760">
                  <c:v>40050</c:v>
                </c:pt>
                <c:pt idx="5761">
                  <c:v>40050.0041666667</c:v>
                </c:pt>
                <c:pt idx="5762">
                  <c:v>40050.0083333333</c:v>
                </c:pt>
                <c:pt idx="5763">
                  <c:v>40050.0125</c:v>
                </c:pt>
                <c:pt idx="5764">
                  <c:v>40050.0166666667</c:v>
                </c:pt>
                <c:pt idx="5765">
                  <c:v>40050.0208333333</c:v>
                </c:pt>
                <c:pt idx="5766">
                  <c:v>40050.025</c:v>
                </c:pt>
                <c:pt idx="5767">
                  <c:v>40050.0291666667</c:v>
                </c:pt>
                <c:pt idx="5768">
                  <c:v>40050.0333333333</c:v>
                </c:pt>
                <c:pt idx="5769">
                  <c:v>40050.0375</c:v>
                </c:pt>
                <c:pt idx="5770">
                  <c:v>40050.0416666667</c:v>
                </c:pt>
                <c:pt idx="5771">
                  <c:v>40050.0458333333</c:v>
                </c:pt>
                <c:pt idx="5772">
                  <c:v>40050.05</c:v>
                </c:pt>
                <c:pt idx="5773">
                  <c:v>40050.0541666667</c:v>
                </c:pt>
                <c:pt idx="5774">
                  <c:v>40050.0583333333</c:v>
                </c:pt>
                <c:pt idx="5775">
                  <c:v>40050.0625</c:v>
                </c:pt>
                <c:pt idx="5776">
                  <c:v>40050.0666666667</c:v>
                </c:pt>
                <c:pt idx="5777">
                  <c:v>40050.0708333333</c:v>
                </c:pt>
                <c:pt idx="5778">
                  <c:v>40050.075</c:v>
                </c:pt>
                <c:pt idx="5779">
                  <c:v>40050.0791666667</c:v>
                </c:pt>
                <c:pt idx="5780">
                  <c:v>40050.0833333333</c:v>
                </c:pt>
                <c:pt idx="5781">
                  <c:v>40050.0875</c:v>
                </c:pt>
                <c:pt idx="5782">
                  <c:v>40050.0916666667</c:v>
                </c:pt>
                <c:pt idx="5783">
                  <c:v>40050.0958333333</c:v>
                </c:pt>
                <c:pt idx="5784">
                  <c:v>40050.1</c:v>
                </c:pt>
                <c:pt idx="5785">
                  <c:v>40050.1041666667</c:v>
                </c:pt>
                <c:pt idx="5786">
                  <c:v>40050.1083333333</c:v>
                </c:pt>
                <c:pt idx="5787">
                  <c:v>40050.1125</c:v>
                </c:pt>
                <c:pt idx="5788">
                  <c:v>40050.1166666667</c:v>
                </c:pt>
                <c:pt idx="5789">
                  <c:v>40050.1208333333</c:v>
                </c:pt>
                <c:pt idx="5790">
                  <c:v>40050.125</c:v>
                </c:pt>
                <c:pt idx="5791">
                  <c:v>40050.1291666667</c:v>
                </c:pt>
                <c:pt idx="5792">
                  <c:v>40050.1333333333</c:v>
                </c:pt>
                <c:pt idx="5793">
                  <c:v>40050.1375</c:v>
                </c:pt>
                <c:pt idx="5794">
                  <c:v>40050.1416666667</c:v>
                </c:pt>
                <c:pt idx="5795">
                  <c:v>40050.1458333333</c:v>
                </c:pt>
                <c:pt idx="5796">
                  <c:v>40050.15</c:v>
                </c:pt>
                <c:pt idx="5797">
                  <c:v>40050.1541666667</c:v>
                </c:pt>
                <c:pt idx="5798">
                  <c:v>40050.1583333333</c:v>
                </c:pt>
                <c:pt idx="5799">
                  <c:v>40050.1625</c:v>
                </c:pt>
                <c:pt idx="5800">
                  <c:v>40050.1666666667</c:v>
                </c:pt>
                <c:pt idx="5801">
                  <c:v>40050.1708333333</c:v>
                </c:pt>
                <c:pt idx="5802">
                  <c:v>40050.175</c:v>
                </c:pt>
                <c:pt idx="5803">
                  <c:v>40050.1791666667</c:v>
                </c:pt>
                <c:pt idx="5804">
                  <c:v>40050.1833333333</c:v>
                </c:pt>
                <c:pt idx="5805">
                  <c:v>40050.1875</c:v>
                </c:pt>
                <c:pt idx="5806">
                  <c:v>40050.1916666667</c:v>
                </c:pt>
                <c:pt idx="5807">
                  <c:v>40050.1958333333</c:v>
                </c:pt>
                <c:pt idx="5808">
                  <c:v>40050.2</c:v>
                </c:pt>
                <c:pt idx="5809">
                  <c:v>40050.2041666667</c:v>
                </c:pt>
                <c:pt idx="5810">
                  <c:v>40050.2083333333</c:v>
                </c:pt>
                <c:pt idx="5811">
                  <c:v>40050.2125</c:v>
                </c:pt>
                <c:pt idx="5812">
                  <c:v>40050.2166666667</c:v>
                </c:pt>
                <c:pt idx="5813">
                  <c:v>40050.2208333333</c:v>
                </c:pt>
                <c:pt idx="5814">
                  <c:v>40050.225</c:v>
                </c:pt>
                <c:pt idx="5815">
                  <c:v>40050.2291666667</c:v>
                </c:pt>
                <c:pt idx="5816">
                  <c:v>40050.2333333333</c:v>
                </c:pt>
                <c:pt idx="5817">
                  <c:v>40050.2375</c:v>
                </c:pt>
                <c:pt idx="5818">
                  <c:v>40050.2416666667</c:v>
                </c:pt>
                <c:pt idx="5819">
                  <c:v>40050.2458333333</c:v>
                </c:pt>
                <c:pt idx="5820">
                  <c:v>40050.25</c:v>
                </c:pt>
                <c:pt idx="5821">
                  <c:v>40050.2541666667</c:v>
                </c:pt>
                <c:pt idx="5822">
                  <c:v>40050.2583333333</c:v>
                </c:pt>
                <c:pt idx="5823">
                  <c:v>40050.2625</c:v>
                </c:pt>
                <c:pt idx="5824">
                  <c:v>40050.2666666667</c:v>
                </c:pt>
                <c:pt idx="5825">
                  <c:v>40050.2708333333</c:v>
                </c:pt>
                <c:pt idx="5826">
                  <c:v>40050.275</c:v>
                </c:pt>
                <c:pt idx="5827">
                  <c:v>40050.2791666667</c:v>
                </c:pt>
                <c:pt idx="5828">
                  <c:v>40050.2833333333</c:v>
                </c:pt>
                <c:pt idx="5829">
                  <c:v>40050.2875</c:v>
                </c:pt>
                <c:pt idx="5830">
                  <c:v>40050.2916666667</c:v>
                </c:pt>
                <c:pt idx="5831">
                  <c:v>40050.2958333333</c:v>
                </c:pt>
                <c:pt idx="5832">
                  <c:v>40050.3</c:v>
                </c:pt>
                <c:pt idx="5833">
                  <c:v>40050.3041666667</c:v>
                </c:pt>
                <c:pt idx="5834">
                  <c:v>40050.3083333333</c:v>
                </c:pt>
                <c:pt idx="5835">
                  <c:v>40050.3125</c:v>
                </c:pt>
                <c:pt idx="5836">
                  <c:v>40050.3166666667</c:v>
                </c:pt>
                <c:pt idx="5837">
                  <c:v>40050.3208333333</c:v>
                </c:pt>
                <c:pt idx="5838">
                  <c:v>40050.325</c:v>
                </c:pt>
                <c:pt idx="5839">
                  <c:v>40050.3291666667</c:v>
                </c:pt>
                <c:pt idx="5840">
                  <c:v>40050.3333333333</c:v>
                </c:pt>
                <c:pt idx="5841">
                  <c:v>40050.3375</c:v>
                </c:pt>
                <c:pt idx="5842">
                  <c:v>40050.3416666667</c:v>
                </c:pt>
                <c:pt idx="5843">
                  <c:v>40050.3458333333</c:v>
                </c:pt>
                <c:pt idx="5844">
                  <c:v>40050.35</c:v>
                </c:pt>
                <c:pt idx="5845">
                  <c:v>40050.3541666667</c:v>
                </c:pt>
                <c:pt idx="5846">
                  <c:v>40050.3583333333</c:v>
                </c:pt>
                <c:pt idx="5847">
                  <c:v>40050.3625</c:v>
                </c:pt>
                <c:pt idx="5848">
                  <c:v>40050.3666666667</c:v>
                </c:pt>
                <c:pt idx="5849">
                  <c:v>40050.3708333333</c:v>
                </c:pt>
                <c:pt idx="5850">
                  <c:v>40050.375</c:v>
                </c:pt>
                <c:pt idx="5851">
                  <c:v>40050.3791666667</c:v>
                </c:pt>
                <c:pt idx="5852">
                  <c:v>40050.3833333333</c:v>
                </c:pt>
                <c:pt idx="5853">
                  <c:v>40050.3875</c:v>
                </c:pt>
                <c:pt idx="5854">
                  <c:v>40050.3916666667</c:v>
                </c:pt>
                <c:pt idx="5855">
                  <c:v>40050.3958333333</c:v>
                </c:pt>
                <c:pt idx="5856">
                  <c:v>40050.4</c:v>
                </c:pt>
                <c:pt idx="5857">
                  <c:v>40050.4041666667</c:v>
                </c:pt>
                <c:pt idx="5858">
                  <c:v>40050.4083333333</c:v>
                </c:pt>
                <c:pt idx="5859">
                  <c:v>40050.4125</c:v>
                </c:pt>
                <c:pt idx="5860">
                  <c:v>40050.4166666667</c:v>
                </c:pt>
                <c:pt idx="5861">
                  <c:v>40050.4208333333</c:v>
                </c:pt>
                <c:pt idx="5862">
                  <c:v>40050.425</c:v>
                </c:pt>
                <c:pt idx="5863">
                  <c:v>40050.4291666667</c:v>
                </c:pt>
                <c:pt idx="5864">
                  <c:v>40050.4333333333</c:v>
                </c:pt>
                <c:pt idx="5865">
                  <c:v>40050.4375</c:v>
                </c:pt>
                <c:pt idx="5866">
                  <c:v>40050.4416666667</c:v>
                </c:pt>
                <c:pt idx="5867">
                  <c:v>40050.4458333333</c:v>
                </c:pt>
                <c:pt idx="5868">
                  <c:v>40050.45</c:v>
                </c:pt>
                <c:pt idx="5869">
                  <c:v>40050.4541666667</c:v>
                </c:pt>
                <c:pt idx="5870">
                  <c:v>40050.4583333333</c:v>
                </c:pt>
                <c:pt idx="5871">
                  <c:v>40050.4625</c:v>
                </c:pt>
                <c:pt idx="5872">
                  <c:v>40050.4666666667</c:v>
                </c:pt>
                <c:pt idx="5873">
                  <c:v>40050.4708333333</c:v>
                </c:pt>
                <c:pt idx="5874">
                  <c:v>40050.475</c:v>
                </c:pt>
                <c:pt idx="5875">
                  <c:v>40050.4791666667</c:v>
                </c:pt>
                <c:pt idx="5876">
                  <c:v>40050.4833333333</c:v>
                </c:pt>
                <c:pt idx="5877">
                  <c:v>40050.4875</c:v>
                </c:pt>
                <c:pt idx="5878">
                  <c:v>40050.4916666667</c:v>
                </c:pt>
                <c:pt idx="5879">
                  <c:v>40050.4958333333</c:v>
                </c:pt>
                <c:pt idx="5880">
                  <c:v>40050.5</c:v>
                </c:pt>
                <c:pt idx="5881">
                  <c:v>40050.5041666667</c:v>
                </c:pt>
                <c:pt idx="5882">
                  <c:v>40050.5083333333</c:v>
                </c:pt>
                <c:pt idx="5883">
                  <c:v>40050.5125</c:v>
                </c:pt>
                <c:pt idx="5884">
                  <c:v>40050.5166666667</c:v>
                </c:pt>
                <c:pt idx="5885">
                  <c:v>40050.5208333333</c:v>
                </c:pt>
                <c:pt idx="5886">
                  <c:v>40050.525</c:v>
                </c:pt>
                <c:pt idx="5887">
                  <c:v>40050.5291666667</c:v>
                </c:pt>
                <c:pt idx="5888">
                  <c:v>40050.5333333333</c:v>
                </c:pt>
                <c:pt idx="5889">
                  <c:v>40050.5375</c:v>
                </c:pt>
                <c:pt idx="5890">
                  <c:v>40050.5416666667</c:v>
                </c:pt>
                <c:pt idx="5891">
                  <c:v>40050.5458333333</c:v>
                </c:pt>
                <c:pt idx="5892">
                  <c:v>40050.55</c:v>
                </c:pt>
                <c:pt idx="5893">
                  <c:v>40050.5541666667</c:v>
                </c:pt>
                <c:pt idx="5894">
                  <c:v>40050.5583333333</c:v>
                </c:pt>
                <c:pt idx="5895">
                  <c:v>40050.5625</c:v>
                </c:pt>
                <c:pt idx="5896">
                  <c:v>40050.5666666667</c:v>
                </c:pt>
                <c:pt idx="5897">
                  <c:v>40050.5708333333</c:v>
                </c:pt>
                <c:pt idx="5898">
                  <c:v>40050.575</c:v>
                </c:pt>
                <c:pt idx="5899">
                  <c:v>40050.5791666667</c:v>
                </c:pt>
                <c:pt idx="5900">
                  <c:v>40050.5833333333</c:v>
                </c:pt>
                <c:pt idx="5901">
                  <c:v>40050.5875</c:v>
                </c:pt>
                <c:pt idx="5902">
                  <c:v>40050.5916666667</c:v>
                </c:pt>
                <c:pt idx="5903">
                  <c:v>40050.5958333333</c:v>
                </c:pt>
                <c:pt idx="5904">
                  <c:v>40050.6</c:v>
                </c:pt>
                <c:pt idx="5905">
                  <c:v>40050.6041666667</c:v>
                </c:pt>
                <c:pt idx="5906">
                  <c:v>40050.6083333333</c:v>
                </c:pt>
                <c:pt idx="5907">
                  <c:v>40050.6125</c:v>
                </c:pt>
                <c:pt idx="5908">
                  <c:v>40050.6166666667</c:v>
                </c:pt>
                <c:pt idx="5909">
                  <c:v>40050.6208333333</c:v>
                </c:pt>
                <c:pt idx="5910">
                  <c:v>40050.625</c:v>
                </c:pt>
                <c:pt idx="5911">
                  <c:v>40050.6291666667</c:v>
                </c:pt>
                <c:pt idx="5912">
                  <c:v>40050.6333333333</c:v>
                </c:pt>
                <c:pt idx="5913">
                  <c:v>40050.6375</c:v>
                </c:pt>
                <c:pt idx="5914">
                  <c:v>40050.6416666667</c:v>
                </c:pt>
                <c:pt idx="5915">
                  <c:v>40050.6458333333</c:v>
                </c:pt>
                <c:pt idx="5916">
                  <c:v>40050.65</c:v>
                </c:pt>
                <c:pt idx="5917">
                  <c:v>40050.6541666667</c:v>
                </c:pt>
                <c:pt idx="5918">
                  <c:v>40050.6583333333</c:v>
                </c:pt>
                <c:pt idx="5919">
                  <c:v>40050.6625</c:v>
                </c:pt>
                <c:pt idx="5920">
                  <c:v>40050.6666666667</c:v>
                </c:pt>
                <c:pt idx="5921">
                  <c:v>40050.6708333333</c:v>
                </c:pt>
                <c:pt idx="5922">
                  <c:v>40050.675</c:v>
                </c:pt>
                <c:pt idx="5923">
                  <c:v>40050.6791666667</c:v>
                </c:pt>
                <c:pt idx="5924">
                  <c:v>40050.6833333333</c:v>
                </c:pt>
                <c:pt idx="5925">
                  <c:v>40050.6875</c:v>
                </c:pt>
                <c:pt idx="5926">
                  <c:v>40050.6916666667</c:v>
                </c:pt>
                <c:pt idx="5927">
                  <c:v>40050.6958333333</c:v>
                </c:pt>
                <c:pt idx="5928">
                  <c:v>40050.7</c:v>
                </c:pt>
                <c:pt idx="5929">
                  <c:v>40050.7041666667</c:v>
                </c:pt>
                <c:pt idx="5930">
                  <c:v>40050.7083333333</c:v>
                </c:pt>
                <c:pt idx="5931">
                  <c:v>40050.7125</c:v>
                </c:pt>
                <c:pt idx="5932">
                  <c:v>40050.7166666667</c:v>
                </c:pt>
                <c:pt idx="5933">
                  <c:v>40050.7208333333</c:v>
                </c:pt>
                <c:pt idx="5934">
                  <c:v>40050.725</c:v>
                </c:pt>
                <c:pt idx="5935">
                  <c:v>40050.7291666667</c:v>
                </c:pt>
                <c:pt idx="5936">
                  <c:v>40050.7333333333</c:v>
                </c:pt>
                <c:pt idx="5937">
                  <c:v>40050.7375</c:v>
                </c:pt>
                <c:pt idx="5938">
                  <c:v>40050.7416666667</c:v>
                </c:pt>
                <c:pt idx="5939">
                  <c:v>40050.7458333333</c:v>
                </c:pt>
                <c:pt idx="5940">
                  <c:v>40050.75</c:v>
                </c:pt>
                <c:pt idx="5941">
                  <c:v>40050.7541666667</c:v>
                </c:pt>
                <c:pt idx="5942">
                  <c:v>40050.7583333333</c:v>
                </c:pt>
                <c:pt idx="5943">
                  <c:v>40050.7625</c:v>
                </c:pt>
                <c:pt idx="5944">
                  <c:v>40050.7666666667</c:v>
                </c:pt>
                <c:pt idx="5945">
                  <c:v>40050.7708333333</c:v>
                </c:pt>
                <c:pt idx="5946">
                  <c:v>40050.775</c:v>
                </c:pt>
                <c:pt idx="5947">
                  <c:v>40050.7791666667</c:v>
                </c:pt>
                <c:pt idx="5948">
                  <c:v>40050.7833333333</c:v>
                </c:pt>
                <c:pt idx="5949">
                  <c:v>40050.7875</c:v>
                </c:pt>
                <c:pt idx="5950">
                  <c:v>40050.7916666667</c:v>
                </c:pt>
                <c:pt idx="5951">
                  <c:v>40050.7958333333</c:v>
                </c:pt>
                <c:pt idx="5952">
                  <c:v>40050.8</c:v>
                </c:pt>
                <c:pt idx="5953">
                  <c:v>40050.8041666667</c:v>
                </c:pt>
                <c:pt idx="5954">
                  <c:v>40050.8083333333</c:v>
                </c:pt>
                <c:pt idx="5955">
                  <c:v>40050.8125</c:v>
                </c:pt>
                <c:pt idx="5956">
                  <c:v>40050.8166666667</c:v>
                </c:pt>
                <c:pt idx="5957">
                  <c:v>40050.8208333333</c:v>
                </c:pt>
                <c:pt idx="5958">
                  <c:v>40050.825</c:v>
                </c:pt>
                <c:pt idx="5959">
                  <c:v>40050.8291666667</c:v>
                </c:pt>
                <c:pt idx="5960">
                  <c:v>40050.8333333333</c:v>
                </c:pt>
                <c:pt idx="5961">
                  <c:v>40050.8375</c:v>
                </c:pt>
                <c:pt idx="5962">
                  <c:v>40050.8416666667</c:v>
                </c:pt>
                <c:pt idx="5963">
                  <c:v>40050.8458333333</c:v>
                </c:pt>
                <c:pt idx="5964">
                  <c:v>40050.85</c:v>
                </c:pt>
                <c:pt idx="5965">
                  <c:v>40050.8541666667</c:v>
                </c:pt>
                <c:pt idx="5966">
                  <c:v>40050.8583333333</c:v>
                </c:pt>
                <c:pt idx="5967">
                  <c:v>40050.8625</c:v>
                </c:pt>
                <c:pt idx="5968">
                  <c:v>40050.8666666667</c:v>
                </c:pt>
                <c:pt idx="5969">
                  <c:v>40050.8708333333</c:v>
                </c:pt>
                <c:pt idx="5970">
                  <c:v>40050.875</c:v>
                </c:pt>
                <c:pt idx="5971">
                  <c:v>40050.8791666667</c:v>
                </c:pt>
                <c:pt idx="5972">
                  <c:v>40050.8833333333</c:v>
                </c:pt>
                <c:pt idx="5973">
                  <c:v>40050.8875</c:v>
                </c:pt>
                <c:pt idx="5974">
                  <c:v>40050.8916666667</c:v>
                </c:pt>
                <c:pt idx="5975">
                  <c:v>40050.8958333333</c:v>
                </c:pt>
                <c:pt idx="5976">
                  <c:v>40050.9</c:v>
                </c:pt>
                <c:pt idx="5977">
                  <c:v>40050.9041666667</c:v>
                </c:pt>
                <c:pt idx="5978">
                  <c:v>40050.9083333333</c:v>
                </c:pt>
                <c:pt idx="5979">
                  <c:v>40050.9125</c:v>
                </c:pt>
                <c:pt idx="5980">
                  <c:v>40050.9166666667</c:v>
                </c:pt>
                <c:pt idx="5981">
                  <c:v>40050.9208333333</c:v>
                </c:pt>
                <c:pt idx="5982">
                  <c:v>40050.925</c:v>
                </c:pt>
                <c:pt idx="5983">
                  <c:v>40050.9291666667</c:v>
                </c:pt>
                <c:pt idx="5984">
                  <c:v>40050.9333333333</c:v>
                </c:pt>
                <c:pt idx="5985">
                  <c:v>40050.9375</c:v>
                </c:pt>
                <c:pt idx="5986">
                  <c:v>40050.9416666667</c:v>
                </c:pt>
                <c:pt idx="5987">
                  <c:v>40050.9458333333</c:v>
                </c:pt>
                <c:pt idx="5988">
                  <c:v>40050.95</c:v>
                </c:pt>
                <c:pt idx="5989">
                  <c:v>40050.9541666667</c:v>
                </c:pt>
                <c:pt idx="5990">
                  <c:v>40050.9583333333</c:v>
                </c:pt>
                <c:pt idx="5991">
                  <c:v>40050.9625</c:v>
                </c:pt>
                <c:pt idx="5992">
                  <c:v>40050.9666666667</c:v>
                </c:pt>
                <c:pt idx="5993">
                  <c:v>40050.9708333333</c:v>
                </c:pt>
                <c:pt idx="5994">
                  <c:v>40050.975</c:v>
                </c:pt>
                <c:pt idx="5995">
                  <c:v>40050.9791666667</c:v>
                </c:pt>
                <c:pt idx="5996">
                  <c:v>40050.9833333333</c:v>
                </c:pt>
                <c:pt idx="5997">
                  <c:v>40050.9875</c:v>
                </c:pt>
                <c:pt idx="5998">
                  <c:v>40050.9916666667</c:v>
                </c:pt>
                <c:pt idx="5999">
                  <c:v>40050.9958333333</c:v>
                </c:pt>
                <c:pt idx="6000">
                  <c:v>40051</c:v>
                </c:pt>
                <c:pt idx="6001">
                  <c:v>40051.0041666667</c:v>
                </c:pt>
                <c:pt idx="6002">
                  <c:v>40051.0083333333</c:v>
                </c:pt>
                <c:pt idx="6003">
                  <c:v>40051.0125</c:v>
                </c:pt>
                <c:pt idx="6004">
                  <c:v>40051.0166666667</c:v>
                </c:pt>
                <c:pt idx="6005">
                  <c:v>40051.0208333333</c:v>
                </c:pt>
                <c:pt idx="6006">
                  <c:v>40051.025</c:v>
                </c:pt>
                <c:pt idx="6007">
                  <c:v>40051.0291666667</c:v>
                </c:pt>
                <c:pt idx="6008">
                  <c:v>40051.0333333333</c:v>
                </c:pt>
                <c:pt idx="6009">
                  <c:v>40051.0375</c:v>
                </c:pt>
                <c:pt idx="6010">
                  <c:v>40051.0416666667</c:v>
                </c:pt>
                <c:pt idx="6011">
                  <c:v>40051.0458333333</c:v>
                </c:pt>
                <c:pt idx="6012">
                  <c:v>40051.05</c:v>
                </c:pt>
                <c:pt idx="6013">
                  <c:v>40051.0541666667</c:v>
                </c:pt>
                <c:pt idx="6014">
                  <c:v>40051.0583333333</c:v>
                </c:pt>
                <c:pt idx="6015">
                  <c:v>40051.0625</c:v>
                </c:pt>
                <c:pt idx="6016">
                  <c:v>40051.0666666667</c:v>
                </c:pt>
                <c:pt idx="6017">
                  <c:v>40051.0708333333</c:v>
                </c:pt>
                <c:pt idx="6018">
                  <c:v>40051.075</c:v>
                </c:pt>
                <c:pt idx="6019">
                  <c:v>40051.0791666667</c:v>
                </c:pt>
                <c:pt idx="6020">
                  <c:v>40051.0833333333</c:v>
                </c:pt>
                <c:pt idx="6021">
                  <c:v>40051.0875</c:v>
                </c:pt>
                <c:pt idx="6022">
                  <c:v>40051.0916666667</c:v>
                </c:pt>
                <c:pt idx="6023">
                  <c:v>40051.0958333333</c:v>
                </c:pt>
                <c:pt idx="6024">
                  <c:v>40051.1</c:v>
                </c:pt>
                <c:pt idx="6025">
                  <c:v>40051.1041666667</c:v>
                </c:pt>
                <c:pt idx="6026">
                  <c:v>40051.1083333333</c:v>
                </c:pt>
                <c:pt idx="6027">
                  <c:v>40051.1125</c:v>
                </c:pt>
                <c:pt idx="6028">
                  <c:v>40051.1166666667</c:v>
                </c:pt>
                <c:pt idx="6029">
                  <c:v>40051.1208333333</c:v>
                </c:pt>
                <c:pt idx="6030">
                  <c:v>40051.125</c:v>
                </c:pt>
                <c:pt idx="6031">
                  <c:v>40051.1291666667</c:v>
                </c:pt>
                <c:pt idx="6032">
                  <c:v>40051.1333333333</c:v>
                </c:pt>
                <c:pt idx="6033">
                  <c:v>40051.1375</c:v>
                </c:pt>
                <c:pt idx="6034">
                  <c:v>40051.1416666667</c:v>
                </c:pt>
                <c:pt idx="6035">
                  <c:v>40051.1458333333</c:v>
                </c:pt>
                <c:pt idx="6036">
                  <c:v>40051.15</c:v>
                </c:pt>
                <c:pt idx="6037">
                  <c:v>40051.1541666667</c:v>
                </c:pt>
                <c:pt idx="6038">
                  <c:v>40051.1583333333</c:v>
                </c:pt>
                <c:pt idx="6039">
                  <c:v>40051.1625</c:v>
                </c:pt>
                <c:pt idx="6040">
                  <c:v>40051.1666666667</c:v>
                </c:pt>
                <c:pt idx="6041">
                  <c:v>40051.1708333333</c:v>
                </c:pt>
                <c:pt idx="6042">
                  <c:v>40051.175</c:v>
                </c:pt>
                <c:pt idx="6043">
                  <c:v>40051.1791666667</c:v>
                </c:pt>
                <c:pt idx="6044">
                  <c:v>40051.1833333333</c:v>
                </c:pt>
                <c:pt idx="6045">
                  <c:v>40051.1875</c:v>
                </c:pt>
                <c:pt idx="6046">
                  <c:v>40051.1916666667</c:v>
                </c:pt>
                <c:pt idx="6047">
                  <c:v>40051.1958333333</c:v>
                </c:pt>
                <c:pt idx="6048">
                  <c:v>40051.2</c:v>
                </c:pt>
                <c:pt idx="6049">
                  <c:v>40051.2041666667</c:v>
                </c:pt>
                <c:pt idx="6050">
                  <c:v>40051.2083333333</c:v>
                </c:pt>
                <c:pt idx="6051">
                  <c:v>40051.2125</c:v>
                </c:pt>
                <c:pt idx="6052">
                  <c:v>40051.2166666667</c:v>
                </c:pt>
                <c:pt idx="6053">
                  <c:v>40051.2208333333</c:v>
                </c:pt>
                <c:pt idx="6054">
                  <c:v>40051.225</c:v>
                </c:pt>
                <c:pt idx="6055">
                  <c:v>40051.2291666667</c:v>
                </c:pt>
                <c:pt idx="6056">
                  <c:v>40051.2333333333</c:v>
                </c:pt>
                <c:pt idx="6057">
                  <c:v>40051.2375</c:v>
                </c:pt>
                <c:pt idx="6058">
                  <c:v>40051.2416666667</c:v>
                </c:pt>
                <c:pt idx="6059">
                  <c:v>40051.2458333333</c:v>
                </c:pt>
                <c:pt idx="6060">
                  <c:v>40051.25</c:v>
                </c:pt>
                <c:pt idx="6061">
                  <c:v>40051.2541666667</c:v>
                </c:pt>
                <c:pt idx="6062">
                  <c:v>40051.2583333333</c:v>
                </c:pt>
                <c:pt idx="6063">
                  <c:v>40051.2625</c:v>
                </c:pt>
                <c:pt idx="6064">
                  <c:v>40051.2666666667</c:v>
                </c:pt>
                <c:pt idx="6065">
                  <c:v>40051.2708333333</c:v>
                </c:pt>
                <c:pt idx="6066">
                  <c:v>40051.275</c:v>
                </c:pt>
                <c:pt idx="6067">
                  <c:v>40051.2791666667</c:v>
                </c:pt>
                <c:pt idx="6068">
                  <c:v>40051.2833333333</c:v>
                </c:pt>
                <c:pt idx="6069">
                  <c:v>40051.2875</c:v>
                </c:pt>
                <c:pt idx="6070">
                  <c:v>40051.2916666667</c:v>
                </c:pt>
                <c:pt idx="6071">
                  <c:v>40051.2958333333</c:v>
                </c:pt>
                <c:pt idx="6072">
                  <c:v>40051.3</c:v>
                </c:pt>
                <c:pt idx="6073">
                  <c:v>40051.3041666667</c:v>
                </c:pt>
                <c:pt idx="6074">
                  <c:v>40051.3083333333</c:v>
                </c:pt>
                <c:pt idx="6075">
                  <c:v>40051.3125</c:v>
                </c:pt>
                <c:pt idx="6076">
                  <c:v>40051.3166666667</c:v>
                </c:pt>
                <c:pt idx="6077">
                  <c:v>40051.3208333333</c:v>
                </c:pt>
                <c:pt idx="6078">
                  <c:v>40051.325</c:v>
                </c:pt>
                <c:pt idx="6079">
                  <c:v>40051.3291666667</c:v>
                </c:pt>
                <c:pt idx="6080">
                  <c:v>40051.3333333333</c:v>
                </c:pt>
                <c:pt idx="6081">
                  <c:v>40051.3375</c:v>
                </c:pt>
                <c:pt idx="6082">
                  <c:v>40051.3416666667</c:v>
                </c:pt>
                <c:pt idx="6083">
                  <c:v>40051.3458333333</c:v>
                </c:pt>
                <c:pt idx="6084">
                  <c:v>40051.35</c:v>
                </c:pt>
                <c:pt idx="6085">
                  <c:v>40051.3541666667</c:v>
                </c:pt>
                <c:pt idx="6086">
                  <c:v>40051.3583333333</c:v>
                </c:pt>
                <c:pt idx="6087">
                  <c:v>40051.3625</c:v>
                </c:pt>
                <c:pt idx="6088">
                  <c:v>40051.3666666667</c:v>
                </c:pt>
                <c:pt idx="6089">
                  <c:v>40051.3708333333</c:v>
                </c:pt>
                <c:pt idx="6090">
                  <c:v>40051.375</c:v>
                </c:pt>
                <c:pt idx="6091">
                  <c:v>40051.3791666667</c:v>
                </c:pt>
                <c:pt idx="6092">
                  <c:v>40051.3833333333</c:v>
                </c:pt>
                <c:pt idx="6093">
                  <c:v>40051.3875</c:v>
                </c:pt>
                <c:pt idx="6094">
                  <c:v>40051.3916666667</c:v>
                </c:pt>
                <c:pt idx="6095">
                  <c:v>40051.3958333333</c:v>
                </c:pt>
                <c:pt idx="6096">
                  <c:v>40051.4</c:v>
                </c:pt>
                <c:pt idx="6097">
                  <c:v>40051.4041666667</c:v>
                </c:pt>
                <c:pt idx="6098">
                  <c:v>40051.4083333333</c:v>
                </c:pt>
                <c:pt idx="6099">
                  <c:v>40051.4125</c:v>
                </c:pt>
                <c:pt idx="6100">
                  <c:v>40051.4166666667</c:v>
                </c:pt>
                <c:pt idx="6101">
                  <c:v>40051.4208333333</c:v>
                </c:pt>
                <c:pt idx="6102">
                  <c:v>40051.425</c:v>
                </c:pt>
                <c:pt idx="6103">
                  <c:v>40051.4291666667</c:v>
                </c:pt>
                <c:pt idx="6104">
                  <c:v>40051.4333333333</c:v>
                </c:pt>
                <c:pt idx="6105">
                  <c:v>40051.4375</c:v>
                </c:pt>
                <c:pt idx="6106">
                  <c:v>40051.4416666667</c:v>
                </c:pt>
                <c:pt idx="6107">
                  <c:v>40051.4458333333</c:v>
                </c:pt>
                <c:pt idx="6108">
                  <c:v>40051.45</c:v>
                </c:pt>
                <c:pt idx="6109">
                  <c:v>40051.4541666667</c:v>
                </c:pt>
                <c:pt idx="6110">
                  <c:v>40051.4583333333</c:v>
                </c:pt>
                <c:pt idx="6111">
                  <c:v>40051.4625</c:v>
                </c:pt>
                <c:pt idx="6112">
                  <c:v>40051.4666666667</c:v>
                </c:pt>
                <c:pt idx="6113">
                  <c:v>40051.4708333333</c:v>
                </c:pt>
                <c:pt idx="6114">
                  <c:v>40051.475</c:v>
                </c:pt>
                <c:pt idx="6115">
                  <c:v>40051.4791666667</c:v>
                </c:pt>
                <c:pt idx="6116">
                  <c:v>40051.4833333333</c:v>
                </c:pt>
                <c:pt idx="6117">
                  <c:v>40051.4875</c:v>
                </c:pt>
                <c:pt idx="6118">
                  <c:v>40051.4916666667</c:v>
                </c:pt>
                <c:pt idx="6119">
                  <c:v>40051.4958333333</c:v>
                </c:pt>
                <c:pt idx="6120">
                  <c:v>40051.5</c:v>
                </c:pt>
                <c:pt idx="6121">
                  <c:v>40051.5041666667</c:v>
                </c:pt>
                <c:pt idx="6122">
                  <c:v>40051.5083333333</c:v>
                </c:pt>
                <c:pt idx="6123">
                  <c:v>40051.5125</c:v>
                </c:pt>
                <c:pt idx="6124">
                  <c:v>40051.5166666667</c:v>
                </c:pt>
                <c:pt idx="6125">
                  <c:v>40051.5208333333</c:v>
                </c:pt>
                <c:pt idx="6126">
                  <c:v>40051.525</c:v>
                </c:pt>
                <c:pt idx="6127">
                  <c:v>40051.5291666667</c:v>
                </c:pt>
                <c:pt idx="6128">
                  <c:v>40051.5333333333</c:v>
                </c:pt>
                <c:pt idx="6129">
                  <c:v>40051.5375</c:v>
                </c:pt>
                <c:pt idx="6130">
                  <c:v>40051.5416666667</c:v>
                </c:pt>
                <c:pt idx="6131">
                  <c:v>40051.5458333333</c:v>
                </c:pt>
                <c:pt idx="6132">
                  <c:v>40051.55</c:v>
                </c:pt>
                <c:pt idx="6133">
                  <c:v>40051.5541666667</c:v>
                </c:pt>
                <c:pt idx="6134">
                  <c:v>40051.5583333333</c:v>
                </c:pt>
                <c:pt idx="6135">
                  <c:v>40051.5625</c:v>
                </c:pt>
                <c:pt idx="6136">
                  <c:v>40051.5666666667</c:v>
                </c:pt>
                <c:pt idx="6137">
                  <c:v>40051.5708333333</c:v>
                </c:pt>
                <c:pt idx="6138">
                  <c:v>40051.575</c:v>
                </c:pt>
                <c:pt idx="6139">
                  <c:v>40051.5791666667</c:v>
                </c:pt>
                <c:pt idx="6140">
                  <c:v>40051.5833333333</c:v>
                </c:pt>
                <c:pt idx="6141">
                  <c:v>40051.5875</c:v>
                </c:pt>
                <c:pt idx="6142">
                  <c:v>40051.5916666667</c:v>
                </c:pt>
                <c:pt idx="6143">
                  <c:v>40051.5958333333</c:v>
                </c:pt>
                <c:pt idx="6144">
                  <c:v>40051.6</c:v>
                </c:pt>
                <c:pt idx="6145">
                  <c:v>40051.6041666667</c:v>
                </c:pt>
                <c:pt idx="6146">
                  <c:v>40051.6083333333</c:v>
                </c:pt>
                <c:pt idx="6147">
                  <c:v>40051.6125</c:v>
                </c:pt>
                <c:pt idx="6148">
                  <c:v>40051.6166666667</c:v>
                </c:pt>
                <c:pt idx="6149">
                  <c:v>40051.6208333333</c:v>
                </c:pt>
                <c:pt idx="6150">
                  <c:v>40051.625</c:v>
                </c:pt>
                <c:pt idx="6151">
                  <c:v>40051.6291666667</c:v>
                </c:pt>
                <c:pt idx="6152">
                  <c:v>40051.6333333333</c:v>
                </c:pt>
                <c:pt idx="6153">
                  <c:v>40051.6375</c:v>
                </c:pt>
                <c:pt idx="6154">
                  <c:v>40051.6416666667</c:v>
                </c:pt>
                <c:pt idx="6155">
                  <c:v>40051.6458333333</c:v>
                </c:pt>
                <c:pt idx="6156">
                  <c:v>40051.65</c:v>
                </c:pt>
                <c:pt idx="6157">
                  <c:v>40051.6541666667</c:v>
                </c:pt>
                <c:pt idx="6158">
                  <c:v>40051.6583333333</c:v>
                </c:pt>
                <c:pt idx="6159">
                  <c:v>40051.6625</c:v>
                </c:pt>
                <c:pt idx="6160">
                  <c:v>40051.6666666667</c:v>
                </c:pt>
                <c:pt idx="6161">
                  <c:v>40051.6708333333</c:v>
                </c:pt>
                <c:pt idx="6162">
                  <c:v>40051.675</c:v>
                </c:pt>
                <c:pt idx="6163">
                  <c:v>40051.6791666667</c:v>
                </c:pt>
                <c:pt idx="6164">
                  <c:v>40051.6833333333</c:v>
                </c:pt>
                <c:pt idx="6165">
                  <c:v>40051.6875</c:v>
                </c:pt>
                <c:pt idx="6166">
                  <c:v>40051.6916666667</c:v>
                </c:pt>
                <c:pt idx="6167">
                  <c:v>40051.6958333333</c:v>
                </c:pt>
                <c:pt idx="6168">
                  <c:v>40051.7</c:v>
                </c:pt>
                <c:pt idx="6169">
                  <c:v>40051.7041666667</c:v>
                </c:pt>
                <c:pt idx="6170">
                  <c:v>40051.7083333333</c:v>
                </c:pt>
                <c:pt idx="6171">
                  <c:v>40051.7125</c:v>
                </c:pt>
                <c:pt idx="6172">
                  <c:v>40051.7166666667</c:v>
                </c:pt>
                <c:pt idx="6173">
                  <c:v>40051.7208333333</c:v>
                </c:pt>
                <c:pt idx="6174">
                  <c:v>40051.725</c:v>
                </c:pt>
                <c:pt idx="6175">
                  <c:v>40051.7291666667</c:v>
                </c:pt>
                <c:pt idx="6176">
                  <c:v>40051.7333333333</c:v>
                </c:pt>
                <c:pt idx="6177">
                  <c:v>40051.7375</c:v>
                </c:pt>
                <c:pt idx="6178">
                  <c:v>40051.7416666667</c:v>
                </c:pt>
                <c:pt idx="6179">
                  <c:v>40051.7458333333</c:v>
                </c:pt>
                <c:pt idx="6180">
                  <c:v>40051.75</c:v>
                </c:pt>
                <c:pt idx="6181">
                  <c:v>40051.7541666667</c:v>
                </c:pt>
                <c:pt idx="6182">
                  <c:v>40051.7583333333</c:v>
                </c:pt>
                <c:pt idx="6183">
                  <c:v>40051.7625</c:v>
                </c:pt>
                <c:pt idx="6184">
                  <c:v>40051.7666666667</c:v>
                </c:pt>
                <c:pt idx="6185">
                  <c:v>40051.7708333333</c:v>
                </c:pt>
                <c:pt idx="6186">
                  <c:v>40051.775</c:v>
                </c:pt>
                <c:pt idx="6187">
                  <c:v>40051.7791666667</c:v>
                </c:pt>
                <c:pt idx="6188">
                  <c:v>40051.7833333333</c:v>
                </c:pt>
                <c:pt idx="6189">
                  <c:v>40051.7875</c:v>
                </c:pt>
                <c:pt idx="6190">
                  <c:v>40051.7916666667</c:v>
                </c:pt>
                <c:pt idx="6191">
                  <c:v>40051.7958333333</c:v>
                </c:pt>
                <c:pt idx="6192">
                  <c:v>40051.8</c:v>
                </c:pt>
                <c:pt idx="6193">
                  <c:v>40051.8041666667</c:v>
                </c:pt>
                <c:pt idx="6194">
                  <c:v>40051.8083333333</c:v>
                </c:pt>
                <c:pt idx="6195">
                  <c:v>40051.8125</c:v>
                </c:pt>
                <c:pt idx="6196">
                  <c:v>40051.8166666667</c:v>
                </c:pt>
                <c:pt idx="6197">
                  <c:v>40051.8208333333</c:v>
                </c:pt>
                <c:pt idx="6198">
                  <c:v>40051.825</c:v>
                </c:pt>
                <c:pt idx="6199">
                  <c:v>40051.8291666667</c:v>
                </c:pt>
                <c:pt idx="6200">
                  <c:v>40051.8333333333</c:v>
                </c:pt>
                <c:pt idx="6201">
                  <c:v>40051.8375</c:v>
                </c:pt>
                <c:pt idx="6202">
                  <c:v>40051.8416666667</c:v>
                </c:pt>
                <c:pt idx="6203">
                  <c:v>40051.8458333333</c:v>
                </c:pt>
                <c:pt idx="6204">
                  <c:v>40051.85</c:v>
                </c:pt>
                <c:pt idx="6205">
                  <c:v>40051.8541666667</c:v>
                </c:pt>
                <c:pt idx="6206">
                  <c:v>40051.8583333333</c:v>
                </c:pt>
                <c:pt idx="6207">
                  <c:v>40051.8625</c:v>
                </c:pt>
                <c:pt idx="6208">
                  <c:v>40051.8666666667</c:v>
                </c:pt>
                <c:pt idx="6209">
                  <c:v>40051.8708333333</c:v>
                </c:pt>
                <c:pt idx="6210">
                  <c:v>40051.875</c:v>
                </c:pt>
                <c:pt idx="6211">
                  <c:v>40051.8791666667</c:v>
                </c:pt>
                <c:pt idx="6212">
                  <c:v>40051.8833333333</c:v>
                </c:pt>
                <c:pt idx="6213">
                  <c:v>40051.8875</c:v>
                </c:pt>
                <c:pt idx="6214">
                  <c:v>40051.8916666667</c:v>
                </c:pt>
                <c:pt idx="6215">
                  <c:v>40051.8958333333</c:v>
                </c:pt>
                <c:pt idx="6216">
                  <c:v>40051.9</c:v>
                </c:pt>
                <c:pt idx="6217">
                  <c:v>40051.9041666667</c:v>
                </c:pt>
                <c:pt idx="6218">
                  <c:v>40051.9083333333</c:v>
                </c:pt>
                <c:pt idx="6219">
                  <c:v>40051.9125</c:v>
                </c:pt>
                <c:pt idx="6220">
                  <c:v>40051.9166666667</c:v>
                </c:pt>
                <c:pt idx="6221">
                  <c:v>40051.9208333333</c:v>
                </c:pt>
                <c:pt idx="6222">
                  <c:v>40051.925</c:v>
                </c:pt>
                <c:pt idx="6223">
                  <c:v>40051.9291666667</c:v>
                </c:pt>
                <c:pt idx="6224">
                  <c:v>40051.9333333333</c:v>
                </c:pt>
                <c:pt idx="6225">
                  <c:v>40051.9375</c:v>
                </c:pt>
                <c:pt idx="6226">
                  <c:v>40051.9416666667</c:v>
                </c:pt>
                <c:pt idx="6227">
                  <c:v>40051.9458333333</c:v>
                </c:pt>
                <c:pt idx="6228">
                  <c:v>40051.95</c:v>
                </c:pt>
                <c:pt idx="6229">
                  <c:v>40051.9541666667</c:v>
                </c:pt>
                <c:pt idx="6230">
                  <c:v>40051.9583333333</c:v>
                </c:pt>
                <c:pt idx="6231">
                  <c:v>40051.9625</c:v>
                </c:pt>
                <c:pt idx="6232">
                  <c:v>40051.9666666667</c:v>
                </c:pt>
                <c:pt idx="6233">
                  <c:v>40051.9708333333</c:v>
                </c:pt>
                <c:pt idx="6234">
                  <c:v>40051.975</c:v>
                </c:pt>
                <c:pt idx="6235">
                  <c:v>40051.9791666667</c:v>
                </c:pt>
                <c:pt idx="6236">
                  <c:v>40051.9833333333</c:v>
                </c:pt>
                <c:pt idx="6237">
                  <c:v>40051.9875</c:v>
                </c:pt>
                <c:pt idx="6238">
                  <c:v>40051.9916666667</c:v>
                </c:pt>
                <c:pt idx="6239">
                  <c:v>40051.9958333333</c:v>
                </c:pt>
                <c:pt idx="6240">
                  <c:v>40052</c:v>
                </c:pt>
                <c:pt idx="6241">
                  <c:v>40052.0041666667</c:v>
                </c:pt>
                <c:pt idx="6242">
                  <c:v>40052.0083333333</c:v>
                </c:pt>
                <c:pt idx="6243">
                  <c:v>40052.0125</c:v>
                </c:pt>
                <c:pt idx="6244">
                  <c:v>40052.0166666667</c:v>
                </c:pt>
                <c:pt idx="6245">
                  <c:v>40052.0208333333</c:v>
                </c:pt>
                <c:pt idx="6246">
                  <c:v>40052.025</c:v>
                </c:pt>
                <c:pt idx="6247">
                  <c:v>40052.0291666667</c:v>
                </c:pt>
                <c:pt idx="6248">
                  <c:v>40052.0333333333</c:v>
                </c:pt>
                <c:pt idx="6249">
                  <c:v>40052.0375</c:v>
                </c:pt>
                <c:pt idx="6250">
                  <c:v>40052.0416666667</c:v>
                </c:pt>
                <c:pt idx="6251">
                  <c:v>40052.0458333333</c:v>
                </c:pt>
                <c:pt idx="6252">
                  <c:v>40052.05</c:v>
                </c:pt>
                <c:pt idx="6253">
                  <c:v>40052.0541666667</c:v>
                </c:pt>
                <c:pt idx="6254">
                  <c:v>40052.0583333333</c:v>
                </c:pt>
                <c:pt idx="6255">
                  <c:v>40052.0625</c:v>
                </c:pt>
                <c:pt idx="6256">
                  <c:v>40052.0666666667</c:v>
                </c:pt>
                <c:pt idx="6257">
                  <c:v>40052.0708333333</c:v>
                </c:pt>
                <c:pt idx="6258">
                  <c:v>40052.075</c:v>
                </c:pt>
                <c:pt idx="6259">
                  <c:v>40052.0791666667</c:v>
                </c:pt>
                <c:pt idx="6260">
                  <c:v>40052.0833333333</c:v>
                </c:pt>
                <c:pt idx="6261">
                  <c:v>40052.0875</c:v>
                </c:pt>
                <c:pt idx="6262">
                  <c:v>40052.0916666667</c:v>
                </c:pt>
                <c:pt idx="6263">
                  <c:v>40052.0958333333</c:v>
                </c:pt>
                <c:pt idx="6264">
                  <c:v>40052.1</c:v>
                </c:pt>
                <c:pt idx="6265">
                  <c:v>40052.1041666667</c:v>
                </c:pt>
                <c:pt idx="6266">
                  <c:v>40052.1083333333</c:v>
                </c:pt>
                <c:pt idx="6267">
                  <c:v>40052.1125</c:v>
                </c:pt>
                <c:pt idx="6268">
                  <c:v>40052.1166666667</c:v>
                </c:pt>
                <c:pt idx="6269">
                  <c:v>40052.1208333333</c:v>
                </c:pt>
                <c:pt idx="6270">
                  <c:v>40052.125</c:v>
                </c:pt>
                <c:pt idx="6271">
                  <c:v>40052.1291666667</c:v>
                </c:pt>
                <c:pt idx="6272">
                  <c:v>40052.1333333333</c:v>
                </c:pt>
                <c:pt idx="6273">
                  <c:v>40052.1375</c:v>
                </c:pt>
                <c:pt idx="6274">
                  <c:v>40052.1416666667</c:v>
                </c:pt>
                <c:pt idx="6275">
                  <c:v>40052.1458333333</c:v>
                </c:pt>
                <c:pt idx="6276">
                  <c:v>40052.15</c:v>
                </c:pt>
                <c:pt idx="6277">
                  <c:v>40052.1541666667</c:v>
                </c:pt>
                <c:pt idx="6278">
                  <c:v>40052.1583333333</c:v>
                </c:pt>
                <c:pt idx="6279">
                  <c:v>40052.1625</c:v>
                </c:pt>
                <c:pt idx="6280">
                  <c:v>40052.1666666667</c:v>
                </c:pt>
                <c:pt idx="6281">
                  <c:v>40052.1708333333</c:v>
                </c:pt>
                <c:pt idx="6282">
                  <c:v>40052.175</c:v>
                </c:pt>
                <c:pt idx="6283">
                  <c:v>40052.1791666667</c:v>
                </c:pt>
                <c:pt idx="6284">
                  <c:v>40052.1833333333</c:v>
                </c:pt>
                <c:pt idx="6285">
                  <c:v>40052.1875</c:v>
                </c:pt>
                <c:pt idx="6286">
                  <c:v>40052.1916666667</c:v>
                </c:pt>
                <c:pt idx="6287">
                  <c:v>40052.1958333333</c:v>
                </c:pt>
                <c:pt idx="6288">
                  <c:v>40052.2</c:v>
                </c:pt>
                <c:pt idx="6289">
                  <c:v>40052.2041666667</c:v>
                </c:pt>
                <c:pt idx="6290">
                  <c:v>40052.2083333333</c:v>
                </c:pt>
                <c:pt idx="6291">
                  <c:v>40052.2125</c:v>
                </c:pt>
                <c:pt idx="6292">
                  <c:v>40052.2166666667</c:v>
                </c:pt>
                <c:pt idx="6293">
                  <c:v>40052.2208333333</c:v>
                </c:pt>
                <c:pt idx="6294">
                  <c:v>40052.225</c:v>
                </c:pt>
                <c:pt idx="6295">
                  <c:v>40052.2291666667</c:v>
                </c:pt>
                <c:pt idx="6296">
                  <c:v>40052.2333333333</c:v>
                </c:pt>
                <c:pt idx="6297">
                  <c:v>40052.2375</c:v>
                </c:pt>
                <c:pt idx="6298">
                  <c:v>40052.2416666667</c:v>
                </c:pt>
                <c:pt idx="6299">
                  <c:v>40052.2458333333</c:v>
                </c:pt>
                <c:pt idx="6300">
                  <c:v>40052.25</c:v>
                </c:pt>
                <c:pt idx="6301">
                  <c:v>40052.2541666667</c:v>
                </c:pt>
                <c:pt idx="6302">
                  <c:v>40052.2583333333</c:v>
                </c:pt>
                <c:pt idx="6303">
                  <c:v>40052.2625</c:v>
                </c:pt>
                <c:pt idx="6304">
                  <c:v>40052.2666666667</c:v>
                </c:pt>
                <c:pt idx="6305">
                  <c:v>40052.2708333333</c:v>
                </c:pt>
                <c:pt idx="6306">
                  <c:v>40052.275</c:v>
                </c:pt>
                <c:pt idx="6307">
                  <c:v>40052.2791666667</c:v>
                </c:pt>
                <c:pt idx="6308">
                  <c:v>40052.2833333333</c:v>
                </c:pt>
                <c:pt idx="6309">
                  <c:v>40052.2875</c:v>
                </c:pt>
                <c:pt idx="6310">
                  <c:v>40052.2916666667</c:v>
                </c:pt>
                <c:pt idx="6311">
                  <c:v>40052.2958333333</c:v>
                </c:pt>
                <c:pt idx="6312">
                  <c:v>40052.3</c:v>
                </c:pt>
                <c:pt idx="6313">
                  <c:v>40052.3041666667</c:v>
                </c:pt>
                <c:pt idx="6314">
                  <c:v>40052.3083333333</c:v>
                </c:pt>
                <c:pt idx="6315">
                  <c:v>40052.3125</c:v>
                </c:pt>
                <c:pt idx="6316">
                  <c:v>40052.3166666667</c:v>
                </c:pt>
                <c:pt idx="6317">
                  <c:v>40052.3208333333</c:v>
                </c:pt>
                <c:pt idx="6318">
                  <c:v>40052.325</c:v>
                </c:pt>
                <c:pt idx="6319">
                  <c:v>40052.3291666667</c:v>
                </c:pt>
                <c:pt idx="6320">
                  <c:v>40052.3333333333</c:v>
                </c:pt>
                <c:pt idx="6321">
                  <c:v>40052.3375</c:v>
                </c:pt>
                <c:pt idx="6322">
                  <c:v>40052.3416666667</c:v>
                </c:pt>
                <c:pt idx="6323">
                  <c:v>40052.3458333333</c:v>
                </c:pt>
                <c:pt idx="6324">
                  <c:v>40052.35</c:v>
                </c:pt>
                <c:pt idx="6325">
                  <c:v>40052.3541666667</c:v>
                </c:pt>
                <c:pt idx="6326">
                  <c:v>40052.3583333333</c:v>
                </c:pt>
                <c:pt idx="6327">
                  <c:v>40052.3625</c:v>
                </c:pt>
                <c:pt idx="6328">
                  <c:v>40052.3666666667</c:v>
                </c:pt>
                <c:pt idx="6329">
                  <c:v>40052.3708333333</c:v>
                </c:pt>
                <c:pt idx="6330">
                  <c:v>40052.375</c:v>
                </c:pt>
                <c:pt idx="6331">
                  <c:v>40052.3791666667</c:v>
                </c:pt>
                <c:pt idx="6332">
                  <c:v>40052.3833333333</c:v>
                </c:pt>
                <c:pt idx="6333">
                  <c:v>40052.3875</c:v>
                </c:pt>
                <c:pt idx="6334">
                  <c:v>40052.3916666667</c:v>
                </c:pt>
                <c:pt idx="6335">
                  <c:v>40052.3958333333</c:v>
                </c:pt>
                <c:pt idx="6336">
                  <c:v>40052.4</c:v>
                </c:pt>
                <c:pt idx="6337">
                  <c:v>40052.4041666667</c:v>
                </c:pt>
                <c:pt idx="6338">
                  <c:v>40052.4083333333</c:v>
                </c:pt>
                <c:pt idx="6339">
                  <c:v>40052.4125</c:v>
                </c:pt>
                <c:pt idx="6340">
                  <c:v>40052.4166666667</c:v>
                </c:pt>
                <c:pt idx="6341">
                  <c:v>40052.4208333333</c:v>
                </c:pt>
                <c:pt idx="6342">
                  <c:v>40052.425</c:v>
                </c:pt>
                <c:pt idx="6343">
                  <c:v>40052.4291666667</c:v>
                </c:pt>
                <c:pt idx="6344">
                  <c:v>40052.4333333333</c:v>
                </c:pt>
                <c:pt idx="6345">
                  <c:v>40052.4375</c:v>
                </c:pt>
                <c:pt idx="6346">
                  <c:v>40052.4416666667</c:v>
                </c:pt>
                <c:pt idx="6347">
                  <c:v>40052.4458333333</c:v>
                </c:pt>
                <c:pt idx="6348">
                  <c:v>40052.45</c:v>
                </c:pt>
                <c:pt idx="6349">
                  <c:v>40052.4541666667</c:v>
                </c:pt>
                <c:pt idx="6350">
                  <c:v>40052.4583333333</c:v>
                </c:pt>
                <c:pt idx="6351">
                  <c:v>40052.4625</c:v>
                </c:pt>
                <c:pt idx="6352">
                  <c:v>40052.4666666667</c:v>
                </c:pt>
                <c:pt idx="6353">
                  <c:v>40052.4708333333</c:v>
                </c:pt>
                <c:pt idx="6354">
                  <c:v>40052.475</c:v>
                </c:pt>
                <c:pt idx="6355">
                  <c:v>40052.4791666667</c:v>
                </c:pt>
                <c:pt idx="6356">
                  <c:v>40052.4833333333</c:v>
                </c:pt>
                <c:pt idx="6357">
                  <c:v>40052.4875</c:v>
                </c:pt>
                <c:pt idx="6358">
                  <c:v>40052.4916666667</c:v>
                </c:pt>
                <c:pt idx="6359">
                  <c:v>40052.4958333333</c:v>
                </c:pt>
                <c:pt idx="6360">
                  <c:v>40052.5</c:v>
                </c:pt>
                <c:pt idx="6361">
                  <c:v>40052.5041666667</c:v>
                </c:pt>
                <c:pt idx="6362">
                  <c:v>40052.5083333333</c:v>
                </c:pt>
                <c:pt idx="6363">
                  <c:v>40052.5125</c:v>
                </c:pt>
                <c:pt idx="6364">
                  <c:v>40052.5166666667</c:v>
                </c:pt>
                <c:pt idx="6365">
                  <c:v>40052.5208333333</c:v>
                </c:pt>
                <c:pt idx="6366">
                  <c:v>40052.525</c:v>
                </c:pt>
                <c:pt idx="6367">
                  <c:v>40052.5291666667</c:v>
                </c:pt>
                <c:pt idx="6368">
                  <c:v>40052.5333333333</c:v>
                </c:pt>
                <c:pt idx="6369">
                  <c:v>40052.5375</c:v>
                </c:pt>
                <c:pt idx="6370">
                  <c:v>40052.5416666667</c:v>
                </c:pt>
                <c:pt idx="6371">
                  <c:v>40052.5458333333</c:v>
                </c:pt>
                <c:pt idx="6372">
                  <c:v>40052.55</c:v>
                </c:pt>
                <c:pt idx="6373">
                  <c:v>40052.5541666667</c:v>
                </c:pt>
                <c:pt idx="6374">
                  <c:v>40052.5583333333</c:v>
                </c:pt>
                <c:pt idx="6375">
                  <c:v>40052.5625</c:v>
                </c:pt>
                <c:pt idx="6376">
                  <c:v>40052.5666666667</c:v>
                </c:pt>
                <c:pt idx="6377">
                  <c:v>40052.5708333333</c:v>
                </c:pt>
                <c:pt idx="6378">
                  <c:v>40052.575</c:v>
                </c:pt>
                <c:pt idx="6379">
                  <c:v>40052.5791666667</c:v>
                </c:pt>
                <c:pt idx="6380">
                  <c:v>40052.5833333333</c:v>
                </c:pt>
                <c:pt idx="6381">
                  <c:v>40052.5875</c:v>
                </c:pt>
                <c:pt idx="6382">
                  <c:v>40052.5916666667</c:v>
                </c:pt>
                <c:pt idx="6383">
                  <c:v>40052.5958333333</c:v>
                </c:pt>
                <c:pt idx="6384">
                  <c:v>40052.6</c:v>
                </c:pt>
                <c:pt idx="6385">
                  <c:v>40052.6041666667</c:v>
                </c:pt>
                <c:pt idx="6386">
                  <c:v>40052.6083333333</c:v>
                </c:pt>
                <c:pt idx="6387">
                  <c:v>40052.6125</c:v>
                </c:pt>
                <c:pt idx="6388">
                  <c:v>40052.6166666667</c:v>
                </c:pt>
                <c:pt idx="6389">
                  <c:v>40052.6208333333</c:v>
                </c:pt>
                <c:pt idx="6390">
                  <c:v>40052.625</c:v>
                </c:pt>
                <c:pt idx="6391">
                  <c:v>40052.6291666667</c:v>
                </c:pt>
                <c:pt idx="6392">
                  <c:v>40052.6333333333</c:v>
                </c:pt>
                <c:pt idx="6393">
                  <c:v>40052.6375</c:v>
                </c:pt>
                <c:pt idx="6394">
                  <c:v>40052.6416666667</c:v>
                </c:pt>
                <c:pt idx="6395">
                  <c:v>40052.6458333333</c:v>
                </c:pt>
                <c:pt idx="6396">
                  <c:v>40052.65</c:v>
                </c:pt>
                <c:pt idx="6397">
                  <c:v>40052.6541666667</c:v>
                </c:pt>
                <c:pt idx="6398">
                  <c:v>40052.6583333333</c:v>
                </c:pt>
                <c:pt idx="6399">
                  <c:v>40052.6625</c:v>
                </c:pt>
                <c:pt idx="6400">
                  <c:v>40052.6666666667</c:v>
                </c:pt>
                <c:pt idx="6401">
                  <c:v>40052.6708333333</c:v>
                </c:pt>
                <c:pt idx="6402">
                  <c:v>40052.675</c:v>
                </c:pt>
                <c:pt idx="6403">
                  <c:v>40052.6791666667</c:v>
                </c:pt>
                <c:pt idx="6404">
                  <c:v>40052.6833333333</c:v>
                </c:pt>
                <c:pt idx="6405">
                  <c:v>40052.6875</c:v>
                </c:pt>
                <c:pt idx="6406">
                  <c:v>40052.6916666667</c:v>
                </c:pt>
                <c:pt idx="6407">
                  <c:v>40052.6958333333</c:v>
                </c:pt>
                <c:pt idx="6408">
                  <c:v>40052.7</c:v>
                </c:pt>
                <c:pt idx="6409">
                  <c:v>40052.7041666667</c:v>
                </c:pt>
                <c:pt idx="6410">
                  <c:v>40052.7083333333</c:v>
                </c:pt>
                <c:pt idx="6411">
                  <c:v>40052.7125</c:v>
                </c:pt>
                <c:pt idx="6412">
                  <c:v>40052.7166666667</c:v>
                </c:pt>
                <c:pt idx="6413">
                  <c:v>40052.7208333333</c:v>
                </c:pt>
                <c:pt idx="6414">
                  <c:v>40052.725</c:v>
                </c:pt>
                <c:pt idx="6415">
                  <c:v>40052.7291666667</c:v>
                </c:pt>
                <c:pt idx="6416">
                  <c:v>40052.7333333333</c:v>
                </c:pt>
                <c:pt idx="6417">
                  <c:v>40052.7375</c:v>
                </c:pt>
                <c:pt idx="6418">
                  <c:v>40052.7416666667</c:v>
                </c:pt>
                <c:pt idx="6419">
                  <c:v>40052.7458333333</c:v>
                </c:pt>
                <c:pt idx="6420">
                  <c:v>40052.75</c:v>
                </c:pt>
                <c:pt idx="6421">
                  <c:v>40052.7541666667</c:v>
                </c:pt>
                <c:pt idx="6422">
                  <c:v>40052.7583333333</c:v>
                </c:pt>
                <c:pt idx="6423">
                  <c:v>40052.7625</c:v>
                </c:pt>
                <c:pt idx="6424">
                  <c:v>40052.7666666667</c:v>
                </c:pt>
                <c:pt idx="6425">
                  <c:v>40052.7708333333</c:v>
                </c:pt>
                <c:pt idx="6426">
                  <c:v>40052.775</c:v>
                </c:pt>
                <c:pt idx="6427">
                  <c:v>40052.7791666667</c:v>
                </c:pt>
                <c:pt idx="6428">
                  <c:v>40052.7833333333</c:v>
                </c:pt>
                <c:pt idx="6429">
                  <c:v>40052.7875</c:v>
                </c:pt>
                <c:pt idx="6430">
                  <c:v>40052.7916666667</c:v>
                </c:pt>
                <c:pt idx="6431">
                  <c:v>40052.7958333333</c:v>
                </c:pt>
                <c:pt idx="6432">
                  <c:v>40052.8</c:v>
                </c:pt>
                <c:pt idx="6433">
                  <c:v>40052.8041666667</c:v>
                </c:pt>
                <c:pt idx="6434">
                  <c:v>40052.8083333333</c:v>
                </c:pt>
                <c:pt idx="6435">
                  <c:v>40052.8125</c:v>
                </c:pt>
                <c:pt idx="6436">
                  <c:v>40052.8166666667</c:v>
                </c:pt>
                <c:pt idx="6437">
                  <c:v>40052.8208333333</c:v>
                </c:pt>
                <c:pt idx="6438">
                  <c:v>40052.825</c:v>
                </c:pt>
                <c:pt idx="6439">
                  <c:v>40052.8291666667</c:v>
                </c:pt>
                <c:pt idx="6440">
                  <c:v>40052.8333333333</c:v>
                </c:pt>
                <c:pt idx="6441">
                  <c:v>40052.8375</c:v>
                </c:pt>
                <c:pt idx="6442">
                  <c:v>40052.8416666667</c:v>
                </c:pt>
                <c:pt idx="6443">
                  <c:v>40052.8458333333</c:v>
                </c:pt>
                <c:pt idx="6444">
                  <c:v>40052.85</c:v>
                </c:pt>
                <c:pt idx="6445">
                  <c:v>40052.8541666667</c:v>
                </c:pt>
                <c:pt idx="6446">
                  <c:v>40052.8583333333</c:v>
                </c:pt>
                <c:pt idx="6447">
                  <c:v>40052.8625</c:v>
                </c:pt>
                <c:pt idx="6448">
                  <c:v>40052.8666666667</c:v>
                </c:pt>
                <c:pt idx="6449">
                  <c:v>40052.8708333333</c:v>
                </c:pt>
                <c:pt idx="6450">
                  <c:v>40052.875</c:v>
                </c:pt>
                <c:pt idx="6451">
                  <c:v>40052.8791666667</c:v>
                </c:pt>
                <c:pt idx="6452">
                  <c:v>40052.8833333333</c:v>
                </c:pt>
                <c:pt idx="6453">
                  <c:v>40052.8875</c:v>
                </c:pt>
                <c:pt idx="6454">
                  <c:v>40052.8916666667</c:v>
                </c:pt>
                <c:pt idx="6455">
                  <c:v>40052.8958333333</c:v>
                </c:pt>
                <c:pt idx="6456">
                  <c:v>40052.9</c:v>
                </c:pt>
                <c:pt idx="6457">
                  <c:v>40052.9041666667</c:v>
                </c:pt>
                <c:pt idx="6458">
                  <c:v>40052.9083333333</c:v>
                </c:pt>
                <c:pt idx="6459">
                  <c:v>40052.9125</c:v>
                </c:pt>
                <c:pt idx="6460">
                  <c:v>40052.9166666667</c:v>
                </c:pt>
                <c:pt idx="6461">
                  <c:v>40052.9208333333</c:v>
                </c:pt>
                <c:pt idx="6462">
                  <c:v>40052.925</c:v>
                </c:pt>
                <c:pt idx="6463">
                  <c:v>40052.9291666667</c:v>
                </c:pt>
                <c:pt idx="6464">
                  <c:v>40052.9333333333</c:v>
                </c:pt>
                <c:pt idx="6465">
                  <c:v>40052.9375</c:v>
                </c:pt>
                <c:pt idx="6466">
                  <c:v>40052.9416666667</c:v>
                </c:pt>
                <c:pt idx="6467">
                  <c:v>40052.9458333333</c:v>
                </c:pt>
                <c:pt idx="6468">
                  <c:v>40052.95</c:v>
                </c:pt>
                <c:pt idx="6469">
                  <c:v>40052.9541666667</c:v>
                </c:pt>
                <c:pt idx="6470">
                  <c:v>40052.9583333333</c:v>
                </c:pt>
                <c:pt idx="6471">
                  <c:v>40052.9625</c:v>
                </c:pt>
                <c:pt idx="6472">
                  <c:v>40052.9666666667</c:v>
                </c:pt>
                <c:pt idx="6473">
                  <c:v>40052.9708333333</c:v>
                </c:pt>
                <c:pt idx="6474">
                  <c:v>40052.975</c:v>
                </c:pt>
                <c:pt idx="6475">
                  <c:v>40052.9791666667</c:v>
                </c:pt>
                <c:pt idx="6476">
                  <c:v>40052.9833333333</c:v>
                </c:pt>
                <c:pt idx="6477">
                  <c:v>40052.9875</c:v>
                </c:pt>
                <c:pt idx="6478">
                  <c:v>40052.9916666667</c:v>
                </c:pt>
                <c:pt idx="6479">
                  <c:v>40052.9958333333</c:v>
                </c:pt>
                <c:pt idx="6480">
                  <c:v>40053</c:v>
                </c:pt>
                <c:pt idx="6481">
                  <c:v>40053.0041666667</c:v>
                </c:pt>
                <c:pt idx="6482">
                  <c:v>40053.0083333333</c:v>
                </c:pt>
                <c:pt idx="6483">
                  <c:v>40053.0125</c:v>
                </c:pt>
                <c:pt idx="6484">
                  <c:v>40053.0166666667</c:v>
                </c:pt>
                <c:pt idx="6485">
                  <c:v>40053.0208333333</c:v>
                </c:pt>
                <c:pt idx="6486">
                  <c:v>40053.025</c:v>
                </c:pt>
                <c:pt idx="6487">
                  <c:v>40053.0291666667</c:v>
                </c:pt>
                <c:pt idx="6488">
                  <c:v>40053.0333333333</c:v>
                </c:pt>
                <c:pt idx="6489">
                  <c:v>40053.0375</c:v>
                </c:pt>
                <c:pt idx="6490">
                  <c:v>40053.0416666667</c:v>
                </c:pt>
                <c:pt idx="6491">
                  <c:v>40053.0458333333</c:v>
                </c:pt>
                <c:pt idx="6492">
                  <c:v>40053.05</c:v>
                </c:pt>
                <c:pt idx="6493">
                  <c:v>40053.0541666667</c:v>
                </c:pt>
                <c:pt idx="6494">
                  <c:v>40053.0583333333</c:v>
                </c:pt>
                <c:pt idx="6495">
                  <c:v>40053.0625</c:v>
                </c:pt>
                <c:pt idx="6496">
                  <c:v>40053.0666666667</c:v>
                </c:pt>
                <c:pt idx="6497">
                  <c:v>40053.0708333333</c:v>
                </c:pt>
                <c:pt idx="6498">
                  <c:v>40053.075</c:v>
                </c:pt>
                <c:pt idx="6499">
                  <c:v>40053.0791666667</c:v>
                </c:pt>
                <c:pt idx="6500">
                  <c:v>40053.0833333333</c:v>
                </c:pt>
                <c:pt idx="6501">
                  <c:v>40053.0875</c:v>
                </c:pt>
                <c:pt idx="6502">
                  <c:v>40053.0916666667</c:v>
                </c:pt>
                <c:pt idx="6503">
                  <c:v>40053.0958333333</c:v>
                </c:pt>
                <c:pt idx="6504">
                  <c:v>40053.1</c:v>
                </c:pt>
                <c:pt idx="6505">
                  <c:v>40053.1041666667</c:v>
                </c:pt>
                <c:pt idx="6506">
                  <c:v>40053.1083333333</c:v>
                </c:pt>
                <c:pt idx="6507">
                  <c:v>40053.1125</c:v>
                </c:pt>
                <c:pt idx="6508">
                  <c:v>40053.1166666667</c:v>
                </c:pt>
                <c:pt idx="6509">
                  <c:v>40053.1208333333</c:v>
                </c:pt>
                <c:pt idx="6510">
                  <c:v>40053.125</c:v>
                </c:pt>
                <c:pt idx="6511">
                  <c:v>40053.1291666667</c:v>
                </c:pt>
                <c:pt idx="6512">
                  <c:v>40053.1333333333</c:v>
                </c:pt>
                <c:pt idx="6513">
                  <c:v>40053.1375</c:v>
                </c:pt>
                <c:pt idx="6514">
                  <c:v>40053.1416666667</c:v>
                </c:pt>
                <c:pt idx="6515">
                  <c:v>40053.1458333333</c:v>
                </c:pt>
                <c:pt idx="6516">
                  <c:v>40053.15</c:v>
                </c:pt>
                <c:pt idx="6517">
                  <c:v>40053.1541666667</c:v>
                </c:pt>
                <c:pt idx="6518">
                  <c:v>40053.1583333333</c:v>
                </c:pt>
                <c:pt idx="6519">
                  <c:v>40053.1625</c:v>
                </c:pt>
                <c:pt idx="6520">
                  <c:v>40053.1666666667</c:v>
                </c:pt>
                <c:pt idx="6521">
                  <c:v>40053.1708333333</c:v>
                </c:pt>
                <c:pt idx="6522">
                  <c:v>40053.175</c:v>
                </c:pt>
                <c:pt idx="6523">
                  <c:v>40053.1791666667</c:v>
                </c:pt>
                <c:pt idx="6524">
                  <c:v>40053.1833333333</c:v>
                </c:pt>
                <c:pt idx="6525">
                  <c:v>40053.1875</c:v>
                </c:pt>
                <c:pt idx="6526">
                  <c:v>40053.1916666667</c:v>
                </c:pt>
                <c:pt idx="6527">
                  <c:v>40053.1958333333</c:v>
                </c:pt>
                <c:pt idx="6528">
                  <c:v>40053.2</c:v>
                </c:pt>
                <c:pt idx="6529">
                  <c:v>40053.2041666667</c:v>
                </c:pt>
                <c:pt idx="6530">
                  <c:v>40053.2083333333</c:v>
                </c:pt>
                <c:pt idx="6531">
                  <c:v>40053.2125</c:v>
                </c:pt>
                <c:pt idx="6532">
                  <c:v>40053.2166666667</c:v>
                </c:pt>
                <c:pt idx="6533">
                  <c:v>40053.2208333333</c:v>
                </c:pt>
                <c:pt idx="6534">
                  <c:v>40053.225</c:v>
                </c:pt>
                <c:pt idx="6535">
                  <c:v>40053.2291666667</c:v>
                </c:pt>
                <c:pt idx="6536">
                  <c:v>40053.2333333333</c:v>
                </c:pt>
                <c:pt idx="6537">
                  <c:v>40053.2375</c:v>
                </c:pt>
                <c:pt idx="6538">
                  <c:v>40053.2416666667</c:v>
                </c:pt>
                <c:pt idx="6539">
                  <c:v>40053.2458333333</c:v>
                </c:pt>
                <c:pt idx="6540">
                  <c:v>40053.25</c:v>
                </c:pt>
                <c:pt idx="6541">
                  <c:v>40053.2541666667</c:v>
                </c:pt>
                <c:pt idx="6542">
                  <c:v>40053.2583333333</c:v>
                </c:pt>
                <c:pt idx="6543">
                  <c:v>40053.2625</c:v>
                </c:pt>
                <c:pt idx="6544">
                  <c:v>40053.2666666667</c:v>
                </c:pt>
                <c:pt idx="6545">
                  <c:v>40053.2708333333</c:v>
                </c:pt>
                <c:pt idx="6546">
                  <c:v>40053.275</c:v>
                </c:pt>
                <c:pt idx="6547">
                  <c:v>40053.2791666667</c:v>
                </c:pt>
                <c:pt idx="6548">
                  <c:v>40053.2833333333</c:v>
                </c:pt>
                <c:pt idx="6549">
                  <c:v>40053.2875</c:v>
                </c:pt>
                <c:pt idx="6550">
                  <c:v>40053.2916666667</c:v>
                </c:pt>
                <c:pt idx="6551">
                  <c:v>40053.2958333333</c:v>
                </c:pt>
                <c:pt idx="6552">
                  <c:v>40053.3</c:v>
                </c:pt>
                <c:pt idx="6553">
                  <c:v>40053.3041666667</c:v>
                </c:pt>
                <c:pt idx="6554">
                  <c:v>40053.3083333333</c:v>
                </c:pt>
                <c:pt idx="6555">
                  <c:v>40053.3125</c:v>
                </c:pt>
                <c:pt idx="6556">
                  <c:v>40053.3166666667</c:v>
                </c:pt>
                <c:pt idx="6557">
                  <c:v>40053.3208333333</c:v>
                </c:pt>
                <c:pt idx="6558">
                  <c:v>40053.325</c:v>
                </c:pt>
                <c:pt idx="6559">
                  <c:v>40053.3291666667</c:v>
                </c:pt>
                <c:pt idx="6560">
                  <c:v>40053.3333333333</c:v>
                </c:pt>
                <c:pt idx="6561">
                  <c:v>40053.3375</c:v>
                </c:pt>
                <c:pt idx="6562">
                  <c:v>40053.3416666667</c:v>
                </c:pt>
                <c:pt idx="6563">
                  <c:v>40053.3458333333</c:v>
                </c:pt>
                <c:pt idx="6564">
                  <c:v>40053.35</c:v>
                </c:pt>
                <c:pt idx="6565">
                  <c:v>40053.3541666667</c:v>
                </c:pt>
                <c:pt idx="6566">
                  <c:v>40053.3583333333</c:v>
                </c:pt>
                <c:pt idx="6567">
                  <c:v>40053.3625</c:v>
                </c:pt>
                <c:pt idx="6568">
                  <c:v>40053.3666666667</c:v>
                </c:pt>
                <c:pt idx="6569">
                  <c:v>40053.3708333333</c:v>
                </c:pt>
                <c:pt idx="6570">
                  <c:v>40053.375</c:v>
                </c:pt>
                <c:pt idx="6571">
                  <c:v>40053.3791666667</c:v>
                </c:pt>
                <c:pt idx="6572">
                  <c:v>40053.3833333333</c:v>
                </c:pt>
                <c:pt idx="6573">
                  <c:v>40053.3875</c:v>
                </c:pt>
                <c:pt idx="6574">
                  <c:v>40053.3916666667</c:v>
                </c:pt>
                <c:pt idx="6575">
                  <c:v>40053.3958333333</c:v>
                </c:pt>
                <c:pt idx="6576">
                  <c:v>40053.4</c:v>
                </c:pt>
                <c:pt idx="6577">
                  <c:v>40053.4041666667</c:v>
                </c:pt>
                <c:pt idx="6578">
                  <c:v>40053.4083333333</c:v>
                </c:pt>
                <c:pt idx="6579">
                  <c:v>40053.4125</c:v>
                </c:pt>
                <c:pt idx="6580">
                  <c:v>40053.4166666667</c:v>
                </c:pt>
                <c:pt idx="6581">
                  <c:v>40053.4208333333</c:v>
                </c:pt>
                <c:pt idx="6582">
                  <c:v>40053.425</c:v>
                </c:pt>
                <c:pt idx="6583">
                  <c:v>40053.4291666667</c:v>
                </c:pt>
                <c:pt idx="6584">
                  <c:v>40053.4333333333</c:v>
                </c:pt>
                <c:pt idx="6585">
                  <c:v>40053.4375</c:v>
                </c:pt>
                <c:pt idx="6586">
                  <c:v>40053.4416666667</c:v>
                </c:pt>
                <c:pt idx="6587">
                  <c:v>40053.4458333333</c:v>
                </c:pt>
                <c:pt idx="6588">
                  <c:v>40053.45</c:v>
                </c:pt>
                <c:pt idx="6589">
                  <c:v>40053.4541666667</c:v>
                </c:pt>
                <c:pt idx="6590">
                  <c:v>40053.4583333333</c:v>
                </c:pt>
                <c:pt idx="6591">
                  <c:v>40053.4625</c:v>
                </c:pt>
                <c:pt idx="6592">
                  <c:v>40053.4666666667</c:v>
                </c:pt>
                <c:pt idx="6593">
                  <c:v>40053.4708333333</c:v>
                </c:pt>
                <c:pt idx="6594">
                  <c:v>40053.475</c:v>
                </c:pt>
                <c:pt idx="6595">
                  <c:v>40053.4791666667</c:v>
                </c:pt>
                <c:pt idx="6596">
                  <c:v>40053.4833333333</c:v>
                </c:pt>
                <c:pt idx="6597">
                  <c:v>40053.4875</c:v>
                </c:pt>
                <c:pt idx="6598">
                  <c:v>40053.4916666667</c:v>
                </c:pt>
                <c:pt idx="6599">
                  <c:v>40053.4958333333</c:v>
                </c:pt>
                <c:pt idx="6600">
                  <c:v>40053.5</c:v>
                </c:pt>
                <c:pt idx="6601">
                  <c:v>40053.5041666667</c:v>
                </c:pt>
                <c:pt idx="6602">
                  <c:v>40053.5083333333</c:v>
                </c:pt>
                <c:pt idx="6603">
                  <c:v>40053.5125</c:v>
                </c:pt>
                <c:pt idx="6604">
                  <c:v>40053.5166666667</c:v>
                </c:pt>
                <c:pt idx="6605">
                  <c:v>40053.5208333333</c:v>
                </c:pt>
                <c:pt idx="6606">
                  <c:v>40053.525</c:v>
                </c:pt>
                <c:pt idx="6607">
                  <c:v>40053.5291666667</c:v>
                </c:pt>
                <c:pt idx="6608">
                  <c:v>40053.5333333333</c:v>
                </c:pt>
                <c:pt idx="6609">
                  <c:v>40053.5375</c:v>
                </c:pt>
                <c:pt idx="6610">
                  <c:v>40053.5416666667</c:v>
                </c:pt>
                <c:pt idx="6611">
                  <c:v>40053.5458333333</c:v>
                </c:pt>
                <c:pt idx="6612">
                  <c:v>40053.55</c:v>
                </c:pt>
                <c:pt idx="6613">
                  <c:v>40053.5541666667</c:v>
                </c:pt>
                <c:pt idx="6614">
                  <c:v>40053.5583333333</c:v>
                </c:pt>
                <c:pt idx="6615">
                  <c:v>40053.5625</c:v>
                </c:pt>
                <c:pt idx="6616">
                  <c:v>40053.5666666667</c:v>
                </c:pt>
                <c:pt idx="6617">
                  <c:v>40053.5708333333</c:v>
                </c:pt>
                <c:pt idx="6618">
                  <c:v>40053.575</c:v>
                </c:pt>
                <c:pt idx="6619">
                  <c:v>40053.5791666667</c:v>
                </c:pt>
                <c:pt idx="6620">
                  <c:v>40053.5833333333</c:v>
                </c:pt>
                <c:pt idx="6621">
                  <c:v>40053.5875</c:v>
                </c:pt>
                <c:pt idx="6622">
                  <c:v>40053.5916666667</c:v>
                </c:pt>
                <c:pt idx="6623">
                  <c:v>40053.5958333333</c:v>
                </c:pt>
                <c:pt idx="6624">
                  <c:v>40053.6</c:v>
                </c:pt>
                <c:pt idx="6625">
                  <c:v>40053.6041666667</c:v>
                </c:pt>
                <c:pt idx="6626">
                  <c:v>40053.6083333333</c:v>
                </c:pt>
                <c:pt idx="6627">
                  <c:v>40053.6125</c:v>
                </c:pt>
                <c:pt idx="6628">
                  <c:v>40053.6166666667</c:v>
                </c:pt>
                <c:pt idx="6629">
                  <c:v>40053.6208333333</c:v>
                </c:pt>
                <c:pt idx="6630">
                  <c:v>40053.625</c:v>
                </c:pt>
                <c:pt idx="6631">
                  <c:v>40053.6291666667</c:v>
                </c:pt>
                <c:pt idx="6632">
                  <c:v>40053.6333333333</c:v>
                </c:pt>
                <c:pt idx="6633">
                  <c:v>40053.6375</c:v>
                </c:pt>
                <c:pt idx="6634">
                  <c:v>40053.6416666667</c:v>
                </c:pt>
                <c:pt idx="6635">
                  <c:v>40053.6458333333</c:v>
                </c:pt>
                <c:pt idx="6636">
                  <c:v>40053.65</c:v>
                </c:pt>
                <c:pt idx="6637">
                  <c:v>40053.6541666667</c:v>
                </c:pt>
                <c:pt idx="6638">
                  <c:v>40053.6583333333</c:v>
                </c:pt>
                <c:pt idx="6639">
                  <c:v>40053.6625</c:v>
                </c:pt>
                <c:pt idx="6640">
                  <c:v>40053.6666666667</c:v>
                </c:pt>
                <c:pt idx="6641">
                  <c:v>40053.6708333333</c:v>
                </c:pt>
                <c:pt idx="6642">
                  <c:v>40053.675</c:v>
                </c:pt>
                <c:pt idx="6643">
                  <c:v>40053.6791666667</c:v>
                </c:pt>
                <c:pt idx="6644">
                  <c:v>40053.6833333333</c:v>
                </c:pt>
                <c:pt idx="6645">
                  <c:v>40053.6875</c:v>
                </c:pt>
                <c:pt idx="6646">
                  <c:v>40053.6916666667</c:v>
                </c:pt>
                <c:pt idx="6647">
                  <c:v>40053.6958333333</c:v>
                </c:pt>
                <c:pt idx="6648">
                  <c:v>40053.7</c:v>
                </c:pt>
                <c:pt idx="6649">
                  <c:v>40053.7041666667</c:v>
                </c:pt>
                <c:pt idx="6650">
                  <c:v>40053.7083333333</c:v>
                </c:pt>
                <c:pt idx="6651">
                  <c:v>40053.7125</c:v>
                </c:pt>
                <c:pt idx="6652">
                  <c:v>40053.7166666667</c:v>
                </c:pt>
                <c:pt idx="6653">
                  <c:v>40053.7208333333</c:v>
                </c:pt>
                <c:pt idx="6654">
                  <c:v>40053.725</c:v>
                </c:pt>
                <c:pt idx="6655">
                  <c:v>40053.7291666667</c:v>
                </c:pt>
                <c:pt idx="6656">
                  <c:v>40053.7333333333</c:v>
                </c:pt>
                <c:pt idx="6657">
                  <c:v>40053.7375</c:v>
                </c:pt>
                <c:pt idx="6658">
                  <c:v>40053.7416666667</c:v>
                </c:pt>
                <c:pt idx="6659">
                  <c:v>40053.7458333333</c:v>
                </c:pt>
                <c:pt idx="6660">
                  <c:v>40053.75</c:v>
                </c:pt>
                <c:pt idx="6661">
                  <c:v>40053.7541666667</c:v>
                </c:pt>
                <c:pt idx="6662">
                  <c:v>40053.7583333333</c:v>
                </c:pt>
                <c:pt idx="6663">
                  <c:v>40053.7625</c:v>
                </c:pt>
                <c:pt idx="6664">
                  <c:v>40053.7666666667</c:v>
                </c:pt>
                <c:pt idx="6665">
                  <c:v>40053.7708333333</c:v>
                </c:pt>
                <c:pt idx="6666">
                  <c:v>40053.775</c:v>
                </c:pt>
                <c:pt idx="6667">
                  <c:v>40053.7791666667</c:v>
                </c:pt>
                <c:pt idx="6668">
                  <c:v>40053.7833333333</c:v>
                </c:pt>
                <c:pt idx="6669">
                  <c:v>40053.7875</c:v>
                </c:pt>
                <c:pt idx="6670">
                  <c:v>40053.7916666667</c:v>
                </c:pt>
                <c:pt idx="6671">
                  <c:v>40053.7958333333</c:v>
                </c:pt>
                <c:pt idx="6672">
                  <c:v>40053.8</c:v>
                </c:pt>
                <c:pt idx="6673">
                  <c:v>40053.8041666667</c:v>
                </c:pt>
                <c:pt idx="6674">
                  <c:v>40053.8083333333</c:v>
                </c:pt>
                <c:pt idx="6675">
                  <c:v>40053.8125</c:v>
                </c:pt>
                <c:pt idx="6676">
                  <c:v>40053.8166666667</c:v>
                </c:pt>
                <c:pt idx="6677">
                  <c:v>40053.8208333333</c:v>
                </c:pt>
                <c:pt idx="6678">
                  <c:v>40053.825</c:v>
                </c:pt>
                <c:pt idx="6679">
                  <c:v>40053.8291666667</c:v>
                </c:pt>
                <c:pt idx="6680">
                  <c:v>40053.8333333333</c:v>
                </c:pt>
                <c:pt idx="6681">
                  <c:v>40053.8375</c:v>
                </c:pt>
                <c:pt idx="6682">
                  <c:v>40053.8416666667</c:v>
                </c:pt>
                <c:pt idx="6683">
                  <c:v>40053.8458333333</c:v>
                </c:pt>
                <c:pt idx="6684">
                  <c:v>40053.85</c:v>
                </c:pt>
                <c:pt idx="6685">
                  <c:v>40053.8541666667</c:v>
                </c:pt>
                <c:pt idx="6686">
                  <c:v>40053.8583333333</c:v>
                </c:pt>
                <c:pt idx="6687">
                  <c:v>40053.8625</c:v>
                </c:pt>
                <c:pt idx="6688">
                  <c:v>40053.8666666667</c:v>
                </c:pt>
                <c:pt idx="6689">
                  <c:v>40053.8708333333</c:v>
                </c:pt>
                <c:pt idx="6690">
                  <c:v>40053.875</c:v>
                </c:pt>
                <c:pt idx="6691">
                  <c:v>40053.8791666667</c:v>
                </c:pt>
                <c:pt idx="6692">
                  <c:v>40053.8833333333</c:v>
                </c:pt>
                <c:pt idx="6693">
                  <c:v>40053.8875</c:v>
                </c:pt>
                <c:pt idx="6694">
                  <c:v>40053.8916666667</c:v>
                </c:pt>
                <c:pt idx="6695">
                  <c:v>40053.8958333333</c:v>
                </c:pt>
                <c:pt idx="6696">
                  <c:v>40053.9</c:v>
                </c:pt>
                <c:pt idx="6697">
                  <c:v>40053.9041666667</c:v>
                </c:pt>
                <c:pt idx="6698">
                  <c:v>40053.9083333333</c:v>
                </c:pt>
                <c:pt idx="6699">
                  <c:v>40053.9125</c:v>
                </c:pt>
                <c:pt idx="6700">
                  <c:v>40053.9166666667</c:v>
                </c:pt>
                <c:pt idx="6701">
                  <c:v>40053.9208333333</c:v>
                </c:pt>
                <c:pt idx="6702">
                  <c:v>40053.925</c:v>
                </c:pt>
                <c:pt idx="6703">
                  <c:v>40053.9291666667</c:v>
                </c:pt>
                <c:pt idx="6704">
                  <c:v>40053.9333333333</c:v>
                </c:pt>
                <c:pt idx="6705">
                  <c:v>40053.9375</c:v>
                </c:pt>
                <c:pt idx="6706">
                  <c:v>40053.9416666667</c:v>
                </c:pt>
                <c:pt idx="6707">
                  <c:v>40053.9458333333</c:v>
                </c:pt>
                <c:pt idx="6708">
                  <c:v>40053.95</c:v>
                </c:pt>
                <c:pt idx="6709">
                  <c:v>40053.9541666667</c:v>
                </c:pt>
                <c:pt idx="6710">
                  <c:v>40053.9583333333</c:v>
                </c:pt>
                <c:pt idx="6711">
                  <c:v>40053.9625</c:v>
                </c:pt>
                <c:pt idx="6712">
                  <c:v>40053.9666666667</c:v>
                </c:pt>
                <c:pt idx="6713">
                  <c:v>40053.9708333333</c:v>
                </c:pt>
                <c:pt idx="6714">
                  <c:v>40053.975</c:v>
                </c:pt>
                <c:pt idx="6715">
                  <c:v>40053.9791666667</c:v>
                </c:pt>
                <c:pt idx="6716">
                  <c:v>40053.9833333333</c:v>
                </c:pt>
                <c:pt idx="6717">
                  <c:v>40053.9875</c:v>
                </c:pt>
                <c:pt idx="6718">
                  <c:v>40053.9916666667</c:v>
                </c:pt>
                <c:pt idx="6719">
                  <c:v>40053.9958333333</c:v>
                </c:pt>
                <c:pt idx="6720">
                  <c:v>40054</c:v>
                </c:pt>
                <c:pt idx="6721">
                  <c:v>40054.0041666667</c:v>
                </c:pt>
                <c:pt idx="6722">
                  <c:v>40054.0083333333</c:v>
                </c:pt>
                <c:pt idx="6723">
                  <c:v>40054.0125</c:v>
                </c:pt>
                <c:pt idx="6724">
                  <c:v>40054.0166666667</c:v>
                </c:pt>
                <c:pt idx="6725">
                  <c:v>40054.0208333333</c:v>
                </c:pt>
                <c:pt idx="6726">
                  <c:v>40054.025</c:v>
                </c:pt>
                <c:pt idx="6727">
                  <c:v>40054.0291666667</c:v>
                </c:pt>
                <c:pt idx="6728">
                  <c:v>40054.0333333333</c:v>
                </c:pt>
                <c:pt idx="6729">
                  <c:v>40054.0375</c:v>
                </c:pt>
                <c:pt idx="6730">
                  <c:v>40054.0416666667</c:v>
                </c:pt>
                <c:pt idx="6731">
                  <c:v>40054.0458333333</c:v>
                </c:pt>
                <c:pt idx="6732">
                  <c:v>40054.05</c:v>
                </c:pt>
                <c:pt idx="6733">
                  <c:v>40054.0541666667</c:v>
                </c:pt>
                <c:pt idx="6734">
                  <c:v>40054.0583333333</c:v>
                </c:pt>
                <c:pt idx="6735">
                  <c:v>40054.0625</c:v>
                </c:pt>
                <c:pt idx="6736">
                  <c:v>40054.0666666667</c:v>
                </c:pt>
                <c:pt idx="6737">
                  <c:v>40054.0708333333</c:v>
                </c:pt>
                <c:pt idx="6738">
                  <c:v>40054.075</c:v>
                </c:pt>
                <c:pt idx="6739">
                  <c:v>40054.0791666667</c:v>
                </c:pt>
                <c:pt idx="6740">
                  <c:v>40054.0833333333</c:v>
                </c:pt>
                <c:pt idx="6741">
                  <c:v>40054.0875</c:v>
                </c:pt>
                <c:pt idx="6742">
                  <c:v>40054.0916666667</c:v>
                </c:pt>
                <c:pt idx="6743">
                  <c:v>40054.0958333333</c:v>
                </c:pt>
                <c:pt idx="6744">
                  <c:v>40054.1</c:v>
                </c:pt>
                <c:pt idx="6745">
                  <c:v>40054.1041666667</c:v>
                </c:pt>
                <c:pt idx="6746">
                  <c:v>40054.1083333333</c:v>
                </c:pt>
                <c:pt idx="6747">
                  <c:v>40054.1125</c:v>
                </c:pt>
                <c:pt idx="6748">
                  <c:v>40054.1166666667</c:v>
                </c:pt>
                <c:pt idx="6749">
                  <c:v>40054.1208333333</c:v>
                </c:pt>
                <c:pt idx="6750">
                  <c:v>40054.125</c:v>
                </c:pt>
                <c:pt idx="6751">
                  <c:v>40054.1291666667</c:v>
                </c:pt>
                <c:pt idx="6752">
                  <c:v>40054.1333333333</c:v>
                </c:pt>
                <c:pt idx="6753">
                  <c:v>40054.1375</c:v>
                </c:pt>
                <c:pt idx="6754">
                  <c:v>40054.1416666667</c:v>
                </c:pt>
                <c:pt idx="6755">
                  <c:v>40054.1458333333</c:v>
                </c:pt>
                <c:pt idx="6756">
                  <c:v>40054.15</c:v>
                </c:pt>
                <c:pt idx="6757">
                  <c:v>40054.1541666667</c:v>
                </c:pt>
                <c:pt idx="6758">
                  <c:v>40054.1583333333</c:v>
                </c:pt>
                <c:pt idx="6759">
                  <c:v>40054.1625</c:v>
                </c:pt>
                <c:pt idx="6760">
                  <c:v>40054.1666666667</c:v>
                </c:pt>
                <c:pt idx="6761">
                  <c:v>40054.1708333333</c:v>
                </c:pt>
                <c:pt idx="6762">
                  <c:v>40054.175</c:v>
                </c:pt>
                <c:pt idx="6763">
                  <c:v>40054.1791666667</c:v>
                </c:pt>
                <c:pt idx="6764">
                  <c:v>40054.1833333333</c:v>
                </c:pt>
                <c:pt idx="6765">
                  <c:v>40054.1875</c:v>
                </c:pt>
                <c:pt idx="6766">
                  <c:v>40054.1916666667</c:v>
                </c:pt>
                <c:pt idx="6767">
                  <c:v>40054.1958333333</c:v>
                </c:pt>
                <c:pt idx="6768">
                  <c:v>40054.2</c:v>
                </c:pt>
                <c:pt idx="6769">
                  <c:v>40054.2041666667</c:v>
                </c:pt>
                <c:pt idx="6770">
                  <c:v>40054.2083333333</c:v>
                </c:pt>
                <c:pt idx="6771">
                  <c:v>40054.2125</c:v>
                </c:pt>
                <c:pt idx="6772">
                  <c:v>40054.2166666667</c:v>
                </c:pt>
                <c:pt idx="6773">
                  <c:v>40054.2208333333</c:v>
                </c:pt>
                <c:pt idx="6774">
                  <c:v>40054.225</c:v>
                </c:pt>
                <c:pt idx="6775">
                  <c:v>40054.2291666667</c:v>
                </c:pt>
                <c:pt idx="6776">
                  <c:v>40054.2333333333</c:v>
                </c:pt>
                <c:pt idx="6777">
                  <c:v>40054.2375</c:v>
                </c:pt>
                <c:pt idx="6778">
                  <c:v>40054.2416666667</c:v>
                </c:pt>
                <c:pt idx="6779">
                  <c:v>40054.2458333333</c:v>
                </c:pt>
                <c:pt idx="6780">
                  <c:v>40054.25</c:v>
                </c:pt>
                <c:pt idx="6781">
                  <c:v>40054.2541666667</c:v>
                </c:pt>
                <c:pt idx="6782">
                  <c:v>40054.2583333333</c:v>
                </c:pt>
                <c:pt idx="6783">
                  <c:v>40054.2625</c:v>
                </c:pt>
                <c:pt idx="6784">
                  <c:v>40054.2666666667</c:v>
                </c:pt>
                <c:pt idx="6785">
                  <c:v>40054.2708333333</c:v>
                </c:pt>
                <c:pt idx="6786">
                  <c:v>40054.275</c:v>
                </c:pt>
                <c:pt idx="6787">
                  <c:v>40054.2791666667</c:v>
                </c:pt>
                <c:pt idx="6788">
                  <c:v>40054.2833333333</c:v>
                </c:pt>
                <c:pt idx="6789">
                  <c:v>40054.2875</c:v>
                </c:pt>
                <c:pt idx="6790">
                  <c:v>40054.2916666667</c:v>
                </c:pt>
                <c:pt idx="6791">
                  <c:v>40054.2958333333</c:v>
                </c:pt>
                <c:pt idx="6792">
                  <c:v>40054.3</c:v>
                </c:pt>
                <c:pt idx="6793">
                  <c:v>40054.3041666667</c:v>
                </c:pt>
                <c:pt idx="6794">
                  <c:v>40054.3083333333</c:v>
                </c:pt>
                <c:pt idx="6795">
                  <c:v>40054.3125</c:v>
                </c:pt>
                <c:pt idx="6796">
                  <c:v>40054.3166666667</c:v>
                </c:pt>
                <c:pt idx="6797">
                  <c:v>40054.3208333333</c:v>
                </c:pt>
                <c:pt idx="6798">
                  <c:v>40054.325</c:v>
                </c:pt>
                <c:pt idx="6799">
                  <c:v>40054.3291666667</c:v>
                </c:pt>
                <c:pt idx="6800">
                  <c:v>40054.3333333333</c:v>
                </c:pt>
                <c:pt idx="6801">
                  <c:v>40054.3375</c:v>
                </c:pt>
                <c:pt idx="6802">
                  <c:v>40054.3416666667</c:v>
                </c:pt>
                <c:pt idx="6803">
                  <c:v>40054.3458333333</c:v>
                </c:pt>
                <c:pt idx="6804">
                  <c:v>40054.35</c:v>
                </c:pt>
                <c:pt idx="6805">
                  <c:v>40054.3541666667</c:v>
                </c:pt>
                <c:pt idx="6806">
                  <c:v>40054.3583333333</c:v>
                </c:pt>
                <c:pt idx="6807">
                  <c:v>40054.3625</c:v>
                </c:pt>
                <c:pt idx="6808">
                  <c:v>40054.3666666667</c:v>
                </c:pt>
                <c:pt idx="6809">
                  <c:v>40054.3708333333</c:v>
                </c:pt>
                <c:pt idx="6810">
                  <c:v>40054.375</c:v>
                </c:pt>
                <c:pt idx="6811">
                  <c:v>40054.3791666667</c:v>
                </c:pt>
                <c:pt idx="6812">
                  <c:v>40054.3833333333</c:v>
                </c:pt>
                <c:pt idx="6813">
                  <c:v>40054.3875</c:v>
                </c:pt>
                <c:pt idx="6814">
                  <c:v>40054.3916666667</c:v>
                </c:pt>
                <c:pt idx="6815">
                  <c:v>40054.3958333333</c:v>
                </c:pt>
                <c:pt idx="6816">
                  <c:v>40054.4</c:v>
                </c:pt>
                <c:pt idx="6817">
                  <c:v>40054.4041666667</c:v>
                </c:pt>
                <c:pt idx="6818">
                  <c:v>40054.4083333333</c:v>
                </c:pt>
                <c:pt idx="6819">
                  <c:v>40054.4125</c:v>
                </c:pt>
                <c:pt idx="6820">
                  <c:v>40054.4166666667</c:v>
                </c:pt>
                <c:pt idx="6821">
                  <c:v>40054.4208333333</c:v>
                </c:pt>
                <c:pt idx="6822">
                  <c:v>40054.425</c:v>
                </c:pt>
                <c:pt idx="6823">
                  <c:v>40054.4291666667</c:v>
                </c:pt>
                <c:pt idx="6824">
                  <c:v>40054.4333333333</c:v>
                </c:pt>
                <c:pt idx="6825">
                  <c:v>40054.4375</c:v>
                </c:pt>
                <c:pt idx="6826">
                  <c:v>40054.4416666667</c:v>
                </c:pt>
                <c:pt idx="6827">
                  <c:v>40054.4458333333</c:v>
                </c:pt>
                <c:pt idx="6828">
                  <c:v>40054.45</c:v>
                </c:pt>
                <c:pt idx="6829">
                  <c:v>40054.4541666667</c:v>
                </c:pt>
                <c:pt idx="6830">
                  <c:v>40054.4583333333</c:v>
                </c:pt>
                <c:pt idx="6831">
                  <c:v>40054.4625</c:v>
                </c:pt>
                <c:pt idx="6832">
                  <c:v>40054.4666666667</c:v>
                </c:pt>
                <c:pt idx="6833">
                  <c:v>40054.4708333333</c:v>
                </c:pt>
                <c:pt idx="6834">
                  <c:v>40054.475</c:v>
                </c:pt>
                <c:pt idx="6835">
                  <c:v>40054.4791666667</c:v>
                </c:pt>
                <c:pt idx="6836">
                  <c:v>40054.4833333333</c:v>
                </c:pt>
                <c:pt idx="6837">
                  <c:v>40054.4875</c:v>
                </c:pt>
                <c:pt idx="6838">
                  <c:v>40054.4916666667</c:v>
                </c:pt>
                <c:pt idx="6839">
                  <c:v>40054.4958333333</c:v>
                </c:pt>
                <c:pt idx="6840">
                  <c:v>40054.5</c:v>
                </c:pt>
                <c:pt idx="6841">
                  <c:v>40054.5041666667</c:v>
                </c:pt>
                <c:pt idx="6842">
                  <c:v>40054.5083333333</c:v>
                </c:pt>
                <c:pt idx="6843">
                  <c:v>40054.5125</c:v>
                </c:pt>
                <c:pt idx="6844">
                  <c:v>40054.5166666667</c:v>
                </c:pt>
                <c:pt idx="6845">
                  <c:v>40054.5208333333</c:v>
                </c:pt>
                <c:pt idx="6846">
                  <c:v>40054.525</c:v>
                </c:pt>
                <c:pt idx="6847">
                  <c:v>40054.5291666667</c:v>
                </c:pt>
                <c:pt idx="6848">
                  <c:v>40054.5333333333</c:v>
                </c:pt>
                <c:pt idx="6849">
                  <c:v>40054.5375</c:v>
                </c:pt>
                <c:pt idx="6850">
                  <c:v>40054.5416666667</c:v>
                </c:pt>
                <c:pt idx="6851">
                  <c:v>40054.5458333333</c:v>
                </c:pt>
                <c:pt idx="6852">
                  <c:v>40054.55</c:v>
                </c:pt>
                <c:pt idx="6853">
                  <c:v>40054.5541666667</c:v>
                </c:pt>
                <c:pt idx="6854">
                  <c:v>40054.5583333333</c:v>
                </c:pt>
                <c:pt idx="6855">
                  <c:v>40054.5625</c:v>
                </c:pt>
                <c:pt idx="6856">
                  <c:v>40054.5666666667</c:v>
                </c:pt>
                <c:pt idx="6857">
                  <c:v>40054.5708333333</c:v>
                </c:pt>
                <c:pt idx="6858">
                  <c:v>40054.575</c:v>
                </c:pt>
                <c:pt idx="6859">
                  <c:v>40054.5791666667</c:v>
                </c:pt>
                <c:pt idx="6860">
                  <c:v>40054.5833333333</c:v>
                </c:pt>
                <c:pt idx="6861">
                  <c:v>40054.5875</c:v>
                </c:pt>
                <c:pt idx="6862">
                  <c:v>40054.5916666667</c:v>
                </c:pt>
                <c:pt idx="6863">
                  <c:v>40054.5958333333</c:v>
                </c:pt>
                <c:pt idx="6864">
                  <c:v>40054.6</c:v>
                </c:pt>
                <c:pt idx="6865">
                  <c:v>40054.6041666667</c:v>
                </c:pt>
                <c:pt idx="6866">
                  <c:v>40054.6083333333</c:v>
                </c:pt>
                <c:pt idx="6867">
                  <c:v>40054.6125</c:v>
                </c:pt>
                <c:pt idx="6868">
                  <c:v>40054.6166666667</c:v>
                </c:pt>
                <c:pt idx="6869">
                  <c:v>40054.6208333333</c:v>
                </c:pt>
                <c:pt idx="6870">
                  <c:v>40054.625</c:v>
                </c:pt>
                <c:pt idx="6871">
                  <c:v>40054.6291666667</c:v>
                </c:pt>
                <c:pt idx="6872">
                  <c:v>40054.6333333333</c:v>
                </c:pt>
                <c:pt idx="6873">
                  <c:v>40054.6375</c:v>
                </c:pt>
                <c:pt idx="6874">
                  <c:v>40054.6416666667</c:v>
                </c:pt>
                <c:pt idx="6875">
                  <c:v>40054.6458333333</c:v>
                </c:pt>
                <c:pt idx="6876">
                  <c:v>40054.65</c:v>
                </c:pt>
                <c:pt idx="6877">
                  <c:v>40054.6541666667</c:v>
                </c:pt>
                <c:pt idx="6878">
                  <c:v>40054.6583333333</c:v>
                </c:pt>
                <c:pt idx="6879">
                  <c:v>40054.6625</c:v>
                </c:pt>
                <c:pt idx="6880">
                  <c:v>40054.6666666667</c:v>
                </c:pt>
                <c:pt idx="6881">
                  <c:v>40054.6708333333</c:v>
                </c:pt>
                <c:pt idx="6882">
                  <c:v>40054.675</c:v>
                </c:pt>
                <c:pt idx="6883">
                  <c:v>40054.6791666667</c:v>
                </c:pt>
                <c:pt idx="6884">
                  <c:v>40054.6833333333</c:v>
                </c:pt>
                <c:pt idx="6885">
                  <c:v>40054.6875</c:v>
                </c:pt>
                <c:pt idx="6886">
                  <c:v>40054.6916666667</c:v>
                </c:pt>
                <c:pt idx="6887">
                  <c:v>40054.6958333333</c:v>
                </c:pt>
                <c:pt idx="6888">
                  <c:v>40054.7</c:v>
                </c:pt>
                <c:pt idx="6889">
                  <c:v>40054.7041666667</c:v>
                </c:pt>
                <c:pt idx="6890">
                  <c:v>40054.7083333333</c:v>
                </c:pt>
                <c:pt idx="6891">
                  <c:v>40054.7125</c:v>
                </c:pt>
                <c:pt idx="6892">
                  <c:v>40054.7166666667</c:v>
                </c:pt>
                <c:pt idx="6893">
                  <c:v>40054.7208333333</c:v>
                </c:pt>
                <c:pt idx="6894">
                  <c:v>40054.725</c:v>
                </c:pt>
                <c:pt idx="6895">
                  <c:v>40054.7291666667</c:v>
                </c:pt>
                <c:pt idx="6896">
                  <c:v>40054.7333333333</c:v>
                </c:pt>
                <c:pt idx="6897">
                  <c:v>40054.7375</c:v>
                </c:pt>
                <c:pt idx="6898">
                  <c:v>40054.7416666667</c:v>
                </c:pt>
                <c:pt idx="6899">
                  <c:v>40054.7458333333</c:v>
                </c:pt>
                <c:pt idx="6900">
                  <c:v>40054.75</c:v>
                </c:pt>
                <c:pt idx="6901">
                  <c:v>40054.7541666667</c:v>
                </c:pt>
                <c:pt idx="6902">
                  <c:v>40054.7583333333</c:v>
                </c:pt>
                <c:pt idx="6903">
                  <c:v>40054.7625</c:v>
                </c:pt>
                <c:pt idx="6904">
                  <c:v>40054.7666666667</c:v>
                </c:pt>
                <c:pt idx="6905">
                  <c:v>40054.7708333333</c:v>
                </c:pt>
                <c:pt idx="6906">
                  <c:v>40054.775</c:v>
                </c:pt>
                <c:pt idx="6907">
                  <c:v>40054.7791666667</c:v>
                </c:pt>
                <c:pt idx="6908">
                  <c:v>40054.7833333333</c:v>
                </c:pt>
                <c:pt idx="6909">
                  <c:v>40054.7875</c:v>
                </c:pt>
                <c:pt idx="6910">
                  <c:v>40054.7916666667</c:v>
                </c:pt>
                <c:pt idx="6911">
                  <c:v>40054.7958333333</c:v>
                </c:pt>
                <c:pt idx="6912">
                  <c:v>40054.8</c:v>
                </c:pt>
                <c:pt idx="6913">
                  <c:v>40054.8041666667</c:v>
                </c:pt>
                <c:pt idx="6914">
                  <c:v>40054.8083333333</c:v>
                </c:pt>
                <c:pt idx="6915">
                  <c:v>40054.8125</c:v>
                </c:pt>
                <c:pt idx="6916">
                  <c:v>40054.8166666667</c:v>
                </c:pt>
                <c:pt idx="6917">
                  <c:v>40054.8208333333</c:v>
                </c:pt>
                <c:pt idx="6918">
                  <c:v>40054.825</c:v>
                </c:pt>
                <c:pt idx="6919">
                  <c:v>40054.8291666667</c:v>
                </c:pt>
                <c:pt idx="6920">
                  <c:v>40054.8333333333</c:v>
                </c:pt>
                <c:pt idx="6921">
                  <c:v>40054.8375</c:v>
                </c:pt>
                <c:pt idx="6922">
                  <c:v>40054.8416666667</c:v>
                </c:pt>
                <c:pt idx="6923">
                  <c:v>40054.8458333333</c:v>
                </c:pt>
                <c:pt idx="6924">
                  <c:v>40054.85</c:v>
                </c:pt>
                <c:pt idx="6925">
                  <c:v>40054.8541666667</c:v>
                </c:pt>
                <c:pt idx="6926">
                  <c:v>40054.8583333333</c:v>
                </c:pt>
                <c:pt idx="6927">
                  <c:v>40054.8625</c:v>
                </c:pt>
                <c:pt idx="6928">
                  <c:v>40054.8666666667</c:v>
                </c:pt>
                <c:pt idx="6929">
                  <c:v>40054.8708333333</c:v>
                </c:pt>
                <c:pt idx="6930">
                  <c:v>40054.875</c:v>
                </c:pt>
                <c:pt idx="6931">
                  <c:v>40054.8791666667</c:v>
                </c:pt>
                <c:pt idx="6932">
                  <c:v>40054.8833333333</c:v>
                </c:pt>
                <c:pt idx="6933">
                  <c:v>40054.8875</c:v>
                </c:pt>
                <c:pt idx="6934">
                  <c:v>40054.8916666667</c:v>
                </c:pt>
                <c:pt idx="6935">
                  <c:v>40054.8958333333</c:v>
                </c:pt>
                <c:pt idx="6936">
                  <c:v>40054.9</c:v>
                </c:pt>
                <c:pt idx="6937">
                  <c:v>40054.9041666667</c:v>
                </c:pt>
                <c:pt idx="6938">
                  <c:v>40054.9083333333</c:v>
                </c:pt>
                <c:pt idx="6939">
                  <c:v>40054.9125</c:v>
                </c:pt>
                <c:pt idx="6940">
                  <c:v>40054.9166666667</c:v>
                </c:pt>
                <c:pt idx="6941">
                  <c:v>40054.9208333333</c:v>
                </c:pt>
                <c:pt idx="6942">
                  <c:v>40054.925</c:v>
                </c:pt>
                <c:pt idx="6943">
                  <c:v>40054.9291666667</c:v>
                </c:pt>
                <c:pt idx="6944">
                  <c:v>40054.9333333333</c:v>
                </c:pt>
                <c:pt idx="6945">
                  <c:v>40054.9375</c:v>
                </c:pt>
                <c:pt idx="6946">
                  <c:v>40054.9416666667</c:v>
                </c:pt>
                <c:pt idx="6947">
                  <c:v>40054.9458333333</c:v>
                </c:pt>
                <c:pt idx="6948">
                  <c:v>40054.95</c:v>
                </c:pt>
                <c:pt idx="6949">
                  <c:v>40054.9541666667</c:v>
                </c:pt>
                <c:pt idx="6950">
                  <c:v>40054.9583333333</c:v>
                </c:pt>
                <c:pt idx="6951">
                  <c:v>40054.9625</c:v>
                </c:pt>
                <c:pt idx="6952">
                  <c:v>40054.9666666667</c:v>
                </c:pt>
                <c:pt idx="6953">
                  <c:v>40054.9708333333</c:v>
                </c:pt>
                <c:pt idx="6954">
                  <c:v>40054.975</c:v>
                </c:pt>
                <c:pt idx="6955">
                  <c:v>40054.9791666667</c:v>
                </c:pt>
                <c:pt idx="6956">
                  <c:v>40054.9833333333</c:v>
                </c:pt>
                <c:pt idx="6957">
                  <c:v>40054.9875</c:v>
                </c:pt>
                <c:pt idx="6958">
                  <c:v>40054.9916666667</c:v>
                </c:pt>
                <c:pt idx="6959">
                  <c:v>40054.9958333333</c:v>
                </c:pt>
                <c:pt idx="6960">
                  <c:v>40055</c:v>
                </c:pt>
                <c:pt idx="6961">
                  <c:v>40055.0041666667</c:v>
                </c:pt>
                <c:pt idx="6962">
                  <c:v>40055.0083333333</c:v>
                </c:pt>
                <c:pt idx="6963">
                  <c:v>40055.0125</c:v>
                </c:pt>
                <c:pt idx="6964">
                  <c:v>40055.0166666667</c:v>
                </c:pt>
                <c:pt idx="6965">
                  <c:v>40055.0208333333</c:v>
                </c:pt>
                <c:pt idx="6966">
                  <c:v>40055.025</c:v>
                </c:pt>
                <c:pt idx="6967">
                  <c:v>40055.0291666667</c:v>
                </c:pt>
                <c:pt idx="6968">
                  <c:v>40055.0333333333</c:v>
                </c:pt>
                <c:pt idx="6969">
                  <c:v>40055.0375</c:v>
                </c:pt>
                <c:pt idx="6970">
                  <c:v>40055.0416666667</c:v>
                </c:pt>
                <c:pt idx="6971">
                  <c:v>40055.0458333333</c:v>
                </c:pt>
                <c:pt idx="6972">
                  <c:v>40055.05</c:v>
                </c:pt>
                <c:pt idx="6973">
                  <c:v>40055.0541666667</c:v>
                </c:pt>
                <c:pt idx="6974">
                  <c:v>40055.0583333333</c:v>
                </c:pt>
                <c:pt idx="6975">
                  <c:v>40055.0625</c:v>
                </c:pt>
                <c:pt idx="6976">
                  <c:v>40055.0666666667</c:v>
                </c:pt>
                <c:pt idx="6977">
                  <c:v>40055.0708333333</c:v>
                </c:pt>
                <c:pt idx="6978">
                  <c:v>40055.075</c:v>
                </c:pt>
                <c:pt idx="6979">
                  <c:v>40055.0791666667</c:v>
                </c:pt>
                <c:pt idx="6980">
                  <c:v>40055.0833333333</c:v>
                </c:pt>
                <c:pt idx="6981">
                  <c:v>40055.0875</c:v>
                </c:pt>
                <c:pt idx="6982">
                  <c:v>40055.0916666667</c:v>
                </c:pt>
                <c:pt idx="6983">
                  <c:v>40055.0958333333</c:v>
                </c:pt>
                <c:pt idx="6984">
                  <c:v>40055.1</c:v>
                </c:pt>
                <c:pt idx="6985">
                  <c:v>40055.1041666667</c:v>
                </c:pt>
                <c:pt idx="6986">
                  <c:v>40055.1083333333</c:v>
                </c:pt>
                <c:pt idx="6987">
                  <c:v>40055.1125</c:v>
                </c:pt>
                <c:pt idx="6988">
                  <c:v>40055.1166666667</c:v>
                </c:pt>
                <c:pt idx="6989">
                  <c:v>40055.1208333333</c:v>
                </c:pt>
                <c:pt idx="6990">
                  <c:v>40055.125</c:v>
                </c:pt>
                <c:pt idx="6991">
                  <c:v>40055.1291666667</c:v>
                </c:pt>
                <c:pt idx="6992">
                  <c:v>40055.1333333333</c:v>
                </c:pt>
                <c:pt idx="6993">
                  <c:v>40055.1375</c:v>
                </c:pt>
                <c:pt idx="6994">
                  <c:v>40055.1416666667</c:v>
                </c:pt>
                <c:pt idx="6995">
                  <c:v>40055.1458333333</c:v>
                </c:pt>
                <c:pt idx="6996">
                  <c:v>40055.15</c:v>
                </c:pt>
                <c:pt idx="6997">
                  <c:v>40055.1541666667</c:v>
                </c:pt>
                <c:pt idx="6998">
                  <c:v>40055.1583333333</c:v>
                </c:pt>
                <c:pt idx="6999">
                  <c:v>40055.1625</c:v>
                </c:pt>
                <c:pt idx="7000">
                  <c:v>40055.1666666667</c:v>
                </c:pt>
                <c:pt idx="7001">
                  <c:v>40055.1708333333</c:v>
                </c:pt>
                <c:pt idx="7002">
                  <c:v>40055.175</c:v>
                </c:pt>
                <c:pt idx="7003">
                  <c:v>40055.1791666667</c:v>
                </c:pt>
                <c:pt idx="7004">
                  <c:v>40055.1833333333</c:v>
                </c:pt>
                <c:pt idx="7005">
                  <c:v>40055.1875</c:v>
                </c:pt>
                <c:pt idx="7006">
                  <c:v>40055.1916666667</c:v>
                </c:pt>
                <c:pt idx="7007">
                  <c:v>40055.1958333333</c:v>
                </c:pt>
                <c:pt idx="7008">
                  <c:v>40055.2</c:v>
                </c:pt>
                <c:pt idx="7009">
                  <c:v>40055.2041666667</c:v>
                </c:pt>
                <c:pt idx="7010">
                  <c:v>40055.2083333333</c:v>
                </c:pt>
                <c:pt idx="7011">
                  <c:v>40055.2125</c:v>
                </c:pt>
                <c:pt idx="7012">
                  <c:v>40055.2166666667</c:v>
                </c:pt>
                <c:pt idx="7013">
                  <c:v>40055.2208333333</c:v>
                </c:pt>
                <c:pt idx="7014">
                  <c:v>40055.225</c:v>
                </c:pt>
                <c:pt idx="7015">
                  <c:v>40055.2291666667</c:v>
                </c:pt>
                <c:pt idx="7016">
                  <c:v>40055.2333333333</c:v>
                </c:pt>
                <c:pt idx="7017">
                  <c:v>40055.2375</c:v>
                </c:pt>
                <c:pt idx="7018">
                  <c:v>40055.2416666667</c:v>
                </c:pt>
                <c:pt idx="7019">
                  <c:v>40055.2458333333</c:v>
                </c:pt>
                <c:pt idx="7020">
                  <c:v>40055.25</c:v>
                </c:pt>
                <c:pt idx="7021">
                  <c:v>40055.2541666667</c:v>
                </c:pt>
                <c:pt idx="7022">
                  <c:v>40055.2583333333</c:v>
                </c:pt>
                <c:pt idx="7023">
                  <c:v>40055.2625</c:v>
                </c:pt>
                <c:pt idx="7024">
                  <c:v>40055.2666666667</c:v>
                </c:pt>
                <c:pt idx="7025">
                  <c:v>40055.2708333333</c:v>
                </c:pt>
                <c:pt idx="7026">
                  <c:v>40055.275</c:v>
                </c:pt>
                <c:pt idx="7027">
                  <c:v>40055.2791666667</c:v>
                </c:pt>
                <c:pt idx="7028">
                  <c:v>40055.2833333333</c:v>
                </c:pt>
                <c:pt idx="7029">
                  <c:v>40055.2875</c:v>
                </c:pt>
                <c:pt idx="7030">
                  <c:v>40055.2916666667</c:v>
                </c:pt>
                <c:pt idx="7031">
                  <c:v>40055.2958333333</c:v>
                </c:pt>
                <c:pt idx="7032">
                  <c:v>40055.3</c:v>
                </c:pt>
                <c:pt idx="7033">
                  <c:v>40055.3041666667</c:v>
                </c:pt>
                <c:pt idx="7034">
                  <c:v>40055.3083333333</c:v>
                </c:pt>
                <c:pt idx="7035">
                  <c:v>40055.3125</c:v>
                </c:pt>
                <c:pt idx="7036">
                  <c:v>40055.3166666667</c:v>
                </c:pt>
                <c:pt idx="7037">
                  <c:v>40055.3208333333</c:v>
                </c:pt>
                <c:pt idx="7038">
                  <c:v>40055.325</c:v>
                </c:pt>
                <c:pt idx="7039">
                  <c:v>40055.3291666667</c:v>
                </c:pt>
                <c:pt idx="7040">
                  <c:v>40055.3333333333</c:v>
                </c:pt>
                <c:pt idx="7041">
                  <c:v>40055.3375</c:v>
                </c:pt>
                <c:pt idx="7042">
                  <c:v>40055.3416666667</c:v>
                </c:pt>
                <c:pt idx="7043">
                  <c:v>40055.3458333333</c:v>
                </c:pt>
                <c:pt idx="7044">
                  <c:v>40055.35</c:v>
                </c:pt>
                <c:pt idx="7045">
                  <c:v>40055.3541666667</c:v>
                </c:pt>
                <c:pt idx="7046">
                  <c:v>40055.3583333333</c:v>
                </c:pt>
                <c:pt idx="7047">
                  <c:v>40055.3625</c:v>
                </c:pt>
                <c:pt idx="7048">
                  <c:v>40055.3666666667</c:v>
                </c:pt>
                <c:pt idx="7049">
                  <c:v>40055.3708333333</c:v>
                </c:pt>
                <c:pt idx="7050">
                  <c:v>40055.375</c:v>
                </c:pt>
                <c:pt idx="7051">
                  <c:v>40055.3791666667</c:v>
                </c:pt>
                <c:pt idx="7052">
                  <c:v>40055.3833333333</c:v>
                </c:pt>
                <c:pt idx="7053">
                  <c:v>40055.3875</c:v>
                </c:pt>
                <c:pt idx="7054">
                  <c:v>40055.3916666667</c:v>
                </c:pt>
                <c:pt idx="7055">
                  <c:v>40055.3958333333</c:v>
                </c:pt>
                <c:pt idx="7056">
                  <c:v>40055.4</c:v>
                </c:pt>
                <c:pt idx="7057">
                  <c:v>40055.4041666667</c:v>
                </c:pt>
                <c:pt idx="7058">
                  <c:v>40055.4083333333</c:v>
                </c:pt>
                <c:pt idx="7059">
                  <c:v>40055.4125</c:v>
                </c:pt>
                <c:pt idx="7060">
                  <c:v>40055.4166666667</c:v>
                </c:pt>
                <c:pt idx="7061">
                  <c:v>40055.4208333333</c:v>
                </c:pt>
                <c:pt idx="7062">
                  <c:v>40055.425</c:v>
                </c:pt>
                <c:pt idx="7063">
                  <c:v>40055.4291666667</c:v>
                </c:pt>
                <c:pt idx="7064">
                  <c:v>40055.4333333333</c:v>
                </c:pt>
                <c:pt idx="7065">
                  <c:v>40055.4375</c:v>
                </c:pt>
                <c:pt idx="7066">
                  <c:v>40055.4416666667</c:v>
                </c:pt>
                <c:pt idx="7067">
                  <c:v>40055.4458333333</c:v>
                </c:pt>
                <c:pt idx="7068">
                  <c:v>40055.45</c:v>
                </c:pt>
                <c:pt idx="7069">
                  <c:v>40055.4541666667</c:v>
                </c:pt>
                <c:pt idx="7070">
                  <c:v>40055.4583333333</c:v>
                </c:pt>
                <c:pt idx="7071">
                  <c:v>40055.4625</c:v>
                </c:pt>
                <c:pt idx="7072">
                  <c:v>40055.4666666667</c:v>
                </c:pt>
                <c:pt idx="7073">
                  <c:v>40055.4708333333</c:v>
                </c:pt>
                <c:pt idx="7074">
                  <c:v>40055.475</c:v>
                </c:pt>
                <c:pt idx="7075">
                  <c:v>40055.4791666667</c:v>
                </c:pt>
                <c:pt idx="7076">
                  <c:v>40055.4833333333</c:v>
                </c:pt>
                <c:pt idx="7077">
                  <c:v>40055.4875</c:v>
                </c:pt>
                <c:pt idx="7078">
                  <c:v>40055.4916666667</c:v>
                </c:pt>
                <c:pt idx="7079">
                  <c:v>40055.4958333333</c:v>
                </c:pt>
                <c:pt idx="7080">
                  <c:v>40055.5</c:v>
                </c:pt>
                <c:pt idx="7081">
                  <c:v>40055.5041666667</c:v>
                </c:pt>
                <c:pt idx="7082">
                  <c:v>40055.5083333333</c:v>
                </c:pt>
                <c:pt idx="7083">
                  <c:v>40055.5125</c:v>
                </c:pt>
                <c:pt idx="7084">
                  <c:v>40055.5166666667</c:v>
                </c:pt>
                <c:pt idx="7085">
                  <c:v>40055.5208333333</c:v>
                </c:pt>
                <c:pt idx="7086">
                  <c:v>40055.525</c:v>
                </c:pt>
                <c:pt idx="7087">
                  <c:v>40055.5291666667</c:v>
                </c:pt>
                <c:pt idx="7088">
                  <c:v>40055.5333333333</c:v>
                </c:pt>
                <c:pt idx="7089">
                  <c:v>40055.5375</c:v>
                </c:pt>
                <c:pt idx="7090">
                  <c:v>40055.5416666667</c:v>
                </c:pt>
                <c:pt idx="7091">
                  <c:v>40055.5458333333</c:v>
                </c:pt>
                <c:pt idx="7092">
                  <c:v>40055.55</c:v>
                </c:pt>
                <c:pt idx="7093">
                  <c:v>40055.5541666667</c:v>
                </c:pt>
                <c:pt idx="7094">
                  <c:v>40055.5583333333</c:v>
                </c:pt>
                <c:pt idx="7095">
                  <c:v>40055.5625</c:v>
                </c:pt>
                <c:pt idx="7096">
                  <c:v>40055.5666666667</c:v>
                </c:pt>
                <c:pt idx="7097">
                  <c:v>40055.5708333333</c:v>
                </c:pt>
                <c:pt idx="7098">
                  <c:v>40055.575</c:v>
                </c:pt>
                <c:pt idx="7099">
                  <c:v>40055.5791666667</c:v>
                </c:pt>
                <c:pt idx="7100">
                  <c:v>40055.5833333333</c:v>
                </c:pt>
                <c:pt idx="7101">
                  <c:v>40055.5875</c:v>
                </c:pt>
                <c:pt idx="7102">
                  <c:v>40055.5916666667</c:v>
                </c:pt>
                <c:pt idx="7103">
                  <c:v>40055.5958333333</c:v>
                </c:pt>
                <c:pt idx="7104">
                  <c:v>40055.6</c:v>
                </c:pt>
                <c:pt idx="7105">
                  <c:v>40055.6041666667</c:v>
                </c:pt>
                <c:pt idx="7106">
                  <c:v>40055.6083333333</c:v>
                </c:pt>
                <c:pt idx="7107">
                  <c:v>40055.6125</c:v>
                </c:pt>
                <c:pt idx="7108">
                  <c:v>40055.6166666667</c:v>
                </c:pt>
                <c:pt idx="7109">
                  <c:v>40055.6208333333</c:v>
                </c:pt>
                <c:pt idx="7110">
                  <c:v>40055.625</c:v>
                </c:pt>
                <c:pt idx="7111">
                  <c:v>40055.6291666667</c:v>
                </c:pt>
                <c:pt idx="7112">
                  <c:v>40055.6333333333</c:v>
                </c:pt>
                <c:pt idx="7113">
                  <c:v>40055.6375</c:v>
                </c:pt>
                <c:pt idx="7114">
                  <c:v>40055.6416666667</c:v>
                </c:pt>
                <c:pt idx="7115">
                  <c:v>40055.6458333333</c:v>
                </c:pt>
                <c:pt idx="7116">
                  <c:v>40055.65</c:v>
                </c:pt>
                <c:pt idx="7117">
                  <c:v>40055.6541666667</c:v>
                </c:pt>
                <c:pt idx="7118">
                  <c:v>40055.6583333333</c:v>
                </c:pt>
                <c:pt idx="7119">
                  <c:v>40055.6625</c:v>
                </c:pt>
                <c:pt idx="7120">
                  <c:v>40055.6666666667</c:v>
                </c:pt>
                <c:pt idx="7121">
                  <c:v>40055.6708333333</c:v>
                </c:pt>
                <c:pt idx="7122">
                  <c:v>40055.675</c:v>
                </c:pt>
                <c:pt idx="7123">
                  <c:v>40055.6791666667</c:v>
                </c:pt>
                <c:pt idx="7124">
                  <c:v>40055.6833333333</c:v>
                </c:pt>
                <c:pt idx="7125">
                  <c:v>40055.6875</c:v>
                </c:pt>
                <c:pt idx="7126">
                  <c:v>40055.6916666667</c:v>
                </c:pt>
                <c:pt idx="7127">
                  <c:v>40055.6958333333</c:v>
                </c:pt>
                <c:pt idx="7128">
                  <c:v>40055.7</c:v>
                </c:pt>
                <c:pt idx="7129">
                  <c:v>40055.7041666667</c:v>
                </c:pt>
                <c:pt idx="7130">
                  <c:v>40055.7083333333</c:v>
                </c:pt>
                <c:pt idx="7131">
                  <c:v>40055.7125</c:v>
                </c:pt>
                <c:pt idx="7132">
                  <c:v>40055.7166666667</c:v>
                </c:pt>
                <c:pt idx="7133">
                  <c:v>40055.7208333333</c:v>
                </c:pt>
                <c:pt idx="7134">
                  <c:v>40055.725</c:v>
                </c:pt>
                <c:pt idx="7135">
                  <c:v>40055.7291666667</c:v>
                </c:pt>
                <c:pt idx="7136">
                  <c:v>40055.7333333333</c:v>
                </c:pt>
                <c:pt idx="7137">
                  <c:v>40055.7375</c:v>
                </c:pt>
                <c:pt idx="7138">
                  <c:v>40055.7416666667</c:v>
                </c:pt>
                <c:pt idx="7139">
                  <c:v>40055.7458333333</c:v>
                </c:pt>
                <c:pt idx="7140">
                  <c:v>40055.75</c:v>
                </c:pt>
                <c:pt idx="7141">
                  <c:v>40055.7541666667</c:v>
                </c:pt>
                <c:pt idx="7142">
                  <c:v>40055.7583333333</c:v>
                </c:pt>
                <c:pt idx="7143">
                  <c:v>40055.7625</c:v>
                </c:pt>
                <c:pt idx="7144">
                  <c:v>40055.7666666667</c:v>
                </c:pt>
                <c:pt idx="7145">
                  <c:v>40055.7708333333</c:v>
                </c:pt>
                <c:pt idx="7146">
                  <c:v>40055.775</c:v>
                </c:pt>
                <c:pt idx="7147">
                  <c:v>40055.7791666667</c:v>
                </c:pt>
                <c:pt idx="7148">
                  <c:v>40055.7833333333</c:v>
                </c:pt>
                <c:pt idx="7149">
                  <c:v>40055.7875</c:v>
                </c:pt>
                <c:pt idx="7150">
                  <c:v>40055.7916666667</c:v>
                </c:pt>
                <c:pt idx="7151">
                  <c:v>40055.7958333333</c:v>
                </c:pt>
                <c:pt idx="7152">
                  <c:v>40055.8</c:v>
                </c:pt>
                <c:pt idx="7153">
                  <c:v>40055.8041666667</c:v>
                </c:pt>
                <c:pt idx="7154">
                  <c:v>40055.8083333333</c:v>
                </c:pt>
                <c:pt idx="7155">
                  <c:v>40055.8125</c:v>
                </c:pt>
                <c:pt idx="7156">
                  <c:v>40055.8166666667</c:v>
                </c:pt>
                <c:pt idx="7157">
                  <c:v>40055.8208333333</c:v>
                </c:pt>
                <c:pt idx="7158">
                  <c:v>40055.825</c:v>
                </c:pt>
                <c:pt idx="7159">
                  <c:v>40055.8291666667</c:v>
                </c:pt>
                <c:pt idx="7160">
                  <c:v>40055.8333333333</c:v>
                </c:pt>
                <c:pt idx="7161">
                  <c:v>40055.8375</c:v>
                </c:pt>
                <c:pt idx="7162">
                  <c:v>40055.8416666667</c:v>
                </c:pt>
                <c:pt idx="7163">
                  <c:v>40055.8458333333</c:v>
                </c:pt>
                <c:pt idx="7164">
                  <c:v>40055.85</c:v>
                </c:pt>
                <c:pt idx="7165">
                  <c:v>40055.8541666667</c:v>
                </c:pt>
                <c:pt idx="7166">
                  <c:v>40055.8583333333</c:v>
                </c:pt>
                <c:pt idx="7167">
                  <c:v>40055.8625</c:v>
                </c:pt>
                <c:pt idx="7168">
                  <c:v>40055.8666666667</c:v>
                </c:pt>
                <c:pt idx="7169">
                  <c:v>40055.8708333333</c:v>
                </c:pt>
                <c:pt idx="7170">
                  <c:v>40055.875</c:v>
                </c:pt>
                <c:pt idx="7171">
                  <c:v>40055.8791666667</c:v>
                </c:pt>
                <c:pt idx="7172">
                  <c:v>40055.8833333333</c:v>
                </c:pt>
                <c:pt idx="7173">
                  <c:v>40055.8875</c:v>
                </c:pt>
                <c:pt idx="7174">
                  <c:v>40055.8916666667</c:v>
                </c:pt>
                <c:pt idx="7175">
                  <c:v>40055.8958333333</c:v>
                </c:pt>
                <c:pt idx="7176">
                  <c:v>40055.9</c:v>
                </c:pt>
                <c:pt idx="7177">
                  <c:v>40055.9041666667</c:v>
                </c:pt>
                <c:pt idx="7178">
                  <c:v>40055.9083333333</c:v>
                </c:pt>
                <c:pt idx="7179">
                  <c:v>40055.9125</c:v>
                </c:pt>
                <c:pt idx="7180">
                  <c:v>40055.9166666667</c:v>
                </c:pt>
                <c:pt idx="7181">
                  <c:v>40055.9208333333</c:v>
                </c:pt>
                <c:pt idx="7182">
                  <c:v>40055.925</c:v>
                </c:pt>
                <c:pt idx="7183">
                  <c:v>40055.9291666667</c:v>
                </c:pt>
                <c:pt idx="7184">
                  <c:v>40055.9333333333</c:v>
                </c:pt>
                <c:pt idx="7185">
                  <c:v>40055.9375</c:v>
                </c:pt>
                <c:pt idx="7186">
                  <c:v>40055.9416666667</c:v>
                </c:pt>
                <c:pt idx="7187">
                  <c:v>40055.9458333333</c:v>
                </c:pt>
                <c:pt idx="7188">
                  <c:v>40055.95</c:v>
                </c:pt>
                <c:pt idx="7189">
                  <c:v>40055.9541666667</c:v>
                </c:pt>
                <c:pt idx="7190">
                  <c:v>40055.9583333333</c:v>
                </c:pt>
                <c:pt idx="7191">
                  <c:v>40055.9625</c:v>
                </c:pt>
                <c:pt idx="7192">
                  <c:v>40055.9666666667</c:v>
                </c:pt>
                <c:pt idx="7193">
                  <c:v>40055.9708333333</c:v>
                </c:pt>
                <c:pt idx="7194">
                  <c:v>40055.975</c:v>
                </c:pt>
                <c:pt idx="7195">
                  <c:v>40055.9791666667</c:v>
                </c:pt>
                <c:pt idx="7196">
                  <c:v>40055.9833333333</c:v>
                </c:pt>
                <c:pt idx="7197">
                  <c:v>40055.9875</c:v>
                </c:pt>
                <c:pt idx="7198">
                  <c:v>40055.9916666667</c:v>
                </c:pt>
                <c:pt idx="7199">
                  <c:v>40055.9958333333</c:v>
                </c:pt>
                <c:pt idx="7200">
                  <c:v>40056</c:v>
                </c:pt>
                <c:pt idx="7201">
                  <c:v>40056.0041666667</c:v>
                </c:pt>
                <c:pt idx="7202">
                  <c:v>40056.0083333333</c:v>
                </c:pt>
                <c:pt idx="7203">
                  <c:v>40056.0125</c:v>
                </c:pt>
                <c:pt idx="7204">
                  <c:v>40056.0166666667</c:v>
                </c:pt>
                <c:pt idx="7205">
                  <c:v>40056.0208333333</c:v>
                </c:pt>
                <c:pt idx="7206">
                  <c:v>40056.025</c:v>
                </c:pt>
                <c:pt idx="7207">
                  <c:v>40056.0291666667</c:v>
                </c:pt>
                <c:pt idx="7208">
                  <c:v>40056.0333333333</c:v>
                </c:pt>
                <c:pt idx="7209">
                  <c:v>40056.0375</c:v>
                </c:pt>
                <c:pt idx="7210">
                  <c:v>40056.0416666667</c:v>
                </c:pt>
                <c:pt idx="7211">
                  <c:v>40056.0458333333</c:v>
                </c:pt>
                <c:pt idx="7212">
                  <c:v>40056.05</c:v>
                </c:pt>
                <c:pt idx="7213">
                  <c:v>40056.0541666667</c:v>
                </c:pt>
                <c:pt idx="7214">
                  <c:v>40056.0583333333</c:v>
                </c:pt>
                <c:pt idx="7215">
                  <c:v>40056.0625</c:v>
                </c:pt>
                <c:pt idx="7216">
                  <c:v>40056.0666666667</c:v>
                </c:pt>
                <c:pt idx="7217">
                  <c:v>40056.0708333333</c:v>
                </c:pt>
                <c:pt idx="7218">
                  <c:v>40056.075</c:v>
                </c:pt>
                <c:pt idx="7219">
                  <c:v>40056.0791666667</c:v>
                </c:pt>
                <c:pt idx="7220">
                  <c:v>40056.0833333333</c:v>
                </c:pt>
                <c:pt idx="7221">
                  <c:v>40056.0875</c:v>
                </c:pt>
                <c:pt idx="7222">
                  <c:v>40056.0916666667</c:v>
                </c:pt>
                <c:pt idx="7223">
                  <c:v>40056.0958333333</c:v>
                </c:pt>
                <c:pt idx="7224">
                  <c:v>40056.1</c:v>
                </c:pt>
                <c:pt idx="7225">
                  <c:v>40056.1041666667</c:v>
                </c:pt>
                <c:pt idx="7226">
                  <c:v>40056.1083333333</c:v>
                </c:pt>
                <c:pt idx="7227">
                  <c:v>40056.1125</c:v>
                </c:pt>
                <c:pt idx="7228">
                  <c:v>40056.1166666667</c:v>
                </c:pt>
                <c:pt idx="7229">
                  <c:v>40056.1208333333</c:v>
                </c:pt>
                <c:pt idx="7230">
                  <c:v>40056.125</c:v>
                </c:pt>
                <c:pt idx="7231">
                  <c:v>40056.1291666667</c:v>
                </c:pt>
                <c:pt idx="7232">
                  <c:v>40056.1333333333</c:v>
                </c:pt>
                <c:pt idx="7233">
                  <c:v>40056.1375</c:v>
                </c:pt>
                <c:pt idx="7234">
                  <c:v>40056.1416666667</c:v>
                </c:pt>
                <c:pt idx="7235">
                  <c:v>40056.1458333333</c:v>
                </c:pt>
                <c:pt idx="7236">
                  <c:v>40056.15</c:v>
                </c:pt>
                <c:pt idx="7237">
                  <c:v>40056.1541666667</c:v>
                </c:pt>
                <c:pt idx="7238">
                  <c:v>40056.1583333333</c:v>
                </c:pt>
                <c:pt idx="7239">
                  <c:v>40056.1625</c:v>
                </c:pt>
                <c:pt idx="7240">
                  <c:v>40056.1666666667</c:v>
                </c:pt>
                <c:pt idx="7241">
                  <c:v>40056.1708333333</c:v>
                </c:pt>
                <c:pt idx="7242">
                  <c:v>40056.175</c:v>
                </c:pt>
                <c:pt idx="7243">
                  <c:v>40056.1791666667</c:v>
                </c:pt>
                <c:pt idx="7244">
                  <c:v>40056.1833333333</c:v>
                </c:pt>
                <c:pt idx="7245">
                  <c:v>40056.1875</c:v>
                </c:pt>
                <c:pt idx="7246">
                  <c:v>40056.1916666667</c:v>
                </c:pt>
                <c:pt idx="7247">
                  <c:v>40056.1958333333</c:v>
                </c:pt>
                <c:pt idx="7248">
                  <c:v>40056.2</c:v>
                </c:pt>
                <c:pt idx="7249">
                  <c:v>40056.2041666667</c:v>
                </c:pt>
                <c:pt idx="7250">
                  <c:v>40056.2083333333</c:v>
                </c:pt>
                <c:pt idx="7251">
                  <c:v>40056.2125</c:v>
                </c:pt>
                <c:pt idx="7252">
                  <c:v>40056.2166666667</c:v>
                </c:pt>
                <c:pt idx="7253">
                  <c:v>40056.2208333333</c:v>
                </c:pt>
                <c:pt idx="7254">
                  <c:v>40056.225</c:v>
                </c:pt>
                <c:pt idx="7255">
                  <c:v>40056.2291666667</c:v>
                </c:pt>
                <c:pt idx="7256">
                  <c:v>40056.2333333333</c:v>
                </c:pt>
                <c:pt idx="7257">
                  <c:v>40056.2375</c:v>
                </c:pt>
                <c:pt idx="7258">
                  <c:v>40056.2416666667</c:v>
                </c:pt>
                <c:pt idx="7259">
                  <c:v>40056.2458333333</c:v>
                </c:pt>
                <c:pt idx="7260">
                  <c:v>40056.25</c:v>
                </c:pt>
                <c:pt idx="7261">
                  <c:v>40056.2541666667</c:v>
                </c:pt>
                <c:pt idx="7262">
                  <c:v>40056.2583333333</c:v>
                </c:pt>
                <c:pt idx="7263">
                  <c:v>40056.2625</c:v>
                </c:pt>
                <c:pt idx="7264">
                  <c:v>40056.2666666667</c:v>
                </c:pt>
                <c:pt idx="7265">
                  <c:v>40056.2708333333</c:v>
                </c:pt>
                <c:pt idx="7266">
                  <c:v>40056.275</c:v>
                </c:pt>
                <c:pt idx="7267">
                  <c:v>40056.2791666667</c:v>
                </c:pt>
                <c:pt idx="7268">
                  <c:v>40056.2833333333</c:v>
                </c:pt>
                <c:pt idx="7269">
                  <c:v>40056.2875</c:v>
                </c:pt>
                <c:pt idx="7270">
                  <c:v>40056.2916666667</c:v>
                </c:pt>
                <c:pt idx="7271">
                  <c:v>40056.2958333333</c:v>
                </c:pt>
                <c:pt idx="7272">
                  <c:v>40056.3</c:v>
                </c:pt>
                <c:pt idx="7273">
                  <c:v>40056.3041666667</c:v>
                </c:pt>
                <c:pt idx="7274">
                  <c:v>40056.3083333333</c:v>
                </c:pt>
                <c:pt idx="7275">
                  <c:v>40056.3125</c:v>
                </c:pt>
                <c:pt idx="7276">
                  <c:v>40056.3166666667</c:v>
                </c:pt>
                <c:pt idx="7277">
                  <c:v>40056.3208333333</c:v>
                </c:pt>
                <c:pt idx="7278">
                  <c:v>40056.325</c:v>
                </c:pt>
                <c:pt idx="7279">
                  <c:v>40056.3291666667</c:v>
                </c:pt>
                <c:pt idx="7280">
                  <c:v>40056.3333333333</c:v>
                </c:pt>
                <c:pt idx="7281">
                  <c:v>40056.3375</c:v>
                </c:pt>
                <c:pt idx="7282">
                  <c:v>40056.3416666667</c:v>
                </c:pt>
                <c:pt idx="7283">
                  <c:v>40056.3458333333</c:v>
                </c:pt>
                <c:pt idx="7284">
                  <c:v>40056.35</c:v>
                </c:pt>
                <c:pt idx="7285">
                  <c:v>40056.3541666667</c:v>
                </c:pt>
                <c:pt idx="7286">
                  <c:v>40056.3583333333</c:v>
                </c:pt>
                <c:pt idx="7287">
                  <c:v>40056.3625</c:v>
                </c:pt>
                <c:pt idx="7288">
                  <c:v>40056.3666666667</c:v>
                </c:pt>
                <c:pt idx="7289">
                  <c:v>40056.3708333333</c:v>
                </c:pt>
                <c:pt idx="7290">
                  <c:v>40056.375</c:v>
                </c:pt>
                <c:pt idx="7291">
                  <c:v>40056.3791666667</c:v>
                </c:pt>
                <c:pt idx="7292">
                  <c:v>40056.3833333333</c:v>
                </c:pt>
                <c:pt idx="7293">
                  <c:v>40056.3875</c:v>
                </c:pt>
                <c:pt idx="7294">
                  <c:v>40056.3916666667</c:v>
                </c:pt>
                <c:pt idx="7295">
                  <c:v>40056.3958333333</c:v>
                </c:pt>
                <c:pt idx="7296">
                  <c:v>40056.4</c:v>
                </c:pt>
                <c:pt idx="7297">
                  <c:v>40056.4041666667</c:v>
                </c:pt>
                <c:pt idx="7298">
                  <c:v>40056.4083333333</c:v>
                </c:pt>
                <c:pt idx="7299">
                  <c:v>40056.4125</c:v>
                </c:pt>
                <c:pt idx="7300">
                  <c:v>40056.4166666667</c:v>
                </c:pt>
                <c:pt idx="7301">
                  <c:v>40056.4208333333</c:v>
                </c:pt>
                <c:pt idx="7302">
                  <c:v>40056.425</c:v>
                </c:pt>
                <c:pt idx="7303">
                  <c:v>40056.4291666667</c:v>
                </c:pt>
                <c:pt idx="7304">
                  <c:v>40056.4333333333</c:v>
                </c:pt>
                <c:pt idx="7305">
                  <c:v>40056.4375</c:v>
                </c:pt>
                <c:pt idx="7306">
                  <c:v>40056.4416666667</c:v>
                </c:pt>
                <c:pt idx="7307">
                  <c:v>40056.4458333333</c:v>
                </c:pt>
                <c:pt idx="7308">
                  <c:v>40056.45</c:v>
                </c:pt>
                <c:pt idx="7309">
                  <c:v>40056.4541666667</c:v>
                </c:pt>
                <c:pt idx="7310">
                  <c:v>40056.4583333333</c:v>
                </c:pt>
                <c:pt idx="7311">
                  <c:v>40056.4625</c:v>
                </c:pt>
                <c:pt idx="7312">
                  <c:v>40056.4666666667</c:v>
                </c:pt>
                <c:pt idx="7313">
                  <c:v>40056.4708333333</c:v>
                </c:pt>
                <c:pt idx="7314">
                  <c:v>40056.475</c:v>
                </c:pt>
                <c:pt idx="7315">
                  <c:v>40056.4791666667</c:v>
                </c:pt>
                <c:pt idx="7316">
                  <c:v>40056.4833333333</c:v>
                </c:pt>
                <c:pt idx="7317">
                  <c:v>40056.4875</c:v>
                </c:pt>
                <c:pt idx="7318">
                  <c:v>40056.4916666667</c:v>
                </c:pt>
                <c:pt idx="7319">
                  <c:v>40056.4958333333</c:v>
                </c:pt>
                <c:pt idx="7320">
                  <c:v>40056.5</c:v>
                </c:pt>
                <c:pt idx="7321">
                  <c:v>40056.5041666667</c:v>
                </c:pt>
                <c:pt idx="7322">
                  <c:v>40056.5083333333</c:v>
                </c:pt>
                <c:pt idx="7323">
                  <c:v>40056.5125</c:v>
                </c:pt>
                <c:pt idx="7324">
                  <c:v>40056.5166666667</c:v>
                </c:pt>
                <c:pt idx="7325">
                  <c:v>40056.5208333333</c:v>
                </c:pt>
                <c:pt idx="7326">
                  <c:v>40056.525</c:v>
                </c:pt>
                <c:pt idx="7327">
                  <c:v>40056.5291666667</c:v>
                </c:pt>
                <c:pt idx="7328">
                  <c:v>40056.5333333333</c:v>
                </c:pt>
                <c:pt idx="7329">
                  <c:v>40056.5375</c:v>
                </c:pt>
                <c:pt idx="7330">
                  <c:v>40056.5416666667</c:v>
                </c:pt>
                <c:pt idx="7331">
                  <c:v>40056.5458333333</c:v>
                </c:pt>
                <c:pt idx="7332">
                  <c:v>40056.55</c:v>
                </c:pt>
                <c:pt idx="7333">
                  <c:v>40056.5541666667</c:v>
                </c:pt>
                <c:pt idx="7334">
                  <c:v>40056.5583333333</c:v>
                </c:pt>
                <c:pt idx="7335">
                  <c:v>40056.5625</c:v>
                </c:pt>
                <c:pt idx="7336">
                  <c:v>40056.5666666667</c:v>
                </c:pt>
                <c:pt idx="7337">
                  <c:v>40056.5708333333</c:v>
                </c:pt>
                <c:pt idx="7338">
                  <c:v>40056.575</c:v>
                </c:pt>
                <c:pt idx="7339">
                  <c:v>40056.5791666667</c:v>
                </c:pt>
                <c:pt idx="7340">
                  <c:v>40056.5833333333</c:v>
                </c:pt>
                <c:pt idx="7341">
                  <c:v>40056.5875</c:v>
                </c:pt>
                <c:pt idx="7342">
                  <c:v>40056.5916666667</c:v>
                </c:pt>
                <c:pt idx="7343">
                  <c:v>40056.5958333333</c:v>
                </c:pt>
                <c:pt idx="7344">
                  <c:v>40056.6</c:v>
                </c:pt>
                <c:pt idx="7345">
                  <c:v>40056.6041666667</c:v>
                </c:pt>
                <c:pt idx="7346">
                  <c:v>40056.6083333333</c:v>
                </c:pt>
                <c:pt idx="7347">
                  <c:v>40056.6125</c:v>
                </c:pt>
                <c:pt idx="7348">
                  <c:v>40056.6166666667</c:v>
                </c:pt>
                <c:pt idx="7349">
                  <c:v>40056.6208333333</c:v>
                </c:pt>
                <c:pt idx="7350">
                  <c:v>40056.625</c:v>
                </c:pt>
                <c:pt idx="7351">
                  <c:v>40056.6291666667</c:v>
                </c:pt>
                <c:pt idx="7352">
                  <c:v>40056.6333333333</c:v>
                </c:pt>
                <c:pt idx="7353">
                  <c:v>40056.6375</c:v>
                </c:pt>
                <c:pt idx="7354">
                  <c:v>40056.6416666667</c:v>
                </c:pt>
                <c:pt idx="7355">
                  <c:v>40056.6458333333</c:v>
                </c:pt>
                <c:pt idx="7356">
                  <c:v>40056.65</c:v>
                </c:pt>
                <c:pt idx="7357">
                  <c:v>40056.6541666667</c:v>
                </c:pt>
                <c:pt idx="7358">
                  <c:v>40056.6583333333</c:v>
                </c:pt>
                <c:pt idx="7359">
                  <c:v>40056.6625</c:v>
                </c:pt>
                <c:pt idx="7360">
                  <c:v>40056.6666666667</c:v>
                </c:pt>
                <c:pt idx="7361">
                  <c:v>40056.6708333333</c:v>
                </c:pt>
                <c:pt idx="7362">
                  <c:v>40056.675</c:v>
                </c:pt>
                <c:pt idx="7363">
                  <c:v>40056.6791666667</c:v>
                </c:pt>
                <c:pt idx="7364">
                  <c:v>40056.6833333333</c:v>
                </c:pt>
                <c:pt idx="7365">
                  <c:v>40056.6875</c:v>
                </c:pt>
                <c:pt idx="7366">
                  <c:v>40056.6916666667</c:v>
                </c:pt>
                <c:pt idx="7367">
                  <c:v>40056.6958333333</c:v>
                </c:pt>
                <c:pt idx="7368">
                  <c:v>40056.7</c:v>
                </c:pt>
                <c:pt idx="7369">
                  <c:v>40056.7041666667</c:v>
                </c:pt>
                <c:pt idx="7370">
                  <c:v>40056.7083333333</c:v>
                </c:pt>
                <c:pt idx="7371">
                  <c:v>40056.7125</c:v>
                </c:pt>
                <c:pt idx="7372">
                  <c:v>40056.7166666667</c:v>
                </c:pt>
                <c:pt idx="7373">
                  <c:v>40056.7208333333</c:v>
                </c:pt>
                <c:pt idx="7374">
                  <c:v>40056.725</c:v>
                </c:pt>
                <c:pt idx="7375">
                  <c:v>40056.7291666667</c:v>
                </c:pt>
                <c:pt idx="7376">
                  <c:v>40056.7333333333</c:v>
                </c:pt>
                <c:pt idx="7377">
                  <c:v>40056.7375</c:v>
                </c:pt>
                <c:pt idx="7378">
                  <c:v>40056.7416666667</c:v>
                </c:pt>
                <c:pt idx="7379">
                  <c:v>40056.7458333333</c:v>
                </c:pt>
                <c:pt idx="7380">
                  <c:v>40056.75</c:v>
                </c:pt>
                <c:pt idx="7381">
                  <c:v>40056.7541666667</c:v>
                </c:pt>
                <c:pt idx="7382">
                  <c:v>40056.7583333333</c:v>
                </c:pt>
                <c:pt idx="7383">
                  <c:v>40056.7625</c:v>
                </c:pt>
                <c:pt idx="7384">
                  <c:v>40056.7666666667</c:v>
                </c:pt>
                <c:pt idx="7385">
                  <c:v>40056.7708333333</c:v>
                </c:pt>
                <c:pt idx="7386">
                  <c:v>40056.775</c:v>
                </c:pt>
                <c:pt idx="7387">
                  <c:v>40056.7791666667</c:v>
                </c:pt>
                <c:pt idx="7388">
                  <c:v>40056.7833333333</c:v>
                </c:pt>
                <c:pt idx="7389">
                  <c:v>40056.7875</c:v>
                </c:pt>
                <c:pt idx="7390">
                  <c:v>40056.7916666667</c:v>
                </c:pt>
                <c:pt idx="7391">
                  <c:v>40056.7958333333</c:v>
                </c:pt>
                <c:pt idx="7392">
                  <c:v>40056.8</c:v>
                </c:pt>
                <c:pt idx="7393">
                  <c:v>40056.8041666667</c:v>
                </c:pt>
                <c:pt idx="7394">
                  <c:v>40056.8083333333</c:v>
                </c:pt>
                <c:pt idx="7395">
                  <c:v>40056.8125</c:v>
                </c:pt>
                <c:pt idx="7396">
                  <c:v>40056.8166666667</c:v>
                </c:pt>
                <c:pt idx="7397">
                  <c:v>40056.8208333333</c:v>
                </c:pt>
                <c:pt idx="7398">
                  <c:v>40056.825</c:v>
                </c:pt>
                <c:pt idx="7399">
                  <c:v>40056.8291666667</c:v>
                </c:pt>
                <c:pt idx="7400">
                  <c:v>40056.8333333333</c:v>
                </c:pt>
                <c:pt idx="7401">
                  <c:v>40056.8375</c:v>
                </c:pt>
                <c:pt idx="7402">
                  <c:v>40056.8416666667</c:v>
                </c:pt>
                <c:pt idx="7403">
                  <c:v>40056.8458333333</c:v>
                </c:pt>
                <c:pt idx="7404">
                  <c:v>40056.85</c:v>
                </c:pt>
                <c:pt idx="7405">
                  <c:v>40056.8541666667</c:v>
                </c:pt>
                <c:pt idx="7406">
                  <c:v>40056.8583333333</c:v>
                </c:pt>
                <c:pt idx="7407">
                  <c:v>40056.8625</c:v>
                </c:pt>
                <c:pt idx="7408">
                  <c:v>40056.8666666667</c:v>
                </c:pt>
                <c:pt idx="7409">
                  <c:v>40056.8708333333</c:v>
                </c:pt>
                <c:pt idx="7410">
                  <c:v>40056.875</c:v>
                </c:pt>
                <c:pt idx="7411">
                  <c:v>40056.8791666667</c:v>
                </c:pt>
                <c:pt idx="7412">
                  <c:v>40056.8833333333</c:v>
                </c:pt>
                <c:pt idx="7413">
                  <c:v>40056.8875</c:v>
                </c:pt>
                <c:pt idx="7414">
                  <c:v>40056.8916666667</c:v>
                </c:pt>
                <c:pt idx="7415">
                  <c:v>40056.8958333333</c:v>
                </c:pt>
                <c:pt idx="7416">
                  <c:v>40056.9</c:v>
                </c:pt>
                <c:pt idx="7417">
                  <c:v>40056.9041666667</c:v>
                </c:pt>
                <c:pt idx="7418">
                  <c:v>40056.9083333333</c:v>
                </c:pt>
                <c:pt idx="7419">
                  <c:v>40056.9125</c:v>
                </c:pt>
                <c:pt idx="7420">
                  <c:v>40056.9166666667</c:v>
                </c:pt>
                <c:pt idx="7421">
                  <c:v>40056.9208333333</c:v>
                </c:pt>
                <c:pt idx="7422">
                  <c:v>40056.925</c:v>
                </c:pt>
                <c:pt idx="7423">
                  <c:v>40056.9291666667</c:v>
                </c:pt>
                <c:pt idx="7424">
                  <c:v>40056.9333333333</c:v>
                </c:pt>
                <c:pt idx="7425">
                  <c:v>40056.9375</c:v>
                </c:pt>
                <c:pt idx="7426">
                  <c:v>40056.9416666667</c:v>
                </c:pt>
                <c:pt idx="7427">
                  <c:v>40056.9458333333</c:v>
                </c:pt>
                <c:pt idx="7428">
                  <c:v>40056.95</c:v>
                </c:pt>
                <c:pt idx="7429">
                  <c:v>40056.9541666667</c:v>
                </c:pt>
                <c:pt idx="7430">
                  <c:v>40056.9583333333</c:v>
                </c:pt>
                <c:pt idx="7431">
                  <c:v>40056.9625</c:v>
                </c:pt>
                <c:pt idx="7432">
                  <c:v>40056.9666666667</c:v>
                </c:pt>
                <c:pt idx="7433">
                  <c:v>40056.9708333333</c:v>
                </c:pt>
                <c:pt idx="7434">
                  <c:v>40056.975</c:v>
                </c:pt>
                <c:pt idx="7435">
                  <c:v>40056.9791666667</c:v>
                </c:pt>
                <c:pt idx="7436">
                  <c:v>40056.9833333333</c:v>
                </c:pt>
                <c:pt idx="7437">
                  <c:v>40056.9875</c:v>
                </c:pt>
                <c:pt idx="7438">
                  <c:v>40056.9916666667</c:v>
                </c:pt>
                <c:pt idx="7439">
                  <c:v>40056.9958333333</c:v>
                </c:pt>
              </c:numCache>
            </c:numRef>
          </c:xVal>
          <c:yVal>
            <c:numRef>
              <c:f>'Tide Predicted VS Measured'!$C$5:$C$7444</c:f>
              <c:numCache>
                <c:formatCode>General</c:formatCode>
                <c:ptCount val="7440"/>
                <c:pt idx="0">
                  <c:v>-0.512</c:v>
                </c:pt>
                <c:pt idx="1">
                  <c:v>-0.503</c:v>
                </c:pt>
                <c:pt idx="2">
                  <c:v>-0.464</c:v>
                </c:pt>
                <c:pt idx="3">
                  <c:v>-0.448</c:v>
                </c:pt>
                <c:pt idx="4">
                  <c:v>-0.43</c:v>
                </c:pt>
                <c:pt idx="5">
                  <c:v>-0.405</c:v>
                </c:pt>
                <c:pt idx="6">
                  <c:v>-0.367</c:v>
                </c:pt>
                <c:pt idx="7">
                  <c:v>-0.331</c:v>
                </c:pt>
                <c:pt idx="8">
                  <c:v>-0.301</c:v>
                </c:pt>
                <c:pt idx="9">
                  <c:v>-0.275</c:v>
                </c:pt>
                <c:pt idx="10">
                  <c:v>-0.237</c:v>
                </c:pt>
                <c:pt idx="11">
                  <c:v>-0.218</c:v>
                </c:pt>
                <c:pt idx="12">
                  <c:v>-0.174</c:v>
                </c:pt>
                <c:pt idx="13">
                  <c:v>-0.132</c:v>
                </c:pt>
                <c:pt idx="14">
                  <c:v>-0.095</c:v>
                </c:pt>
                <c:pt idx="15">
                  <c:v>-0.075</c:v>
                </c:pt>
                <c:pt idx="16">
                  <c:v>-0.027</c:v>
                </c:pt>
                <c:pt idx="17">
                  <c:v>0.01</c:v>
                </c:pt>
                <c:pt idx="18">
                  <c:v>0.055</c:v>
                </c:pt>
                <c:pt idx="19">
                  <c:v>0.099</c:v>
                </c:pt>
                <c:pt idx="20">
                  <c:v>0.119</c:v>
                </c:pt>
                <c:pt idx="21">
                  <c:v>0.157</c:v>
                </c:pt>
                <c:pt idx="22">
                  <c:v>0.187</c:v>
                </c:pt>
                <c:pt idx="23">
                  <c:v>0.193</c:v>
                </c:pt>
                <c:pt idx="24">
                  <c:v>0.226</c:v>
                </c:pt>
                <c:pt idx="25">
                  <c:v>0.251</c:v>
                </c:pt>
                <c:pt idx="26">
                  <c:v>0.252</c:v>
                </c:pt>
                <c:pt idx="27">
                  <c:v>0.267</c:v>
                </c:pt>
                <c:pt idx="28">
                  <c:v>0.296</c:v>
                </c:pt>
                <c:pt idx="29">
                  <c:v>0.306</c:v>
                </c:pt>
                <c:pt idx="30">
                  <c:v>0.322</c:v>
                </c:pt>
                <c:pt idx="31">
                  <c:v>0.32</c:v>
                </c:pt>
                <c:pt idx="32">
                  <c:v>0.34</c:v>
                </c:pt>
                <c:pt idx="33">
                  <c:v>0.347</c:v>
                </c:pt>
                <c:pt idx="34">
                  <c:v>0.352</c:v>
                </c:pt>
                <c:pt idx="35">
                  <c:v>0.371</c:v>
                </c:pt>
                <c:pt idx="36">
                  <c:v>0.387</c:v>
                </c:pt>
                <c:pt idx="37">
                  <c:v>0.396</c:v>
                </c:pt>
                <c:pt idx="38">
                  <c:v>0.401</c:v>
                </c:pt>
                <c:pt idx="39">
                  <c:v>0.417</c:v>
                </c:pt>
                <c:pt idx="40">
                  <c:v>0.422</c:v>
                </c:pt>
                <c:pt idx="41">
                  <c:v>0.416</c:v>
                </c:pt>
                <c:pt idx="42">
                  <c:v>0.428</c:v>
                </c:pt>
                <c:pt idx="43">
                  <c:v>0.418</c:v>
                </c:pt>
                <c:pt idx="44">
                  <c:v>0.397</c:v>
                </c:pt>
                <c:pt idx="45">
                  <c:v>0.391</c:v>
                </c:pt>
                <c:pt idx="46">
                  <c:v>0.395</c:v>
                </c:pt>
                <c:pt idx="47">
                  <c:v>0.367</c:v>
                </c:pt>
                <c:pt idx="48">
                  <c:v>0.353</c:v>
                </c:pt>
                <c:pt idx="49">
                  <c:v>0.362</c:v>
                </c:pt>
                <c:pt idx="50">
                  <c:v>0.363</c:v>
                </c:pt>
                <c:pt idx="51">
                  <c:v>0.333</c:v>
                </c:pt>
                <c:pt idx="52">
                  <c:v>0.344</c:v>
                </c:pt>
                <c:pt idx="53">
                  <c:v>0.354</c:v>
                </c:pt>
                <c:pt idx="54">
                  <c:v>0.329</c:v>
                </c:pt>
                <c:pt idx="55">
                  <c:v>0.325</c:v>
                </c:pt>
                <c:pt idx="56">
                  <c:v>0.332</c:v>
                </c:pt>
                <c:pt idx="57">
                  <c:v>0.328</c:v>
                </c:pt>
                <c:pt idx="58">
                  <c:v>0.312</c:v>
                </c:pt>
                <c:pt idx="59">
                  <c:v>0.287</c:v>
                </c:pt>
                <c:pt idx="60">
                  <c:v>0.298</c:v>
                </c:pt>
                <c:pt idx="61">
                  <c:v>0.286</c:v>
                </c:pt>
                <c:pt idx="62">
                  <c:v>0.263</c:v>
                </c:pt>
                <c:pt idx="63">
                  <c:v>0.23</c:v>
                </c:pt>
                <c:pt idx="64">
                  <c:v>0.246</c:v>
                </c:pt>
                <c:pt idx="65">
                  <c:v>0.223</c:v>
                </c:pt>
                <c:pt idx="66">
                  <c:v>0.198</c:v>
                </c:pt>
                <c:pt idx="67">
                  <c:v>0.195</c:v>
                </c:pt>
                <c:pt idx="68">
                  <c:v>0.186</c:v>
                </c:pt>
                <c:pt idx="69">
                  <c:v>0.161</c:v>
                </c:pt>
                <c:pt idx="70">
                  <c:v>0.143</c:v>
                </c:pt>
                <c:pt idx="71">
                  <c:v>0.157</c:v>
                </c:pt>
                <c:pt idx="72">
                  <c:v>0.13</c:v>
                </c:pt>
                <c:pt idx="73">
                  <c:v>0.116</c:v>
                </c:pt>
                <c:pt idx="74">
                  <c:v>0.098</c:v>
                </c:pt>
                <c:pt idx="75">
                  <c:v>0.108</c:v>
                </c:pt>
                <c:pt idx="76">
                  <c:v>0.069</c:v>
                </c:pt>
                <c:pt idx="77">
                  <c:v>0.056</c:v>
                </c:pt>
                <c:pt idx="78">
                  <c:v>0.047</c:v>
                </c:pt>
                <c:pt idx="79">
                  <c:v>0.026</c:v>
                </c:pt>
                <c:pt idx="80">
                  <c:v>0.009</c:v>
                </c:pt>
                <c:pt idx="81">
                  <c:v>-0.012</c:v>
                </c:pt>
                <c:pt idx="82">
                  <c:v>-0.015</c:v>
                </c:pt>
                <c:pt idx="83">
                  <c:v>-0.032</c:v>
                </c:pt>
                <c:pt idx="84">
                  <c:v>-0.052</c:v>
                </c:pt>
                <c:pt idx="85">
                  <c:v>-0.052</c:v>
                </c:pt>
                <c:pt idx="86">
                  <c:v>-0.063</c:v>
                </c:pt>
                <c:pt idx="87">
                  <c:v>-0.076</c:v>
                </c:pt>
                <c:pt idx="88">
                  <c:v>-0.098</c:v>
                </c:pt>
                <c:pt idx="89">
                  <c:v>-0.122</c:v>
                </c:pt>
                <c:pt idx="90">
                  <c:v>-0.126</c:v>
                </c:pt>
                <c:pt idx="91">
                  <c:v>-0.146</c:v>
                </c:pt>
                <c:pt idx="92">
                  <c:v>-0.178</c:v>
                </c:pt>
                <c:pt idx="93">
                  <c:v>-0.193</c:v>
                </c:pt>
                <c:pt idx="94">
                  <c:v>-0.207</c:v>
                </c:pt>
                <c:pt idx="95">
                  <c:v>-0.228</c:v>
                </c:pt>
                <c:pt idx="96">
                  <c:v>-0.23</c:v>
                </c:pt>
                <c:pt idx="97">
                  <c:v>-0.253</c:v>
                </c:pt>
                <c:pt idx="98">
                  <c:v>-0.255</c:v>
                </c:pt>
                <c:pt idx="99">
                  <c:v>-0.281</c:v>
                </c:pt>
                <c:pt idx="100">
                  <c:v>-0.298</c:v>
                </c:pt>
                <c:pt idx="101">
                  <c:v>-0.297</c:v>
                </c:pt>
                <c:pt idx="102">
                  <c:v>-0.323</c:v>
                </c:pt>
                <c:pt idx="103">
                  <c:v>-0.329</c:v>
                </c:pt>
                <c:pt idx="104">
                  <c:v>-0.342</c:v>
                </c:pt>
                <c:pt idx="105">
                  <c:v>-0.365</c:v>
                </c:pt>
                <c:pt idx="106">
                  <c:v>-0.385</c:v>
                </c:pt>
                <c:pt idx="107">
                  <c:v>-0.4</c:v>
                </c:pt>
                <c:pt idx="108">
                  <c:v>-0.411</c:v>
                </c:pt>
                <c:pt idx="109">
                  <c:v>-0.419</c:v>
                </c:pt>
                <c:pt idx="110">
                  <c:v>-0.449</c:v>
                </c:pt>
                <c:pt idx="111">
                  <c:v>-0.458</c:v>
                </c:pt>
                <c:pt idx="112">
                  <c:v>-0.46</c:v>
                </c:pt>
                <c:pt idx="113">
                  <c:v>-0.461</c:v>
                </c:pt>
                <c:pt idx="114">
                  <c:v>-0.479</c:v>
                </c:pt>
                <c:pt idx="115">
                  <c:v>-0.468</c:v>
                </c:pt>
                <c:pt idx="116">
                  <c:v>-0.465</c:v>
                </c:pt>
                <c:pt idx="117">
                  <c:v>-0.459</c:v>
                </c:pt>
                <c:pt idx="118">
                  <c:v>-0.462</c:v>
                </c:pt>
                <c:pt idx="119">
                  <c:v>-0.453</c:v>
                </c:pt>
                <c:pt idx="120">
                  <c:v>-0.447</c:v>
                </c:pt>
                <c:pt idx="121">
                  <c:v>-0.437</c:v>
                </c:pt>
                <c:pt idx="122">
                  <c:v>-0.443</c:v>
                </c:pt>
                <c:pt idx="123">
                  <c:v>-0.429</c:v>
                </c:pt>
                <c:pt idx="124">
                  <c:v>-0.431</c:v>
                </c:pt>
                <c:pt idx="125">
                  <c:v>-0.394</c:v>
                </c:pt>
                <c:pt idx="126">
                  <c:v>-0.39</c:v>
                </c:pt>
                <c:pt idx="127">
                  <c:v>-0.367</c:v>
                </c:pt>
                <c:pt idx="128">
                  <c:v>-0.332</c:v>
                </c:pt>
                <c:pt idx="129">
                  <c:v>-0.322</c:v>
                </c:pt>
                <c:pt idx="130">
                  <c:v>-0.296</c:v>
                </c:pt>
                <c:pt idx="131">
                  <c:v>-0.259</c:v>
                </c:pt>
                <c:pt idx="132">
                  <c:v>-0.235</c:v>
                </c:pt>
                <c:pt idx="133">
                  <c:v>-0.213</c:v>
                </c:pt>
                <c:pt idx="134">
                  <c:v>-0.186</c:v>
                </c:pt>
                <c:pt idx="135">
                  <c:v>-0.15</c:v>
                </c:pt>
                <c:pt idx="136">
                  <c:v>-0.137</c:v>
                </c:pt>
                <c:pt idx="137">
                  <c:v>-0.102</c:v>
                </c:pt>
                <c:pt idx="138">
                  <c:v>-0.061</c:v>
                </c:pt>
                <c:pt idx="139">
                  <c:v>-0.037</c:v>
                </c:pt>
                <c:pt idx="140">
                  <c:v>0.002</c:v>
                </c:pt>
                <c:pt idx="141">
                  <c:v>0.038</c:v>
                </c:pt>
                <c:pt idx="142">
                  <c:v>0.075</c:v>
                </c:pt>
                <c:pt idx="143">
                  <c:v>0.118</c:v>
                </c:pt>
                <c:pt idx="144">
                  <c:v>0.155</c:v>
                </c:pt>
                <c:pt idx="145">
                  <c:v>0.195</c:v>
                </c:pt>
                <c:pt idx="146">
                  <c:v>0.229</c:v>
                </c:pt>
                <c:pt idx="147">
                  <c:v>0.257</c:v>
                </c:pt>
                <c:pt idx="148">
                  <c:v>0.292</c:v>
                </c:pt>
                <c:pt idx="149">
                  <c:v>0.332</c:v>
                </c:pt>
                <c:pt idx="150">
                  <c:v>0.35</c:v>
                </c:pt>
                <c:pt idx="151">
                  <c:v>0.376</c:v>
                </c:pt>
                <c:pt idx="152">
                  <c:v>0.419</c:v>
                </c:pt>
                <c:pt idx="153">
                  <c:v>0.438</c:v>
                </c:pt>
                <c:pt idx="154">
                  <c:v>0.473</c:v>
                </c:pt>
                <c:pt idx="155">
                  <c:v>0.497</c:v>
                </c:pt>
                <c:pt idx="156">
                  <c:v>0.517</c:v>
                </c:pt>
                <c:pt idx="157">
                  <c:v>0.547</c:v>
                </c:pt>
                <c:pt idx="158">
                  <c:v>0.575</c:v>
                </c:pt>
                <c:pt idx="159">
                  <c:v>0.587</c:v>
                </c:pt>
                <c:pt idx="160">
                  <c:v>0.62</c:v>
                </c:pt>
                <c:pt idx="161">
                  <c:v>0.635</c:v>
                </c:pt>
                <c:pt idx="162">
                  <c:v>0.647</c:v>
                </c:pt>
                <c:pt idx="163">
                  <c:v>0.663</c:v>
                </c:pt>
                <c:pt idx="164">
                  <c:v>0.684</c:v>
                </c:pt>
                <c:pt idx="165">
                  <c:v>0.689</c:v>
                </c:pt>
                <c:pt idx="166">
                  <c:v>0.692</c:v>
                </c:pt>
                <c:pt idx="167">
                  <c:v>0.712</c:v>
                </c:pt>
                <c:pt idx="168">
                  <c:v>0.718</c:v>
                </c:pt>
                <c:pt idx="169">
                  <c:v>0.727</c:v>
                </c:pt>
                <c:pt idx="170">
                  <c:v>0.747</c:v>
                </c:pt>
                <c:pt idx="171">
                  <c:v>0.754</c:v>
                </c:pt>
                <c:pt idx="172">
                  <c:v>0.764</c:v>
                </c:pt>
                <c:pt idx="173">
                  <c:v>0.774</c:v>
                </c:pt>
                <c:pt idx="174">
                  <c:v>0.778</c:v>
                </c:pt>
                <c:pt idx="175">
                  <c:v>0.782</c:v>
                </c:pt>
                <c:pt idx="176">
                  <c:v>0.782</c:v>
                </c:pt>
                <c:pt idx="177">
                  <c:v>0.773</c:v>
                </c:pt>
                <c:pt idx="178">
                  <c:v>0.775</c:v>
                </c:pt>
                <c:pt idx="179">
                  <c:v>0.771</c:v>
                </c:pt>
                <c:pt idx="180">
                  <c:v>0.766</c:v>
                </c:pt>
                <c:pt idx="181">
                  <c:v>0.739</c:v>
                </c:pt>
                <c:pt idx="182">
                  <c:v>0.751</c:v>
                </c:pt>
                <c:pt idx="183">
                  <c:v>0.742</c:v>
                </c:pt>
                <c:pt idx="184">
                  <c:v>0.734</c:v>
                </c:pt>
                <c:pt idx="185">
                  <c:v>0.718</c:v>
                </c:pt>
                <c:pt idx="186">
                  <c:v>0.702</c:v>
                </c:pt>
                <c:pt idx="187">
                  <c:v>0.688</c:v>
                </c:pt>
                <c:pt idx="188">
                  <c:v>0.665</c:v>
                </c:pt>
                <c:pt idx="189">
                  <c:v>0.642</c:v>
                </c:pt>
                <c:pt idx="190">
                  <c:v>0.627</c:v>
                </c:pt>
                <c:pt idx="191">
                  <c:v>0.608</c:v>
                </c:pt>
                <c:pt idx="192">
                  <c:v>0.581</c:v>
                </c:pt>
                <c:pt idx="193">
                  <c:v>0.564</c:v>
                </c:pt>
                <c:pt idx="194">
                  <c:v>0.528</c:v>
                </c:pt>
                <c:pt idx="195">
                  <c:v>0.506</c:v>
                </c:pt>
                <c:pt idx="196">
                  <c:v>0.492</c:v>
                </c:pt>
                <c:pt idx="197">
                  <c:v>0.461</c:v>
                </c:pt>
                <c:pt idx="198">
                  <c:v>0.425</c:v>
                </c:pt>
                <c:pt idx="199">
                  <c:v>0.4</c:v>
                </c:pt>
                <c:pt idx="200">
                  <c:v>0.377</c:v>
                </c:pt>
                <c:pt idx="201">
                  <c:v>0.347</c:v>
                </c:pt>
                <c:pt idx="202">
                  <c:v>0.311</c:v>
                </c:pt>
                <c:pt idx="203">
                  <c:v>0.285</c:v>
                </c:pt>
                <c:pt idx="204">
                  <c:v>0.259</c:v>
                </c:pt>
                <c:pt idx="205">
                  <c:v>0.222</c:v>
                </c:pt>
                <c:pt idx="206">
                  <c:v>0.195</c:v>
                </c:pt>
                <c:pt idx="207">
                  <c:v>0.166</c:v>
                </c:pt>
                <c:pt idx="208">
                  <c:v>0.143</c:v>
                </c:pt>
                <c:pt idx="209">
                  <c:v>0.112</c:v>
                </c:pt>
                <c:pt idx="210">
                  <c:v>0.084</c:v>
                </c:pt>
                <c:pt idx="211">
                  <c:v>0.061</c:v>
                </c:pt>
                <c:pt idx="212">
                  <c:v>0.034</c:v>
                </c:pt>
                <c:pt idx="213">
                  <c:v>0.004</c:v>
                </c:pt>
                <c:pt idx="214">
                  <c:v>-0.019</c:v>
                </c:pt>
                <c:pt idx="215">
                  <c:v>-0.046</c:v>
                </c:pt>
                <c:pt idx="216">
                  <c:v>-0.079</c:v>
                </c:pt>
                <c:pt idx="217">
                  <c:v>-0.1</c:v>
                </c:pt>
                <c:pt idx="218">
                  <c:v>-0.134</c:v>
                </c:pt>
                <c:pt idx="219">
                  <c:v>-0.163</c:v>
                </c:pt>
                <c:pt idx="220">
                  <c:v>-0.188</c:v>
                </c:pt>
                <c:pt idx="221">
                  <c:v>-0.216</c:v>
                </c:pt>
                <c:pt idx="222">
                  <c:v>-0.245</c:v>
                </c:pt>
                <c:pt idx="223">
                  <c:v>-0.271</c:v>
                </c:pt>
                <c:pt idx="224">
                  <c:v>-0.288</c:v>
                </c:pt>
                <c:pt idx="225">
                  <c:v>-0.305</c:v>
                </c:pt>
                <c:pt idx="226">
                  <c:v>-0.335</c:v>
                </c:pt>
                <c:pt idx="227">
                  <c:v>-0.353</c:v>
                </c:pt>
                <c:pt idx="228">
                  <c:v>-0.37</c:v>
                </c:pt>
                <c:pt idx="229">
                  <c:v>-0.387</c:v>
                </c:pt>
                <c:pt idx="230">
                  <c:v>-0.401</c:v>
                </c:pt>
                <c:pt idx="231">
                  <c:v>-0.422</c:v>
                </c:pt>
                <c:pt idx="232">
                  <c:v>-0.434</c:v>
                </c:pt>
                <c:pt idx="233">
                  <c:v>-0.451</c:v>
                </c:pt>
                <c:pt idx="234">
                  <c:v>-0.46</c:v>
                </c:pt>
                <c:pt idx="235">
                  <c:v>-0.469</c:v>
                </c:pt>
                <c:pt idx="236">
                  <c:v>-0.486</c:v>
                </c:pt>
                <c:pt idx="237">
                  <c:v>-0.49</c:v>
                </c:pt>
                <c:pt idx="238">
                  <c:v>-0.502</c:v>
                </c:pt>
                <c:pt idx="239">
                  <c:v>-0.507</c:v>
                </c:pt>
                <c:pt idx="240">
                  <c:v>-0.508</c:v>
                </c:pt>
                <c:pt idx="241">
                  <c:v>-0.514</c:v>
                </c:pt>
                <c:pt idx="242">
                  <c:v>-0.512</c:v>
                </c:pt>
                <c:pt idx="243">
                  <c:v>-0.517</c:v>
                </c:pt>
                <c:pt idx="244">
                  <c:v>-0.509</c:v>
                </c:pt>
                <c:pt idx="245">
                  <c:v>-0.489</c:v>
                </c:pt>
                <c:pt idx="246">
                  <c:v>-0.484</c:v>
                </c:pt>
                <c:pt idx="247">
                  <c:v>-0.468</c:v>
                </c:pt>
                <c:pt idx="248">
                  <c:v>-0.447</c:v>
                </c:pt>
                <c:pt idx="249">
                  <c:v>-0.434</c:v>
                </c:pt>
                <c:pt idx="250">
                  <c:v>-0.43</c:v>
                </c:pt>
                <c:pt idx="251">
                  <c:v>-0.394</c:v>
                </c:pt>
                <c:pt idx="252">
                  <c:v>-0.366</c:v>
                </c:pt>
                <c:pt idx="253">
                  <c:v>-0.361</c:v>
                </c:pt>
                <c:pt idx="254">
                  <c:v>-0.327</c:v>
                </c:pt>
                <c:pt idx="255">
                  <c:v>-0.317</c:v>
                </c:pt>
                <c:pt idx="256">
                  <c:v>-0.295</c:v>
                </c:pt>
                <c:pt idx="257">
                  <c:v>-0.288</c:v>
                </c:pt>
                <c:pt idx="258">
                  <c:v>-0.253</c:v>
                </c:pt>
                <c:pt idx="259">
                  <c:v>-0.224</c:v>
                </c:pt>
                <c:pt idx="260">
                  <c:v>-0.195</c:v>
                </c:pt>
                <c:pt idx="261">
                  <c:v>-0.177</c:v>
                </c:pt>
                <c:pt idx="262">
                  <c:v>-0.143</c:v>
                </c:pt>
                <c:pt idx="263">
                  <c:v>-0.112</c:v>
                </c:pt>
                <c:pt idx="264">
                  <c:v>-0.092</c:v>
                </c:pt>
                <c:pt idx="265">
                  <c:v>-0.059</c:v>
                </c:pt>
                <c:pt idx="266">
                  <c:v>-0.038</c:v>
                </c:pt>
                <c:pt idx="267">
                  <c:v>-0.012</c:v>
                </c:pt>
                <c:pt idx="268">
                  <c:v>0.018</c:v>
                </c:pt>
                <c:pt idx="269">
                  <c:v>0.042</c:v>
                </c:pt>
                <c:pt idx="270">
                  <c:v>0.068</c:v>
                </c:pt>
                <c:pt idx="271">
                  <c:v>0.093</c:v>
                </c:pt>
                <c:pt idx="272">
                  <c:v>0.124</c:v>
                </c:pt>
                <c:pt idx="273">
                  <c:v>0.135</c:v>
                </c:pt>
                <c:pt idx="274">
                  <c:v>0.171</c:v>
                </c:pt>
                <c:pt idx="275">
                  <c:v>0.197</c:v>
                </c:pt>
                <c:pt idx="276">
                  <c:v>0.228</c:v>
                </c:pt>
                <c:pt idx="277">
                  <c:v>0.221</c:v>
                </c:pt>
                <c:pt idx="278">
                  <c:v>0.265</c:v>
                </c:pt>
                <c:pt idx="279">
                  <c:v>0.274</c:v>
                </c:pt>
                <c:pt idx="280">
                  <c:v>0.292</c:v>
                </c:pt>
                <c:pt idx="281">
                  <c:v>0.316</c:v>
                </c:pt>
                <c:pt idx="282">
                  <c:v>0.338</c:v>
                </c:pt>
                <c:pt idx="283">
                  <c:v>0.357</c:v>
                </c:pt>
                <c:pt idx="284">
                  <c:v>0.37</c:v>
                </c:pt>
                <c:pt idx="285">
                  <c:v>0.397</c:v>
                </c:pt>
                <c:pt idx="286">
                  <c:v>0.409</c:v>
                </c:pt>
                <c:pt idx="287">
                  <c:v>0.427</c:v>
                </c:pt>
                <c:pt idx="288">
                  <c:v>0.438</c:v>
                </c:pt>
                <c:pt idx="289">
                  <c:v>0.44</c:v>
                </c:pt>
                <c:pt idx="290">
                  <c:v>0.452</c:v>
                </c:pt>
                <c:pt idx="291">
                  <c:v>0.465</c:v>
                </c:pt>
                <c:pt idx="292">
                  <c:v>0.481</c:v>
                </c:pt>
                <c:pt idx="293">
                  <c:v>0.478</c:v>
                </c:pt>
                <c:pt idx="294">
                  <c:v>0.47</c:v>
                </c:pt>
                <c:pt idx="295">
                  <c:v>0.468</c:v>
                </c:pt>
                <c:pt idx="296">
                  <c:v>0.484</c:v>
                </c:pt>
                <c:pt idx="297">
                  <c:v>0.499</c:v>
                </c:pt>
                <c:pt idx="298">
                  <c:v>0.494</c:v>
                </c:pt>
                <c:pt idx="299">
                  <c:v>0.49</c:v>
                </c:pt>
                <c:pt idx="300">
                  <c:v>0.5</c:v>
                </c:pt>
                <c:pt idx="301">
                  <c:v>0.49</c:v>
                </c:pt>
                <c:pt idx="302">
                  <c:v>0.504</c:v>
                </c:pt>
                <c:pt idx="303">
                  <c:v>0.498</c:v>
                </c:pt>
                <c:pt idx="304">
                  <c:v>0.503</c:v>
                </c:pt>
                <c:pt idx="305">
                  <c:v>0.49</c:v>
                </c:pt>
                <c:pt idx="306">
                  <c:v>0.484</c:v>
                </c:pt>
                <c:pt idx="307">
                  <c:v>0.477</c:v>
                </c:pt>
                <c:pt idx="308">
                  <c:v>0.458</c:v>
                </c:pt>
                <c:pt idx="309">
                  <c:v>0.466</c:v>
                </c:pt>
                <c:pt idx="310">
                  <c:v>0.452</c:v>
                </c:pt>
                <c:pt idx="311">
                  <c:v>0.44</c:v>
                </c:pt>
                <c:pt idx="312">
                  <c:v>0.39</c:v>
                </c:pt>
                <c:pt idx="313">
                  <c:v>0.418</c:v>
                </c:pt>
                <c:pt idx="314">
                  <c:v>0.385</c:v>
                </c:pt>
                <c:pt idx="315">
                  <c:v>0.367</c:v>
                </c:pt>
                <c:pt idx="316">
                  <c:v>0.345</c:v>
                </c:pt>
                <c:pt idx="317">
                  <c:v>0.336</c:v>
                </c:pt>
                <c:pt idx="318">
                  <c:v>0.306</c:v>
                </c:pt>
                <c:pt idx="319">
                  <c:v>0.293</c:v>
                </c:pt>
                <c:pt idx="320">
                  <c:v>0.284</c:v>
                </c:pt>
                <c:pt idx="321">
                  <c:v>0.255</c:v>
                </c:pt>
                <c:pt idx="322">
                  <c:v>0.234</c:v>
                </c:pt>
                <c:pt idx="323">
                  <c:v>0.22</c:v>
                </c:pt>
                <c:pt idx="324">
                  <c:v>0.194</c:v>
                </c:pt>
                <c:pt idx="325">
                  <c:v>0.182</c:v>
                </c:pt>
                <c:pt idx="326">
                  <c:v>0.164</c:v>
                </c:pt>
                <c:pt idx="327">
                  <c:v>0.151</c:v>
                </c:pt>
                <c:pt idx="328">
                  <c:v>0.124</c:v>
                </c:pt>
                <c:pt idx="329">
                  <c:v>0.101</c:v>
                </c:pt>
                <c:pt idx="330">
                  <c:v>0.085</c:v>
                </c:pt>
                <c:pt idx="331">
                  <c:v>0.067</c:v>
                </c:pt>
                <c:pt idx="332">
                  <c:v>0.043</c:v>
                </c:pt>
                <c:pt idx="333">
                  <c:v>0.023</c:v>
                </c:pt>
                <c:pt idx="334">
                  <c:v>0.001</c:v>
                </c:pt>
                <c:pt idx="335">
                  <c:v>-0.013</c:v>
                </c:pt>
                <c:pt idx="336">
                  <c:v>-0.023</c:v>
                </c:pt>
                <c:pt idx="337">
                  <c:v>-0.046</c:v>
                </c:pt>
                <c:pt idx="338">
                  <c:v>-0.066</c:v>
                </c:pt>
                <c:pt idx="339">
                  <c:v>-0.087</c:v>
                </c:pt>
                <c:pt idx="340">
                  <c:v>-0.097</c:v>
                </c:pt>
                <c:pt idx="341">
                  <c:v>-0.114</c:v>
                </c:pt>
                <c:pt idx="342">
                  <c:v>-0.143</c:v>
                </c:pt>
                <c:pt idx="343">
                  <c:v>-0.153</c:v>
                </c:pt>
                <c:pt idx="344">
                  <c:v>-0.178</c:v>
                </c:pt>
                <c:pt idx="345">
                  <c:v>-0.194</c:v>
                </c:pt>
                <c:pt idx="346">
                  <c:v>-0.202</c:v>
                </c:pt>
                <c:pt idx="347">
                  <c:v>-0.218</c:v>
                </c:pt>
                <c:pt idx="348">
                  <c:v>-0.236</c:v>
                </c:pt>
                <c:pt idx="349">
                  <c:v>-0.244</c:v>
                </c:pt>
                <c:pt idx="350">
                  <c:v>-0.248</c:v>
                </c:pt>
                <c:pt idx="351">
                  <c:v>-0.263</c:v>
                </c:pt>
                <c:pt idx="352">
                  <c:v>-0.277</c:v>
                </c:pt>
                <c:pt idx="353">
                  <c:v>-0.281</c:v>
                </c:pt>
                <c:pt idx="354">
                  <c:v>-0.296</c:v>
                </c:pt>
                <c:pt idx="355">
                  <c:v>-0.315</c:v>
                </c:pt>
                <c:pt idx="356">
                  <c:v>-0.32</c:v>
                </c:pt>
                <c:pt idx="357">
                  <c:v>-0.329</c:v>
                </c:pt>
                <c:pt idx="358">
                  <c:v>-0.33</c:v>
                </c:pt>
                <c:pt idx="359">
                  <c:v>-0.358</c:v>
                </c:pt>
                <c:pt idx="360">
                  <c:v>-0.352</c:v>
                </c:pt>
                <c:pt idx="361">
                  <c:v>-0.337</c:v>
                </c:pt>
                <c:pt idx="362">
                  <c:v>-0.341</c:v>
                </c:pt>
                <c:pt idx="363">
                  <c:v>-0.337</c:v>
                </c:pt>
                <c:pt idx="364">
                  <c:v>-0.335</c:v>
                </c:pt>
                <c:pt idx="365">
                  <c:v>-0.342</c:v>
                </c:pt>
                <c:pt idx="366">
                  <c:v>-0.336</c:v>
                </c:pt>
                <c:pt idx="367">
                  <c:v>-0.327</c:v>
                </c:pt>
                <c:pt idx="368">
                  <c:v>-0.327</c:v>
                </c:pt>
                <c:pt idx="369">
                  <c:v>-0.315</c:v>
                </c:pt>
                <c:pt idx="370">
                  <c:v>-0.306</c:v>
                </c:pt>
                <c:pt idx="371">
                  <c:v>-0.293</c:v>
                </c:pt>
                <c:pt idx="372">
                  <c:v>-0.278</c:v>
                </c:pt>
                <c:pt idx="373">
                  <c:v>-0.268</c:v>
                </c:pt>
                <c:pt idx="374">
                  <c:v>-0.254</c:v>
                </c:pt>
                <c:pt idx="375">
                  <c:v>-0.185</c:v>
                </c:pt>
                <c:pt idx="376">
                  <c:v>-0.188</c:v>
                </c:pt>
                <c:pt idx="377">
                  <c:v>-0.145</c:v>
                </c:pt>
                <c:pt idx="378">
                  <c:v>-0.123</c:v>
                </c:pt>
                <c:pt idx="379">
                  <c:v>-0.081</c:v>
                </c:pt>
                <c:pt idx="380">
                  <c:v>-0.042</c:v>
                </c:pt>
                <c:pt idx="381">
                  <c:v>-0.018</c:v>
                </c:pt>
                <c:pt idx="382">
                  <c:v>0.03</c:v>
                </c:pt>
                <c:pt idx="383">
                  <c:v>0.042</c:v>
                </c:pt>
                <c:pt idx="384">
                  <c:v>0.06</c:v>
                </c:pt>
                <c:pt idx="385">
                  <c:v>0.1</c:v>
                </c:pt>
                <c:pt idx="386">
                  <c:v>0.117</c:v>
                </c:pt>
                <c:pt idx="387">
                  <c:v>0.155</c:v>
                </c:pt>
                <c:pt idx="388">
                  <c:v>0.193</c:v>
                </c:pt>
                <c:pt idx="389">
                  <c:v>0.224</c:v>
                </c:pt>
                <c:pt idx="390">
                  <c:v>0.263</c:v>
                </c:pt>
                <c:pt idx="391">
                  <c:v>0.297</c:v>
                </c:pt>
                <c:pt idx="392">
                  <c:v>0.305</c:v>
                </c:pt>
                <c:pt idx="393">
                  <c:v>0.393</c:v>
                </c:pt>
                <c:pt idx="394">
                  <c:v>0.401</c:v>
                </c:pt>
                <c:pt idx="395">
                  <c:v>0.436</c:v>
                </c:pt>
                <c:pt idx="396">
                  <c:v>0.48</c:v>
                </c:pt>
                <c:pt idx="397">
                  <c:v>0.498</c:v>
                </c:pt>
                <c:pt idx="398">
                  <c:v>0.529</c:v>
                </c:pt>
                <c:pt idx="399">
                  <c:v>0.558</c:v>
                </c:pt>
                <c:pt idx="400">
                  <c:v>0.602</c:v>
                </c:pt>
                <c:pt idx="401">
                  <c:v>0.608</c:v>
                </c:pt>
                <c:pt idx="402">
                  <c:v>0.633</c:v>
                </c:pt>
                <c:pt idx="403">
                  <c:v>0.669</c:v>
                </c:pt>
                <c:pt idx="404">
                  <c:v>0.669</c:v>
                </c:pt>
                <c:pt idx="405">
                  <c:v>0.699</c:v>
                </c:pt>
                <c:pt idx="406">
                  <c:v>0.734</c:v>
                </c:pt>
                <c:pt idx="407">
                  <c:v>0.739</c:v>
                </c:pt>
                <c:pt idx="408">
                  <c:v>0.757</c:v>
                </c:pt>
                <c:pt idx="409">
                  <c:v>0.774</c:v>
                </c:pt>
                <c:pt idx="410">
                  <c:v>0.786</c:v>
                </c:pt>
                <c:pt idx="411">
                  <c:v>0.785</c:v>
                </c:pt>
                <c:pt idx="412">
                  <c:v>0.802</c:v>
                </c:pt>
                <c:pt idx="413">
                  <c:v>0.813</c:v>
                </c:pt>
                <c:pt idx="414">
                  <c:v>0.816</c:v>
                </c:pt>
                <c:pt idx="415">
                  <c:v>0.819</c:v>
                </c:pt>
                <c:pt idx="416">
                  <c:v>0.839</c:v>
                </c:pt>
                <c:pt idx="417">
                  <c:v>0.826</c:v>
                </c:pt>
                <c:pt idx="418">
                  <c:v>0.843</c:v>
                </c:pt>
                <c:pt idx="419">
                  <c:v>0.859</c:v>
                </c:pt>
                <c:pt idx="420">
                  <c:v>0.874</c:v>
                </c:pt>
                <c:pt idx="421">
                  <c:v>0.857</c:v>
                </c:pt>
                <c:pt idx="422">
                  <c:v>0.866</c:v>
                </c:pt>
                <c:pt idx="423">
                  <c:v>0.885</c:v>
                </c:pt>
                <c:pt idx="424">
                  <c:v>0.876</c:v>
                </c:pt>
                <c:pt idx="425">
                  <c:v>0.869</c:v>
                </c:pt>
                <c:pt idx="426">
                  <c:v>0.869</c:v>
                </c:pt>
                <c:pt idx="427">
                  <c:v>0.862</c:v>
                </c:pt>
                <c:pt idx="428">
                  <c:v>0.844</c:v>
                </c:pt>
                <c:pt idx="429">
                  <c:v>0.836</c:v>
                </c:pt>
                <c:pt idx="430">
                  <c:v>0.828</c:v>
                </c:pt>
                <c:pt idx="431">
                  <c:v>0.813</c:v>
                </c:pt>
                <c:pt idx="432">
                  <c:v>0.797</c:v>
                </c:pt>
                <c:pt idx="433">
                  <c:v>0.783</c:v>
                </c:pt>
                <c:pt idx="434">
                  <c:v>0.761</c:v>
                </c:pt>
                <c:pt idx="435">
                  <c:v>0.752</c:v>
                </c:pt>
                <c:pt idx="436">
                  <c:v>0.733</c:v>
                </c:pt>
                <c:pt idx="437">
                  <c:v>0.712</c:v>
                </c:pt>
                <c:pt idx="438">
                  <c:v>0.702</c:v>
                </c:pt>
                <c:pt idx="439">
                  <c:v>0.679</c:v>
                </c:pt>
                <c:pt idx="440">
                  <c:v>0.676</c:v>
                </c:pt>
                <c:pt idx="441">
                  <c:v>0.658</c:v>
                </c:pt>
                <c:pt idx="442">
                  <c:v>0.64</c:v>
                </c:pt>
                <c:pt idx="443">
                  <c:v>0.603</c:v>
                </c:pt>
                <c:pt idx="444">
                  <c:v>0.604</c:v>
                </c:pt>
                <c:pt idx="445">
                  <c:v>0.573</c:v>
                </c:pt>
                <c:pt idx="446">
                  <c:v>0.541</c:v>
                </c:pt>
                <c:pt idx="447">
                  <c:v>0.501</c:v>
                </c:pt>
                <c:pt idx="448">
                  <c:v>0.472</c:v>
                </c:pt>
                <c:pt idx="449">
                  <c:v>0.442</c:v>
                </c:pt>
                <c:pt idx="450">
                  <c:v>0.413</c:v>
                </c:pt>
                <c:pt idx="451">
                  <c:v>0.375</c:v>
                </c:pt>
                <c:pt idx="452">
                  <c:v>0.348</c:v>
                </c:pt>
                <c:pt idx="453">
                  <c:v>0.311</c:v>
                </c:pt>
                <c:pt idx="454">
                  <c:v>0.284</c:v>
                </c:pt>
                <c:pt idx="455">
                  <c:v>0.252</c:v>
                </c:pt>
                <c:pt idx="456">
                  <c:v>0.224</c:v>
                </c:pt>
                <c:pt idx="457">
                  <c:v>0.188</c:v>
                </c:pt>
                <c:pt idx="458">
                  <c:v>0.157</c:v>
                </c:pt>
                <c:pt idx="459">
                  <c:v>0.13</c:v>
                </c:pt>
                <c:pt idx="460">
                  <c:v>0.105</c:v>
                </c:pt>
                <c:pt idx="461">
                  <c:v>0.077</c:v>
                </c:pt>
                <c:pt idx="462">
                  <c:v>0.049</c:v>
                </c:pt>
                <c:pt idx="463">
                  <c:v>0.023</c:v>
                </c:pt>
                <c:pt idx="464">
                  <c:v>-0.006</c:v>
                </c:pt>
                <c:pt idx="465">
                  <c:v>-0.015</c:v>
                </c:pt>
                <c:pt idx="466">
                  <c:v>-0.043</c:v>
                </c:pt>
                <c:pt idx="467">
                  <c:v>-0.075</c:v>
                </c:pt>
                <c:pt idx="468">
                  <c:v>-0.097</c:v>
                </c:pt>
                <c:pt idx="469">
                  <c:v>-0.116</c:v>
                </c:pt>
                <c:pt idx="470">
                  <c:v>-0.147</c:v>
                </c:pt>
                <c:pt idx="471">
                  <c:v>-0.175</c:v>
                </c:pt>
                <c:pt idx="472">
                  <c:v>-0.196</c:v>
                </c:pt>
                <c:pt idx="473">
                  <c:v>-0.221</c:v>
                </c:pt>
                <c:pt idx="474">
                  <c:v>-0.25</c:v>
                </c:pt>
                <c:pt idx="475">
                  <c:v>-0.28</c:v>
                </c:pt>
                <c:pt idx="476">
                  <c:v>-0.296</c:v>
                </c:pt>
                <c:pt idx="477">
                  <c:v>-0.321</c:v>
                </c:pt>
                <c:pt idx="478">
                  <c:v>-0.344</c:v>
                </c:pt>
                <c:pt idx="479">
                  <c:v>-0.371</c:v>
                </c:pt>
                <c:pt idx="480">
                  <c:v>-0.382</c:v>
                </c:pt>
                <c:pt idx="481">
                  <c:v>-0.407</c:v>
                </c:pt>
                <c:pt idx="482">
                  <c:v>-0.432</c:v>
                </c:pt>
                <c:pt idx="483">
                  <c:v>-0.444</c:v>
                </c:pt>
                <c:pt idx="484">
                  <c:v>-0.462</c:v>
                </c:pt>
                <c:pt idx="485">
                  <c:v>-0.484</c:v>
                </c:pt>
                <c:pt idx="486">
                  <c:v>-0.485</c:v>
                </c:pt>
                <c:pt idx="487">
                  <c:v>-0.503</c:v>
                </c:pt>
                <c:pt idx="488">
                  <c:v>-0.501</c:v>
                </c:pt>
                <c:pt idx="489">
                  <c:v>-0.506</c:v>
                </c:pt>
                <c:pt idx="490">
                  <c:v>-0.511</c:v>
                </c:pt>
                <c:pt idx="491">
                  <c:v>-0.514</c:v>
                </c:pt>
                <c:pt idx="492">
                  <c:v>-0.512</c:v>
                </c:pt>
                <c:pt idx="493">
                  <c:v>-0.499</c:v>
                </c:pt>
                <c:pt idx="494">
                  <c:v>-0.498</c:v>
                </c:pt>
                <c:pt idx="495">
                  <c:v>-0.487</c:v>
                </c:pt>
                <c:pt idx="496">
                  <c:v>-0.481</c:v>
                </c:pt>
                <c:pt idx="497">
                  <c:v>-0.467</c:v>
                </c:pt>
                <c:pt idx="498">
                  <c:v>-0.448</c:v>
                </c:pt>
                <c:pt idx="499">
                  <c:v>-0.444</c:v>
                </c:pt>
                <c:pt idx="500">
                  <c:v>-0.426</c:v>
                </c:pt>
                <c:pt idx="501">
                  <c:v>-0.408</c:v>
                </c:pt>
                <c:pt idx="502">
                  <c:v>-0.385</c:v>
                </c:pt>
                <c:pt idx="503">
                  <c:v>-0.376</c:v>
                </c:pt>
                <c:pt idx="504">
                  <c:v>-0.345</c:v>
                </c:pt>
                <c:pt idx="505">
                  <c:v>-0.325</c:v>
                </c:pt>
                <c:pt idx="506">
                  <c:v>-0.3</c:v>
                </c:pt>
                <c:pt idx="507">
                  <c:v>-0.265</c:v>
                </c:pt>
                <c:pt idx="508">
                  <c:v>-0.235</c:v>
                </c:pt>
                <c:pt idx="509">
                  <c:v>-0.198</c:v>
                </c:pt>
                <c:pt idx="510">
                  <c:v>-0.181</c:v>
                </c:pt>
                <c:pt idx="511">
                  <c:v>-0.151</c:v>
                </c:pt>
                <c:pt idx="512">
                  <c:v>-0.112</c:v>
                </c:pt>
                <c:pt idx="513">
                  <c:v>-0.092</c:v>
                </c:pt>
                <c:pt idx="514">
                  <c:v>-0.056</c:v>
                </c:pt>
                <c:pt idx="515">
                  <c:v>-0.027</c:v>
                </c:pt>
                <c:pt idx="516">
                  <c:v>0.003</c:v>
                </c:pt>
                <c:pt idx="517">
                  <c:v>0.04</c:v>
                </c:pt>
                <c:pt idx="518">
                  <c:v>0.056</c:v>
                </c:pt>
                <c:pt idx="519">
                  <c:v>0.086</c:v>
                </c:pt>
                <c:pt idx="520">
                  <c:v>0.135</c:v>
                </c:pt>
                <c:pt idx="521">
                  <c:v>0.148</c:v>
                </c:pt>
                <c:pt idx="522">
                  <c:v>0.167</c:v>
                </c:pt>
                <c:pt idx="523">
                  <c:v>0.209</c:v>
                </c:pt>
                <c:pt idx="524">
                  <c:v>0.253</c:v>
                </c:pt>
                <c:pt idx="525">
                  <c:v>0.269</c:v>
                </c:pt>
                <c:pt idx="526">
                  <c:v>0.303</c:v>
                </c:pt>
                <c:pt idx="527">
                  <c:v>0.34</c:v>
                </c:pt>
                <c:pt idx="528">
                  <c:v>0.364</c:v>
                </c:pt>
                <c:pt idx="529">
                  <c:v>0.389</c:v>
                </c:pt>
                <c:pt idx="530">
                  <c:v>0.426</c:v>
                </c:pt>
                <c:pt idx="531">
                  <c:v>0.449</c:v>
                </c:pt>
                <c:pt idx="532">
                  <c:v>0.457</c:v>
                </c:pt>
                <c:pt idx="533">
                  <c:v>0.484</c:v>
                </c:pt>
                <c:pt idx="534">
                  <c:v>0.513</c:v>
                </c:pt>
                <c:pt idx="535">
                  <c:v>0.524</c:v>
                </c:pt>
                <c:pt idx="536">
                  <c:v>0.53</c:v>
                </c:pt>
                <c:pt idx="537">
                  <c:v>0.562</c:v>
                </c:pt>
                <c:pt idx="538">
                  <c:v>0.57</c:v>
                </c:pt>
                <c:pt idx="539">
                  <c:v>0.581</c:v>
                </c:pt>
                <c:pt idx="540">
                  <c:v>0.589</c:v>
                </c:pt>
                <c:pt idx="541">
                  <c:v>0.6</c:v>
                </c:pt>
                <c:pt idx="542">
                  <c:v>0.608</c:v>
                </c:pt>
                <c:pt idx="543">
                  <c:v>0.613</c:v>
                </c:pt>
                <c:pt idx="544">
                  <c:v>0.613</c:v>
                </c:pt>
                <c:pt idx="545">
                  <c:v>0.605</c:v>
                </c:pt>
                <c:pt idx="546">
                  <c:v>0.601</c:v>
                </c:pt>
                <c:pt idx="547">
                  <c:v>0.606</c:v>
                </c:pt>
                <c:pt idx="548">
                  <c:v>0.595</c:v>
                </c:pt>
                <c:pt idx="549">
                  <c:v>0.578</c:v>
                </c:pt>
                <c:pt idx="550">
                  <c:v>0.583</c:v>
                </c:pt>
                <c:pt idx="551">
                  <c:v>0.575</c:v>
                </c:pt>
                <c:pt idx="552">
                  <c:v>0.556</c:v>
                </c:pt>
                <c:pt idx="553">
                  <c:v>0.553</c:v>
                </c:pt>
                <c:pt idx="554">
                  <c:v>0.54</c:v>
                </c:pt>
                <c:pt idx="555">
                  <c:v>0.529</c:v>
                </c:pt>
                <c:pt idx="556">
                  <c:v>0.523</c:v>
                </c:pt>
                <c:pt idx="557">
                  <c:v>0.51</c:v>
                </c:pt>
                <c:pt idx="558">
                  <c:v>0.483</c:v>
                </c:pt>
                <c:pt idx="559">
                  <c:v>0.471</c:v>
                </c:pt>
                <c:pt idx="560">
                  <c:v>0.461</c:v>
                </c:pt>
                <c:pt idx="561">
                  <c:v>0.438</c:v>
                </c:pt>
                <c:pt idx="562">
                  <c:v>0.41</c:v>
                </c:pt>
                <c:pt idx="563">
                  <c:v>0.397</c:v>
                </c:pt>
                <c:pt idx="564">
                  <c:v>0.368</c:v>
                </c:pt>
                <c:pt idx="565">
                  <c:v>0.346</c:v>
                </c:pt>
                <c:pt idx="566">
                  <c:v>0.317</c:v>
                </c:pt>
                <c:pt idx="567">
                  <c:v>0.294</c:v>
                </c:pt>
                <c:pt idx="568">
                  <c:v>0.262</c:v>
                </c:pt>
                <c:pt idx="569">
                  <c:v>0.237</c:v>
                </c:pt>
                <c:pt idx="570">
                  <c:v>0.202</c:v>
                </c:pt>
                <c:pt idx="571">
                  <c:v>0.193</c:v>
                </c:pt>
                <c:pt idx="572">
                  <c:v>0.159</c:v>
                </c:pt>
                <c:pt idx="573">
                  <c:v>0.142</c:v>
                </c:pt>
                <c:pt idx="574">
                  <c:v>0.124</c:v>
                </c:pt>
                <c:pt idx="575">
                  <c:v>0.096</c:v>
                </c:pt>
                <c:pt idx="576">
                  <c:v>0.075</c:v>
                </c:pt>
                <c:pt idx="577">
                  <c:v>0.054</c:v>
                </c:pt>
                <c:pt idx="578">
                  <c:v>0.032</c:v>
                </c:pt>
                <c:pt idx="579">
                  <c:v>0.019</c:v>
                </c:pt>
                <c:pt idx="580">
                  <c:v>-0.002</c:v>
                </c:pt>
                <c:pt idx="581">
                  <c:v>-0.019</c:v>
                </c:pt>
                <c:pt idx="582">
                  <c:v>-0.036</c:v>
                </c:pt>
                <c:pt idx="583">
                  <c:v>-0.053</c:v>
                </c:pt>
                <c:pt idx="584">
                  <c:v>-0.064</c:v>
                </c:pt>
                <c:pt idx="585">
                  <c:v>-0.077</c:v>
                </c:pt>
                <c:pt idx="586">
                  <c:v>-0.096</c:v>
                </c:pt>
                <c:pt idx="587">
                  <c:v>-0.108</c:v>
                </c:pt>
                <c:pt idx="588">
                  <c:v>-0.136</c:v>
                </c:pt>
                <c:pt idx="589">
                  <c:v>-0.147</c:v>
                </c:pt>
                <c:pt idx="590">
                  <c:v>-0.162</c:v>
                </c:pt>
                <c:pt idx="591">
                  <c:v>-0.19</c:v>
                </c:pt>
                <c:pt idx="592">
                  <c:v>-0.207</c:v>
                </c:pt>
                <c:pt idx="593">
                  <c:v>-0.224</c:v>
                </c:pt>
                <c:pt idx="594">
                  <c:v>-0.237</c:v>
                </c:pt>
                <c:pt idx="595">
                  <c:v>-0.257</c:v>
                </c:pt>
                <c:pt idx="596">
                  <c:v>-0.262</c:v>
                </c:pt>
                <c:pt idx="597">
                  <c:v>-0.292</c:v>
                </c:pt>
                <c:pt idx="598">
                  <c:v>-0.298</c:v>
                </c:pt>
                <c:pt idx="599">
                  <c:v>-0.304</c:v>
                </c:pt>
                <c:pt idx="600">
                  <c:v>-0.315</c:v>
                </c:pt>
                <c:pt idx="601">
                  <c:v>-0.338</c:v>
                </c:pt>
                <c:pt idx="602">
                  <c:v>-0.348</c:v>
                </c:pt>
                <c:pt idx="603">
                  <c:v>-0.352</c:v>
                </c:pt>
                <c:pt idx="604">
                  <c:v>-0.373</c:v>
                </c:pt>
                <c:pt idx="605">
                  <c:v>-0.382</c:v>
                </c:pt>
                <c:pt idx="606">
                  <c:v>-0.388</c:v>
                </c:pt>
                <c:pt idx="607">
                  <c:v>-0.4</c:v>
                </c:pt>
                <c:pt idx="608">
                  <c:v>-0.416</c:v>
                </c:pt>
                <c:pt idx="609">
                  <c:v>-0.425</c:v>
                </c:pt>
                <c:pt idx="610">
                  <c:v>-0.431</c:v>
                </c:pt>
                <c:pt idx="611">
                  <c:v>-0.439</c:v>
                </c:pt>
                <c:pt idx="612">
                  <c:v>-0.441</c:v>
                </c:pt>
                <c:pt idx="613">
                  <c:v>-0.441</c:v>
                </c:pt>
                <c:pt idx="614">
                  <c:v>-0.442</c:v>
                </c:pt>
                <c:pt idx="615">
                  <c:v>-0.441</c:v>
                </c:pt>
                <c:pt idx="616">
                  <c:v>-0.417</c:v>
                </c:pt>
                <c:pt idx="617">
                  <c:v>-0.416</c:v>
                </c:pt>
                <c:pt idx="618">
                  <c:v>-0.402</c:v>
                </c:pt>
                <c:pt idx="619">
                  <c:v>-0.385</c:v>
                </c:pt>
                <c:pt idx="620">
                  <c:v>-0.369</c:v>
                </c:pt>
                <c:pt idx="621">
                  <c:v>-0.346</c:v>
                </c:pt>
                <c:pt idx="622">
                  <c:v>-0.33</c:v>
                </c:pt>
                <c:pt idx="623">
                  <c:v>-0.304</c:v>
                </c:pt>
                <c:pt idx="624">
                  <c:v>-0.287</c:v>
                </c:pt>
                <c:pt idx="625">
                  <c:v>-0.256</c:v>
                </c:pt>
                <c:pt idx="626">
                  <c:v>-0.237</c:v>
                </c:pt>
                <c:pt idx="627">
                  <c:v>-0.2</c:v>
                </c:pt>
                <c:pt idx="628">
                  <c:v>-0.18</c:v>
                </c:pt>
                <c:pt idx="629">
                  <c:v>-0.139</c:v>
                </c:pt>
                <c:pt idx="630">
                  <c:v>-0.106</c:v>
                </c:pt>
                <c:pt idx="631">
                  <c:v>-0.077</c:v>
                </c:pt>
                <c:pt idx="632">
                  <c:v>-0.046</c:v>
                </c:pt>
                <c:pt idx="633">
                  <c:v>-0.006</c:v>
                </c:pt>
                <c:pt idx="634">
                  <c:v>0.039</c:v>
                </c:pt>
                <c:pt idx="635">
                  <c:v>0.054</c:v>
                </c:pt>
                <c:pt idx="636">
                  <c:v>0.085</c:v>
                </c:pt>
                <c:pt idx="637">
                  <c:v>0.157</c:v>
                </c:pt>
                <c:pt idx="638">
                  <c:v>0.193</c:v>
                </c:pt>
                <c:pt idx="639">
                  <c:v>0.232</c:v>
                </c:pt>
                <c:pt idx="640">
                  <c:v>0.267</c:v>
                </c:pt>
                <c:pt idx="641">
                  <c:v>0.303</c:v>
                </c:pt>
                <c:pt idx="642">
                  <c:v>0.34</c:v>
                </c:pt>
                <c:pt idx="643">
                  <c:v>0.379</c:v>
                </c:pt>
                <c:pt idx="644">
                  <c:v>0.416</c:v>
                </c:pt>
                <c:pt idx="645">
                  <c:v>0.443</c:v>
                </c:pt>
                <c:pt idx="646">
                  <c:v>0.478</c:v>
                </c:pt>
                <c:pt idx="647">
                  <c:v>0.515</c:v>
                </c:pt>
                <c:pt idx="648">
                  <c:v>0.547</c:v>
                </c:pt>
                <c:pt idx="649">
                  <c:v>0.562</c:v>
                </c:pt>
                <c:pt idx="650">
                  <c:v>0.604</c:v>
                </c:pt>
                <c:pt idx="651">
                  <c:v>0.63</c:v>
                </c:pt>
                <c:pt idx="652">
                  <c:v>0.658</c:v>
                </c:pt>
                <c:pt idx="653">
                  <c:v>0.678</c:v>
                </c:pt>
                <c:pt idx="654">
                  <c:v>0.711</c:v>
                </c:pt>
                <c:pt idx="655">
                  <c:v>0.723</c:v>
                </c:pt>
                <c:pt idx="656">
                  <c:v>0.757</c:v>
                </c:pt>
                <c:pt idx="657">
                  <c:v>0.773</c:v>
                </c:pt>
                <c:pt idx="658">
                  <c:v>0.791</c:v>
                </c:pt>
                <c:pt idx="659">
                  <c:v>0.817</c:v>
                </c:pt>
                <c:pt idx="660">
                  <c:v>0.829</c:v>
                </c:pt>
                <c:pt idx="661">
                  <c:v>0.845</c:v>
                </c:pt>
                <c:pt idx="662">
                  <c:v>0.85</c:v>
                </c:pt>
                <c:pt idx="663">
                  <c:v>0.863</c:v>
                </c:pt>
                <c:pt idx="664">
                  <c:v>0.866</c:v>
                </c:pt>
                <c:pt idx="665">
                  <c:v>0.877</c:v>
                </c:pt>
                <c:pt idx="666">
                  <c:v>0.878</c:v>
                </c:pt>
                <c:pt idx="667">
                  <c:v>0.888</c:v>
                </c:pt>
                <c:pt idx="668">
                  <c:v>0.889</c:v>
                </c:pt>
                <c:pt idx="669">
                  <c:v>0.89</c:v>
                </c:pt>
                <c:pt idx="670">
                  <c:v>0.895</c:v>
                </c:pt>
                <c:pt idx="671">
                  <c:v>0.896</c:v>
                </c:pt>
                <c:pt idx="672">
                  <c:v>0.902</c:v>
                </c:pt>
                <c:pt idx="673">
                  <c:v>0.901</c:v>
                </c:pt>
                <c:pt idx="674">
                  <c:v>0.895</c:v>
                </c:pt>
                <c:pt idx="675">
                  <c:v>0.896</c:v>
                </c:pt>
                <c:pt idx="676">
                  <c:v>0.891</c:v>
                </c:pt>
                <c:pt idx="677">
                  <c:v>0.877</c:v>
                </c:pt>
                <c:pt idx="678">
                  <c:v>0.867</c:v>
                </c:pt>
                <c:pt idx="679">
                  <c:v>0.852</c:v>
                </c:pt>
                <c:pt idx="680">
                  <c:v>0.834</c:v>
                </c:pt>
                <c:pt idx="681">
                  <c:v>0.816</c:v>
                </c:pt>
                <c:pt idx="682">
                  <c:v>0.795</c:v>
                </c:pt>
                <c:pt idx="683">
                  <c:v>0.773</c:v>
                </c:pt>
                <c:pt idx="684">
                  <c:v>0.761</c:v>
                </c:pt>
                <c:pt idx="685">
                  <c:v>0.724</c:v>
                </c:pt>
                <c:pt idx="686">
                  <c:v>0.712</c:v>
                </c:pt>
                <c:pt idx="687">
                  <c:v>0.685</c:v>
                </c:pt>
                <c:pt idx="688">
                  <c:v>0.664</c:v>
                </c:pt>
                <c:pt idx="689">
                  <c:v>0.629</c:v>
                </c:pt>
                <c:pt idx="690">
                  <c:v>0.606</c:v>
                </c:pt>
                <c:pt idx="691">
                  <c:v>0.57</c:v>
                </c:pt>
                <c:pt idx="692">
                  <c:v>0.539</c:v>
                </c:pt>
                <c:pt idx="693">
                  <c:v>0.507</c:v>
                </c:pt>
                <c:pt idx="694">
                  <c:v>0.472</c:v>
                </c:pt>
                <c:pt idx="695">
                  <c:v>0.429</c:v>
                </c:pt>
                <c:pt idx="696">
                  <c:v>0.401</c:v>
                </c:pt>
                <c:pt idx="697">
                  <c:v>0.369</c:v>
                </c:pt>
                <c:pt idx="698">
                  <c:v>0.325</c:v>
                </c:pt>
                <c:pt idx="699">
                  <c:v>0.29</c:v>
                </c:pt>
                <c:pt idx="700">
                  <c:v>0.259</c:v>
                </c:pt>
                <c:pt idx="701">
                  <c:v>0.224</c:v>
                </c:pt>
                <c:pt idx="702">
                  <c:v>0.175</c:v>
                </c:pt>
                <c:pt idx="703">
                  <c:v>0.151</c:v>
                </c:pt>
                <c:pt idx="704">
                  <c:v>0.117</c:v>
                </c:pt>
                <c:pt idx="705">
                  <c:v>0.083</c:v>
                </c:pt>
                <c:pt idx="706">
                  <c:v>0.028</c:v>
                </c:pt>
                <c:pt idx="707">
                  <c:v>0.028</c:v>
                </c:pt>
                <c:pt idx="708">
                  <c:v>0</c:v>
                </c:pt>
                <c:pt idx="709">
                  <c:v>-0.034</c:v>
                </c:pt>
                <c:pt idx="710">
                  <c:v>-0.059</c:v>
                </c:pt>
                <c:pt idx="711">
                  <c:v>-0.084</c:v>
                </c:pt>
                <c:pt idx="712">
                  <c:v>-0.118</c:v>
                </c:pt>
                <c:pt idx="713">
                  <c:v>-0.145</c:v>
                </c:pt>
                <c:pt idx="714">
                  <c:v>-0.172</c:v>
                </c:pt>
                <c:pt idx="715">
                  <c:v>-0.201</c:v>
                </c:pt>
                <c:pt idx="716">
                  <c:v>-0.237</c:v>
                </c:pt>
                <c:pt idx="717">
                  <c:v>-0.262</c:v>
                </c:pt>
                <c:pt idx="718">
                  <c:v>-0.295</c:v>
                </c:pt>
                <c:pt idx="719">
                  <c:v>-0.305</c:v>
                </c:pt>
                <c:pt idx="720">
                  <c:v>-0.333</c:v>
                </c:pt>
                <c:pt idx="721">
                  <c:v>-0.356</c:v>
                </c:pt>
                <c:pt idx="722">
                  <c:v>-0.38</c:v>
                </c:pt>
                <c:pt idx="723">
                  <c:v>-0.396</c:v>
                </c:pt>
                <c:pt idx="724">
                  <c:v>-0.418</c:v>
                </c:pt>
                <c:pt idx="725">
                  <c:v>-0.439</c:v>
                </c:pt>
                <c:pt idx="726">
                  <c:v>-0.454</c:v>
                </c:pt>
                <c:pt idx="727">
                  <c:v>-0.471</c:v>
                </c:pt>
                <c:pt idx="728">
                  <c:v>-0.494</c:v>
                </c:pt>
                <c:pt idx="729">
                  <c:v>-0.51</c:v>
                </c:pt>
                <c:pt idx="730">
                  <c:v>-0.52</c:v>
                </c:pt>
                <c:pt idx="731">
                  <c:v>-0.532</c:v>
                </c:pt>
                <c:pt idx="732">
                  <c:v>-0.541</c:v>
                </c:pt>
                <c:pt idx="733">
                  <c:v>-0.55</c:v>
                </c:pt>
                <c:pt idx="734">
                  <c:v>-0.555</c:v>
                </c:pt>
                <c:pt idx="735">
                  <c:v>-0.557</c:v>
                </c:pt>
                <c:pt idx="736">
                  <c:v>-0.56</c:v>
                </c:pt>
                <c:pt idx="737">
                  <c:v>-0.56</c:v>
                </c:pt>
                <c:pt idx="738">
                  <c:v>-0.561</c:v>
                </c:pt>
                <c:pt idx="739">
                  <c:v>-0.554</c:v>
                </c:pt>
                <c:pt idx="740">
                  <c:v>-0.553</c:v>
                </c:pt>
                <c:pt idx="741">
                  <c:v>-0.548</c:v>
                </c:pt>
                <c:pt idx="742">
                  <c:v>-0.534</c:v>
                </c:pt>
                <c:pt idx="743">
                  <c:v>-0.553</c:v>
                </c:pt>
                <c:pt idx="744">
                  <c:v>-0.509</c:v>
                </c:pt>
                <c:pt idx="745">
                  <c:v>-0.491</c:v>
                </c:pt>
                <c:pt idx="746">
                  <c:v>-0.485</c:v>
                </c:pt>
                <c:pt idx="747">
                  <c:v>-0.446</c:v>
                </c:pt>
                <c:pt idx="748">
                  <c:v>-0.449</c:v>
                </c:pt>
                <c:pt idx="749">
                  <c:v>-0.409</c:v>
                </c:pt>
                <c:pt idx="750">
                  <c:v>-0.393</c:v>
                </c:pt>
                <c:pt idx="751">
                  <c:v>-0.374</c:v>
                </c:pt>
                <c:pt idx="752">
                  <c:v>-0.323</c:v>
                </c:pt>
                <c:pt idx="753">
                  <c:v>-0.325</c:v>
                </c:pt>
                <c:pt idx="754">
                  <c:v>-0.281</c:v>
                </c:pt>
                <c:pt idx="755">
                  <c:v>-0.243</c:v>
                </c:pt>
                <c:pt idx="756">
                  <c:v>-0.21</c:v>
                </c:pt>
                <c:pt idx="757">
                  <c:v>-0.192</c:v>
                </c:pt>
                <c:pt idx="758">
                  <c:v>-0.154</c:v>
                </c:pt>
                <c:pt idx="759">
                  <c:v>-0.119</c:v>
                </c:pt>
                <c:pt idx="760">
                  <c:v>-0.098</c:v>
                </c:pt>
                <c:pt idx="761">
                  <c:v>-0.068</c:v>
                </c:pt>
                <c:pt idx="762">
                  <c:v>-0.042</c:v>
                </c:pt>
                <c:pt idx="763">
                  <c:v>0.001</c:v>
                </c:pt>
                <c:pt idx="764">
                  <c:v>0.032</c:v>
                </c:pt>
                <c:pt idx="765">
                  <c:v>0.064</c:v>
                </c:pt>
                <c:pt idx="766">
                  <c:v>0.093</c:v>
                </c:pt>
                <c:pt idx="767">
                  <c:v>0.13</c:v>
                </c:pt>
                <c:pt idx="768">
                  <c:v>0.163</c:v>
                </c:pt>
                <c:pt idx="769">
                  <c:v>0.18</c:v>
                </c:pt>
                <c:pt idx="770">
                  <c:v>0.215</c:v>
                </c:pt>
                <c:pt idx="771">
                  <c:v>0.234</c:v>
                </c:pt>
                <c:pt idx="772">
                  <c:v>0.262</c:v>
                </c:pt>
                <c:pt idx="773">
                  <c:v>0.289</c:v>
                </c:pt>
                <c:pt idx="774">
                  <c:v>0.315</c:v>
                </c:pt>
                <c:pt idx="775">
                  <c:v>0.336</c:v>
                </c:pt>
                <c:pt idx="776">
                  <c:v>0.351</c:v>
                </c:pt>
                <c:pt idx="777">
                  <c:v>0.37</c:v>
                </c:pt>
                <c:pt idx="778">
                  <c:v>0.399</c:v>
                </c:pt>
                <c:pt idx="779">
                  <c:v>0.415</c:v>
                </c:pt>
                <c:pt idx="780">
                  <c:v>0.431</c:v>
                </c:pt>
                <c:pt idx="781">
                  <c:v>0.452</c:v>
                </c:pt>
                <c:pt idx="782">
                  <c:v>0.472</c:v>
                </c:pt>
                <c:pt idx="783">
                  <c:v>0.479</c:v>
                </c:pt>
                <c:pt idx="784">
                  <c:v>0.502</c:v>
                </c:pt>
                <c:pt idx="785">
                  <c:v>0.51</c:v>
                </c:pt>
                <c:pt idx="786">
                  <c:v>0.53</c:v>
                </c:pt>
                <c:pt idx="787">
                  <c:v>0.539</c:v>
                </c:pt>
                <c:pt idx="788">
                  <c:v>0.559</c:v>
                </c:pt>
                <c:pt idx="789">
                  <c:v>0.566</c:v>
                </c:pt>
                <c:pt idx="790">
                  <c:v>0.558</c:v>
                </c:pt>
                <c:pt idx="791">
                  <c:v>0.552</c:v>
                </c:pt>
                <c:pt idx="792">
                  <c:v>0.592</c:v>
                </c:pt>
                <c:pt idx="793">
                  <c:v>0.583</c:v>
                </c:pt>
                <c:pt idx="794">
                  <c:v>0.578</c:v>
                </c:pt>
                <c:pt idx="795">
                  <c:v>0.58</c:v>
                </c:pt>
                <c:pt idx="796">
                  <c:v>0.589</c:v>
                </c:pt>
                <c:pt idx="797">
                  <c:v>0.579</c:v>
                </c:pt>
                <c:pt idx="798">
                  <c:v>0.572</c:v>
                </c:pt>
                <c:pt idx="799">
                  <c:v>0.567</c:v>
                </c:pt>
                <c:pt idx="800">
                  <c:v>0.571</c:v>
                </c:pt>
                <c:pt idx="801">
                  <c:v>0.569</c:v>
                </c:pt>
                <c:pt idx="802">
                  <c:v>0.543</c:v>
                </c:pt>
                <c:pt idx="803">
                  <c:v>0.537</c:v>
                </c:pt>
                <c:pt idx="804">
                  <c:v>0.531</c:v>
                </c:pt>
                <c:pt idx="805">
                  <c:v>0.509</c:v>
                </c:pt>
                <c:pt idx="806">
                  <c:v>0.496</c:v>
                </c:pt>
                <c:pt idx="807">
                  <c:v>0.484</c:v>
                </c:pt>
                <c:pt idx="808">
                  <c:v>0.459</c:v>
                </c:pt>
                <c:pt idx="809">
                  <c:v>0.441</c:v>
                </c:pt>
                <c:pt idx="810">
                  <c:v>0.427</c:v>
                </c:pt>
                <c:pt idx="811">
                  <c:v>0.405</c:v>
                </c:pt>
                <c:pt idx="812">
                  <c:v>0.376</c:v>
                </c:pt>
                <c:pt idx="813">
                  <c:v>0.362</c:v>
                </c:pt>
                <c:pt idx="814">
                  <c:v>0.343</c:v>
                </c:pt>
                <c:pt idx="815">
                  <c:v>0.314</c:v>
                </c:pt>
                <c:pt idx="816">
                  <c:v>0.292</c:v>
                </c:pt>
                <c:pt idx="817">
                  <c:v>0.269</c:v>
                </c:pt>
                <c:pt idx="818">
                  <c:v>0.241</c:v>
                </c:pt>
                <c:pt idx="819">
                  <c:v>0.217</c:v>
                </c:pt>
                <c:pt idx="820">
                  <c:v>0.177</c:v>
                </c:pt>
                <c:pt idx="821">
                  <c:v>0.16</c:v>
                </c:pt>
                <c:pt idx="822">
                  <c:v>0.135</c:v>
                </c:pt>
                <c:pt idx="823">
                  <c:v>0.104</c:v>
                </c:pt>
                <c:pt idx="824">
                  <c:v>0.085</c:v>
                </c:pt>
                <c:pt idx="825">
                  <c:v>0.063</c:v>
                </c:pt>
                <c:pt idx="826">
                  <c:v>0.032</c:v>
                </c:pt>
                <c:pt idx="827">
                  <c:v>0.015</c:v>
                </c:pt>
                <c:pt idx="828">
                  <c:v>-0.003</c:v>
                </c:pt>
                <c:pt idx="829">
                  <c:v>-0.035</c:v>
                </c:pt>
                <c:pt idx="830">
                  <c:v>-0.063</c:v>
                </c:pt>
                <c:pt idx="831">
                  <c:v>-0.073</c:v>
                </c:pt>
                <c:pt idx="832">
                  <c:v>-0.095</c:v>
                </c:pt>
                <c:pt idx="833">
                  <c:v>-0.117</c:v>
                </c:pt>
                <c:pt idx="834">
                  <c:v>-0.146</c:v>
                </c:pt>
                <c:pt idx="835">
                  <c:v>-0.155</c:v>
                </c:pt>
                <c:pt idx="836">
                  <c:v>-0.185</c:v>
                </c:pt>
                <c:pt idx="837">
                  <c:v>-0.214</c:v>
                </c:pt>
                <c:pt idx="838">
                  <c:v>-0.223</c:v>
                </c:pt>
                <c:pt idx="839">
                  <c:v>-0.248</c:v>
                </c:pt>
                <c:pt idx="840">
                  <c:v>-0.264</c:v>
                </c:pt>
                <c:pt idx="841">
                  <c:v>-0.299</c:v>
                </c:pt>
                <c:pt idx="842">
                  <c:v>-0.304</c:v>
                </c:pt>
                <c:pt idx="843">
                  <c:v>-0.317</c:v>
                </c:pt>
                <c:pt idx="844">
                  <c:v>-0.34</c:v>
                </c:pt>
                <c:pt idx="845">
                  <c:v>-0.351</c:v>
                </c:pt>
                <c:pt idx="846">
                  <c:v>-0.365</c:v>
                </c:pt>
                <c:pt idx="847">
                  <c:v>-0.388</c:v>
                </c:pt>
                <c:pt idx="848">
                  <c:v>-0.399</c:v>
                </c:pt>
                <c:pt idx="849">
                  <c:v>-0.425</c:v>
                </c:pt>
                <c:pt idx="850">
                  <c:v>-0.436</c:v>
                </c:pt>
                <c:pt idx="851">
                  <c:v>-0.445</c:v>
                </c:pt>
                <c:pt idx="852">
                  <c:v>-0.461</c:v>
                </c:pt>
                <c:pt idx="853">
                  <c:v>-0.478</c:v>
                </c:pt>
                <c:pt idx="854">
                  <c:v>-0.475</c:v>
                </c:pt>
                <c:pt idx="855">
                  <c:v>-0.49</c:v>
                </c:pt>
                <c:pt idx="856">
                  <c:v>-0.503</c:v>
                </c:pt>
                <c:pt idx="857">
                  <c:v>-0.504</c:v>
                </c:pt>
                <c:pt idx="858">
                  <c:v>-0.508</c:v>
                </c:pt>
                <c:pt idx="859">
                  <c:v>-0.504</c:v>
                </c:pt>
                <c:pt idx="860">
                  <c:v>-0.501</c:v>
                </c:pt>
                <c:pt idx="861">
                  <c:v>-0.5</c:v>
                </c:pt>
                <c:pt idx="862">
                  <c:v>-0.482</c:v>
                </c:pt>
                <c:pt idx="863">
                  <c:v>-0.468</c:v>
                </c:pt>
                <c:pt idx="864">
                  <c:v>-0.467</c:v>
                </c:pt>
                <c:pt idx="865">
                  <c:v>-0.45</c:v>
                </c:pt>
                <c:pt idx="866">
                  <c:v>-0.432</c:v>
                </c:pt>
                <c:pt idx="867">
                  <c:v>-0.423</c:v>
                </c:pt>
                <c:pt idx="868">
                  <c:v>-0.41</c:v>
                </c:pt>
                <c:pt idx="869">
                  <c:v>-0.373</c:v>
                </c:pt>
                <c:pt idx="870">
                  <c:v>-0.362</c:v>
                </c:pt>
                <c:pt idx="871">
                  <c:v>-0.33</c:v>
                </c:pt>
                <c:pt idx="872">
                  <c:v>-0.306</c:v>
                </c:pt>
                <c:pt idx="873">
                  <c:v>-0.278</c:v>
                </c:pt>
                <c:pt idx="874">
                  <c:v>-0.241</c:v>
                </c:pt>
                <c:pt idx="875">
                  <c:v>-0.206</c:v>
                </c:pt>
                <c:pt idx="876">
                  <c:v>-0.173</c:v>
                </c:pt>
                <c:pt idx="877">
                  <c:v>-0.128</c:v>
                </c:pt>
                <c:pt idx="878">
                  <c:v>-0.091</c:v>
                </c:pt>
                <c:pt idx="879">
                  <c:v>-0.05</c:v>
                </c:pt>
                <c:pt idx="880">
                  <c:v>-0.017</c:v>
                </c:pt>
                <c:pt idx="881">
                  <c:v>0.016</c:v>
                </c:pt>
                <c:pt idx="882">
                  <c:v>0.064</c:v>
                </c:pt>
                <c:pt idx="883">
                  <c:v>0.095</c:v>
                </c:pt>
                <c:pt idx="884">
                  <c:v>0.134</c:v>
                </c:pt>
                <c:pt idx="885">
                  <c:v>0.17</c:v>
                </c:pt>
                <c:pt idx="886">
                  <c:v>0.222</c:v>
                </c:pt>
                <c:pt idx="887">
                  <c:v>0.249</c:v>
                </c:pt>
                <c:pt idx="888">
                  <c:v>0.287</c:v>
                </c:pt>
                <c:pt idx="889">
                  <c:v>0.331</c:v>
                </c:pt>
                <c:pt idx="890">
                  <c:v>0.365</c:v>
                </c:pt>
                <c:pt idx="891">
                  <c:v>0.401</c:v>
                </c:pt>
                <c:pt idx="892">
                  <c:v>0.441</c:v>
                </c:pt>
                <c:pt idx="893">
                  <c:v>0.474</c:v>
                </c:pt>
                <c:pt idx="894">
                  <c:v>0.51</c:v>
                </c:pt>
                <c:pt idx="895">
                  <c:v>0.549</c:v>
                </c:pt>
                <c:pt idx="896">
                  <c:v>0.586</c:v>
                </c:pt>
                <c:pt idx="897">
                  <c:v>0.608</c:v>
                </c:pt>
                <c:pt idx="898">
                  <c:v>0.644</c:v>
                </c:pt>
                <c:pt idx="899">
                  <c:v>0.668</c:v>
                </c:pt>
                <c:pt idx="900">
                  <c:v>0.693</c:v>
                </c:pt>
                <c:pt idx="901">
                  <c:v>0.733</c:v>
                </c:pt>
                <c:pt idx="902">
                  <c:v>0.759</c:v>
                </c:pt>
                <c:pt idx="903">
                  <c:v>0.777</c:v>
                </c:pt>
                <c:pt idx="904">
                  <c:v>0.806</c:v>
                </c:pt>
                <c:pt idx="905">
                  <c:v>0.822</c:v>
                </c:pt>
                <c:pt idx="906">
                  <c:v>0.844</c:v>
                </c:pt>
                <c:pt idx="907">
                  <c:v>0.842</c:v>
                </c:pt>
                <c:pt idx="908">
                  <c:v>0.863</c:v>
                </c:pt>
                <c:pt idx="909">
                  <c:v>0.888</c:v>
                </c:pt>
                <c:pt idx="910">
                  <c:v>0.906</c:v>
                </c:pt>
                <c:pt idx="911">
                  <c:v>0.906</c:v>
                </c:pt>
                <c:pt idx="912">
                  <c:v>0.926</c:v>
                </c:pt>
                <c:pt idx="913">
                  <c:v>0.926</c:v>
                </c:pt>
                <c:pt idx="914">
                  <c:v>0.934</c:v>
                </c:pt>
                <c:pt idx="915">
                  <c:v>0.942</c:v>
                </c:pt>
                <c:pt idx="916">
                  <c:v>0.934</c:v>
                </c:pt>
                <c:pt idx="917">
                  <c:v>0.933</c:v>
                </c:pt>
                <c:pt idx="918">
                  <c:v>0.935</c:v>
                </c:pt>
                <c:pt idx="919">
                  <c:v>0.922</c:v>
                </c:pt>
                <c:pt idx="920">
                  <c:v>0.913</c:v>
                </c:pt>
                <c:pt idx="921">
                  <c:v>0.91</c:v>
                </c:pt>
                <c:pt idx="922">
                  <c:v>0.894</c:v>
                </c:pt>
                <c:pt idx="923">
                  <c:v>0.867</c:v>
                </c:pt>
                <c:pt idx="924">
                  <c:v>0.867</c:v>
                </c:pt>
                <c:pt idx="925">
                  <c:v>0.852</c:v>
                </c:pt>
                <c:pt idx="926">
                  <c:v>0.833</c:v>
                </c:pt>
                <c:pt idx="927">
                  <c:v>0.81</c:v>
                </c:pt>
                <c:pt idx="928">
                  <c:v>0.807</c:v>
                </c:pt>
                <c:pt idx="929">
                  <c:v>0.788</c:v>
                </c:pt>
                <c:pt idx="930">
                  <c:v>0.769</c:v>
                </c:pt>
                <c:pt idx="931">
                  <c:v>0.736</c:v>
                </c:pt>
                <c:pt idx="932">
                  <c:v>0.706</c:v>
                </c:pt>
                <c:pt idx="933">
                  <c:v>0.676</c:v>
                </c:pt>
                <c:pt idx="934">
                  <c:v>0.65</c:v>
                </c:pt>
                <c:pt idx="935">
                  <c:v>0.619</c:v>
                </c:pt>
                <c:pt idx="936">
                  <c:v>0.595</c:v>
                </c:pt>
                <c:pt idx="937">
                  <c:v>0.558</c:v>
                </c:pt>
                <c:pt idx="938">
                  <c:v>0.537</c:v>
                </c:pt>
                <c:pt idx="939">
                  <c:v>0.484</c:v>
                </c:pt>
                <c:pt idx="940">
                  <c:v>0.46</c:v>
                </c:pt>
                <c:pt idx="941">
                  <c:v>0.429</c:v>
                </c:pt>
                <c:pt idx="942">
                  <c:v>0.395</c:v>
                </c:pt>
                <c:pt idx="943">
                  <c:v>0.357</c:v>
                </c:pt>
                <c:pt idx="944">
                  <c:v>0.321</c:v>
                </c:pt>
                <c:pt idx="945">
                  <c:v>0.298</c:v>
                </c:pt>
                <c:pt idx="946">
                  <c:v>0.254</c:v>
                </c:pt>
                <c:pt idx="947">
                  <c:v>0.226</c:v>
                </c:pt>
                <c:pt idx="948">
                  <c:v>0.19</c:v>
                </c:pt>
                <c:pt idx="949">
                  <c:v>0.167</c:v>
                </c:pt>
                <c:pt idx="950">
                  <c:v>0.124</c:v>
                </c:pt>
                <c:pt idx="951">
                  <c:v>0.108</c:v>
                </c:pt>
                <c:pt idx="952">
                  <c:v>0.078</c:v>
                </c:pt>
                <c:pt idx="953">
                  <c:v>0.048</c:v>
                </c:pt>
                <c:pt idx="954">
                  <c:v>0.028</c:v>
                </c:pt>
                <c:pt idx="955">
                  <c:v>-0.007</c:v>
                </c:pt>
                <c:pt idx="956">
                  <c:v>-0.03</c:v>
                </c:pt>
                <c:pt idx="957">
                  <c:v>-0.044</c:v>
                </c:pt>
                <c:pt idx="958">
                  <c:v>-0.072</c:v>
                </c:pt>
                <c:pt idx="959">
                  <c:v>-0.106</c:v>
                </c:pt>
                <c:pt idx="960">
                  <c:v>-0.144</c:v>
                </c:pt>
                <c:pt idx="961">
                  <c:v>-0.155</c:v>
                </c:pt>
                <c:pt idx="962">
                  <c:v>-0.193</c:v>
                </c:pt>
                <c:pt idx="963">
                  <c:v>-0.225</c:v>
                </c:pt>
                <c:pt idx="964">
                  <c:v>-0.249</c:v>
                </c:pt>
                <c:pt idx="965">
                  <c:v>-0.273</c:v>
                </c:pt>
                <c:pt idx="966">
                  <c:v>-0.298</c:v>
                </c:pt>
                <c:pt idx="967">
                  <c:v>-0.317</c:v>
                </c:pt>
                <c:pt idx="968">
                  <c:v>-0.337</c:v>
                </c:pt>
                <c:pt idx="969">
                  <c:v>-0.359</c:v>
                </c:pt>
                <c:pt idx="970">
                  <c:v>-0.379</c:v>
                </c:pt>
                <c:pt idx="971">
                  <c:v>-0.39</c:v>
                </c:pt>
                <c:pt idx="972">
                  <c:v>-0.417</c:v>
                </c:pt>
                <c:pt idx="973">
                  <c:v>-0.434</c:v>
                </c:pt>
                <c:pt idx="974">
                  <c:v>-0.445</c:v>
                </c:pt>
                <c:pt idx="975">
                  <c:v>-0.462</c:v>
                </c:pt>
                <c:pt idx="976">
                  <c:v>-0.48</c:v>
                </c:pt>
                <c:pt idx="977">
                  <c:v>-0.504</c:v>
                </c:pt>
                <c:pt idx="978">
                  <c:v>-0.518</c:v>
                </c:pt>
                <c:pt idx="979">
                  <c:v>-0.523</c:v>
                </c:pt>
                <c:pt idx="980">
                  <c:v>-0.541</c:v>
                </c:pt>
                <c:pt idx="981">
                  <c:v>-0.547</c:v>
                </c:pt>
                <c:pt idx="982">
                  <c:v>-0.562</c:v>
                </c:pt>
                <c:pt idx="983">
                  <c:v>-0.571</c:v>
                </c:pt>
                <c:pt idx="984">
                  <c:v>-0.57</c:v>
                </c:pt>
                <c:pt idx="985">
                  <c:v>-0.567</c:v>
                </c:pt>
                <c:pt idx="986">
                  <c:v>-0.562</c:v>
                </c:pt>
                <c:pt idx="987">
                  <c:v>-0.558</c:v>
                </c:pt>
                <c:pt idx="988">
                  <c:v>-0.547</c:v>
                </c:pt>
                <c:pt idx="989">
                  <c:v>-0.536</c:v>
                </c:pt>
                <c:pt idx="990">
                  <c:v>-0.522</c:v>
                </c:pt>
                <c:pt idx="991">
                  <c:v>-0.504</c:v>
                </c:pt>
                <c:pt idx="992">
                  <c:v>-0.499</c:v>
                </c:pt>
                <c:pt idx="993">
                  <c:v>-0.484</c:v>
                </c:pt>
                <c:pt idx="994">
                  <c:v>-0.467</c:v>
                </c:pt>
                <c:pt idx="995">
                  <c:v>-0.445</c:v>
                </c:pt>
                <c:pt idx="996">
                  <c:v>-0.425</c:v>
                </c:pt>
                <c:pt idx="997">
                  <c:v>-0.416</c:v>
                </c:pt>
                <c:pt idx="998">
                  <c:v>-0.38</c:v>
                </c:pt>
                <c:pt idx="999">
                  <c:v>-0.348</c:v>
                </c:pt>
                <c:pt idx="1000">
                  <c:v>-0.327</c:v>
                </c:pt>
                <c:pt idx="1001">
                  <c:v>-0.309</c:v>
                </c:pt>
                <c:pt idx="1002">
                  <c:v>-0.259</c:v>
                </c:pt>
                <c:pt idx="1003">
                  <c:v>-0.235</c:v>
                </c:pt>
                <c:pt idx="1004">
                  <c:v>-0.21</c:v>
                </c:pt>
                <c:pt idx="1005">
                  <c:v>-0.183</c:v>
                </c:pt>
                <c:pt idx="1006">
                  <c:v>-0.14</c:v>
                </c:pt>
                <c:pt idx="1007">
                  <c:v>-0.118</c:v>
                </c:pt>
                <c:pt idx="1008">
                  <c:v>-0.088</c:v>
                </c:pt>
                <c:pt idx="1009">
                  <c:v>-0.058</c:v>
                </c:pt>
                <c:pt idx="1010">
                  <c:v>-0.014</c:v>
                </c:pt>
                <c:pt idx="1011">
                  <c:v>0.015</c:v>
                </c:pt>
                <c:pt idx="1012">
                  <c:v>0.047</c:v>
                </c:pt>
                <c:pt idx="1013">
                  <c:v>0.089</c:v>
                </c:pt>
                <c:pt idx="1014">
                  <c:v>0.124</c:v>
                </c:pt>
                <c:pt idx="1015">
                  <c:v>0.145</c:v>
                </c:pt>
                <c:pt idx="1016">
                  <c:v>0.182</c:v>
                </c:pt>
                <c:pt idx="1017">
                  <c:v>0.216</c:v>
                </c:pt>
                <c:pt idx="1018">
                  <c:v>0.256</c:v>
                </c:pt>
                <c:pt idx="1019">
                  <c:v>0.275</c:v>
                </c:pt>
                <c:pt idx="1020">
                  <c:v>0.316</c:v>
                </c:pt>
                <c:pt idx="1021">
                  <c:v>0.356</c:v>
                </c:pt>
                <c:pt idx="1022">
                  <c:v>0.373</c:v>
                </c:pt>
                <c:pt idx="1023">
                  <c:v>0.394</c:v>
                </c:pt>
                <c:pt idx="1024">
                  <c:v>0.426</c:v>
                </c:pt>
                <c:pt idx="1025">
                  <c:v>0.443</c:v>
                </c:pt>
                <c:pt idx="1026">
                  <c:v>0.474</c:v>
                </c:pt>
                <c:pt idx="1027">
                  <c:v>0.491</c:v>
                </c:pt>
                <c:pt idx="1028">
                  <c:v>0.513</c:v>
                </c:pt>
                <c:pt idx="1029">
                  <c:v>0.537</c:v>
                </c:pt>
                <c:pt idx="1030">
                  <c:v>0.55</c:v>
                </c:pt>
                <c:pt idx="1031">
                  <c:v>0.57</c:v>
                </c:pt>
                <c:pt idx="1032">
                  <c:v>0.597</c:v>
                </c:pt>
                <c:pt idx="1033">
                  <c:v>0.605</c:v>
                </c:pt>
                <c:pt idx="1034">
                  <c:v>0.621</c:v>
                </c:pt>
                <c:pt idx="1035">
                  <c:v>0.628</c:v>
                </c:pt>
                <c:pt idx="1036">
                  <c:v>0.647</c:v>
                </c:pt>
                <c:pt idx="1037">
                  <c:v>0.642</c:v>
                </c:pt>
                <c:pt idx="1038">
                  <c:v>0.667</c:v>
                </c:pt>
                <c:pt idx="1039">
                  <c:v>0.67</c:v>
                </c:pt>
                <c:pt idx="1040">
                  <c:v>0.687</c:v>
                </c:pt>
                <c:pt idx="1041">
                  <c:v>0.682</c:v>
                </c:pt>
                <c:pt idx="1042">
                  <c:v>0.688</c:v>
                </c:pt>
                <c:pt idx="1043">
                  <c:v>0.691</c:v>
                </c:pt>
                <c:pt idx="1044">
                  <c:v>0.691</c:v>
                </c:pt>
                <c:pt idx="1045">
                  <c:v>0.687</c:v>
                </c:pt>
                <c:pt idx="1046">
                  <c:v>0.683</c:v>
                </c:pt>
                <c:pt idx="1047">
                  <c:v>0.678</c:v>
                </c:pt>
                <c:pt idx="1048">
                  <c:v>0.677</c:v>
                </c:pt>
                <c:pt idx="1049">
                  <c:v>0.658</c:v>
                </c:pt>
                <c:pt idx="1050">
                  <c:v>0.644</c:v>
                </c:pt>
                <c:pt idx="1051">
                  <c:v>0.632</c:v>
                </c:pt>
                <c:pt idx="1052">
                  <c:v>0.618</c:v>
                </c:pt>
                <c:pt idx="1053">
                  <c:v>0.587</c:v>
                </c:pt>
                <c:pt idx="1054">
                  <c:v>0.57</c:v>
                </c:pt>
                <c:pt idx="1055">
                  <c:v>0.551</c:v>
                </c:pt>
                <c:pt idx="1056">
                  <c:v>0.523</c:v>
                </c:pt>
                <c:pt idx="1057">
                  <c:v>0.498</c:v>
                </c:pt>
                <c:pt idx="1058">
                  <c:v>0.479</c:v>
                </c:pt>
                <c:pt idx="1059">
                  <c:v>0.448</c:v>
                </c:pt>
                <c:pt idx="1060">
                  <c:v>0.42</c:v>
                </c:pt>
                <c:pt idx="1061">
                  <c:v>0.395</c:v>
                </c:pt>
                <c:pt idx="1062">
                  <c:v>0.369</c:v>
                </c:pt>
                <c:pt idx="1063">
                  <c:v>0.335</c:v>
                </c:pt>
                <c:pt idx="1064">
                  <c:v>0.298</c:v>
                </c:pt>
                <c:pt idx="1065">
                  <c:v>0.268</c:v>
                </c:pt>
                <c:pt idx="1066">
                  <c:v>0.237</c:v>
                </c:pt>
                <c:pt idx="1067">
                  <c:v>0.201</c:v>
                </c:pt>
                <c:pt idx="1068">
                  <c:v>0.173</c:v>
                </c:pt>
                <c:pt idx="1069">
                  <c:v>0.145</c:v>
                </c:pt>
                <c:pt idx="1070">
                  <c:v>0.119</c:v>
                </c:pt>
                <c:pt idx="1071">
                  <c:v>0.085</c:v>
                </c:pt>
                <c:pt idx="1072">
                  <c:v>0.07</c:v>
                </c:pt>
                <c:pt idx="1073">
                  <c:v>0.046</c:v>
                </c:pt>
                <c:pt idx="1074">
                  <c:v>0.013</c:v>
                </c:pt>
                <c:pt idx="1075">
                  <c:v>-0.001</c:v>
                </c:pt>
                <c:pt idx="1076">
                  <c:v>-0.028</c:v>
                </c:pt>
                <c:pt idx="1077">
                  <c:v>-0.054</c:v>
                </c:pt>
                <c:pt idx="1078">
                  <c:v>-0.08</c:v>
                </c:pt>
                <c:pt idx="1079">
                  <c:v>-0.096</c:v>
                </c:pt>
                <c:pt idx="1080">
                  <c:v>-0.129</c:v>
                </c:pt>
                <c:pt idx="1081">
                  <c:v>-0.149</c:v>
                </c:pt>
                <c:pt idx="1082">
                  <c:v>-0.171</c:v>
                </c:pt>
                <c:pt idx="1083">
                  <c:v>-0.198</c:v>
                </c:pt>
                <c:pt idx="1084">
                  <c:v>-0.229</c:v>
                </c:pt>
                <c:pt idx="1085">
                  <c:v>-0.255</c:v>
                </c:pt>
                <c:pt idx="1086">
                  <c:v>-0.276</c:v>
                </c:pt>
                <c:pt idx="1087">
                  <c:v>-0.304</c:v>
                </c:pt>
                <c:pt idx="1088">
                  <c:v>-0.327</c:v>
                </c:pt>
                <c:pt idx="1089">
                  <c:v>-0.347</c:v>
                </c:pt>
                <c:pt idx="1090">
                  <c:v>-0.37</c:v>
                </c:pt>
                <c:pt idx="1091">
                  <c:v>-0.39</c:v>
                </c:pt>
                <c:pt idx="1092">
                  <c:v>-0.406</c:v>
                </c:pt>
                <c:pt idx="1093">
                  <c:v>-0.426</c:v>
                </c:pt>
                <c:pt idx="1094">
                  <c:v>-0.443</c:v>
                </c:pt>
                <c:pt idx="1095">
                  <c:v>-0.454</c:v>
                </c:pt>
                <c:pt idx="1096">
                  <c:v>-0.467</c:v>
                </c:pt>
                <c:pt idx="1097">
                  <c:v>-0.476</c:v>
                </c:pt>
                <c:pt idx="1098">
                  <c:v>-0.492</c:v>
                </c:pt>
                <c:pt idx="1099">
                  <c:v>-0.504</c:v>
                </c:pt>
                <c:pt idx="1100">
                  <c:v>-0.508</c:v>
                </c:pt>
                <c:pt idx="1101">
                  <c:v>-0.509</c:v>
                </c:pt>
                <c:pt idx="1102">
                  <c:v>-0.517</c:v>
                </c:pt>
                <c:pt idx="1103">
                  <c:v>-0.532</c:v>
                </c:pt>
                <c:pt idx="1104">
                  <c:v>-0.527</c:v>
                </c:pt>
                <c:pt idx="1105">
                  <c:v>-0.522</c:v>
                </c:pt>
                <c:pt idx="1106">
                  <c:v>-0.514</c:v>
                </c:pt>
                <c:pt idx="1107">
                  <c:v>-0.518</c:v>
                </c:pt>
                <c:pt idx="1108">
                  <c:v>-0.504</c:v>
                </c:pt>
                <c:pt idx="1109">
                  <c:v>-0.494</c:v>
                </c:pt>
                <c:pt idx="1110">
                  <c:v>-0.48</c:v>
                </c:pt>
                <c:pt idx="1111">
                  <c:v>-0.46</c:v>
                </c:pt>
                <c:pt idx="1112">
                  <c:v>-0.439</c:v>
                </c:pt>
                <c:pt idx="1113">
                  <c:v>-0.416</c:v>
                </c:pt>
                <c:pt idx="1114">
                  <c:v>-0.392</c:v>
                </c:pt>
                <c:pt idx="1115">
                  <c:v>-0.363</c:v>
                </c:pt>
                <c:pt idx="1116">
                  <c:v>-0.34</c:v>
                </c:pt>
                <c:pt idx="1117">
                  <c:v>-0.306</c:v>
                </c:pt>
                <c:pt idx="1118">
                  <c:v>-0.281</c:v>
                </c:pt>
                <c:pt idx="1119">
                  <c:v>-0.241</c:v>
                </c:pt>
                <c:pt idx="1120">
                  <c:v>-0.222</c:v>
                </c:pt>
                <c:pt idx="1121">
                  <c:v>-0.165</c:v>
                </c:pt>
                <c:pt idx="1122">
                  <c:v>-0.137</c:v>
                </c:pt>
                <c:pt idx="1123">
                  <c:v>-0.108</c:v>
                </c:pt>
                <c:pt idx="1124">
                  <c:v>-0.069</c:v>
                </c:pt>
                <c:pt idx="1125">
                  <c:v>-0.032</c:v>
                </c:pt>
                <c:pt idx="1126">
                  <c:v>0.009</c:v>
                </c:pt>
                <c:pt idx="1127">
                  <c:v>0.042</c:v>
                </c:pt>
                <c:pt idx="1128">
                  <c:v>0.087</c:v>
                </c:pt>
                <c:pt idx="1129">
                  <c:v>0.132</c:v>
                </c:pt>
                <c:pt idx="1130">
                  <c:v>0.176</c:v>
                </c:pt>
                <c:pt idx="1131">
                  <c:v>0.232</c:v>
                </c:pt>
                <c:pt idx="1132">
                  <c:v>0.273</c:v>
                </c:pt>
                <c:pt idx="1133">
                  <c:v>0.321</c:v>
                </c:pt>
                <c:pt idx="1134">
                  <c:v>0.357</c:v>
                </c:pt>
                <c:pt idx="1135">
                  <c:v>0.394</c:v>
                </c:pt>
                <c:pt idx="1136">
                  <c:v>0.425</c:v>
                </c:pt>
                <c:pt idx="1137">
                  <c:v>0.462</c:v>
                </c:pt>
                <c:pt idx="1138">
                  <c:v>0.497</c:v>
                </c:pt>
                <c:pt idx="1139">
                  <c:v>0.515</c:v>
                </c:pt>
                <c:pt idx="1140">
                  <c:v>0.542</c:v>
                </c:pt>
                <c:pt idx="1141">
                  <c:v>0.57</c:v>
                </c:pt>
                <c:pt idx="1142">
                  <c:v>0.608</c:v>
                </c:pt>
                <c:pt idx="1143">
                  <c:v>0.626</c:v>
                </c:pt>
                <c:pt idx="1144">
                  <c:v>0.657</c:v>
                </c:pt>
                <c:pt idx="1145">
                  <c:v>0.683</c:v>
                </c:pt>
                <c:pt idx="1146">
                  <c:v>0.712</c:v>
                </c:pt>
                <c:pt idx="1147">
                  <c:v>0.729</c:v>
                </c:pt>
                <c:pt idx="1148">
                  <c:v>0.75</c:v>
                </c:pt>
                <c:pt idx="1149">
                  <c:v>0.765</c:v>
                </c:pt>
                <c:pt idx="1150">
                  <c:v>0.783</c:v>
                </c:pt>
                <c:pt idx="1151">
                  <c:v>0.8</c:v>
                </c:pt>
                <c:pt idx="1152">
                  <c:v>0.821</c:v>
                </c:pt>
                <c:pt idx="1153">
                  <c:v>0.827</c:v>
                </c:pt>
                <c:pt idx="1154">
                  <c:v>0.842</c:v>
                </c:pt>
                <c:pt idx="1155">
                  <c:v>0.849</c:v>
                </c:pt>
                <c:pt idx="1156">
                  <c:v>0.859</c:v>
                </c:pt>
                <c:pt idx="1157">
                  <c:v>0.866</c:v>
                </c:pt>
                <c:pt idx="1158">
                  <c:v>0.869</c:v>
                </c:pt>
                <c:pt idx="1159">
                  <c:v>0.871</c:v>
                </c:pt>
                <c:pt idx="1160">
                  <c:v>0.879</c:v>
                </c:pt>
                <c:pt idx="1161">
                  <c:v>0.879</c:v>
                </c:pt>
                <c:pt idx="1162">
                  <c:v>0.877</c:v>
                </c:pt>
                <c:pt idx="1163">
                  <c:v>0.878</c:v>
                </c:pt>
                <c:pt idx="1164">
                  <c:v>0.864</c:v>
                </c:pt>
                <c:pt idx="1165">
                  <c:v>0.87</c:v>
                </c:pt>
                <c:pt idx="1166">
                  <c:v>0.872</c:v>
                </c:pt>
                <c:pt idx="1167">
                  <c:v>0.87</c:v>
                </c:pt>
                <c:pt idx="1168">
                  <c:v>0.855</c:v>
                </c:pt>
                <c:pt idx="1169">
                  <c:v>0.849</c:v>
                </c:pt>
                <c:pt idx="1170">
                  <c:v>0.843</c:v>
                </c:pt>
                <c:pt idx="1171">
                  <c:v>0.833</c:v>
                </c:pt>
                <c:pt idx="1172">
                  <c:v>0.811</c:v>
                </c:pt>
                <c:pt idx="1173">
                  <c:v>0.81</c:v>
                </c:pt>
                <c:pt idx="1174">
                  <c:v>0.782</c:v>
                </c:pt>
                <c:pt idx="1175">
                  <c:v>0.76</c:v>
                </c:pt>
                <c:pt idx="1176">
                  <c:v>0.743</c:v>
                </c:pt>
                <c:pt idx="1177">
                  <c:v>0.726</c:v>
                </c:pt>
                <c:pt idx="1178">
                  <c:v>0.696</c:v>
                </c:pt>
                <c:pt idx="1179">
                  <c:v>0.673</c:v>
                </c:pt>
                <c:pt idx="1180">
                  <c:v>0.65</c:v>
                </c:pt>
                <c:pt idx="1181">
                  <c:v>0.637</c:v>
                </c:pt>
                <c:pt idx="1182">
                  <c:v>0.605</c:v>
                </c:pt>
                <c:pt idx="1183">
                  <c:v>0.586</c:v>
                </c:pt>
                <c:pt idx="1184">
                  <c:v>0.555</c:v>
                </c:pt>
                <c:pt idx="1185">
                  <c:v>0.53</c:v>
                </c:pt>
                <c:pt idx="1186">
                  <c:v>0.493</c:v>
                </c:pt>
                <c:pt idx="1187">
                  <c:v>0.472</c:v>
                </c:pt>
                <c:pt idx="1188">
                  <c:v>0.424</c:v>
                </c:pt>
                <c:pt idx="1189">
                  <c:v>0.396</c:v>
                </c:pt>
                <c:pt idx="1190">
                  <c:v>0.359</c:v>
                </c:pt>
                <c:pt idx="1191">
                  <c:v>0.325</c:v>
                </c:pt>
                <c:pt idx="1192">
                  <c:v>0.284</c:v>
                </c:pt>
                <c:pt idx="1193">
                  <c:v>0.249</c:v>
                </c:pt>
                <c:pt idx="1194">
                  <c:v>0.213</c:v>
                </c:pt>
                <c:pt idx="1195">
                  <c:v>0.178</c:v>
                </c:pt>
                <c:pt idx="1196">
                  <c:v>0.139</c:v>
                </c:pt>
                <c:pt idx="1197">
                  <c:v>0.101</c:v>
                </c:pt>
                <c:pt idx="1198">
                  <c:v>0.071</c:v>
                </c:pt>
                <c:pt idx="1199">
                  <c:v>0.031</c:v>
                </c:pt>
                <c:pt idx="1200">
                  <c:v>-0.003</c:v>
                </c:pt>
                <c:pt idx="1201">
                  <c:v>-0.035</c:v>
                </c:pt>
                <c:pt idx="1202">
                  <c:v>-0.07</c:v>
                </c:pt>
                <c:pt idx="1203">
                  <c:v>-0.104</c:v>
                </c:pt>
                <c:pt idx="1204">
                  <c:v>-0.138</c:v>
                </c:pt>
                <c:pt idx="1205">
                  <c:v>-0.162</c:v>
                </c:pt>
                <c:pt idx="1206">
                  <c:v>-0.197</c:v>
                </c:pt>
                <c:pt idx="1207">
                  <c:v>-0.229</c:v>
                </c:pt>
                <c:pt idx="1208">
                  <c:v>-0.258</c:v>
                </c:pt>
                <c:pt idx="1209">
                  <c:v>-0.287</c:v>
                </c:pt>
                <c:pt idx="1210">
                  <c:v>-0.319</c:v>
                </c:pt>
                <c:pt idx="1211">
                  <c:v>-0.352</c:v>
                </c:pt>
                <c:pt idx="1212">
                  <c:v>-0.376</c:v>
                </c:pt>
                <c:pt idx="1213">
                  <c:v>-0.422</c:v>
                </c:pt>
                <c:pt idx="1214">
                  <c:v>-0.43</c:v>
                </c:pt>
                <c:pt idx="1215">
                  <c:v>-0.451</c:v>
                </c:pt>
                <c:pt idx="1216">
                  <c:v>-0.487</c:v>
                </c:pt>
                <c:pt idx="1217">
                  <c:v>-0.494</c:v>
                </c:pt>
                <c:pt idx="1218">
                  <c:v>-0.514</c:v>
                </c:pt>
                <c:pt idx="1219">
                  <c:v>-0.544</c:v>
                </c:pt>
                <c:pt idx="1220">
                  <c:v>-0.546</c:v>
                </c:pt>
                <c:pt idx="1221">
                  <c:v>-0.588</c:v>
                </c:pt>
                <c:pt idx="1222">
                  <c:v>-0.595</c:v>
                </c:pt>
                <c:pt idx="1223">
                  <c:v>-0.617</c:v>
                </c:pt>
                <c:pt idx="1224">
                  <c:v>-0.634</c:v>
                </c:pt>
                <c:pt idx="1225">
                  <c:v>-0.638</c:v>
                </c:pt>
                <c:pt idx="1226">
                  <c:v>-0.658</c:v>
                </c:pt>
                <c:pt idx="1227">
                  <c:v>-0.656</c:v>
                </c:pt>
                <c:pt idx="1228">
                  <c:v>-0.663</c:v>
                </c:pt>
                <c:pt idx="1229">
                  <c:v>-0.676</c:v>
                </c:pt>
                <c:pt idx="1230">
                  <c:v>-0.674</c:v>
                </c:pt>
                <c:pt idx="1231">
                  <c:v>-0.667</c:v>
                </c:pt>
                <c:pt idx="1232">
                  <c:v>-0.658</c:v>
                </c:pt>
                <c:pt idx="1233">
                  <c:v>-0.666</c:v>
                </c:pt>
                <c:pt idx="1234">
                  <c:v>-0.649</c:v>
                </c:pt>
                <c:pt idx="1235">
                  <c:v>-0.636</c:v>
                </c:pt>
                <c:pt idx="1236">
                  <c:v>-0.626</c:v>
                </c:pt>
                <c:pt idx="1237">
                  <c:v>-0.608</c:v>
                </c:pt>
                <c:pt idx="1238">
                  <c:v>-0.586</c:v>
                </c:pt>
                <c:pt idx="1239">
                  <c:v>-0.555</c:v>
                </c:pt>
                <c:pt idx="1240">
                  <c:v>-0.533</c:v>
                </c:pt>
                <c:pt idx="1241">
                  <c:v>-0.506</c:v>
                </c:pt>
                <c:pt idx="1242">
                  <c:v>-0.467</c:v>
                </c:pt>
                <c:pt idx="1243">
                  <c:v>-0.439</c:v>
                </c:pt>
                <c:pt idx="1244">
                  <c:v>-0.413</c:v>
                </c:pt>
                <c:pt idx="1245">
                  <c:v>-0.375</c:v>
                </c:pt>
                <c:pt idx="1246">
                  <c:v>-0.346</c:v>
                </c:pt>
                <c:pt idx="1247">
                  <c:v>-0.309</c:v>
                </c:pt>
                <c:pt idx="1248">
                  <c:v>-0.275</c:v>
                </c:pt>
                <c:pt idx="1249">
                  <c:v>-0.244</c:v>
                </c:pt>
                <c:pt idx="1250">
                  <c:v>-0.215</c:v>
                </c:pt>
                <c:pt idx="1251">
                  <c:v>-0.157</c:v>
                </c:pt>
                <c:pt idx="1252">
                  <c:v>-0.14</c:v>
                </c:pt>
                <c:pt idx="1253">
                  <c:v>-0.095</c:v>
                </c:pt>
                <c:pt idx="1254">
                  <c:v>-0.054</c:v>
                </c:pt>
                <c:pt idx="1255">
                  <c:v>-0.016</c:v>
                </c:pt>
                <c:pt idx="1256">
                  <c:v>0.032</c:v>
                </c:pt>
                <c:pt idx="1257">
                  <c:v>0.066</c:v>
                </c:pt>
                <c:pt idx="1258">
                  <c:v>0.105</c:v>
                </c:pt>
                <c:pt idx="1259">
                  <c:v>0.148</c:v>
                </c:pt>
                <c:pt idx="1260">
                  <c:v>0.18</c:v>
                </c:pt>
                <c:pt idx="1261">
                  <c:v>0.202</c:v>
                </c:pt>
                <c:pt idx="1262">
                  <c:v>0.236</c:v>
                </c:pt>
                <c:pt idx="1263">
                  <c:v>0.265</c:v>
                </c:pt>
                <c:pt idx="1264">
                  <c:v>0.305</c:v>
                </c:pt>
                <c:pt idx="1265">
                  <c:v>0.332</c:v>
                </c:pt>
                <c:pt idx="1266">
                  <c:v>0.357</c:v>
                </c:pt>
                <c:pt idx="1267">
                  <c:v>0.394</c:v>
                </c:pt>
                <c:pt idx="1268">
                  <c:v>0.42</c:v>
                </c:pt>
                <c:pt idx="1269">
                  <c:v>0.457</c:v>
                </c:pt>
                <c:pt idx="1270">
                  <c:v>0.483</c:v>
                </c:pt>
                <c:pt idx="1271">
                  <c:v>0.507</c:v>
                </c:pt>
                <c:pt idx="1272">
                  <c:v>0.528</c:v>
                </c:pt>
                <c:pt idx="1273">
                  <c:v>0.558</c:v>
                </c:pt>
                <c:pt idx="1274">
                  <c:v>0.579</c:v>
                </c:pt>
                <c:pt idx="1275">
                  <c:v>0.582</c:v>
                </c:pt>
                <c:pt idx="1276">
                  <c:v>0.602</c:v>
                </c:pt>
                <c:pt idx="1277">
                  <c:v>0.631</c:v>
                </c:pt>
                <c:pt idx="1278">
                  <c:v>0.646</c:v>
                </c:pt>
                <c:pt idx="1279">
                  <c:v>0.651</c:v>
                </c:pt>
                <c:pt idx="1280">
                  <c:v>0.667</c:v>
                </c:pt>
                <c:pt idx="1281">
                  <c:v>0.676</c:v>
                </c:pt>
                <c:pt idx="1282">
                  <c:v>0.686</c:v>
                </c:pt>
                <c:pt idx="1283">
                  <c:v>0.697</c:v>
                </c:pt>
                <c:pt idx="1284">
                  <c:v>0.677</c:v>
                </c:pt>
                <c:pt idx="1285">
                  <c:v>0.692</c:v>
                </c:pt>
                <c:pt idx="1286">
                  <c:v>0.702</c:v>
                </c:pt>
                <c:pt idx="1287">
                  <c:v>0.702</c:v>
                </c:pt>
                <c:pt idx="1288">
                  <c:v>0.694</c:v>
                </c:pt>
                <c:pt idx="1289">
                  <c:v>0.702</c:v>
                </c:pt>
                <c:pt idx="1290">
                  <c:v>0.689</c:v>
                </c:pt>
                <c:pt idx="1291">
                  <c:v>0.679</c:v>
                </c:pt>
                <c:pt idx="1292">
                  <c:v>0.687</c:v>
                </c:pt>
                <c:pt idx="1293">
                  <c:v>0.666</c:v>
                </c:pt>
                <c:pt idx="1294">
                  <c:v>0.649</c:v>
                </c:pt>
                <c:pt idx="1295">
                  <c:v>0.63</c:v>
                </c:pt>
                <c:pt idx="1296">
                  <c:v>0.628</c:v>
                </c:pt>
                <c:pt idx="1297">
                  <c:v>0.601</c:v>
                </c:pt>
                <c:pt idx="1298">
                  <c:v>0.601</c:v>
                </c:pt>
                <c:pt idx="1299">
                  <c:v>0.58</c:v>
                </c:pt>
                <c:pt idx="1300">
                  <c:v>0.576</c:v>
                </c:pt>
                <c:pt idx="1301">
                  <c:v>0.545</c:v>
                </c:pt>
                <c:pt idx="1302">
                  <c:v>0.53</c:v>
                </c:pt>
                <c:pt idx="1303">
                  <c:v>0.513</c:v>
                </c:pt>
                <c:pt idx="1304">
                  <c:v>0.503</c:v>
                </c:pt>
                <c:pt idx="1305">
                  <c:v>0.478</c:v>
                </c:pt>
                <c:pt idx="1306">
                  <c:v>0.466</c:v>
                </c:pt>
                <c:pt idx="1307">
                  <c:v>0.431</c:v>
                </c:pt>
                <c:pt idx="1308">
                  <c:v>0.418</c:v>
                </c:pt>
                <c:pt idx="1309">
                  <c:v>0.385</c:v>
                </c:pt>
                <c:pt idx="1310">
                  <c:v>0.358</c:v>
                </c:pt>
                <c:pt idx="1311">
                  <c:v>0.332</c:v>
                </c:pt>
                <c:pt idx="1312">
                  <c:v>0.3</c:v>
                </c:pt>
                <c:pt idx="1313">
                  <c:v>0.253</c:v>
                </c:pt>
                <c:pt idx="1314">
                  <c:v>0.236</c:v>
                </c:pt>
                <c:pt idx="1315">
                  <c:v>0.207</c:v>
                </c:pt>
                <c:pt idx="1316">
                  <c:v>0.165</c:v>
                </c:pt>
                <c:pt idx="1317">
                  <c:v>0.138</c:v>
                </c:pt>
                <c:pt idx="1318">
                  <c:v>0.113</c:v>
                </c:pt>
                <c:pt idx="1319">
                  <c:v>0.083</c:v>
                </c:pt>
                <c:pt idx="1320">
                  <c:v>0.053</c:v>
                </c:pt>
                <c:pt idx="1321">
                  <c:v>0.025</c:v>
                </c:pt>
                <c:pt idx="1322">
                  <c:v>-0.01</c:v>
                </c:pt>
                <c:pt idx="1323">
                  <c:v>-0.052</c:v>
                </c:pt>
                <c:pt idx="1324">
                  <c:v>-0.074</c:v>
                </c:pt>
                <c:pt idx="1325">
                  <c:v>-0.096</c:v>
                </c:pt>
                <c:pt idx="1326">
                  <c:v>-0.122</c:v>
                </c:pt>
                <c:pt idx="1327">
                  <c:v>-0.161</c:v>
                </c:pt>
                <c:pt idx="1328">
                  <c:v>-0.179</c:v>
                </c:pt>
                <c:pt idx="1329">
                  <c:v>-0.191</c:v>
                </c:pt>
                <c:pt idx="1330">
                  <c:v>-0.21</c:v>
                </c:pt>
                <c:pt idx="1331">
                  <c:v>-0.236</c:v>
                </c:pt>
                <c:pt idx="1332">
                  <c:v>-0.255</c:v>
                </c:pt>
                <c:pt idx="1333">
                  <c:v>-0.268</c:v>
                </c:pt>
                <c:pt idx="1334">
                  <c:v>-0.298</c:v>
                </c:pt>
                <c:pt idx="1335">
                  <c:v>-0.328</c:v>
                </c:pt>
                <c:pt idx="1336">
                  <c:v>-0.341</c:v>
                </c:pt>
                <c:pt idx="1337">
                  <c:v>-0.365</c:v>
                </c:pt>
                <c:pt idx="1338">
                  <c:v>-0.403</c:v>
                </c:pt>
                <c:pt idx="1339">
                  <c:v>-0.428</c:v>
                </c:pt>
                <c:pt idx="1340">
                  <c:v>-0.438</c:v>
                </c:pt>
                <c:pt idx="1341">
                  <c:v>-0.477</c:v>
                </c:pt>
                <c:pt idx="1342">
                  <c:v>-0.496</c:v>
                </c:pt>
                <c:pt idx="1343">
                  <c:v>-0.509</c:v>
                </c:pt>
                <c:pt idx="1344">
                  <c:v>-0.517</c:v>
                </c:pt>
                <c:pt idx="1345">
                  <c:v>-0.535</c:v>
                </c:pt>
                <c:pt idx="1346">
                  <c:v>-0.547</c:v>
                </c:pt>
                <c:pt idx="1347">
                  <c:v>-0.551</c:v>
                </c:pt>
                <c:pt idx="1348">
                  <c:v>-0.552</c:v>
                </c:pt>
                <c:pt idx="1349">
                  <c:v>-0.558</c:v>
                </c:pt>
                <c:pt idx="1350">
                  <c:v>-0.557</c:v>
                </c:pt>
                <c:pt idx="1351">
                  <c:v>-0.554</c:v>
                </c:pt>
                <c:pt idx="1352">
                  <c:v>-0.56</c:v>
                </c:pt>
                <c:pt idx="1353">
                  <c:v>-0.556</c:v>
                </c:pt>
                <c:pt idx="1354">
                  <c:v>-0.558</c:v>
                </c:pt>
                <c:pt idx="1355">
                  <c:v>-0.54</c:v>
                </c:pt>
                <c:pt idx="1356">
                  <c:v>-0.525</c:v>
                </c:pt>
                <c:pt idx="1357">
                  <c:v>-0.524</c:v>
                </c:pt>
                <c:pt idx="1358">
                  <c:v>-0.502</c:v>
                </c:pt>
                <c:pt idx="1359">
                  <c:v>-0.476</c:v>
                </c:pt>
                <c:pt idx="1360">
                  <c:v>-0.455</c:v>
                </c:pt>
                <c:pt idx="1361">
                  <c:v>-0.424</c:v>
                </c:pt>
                <c:pt idx="1362">
                  <c:v>-0.391</c:v>
                </c:pt>
                <c:pt idx="1363">
                  <c:v>-0.363</c:v>
                </c:pt>
                <c:pt idx="1364">
                  <c:v>-0.334</c:v>
                </c:pt>
                <c:pt idx="1365">
                  <c:v>-0.289</c:v>
                </c:pt>
                <c:pt idx="1366">
                  <c:v>-0.257</c:v>
                </c:pt>
                <c:pt idx="1367">
                  <c:v>-0.215</c:v>
                </c:pt>
                <c:pt idx="1368">
                  <c:v>-0.187</c:v>
                </c:pt>
                <c:pt idx="1369">
                  <c:v>-0.14</c:v>
                </c:pt>
                <c:pt idx="1370">
                  <c:v>-0.107</c:v>
                </c:pt>
                <c:pt idx="1371">
                  <c:v>-0.063</c:v>
                </c:pt>
                <c:pt idx="1372">
                  <c:v>-0.022</c:v>
                </c:pt>
                <c:pt idx="1373">
                  <c:v>0.016</c:v>
                </c:pt>
                <c:pt idx="1374">
                  <c:v>0.07</c:v>
                </c:pt>
                <c:pt idx="1375">
                  <c:v>0.105</c:v>
                </c:pt>
                <c:pt idx="1376">
                  <c:v>0.16</c:v>
                </c:pt>
                <c:pt idx="1377">
                  <c:v>0.186</c:v>
                </c:pt>
                <c:pt idx="1378">
                  <c:v>0.241</c:v>
                </c:pt>
                <c:pt idx="1379">
                  <c:v>0.283</c:v>
                </c:pt>
                <c:pt idx="1380">
                  <c:v>0.326</c:v>
                </c:pt>
                <c:pt idx="1381">
                  <c:v>0.348</c:v>
                </c:pt>
                <c:pt idx="1382">
                  <c:v>0.411</c:v>
                </c:pt>
                <c:pt idx="1383">
                  <c:v>0.454</c:v>
                </c:pt>
                <c:pt idx="1384">
                  <c:v>0.495</c:v>
                </c:pt>
                <c:pt idx="1385">
                  <c:v>0.528</c:v>
                </c:pt>
                <c:pt idx="1386">
                  <c:v>0.573</c:v>
                </c:pt>
                <c:pt idx="1387">
                  <c:v>0.598</c:v>
                </c:pt>
                <c:pt idx="1388">
                  <c:v>0.634</c:v>
                </c:pt>
                <c:pt idx="1389">
                  <c:v>0.658</c:v>
                </c:pt>
                <c:pt idx="1390">
                  <c:v>0.692</c:v>
                </c:pt>
                <c:pt idx="1391">
                  <c:v>0.716</c:v>
                </c:pt>
                <c:pt idx="1392">
                  <c:v>0.735</c:v>
                </c:pt>
                <c:pt idx="1393">
                  <c:v>0.756</c:v>
                </c:pt>
                <c:pt idx="1394">
                  <c:v>0.794</c:v>
                </c:pt>
                <c:pt idx="1395">
                  <c:v>0.807</c:v>
                </c:pt>
                <c:pt idx="1396">
                  <c:v>0.832</c:v>
                </c:pt>
                <c:pt idx="1397">
                  <c:v>0.849</c:v>
                </c:pt>
                <c:pt idx="1398">
                  <c:v>0.867</c:v>
                </c:pt>
                <c:pt idx="1399">
                  <c:v>0.871</c:v>
                </c:pt>
                <c:pt idx="1400">
                  <c:v>0.886</c:v>
                </c:pt>
                <c:pt idx="1401">
                  <c:v>0.896</c:v>
                </c:pt>
                <c:pt idx="1402">
                  <c:v>0.899</c:v>
                </c:pt>
                <c:pt idx="1403">
                  <c:v>0.903</c:v>
                </c:pt>
                <c:pt idx="1404">
                  <c:v>0.908</c:v>
                </c:pt>
                <c:pt idx="1405">
                  <c:v>0.912</c:v>
                </c:pt>
                <c:pt idx="1406">
                  <c:v>0.914</c:v>
                </c:pt>
                <c:pt idx="1407">
                  <c:v>0.907</c:v>
                </c:pt>
                <c:pt idx="1408">
                  <c:v>0.906</c:v>
                </c:pt>
                <c:pt idx="1409">
                  <c:v>0.904</c:v>
                </c:pt>
                <c:pt idx="1410">
                  <c:v>0.896</c:v>
                </c:pt>
                <c:pt idx="1411">
                  <c:v>0.891</c:v>
                </c:pt>
                <c:pt idx="1412">
                  <c:v>0.876</c:v>
                </c:pt>
                <c:pt idx="1413">
                  <c:v>0.861</c:v>
                </c:pt>
                <c:pt idx="1414">
                  <c:v>0.854</c:v>
                </c:pt>
                <c:pt idx="1415">
                  <c:v>0.834</c:v>
                </c:pt>
                <c:pt idx="1416">
                  <c:v>0.821</c:v>
                </c:pt>
                <c:pt idx="1417">
                  <c:v>0.804</c:v>
                </c:pt>
                <c:pt idx="1418">
                  <c:v>0.796</c:v>
                </c:pt>
                <c:pt idx="1419">
                  <c:v>0.787</c:v>
                </c:pt>
                <c:pt idx="1420">
                  <c:v>0.757</c:v>
                </c:pt>
                <c:pt idx="1421">
                  <c:v>0.74</c:v>
                </c:pt>
                <c:pt idx="1422">
                  <c:v>0.722</c:v>
                </c:pt>
                <c:pt idx="1423">
                  <c:v>0.703</c:v>
                </c:pt>
                <c:pt idx="1424">
                  <c:v>0.681</c:v>
                </c:pt>
                <c:pt idx="1425">
                  <c:v>0.651</c:v>
                </c:pt>
                <c:pt idx="1426">
                  <c:v>0.624</c:v>
                </c:pt>
                <c:pt idx="1427">
                  <c:v>0.606</c:v>
                </c:pt>
                <c:pt idx="1428">
                  <c:v>0.585</c:v>
                </c:pt>
                <c:pt idx="1429">
                  <c:v>0.548</c:v>
                </c:pt>
                <c:pt idx="1430">
                  <c:v>0.519</c:v>
                </c:pt>
                <c:pt idx="1431">
                  <c:v>0.498</c:v>
                </c:pt>
                <c:pt idx="1432">
                  <c:v>0.461</c:v>
                </c:pt>
                <c:pt idx="1433">
                  <c:v>0.416</c:v>
                </c:pt>
                <c:pt idx="1434">
                  <c:v>0.385</c:v>
                </c:pt>
                <c:pt idx="1435">
                  <c:v>0.353</c:v>
                </c:pt>
                <c:pt idx="1436">
                  <c:v>0.31</c:v>
                </c:pt>
                <c:pt idx="1437">
                  <c:v>0.281</c:v>
                </c:pt>
                <c:pt idx="1438">
                  <c:v>0.251</c:v>
                </c:pt>
                <c:pt idx="1439">
                  <c:v>0.212</c:v>
                </c:pt>
                <c:pt idx="1440">
                  <c:v>0.175</c:v>
                </c:pt>
                <c:pt idx="1441">
                  <c:v>0.152</c:v>
                </c:pt>
                <c:pt idx="1442">
                  <c:v>0.125</c:v>
                </c:pt>
                <c:pt idx="1443">
                  <c:v>0.083</c:v>
                </c:pt>
                <c:pt idx="1444">
                  <c:v>0.052</c:v>
                </c:pt>
                <c:pt idx="1445">
                  <c:v>0.026</c:v>
                </c:pt>
                <c:pt idx="1446">
                  <c:v>-0.003</c:v>
                </c:pt>
                <c:pt idx="1447">
                  <c:v>-0.037</c:v>
                </c:pt>
                <c:pt idx="1448">
                  <c:v>-0.063</c:v>
                </c:pt>
                <c:pt idx="1449">
                  <c:v>-0.086</c:v>
                </c:pt>
                <c:pt idx="1450">
                  <c:v>-0.11</c:v>
                </c:pt>
                <c:pt idx="1451">
                  <c:v>-0.145</c:v>
                </c:pt>
                <c:pt idx="1452">
                  <c:v>-0.175</c:v>
                </c:pt>
                <c:pt idx="1453">
                  <c:v>-0.191</c:v>
                </c:pt>
                <c:pt idx="1454">
                  <c:v>-0.226</c:v>
                </c:pt>
                <c:pt idx="1455">
                  <c:v>-0.265</c:v>
                </c:pt>
                <c:pt idx="1456">
                  <c:v>-0.29</c:v>
                </c:pt>
                <c:pt idx="1457">
                  <c:v>-0.324</c:v>
                </c:pt>
                <c:pt idx="1458">
                  <c:v>-0.357</c:v>
                </c:pt>
                <c:pt idx="1459">
                  <c:v>-0.394</c:v>
                </c:pt>
                <c:pt idx="1460">
                  <c:v>-0.42</c:v>
                </c:pt>
                <c:pt idx="1461">
                  <c:v>-0.442</c:v>
                </c:pt>
                <c:pt idx="1462">
                  <c:v>-0.478</c:v>
                </c:pt>
                <c:pt idx="1463">
                  <c:v>-0.501</c:v>
                </c:pt>
                <c:pt idx="1464">
                  <c:v>-0.539</c:v>
                </c:pt>
                <c:pt idx="1465">
                  <c:v>-0.531</c:v>
                </c:pt>
                <c:pt idx="1466">
                  <c:v>-0.553</c:v>
                </c:pt>
                <c:pt idx="1467">
                  <c:v>-0.585</c:v>
                </c:pt>
                <c:pt idx="1468">
                  <c:v>-0.584</c:v>
                </c:pt>
                <c:pt idx="1469">
                  <c:v>-0.614</c:v>
                </c:pt>
                <c:pt idx="1470">
                  <c:v>-0.633</c:v>
                </c:pt>
                <c:pt idx="1471">
                  <c:v>-0.648</c:v>
                </c:pt>
                <c:pt idx="1472">
                  <c:v>-0.662</c:v>
                </c:pt>
                <c:pt idx="1473">
                  <c:v>-0.671</c:v>
                </c:pt>
                <c:pt idx="1474">
                  <c:v>-0.676</c:v>
                </c:pt>
                <c:pt idx="1475">
                  <c:v>-0.688</c:v>
                </c:pt>
                <c:pt idx="1476">
                  <c:v>-0.691</c:v>
                </c:pt>
                <c:pt idx="1477">
                  <c:v>-0.69</c:v>
                </c:pt>
                <c:pt idx="1478">
                  <c:v>-0.686</c:v>
                </c:pt>
                <c:pt idx="1479">
                  <c:v>-0.681</c:v>
                </c:pt>
                <c:pt idx="1480">
                  <c:v>-0.683</c:v>
                </c:pt>
                <c:pt idx="1481">
                  <c:v>-0.661</c:v>
                </c:pt>
                <c:pt idx="1482">
                  <c:v>-0.646</c:v>
                </c:pt>
                <c:pt idx="1483">
                  <c:v>-0.636</c:v>
                </c:pt>
                <c:pt idx="1484">
                  <c:v>-0.615</c:v>
                </c:pt>
                <c:pt idx="1485">
                  <c:v>-0.593</c:v>
                </c:pt>
                <c:pt idx="1486">
                  <c:v>-0.564</c:v>
                </c:pt>
                <c:pt idx="1487">
                  <c:v>-0.541</c:v>
                </c:pt>
                <c:pt idx="1488">
                  <c:v>-0.506</c:v>
                </c:pt>
                <c:pt idx="1489">
                  <c:v>-0.477</c:v>
                </c:pt>
                <c:pt idx="1490">
                  <c:v>-0.448</c:v>
                </c:pt>
                <c:pt idx="1491">
                  <c:v>-0.416</c:v>
                </c:pt>
                <c:pt idx="1492">
                  <c:v>-0.379</c:v>
                </c:pt>
                <c:pt idx="1493">
                  <c:v>-0.343</c:v>
                </c:pt>
                <c:pt idx="1494">
                  <c:v>-0.302</c:v>
                </c:pt>
                <c:pt idx="1495">
                  <c:v>-0.27</c:v>
                </c:pt>
                <c:pt idx="1496">
                  <c:v>-0.23</c:v>
                </c:pt>
                <c:pt idx="1497">
                  <c:v>-0.188</c:v>
                </c:pt>
                <c:pt idx="1498">
                  <c:v>-0.149</c:v>
                </c:pt>
                <c:pt idx="1499">
                  <c:v>-0.105</c:v>
                </c:pt>
                <c:pt idx="1500">
                  <c:v>-0.064</c:v>
                </c:pt>
                <c:pt idx="1501">
                  <c:v>-0.02</c:v>
                </c:pt>
                <c:pt idx="1502">
                  <c:v>0.012</c:v>
                </c:pt>
                <c:pt idx="1503">
                  <c:v>0.06</c:v>
                </c:pt>
                <c:pt idx="1504">
                  <c:v>0.1</c:v>
                </c:pt>
                <c:pt idx="1505">
                  <c:v>0.131</c:v>
                </c:pt>
                <c:pt idx="1506">
                  <c:v>0.164</c:v>
                </c:pt>
                <c:pt idx="1507">
                  <c:v>0.197</c:v>
                </c:pt>
                <c:pt idx="1508">
                  <c:v>0.229</c:v>
                </c:pt>
                <c:pt idx="1509">
                  <c:v>0.258</c:v>
                </c:pt>
                <c:pt idx="1510">
                  <c:v>0.296</c:v>
                </c:pt>
                <c:pt idx="1511">
                  <c:v>0.327</c:v>
                </c:pt>
                <c:pt idx="1512">
                  <c:v>0.35</c:v>
                </c:pt>
                <c:pt idx="1513">
                  <c:v>0.381</c:v>
                </c:pt>
                <c:pt idx="1514">
                  <c:v>0.417</c:v>
                </c:pt>
                <c:pt idx="1515">
                  <c:v>0.437</c:v>
                </c:pt>
                <c:pt idx="1516">
                  <c:v>0.455</c:v>
                </c:pt>
                <c:pt idx="1517">
                  <c:v>0.488</c:v>
                </c:pt>
                <c:pt idx="1518">
                  <c:v>0.519</c:v>
                </c:pt>
                <c:pt idx="1519">
                  <c:v>0.535</c:v>
                </c:pt>
                <c:pt idx="1520">
                  <c:v>0.547</c:v>
                </c:pt>
                <c:pt idx="1521">
                  <c:v>0.576</c:v>
                </c:pt>
                <c:pt idx="1522">
                  <c:v>0.6</c:v>
                </c:pt>
                <c:pt idx="1523">
                  <c:v>0.609</c:v>
                </c:pt>
                <c:pt idx="1524">
                  <c:v>0.613</c:v>
                </c:pt>
                <c:pt idx="1525">
                  <c:v>0.639</c:v>
                </c:pt>
                <c:pt idx="1526">
                  <c:v>0.646</c:v>
                </c:pt>
                <c:pt idx="1527">
                  <c:v>0.65</c:v>
                </c:pt>
                <c:pt idx="1528">
                  <c:v>0.663</c:v>
                </c:pt>
                <c:pt idx="1529">
                  <c:v>0.675</c:v>
                </c:pt>
                <c:pt idx="1530">
                  <c:v>0.683</c:v>
                </c:pt>
                <c:pt idx="1531">
                  <c:v>0.695</c:v>
                </c:pt>
                <c:pt idx="1532">
                  <c:v>0.69</c:v>
                </c:pt>
                <c:pt idx="1533">
                  <c:v>0.704</c:v>
                </c:pt>
                <c:pt idx="1534">
                  <c:v>0.712</c:v>
                </c:pt>
                <c:pt idx="1535">
                  <c:v>0.706</c:v>
                </c:pt>
                <c:pt idx="1536">
                  <c:v>0.72</c:v>
                </c:pt>
                <c:pt idx="1537">
                  <c:v>0.719</c:v>
                </c:pt>
                <c:pt idx="1538">
                  <c:v>0.706</c:v>
                </c:pt>
                <c:pt idx="1539">
                  <c:v>0.696</c:v>
                </c:pt>
                <c:pt idx="1540">
                  <c:v>0.697</c:v>
                </c:pt>
                <c:pt idx="1541">
                  <c:v>0.687</c:v>
                </c:pt>
                <c:pt idx="1542">
                  <c:v>0.669</c:v>
                </c:pt>
                <c:pt idx="1543">
                  <c:v>0.653</c:v>
                </c:pt>
                <c:pt idx="1544">
                  <c:v>0.648</c:v>
                </c:pt>
                <c:pt idx="1545">
                  <c:v>0.623</c:v>
                </c:pt>
                <c:pt idx="1546">
                  <c:v>0.611</c:v>
                </c:pt>
                <c:pt idx="1547">
                  <c:v>0.592</c:v>
                </c:pt>
                <c:pt idx="1548">
                  <c:v>0.571</c:v>
                </c:pt>
                <c:pt idx="1549">
                  <c:v>0.541</c:v>
                </c:pt>
                <c:pt idx="1550">
                  <c:v>0.522</c:v>
                </c:pt>
                <c:pt idx="1551">
                  <c:v>0.49</c:v>
                </c:pt>
                <c:pt idx="1552">
                  <c:v>0.466</c:v>
                </c:pt>
                <c:pt idx="1553">
                  <c:v>0.433</c:v>
                </c:pt>
                <c:pt idx="1554">
                  <c:v>0.414</c:v>
                </c:pt>
                <c:pt idx="1555">
                  <c:v>0.383</c:v>
                </c:pt>
                <c:pt idx="1556">
                  <c:v>0.35</c:v>
                </c:pt>
                <c:pt idx="1557">
                  <c:v>0.322</c:v>
                </c:pt>
                <c:pt idx="1558">
                  <c:v>0.298</c:v>
                </c:pt>
                <c:pt idx="1559">
                  <c:v>0.258</c:v>
                </c:pt>
                <c:pt idx="1560">
                  <c:v>0.202</c:v>
                </c:pt>
                <c:pt idx="1561">
                  <c:v>0.18</c:v>
                </c:pt>
                <c:pt idx="1562">
                  <c:v>0.156</c:v>
                </c:pt>
                <c:pt idx="1563">
                  <c:v>0.099</c:v>
                </c:pt>
                <c:pt idx="1564">
                  <c:v>0.066</c:v>
                </c:pt>
                <c:pt idx="1565">
                  <c:v>0.039</c:v>
                </c:pt>
                <c:pt idx="1566">
                  <c:v>0.004</c:v>
                </c:pt>
                <c:pt idx="1567">
                  <c:v>-0.031</c:v>
                </c:pt>
                <c:pt idx="1568">
                  <c:v>-0.061</c:v>
                </c:pt>
                <c:pt idx="1569">
                  <c:v>-0.085</c:v>
                </c:pt>
                <c:pt idx="1570">
                  <c:v>-0.133</c:v>
                </c:pt>
                <c:pt idx="1571">
                  <c:v>-0.154</c:v>
                </c:pt>
                <c:pt idx="1572">
                  <c:v>-0.18</c:v>
                </c:pt>
                <c:pt idx="1573">
                  <c:v>-0.216</c:v>
                </c:pt>
                <c:pt idx="1574">
                  <c:v>-0.249</c:v>
                </c:pt>
                <c:pt idx="1575">
                  <c:v>-0.275</c:v>
                </c:pt>
                <c:pt idx="1576">
                  <c:v>-0.316</c:v>
                </c:pt>
                <c:pt idx="1577">
                  <c:v>-0.334</c:v>
                </c:pt>
                <c:pt idx="1578">
                  <c:v>-0.362</c:v>
                </c:pt>
                <c:pt idx="1579">
                  <c:v>-0.39</c:v>
                </c:pt>
                <c:pt idx="1580">
                  <c:v>-0.41</c:v>
                </c:pt>
                <c:pt idx="1581">
                  <c:v>-0.428</c:v>
                </c:pt>
                <c:pt idx="1582">
                  <c:v>-0.452</c:v>
                </c:pt>
                <c:pt idx="1583">
                  <c:v>-0.464</c:v>
                </c:pt>
                <c:pt idx="1584">
                  <c:v>-0.481</c:v>
                </c:pt>
                <c:pt idx="1585">
                  <c:v>-0.5</c:v>
                </c:pt>
                <c:pt idx="1586">
                  <c:v>-0.51</c:v>
                </c:pt>
                <c:pt idx="1587">
                  <c:v>-0.521</c:v>
                </c:pt>
                <c:pt idx="1588">
                  <c:v>-0.535</c:v>
                </c:pt>
                <c:pt idx="1589">
                  <c:v>-0.547</c:v>
                </c:pt>
                <c:pt idx="1590">
                  <c:v>-0.555</c:v>
                </c:pt>
                <c:pt idx="1591">
                  <c:v>-0.562</c:v>
                </c:pt>
                <c:pt idx="1592">
                  <c:v>-0.569</c:v>
                </c:pt>
                <c:pt idx="1593">
                  <c:v>-0.568</c:v>
                </c:pt>
                <c:pt idx="1594">
                  <c:v>-0.571</c:v>
                </c:pt>
                <c:pt idx="1595">
                  <c:v>-0.553</c:v>
                </c:pt>
                <c:pt idx="1596">
                  <c:v>-0.567</c:v>
                </c:pt>
                <c:pt idx="1597">
                  <c:v>-0.571</c:v>
                </c:pt>
                <c:pt idx="1598">
                  <c:v>-0.557</c:v>
                </c:pt>
                <c:pt idx="1599">
                  <c:v>-0.565</c:v>
                </c:pt>
                <c:pt idx="1600">
                  <c:v>-0.565</c:v>
                </c:pt>
                <c:pt idx="1601">
                  <c:v>-0.521</c:v>
                </c:pt>
                <c:pt idx="1602">
                  <c:v>-0.526</c:v>
                </c:pt>
                <c:pt idx="1603">
                  <c:v>-0.508</c:v>
                </c:pt>
                <c:pt idx="1604">
                  <c:v>-0.492</c:v>
                </c:pt>
                <c:pt idx="1605">
                  <c:v>-0.471</c:v>
                </c:pt>
                <c:pt idx="1606">
                  <c:v>-0.439</c:v>
                </c:pt>
                <c:pt idx="1607">
                  <c:v>-0.416</c:v>
                </c:pt>
                <c:pt idx="1608">
                  <c:v>-0.404</c:v>
                </c:pt>
                <c:pt idx="1609">
                  <c:v>-0.36</c:v>
                </c:pt>
                <c:pt idx="1610">
                  <c:v>-0.338</c:v>
                </c:pt>
                <c:pt idx="1611">
                  <c:v>-0.307</c:v>
                </c:pt>
                <c:pt idx="1612">
                  <c:v>-0.279</c:v>
                </c:pt>
                <c:pt idx="1613">
                  <c:v>-0.247</c:v>
                </c:pt>
                <c:pt idx="1614">
                  <c:v>-0.205</c:v>
                </c:pt>
                <c:pt idx="1615">
                  <c:v>-0.18</c:v>
                </c:pt>
                <c:pt idx="1616">
                  <c:v>-0.146</c:v>
                </c:pt>
                <c:pt idx="1617">
                  <c:v>-0.1</c:v>
                </c:pt>
                <c:pt idx="1618">
                  <c:v>-0.069</c:v>
                </c:pt>
                <c:pt idx="1619">
                  <c:v>-0.036</c:v>
                </c:pt>
                <c:pt idx="1620">
                  <c:v>0.003</c:v>
                </c:pt>
                <c:pt idx="1621">
                  <c:v>0.042</c:v>
                </c:pt>
                <c:pt idx="1622">
                  <c:v>0.082</c:v>
                </c:pt>
                <c:pt idx="1623">
                  <c:v>0.127</c:v>
                </c:pt>
                <c:pt idx="1624">
                  <c:v>0.165</c:v>
                </c:pt>
                <c:pt idx="1625">
                  <c:v>0.191</c:v>
                </c:pt>
                <c:pt idx="1626">
                  <c:v>0.242</c:v>
                </c:pt>
                <c:pt idx="1627">
                  <c:v>0.281</c:v>
                </c:pt>
                <c:pt idx="1628">
                  <c:v>0.324</c:v>
                </c:pt>
                <c:pt idx="1629">
                  <c:v>0.353</c:v>
                </c:pt>
                <c:pt idx="1630">
                  <c:v>0.384</c:v>
                </c:pt>
                <c:pt idx="1631">
                  <c:v>0.42</c:v>
                </c:pt>
                <c:pt idx="1632">
                  <c:v>0.455</c:v>
                </c:pt>
                <c:pt idx="1633">
                  <c:v>0.481</c:v>
                </c:pt>
                <c:pt idx="1634">
                  <c:v>0.51</c:v>
                </c:pt>
                <c:pt idx="1635">
                  <c:v>0.538</c:v>
                </c:pt>
                <c:pt idx="1636">
                  <c:v>0.571</c:v>
                </c:pt>
                <c:pt idx="1637">
                  <c:v>0.598</c:v>
                </c:pt>
                <c:pt idx="1638">
                  <c:v>0.623</c:v>
                </c:pt>
                <c:pt idx="1639">
                  <c:v>0.64</c:v>
                </c:pt>
                <c:pt idx="1640">
                  <c:v>0.662</c:v>
                </c:pt>
                <c:pt idx="1641">
                  <c:v>0.689</c:v>
                </c:pt>
                <c:pt idx="1642">
                  <c:v>0.704</c:v>
                </c:pt>
                <c:pt idx="1643">
                  <c:v>0.72</c:v>
                </c:pt>
                <c:pt idx="1644">
                  <c:v>0.739</c:v>
                </c:pt>
                <c:pt idx="1645">
                  <c:v>0.756</c:v>
                </c:pt>
                <c:pt idx="1646">
                  <c:v>0.769</c:v>
                </c:pt>
                <c:pt idx="1647">
                  <c:v>0.795</c:v>
                </c:pt>
                <c:pt idx="1648">
                  <c:v>0.797</c:v>
                </c:pt>
                <c:pt idx="1649">
                  <c:v>0.815</c:v>
                </c:pt>
                <c:pt idx="1650">
                  <c:v>0.825</c:v>
                </c:pt>
                <c:pt idx="1651">
                  <c:v>0.837</c:v>
                </c:pt>
                <c:pt idx="1652">
                  <c:v>0.84</c:v>
                </c:pt>
                <c:pt idx="1653">
                  <c:v>0.84</c:v>
                </c:pt>
                <c:pt idx="1654">
                  <c:v>0.851</c:v>
                </c:pt>
                <c:pt idx="1655">
                  <c:v>0.849</c:v>
                </c:pt>
                <c:pt idx="1656">
                  <c:v>0.849</c:v>
                </c:pt>
                <c:pt idx="1657">
                  <c:v>0.846</c:v>
                </c:pt>
                <c:pt idx="1658">
                  <c:v>0.842</c:v>
                </c:pt>
                <c:pt idx="1659">
                  <c:v>0.841</c:v>
                </c:pt>
                <c:pt idx="1660">
                  <c:v>0.828</c:v>
                </c:pt>
                <c:pt idx="1661">
                  <c:v>0.826</c:v>
                </c:pt>
                <c:pt idx="1662">
                  <c:v>0.81</c:v>
                </c:pt>
                <c:pt idx="1663">
                  <c:v>0.798</c:v>
                </c:pt>
                <c:pt idx="1664">
                  <c:v>0.787</c:v>
                </c:pt>
                <c:pt idx="1665">
                  <c:v>0.772</c:v>
                </c:pt>
                <c:pt idx="1666">
                  <c:v>0.748</c:v>
                </c:pt>
                <c:pt idx="1667">
                  <c:v>0.731</c:v>
                </c:pt>
                <c:pt idx="1668">
                  <c:v>0.715</c:v>
                </c:pt>
                <c:pt idx="1669">
                  <c:v>0.687</c:v>
                </c:pt>
                <c:pt idx="1670">
                  <c:v>0.663</c:v>
                </c:pt>
                <c:pt idx="1671">
                  <c:v>0.64</c:v>
                </c:pt>
                <c:pt idx="1672">
                  <c:v>0.61</c:v>
                </c:pt>
                <c:pt idx="1673">
                  <c:v>0.58</c:v>
                </c:pt>
                <c:pt idx="1674">
                  <c:v>0.549</c:v>
                </c:pt>
                <c:pt idx="1675">
                  <c:v>0.511</c:v>
                </c:pt>
                <c:pt idx="1676">
                  <c:v>0.479</c:v>
                </c:pt>
                <c:pt idx="1677">
                  <c:v>0.446</c:v>
                </c:pt>
                <c:pt idx="1678">
                  <c:v>0.411</c:v>
                </c:pt>
                <c:pt idx="1679">
                  <c:v>0.36</c:v>
                </c:pt>
                <c:pt idx="1680">
                  <c:v>0.33</c:v>
                </c:pt>
                <c:pt idx="1681">
                  <c:v>0.292</c:v>
                </c:pt>
                <c:pt idx="1682">
                  <c:v>0.256</c:v>
                </c:pt>
                <c:pt idx="1683">
                  <c:v>0.208</c:v>
                </c:pt>
                <c:pt idx="1684">
                  <c:v>0.178</c:v>
                </c:pt>
                <c:pt idx="1685">
                  <c:v>0.139</c:v>
                </c:pt>
                <c:pt idx="1686">
                  <c:v>0.104</c:v>
                </c:pt>
                <c:pt idx="1687">
                  <c:v>0.068</c:v>
                </c:pt>
                <c:pt idx="1688">
                  <c:v>0.034</c:v>
                </c:pt>
                <c:pt idx="1689">
                  <c:v>0</c:v>
                </c:pt>
                <c:pt idx="1690">
                  <c:v>-0.04</c:v>
                </c:pt>
                <c:pt idx="1691">
                  <c:v>-0.07</c:v>
                </c:pt>
                <c:pt idx="1692">
                  <c:v>-0.105</c:v>
                </c:pt>
                <c:pt idx="1693">
                  <c:v>-0.133</c:v>
                </c:pt>
                <c:pt idx="1694">
                  <c:v>-0.172</c:v>
                </c:pt>
                <c:pt idx="1695">
                  <c:v>-0.203</c:v>
                </c:pt>
                <c:pt idx="1696">
                  <c:v>-0.231</c:v>
                </c:pt>
                <c:pt idx="1697">
                  <c:v>-0.261</c:v>
                </c:pt>
                <c:pt idx="1698">
                  <c:v>-0.295</c:v>
                </c:pt>
                <c:pt idx="1699">
                  <c:v>-0.328</c:v>
                </c:pt>
                <c:pt idx="1700">
                  <c:v>-0.362</c:v>
                </c:pt>
                <c:pt idx="1701">
                  <c:v>-0.388</c:v>
                </c:pt>
                <c:pt idx="1702">
                  <c:v>-0.414</c:v>
                </c:pt>
                <c:pt idx="1703">
                  <c:v>-0.437</c:v>
                </c:pt>
                <c:pt idx="1704">
                  <c:v>-0.46</c:v>
                </c:pt>
                <c:pt idx="1705">
                  <c:v>-0.487</c:v>
                </c:pt>
                <c:pt idx="1706">
                  <c:v>-0.515</c:v>
                </c:pt>
                <c:pt idx="1707">
                  <c:v>-0.528</c:v>
                </c:pt>
                <c:pt idx="1708">
                  <c:v>-0.545</c:v>
                </c:pt>
                <c:pt idx="1709">
                  <c:v>-0.586</c:v>
                </c:pt>
                <c:pt idx="1710">
                  <c:v>-0.585</c:v>
                </c:pt>
                <c:pt idx="1711">
                  <c:v>-0.594</c:v>
                </c:pt>
                <c:pt idx="1712">
                  <c:v>-0.619</c:v>
                </c:pt>
                <c:pt idx="1713">
                  <c:v>-0.619</c:v>
                </c:pt>
                <c:pt idx="1714">
                  <c:v>-0.645</c:v>
                </c:pt>
                <c:pt idx="1715">
                  <c:v>-0.653</c:v>
                </c:pt>
                <c:pt idx="1716">
                  <c:v>-0.667</c:v>
                </c:pt>
                <c:pt idx="1717">
                  <c:v>-0.676</c:v>
                </c:pt>
                <c:pt idx="1718">
                  <c:v>-0.681</c:v>
                </c:pt>
                <c:pt idx="1719">
                  <c:v>-0.688</c:v>
                </c:pt>
                <c:pt idx="1720">
                  <c:v>-0.684</c:v>
                </c:pt>
                <c:pt idx="1721">
                  <c:v>-0.69</c:v>
                </c:pt>
                <c:pt idx="1722">
                  <c:v>-0.681</c:v>
                </c:pt>
                <c:pt idx="1723">
                  <c:v>-0.679</c:v>
                </c:pt>
                <c:pt idx="1724">
                  <c:v>-0.666</c:v>
                </c:pt>
                <c:pt idx="1725">
                  <c:v>-0.659</c:v>
                </c:pt>
                <c:pt idx="1726">
                  <c:v>-0.663</c:v>
                </c:pt>
                <c:pt idx="1727">
                  <c:v>-0.631</c:v>
                </c:pt>
                <c:pt idx="1728">
                  <c:v>-0.62</c:v>
                </c:pt>
                <c:pt idx="1729">
                  <c:v>-0.604</c:v>
                </c:pt>
                <c:pt idx="1730">
                  <c:v>-0.581</c:v>
                </c:pt>
                <c:pt idx="1731">
                  <c:v>-0.568</c:v>
                </c:pt>
                <c:pt idx="1732">
                  <c:v>-0.53</c:v>
                </c:pt>
                <c:pt idx="1733">
                  <c:v>-0.515</c:v>
                </c:pt>
                <c:pt idx="1734">
                  <c:v>-0.483</c:v>
                </c:pt>
                <c:pt idx="1735">
                  <c:v>-0.455</c:v>
                </c:pt>
                <c:pt idx="1736">
                  <c:v>-0.418</c:v>
                </c:pt>
                <c:pt idx="1737">
                  <c:v>-0.381</c:v>
                </c:pt>
                <c:pt idx="1738">
                  <c:v>-0.348</c:v>
                </c:pt>
                <c:pt idx="1739">
                  <c:v>-0.305</c:v>
                </c:pt>
                <c:pt idx="1740">
                  <c:v>-0.268</c:v>
                </c:pt>
                <c:pt idx="1741">
                  <c:v>-0.229</c:v>
                </c:pt>
                <c:pt idx="1742">
                  <c:v>-0.181</c:v>
                </c:pt>
                <c:pt idx="1743">
                  <c:v>-0.138</c:v>
                </c:pt>
                <c:pt idx="1744">
                  <c:v>-0.114</c:v>
                </c:pt>
                <c:pt idx="1745">
                  <c:v>-0.054</c:v>
                </c:pt>
                <c:pt idx="1746">
                  <c:v>-0.025</c:v>
                </c:pt>
                <c:pt idx="1747">
                  <c:v>0.015</c:v>
                </c:pt>
                <c:pt idx="1748">
                  <c:v>0.056</c:v>
                </c:pt>
                <c:pt idx="1749">
                  <c:v>0.083</c:v>
                </c:pt>
                <c:pt idx="1750">
                  <c:v>0.127</c:v>
                </c:pt>
                <c:pt idx="1751">
                  <c:v>0.166</c:v>
                </c:pt>
                <c:pt idx="1752">
                  <c:v>0.193</c:v>
                </c:pt>
                <c:pt idx="1753">
                  <c:v>0.233</c:v>
                </c:pt>
                <c:pt idx="1754">
                  <c:v>0.266</c:v>
                </c:pt>
                <c:pt idx="1755">
                  <c:v>0.295</c:v>
                </c:pt>
                <c:pt idx="1756">
                  <c:v>0.328</c:v>
                </c:pt>
                <c:pt idx="1757">
                  <c:v>0.363</c:v>
                </c:pt>
                <c:pt idx="1758">
                  <c:v>0.385</c:v>
                </c:pt>
                <c:pt idx="1759">
                  <c:v>0.415</c:v>
                </c:pt>
                <c:pt idx="1760">
                  <c:v>0.445</c:v>
                </c:pt>
                <c:pt idx="1761">
                  <c:v>0.471</c:v>
                </c:pt>
                <c:pt idx="1762">
                  <c:v>0.491</c:v>
                </c:pt>
                <c:pt idx="1763">
                  <c:v>0.511</c:v>
                </c:pt>
                <c:pt idx="1764">
                  <c:v>0.538</c:v>
                </c:pt>
                <c:pt idx="1765">
                  <c:v>0.555</c:v>
                </c:pt>
                <c:pt idx="1766">
                  <c:v>0.579</c:v>
                </c:pt>
                <c:pt idx="1767">
                  <c:v>0.593</c:v>
                </c:pt>
                <c:pt idx="1768">
                  <c:v>0.623</c:v>
                </c:pt>
                <c:pt idx="1769">
                  <c:v>0.632</c:v>
                </c:pt>
                <c:pt idx="1770">
                  <c:v>0.657</c:v>
                </c:pt>
                <c:pt idx="1771">
                  <c:v>0.668</c:v>
                </c:pt>
                <c:pt idx="1772">
                  <c:v>0.691</c:v>
                </c:pt>
                <c:pt idx="1773">
                  <c:v>0.697</c:v>
                </c:pt>
                <c:pt idx="1774">
                  <c:v>0.715</c:v>
                </c:pt>
                <c:pt idx="1775">
                  <c:v>0.731</c:v>
                </c:pt>
                <c:pt idx="1776">
                  <c:v>0.737</c:v>
                </c:pt>
                <c:pt idx="1777">
                  <c:v>0.745</c:v>
                </c:pt>
                <c:pt idx="1778">
                  <c:v>0.756</c:v>
                </c:pt>
                <c:pt idx="1779">
                  <c:v>0.759</c:v>
                </c:pt>
                <c:pt idx="1780">
                  <c:v>0.761</c:v>
                </c:pt>
                <c:pt idx="1781">
                  <c:v>0.764</c:v>
                </c:pt>
                <c:pt idx="1782">
                  <c:v>0.759</c:v>
                </c:pt>
                <c:pt idx="1783">
                  <c:v>0.761</c:v>
                </c:pt>
                <c:pt idx="1784">
                  <c:v>0.748</c:v>
                </c:pt>
                <c:pt idx="1785">
                  <c:v>0.744</c:v>
                </c:pt>
                <c:pt idx="1786">
                  <c:v>0.727</c:v>
                </c:pt>
                <c:pt idx="1787">
                  <c:v>0.714</c:v>
                </c:pt>
                <c:pt idx="1788">
                  <c:v>0.703</c:v>
                </c:pt>
                <c:pt idx="1789">
                  <c:v>0.686</c:v>
                </c:pt>
                <c:pt idx="1790">
                  <c:v>0.667</c:v>
                </c:pt>
                <c:pt idx="1791">
                  <c:v>0.649</c:v>
                </c:pt>
                <c:pt idx="1792">
                  <c:v>0.632</c:v>
                </c:pt>
                <c:pt idx="1793">
                  <c:v>0.606</c:v>
                </c:pt>
                <c:pt idx="1794">
                  <c:v>0.578</c:v>
                </c:pt>
                <c:pt idx="1795">
                  <c:v>0.554</c:v>
                </c:pt>
                <c:pt idx="1796">
                  <c:v>0.53</c:v>
                </c:pt>
                <c:pt idx="1797">
                  <c:v>0.505</c:v>
                </c:pt>
                <c:pt idx="1798">
                  <c:v>0.472</c:v>
                </c:pt>
                <c:pt idx="1799">
                  <c:v>0.442</c:v>
                </c:pt>
                <c:pt idx="1800">
                  <c:v>0.411</c:v>
                </c:pt>
                <c:pt idx="1801">
                  <c:v>0.385</c:v>
                </c:pt>
                <c:pt idx="1802">
                  <c:v>0.358</c:v>
                </c:pt>
                <c:pt idx="1803">
                  <c:v>0.315</c:v>
                </c:pt>
                <c:pt idx="1804">
                  <c:v>0.27</c:v>
                </c:pt>
                <c:pt idx="1805">
                  <c:v>0.234</c:v>
                </c:pt>
                <c:pt idx="1806">
                  <c:v>0.202</c:v>
                </c:pt>
                <c:pt idx="1807">
                  <c:v>0.158</c:v>
                </c:pt>
                <c:pt idx="1808">
                  <c:v>0.121</c:v>
                </c:pt>
                <c:pt idx="1809">
                  <c:v>0.091</c:v>
                </c:pt>
                <c:pt idx="1810">
                  <c:v>0.052</c:v>
                </c:pt>
                <c:pt idx="1811">
                  <c:v>0.018</c:v>
                </c:pt>
                <c:pt idx="1812">
                  <c:v>-0.011</c:v>
                </c:pt>
                <c:pt idx="1813">
                  <c:v>-0.045</c:v>
                </c:pt>
                <c:pt idx="1814">
                  <c:v>-0.073</c:v>
                </c:pt>
                <c:pt idx="1815">
                  <c:v>-0.102</c:v>
                </c:pt>
                <c:pt idx="1816">
                  <c:v>-0.13</c:v>
                </c:pt>
                <c:pt idx="1817">
                  <c:v>-0.159</c:v>
                </c:pt>
                <c:pt idx="1818">
                  <c:v>-0.19</c:v>
                </c:pt>
                <c:pt idx="1819">
                  <c:v>-0.22</c:v>
                </c:pt>
                <c:pt idx="1820">
                  <c:v>-0.245</c:v>
                </c:pt>
                <c:pt idx="1821">
                  <c:v>-0.269</c:v>
                </c:pt>
                <c:pt idx="1822">
                  <c:v>-0.299</c:v>
                </c:pt>
                <c:pt idx="1823">
                  <c:v>-0.329</c:v>
                </c:pt>
                <c:pt idx="1824">
                  <c:v>-0.341</c:v>
                </c:pt>
                <c:pt idx="1825">
                  <c:v>-0.367</c:v>
                </c:pt>
                <c:pt idx="1826">
                  <c:v>-0.396</c:v>
                </c:pt>
                <c:pt idx="1827">
                  <c:v>-0.412</c:v>
                </c:pt>
                <c:pt idx="1828">
                  <c:v>-0.428</c:v>
                </c:pt>
                <c:pt idx="1829">
                  <c:v>-0.446</c:v>
                </c:pt>
                <c:pt idx="1830">
                  <c:v>-0.459</c:v>
                </c:pt>
                <c:pt idx="1831">
                  <c:v>-0.477</c:v>
                </c:pt>
                <c:pt idx="1832">
                  <c:v>-0.487</c:v>
                </c:pt>
                <c:pt idx="1833">
                  <c:v>-0.5</c:v>
                </c:pt>
                <c:pt idx="1834">
                  <c:v>-0.509</c:v>
                </c:pt>
                <c:pt idx="1835">
                  <c:v>-0.511</c:v>
                </c:pt>
                <c:pt idx="1836">
                  <c:v>-0.526</c:v>
                </c:pt>
                <c:pt idx="1837">
                  <c:v>-0.54</c:v>
                </c:pt>
                <c:pt idx="1838">
                  <c:v>-0.544</c:v>
                </c:pt>
                <c:pt idx="1839">
                  <c:v>-0.549</c:v>
                </c:pt>
                <c:pt idx="1840">
                  <c:v>-0.565</c:v>
                </c:pt>
                <c:pt idx="1841">
                  <c:v>-0.555</c:v>
                </c:pt>
                <c:pt idx="1842">
                  <c:v>-0.565</c:v>
                </c:pt>
                <c:pt idx="1843">
                  <c:v>-0.567</c:v>
                </c:pt>
                <c:pt idx="1844">
                  <c:v>-0.563</c:v>
                </c:pt>
                <c:pt idx="1845">
                  <c:v>-0.554</c:v>
                </c:pt>
                <c:pt idx="1846">
                  <c:v>-0.546</c:v>
                </c:pt>
                <c:pt idx="1847">
                  <c:v>-0.537</c:v>
                </c:pt>
                <c:pt idx="1848">
                  <c:v>-0.512</c:v>
                </c:pt>
                <c:pt idx="1849">
                  <c:v>-0.492</c:v>
                </c:pt>
                <c:pt idx="1850">
                  <c:v>-0.475</c:v>
                </c:pt>
                <c:pt idx="1851">
                  <c:v>-0.472</c:v>
                </c:pt>
                <c:pt idx="1852">
                  <c:v>-0.424</c:v>
                </c:pt>
                <c:pt idx="1853">
                  <c:v>-0.406</c:v>
                </c:pt>
                <c:pt idx="1854">
                  <c:v>-0.392</c:v>
                </c:pt>
                <c:pt idx="1855">
                  <c:v>-0.358</c:v>
                </c:pt>
                <c:pt idx="1856">
                  <c:v>-0.313</c:v>
                </c:pt>
                <c:pt idx="1857">
                  <c:v>-0.304</c:v>
                </c:pt>
                <c:pt idx="1858">
                  <c:v>-0.272</c:v>
                </c:pt>
                <c:pt idx="1859">
                  <c:v>-0.227</c:v>
                </c:pt>
                <c:pt idx="1860">
                  <c:v>-0.218</c:v>
                </c:pt>
                <c:pt idx="1861">
                  <c:v>-0.177</c:v>
                </c:pt>
                <c:pt idx="1862">
                  <c:v>-0.129</c:v>
                </c:pt>
                <c:pt idx="1863">
                  <c:v>-0.091</c:v>
                </c:pt>
                <c:pt idx="1864">
                  <c:v>-0.064</c:v>
                </c:pt>
                <c:pt idx="1865">
                  <c:v>-0.021</c:v>
                </c:pt>
                <c:pt idx="1866">
                  <c:v>0.014</c:v>
                </c:pt>
                <c:pt idx="1867">
                  <c:v>0.054</c:v>
                </c:pt>
                <c:pt idx="1868">
                  <c:v>0.089</c:v>
                </c:pt>
                <c:pt idx="1869">
                  <c:v>0.128</c:v>
                </c:pt>
                <c:pt idx="1870">
                  <c:v>0.168</c:v>
                </c:pt>
                <c:pt idx="1871">
                  <c:v>0.204</c:v>
                </c:pt>
                <c:pt idx="1872">
                  <c:v>0.247</c:v>
                </c:pt>
                <c:pt idx="1873">
                  <c:v>0.281</c:v>
                </c:pt>
                <c:pt idx="1874">
                  <c:v>0.312</c:v>
                </c:pt>
                <c:pt idx="1875">
                  <c:v>0.351</c:v>
                </c:pt>
                <c:pt idx="1876">
                  <c:v>0.384</c:v>
                </c:pt>
                <c:pt idx="1877">
                  <c:v>0.419</c:v>
                </c:pt>
                <c:pt idx="1878">
                  <c:v>0.449</c:v>
                </c:pt>
                <c:pt idx="1879">
                  <c:v>0.479</c:v>
                </c:pt>
                <c:pt idx="1880">
                  <c:v>0.512</c:v>
                </c:pt>
                <c:pt idx="1881">
                  <c:v>0.538</c:v>
                </c:pt>
                <c:pt idx="1882">
                  <c:v>0.565</c:v>
                </c:pt>
                <c:pt idx="1883">
                  <c:v>0.591</c:v>
                </c:pt>
                <c:pt idx="1884">
                  <c:v>0.616</c:v>
                </c:pt>
                <c:pt idx="1885">
                  <c:v>0.641</c:v>
                </c:pt>
                <c:pt idx="1886">
                  <c:v>0.663</c:v>
                </c:pt>
                <c:pt idx="1887">
                  <c:v>0.68</c:v>
                </c:pt>
                <c:pt idx="1888">
                  <c:v>0.696</c:v>
                </c:pt>
                <c:pt idx="1889">
                  <c:v>0.718</c:v>
                </c:pt>
                <c:pt idx="1890">
                  <c:v>0.73</c:v>
                </c:pt>
                <c:pt idx="1891">
                  <c:v>0.74</c:v>
                </c:pt>
                <c:pt idx="1892">
                  <c:v>0.749</c:v>
                </c:pt>
                <c:pt idx="1893">
                  <c:v>0.76</c:v>
                </c:pt>
                <c:pt idx="1894">
                  <c:v>0.769</c:v>
                </c:pt>
                <c:pt idx="1895">
                  <c:v>0.772</c:v>
                </c:pt>
                <c:pt idx="1896">
                  <c:v>0.783</c:v>
                </c:pt>
                <c:pt idx="1897">
                  <c:v>0.784</c:v>
                </c:pt>
                <c:pt idx="1898">
                  <c:v>0.788</c:v>
                </c:pt>
                <c:pt idx="1899">
                  <c:v>0.793</c:v>
                </c:pt>
                <c:pt idx="1900">
                  <c:v>0.794</c:v>
                </c:pt>
                <c:pt idx="1901">
                  <c:v>0.792</c:v>
                </c:pt>
                <c:pt idx="1902">
                  <c:v>0.788</c:v>
                </c:pt>
                <c:pt idx="1903">
                  <c:v>0.789</c:v>
                </c:pt>
                <c:pt idx="1904">
                  <c:v>0.781</c:v>
                </c:pt>
                <c:pt idx="1905">
                  <c:v>0.776</c:v>
                </c:pt>
                <c:pt idx="1906">
                  <c:v>0.772</c:v>
                </c:pt>
                <c:pt idx="1907">
                  <c:v>0.764</c:v>
                </c:pt>
                <c:pt idx="1908">
                  <c:v>0.754</c:v>
                </c:pt>
                <c:pt idx="1909">
                  <c:v>0.752</c:v>
                </c:pt>
                <c:pt idx="1910">
                  <c:v>0.745</c:v>
                </c:pt>
                <c:pt idx="1911">
                  <c:v>0.722</c:v>
                </c:pt>
                <c:pt idx="1912">
                  <c:v>0.712</c:v>
                </c:pt>
                <c:pt idx="1913">
                  <c:v>0.699</c:v>
                </c:pt>
                <c:pt idx="1914">
                  <c:v>0.676</c:v>
                </c:pt>
                <c:pt idx="1915">
                  <c:v>0.65</c:v>
                </c:pt>
                <c:pt idx="1916">
                  <c:v>0.633</c:v>
                </c:pt>
                <c:pt idx="1917">
                  <c:v>0.605</c:v>
                </c:pt>
                <c:pt idx="1918">
                  <c:v>0.58</c:v>
                </c:pt>
                <c:pt idx="1919">
                  <c:v>0.552</c:v>
                </c:pt>
                <c:pt idx="1920">
                  <c:v>0.532</c:v>
                </c:pt>
                <c:pt idx="1921">
                  <c:v>0.498</c:v>
                </c:pt>
                <c:pt idx="1922">
                  <c:v>0.464</c:v>
                </c:pt>
                <c:pt idx="1923">
                  <c:v>0.443</c:v>
                </c:pt>
                <c:pt idx="1924">
                  <c:v>0.409</c:v>
                </c:pt>
                <c:pt idx="1925">
                  <c:v>0.363</c:v>
                </c:pt>
                <c:pt idx="1926">
                  <c:v>0.336</c:v>
                </c:pt>
                <c:pt idx="1927">
                  <c:v>0.305</c:v>
                </c:pt>
                <c:pt idx="1928">
                  <c:v>0.257</c:v>
                </c:pt>
                <c:pt idx="1929">
                  <c:v>0.218</c:v>
                </c:pt>
                <c:pt idx="1930">
                  <c:v>0.191</c:v>
                </c:pt>
                <c:pt idx="1931">
                  <c:v>0.154</c:v>
                </c:pt>
                <c:pt idx="1932">
                  <c:v>0.117</c:v>
                </c:pt>
                <c:pt idx="1933">
                  <c:v>0.078</c:v>
                </c:pt>
                <c:pt idx="1934">
                  <c:v>0.043</c:v>
                </c:pt>
                <c:pt idx="1935">
                  <c:v>0.012</c:v>
                </c:pt>
                <c:pt idx="1936">
                  <c:v>-0.032</c:v>
                </c:pt>
                <c:pt idx="1937">
                  <c:v>-0.06</c:v>
                </c:pt>
                <c:pt idx="1938">
                  <c:v>-0.096</c:v>
                </c:pt>
                <c:pt idx="1939">
                  <c:v>-0.134</c:v>
                </c:pt>
                <c:pt idx="1940">
                  <c:v>-0.171</c:v>
                </c:pt>
                <c:pt idx="1941">
                  <c:v>-0.19</c:v>
                </c:pt>
                <c:pt idx="1942">
                  <c:v>-0.238</c:v>
                </c:pt>
                <c:pt idx="1943">
                  <c:v>-0.274</c:v>
                </c:pt>
                <c:pt idx="1944">
                  <c:v>-0.306</c:v>
                </c:pt>
                <c:pt idx="1945">
                  <c:v>-0.334</c:v>
                </c:pt>
                <c:pt idx="1946">
                  <c:v>-0.373</c:v>
                </c:pt>
                <c:pt idx="1947">
                  <c:v>-0.402</c:v>
                </c:pt>
                <c:pt idx="1948">
                  <c:v>-0.442</c:v>
                </c:pt>
                <c:pt idx="1949">
                  <c:v>-0.464</c:v>
                </c:pt>
                <c:pt idx="1950">
                  <c:v>-0.483</c:v>
                </c:pt>
                <c:pt idx="1951">
                  <c:v>-0.532</c:v>
                </c:pt>
                <c:pt idx="1952">
                  <c:v>-0.543</c:v>
                </c:pt>
                <c:pt idx="1953">
                  <c:v>-0.569</c:v>
                </c:pt>
                <c:pt idx="1954">
                  <c:v>-0.593</c:v>
                </c:pt>
                <c:pt idx="1955">
                  <c:v>-0.607</c:v>
                </c:pt>
                <c:pt idx="1956">
                  <c:v>-0.635</c:v>
                </c:pt>
                <c:pt idx="1957">
                  <c:v>-0.646</c:v>
                </c:pt>
                <c:pt idx="1958">
                  <c:v>-0.67</c:v>
                </c:pt>
                <c:pt idx="1959">
                  <c:v>-0.684</c:v>
                </c:pt>
                <c:pt idx="1960">
                  <c:v>-0.708</c:v>
                </c:pt>
                <c:pt idx="1961">
                  <c:v>-0.723</c:v>
                </c:pt>
                <c:pt idx="1962">
                  <c:v>-0.737</c:v>
                </c:pt>
                <c:pt idx="1963">
                  <c:v>-0.759</c:v>
                </c:pt>
                <c:pt idx="1964">
                  <c:v>-0.763</c:v>
                </c:pt>
                <c:pt idx="1965">
                  <c:v>-0.768</c:v>
                </c:pt>
                <c:pt idx="1966">
                  <c:v>-0.771</c:v>
                </c:pt>
                <c:pt idx="1967">
                  <c:v>-0.776</c:v>
                </c:pt>
                <c:pt idx="1968">
                  <c:v>-0.778</c:v>
                </c:pt>
                <c:pt idx="1969">
                  <c:v>-0.761</c:v>
                </c:pt>
                <c:pt idx="1970">
                  <c:v>-0.753</c:v>
                </c:pt>
                <c:pt idx="1971">
                  <c:v>-0.733</c:v>
                </c:pt>
                <c:pt idx="1972">
                  <c:v>-0.727</c:v>
                </c:pt>
                <c:pt idx="1973">
                  <c:v>-0.684</c:v>
                </c:pt>
                <c:pt idx="1974">
                  <c:v>-0.675</c:v>
                </c:pt>
                <c:pt idx="1975">
                  <c:v>-0.635</c:v>
                </c:pt>
                <c:pt idx="1976">
                  <c:v>-0.616</c:v>
                </c:pt>
                <c:pt idx="1977">
                  <c:v>-0.586</c:v>
                </c:pt>
                <c:pt idx="1978">
                  <c:v>-0.536</c:v>
                </c:pt>
                <c:pt idx="1979">
                  <c:v>-0.503</c:v>
                </c:pt>
                <c:pt idx="1980">
                  <c:v>-0.468</c:v>
                </c:pt>
                <c:pt idx="1981">
                  <c:v>-0.447</c:v>
                </c:pt>
                <c:pt idx="1982">
                  <c:v>-0.386</c:v>
                </c:pt>
                <c:pt idx="1983">
                  <c:v>-0.344</c:v>
                </c:pt>
                <c:pt idx="1984">
                  <c:v>-0.315</c:v>
                </c:pt>
                <c:pt idx="1985">
                  <c:v>-0.278</c:v>
                </c:pt>
                <c:pt idx="1986">
                  <c:v>-0.218</c:v>
                </c:pt>
                <c:pt idx="1987">
                  <c:v>-0.184</c:v>
                </c:pt>
                <c:pt idx="1988">
                  <c:v>-0.136</c:v>
                </c:pt>
                <c:pt idx="1989">
                  <c:v>-0.105</c:v>
                </c:pt>
                <c:pt idx="1990">
                  <c:v>-0.066</c:v>
                </c:pt>
                <c:pt idx="1991">
                  <c:v>0.004</c:v>
                </c:pt>
                <c:pt idx="1992">
                  <c:v>0.03</c:v>
                </c:pt>
                <c:pt idx="1993">
                  <c:v>0.09</c:v>
                </c:pt>
                <c:pt idx="1994">
                  <c:v>0.131</c:v>
                </c:pt>
                <c:pt idx="1995">
                  <c:v>0.166</c:v>
                </c:pt>
                <c:pt idx="1996">
                  <c:v>0.207</c:v>
                </c:pt>
                <c:pt idx="1997">
                  <c:v>0.249</c:v>
                </c:pt>
                <c:pt idx="1998">
                  <c:v>0.281</c:v>
                </c:pt>
                <c:pt idx="1999">
                  <c:v>0.319</c:v>
                </c:pt>
                <c:pt idx="2000">
                  <c:v>0.351</c:v>
                </c:pt>
                <c:pt idx="2001">
                  <c:v>0.392</c:v>
                </c:pt>
                <c:pt idx="2002">
                  <c:v>0.418</c:v>
                </c:pt>
                <c:pt idx="2003">
                  <c:v>0.451</c:v>
                </c:pt>
                <c:pt idx="2004">
                  <c:v>0.487</c:v>
                </c:pt>
                <c:pt idx="2005">
                  <c:v>0.522</c:v>
                </c:pt>
                <c:pt idx="2006">
                  <c:v>0.543</c:v>
                </c:pt>
                <c:pt idx="2007">
                  <c:v>0.569</c:v>
                </c:pt>
                <c:pt idx="2008">
                  <c:v>0.598</c:v>
                </c:pt>
                <c:pt idx="2009">
                  <c:v>0.629</c:v>
                </c:pt>
                <c:pt idx="2010">
                  <c:v>0.639</c:v>
                </c:pt>
                <c:pt idx="2011">
                  <c:v>0.66</c:v>
                </c:pt>
                <c:pt idx="2012">
                  <c:v>0.67</c:v>
                </c:pt>
                <c:pt idx="2013">
                  <c:v>0.679</c:v>
                </c:pt>
                <c:pt idx="2014">
                  <c:v>0.698</c:v>
                </c:pt>
                <c:pt idx="2015">
                  <c:v>0.712</c:v>
                </c:pt>
                <c:pt idx="2016">
                  <c:v>0.711</c:v>
                </c:pt>
                <c:pt idx="2017">
                  <c:v>0.726</c:v>
                </c:pt>
                <c:pt idx="2018">
                  <c:v>0.747</c:v>
                </c:pt>
                <c:pt idx="2019">
                  <c:v>0.76</c:v>
                </c:pt>
                <c:pt idx="2020">
                  <c:v>0.76</c:v>
                </c:pt>
                <c:pt idx="2021">
                  <c:v>0.772</c:v>
                </c:pt>
                <c:pt idx="2022">
                  <c:v>0.785</c:v>
                </c:pt>
                <c:pt idx="2023">
                  <c:v>0.785</c:v>
                </c:pt>
                <c:pt idx="2024">
                  <c:v>0.792</c:v>
                </c:pt>
                <c:pt idx="2025">
                  <c:v>0.787</c:v>
                </c:pt>
                <c:pt idx="2026">
                  <c:v>0.796</c:v>
                </c:pt>
                <c:pt idx="2027">
                  <c:v>0.789</c:v>
                </c:pt>
                <c:pt idx="2028">
                  <c:v>0.784</c:v>
                </c:pt>
                <c:pt idx="2029">
                  <c:v>0.783</c:v>
                </c:pt>
                <c:pt idx="2030">
                  <c:v>0.774</c:v>
                </c:pt>
                <c:pt idx="2031">
                  <c:v>0.765</c:v>
                </c:pt>
                <c:pt idx="2032">
                  <c:v>0.753</c:v>
                </c:pt>
                <c:pt idx="2033">
                  <c:v>0.74</c:v>
                </c:pt>
                <c:pt idx="2034">
                  <c:v>0.715</c:v>
                </c:pt>
                <c:pt idx="2035">
                  <c:v>0.705</c:v>
                </c:pt>
                <c:pt idx="2036">
                  <c:v>0.674</c:v>
                </c:pt>
                <c:pt idx="2037">
                  <c:v>0.666</c:v>
                </c:pt>
                <c:pt idx="2038">
                  <c:v>0.645</c:v>
                </c:pt>
                <c:pt idx="2039">
                  <c:v>0.617</c:v>
                </c:pt>
                <c:pt idx="2040">
                  <c:v>0.598</c:v>
                </c:pt>
                <c:pt idx="2041">
                  <c:v>0.583</c:v>
                </c:pt>
                <c:pt idx="2042">
                  <c:v>0.543</c:v>
                </c:pt>
                <c:pt idx="2043">
                  <c:v>0.523</c:v>
                </c:pt>
                <c:pt idx="2044">
                  <c:v>0.49</c:v>
                </c:pt>
                <c:pt idx="2045">
                  <c:v>0.456</c:v>
                </c:pt>
                <c:pt idx="2046">
                  <c:v>0.417</c:v>
                </c:pt>
                <c:pt idx="2047">
                  <c:v>0.385</c:v>
                </c:pt>
                <c:pt idx="2048">
                  <c:v>0.346</c:v>
                </c:pt>
                <c:pt idx="2049">
                  <c:v>0.307</c:v>
                </c:pt>
                <c:pt idx="2050">
                  <c:v>0.272</c:v>
                </c:pt>
                <c:pt idx="2051">
                  <c:v>0.234</c:v>
                </c:pt>
                <c:pt idx="2052">
                  <c:v>0.196</c:v>
                </c:pt>
                <c:pt idx="2053">
                  <c:v>0.169</c:v>
                </c:pt>
                <c:pt idx="2054">
                  <c:v>0.138</c:v>
                </c:pt>
                <c:pt idx="2055">
                  <c:v>0.106</c:v>
                </c:pt>
                <c:pt idx="2056">
                  <c:v>0.079</c:v>
                </c:pt>
                <c:pt idx="2057">
                  <c:v>0.048</c:v>
                </c:pt>
                <c:pt idx="2058">
                  <c:v>0.023</c:v>
                </c:pt>
                <c:pt idx="2059">
                  <c:v>-0.003</c:v>
                </c:pt>
                <c:pt idx="2060">
                  <c:v>-0.029</c:v>
                </c:pt>
                <c:pt idx="2061">
                  <c:v>-0.054</c:v>
                </c:pt>
                <c:pt idx="2062">
                  <c:v>-0.093</c:v>
                </c:pt>
                <c:pt idx="2063">
                  <c:v>-0.102</c:v>
                </c:pt>
                <c:pt idx="2064">
                  <c:v>-0.128</c:v>
                </c:pt>
                <c:pt idx="2065">
                  <c:v>-0.157</c:v>
                </c:pt>
                <c:pt idx="2066">
                  <c:v>-0.192</c:v>
                </c:pt>
                <c:pt idx="2067">
                  <c:v>-0.201</c:v>
                </c:pt>
                <c:pt idx="2068">
                  <c:v>-0.233</c:v>
                </c:pt>
                <c:pt idx="2069">
                  <c:v>-0.264</c:v>
                </c:pt>
                <c:pt idx="2070">
                  <c:v>-0.301</c:v>
                </c:pt>
                <c:pt idx="2071">
                  <c:v>-0.313</c:v>
                </c:pt>
                <c:pt idx="2072">
                  <c:v>-0.333</c:v>
                </c:pt>
                <c:pt idx="2073">
                  <c:v>-0.365</c:v>
                </c:pt>
                <c:pt idx="2074">
                  <c:v>-0.389</c:v>
                </c:pt>
                <c:pt idx="2075">
                  <c:v>-0.396</c:v>
                </c:pt>
                <c:pt idx="2076">
                  <c:v>-0.413</c:v>
                </c:pt>
                <c:pt idx="2077">
                  <c:v>-0.434</c:v>
                </c:pt>
                <c:pt idx="2078">
                  <c:v>-0.445</c:v>
                </c:pt>
                <c:pt idx="2079">
                  <c:v>-0.455</c:v>
                </c:pt>
                <c:pt idx="2080">
                  <c:v>-0.472</c:v>
                </c:pt>
                <c:pt idx="2081">
                  <c:v>-0.492</c:v>
                </c:pt>
                <c:pt idx="2082">
                  <c:v>-0.489</c:v>
                </c:pt>
                <c:pt idx="2083">
                  <c:v>-0.503</c:v>
                </c:pt>
                <c:pt idx="2084">
                  <c:v>-0.515</c:v>
                </c:pt>
                <c:pt idx="2085">
                  <c:v>-0.519</c:v>
                </c:pt>
                <c:pt idx="2086">
                  <c:v>-0.523</c:v>
                </c:pt>
                <c:pt idx="2087">
                  <c:v>-0.513</c:v>
                </c:pt>
                <c:pt idx="2088">
                  <c:v>-0.52</c:v>
                </c:pt>
                <c:pt idx="2089">
                  <c:v>-0.513</c:v>
                </c:pt>
                <c:pt idx="2090">
                  <c:v>-0.509</c:v>
                </c:pt>
                <c:pt idx="2091">
                  <c:v>-0.494</c:v>
                </c:pt>
                <c:pt idx="2092">
                  <c:v>-0.496</c:v>
                </c:pt>
                <c:pt idx="2093">
                  <c:v>-0.48</c:v>
                </c:pt>
                <c:pt idx="2094">
                  <c:v>-0.462</c:v>
                </c:pt>
                <c:pt idx="2095">
                  <c:v>-0.451</c:v>
                </c:pt>
                <c:pt idx="2096">
                  <c:v>-0.429</c:v>
                </c:pt>
                <c:pt idx="2097">
                  <c:v>-0.417</c:v>
                </c:pt>
                <c:pt idx="2098">
                  <c:v>-0.379</c:v>
                </c:pt>
                <c:pt idx="2099">
                  <c:v>-0.366</c:v>
                </c:pt>
                <c:pt idx="2100">
                  <c:v>-0.349</c:v>
                </c:pt>
                <c:pt idx="2101">
                  <c:v>-0.316</c:v>
                </c:pt>
                <c:pt idx="2102">
                  <c:v>-0.292</c:v>
                </c:pt>
                <c:pt idx="2103">
                  <c:v>-0.291</c:v>
                </c:pt>
                <c:pt idx="2104">
                  <c:v>-0.226</c:v>
                </c:pt>
                <c:pt idx="2105">
                  <c:v>-0.204</c:v>
                </c:pt>
                <c:pt idx="2106">
                  <c:v>-0.172</c:v>
                </c:pt>
                <c:pt idx="2107">
                  <c:v>-0.137</c:v>
                </c:pt>
                <c:pt idx="2108">
                  <c:v>-0.114</c:v>
                </c:pt>
                <c:pt idx="2109">
                  <c:v>-0.06</c:v>
                </c:pt>
                <c:pt idx="2110">
                  <c:v>-0.024</c:v>
                </c:pt>
                <c:pt idx="2111">
                  <c:v>0.01</c:v>
                </c:pt>
                <c:pt idx="2112">
                  <c:v>0.05</c:v>
                </c:pt>
                <c:pt idx="2113">
                  <c:v>0.095</c:v>
                </c:pt>
                <c:pt idx="2114">
                  <c:v>0.136</c:v>
                </c:pt>
                <c:pt idx="2115">
                  <c:v>0.17</c:v>
                </c:pt>
                <c:pt idx="2116">
                  <c:v>0.207</c:v>
                </c:pt>
                <c:pt idx="2117">
                  <c:v>0.237</c:v>
                </c:pt>
                <c:pt idx="2118">
                  <c:v>0.269</c:v>
                </c:pt>
                <c:pt idx="2119">
                  <c:v>0.304</c:v>
                </c:pt>
                <c:pt idx="2120">
                  <c:v>0.337</c:v>
                </c:pt>
                <c:pt idx="2121">
                  <c:v>0.36</c:v>
                </c:pt>
                <c:pt idx="2122">
                  <c:v>0.388</c:v>
                </c:pt>
                <c:pt idx="2123">
                  <c:v>0.426</c:v>
                </c:pt>
                <c:pt idx="2124">
                  <c:v>0.465</c:v>
                </c:pt>
                <c:pt idx="2125">
                  <c:v>0.49</c:v>
                </c:pt>
                <c:pt idx="2126">
                  <c:v>0.517</c:v>
                </c:pt>
                <c:pt idx="2127">
                  <c:v>0.556</c:v>
                </c:pt>
                <c:pt idx="2128">
                  <c:v>0.579</c:v>
                </c:pt>
                <c:pt idx="2129">
                  <c:v>0.615</c:v>
                </c:pt>
                <c:pt idx="2130">
                  <c:v>0.625</c:v>
                </c:pt>
                <c:pt idx="2131">
                  <c:v>0.658</c:v>
                </c:pt>
                <c:pt idx="2132">
                  <c:v>0.675</c:v>
                </c:pt>
                <c:pt idx="2133">
                  <c:v>0.69</c:v>
                </c:pt>
                <c:pt idx="2134">
                  <c:v>0.699</c:v>
                </c:pt>
                <c:pt idx="2135">
                  <c:v>0.717</c:v>
                </c:pt>
                <c:pt idx="2136">
                  <c:v>0.722</c:v>
                </c:pt>
                <c:pt idx="2137">
                  <c:v>0.731</c:v>
                </c:pt>
                <c:pt idx="2138">
                  <c:v>0.742</c:v>
                </c:pt>
                <c:pt idx="2139">
                  <c:v>0.755</c:v>
                </c:pt>
                <c:pt idx="2140">
                  <c:v>0.766</c:v>
                </c:pt>
                <c:pt idx="2141">
                  <c:v>0.774</c:v>
                </c:pt>
                <c:pt idx="2142">
                  <c:v>0.784</c:v>
                </c:pt>
                <c:pt idx="2143">
                  <c:v>0.799</c:v>
                </c:pt>
                <c:pt idx="2144">
                  <c:v>0.796</c:v>
                </c:pt>
                <c:pt idx="2145">
                  <c:v>0.804</c:v>
                </c:pt>
                <c:pt idx="2146">
                  <c:v>0.809</c:v>
                </c:pt>
                <c:pt idx="2147">
                  <c:v>0.803</c:v>
                </c:pt>
                <c:pt idx="2148">
                  <c:v>0.807</c:v>
                </c:pt>
                <c:pt idx="2149">
                  <c:v>0.81</c:v>
                </c:pt>
                <c:pt idx="2150">
                  <c:v>0.804</c:v>
                </c:pt>
                <c:pt idx="2151">
                  <c:v>0.8</c:v>
                </c:pt>
                <c:pt idx="2152">
                  <c:v>0.8</c:v>
                </c:pt>
                <c:pt idx="2153">
                  <c:v>0.801</c:v>
                </c:pt>
                <c:pt idx="2154">
                  <c:v>0.792</c:v>
                </c:pt>
                <c:pt idx="2155">
                  <c:v>0.795</c:v>
                </c:pt>
                <c:pt idx="2156">
                  <c:v>0.788</c:v>
                </c:pt>
                <c:pt idx="2157">
                  <c:v>0.772</c:v>
                </c:pt>
                <c:pt idx="2158">
                  <c:v>0.774</c:v>
                </c:pt>
                <c:pt idx="2159">
                  <c:v>0.773</c:v>
                </c:pt>
                <c:pt idx="2160">
                  <c:v>0.756</c:v>
                </c:pt>
                <c:pt idx="2161">
                  <c:v>0.731</c:v>
                </c:pt>
                <c:pt idx="2162">
                  <c:v>0.722</c:v>
                </c:pt>
                <c:pt idx="2163">
                  <c:v>0.691</c:v>
                </c:pt>
                <c:pt idx="2164">
                  <c:v>0.668</c:v>
                </c:pt>
                <c:pt idx="2165">
                  <c:v>0.636</c:v>
                </c:pt>
                <c:pt idx="2166">
                  <c:v>0.613</c:v>
                </c:pt>
                <c:pt idx="2167">
                  <c:v>0.561</c:v>
                </c:pt>
                <c:pt idx="2168">
                  <c:v>0.536</c:v>
                </c:pt>
                <c:pt idx="2169">
                  <c:v>0.498</c:v>
                </c:pt>
                <c:pt idx="2170">
                  <c:v>0.452</c:v>
                </c:pt>
                <c:pt idx="2171">
                  <c:v>0.404</c:v>
                </c:pt>
                <c:pt idx="2172">
                  <c:v>0.372</c:v>
                </c:pt>
                <c:pt idx="2173">
                  <c:v>0.332</c:v>
                </c:pt>
                <c:pt idx="2174">
                  <c:v>0.286</c:v>
                </c:pt>
                <c:pt idx="2175">
                  <c:v>0.24</c:v>
                </c:pt>
                <c:pt idx="2176">
                  <c:v>0.217</c:v>
                </c:pt>
                <c:pt idx="2177">
                  <c:v>0.189</c:v>
                </c:pt>
                <c:pt idx="2178">
                  <c:v>0.126</c:v>
                </c:pt>
                <c:pt idx="2179">
                  <c:v>0.089</c:v>
                </c:pt>
                <c:pt idx="2180">
                  <c:v>0.066</c:v>
                </c:pt>
                <c:pt idx="2181">
                  <c:v>0.015</c:v>
                </c:pt>
                <c:pt idx="2182">
                  <c:v>-0.023</c:v>
                </c:pt>
                <c:pt idx="2183">
                  <c:v>-0.084</c:v>
                </c:pt>
                <c:pt idx="2184">
                  <c:v>-0.12</c:v>
                </c:pt>
                <c:pt idx="2185">
                  <c:v>-0.157</c:v>
                </c:pt>
                <c:pt idx="2186">
                  <c:v>-0.183</c:v>
                </c:pt>
                <c:pt idx="2187">
                  <c:v>-0.223</c:v>
                </c:pt>
                <c:pt idx="2188">
                  <c:v>-0.236</c:v>
                </c:pt>
                <c:pt idx="2189">
                  <c:v>-0.273</c:v>
                </c:pt>
                <c:pt idx="2190">
                  <c:v>-0.294</c:v>
                </c:pt>
                <c:pt idx="2191">
                  <c:v>-0.311</c:v>
                </c:pt>
                <c:pt idx="2192">
                  <c:v>-0.351</c:v>
                </c:pt>
                <c:pt idx="2193">
                  <c:v>-0.367</c:v>
                </c:pt>
                <c:pt idx="2194">
                  <c:v>-0.394</c:v>
                </c:pt>
                <c:pt idx="2195">
                  <c:v>-0.432</c:v>
                </c:pt>
                <c:pt idx="2196">
                  <c:v>-0.447</c:v>
                </c:pt>
                <c:pt idx="2197">
                  <c:v>-0.477</c:v>
                </c:pt>
                <c:pt idx="2198">
                  <c:v>-0.502</c:v>
                </c:pt>
                <c:pt idx="2199">
                  <c:v>-0.522</c:v>
                </c:pt>
                <c:pt idx="2200">
                  <c:v>-0.548</c:v>
                </c:pt>
                <c:pt idx="2201">
                  <c:v>-0.561</c:v>
                </c:pt>
                <c:pt idx="2202">
                  <c:v>-0.575</c:v>
                </c:pt>
                <c:pt idx="2203">
                  <c:v>-0.595</c:v>
                </c:pt>
                <c:pt idx="2204">
                  <c:v>-0.601</c:v>
                </c:pt>
                <c:pt idx="2205">
                  <c:v>-0.609</c:v>
                </c:pt>
                <c:pt idx="2206">
                  <c:v>-0.629</c:v>
                </c:pt>
                <c:pt idx="2207">
                  <c:v>-0.632</c:v>
                </c:pt>
                <c:pt idx="2208">
                  <c:v>-0.642</c:v>
                </c:pt>
                <c:pt idx="2209">
                  <c:v>-0.649</c:v>
                </c:pt>
                <c:pt idx="2210">
                  <c:v>-0.641</c:v>
                </c:pt>
                <c:pt idx="2211">
                  <c:v>-0.652</c:v>
                </c:pt>
                <c:pt idx="2212">
                  <c:v>-0.656</c:v>
                </c:pt>
                <c:pt idx="2213">
                  <c:v>-0.629</c:v>
                </c:pt>
                <c:pt idx="2214">
                  <c:v>-0.635</c:v>
                </c:pt>
                <c:pt idx="2215">
                  <c:v>-0.615</c:v>
                </c:pt>
                <c:pt idx="2216">
                  <c:v>-0.601</c:v>
                </c:pt>
                <c:pt idx="2217">
                  <c:v>-0.59</c:v>
                </c:pt>
                <c:pt idx="2218">
                  <c:v>-0.57</c:v>
                </c:pt>
                <c:pt idx="2219">
                  <c:v>-0.542</c:v>
                </c:pt>
                <c:pt idx="2220">
                  <c:v>-0.528</c:v>
                </c:pt>
                <c:pt idx="2221">
                  <c:v>-0.494</c:v>
                </c:pt>
                <c:pt idx="2222">
                  <c:v>-0.479</c:v>
                </c:pt>
                <c:pt idx="2223">
                  <c:v>-0.441</c:v>
                </c:pt>
                <c:pt idx="2224">
                  <c:v>-0.418</c:v>
                </c:pt>
                <c:pt idx="2225">
                  <c:v>-0.37</c:v>
                </c:pt>
                <c:pt idx="2226">
                  <c:v>-0.345</c:v>
                </c:pt>
                <c:pt idx="2227">
                  <c:v>-0.306</c:v>
                </c:pt>
                <c:pt idx="2228">
                  <c:v>-0.272</c:v>
                </c:pt>
                <c:pt idx="2229">
                  <c:v>-0.244</c:v>
                </c:pt>
                <c:pt idx="2230">
                  <c:v>-0.192</c:v>
                </c:pt>
                <c:pt idx="2231">
                  <c:v>-0.153</c:v>
                </c:pt>
                <c:pt idx="2232">
                  <c:v>-0.124</c:v>
                </c:pt>
                <c:pt idx="2233">
                  <c:v>-0.075</c:v>
                </c:pt>
                <c:pt idx="2234">
                  <c:v>-0.025</c:v>
                </c:pt>
                <c:pt idx="2235">
                  <c:v>0.007</c:v>
                </c:pt>
                <c:pt idx="2236">
                  <c:v>0.046</c:v>
                </c:pt>
                <c:pt idx="2237">
                  <c:v>0.089</c:v>
                </c:pt>
                <c:pt idx="2238">
                  <c:v>0.116</c:v>
                </c:pt>
                <c:pt idx="2239">
                  <c:v>0.169</c:v>
                </c:pt>
                <c:pt idx="2240">
                  <c:v>0.193</c:v>
                </c:pt>
                <c:pt idx="2241">
                  <c:v>0.227</c:v>
                </c:pt>
                <c:pt idx="2242">
                  <c:v>0.259</c:v>
                </c:pt>
                <c:pt idx="2243">
                  <c:v>0.288</c:v>
                </c:pt>
                <c:pt idx="2244">
                  <c:v>0.314</c:v>
                </c:pt>
                <c:pt idx="2245">
                  <c:v>0.36</c:v>
                </c:pt>
                <c:pt idx="2246">
                  <c:v>0.379</c:v>
                </c:pt>
                <c:pt idx="2247">
                  <c:v>0.418</c:v>
                </c:pt>
                <c:pt idx="2248">
                  <c:v>0.445</c:v>
                </c:pt>
                <c:pt idx="2249">
                  <c:v>0.476</c:v>
                </c:pt>
                <c:pt idx="2250">
                  <c:v>0.501</c:v>
                </c:pt>
                <c:pt idx="2251">
                  <c:v>0.526</c:v>
                </c:pt>
                <c:pt idx="2252">
                  <c:v>0.536</c:v>
                </c:pt>
                <c:pt idx="2253">
                  <c:v>0.562</c:v>
                </c:pt>
                <c:pt idx="2254">
                  <c:v>0.581</c:v>
                </c:pt>
                <c:pt idx="2255">
                  <c:v>0.605</c:v>
                </c:pt>
                <c:pt idx="2256">
                  <c:v>0.612</c:v>
                </c:pt>
                <c:pt idx="2257">
                  <c:v>0.63</c:v>
                </c:pt>
                <c:pt idx="2258">
                  <c:v>0.646</c:v>
                </c:pt>
                <c:pt idx="2259">
                  <c:v>0.654</c:v>
                </c:pt>
                <c:pt idx="2260">
                  <c:v>0.661</c:v>
                </c:pt>
                <c:pt idx="2261">
                  <c:v>0.686</c:v>
                </c:pt>
                <c:pt idx="2262">
                  <c:v>0.695</c:v>
                </c:pt>
                <c:pt idx="2263">
                  <c:v>0.717</c:v>
                </c:pt>
                <c:pt idx="2264">
                  <c:v>0.731</c:v>
                </c:pt>
                <c:pt idx="2265">
                  <c:v>0.734</c:v>
                </c:pt>
                <c:pt idx="2266">
                  <c:v>0.742</c:v>
                </c:pt>
                <c:pt idx="2267">
                  <c:v>0.758</c:v>
                </c:pt>
                <c:pt idx="2268">
                  <c:v>0.751</c:v>
                </c:pt>
                <c:pt idx="2269">
                  <c:v>0.762</c:v>
                </c:pt>
                <c:pt idx="2270">
                  <c:v>0.757</c:v>
                </c:pt>
                <c:pt idx="2271">
                  <c:v>0.764</c:v>
                </c:pt>
                <c:pt idx="2272">
                  <c:v>0.741</c:v>
                </c:pt>
                <c:pt idx="2273">
                  <c:v>0.75</c:v>
                </c:pt>
                <c:pt idx="2274">
                  <c:v>0.759</c:v>
                </c:pt>
                <c:pt idx="2275">
                  <c:v>0.752</c:v>
                </c:pt>
                <c:pt idx="2276">
                  <c:v>0.738</c:v>
                </c:pt>
                <c:pt idx="2277">
                  <c:v>0.734</c:v>
                </c:pt>
                <c:pt idx="2278">
                  <c:v>0.718</c:v>
                </c:pt>
                <c:pt idx="2279">
                  <c:v>0.7</c:v>
                </c:pt>
                <c:pt idx="2280">
                  <c:v>0.676</c:v>
                </c:pt>
                <c:pt idx="2281">
                  <c:v>0.67</c:v>
                </c:pt>
                <c:pt idx="2282">
                  <c:v>0.631</c:v>
                </c:pt>
                <c:pt idx="2283">
                  <c:v>0.622</c:v>
                </c:pt>
                <c:pt idx="2284">
                  <c:v>0.622</c:v>
                </c:pt>
                <c:pt idx="2285">
                  <c:v>0.589</c:v>
                </c:pt>
                <c:pt idx="2286">
                  <c:v>0.566</c:v>
                </c:pt>
                <c:pt idx="2287">
                  <c:v>0.562</c:v>
                </c:pt>
                <c:pt idx="2288">
                  <c:v>0.538</c:v>
                </c:pt>
                <c:pt idx="2289">
                  <c:v>0.502</c:v>
                </c:pt>
                <c:pt idx="2290">
                  <c:v>0.488</c:v>
                </c:pt>
                <c:pt idx="2291">
                  <c:v>0.459</c:v>
                </c:pt>
                <c:pt idx="2292">
                  <c:v>0.425</c:v>
                </c:pt>
                <c:pt idx="2293">
                  <c:v>0.399</c:v>
                </c:pt>
                <c:pt idx="2294">
                  <c:v>0.378</c:v>
                </c:pt>
                <c:pt idx="2295">
                  <c:v>0.351</c:v>
                </c:pt>
                <c:pt idx="2296">
                  <c:v>0.32</c:v>
                </c:pt>
                <c:pt idx="2297">
                  <c:v>0.301</c:v>
                </c:pt>
                <c:pt idx="2298">
                  <c:v>0.274</c:v>
                </c:pt>
                <c:pt idx="2299">
                  <c:v>0.251</c:v>
                </c:pt>
                <c:pt idx="2300">
                  <c:v>0.215</c:v>
                </c:pt>
                <c:pt idx="2301">
                  <c:v>0.2</c:v>
                </c:pt>
                <c:pt idx="2302">
                  <c:v>0.169</c:v>
                </c:pt>
                <c:pt idx="2303">
                  <c:v>0.142</c:v>
                </c:pt>
                <c:pt idx="2304">
                  <c:v>0.112</c:v>
                </c:pt>
                <c:pt idx="2305">
                  <c:v>0.096</c:v>
                </c:pt>
                <c:pt idx="2306">
                  <c:v>0.064</c:v>
                </c:pt>
                <c:pt idx="2307">
                  <c:v>0.04</c:v>
                </c:pt>
                <c:pt idx="2308">
                  <c:v>0.018</c:v>
                </c:pt>
                <c:pt idx="2309">
                  <c:v>0.006</c:v>
                </c:pt>
                <c:pt idx="2310">
                  <c:v>-0.026</c:v>
                </c:pt>
                <c:pt idx="2311">
                  <c:v>-0.046</c:v>
                </c:pt>
                <c:pt idx="2312">
                  <c:v>-0.064</c:v>
                </c:pt>
                <c:pt idx="2313">
                  <c:v>-0.103</c:v>
                </c:pt>
                <c:pt idx="2314">
                  <c:v>-0.123</c:v>
                </c:pt>
                <c:pt idx="2315">
                  <c:v>-0.152</c:v>
                </c:pt>
                <c:pt idx="2316">
                  <c:v>-0.175</c:v>
                </c:pt>
                <c:pt idx="2317">
                  <c:v>-0.209</c:v>
                </c:pt>
                <c:pt idx="2318">
                  <c:v>-0.231</c:v>
                </c:pt>
                <c:pt idx="2319">
                  <c:v>-0.249</c:v>
                </c:pt>
                <c:pt idx="2320">
                  <c:v>-0.27</c:v>
                </c:pt>
                <c:pt idx="2321">
                  <c:v>-0.29</c:v>
                </c:pt>
                <c:pt idx="2322">
                  <c:v>-0.315</c:v>
                </c:pt>
                <c:pt idx="2323">
                  <c:v>-0.321</c:v>
                </c:pt>
                <c:pt idx="2324">
                  <c:v>-0.34</c:v>
                </c:pt>
                <c:pt idx="2325">
                  <c:v>-0.374</c:v>
                </c:pt>
                <c:pt idx="2326">
                  <c:v>-0.37</c:v>
                </c:pt>
                <c:pt idx="2327">
                  <c:v>-0.388</c:v>
                </c:pt>
                <c:pt idx="2328">
                  <c:v>-0.409</c:v>
                </c:pt>
                <c:pt idx="2329">
                  <c:v>-0.43</c:v>
                </c:pt>
                <c:pt idx="2330">
                  <c:v>-0.435</c:v>
                </c:pt>
                <c:pt idx="2331">
                  <c:v>-0.433</c:v>
                </c:pt>
                <c:pt idx="2332">
                  <c:v>-0.467</c:v>
                </c:pt>
                <c:pt idx="2333">
                  <c:v>-0.464</c:v>
                </c:pt>
                <c:pt idx="2334">
                  <c:v>-0.467</c:v>
                </c:pt>
                <c:pt idx="2335">
                  <c:v>-0.474</c:v>
                </c:pt>
                <c:pt idx="2336">
                  <c:v>-0.484</c:v>
                </c:pt>
                <c:pt idx="2337">
                  <c:v>-0.484</c:v>
                </c:pt>
                <c:pt idx="2338">
                  <c:v>-0.47</c:v>
                </c:pt>
                <c:pt idx="2339">
                  <c:v>-0.475</c:v>
                </c:pt>
                <c:pt idx="2340">
                  <c:v>-0.467</c:v>
                </c:pt>
                <c:pt idx="2341">
                  <c:v>-0.447</c:v>
                </c:pt>
                <c:pt idx="2342">
                  <c:v>-0.43</c:v>
                </c:pt>
                <c:pt idx="2343">
                  <c:v>-0.42</c:v>
                </c:pt>
                <c:pt idx="2344">
                  <c:v>-0.409</c:v>
                </c:pt>
                <c:pt idx="2345">
                  <c:v>-0.386</c:v>
                </c:pt>
                <c:pt idx="2346">
                  <c:v>-0.367</c:v>
                </c:pt>
                <c:pt idx="2347">
                  <c:v>-0.363</c:v>
                </c:pt>
                <c:pt idx="2348">
                  <c:v>-0.345</c:v>
                </c:pt>
                <c:pt idx="2349">
                  <c:v>-0.304</c:v>
                </c:pt>
                <c:pt idx="2350">
                  <c:v>-0.302</c:v>
                </c:pt>
                <c:pt idx="2351">
                  <c:v>-0.265</c:v>
                </c:pt>
                <c:pt idx="2352">
                  <c:v>-0.232</c:v>
                </c:pt>
                <c:pt idx="2353">
                  <c:v>-0.19</c:v>
                </c:pt>
                <c:pt idx="2354">
                  <c:v>-0.151</c:v>
                </c:pt>
                <c:pt idx="2355">
                  <c:v>-0.121</c:v>
                </c:pt>
                <c:pt idx="2356">
                  <c:v>-0.081</c:v>
                </c:pt>
                <c:pt idx="2357">
                  <c:v>-0.036</c:v>
                </c:pt>
                <c:pt idx="2358">
                  <c:v>0.003</c:v>
                </c:pt>
                <c:pt idx="2359">
                  <c:v>0.022</c:v>
                </c:pt>
                <c:pt idx="2360">
                  <c:v>0.059</c:v>
                </c:pt>
                <c:pt idx="2361">
                  <c:v>0.099</c:v>
                </c:pt>
                <c:pt idx="2362">
                  <c:v>0.136</c:v>
                </c:pt>
                <c:pt idx="2363">
                  <c:v>0.162</c:v>
                </c:pt>
                <c:pt idx="2364">
                  <c:v>0.202</c:v>
                </c:pt>
                <c:pt idx="2365">
                  <c:v>0.236</c:v>
                </c:pt>
                <c:pt idx="2366">
                  <c:v>0.278</c:v>
                </c:pt>
                <c:pt idx="2367">
                  <c:v>0.311</c:v>
                </c:pt>
                <c:pt idx="2368">
                  <c:v>0.348</c:v>
                </c:pt>
                <c:pt idx="2369">
                  <c:v>0.376</c:v>
                </c:pt>
                <c:pt idx="2370">
                  <c:v>0.421</c:v>
                </c:pt>
                <c:pt idx="2371">
                  <c:v>0.449</c:v>
                </c:pt>
                <c:pt idx="2372">
                  <c:v>0.479</c:v>
                </c:pt>
                <c:pt idx="2373">
                  <c:v>0.496</c:v>
                </c:pt>
                <c:pt idx="2374">
                  <c:v>0.523</c:v>
                </c:pt>
                <c:pt idx="2375">
                  <c:v>0.552</c:v>
                </c:pt>
                <c:pt idx="2376">
                  <c:v>0.568</c:v>
                </c:pt>
                <c:pt idx="2377">
                  <c:v>0.572</c:v>
                </c:pt>
                <c:pt idx="2378">
                  <c:v>0.617</c:v>
                </c:pt>
                <c:pt idx="2379">
                  <c:v>0.64</c:v>
                </c:pt>
                <c:pt idx="2380">
                  <c:v>0.655</c:v>
                </c:pt>
                <c:pt idx="2381">
                  <c:v>0.647</c:v>
                </c:pt>
                <c:pt idx="2382">
                  <c:v>0.723</c:v>
                </c:pt>
                <c:pt idx="2383">
                  <c:v>0.714</c:v>
                </c:pt>
                <c:pt idx="2384">
                  <c:v>0.734</c:v>
                </c:pt>
                <c:pt idx="2385">
                  <c:v>0.753</c:v>
                </c:pt>
                <c:pt idx="2386">
                  <c:v>0.789</c:v>
                </c:pt>
                <c:pt idx="2387">
                  <c:v>0.76</c:v>
                </c:pt>
                <c:pt idx="2388">
                  <c:v>0.772</c:v>
                </c:pt>
                <c:pt idx="2389">
                  <c:v>0.781</c:v>
                </c:pt>
                <c:pt idx="2390">
                  <c:v>0.785</c:v>
                </c:pt>
                <c:pt idx="2391">
                  <c:v>0.782</c:v>
                </c:pt>
                <c:pt idx="2392">
                  <c:v>0.798</c:v>
                </c:pt>
                <c:pt idx="2393">
                  <c:v>0.797</c:v>
                </c:pt>
                <c:pt idx="2394">
                  <c:v>0.805</c:v>
                </c:pt>
                <c:pt idx="2395">
                  <c:v>0.797</c:v>
                </c:pt>
                <c:pt idx="2396">
                  <c:v>0.803</c:v>
                </c:pt>
                <c:pt idx="2397">
                  <c:v>0.798</c:v>
                </c:pt>
                <c:pt idx="2398">
                  <c:v>0.779</c:v>
                </c:pt>
                <c:pt idx="2399">
                  <c:v>0.777</c:v>
                </c:pt>
                <c:pt idx="2400">
                  <c:v>0.757</c:v>
                </c:pt>
                <c:pt idx="2401">
                  <c:v>0.745</c:v>
                </c:pt>
                <c:pt idx="2402">
                  <c:v>0.734</c:v>
                </c:pt>
                <c:pt idx="2403">
                  <c:v>0.722</c:v>
                </c:pt>
                <c:pt idx="2404">
                  <c:v>0.709</c:v>
                </c:pt>
                <c:pt idx="2405">
                  <c:v>0.683</c:v>
                </c:pt>
                <c:pt idx="2406">
                  <c:v>0.664</c:v>
                </c:pt>
                <c:pt idx="2407">
                  <c:v>0.643</c:v>
                </c:pt>
                <c:pt idx="2408">
                  <c:v>0.623</c:v>
                </c:pt>
                <c:pt idx="2409">
                  <c:v>0.589</c:v>
                </c:pt>
                <c:pt idx="2410">
                  <c:v>0.565</c:v>
                </c:pt>
                <c:pt idx="2411">
                  <c:v>0.54</c:v>
                </c:pt>
                <c:pt idx="2412">
                  <c:v>0.515</c:v>
                </c:pt>
                <c:pt idx="2413">
                  <c:v>0.493</c:v>
                </c:pt>
                <c:pt idx="2414">
                  <c:v>0.45</c:v>
                </c:pt>
                <c:pt idx="2415">
                  <c:v>0.444</c:v>
                </c:pt>
                <c:pt idx="2416">
                  <c:v>0.406</c:v>
                </c:pt>
                <c:pt idx="2417">
                  <c:v>0.369</c:v>
                </c:pt>
                <c:pt idx="2418">
                  <c:v>0.325</c:v>
                </c:pt>
                <c:pt idx="2419">
                  <c:v>0.3</c:v>
                </c:pt>
                <c:pt idx="2420">
                  <c:v>0.261</c:v>
                </c:pt>
                <c:pt idx="2421">
                  <c:v>0.224</c:v>
                </c:pt>
                <c:pt idx="2422">
                  <c:v>0.174</c:v>
                </c:pt>
                <c:pt idx="2423">
                  <c:v>0.143</c:v>
                </c:pt>
                <c:pt idx="2424">
                  <c:v>0.122</c:v>
                </c:pt>
                <c:pt idx="2425">
                  <c:v>0.096</c:v>
                </c:pt>
                <c:pt idx="2426">
                  <c:v>0.042</c:v>
                </c:pt>
                <c:pt idx="2427">
                  <c:v>0.014</c:v>
                </c:pt>
                <c:pt idx="2428">
                  <c:v>-0.01</c:v>
                </c:pt>
                <c:pt idx="2429">
                  <c:v>-0.039</c:v>
                </c:pt>
                <c:pt idx="2430">
                  <c:v>-0.077</c:v>
                </c:pt>
                <c:pt idx="2431">
                  <c:v>-0.108</c:v>
                </c:pt>
                <c:pt idx="2432">
                  <c:v>-0.132</c:v>
                </c:pt>
                <c:pt idx="2433">
                  <c:v>-0.159</c:v>
                </c:pt>
                <c:pt idx="2434">
                  <c:v>-0.195</c:v>
                </c:pt>
                <c:pt idx="2435">
                  <c:v>-0.217</c:v>
                </c:pt>
                <c:pt idx="2436">
                  <c:v>-0.237</c:v>
                </c:pt>
                <c:pt idx="2437">
                  <c:v>-0.276</c:v>
                </c:pt>
                <c:pt idx="2438">
                  <c:v>-0.302</c:v>
                </c:pt>
                <c:pt idx="2439">
                  <c:v>-0.324</c:v>
                </c:pt>
                <c:pt idx="2440">
                  <c:v>-0.355</c:v>
                </c:pt>
                <c:pt idx="2441">
                  <c:v>-0.39</c:v>
                </c:pt>
                <c:pt idx="2442">
                  <c:v>-0.412</c:v>
                </c:pt>
                <c:pt idx="2443">
                  <c:v>-0.414</c:v>
                </c:pt>
                <c:pt idx="2444">
                  <c:v>-0.441</c:v>
                </c:pt>
                <c:pt idx="2445">
                  <c:v>-0.459</c:v>
                </c:pt>
                <c:pt idx="2446">
                  <c:v>-0.471</c:v>
                </c:pt>
                <c:pt idx="2447">
                  <c:v>-0.476</c:v>
                </c:pt>
                <c:pt idx="2448">
                  <c:v>-0.483</c:v>
                </c:pt>
                <c:pt idx="2449">
                  <c:v>-0.506</c:v>
                </c:pt>
                <c:pt idx="2450">
                  <c:v>-0.509</c:v>
                </c:pt>
                <c:pt idx="2451">
                  <c:v>-0.523</c:v>
                </c:pt>
                <c:pt idx="2452">
                  <c:v>-0.528</c:v>
                </c:pt>
                <c:pt idx="2453">
                  <c:v>-0.54</c:v>
                </c:pt>
                <c:pt idx="2454">
                  <c:v>-0.547</c:v>
                </c:pt>
                <c:pt idx="2455">
                  <c:v>-0.565</c:v>
                </c:pt>
                <c:pt idx="2456">
                  <c:v>-0.555</c:v>
                </c:pt>
                <c:pt idx="2457">
                  <c:v>-0.583</c:v>
                </c:pt>
                <c:pt idx="2458">
                  <c:v>-0.565</c:v>
                </c:pt>
                <c:pt idx="2459">
                  <c:v>-0.561</c:v>
                </c:pt>
                <c:pt idx="2460">
                  <c:v>-0.563</c:v>
                </c:pt>
                <c:pt idx="2461">
                  <c:v>-0.553</c:v>
                </c:pt>
                <c:pt idx="2462">
                  <c:v>-0.535</c:v>
                </c:pt>
                <c:pt idx="2463">
                  <c:v>-0.519</c:v>
                </c:pt>
                <c:pt idx="2464">
                  <c:v>-0.489</c:v>
                </c:pt>
                <c:pt idx="2465">
                  <c:v>-0.48</c:v>
                </c:pt>
                <c:pt idx="2466">
                  <c:v>-0.454</c:v>
                </c:pt>
                <c:pt idx="2467">
                  <c:v>-0.431</c:v>
                </c:pt>
                <c:pt idx="2468">
                  <c:v>-0.405</c:v>
                </c:pt>
                <c:pt idx="2469">
                  <c:v>-0.399</c:v>
                </c:pt>
                <c:pt idx="2470">
                  <c:v>-0.367</c:v>
                </c:pt>
                <c:pt idx="2471">
                  <c:v>-0.322</c:v>
                </c:pt>
                <c:pt idx="2472">
                  <c:v>-0.296</c:v>
                </c:pt>
                <c:pt idx="2473">
                  <c:v>-0.281</c:v>
                </c:pt>
                <c:pt idx="2474">
                  <c:v>-0.235</c:v>
                </c:pt>
                <c:pt idx="2475">
                  <c:v>-0.193</c:v>
                </c:pt>
                <c:pt idx="2476">
                  <c:v>-0.158</c:v>
                </c:pt>
                <c:pt idx="2477">
                  <c:v>-0.129</c:v>
                </c:pt>
                <c:pt idx="2478">
                  <c:v>-0.084</c:v>
                </c:pt>
                <c:pt idx="2479">
                  <c:v>-0.049</c:v>
                </c:pt>
                <c:pt idx="2480">
                  <c:v>-0.024</c:v>
                </c:pt>
                <c:pt idx="2481">
                  <c:v>0.017</c:v>
                </c:pt>
                <c:pt idx="2482">
                  <c:v>0.055</c:v>
                </c:pt>
                <c:pt idx="2483">
                  <c:v>0.087</c:v>
                </c:pt>
                <c:pt idx="2484">
                  <c:v>0.12</c:v>
                </c:pt>
                <c:pt idx="2485">
                  <c:v>0.156</c:v>
                </c:pt>
                <c:pt idx="2486">
                  <c:v>0.194</c:v>
                </c:pt>
                <c:pt idx="2487">
                  <c:v>0.224</c:v>
                </c:pt>
                <c:pt idx="2488">
                  <c:v>0.26</c:v>
                </c:pt>
                <c:pt idx="2489">
                  <c:v>0.295</c:v>
                </c:pt>
                <c:pt idx="2490">
                  <c:v>0.326</c:v>
                </c:pt>
                <c:pt idx="2491">
                  <c:v>0.348</c:v>
                </c:pt>
                <c:pt idx="2492">
                  <c:v>0.386</c:v>
                </c:pt>
                <c:pt idx="2493">
                  <c:v>0.413</c:v>
                </c:pt>
                <c:pt idx="2494">
                  <c:v>0.441</c:v>
                </c:pt>
                <c:pt idx="2495">
                  <c:v>0.45</c:v>
                </c:pt>
                <c:pt idx="2496">
                  <c:v>0.486</c:v>
                </c:pt>
                <c:pt idx="2497">
                  <c:v>0.521</c:v>
                </c:pt>
                <c:pt idx="2498">
                  <c:v>0.531</c:v>
                </c:pt>
                <c:pt idx="2499">
                  <c:v>0.558</c:v>
                </c:pt>
                <c:pt idx="2500">
                  <c:v>0.59</c:v>
                </c:pt>
                <c:pt idx="2501">
                  <c:v>0.605</c:v>
                </c:pt>
                <c:pt idx="2502">
                  <c:v>0.628</c:v>
                </c:pt>
                <c:pt idx="2503">
                  <c:v>0.662</c:v>
                </c:pt>
                <c:pt idx="2504">
                  <c:v>0.669</c:v>
                </c:pt>
                <c:pt idx="2505">
                  <c:v>0.681</c:v>
                </c:pt>
                <c:pt idx="2506">
                  <c:v>0.702</c:v>
                </c:pt>
                <c:pt idx="2507">
                  <c:v>0.719</c:v>
                </c:pt>
                <c:pt idx="2508">
                  <c:v>0.729</c:v>
                </c:pt>
                <c:pt idx="2509">
                  <c:v>0.751</c:v>
                </c:pt>
                <c:pt idx="2510">
                  <c:v>0.756</c:v>
                </c:pt>
                <c:pt idx="2511">
                  <c:v>0.769</c:v>
                </c:pt>
                <c:pt idx="2512">
                  <c:v>0.786</c:v>
                </c:pt>
                <c:pt idx="2513">
                  <c:v>0.8</c:v>
                </c:pt>
                <c:pt idx="2514">
                  <c:v>0.813</c:v>
                </c:pt>
                <c:pt idx="2515">
                  <c:v>0.822</c:v>
                </c:pt>
                <c:pt idx="2516">
                  <c:v>0.829</c:v>
                </c:pt>
                <c:pt idx="2517">
                  <c:v>0.843</c:v>
                </c:pt>
                <c:pt idx="2518">
                  <c:v>0.84</c:v>
                </c:pt>
                <c:pt idx="2519">
                  <c:v>0.849</c:v>
                </c:pt>
                <c:pt idx="2520">
                  <c:v>0.849</c:v>
                </c:pt>
                <c:pt idx="2521">
                  <c:v>0.853</c:v>
                </c:pt>
                <c:pt idx="2522">
                  <c:v>0.855</c:v>
                </c:pt>
                <c:pt idx="2523">
                  <c:v>0.858</c:v>
                </c:pt>
                <c:pt idx="2524">
                  <c:v>0.847</c:v>
                </c:pt>
                <c:pt idx="2525">
                  <c:v>0.816</c:v>
                </c:pt>
                <c:pt idx="2526">
                  <c:v>0.832</c:v>
                </c:pt>
                <c:pt idx="2527">
                  <c:v>0.821</c:v>
                </c:pt>
                <c:pt idx="2528">
                  <c:v>0.8</c:v>
                </c:pt>
                <c:pt idx="2529">
                  <c:v>0.786</c:v>
                </c:pt>
                <c:pt idx="2530">
                  <c:v>0.777</c:v>
                </c:pt>
                <c:pt idx="2531">
                  <c:v>0.755</c:v>
                </c:pt>
                <c:pt idx="2532">
                  <c:v>0.736</c:v>
                </c:pt>
                <c:pt idx="2533">
                  <c:v>0.723</c:v>
                </c:pt>
                <c:pt idx="2534">
                  <c:v>0.694</c:v>
                </c:pt>
                <c:pt idx="2535">
                  <c:v>0.666</c:v>
                </c:pt>
                <c:pt idx="2536">
                  <c:v>0.645</c:v>
                </c:pt>
                <c:pt idx="2537">
                  <c:v>0.622</c:v>
                </c:pt>
                <c:pt idx="2538">
                  <c:v>0.594</c:v>
                </c:pt>
                <c:pt idx="2539">
                  <c:v>0.551</c:v>
                </c:pt>
                <c:pt idx="2540">
                  <c:v>0.523</c:v>
                </c:pt>
                <c:pt idx="2541">
                  <c:v>0.496</c:v>
                </c:pt>
                <c:pt idx="2542">
                  <c:v>0.465</c:v>
                </c:pt>
                <c:pt idx="2543">
                  <c:v>0.425</c:v>
                </c:pt>
                <c:pt idx="2544">
                  <c:v>0.395</c:v>
                </c:pt>
                <c:pt idx="2545">
                  <c:v>0.357</c:v>
                </c:pt>
                <c:pt idx="2546">
                  <c:v>0.329</c:v>
                </c:pt>
                <c:pt idx="2547">
                  <c:v>0.297</c:v>
                </c:pt>
                <c:pt idx="2548">
                  <c:v>0.273</c:v>
                </c:pt>
                <c:pt idx="2549">
                  <c:v>0.228</c:v>
                </c:pt>
                <c:pt idx="2550">
                  <c:v>0.205</c:v>
                </c:pt>
                <c:pt idx="2551">
                  <c:v>0.177</c:v>
                </c:pt>
                <c:pt idx="2552">
                  <c:v>0.144</c:v>
                </c:pt>
                <c:pt idx="2553">
                  <c:v>0.105</c:v>
                </c:pt>
                <c:pt idx="2554">
                  <c:v>0.082</c:v>
                </c:pt>
                <c:pt idx="2555">
                  <c:v>0.049</c:v>
                </c:pt>
                <c:pt idx="2556">
                  <c:v>0.022</c:v>
                </c:pt>
                <c:pt idx="2557">
                  <c:v>-0.011</c:v>
                </c:pt>
                <c:pt idx="2558">
                  <c:v>-0.048</c:v>
                </c:pt>
                <c:pt idx="2559">
                  <c:v>-0.069</c:v>
                </c:pt>
                <c:pt idx="2560">
                  <c:v>-0.095</c:v>
                </c:pt>
                <c:pt idx="2561">
                  <c:v>-0.132</c:v>
                </c:pt>
                <c:pt idx="2562">
                  <c:v>-0.148</c:v>
                </c:pt>
                <c:pt idx="2563">
                  <c:v>-0.175</c:v>
                </c:pt>
                <c:pt idx="2564">
                  <c:v>-0.2</c:v>
                </c:pt>
                <c:pt idx="2565">
                  <c:v>-0.219</c:v>
                </c:pt>
                <c:pt idx="2566">
                  <c:v>-0.238</c:v>
                </c:pt>
                <c:pt idx="2567">
                  <c:v>-0.265</c:v>
                </c:pt>
                <c:pt idx="2568">
                  <c:v>-0.28</c:v>
                </c:pt>
                <c:pt idx="2569">
                  <c:v>-0.299</c:v>
                </c:pt>
                <c:pt idx="2570">
                  <c:v>-0.316</c:v>
                </c:pt>
                <c:pt idx="2571">
                  <c:v>-0.345</c:v>
                </c:pt>
                <c:pt idx="2572">
                  <c:v>-0.357</c:v>
                </c:pt>
                <c:pt idx="2573">
                  <c:v>-0.375</c:v>
                </c:pt>
                <c:pt idx="2574">
                  <c:v>-0.391</c:v>
                </c:pt>
                <c:pt idx="2575">
                  <c:v>-0.399</c:v>
                </c:pt>
                <c:pt idx="2576">
                  <c:v>-0.424</c:v>
                </c:pt>
                <c:pt idx="2577">
                  <c:v>-0.426</c:v>
                </c:pt>
                <c:pt idx="2578">
                  <c:v>-0.425</c:v>
                </c:pt>
                <c:pt idx="2579">
                  <c:v>-0.423</c:v>
                </c:pt>
                <c:pt idx="2580">
                  <c:v>-0.417</c:v>
                </c:pt>
                <c:pt idx="2581">
                  <c:v>-0.425</c:v>
                </c:pt>
                <c:pt idx="2582">
                  <c:v>-0.416</c:v>
                </c:pt>
                <c:pt idx="2583">
                  <c:v>-0.412</c:v>
                </c:pt>
                <c:pt idx="2584">
                  <c:v>-0.398</c:v>
                </c:pt>
                <c:pt idx="2585">
                  <c:v>-0.397</c:v>
                </c:pt>
                <c:pt idx="2586">
                  <c:v>-0.387</c:v>
                </c:pt>
                <c:pt idx="2587">
                  <c:v>-0.38</c:v>
                </c:pt>
                <c:pt idx="2588">
                  <c:v>-0.369</c:v>
                </c:pt>
                <c:pt idx="2589">
                  <c:v>-0.354</c:v>
                </c:pt>
                <c:pt idx="2590">
                  <c:v>-0.34</c:v>
                </c:pt>
                <c:pt idx="2591">
                  <c:v>-0.32</c:v>
                </c:pt>
                <c:pt idx="2592">
                  <c:v>-0.302</c:v>
                </c:pt>
                <c:pt idx="2593">
                  <c:v>-0.279</c:v>
                </c:pt>
                <c:pt idx="2594">
                  <c:v>-0.254</c:v>
                </c:pt>
                <c:pt idx="2595">
                  <c:v>-0.224</c:v>
                </c:pt>
                <c:pt idx="2596">
                  <c:v>-0.2</c:v>
                </c:pt>
                <c:pt idx="2597">
                  <c:v>-0.172</c:v>
                </c:pt>
                <c:pt idx="2598">
                  <c:v>-0.142</c:v>
                </c:pt>
                <c:pt idx="2599">
                  <c:v>-0.106</c:v>
                </c:pt>
                <c:pt idx="2600">
                  <c:v>-0.091</c:v>
                </c:pt>
                <c:pt idx="2601">
                  <c:v>-0.054</c:v>
                </c:pt>
                <c:pt idx="2602">
                  <c:v>-0.02</c:v>
                </c:pt>
                <c:pt idx="2603">
                  <c:v>-0.009</c:v>
                </c:pt>
                <c:pt idx="2604">
                  <c:v>0.025</c:v>
                </c:pt>
                <c:pt idx="2605">
                  <c:v>0.059</c:v>
                </c:pt>
                <c:pt idx="2606">
                  <c:v>0.086</c:v>
                </c:pt>
                <c:pt idx="2607">
                  <c:v>0.1</c:v>
                </c:pt>
                <c:pt idx="2608">
                  <c:v>0.138</c:v>
                </c:pt>
                <c:pt idx="2609">
                  <c:v>0.168</c:v>
                </c:pt>
                <c:pt idx="2610">
                  <c:v>0.197</c:v>
                </c:pt>
                <c:pt idx="2611">
                  <c:v>0.203</c:v>
                </c:pt>
                <c:pt idx="2612">
                  <c:v>0.25</c:v>
                </c:pt>
                <c:pt idx="2613">
                  <c:v>0.28</c:v>
                </c:pt>
                <c:pt idx="2614">
                  <c:v>0.292</c:v>
                </c:pt>
                <c:pt idx="2615">
                  <c:v>0.33</c:v>
                </c:pt>
                <c:pt idx="2616">
                  <c:v>0.344</c:v>
                </c:pt>
                <c:pt idx="2617">
                  <c:v>0.373</c:v>
                </c:pt>
                <c:pt idx="2618">
                  <c:v>0.393</c:v>
                </c:pt>
                <c:pt idx="2619">
                  <c:v>0.421</c:v>
                </c:pt>
                <c:pt idx="2620">
                  <c:v>0.437</c:v>
                </c:pt>
                <c:pt idx="2621">
                  <c:v>0.461</c:v>
                </c:pt>
                <c:pt idx="2622">
                  <c:v>0.476</c:v>
                </c:pt>
                <c:pt idx="2623">
                  <c:v>0.505</c:v>
                </c:pt>
                <c:pt idx="2624">
                  <c:v>0.518</c:v>
                </c:pt>
                <c:pt idx="2625">
                  <c:v>0.534</c:v>
                </c:pt>
                <c:pt idx="2626">
                  <c:v>0.545</c:v>
                </c:pt>
                <c:pt idx="2627">
                  <c:v>0.566</c:v>
                </c:pt>
                <c:pt idx="2628">
                  <c:v>0.576</c:v>
                </c:pt>
                <c:pt idx="2629">
                  <c:v>0.585</c:v>
                </c:pt>
                <c:pt idx="2630">
                  <c:v>0.619</c:v>
                </c:pt>
                <c:pt idx="2631">
                  <c:v>0.616</c:v>
                </c:pt>
                <c:pt idx="2632">
                  <c:v>0.632</c:v>
                </c:pt>
                <c:pt idx="2633">
                  <c:v>0.639</c:v>
                </c:pt>
                <c:pt idx="2634">
                  <c:v>0.662</c:v>
                </c:pt>
                <c:pt idx="2635">
                  <c:v>0.662</c:v>
                </c:pt>
                <c:pt idx="2636">
                  <c:v>0.683</c:v>
                </c:pt>
                <c:pt idx="2637">
                  <c:v>0.686</c:v>
                </c:pt>
                <c:pt idx="2638">
                  <c:v>0.703</c:v>
                </c:pt>
                <c:pt idx="2639">
                  <c:v>0.706</c:v>
                </c:pt>
                <c:pt idx="2640">
                  <c:v>0.709</c:v>
                </c:pt>
                <c:pt idx="2641">
                  <c:v>0.709</c:v>
                </c:pt>
                <c:pt idx="2642">
                  <c:v>0.718</c:v>
                </c:pt>
                <c:pt idx="2643">
                  <c:v>0.723</c:v>
                </c:pt>
                <c:pt idx="2644">
                  <c:v>0.723</c:v>
                </c:pt>
                <c:pt idx="2645">
                  <c:v>0.727</c:v>
                </c:pt>
                <c:pt idx="2646">
                  <c:v>0.725</c:v>
                </c:pt>
                <c:pt idx="2647">
                  <c:v>0.721</c:v>
                </c:pt>
                <c:pt idx="2648">
                  <c:v>0.717</c:v>
                </c:pt>
                <c:pt idx="2649">
                  <c:v>0.717</c:v>
                </c:pt>
                <c:pt idx="2650">
                  <c:v>0.705</c:v>
                </c:pt>
                <c:pt idx="2651">
                  <c:v>0.69</c:v>
                </c:pt>
                <c:pt idx="2652">
                  <c:v>0.675</c:v>
                </c:pt>
                <c:pt idx="2653">
                  <c:v>0.662</c:v>
                </c:pt>
                <c:pt idx="2654">
                  <c:v>0.648</c:v>
                </c:pt>
                <c:pt idx="2655">
                  <c:v>0.625</c:v>
                </c:pt>
                <c:pt idx="2656">
                  <c:v>0.604</c:v>
                </c:pt>
                <c:pt idx="2657">
                  <c:v>0.577</c:v>
                </c:pt>
                <c:pt idx="2658">
                  <c:v>0.559</c:v>
                </c:pt>
                <c:pt idx="2659">
                  <c:v>0.525</c:v>
                </c:pt>
                <c:pt idx="2660">
                  <c:v>0.499</c:v>
                </c:pt>
                <c:pt idx="2661">
                  <c:v>0.466</c:v>
                </c:pt>
                <c:pt idx="2662">
                  <c:v>0.431</c:v>
                </c:pt>
                <c:pt idx="2663">
                  <c:v>0.412</c:v>
                </c:pt>
                <c:pt idx="2664">
                  <c:v>0.366</c:v>
                </c:pt>
                <c:pt idx="2665">
                  <c:v>0.324</c:v>
                </c:pt>
                <c:pt idx="2666">
                  <c:v>0.293</c:v>
                </c:pt>
                <c:pt idx="2667">
                  <c:v>0.259</c:v>
                </c:pt>
                <c:pt idx="2668">
                  <c:v>0.218</c:v>
                </c:pt>
                <c:pt idx="2669">
                  <c:v>0.18</c:v>
                </c:pt>
                <c:pt idx="2670">
                  <c:v>0.148</c:v>
                </c:pt>
                <c:pt idx="2671">
                  <c:v>0.122</c:v>
                </c:pt>
                <c:pt idx="2672">
                  <c:v>0.088</c:v>
                </c:pt>
                <c:pt idx="2673">
                  <c:v>0.057</c:v>
                </c:pt>
                <c:pt idx="2674">
                  <c:v>0.02</c:v>
                </c:pt>
                <c:pt idx="2675">
                  <c:v>-0.012</c:v>
                </c:pt>
                <c:pt idx="2676">
                  <c:v>-0.055</c:v>
                </c:pt>
                <c:pt idx="2677">
                  <c:v>-0.082</c:v>
                </c:pt>
                <c:pt idx="2678">
                  <c:v>-0.109</c:v>
                </c:pt>
                <c:pt idx="2679">
                  <c:v>-0.136</c:v>
                </c:pt>
                <c:pt idx="2680">
                  <c:v>-0.174</c:v>
                </c:pt>
                <c:pt idx="2681">
                  <c:v>-0.193</c:v>
                </c:pt>
                <c:pt idx="2682">
                  <c:v>-0.22</c:v>
                </c:pt>
                <c:pt idx="2683">
                  <c:v>-0.24</c:v>
                </c:pt>
                <c:pt idx="2684">
                  <c:v>-0.262</c:v>
                </c:pt>
                <c:pt idx="2685">
                  <c:v>-0.293</c:v>
                </c:pt>
                <c:pt idx="2686">
                  <c:v>-0.303</c:v>
                </c:pt>
                <c:pt idx="2687">
                  <c:v>-0.328</c:v>
                </c:pt>
                <c:pt idx="2688">
                  <c:v>-0.347</c:v>
                </c:pt>
                <c:pt idx="2689">
                  <c:v>-0.366</c:v>
                </c:pt>
                <c:pt idx="2690">
                  <c:v>-0.382</c:v>
                </c:pt>
                <c:pt idx="2691">
                  <c:v>-0.398</c:v>
                </c:pt>
                <c:pt idx="2692">
                  <c:v>-0.413</c:v>
                </c:pt>
                <c:pt idx="2693">
                  <c:v>-0.416</c:v>
                </c:pt>
                <c:pt idx="2694">
                  <c:v>-0.428</c:v>
                </c:pt>
                <c:pt idx="2695">
                  <c:v>-0.446</c:v>
                </c:pt>
                <c:pt idx="2696">
                  <c:v>-0.455</c:v>
                </c:pt>
                <c:pt idx="2697">
                  <c:v>-0.464</c:v>
                </c:pt>
                <c:pt idx="2698">
                  <c:v>-0.47</c:v>
                </c:pt>
                <c:pt idx="2699">
                  <c:v>-0.481</c:v>
                </c:pt>
                <c:pt idx="2700">
                  <c:v>-0.49</c:v>
                </c:pt>
                <c:pt idx="2701">
                  <c:v>-0.481</c:v>
                </c:pt>
                <c:pt idx="2702">
                  <c:v>-0.49</c:v>
                </c:pt>
                <c:pt idx="2703">
                  <c:v>-0.488</c:v>
                </c:pt>
                <c:pt idx="2704">
                  <c:v>-0.48</c:v>
                </c:pt>
                <c:pt idx="2705">
                  <c:v>-0.468</c:v>
                </c:pt>
                <c:pt idx="2706">
                  <c:v>-0.467</c:v>
                </c:pt>
                <c:pt idx="2707">
                  <c:v>-0.461</c:v>
                </c:pt>
                <c:pt idx="2708">
                  <c:v>-0.445</c:v>
                </c:pt>
                <c:pt idx="2709">
                  <c:v>-0.446</c:v>
                </c:pt>
                <c:pt idx="2710">
                  <c:v>-0.426</c:v>
                </c:pt>
                <c:pt idx="2711">
                  <c:v>-0.415</c:v>
                </c:pt>
                <c:pt idx="2712">
                  <c:v>-0.406</c:v>
                </c:pt>
                <c:pt idx="2713">
                  <c:v>-0.401</c:v>
                </c:pt>
                <c:pt idx="2714">
                  <c:v>-0.364</c:v>
                </c:pt>
                <c:pt idx="2715">
                  <c:v>-0.348</c:v>
                </c:pt>
                <c:pt idx="2716">
                  <c:v>-0.331</c:v>
                </c:pt>
                <c:pt idx="2717">
                  <c:v>-0.303</c:v>
                </c:pt>
                <c:pt idx="2718">
                  <c:v>-0.275</c:v>
                </c:pt>
                <c:pt idx="2719">
                  <c:v>-0.246</c:v>
                </c:pt>
                <c:pt idx="2720">
                  <c:v>-0.219</c:v>
                </c:pt>
                <c:pt idx="2721">
                  <c:v>-0.187</c:v>
                </c:pt>
                <c:pt idx="2722">
                  <c:v>-0.156</c:v>
                </c:pt>
                <c:pt idx="2723">
                  <c:v>-0.125</c:v>
                </c:pt>
                <c:pt idx="2724">
                  <c:v>-0.091</c:v>
                </c:pt>
                <c:pt idx="2725">
                  <c:v>-0.067</c:v>
                </c:pt>
                <c:pt idx="2726">
                  <c:v>-0.031</c:v>
                </c:pt>
                <c:pt idx="2727">
                  <c:v>0.004</c:v>
                </c:pt>
                <c:pt idx="2728">
                  <c:v>0.029</c:v>
                </c:pt>
                <c:pt idx="2729">
                  <c:v>0.063</c:v>
                </c:pt>
                <c:pt idx="2730">
                  <c:v>0.105</c:v>
                </c:pt>
                <c:pt idx="2731">
                  <c:v>0.139</c:v>
                </c:pt>
                <c:pt idx="2732">
                  <c:v>0.171</c:v>
                </c:pt>
                <c:pt idx="2733">
                  <c:v>0.212</c:v>
                </c:pt>
                <c:pt idx="2734">
                  <c:v>0.25</c:v>
                </c:pt>
                <c:pt idx="2735">
                  <c:v>0.292</c:v>
                </c:pt>
                <c:pt idx="2736">
                  <c:v>0.326</c:v>
                </c:pt>
                <c:pt idx="2737">
                  <c:v>0.368</c:v>
                </c:pt>
                <c:pt idx="2738">
                  <c:v>0.402</c:v>
                </c:pt>
                <c:pt idx="2739">
                  <c:v>0.431</c:v>
                </c:pt>
                <c:pt idx="2740">
                  <c:v>0.47</c:v>
                </c:pt>
                <c:pt idx="2741">
                  <c:v>0.5</c:v>
                </c:pt>
                <c:pt idx="2742">
                  <c:v>0.534</c:v>
                </c:pt>
                <c:pt idx="2743">
                  <c:v>0.549</c:v>
                </c:pt>
                <c:pt idx="2744">
                  <c:v>0.588</c:v>
                </c:pt>
                <c:pt idx="2745">
                  <c:v>0.622</c:v>
                </c:pt>
                <c:pt idx="2746">
                  <c:v>0.647</c:v>
                </c:pt>
                <c:pt idx="2747">
                  <c:v>0.671</c:v>
                </c:pt>
                <c:pt idx="2748">
                  <c:v>0.695</c:v>
                </c:pt>
                <c:pt idx="2749">
                  <c:v>0.727</c:v>
                </c:pt>
                <c:pt idx="2750">
                  <c:v>0.747</c:v>
                </c:pt>
                <c:pt idx="2751">
                  <c:v>0.77</c:v>
                </c:pt>
                <c:pt idx="2752">
                  <c:v>0.794</c:v>
                </c:pt>
                <c:pt idx="2753">
                  <c:v>0.812</c:v>
                </c:pt>
                <c:pt idx="2754">
                  <c:v>0.83</c:v>
                </c:pt>
                <c:pt idx="2755">
                  <c:v>0.853</c:v>
                </c:pt>
                <c:pt idx="2756">
                  <c:v>0.871</c:v>
                </c:pt>
                <c:pt idx="2757">
                  <c:v>0.881</c:v>
                </c:pt>
                <c:pt idx="2758">
                  <c:v>0.894</c:v>
                </c:pt>
                <c:pt idx="2759">
                  <c:v>0.911</c:v>
                </c:pt>
                <c:pt idx="2760">
                  <c:v>0.923</c:v>
                </c:pt>
                <c:pt idx="2761">
                  <c:v>0.927</c:v>
                </c:pt>
                <c:pt idx="2762">
                  <c:v>0.943</c:v>
                </c:pt>
                <c:pt idx="2763">
                  <c:v>0.945</c:v>
                </c:pt>
                <c:pt idx="2764">
                  <c:v>0.959</c:v>
                </c:pt>
                <c:pt idx="2765">
                  <c:v>0.963</c:v>
                </c:pt>
                <c:pt idx="2766">
                  <c:v>0.966</c:v>
                </c:pt>
                <c:pt idx="2767">
                  <c:v>0.96</c:v>
                </c:pt>
                <c:pt idx="2768">
                  <c:v>0.968</c:v>
                </c:pt>
                <c:pt idx="2769">
                  <c:v>0.957</c:v>
                </c:pt>
                <c:pt idx="2770">
                  <c:v>0.953</c:v>
                </c:pt>
                <c:pt idx="2771">
                  <c:v>0.941</c:v>
                </c:pt>
                <c:pt idx="2772">
                  <c:v>0.933</c:v>
                </c:pt>
                <c:pt idx="2773">
                  <c:v>0.917</c:v>
                </c:pt>
                <c:pt idx="2774">
                  <c:v>0.9</c:v>
                </c:pt>
                <c:pt idx="2775">
                  <c:v>0.887</c:v>
                </c:pt>
                <c:pt idx="2776">
                  <c:v>0.881</c:v>
                </c:pt>
                <c:pt idx="2777">
                  <c:v>0.849</c:v>
                </c:pt>
                <c:pt idx="2778">
                  <c:v>0.834</c:v>
                </c:pt>
                <c:pt idx="2779">
                  <c:v>0.825</c:v>
                </c:pt>
                <c:pt idx="2780">
                  <c:v>0.799</c:v>
                </c:pt>
                <c:pt idx="2781">
                  <c:v>0.778</c:v>
                </c:pt>
                <c:pt idx="2782">
                  <c:v>0.754</c:v>
                </c:pt>
                <c:pt idx="2783">
                  <c:v>0.722</c:v>
                </c:pt>
                <c:pt idx="2784">
                  <c:v>0.7</c:v>
                </c:pt>
                <c:pt idx="2785">
                  <c:v>0.676</c:v>
                </c:pt>
                <c:pt idx="2786">
                  <c:v>0.644</c:v>
                </c:pt>
                <c:pt idx="2787">
                  <c:v>0.611</c:v>
                </c:pt>
                <c:pt idx="2788">
                  <c:v>0.596</c:v>
                </c:pt>
                <c:pt idx="2789">
                  <c:v>0.563</c:v>
                </c:pt>
                <c:pt idx="2790">
                  <c:v>0.542</c:v>
                </c:pt>
                <c:pt idx="2791">
                  <c:v>0.506</c:v>
                </c:pt>
                <c:pt idx="2792">
                  <c:v>0.487</c:v>
                </c:pt>
                <c:pt idx="2793">
                  <c:v>0.456</c:v>
                </c:pt>
                <c:pt idx="2794">
                  <c:v>0.423</c:v>
                </c:pt>
                <c:pt idx="2795">
                  <c:v>0.393</c:v>
                </c:pt>
                <c:pt idx="2796">
                  <c:v>0.37</c:v>
                </c:pt>
                <c:pt idx="2797">
                  <c:v>0.336</c:v>
                </c:pt>
                <c:pt idx="2798">
                  <c:v>0.309</c:v>
                </c:pt>
                <c:pt idx="2799">
                  <c:v>0.277</c:v>
                </c:pt>
                <c:pt idx="2800">
                  <c:v>0.245</c:v>
                </c:pt>
                <c:pt idx="2801">
                  <c:v>0.221</c:v>
                </c:pt>
                <c:pt idx="2802">
                  <c:v>0.195</c:v>
                </c:pt>
                <c:pt idx="2803">
                  <c:v>0.158</c:v>
                </c:pt>
                <c:pt idx="2804">
                  <c:v>0.132</c:v>
                </c:pt>
                <c:pt idx="2805">
                  <c:v>0.112</c:v>
                </c:pt>
                <c:pt idx="2806">
                  <c:v>0.076</c:v>
                </c:pt>
                <c:pt idx="2807">
                  <c:v>0.059</c:v>
                </c:pt>
                <c:pt idx="2808">
                  <c:v>0.034</c:v>
                </c:pt>
                <c:pt idx="2809">
                  <c:v>0.011</c:v>
                </c:pt>
                <c:pt idx="2810">
                  <c:v>-0.017</c:v>
                </c:pt>
                <c:pt idx="2811">
                  <c:v>-0.031</c:v>
                </c:pt>
                <c:pt idx="2812">
                  <c:v>-0.048</c:v>
                </c:pt>
                <c:pt idx="2813">
                  <c:v>-0.081</c:v>
                </c:pt>
                <c:pt idx="2814">
                  <c:v>-0.099</c:v>
                </c:pt>
                <c:pt idx="2815">
                  <c:v>-0.124</c:v>
                </c:pt>
                <c:pt idx="2816">
                  <c:v>-0.131</c:v>
                </c:pt>
                <c:pt idx="2817">
                  <c:v>-0.169</c:v>
                </c:pt>
                <c:pt idx="2818">
                  <c:v>-0.184</c:v>
                </c:pt>
                <c:pt idx="2819">
                  <c:v>-0.203</c:v>
                </c:pt>
                <c:pt idx="2820">
                  <c:v>-0.206</c:v>
                </c:pt>
                <c:pt idx="2821">
                  <c:v>-0.236</c:v>
                </c:pt>
                <c:pt idx="2822">
                  <c:v>-0.243</c:v>
                </c:pt>
                <c:pt idx="2823">
                  <c:v>-0.255</c:v>
                </c:pt>
                <c:pt idx="2824">
                  <c:v>-0.264</c:v>
                </c:pt>
                <c:pt idx="2825">
                  <c:v>-0.296</c:v>
                </c:pt>
                <c:pt idx="2826">
                  <c:v>-0.283</c:v>
                </c:pt>
                <c:pt idx="2827">
                  <c:v>-0.266</c:v>
                </c:pt>
                <c:pt idx="2828">
                  <c:v>-0.283</c:v>
                </c:pt>
                <c:pt idx="2829">
                  <c:v>-0.289</c:v>
                </c:pt>
                <c:pt idx="2830">
                  <c:v>-0.284</c:v>
                </c:pt>
                <c:pt idx="2831">
                  <c:v>-0.273</c:v>
                </c:pt>
                <c:pt idx="2832">
                  <c:v>-0.285</c:v>
                </c:pt>
                <c:pt idx="2833">
                  <c:v>-0.292</c:v>
                </c:pt>
                <c:pt idx="2834">
                  <c:v>-0.284</c:v>
                </c:pt>
                <c:pt idx="2835">
                  <c:v>-0.273</c:v>
                </c:pt>
                <c:pt idx="2836">
                  <c:v>-0.267</c:v>
                </c:pt>
                <c:pt idx="2837">
                  <c:v>-0.26</c:v>
                </c:pt>
                <c:pt idx="2838">
                  <c:v>-0.235</c:v>
                </c:pt>
                <c:pt idx="2839">
                  <c:v>-0.203</c:v>
                </c:pt>
                <c:pt idx="2840">
                  <c:v>-0.178</c:v>
                </c:pt>
                <c:pt idx="2841">
                  <c:v>-0.155</c:v>
                </c:pt>
                <c:pt idx="2842">
                  <c:v>-0.116</c:v>
                </c:pt>
                <c:pt idx="2843">
                  <c:v>-0.091</c:v>
                </c:pt>
                <c:pt idx="2844">
                  <c:v>-0.068</c:v>
                </c:pt>
                <c:pt idx="2845">
                  <c:v>-0.044</c:v>
                </c:pt>
                <c:pt idx="2846">
                  <c:v>-0.018</c:v>
                </c:pt>
                <c:pt idx="2847">
                  <c:v>-0.003</c:v>
                </c:pt>
                <c:pt idx="2848">
                  <c:v>0.024</c:v>
                </c:pt>
                <c:pt idx="2849">
                  <c:v>0.048</c:v>
                </c:pt>
                <c:pt idx="2850">
                  <c:v>0.069</c:v>
                </c:pt>
                <c:pt idx="2851">
                  <c:v>0.094</c:v>
                </c:pt>
                <c:pt idx="2852">
                  <c:v>0.124</c:v>
                </c:pt>
                <c:pt idx="2853">
                  <c:v>0.155</c:v>
                </c:pt>
                <c:pt idx="2854">
                  <c:v>0.178</c:v>
                </c:pt>
                <c:pt idx="2855">
                  <c:v>0.198</c:v>
                </c:pt>
                <c:pt idx="2856">
                  <c:v>0.228</c:v>
                </c:pt>
                <c:pt idx="2857">
                  <c:v>0.263</c:v>
                </c:pt>
                <c:pt idx="2858">
                  <c:v>0.277</c:v>
                </c:pt>
                <c:pt idx="2859">
                  <c:v>0.296</c:v>
                </c:pt>
                <c:pt idx="2860">
                  <c:v>0.323</c:v>
                </c:pt>
                <c:pt idx="2861">
                  <c:v>0.344</c:v>
                </c:pt>
                <c:pt idx="2862">
                  <c:v>0.371</c:v>
                </c:pt>
                <c:pt idx="2863">
                  <c:v>0.386</c:v>
                </c:pt>
                <c:pt idx="2864">
                  <c:v>0.402</c:v>
                </c:pt>
                <c:pt idx="2865">
                  <c:v>0.419</c:v>
                </c:pt>
                <c:pt idx="2866">
                  <c:v>0.438</c:v>
                </c:pt>
                <c:pt idx="2867">
                  <c:v>0.451</c:v>
                </c:pt>
                <c:pt idx="2868">
                  <c:v>0.464</c:v>
                </c:pt>
                <c:pt idx="2869">
                  <c:v>0.476</c:v>
                </c:pt>
                <c:pt idx="2870">
                  <c:v>0.496</c:v>
                </c:pt>
                <c:pt idx="2871">
                  <c:v>0.518</c:v>
                </c:pt>
                <c:pt idx="2872">
                  <c:v>0.522</c:v>
                </c:pt>
                <c:pt idx="2873">
                  <c:v>0.541</c:v>
                </c:pt>
                <c:pt idx="2874">
                  <c:v>0.567</c:v>
                </c:pt>
                <c:pt idx="2875">
                  <c:v>0.572</c:v>
                </c:pt>
                <c:pt idx="2876">
                  <c:v>0.587</c:v>
                </c:pt>
                <c:pt idx="2877">
                  <c:v>0.609</c:v>
                </c:pt>
                <c:pt idx="2878">
                  <c:v>0.612</c:v>
                </c:pt>
                <c:pt idx="2879">
                  <c:v>0.63</c:v>
                </c:pt>
                <c:pt idx="2880">
                  <c:v>0.662</c:v>
                </c:pt>
                <c:pt idx="2881">
                  <c:v>0.67</c:v>
                </c:pt>
                <c:pt idx="2882">
                  <c:v>0.678</c:v>
                </c:pt>
                <c:pt idx="2883">
                  <c:v>0.709</c:v>
                </c:pt>
                <c:pt idx="2884">
                  <c:v>0.73</c:v>
                </c:pt>
                <c:pt idx="2885">
                  <c:v>0.741</c:v>
                </c:pt>
                <c:pt idx="2886">
                  <c:v>0.76</c:v>
                </c:pt>
                <c:pt idx="2887">
                  <c:v>0.774</c:v>
                </c:pt>
                <c:pt idx="2888">
                  <c:v>0.802</c:v>
                </c:pt>
                <c:pt idx="2889">
                  <c:v>0.8</c:v>
                </c:pt>
                <c:pt idx="2890">
                  <c:v>0.808</c:v>
                </c:pt>
                <c:pt idx="2891">
                  <c:v>0.827</c:v>
                </c:pt>
                <c:pt idx="2892">
                  <c:v>0.819</c:v>
                </c:pt>
                <c:pt idx="2893">
                  <c:v>0.819</c:v>
                </c:pt>
                <c:pt idx="2894">
                  <c:v>0.824</c:v>
                </c:pt>
                <c:pt idx="2895">
                  <c:v>0.833</c:v>
                </c:pt>
                <c:pt idx="2896">
                  <c:v>0.821</c:v>
                </c:pt>
                <c:pt idx="2897">
                  <c:v>0.799</c:v>
                </c:pt>
                <c:pt idx="2898">
                  <c:v>0.792</c:v>
                </c:pt>
                <c:pt idx="2899">
                  <c:v>0.773</c:v>
                </c:pt>
                <c:pt idx="2900">
                  <c:v>0.757</c:v>
                </c:pt>
                <c:pt idx="2901">
                  <c:v>0.74</c:v>
                </c:pt>
                <c:pt idx="2902">
                  <c:v>0.726</c:v>
                </c:pt>
                <c:pt idx="2903">
                  <c:v>0.7</c:v>
                </c:pt>
                <c:pt idx="2904">
                  <c:v>0.671</c:v>
                </c:pt>
                <c:pt idx="2905">
                  <c:v>0.649</c:v>
                </c:pt>
                <c:pt idx="2906">
                  <c:v>0.616</c:v>
                </c:pt>
                <c:pt idx="2907">
                  <c:v>0.586</c:v>
                </c:pt>
                <c:pt idx="2908">
                  <c:v>0.554</c:v>
                </c:pt>
                <c:pt idx="2909">
                  <c:v>0.533</c:v>
                </c:pt>
                <c:pt idx="2910">
                  <c:v>0.496</c:v>
                </c:pt>
                <c:pt idx="2911">
                  <c:v>0.46</c:v>
                </c:pt>
                <c:pt idx="2912">
                  <c:v>0.433</c:v>
                </c:pt>
                <c:pt idx="2913">
                  <c:v>0.406</c:v>
                </c:pt>
                <c:pt idx="2914">
                  <c:v>0.366</c:v>
                </c:pt>
                <c:pt idx="2915">
                  <c:v>0.338</c:v>
                </c:pt>
                <c:pt idx="2916">
                  <c:v>0.312</c:v>
                </c:pt>
                <c:pt idx="2917">
                  <c:v>0.276</c:v>
                </c:pt>
                <c:pt idx="2918">
                  <c:v>0.242</c:v>
                </c:pt>
                <c:pt idx="2919">
                  <c:v>0.222</c:v>
                </c:pt>
                <c:pt idx="2920">
                  <c:v>0.193</c:v>
                </c:pt>
                <c:pt idx="2921">
                  <c:v>0.168</c:v>
                </c:pt>
                <c:pt idx="2922">
                  <c:v>0.13</c:v>
                </c:pt>
                <c:pt idx="2923">
                  <c:v>0.106</c:v>
                </c:pt>
                <c:pt idx="2924">
                  <c:v>0.076</c:v>
                </c:pt>
                <c:pt idx="2925">
                  <c:v>0.049</c:v>
                </c:pt>
                <c:pt idx="2926">
                  <c:v>0.012</c:v>
                </c:pt>
                <c:pt idx="2927">
                  <c:v>-0.003</c:v>
                </c:pt>
                <c:pt idx="2928">
                  <c:v>-0.03</c:v>
                </c:pt>
                <c:pt idx="2929">
                  <c:v>-0.053</c:v>
                </c:pt>
                <c:pt idx="2930">
                  <c:v>-0.069</c:v>
                </c:pt>
                <c:pt idx="2931">
                  <c:v>-0.086</c:v>
                </c:pt>
                <c:pt idx="2932">
                  <c:v>-0.101</c:v>
                </c:pt>
                <c:pt idx="2933">
                  <c:v>-0.126</c:v>
                </c:pt>
                <c:pt idx="2934">
                  <c:v>-0.141</c:v>
                </c:pt>
                <c:pt idx="2935">
                  <c:v>-0.164</c:v>
                </c:pt>
                <c:pt idx="2936">
                  <c:v>-0.181</c:v>
                </c:pt>
                <c:pt idx="2937">
                  <c:v>-0.212</c:v>
                </c:pt>
                <c:pt idx="2938">
                  <c:v>-0.243</c:v>
                </c:pt>
                <c:pt idx="2939">
                  <c:v>-0.242</c:v>
                </c:pt>
                <c:pt idx="2940">
                  <c:v>-0.282</c:v>
                </c:pt>
                <c:pt idx="2941">
                  <c:v>-0.293</c:v>
                </c:pt>
                <c:pt idx="2942">
                  <c:v>-0.307</c:v>
                </c:pt>
                <c:pt idx="2943">
                  <c:v>-0.32</c:v>
                </c:pt>
                <c:pt idx="2944">
                  <c:v>-0.352</c:v>
                </c:pt>
                <c:pt idx="2945">
                  <c:v>-0.337</c:v>
                </c:pt>
                <c:pt idx="2946">
                  <c:v>-0.383</c:v>
                </c:pt>
                <c:pt idx="2947">
                  <c:v>-0.379</c:v>
                </c:pt>
                <c:pt idx="2948">
                  <c:v>-0.386</c:v>
                </c:pt>
                <c:pt idx="2949">
                  <c:v>-0.4</c:v>
                </c:pt>
                <c:pt idx="2950">
                  <c:v>-0.417</c:v>
                </c:pt>
                <c:pt idx="2951">
                  <c:v>-0.399</c:v>
                </c:pt>
                <c:pt idx="2952">
                  <c:v>-0.415</c:v>
                </c:pt>
                <c:pt idx="2953">
                  <c:v>-0.412</c:v>
                </c:pt>
                <c:pt idx="2954">
                  <c:v>-0.414</c:v>
                </c:pt>
                <c:pt idx="2955">
                  <c:v>-0.408</c:v>
                </c:pt>
                <c:pt idx="2956">
                  <c:v>-0.388</c:v>
                </c:pt>
                <c:pt idx="2957">
                  <c:v>-0.385</c:v>
                </c:pt>
                <c:pt idx="2958">
                  <c:v>-0.368</c:v>
                </c:pt>
                <c:pt idx="2959">
                  <c:v>-0.35</c:v>
                </c:pt>
                <c:pt idx="2960">
                  <c:v>-0.322</c:v>
                </c:pt>
                <c:pt idx="2961">
                  <c:v>-0.301</c:v>
                </c:pt>
                <c:pt idx="2962">
                  <c:v>-0.28</c:v>
                </c:pt>
                <c:pt idx="2963">
                  <c:v>-0.258</c:v>
                </c:pt>
                <c:pt idx="2964">
                  <c:v>-0.241</c:v>
                </c:pt>
                <c:pt idx="2965">
                  <c:v>-0.221</c:v>
                </c:pt>
                <c:pt idx="2966">
                  <c:v>-0.19</c:v>
                </c:pt>
                <c:pt idx="2967">
                  <c:v>-0.169</c:v>
                </c:pt>
                <c:pt idx="2968">
                  <c:v>-0.151</c:v>
                </c:pt>
                <c:pt idx="2969">
                  <c:v>-0.12</c:v>
                </c:pt>
                <c:pt idx="2970">
                  <c:v>-0.084</c:v>
                </c:pt>
                <c:pt idx="2971">
                  <c:v>-0.053</c:v>
                </c:pt>
                <c:pt idx="2972">
                  <c:v>-0.015</c:v>
                </c:pt>
                <c:pt idx="2973">
                  <c:v>0.016</c:v>
                </c:pt>
                <c:pt idx="2974">
                  <c:v>0.061</c:v>
                </c:pt>
                <c:pt idx="2975">
                  <c:v>0.091</c:v>
                </c:pt>
                <c:pt idx="2976">
                  <c:v>0.135</c:v>
                </c:pt>
                <c:pt idx="2977">
                  <c:v>0.157</c:v>
                </c:pt>
                <c:pt idx="2978">
                  <c:v>0.197</c:v>
                </c:pt>
                <c:pt idx="2979">
                  <c:v>0.227</c:v>
                </c:pt>
                <c:pt idx="2980">
                  <c:v>0.268</c:v>
                </c:pt>
                <c:pt idx="2981">
                  <c:v>0.292</c:v>
                </c:pt>
                <c:pt idx="2982">
                  <c:v>0.334</c:v>
                </c:pt>
                <c:pt idx="2983">
                  <c:v>0.367</c:v>
                </c:pt>
                <c:pt idx="2984">
                  <c:v>0.405</c:v>
                </c:pt>
                <c:pt idx="2985">
                  <c:v>0.441</c:v>
                </c:pt>
                <c:pt idx="2986">
                  <c:v>0.479</c:v>
                </c:pt>
                <c:pt idx="2987">
                  <c:v>0.511</c:v>
                </c:pt>
                <c:pt idx="2988">
                  <c:v>0.552</c:v>
                </c:pt>
                <c:pt idx="2989">
                  <c:v>0.579</c:v>
                </c:pt>
                <c:pt idx="2990">
                  <c:v>0.606</c:v>
                </c:pt>
                <c:pt idx="2991">
                  <c:v>0.635</c:v>
                </c:pt>
                <c:pt idx="2992">
                  <c:v>0.678</c:v>
                </c:pt>
                <c:pt idx="2993">
                  <c:v>0.7</c:v>
                </c:pt>
                <c:pt idx="2994">
                  <c:v>0.728</c:v>
                </c:pt>
                <c:pt idx="2995">
                  <c:v>0.75</c:v>
                </c:pt>
                <c:pt idx="2996">
                  <c:v>0.772</c:v>
                </c:pt>
                <c:pt idx="2997">
                  <c:v>0.792</c:v>
                </c:pt>
                <c:pt idx="2998">
                  <c:v>0.815</c:v>
                </c:pt>
                <c:pt idx="2999">
                  <c:v>0.831</c:v>
                </c:pt>
                <c:pt idx="3000">
                  <c:v>0.839</c:v>
                </c:pt>
                <c:pt idx="3001">
                  <c:v>0.854</c:v>
                </c:pt>
                <c:pt idx="3002">
                  <c:v>0.882</c:v>
                </c:pt>
                <c:pt idx="3003">
                  <c:v>0.894</c:v>
                </c:pt>
                <c:pt idx="3004">
                  <c:v>0.901</c:v>
                </c:pt>
                <c:pt idx="3005">
                  <c:v>0.926</c:v>
                </c:pt>
                <c:pt idx="3006">
                  <c:v>0.939</c:v>
                </c:pt>
                <c:pt idx="3007">
                  <c:v>0.944</c:v>
                </c:pt>
                <c:pt idx="3008">
                  <c:v>0.955</c:v>
                </c:pt>
                <c:pt idx="3009">
                  <c:v>0.956</c:v>
                </c:pt>
                <c:pt idx="3010">
                  <c:v>0.96</c:v>
                </c:pt>
                <c:pt idx="3011">
                  <c:v>0.964</c:v>
                </c:pt>
                <c:pt idx="3012">
                  <c:v>0.96</c:v>
                </c:pt>
                <c:pt idx="3013">
                  <c:v>0.96</c:v>
                </c:pt>
                <c:pt idx="3014">
                  <c:v>0.963</c:v>
                </c:pt>
                <c:pt idx="3015">
                  <c:v>0.956</c:v>
                </c:pt>
                <c:pt idx="3016">
                  <c:v>0.961</c:v>
                </c:pt>
                <c:pt idx="3017">
                  <c:v>0.959</c:v>
                </c:pt>
                <c:pt idx="3018">
                  <c:v>0.951</c:v>
                </c:pt>
                <c:pt idx="3019">
                  <c:v>0.952</c:v>
                </c:pt>
                <c:pt idx="3020">
                  <c:v>0.943</c:v>
                </c:pt>
                <c:pt idx="3021">
                  <c:v>0.941</c:v>
                </c:pt>
                <c:pt idx="3022">
                  <c:v>0.919</c:v>
                </c:pt>
                <c:pt idx="3023">
                  <c:v>0.915</c:v>
                </c:pt>
                <c:pt idx="3024">
                  <c:v>0.902</c:v>
                </c:pt>
                <c:pt idx="3025">
                  <c:v>0.88</c:v>
                </c:pt>
                <c:pt idx="3026">
                  <c:v>0.867</c:v>
                </c:pt>
                <c:pt idx="3027">
                  <c:v>0.843</c:v>
                </c:pt>
                <c:pt idx="3028">
                  <c:v>0.819</c:v>
                </c:pt>
                <c:pt idx="3029">
                  <c:v>0.798</c:v>
                </c:pt>
                <c:pt idx="3030">
                  <c:v>0.767</c:v>
                </c:pt>
                <c:pt idx="3031">
                  <c:v>0.742</c:v>
                </c:pt>
                <c:pt idx="3032">
                  <c:v>0.702</c:v>
                </c:pt>
                <c:pt idx="3033">
                  <c:v>0.69</c:v>
                </c:pt>
                <c:pt idx="3034">
                  <c:v>0.648</c:v>
                </c:pt>
                <c:pt idx="3035">
                  <c:v>0.619</c:v>
                </c:pt>
                <c:pt idx="3036">
                  <c:v>0.597</c:v>
                </c:pt>
                <c:pt idx="3037">
                  <c:v>0.569</c:v>
                </c:pt>
                <c:pt idx="3038">
                  <c:v>0.531</c:v>
                </c:pt>
                <c:pt idx="3039">
                  <c:v>0.507</c:v>
                </c:pt>
                <c:pt idx="3040">
                  <c:v>0.491</c:v>
                </c:pt>
                <c:pt idx="3041">
                  <c:v>0.448</c:v>
                </c:pt>
                <c:pt idx="3042">
                  <c:v>0.422</c:v>
                </c:pt>
                <c:pt idx="3043">
                  <c:v>0.402</c:v>
                </c:pt>
                <c:pt idx="3044">
                  <c:v>0.371</c:v>
                </c:pt>
                <c:pt idx="3045">
                  <c:v>0.348</c:v>
                </c:pt>
                <c:pt idx="3046">
                  <c:v>0.325</c:v>
                </c:pt>
                <c:pt idx="3047">
                  <c:v>0.308</c:v>
                </c:pt>
                <c:pt idx="3048">
                  <c:v>0.275</c:v>
                </c:pt>
                <c:pt idx="3049">
                  <c:v>0.255</c:v>
                </c:pt>
                <c:pt idx="3050">
                  <c:v>0.23</c:v>
                </c:pt>
                <c:pt idx="3051">
                  <c:v>0.207</c:v>
                </c:pt>
                <c:pt idx="3052">
                  <c:v>0.179</c:v>
                </c:pt>
                <c:pt idx="3053">
                  <c:v>0.156</c:v>
                </c:pt>
                <c:pt idx="3054">
                  <c:v>0.137</c:v>
                </c:pt>
                <c:pt idx="3055">
                  <c:v>0.12</c:v>
                </c:pt>
                <c:pt idx="3056">
                  <c:v>0.098</c:v>
                </c:pt>
                <c:pt idx="3057">
                  <c:v>0.076</c:v>
                </c:pt>
                <c:pt idx="3058">
                  <c:v>0.058</c:v>
                </c:pt>
                <c:pt idx="3059">
                  <c:v>0.034</c:v>
                </c:pt>
                <c:pt idx="3060">
                  <c:v>0.017</c:v>
                </c:pt>
                <c:pt idx="3061">
                  <c:v>-0.008</c:v>
                </c:pt>
                <c:pt idx="3062">
                  <c:v>-0.024</c:v>
                </c:pt>
                <c:pt idx="3063">
                  <c:v>-0.063</c:v>
                </c:pt>
                <c:pt idx="3064">
                  <c:v>-0.056</c:v>
                </c:pt>
                <c:pt idx="3065">
                  <c:v>-0.076</c:v>
                </c:pt>
                <c:pt idx="3066">
                  <c:v>-0.109</c:v>
                </c:pt>
                <c:pt idx="3067">
                  <c:v>-0.129</c:v>
                </c:pt>
                <c:pt idx="3068">
                  <c:v>-0.137</c:v>
                </c:pt>
                <c:pt idx="3069">
                  <c:v>-0.18</c:v>
                </c:pt>
                <c:pt idx="3070">
                  <c:v>-0.177</c:v>
                </c:pt>
                <c:pt idx="3071">
                  <c:v>-0.197</c:v>
                </c:pt>
                <c:pt idx="3072">
                  <c:v>-0.219</c:v>
                </c:pt>
                <c:pt idx="3073">
                  <c:v>-0.22</c:v>
                </c:pt>
                <c:pt idx="3074">
                  <c:v>-0.244</c:v>
                </c:pt>
                <c:pt idx="3075">
                  <c:v>-0.26</c:v>
                </c:pt>
                <c:pt idx="3076">
                  <c:v>-0.259</c:v>
                </c:pt>
                <c:pt idx="3077">
                  <c:v>-0.267</c:v>
                </c:pt>
                <c:pt idx="3078">
                  <c:v>-0.268</c:v>
                </c:pt>
                <c:pt idx="3079">
                  <c:v>-0.274</c:v>
                </c:pt>
                <c:pt idx="3080">
                  <c:v>-0.28</c:v>
                </c:pt>
                <c:pt idx="3081">
                  <c:v>-0.276</c:v>
                </c:pt>
                <c:pt idx="3082">
                  <c:v>-0.279</c:v>
                </c:pt>
                <c:pt idx="3083">
                  <c:v>-0.282</c:v>
                </c:pt>
                <c:pt idx="3084">
                  <c:v>-0.278</c:v>
                </c:pt>
                <c:pt idx="3085">
                  <c:v>-0.276</c:v>
                </c:pt>
                <c:pt idx="3086">
                  <c:v>-0.268</c:v>
                </c:pt>
                <c:pt idx="3087">
                  <c:v>-0.267</c:v>
                </c:pt>
                <c:pt idx="3088">
                  <c:v>-0.259</c:v>
                </c:pt>
                <c:pt idx="3089">
                  <c:v>-0.242</c:v>
                </c:pt>
                <c:pt idx="3090">
                  <c:v>-0.233</c:v>
                </c:pt>
                <c:pt idx="3091">
                  <c:v>-0.224</c:v>
                </c:pt>
                <c:pt idx="3092">
                  <c:v>-0.207</c:v>
                </c:pt>
                <c:pt idx="3093">
                  <c:v>-0.188</c:v>
                </c:pt>
                <c:pt idx="3094">
                  <c:v>-0.18</c:v>
                </c:pt>
                <c:pt idx="3095">
                  <c:v>-0.16</c:v>
                </c:pt>
                <c:pt idx="3096">
                  <c:v>-0.139</c:v>
                </c:pt>
                <c:pt idx="3097">
                  <c:v>-0.13</c:v>
                </c:pt>
                <c:pt idx="3098">
                  <c:v>-0.108</c:v>
                </c:pt>
                <c:pt idx="3099">
                  <c:v>-0.081</c:v>
                </c:pt>
                <c:pt idx="3100">
                  <c:v>-0.064</c:v>
                </c:pt>
                <c:pt idx="3101">
                  <c:v>-0.045</c:v>
                </c:pt>
                <c:pt idx="3102">
                  <c:v>-0.026</c:v>
                </c:pt>
                <c:pt idx="3103">
                  <c:v>0</c:v>
                </c:pt>
                <c:pt idx="3104">
                  <c:v>0.025</c:v>
                </c:pt>
                <c:pt idx="3105">
                  <c:v>0.047</c:v>
                </c:pt>
                <c:pt idx="3106">
                  <c:v>0.06</c:v>
                </c:pt>
                <c:pt idx="3107">
                  <c:v>0.083</c:v>
                </c:pt>
                <c:pt idx="3108">
                  <c:v>0.105</c:v>
                </c:pt>
                <c:pt idx="3109">
                  <c:v>0.126</c:v>
                </c:pt>
                <c:pt idx="3110">
                  <c:v>0.148</c:v>
                </c:pt>
                <c:pt idx="3111">
                  <c:v>0.171</c:v>
                </c:pt>
                <c:pt idx="3112">
                  <c:v>0.192</c:v>
                </c:pt>
                <c:pt idx="3113">
                  <c:v>0.218</c:v>
                </c:pt>
                <c:pt idx="3114">
                  <c:v>0.246</c:v>
                </c:pt>
                <c:pt idx="3115">
                  <c:v>0.271</c:v>
                </c:pt>
                <c:pt idx="3116">
                  <c:v>0.29</c:v>
                </c:pt>
                <c:pt idx="3117">
                  <c:v>0.321</c:v>
                </c:pt>
                <c:pt idx="3118">
                  <c:v>0.344</c:v>
                </c:pt>
                <c:pt idx="3119">
                  <c:v>0.368</c:v>
                </c:pt>
                <c:pt idx="3120">
                  <c:v>0.389</c:v>
                </c:pt>
                <c:pt idx="3121">
                  <c:v>0.416</c:v>
                </c:pt>
                <c:pt idx="3122">
                  <c:v>0.444</c:v>
                </c:pt>
                <c:pt idx="3123">
                  <c:v>0.465</c:v>
                </c:pt>
                <c:pt idx="3124">
                  <c:v>0.489</c:v>
                </c:pt>
                <c:pt idx="3125">
                  <c:v>0.508</c:v>
                </c:pt>
                <c:pt idx="3126">
                  <c:v>0.531</c:v>
                </c:pt>
                <c:pt idx="3127">
                  <c:v>0.549</c:v>
                </c:pt>
                <c:pt idx="3128">
                  <c:v>0.567</c:v>
                </c:pt>
                <c:pt idx="3129">
                  <c:v>0.58</c:v>
                </c:pt>
                <c:pt idx="3130">
                  <c:v>0.608</c:v>
                </c:pt>
                <c:pt idx="3131">
                  <c:v>0.611</c:v>
                </c:pt>
                <c:pt idx="3132">
                  <c:v>0.643</c:v>
                </c:pt>
                <c:pt idx="3133">
                  <c:v>0.644</c:v>
                </c:pt>
                <c:pt idx="3134">
                  <c:v>0.661</c:v>
                </c:pt>
                <c:pt idx="3135">
                  <c:v>0.661</c:v>
                </c:pt>
                <c:pt idx="3136">
                  <c:v>0.691</c:v>
                </c:pt>
                <c:pt idx="3137">
                  <c:v>0.693</c:v>
                </c:pt>
                <c:pt idx="3138">
                  <c:v>0.698</c:v>
                </c:pt>
                <c:pt idx="3139">
                  <c:v>0.692</c:v>
                </c:pt>
                <c:pt idx="3140">
                  <c:v>0.691</c:v>
                </c:pt>
                <c:pt idx="3141">
                  <c:v>0.691</c:v>
                </c:pt>
                <c:pt idx="3142">
                  <c:v>0.681</c:v>
                </c:pt>
                <c:pt idx="3143">
                  <c:v>0.665</c:v>
                </c:pt>
                <c:pt idx="3144">
                  <c:v>0.66</c:v>
                </c:pt>
                <c:pt idx="3145">
                  <c:v>0.639</c:v>
                </c:pt>
                <c:pt idx="3146">
                  <c:v>0.616</c:v>
                </c:pt>
                <c:pt idx="3147">
                  <c:v>0.6</c:v>
                </c:pt>
                <c:pt idx="3148">
                  <c:v>0.577</c:v>
                </c:pt>
                <c:pt idx="3149">
                  <c:v>0.559</c:v>
                </c:pt>
                <c:pt idx="3150">
                  <c:v>0.536</c:v>
                </c:pt>
                <c:pt idx="3151">
                  <c:v>0.514</c:v>
                </c:pt>
                <c:pt idx="3152">
                  <c:v>0.488</c:v>
                </c:pt>
                <c:pt idx="3153">
                  <c:v>0.47</c:v>
                </c:pt>
                <c:pt idx="3154">
                  <c:v>0.444</c:v>
                </c:pt>
                <c:pt idx="3155">
                  <c:v>0.423</c:v>
                </c:pt>
                <c:pt idx="3156">
                  <c:v>0.392</c:v>
                </c:pt>
                <c:pt idx="3157">
                  <c:v>0.361</c:v>
                </c:pt>
                <c:pt idx="3158">
                  <c:v>0.326</c:v>
                </c:pt>
                <c:pt idx="3159">
                  <c:v>0.304</c:v>
                </c:pt>
                <c:pt idx="3160">
                  <c:v>0.261</c:v>
                </c:pt>
                <c:pt idx="3161">
                  <c:v>0.221</c:v>
                </c:pt>
                <c:pt idx="3162">
                  <c:v>0.191</c:v>
                </c:pt>
                <c:pt idx="3163">
                  <c:v>0.161</c:v>
                </c:pt>
                <c:pt idx="3164">
                  <c:v>0.128</c:v>
                </c:pt>
                <c:pt idx="3165">
                  <c:v>0.104</c:v>
                </c:pt>
                <c:pt idx="3166">
                  <c:v>0.082</c:v>
                </c:pt>
                <c:pt idx="3167">
                  <c:v>0.048</c:v>
                </c:pt>
                <c:pt idx="3168">
                  <c:v>0.03</c:v>
                </c:pt>
                <c:pt idx="3169">
                  <c:v>0.002</c:v>
                </c:pt>
                <c:pt idx="3170">
                  <c:v>-0.02</c:v>
                </c:pt>
                <c:pt idx="3171">
                  <c:v>-0.039</c:v>
                </c:pt>
                <c:pt idx="3172">
                  <c:v>-0.062</c:v>
                </c:pt>
                <c:pt idx="3173">
                  <c:v>-0.094</c:v>
                </c:pt>
                <c:pt idx="3174">
                  <c:v>-0.103</c:v>
                </c:pt>
                <c:pt idx="3175">
                  <c:v>-0.119</c:v>
                </c:pt>
                <c:pt idx="3176">
                  <c:v>-0.142</c:v>
                </c:pt>
                <c:pt idx="3177">
                  <c:v>-0.163</c:v>
                </c:pt>
                <c:pt idx="3178">
                  <c:v>-0.168</c:v>
                </c:pt>
                <c:pt idx="3179">
                  <c:v>-0.187</c:v>
                </c:pt>
                <c:pt idx="3180">
                  <c:v>-0.2</c:v>
                </c:pt>
                <c:pt idx="3181">
                  <c:v>-0.218</c:v>
                </c:pt>
                <c:pt idx="3182">
                  <c:v>-0.23</c:v>
                </c:pt>
                <c:pt idx="3183">
                  <c:v>-0.258</c:v>
                </c:pt>
                <c:pt idx="3184">
                  <c:v>-0.266</c:v>
                </c:pt>
                <c:pt idx="3185">
                  <c:v>-0.283</c:v>
                </c:pt>
                <c:pt idx="3186">
                  <c:v>-0.308</c:v>
                </c:pt>
                <c:pt idx="3187">
                  <c:v>-0.326</c:v>
                </c:pt>
                <c:pt idx="3188">
                  <c:v>-0.345</c:v>
                </c:pt>
                <c:pt idx="3189">
                  <c:v>-0.357</c:v>
                </c:pt>
                <c:pt idx="3190">
                  <c:v>-0.367</c:v>
                </c:pt>
                <c:pt idx="3191">
                  <c:v>-0.384</c:v>
                </c:pt>
                <c:pt idx="3192">
                  <c:v>-0.392</c:v>
                </c:pt>
                <c:pt idx="3193">
                  <c:v>-0.408</c:v>
                </c:pt>
                <c:pt idx="3194">
                  <c:v>-0.415</c:v>
                </c:pt>
                <c:pt idx="3195">
                  <c:v>-0.42</c:v>
                </c:pt>
                <c:pt idx="3196">
                  <c:v>-0.437</c:v>
                </c:pt>
                <c:pt idx="3197">
                  <c:v>-0.449</c:v>
                </c:pt>
                <c:pt idx="3198">
                  <c:v>-0.457</c:v>
                </c:pt>
                <c:pt idx="3199">
                  <c:v>-0.467</c:v>
                </c:pt>
                <c:pt idx="3200">
                  <c:v>-0.474</c:v>
                </c:pt>
                <c:pt idx="3201">
                  <c:v>-0.478</c:v>
                </c:pt>
                <c:pt idx="3202">
                  <c:v>-0.482</c:v>
                </c:pt>
                <c:pt idx="3203">
                  <c:v>-0.492</c:v>
                </c:pt>
                <c:pt idx="3204">
                  <c:v>-0.494</c:v>
                </c:pt>
                <c:pt idx="3205">
                  <c:v>-0.488</c:v>
                </c:pt>
                <c:pt idx="3206">
                  <c:v>-0.49</c:v>
                </c:pt>
                <c:pt idx="3207">
                  <c:v>-0.487</c:v>
                </c:pt>
                <c:pt idx="3208">
                  <c:v>-0.485</c:v>
                </c:pt>
                <c:pt idx="3209">
                  <c:v>-0.474</c:v>
                </c:pt>
                <c:pt idx="3210">
                  <c:v>-0.461</c:v>
                </c:pt>
                <c:pt idx="3211">
                  <c:v>-0.45</c:v>
                </c:pt>
                <c:pt idx="3212">
                  <c:v>-0.427</c:v>
                </c:pt>
                <c:pt idx="3213">
                  <c:v>-0.409</c:v>
                </c:pt>
                <c:pt idx="3214">
                  <c:v>-0.393</c:v>
                </c:pt>
                <c:pt idx="3215">
                  <c:v>-0.372</c:v>
                </c:pt>
                <c:pt idx="3216">
                  <c:v>-0.351</c:v>
                </c:pt>
                <c:pt idx="3217">
                  <c:v>-0.315</c:v>
                </c:pt>
                <c:pt idx="3218">
                  <c:v>-0.297</c:v>
                </c:pt>
                <c:pt idx="3219">
                  <c:v>-0.276</c:v>
                </c:pt>
                <c:pt idx="3220">
                  <c:v>-0.24</c:v>
                </c:pt>
                <c:pt idx="3221">
                  <c:v>-0.218</c:v>
                </c:pt>
                <c:pt idx="3222">
                  <c:v>-0.186</c:v>
                </c:pt>
                <c:pt idx="3223">
                  <c:v>-0.151</c:v>
                </c:pt>
                <c:pt idx="3224">
                  <c:v>-0.12</c:v>
                </c:pt>
                <c:pt idx="3225">
                  <c:v>-0.085</c:v>
                </c:pt>
                <c:pt idx="3226">
                  <c:v>-0.051</c:v>
                </c:pt>
                <c:pt idx="3227">
                  <c:v>-0.015</c:v>
                </c:pt>
                <c:pt idx="3228">
                  <c:v>0.022</c:v>
                </c:pt>
                <c:pt idx="3229">
                  <c:v>0.057</c:v>
                </c:pt>
                <c:pt idx="3230">
                  <c:v>0.097</c:v>
                </c:pt>
                <c:pt idx="3231">
                  <c:v>0.128</c:v>
                </c:pt>
                <c:pt idx="3232">
                  <c:v>0.158</c:v>
                </c:pt>
                <c:pt idx="3233">
                  <c:v>0.199</c:v>
                </c:pt>
                <c:pt idx="3234">
                  <c:v>0.239</c:v>
                </c:pt>
                <c:pt idx="3235">
                  <c:v>0.272</c:v>
                </c:pt>
                <c:pt idx="3236">
                  <c:v>0.304</c:v>
                </c:pt>
                <c:pt idx="3237">
                  <c:v>0.347</c:v>
                </c:pt>
                <c:pt idx="3238">
                  <c:v>0.381</c:v>
                </c:pt>
                <c:pt idx="3239">
                  <c:v>0.41</c:v>
                </c:pt>
                <c:pt idx="3240">
                  <c:v>0.438</c:v>
                </c:pt>
                <c:pt idx="3241">
                  <c:v>0.474</c:v>
                </c:pt>
                <c:pt idx="3242">
                  <c:v>0.498</c:v>
                </c:pt>
                <c:pt idx="3243">
                  <c:v>0.525</c:v>
                </c:pt>
                <c:pt idx="3244">
                  <c:v>0.551</c:v>
                </c:pt>
                <c:pt idx="3245">
                  <c:v>0.577</c:v>
                </c:pt>
                <c:pt idx="3246">
                  <c:v>0.594</c:v>
                </c:pt>
                <c:pt idx="3247">
                  <c:v>0.625</c:v>
                </c:pt>
                <c:pt idx="3248">
                  <c:v>0.641</c:v>
                </c:pt>
                <c:pt idx="3249">
                  <c:v>0.66</c:v>
                </c:pt>
                <c:pt idx="3250">
                  <c:v>0.676</c:v>
                </c:pt>
                <c:pt idx="3251">
                  <c:v>0.695</c:v>
                </c:pt>
                <c:pt idx="3252">
                  <c:v>0.707</c:v>
                </c:pt>
                <c:pt idx="3253">
                  <c:v>0.721</c:v>
                </c:pt>
                <c:pt idx="3254">
                  <c:v>0.736</c:v>
                </c:pt>
                <c:pt idx="3255">
                  <c:v>0.749</c:v>
                </c:pt>
                <c:pt idx="3256">
                  <c:v>0.768</c:v>
                </c:pt>
                <c:pt idx="3257">
                  <c:v>0.785</c:v>
                </c:pt>
                <c:pt idx="3258">
                  <c:v>0.794</c:v>
                </c:pt>
                <c:pt idx="3259">
                  <c:v>0.803</c:v>
                </c:pt>
                <c:pt idx="3260">
                  <c:v>0.813</c:v>
                </c:pt>
                <c:pt idx="3261">
                  <c:v>0.823</c:v>
                </c:pt>
                <c:pt idx="3262">
                  <c:v>0.823</c:v>
                </c:pt>
                <c:pt idx="3263">
                  <c:v>0.83</c:v>
                </c:pt>
                <c:pt idx="3264">
                  <c:v>0.823</c:v>
                </c:pt>
                <c:pt idx="3265">
                  <c:v>0.825</c:v>
                </c:pt>
                <c:pt idx="3266">
                  <c:v>0.827</c:v>
                </c:pt>
                <c:pt idx="3267">
                  <c:v>0.819</c:v>
                </c:pt>
                <c:pt idx="3268">
                  <c:v>0.816</c:v>
                </c:pt>
                <c:pt idx="3269">
                  <c:v>0.807</c:v>
                </c:pt>
                <c:pt idx="3270">
                  <c:v>0.801</c:v>
                </c:pt>
                <c:pt idx="3271">
                  <c:v>0.784</c:v>
                </c:pt>
                <c:pt idx="3272">
                  <c:v>0.776</c:v>
                </c:pt>
                <c:pt idx="3273">
                  <c:v>0.76</c:v>
                </c:pt>
                <c:pt idx="3274">
                  <c:v>0.744</c:v>
                </c:pt>
                <c:pt idx="3275">
                  <c:v>0.728</c:v>
                </c:pt>
                <c:pt idx="3276">
                  <c:v>0.702</c:v>
                </c:pt>
                <c:pt idx="3277">
                  <c:v>0.686</c:v>
                </c:pt>
                <c:pt idx="3278">
                  <c:v>0.671</c:v>
                </c:pt>
                <c:pt idx="3279">
                  <c:v>0.644</c:v>
                </c:pt>
                <c:pt idx="3280">
                  <c:v>0.628</c:v>
                </c:pt>
                <c:pt idx="3281">
                  <c:v>0.595</c:v>
                </c:pt>
                <c:pt idx="3282">
                  <c:v>0.564</c:v>
                </c:pt>
                <c:pt idx="3283">
                  <c:v>0.543</c:v>
                </c:pt>
                <c:pt idx="3284">
                  <c:v>0.513</c:v>
                </c:pt>
                <c:pt idx="3285">
                  <c:v>0.485</c:v>
                </c:pt>
                <c:pt idx="3286">
                  <c:v>0.455</c:v>
                </c:pt>
                <c:pt idx="3287">
                  <c:v>0.434</c:v>
                </c:pt>
                <c:pt idx="3288">
                  <c:v>0.405</c:v>
                </c:pt>
                <c:pt idx="3289">
                  <c:v>0.374</c:v>
                </c:pt>
                <c:pt idx="3290">
                  <c:v>0.348</c:v>
                </c:pt>
                <c:pt idx="3291">
                  <c:v>0.321</c:v>
                </c:pt>
                <c:pt idx="3292">
                  <c:v>0.296</c:v>
                </c:pt>
                <c:pt idx="3293">
                  <c:v>0.269</c:v>
                </c:pt>
                <c:pt idx="3294">
                  <c:v>0.245</c:v>
                </c:pt>
                <c:pt idx="3295">
                  <c:v>0.216</c:v>
                </c:pt>
                <c:pt idx="3296">
                  <c:v>0.187</c:v>
                </c:pt>
                <c:pt idx="3297">
                  <c:v>0.163</c:v>
                </c:pt>
                <c:pt idx="3298">
                  <c:v>0.135</c:v>
                </c:pt>
                <c:pt idx="3299">
                  <c:v>0.109</c:v>
                </c:pt>
                <c:pt idx="3300">
                  <c:v>0.089</c:v>
                </c:pt>
                <c:pt idx="3301">
                  <c:v>0.064</c:v>
                </c:pt>
                <c:pt idx="3302">
                  <c:v>0.037</c:v>
                </c:pt>
                <c:pt idx="3303">
                  <c:v>0.013</c:v>
                </c:pt>
                <c:pt idx="3304">
                  <c:v>-0.005</c:v>
                </c:pt>
                <c:pt idx="3305">
                  <c:v>-0.03</c:v>
                </c:pt>
                <c:pt idx="3306">
                  <c:v>-0.058</c:v>
                </c:pt>
                <c:pt idx="3307">
                  <c:v>-0.077</c:v>
                </c:pt>
                <c:pt idx="3308">
                  <c:v>-0.104</c:v>
                </c:pt>
                <c:pt idx="3309">
                  <c:v>-0.124</c:v>
                </c:pt>
                <c:pt idx="3310">
                  <c:v>-0.15</c:v>
                </c:pt>
                <c:pt idx="3311">
                  <c:v>-0.171</c:v>
                </c:pt>
                <c:pt idx="3312">
                  <c:v>-0.187</c:v>
                </c:pt>
                <c:pt idx="3313">
                  <c:v>-0.207</c:v>
                </c:pt>
                <c:pt idx="3314">
                  <c:v>-0.228</c:v>
                </c:pt>
                <c:pt idx="3315">
                  <c:v>-0.25</c:v>
                </c:pt>
                <c:pt idx="3316">
                  <c:v>-0.258</c:v>
                </c:pt>
                <c:pt idx="3317">
                  <c:v>-0.28</c:v>
                </c:pt>
                <c:pt idx="3318">
                  <c:v>-0.298</c:v>
                </c:pt>
                <c:pt idx="3319">
                  <c:v>-0.314</c:v>
                </c:pt>
                <c:pt idx="3320">
                  <c:v>-0.335</c:v>
                </c:pt>
                <c:pt idx="3321">
                  <c:v>-0.356</c:v>
                </c:pt>
                <c:pt idx="3322">
                  <c:v>-0.368</c:v>
                </c:pt>
                <c:pt idx="3323">
                  <c:v>-0.382</c:v>
                </c:pt>
                <c:pt idx="3324">
                  <c:v>-0.404</c:v>
                </c:pt>
                <c:pt idx="3325">
                  <c:v>-0.412</c:v>
                </c:pt>
                <c:pt idx="3326">
                  <c:v>-0.423</c:v>
                </c:pt>
                <c:pt idx="3327">
                  <c:v>-0.438</c:v>
                </c:pt>
                <c:pt idx="3328">
                  <c:v>-0.443</c:v>
                </c:pt>
                <c:pt idx="3329">
                  <c:v>-0.446</c:v>
                </c:pt>
                <c:pt idx="3330">
                  <c:v>-0.451</c:v>
                </c:pt>
                <c:pt idx="3331">
                  <c:v>-0.449</c:v>
                </c:pt>
                <c:pt idx="3332">
                  <c:v>-0.451</c:v>
                </c:pt>
                <c:pt idx="3333">
                  <c:v>-0.453</c:v>
                </c:pt>
                <c:pt idx="3334">
                  <c:v>-0.449</c:v>
                </c:pt>
                <c:pt idx="3335">
                  <c:v>-0.445</c:v>
                </c:pt>
                <c:pt idx="3336">
                  <c:v>-0.453</c:v>
                </c:pt>
                <c:pt idx="3337">
                  <c:v>-0.439</c:v>
                </c:pt>
                <c:pt idx="3338">
                  <c:v>-0.436</c:v>
                </c:pt>
                <c:pt idx="3339">
                  <c:v>-0.429</c:v>
                </c:pt>
                <c:pt idx="3340">
                  <c:v>-0.425</c:v>
                </c:pt>
                <c:pt idx="3341">
                  <c:v>-0.403</c:v>
                </c:pt>
                <c:pt idx="3342">
                  <c:v>-0.395</c:v>
                </c:pt>
                <c:pt idx="3343">
                  <c:v>-0.379</c:v>
                </c:pt>
                <c:pt idx="3344">
                  <c:v>-0.368</c:v>
                </c:pt>
                <c:pt idx="3345">
                  <c:v>-0.346</c:v>
                </c:pt>
                <c:pt idx="3346">
                  <c:v>-0.313</c:v>
                </c:pt>
                <c:pt idx="3347">
                  <c:v>-0.297</c:v>
                </c:pt>
                <c:pt idx="3348">
                  <c:v>-0.285</c:v>
                </c:pt>
                <c:pt idx="3349">
                  <c:v>-0.258</c:v>
                </c:pt>
                <c:pt idx="3350">
                  <c:v>-0.229</c:v>
                </c:pt>
                <c:pt idx="3351">
                  <c:v>-0.208</c:v>
                </c:pt>
                <c:pt idx="3352">
                  <c:v>-0.182</c:v>
                </c:pt>
                <c:pt idx="3353">
                  <c:v>-0.165</c:v>
                </c:pt>
                <c:pt idx="3354">
                  <c:v>-0.133</c:v>
                </c:pt>
                <c:pt idx="3355">
                  <c:v>-0.105</c:v>
                </c:pt>
                <c:pt idx="3356">
                  <c:v>-0.082</c:v>
                </c:pt>
                <c:pt idx="3357">
                  <c:v>-0.061</c:v>
                </c:pt>
                <c:pt idx="3358">
                  <c:v>-0.023</c:v>
                </c:pt>
                <c:pt idx="3359">
                  <c:v>-0.006</c:v>
                </c:pt>
                <c:pt idx="3360">
                  <c:v>0.019</c:v>
                </c:pt>
                <c:pt idx="3361">
                  <c:v>0.048</c:v>
                </c:pt>
                <c:pt idx="3362">
                  <c:v>0.052</c:v>
                </c:pt>
                <c:pt idx="3363">
                  <c:v>0.097</c:v>
                </c:pt>
                <c:pt idx="3364">
                  <c:v>0.12</c:v>
                </c:pt>
                <c:pt idx="3365">
                  <c:v>0.146</c:v>
                </c:pt>
                <c:pt idx="3366">
                  <c:v>0.169</c:v>
                </c:pt>
                <c:pt idx="3367">
                  <c:v>0.198</c:v>
                </c:pt>
                <c:pt idx="3368">
                  <c:v>0.226</c:v>
                </c:pt>
                <c:pt idx="3369">
                  <c:v>0.233</c:v>
                </c:pt>
                <c:pt idx="3370">
                  <c:v>0.271</c:v>
                </c:pt>
                <c:pt idx="3371">
                  <c:v>0.278</c:v>
                </c:pt>
                <c:pt idx="3372">
                  <c:v>0.314</c:v>
                </c:pt>
                <c:pt idx="3373">
                  <c:v>0.348</c:v>
                </c:pt>
                <c:pt idx="3374">
                  <c:v>0.348</c:v>
                </c:pt>
                <c:pt idx="3375">
                  <c:v>0.37</c:v>
                </c:pt>
                <c:pt idx="3376">
                  <c:v>0.403</c:v>
                </c:pt>
                <c:pt idx="3377">
                  <c:v>0.421</c:v>
                </c:pt>
                <c:pt idx="3378">
                  <c:v>0.425</c:v>
                </c:pt>
                <c:pt idx="3379">
                  <c:v>0.454</c:v>
                </c:pt>
                <c:pt idx="3380">
                  <c:v>0.468</c:v>
                </c:pt>
                <c:pt idx="3381">
                  <c:v>0.48</c:v>
                </c:pt>
                <c:pt idx="3382">
                  <c:v>0.495</c:v>
                </c:pt>
                <c:pt idx="3383">
                  <c:v>0.511</c:v>
                </c:pt>
                <c:pt idx="3384">
                  <c:v>0.525</c:v>
                </c:pt>
                <c:pt idx="3385">
                  <c:v>0.531</c:v>
                </c:pt>
                <c:pt idx="3386">
                  <c:v>0.552</c:v>
                </c:pt>
                <c:pt idx="3387">
                  <c:v>0.552</c:v>
                </c:pt>
                <c:pt idx="3388">
                  <c:v>0.56</c:v>
                </c:pt>
                <c:pt idx="3389">
                  <c:v>0.564</c:v>
                </c:pt>
                <c:pt idx="3390">
                  <c:v>0.568</c:v>
                </c:pt>
                <c:pt idx="3391">
                  <c:v>0.568</c:v>
                </c:pt>
                <c:pt idx="3392">
                  <c:v>0.56</c:v>
                </c:pt>
                <c:pt idx="3393">
                  <c:v>0.559</c:v>
                </c:pt>
                <c:pt idx="3394">
                  <c:v>0.556</c:v>
                </c:pt>
                <c:pt idx="3395">
                  <c:v>0.534</c:v>
                </c:pt>
                <c:pt idx="3396">
                  <c:v>0.525</c:v>
                </c:pt>
                <c:pt idx="3397">
                  <c:v>0.517</c:v>
                </c:pt>
                <c:pt idx="3398">
                  <c:v>0.507</c:v>
                </c:pt>
                <c:pt idx="3399">
                  <c:v>0.487</c:v>
                </c:pt>
                <c:pt idx="3400">
                  <c:v>0.479</c:v>
                </c:pt>
                <c:pt idx="3401">
                  <c:v>0.455</c:v>
                </c:pt>
                <c:pt idx="3402">
                  <c:v>0.443</c:v>
                </c:pt>
                <c:pt idx="3403">
                  <c:v>0.424</c:v>
                </c:pt>
                <c:pt idx="3404">
                  <c:v>0.409</c:v>
                </c:pt>
                <c:pt idx="3405">
                  <c:v>0.375</c:v>
                </c:pt>
                <c:pt idx="3406">
                  <c:v>0.359</c:v>
                </c:pt>
                <c:pt idx="3407">
                  <c:v>0.335</c:v>
                </c:pt>
                <c:pt idx="3408">
                  <c:v>0.305</c:v>
                </c:pt>
                <c:pt idx="3409">
                  <c:v>0.279</c:v>
                </c:pt>
                <c:pt idx="3410">
                  <c:v>0.248</c:v>
                </c:pt>
                <c:pt idx="3411">
                  <c:v>0.226</c:v>
                </c:pt>
                <c:pt idx="3412">
                  <c:v>0.184</c:v>
                </c:pt>
                <c:pt idx="3413">
                  <c:v>0.16</c:v>
                </c:pt>
                <c:pt idx="3414">
                  <c:v>0.129</c:v>
                </c:pt>
                <c:pt idx="3415">
                  <c:v>0.106</c:v>
                </c:pt>
                <c:pt idx="3416">
                  <c:v>0.073</c:v>
                </c:pt>
                <c:pt idx="3417">
                  <c:v>0.048</c:v>
                </c:pt>
                <c:pt idx="3418">
                  <c:v>0.021</c:v>
                </c:pt>
                <c:pt idx="3419">
                  <c:v>-0.007</c:v>
                </c:pt>
                <c:pt idx="3420">
                  <c:v>-0.036</c:v>
                </c:pt>
                <c:pt idx="3421">
                  <c:v>-0.071</c:v>
                </c:pt>
                <c:pt idx="3422">
                  <c:v>-0.086</c:v>
                </c:pt>
                <c:pt idx="3423">
                  <c:v>-0.112</c:v>
                </c:pt>
                <c:pt idx="3424">
                  <c:v>-0.134</c:v>
                </c:pt>
                <c:pt idx="3425">
                  <c:v>-0.169</c:v>
                </c:pt>
                <c:pt idx="3426">
                  <c:v>-0.173</c:v>
                </c:pt>
                <c:pt idx="3427">
                  <c:v>-0.197</c:v>
                </c:pt>
                <c:pt idx="3428">
                  <c:v>-0.222</c:v>
                </c:pt>
                <c:pt idx="3429">
                  <c:v>-0.237</c:v>
                </c:pt>
                <c:pt idx="3430">
                  <c:v>-0.261</c:v>
                </c:pt>
                <c:pt idx="3431">
                  <c:v>-0.28</c:v>
                </c:pt>
                <c:pt idx="3432">
                  <c:v>-0.303</c:v>
                </c:pt>
                <c:pt idx="3433">
                  <c:v>-0.326</c:v>
                </c:pt>
                <c:pt idx="3434">
                  <c:v>-0.345</c:v>
                </c:pt>
                <c:pt idx="3435">
                  <c:v>-0.374</c:v>
                </c:pt>
                <c:pt idx="3436">
                  <c:v>-0.383</c:v>
                </c:pt>
                <c:pt idx="3437">
                  <c:v>-0.411</c:v>
                </c:pt>
                <c:pt idx="3438">
                  <c:v>-0.437</c:v>
                </c:pt>
                <c:pt idx="3439">
                  <c:v>-0.447</c:v>
                </c:pt>
                <c:pt idx="3440">
                  <c:v>-0.469</c:v>
                </c:pt>
                <c:pt idx="3441">
                  <c:v>-0.475</c:v>
                </c:pt>
                <c:pt idx="3442">
                  <c:v>-0.5</c:v>
                </c:pt>
                <c:pt idx="3443">
                  <c:v>-0.499</c:v>
                </c:pt>
                <c:pt idx="3444">
                  <c:v>-0.509</c:v>
                </c:pt>
                <c:pt idx="3445">
                  <c:v>-0.527</c:v>
                </c:pt>
                <c:pt idx="3446">
                  <c:v>-0.526</c:v>
                </c:pt>
                <c:pt idx="3447">
                  <c:v>-0.542</c:v>
                </c:pt>
                <c:pt idx="3448">
                  <c:v>-0.546</c:v>
                </c:pt>
                <c:pt idx="3449">
                  <c:v>-0.55</c:v>
                </c:pt>
                <c:pt idx="3450">
                  <c:v>-0.557</c:v>
                </c:pt>
                <c:pt idx="3451">
                  <c:v>-0.56</c:v>
                </c:pt>
                <c:pt idx="3452">
                  <c:v>-0.562</c:v>
                </c:pt>
                <c:pt idx="3453">
                  <c:v>-0.56</c:v>
                </c:pt>
                <c:pt idx="3454">
                  <c:v>-0.56</c:v>
                </c:pt>
                <c:pt idx="3455">
                  <c:v>-0.556</c:v>
                </c:pt>
                <c:pt idx="3456">
                  <c:v>-0.548</c:v>
                </c:pt>
                <c:pt idx="3457">
                  <c:v>-0.54</c:v>
                </c:pt>
                <c:pt idx="3458">
                  <c:v>-0.519</c:v>
                </c:pt>
                <c:pt idx="3459">
                  <c:v>-0.512</c:v>
                </c:pt>
                <c:pt idx="3460">
                  <c:v>-0.487</c:v>
                </c:pt>
                <c:pt idx="3461">
                  <c:v>-0.464</c:v>
                </c:pt>
                <c:pt idx="3462">
                  <c:v>-0.444</c:v>
                </c:pt>
                <c:pt idx="3463">
                  <c:v>-0.423</c:v>
                </c:pt>
                <c:pt idx="3464">
                  <c:v>-0.407</c:v>
                </c:pt>
                <c:pt idx="3465">
                  <c:v>-0.375</c:v>
                </c:pt>
                <c:pt idx="3466">
                  <c:v>-0.35</c:v>
                </c:pt>
                <c:pt idx="3467">
                  <c:v>-0.331</c:v>
                </c:pt>
                <c:pt idx="3468">
                  <c:v>-0.294</c:v>
                </c:pt>
                <c:pt idx="3469">
                  <c:v>-0.267</c:v>
                </c:pt>
                <c:pt idx="3470">
                  <c:v>-0.247</c:v>
                </c:pt>
                <c:pt idx="3471">
                  <c:v>-0.207</c:v>
                </c:pt>
                <c:pt idx="3472">
                  <c:v>-0.17</c:v>
                </c:pt>
                <c:pt idx="3473">
                  <c:v>-0.143</c:v>
                </c:pt>
                <c:pt idx="3474">
                  <c:v>-0.112</c:v>
                </c:pt>
                <c:pt idx="3475">
                  <c:v>-0.072</c:v>
                </c:pt>
                <c:pt idx="3476">
                  <c:v>-0.026</c:v>
                </c:pt>
                <c:pt idx="3477">
                  <c:v>0.006</c:v>
                </c:pt>
                <c:pt idx="3478">
                  <c:v>0.043</c:v>
                </c:pt>
                <c:pt idx="3479">
                  <c:v>0.085</c:v>
                </c:pt>
                <c:pt idx="3480">
                  <c:v>0.125</c:v>
                </c:pt>
                <c:pt idx="3481">
                  <c:v>0.161</c:v>
                </c:pt>
                <c:pt idx="3482">
                  <c:v>0.202</c:v>
                </c:pt>
                <c:pt idx="3483">
                  <c:v>0.232</c:v>
                </c:pt>
                <c:pt idx="3484">
                  <c:v>0.27</c:v>
                </c:pt>
                <c:pt idx="3485">
                  <c:v>0.305</c:v>
                </c:pt>
                <c:pt idx="3486">
                  <c:v>0.338</c:v>
                </c:pt>
                <c:pt idx="3487">
                  <c:v>0.367</c:v>
                </c:pt>
                <c:pt idx="3488">
                  <c:v>0.396</c:v>
                </c:pt>
                <c:pt idx="3489">
                  <c:v>0.43</c:v>
                </c:pt>
                <c:pt idx="3490">
                  <c:v>0.458</c:v>
                </c:pt>
                <c:pt idx="3491">
                  <c:v>0.478</c:v>
                </c:pt>
                <c:pt idx="3492">
                  <c:v>0.513</c:v>
                </c:pt>
                <c:pt idx="3493">
                  <c:v>0.534</c:v>
                </c:pt>
                <c:pt idx="3494">
                  <c:v>0.556</c:v>
                </c:pt>
                <c:pt idx="3495">
                  <c:v>0.583</c:v>
                </c:pt>
                <c:pt idx="3496">
                  <c:v>0.611</c:v>
                </c:pt>
                <c:pt idx="3497">
                  <c:v>0.625</c:v>
                </c:pt>
                <c:pt idx="3498">
                  <c:v>0.645</c:v>
                </c:pt>
                <c:pt idx="3499">
                  <c:v>0.664</c:v>
                </c:pt>
                <c:pt idx="3500">
                  <c:v>0.686</c:v>
                </c:pt>
                <c:pt idx="3501">
                  <c:v>0.697</c:v>
                </c:pt>
                <c:pt idx="3502">
                  <c:v>0.712</c:v>
                </c:pt>
                <c:pt idx="3503">
                  <c:v>0.729</c:v>
                </c:pt>
                <c:pt idx="3504">
                  <c:v>0.743</c:v>
                </c:pt>
                <c:pt idx="3505">
                  <c:v>0.747</c:v>
                </c:pt>
                <c:pt idx="3506">
                  <c:v>0.768</c:v>
                </c:pt>
                <c:pt idx="3507">
                  <c:v>0.78</c:v>
                </c:pt>
                <c:pt idx="3508">
                  <c:v>0.784</c:v>
                </c:pt>
                <c:pt idx="3509">
                  <c:v>0.797</c:v>
                </c:pt>
                <c:pt idx="3510">
                  <c:v>0.812</c:v>
                </c:pt>
                <c:pt idx="3511">
                  <c:v>0.815</c:v>
                </c:pt>
                <c:pt idx="3512">
                  <c:v>0.815</c:v>
                </c:pt>
                <c:pt idx="3513">
                  <c:v>0.824</c:v>
                </c:pt>
                <c:pt idx="3514">
                  <c:v>0.823</c:v>
                </c:pt>
                <c:pt idx="3515">
                  <c:v>0.825</c:v>
                </c:pt>
                <c:pt idx="3516">
                  <c:v>0.827</c:v>
                </c:pt>
                <c:pt idx="3517">
                  <c:v>0.824</c:v>
                </c:pt>
                <c:pt idx="3518">
                  <c:v>0.83</c:v>
                </c:pt>
                <c:pt idx="3519">
                  <c:v>0.816</c:v>
                </c:pt>
                <c:pt idx="3520">
                  <c:v>0.82</c:v>
                </c:pt>
                <c:pt idx="3521">
                  <c:v>0.816</c:v>
                </c:pt>
                <c:pt idx="3522">
                  <c:v>0.803</c:v>
                </c:pt>
                <c:pt idx="3523">
                  <c:v>0.795</c:v>
                </c:pt>
                <c:pt idx="3524">
                  <c:v>0.785</c:v>
                </c:pt>
                <c:pt idx="3525">
                  <c:v>0.766</c:v>
                </c:pt>
                <c:pt idx="3526">
                  <c:v>0.752</c:v>
                </c:pt>
                <c:pt idx="3527">
                  <c:v>0.741</c:v>
                </c:pt>
                <c:pt idx="3528">
                  <c:v>0.722</c:v>
                </c:pt>
                <c:pt idx="3529">
                  <c:v>0.705</c:v>
                </c:pt>
                <c:pt idx="3530">
                  <c:v>0.685</c:v>
                </c:pt>
                <c:pt idx="3531">
                  <c:v>0.672</c:v>
                </c:pt>
                <c:pt idx="3532">
                  <c:v>0.645</c:v>
                </c:pt>
                <c:pt idx="3533">
                  <c:v>0.623</c:v>
                </c:pt>
                <c:pt idx="3534">
                  <c:v>0.598</c:v>
                </c:pt>
                <c:pt idx="3535">
                  <c:v>0.572</c:v>
                </c:pt>
                <c:pt idx="3536">
                  <c:v>0.547</c:v>
                </c:pt>
                <c:pt idx="3537">
                  <c:v>0.512</c:v>
                </c:pt>
                <c:pt idx="3538">
                  <c:v>0.49</c:v>
                </c:pt>
                <c:pt idx="3539">
                  <c:v>0.468</c:v>
                </c:pt>
                <c:pt idx="3540">
                  <c:v>0.434</c:v>
                </c:pt>
                <c:pt idx="3541">
                  <c:v>0.394</c:v>
                </c:pt>
                <c:pt idx="3542">
                  <c:v>0.381</c:v>
                </c:pt>
                <c:pt idx="3543">
                  <c:v>0.354</c:v>
                </c:pt>
                <c:pt idx="3544">
                  <c:v>0.324</c:v>
                </c:pt>
                <c:pt idx="3545">
                  <c:v>0.294</c:v>
                </c:pt>
                <c:pt idx="3546">
                  <c:v>0.266</c:v>
                </c:pt>
                <c:pt idx="3547">
                  <c:v>0.238</c:v>
                </c:pt>
                <c:pt idx="3548">
                  <c:v>0.209</c:v>
                </c:pt>
                <c:pt idx="3549">
                  <c:v>0.185</c:v>
                </c:pt>
                <c:pt idx="3550">
                  <c:v>0.154</c:v>
                </c:pt>
                <c:pt idx="3551">
                  <c:v>0.122</c:v>
                </c:pt>
                <c:pt idx="3552">
                  <c:v>0.097</c:v>
                </c:pt>
                <c:pt idx="3553">
                  <c:v>0.064</c:v>
                </c:pt>
                <c:pt idx="3554">
                  <c:v>0.048</c:v>
                </c:pt>
                <c:pt idx="3555">
                  <c:v>0.023</c:v>
                </c:pt>
                <c:pt idx="3556">
                  <c:v>-0.009</c:v>
                </c:pt>
                <c:pt idx="3557">
                  <c:v>-0.061</c:v>
                </c:pt>
                <c:pt idx="3558">
                  <c:v>-0.058</c:v>
                </c:pt>
                <c:pt idx="3559">
                  <c:v>-0.093</c:v>
                </c:pt>
                <c:pt idx="3560">
                  <c:v>-0.121</c:v>
                </c:pt>
                <c:pt idx="3561">
                  <c:v>-0.15</c:v>
                </c:pt>
                <c:pt idx="3562">
                  <c:v>-0.182</c:v>
                </c:pt>
                <c:pt idx="3563">
                  <c:v>-0.207</c:v>
                </c:pt>
                <c:pt idx="3564">
                  <c:v>-0.228</c:v>
                </c:pt>
                <c:pt idx="3565">
                  <c:v>-0.251</c:v>
                </c:pt>
                <c:pt idx="3566">
                  <c:v>-0.28</c:v>
                </c:pt>
                <c:pt idx="3567">
                  <c:v>-0.304</c:v>
                </c:pt>
                <c:pt idx="3568">
                  <c:v>-0.325</c:v>
                </c:pt>
                <c:pt idx="3569">
                  <c:v>-0.352</c:v>
                </c:pt>
                <c:pt idx="3570">
                  <c:v>-0.377</c:v>
                </c:pt>
                <c:pt idx="3571">
                  <c:v>-0.397</c:v>
                </c:pt>
                <c:pt idx="3572">
                  <c:v>-0.426</c:v>
                </c:pt>
                <c:pt idx="3573">
                  <c:v>-0.459</c:v>
                </c:pt>
                <c:pt idx="3574">
                  <c:v>-0.473</c:v>
                </c:pt>
                <c:pt idx="3575">
                  <c:v>-0.492</c:v>
                </c:pt>
                <c:pt idx="3576">
                  <c:v>-0.509</c:v>
                </c:pt>
                <c:pt idx="3577">
                  <c:v>-0.531</c:v>
                </c:pt>
                <c:pt idx="3578">
                  <c:v>-0.551</c:v>
                </c:pt>
                <c:pt idx="3579">
                  <c:v>-0.554</c:v>
                </c:pt>
                <c:pt idx="3580">
                  <c:v>-0.57</c:v>
                </c:pt>
                <c:pt idx="3581">
                  <c:v>-0.579</c:v>
                </c:pt>
                <c:pt idx="3582">
                  <c:v>-0.585</c:v>
                </c:pt>
                <c:pt idx="3583">
                  <c:v>-0.588</c:v>
                </c:pt>
                <c:pt idx="3584">
                  <c:v>-0.592</c:v>
                </c:pt>
                <c:pt idx="3585">
                  <c:v>-0.596</c:v>
                </c:pt>
                <c:pt idx="3586">
                  <c:v>-0.585</c:v>
                </c:pt>
                <c:pt idx="3587">
                  <c:v>-0.577</c:v>
                </c:pt>
                <c:pt idx="3588">
                  <c:v>-0.578</c:v>
                </c:pt>
                <c:pt idx="3589">
                  <c:v>-0.571</c:v>
                </c:pt>
                <c:pt idx="3590">
                  <c:v>-0.55</c:v>
                </c:pt>
                <c:pt idx="3591">
                  <c:v>-0.539</c:v>
                </c:pt>
                <c:pt idx="3592">
                  <c:v>-0.519</c:v>
                </c:pt>
                <c:pt idx="3593">
                  <c:v>-0.506</c:v>
                </c:pt>
                <c:pt idx="3594">
                  <c:v>-0.485</c:v>
                </c:pt>
                <c:pt idx="3595">
                  <c:v>-0.459</c:v>
                </c:pt>
                <c:pt idx="3596">
                  <c:v>-0.441</c:v>
                </c:pt>
                <c:pt idx="3597">
                  <c:v>-0.414</c:v>
                </c:pt>
                <c:pt idx="3598">
                  <c:v>-0.386</c:v>
                </c:pt>
                <c:pt idx="3599">
                  <c:v>-0.363</c:v>
                </c:pt>
                <c:pt idx="3600">
                  <c:v>-0.334</c:v>
                </c:pt>
                <c:pt idx="3601">
                  <c:v>-0.306</c:v>
                </c:pt>
                <c:pt idx="3602">
                  <c:v>-0.274</c:v>
                </c:pt>
                <c:pt idx="3603">
                  <c:v>-0.239</c:v>
                </c:pt>
                <c:pt idx="3604">
                  <c:v>-0.217</c:v>
                </c:pt>
                <c:pt idx="3605">
                  <c:v>-0.186</c:v>
                </c:pt>
                <c:pt idx="3606">
                  <c:v>-0.153</c:v>
                </c:pt>
                <c:pt idx="3607">
                  <c:v>-0.118</c:v>
                </c:pt>
                <c:pt idx="3608">
                  <c:v>-0.094</c:v>
                </c:pt>
                <c:pt idx="3609">
                  <c:v>-0.065</c:v>
                </c:pt>
                <c:pt idx="3610">
                  <c:v>-0.031</c:v>
                </c:pt>
                <c:pt idx="3611">
                  <c:v>-0.001</c:v>
                </c:pt>
                <c:pt idx="3612">
                  <c:v>0.025</c:v>
                </c:pt>
                <c:pt idx="3613">
                  <c:v>0.052</c:v>
                </c:pt>
                <c:pt idx="3614">
                  <c:v>0.087</c:v>
                </c:pt>
                <c:pt idx="3615">
                  <c:v>0.09</c:v>
                </c:pt>
                <c:pt idx="3616">
                  <c:v>0.136</c:v>
                </c:pt>
                <c:pt idx="3617">
                  <c:v>0.171</c:v>
                </c:pt>
                <c:pt idx="3618">
                  <c:v>0.182</c:v>
                </c:pt>
                <c:pt idx="3619">
                  <c:v>0.169</c:v>
                </c:pt>
                <c:pt idx="3620">
                  <c:v>0.234</c:v>
                </c:pt>
                <c:pt idx="3621">
                  <c:v>0.265</c:v>
                </c:pt>
                <c:pt idx="3622">
                  <c:v>0.277</c:v>
                </c:pt>
                <c:pt idx="3623">
                  <c:v>0.303</c:v>
                </c:pt>
                <c:pt idx="3624">
                  <c:v>0.327</c:v>
                </c:pt>
                <c:pt idx="3625">
                  <c:v>0.355</c:v>
                </c:pt>
                <c:pt idx="3626">
                  <c:v>0.366</c:v>
                </c:pt>
                <c:pt idx="3627">
                  <c:v>0.388</c:v>
                </c:pt>
                <c:pt idx="3628">
                  <c:v>0.398</c:v>
                </c:pt>
                <c:pt idx="3629">
                  <c:v>0.431</c:v>
                </c:pt>
                <c:pt idx="3630">
                  <c:v>0.435</c:v>
                </c:pt>
                <c:pt idx="3631">
                  <c:v>0.452</c:v>
                </c:pt>
                <c:pt idx="3632">
                  <c:v>0.467</c:v>
                </c:pt>
                <c:pt idx="3633">
                  <c:v>0.478</c:v>
                </c:pt>
                <c:pt idx="3634">
                  <c:v>0.484</c:v>
                </c:pt>
                <c:pt idx="3635">
                  <c:v>0.507</c:v>
                </c:pt>
                <c:pt idx="3636">
                  <c:v>0.518</c:v>
                </c:pt>
                <c:pt idx="3637">
                  <c:v>0.519</c:v>
                </c:pt>
                <c:pt idx="3638">
                  <c:v>0.538</c:v>
                </c:pt>
                <c:pt idx="3639">
                  <c:v>0.54</c:v>
                </c:pt>
                <c:pt idx="3640">
                  <c:v>0.546</c:v>
                </c:pt>
                <c:pt idx="3641">
                  <c:v>0.546</c:v>
                </c:pt>
                <c:pt idx="3642">
                  <c:v>0.544</c:v>
                </c:pt>
                <c:pt idx="3643">
                  <c:v>0.536</c:v>
                </c:pt>
                <c:pt idx="3644">
                  <c:v>0.54</c:v>
                </c:pt>
                <c:pt idx="3645">
                  <c:v>0.532</c:v>
                </c:pt>
                <c:pt idx="3646">
                  <c:v>0.526</c:v>
                </c:pt>
                <c:pt idx="3647">
                  <c:v>0.522</c:v>
                </c:pt>
                <c:pt idx="3648">
                  <c:v>0.511</c:v>
                </c:pt>
                <c:pt idx="3649">
                  <c:v>0.496</c:v>
                </c:pt>
                <c:pt idx="3650">
                  <c:v>0.486</c:v>
                </c:pt>
                <c:pt idx="3651">
                  <c:v>0.469</c:v>
                </c:pt>
                <c:pt idx="3652">
                  <c:v>0.451</c:v>
                </c:pt>
                <c:pt idx="3653">
                  <c:v>0.431</c:v>
                </c:pt>
                <c:pt idx="3654">
                  <c:v>0.42</c:v>
                </c:pt>
                <c:pt idx="3655">
                  <c:v>0.397</c:v>
                </c:pt>
                <c:pt idx="3656">
                  <c:v>0.38</c:v>
                </c:pt>
                <c:pt idx="3657">
                  <c:v>0.357</c:v>
                </c:pt>
                <c:pt idx="3658">
                  <c:v>0.338</c:v>
                </c:pt>
                <c:pt idx="3659">
                  <c:v>0.318</c:v>
                </c:pt>
                <c:pt idx="3660">
                  <c:v>0.294</c:v>
                </c:pt>
                <c:pt idx="3661">
                  <c:v>0.259</c:v>
                </c:pt>
                <c:pt idx="3662">
                  <c:v>0.239</c:v>
                </c:pt>
                <c:pt idx="3663">
                  <c:v>0.211</c:v>
                </c:pt>
                <c:pt idx="3664">
                  <c:v>0.177</c:v>
                </c:pt>
                <c:pt idx="3665">
                  <c:v>0.146</c:v>
                </c:pt>
                <c:pt idx="3666">
                  <c:v>0.11</c:v>
                </c:pt>
                <c:pt idx="3667">
                  <c:v>0.087</c:v>
                </c:pt>
                <c:pt idx="3668">
                  <c:v>0.049</c:v>
                </c:pt>
                <c:pt idx="3669">
                  <c:v>0.026</c:v>
                </c:pt>
                <c:pt idx="3670">
                  <c:v>-0.008</c:v>
                </c:pt>
                <c:pt idx="3671">
                  <c:v>-0.042</c:v>
                </c:pt>
                <c:pt idx="3672">
                  <c:v>-0.053</c:v>
                </c:pt>
                <c:pt idx="3673">
                  <c:v>-0.075</c:v>
                </c:pt>
                <c:pt idx="3674">
                  <c:v>-0.132</c:v>
                </c:pt>
                <c:pt idx="3675">
                  <c:v>-0.13</c:v>
                </c:pt>
                <c:pt idx="3676">
                  <c:v>-0.155</c:v>
                </c:pt>
                <c:pt idx="3677">
                  <c:v>-0.187</c:v>
                </c:pt>
                <c:pt idx="3678">
                  <c:v>-0.2</c:v>
                </c:pt>
                <c:pt idx="3679">
                  <c:v>-0.228</c:v>
                </c:pt>
                <c:pt idx="3680">
                  <c:v>-0.255</c:v>
                </c:pt>
                <c:pt idx="3681">
                  <c:v>-0.27</c:v>
                </c:pt>
                <c:pt idx="3682">
                  <c:v>-0.295</c:v>
                </c:pt>
                <c:pt idx="3683">
                  <c:v>-0.314</c:v>
                </c:pt>
                <c:pt idx="3684">
                  <c:v>-0.344</c:v>
                </c:pt>
                <c:pt idx="3685">
                  <c:v>-0.357</c:v>
                </c:pt>
                <c:pt idx="3686">
                  <c:v>-0.37</c:v>
                </c:pt>
                <c:pt idx="3687">
                  <c:v>-0.396</c:v>
                </c:pt>
                <c:pt idx="3688">
                  <c:v>-0.422</c:v>
                </c:pt>
                <c:pt idx="3689">
                  <c:v>-0.43</c:v>
                </c:pt>
                <c:pt idx="3690">
                  <c:v>-0.454</c:v>
                </c:pt>
                <c:pt idx="3691">
                  <c:v>-0.468</c:v>
                </c:pt>
                <c:pt idx="3692">
                  <c:v>-0.493</c:v>
                </c:pt>
                <c:pt idx="3693">
                  <c:v>-0.5</c:v>
                </c:pt>
                <c:pt idx="3694">
                  <c:v>-0.512</c:v>
                </c:pt>
                <c:pt idx="3695">
                  <c:v>-0.531</c:v>
                </c:pt>
                <c:pt idx="3696">
                  <c:v>-0.548</c:v>
                </c:pt>
                <c:pt idx="3697">
                  <c:v>-0.555</c:v>
                </c:pt>
                <c:pt idx="3698">
                  <c:v>-0.576</c:v>
                </c:pt>
                <c:pt idx="3699">
                  <c:v>-0.577</c:v>
                </c:pt>
                <c:pt idx="3700">
                  <c:v>-0.596</c:v>
                </c:pt>
                <c:pt idx="3701">
                  <c:v>-0.605</c:v>
                </c:pt>
                <c:pt idx="3702">
                  <c:v>-0.599</c:v>
                </c:pt>
                <c:pt idx="3703">
                  <c:v>-0.612</c:v>
                </c:pt>
                <c:pt idx="3704">
                  <c:v>-0.606</c:v>
                </c:pt>
                <c:pt idx="3705">
                  <c:v>-0.606</c:v>
                </c:pt>
                <c:pt idx="3706">
                  <c:v>-0.596</c:v>
                </c:pt>
                <c:pt idx="3707">
                  <c:v>-0.591</c:v>
                </c:pt>
                <c:pt idx="3708">
                  <c:v>-0.589</c:v>
                </c:pt>
                <c:pt idx="3709">
                  <c:v>-0.586</c:v>
                </c:pt>
                <c:pt idx="3710">
                  <c:v>-0.571</c:v>
                </c:pt>
                <c:pt idx="3711">
                  <c:v>-0.563</c:v>
                </c:pt>
                <c:pt idx="3712">
                  <c:v>-0.549</c:v>
                </c:pt>
                <c:pt idx="3713">
                  <c:v>-0.535</c:v>
                </c:pt>
                <c:pt idx="3714">
                  <c:v>-0.517</c:v>
                </c:pt>
                <c:pt idx="3715">
                  <c:v>-0.494</c:v>
                </c:pt>
                <c:pt idx="3716">
                  <c:v>-0.478</c:v>
                </c:pt>
                <c:pt idx="3717">
                  <c:v>-0.44</c:v>
                </c:pt>
                <c:pt idx="3718">
                  <c:v>-0.414</c:v>
                </c:pt>
                <c:pt idx="3719">
                  <c:v>-0.387</c:v>
                </c:pt>
                <c:pt idx="3720">
                  <c:v>-0.358</c:v>
                </c:pt>
                <c:pt idx="3721">
                  <c:v>-0.308</c:v>
                </c:pt>
                <c:pt idx="3722">
                  <c:v>-0.272</c:v>
                </c:pt>
                <c:pt idx="3723">
                  <c:v>-0.25</c:v>
                </c:pt>
                <c:pt idx="3724">
                  <c:v>-0.232</c:v>
                </c:pt>
                <c:pt idx="3725">
                  <c:v>-0.177</c:v>
                </c:pt>
                <c:pt idx="3726">
                  <c:v>-0.141</c:v>
                </c:pt>
                <c:pt idx="3727">
                  <c:v>-0.103</c:v>
                </c:pt>
                <c:pt idx="3728">
                  <c:v>-0.064</c:v>
                </c:pt>
                <c:pt idx="3729">
                  <c:v>-0.018</c:v>
                </c:pt>
                <c:pt idx="3730">
                  <c:v>0.021</c:v>
                </c:pt>
                <c:pt idx="3731">
                  <c:v>0.056</c:v>
                </c:pt>
                <c:pt idx="3732">
                  <c:v>0.111</c:v>
                </c:pt>
                <c:pt idx="3733">
                  <c:v>0.157</c:v>
                </c:pt>
                <c:pt idx="3734">
                  <c:v>0.192</c:v>
                </c:pt>
                <c:pt idx="3735">
                  <c:v>0.23</c:v>
                </c:pt>
                <c:pt idx="3736">
                  <c:v>0.28</c:v>
                </c:pt>
                <c:pt idx="3737">
                  <c:v>0.32</c:v>
                </c:pt>
                <c:pt idx="3738">
                  <c:v>0.354</c:v>
                </c:pt>
                <c:pt idx="3739">
                  <c:v>0.397</c:v>
                </c:pt>
                <c:pt idx="3740">
                  <c:v>0.435</c:v>
                </c:pt>
                <c:pt idx="3741">
                  <c:v>0.472</c:v>
                </c:pt>
                <c:pt idx="3742">
                  <c:v>0.508</c:v>
                </c:pt>
                <c:pt idx="3743">
                  <c:v>0.546</c:v>
                </c:pt>
                <c:pt idx="3744">
                  <c:v>0.582</c:v>
                </c:pt>
                <c:pt idx="3745">
                  <c:v>0.619</c:v>
                </c:pt>
                <c:pt idx="3746">
                  <c:v>0.641</c:v>
                </c:pt>
                <c:pt idx="3747">
                  <c:v>0.672</c:v>
                </c:pt>
                <c:pt idx="3748">
                  <c:v>0.705</c:v>
                </c:pt>
                <c:pt idx="3749">
                  <c:v>0.722</c:v>
                </c:pt>
                <c:pt idx="3750">
                  <c:v>0.752</c:v>
                </c:pt>
                <c:pt idx="3751">
                  <c:v>0.763</c:v>
                </c:pt>
                <c:pt idx="3752">
                  <c:v>0.792</c:v>
                </c:pt>
                <c:pt idx="3753">
                  <c:v>0.815</c:v>
                </c:pt>
                <c:pt idx="3754">
                  <c:v>0.823</c:v>
                </c:pt>
                <c:pt idx="3755">
                  <c:v>0.853</c:v>
                </c:pt>
                <c:pt idx="3756">
                  <c:v>0.87</c:v>
                </c:pt>
                <c:pt idx="3757">
                  <c:v>0.877</c:v>
                </c:pt>
                <c:pt idx="3758">
                  <c:v>0.889</c:v>
                </c:pt>
                <c:pt idx="3759">
                  <c:v>0.902</c:v>
                </c:pt>
                <c:pt idx="3760">
                  <c:v>0.908</c:v>
                </c:pt>
                <c:pt idx="3761">
                  <c:v>0.92</c:v>
                </c:pt>
                <c:pt idx="3762">
                  <c:v>0.924</c:v>
                </c:pt>
                <c:pt idx="3763">
                  <c:v>0.926</c:v>
                </c:pt>
                <c:pt idx="3764">
                  <c:v>0.926</c:v>
                </c:pt>
                <c:pt idx="3765">
                  <c:v>0.927</c:v>
                </c:pt>
                <c:pt idx="3766">
                  <c:v>0.924</c:v>
                </c:pt>
                <c:pt idx="3767">
                  <c:v>0.92</c:v>
                </c:pt>
                <c:pt idx="3768">
                  <c:v>0.92</c:v>
                </c:pt>
                <c:pt idx="3769">
                  <c:v>0.911</c:v>
                </c:pt>
                <c:pt idx="3770">
                  <c:v>0.902</c:v>
                </c:pt>
                <c:pt idx="3771">
                  <c:v>0.894</c:v>
                </c:pt>
                <c:pt idx="3772">
                  <c:v>0.885</c:v>
                </c:pt>
                <c:pt idx="3773">
                  <c:v>0.863</c:v>
                </c:pt>
                <c:pt idx="3774">
                  <c:v>0.85</c:v>
                </c:pt>
                <c:pt idx="3775">
                  <c:v>0.828</c:v>
                </c:pt>
                <c:pt idx="3776">
                  <c:v>0.812</c:v>
                </c:pt>
                <c:pt idx="3777">
                  <c:v>0.791</c:v>
                </c:pt>
                <c:pt idx="3778">
                  <c:v>0.764</c:v>
                </c:pt>
                <c:pt idx="3779">
                  <c:v>0.744</c:v>
                </c:pt>
                <c:pt idx="3780">
                  <c:v>0.724</c:v>
                </c:pt>
                <c:pt idx="3781">
                  <c:v>0.699</c:v>
                </c:pt>
                <c:pt idx="3782">
                  <c:v>0.672</c:v>
                </c:pt>
                <c:pt idx="3783">
                  <c:v>0.65</c:v>
                </c:pt>
                <c:pt idx="3784">
                  <c:v>0.627</c:v>
                </c:pt>
                <c:pt idx="3785">
                  <c:v>0.598</c:v>
                </c:pt>
                <c:pt idx="3786">
                  <c:v>0.578</c:v>
                </c:pt>
                <c:pt idx="3787">
                  <c:v>0.541</c:v>
                </c:pt>
                <c:pt idx="3788">
                  <c:v>0.517</c:v>
                </c:pt>
                <c:pt idx="3789">
                  <c:v>0.49</c:v>
                </c:pt>
                <c:pt idx="3790">
                  <c:v>0.458</c:v>
                </c:pt>
                <c:pt idx="3791">
                  <c:v>0.421</c:v>
                </c:pt>
                <c:pt idx="3792">
                  <c:v>0.391</c:v>
                </c:pt>
                <c:pt idx="3793">
                  <c:v>0.35</c:v>
                </c:pt>
                <c:pt idx="3794">
                  <c:v>0.339</c:v>
                </c:pt>
                <c:pt idx="3795">
                  <c:v>0.311</c:v>
                </c:pt>
                <c:pt idx="3796">
                  <c:v>0.275</c:v>
                </c:pt>
                <c:pt idx="3797">
                  <c:v>0.235</c:v>
                </c:pt>
                <c:pt idx="3798">
                  <c:v>0.226</c:v>
                </c:pt>
                <c:pt idx="3799">
                  <c:v>0.197</c:v>
                </c:pt>
                <c:pt idx="3800">
                  <c:v>0.163</c:v>
                </c:pt>
                <c:pt idx="3801">
                  <c:v>0.129</c:v>
                </c:pt>
                <c:pt idx="3802">
                  <c:v>0.109</c:v>
                </c:pt>
                <c:pt idx="3803">
                  <c:v>0.079</c:v>
                </c:pt>
                <c:pt idx="3804">
                  <c:v>0.047</c:v>
                </c:pt>
                <c:pt idx="3805">
                  <c:v>0.016</c:v>
                </c:pt>
                <c:pt idx="3806">
                  <c:v>-0.021</c:v>
                </c:pt>
                <c:pt idx="3807">
                  <c:v>-0.05</c:v>
                </c:pt>
                <c:pt idx="3808">
                  <c:v>-0.081</c:v>
                </c:pt>
                <c:pt idx="3809">
                  <c:v>-0.117</c:v>
                </c:pt>
                <c:pt idx="3810">
                  <c:v>-0.15</c:v>
                </c:pt>
                <c:pt idx="3811">
                  <c:v>-0.18</c:v>
                </c:pt>
                <c:pt idx="3812">
                  <c:v>-0.212</c:v>
                </c:pt>
                <c:pt idx="3813">
                  <c:v>-0.243</c:v>
                </c:pt>
                <c:pt idx="3814">
                  <c:v>-0.272</c:v>
                </c:pt>
                <c:pt idx="3815">
                  <c:v>-0.31</c:v>
                </c:pt>
                <c:pt idx="3816">
                  <c:v>-0.338</c:v>
                </c:pt>
                <c:pt idx="3817">
                  <c:v>-0.372</c:v>
                </c:pt>
                <c:pt idx="3818">
                  <c:v>-0.405</c:v>
                </c:pt>
                <c:pt idx="3819">
                  <c:v>-0.43</c:v>
                </c:pt>
                <c:pt idx="3820">
                  <c:v>-0.461</c:v>
                </c:pt>
                <c:pt idx="3821">
                  <c:v>-0.493</c:v>
                </c:pt>
                <c:pt idx="3822">
                  <c:v>-0.522</c:v>
                </c:pt>
                <c:pt idx="3823">
                  <c:v>-0.545</c:v>
                </c:pt>
                <c:pt idx="3824">
                  <c:v>-0.574</c:v>
                </c:pt>
                <c:pt idx="3825">
                  <c:v>-0.594</c:v>
                </c:pt>
                <c:pt idx="3826">
                  <c:v>-0.614</c:v>
                </c:pt>
                <c:pt idx="3827">
                  <c:v>-0.634</c:v>
                </c:pt>
                <c:pt idx="3828">
                  <c:v>-0.647</c:v>
                </c:pt>
                <c:pt idx="3829">
                  <c:v>-0.666</c:v>
                </c:pt>
                <c:pt idx="3830">
                  <c:v>-0.674</c:v>
                </c:pt>
                <c:pt idx="3831">
                  <c:v>-0.681</c:v>
                </c:pt>
                <c:pt idx="3832">
                  <c:v>-0.688</c:v>
                </c:pt>
                <c:pt idx="3833">
                  <c:v>-0.696</c:v>
                </c:pt>
                <c:pt idx="3834">
                  <c:v>-0.694</c:v>
                </c:pt>
                <c:pt idx="3835">
                  <c:v>-0.698</c:v>
                </c:pt>
                <c:pt idx="3836">
                  <c:v>-0.692</c:v>
                </c:pt>
                <c:pt idx="3837">
                  <c:v>-0.694</c:v>
                </c:pt>
                <c:pt idx="3838">
                  <c:v>-0.685</c:v>
                </c:pt>
                <c:pt idx="3839">
                  <c:v>-0.675</c:v>
                </c:pt>
                <c:pt idx="3840">
                  <c:v>-0.666</c:v>
                </c:pt>
                <c:pt idx="3841">
                  <c:v>-0.652</c:v>
                </c:pt>
                <c:pt idx="3842">
                  <c:v>-0.636</c:v>
                </c:pt>
                <c:pt idx="3843">
                  <c:v>-0.615</c:v>
                </c:pt>
                <c:pt idx="3844">
                  <c:v>-0.594</c:v>
                </c:pt>
                <c:pt idx="3845">
                  <c:v>-0.571</c:v>
                </c:pt>
                <c:pt idx="3846">
                  <c:v>-0.542</c:v>
                </c:pt>
                <c:pt idx="3847">
                  <c:v>-0.511</c:v>
                </c:pt>
                <c:pt idx="3848">
                  <c:v>-0.477</c:v>
                </c:pt>
                <c:pt idx="3849">
                  <c:v>-0.456</c:v>
                </c:pt>
                <c:pt idx="3850">
                  <c:v>-0.417</c:v>
                </c:pt>
                <c:pt idx="3851">
                  <c:v>-0.377</c:v>
                </c:pt>
                <c:pt idx="3852">
                  <c:v>-0.348</c:v>
                </c:pt>
                <c:pt idx="3853">
                  <c:v>-0.311</c:v>
                </c:pt>
                <c:pt idx="3854">
                  <c:v>-0.283</c:v>
                </c:pt>
                <c:pt idx="3855">
                  <c:v>-0.252</c:v>
                </c:pt>
                <c:pt idx="3856">
                  <c:v>-0.22</c:v>
                </c:pt>
                <c:pt idx="3857">
                  <c:v>-0.189</c:v>
                </c:pt>
                <c:pt idx="3858">
                  <c:v>-0.159</c:v>
                </c:pt>
                <c:pt idx="3859">
                  <c:v>-0.123</c:v>
                </c:pt>
                <c:pt idx="3860">
                  <c:v>-0.099</c:v>
                </c:pt>
                <c:pt idx="3861">
                  <c:v>-0.065</c:v>
                </c:pt>
                <c:pt idx="3862">
                  <c:v>-0.029</c:v>
                </c:pt>
                <c:pt idx="3863">
                  <c:v>0.001</c:v>
                </c:pt>
                <c:pt idx="3864">
                  <c:v>0.031</c:v>
                </c:pt>
                <c:pt idx="3865">
                  <c:v>0.064</c:v>
                </c:pt>
                <c:pt idx="3866">
                  <c:v>0.095</c:v>
                </c:pt>
                <c:pt idx="3867">
                  <c:v>0.129</c:v>
                </c:pt>
                <c:pt idx="3868">
                  <c:v>0.156</c:v>
                </c:pt>
                <c:pt idx="3869">
                  <c:v>0.187</c:v>
                </c:pt>
                <c:pt idx="3870">
                  <c:v>0.219</c:v>
                </c:pt>
                <c:pt idx="3871">
                  <c:v>0.247</c:v>
                </c:pt>
                <c:pt idx="3872">
                  <c:v>0.279</c:v>
                </c:pt>
                <c:pt idx="3873">
                  <c:v>0.303</c:v>
                </c:pt>
                <c:pt idx="3874">
                  <c:v>0.337</c:v>
                </c:pt>
                <c:pt idx="3875">
                  <c:v>0.36</c:v>
                </c:pt>
                <c:pt idx="3876">
                  <c:v>0.382</c:v>
                </c:pt>
                <c:pt idx="3877">
                  <c:v>0.409</c:v>
                </c:pt>
                <c:pt idx="3878">
                  <c:v>0.436</c:v>
                </c:pt>
                <c:pt idx="3879">
                  <c:v>0.449</c:v>
                </c:pt>
                <c:pt idx="3880">
                  <c:v>0.474</c:v>
                </c:pt>
                <c:pt idx="3881">
                  <c:v>0.494</c:v>
                </c:pt>
                <c:pt idx="3882">
                  <c:v>0.507</c:v>
                </c:pt>
                <c:pt idx="3883">
                  <c:v>0.524</c:v>
                </c:pt>
                <c:pt idx="3884">
                  <c:v>0.537</c:v>
                </c:pt>
                <c:pt idx="3885">
                  <c:v>0.555</c:v>
                </c:pt>
                <c:pt idx="3886">
                  <c:v>0.563</c:v>
                </c:pt>
                <c:pt idx="3887">
                  <c:v>0.573</c:v>
                </c:pt>
                <c:pt idx="3888">
                  <c:v>0.59</c:v>
                </c:pt>
                <c:pt idx="3889">
                  <c:v>0.606</c:v>
                </c:pt>
                <c:pt idx="3890">
                  <c:v>0.604</c:v>
                </c:pt>
                <c:pt idx="3891">
                  <c:v>0.612</c:v>
                </c:pt>
                <c:pt idx="3892">
                  <c:v>0.624</c:v>
                </c:pt>
                <c:pt idx="3893">
                  <c:v>0.621</c:v>
                </c:pt>
                <c:pt idx="3894">
                  <c:v>0.619</c:v>
                </c:pt>
                <c:pt idx="3895">
                  <c:v>0.618</c:v>
                </c:pt>
                <c:pt idx="3896">
                  <c:v>0.61</c:v>
                </c:pt>
                <c:pt idx="3897">
                  <c:v>0.597</c:v>
                </c:pt>
                <c:pt idx="3898">
                  <c:v>0.585</c:v>
                </c:pt>
                <c:pt idx="3899">
                  <c:v>0.591</c:v>
                </c:pt>
                <c:pt idx="3900">
                  <c:v>0.576</c:v>
                </c:pt>
                <c:pt idx="3901">
                  <c:v>0.555</c:v>
                </c:pt>
                <c:pt idx="3902">
                  <c:v>0.549</c:v>
                </c:pt>
                <c:pt idx="3903">
                  <c:v>0.546</c:v>
                </c:pt>
                <c:pt idx="3904">
                  <c:v>0.515</c:v>
                </c:pt>
                <c:pt idx="3905">
                  <c:v>0.495</c:v>
                </c:pt>
                <c:pt idx="3906">
                  <c:v>0.477</c:v>
                </c:pt>
                <c:pt idx="3907">
                  <c:v>0.447</c:v>
                </c:pt>
                <c:pt idx="3908">
                  <c:v>0.421</c:v>
                </c:pt>
                <c:pt idx="3909">
                  <c:v>0.394</c:v>
                </c:pt>
                <c:pt idx="3910">
                  <c:v>0.38</c:v>
                </c:pt>
                <c:pt idx="3911">
                  <c:v>0.345</c:v>
                </c:pt>
                <c:pt idx="3912">
                  <c:v>0.319</c:v>
                </c:pt>
                <c:pt idx="3913">
                  <c:v>0.297</c:v>
                </c:pt>
                <c:pt idx="3914">
                  <c:v>0.268</c:v>
                </c:pt>
                <c:pt idx="3915">
                  <c:v>0.235</c:v>
                </c:pt>
                <c:pt idx="3916">
                  <c:v>0.209</c:v>
                </c:pt>
                <c:pt idx="3917">
                  <c:v>0.176</c:v>
                </c:pt>
                <c:pt idx="3918">
                  <c:v>0.144</c:v>
                </c:pt>
                <c:pt idx="3919">
                  <c:v>0.119</c:v>
                </c:pt>
                <c:pt idx="3920">
                  <c:v>0.087</c:v>
                </c:pt>
                <c:pt idx="3921">
                  <c:v>0.059</c:v>
                </c:pt>
                <c:pt idx="3922">
                  <c:v>0.026</c:v>
                </c:pt>
                <c:pt idx="3923">
                  <c:v>0.004</c:v>
                </c:pt>
                <c:pt idx="3924">
                  <c:v>-0.033</c:v>
                </c:pt>
                <c:pt idx="3925">
                  <c:v>-0.062</c:v>
                </c:pt>
                <c:pt idx="3926">
                  <c:v>-0.093</c:v>
                </c:pt>
                <c:pt idx="3927">
                  <c:v>-0.116</c:v>
                </c:pt>
                <c:pt idx="3928">
                  <c:v>-0.154</c:v>
                </c:pt>
                <c:pt idx="3929">
                  <c:v>-0.174</c:v>
                </c:pt>
                <c:pt idx="3930">
                  <c:v>-0.208</c:v>
                </c:pt>
                <c:pt idx="3931">
                  <c:v>-0.242</c:v>
                </c:pt>
                <c:pt idx="3932">
                  <c:v>-0.254</c:v>
                </c:pt>
                <c:pt idx="3933">
                  <c:v>-0.29</c:v>
                </c:pt>
                <c:pt idx="3934">
                  <c:v>-0.324</c:v>
                </c:pt>
                <c:pt idx="3935">
                  <c:v>-0.352</c:v>
                </c:pt>
                <c:pt idx="3936">
                  <c:v>-0.367</c:v>
                </c:pt>
                <c:pt idx="3937">
                  <c:v>-0.402</c:v>
                </c:pt>
                <c:pt idx="3938">
                  <c:v>-0.431</c:v>
                </c:pt>
                <c:pt idx="3939">
                  <c:v>-0.455</c:v>
                </c:pt>
                <c:pt idx="3940">
                  <c:v>-0.475</c:v>
                </c:pt>
                <c:pt idx="3941">
                  <c:v>-0.498</c:v>
                </c:pt>
                <c:pt idx="3942">
                  <c:v>-0.519</c:v>
                </c:pt>
                <c:pt idx="3943">
                  <c:v>-0.543</c:v>
                </c:pt>
                <c:pt idx="3944">
                  <c:v>-0.553</c:v>
                </c:pt>
                <c:pt idx="3945">
                  <c:v>-0.586</c:v>
                </c:pt>
                <c:pt idx="3946">
                  <c:v>-0.619</c:v>
                </c:pt>
                <c:pt idx="3947">
                  <c:v>-0.611</c:v>
                </c:pt>
                <c:pt idx="3948">
                  <c:v>-0.634</c:v>
                </c:pt>
                <c:pt idx="3949">
                  <c:v>-0.65</c:v>
                </c:pt>
                <c:pt idx="3950">
                  <c:v>-0.668</c:v>
                </c:pt>
                <c:pt idx="3951">
                  <c:v>-0.666</c:v>
                </c:pt>
                <c:pt idx="3952">
                  <c:v>-0.689</c:v>
                </c:pt>
                <c:pt idx="3953">
                  <c:v>-0.686</c:v>
                </c:pt>
                <c:pt idx="3954">
                  <c:v>-0.693</c:v>
                </c:pt>
                <c:pt idx="3955">
                  <c:v>-0.695</c:v>
                </c:pt>
                <c:pt idx="3956">
                  <c:v>-0.692</c:v>
                </c:pt>
                <c:pt idx="3957">
                  <c:v>-0.694</c:v>
                </c:pt>
                <c:pt idx="3958">
                  <c:v>-0.688</c:v>
                </c:pt>
                <c:pt idx="3959">
                  <c:v>-0.675</c:v>
                </c:pt>
                <c:pt idx="3960">
                  <c:v>-0.662</c:v>
                </c:pt>
                <c:pt idx="3961">
                  <c:v>-0.645</c:v>
                </c:pt>
                <c:pt idx="3962">
                  <c:v>-0.635</c:v>
                </c:pt>
                <c:pt idx="3963">
                  <c:v>-0.618</c:v>
                </c:pt>
                <c:pt idx="3964">
                  <c:v>-0.588</c:v>
                </c:pt>
                <c:pt idx="3965">
                  <c:v>-0.584</c:v>
                </c:pt>
                <c:pt idx="3966">
                  <c:v>-0.538</c:v>
                </c:pt>
                <c:pt idx="3967">
                  <c:v>-0.508</c:v>
                </c:pt>
                <c:pt idx="3968">
                  <c:v>-0.477</c:v>
                </c:pt>
                <c:pt idx="3969">
                  <c:v>-0.447</c:v>
                </c:pt>
                <c:pt idx="3970">
                  <c:v>-0.413</c:v>
                </c:pt>
                <c:pt idx="3971">
                  <c:v>-0.371</c:v>
                </c:pt>
                <c:pt idx="3972">
                  <c:v>-0.331</c:v>
                </c:pt>
                <c:pt idx="3973">
                  <c:v>-0.299</c:v>
                </c:pt>
                <c:pt idx="3974">
                  <c:v>-0.258</c:v>
                </c:pt>
                <c:pt idx="3975">
                  <c:v>-0.214</c:v>
                </c:pt>
                <c:pt idx="3976">
                  <c:v>-0.172</c:v>
                </c:pt>
                <c:pt idx="3977">
                  <c:v>-0.126</c:v>
                </c:pt>
                <c:pt idx="3978">
                  <c:v>-0.085</c:v>
                </c:pt>
                <c:pt idx="3979">
                  <c:v>-0.041</c:v>
                </c:pt>
                <c:pt idx="3980">
                  <c:v>0.002</c:v>
                </c:pt>
                <c:pt idx="3981">
                  <c:v>0.053</c:v>
                </c:pt>
                <c:pt idx="3982">
                  <c:v>0.095</c:v>
                </c:pt>
                <c:pt idx="3983">
                  <c:v>0.141</c:v>
                </c:pt>
                <c:pt idx="3984">
                  <c:v>0.184</c:v>
                </c:pt>
                <c:pt idx="3985">
                  <c:v>0.23</c:v>
                </c:pt>
                <c:pt idx="3986">
                  <c:v>0.277</c:v>
                </c:pt>
                <c:pt idx="3987">
                  <c:v>0.319</c:v>
                </c:pt>
                <c:pt idx="3988">
                  <c:v>0.361</c:v>
                </c:pt>
                <c:pt idx="3989">
                  <c:v>0.404</c:v>
                </c:pt>
                <c:pt idx="3990">
                  <c:v>0.448</c:v>
                </c:pt>
                <c:pt idx="3991">
                  <c:v>0.481</c:v>
                </c:pt>
                <c:pt idx="3992">
                  <c:v>0.521</c:v>
                </c:pt>
                <c:pt idx="3993">
                  <c:v>0.557</c:v>
                </c:pt>
                <c:pt idx="3994">
                  <c:v>0.592</c:v>
                </c:pt>
                <c:pt idx="3995">
                  <c:v>0.622</c:v>
                </c:pt>
                <c:pt idx="3996">
                  <c:v>0.656</c:v>
                </c:pt>
                <c:pt idx="3997">
                  <c:v>0.693</c:v>
                </c:pt>
                <c:pt idx="3998">
                  <c:v>0.723</c:v>
                </c:pt>
                <c:pt idx="3999">
                  <c:v>0.755</c:v>
                </c:pt>
                <c:pt idx="4000">
                  <c:v>0.785</c:v>
                </c:pt>
                <c:pt idx="4001">
                  <c:v>0.807</c:v>
                </c:pt>
                <c:pt idx="4002">
                  <c:v>0.829</c:v>
                </c:pt>
                <c:pt idx="4003">
                  <c:v>0.856</c:v>
                </c:pt>
                <c:pt idx="4004">
                  <c:v>0.872</c:v>
                </c:pt>
                <c:pt idx="4005">
                  <c:v>0.891</c:v>
                </c:pt>
                <c:pt idx="4006">
                  <c:v>0.915</c:v>
                </c:pt>
                <c:pt idx="4007">
                  <c:v>0.932</c:v>
                </c:pt>
                <c:pt idx="4008">
                  <c:v>0.944</c:v>
                </c:pt>
                <c:pt idx="4009">
                  <c:v>0.961</c:v>
                </c:pt>
                <c:pt idx="4010">
                  <c:v>0.968</c:v>
                </c:pt>
                <c:pt idx="4011">
                  <c:v>0.988</c:v>
                </c:pt>
                <c:pt idx="4012">
                  <c:v>1</c:v>
                </c:pt>
                <c:pt idx="4013">
                  <c:v>0.996</c:v>
                </c:pt>
                <c:pt idx="4014">
                  <c:v>1.009</c:v>
                </c:pt>
                <c:pt idx="4015">
                  <c:v>1.016</c:v>
                </c:pt>
                <c:pt idx="4016">
                  <c:v>1.01</c:v>
                </c:pt>
                <c:pt idx="4017">
                  <c:v>1.001</c:v>
                </c:pt>
                <c:pt idx="4018">
                  <c:v>1.013</c:v>
                </c:pt>
                <c:pt idx="4019">
                  <c:v>0.996</c:v>
                </c:pt>
                <c:pt idx="4020">
                  <c:v>0.995</c:v>
                </c:pt>
                <c:pt idx="4021">
                  <c:v>0.991</c:v>
                </c:pt>
                <c:pt idx="4022">
                  <c:v>0.972</c:v>
                </c:pt>
                <c:pt idx="4023">
                  <c:v>0.969</c:v>
                </c:pt>
                <c:pt idx="4024">
                  <c:v>0.956</c:v>
                </c:pt>
                <c:pt idx="4025">
                  <c:v>0.943</c:v>
                </c:pt>
                <c:pt idx="4026">
                  <c:v>0.923</c:v>
                </c:pt>
                <c:pt idx="4027">
                  <c:v>0.907</c:v>
                </c:pt>
                <c:pt idx="4028">
                  <c:v>0.887</c:v>
                </c:pt>
                <c:pt idx="4029">
                  <c:v>0.866</c:v>
                </c:pt>
                <c:pt idx="4030">
                  <c:v>0.844</c:v>
                </c:pt>
                <c:pt idx="4031">
                  <c:v>0.816</c:v>
                </c:pt>
                <c:pt idx="4032">
                  <c:v>0.793</c:v>
                </c:pt>
                <c:pt idx="4033">
                  <c:v>0.766</c:v>
                </c:pt>
                <c:pt idx="4034">
                  <c:v>0.742</c:v>
                </c:pt>
                <c:pt idx="4035">
                  <c:v>0.712</c:v>
                </c:pt>
                <c:pt idx="4036">
                  <c:v>0.675</c:v>
                </c:pt>
                <c:pt idx="4037">
                  <c:v>0.648</c:v>
                </c:pt>
                <c:pt idx="4038">
                  <c:v>0.615</c:v>
                </c:pt>
                <c:pt idx="4039">
                  <c:v>0.572</c:v>
                </c:pt>
                <c:pt idx="4040">
                  <c:v>0.547</c:v>
                </c:pt>
                <c:pt idx="4041">
                  <c:v>0.51</c:v>
                </c:pt>
                <c:pt idx="4042">
                  <c:v>0.47</c:v>
                </c:pt>
                <c:pt idx="4043">
                  <c:v>0.428</c:v>
                </c:pt>
                <c:pt idx="4044">
                  <c:v>0.398</c:v>
                </c:pt>
                <c:pt idx="4045">
                  <c:v>0.36</c:v>
                </c:pt>
                <c:pt idx="4046">
                  <c:v>0.325</c:v>
                </c:pt>
                <c:pt idx="4047">
                  <c:v>0.293</c:v>
                </c:pt>
                <c:pt idx="4048">
                  <c:v>0.249</c:v>
                </c:pt>
                <c:pt idx="4049">
                  <c:v>0.213</c:v>
                </c:pt>
                <c:pt idx="4050">
                  <c:v>0.172</c:v>
                </c:pt>
                <c:pt idx="4051">
                  <c:v>0.14</c:v>
                </c:pt>
                <c:pt idx="4052">
                  <c:v>0.102</c:v>
                </c:pt>
                <c:pt idx="4053">
                  <c:v>0.064</c:v>
                </c:pt>
                <c:pt idx="4054">
                  <c:v>0.026</c:v>
                </c:pt>
                <c:pt idx="4055">
                  <c:v>-0.009</c:v>
                </c:pt>
                <c:pt idx="4056">
                  <c:v>-0.046</c:v>
                </c:pt>
                <c:pt idx="4057">
                  <c:v>-0.082</c:v>
                </c:pt>
                <c:pt idx="4058">
                  <c:v>-0.117</c:v>
                </c:pt>
                <c:pt idx="4059">
                  <c:v>-0.157</c:v>
                </c:pt>
                <c:pt idx="4060">
                  <c:v>-0.194</c:v>
                </c:pt>
                <c:pt idx="4061">
                  <c:v>-0.228</c:v>
                </c:pt>
                <c:pt idx="4062">
                  <c:v>-0.262</c:v>
                </c:pt>
                <c:pt idx="4063">
                  <c:v>-0.298</c:v>
                </c:pt>
                <c:pt idx="4064">
                  <c:v>-0.336</c:v>
                </c:pt>
                <c:pt idx="4065">
                  <c:v>-0.369</c:v>
                </c:pt>
                <c:pt idx="4066">
                  <c:v>-0.404</c:v>
                </c:pt>
                <c:pt idx="4067">
                  <c:v>-0.435</c:v>
                </c:pt>
                <c:pt idx="4068">
                  <c:v>-0.471</c:v>
                </c:pt>
                <c:pt idx="4069">
                  <c:v>-0.5</c:v>
                </c:pt>
                <c:pt idx="4070">
                  <c:v>-0.524</c:v>
                </c:pt>
                <c:pt idx="4071">
                  <c:v>-0.558</c:v>
                </c:pt>
                <c:pt idx="4072">
                  <c:v>-0.584</c:v>
                </c:pt>
                <c:pt idx="4073">
                  <c:v>-0.611</c:v>
                </c:pt>
                <c:pt idx="4074">
                  <c:v>-0.638</c:v>
                </c:pt>
                <c:pt idx="4075">
                  <c:v>-0.657</c:v>
                </c:pt>
                <c:pt idx="4076">
                  <c:v>-0.682</c:v>
                </c:pt>
                <c:pt idx="4077">
                  <c:v>-0.705</c:v>
                </c:pt>
                <c:pt idx="4078">
                  <c:v>-0.719</c:v>
                </c:pt>
                <c:pt idx="4079">
                  <c:v>-0.741</c:v>
                </c:pt>
                <c:pt idx="4080">
                  <c:v>-0.76</c:v>
                </c:pt>
                <c:pt idx="4081">
                  <c:v>-0.769</c:v>
                </c:pt>
                <c:pt idx="4082">
                  <c:v>-0.776</c:v>
                </c:pt>
                <c:pt idx="4083">
                  <c:v>-0.788</c:v>
                </c:pt>
                <c:pt idx="4084">
                  <c:v>-0.789</c:v>
                </c:pt>
                <c:pt idx="4085">
                  <c:v>-0.791</c:v>
                </c:pt>
                <c:pt idx="4086">
                  <c:v>-0.793</c:v>
                </c:pt>
                <c:pt idx="4087">
                  <c:v>-0.793</c:v>
                </c:pt>
                <c:pt idx="4088">
                  <c:v>-0.787</c:v>
                </c:pt>
                <c:pt idx="4089">
                  <c:v>-0.776</c:v>
                </c:pt>
                <c:pt idx="4090">
                  <c:v>-0.765</c:v>
                </c:pt>
                <c:pt idx="4091">
                  <c:v>-0.75</c:v>
                </c:pt>
                <c:pt idx="4092">
                  <c:v>-0.742</c:v>
                </c:pt>
                <c:pt idx="4093">
                  <c:v>-0.712</c:v>
                </c:pt>
                <c:pt idx="4094">
                  <c:v>-0.685</c:v>
                </c:pt>
                <c:pt idx="4095">
                  <c:v>-0.661</c:v>
                </c:pt>
                <c:pt idx="4096">
                  <c:v>-0.632</c:v>
                </c:pt>
                <c:pt idx="4097">
                  <c:v>-0.614</c:v>
                </c:pt>
                <c:pt idx="4098">
                  <c:v>-0.579</c:v>
                </c:pt>
                <c:pt idx="4099">
                  <c:v>-0.551</c:v>
                </c:pt>
                <c:pt idx="4100">
                  <c:v>-0.522</c:v>
                </c:pt>
                <c:pt idx="4101">
                  <c:v>-0.486</c:v>
                </c:pt>
                <c:pt idx="4102">
                  <c:v>-0.461</c:v>
                </c:pt>
                <c:pt idx="4103">
                  <c:v>-0.428</c:v>
                </c:pt>
                <c:pt idx="4104">
                  <c:v>-0.393</c:v>
                </c:pt>
                <c:pt idx="4105">
                  <c:v>-0.36</c:v>
                </c:pt>
                <c:pt idx="4106">
                  <c:v>-0.324</c:v>
                </c:pt>
                <c:pt idx="4107">
                  <c:v>-0.291</c:v>
                </c:pt>
                <c:pt idx="4108">
                  <c:v>-0.249</c:v>
                </c:pt>
                <c:pt idx="4109">
                  <c:v>-0.206</c:v>
                </c:pt>
                <c:pt idx="4110">
                  <c:v>-0.177</c:v>
                </c:pt>
                <c:pt idx="4111">
                  <c:v>-0.131</c:v>
                </c:pt>
                <c:pt idx="4112">
                  <c:v>-0.088</c:v>
                </c:pt>
                <c:pt idx="4113">
                  <c:v>-0.05</c:v>
                </c:pt>
                <c:pt idx="4114">
                  <c:v>-0.015</c:v>
                </c:pt>
                <c:pt idx="4115">
                  <c:v>0.027</c:v>
                </c:pt>
                <c:pt idx="4116">
                  <c:v>0.063</c:v>
                </c:pt>
                <c:pt idx="4117">
                  <c:v>0.104</c:v>
                </c:pt>
                <c:pt idx="4118">
                  <c:v>0.143</c:v>
                </c:pt>
                <c:pt idx="4119">
                  <c:v>0.17</c:v>
                </c:pt>
                <c:pt idx="4120">
                  <c:v>0.207</c:v>
                </c:pt>
                <c:pt idx="4121">
                  <c:v>0.245</c:v>
                </c:pt>
                <c:pt idx="4122">
                  <c:v>0.279</c:v>
                </c:pt>
                <c:pt idx="4123">
                  <c:v>0.317</c:v>
                </c:pt>
                <c:pt idx="4124">
                  <c:v>0.353</c:v>
                </c:pt>
                <c:pt idx="4125">
                  <c:v>0.388</c:v>
                </c:pt>
                <c:pt idx="4126">
                  <c:v>0.426</c:v>
                </c:pt>
                <c:pt idx="4127">
                  <c:v>0.454</c:v>
                </c:pt>
                <c:pt idx="4128">
                  <c:v>0.497</c:v>
                </c:pt>
                <c:pt idx="4129">
                  <c:v>0.519</c:v>
                </c:pt>
                <c:pt idx="4130">
                  <c:v>0.552</c:v>
                </c:pt>
                <c:pt idx="4131">
                  <c:v>0.585</c:v>
                </c:pt>
                <c:pt idx="4132">
                  <c:v>0.604</c:v>
                </c:pt>
                <c:pt idx="4133">
                  <c:v>0.631</c:v>
                </c:pt>
                <c:pt idx="4134">
                  <c:v>0.662</c:v>
                </c:pt>
                <c:pt idx="4135">
                  <c:v>0.674</c:v>
                </c:pt>
                <c:pt idx="4136">
                  <c:v>0.696</c:v>
                </c:pt>
                <c:pt idx="4137">
                  <c:v>0.71</c:v>
                </c:pt>
                <c:pt idx="4138">
                  <c:v>0.734</c:v>
                </c:pt>
                <c:pt idx="4139">
                  <c:v>0.731</c:v>
                </c:pt>
                <c:pt idx="4140">
                  <c:v>0.757</c:v>
                </c:pt>
                <c:pt idx="4141">
                  <c:v>0.76</c:v>
                </c:pt>
                <c:pt idx="4142">
                  <c:v>0.768</c:v>
                </c:pt>
                <c:pt idx="4143">
                  <c:v>0.769</c:v>
                </c:pt>
                <c:pt idx="4144">
                  <c:v>0.77</c:v>
                </c:pt>
                <c:pt idx="4145">
                  <c:v>0.77</c:v>
                </c:pt>
                <c:pt idx="4146">
                  <c:v>0.758</c:v>
                </c:pt>
                <c:pt idx="4147">
                  <c:v>0.753</c:v>
                </c:pt>
                <c:pt idx="4148">
                  <c:v>0.742</c:v>
                </c:pt>
                <c:pt idx="4149">
                  <c:v>0.723</c:v>
                </c:pt>
                <c:pt idx="4150">
                  <c:v>0.717</c:v>
                </c:pt>
                <c:pt idx="4151">
                  <c:v>0.695</c:v>
                </c:pt>
                <c:pt idx="4152">
                  <c:v>0.678</c:v>
                </c:pt>
                <c:pt idx="4153">
                  <c:v>0.646</c:v>
                </c:pt>
                <c:pt idx="4154">
                  <c:v>0.638</c:v>
                </c:pt>
                <c:pt idx="4155">
                  <c:v>0.61</c:v>
                </c:pt>
                <c:pt idx="4156">
                  <c:v>0.585</c:v>
                </c:pt>
                <c:pt idx="4157">
                  <c:v>0.549</c:v>
                </c:pt>
                <c:pt idx="4158">
                  <c:v>0.524</c:v>
                </c:pt>
                <c:pt idx="4159">
                  <c:v>0.495</c:v>
                </c:pt>
                <c:pt idx="4160">
                  <c:v>0.464</c:v>
                </c:pt>
                <c:pt idx="4161">
                  <c:v>0.431</c:v>
                </c:pt>
                <c:pt idx="4162">
                  <c:v>0.405</c:v>
                </c:pt>
                <c:pt idx="4163">
                  <c:v>0.37</c:v>
                </c:pt>
                <c:pt idx="4164">
                  <c:v>0.336</c:v>
                </c:pt>
                <c:pt idx="4165">
                  <c:v>0.301</c:v>
                </c:pt>
                <c:pt idx="4166">
                  <c:v>0.266</c:v>
                </c:pt>
                <c:pt idx="4167">
                  <c:v>0.242</c:v>
                </c:pt>
                <c:pt idx="4168">
                  <c:v>0.187</c:v>
                </c:pt>
                <c:pt idx="4169">
                  <c:v>0.16</c:v>
                </c:pt>
                <c:pt idx="4170">
                  <c:v>0.121</c:v>
                </c:pt>
                <c:pt idx="4171">
                  <c:v>0.094</c:v>
                </c:pt>
                <c:pt idx="4172">
                  <c:v>0.038</c:v>
                </c:pt>
                <c:pt idx="4173">
                  <c:v>0.021</c:v>
                </c:pt>
                <c:pt idx="4174">
                  <c:v>-0.022</c:v>
                </c:pt>
                <c:pt idx="4175">
                  <c:v>-0.063</c:v>
                </c:pt>
                <c:pt idx="4176">
                  <c:v>-0.098</c:v>
                </c:pt>
                <c:pt idx="4177">
                  <c:v>-0.126</c:v>
                </c:pt>
                <c:pt idx="4178">
                  <c:v>-0.164</c:v>
                </c:pt>
                <c:pt idx="4179">
                  <c:v>-0.196</c:v>
                </c:pt>
                <c:pt idx="4180">
                  <c:v>-0.224</c:v>
                </c:pt>
                <c:pt idx="4181">
                  <c:v>-0.262</c:v>
                </c:pt>
                <c:pt idx="4182">
                  <c:v>-0.291</c:v>
                </c:pt>
                <c:pt idx="4183">
                  <c:v>-0.325</c:v>
                </c:pt>
                <c:pt idx="4184">
                  <c:v>-0.358</c:v>
                </c:pt>
                <c:pt idx="4185">
                  <c:v>-0.389</c:v>
                </c:pt>
                <c:pt idx="4186">
                  <c:v>-0.421</c:v>
                </c:pt>
                <c:pt idx="4187">
                  <c:v>-0.45</c:v>
                </c:pt>
                <c:pt idx="4188">
                  <c:v>-0.48</c:v>
                </c:pt>
                <c:pt idx="4189">
                  <c:v>-0.505</c:v>
                </c:pt>
                <c:pt idx="4190">
                  <c:v>-0.537</c:v>
                </c:pt>
                <c:pt idx="4191">
                  <c:v>-0.564</c:v>
                </c:pt>
                <c:pt idx="4192">
                  <c:v>-0.584</c:v>
                </c:pt>
                <c:pt idx="4193">
                  <c:v>-0.614</c:v>
                </c:pt>
                <c:pt idx="4194">
                  <c:v>-0.644</c:v>
                </c:pt>
                <c:pt idx="4195">
                  <c:v>-0.662</c:v>
                </c:pt>
                <c:pt idx="4196">
                  <c:v>-0.681</c:v>
                </c:pt>
                <c:pt idx="4197">
                  <c:v>-0.716</c:v>
                </c:pt>
                <c:pt idx="4198">
                  <c:v>-0.724</c:v>
                </c:pt>
                <c:pt idx="4199">
                  <c:v>-0.74</c:v>
                </c:pt>
                <c:pt idx="4200">
                  <c:v>-0.759</c:v>
                </c:pt>
                <c:pt idx="4201">
                  <c:v>-0.767</c:v>
                </c:pt>
                <c:pt idx="4202">
                  <c:v>-0.786</c:v>
                </c:pt>
                <c:pt idx="4203">
                  <c:v>-0.785</c:v>
                </c:pt>
                <c:pt idx="4204">
                  <c:v>-0.797</c:v>
                </c:pt>
                <c:pt idx="4205">
                  <c:v>-0.801</c:v>
                </c:pt>
                <c:pt idx="4206">
                  <c:v>-0.8</c:v>
                </c:pt>
                <c:pt idx="4207">
                  <c:v>-0.804</c:v>
                </c:pt>
                <c:pt idx="4208">
                  <c:v>-0.796</c:v>
                </c:pt>
                <c:pt idx="4209">
                  <c:v>-0.785</c:v>
                </c:pt>
                <c:pt idx="4210">
                  <c:v>-0.778</c:v>
                </c:pt>
                <c:pt idx="4211">
                  <c:v>-0.761</c:v>
                </c:pt>
                <c:pt idx="4212">
                  <c:v>-0.746</c:v>
                </c:pt>
                <c:pt idx="4213">
                  <c:v>-0.728</c:v>
                </c:pt>
                <c:pt idx="4214">
                  <c:v>-0.706</c:v>
                </c:pt>
                <c:pt idx="4215">
                  <c:v>-0.684</c:v>
                </c:pt>
                <c:pt idx="4216">
                  <c:v>-0.652</c:v>
                </c:pt>
                <c:pt idx="4217">
                  <c:v>-0.622</c:v>
                </c:pt>
                <c:pt idx="4218">
                  <c:v>-0.59</c:v>
                </c:pt>
                <c:pt idx="4219">
                  <c:v>-0.551</c:v>
                </c:pt>
                <c:pt idx="4220">
                  <c:v>-0.516</c:v>
                </c:pt>
                <c:pt idx="4221">
                  <c:v>-0.473</c:v>
                </c:pt>
                <c:pt idx="4222">
                  <c:v>-0.436</c:v>
                </c:pt>
                <c:pt idx="4223">
                  <c:v>-0.389</c:v>
                </c:pt>
                <c:pt idx="4224">
                  <c:v>-0.336</c:v>
                </c:pt>
                <c:pt idx="4225">
                  <c:v>-0.297</c:v>
                </c:pt>
                <c:pt idx="4226">
                  <c:v>-0.246</c:v>
                </c:pt>
                <c:pt idx="4227">
                  <c:v>-0.195</c:v>
                </c:pt>
                <c:pt idx="4228">
                  <c:v>-0.15</c:v>
                </c:pt>
                <c:pt idx="4229">
                  <c:v>-0.098</c:v>
                </c:pt>
                <c:pt idx="4230">
                  <c:v>-0.048</c:v>
                </c:pt>
                <c:pt idx="4231">
                  <c:v>0.005</c:v>
                </c:pt>
                <c:pt idx="4232">
                  <c:v>0.056</c:v>
                </c:pt>
                <c:pt idx="4233">
                  <c:v>0.11</c:v>
                </c:pt>
                <c:pt idx="4234">
                  <c:v>0.158</c:v>
                </c:pt>
                <c:pt idx="4235">
                  <c:v>0.215</c:v>
                </c:pt>
                <c:pt idx="4236">
                  <c:v>0.265</c:v>
                </c:pt>
                <c:pt idx="4237">
                  <c:v>0.315</c:v>
                </c:pt>
                <c:pt idx="4238">
                  <c:v>0.365</c:v>
                </c:pt>
                <c:pt idx="4239">
                  <c:v>0.412</c:v>
                </c:pt>
                <c:pt idx="4240">
                  <c:v>0.466</c:v>
                </c:pt>
                <c:pt idx="4241">
                  <c:v>0.51</c:v>
                </c:pt>
                <c:pt idx="4242">
                  <c:v>0.554</c:v>
                </c:pt>
                <c:pt idx="4243">
                  <c:v>0.596</c:v>
                </c:pt>
                <c:pt idx="4244">
                  <c:v>0.637</c:v>
                </c:pt>
                <c:pt idx="4245">
                  <c:v>0.682</c:v>
                </c:pt>
                <c:pt idx="4246">
                  <c:v>0.722</c:v>
                </c:pt>
                <c:pt idx="4247">
                  <c:v>0.76</c:v>
                </c:pt>
                <c:pt idx="4248">
                  <c:v>0.793</c:v>
                </c:pt>
                <c:pt idx="4249">
                  <c:v>0.835</c:v>
                </c:pt>
                <c:pt idx="4250">
                  <c:v>0.858</c:v>
                </c:pt>
                <c:pt idx="4251">
                  <c:v>0.893</c:v>
                </c:pt>
                <c:pt idx="4252">
                  <c:v>0.918</c:v>
                </c:pt>
                <c:pt idx="4253">
                  <c:v>0.948</c:v>
                </c:pt>
                <c:pt idx="4254">
                  <c:v>0.967</c:v>
                </c:pt>
                <c:pt idx="4255">
                  <c:v>0.982</c:v>
                </c:pt>
                <c:pt idx="4256">
                  <c:v>1.014</c:v>
                </c:pt>
                <c:pt idx="4257">
                  <c:v>1.029</c:v>
                </c:pt>
                <c:pt idx="4258">
                  <c:v>1.054</c:v>
                </c:pt>
                <c:pt idx="4259">
                  <c:v>1.051</c:v>
                </c:pt>
                <c:pt idx="4260">
                  <c:v>1.079</c:v>
                </c:pt>
                <c:pt idx="4261">
                  <c:v>1.091</c:v>
                </c:pt>
                <c:pt idx="4262">
                  <c:v>1.103</c:v>
                </c:pt>
                <c:pt idx="4263">
                  <c:v>1.111</c:v>
                </c:pt>
                <c:pt idx="4264">
                  <c:v>1.123</c:v>
                </c:pt>
                <c:pt idx="4265">
                  <c:v>1.12</c:v>
                </c:pt>
                <c:pt idx="4266">
                  <c:v>1.132</c:v>
                </c:pt>
                <c:pt idx="4267">
                  <c:v>1.129</c:v>
                </c:pt>
                <c:pt idx="4268">
                  <c:v>1.126</c:v>
                </c:pt>
                <c:pt idx="4269">
                  <c:v>1.12</c:v>
                </c:pt>
                <c:pt idx="4270">
                  <c:v>1.11</c:v>
                </c:pt>
                <c:pt idx="4271">
                  <c:v>1.102</c:v>
                </c:pt>
                <c:pt idx="4272">
                  <c:v>1.087</c:v>
                </c:pt>
                <c:pt idx="4273">
                  <c:v>1.068</c:v>
                </c:pt>
                <c:pt idx="4274">
                  <c:v>1.057</c:v>
                </c:pt>
                <c:pt idx="4275">
                  <c:v>1.038</c:v>
                </c:pt>
                <c:pt idx="4276">
                  <c:v>1.011</c:v>
                </c:pt>
                <c:pt idx="4277">
                  <c:v>0.988</c:v>
                </c:pt>
                <c:pt idx="4278">
                  <c:v>0.96</c:v>
                </c:pt>
                <c:pt idx="4279">
                  <c:v>0.933</c:v>
                </c:pt>
                <c:pt idx="4280">
                  <c:v>0.906</c:v>
                </c:pt>
                <c:pt idx="4281">
                  <c:v>0.874</c:v>
                </c:pt>
                <c:pt idx="4282">
                  <c:v>0.852</c:v>
                </c:pt>
                <c:pt idx="4283">
                  <c:v>0.806</c:v>
                </c:pt>
                <c:pt idx="4284">
                  <c:v>0.775</c:v>
                </c:pt>
                <c:pt idx="4285">
                  <c:v>0.74</c:v>
                </c:pt>
                <c:pt idx="4286">
                  <c:v>0.702</c:v>
                </c:pt>
                <c:pt idx="4287">
                  <c:v>0.663</c:v>
                </c:pt>
                <c:pt idx="4288">
                  <c:v>0.624</c:v>
                </c:pt>
                <c:pt idx="4289">
                  <c:v>0.572</c:v>
                </c:pt>
                <c:pt idx="4290">
                  <c:v>0.532</c:v>
                </c:pt>
                <c:pt idx="4291">
                  <c:v>0.488</c:v>
                </c:pt>
                <c:pt idx="4292">
                  <c:v>0.449</c:v>
                </c:pt>
                <c:pt idx="4293">
                  <c:v>0.398</c:v>
                </c:pt>
                <c:pt idx="4294">
                  <c:v>0.36</c:v>
                </c:pt>
                <c:pt idx="4295">
                  <c:v>0.313</c:v>
                </c:pt>
                <c:pt idx="4296">
                  <c:v>0.29</c:v>
                </c:pt>
                <c:pt idx="4297">
                  <c:v>0.266</c:v>
                </c:pt>
                <c:pt idx="4298">
                  <c:v>0.234</c:v>
                </c:pt>
                <c:pt idx="4299">
                  <c:v>0.153</c:v>
                </c:pt>
                <c:pt idx="4300">
                  <c:v>0.12</c:v>
                </c:pt>
                <c:pt idx="4301">
                  <c:v>0.084</c:v>
                </c:pt>
                <c:pt idx="4302">
                  <c:v>0.049</c:v>
                </c:pt>
                <c:pt idx="4303">
                  <c:v>-0.033</c:v>
                </c:pt>
                <c:pt idx="4304">
                  <c:v>-0.061</c:v>
                </c:pt>
                <c:pt idx="4305">
                  <c:v>-0.118</c:v>
                </c:pt>
                <c:pt idx="4306">
                  <c:v>-0.177</c:v>
                </c:pt>
                <c:pt idx="4307">
                  <c:v>-0.204</c:v>
                </c:pt>
                <c:pt idx="4308">
                  <c:v>-0.239</c:v>
                </c:pt>
                <c:pt idx="4309">
                  <c:v>-0.284</c:v>
                </c:pt>
                <c:pt idx="4310">
                  <c:v>-0.314</c:v>
                </c:pt>
                <c:pt idx="4311">
                  <c:v>-0.358</c:v>
                </c:pt>
                <c:pt idx="4312">
                  <c:v>-0.375</c:v>
                </c:pt>
                <c:pt idx="4313">
                  <c:v>-0.426</c:v>
                </c:pt>
                <c:pt idx="4314">
                  <c:v>-0.462</c:v>
                </c:pt>
                <c:pt idx="4315">
                  <c:v>-0.503</c:v>
                </c:pt>
                <c:pt idx="4316">
                  <c:v>-0.529</c:v>
                </c:pt>
                <c:pt idx="4317">
                  <c:v>-0.561</c:v>
                </c:pt>
                <c:pt idx="4318">
                  <c:v>-0.605</c:v>
                </c:pt>
                <c:pt idx="4319">
                  <c:v>-0.63</c:v>
                </c:pt>
                <c:pt idx="4320">
                  <c:v>-0.667</c:v>
                </c:pt>
                <c:pt idx="4321">
                  <c:v>-0.693</c:v>
                </c:pt>
                <c:pt idx="4322">
                  <c:v>-0.722</c:v>
                </c:pt>
                <c:pt idx="4323">
                  <c:v>-0.75</c:v>
                </c:pt>
                <c:pt idx="4324">
                  <c:v>-0.774</c:v>
                </c:pt>
                <c:pt idx="4325">
                  <c:v>-0.799</c:v>
                </c:pt>
                <c:pt idx="4326">
                  <c:v>-0.824</c:v>
                </c:pt>
                <c:pt idx="4327">
                  <c:v>-0.84</c:v>
                </c:pt>
                <c:pt idx="4328">
                  <c:v>-0.859</c:v>
                </c:pt>
                <c:pt idx="4329">
                  <c:v>-0.883</c:v>
                </c:pt>
                <c:pt idx="4330">
                  <c:v>-0.891</c:v>
                </c:pt>
                <c:pt idx="4331">
                  <c:v>-0.901</c:v>
                </c:pt>
                <c:pt idx="4332">
                  <c:v>-0.911</c:v>
                </c:pt>
                <c:pt idx="4333">
                  <c:v>-0.92</c:v>
                </c:pt>
                <c:pt idx="4334">
                  <c:v>-0.924</c:v>
                </c:pt>
                <c:pt idx="4335">
                  <c:v>-0.926</c:v>
                </c:pt>
                <c:pt idx="4336">
                  <c:v>-0.914</c:v>
                </c:pt>
                <c:pt idx="4337">
                  <c:v>-0.908</c:v>
                </c:pt>
                <c:pt idx="4338">
                  <c:v>-0.898</c:v>
                </c:pt>
                <c:pt idx="4339">
                  <c:v>-0.896</c:v>
                </c:pt>
                <c:pt idx="4340">
                  <c:v>-0.879</c:v>
                </c:pt>
                <c:pt idx="4341">
                  <c:v>-0.868</c:v>
                </c:pt>
                <c:pt idx="4342">
                  <c:v>-0.847</c:v>
                </c:pt>
                <c:pt idx="4343">
                  <c:v>-0.826</c:v>
                </c:pt>
                <c:pt idx="4344">
                  <c:v>-0.794</c:v>
                </c:pt>
                <c:pt idx="4345">
                  <c:v>-0.772</c:v>
                </c:pt>
                <c:pt idx="4346">
                  <c:v>-0.744</c:v>
                </c:pt>
                <c:pt idx="4347">
                  <c:v>-0.71</c:v>
                </c:pt>
                <c:pt idx="4348">
                  <c:v>-0.662</c:v>
                </c:pt>
                <c:pt idx="4349">
                  <c:v>-0.622</c:v>
                </c:pt>
                <c:pt idx="4350">
                  <c:v>-0.585</c:v>
                </c:pt>
                <c:pt idx="4351">
                  <c:v>-0.55</c:v>
                </c:pt>
                <c:pt idx="4352">
                  <c:v>-0.495</c:v>
                </c:pt>
                <c:pt idx="4353">
                  <c:v>-0.458</c:v>
                </c:pt>
                <c:pt idx="4354">
                  <c:v>-0.402</c:v>
                </c:pt>
                <c:pt idx="4355">
                  <c:v>-0.363</c:v>
                </c:pt>
                <c:pt idx="4356">
                  <c:v>-0.336</c:v>
                </c:pt>
                <c:pt idx="4357">
                  <c:v>-0.279</c:v>
                </c:pt>
                <c:pt idx="4358">
                  <c:v>-0.249</c:v>
                </c:pt>
                <c:pt idx="4359">
                  <c:v>-0.188</c:v>
                </c:pt>
                <c:pt idx="4360">
                  <c:v>-0.144</c:v>
                </c:pt>
                <c:pt idx="4361">
                  <c:v>-0.106</c:v>
                </c:pt>
                <c:pt idx="4362">
                  <c:v>-0.056</c:v>
                </c:pt>
                <c:pt idx="4363">
                  <c:v>-0.012</c:v>
                </c:pt>
                <c:pt idx="4364">
                  <c:v>0.041</c:v>
                </c:pt>
                <c:pt idx="4365">
                  <c:v>0.073</c:v>
                </c:pt>
                <c:pt idx="4366">
                  <c:v>0.116</c:v>
                </c:pt>
                <c:pt idx="4367">
                  <c:v>0.161</c:v>
                </c:pt>
                <c:pt idx="4368">
                  <c:v>0.197</c:v>
                </c:pt>
                <c:pt idx="4369">
                  <c:v>0.238</c:v>
                </c:pt>
                <c:pt idx="4370">
                  <c:v>0.273</c:v>
                </c:pt>
                <c:pt idx="4371">
                  <c:v>0.317</c:v>
                </c:pt>
                <c:pt idx="4372">
                  <c:v>0.358</c:v>
                </c:pt>
                <c:pt idx="4373">
                  <c:v>0.404</c:v>
                </c:pt>
                <c:pt idx="4374">
                  <c:v>0.445</c:v>
                </c:pt>
                <c:pt idx="4375">
                  <c:v>0.498</c:v>
                </c:pt>
                <c:pt idx="4376">
                  <c:v>0.538</c:v>
                </c:pt>
                <c:pt idx="4377">
                  <c:v>0.574</c:v>
                </c:pt>
                <c:pt idx="4378">
                  <c:v>0.607</c:v>
                </c:pt>
                <c:pt idx="4379">
                  <c:v>0.65</c:v>
                </c:pt>
                <c:pt idx="4380">
                  <c:v>0.684</c:v>
                </c:pt>
                <c:pt idx="4381">
                  <c:v>0.704</c:v>
                </c:pt>
                <c:pt idx="4382">
                  <c:v>0.738</c:v>
                </c:pt>
                <c:pt idx="4383">
                  <c:v>0.763</c:v>
                </c:pt>
                <c:pt idx="4384">
                  <c:v>0.78</c:v>
                </c:pt>
                <c:pt idx="4385">
                  <c:v>0.801</c:v>
                </c:pt>
                <c:pt idx="4386">
                  <c:v>0.824</c:v>
                </c:pt>
                <c:pt idx="4387">
                  <c:v>0.843</c:v>
                </c:pt>
                <c:pt idx="4388">
                  <c:v>0.863</c:v>
                </c:pt>
                <c:pt idx="4389">
                  <c:v>0.866</c:v>
                </c:pt>
                <c:pt idx="4390">
                  <c:v>0.879</c:v>
                </c:pt>
                <c:pt idx="4391">
                  <c:v>0.877</c:v>
                </c:pt>
                <c:pt idx="4392">
                  <c:v>0.893</c:v>
                </c:pt>
                <c:pt idx="4393">
                  <c:v>0.893</c:v>
                </c:pt>
                <c:pt idx="4394">
                  <c:v>0.893</c:v>
                </c:pt>
                <c:pt idx="4395">
                  <c:v>0.885</c:v>
                </c:pt>
                <c:pt idx="4396">
                  <c:v>0.884</c:v>
                </c:pt>
                <c:pt idx="4397">
                  <c:v>0.872</c:v>
                </c:pt>
                <c:pt idx="4398">
                  <c:v>0.857</c:v>
                </c:pt>
                <c:pt idx="4399">
                  <c:v>0.845</c:v>
                </c:pt>
                <c:pt idx="4400">
                  <c:v>0.827</c:v>
                </c:pt>
                <c:pt idx="4401">
                  <c:v>0.789</c:v>
                </c:pt>
                <c:pt idx="4402">
                  <c:v>0.775</c:v>
                </c:pt>
                <c:pt idx="4403">
                  <c:v>0.74</c:v>
                </c:pt>
                <c:pt idx="4404">
                  <c:v>0.721</c:v>
                </c:pt>
                <c:pt idx="4405">
                  <c:v>0.683</c:v>
                </c:pt>
                <c:pt idx="4406">
                  <c:v>0.663</c:v>
                </c:pt>
                <c:pt idx="4407">
                  <c:v>0.632</c:v>
                </c:pt>
                <c:pt idx="4408">
                  <c:v>0.596</c:v>
                </c:pt>
                <c:pt idx="4409">
                  <c:v>0.567</c:v>
                </c:pt>
                <c:pt idx="4410">
                  <c:v>0.535</c:v>
                </c:pt>
                <c:pt idx="4411">
                  <c:v>0.5</c:v>
                </c:pt>
                <c:pt idx="4412">
                  <c:v>0.467</c:v>
                </c:pt>
                <c:pt idx="4413">
                  <c:v>0.427</c:v>
                </c:pt>
                <c:pt idx="4414">
                  <c:v>0.392</c:v>
                </c:pt>
                <c:pt idx="4415">
                  <c:v>0.357</c:v>
                </c:pt>
                <c:pt idx="4416">
                  <c:v>0.326</c:v>
                </c:pt>
                <c:pt idx="4417">
                  <c:v>0.27</c:v>
                </c:pt>
                <c:pt idx="4418">
                  <c:v>0.238</c:v>
                </c:pt>
                <c:pt idx="4419">
                  <c:v>0.203</c:v>
                </c:pt>
                <c:pt idx="4420">
                  <c:v>0.153</c:v>
                </c:pt>
                <c:pt idx="4421">
                  <c:v>0.112</c:v>
                </c:pt>
                <c:pt idx="4422">
                  <c:v>0.071</c:v>
                </c:pt>
                <c:pt idx="4423">
                  <c:v>0.039</c:v>
                </c:pt>
                <c:pt idx="4424">
                  <c:v>-0.004</c:v>
                </c:pt>
                <c:pt idx="4425">
                  <c:v>-0.034</c:v>
                </c:pt>
                <c:pt idx="4426">
                  <c:v>-0.062</c:v>
                </c:pt>
                <c:pt idx="4427">
                  <c:v>-0.089</c:v>
                </c:pt>
                <c:pt idx="4428">
                  <c:v>-0.131</c:v>
                </c:pt>
                <c:pt idx="4429">
                  <c:v>-0.156</c:v>
                </c:pt>
                <c:pt idx="4430">
                  <c:v>-0.197</c:v>
                </c:pt>
                <c:pt idx="4431">
                  <c:v>-0.23</c:v>
                </c:pt>
                <c:pt idx="4432">
                  <c:v>-0.267</c:v>
                </c:pt>
                <c:pt idx="4433">
                  <c:v>-0.299</c:v>
                </c:pt>
                <c:pt idx="4434">
                  <c:v>-0.34</c:v>
                </c:pt>
                <c:pt idx="4435">
                  <c:v>-0.373</c:v>
                </c:pt>
                <c:pt idx="4436">
                  <c:v>-0.408</c:v>
                </c:pt>
                <c:pt idx="4437">
                  <c:v>-0.434</c:v>
                </c:pt>
                <c:pt idx="4438">
                  <c:v>-0.463</c:v>
                </c:pt>
                <c:pt idx="4439">
                  <c:v>-0.505</c:v>
                </c:pt>
                <c:pt idx="4440">
                  <c:v>-0.532</c:v>
                </c:pt>
                <c:pt idx="4441">
                  <c:v>-0.561</c:v>
                </c:pt>
                <c:pt idx="4442">
                  <c:v>-0.594</c:v>
                </c:pt>
                <c:pt idx="4443">
                  <c:v>-0.615</c:v>
                </c:pt>
                <c:pt idx="4444">
                  <c:v>-0.646</c:v>
                </c:pt>
                <c:pt idx="4445">
                  <c:v>-0.677</c:v>
                </c:pt>
                <c:pt idx="4446">
                  <c:v>-0.695</c:v>
                </c:pt>
                <c:pt idx="4447">
                  <c:v>-0.731</c:v>
                </c:pt>
                <c:pt idx="4448">
                  <c:v>-0.742</c:v>
                </c:pt>
                <c:pt idx="4449">
                  <c:v>-0.776</c:v>
                </c:pt>
                <c:pt idx="4450">
                  <c:v>-0.798</c:v>
                </c:pt>
                <c:pt idx="4451">
                  <c:v>-0.811</c:v>
                </c:pt>
                <c:pt idx="4452">
                  <c:v>-0.83</c:v>
                </c:pt>
                <c:pt idx="4453">
                  <c:v>-0.844</c:v>
                </c:pt>
                <c:pt idx="4454">
                  <c:v>-0.863</c:v>
                </c:pt>
                <c:pt idx="4455">
                  <c:v>-0.877</c:v>
                </c:pt>
                <c:pt idx="4456">
                  <c:v>-0.89</c:v>
                </c:pt>
                <c:pt idx="4457">
                  <c:v>-0.895</c:v>
                </c:pt>
                <c:pt idx="4458">
                  <c:v>-0.894</c:v>
                </c:pt>
                <c:pt idx="4459">
                  <c:v>-0.893</c:v>
                </c:pt>
                <c:pt idx="4460">
                  <c:v>-0.896</c:v>
                </c:pt>
                <c:pt idx="4461">
                  <c:v>-0.884</c:v>
                </c:pt>
                <c:pt idx="4462">
                  <c:v>-0.873</c:v>
                </c:pt>
                <c:pt idx="4463">
                  <c:v>-0.858</c:v>
                </c:pt>
                <c:pt idx="4464">
                  <c:v>-0.822</c:v>
                </c:pt>
                <c:pt idx="4465">
                  <c:v>-0.818</c:v>
                </c:pt>
                <c:pt idx="4466">
                  <c:v>-0.762</c:v>
                </c:pt>
                <c:pt idx="4467">
                  <c:v>-0.737</c:v>
                </c:pt>
                <c:pt idx="4468">
                  <c:v>-0.702</c:v>
                </c:pt>
                <c:pt idx="4469">
                  <c:v>-0.652</c:v>
                </c:pt>
                <c:pt idx="4470">
                  <c:v>-0.61</c:v>
                </c:pt>
                <c:pt idx="4471">
                  <c:v>-0.56</c:v>
                </c:pt>
                <c:pt idx="4472">
                  <c:v>-0.52</c:v>
                </c:pt>
                <c:pt idx="4473">
                  <c:v>-0.471</c:v>
                </c:pt>
                <c:pt idx="4474">
                  <c:v>-0.418</c:v>
                </c:pt>
                <c:pt idx="4475">
                  <c:v>-0.37</c:v>
                </c:pt>
                <c:pt idx="4476">
                  <c:v>-0.325</c:v>
                </c:pt>
                <c:pt idx="4477">
                  <c:v>-0.273</c:v>
                </c:pt>
                <c:pt idx="4478">
                  <c:v>-0.213</c:v>
                </c:pt>
                <c:pt idx="4479">
                  <c:v>-0.17</c:v>
                </c:pt>
                <c:pt idx="4480">
                  <c:v>-0.106</c:v>
                </c:pt>
                <c:pt idx="4481">
                  <c:v>-0.044</c:v>
                </c:pt>
                <c:pt idx="4482">
                  <c:v>0.009</c:v>
                </c:pt>
                <c:pt idx="4483">
                  <c:v>0.075</c:v>
                </c:pt>
                <c:pt idx="4484">
                  <c:v>0.142</c:v>
                </c:pt>
                <c:pt idx="4485">
                  <c:v>0.2</c:v>
                </c:pt>
                <c:pt idx="4486">
                  <c:v>0.256</c:v>
                </c:pt>
                <c:pt idx="4487">
                  <c:v>0.325</c:v>
                </c:pt>
                <c:pt idx="4488">
                  <c:v>0.38</c:v>
                </c:pt>
                <c:pt idx="4489">
                  <c:v>0.431</c:v>
                </c:pt>
                <c:pt idx="4490">
                  <c:v>0.478</c:v>
                </c:pt>
                <c:pt idx="4491">
                  <c:v>0.539</c:v>
                </c:pt>
                <c:pt idx="4492">
                  <c:v>0.587</c:v>
                </c:pt>
                <c:pt idx="4493">
                  <c:v>0.622</c:v>
                </c:pt>
                <c:pt idx="4494">
                  <c:v>0.675</c:v>
                </c:pt>
                <c:pt idx="4495">
                  <c:v>0.722</c:v>
                </c:pt>
                <c:pt idx="4496">
                  <c:v>0.761</c:v>
                </c:pt>
                <c:pt idx="4497">
                  <c:v>0.804</c:v>
                </c:pt>
                <c:pt idx="4498">
                  <c:v>0.848</c:v>
                </c:pt>
                <c:pt idx="4499">
                  <c:v>0.877</c:v>
                </c:pt>
                <c:pt idx="4500">
                  <c:v>0.917</c:v>
                </c:pt>
                <c:pt idx="4501">
                  <c:v>0.952</c:v>
                </c:pt>
                <c:pt idx="4502">
                  <c:v>0.984</c:v>
                </c:pt>
                <c:pt idx="4503">
                  <c:v>1.005</c:v>
                </c:pt>
                <c:pt idx="4504">
                  <c:v>1.038</c:v>
                </c:pt>
                <c:pt idx="4505">
                  <c:v>1.068</c:v>
                </c:pt>
                <c:pt idx="4506">
                  <c:v>1.09</c:v>
                </c:pt>
                <c:pt idx="4507">
                  <c:v>1.105</c:v>
                </c:pt>
                <c:pt idx="4508">
                  <c:v>1.131</c:v>
                </c:pt>
                <c:pt idx="4509">
                  <c:v>1.153</c:v>
                </c:pt>
                <c:pt idx="4510">
                  <c:v>1.162</c:v>
                </c:pt>
                <c:pt idx="4511">
                  <c:v>1.175</c:v>
                </c:pt>
                <c:pt idx="4512">
                  <c:v>1.185</c:v>
                </c:pt>
                <c:pt idx="4513">
                  <c:v>1.186</c:v>
                </c:pt>
                <c:pt idx="4514">
                  <c:v>1.205</c:v>
                </c:pt>
                <c:pt idx="4515">
                  <c:v>1.199</c:v>
                </c:pt>
                <c:pt idx="4516">
                  <c:v>1.195</c:v>
                </c:pt>
                <c:pt idx="4517">
                  <c:v>1.207</c:v>
                </c:pt>
                <c:pt idx="4518">
                  <c:v>1.204</c:v>
                </c:pt>
                <c:pt idx="4519">
                  <c:v>1.196</c:v>
                </c:pt>
                <c:pt idx="4520">
                  <c:v>1.191</c:v>
                </c:pt>
                <c:pt idx="4521">
                  <c:v>1.179</c:v>
                </c:pt>
                <c:pt idx="4522">
                  <c:v>1.157</c:v>
                </c:pt>
                <c:pt idx="4523">
                  <c:v>1.149</c:v>
                </c:pt>
                <c:pt idx="4524">
                  <c:v>1.126</c:v>
                </c:pt>
                <c:pt idx="4525">
                  <c:v>1.101</c:v>
                </c:pt>
                <c:pt idx="4526">
                  <c:v>1.074</c:v>
                </c:pt>
                <c:pt idx="4527">
                  <c:v>1.043</c:v>
                </c:pt>
                <c:pt idx="4528">
                  <c:v>1.019</c:v>
                </c:pt>
                <c:pt idx="4529">
                  <c:v>0.981</c:v>
                </c:pt>
                <c:pt idx="4530">
                  <c:v>0.958</c:v>
                </c:pt>
                <c:pt idx="4531">
                  <c:v>0.925</c:v>
                </c:pt>
                <c:pt idx="4532">
                  <c:v>0.891</c:v>
                </c:pt>
                <c:pt idx="4533">
                  <c:v>0.861</c:v>
                </c:pt>
                <c:pt idx="4534">
                  <c:v>0.832</c:v>
                </c:pt>
                <c:pt idx="4535">
                  <c:v>0.792</c:v>
                </c:pt>
                <c:pt idx="4536">
                  <c:v>0.751</c:v>
                </c:pt>
                <c:pt idx="4537">
                  <c:v>0.716</c:v>
                </c:pt>
                <c:pt idx="4538">
                  <c:v>0.665</c:v>
                </c:pt>
                <c:pt idx="4539">
                  <c:v>0.628</c:v>
                </c:pt>
                <c:pt idx="4540">
                  <c:v>0.577</c:v>
                </c:pt>
                <c:pt idx="4541">
                  <c:v>0.531</c:v>
                </c:pt>
                <c:pt idx="4542">
                  <c:v>0.495</c:v>
                </c:pt>
                <c:pt idx="4543">
                  <c:v>0.44</c:v>
                </c:pt>
                <c:pt idx="4544">
                  <c:v>0.398</c:v>
                </c:pt>
                <c:pt idx="4545">
                  <c:v>0.357</c:v>
                </c:pt>
                <c:pt idx="4546">
                  <c:v>0.312</c:v>
                </c:pt>
                <c:pt idx="4547">
                  <c:v>0.257</c:v>
                </c:pt>
                <c:pt idx="4548">
                  <c:v>0.22</c:v>
                </c:pt>
                <c:pt idx="4549">
                  <c:v>0.171</c:v>
                </c:pt>
                <c:pt idx="4550">
                  <c:v>0.122</c:v>
                </c:pt>
                <c:pt idx="4551">
                  <c:v>0.077</c:v>
                </c:pt>
                <c:pt idx="4552">
                  <c:v>0.035</c:v>
                </c:pt>
                <c:pt idx="4553">
                  <c:v>-0.003</c:v>
                </c:pt>
                <c:pt idx="4554">
                  <c:v>-0.051</c:v>
                </c:pt>
                <c:pt idx="4555">
                  <c:v>-0.098</c:v>
                </c:pt>
                <c:pt idx="4556">
                  <c:v>-0.131</c:v>
                </c:pt>
                <c:pt idx="4557">
                  <c:v>-0.174</c:v>
                </c:pt>
                <c:pt idx="4558">
                  <c:v>-0.225</c:v>
                </c:pt>
                <c:pt idx="4559">
                  <c:v>-0.253</c:v>
                </c:pt>
                <c:pt idx="4560">
                  <c:v>-0.293</c:v>
                </c:pt>
                <c:pt idx="4561">
                  <c:v>-0.337</c:v>
                </c:pt>
                <c:pt idx="4562">
                  <c:v>-0.374</c:v>
                </c:pt>
                <c:pt idx="4563">
                  <c:v>-0.403</c:v>
                </c:pt>
                <c:pt idx="4564">
                  <c:v>-0.443</c:v>
                </c:pt>
                <c:pt idx="4565">
                  <c:v>-0.477</c:v>
                </c:pt>
                <c:pt idx="4566">
                  <c:v>-0.508</c:v>
                </c:pt>
                <c:pt idx="4567">
                  <c:v>-0.541</c:v>
                </c:pt>
                <c:pt idx="4568">
                  <c:v>-0.575</c:v>
                </c:pt>
                <c:pt idx="4569">
                  <c:v>-0.609</c:v>
                </c:pt>
                <c:pt idx="4570">
                  <c:v>-0.636</c:v>
                </c:pt>
                <c:pt idx="4571">
                  <c:v>-0.666</c:v>
                </c:pt>
                <c:pt idx="4572">
                  <c:v>-0.695</c:v>
                </c:pt>
                <c:pt idx="4573">
                  <c:v>-0.731</c:v>
                </c:pt>
                <c:pt idx="4574">
                  <c:v>-0.75</c:v>
                </c:pt>
                <c:pt idx="4575">
                  <c:v>-0.778</c:v>
                </c:pt>
                <c:pt idx="4576">
                  <c:v>-0.803</c:v>
                </c:pt>
                <c:pt idx="4577">
                  <c:v>-0.823</c:v>
                </c:pt>
                <c:pt idx="4578">
                  <c:v>-0.851</c:v>
                </c:pt>
                <c:pt idx="4579">
                  <c:v>-0.854</c:v>
                </c:pt>
                <c:pt idx="4580">
                  <c:v>-0.866</c:v>
                </c:pt>
                <c:pt idx="4581">
                  <c:v>-0.878</c:v>
                </c:pt>
                <c:pt idx="4582">
                  <c:v>-0.887</c:v>
                </c:pt>
                <c:pt idx="4583">
                  <c:v>-0.898</c:v>
                </c:pt>
                <c:pt idx="4584">
                  <c:v>-0.895</c:v>
                </c:pt>
                <c:pt idx="4585">
                  <c:v>-0.903</c:v>
                </c:pt>
                <c:pt idx="4586">
                  <c:v>-0.886</c:v>
                </c:pt>
                <c:pt idx="4587">
                  <c:v>-0.89</c:v>
                </c:pt>
                <c:pt idx="4588">
                  <c:v>-0.881</c:v>
                </c:pt>
                <c:pt idx="4589">
                  <c:v>-0.869</c:v>
                </c:pt>
                <c:pt idx="4590">
                  <c:v>-0.852</c:v>
                </c:pt>
                <c:pt idx="4591">
                  <c:v>-0.831</c:v>
                </c:pt>
                <c:pt idx="4592">
                  <c:v>-0.814</c:v>
                </c:pt>
                <c:pt idx="4593">
                  <c:v>-0.782</c:v>
                </c:pt>
                <c:pt idx="4594">
                  <c:v>-0.754</c:v>
                </c:pt>
                <c:pt idx="4595">
                  <c:v>-0.721</c:v>
                </c:pt>
                <c:pt idx="4596">
                  <c:v>-0.681</c:v>
                </c:pt>
                <c:pt idx="4597">
                  <c:v>-0.64</c:v>
                </c:pt>
                <c:pt idx="4598">
                  <c:v>-0.606</c:v>
                </c:pt>
                <c:pt idx="4599">
                  <c:v>-0.56</c:v>
                </c:pt>
                <c:pt idx="4600">
                  <c:v>-0.52</c:v>
                </c:pt>
                <c:pt idx="4601">
                  <c:v>-0.471</c:v>
                </c:pt>
                <c:pt idx="4602">
                  <c:v>-0.428</c:v>
                </c:pt>
                <c:pt idx="4603">
                  <c:v>-0.38</c:v>
                </c:pt>
                <c:pt idx="4604">
                  <c:v>-0.344</c:v>
                </c:pt>
                <c:pt idx="4605">
                  <c:v>-0.284</c:v>
                </c:pt>
                <c:pt idx="4606">
                  <c:v>-0.244</c:v>
                </c:pt>
                <c:pt idx="4607">
                  <c:v>-0.194</c:v>
                </c:pt>
                <c:pt idx="4608">
                  <c:v>-0.152</c:v>
                </c:pt>
                <c:pt idx="4609">
                  <c:v>-0.1</c:v>
                </c:pt>
                <c:pt idx="4610">
                  <c:v>-0.057</c:v>
                </c:pt>
                <c:pt idx="4611">
                  <c:v>-0.009</c:v>
                </c:pt>
                <c:pt idx="4612">
                  <c:v>0.047</c:v>
                </c:pt>
                <c:pt idx="4613">
                  <c:v>0.097</c:v>
                </c:pt>
                <c:pt idx="4614">
                  <c:v>0.15</c:v>
                </c:pt>
                <c:pt idx="4615">
                  <c:v>0.194</c:v>
                </c:pt>
                <c:pt idx="4616">
                  <c:v>0.248</c:v>
                </c:pt>
                <c:pt idx="4617">
                  <c:v>0.309</c:v>
                </c:pt>
                <c:pt idx="4618">
                  <c:v>0.339</c:v>
                </c:pt>
                <c:pt idx="4619">
                  <c:v>0.392</c:v>
                </c:pt>
                <c:pt idx="4620">
                  <c:v>0.448</c:v>
                </c:pt>
                <c:pt idx="4621">
                  <c:v>0.488</c:v>
                </c:pt>
                <c:pt idx="4622">
                  <c:v>0.541</c:v>
                </c:pt>
                <c:pt idx="4623">
                  <c:v>0.588</c:v>
                </c:pt>
                <c:pt idx="4624">
                  <c:v>0.615</c:v>
                </c:pt>
                <c:pt idx="4625">
                  <c:v>0.661</c:v>
                </c:pt>
                <c:pt idx="4626">
                  <c:v>0.724</c:v>
                </c:pt>
                <c:pt idx="4627">
                  <c:v>0.755</c:v>
                </c:pt>
                <c:pt idx="4628">
                  <c:v>0.786</c:v>
                </c:pt>
                <c:pt idx="4629">
                  <c:v>0.828</c:v>
                </c:pt>
                <c:pt idx="4630">
                  <c:v>0.868</c:v>
                </c:pt>
                <c:pt idx="4631">
                  <c:v>0.891</c:v>
                </c:pt>
                <c:pt idx="4632">
                  <c:v>0.933</c:v>
                </c:pt>
                <c:pt idx="4633">
                  <c:v>0.959</c:v>
                </c:pt>
                <c:pt idx="4634">
                  <c:v>0.987</c:v>
                </c:pt>
                <c:pt idx="4635">
                  <c:v>1.01</c:v>
                </c:pt>
                <c:pt idx="4636">
                  <c:v>1.038</c:v>
                </c:pt>
                <c:pt idx="4637">
                  <c:v>1.048</c:v>
                </c:pt>
                <c:pt idx="4638">
                  <c:v>1.066</c:v>
                </c:pt>
                <c:pt idx="4639">
                  <c:v>1.077</c:v>
                </c:pt>
                <c:pt idx="4640">
                  <c:v>1.09</c:v>
                </c:pt>
                <c:pt idx="4641">
                  <c:v>1.091</c:v>
                </c:pt>
                <c:pt idx="4642">
                  <c:v>1.095</c:v>
                </c:pt>
                <c:pt idx="4643">
                  <c:v>1.095</c:v>
                </c:pt>
                <c:pt idx="4644">
                  <c:v>1.091</c:v>
                </c:pt>
                <c:pt idx="4645">
                  <c:v>1.084</c:v>
                </c:pt>
                <c:pt idx="4646">
                  <c:v>1.081</c:v>
                </c:pt>
                <c:pt idx="4647">
                  <c:v>1.061</c:v>
                </c:pt>
                <c:pt idx="4648">
                  <c:v>1.051</c:v>
                </c:pt>
                <c:pt idx="4649">
                  <c:v>1.028</c:v>
                </c:pt>
                <c:pt idx="4650">
                  <c:v>1.008</c:v>
                </c:pt>
                <c:pt idx="4651">
                  <c:v>0.982</c:v>
                </c:pt>
                <c:pt idx="4652">
                  <c:v>0.949</c:v>
                </c:pt>
                <c:pt idx="4653">
                  <c:v>0.918</c:v>
                </c:pt>
                <c:pt idx="4654">
                  <c:v>0.894</c:v>
                </c:pt>
                <c:pt idx="4655">
                  <c:v>0.859</c:v>
                </c:pt>
                <c:pt idx="4656">
                  <c:v>0.824</c:v>
                </c:pt>
                <c:pt idx="4657">
                  <c:v>0.791</c:v>
                </c:pt>
                <c:pt idx="4658">
                  <c:v>0.761</c:v>
                </c:pt>
                <c:pt idx="4659">
                  <c:v>0.718</c:v>
                </c:pt>
                <c:pt idx="4660">
                  <c:v>0.683</c:v>
                </c:pt>
                <c:pt idx="4661">
                  <c:v>0.648</c:v>
                </c:pt>
                <c:pt idx="4662">
                  <c:v>0.607</c:v>
                </c:pt>
                <c:pt idx="4663">
                  <c:v>0.557</c:v>
                </c:pt>
                <c:pt idx="4664">
                  <c:v>0.521</c:v>
                </c:pt>
                <c:pt idx="4665">
                  <c:v>0.485</c:v>
                </c:pt>
                <c:pt idx="4666">
                  <c:v>0.427</c:v>
                </c:pt>
                <c:pt idx="4667">
                  <c:v>0.381</c:v>
                </c:pt>
                <c:pt idx="4668">
                  <c:v>0.336</c:v>
                </c:pt>
                <c:pt idx="4669">
                  <c:v>0.293</c:v>
                </c:pt>
                <c:pt idx="4670">
                  <c:v>0.235</c:v>
                </c:pt>
                <c:pt idx="4671">
                  <c:v>0.203</c:v>
                </c:pt>
                <c:pt idx="4672">
                  <c:v>0.16</c:v>
                </c:pt>
                <c:pt idx="4673">
                  <c:v>0.111</c:v>
                </c:pt>
                <c:pt idx="4674">
                  <c:v>0.068</c:v>
                </c:pt>
                <c:pt idx="4675">
                  <c:v>0.026</c:v>
                </c:pt>
                <c:pt idx="4676">
                  <c:v>-0.018</c:v>
                </c:pt>
                <c:pt idx="4677">
                  <c:v>-0.053</c:v>
                </c:pt>
                <c:pt idx="4678">
                  <c:v>-0.108</c:v>
                </c:pt>
                <c:pt idx="4679">
                  <c:v>-0.131</c:v>
                </c:pt>
                <c:pt idx="4680">
                  <c:v>-0.173</c:v>
                </c:pt>
                <c:pt idx="4681">
                  <c:v>-0.214</c:v>
                </c:pt>
                <c:pt idx="4682">
                  <c:v>-0.252</c:v>
                </c:pt>
                <c:pt idx="4683">
                  <c:v>-0.291</c:v>
                </c:pt>
                <c:pt idx="4684">
                  <c:v>-0.322</c:v>
                </c:pt>
                <c:pt idx="4685">
                  <c:v>-0.364</c:v>
                </c:pt>
                <c:pt idx="4686">
                  <c:v>-0.401</c:v>
                </c:pt>
                <c:pt idx="4687">
                  <c:v>-0.433</c:v>
                </c:pt>
                <c:pt idx="4688">
                  <c:v>-0.462</c:v>
                </c:pt>
                <c:pt idx="4689">
                  <c:v>-0.496</c:v>
                </c:pt>
                <c:pt idx="4690">
                  <c:v>-0.534</c:v>
                </c:pt>
                <c:pt idx="4691">
                  <c:v>-0.55</c:v>
                </c:pt>
                <c:pt idx="4692">
                  <c:v>-0.574</c:v>
                </c:pt>
                <c:pt idx="4693">
                  <c:v>-0.611</c:v>
                </c:pt>
                <c:pt idx="4694">
                  <c:v>-0.628</c:v>
                </c:pt>
                <c:pt idx="4695">
                  <c:v>-0.654</c:v>
                </c:pt>
                <c:pt idx="4696">
                  <c:v>-0.683</c:v>
                </c:pt>
                <c:pt idx="4697">
                  <c:v>-0.704</c:v>
                </c:pt>
                <c:pt idx="4698">
                  <c:v>-0.73</c:v>
                </c:pt>
                <c:pt idx="4699">
                  <c:v>-0.746</c:v>
                </c:pt>
                <c:pt idx="4700">
                  <c:v>-0.772</c:v>
                </c:pt>
                <c:pt idx="4701">
                  <c:v>-0.785</c:v>
                </c:pt>
                <c:pt idx="4702">
                  <c:v>-0.799</c:v>
                </c:pt>
                <c:pt idx="4703">
                  <c:v>-0.815</c:v>
                </c:pt>
                <c:pt idx="4704">
                  <c:v>-0.817</c:v>
                </c:pt>
                <c:pt idx="4705">
                  <c:v>-0.821</c:v>
                </c:pt>
                <c:pt idx="4706">
                  <c:v>-0.823</c:v>
                </c:pt>
                <c:pt idx="4707">
                  <c:v>-0.818</c:v>
                </c:pt>
                <c:pt idx="4708">
                  <c:v>-0.811</c:v>
                </c:pt>
                <c:pt idx="4709">
                  <c:v>-0.803</c:v>
                </c:pt>
                <c:pt idx="4710">
                  <c:v>-0.78</c:v>
                </c:pt>
                <c:pt idx="4711">
                  <c:v>-0.76</c:v>
                </c:pt>
                <c:pt idx="4712">
                  <c:v>-0.738</c:v>
                </c:pt>
                <c:pt idx="4713">
                  <c:v>-0.722</c:v>
                </c:pt>
                <c:pt idx="4714">
                  <c:v>-0.683</c:v>
                </c:pt>
                <c:pt idx="4715">
                  <c:v>-0.645</c:v>
                </c:pt>
                <c:pt idx="4716">
                  <c:v>-0.614</c:v>
                </c:pt>
                <c:pt idx="4717">
                  <c:v>-0.57</c:v>
                </c:pt>
                <c:pt idx="4718">
                  <c:v>-0.535</c:v>
                </c:pt>
                <c:pt idx="4719">
                  <c:v>-0.488</c:v>
                </c:pt>
                <c:pt idx="4720">
                  <c:v>-0.448</c:v>
                </c:pt>
                <c:pt idx="4721">
                  <c:v>-0.398</c:v>
                </c:pt>
                <c:pt idx="4722">
                  <c:v>-0.351</c:v>
                </c:pt>
                <c:pt idx="4723">
                  <c:v>-0.304</c:v>
                </c:pt>
                <c:pt idx="4724">
                  <c:v>-0.259</c:v>
                </c:pt>
                <c:pt idx="4725">
                  <c:v>-0.207</c:v>
                </c:pt>
                <c:pt idx="4726">
                  <c:v>-0.148</c:v>
                </c:pt>
                <c:pt idx="4727">
                  <c:v>-0.096</c:v>
                </c:pt>
                <c:pt idx="4728">
                  <c:v>-0.05</c:v>
                </c:pt>
                <c:pt idx="4729">
                  <c:v>0.011</c:v>
                </c:pt>
                <c:pt idx="4730">
                  <c:v>0.071</c:v>
                </c:pt>
                <c:pt idx="4731">
                  <c:v>0.121</c:v>
                </c:pt>
                <c:pt idx="4732">
                  <c:v>0.178</c:v>
                </c:pt>
                <c:pt idx="4733">
                  <c:v>0.234</c:v>
                </c:pt>
                <c:pt idx="4734">
                  <c:v>0.29</c:v>
                </c:pt>
                <c:pt idx="4735">
                  <c:v>0.341</c:v>
                </c:pt>
                <c:pt idx="4736">
                  <c:v>0.387</c:v>
                </c:pt>
                <c:pt idx="4737">
                  <c:v>0.435</c:v>
                </c:pt>
                <c:pt idx="4738">
                  <c:v>0.49</c:v>
                </c:pt>
                <c:pt idx="4739">
                  <c:v>0.536</c:v>
                </c:pt>
                <c:pt idx="4740">
                  <c:v>0.578</c:v>
                </c:pt>
                <c:pt idx="4741">
                  <c:v>0.63</c:v>
                </c:pt>
                <c:pt idx="4742">
                  <c:v>0.673</c:v>
                </c:pt>
                <c:pt idx="4743">
                  <c:v>0.714</c:v>
                </c:pt>
                <c:pt idx="4744">
                  <c:v>0.751</c:v>
                </c:pt>
                <c:pt idx="4745">
                  <c:v>0.798</c:v>
                </c:pt>
                <c:pt idx="4746">
                  <c:v>0.843</c:v>
                </c:pt>
                <c:pt idx="4747">
                  <c:v>0.877</c:v>
                </c:pt>
                <c:pt idx="4748">
                  <c:v>0.915</c:v>
                </c:pt>
                <c:pt idx="4749">
                  <c:v>0.948</c:v>
                </c:pt>
                <c:pt idx="4750">
                  <c:v>0.991</c:v>
                </c:pt>
                <c:pt idx="4751">
                  <c:v>1.019</c:v>
                </c:pt>
                <c:pt idx="4752">
                  <c:v>1.048</c:v>
                </c:pt>
                <c:pt idx="4753">
                  <c:v>1.08</c:v>
                </c:pt>
                <c:pt idx="4754">
                  <c:v>1.104</c:v>
                </c:pt>
                <c:pt idx="4755">
                  <c:v>1.138</c:v>
                </c:pt>
                <c:pt idx="4756">
                  <c:v>1.165</c:v>
                </c:pt>
                <c:pt idx="4757">
                  <c:v>1.187</c:v>
                </c:pt>
                <c:pt idx="4758">
                  <c:v>1.204</c:v>
                </c:pt>
                <c:pt idx="4759">
                  <c:v>1.228</c:v>
                </c:pt>
                <c:pt idx="4760">
                  <c:v>1.241</c:v>
                </c:pt>
                <c:pt idx="4761">
                  <c:v>1.252</c:v>
                </c:pt>
                <c:pt idx="4762">
                  <c:v>1.267</c:v>
                </c:pt>
                <c:pt idx="4763">
                  <c:v>1.278</c:v>
                </c:pt>
                <c:pt idx="4764">
                  <c:v>1.29</c:v>
                </c:pt>
                <c:pt idx="4765">
                  <c:v>1.295</c:v>
                </c:pt>
                <c:pt idx="4766">
                  <c:v>1.299</c:v>
                </c:pt>
                <c:pt idx="4767">
                  <c:v>1.3</c:v>
                </c:pt>
                <c:pt idx="4768">
                  <c:v>1.302</c:v>
                </c:pt>
                <c:pt idx="4769">
                  <c:v>1.288</c:v>
                </c:pt>
                <c:pt idx="4770">
                  <c:v>1.279</c:v>
                </c:pt>
                <c:pt idx="4771">
                  <c:v>1.269</c:v>
                </c:pt>
                <c:pt idx="4772">
                  <c:v>1.247</c:v>
                </c:pt>
                <c:pt idx="4773">
                  <c:v>1.23</c:v>
                </c:pt>
                <c:pt idx="4774">
                  <c:v>1.205</c:v>
                </c:pt>
                <c:pt idx="4775">
                  <c:v>1.186</c:v>
                </c:pt>
                <c:pt idx="4776">
                  <c:v>1.151</c:v>
                </c:pt>
                <c:pt idx="4777">
                  <c:v>1.13</c:v>
                </c:pt>
                <c:pt idx="4778">
                  <c:v>1.092</c:v>
                </c:pt>
                <c:pt idx="4779">
                  <c:v>1.053</c:v>
                </c:pt>
                <c:pt idx="4780">
                  <c:v>1.02</c:v>
                </c:pt>
                <c:pt idx="4781">
                  <c:v>0.982</c:v>
                </c:pt>
                <c:pt idx="4782">
                  <c:v>0.941</c:v>
                </c:pt>
                <c:pt idx="4783">
                  <c:v>0.896</c:v>
                </c:pt>
                <c:pt idx="4784">
                  <c:v>0.857</c:v>
                </c:pt>
                <c:pt idx="4785">
                  <c:v>0.811</c:v>
                </c:pt>
                <c:pt idx="4786">
                  <c:v>0.767</c:v>
                </c:pt>
                <c:pt idx="4787">
                  <c:v>0.722</c:v>
                </c:pt>
                <c:pt idx="4788">
                  <c:v>0.679</c:v>
                </c:pt>
                <c:pt idx="4789">
                  <c:v>0.623</c:v>
                </c:pt>
                <c:pt idx="4790">
                  <c:v>0.581</c:v>
                </c:pt>
                <c:pt idx="4791">
                  <c:v>0.531</c:v>
                </c:pt>
                <c:pt idx="4792">
                  <c:v>0.479</c:v>
                </c:pt>
                <c:pt idx="4793">
                  <c:v>0.426</c:v>
                </c:pt>
                <c:pt idx="4794">
                  <c:v>0.382</c:v>
                </c:pt>
                <c:pt idx="4795">
                  <c:v>0.328</c:v>
                </c:pt>
                <c:pt idx="4796">
                  <c:v>0.28</c:v>
                </c:pt>
                <c:pt idx="4797">
                  <c:v>0.234</c:v>
                </c:pt>
                <c:pt idx="4798">
                  <c:v>0.188</c:v>
                </c:pt>
                <c:pt idx="4799">
                  <c:v>0.145</c:v>
                </c:pt>
                <c:pt idx="4800">
                  <c:v>0.098</c:v>
                </c:pt>
                <c:pt idx="4801">
                  <c:v>0.057</c:v>
                </c:pt>
                <c:pt idx="4802">
                  <c:v>0.014</c:v>
                </c:pt>
                <c:pt idx="4803">
                  <c:v>-0.028</c:v>
                </c:pt>
                <c:pt idx="4804">
                  <c:v>-0.072</c:v>
                </c:pt>
                <c:pt idx="4805">
                  <c:v>-0.112</c:v>
                </c:pt>
                <c:pt idx="4806">
                  <c:v>-0.154</c:v>
                </c:pt>
                <c:pt idx="4807">
                  <c:v>-0.199</c:v>
                </c:pt>
                <c:pt idx="4808">
                  <c:v>-0.24</c:v>
                </c:pt>
                <c:pt idx="4809">
                  <c:v>-0.276</c:v>
                </c:pt>
                <c:pt idx="4810">
                  <c:v>-0.316</c:v>
                </c:pt>
                <c:pt idx="4811">
                  <c:v>-0.35</c:v>
                </c:pt>
                <c:pt idx="4812">
                  <c:v>-0.391</c:v>
                </c:pt>
                <c:pt idx="4813">
                  <c:v>-0.422</c:v>
                </c:pt>
                <c:pt idx="4814">
                  <c:v>-0.452</c:v>
                </c:pt>
                <c:pt idx="4815">
                  <c:v>-0.492</c:v>
                </c:pt>
                <c:pt idx="4816">
                  <c:v>-0.521</c:v>
                </c:pt>
                <c:pt idx="4817">
                  <c:v>-0.55</c:v>
                </c:pt>
                <c:pt idx="4818">
                  <c:v>-0.582</c:v>
                </c:pt>
                <c:pt idx="4819">
                  <c:v>-0.622</c:v>
                </c:pt>
                <c:pt idx="4820">
                  <c:v>-0.651</c:v>
                </c:pt>
                <c:pt idx="4821">
                  <c:v>-0.679</c:v>
                </c:pt>
                <c:pt idx="4822">
                  <c:v>-0.704</c:v>
                </c:pt>
                <c:pt idx="4823">
                  <c:v>-0.73</c:v>
                </c:pt>
                <c:pt idx="4824">
                  <c:v>-0.758</c:v>
                </c:pt>
                <c:pt idx="4825">
                  <c:v>-0.783</c:v>
                </c:pt>
                <c:pt idx="4826">
                  <c:v>-0.802</c:v>
                </c:pt>
                <c:pt idx="4827">
                  <c:v>-0.817</c:v>
                </c:pt>
                <c:pt idx="4828">
                  <c:v>-0.819</c:v>
                </c:pt>
                <c:pt idx="4829">
                  <c:v>-0.841</c:v>
                </c:pt>
                <c:pt idx="4830">
                  <c:v>-0.845</c:v>
                </c:pt>
                <c:pt idx="4831">
                  <c:v>-0.845</c:v>
                </c:pt>
                <c:pt idx="4832">
                  <c:v>-0.85</c:v>
                </c:pt>
                <c:pt idx="4833">
                  <c:v>-0.845</c:v>
                </c:pt>
                <c:pt idx="4834">
                  <c:v>-0.837</c:v>
                </c:pt>
                <c:pt idx="4835">
                  <c:v>-0.828</c:v>
                </c:pt>
                <c:pt idx="4836">
                  <c:v>-0.824</c:v>
                </c:pt>
                <c:pt idx="4837">
                  <c:v>-0.802</c:v>
                </c:pt>
                <c:pt idx="4838">
                  <c:v>-0.785</c:v>
                </c:pt>
                <c:pt idx="4839">
                  <c:v>-0.76</c:v>
                </c:pt>
                <c:pt idx="4840">
                  <c:v>-0.723</c:v>
                </c:pt>
                <c:pt idx="4841">
                  <c:v>-0.706</c:v>
                </c:pt>
                <c:pt idx="4842">
                  <c:v>-0.676</c:v>
                </c:pt>
                <c:pt idx="4843">
                  <c:v>-0.639</c:v>
                </c:pt>
                <c:pt idx="4844">
                  <c:v>-0.602</c:v>
                </c:pt>
                <c:pt idx="4845">
                  <c:v>-0.558</c:v>
                </c:pt>
                <c:pt idx="4846">
                  <c:v>-0.533</c:v>
                </c:pt>
                <c:pt idx="4847">
                  <c:v>-0.484</c:v>
                </c:pt>
                <c:pt idx="4848">
                  <c:v>-0.438</c:v>
                </c:pt>
                <c:pt idx="4849">
                  <c:v>-0.399</c:v>
                </c:pt>
                <c:pt idx="4850">
                  <c:v>-0.351</c:v>
                </c:pt>
                <c:pt idx="4851">
                  <c:v>-0.302</c:v>
                </c:pt>
                <c:pt idx="4852">
                  <c:v>-0.255</c:v>
                </c:pt>
                <c:pt idx="4853">
                  <c:v>-0.216</c:v>
                </c:pt>
                <c:pt idx="4854">
                  <c:v>-0.148</c:v>
                </c:pt>
                <c:pt idx="4855">
                  <c:v>-0.105</c:v>
                </c:pt>
                <c:pt idx="4856">
                  <c:v>-0.058</c:v>
                </c:pt>
                <c:pt idx="4857">
                  <c:v>-0.005</c:v>
                </c:pt>
                <c:pt idx="4858">
                  <c:v>0.052</c:v>
                </c:pt>
                <c:pt idx="4859">
                  <c:v>0.1</c:v>
                </c:pt>
                <c:pt idx="4860">
                  <c:v>0.148</c:v>
                </c:pt>
                <c:pt idx="4861">
                  <c:v>0.195</c:v>
                </c:pt>
                <c:pt idx="4862">
                  <c:v>0.249</c:v>
                </c:pt>
                <c:pt idx="4863">
                  <c:v>0.292</c:v>
                </c:pt>
                <c:pt idx="4864">
                  <c:v>0.339</c:v>
                </c:pt>
                <c:pt idx="4865">
                  <c:v>0.382</c:v>
                </c:pt>
                <c:pt idx="4866">
                  <c:v>0.433</c:v>
                </c:pt>
                <c:pt idx="4867">
                  <c:v>0.478</c:v>
                </c:pt>
                <c:pt idx="4868">
                  <c:v>0.522</c:v>
                </c:pt>
                <c:pt idx="4869">
                  <c:v>0.573</c:v>
                </c:pt>
                <c:pt idx="4870">
                  <c:v>0.611</c:v>
                </c:pt>
                <c:pt idx="4871">
                  <c:v>0.653</c:v>
                </c:pt>
                <c:pt idx="4872">
                  <c:v>0.696</c:v>
                </c:pt>
                <c:pt idx="4873">
                  <c:v>0.737</c:v>
                </c:pt>
                <c:pt idx="4874">
                  <c:v>0.774</c:v>
                </c:pt>
                <c:pt idx="4875">
                  <c:v>0.814</c:v>
                </c:pt>
                <c:pt idx="4876">
                  <c:v>0.85</c:v>
                </c:pt>
                <c:pt idx="4877">
                  <c:v>0.883</c:v>
                </c:pt>
                <c:pt idx="4878">
                  <c:v>0.91</c:v>
                </c:pt>
                <c:pt idx="4879">
                  <c:v>0.954</c:v>
                </c:pt>
                <c:pt idx="4880">
                  <c:v>0.983</c:v>
                </c:pt>
                <c:pt idx="4881">
                  <c:v>1.017</c:v>
                </c:pt>
                <c:pt idx="4882">
                  <c:v>1.042</c:v>
                </c:pt>
                <c:pt idx="4883">
                  <c:v>1.076</c:v>
                </c:pt>
                <c:pt idx="4884">
                  <c:v>1.093</c:v>
                </c:pt>
                <c:pt idx="4885">
                  <c:v>1.119</c:v>
                </c:pt>
                <c:pt idx="4886">
                  <c:v>1.128</c:v>
                </c:pt>
                <c:pt idx="4887">
                  <c:v>1.149</c:v>
                </c:pt>
                <c:pt idx="4888">
                  <c:v>1.157</c:v>
                </c:pt>
                <c:pt idx="4889">
                  <c:v>1.175</c:v>
                </c:pt>
                <c:pt idx="4890">
                  <c:v>1.17</c:v>
                </c:pt>
                <c:pt idx="4891">
                  <c:v>1.181</c:v>
                </c:pt>
                <c:pt idx="4892">
                  <c:v>1.183</c:v>
                </c:pt>
                <c:pt idx="4893">
                  <c:v>1.175</c:v>
                </c:pt>
                <c:pt idx="4894">
                  <c:v>1.17</c:v>
                </c:pt>
                <c:pt idx="4895">
                  <c:v>1.154</c:v>
                </c:pt>
                <c:pt idx="4896">
                  <c:v>1.148</c:v>
                </c:pt>
                <c:pt idx="4897">
                  <c:v>1.126</c:v>
                </c:pt>
                <c:pt idx="4898">
                  <c:v>1.104</c:v>
                </c:pt>
                <c:pt idx="4899">
                  <c:v>1.079</c:v>
                </c:pt>
                <c:pt idx="4900">
                  <c:v>1.05</c:v>
                </c:pt>
                <c:pt idx="4901">
                  <c:v>1.032</c:v>
                </c:pt>
                <c:pt idx="4902">
                  <c:v>0.976</c:v>
                </c:pt>
                <c:pt idx="4903">
                  <c:v>0.961</c:v>
                </c:pt>
                <c:pt idx="4904">
                  <c:v>0.933</c:v>
                </c:pt>
                <c:pt idx="4905">
                  <c:v>0.907</c:v>
                </c:pt>
                <c:pt idx="4906">
                  <c:v>0.866</c:v>
                </c:pt>
                <c:pt idx="4907">
                  <c:v>0.83</c:v>
                </c:pt>
                <c:pt idx="4908">
                  <c:v>0.783</c:v>
                </c:pt>
                <c:pt idx="4909">
                  <c:v>0.74</c:v>
                </c:pt>
                <c:pt idx="4910">
                  <c:v>0.715</c:v>
                </c:pt>
                <c:pt idx="4911">
                  <c:v>0.661</c:v>
                </c:pt>
                <c:pt idx="4912">
                  <c:v>0.62</c:v>
                </c:pt>
                <c:pt idx="4913">
                  <c:v>0.554</c:v>
                </c:pt>
                <c:pt idx="4914">
                  <c:v>0.518</c:v>
                </c:pt>
                <c:pt idx="4915">
                  <c:v>0.474</c:v>
                </c:pt>
                <c:pt idx="4916">
                  <c:v>0.43</c:v>
                </c:pt>
                <c:pt idx="4917">
                  <c:v>0.377</c:v>
                </c:pt>
                <c:pt idx="4918">
                  <c:v>0.343</c:v>
                </c:pt>
                <c:pt idx="4919">
                  <c:v>0.293</c:v>
                </c:pt>
                <c:pt idx="4920">
                  <c:v>0.245</c:v>
                </c:pt>
                <c:pt idx="4921">
                  <c:v>0.203</c:v>
                </c:pt>
                <c:pt idx="4922">
                  <c:v>0.155</c:v>
                </c:pt>
                <c:pt idx="4923">
                  <c:v>0.112</c:v>
                </c:pt>
                <c:pt idx="4924">
                  <c:v>0.066</c:v>
                </c:pt>
                <c:pt idx="4925">
                  <c:v>0.031</c:v>
                </c:pt>
                <c:pt idx="4926">
                  <c:v>-0.015</c:v>
                </c:pt>
                <c:pt idx="4927">
                  <c:v>-0.053</c:v>
                </c:pt>
                <c:pt idx="4928">
                  <c:v>-0.092</c:v>
                </c:pt>
                <c:pt idx="4929">
                  <c:v>-0.126</c:v>
                </c:pt>
                <c:pt idx="4930">
                  <c:v>-0.167</c:v>
                </c:pt>
                <c:pt idx="4931">
                  <c:v>-0.208</c:v>
                </c:pt>
                <c:pt idx="4932">
                  <c:v>-0.245</c:v>
                </c:pt>
                <c:pt idx="4933">
                  <c:v>-0.281</c:v>
                </c:pt>
                <c:pt idx="4934">
                  <c:v>-0.316</c:v>
                </c:pt>
                <c:pt idx="4935">
                  <c:v>-0.346</c:v>
                </c:pt>
                <c:pt idx="4936">
                  <c:v>-0.388</c:v>
                </c:pt>
                <c:pt idx="4937">
                  <c:v>-0.417</c:v>
                </c:pt>
                <c:pt idx="4938">
                  <c:v>-0.444</c:v>
                </c:pt>
                <c:pt idx="4939">
                  <c:v>-0.48</c:v>
                </c:pt>
                <c:pt idx="4940">
                  <c:v>-0.503</c:v>
                </c:pt>
                <c:pt idx="4941">
                  <c:v>-0.539</c:v>
                </c:pt>
                <c:pt idx="4942">
                  <c:v>-0.563</c:v>
                </c:pt>
                <c:pt idx="4943">
                  <c:v>-0.593</c:v>
                </c:pt>
                <c:pt idx="4944">
                  <c:v>-0.622</c:v>
                </c:pt>
                <c:pt idx="4945">
                  <c:v>-0.648</c:v>
                </c:pt>
                <c:pt idx="4946">
                  <c:v>-0.675</c:v>
                </c:pt>
                <c:pt idx="4947">
                  <c:v>-0.696</c:v>
                </c:pt>
                <c:pt idx="4948">
                  <c:v>-0.72</c:v>
                </c:pt>
                <c:pt idx="4949">
                  <c:v>-0.731</c:v>
                </c:pt>
                <c:pt idx="4950">
                  <c:v>-0.755</c:v>
                </c:pt>
                <c:pt idx="4951">
                  <c:v>-0.767</c:v>
                </c:pt>
                <c:pt idx="4952">
                  <c:v>-0.778</c:v>
                </c:pt>
                <c:pt idx="4953">
                  <c:v>-0.779</c:v>
                </c:pt>
                <c:pt idx="4954">
                  <c:v>-0.773</c:v>
                </c:pt>
                <c:pt idx="4955">
                  <c:v>-0.795</c:v>
                </c:pt>
                <c:pt idx="4956">
                  <c:v>-0.789</c:v>
                </c:pt>
                <c:pt idx="4957">
                  <c:v>-0.772</c:v>
                </c:pt>
                <c:pt idx="4958">
                  <c:v>-0.769</c:v>
                </c:pt>
                <c:pt idx="4959">
                  <c:v>-0.754</c:v>
                </c:pt>
                <c:pt idx="4960">
                  <c:v>-0.738</c:v>
                </c:pt>
                <c:pt idx="4961">
                  <c:v>-0.724</c:v>
                </c:pt>
                <c:pt idx="4962">
                  <c:v>-0.705</c:v>
                </c:pt>
                <c:pt idx="4963">
                  <c:v>-0.659</c:v>
                </c:pt>
                <c:pt idx="4964">
                  <c:v>-0.624</c:v>
                </c:pt>
                <c:pt idx="4965">
                  <c:v>-0.576</c:v>
                </c:pt>
                <c:pt idx="4966">
                  <c:v>-0.53</c:v>
                </c:pt>
                <c:pt idx="4967">
                  <c:v>-0.476</c:v>
                </c:pt>
                <c:pt idx="4968">
                  <c:v>-0.378</c:v>
                </c:pt>
                <c:pt idx="4969">
                  <c:v>-0.383</c:v>
                </c:pt>
                <c:pt idx="4970">
                  <c:v>-0.366</c:v>
                </c:pt>
                <c:pt idx="4971">
                  <c:v>-0.324</c:v>
                </c:pt>
                <c:pt idx="4972">
                  <c:v>-0.271</c:v>
                </c:pt>
                <c:pt idx="4973">
                  <c:v>-0.309</c:v>
                </c:pt>
                <c:pt idx="4974">
                  <c:v>-0.24</c:v>
                </c:pt>
                <c:pt idx="4975">
                  <c:v>-0.21</c:v>
                </c:pt>
                <c:pt idx="4976">
                  <c:v>-0.174</c:v>
                </c:pt>
                <c:pt idx="4977">
                  <c:v>-0.123</c:v>
                </c:pt>
                <c:pt idx="4978">
                  <c:v>-0.047</c:v>
                </c:pt>
                <c:pt idx="4979">
                  <c:v>0.033</c:v>
                </c:pt>
                <c:pt idx="4980">
                  <c:v>0.076</c:v>
                </c:pt>
                <c:pt idx="4981">
                  <c:v>0.137</c:v>
                </c:pt>
                <c:pt idx="4982">
                  <c:v>0.2</c:v>
                </c:pt>
                <c:pt idx="4983">
                  <c:v>0.264</c:v>
                </c:pt>
                <c:pt idx="4984">
                  <c:v>0.306</c:v>
                </c:pt>
                <c:pt idx="4985">
                  <c:v>0.356</c:v>
                </c:pt>
                <c:pt idx="4986">
                  <c:v>0.418</c:v>
                </c:pt>
                <c:pt idx="4987">
                  <c:v>0.448</c:v>
                </c:pt>
                <c:pt idx="4988">
                  <c:v>0.491</c:v>
                </c:pt>
                <c:pt idx="4989">
                  <c:v>0.548</c:v>
                </c:pt>
                <c:pt idx="4990">
                  <c:v>0.602</c:v>
                </c:pt>
                <c:pt idx="4991">
                  <c:v>0.628</c:v>
                </c:pt>
                <c:pt idx="4992">
                  <c:v>0.677</c:v>
                </c:pt>
                <c:pt idx="4993">
                  <c:v>0.71</c:v>
                </c:pt>
                <c:pt idx="4994">
                  <c:v>0.751</c:v>
                </c:pt>
                <c:pt idx="4995">
                  <c:v>0.786</c:v>
                </c:pt>
                <c:pt idx="4996">
                  <c:v>0.81</c:v>
                </c:pt>
                <c:pt idx="4997">
                  <c:v>0.852</c:v>
                </c:pt>
                <c:pt idx="4998">
                  <c:v>0.877</c:v>
                </c:pt>
                <c:pt idx="4999">
                  <c:v>0.912</c:v>
                </c:pt>
                <c:pt idx="5000">
                  <c:v>0.939</c:v>
                </c:pt>
                <c:pt idx="5001">
                  <c:v>0.965</c:v>
                </c:pt>
                <c:pt idx="5002">
                  <c:v>0.978</c:v>
                </c:pt>
                <c:pt idx="5003">
                  <c:v>1.008</c:v>
                </c:pt>
                <c:pt idx="5004">
                  <c:v>1.032</c:v>
                </c:pt>
                <c:pt idx="5005">
                  <c:v>1.032</c:v>
                </c:pt>
                <c:pt idx="5006">
                  <c:v>1.056</c:v>
                </c:pt>
                <c:pt idx="5007">
                  <c:v>1.071</c:v>
                </c:pt>
                <c:pt idx="5008">
                  <c:v>1.094</c:v>
                </c:pt>
                <c:pt idx="5009">
                  <c:v>1.11</c:v>
                </c:pt>
                <c:pt idx="5010">
                  <c:v>1.119</c:v>
                </c:pt>
                <c:pt idx="5011">
                  <c:v>1.143</c:v>
                </c:pt>
                <c:pt idx="5012">
                  <c:v>1.154</c:v>
                </c:pt>
                <c:pt idx="5013">
                  <c:v>1.159</c:v>
                </c:pt>
                <c:pt idx="5014">
                  <c:v>1.162</c:v>
                </c:pt>
                <c:pt idx="5015">
                  <c:v>1.159</c:v>
                </c:pt>
                <c:pt idx="5016">
                  <c:v>1.163</c:v>
                </c:pt>
                <c:pt idx="5017">
                  <c:v>1.15</c:v>
                </c:pt>
                <c:pt idx="5018">
                  <c:v>1.142</c:v>
                </c:pt>
                <c:pt idx="5019">
                  <c:v>1.122</c:v>
                </c:pt>
                <c:pt idx="5020">
                  <c:v>1.115</c:v>
                </c:pt>
                <c:pt idx="5021">
                  <c:v>1.094</c:v>
                </c:pt>
                <c:pt idx="5022">
                  <c:v>1.059</c:v>
                </c:pt>
                <c:pt idx="5023">
                  <c:v>1.051</c:v>
                </c:pt>
                <c:pt idx="5024">
                  <c:v>1.031</c:v>
                </c:pt>
                <c:pt idx="5025">
                  <c:v>1.008</c:v>
                </c:pt>
                <c:pt idx="5026">
                  <c:v>0.973</c:v>
                </c:pt>
                <c:pt idx="5027">
                  <c:v>0.95</c:v>
                </c:pt>
                <c:pt idx="5028">
                  <c:v>0.926</c:v>
                </c:pt>
                <c:pt idx="5029">
                  <c:v>0.883</c:v>
                </c:pt>
                <c:pt idx="5030">
                  <c:v>0.855</c:v>
                </c:pt>
                <c:pt idx="5031">
                  <c:v>0.824</c:v>
                </c:pt>
                <c:pt idx="5032">
                  <c:v>0.779</c:v>
                </c:pt>
                <c:pt idx="5033">
                  <c:v>0.755</c:v>
                </c:pt>
                <c:pt idx="5034">
                  <c:v>0.718</c:v>
                </c:pt>
                <c:pt idx="5035">
                  <c:v>0.676</c:v>
                </c:pt>
                <c:pt idx="5036">
                  <c:v>0.639</c:v>
                </c:pt>
                <c:pt idx="5037">
                  <c:v>0.593</c:v>
                </c:pt>
                <c:pt idx="5038">
                  <c:v>0.55</c:v>
                </c:pt>
                <c:pt idx="5039">
                  <c:v>0.516</c:v>
                </c:pt>
                <c:pt idx="5040">
                  <c:v>0.463</c:v>
                </c:pt>
                <c:pt idx="5041">
                  <c:v>0.418</c:v>
                </c:pt>
                <c:pt idx="5042">
                  <c:v>0.372</c:v>
                </c:pt>
                <c:pt idx="5043">
                  <c:v>0.332</c:v>
                </c:pt>
                <c:pt idx="5044">
                  <c:v>0.28</c:v>
                </c:pt>
                <c:pt idx="5045">
                  <c:v>0.246</c:v>
                </c:pt>
                <c:pt idx="5046">
                  <c:v>0.197</c:v>
                </c:pt>
                <c:pt idx="5047">
                  <c:v>0.15</c:v>
                </c:pt>
                <c:pt idx="5048">
                  <c:v>0.107</c:v>
                </c:pt>
                <c:pt idx="5049">
                  <c:v>0.074</c:v>
                </c:pt>
                <c:pt idx="5050">
                  <c:v>0.029</c:v>
                </c:pt>
                <c:pt idx="5051">
                  <c:v>-0.013</c:v>
                </c:pt>
                <c:pt idx="5052">
                  <c:v>-0.057</c:v>
                </c:pt>
                <c:pt idx="5053">
                  <c:v>-0.101</c:v>
                </c:pt>
                <c:pt idx="5054">
                  <c:v>-0.139</c:v>
                </c:pt>
                <c:pt idx="5055">
                  <c:v>-0.179</c:v>
                </c:pt>
                <c:pt idx="5056">
                  <c:v>-0.228</c:v>
                </c:pt>
                <c:pt idx="5057">
                  <c:v>-0.262</c:v>
                </c:pt>
                <c:pt idx="5058">
                  <c:v>-0.291</c:v>
                </c:pt>
                <c:pt idx="5059">
                  <c:v>-0.336</c:v>
                </c:pt>
                <c:pt idx="5060">
                  <c:v>-0.363</c:v>
                </c:pt>
                <c:pt idx="5061">
                  <c:v>-0.402</c:v>
                </c:pt>
                <c:pt idx="5062">
                  <c:v>-0.433</c:v>
                </c:pt>
                <c:pt idx="5063">
                  <c:v>-0.453</c:v>
                </c:pt>
                <c:pt idx="5064">
                  <c:v>-0.483</c:v>
                </c:pt>
                <c:pt idx="5065">
                  <c:v>-0.497</c:v>
                </c:pt>
                <c:pt idx="5066">
                  <c:v>-0.526</c:v>
                </c:pt>
                <c:pt idx="5067">
                  <c:v>-0.567</c:v>
                </c:pt>
                <c:pt idx="5068">
                  <c:v>-0.596</c:v>
                </c:pt>
                <c:pt idx="5069">
                  <c:v>-0.636</c:v>
                </c:pt>
                <c:pt idx="5070">
                  <c:v>-0.662</c:v>
                </c:pt>
                <c:pt idx="5071">
                  <c:v>-0.703</c:v>
                </c:pt>
                <c:pt idx="5072">
                  <c:v>-0.728</c:v>
                </c:pt>
                <c:pt idx="5073">
                  <c:v>-0.757</c:v>
                </c:pt>
                <c:pt idx="5074">
                  <c:v>-0.772</c:v>
                </c:pt>
                <c:pt idx="5075">
                  <c:v>-0.794</c:v>
                </c:pt>
                <c:pt idx="5076">
                  <c:v>-0.798</c:v>
                </c:pt>
                <c:pt idx="5077">
                  <c:v>-0.811</c:v>
                </c:pt>
                <c:pt idx="5078">
                  <c:v>-0.812</c:v>
                </c:pt>
                <c:pt idx="5079">
                  <c:v>-0.821</c:v>
                </c:pt>
                <c:pt idx="5080">
                  <c:v>-0.822</c:v>
                </c:pt>
                <c:pt idx="5081">
                  <c:v>-0.814</c:v>
                </c:pt>
                <c:pt idx="5082">
                  <c:v>-0.819</c:v>
                </c:pt>
                <c:pt idx="5083">
                  <c:v>-0.807</c:v>
                </c:pt>
                <c:pt idx="5084">
                  <c:v>-0.803</c:v>
                </c:pt>
                <c:pt idx="5085">
                  <c:v>-0.782</c:v>
                </c:pt>
                <c:pt idx="5086">
                  <c:v>-0.783</c:v>
                </c:pt>
                <c:pt idx="5087">
                  <c:v>-0.751</c:v>
                </c:pt>
                <c:pt idx="5088">
                  <c:v>-0.722</c:v>
                </c:pt>
                <c:pt idx="5089">
                  <c:v>-0.706</c:v>
                </c:pt>
                <c:pt idx="5090">
                  <c:v>-0.676</c:v>
                </c:pt>
                <c:pt idx="5091">
                  <c:v>-0.632</c:v>
                </c:pt>
                <c:pt idx="5092">
                  <c:v>-0.593</c:v>
                </c:pt>
                <c:pt idx="5093">
                  <c:v>-0.548</c:v>
                </c:pt>
                <c:pt idx="5094">
                  <c:v>-0.519</c:v>
                </c:pt>
                <c:pt idx="5095">
                  <c:v>-0.455</c:v>
                </c:pt>
                <c:pt idx="5096">
                  <c:v>-0.42</c:v>
                </c:pt>
                <c:pt idx="5097">
                  <c:v>-0.377</c:v>
                </c:pt>
                <c:pt idx="5098">
                  <c:v>-0.33</c:v>
                </c:pt>
                <c:pt idx="5099">
                  <c:v>-0.28</c:v>
                </c:pt>
                <c:pt idx="5100">
                  <c:v>-0.24</c:v>
                </c:pt>
                <c:pt idx="5101">
                  <c:v>-0.199</c:v>
                </c:pt>
                <c:pt idx="5102">
                  <c:v>-0.148</c:v>
                </c:pt>
                <c:pt idx="5103">
                  <c:v>-0.1</c:v>
                </c:pt>
                <c:pt idx="5104">
                  <c:v>-0.059</c:v>
                </c:pt>
                <c:pt idx="5105">
                  <c:v>-0.002</c:v>
                </c:pt>
                <c:pt idx="5106">
                  <c:v>0.038</c:v>
                </c:pt>
                <c:pt idx="5107">
                  <c:v>0.084</c:v>
                </c:pt>
                <c:pt idx="5108">
                  <c:v>0.146</c:v>
                </c:pt>
                <c:pt idx="5109">
                  <c:v>0.183</c:v>
                </c:pt>
                <c:pt idx="5110">
                  <c:v>0.244</c:v>
                </c:pt>
                <c:pt idx="5111">
                  <c:v>0.29</c:v>
                </c:pt>
                <c:pt idx="5112">
                  <c:v>0.329</c:v>
                </c:pt>
                <c:pt idx="5113">
                  <c:v>0.381</c:v>
                </c:pt>
                <c:pt idx="5114">
                  <c:v>0.441</c:v>
                </c:pt>
                <c:pt idx="5115">
                  <c:v>0.456</c:v>
                </c:pt>
                <c:pt idx="5116">
                  <c:v>0.518</c:v>
                </c:pt>
                <c:pt idx="5117">
                  <c:v>0.569</c:v>
                </c:pt>
                <c:pt idx="5118">
                  <c:v>0.614</c:v>
                </c:pt>
                <c:pt idx="5119">
                  <c:v>0.653</c:v>
                </c:pt>
                <c:pt idx="5120">
                  <c:v>0.698</c:v>
                </c:pt>
                <c:pt idx="5121">
                  <c:v>0.736</c:v>
                </c:pt>
                <c:pt idx="5122">
                  <c:v>0.778</c:v>
                </c:pt>
                <c:pt idx="5123">
                  <c:v>0.817</c:v>
                </c:pt>
                <c:pt idx="5124">
                  <c:v>0.854</c:v>
                </c:pt>
                <c:pt idx="5125">
                  <c:v>0.889</c:v>
                </c:pt>
                <c:pt idx="5126">
                  <c:v>0.93</c:v>
                </c:pt>
                <c:pt idx="5127">
                  <c:v>0.965</c:v>
                </c:pt>
                <c:pt idx="5128">
                  <c:v>0.999</c:v>
                </c:pt>
                <c:pt idx="5129">
                  <c:v>1.029</c:v>
                </c:pt>
                <c:pt idx="5130">
                  <c:v>1.065</c:v>
                </c:pt>
                <c:pt idx="5131">
                  <c:v>1.088</c:v>
                </c:pt>
                <c:pt idx="5132">
                  <c:v>1.11</c:v>
                </c:pt>
                <c:pt idx="5133">
                  <c:v>1.136</c:v>
                </c:pt>
                <c:pt idx="5134">
                  <c:v>1.155</c:v>
                </c:pt>
                <c:pt idx="5135">
                  <c:v>1.161</c:v>
                </c:pt>
                <c:pt idx="5136">
                  <c:v>1.18</c:v>
                </c:pt>
                <c:pt idx="5137">
                  <c:v>1.193</c:v>
                </c:pt>
                <c:pt idx="5138">
                  <c:v>1.195</c:v>
                </c:pt>
                <c:pt idx="5139">
                  <c:v>1.195</c:v>
                </c:pt>
                <c:pt idx="5140">
                  <c:v>1.205</c:v>
                </c:pt>
                <c:pt idx="5141">
                  <c:v>1.2</c:v>
                </c:pt>
                <c:pt idx="5142">
                  <c:v>1.199</c:v>
                </c:pt>
                <c:pt idx="5143">
                  <c:v>1.203</c:v>
                </c:pt>
                <c:pt idx="5144">
                  <c:v>1.196</c:v>
                </c:pt>
                <c:pt idx="5145">
                  <c:v>1.179</c:v>
                </c:pt>
                <c:pt idx="5146">
                  <c:v>1.154</c:v>
                </c:pt>
                <c:pt idx="5147">
                  <c:v>1.137</c:v>
                </c:pt>
                <c:pt idx="5148">
                  <c:v>1.112</c:v>
                </c:pt>
                <c:pt idx="5149">
                  <c:v>1.096</c:v>
                </c:pt>
                <c:pt idx="5150">
                  <c:v>1.053</c:v>
                </c:pt>
                <c:pt idx="5151">
                  <c:v>1.055</c:v>
                </c:pt>
                <c:pt idx="5152">
                  <c:v>1.01</c:v>
                </c:pt>
                <c:pt idx="5153">
                  <c:v>0.982</c:v>
                </c:pt>
                <c:pt idx="5154">
                  <c:v>0.932</c:v>
                </c:pt>
                <c:pt idx="5155">
                  <c:v>0.902</c:v>
                </c:pt>
                <c:pt idx="5156">
                  <c:v>0.866</c:v>
                </c:pt>
                <c:pt idx="5157">
                  <c:v>0.83</c:v>
                </c:pt>
                <c:pt idx="5158">
                  <c:v>0.792</c:v>
                </c:pt>
                <c:pt idx="5159">
                  <c:v>0.75</c:v>
                </c:pt>
                <c:pt idx="5160">
                  <c:v>0.719</c:v>
                </c:pt>
                <c:pt idx="5161">
                  <c:v>0.663</c:v>
                </c:pt>
                <c:pt idx="5162">
                  <c:v>0.626</c:v>
                </c:pt>
                <c:pt idx="5163">
                  <c:v>0.586</c:v>
                </c:pt>
                <c:pt idx="5164">
                  <c:v>0.545</c:v>
                </c:pt>
                <c:pt idx="5165">
                  <c:v>0.483</c:v>
                </c:pt>
                <c:pt idx="5166">
                  <c:v>0.436</c:v>
                </c:pt>
                <c:pt idx="5167">
                  <c:v>0.395</c:v>
                </c:pt>
                <c:pt idx="5168">
                  <c:v>0.345</c:v>
                </c:pt>
                <c:pt idx="5169">
                  <c:v>0.298</c:v>
                </c:pt>
                <c:pt idx="5170">
                  <c:v>0.261</c:v>
                </c:pt>
                <c:pt idx="5171">
                  <c:v>0.201</c:v>
                </c:pt>
                <c:pt idx="5172">
                  <c:v>0.162</c:v>
                </c:pt>
                <c:pt idx="5173">
                  <c:v>0.123</c:v>
                </c:pt>
                <c:pt idx="5174">
                  <c:v>0.089</c:v>
                </c:pt>
                <c:pt idx="5175">
                  <c:v>0.044</c:v>
                </c:pt>
                <c:pt idx="5176">
                  <c:v>-0.001</c:v>
                </c:pt>
                <c:pt idx="5177">
                  <c:v>-0.032</c:v>
                </c:pt>
                <c:pt idx="5178">
                  <c:v>-0.068</c:v>
                </c:pt>
                <c:pt idx="5179">
                  <c:v>-0.108</c:v>
                </c:pt>
                <c:pt idx="5180">
                  <c:v>-0.148</c:v>
                </c:pt>
                <c:pt idx="5181">
                  <c:v>-0.184</c:v>
                </c:pt>
                <c:pt idx="5182">
                  <c:v>-0.22</c:v>
                </c:pt>
                <c:pt idx="5183">
                  <c:v>-0.256</c:v>
                </c:pt>
                <c:pt idx="5184">
                  <c:v>-0.291</c:v>
                </c:pt>
                <c:pt idx="5185">
                  <c:v>-0.319</c:v>
                </c:pt>
                <c:pt idx="5186">
                  <c:v>-0.358</c:v>
                </c:pt>
                <c:pt idx="5187">
                  <c:v>-0.39</c:v>
                </c:pt>
                <c:pt idx="5188">
                  <c:v>-0.424</c:v>
                </c:pt>
                <c:pt idx="5189">
                  <c:v>-0.446</c:v>
                </c:pt>
                <c:pt idx="5190">
                  <c:v>-0.474</c:v>
                </c:pt>
                <c:pt idx="5191">
                  <c:v>-0.492</c:v>
                </c:pt>
                <c:pt idx="5192">
                  <c:v>-0.527</c:v>
                </c:pt>
                <c:pt idx="5193">
                  <c:v>-0.55</c:v>
                </c:pt>
                <c:pt idx="5194">
                  <c:v>-0.58</c:v>
                </c:pt>
                <c:pt idx="5195">
                  <c:v>-0.593</c:v>
                </c:pt>
                <c:pt idx="5196">
                  <c:v>-0.615</c:v>
                </c:pt>
                <c:pt idx="5197">
                  <c:v>-0.638</c:v>
                </c:pt>
                <c:pt idx="5198">
                  <c:v>-0.652</c:v>
                </c:pt>
                <c:pt idx="5199">
                  <c:v>-0.664</c:v>
                </c:pt>
                <c:pt idx="5200">
                  <c:v>-0.671</c:v>
                </c:pt>
                <c:pt idx="5201">
                  <c:v>-0.68</c:v>
                </c:pt>
                <c:pt idx="5202">
                  <c:v>-0.692</c:v>
                </c:pt>
                <c:pt idx="5203">
                  <c:v>-0.68</c:v>
                </c:pt>
                <c:pt idx="5204">
                  <c:v>-0.684</c:v>
                </c:pt>
                <c:pt idx="5205">
                  <c:v>-0.682</c:v>
                </c:pt>
                <c:pt idx="5206">
                  <c:v>-0.667</c:v>
                </c:pt>
                <c:pt idx="5207">
                  <c:v>-0.66</c:v>
                </c:pt>
                <c:pt idx="5208">
                  <c:v>-0.657</c:v>
                </c:pt>
                <c:pt idx="5209">
                  <c:v>-0.651</c:v>
                </c:pt>
                <c:pt idx="5210">
                  <c:v>-0.624</c:v>
                </c:pt>
                <c:pt idx="5211">
                  <c:v>-0.594</c:v>
                </c:pt>
                <c:pt idx="5212">
                  <c:v>-0.576</c:v>
                </c:pt>
                <c:pt idx="5213">
                  <c:v>-0.546</c:v>
                </c:pt>
                <c:pt idx="5214">
                  <c:v>-0.518</c:v>
                </c:pt>
                <c:pt idx="5215">
                  <c:v>-0.475</c:v>
                </c:pt>
                <c:pt idx="5216">
                  <c:v>-0.439</c:v>
                </c:pt>
                <c:pt idx="5217">
                  <c:v>-0.389</c:v>
                </c:pt>
                <c:pt idx="5218">
                  <c:v>-0.346</c:v>
                </c:pt>
                <c:pt idx="5219">
                  <c:v>-0.3</c:v>
                </c:pt>
                <c:pt idx="5220">
                  <c:v>-0.262</c:v>
                </c:pt>
                <c:pt idx="5221">
                  <c:v>-0.207</c:v>
                </c:pt>
                <c:pt idx="5222">
                  <c:v>-0.168</c:v>
                </c:pt>
                <c:pt idx="5223">
                  <c:v>-0.117</c:v>
                </c:pt>
                <c:pt idx="5224">
                  <c:v>-0.077</c:v>
                </c:pt>
                <c:pt idx="5225">
                  <c:v>-0.032</c:v>
                </c:pt>
                <c:pt idx="5226">
                  <c:v>0.011</c:v>
                </c:pt>
                <c:pt idx="5227">
                  <c:v>0.067</c:v>
                </c:pt>
                <c:pt idx="5228">
                  <c:v>0.109</c:v>
                </c:pt>
                <c:pt idx="5229">
                  <c:v>0.161</c:v>
                </c:pt>
                <c:pt idx="5230">
                  <c:v>0.22</c:v>
                </c:pt>
                <c:pt idx="5231">
                  <c:v>0.269</c:v>
                </c:pt>
                <c:pt idx="5232">
                  <c:v>0.316</c:v>
                </c:pt>
                <c:pt idx="5233">
                  <c:v>0.37</c:v>
                </c:pt>
                <c:pt idx="5234">
                  <c:v>0.416</c:v>
                </c:pt>
                <c:pt idx="5235">
                  <c:v>0.469</c:v>
                </c:pt>
                <c:pt idx="5236">
                  <c:v>0.51</c:v>
                </c:pt>
                <c:pt idx="5237">
                  <c:v>0.56</c:v>
                </c:pt>
                <c:pt idx="5238">
                  <c:v>0.602</c:v>
                </c:pt>
                <c:pt idx="5239">
                  <c:v>0.632</c:v>
                </c:pt>
                <c:pt idx="5240">
                  <c:v>0.682</c:v>
                </c:pt>
                <c:pt idx="5241">
                  <c:v>0.729</c:v>
                </c:pt>
                <c:pt idx="5242">
                  <c:v>0.771</c:v>
                </c:pt>
                <c:pt idx="5243">
                  <c:v>0.804</c:v>
                </c:pt>
                <c:pt idx="5244">
                  <c:v>0.834</c:v>
                </c:pt>
                <c:pt idx="5245">
                  <c:v>0.866</c:v>
                </c:pt>
                <c:pt idx="5246">
                  <c:v>0.899</c:v>
                </c:pt>
                <c:pt idx="5247">
                  <c:v>0.93</c:v>
                </c:pt>
                <c:pt idx="5248">
                  <c:v>0.956</c:v>
                </c:pt>
                <c:pt idx="5249">
                  <c:v>0.982</c:v>
                </c:pt>
                <c:pt idx="5250">
                  <c:v>1.01</c:v>
                </c:pt>
                <c:pt idx="5251">
                  <c:v>1.035</c:v>
                </c:pt>
                <c:pt idx="5252">
                  <c:v>1.05</c:v>
                </c:pt>
                <c:pt idx="5253">
                  <c:v>1.075</c:v>
                </c:pt>
                <c:pt idx="5254">
                  <c:v>1.085</c:v>
                </c:pt>
                <c:pt idx="5255">
                  <c:v>1.095</c:v>
                </c:pt>
                <c:pt idx="5256">
                  <c:v>1.128</c:v>
                </c:pt>
                <c:pt idx="5257">
                  <c:v>1.111</c:v>
                </c:pt>
                <c:pt idx="5258">
                  <c:v>1.126</c:v>
                </c:pt>
                <c:pt idx="5259">
                  <c:v>1.129</c:v>
                </c:pt>
                <c:pt idx="5260">
                  <c:v>1.139</c:v>
                </c:pt>
                <c:pt idx="5261">
                  <c:v>1.139</c:v>
                </c:pt>
                <c:pt idx="5262">
                  <c:v>1.142</c:v>
                </c:pt>
                <c:pt idx="5263">
                  <c:v>1.161</c:v>
                </c:pt>
                <c:pt idx="5264">
                  <c:v>1.14</c:v>
                </c:pt>
                <c:pt idx="5265">
                  <c:v>1.161</c:v>
                </c:pt>
                <c:pt idx="5266">
                  <c:v>1.148</c:v>
                </c:pt>
                <c:pt idx="5267">
                  <c:v>1.156</c:v>
                </c:pt>
                <c:pt idx="5268">
                  <c:v>1.101</c:v>
                </c:pt>
                <c:pt idx="5269">
                  <c:v>1.125</c:v>
                </c:pt>
                <c:pt idx="5270">
                  <c:v>1.087</c:v>
                </c:pt>
                <c:pt idx="5271">
                  <c:v>1.085</c:v>
                </c:pt>
                <c:pt idx="5272">
                  <c:v>1.048</c:v>
                </c:pt>
                <c:pt idx="5273">
                  <c:v>1.025</c:v>
                </c:pt>
                <c:pt idx="5274">
                  <c:v>0.991</c:v>
                </c:pt>
                <c:pt idx="5275">
                  <c:v>0.957</c:v>
                </c:pt>
                <c:pt idx="5276">
                  <c:v>0.932</c:v>
                </c:pt>
                <c:pt idx="5277">
                  <c:v>0.889</c:v>
                </c:pt>
                <c:pt idx="5278">
                  <c:v>0.866</c:v>
                </c:pt>
                <c:pt idx="5279">
                  <c:v>0.839</c:v>
                </c:pt>
                <c:pt idx="5280">
                  <c:v>0.793</c:v>
                </c:pt>
                <c:pt idx="5281">
                  <c:v>0.752</c:v>
                </c:pt>
                <c:pt idx="5282">
                  <c:v>0.74</c:v>
                </c:pt>
                <c:pt idx="5283">
                  <c:v>0.686</c:v>
                </c:pt>
                <c:pt idx="5284">
                  <c:v>0.658</c:v>
                </c:pt>
                <c:pt idx="5285">
                  <c:v>0.615</c:v>
                </c:pt>
                <c:pt idx="5286">
                  <c:v>0.568</c:v>
                </c:pt>
                <c:pt idx="5287">
                  <c:v>0.54</c:v>
                </c:pt>
                <c:pt idx="5288">
                  <c:v>0.485</c:v>
                </c:pt>
                <c:pt idx="5289">
                  <c:v>0.43</c:v>
                </c:pt>
                <c:pt idx="5290">
                  <c:v>0.404</c:v>
                </c:pt>
                <c:pt idx="5291">
                  <c:v>0.365</c:v>
                </c:pt>
                <c:pt idx="5292">
                  <c:v>0.31</c:v>
                </c:pt>
                <c:pt idx="5293">
                  <c:v>0.287</c:v>
                </c:pt>
                <c:pt idx="5294">
                  <c:v>0.241</c:v>
                </c:pt>
                <c:pt idx="5295">
                  <c:v>0.217</c:v>
                </c:pt>
                <c:pt idx="5296">
                  <c:v>0.174</c:v>
                </c:pt>
                <c:pt idx="5297">
                  <c:v>0.137</c:v>
                </c:pt>
                <c:pt idx="5298">
                  <c:v>0.103</c:v>
                </c:pt>
                <c:pt idx="5299">
                  <c:v>0.061</c:v>
                </c:pt>
                <c:pt idx="5300">
                  <c:v>0.032</c:v>
                </c:pt>
                <c:pt idx="5301">
                  <c:v>0.018</c:v>
                </c:pt>
                <c:pt idx="5302">
                  <c:v>-0.056</c:v>
                </c:pt>
                <c:pt idx="5303">
                  <c:v>-0.1</c:v>
                </c:pt>
                <c:pt idx="5304">
                  <c:v>-0.119</c:v>
                </c:pt>
                <c:pt idx="5305">
                  <c:v>-0.158</c:v>
                </c:pt>
                <c:pt idx="5306">
                  <c:v>-0.209</c:v>
                </c:pt>
                <c:pt idx="5307">
                  <c:v>-0.216</c:v>
                </c:pt>
                <c:pt idx="5308">
                  <c:v>-0.258</c:v>
                </c:pt>
                <c:pt idx="5309">
                  <c:v>-0.285</c:v>
                </c:pt>
                <c:pt idx="5310">
                  <c:v>-0.308</c:v>
                </c:pt>
                <c:pt idx="5311">
                  <c:v>-0.337</c:v>
                </c:pt>
                <c:pt idx="5312">
                  <c:v>-0.356</c:v>
                </c:pt>
                <c:pt idx="5313">
                  <c:v>-0.384</c:v>
                </c:pt>
                <c:pt idx="5314">
                  <c:v>-0.404</c:v>
                </c:pt>
                <c:pt idx="5315">
                  <c:v>-0.436</c:v>
                </c:pt>
                <c:pt idx="5316">
                  <c:v>-0.466</c:v>
                </c:pt>
                <c:pt idx="5317">
                  <c:v>-0.507</c:v>
                </c:pt>
                <c:pt idx="5318">
                  <c:v>-0.526</c:v>
                </c:pt>
                <c:pt idx="5319">
                  <c:v>-0.561</c:v>
                </c:pt>
                <c:pt idx="5320">
                  <c:v>-0.57</c:v>
                </c:pt>
                <c:pt idx="5321">
                  <c:v>-0.602</c:v>
                </c:pt>
                <c:pt idx="5322">
                  <c:v>-0.613</c:v>
                </c:pt>
                <c:pt idx="5323">
                  <c:v>-0.648</c:v>
                </c:pt>
                <c:pt idx="5324">
                  <c:v>-0.682</c:v>
                </c:pt>
                <c:pt idx="5325">
                  <c:v>-0.69</c:v>
                </c:pt>
                <c:pt idx="5326">
                  <c:v>-0.668</c:v>
                </c:pt>
                <c:pt idx="5327">
                  <c:v>-0.671</c:v>
                </c:pt>
                <c:pt idx="5328">
                  <c:v>-0.678</c:v>
                </c:pt>
                <c:pt idx="5329">
                  <c:v>-0.7</c:v>
                </c:pt>
                <c:pt idx="5330">
                  <c:v>-0.679</c:v>
                </c:pt>
                <c:pt idx="5331">
                  <c:v>-0.708</c:v>
                </c:pt>
                <c:pt idx="5332">
                  <c:v>-0.667</c:v>
                </c:pt>
                <c:pt idx="5333">
                  <c:v>-0.653</c:v>
                </c:pt>
                <c:pt idx="5334">
                  <c:v>-0.66</c:v>
                </c:pt>
                <c:pt idx="5335">
                  <c:v>-0.665</c:v>
                </c:pt>
                <c:pt idx="5336">
                  <c:v>-0.621</c:v>
                </c:pt>
                <c:pt idx="5337">
                  <c:v>-0.564</c:v>
                </c:pt>
                <c:pt idx="5338">
                  <c:v>-0.586</c:v>
                </c:pt>
                <c:pt idx="5339">
                  <c:v>-0.528</c:v>
                </c:pt>
                <c:pt idx="5340">
                  <c:v>-0.524</c:v>
                </c:pt>
                <c:pt idx="5341">
                  <c:v>-0.46</c:v>
                </c:pt>
                <c:pt idx="5342">
                  <c:v>-0.41</c:v>
                </c:pt>
                <c:pt idx="5343">
                  <c:v>-0.383</c:v>
                </c:pt>
                <c:pt idx="5344">
                  <c:v>-0.326</c:v>
                </c:pt>
                <c:pt idx="5345">
                  <c:v>-0.299</c:v>
                </c:pt>
                <c:pt idx="5346">
                  <c:v>-0.25</c:v>
                </c:pt>
                <c:pt idx="5347">
                  <c:v>-0.202</c:v>
                </c:pt>
                <c:pt idx="5348">
                  <c:v>-0.123</c:v>
                </c:pt>
                <c:pt idx="5349">
                  <c:v>-0.099</c:v>
                </c:pt>
                <c:pt idx="5350">
                  <c:v>-0.042</c:v>
                </c:pt>
                <c:pt idx="5351">
                  <c:v>0.006</c:v>
                </c:pt>
                <c:pt idx="5352">
                  <c:v>0.058</c:v>
                </c:pt>
                <c:pt idx="5353">
                  <c:v>0.135</c:v>
                </c:pt>
                <c:pt idx="5354">
                  <c:v>0.177</c:v>
                </c:pt>
                <c:pt idx="5355">
                  <c:v>0.22</c:v>
                </c:pt>
                <c:pt idx="5356">
                  <c:v>0.295</c:v>
                </c:pt>
                <c:pt idx="5357">
                  <c:v>0.325</c:v>
                </c:pt>
                <c:pt idx="5358">
                  <c:v>0.377</c:v>
                </c:pt>
                <c:pt idx="5359">
                  <c:v>0.415</c:v>
                </c:pt>
                <c:pt idx="5360">
                  <c:v>0.478</c:v>
                </c:pt>
                <c:pt idx="5361">
                  <c:v>0.518</c:v>
                </c:pt>
                <c:pt idx="5362">
                  <c:v>0.554</c:v>
                </c:pt>
                <c:pt idx="5363">
                  <c:v>0.595</c:v>
                </c:pt>
                <c:pt idx="5364">
                  <c:v>0.648</c:v>
                </c:pt>
                <c:pt idx="5365">
                  <c:v>0.669</c:v>
                </c:pt>
                <c:pt idx="5366">
                  <c:v>0.712</c:v>
                </c:pt>
                <c:pt idx="5367">
                  <c:v>0.766</c:v>
                </c:pt>
                <c:pt idx="5368">
                  <c:v>0.819</c:v>
                </c:pt>
                <c:pt idx="5369">
                  <c:v>0.836</c:v>
                </c:pt>
                <c:pt idx="5370">
                  <c:v>0.873</c:v>
                </c:pt>
                <c:pt idx="5371">
                  <c:v>0.932</c:v>
                </c:pt>
                <c:pt idx="5372">
                  <c:v>0.931</c:v>
                </c:pt>
                <c:pt idx="5373">
                  <c:v>0.985</c:v>
                </c:pt>
                <c:pt idx="5374">
                  <c:v>1.008</c:v>
                </c:pt>
                <c:pt idx="5375">
                  <c:v>1.03</c:v>
                </c:pt>
                <c:pt idx="5376">
                  <c:v>1.042</c:v>
                </c:pt>
                <c:pt idx="5377">
                  <c:v>1.077</c:v>
                </c:pt>
                <c:pt idx="5378">
                  <c:v>1.097</c:v>
                </c:pt>
                <c:pt idx="5379">
                  <c:v>1.106</c:v>
                </c:pt>
                <c:pt idx="5380">
                  <c:v>1.132</c:v>
                </c:pt>
                <c:pt idx="5381">
                  <c:v>1.167</c:v>
                </c:pt>
                <c:pt idx="5382">
                  <c:v>1.177</c:v>
                </c:pt>
                <c:pt idx="5383">
                  <c:v>1.175</c:v>
                </c:pt>
                <c:pt idx="5384">
                  <c:v>1.206</c:v>
                </c:pt>
                <c:pt idx="5385">
                  <c:v>1.214</c:v>
                </c:pt>
                <c:pt idx="5386">
                  <c:v>1.214</c:v>
                </c:pt>
                <c:pt idx="5387">
                  <c:v>1.224</c:v>
                </c:pt>
                <c:pt idx="5388">
                  <c:v>1.234</c:v>
                </c:pt>
                <c:pt idx="5389">
                  <c:v>1.235</c:v>
                </c:pt>
                <c:pt idx="5390">
                  <c:v>1.203</c:v>
                </c:pt>
                <c:pt idx="5391">
                  <c:v>1.215</c:v>
                </c:pt>
                <c:pt idx="5392">
                  <c:v>1.208</c:v>
                </c:pt>
                <c:pt idx="5393">
                  <c:v>1.188</c:v>
                </c:pt>
                <c:pt idx="5394">
                  <c:v>1.17</c:v>
                </c:pt>
                <c:pt idx="5395">
                  <c:v>1.149</c:v>
                </c:pt>
                <c:pt idx="5396">
                  <c:v>1.149</c:v>
                </c:pt>
                <c:pt idx="5397">
                  <c:v>1.115</c:v>
                </c:pt>
                <c:pt idx="5398">
                  <c:v>1.104</c:v>
                </c:pt>
                <c:pt idx="5399">
                  <c:v>1.057</c:v>
                </c:pt>
                <c:pt idx="5400">
                  <c:v>1.038</c:v>
                </c:pt>
                <c:pt idx="5401">
                  <c:v>0.999</c:v>
                </c:pt>
                <c:pt idx="5402">
                  <c:v>0.983</c:v>
                </c:pt>
                <c:pt idx="5403">
                  <c:v>0.947</c:v>
                </c:pt>
                <c:pt idx="5404">
                  <c:v>0.907</c:v>
                </c:pt>
                <c:pt idx="5405">
                  <c:v>0.867</c:v>
                </c:pt>
                <c:pt idx="5406">
                  <c:v>0.827</c:v>
                </c:pt>
                <c:pt idx="5407">
                  <c:v>0.793</c:v>
                </c:pt>
                <c:pt idx="5408">
                  <c:v>0.742</c:v>
                </c:pt>
                <c:pt idx="5409">
                  <c:v>0.709</c:v>
                </c:pt>
                <c:pt idx="5410">
                  <c:v>0.664</c:v>
                </c:pt>
                <c:pt idx="5411">
                  <c:v>0.614</c:v>
                </c:pt>
                <c:pt idx="5412">
                  <c:v>0.578</c:v>
                </c:pt>
                <c:pt idx="5413">
                  <c:v>0.528</c:v>
                </c:pt>
                <c:pt idx="5414">
                  <c:v>0.486</c:v>
                </c:pt>
                <c:pt idx="5415">
                  <c:v>0.445</c:v>
                </c:pt>
                <c:pt idx="5416">
                  <c:v>0.401</c:v>
                </c:pt>
                <c:pt idx="5417">
                  <c:v>0.365</c:v>
                </c:pt>
                <c:pt idx="5418">
                  <c:v>0.317</c:v>
                </c:pt>
                <c:pt idx="5419">
                  <c:v>0.272</c:v>
                </c:pt>
                <c:pt idx="5420">
                  <c:v>0.232</c:v>
                </c:pt>
                <c:pt idx="5421">
                  <c:v>0.188</c:v>
                </c:pt>
                <c:pt idx="5422">
                  <c:v>0.149</c:v>
                </c:pt>
                <c:pt idx="5423">
                  <c:v>0.103</c:v>
                </c:pt>
                <c:pt idx="5424">
                  <c:v>0.075</c:v>
                </c:pt>
                <c:pt idx="5425">
                  <c:v>0.026</c:v>
                </c:pt>
                <c:pt idx="5426">
                  <c:v>-0.014</c:v>
                </c:pt>
                <c:pt idx="5427">
                  <c:v>-0.05</c:v>
                </c:pt>
                <c:pt idx="5428">
                  <c:v>-0.098</c:v>
                </c:pt>
                <c:pt idx="5429">
                  <c:v>-0.127</c:v>
                </c:pt>
                <c:pt idx="5430">
                  <c:v>-0.163</c:v>
                </c:pt>
                <c:pt idx="5431">
                  <c:v>-0.191</c:v>
                </c:pt>
                <c:pt idx="5432">
                  <c:v>-0.232</c:v>
                </c:pt>
                <c:pt idx="5433">
                  <c:v>-0.249</c:v>
                </c:pt>
                <c:pt idx="5434">
                  <c:v>-0.269</c:v>
                </c:pt>
                <c:pt idx="5435">
                  <c:v>-0.298</c:v>
                </c:pt>
                <c:pt idx="5436">
                  <c:v>-0.334</c:v>
                </c:pt>
                <c:pt idx="5437">
                  <c:v>-0.349</c:v>
                </c:pt>
                <c:pt idx="5438">
                  <c:v>-0.371</c:v>
                </c:pt>
                <c:pt idx="5439">
                  <c:v>-0.407</c:v>
                </c:pt>
                <c:pt idx="5440">
                  <c:v>-0.427</c:v>
                </c:pt>
                <c:pt idx="5441">
                  <c:v>-0.45</c:v>
                </c:pt>
                <c:pt idx="5442">
                  <c:v>-0.468</c:v>
                </c:pt>
                <c:pt idx="5443">
                  <c:v>-0.497</c:v>
                </c:pt>
                <c:pt idx="5444">
                  <c:v>-0.518</c:v>
                </c:pt>
                <c:pt idx="5445">
                  <c:v>-0.534</c:v>
                </c:pt>
                <c:pt idx="5446">
                  <c:v>-0.548</c:v>
                </c:pt>
                <c:pt idx="5447">
                  <c:v>-0.552</c:v>
                </c:pt>
                <c:pt idx="5448">
                  <c:v>-0.57</c:v>
                </c:pt>
                <c:pt idx="5449">
                  <c:v>-0.579</c:v>
                </c:pt>
                <c:pt idx="5450">
                  <c:v>-0.576</c:v>
                </c:pt>
                <c:pt idx="5451">
                  <c:v>-0.576</c:v>
                </c:pt>
                <c:pt idx="5452">
                  <c:v>-0.577</c:v>
                </c:pt>
                <c:pt idx="5453">
                  <c:v>-0.568</c:v>
                </c:pt>
                <c:pt idx="5454">
                  <c:v>-0.57</c:v>
                </c:pt>
                <c:pt idx="5455">
                  <c:v>-0.555</c:v>
                </c:pt>
                <c:pt idx="5456">
                  <c:v>-0.548</c:v>
                </c:pt>
                <c:pt idx="5457">
                  <c:v>-0.537</c:v>
                </c:pt>
                <c:pt idx="5458">
                  <c:v>-0.514</c:v>
                </c:pt>
                <c:pt idx="5459">
                  <c:v>-0.518</c:v>
                </c:pt>
                <c:pt idx="5460">
                  <c:v>-0.466</c:v>
                </c:pt>
                <c:pt idx="5461">
                  <c:v>-0.44</c:v>
                </c:pt>
                <c:pt idx="5462">
                  <c:v>-0.41</c:v>
                </c:pt>
                <c:pt idx="5463">
                  <c:v>-0.374</c:v>
                </c:pt>
                <c:pt idx="5464">
                  <c:v>-0.356</c:v>
                </c:pt>
                <c:pt idx="5465">
                  <c:v>-0.331</c:v>
                </c:pt>
                <c:pt idx="5466">
                  <c:v>-0.298</c:v>
                </c:pt>
                <c:pt idx="5467">
                  <c:v>-0.274</c:v>
                </c:pt>
                <c:pt idx="5468">
                  <c:v>-0.197</c:v>
                </c:pt>
                <c:pt idx="5469">
                  <c:v>-0.156</c:v>
                </c:pt>
                <c:pt idx="5470">
                  <c:v>-0.128</c:v>
                </c:pt>
                <c:pt idx="5471">
                  <c:v>-0.106</c:v>
                </c:pt>
                <c:pt idx="5472">
                  <c:v>-0.046</c:v>
                </c:pt>
                <c:pt idx="5473">
                  <c:v>-0.007</c:v>
                </c:pt>
                <c:pt idx="5474">
                  <c:v>0.045</c:v>
                </c:pt>
                <c:pt idx="5475">
                  <c:v>0.089</c:v>
                </c:pt>
                <c:pt idx="5476">
                  <c:v>0.113</c:v>
                </c:pt>
                <c:pt idx="5477">
                  <c:v>0.158</c:v>
                </c:pt>
                <c:pt idx="5478">
                  <c:v>0.212</c:v>
                </c:pt>
                <c:pt idx="5479">
                  <c:v>0.242</c:v>
                </c:pt>
                <c:pt idx="5480">
                  <c:v>0.298</c:v>
                </c:pt>
                <c:pt idx="5481">
                  <c:v>0.321</c:v>
                </c:pt>
                <c:pt idx="5482">
                  <c:v>0.377</c:v>
                </c:pt>
                <c:pt idx="5483">
                  <c:v>0.413</c:v>
                </c:pt>
                <c:pt idx="5484">
                  <c:v>0.447</c:v>
                </c:pt>
                <c:pt idx="5485">
                  <c:v>0.485</c:v>
                </c:pt>
                <c:pt idx="5486">
                  <c:v>0.507</c:v>
                </c:pt>
                <c:pt idx="5487">
                  <c:v>0.542</c:v>
                </c:pt>
                <c:pt idx="5488">
                  <c:v>0.585</c:v>
                </c:pt>
                <c:pt idx="5489">
                  <c:v>0.605</c:v>
                </c:pt>
                <c:pt idx="5490">
                  <c:v>0.633</c:v>
                </c:pt>
                <c:pt idx="5491">
                  <c:v>0.67</c:v>
                </c:pt>
                <c:pt idx="5492">
                  <c:v>0.699</c:v>
                </c:pt>
                <c:pt idx="5493">
                  <c:v>0.726</c:v>
                </c:pt>
                <c:pt idx="5494">
                  <c:v>0.752</c:v>
                </c:pt>
                <c:pt idx="5495">
                  <c:v>0.787</c:v>
                </c:pt>
                <c:pt idx="5496">
                  <c:v>0.807</c:v>
                </c:pt>
                <c:pt idx="5497">
                  <c:v>0.834</c:v>
                </c:pt>
                <c:pt idx="5498">
                  <c:v>0.861</c:v>
                </c:pt>
                <c:pt idx="5499">
                  <c:v>0.879</c:v>
                </c:pt>
                <c:pt idx="5500">
                  <c:v>0.895</c:v>
                </c:pt>
                <c:pt idx="5501">
                  <c:v>0.924</c:v>
                </c:pt>
                <c:pt idx="5502">
                  <c:v>0.937</c:v>
                </c:pt>
                <c:pt idx="5503">
                  <c:v>0.945</c:v>
                </c:pt>
                <c:pt idx="5504">
                  <c:v>0.958</c:v>
                </c:pt>
                <c:pt idx="5505">
                  <c:v>0.98</c:v>
                </c:pt>
                <c:pt idx="5506">
                  <c:v>0.977</c:v>
                </c:pt>
                <c:pt idx="5507">
                  <c:v>0.987</c:v>
                </c:pt>
                <c:pt idx="5508">
                  <c:v>1</c:v>
                </c:pt>
                <c:pt idx="5509">
                  <c:v>1.008</c:v>
                </c:pt>
                <c:pt idx="5510">
                  <c:v>1.009</c:v>
                </c:pt>
                <c:pt idx="5511">
                  <c:v>1.014</c:v>
                </c:pt>
                <c:pt idx="5512">
                  <c:v>1.018</c:v>
                </c:pt>
                <c:pt idx="5513">
                  <c:v>1.017</c:v>
                </c:pt>
                <c:pt idx="5514">
                  <c:v>1.004</c:v>
                </c:pt>
                <c:pt idx="5515">
                  <c:v>1.006</c:v>
                </c:pt>
                <c:pt idx="5516">
                  <c:v>0.991</c:v>
                </c:pt>
                <c:pt idx="5517">
                  <c:v>0.976</c:v>
                </c:pt>
                <c:pt idx="5518">
                  <c:v>0.943</c:v>
                </c:pt>
                <c:pt idx="5519">
                  <c:v>0.934</c:v>
                </c:pt>
                <c:pt idx="5520">
                  <c:v>0.894</c:v>
                </c:pt>
                <c:pt idx="5521">
                  <c:v>0.876</c:v>
                </c:pt>
                <c:pt idx="5522">
                  <c:v>0.839</c:v>
                </c:pt>
                <c:pt idx="5523">
                  <c:v>0.817</c:v>
                </c:pt>
                <c:pt idx="5524">
                  <c:v>0.779</c:v>
                </c:pt>
                <c:pt idx="5525">
                  <c:v>0.757</c:v>
                </c:pt>
                <c:pt idx="5526">
                  <c:v>0.719</c:v>
                </c:pt>
                <c:pt idx="5527">
                  <c:v>0.687</c:v>
                </c:pt>
                <c:pt idx="5528">
                  <c:v>0.66</c:v>
                </c:pt>
                <c:pt idx="5529">
                  <c:v>0.623</c:v>
                </c:pt>
                <c:pt idx="5530">
                  <c:v>0.576</c:v>
                </c:pt>
                <c:pt idx="5531">
                  <c:v>0.531</c:v>
                </c:pt>
                <c:pt idx="5532">
                  <c:v>0.498</c:v>
                </c:pt>
                <c:pt idx="5533">
                  <c:v>0.446</c:v>
                </c:pt>
                <c:pt idx="5534">
                  <c:v>0.407</c:v>
                </c:pt>
                <c:pt idx="5535">
                  <c:v>0.358</c:v>
                </c:pt>
                <c:pt idx="5536">
                  <c:v>0.315</c:v>
                </c:pt>
                <c:pt idx="5537">
                  <c:v>0.268</c:v>
                </c:pt>
                <c:pt idx="5538">
                  <c:v>0.217</c:v>
                </c:pt>
                <c:pt idx="5539">
                  <c:v>0.173</c:v>
                </c:pt>
                <c:pt idx="5540">
                  <c:v>0.136</c:v>
                </c:pt>
                <c:pt idx="5541">
                  <c:v>0.088</c:v>
                </c:pt>
                <c:pt idx="5542">
                  <c:v>0.053</c:v>
                </c:pt>
                <c:pt idx="5543">
                  <c:v>0.013</c:v>
                </c:pt>
                <c:pt idx="5544">
                  <c:v>-0.022</c:v>
                </c:pt>
                <c:pt idx="5545">
                  <c:v>-0.06</c:v>
                </c:pt>
                <c:pt idx="5546">
                  <c:v>-0.087</c:v>
                </c:pt>
                <c:pt idx="5547">
                  <c:v>-0.118</c:v>
                </c:pt>
                <c:pt idx="5548">
                  <c:v>-0.15</c:v>
                </c:pt>
                <c:pt idx="5549">
                  <c:v>-0.176</c:v>
                </c:pt>
                <c:pt idx="5550">
                  <c:v>-0.208</c:v>
                </c:pt>
                <c:pt idx="5551">
                  <c:v>-0.235</c:v>
                </c:pt>
                <c:pt idx="5552">
                  <c:v>-0.263</c:v>
                </c:pt>
                <c:pt idx="5553">
                  <c:v>-0.292</c:v>
                </c:pt>
                <c:pt idx="5554">
                  <c:v>-0.316</c:v>
                </c:pt>
                <c:pt idx="5555">
                  <c:v>-0.345</c:v>
                </c:pt>
                <c:pt idx="5556">
                  <c:v>-0.378</c:v>
                </c:pt>
                <c:pt idx="5557">
                  <c:v>-0.404</c:v>
                </c:pt>
                <c:pt idx="5558">
                  <c:v>-0.416</c:v>
                </c:pt>
                <c:pt idx="5559">
                  <c:v>-0.45</c:v>
                </c:pt>
                <c:pt idx="5560">
                  <c:v>-0.478</c:v>
                </c:pt>
                <c:pt idx="5561">
                  <c:v>-0.496</c:v>
                </c:pt>
                <c:pt idx="5562">
                  <c:v>-0.52</c:v>
                </c:pt>
                <c:pt idx="5563">
                  <c:v>-0.528</c:v>
                </c:pt>
                <c:pt idx="5564">
                  <c:v>-0.55</c:v>
                </c:pt>
                <c:pt idx="5565">
                  <c:v>-0.579</c:v>
                </c:pt>
                <c:pt idx="5566">
                  <c:v>-0.588</c:v>
                </c:pt>
                <c:pt idx="5567">
                  <c:v>-0.608</c:v>
                </c:pt>
                <c:pt idx="5568">
                  <c:v>-0.617</c:v>
                </c:pt>
                <c:pt idx="5569">
                  <c:v>-0.641</c:v>
                </c:pt>
                <c:pt idx="5570">
                  <c:v>-0.637</c:v>
                </c:pt>
                <c:pt idx="5571">
                  <c:v>-0.667</c:v>
                </c:pt>
                <c:pt idx="5572">
                  <c:v>-0.654</c:v>
                </c:pt>
                <c:pt idx="5573">
                  <c:v>-0.667</c:v>
                </c:pt>
                <c:pt idx="5574">
                  <c:v>-0.664</c:v>
                </c:pt>
                <c:pt idx="5575">
                  <c:v>-0.67</c:v>
                </c:pt>
                <c:pt idx="5576">
                  <c:v>-0.664</c:v>
                </c:pt>
                <c:pt idx="5577">
                  <c:v>-0.67</c:v>
                </c:pt>
                <c:pt idx="5578">
                  <c:v>-0.653</c:v>
                </c:pt>
                <c:pt idx="5579">
                  <c:v>-0.653</c:v>
                </c:pt>
                <c:pt idx="5580">
                  <c:v>-0.646</c:v>
                </c:pt>
                <c:pt idx="5581">
                  <c:v>-0.639</c:v>
                </c:pt>
                <c:pt idx="5582">
                  <c:v>-0.626</c:v>
                </c:pt>
                <c:pt idx="5583">
                  <c:v>-0.604</c:v>
                </c:pt>
                <c:pt idx="5584">
                  <c:v>-0.586</c:v>
                </c:pt>
                <c:pt idx="5585">
                  <c:v>-0.576</c:v>
                </c:pt>
                <c:pt idx="5586">
                  <c:v>-0.538</c:v>
                </c:pt>
                <c:pt idx="5587">
                  <c:v>-0.522</c:v>
                </c:pt>
                <c:pt idx="5588">
                  <c:v>-0.486</c:v>
                </c:pt>
                <c:pt idx="5589">
                  <c:v>-0.462</c:v>
                </c:pt>
                <c:pt idx="5590">
                  <c:v>-0.432</c:v>
                </c:pt>
                <c:pt idx="5591">
                  <c:v>-0.398</c:v>
                </c:pt>
                <c:pt idx="5592">
                  <c:v>-0.367</c:v>
                </c:pt>
                <c:pt idx="5593">
                  <c:v>-0.335</c:v>
                </c:pt>
                <c:pt idx="5594">
                  <c:v>-0.304</c:v>
                </c:pt>
                <c:pt idx="5595">
                  <c:v>-0.266</c:v>
                </c:pt>
                <c:pt idx="5596">
                  <c:v>-0.234</c:v>
                </c:pt>
                <c:pt idx="5597">
                  <c:v>-0.199</c:v>
                </c:pt>
                <c:pt idx="5598">
                  <c:v>-0.159</c:v>
                </c:pt>
                <c:pt idx="5599">
                  <c:v>-0.124</c:v>
                </c:pt>
                <c:pt idx="5600">
                  <c:v>-0.079</c:v>
                </c:pt>
                <c:pt idx="5601">
                  <c:v>-0.033</c:v>
                </c:pt>
                <c:pt idx="5602">
                  <c:v>0.006</c:v>
                </c:pt>
                <c:pt idx="5603">
                  <c:v>0.044</c:v>
                </c:pt>
                <c:pt idx="5604">
                  <c:v>0.098</c:v>
                </c:pt>
                <c:pt idx="5605">
                  <c:v>0.134</c:v>
                </c:pt>
                <c:pt idx="5606">
                  <c:v>0.181</c:v>
                </c:pt>
                <c:pt idx="5607">
                  <c:v>0.216</c:v>
                </c:pt>
                <c:pt idx="5608">
                  <c:v>0.252</c:v>
                </c:pt>
                <c:pt idx="5609">
                  <c:v>0.292</c:v>
                </c:pt>
                <c:pt idx="5610">
                  <c:v>0.329</c:v>
                </c:pt>
                <c:pt idx="5611">
                  <c:v>0.36</c:v>
                </c:pt>
                <c:pt idx="5612">
                  <c:v>0.405</c:v>
                </c:pt>
                <c:pt idx="5613">
                  <c:v>0.445</c:v>
                </c:pt>
                <c:pt idx="5614">
                  <c:v>0.487</c:v>
                </c:pt>
                <c:pt idx="5615">
                  <c:v>0.529</c:v>
                </c:pt>
                <c:pt idx="5616">
                  <c:v>0.56</c:v>
                </c:pt>
                <c:pt idx="5617">
                  <c:v>0.603</c:v>
                </c:pt>
                <c:pt idx="5618">
                  <c:v>0.634</c:v>
                </c:pt>
                <c:pt idx="5619">
                  <c:v>0.677</c:v>
                </c:pt>
                <c:pt idx="5620">
                  <c:v>0.706</c:v>
                </c:pt>
                <c:pt idx="5621">
                  <c:v>0.731</c:v>
                </c:pt>
                <c:pt idx="5622">
                  <c:v>0.765</c:v>
                </c:pt>
                <c:pt idx="5623">
                  <c:v>0.792</c:v>
                </c:pt>
                <c:pt idx="5624">
                  <c:v>0.823</c:v>
                </c:pt>
                <c:pt idx="5625">
                  <c:v>0.839</c:v>
                </c:pt>
                <c:pt idx="5626">
                  <c:v>0.866</c:v>
                </c:pt>
                <c:pt idx="5627">
                  <c:v>0.887</c:v>
                </c:pt>
                <c:pt idx="5628">
                  <c:v>0.912</c:v>
                </c:pt>
                <c:pt idx="5629">
                  <c:v>0.924</c:v>
                </c:pt>
                <c:pt idx="5630">
                  <c:v>0.934</c:v>
                </c:pt>
                <c:pt idx="5631">
                  <c:v>0.957</c:v>
                </c:pt>
                <c:pt idx="5632">
                  <c:v>0.972</c:v>
                </c:pt>
                <c:pt idx="5633">
                  <c:v>0.971</c:v>
                </c:pt>
                <c:pt idx="5634">
                  <c:v>0.981</c:v>
                </c:pt>
                <c:pt idx="5635">
                  <c:v>0.986</c:v>
                </c:pt>
                <c:pt idx="5636">
                  <c:v>0.975</c:v>
                </c:pt>
                <c:pt idx="5637">
                  <c:v>0.974</c:v>
                </c:pt>
                <c:pt idx="5638">
                  <c:v>0.972</c:v>
                </c:pt>
                <c:pt idx="5639">
                  <c:v>0.962</c:v>
                </c:pt>
                <c:pt idx="5640">
                  <c:v>0.948</c:v>
                </c:pt>
                <c:pt idx="5641">
                  <c:v>0.946</c:v>
                </c:pt>
                <c:pt idx="5642">
                  <c:v>0.919</c:v>
                </c:pt>
                <c:pt idx="5643">
                  <c:v>0.905</c:v>
                </c:pt>
                <c:pt idx="5644">
                  <c:v>0.889</c:v>
                </c:pt>
                <c:pt idx="5645">
                  <c:v>0.865</c:v>
                </c:pt>
                <c:pt idx="5646">
                  <c:v>0.832</c:v>
                </c:pt>
                <c:pt idx="5647">
                  <c:v>0.806</c:v>
                </c:pt>
                <c:pt idx="5648">
                  <c:v>0.772</c:v>
                </c:pt>
                <c:pt idx="5649">
                  <c:v>0.736</c:v>
                </c:pt>
                <c:pt idx="5650">
                  <c:v>0.704</c:v>
                </c:pt>
                <c:pt idx="5651">
                  <c:v>0.676</c:v>
                </c:pt>
                <c:pt idx="5652">
                  <c:v>0.631</c:v>
                </c:pt>
                <c:pt idx="5653">
                  <c:v>0.596</c:v>
                </c:pt>
                <c:pt idx="5654">
                  <c:v>0.555</c:v>
                </c:pt>
                <c:pt idx="5655">
                  <c:v>0.516</c:v>
                </c:pt>
                <c:pt idx="5656">
                  <c:v>0.48</c:v>
                </c:pt>
                <c:pt idx="5657">
                  <c:v>0.443</c:v>
                </c:pt>
                <c:pt idx="5658">
                  <c:v>0.403</c:v>
                </c:pt>
                <c:pt idx="5659">
                  <c:v>0.352</c:v>
                </c:pt>
                <c:pt idx="5660">
                  <c:v>0.31</c:v>
                </c:pt>
                <c:pt idx="5661">
                  <c:v>0.272</c:v>
                </c:pt>
                <c:pt idx="5662">
                  <c:v>0.233</c:v>
                </c:pt>
                <c:pt idx="5663">
                  <c:v>0.197</c:v>
                </c:pt>
                <c:pt idx="5664">
                  <c:v>0.145</c:v>
                </c:pt>
                <c:pt idx="5665">
                  <c:v>0.111</c:v>
                </c:pt>
                <c:pt idx="5666">
                  <c:v>0.066</c:v>
                </c:pt>
                <c:pt idx="5667">
                  <c:v>0.038</c:v>
                </c:pt>
                <c:pt idx="5668">
                  <c:v>0.002</c:v>
                </c:pt>
                <c:pt idx="5669">
                  <c:v>-0.048</c:v>
                </c:pt>
                <c:pt idx="5670">
                  <c:v>-0.084</c:v>
                </c:pt>
                <c:pt idx="5671">
                  <c:v>-0.121</c:v>
                </c:pt>
                <c:pt idx="5672">
                  <c:v>-0.146</c:v>
                </c:pt>
                <c:pt idx="5673">
                  <c:v>-0.192</c:v>
                </c:pt>
                <c:pt idx="5674">
                  <c:v>-0.221</c:v>
                </c:pt>
                <c:pt idx="5675">
                  <c:v>-0.255</c:v>
                </c:pt>
                <c:pt idx="5676">
                  <c:v>-0.293</c:v>
                </c:pt>
                <c:pt idx="5677">
                  <c:v>-0.331</c:v>
                </c:pt>
                <c:pt idx="5678">
                  <c:v>-0.352</c:v>
                </c:pt>
                <c:pt idx="5679">
                  <c:v>-0.395</c:v>
                </c:pt>
                <c:pt idx="5680">
                  <c:v>-0.431</c:v>
                </c:pt>
                <c:pt idx="5681">
                  <c:v>-0.458</c:v>
                </c:pt>
                <c:pt idx="5682">
                  <c:v>-0.482</c:v>
                </c:pt>
                <c:pt idx="5683">
                  <c:v>-0.509</c:v>
                </c:pt>
                <c:pt idx="5684">
                  <c:v>-0.533</c:v>
                </c:pt>
                <c:pt idx="5685">
                  <c:v>-0.554</c:v>
                </c:pt>
                <c:pt idx="5686">
                  <c:v>-0.58</c:v>
                </c:pt>
                <c:pt idx="5687">
                  <c:v>-0.591</c:v>
                </c:pt>
                <c:pt idx="5688">
                  <c:v>-0.617</c:v>
                </c:pt>
                <c:pt idx="5689">
                  <c:v>-0.639</c:v>
                </c:pt>
                <c:pt idx="5690">
                  <c:v>-0.654</c:v>
                </c:pt>
                <c:pt idx="5691">
                  <c:v>-0.671</c:v>
                </c:pt>
                <c:pt idx="5692">
                  <c:v>-0.693</c:v>
                </c:pt>
                <c:pt idx="5693">
                  <c:v>-0.699</c:v>
                </c:pt>
                <c:pt idx="5694">
                  <c:v>-0.723</c:v>
                </c:pt>
                <c:pt idx="5695">
                  <c:v>-0.729</c:v>
                </c:pt>
                <c:pt idx="5696">
                  <c:v>-0.744</c:v>
                </c:pt>
                <c:pt idx="5697">
                  <c:v>-0.741</c:v>
                </c:pt>
                <c:pt idx="5698">
                  <c:v>-0.745</c:v>
                </c:pt>
                <c:pt idx="5699">
                  <c:v>-0.75</c:v>
                </c:pt>
                <c:pt idx="5700">
                  <c:v>-0.739</c:v>
                </c:pt>
                <c:pt idx="5701">
                  <c:v>-0.741</c:v>
                </c:pt>
                <c:pt idx="5702">
                  <c:v>-0.727</c:v>
                </c:pt>
                <c:pt idx="5703">
                  <c:v>-0.727</c:v>
                </c:pt>
                <c:pt idx="5704">
                  <c:v>-0.711</c:v>
                </c:pt>
                <c:pt idx="5705">
                  <c:v>-0.706</c:v>
                </c:pt>
                <c:pt idx="5706">
                  <c:v>-0.683</c:v>
                </c:pt>
                <c:pt idx="5707">
                  <c:v>-0.653</c:v>
                </c:pt>
                <c:pt idx="5708">
                  <c:v>-0.638</c:v>
                </c:pt>
                <c:pt idx="5709">
                  <c:v>-0.611</c:v>
                </c:pt>
                <c:pt idx="5710">
                  <c:v>-0.598</c:v>
                </c:pt>
                <c:pt idx="5711">
                  <c:v>-0.551</c:v>
                </c:pt>
                <c:pt idx="5712">
                  <c:v>-0.52</c:v>
                </c:pt>
                <c:pt idx="5713">
                  <c:v>-0.498</c:v>
                </c:pt>
                <c:pt idx="5714">
                  <c:v>-0.458</c:v>
                </c:pt>
                <c:pt idx="5715">
                  <c:v>-0.427</c:v>
                </c:pt>
                <c:pt idx="5716">
                  <c:v>-0.395</c:v>
                </c:pt>
                <c:pt idx="5717">
                  <c:v>-0.356</c:v>
                </c:pt>
                <c:pt idx="5718">
                  <c:v>-0.324</c:v>
                </c:pt>
                <c:pt idx="5719">
                  <c:v>-0.286</c:v>
                </c:pt>
                <c:pt idx="5720">
                  <c:v>-0.257</c:v>
                </c:pt>
                <c:pt idx="5721">
                  <c:v>-0.218</c:v>
                </c:pt>
                <c:pt idx="5722">
                  <c:v>-0.178</c:v>
                </c:pt>
                <c:pt idx="5723">
                  <c:v>-0.141</c:v>
                </c:pt>
                <c:pt idx="5724">
                  <c:v>-0.106</c:v>
                </c:pt>
                <c:pt idx="5725">
                  <c:v>-0.074</c:v>
                </c:pt>
                <c:pt idx="5726">
                  <c:v>-0.036</c:v>
                </c:pt>
                <c:pt idx="5727">
                  <c:v>-0.003</c:v>
                </c:pt>
                <c:pt idx="5728">
                  <c:v>0.04</c:v>
                </c:pt>
                <c:pt idx="5729">
                  <c:v>0.067</c:v>
                </c:pt>
                <c:pt idx="5730">
                  <c:v>0.097</c:v>
                </c:pt>
                <c:pt idx="5731">
                  <c:v>0.122</c:v>
                </c:pt>
                <c:pt idx="5732">
                  <c:v>0.159</c:v>
                </c:pt>
                <c:pt idx="5733">
                  <c:v>0.188</c:v>
                </c:pt>
                <c:pt idx="5734">
                  <c:v>0.218</c:v>
                </c:pt>
                <c:pt idx="5735">
                  <c:v>0.24</c:v>
                </c:pt>
                <c:pt idx="5736">
                  <c:v>0.275</c:v>
                </c:pt>
                <c:pt idx="5737">
                  <c:v>0.303</c:v>
                </c:pt>
                <c:pt idx="5738">
                  <c:v>0.327</c:v>
                </c:pt>
                <c:pt idx="5739">
                  <c:v>0.349</c:v>
                </c:pt>
                <c:pt idx="5740">
                  <c:v>0.376</c:v>
                </c:pt>
                <c:pt idx="5741">
                  <c:v>0.393</c:v>
                </c:pt>
                <c:pt idx="5742">
                  <c:v>0.416</c:v>
                </c:pt>
                <c:pt idx="5743">
                  <c:v>0.438</c:v>
                </c:pt>
                <c:pt idx="5744">
                  <c:v>0.47</c:v>
                </c:pt>
                <c:pt idx="5745">
                  <c:v>0.485</c:v>
                </c:pt>
                <c:pt idx="5746">
                  <c:v>0.505</c:v>
                </c:pt>
                <c:pt idx="5747">
                  <c:v>0.52</c:v>
                </c:pt>
                <c:pt idx="5748">
                  <c:v>0.554</c:v>
                </c:pt>
                <c:pt idx="5749">
                  <c:v>0.565</c:v>
                </c:pt>
                <c:pt idx="5750">
                  <c:v>0.586</c:v>
                </c:pt>
                <c:pt idx="5751">
                  <c:v>0.599</c:v>
                </c:pt>
                <c:pt idx="5752">
                  <c:v>0.609</c:v>
                </c:pt>
                <c:pt idx="5753">
                  <c:v>0.616</c:v>
                </c:pt>
                <c:pt idx="5754">
                  <c:v>0.641</c:v>
                </c:pt>
                <c:pt idx="5755">
                  <c:v>0.655</c:v>
                </c:pt>
                <c:pt idx="5756">
                  <c:v>0.653</c:v>
                </c:pt>
                <c:pt idx="5757">
                  <c:v>0.663</c:v>
                </c:pt>
                <c:pt idx="5758">
                  <c:v>0.683</c:v>
                </c:pt>
                <c:pt idx="5759">
                  <c:v>0.675</c:v>
                </c:pt>
                <c:pt idx="5760">
                  <c:v>0.689</c:v>
                </c:pt>
                <c:pt idx="5761">
                  <c:v>0.698</c:v>
                </c:pt>
                <c:pt idx="5762">
                  <c:v>0.706</c:v>
                </c:pt>
                <c:pt idx="5763">
                  <c:v>0.705</c:v>
                </c:pt>
                <c:pt idx="5764">
                  <c:v>0.688</c:v>
                </c:pt>
                <c:pt idx="5765">
                  <c:v>0.672</c:v>
                </c:pt>
                <c:pt idx="5766">
                  <c:v>0.671</c:v>
                </c:pt>
                <c:pt idx="5767">
                  <c:v>0.656</c:v>
                </c:pt>
                <c:pt idx="5768">
                  <c:v>0.647</c:v>
                </c:pt>
                <c:pt idx="5769">
                  <c:v>0.626</c:v>
                </c:pt>
                <c:pt idx="5770">
                  <c:v>0.612</c:v>
                </c:pt>
                <c:pt idx="5771">
                  <c:v>0.593</c:v>
                </c:pt>
                <c:pt idx="5772">
                  <c:v>0.561</c:v>
                </c:pt>
                <c:pt idx="5773">
                  <c:v>0.539</c:v>
                </c:pt>
                <c:pt idx="5774">
                  <c:v>0.519</c:v>
                </c:pt>
                <c:pt idx="5775">
                  <c:v>0.491</c:v>
                </c:pt>
                <c:pt idx="5776">
                  <c:v>0.459</c:v>
                </c:pt>
                <c:pt idx="5777">
                  <c:v>0.435</c:v>
                </c:pt>
                <c:pt idx="5778">
                  <c:v>0.41</c:v>
                </c:pt>
                <c:pt idx="5779">
                  <c:v>0.375</c:v>
                </c:pt>
                <c:pt idx="5780">
                  <c:v>0.343</c:v>
                </c:pt>
                <c:pt idx="5781">
                  <c:v>0.303</c:v>
                </c:pt>
                <c:pt idx="5782">
                  <c:v>0.276</c:v>
                </c:pt>
                <c:pt idx="5783">
                  <c:v>0.236</c:v>
                </c:pt>
                <c:pt idx="5784">
                  <c:v>0.199</c:v>
                </c:pt>
                <c:pt idx="5785">
                  <c:v>0.154</c:v>
                </c:pt>
                <c:pt idx="5786">
                  <c:v>0.12</c:v>
                </c:pt>
                <c:pt idx="5787">
                  <c:v>0.083</c:v>
                </c:pt>
                <c:pt idx="5788">
                  <c:v>0.055</c:v>
                </c:pt>
                <c:pt idx="5789">
                  <c:v>0.013</c:v>
                </c:pt>
                <c:pt idx="5790">
                  <c:v>-0.017</c:v>
                </c:pt>
                <c:pt idx="5791">
                  <c:v>-0.053</c:v>
                </c:pt>
                <c:pt idx="5792">
                  <c:v>-0.089</c:v>
                </c:pt>
                <c:pt idx="5793">
                  <c:v>-0.118</c:v>
                </c:pt>
                <c:pt idx="5794">
                  <c:v>-0.145</c:v>
                </c:pt>
                <c:pt idx="5795">
                  <c:v>-0.18</c:v>
                </c:pt>
                <c:pt idx="5796">
                  <c:v>-0.207</c:v>
                </c:pt>
                <c:pt idx="5797">
                  <c:v>-0.234</c:v>
                </c:pt>
                <c:pt idx="5798">
                  <c:v>-0.257</c:v>
                </c:pt>
                <c:pt idx="5799">
                  <c:v>-0.285</c:v>
                </c:pt>
                <c:pt idx="5800">
                  <c:v>-0.311</c:v>
                </c:pt>
                <c:pt idx="5801">
                  <c:v>-0.331</c:v>
                </c:pt>
                <c:pt idx="5802">
                  <c:v>-0.359</c:v>
                </c:pt>
                <c:pt idx="5803">
                  <c:v>-0.384</c:v>
                </c:pt>
                <c:pt idx="5804">
                  <c:v>-0.412</c:v>
                </c:pt>
                <c:pt idx="5805">
                  <c:v>-0.431</c:v>
                </c:pt>
                <c:pt idx="5806">
                  <c:v>-0.453</c:v>
                </c:pt>
                <c:pt idx="5807">
                  <c:v>-0.475</c:v>
                </c:pt>
                <c:pt idx="5808">
                  <c:v>-0.488</c:v>
                </c:pt>
                <c:pt idx="5809">
                  <c:v>-0.506</c:v>
                </c:pt>
                <c:pt idx="5810">
                  <c:v>-0.519</c:v>
                </c:pt>
                <c:pt idx="5811">
                  <c:v>-0.527</c:v>
                </c:pt>
                <c:pt idx="5812">
                  <c:v>-0.536</c:v>
                </c:pt>
                <c:pt idx="5813">
                  <c:v>-0.547</c:v>
                </c:pt>
                <c:pt idx="5814">
                  <c:v>-0.555</c:v>
                </c:pt>
                <c:pt idx="5815">
                  <c:v>-0.563</c:v>
                </c:pt>
                <c:pt idx="5816">
                  <c:v>-0.577</c:v>
                </c:pt>
                <c:pt idx="5817">
                  <c:v>-0.577</c:v>
                </c:pt>
                <c:pt idx="5818">
                  <c:v>-0.583</c:v>
                </c:pt>
                <c:pt idx="5819">
                  <c:v>-0.592</c:v>
                </c:pt>
                <c:pt idx="5820">
                  <c:v>-0.588</c:v>
                </c:pt>
                <c:pt idx="5821">
                  <c:v>-0.587</c:v>
                </c:pt>
                <c:pt idx="5822">
                  <c:v>-0.591</c:v>
                </c:pt>
                <c:pt idx="5823">
                  <c:v>-0.582</c:v>
                </c:pt>
                <c:pt idx="5824">
                  <c:v>-0.58</c:v>
                </c:pt>
                <c:pt idx="5825">
                  <c:v>-0.567</c:v>
                </c:pt>
                <c:pt idx="5826">
                  <c:v>-0.559</c:v>
                </c:pt>
                <c:pt idx="5827">
                  <c:v>-0.543</c:v>
                </c:pt>
                <c:pt idx="5828">
                  <c:v>-0.524</c:v>
                </c:pt>
                <c:pt idx="5829">
                  <c:v>-0.508</c:v>
                </c:pt>
                <c:pt idx="5830">
                  <c:v>-0.484</c:v>
                </c:pt>
                <c:pt idx="5831">
                  <c:v>-0.462</c:v>
                </c:pt>
                <c:pt idx="5832">
                  <c:v>-0.437</c:v>
                </c:pt>
                <c:pt idx="5833">
                  <c:v>-0.408</c:v>
                </c:pt>
                <c:pt idx="5834">
                  <c:v>-0.38</c:v>
                </c:pt>
                <c:pt idx="5835">
                  <c:v>-0.354</c:v>
                </c:pt>
                <c:pt idx="5836">
                  <c:v>-0.322</c:v>
                </c:pt>
                <c:pt idx="5837">
                  <c:v>-0.288</c:v>
                </c:pt>
                <c:pt idx="5838">
                  <c:v>-0.259</c:v>
                </c:pt>
                <c:pt idx="5839">
                  <c:v>-0.22</c:v>
                </c:pt>
                <c:pt idx="5840">
                  <c:v>-0.189</c:v>
                </c:pt>
                <c:pt idx="5841">
                  <c:v>-0.153</c:v>
                </c:pt>
                <c:pt idx="5842">
                  <c:v>-0.116</c:v>
                </c:pt>
                <c:pt idx="5843">
                  <c:v>-0.077</c:v>
                </c:pt>
                <c:pt idx="5844">
                  <c:v>-0.05</c:v>
                </c:pt>
                <c:pt idx="5845">
                  <c:v>0.008</c:v>
                </c:pt>
                <c:pt idx="5846">
                  <c:v>0.046</c:v>
                </c:pt>
                <c:pt idx="5847">
                  <c:v>0.087</c:v>
                </c:pt>
                <c:pt idx="5848">
                  <c:v>0.135</c:v>
                </c:pt>
                <c:pt idx="5849">
                  <c:v>0.17</c:v>
                </c:pt>
                <c:pt idx="5850">
                  <c:v>0.217</c:v>
                </c:pt>
                <c:pt idx="5851">
                  <c:v>0.253</c:v>
                </c:pt>
                <c:pt idx="5852">
                  <c:v>0.292</c:v>
                </c:pt>
                <c:pt idx="5853">
                  <c:v>0.331</c:v>
                </c:pt>
                <c:pt idx="5854">
                  <c:v>0.377</c:v>
                </c:pt>
                <c:pt idx="5855">
                  <c:v>0.408</c:v>
                </c:pt>
                <c:pt idx="5856">
                  <c:v>0.447</c:v>
                </c:pt>
                <c:pt idx="5857">
                  <c:v>0.478</c:v>
                </c:pt>
                <c:pt idx="5858">
                  <c:v>0.513</c:v>
                </c:pt>
                <c:pt idx="5859">
                  <c:v>0.54</c:v>
                </c:pt>
                <c:pt idx="5860">
                  <c:v>0.577</c:v>
                </c:pt>
                <c:pt idx="5861">
                  <c:v>0.598</c:v>
                </c:pt>
                <c:pt idx="5862">
                  <c:v>0.632</c:v>
                </c:pt>
                <c:pt idx="5863">
                  <c:v>0.655</c:v>
                </c:pt>
                <c:pt idx="5864">
                  <c:v>0.697</c:v>
                </c:pt>
                <c:pt idx="5865">
                  <c:v>0.714</c:v>
                </c:pt>
                <c:pt idx="5866">
                  <c:v>0.737</c:v>
                </c:pt>
                <c:pt idx="5867">
                  <c:v>0.766</c:v>
                </c:pt>
                <c:pt idx="5868">
                  <c:v>0.792</c:v>
                </c:pt>
                <c:pt idx="5869">
                  <c:v>0.809</c:v>
                </c:pt>
                <c:pt idx="5870">
                  <c:v>0.826</c:v>
                </c:pt>
                <c:pt idx="5871">
                  <c:v>0.851</c:v>
                </c:pt>
                <c:pt idx="5872">
                  <c:v>0.868</c:v>
                </c:pt>
                <c:pt idx="5873">
                  <c:v>0.881</c:v>
                </c:pt>
                <c:pt idx="5874">
                  <c:v>0.896</c:v>
                </c:pt>
                <c:pt idx="5875">
                  <c:v>0.919</c:v>
                </c:pt>
                <c:pt idx="5876">
                  <c:v>0.925</c:v>
                </c:pt>
                <c:pt idx="5877">
                  <c:v>0.935</c:v>
                </c:pt>
                <c:pt idx="5878">
                  <c:v>0.951</c:v>
                </c:pt>
                <c:pt idx="5879">
                  <c:v>0.959</c:v>
                </c:pt>
                <c:pt idx="5880">
                  <c:v>0.968</c:v>
                </c:pt>
                <c:pt idx="5881">
                  <c:v>0.978</c:v>
                </c:pt>
                <c:pt idx="5882">
                  <c:v>0.984</c:v>
                </c:pt>
                <c:pt idx="5883">
                  <c:v>0.986</c:v>
                </c:pt>
                <c:pt idx="5884">
                  <c:v>0.989</c:v>
                </c:pt>
                <c:pt idx="5885">
                  <c:v>0.992</c:v>
                </c:pt>
                <c:pt idx="5886">
                  <c:v>0.98</c:v>
                </c:pt>
                <c:pt idx="5887">
                  <c:v>0.977</c:v>
                </c:pt>
                <c:pt idx="5888">
                  <c:v>0.968</c:v>
                </c:pt>
                <c:pt idx="5889">
                  <c:v>0.951</c:v>
                </c:pt>
                <c:pt idx="5890">
                  <c:v>0.941</c:v>
                </c:pt>
                <c:pt idx="5891">
                  <c:v>0.922</c:v>
                </c:pt>
                <c:pt idx="5892">
                  <c:v>0.905</c:v>
                </c:pt>
                <c:pt idx="5893">
                  <c:v>0.879</c:v>
                </c:pt>
                <c:pt idx="5894">
                  <c:v>0.859</c:v>
                </c:pt>
                <c:pt idx="5895">
                  <c:v>0.832</c:v>
                </c:pt>
                <c:pt idx="5896">
                  <c:v>0.805</c:v>
                </c:pt>
                <c:pt idx="5897">
                  <c:v>0.783</c:v>
                </c:pt>
                <c:pt idx="5898">
                  <c:v>0.753</c:v>
                </c:pt>
                <c:pt idx="5899">
                  <c:v>0.725</c:v>
                </c:pt>
                <c:pt idx="5900">
                  <c:v>0.697</c:v>
                </c:pt>
                <c:pt idx="5901">
                  <c:v>0.664</c:v>
                </c:pt>
                <c:pt idx="5902">
                  <c:v>0.637</c:v>
                </c:pt>
                <c:pt idx="5903">
                  <c:v>0.6</c:v>
                </c:pt>
                <c:pt idx="5904">
                  <c:v>0.57</c:v>
                </c:pt>
                <c:pt idx="5905">
                  <c:v>0.531</c:v>
                </c:pt>
                <c:pt idx="5906">
                  <c:v>0.497</c:v>
                </c:pt>
                <c:pt idx="5907">
                  <c:v>0.457</c:v>
                </c:pt>
                <c:pt idx="5908">
                  <c:v>0.423</c:v>
                </c:pt>
                <c:pt idx="5909">
                  <c:v>0.38</c:v>
                </c:pt>
                <c:pt idx="5910">
                  <c:v>0.341</c:v>
                </c:pt>
                <c:pt idx="5911">
                  <c:v>0.308</c:v>
                </c:pt>
                <c:pt idx="5912">
                  <c:v>0.276</c:v>
                </c:pt>
                <c:pt idx="5913">
                  <c:v>0.239</c:v>
                </c:pt>
                <c:pt idx="5914">
                  <c:v>0.203</c:v>
                </c:pt>
                <c:pt idx="5915">
                  <c:v>0.166</c:v>
                </c:pt>
                <c:pt idx="5916">
                  <c:v>0.144</c:v>
                </c:pt>
                <c:pt idx="5917">
                  <c:v>0.103</c:v>
                </c:pt>
                <c:pt idx="5918">
                  <c:v>0.073</c:v>
                </c:pt>
                <c:pt idx="5919">
                  <c:v>0.045</c:v>
                </c:pt>
                <c:pt idx="5920">
                  <c:v>0.016</c:v>
                </c:pt>
                <c:pt idx="5921">
                  <c:v>-0.014</c:v>
                </c:pt>
                <c:pt idx="5922">
                  <c:v>-0.044</c:v>
                </c:pt>
                <c:pt idx="5923">
                  <c:v>-0.074</c:v>
                </c:pt>
                <c:pt idx="5924">
                  <c:v>-0.092</c:v>
                </c:pt>
                <c:pt idx="5925">
                  <c:v>-0.127</c:v>
                </c:pt>
                <c:pt idx="5926">
                  <c:v>-0.15</c:v>
                </c:pt>
                <c:pt idx="5927">
                  <c:v>-0.178</c:v>
                </c:pt>
                <c:pt idx="5928">
                  <c:v>-0.209</c:v>
                </c:pt>
                <c:pt idx="5929">
                  <c:v>-0.226</c:v>
                </c:pt>
                <c:pt idx="5930">
                  <c:v>-0.265</c:v>
                </c:pt>
                <c:pt idx="5931">
                  <c:v>-0.274</c:v>
                </c:pt>
                <c:pt idx="5932">
                  <c:v>-0.291</c:v>
                </c:pt>
                <c:pt idx="5933">
                  <c:v>-0.31</c:v>
                </c:pt>
                <c:pt idx="5934">
                  <c:v>-0.345</c:v>
                </c:pt>
                <c:pt idx="5935">
                  <c:v>-0.334</c:v>
                </c:pt>
                <c:pt idx="5936">
                  <c:v>-0.373</c:v>
                </c:pt>
                <c:pt idx="5937">
                  <c:v>-0.397</c:v>
                </c:pt>
                <c:pt idx="5938">
                  <c:v>-0.41</c:v>
                </c:pt>
                <c:pt idx="5939">
                  <c:v>-0.427</c:v>
                </c:pt>
                <c:pt idx="5940">
                  <c:v>-0.435</c:v>
                </c:pt>
                <c:pt idx="5941">
                  <c:v>-0.458</c:v>
                </c:pt>
                <c:pt idx="5942">
                  <c:v>-0.471</c:v>
                </c:pt>
                <c:pt idx="5943">
                  <c:v>-0.478</c:v>
                </c:pt>
                <c:pt idx="5944">
                  <c:v>-0.491</c:v>
                </c:pt>
                <c:pt idx="5945">
                  <c:v>-0.502</c:v>
                </c:pt>
                <c:pt idx="5946">
                  <c:v>-0.505</c:v>
                </c:pt>
                <c:pt idx="5947">
                  <c:v>-0.508</c:v>
                </c:pt>
                <c:pt idx="5948">
                  <c:v>-0.506</c:v>
                </c:pt>
                <c:pt idx="5949">
                  <c:v>-0.508</c:v>
                </c:pt>
                <c:pt idx="5950">
                  <c:v>-0.497</c:v>
                </c:pt>
                <c:pt idx="5951">
                  <c:v>-0.499</c:v>
                </c:pt>
                <c:pt idx="5952">
                  <c:v>-0.49</c:v>
                </c:pt>
                <c:pt idx="5953">
                  <c:v>-0.482</c:v>
                </c:pt>
                <c:pt idx="5954">
                  <c:v>-0.476</c:v>
                </c:pt>
                <c:pt idx="5955">
                  <c:v>-0.46</c:v>
                </c:pt>
                <c:pt idx="5956">
                  <c:v>-0.443</c:v>
                </c:pt>
                <c:pt idx="5957">
                  <c:v>-0.434</c:v>
                </c:pt>
                <c:pt idx="5958">
                  <c:v>-0.414</c:v>
                </c:pt>
                <c:pt idx="5959">
                  <c:v>-0.392</c:v>
                </c:pt>
                <c:pt idx="5960">
                  <c:v>-0.363</c:v>
                </c:pt>
                <c:pt idx="5961">
                  <c:v>-0.342</c:v>
                </c:pt>
                <c:pt idx="5962">
                  <c:v>-0.318</c:v>
                </c:pt>
                <c:pt idx="5963">
                  <c:v>-0.295</c:v>
                </c:pt>
                <c:pt idx="5964">
                  <c:v>-0.257</c:v>
                </c:pt>
                <c:pt idx="5965">
                  <c:v>-0.224</c:v>
                </c:pt>
                <c:pt idx="5966">
                  <c:v>-0.206</c:v>
                </c:pt>
                <c:pt idx="5967">
                  <c:v>-0.169</c:v>
                </c:pt>
                <c:pt idx="5968">
                  <c:v>-0.145</c:v>
                </c:pt>
                <c:pt idx="5969">
                  <c:v>-0.121</c:v>
                </c:pt>
                <c:pt idx="5970">
                  <c:v>-0.116</c:v>
                </c:pt>
                <c:pt idx="5971">
                  <c:v>-0.073</c:v>
                </c:pt>
                <c:pt idx="5972">
                  <c:v>-0.047</c:v>
                </c:pt>
                <c:pt idx="5973">
                  <c:v>-0.018</c:v>
                </c:pt>
                <c:pt idx="5974">
                  <c:v>0.002</c:v>
                </c:pt>
                <c:pt idx="5975">
                  <c:v>0.029</c:v>
                </c:pt>
                <c:pt idx="5976">
                  <c:v>0.053</c:v>
                </c:pt>
                <c:pt idx="5977">
                  <c:v>0.081</c:v>
                </c:pt>
                <c:pt idx="5978">
                  <c:v>0.103</c:v>
                </c:pt>
                <c:pt idx="5979">
                  <c:v>0.131</c:v>
                </c:pt>
                <c:pt idx="5980">
                  <c:v>0.152</c:v>
                </c:pt>
                <c:pt idx="5981">
                  <c:v>0.174</c:v>
                </c:pt>
                <c:pt idx="5982">
                  <c:v>0.198</c:v>
                </c:pt>
                <c:pt idx="5983">
                  <c:v>0.226</c:v>
                </c:pt>
                <c:pt idx="5984">
                  <c:v>0.249</c:v>
                </c:pt>
                <c:pt idx="5985">
                  <c:v>0.272</c:v>
                </c:pt>
                <c:pt idx="5986">
                  <c:v>0.296</c:v>
                </c:pt>
                <c:pt idx="5987">
                  <c:v>0.313</c:v>
                </c:pt>
                <c:pt idx="5988">
                  <c:v>0.335</c:v>
                </c:pt>
                <c:pt idx="5989">
                  <c:v>0.352</c:v>
                </c:pt>
                <c:pt idx="5990">
                  <c:v>0.373</c:v>
                </c:pt>
                <c:pt idx="5991">
                  <c:v>0.391</c:v>
                </c:pt>
                <c:pt idx="5992">
                  <c:v>0.405</c:v>
                </c:pt>
                <c:pt idx="5993">
                  <c:v>0.421</c:v>
                </c:pt>
                <c:pt idx="5994">
                  <c:v>0.445</c:v>
                </c:pt>
                <c:pt idx="5995">
                  <c:v>0.462</c:v>
                </c:pt>
                <c:pt idx="5996">
                  <c:v>0.473</c:v>
                </c:pt>
                <c:pt idx="5997">
                  <c:v>0.493</c:v>
                </c:pt>
                <c:pt idx="5998">
                  <c:v>0.51</c:v>
                </c:pt>
                <c:pt idx="5999">
                  <c:v>0.525</c:v>
                </c:pt>
                <c:pt idx="6000">
                  <c:v>0.536</c:v>
                </c:pt>
                <c:pt idx="6001">
                  <c:v>0.554</c:v>
                </c:pt>
                <c:pt idx="6002">
                  <c:v>0.567</c:v>
                </c:pt>
                <c:pt idx="6003">
                  <c:v>0.581</c:v>
                </c:pt>
                <c:pt idx="6004">
                  <c:v>0.585</c:v>
                </c:pt>
                <c:pt idx="6005">
                  <c:v>0.597</c:v>
                </c:pt>
                <c:pt idx="6006">
                  <c:v>0.606</c:v>
                </c:pt>
                <c:pt idx="6007">
                  <c:v>0.608</c:v>
                </c:pt>
                <c:pt idx="6008">
                  <c:v>0.61</c:v>
                </c:pt>
                <c:pt idx="6009">
                  <c:v>0.617</c:v>
                </c:pt>
                <c:pt idx="6010">
                  <c:v>0.618</c:v>
                </c:pt>
                <c:pt idx="6011">
                  <c:v>0.614</c:v>
                </c:pt>
                <c:pt idx="6012">
                  <c:v>0.61</c:v>
                </c:pt>
                <c:pt idx="6013">
                  <c:v>0.607</c:v>
                </c:pt>
                <c:pt idx="6014">
                  <c:v>0.601</c:v>
                </c:pt>
                <c:pt idx="6015">
                  <c:v>0.596</c:v>
                </c:pt>
                <c:pt idx="6016">
                  <c:v>0.573</c:v>
                </c:pt>
                <c:pt idx="6017">
                  <c:v>0.57</c:v>
                </c:pt>
                <c:pt idx="6018">
                  <c:v>0.552</c:v>
                </c:pt>
                <c:pt idx="6019">
                  <c:v>0.542</c:v>
                </c:pt>
                <c:pt idx="6020">
                  <c:v>0.524</c:v>
                </c:pt>
                <c:pt idx="6021">
                  <c:v>0.496</c:v>
                </c:pt>
                <c:pt idx="6022">
                  <c:v>0.472</c:v>
                </c:pt>
                <c:pt idx="6023">
                  <c:v>0.45</c:v>
                </c:pt>
                <c:pt idx="6024">
                  <c:v>0.424</c:v>
                </c:pt>
                <c:pt idx="6025">
                  <c:v>0.392</c:v>
                </c:pt>
                <c:pt idx="6026">
                  <c:v>0.359</c:v>
                </c:pt>
                <c:pt idx="6027">
                  <c:v>0.326</c:v>
                </c:pt>
                <c:pt idx="6028">
                  <c:v>0.295</c:v>
                </c:pt>
                <c:pt idx="6029">
                  <c:v>0.26</c:v>
                </c:pt>
                <c:pt idx="6030">
                  <c:v>0.22</c:v>
                </c:pt>
                <c:pt idx="6031">
                  <c:v>0.189</c:v>
                </c:pt>
                <c:pt idx="6032">
                  <c:v>0.162</c:v>
                </c:pt>
                <c:pt idx="6033">
                  <c:v>0.127</c:v>
                </c:pt>
                <c:pt idx="6034">
                  <c:v>0.088</c:v>
                </c:pt>
                <c:pt idx="6035">
                  <c:v>0.059</c:v>
                </c:pt>
                <c:pt idx="6036">
                  <c:v>0.021</c:v>
                </c:pt>
                <c:pt idx="6037">
                  <c:v>-0.014</c:v>
                </c:pt>
                <c:pt idx="6038">
                  <c:v>-0.049</c:v>
                </c:pt>
                <c:pt idx="6039">
                  <c:v>-0.076</c:v>
                </c:pt>
                <c:pt idx="6040">
                  <c:v>-0.114</c:v>
                </c:pt>
                <c:pt idx="6041">
                  <c:v>-0.149</c:v>
                </c:pt>
                <c:pt idx="6042">
                  <c:v>-0.175</c:v>
                </c:pt>
                <c:pt idx="6043">
                  <c:v>-0.212</c:v>
                </c:pt>
                <c:pt idx="6044">
                  <c:v>-0.234</c:v>
                </c:pt>
                <c:pt idx="6045">
                  <c:v>-0.263</c:v>
                </c:pt>
                <c:pt idx="6046">
                  <c:v>-0.287</c:v>
                </c:pt>
                <c:pt idx="6047">
                  <c:v>-0.315</c:v>
                </c:pt>
                <c:pt idx="6048">
                  <c:v>-0.339</c:v>
                </c:pt>
                <c:pt idx="6049">
                  <c:v>-0.363</c:v>
                </c:pt>
                <c:pt idx="6050">
                  <c:v>-0.386</c:v>
                </c:pt>
                <c:pt idx="6051">
                  <c:v>-0.407</c:v>
                </c:pt>
                <c:pt idx="6052">
                  <c:v>-0.428</c:v>
                </c:pt>
                <c:pt idx="6053">
                  <c:v>-0.451</c:v>
                </c:pt>
                <c:pt idx="6054">
                  <c:v>-0.465</c:v>
                </c:pt>
                <c:pt idx="6055">
                  <c:v>-0.483</c:v>
                </c:pt>
                <c:pt idx="6056">
                  <c:v>-0.501</c:v>
                </c:pt>
                <c:pt idx="6057">
                  <c:v>-0.515</c:v>
                </c:pt>
                <c:pt idx="6058">
                  <c:v>-0.533</c:v>
                </c:pt>
                <c:pt idx="6059">
                  <c:v>-0.536</c:v>
                </c:pt>
                <c:pt idx="6060">
                  <c:v>-0.547</c:v>
                </c:pt>
                <c:pt idx="6061">
                  <c:v>-0.556</c:v>
                </c:pt>
                <c:pt idx="6062">
                  <c:v>-0.561</c:v>
                </c:pt>
                <c:pt idx="6063">
                  <c:v>-0.564</c:v>
                </c:pt>
                <c:pt idx="6064">
                  <c:v>-0.573</c:v>
                </c:pt>
                <c:pt idx="6065">
                  <c:v>-0.578</c:v>
                </c:pt>
                <c:pt idx="6066">
                  <c:v>-0.578</c:v>
                </c:pt>
                <c:pt idx="6067">
                  <c:v>-0.579</c:v>
                </c:pt>
                <c:pt idx="6068">
                  <c:v>-0.581</c:v>
                </c:pt>
                <c:pt idx="6069">
                  <c:v>-0.579</c:v>
                </c:pt>
                <c:pt idx="6070">
                  <c:v>-0.568</c:v>
                </c:pt>
                <c:pt idx="6071">
                  <c:v>-0.567</c:v>
                </c:pt>
                <c:pt idx="6072">
                  <c:v>-0.564</c:v>
                </c:pt>
                <c:pt idx="6073">
                  <c:v>-0.549</c:v>
                </c:pt>
                <c:pt idx="6074">
                  <c:v>-0.536</c:v>
                </c:pt>
                <c:pt idx="6075">
                  <c:v>-0.533</c:v>
                </c:pt>
                <c:pt idx="6076">
                  <c:v>-0.52</c:v>
                </c:pt>
                <c:pt idx="6077">
                  <c:v>-0.481</c:v>
                </c:pt>
                <c:pt idx="6078">
                  <c:v>-0.487</c:v>
                </c:pt>
                <c:pt idx="6079">
                  <c:v>-0.445</c:v>
                </c:pt>
                <c:pt idx="6080">
                  <c:v>-0.422</c:v>
                </c:pt>
                <c:pt idx="6081">
                  <c:v>-0.397</c:v>
                </c:pt>
                <c:pt idx="6082">
                  <c:v>-0.364</c:v>
                </c:pt>
                <c:pt idx="6083">
                  <c:v>-0.35</c:v>
                </c:pt>
                <c:pt idx="6084">
                  <c:v>-0.309</c:v>
                </c:pt>
                <c:pt idx="6085">
                  <c:v>-0.284</c:v>
                </c:pt>
                <c:pt idx="6086">
                  <c:v>-0.255</c:v>
                </c:pt>
                <c:pt idx="6087">
                  <c:v>-0.227</c:v>
                </c:pt>
                <c:pt idx="6088">
                  <c:v>-0.196</c:v>
                </c:pt>
                <c:pt idx="6089">
                  <c:v>-0.167</c:v>
                </c:pt>
                <c:pt idx="6090">
                  <c:v>-0.141</c:v>
                </c:pt>
                <c:pt idx="6091">
                  <c:v>-0.106</c:v>
                </c:pt>
                <c:pt idx="6092">
                  <c:v>-0.074</c:v>
                </c:pt>
                <c:pt idx="6093">
                  <c:v>-0.042</c:v>
                </c:pt>
                <c:pt idx="6094">
                  <c:v>-0.02</c:v>
                </c:pt>
                <c:pt idx="6095">
                  <c:v>0.024</c:v>
                </c:pt>
                <c:pt idx="6096">
                  <c:v>0.058</c:v>
                </c:pt>
                <c:pt idx="6097">
                  <c:v>0.089</c:v>
                </c:pt>
                <c:pt idx="6098">
                  <c:v>0.123</c:v>
                </c:pt>
                <c:pt idx="6099">
                  <c:v>0.155</c:v>
                </c:pt>
                <c:pt idx="6100">
                  <c:v>0.183</c:v>
                </c:pt>
                <c:pt idx="6101">
                  <c:v>0.22</c:v>
                </c:pt>
                <c:pt idx="6102">
                  <c:v>0.246</c:v>
                </c:pt>
                <c:pt idx="6103">
                  <c:v>0.27</c:v>
                </c:pt>
                <c:pt idx="6104">
                  <c:v>0.302</c:v>
                </c:pt>
                <c:pt idx="6105">
                  <c:v>0.329</c:v>
                </c:pt>
                <c:pt idx="6106">
                  <c:v>0.351</c:v>
                </c:pt>
                <c:pt idx="6107">
                  <c:v>0.38</c:v>
                </c:pt>
                <c:pt idx="6108">
                  <c:v>0.403</c:v>
                </c:pt>
                <c:pt idx="6109">
                  <c:v>0.431</c:v>
                </c:pt>
                <c:pt idx="6110">
                  <c:v>0.449</c:v>
                </c:pt>
                <c:pt idx="6111">
                  <c:v>0.466</c:v>
                </c:pt>
                <c:pt idx="6112">
                  <c:v>0.496</c:v>
                </c:pt>
                <c:pt idx="6113">
                  <c:v>0.516</c:v>
                </c:pt>
                <c:pt idx="6114">
                  <c:v>0.535</c:v>
                </c:pt>
                <c:pt idx="6115">
                  <c:v>0.565</c:v>
                </c:pt>
                <c:pt idx="6116">
                  <c:v>0.573</c:v>
                </c:pt>
                <c:pt idx="6117">
                  <c:v>0.587</c:v>
                </c:pt>
                <c:pt idx="6118">
                  <c:v>0.623</c:v>
                </c:pt>
                <c:pt idx="6119">
                  <c:v>0.63</c:v>
                </c:pt>
                <c:pt idx="6120">
                  <c:v>0.652</c:v>
                </c:pt>
                <c:pt idx="6121">
                  <c:v>0.664</c:v>
                </c:pt>
                <c:pt idx="6122">
                  <c:v>0.679</c:v>
                </c:pt>
                <c:pt idx="6123">
                  <c:v>0.697</c:v>
                </c:pt>
                <c:pt idx="6124">
                  <c:v>0.713</c:v>
                </c:pt>
                <c:pt idx="6125">
                  <c:v>0.723</c:v>
                </c:pt>
                <c:pt idx="6126">
                  <c:v>0.745</c:v>
                </c:pt>
                <c:pt idx="6127">
                  <c:v>0.76</c:v>
                </c:pt>
                <c:pt idx="6128">
                  <c:v>0.765</c:v>
                </c:pt>
                <c:pt idx="6129">
                  <c:v>0.78</c:v>
                </c:pt>
                <c:pt idx="6130">
                  <c:v>0.784</c:v>
                </c:pt>
                <c:pt idx="6131">
                  <c:v>0.787</c:v>
                </c:pt>
                <c:pt idx="6132">
                  <c:v>0.791</c:v>
                </c:pt>
                <c:pt idx="6133">
                  <c:v>0.791</c:v>
                </c:pt>
                <c:pt idx="6134">
                  <c:v>0.79</c:v>
                </c:pt>
                <c:pt idx="6135">
                  <c:v>0.79</c:v>
                </c:pt>
                <c:pt idx="6136">
                  <c:v>0.787</c:v>
                </c:pt>
                <c:pt idx="6137">
                  <c:v>0.783</c:v>
                </c:pt>
                <c:pt idx="6138">
                  <c:v>0.776</c:v>
                </c:pt>
                <c:pt idx="6139">
                  <c:v>0.776</c:v>
                </c:pt>
                <c:pt idx="6140">
                  <c:v>0.762</c:v>
                </c:pt>
                <c:pt idx="6141">
                  <c:v>0.753</c:v>
                </c:pt>
                <c:pt idx="6142">
                  <c:v>0.735</c:v>
                </c:pt>
                <c:pt idx="6143">
                  <c:v>0.725</c:v>
                </c:pt>
                <c:pt idx="6144">
                  <c:v>0.707</c:v>
                </c:pt>
                <c:pt idx="6145">
                  <c:v>0.691</c:v>
                </c:pt>
                <c:pt idx="6146">
                  <c:v>0.67</c:v>
                </c:pt>
                <c:pt idx="6147">
                  <c:v>0.652</c:v>
                </c:pt>
                <c:pt idx="6148">
                  <c:v>0.632</c:v>
                </c:pt>
                <c:pt idx="6149">
                  <c:v>0.596</c:v>
                </c:pt>
                <c:pt idx="6150">
                  <c:v>0.579</c:v>
                </c:pt>
                <c:pt idx="6151">
                  <c:v>0.553</c:v>
                </c:pt>
                <c:pt idx="6152">
                  <c:v>0.527</c:v>
                </c:pt>
                <c:pt idx="6153">
                  <c:v>0.498</c:v>
                </c:pt>
                <c:pt idx="6154">
                  <c:v>0.476</c:v>
                </c:pt>
                <c:pt idx="6155">
                  <c:v>0.441</c:v>
                </c:pt>
                <c:pt idx="6156">
                  <c:v>0.415</c:v>
                </c:pt>
                <c:pt idx="6157">
                  <c:v>0.381</c:v>
                </c:pt>
                <c:pt idx="6158">
                  <c:v>0.346</c:v>
                </c:pt>
                <c:pt idx="6159">
                  <c:v>0.312</c:v>
                </c:pt>
                <c:pt idx="6160">
                  <c:v>0.276</c:v>
                </c:pt>
                <c:pt idx="6161">
                  <c:v>0.246</c:v>
                </c:pt>
                <c:pt idx="6162">
                  <c:v>0.216</c:v>
                </c:pt>
                <c:pt idx="6163">
                  <c:v>0.177</c:v>
                </c:pt>
                <c:pt idx="6164">
                  <c:v>0.157</c:v>
                </c:pt>
                <c:pt idx="6165">
                  <c:v>0.122</c:v>
                </c:pt>
                <c:pt idx="6166">
                  <c:v>0.085</c:v>
                </c:pt>
                <c:pt idx="6167">
                  <c:v>0.056</c:v>
                </c:pt>
                <c:pt idx="6168">
                  <c:v>0.017</c:v>
                </c:pt>
                <c:pt idx="6169">
                  <c:v>-0.01</c:v>
                </c:pt>
                <c:pt idx="6170">
                  <c:v>-0.043</c:v>
                </c:pt>
                <c:pt idx="6171">
                  <c:v>-0.068</c:v>
                </c:pt>
                <c:pt idx="6172">
                  <c:v>-0.103</c:v>
                </c:pt>
                <c:pt idx="6173">
                  <c:v>-0.134</c:v>
                </c:pt>
                <c:pt idx="6174">
                  <c:v>-0.162</c:v>
                </c:pt>
                <c:pt idx="6175">
                  <c:v>-0.183</c:v>
                </c:pt>
                <c:pt idx="6176">
                  <c:v>-0.217</c:v>
                </c:pt>
                <c:pt idx="6177">
                  <c:v>-0.248</c:v>
                </c:pt>
                <c:pt idx="6178">
                  <c:v>-0.269</c:v>
                </c:pt>
                <c:pt idx="6179">
                  <c:v>-0.295</c:v>
                </c:pt>
                <c:pt idx="6180">
                  <c:v>-0.321</c:v>
                </c:pt>
                <c:pt idx="6181">
                  <c:v>-0.343</c:v>
                </c:pt>
                <c:pt idx="6182">
                  <c:v>-0.362</c:v>
                </c:pt>
                <c:pt idx="6183">
                  <c:v>-0.383</c:v>
                </c:pt>
                <c:pt idx="6184">
                  <c:v>-0.404</c:v>
                </c:pt>
                <c:pt idx="6185">
                  <c:v>-0.43</c:v>
                </c:pt>
                <c:pt idx="6186">
                  <c:v>-0.442</c:v>
                </c:pt>
                <c:pt idx="6187">
                  <c:v>-0.457</c:v>
                </c:pt>
                <c:pt idx="6188">
                  <c:v>-0.478</c:v>
                </c:pt>
                <c:pt idx="6189">
                  <c:v>-0.489</c:v>
                </c:pt>
                <c:pt idx="6190">
                  <c:v>-0.507</c:v>
                </c:pt>
                <c:pt idx="6191">
                  <c:v>-0.514</c:v>
                </c:pt>
                <c:pt idx="6192">
                  <c:v>-0.532</c:v>
                </c:pt>
                <c:pt idx="6193">
                  <c:v>-0.542</c:v>
                </c:pt>
                <c:pt idx="6194">
                  <c:v>-0.545</c:v>
                </c:pt>
                <c:pt idx="6195">
                  <c:v>-0.557</c:v>
                </c:pt>
                <c:pt idx="6196">
                  <c:v>-0.559</c:v>
                </c:pt>
                <c:pt idx="6197">
                  <c:v>-0.551</c:v>
                </c:pt>
                <c:pt idx="6198">
                  <c:v>-0.559</c:v>
                </c:pt>
                <c:pt idx="6199">
                  <c:v>-0.54</c:v>
                </c:pt>
                <c:pt idx="6200">
                  <c:v>-0.536</c:v>
                </c:pt>
                <c:pt idx="6201">
                  <c:v>-0.532</c:v>
                </c:pt>
                <c:pt idx="6202">
                  <c:v>-0.525</c:v>
                </c:pt>
                <c:pt idx="6203">
                  <c:v>-0.504</c:v>
                </c:pt>
                <c:pt idx="6204">
                  <c:v>-0.499</c:v>
                </c:pt>
                <c:pt idx="6205">
                  <c:v>-0.475</c:v>
                </c:pt>
                <c:pt idx="6206">
                  <c:v>-0.467</c:v>
                </c:pt>
                <c:pt idx="6207">
                  <c:v>-0.448</c:v>
                </c:pt>
                <c:pt idx="6208">
                  <c:v>-0.424</c:v>
                </c:pt>
                <c:pt idx="6209">
                  <c:v>-0.413</c:v>
                </c:pt>
                <c:pt idx="6210">
                  <c:v>-0.383</c:v>
                </c:pt>
                <c:pt idx="6211">
                  <c:v>-0.362</c:v>
                </c:pt>
                <c:pt idx="6212">
                  <c:v>-0.342</c:v>
                </c:pt>
                <c:pt idx="6213">
                  <c:v>-0.316</c:v>
                </c:pt>
                <c:pt idx="6214">
                  <c:v>-0.295</c:v>
                </c:pt>
                <c:pt idx="6215">
                  <c:v>-0.268</c:v>
                </c:pt>
                <c:pt idx="6216">
                  <c:v>-0.242</c:v>
                </c:pt>
                <c:pt idx="6217">
                  <c:v>-0.221</c:v>
                </c:pt>
                <c:pt idx="6218">
                  <c:v>-0.19</c:v>
                </c:pt>
                <c:pt idx="6219">
                  <c:v>-0.164</c:v>
                </c:pt>
                <c:pt idx="6220">
                  <c:v>-0.138</c:v>
                </c:pt>
                <c:pt idx="6221">
                  <c:v>-0.11</c:v>
                </c:pt>
                <c:pt idx="6222">
                  <c:v>-0.082</c:v>
                </c:pt>
                <c:pt idx="6223">
                  <c:v>-0.053</c:v>
                </c:pt>
                <c:pt idx="6224">
                  <c:v>-0.029</c:v>
                </c:pt>
                <c:pt idx="6225">
                  <c:v>0.002</c:v>
                </c:pt>
                <c:pt idx="6226">
                  <c:v>0.028</c:v>
                </c:pt>
                <c:pt idx="6227">
                  <c:v>0.057</c:v>
                </c:pt>
                <c:pt idx="6228">
                  <c:v>0.085</c:v>
                </c:pt>
                <c:pt idx="6229">
                  <c:v>0.107</c:v>
                </c:pt>
                <c:pt idx="6230">
                  <c:v>0.125</c:v>
                </c:pt>
                <c:pt idx="6231">
                  <c:v>0.151</c:v>
                </c:pt>
                <c:pt idx="6232">
                  <c:v>0.174</c:v>
                </c:pt>
                <c:pt idx="6233">
                  <c:v>0.19</c:v>
                </c:pt>
                <c:pt idx="6234">
                  <c:v>0.211</c:v>
                </c:pt>
                <c:pt idx="6235">
                  <c:v>0.224</c:v>
                </c:pt>
                <c:pt idx="6236">
                  <c:v>0.247</c:v>
                </c:pt>
                <c:pt idx="6237">
                  <c:v>0.263</c:v>
                </c:pt>
                <c:pt idx="6238">
                  <c:v>0.281</c:v>
                </c:pt>
                <c:pt idx="6239">
                  <c:v>0.307</c:v>
                </c:pt>
                <c:pt idx="6240">
                  <c:v>0.339</c:v>
                </c:pt>
                <c:pt idx="6241">
                  <c:v>0.342</c:v>
                </c:pt>
                <c:pt idx="6242">
                  <c:v>0.369</c:v>
                </c:pt>
                <c:pt idx="6243">
                  <c:v>0.394</c:v>
                </c:pt>
                <c:pt idx="6244">
                  <c:v>0.405</c:v>
                </c:pt>
                <c:pt idx="6245">
                  <c:v>0.414</c:v>
                </c:pt>
                <c:pt idx="6246">
                  <c:v>0.428</c:v>
                </c:pt>
                <c:pt idx="6247">
                  <c:v>0.436</c:v>
                </c:pt>
                <c:pt idx="6248">
                  <c:v>0.444</c:v>
                </c:pt>
                <c:pt idx="6249">
                  <c:v>0.448</c:v>
                </c:pt>
                <c:pt idx="6250">
                  <c:v>0.46</c:v>
                </c:pt>
                <c:pt idx="6251">
                  <c:v>0.469</c:v>
                </c:pt>
                <c:pt idx="6252">
                  <c:v>0.459</c:v>
                </c:pt>
                <c:pt idx="6253">
                  <c:v>0.478</c:v>
                </c:pt>
                <c:pt idx="6254">
                  <c:v>0.474</c:v>
                </c:pt>
                <c:pt idx="6255">
                  <c:v>0.464</c:v>
                </c:pt>
                <c:pt idx="6256">
                  <c:v>0.471</c:v>
                </c:pt>
                <c:pt idx="6257">
                  <c:v>0.471</c:v>
                </c:pt>
                <c:pt idx="6258">
                  <c:v>0.468</c:v>
                </c:pt>
                <c:pt idx="6259">
                  <c:v>0.45</c:v>
                </c:pt>
                <c:pt idx="6260">
                  <c:v>0.446</c:v>
                </c:pt>
                <c:pt idx="6261">
                  <c:v>0.438</c:v>
                </c:pt>
                <c:pt idx="6262">
                  <c:v>0.434</c:v>
                </c:pt>
                <c:pt idx="6263">
                  <c:v>0.417</c:v>
                </c:pt>
                <c:pt idx="6264">
                  <c:v>0.405</c:v>
                </c:pt>
                <c:pt idx="6265">
                  <c:v>0.389</c:v>
                </c:pt>
                <c:pt idx="6266">
                  <c:v>0.37</c:v>
                </c:pt>
                <c:pt idx="6267">
                  <c:v>0.351</c:v>
                </c:pt>
                <c:pt idx="6268">
                  <c:v>0.336</c:v>
                </c:pt>
                <c:pt idx="6269">
                  <c:v>0.313</c:v>
                </c:pt>
                <c:pt idx="6270">
                  <c:v>0.288</c:v>
                </c:pt>
                <c:pt idx="6271">
                  <c:v>0.27</c:v>
                </c:pt>
                <c:pt idx="6272">
                  <c:v>0.244</c:v>
                </c:pt>
                <c:pt idx="6273">
                  <c:v>0.21</c:v>
                </c:pt>
                <c:pt idx="6274">
                  <c:v>0.192</c:v>
                </c:pt>
                <c:pt idx="6275">
                  <c:v>0.165</c:v>
                </c:pt>
                <c:pt idx="6276">
                  <c:v>0.138</c:v>
                </c:pt>
                <c:pt idx="6277">
                  <c:v>0.112</c:v>
                </c:pt>
                <c:pt idx="6278">
                  <c:v>0.087</c:v>
                </c:pt>
                <c:pt idx="6279">
                  <c:v>0.063</c:v>
                </c:pt>
                <c:pt idx="6280">
                  <c:v>0.047</c:v>
                </c:pt>
                <c:pt idx="6281">
                  <c:v>0.022</c:v>
                </c:pt>
                <c:pt idx="6282">
                  <c:v>-0.002</c:v>
                </c:pt>
                <c:pt idx="6283">
                  <c:v>-0.015</c:v>
                </c:pt>
                <c:pt idx="6284">
                  <c:v>-0.036</c:v>
                </c:pt>
                <c:pt idx="6285">
                  <c:v>-0.058</c:v>
                </c:pt>
                <c:pt idx="6286">
                  <c:v>-0.073</c:v>
                </c:pt>
                <c:pt idx="6287">
                  <c:v>-0.094</c:v>
                </c:pt>
                <c:pt idx="6288">
                  <c:v>-0.115</c:v>
                </c:pt>
                <c:pt idx="6289">
                  <c:v>-0.123</c:v>
                </c:pt>
                <c:pt idx="6290">
                  <c:v>-0.142</c:v>
                </c:pt>
                <c:pt idx="6291">
                  <c:v>-0.163</c:v>
                </c:pt>
                <c:pt idx="6292">
                  <c:v>-0.174</c:v>
                </c:pt>
                <c:pt idx="6293">
                  <c:v>-0.182</c:v>
                </c:pt>
                <c:pt idx="6294">
                  <c:v>-0.201</c:v>
                </c:pt>
                <c:pt idx="6295">
                  <c:v>-0.216</c:v>
                </c:pt>
                <c:pt idx="6296">
                  <c:v>-0.231</c:v>
                </c:pt>
                <c:pt idx="6297">
                  <c:v>-0.24</c:v>
                </c:pt>
                <c:pt idx="6298">
                  <c:v>-0.249</c:v>
                </c:pt>
                <c:pt idx="6299">
                  <c:v>-0.266</c:v>
                </c:pt>
                <c:pt idx="6300">
                  <c:v>-0.279</c:v>
                </c:pt>
                <c:pt idx="6301">
                  <c:v>-0.292</c:v>
                </c:pt>
                <c:pt idx="6302">
                  <c:v>-0.308</c:v>
                </c:pt>
                <c:pt idx="6303">
                  <c:v>-0.301</c:v>
                </c:pt>
                <c:pt idx="6304">
                  <c:v>-0.307</c:v>
                </c:pt>
                <c:pt idx="6305">
                  <c:v>-0.32</c:v>
                </c:pt>
                <c:pt idx="6306">
                  <c:v>-0.329</c:v>
                </c:pt>
                <c:pt idx="6307">
                  <c:v>-0.348</c:v>
                </c:pt>
                <c:pt idx="6308">
                  <c:v>-0.347</c:v>
                </c:pt>
                <c:pt idx="6309">
                  <c:v>-0.36</c:v>
                </c:pt>
                <c:pt idx="6310">
                  <c:v>-0.377</c:v>
                </c:pt>
                <c:pt idx="6311">
                  <c:v>-0.383</c:v>
                </c:pt>
                <c:pt idx="6312">
                  <c:v>-0.383</c:v>
                </c:pt>
                <c:pt idx="6313">
                  <c:v>-0.391</c:v>
                </c:pt>
                <c:pt idx="6314">
                  <c:v>-0.404</c:v>
                </c:pt>
                <c:pt idx="6315">
                  <c:v>-0.402</c:v>
                </c:pt>
                <c:pt idx="6316">
                  <c:v>-0.396</c:v>
                </c:pt>
                <c:pt idx="6317">
                  <c:v>-0.403</c:v>
                </c:pt>
                <c:pt idx="6318">
                  <c:v>-0.411</c:v>
                </c:pt>
                <c:pt idx="6319">
                  <c:v>-0.401</c:v>
                </c:pt>
                <c:pt idx="6320">
                  <c:v>-0.392</c:v>
                </c:pt>
                <c:pt idx="6321">
                  <c:v>-0.392</c:v>
                </c:pt>
                <c:pt idx="6322">
                  <c:v>-0.393</c:v>
                </c:pt>
                <c:pt idx="6323">
                  <c:v>-0.382</c:v>
                </c:pt>
                <c:pt idx="6324">
                  <c:v>-0.377</c:v>
                </c:pt>
                <c:pt idx="6325">
                  <c:v>-0.374</c:v>
                </c:pt>
                <c:pt idx="6326">
                  <c:v>-0.36</c:v>
                </c:pt>
                <c:pt idx="6327">
                  <c:v>-0.357</c:v>
                </c:pt>
                <c:pt idx="6328">
                  <c:v>-0.342</c:v>
                </c:pt>
                <c:pt idx="6329">
                  <c:v>-0.333</c:v>
                </c:pt>
                <c:pt idx="6330">
                  <c:v>-0.311</c:v>
                </c:pt>
                <c:pt idx="6331">
                  <c:v>-0.299</c:v>
                </c:pt>
                <c:pt idx="6332">
                  <c:v>-0.282</c:v>
                </c:pt>
                <c:pt idx="6333">
                  <c:v>-0.255</c:v>
                </c:pt>
                <c:pt idx="6334">
                  <c:v>-0.233</c:v>
                </c:pt>
                <c:pt idx="6335">
                  <c:v>-0.212</c:v>
                </c:pt>
                <c:pt idx="6336">
                  <c:v>-0.19</c:v>
                </c:pt>
                <c:pt idx="6337">
                  <c:v>-0.15</c:v>
                </c:pt>
                <c:pt idx="6338">
                  <c:v>-0.131</c:v>
                </c:pt>
                <c:pt idx="6339">
                  <c:v>-0.102</c:v>
                </c:pt>
                <c:pt idx="6340">
                  <c:v>-0.069</c:v>
                </c:pt>
                <c:pt idx="6341">
                  <c:v>-0.042</c:v>
                </c:pt>
                <c:pt idx="6342">
                  <c:v>0.001</c:v>
                </c:pt>
                <c:pt idx="6343">
                  <c:v>0.031</c:v>
                </c:pt>
                <c:pt idx="6344">
                  <c:v>0.066</c:v>
                </c:pt>
                <c:pt idx="6345">
                  <c:v>0.106</c:v>
                </c:pt>
                <c:pt idx="6346">
                  <c:v>0.138</c:v>
                </c:pt>
                <c:pt idx="6347">
                  <c:v>0.168</c:v>
                </c:pt>
                <c:pt idx="6348">
                  <c:v>0.215</c:v>
                </c:pt>
                <c:pt idx="6349">
                  <c:v>0.237</c:v>
                </c:pt>
                <c:pt idx="6350">
                  <c:v>0.274</c:v>
                </c:pt>
                <c:pt idx="6351">
                  <c:v>0.31</c:v>
                </c:pt>
                <c:pt idx="6352">
                  <c:v>0.345</c:v>
                </c:pt>
                <c:pt idx="6353">
                  <c:v>0.378</c:v>
                </c:pt>
                <c:pt idx="6354">
                  <c:v>0.405</c:v>
                </c:pt>
                <c:pt idx="6355">
                  <c:v>0.44</c:v>
                </c:pt>
                <c:pt idx="6356">
                  <c:v>0.478</c:v>
                </c:pt>
                <c:pt idx="6357">
                  <c:v>0.507</c:v>
                </c:pt>
                <c:pt idx="6358">
                  <c:v>0.532</c:v>
                </c:pt>
                <c:pt idx="6359">
                  <c:v>0.568</c:v>
                </c:pt>
                <c:pt idx="6360">
                  <c:v>0.595</c:v>
                </c:pt>
                <c:pt idx="6361">
                  <c:v>0.614</c:v>
                </c:pt>
                <c:pt idx="6362">
                  <c:v>0.637</c:v>
                </c:pt>
                <c:pt idx="6363">
                  <c:v>0.665</c:v>
                </c:pt>
                <c:pt idx="6364">
                  <c:v>0.675</c:v>
                </c:pt>
                <c:pt idx="6365">
                  <c:v>0.693</c:v>
                </c:pt>
                <c:pt idx="6366">
                  <c:v>0.72</c:v>
                </c:pt>
                <c:pt idx="6367">
                  <c:v>0.733</c:v>
                </c:pt>
                <c:pt idx="6368">
                  <c:v>0.751</c:v>
                </c:pt>
                <c:pt idx="6369">
                  <c:v>0.765</c:v>
                </c:pt>
                <c:pt idx="6370">
                  <c:v>0.785</c:v>
                </c:pt>
                <c:pt idx="6371">
                  <c:v>0.783</c:v>
                </c:pt>
                <c:pt idx="6372">
                  <c:v>0.794</c:v>
                </c:pt>
                <c:pt idx="6373">
                  <c:v>0.808</c:v>
                </c:pt>
                <c:pt idx="6374">
                  <c:v>0.813</c:v>
                </c:pt>
                <c:pt idx="6375">
                  <c:v>0.811</c:v>
                </c:pt>
                <c:pt idx="6376">
                  <c:v>0.824</c:v>
                </c:pt>
                <c:pt idx="6377">
                  <c:v>0.831</c:v>
                </c:pt>
                <c:pt idx="6378">
                  <c:v>0.827</c:v>
                </c:pt>
                <c:pt idx="6379">
                  <c:v>0.836</c:v>
                </c:pt>
                <c:pt idx="6380">
                  <c:v>0.838</c:v>
                </c:pt>
                <c:pt idx="6381">
                  <c:v>0.829</c:v>
                </c:pt>
                <c:pt idx="6382">
                  <c:v>0.834</c:v>
                </c:pt>
                <c:pt idx="6383">
                  <c:v>0.821</c:v>
                </c:pt>
                <c:pt idx="6384">
                  <c:v>0.814</c:v>
                </c:pt>
                <c:pt idx="6385">
                  <c:v>0.799</c:v>
                </c:pt>
                <c:pt idx="6386">
                  <c:v>0.793</c:v>
                </c:pt>
                <c:pt idx="6387">
                  <c:v>0.775</c:v>
                </c:pt>
                <c:pt idx="6388">
                  <c:v>0.754</c:v>
                </c:pt>
                <c:pt idx="6389">
                  <c:v>0.741</c:v>
                </c:pt>
                <c:pt idx="6390">
                  <c:v>0.727</c:v>
                </c:pt>
                <c:pt idx="6391">
                  <c:v>0.707</c:v>
                </c:pt>
                <c:pt idx="6392">
                  <c:v>0.692</c:v>
                </c:pt>
                <c:pt idx="6393">
                  <c:v>0.665</c:v>
                </c:pt>
                <c:pt idx="6394">
                  <c:v>0.646</c:v>
                </c:pt>
                <c:pt idx="6395">
                  <c:v>0.63</c:v>
                </c:pt>
                <c:pt idx="6396">
                  <c:v>0.612</c:v>
                </c:pt>
                <c:pt idx="6397">
                  <c:v>0.582</c:v>
                </c:pt>
                <c:pt idx="6398">
                  <c:v>0.564</c:v>
                </c:pt>
                <c:pt idx="6399">
                  <c:v>0.532</c:v>
                </c:pt>
                <c:pt idx="6400">
                  <c:v>0.505</c:v>
                </c:pt>
                <c:pt idx="6401">
                  <c:v>0.473</c:v>
                </c:pt>
                <c:pt idx="6402">
                  <c:v>0.45</c:v>
                </c:pt>
                <c:pt idx="6403">
                  <c:v>0.413</c:v>
                </c:pt>
                <c:pt idx="6404">
                  <c:v>0.386</c:v>
                </c:pt>
                <c:pt idx="6405">
                  <c:v>0.362</c:v>
                </c:pt>
                <c:pt idx="6406">
                  <c:v>0.335</c:v>
                </c:pt>
                <c:pt idx="6407">
                  <c:v>0.298</c:v>
                </c:pt>
                <c:pt idx="6408">
                  <c:v>0.277</c:v>
                </c:pt>
                <c:pt idx="6409">
                  <c:v>0.254</c:v>
                </c:pt>
                <c:pt idx="6410">
                  <c:v>0.217</c:v>
                </c:pt>
                <c:pt idx="6411">
                  <c:v>0.197</c:v>
                </c:pt>
                <c:pt idx="6412">
                  <c:v>0.176</c:v>
                </c:pt>
                <c:pt idx="6413">
                  <c:v>0.158</c:v>
                </c:pt>
                <c:pt idx="6414">
                  <c:v>0.125</c:v>
                </c:pt>
                <c:pt idx="6415">
                  <c:v>0.113</c:v>
                </c:pt>
                <c:pt idx="6416">
                  <c:v>0.094</c:v>
                </c:pt>
                <c:pt idx="6417">
                  <c:v>0.068</c:v>
                </c:pt>
                <c:pt idx="6418">
                  <c:v>0.046</c:v>
                </c:pt>
                <c:pt idx="6419">
                  <c:v>0.031</c:v>
                </c:pt>
                <c:pt idx="6420">
                  <c:v>0.003</c:v>
                </c:pt>
                <c:pt idx="6421">
                  <c:v>-0.027</c:v>
                </c:pt>
                <c:pt idx="6422">
                  <c:v>-0.049</c:v>
                </c:pt>
                <c:pt idx="6423">
                  <c:v>-0.067</c:v>
                </c:pt>
                <c:pt idx="6424">
                  <c:v>-0.092</c:v>
                </c:pt>
                <c:pt idx="6425">
                  <c:v>-0.112</c:v>
                </c:pt>
                <c:pt idx="6426">
                  <c:v>-0.13</c:v>
                </c:pt>
                <c:pt idx="6427">
                  <c:v>-0.138</c:v>
                </c:pt>
                <c:pt idx="6428">
                  <c:v>-0.166</c:v>
                </c:pt>
                <c:pt idx="6429">
                  <c:v>-0.18</c:v>
                </c:pt>
                <c:pt idx="6430">
                  <c:v>-0.188</c:v>
                </c:pt>
                <c:pt idx="6431">
                  <c:v>-0.205</c:v>
                </c:pt>
                <c:pt idx="6432">
                  <c:v>-0.226</c:v>
                </c:pt>
                <c:pt idx="6433">
                  <c:v>-0.246</c:v>
                </c:pt>
                <c:pt idx="6434">
                  <c:v>-0.259</c:v>
                </c:pt>
                <c:pt idx="6435">
                  <c:v>-0.279</c:v>
                </c:pt>
                <c:pt idx="6436">
                  <c:v>-0.294</c:v>
                </c:pt>
                <c:pt idx="6437">
                  <c:v>-0.321</c:v>
                </c:pt>
                <c:pt idx="6438">
                  <c:v>-0.328</c:v>
                </c:pt>
                <c:pt idx="6439">
                  <c:v>-0.343</c:v>
                </c:pt>
                <c:pt idx="6440">
                  <c:v>-0.354</c:v>
                </c:pt>
                <c:pt idx="6441">
                  <c:v>-0.361</c:v>
                </c:pt>
                <c:pt idx="6442">
                  <c:v>-0.369</c:v>
                </c:pt>
                <c:pt idx="6443">
                  <c:v>-0.373</c:v>
                </c:pt>
                <c:pt idx="6444">
                  <c:v>-0.386</c:v>
                </c:pt>
                <c:pt idx="6445">
                  <c:v>-0.394</c:v>
                </c:pt>
                <c:pt idx="6446">
                  <c:v>-0.384</c:v>
                </c:pt>
                <c:pt idx="6447">
                  <c:v>-0.386</c:v>
                </c:pt>
                <c:pt idx="6448">
                  <c:v>-0.393</c:v>
                </c:pt>
                <c:pt idx="6449">
                  <c:v>-0.388</c:v>
                </c:pt>
                <c:pt idx="6450">
                  <c:v>-0.389</c:v>
                </c:pt>
                <c:pt idx="6451">
                  <c:v>-0.385</c:v>
                </c:pt>
                <c:pt idx="6452">
                  <c:v>-0.379</c:v>
                </c:pt>
                <c:pt idx="6453">
                  <c:v>-0.375</c:v>
                </c:pt>
                <c:pt idx="6454">
                  <c:v>-0.367</c:v>
                </c:pt>
                <c:pt idx="6455">
                  <c:v>-0.374</c:v>
                </c:pt>
                <c:pt idx="6456">
                  <c:v>-0.36</c:v>
                </c:pt>
                <c:pt idx="6457">
                  <c:v>-0.35</c:v>
                </c:pt>
                <c:pt idx="6458">
                  <c:v>-0.367</c:v>
                </c:pt>
                <c:pt idx="6459">
                  <c:v>-0.324</c:v>
                </c:pt>
                <c:pt idx="6460">
                  <c:v>-0.317</c:v>
                </c:pt>
                <c:pt idx="6461">
                  <c:v>-0.301</c:v>
                </c:pt>
                <c:pt idx="6462">
                  <c:v>-0.289</c:v>
                </c:pt>
                <c:pt idx="6463">
                  <c:v>-0.259</c:v>
                </c:pt>
                <c:pt idx="6464">
                  <c:v>-0.242</c:v>
                </c:pt>
                <c:pt idx="6465">
                  <c:v>-0.222</c:v>
                </c:pt>
                <c:pt idx="6466">
                  <c:v>-0.204</c:v>
                </c:pt>
                <c:pt idx="6467">
                  <c:v>-0.176</c:v>
                </c:pt>
                <c:pt idx="6468">
                  <c:v>-0.146</c:v>
                </c:pt>
                <c:pt idx="6469">
                  <c:v>-0.132</c:v>
                </c:pt>
                <c:pt idx="6470">
                  <c:v>-0.117</c:v>
                </c:pt>
                <c:pt idx="6471">
                  <c:v>-0.09</c:v>
                </c:pt>
                <c:pt idx="6472">
                  <c:v>-0.068</c:v>
                </c:pt>
                <c:pt idx="6473">
                  <c:v>-0.041</c:v>
                </c:pt>
                <c:pt idx="6474">
                  <c:v>-0.019</c:v>
                </c:pt>
                <c:pt idx="6475">
                  <c:v>0.002</c:v>
                </c:pt>
                <c:pt idx="6476">
                  <c:v>0.019</c:v>
                </c:pt>
                <c:pt idx="6477">
                  <c:v>0.046</c:v>
                </c:pt>
                <c:pt idx="6478">
                  <c:v>0.071</c:v>
                </c:pt>
                <c:pt idx="6479">
                  <c:v>0.094</c:v>
                </c:pt>
                <c:pt idx="6480">
                  <c:v>0.112</c:v>
                </c:pt>
                <c:pt idx="6481">
                  <c:v>0.139</c:v>
                </c:pt>
                <c:pt idx="6482">
                  <c:v>0.161</c:v>
                </c:pt>
                <c:pt idx="6483">
                  <c:v>0.184</c:v>
                </c:pt>
                <c:pt idx="6484">
                  <c:v>0.207</c:v>
                </c:pt>
                <c:pt idx="6485">
                  <c:v>0.234</c:v>
                </c:pt>
                <c:pt idx="6486">
                  <c:v>0.257</c:v>
                </c:pt>
                <c:pt idx="6487">
                  <c:v>0.284</c:v>
                </c:pt>
                <c:pt idx="6488">
                  <c:v>0.299</c:v>
                </c:pt>
                <c:pt idx="6489">
                  <c:v>0.335</c:v>
                </c:pt>
                <c:pt idx="6490">
                  <c:v>0.351</c:v>
                </c:pt>
                <c:pt idx="6491">
                  <c:v>0.374</c:v>
                </c:pt>
                <c:pt idx="6492">
                  <c:v>0.382</c:v>
                </c:pt>
                <c:pt idx="6493">
                  <c:v>0.411</c:v>
                </c:pt>
                <c:pt idx="6494">
                  <c:v>0.423</c:v>
                </c:pt>
                <c:pt idx="6495">
                  <c:v>0.436</c:v>
                </c:pt>
                <c:pt idx="6496">
                  <c:v>0.444</c:v>
                </c:pt>
                <c:pt idx="6497">
                  <c:v>0.458</c:v>
                </c:pt>
                <c:pt idx="6498">
                  <c:v>0.457</c:v>
                </c:pt>
                <c:pt idx="6499">
                  <c:v>0.471</c:v>
                </c:pt>
                <c:pt idx="6500">
                  <c:v>0.486</c:v>
                </c:pt>
                <c:pt idx="6501">
                  <c:v>0.496</c:v>
                </c:pt>
                <c:pt idx="6502">
                  <c:v>0.494</c:v>
                </c:pt>
                <c:pt idx="6503">
                  <c:v>0.516</c:v>
                </c:pt>
                <c:pt idx="6504">
                  <c:v>0.526</c:v>
                </c:pt>
                <c:pt idx="6505">
                  <c:v>0.531</c:v>
                </c:pt>
                <c:pt idx="6506">
                  <c:v>0.511</c:v>
                </c:pt>
                <c:pt idx="6507">
                  <c:v>0.53</c:v>
                </c:pt>
                <c:pt idx="6508">
                  <c:v>0.515</c:v>
                </c:pt>
                <c:pt idx="6509">
                  <c:v>0.521</c:v>
                </c:pt>
                <c:pt idx="6510">
                  <c:v>0.511</c:v>
                </c:pt>
                <c:pt idx="6511">
                  <c:v>0.502</c:v>
                </c:pt>
                <c:pt idx="6512">
                  <c:v>0.475</c:v>
                </c:pt>
                <c:pt idx="6513">
                  <c:v>0.477</c:v>
                </c:pt>
                <c:pt idx="6514">
                  <c:v>0.452</c:v>
                </c:pt>
                <c:pt idx="6515">
                  <c:v>0.448</c:v>
                </c:pt>
                <c:pt idx="6516">
                  <c:v>0.435</c:v>
                </c:pt>
                <c:pt idx="6517">
                  <c:v>0.414</c:v>
                </c:pt>
                <c:pt idx="6518">
                  <c:v>0.399</c:v>
                </c:pt>
                <c:pt idx="6519">
                  <c:v>0.376</c:v>
                </c:pt>
                <c:pt idx="6520">
                  <c:v>0.369</c:v>
                </c:pt>
                <c:pt idx="6521">
                  <c:v>0.342</c:v>
                </c:pt>
                <c:pt idx="6522">
                  <c:v>0.325</c:v>
                </c:pt>
                <c:pt idx="6523">
                  <c:v>0.316</c:v>
                </c:pt>
                <c:pt idx="6524">
                  <c:v>0.277</c:v>
                </c:pt>
                <c:pt idx="6525">
                  <c:v>0.261</c:v>
                </c:pt>
                <c:pt idx="6526">
                  <c:v>0.225</c:v>
                </c:pt>
                <c:pt idx="6527">
                  <c:v>0.216</c:v>
                </c:pt>
                <c:pt idx="6528">
                  <c:v>0.18</c:v>
                </c:pt>
                <c:pt idx="6529">
                  <c:v>0.156</c:v>
                </c:pt>
                <c:pt idx="6530">
                  <c:v>0.129</c:v>
                </c:pt>
                <c:pt idx="6531">
                  <c:v>0.105</c:v>
                </c:pt>
                <c:pt idx="6532">
                  <c:v>0.09</c:v>
                </c:pt>
                <c:pt idx="6533">
                  <c:v>0.061</c:v>
                </c:pt>
                <c:pt idx="6534">
                  <c:v>0.049</c:v>
                </c:pt>
                <c:pt idx="6535">
                  <c:v>0.026</c:v>
                </c:pt>
                <c:pt idx="6536">
                  <c:v>0.018</c:v>
                </c:pt>
                <c:pt idx="6537">
                  <c:v>-0.015</c:v>
                </c:pt>
                <c:pt idx="6538">
                  <c:v>-0.022</c:v>
                </c:pt>
                <c:pt idx="6539">
                  <c:v>-0.037</c:v>
                </c:pt>
                <c:pt idx="6540">
                  <c:v>-0.058</c:v>
                </c:pt>
                <c:pt idx="6541">
                  <c:v>-0.067</c:v>
                </c:pt>
                <c:pt idx="6542">
                  <c:v>-0.082</c:v>
                </c:pt>
                <c:pt idx="6543">
                  <c:v>-0.099</c:v>
                </c:pt>
                <c:pt idx="6544">
                  <c:v>-0.11</c:v>
                </c:pt>
                <c:pt idx="6545">
                  <c:v>-0.116</c:v>
                </c:pt>
                <c:pt idx="6546">
                  <c:v>-0.133</c:v>
                </c:pt>
                <c:pt idx="6547">
                  <c:v>-0.149</c:v>
                </c:pt>
                <c:pt idx="6548">
                  <c:v>-0.164</c:v>
                </c:pt>
                <c:pt idx="6549">
                  <c:v>-0.178</c:v>
                </c:pt>
                <c:pt idx="6550">
                  <c:v>-0.196</c:v>
                </c:pt>
                <c:pt idx="6551">
                  <c:v>-0.224</c:v>
                </c:pt>
                <c:pt idx="6552">
                  <c:v>-0.235</c:v>
                </c:pt>
                <c:pt idx="6553">
                  <c:v>-0.244</c:v>
                </c:pt>
                <c:pt idx="6554">
                  <c:v>-0.261</c:v>
                </c:pt>
                <c:pt idx="6555">
                  <c:v>-0.257</c:v>
                </c:pt>
                <c:pt idx="6556">
                  <c:v>-0.265</c:v>
                </c:pt>
                <c:pt idx="6557">
                  <c:v>-0.274</c:v>
                </c:pt>
                <c:pt idx="6558">
                  <c:v>-0.279</c:v>
                </c:pt>
                <c:pt idx="6559">
                  <c:v>-0.292</c:v>
                </c:pt>
                <c:pt idx="6560">
                  <c:v>-0.291</c:v>
                </c:pt>
                <c:pt idx="6561">
                  <c:v>-0.299</c:v>
                </c:pt>
                <c:pt idx="6562">
                  <c:v>-0.301</c:v>
                </c:pt>
                <c:pt idx="6563">
                  <c:v>-0.306</c:v>
                </c:pt>
                <c:pt idx="6564">
                  <c:v>-0.317</c:v>
                </c:pt>
                <c:pt idx="6565">
                  <c:v>-0.321</c:v>
                </c:pt>
                <c:pt idx="6566">
                  <c:v>-0.316</c:v>
                </c:pt>
                <c:pt idx="6567">
                  <c:v>-0.333</c:v>
                </c:pt>
                <c:pt idx="6568">
                  <c:v>-0.33</c:v>
                </c:pt>
                <c:pt idx="6569">
                  <c:v>-0.332</c:v>
                </c:pt>
                <c:pt idx="6570">
                  <c:v>-0.322</c:v>
                </c:pt>
                <c:pt idx="6571">
                  <c:v>-0.328</c:v>
                </c:pt>
                <c:pt idx="6572">
                  <c:v>-0.319</c:v>
                </c:pt>
                <c:pt idx="6573">
                  <c:v>-0.314</c:v>
                </c:pt>
                <c:pt idx="6574">
                  <c:v>-0.303</c:v>
                </c:pt>
                <c:pt idx="6575">
                  <c:v>-0.274</c:v>
                </c:pt>
                <c:pt idx="6576">
                  <c:v>-0.269</c:v>
                </c:pt>
                <c:pt idx="6577">
                  <c:v>-0.283</c:v>
                </c:pt>
                <c:pt idx="6578">
                  <c:v>-0.251</c:v>
                </c:pt>
                <c:pt idx="6579">
                  <c:v>-0.232</c:v>
                </c:pt>
                <c:pt idx="6580">
                  <c:v>-0.238</c:v>
                </c:pt>
                <c:pt idx="6581">
                  <c:v>-0.209</c:v>
                </c:pt>
                <c:pt idx="6582">
                  <c:v>-0.181</c:v>
                </c:pt>
                <c:pt idx="6583">
                  <c:v>-0.159</c:v>
                </c:pt>
                <c:pt idx="6584">
                  <c:v>-0.144</c:v>
                </c:pt>
                <c:pt idx="6585">
                  <c:v>-0.107</c:v>
                </c:pt>
                <c:pt idx="6586">
                  <c:v>-0.07</c:v>
                </c:pt>
                <c:pt idx="6587">
                  <c:v>-0.054</c:v>
                </c:pt>
                <c:pt idx="6588">
                  <c:v>-0.031</c:v>
                </c:pt>
                <c:pt idx="6589">
                  <c:v>0.008</c:v>
                </c:pt>
                <c:pt idx="6590">
                  <c:v>0.025</c:v>
                </c:pt>
                <c:pt idx="6591">
                  <c:v>0.043</c:v>
                </c:pt>
                <c:pt idx="6592">
                  <c:v>0.088</c:v>
                </c:pt>
                <c:pt idx="6593">
                  <c:v>0.11</c:v>
                </c:pt>
                <c:pt idx="6594">
                  <c:v>0.137</c:v>
                </c:pt>
                <c:pt idx="6595">
                  <c:v>0.177</c:v>
                </c:pt>
                <c:pt idx="6596">
                  <c:v>0.189</c:v>
                </c:pt>
                <c:pt idx="6597">
                  <c:v>0.245</c:v>
                </c:pt>
                <c:pt idx="6598">
                  <c:v>0.285</c:v>
                </c:pt>
                <c:pt idx="6599">
                  <c:v>0.311</c:v>
                </c:pt>
                <c:pt idx="6600">
                  <c:v>0.339</c:v>
                </c:pt>
                <c:pt idx="6601">
                  <c:v>0.403</c:v>
                </c:pt>
                <c:pt idx="6602">
                  <c:v>0.423</c:v>
                </c:pt>
                <c:pt idx="6603">
                  <c:v>0.452</c:v>
                </c:pt>
                <c:pt idx="6604">
                  <c:v>0.477</c:v>
                </c:pt>
                <c:pt idx="6605">
                  <c:v>0.503</c:v>
                </c:pt>
                <c:pt idx="6606">
                  <c:v>0.52</c:v>
                </c:pt>
                <c:pt idx="6607">
                  <c:v>0.542</c:v>
                </c:pt>
                <c:pt idx="6608">
                  <c:v>0.568</c:v>
                </c:pt>
                <c:pt idx="6609">
                  <c:v>0.608</c:v>
                </c:pt>
                <c:pt idx="6610">
                  <c:v>0.6</c:v>
                </c:pt>
                <c:pt idx="6611">
                  <c:v>0.606</c:v>
                </c:pt>
                <c:pt idx="6612">
                  <c:v>0.655</c:v>
                </c:pt>
                <c:pt idx="6613">
                  <c:v>0.662</c:v>
                </c:pt>
                <c:pt idx="6614">
                  <c:v>0.659</c:v>
                </c:pt>
                <c:pt idx="6615">
                  <c:v>0.677</c:v>
                </c:pt>
                <c:pt idx="6616">
                  <c:v>0.684</c:v>
                </c:pt>
                <c:pt idx="6617">
                  <c:v>0.688</c:v>
                </c:pt>
                <c:pt idx="6618">
                  <c:v>0.716</c:v>
                </c:pt>
                <c:pt idx="6619">
                  <c:v>0.721</c:v>
                </c:pt>
                <c:pt idx="6620">
                  <c:v>0.725</c:v>
                </c:pt>
                <c:pt idx="6621">
                  <c:v>0.739</c:v>
                </c:pt>
                <c:pt idx="6622">
                  <c:v>0.757</c:v>
                </c:pt>
                <c:pt idx="6623">
                  <c:v>0.762</c:v>
                </c:pt>
                <c:pt idx="6624">
                  <c:v>0.763</c:v>
                </c:pt>
                <c:pt idx="6625">
                  <c:v>0.775</c:v>
                </c:pt>
                <c:pt idx="6626">
                  <c:v>0.777</c:v>
                </c:pt>
                <c:pt idx="6627">
                  <c:v>0.771</c:v>
                </c:pt>
                <c:pt idx="6628">
                  <c:v>0.777</c:v>
                </c:pt>
                <c:pt idx="6629">
                  <c:v>0.78</c:v>
                </c:pt>
                <c:pt idx="6630">
                  <c:v>0.773</c:v>
                </c:pt>
                <c:pt idx="6631">
                  <c:v>0.774</c:v>
                </c:pt>
                <c:pt idx="6632">
                  <c:v>0.784</c:v>
                </c:pt>
                <c:pt idx="6633">
                  <c:v>0.798</c:v>
                </c:pt>
                <c:pt idx="6634">
                  <c:v>0.783</c:v>
                </c:pt>
                <c:pt idx="6635">
                  <c:v>0.785</c:v>
                </c:pt>
                <c:pt idx="6636">
                  <c:v>0.787</c:v>
                </c:pt>
                <c:pt idx="6637">
                  <c:v>0.79</c:v>
                </c:pt>
                <c:pt idx="6638">
                  <c:v>0.776</c:v>
                </c:pt>
                <c:pt idx="6639">
                  <c:v>0.746</c:v>
                </c:pt>
                <c:pt idx="6640">
                  <c:v>0.733</c:v>
                </c:pt>
                <c:pt idx="6641">
                  <c:v>0.73</c:v>
                </c:pt>
                <c:pt idx="6642">
                  <c:v>0.706</c:v>
                </c:pt>
                <c:pt idx="6643">
                  <c:v>0.69</c:v>
                </c:pt>
                <c:pt idx="6644">
                  <c:v>0.683</c:v>
                </c:pt>
                <c:pt idx="6645">
                  <c:v>0.661</c:v>
                </c:pt>
                <c:pt idx="6646">
                  <c:v>0.65</c:v>
                </c:pt>
                <c:pt idx="6647">
                  <c:v>0.647</c:v>
                </c:pt>
                <c:pt idx="6648">
                  <c:v>0.633</c:v>
                </c:pt>
                <c:pt idx="6649">
                  <c:v>0.611</c:v>
                </c:pt>
                <c:pt idx="6650">
                  <c:v>0.6</c:v>
                </c:pt>
                <c:pt idx="6651">
                  <c:v>0.583</c:v>
                </c:pt>
                <c:pt idx="6652">
                  <c:v>0.549</c:v>
                </c:pt>
                <c:pt idx="6653">
                  <c:v>0.529</c:v>
                </c:pt>
                <c:pt idx="6654">
                  <c:v>0.514</c:v>
                </c:pt>
                <c:pt idx="6655">
                  <c:v>0.497</c:v>
                </c:pt>
                <c:pt idx="6656">
                  <c:v>0.472</c:v>
                </c:pt>
                <c:pt idx="6657">
                  <c:v>0.453</c:v>
                </c:pt>
                <c:pt idx="6658">
                  <c:v>0.437</c:v>
                </c:pt>
                <c:pt idx="6659">
                  <c:v>0.418</c:v>
                </c:pt>
                <c:pt idx="6660">
                  <c:v>0.385</c:v>
                </c:pt>
                <c:pt idx="6661">
                  <c:v>0.369</c:v>
                </c:pt>
                <c:pt idx="6662">
                  <c:v>0.341</c:v>
                </c:pt>
                <c:pt idx="6663">
                  <c:v>0.34</c:v>
                </c:pt>
                <c:pt idx="6664">
                  <c:v>0.307</c:v>
                </c:pt>
                <c:pt idx="6665">
                  <c:v>0.278</c:v>
                </c:pt>
                <c:pt idx="6666">
                  <c:v>0.276</c:v>
                </c:pt>
                <c:pt idx="6667">
                  <c:v>0.25</c:v>
                </c:pt>
                <c:pt idx="6668">
                  <c:v>0.232</c:v>
                </c:pt>
                <c:pt idx="6669">
                  <c:v>0.205</c:v>
                </c:pt>
                <c:pt idx="6670">
                  <c:v>0.183</c:v>
                </c:pt>
                <c:pt idx="6671">
                  <c:v>0.167</c:v>
                </c:pt>
                <c:pt idx="6672">
                  <c:v>0.149</c:v>
                </c:pt>
                <c:pt idx="6673">
                  <c:v>0.131</c:v>
                </c:pt>
                <c:pt idx="6674">
                  <c:v>0.096</c:v>
                </c:pt>
                <c:pt idx="6675">
                  <c:v>0.063</c:v>
                </c:pt>
                <c:pt idx="6676">
                  <c:v>0.061</c:v>
                </c:pt>
                <c:pt idx="6677">
                  <c:v>0.033</c:v>
                </c:pt>
                <c:pt idx="6678">
                  <c:v>0.01</c:v>
                </c:pt>
                <c:pt idx="6679">
                  <c:v>-0.015</c:v>
                </c:pt>
                <c:pt idx="6680">
                  <c:v>-0.029</c:v>
                </c:pt>
                <c:pt idx="6681">
                  <c:v>-0.042</c:v>
                </c:pt>
                <c:pt idx="6682">
                  <c:v>-0.066</c:v>
                </c:pt>
                <c:pt idx="6683">
                  <c:v>-0.098</c:v>
                </c:pt>
                <c:pt idx="6684">
                  <c:v>-0.101</c:v>
                </c:pt>
                <c:pt idx="6685">
                  <c:v>-0.117</c:v>
                </c:pt>
                <c:pt idx="6686">
                  <c:v>-0.139</c:v>
                </c:pt>
                <c:pt idx="6687">
                  <c:v>-0.153</c:v>
                </c:pt>
                <c:pt idx="6688">
                  <c:v>-0.159</c:v>
                </c:pt>
                <c:pt idx="6689">
                  <c:v>-0.193</c:v>
                </c:pt>
                <c:pt idx="6690">
                  <c:v>-0.193</c:v>
                </c:pt>
                <c:pt idx="6691">
                  <c:v>-0.2</c:v>
                </c:pt>
                <c:pt idx="6692">
                  <c:v>-0.224</c:v>
                </c:pt>
                <c:pt idx="6693">
                  <c:v>-0.236</c:v>
                </c:pt>
                <c:pt idx="6694">
                  <c:v>-0.233</c:v>
                </c:pt>
                <c:pt idx="6695">
                  <c:v>-0.241</c:v>
                </c:pt>
                <c:pt idx="6696">
                  <c:v>-0.258</c:v>
                </c:pt>
                <c:pt idx="6697">
                  <c:v>-0.26</c:v>
                </c:pt>
                <c:pt idx="6698">
                  <c:v>-0.278</c:v>
                </c:pt>
                <c:pt idx="6699">
                  <c:v>-0.255</c:v>
                </c:pt>
                <c:pt idx="6700">
                  <c:v>-0.255</c:v>
                </c:pt>
                <c:pt idx="6701">
                  <c:v>-0.266</c:v>
                </c:pt>
                <c:pt idx="6702">
                  <c:v>-0.275</c:v>
                </c:pt>
                <c:pt idx="6703">
                  <c:v>-0.25</c:v>
                </c:pt>
                <c:pt idx="6704">
                  <c:v>-0.25</c:v>
                </c:pt>
                <c:pt idx="6705">
                  <c:v>-0.24</c:v>
                </c:pt>
                <c:pt idx="6706">
                  <c:v>-0.23</c:v>
                </c:pt>
                <c:pt idx="6707">
                  <c:v>-0.214</c:v>
                </c:pt>
                <c:pt idx="6708">
                  <c:v>-0.208</c:v>
                </c:pt>
                <c:pt idx="6709">
                  <c:v>-0.192</c:v>
                </c:pt>
                <c:pt idx="6710">
                  <c:v>-0.167</c:v>
                </c:pt>
                <c:pt idx="6711">
                  <c:v>-0.168</c:v>
                </c:pt>
                <c:pt idx="6712">
                  <c:v>-0.146</c:v>
                </c:pt>
                <c:pt idx="6713">
                  <c:v>-0.126</c:v>
                </c:pt>
                <c:pt idx="6714">
                  <c:v>-0.101</c:v>
                </c:pt>
                <c:pt idx="6715">
                  <c:v>-0.089</c:v>
                </c:pt>
                <c:pt idx="6716">
                  <c:v>-0.075</c:v>
                </c:pt>
                <c:pt idx="6717">
                  <c:v>-0.053</c:v>
                </c:pt>
                <c:pt idx="6718">
                  <c:v>-0.03</c:v>
                </c:pt>
                <c:pt idx="6719">
                  <c:v>-0.007</c:v>
                </c:pt>
                <c:pt idx="6720">
                  <c:v>0.015</c:v>
                </c:pt>
                <c:pt idx="6721">
                  <c:v>0.041</c:v>
                </c:pt>
                <c:pt idx="6722">
                  <c:v>0.08</c:v>
                </c:pt>
                <c:pt idx="6723">
                  <c:v>0.114</c:v>
                </c:pt>
                <c:pt idx="6724">
                  <c:v>0.132</c:v>
                </c:pt>
                <c:pt idx="6725">
                  <c:v>0.169</c:v>
                </c:pt>
                <c:pt idx="6726">
                  <c:v>0.204</c:v>
                </c:pt>
                <c:pt idx="6727">
                  <c:v>0.237</c:v>
                </c:pt>
                <c:pt idx="6728">
                  <c:v>0.254</c:v>
                </c:pt>
                <c:pt idx="6729">
                  <c:v>0.281</c:v>
                </c:pt>
                <c:pt idx="6730">
                  <c:v>0.308</c:v>
                </c:pt>
                <c:pt idx="6731">
                  <c:v>0.321</c:v>
                </c:pt>
                <c:pt idx="6732">
                  <c:v>0.323</c:v>
                </c:pt>
                <c:pt idx="6733">
                  <c:v>0.361</c:v>
                </c:pt>
                <c:pt idx="6734">
                  <c:v>0.376</c:v>
                </c:pt>
                <c:pt idx="6735">
                  <c:v>0.38</c:v>
                </c:pt>
                <c:pt idx="6736">
                  <c:v>0.398</c:v>
                </c:pt>
                <c:pt idx="6737">
                  <c:v>0.443</c:v>
                </c:pt>
                <c:pt idx="6738">
                  <c:v>0.45</c:v>
                </c:pt>
                <c:pt idx="6739">
                  <c:v>0.474</c:v>
                </c:pt>
                <c:pt idx="6740">
                  <c:v>0.497</c:v>
                </c:pt>
                <c:pt idx="6741">
                  <c:v>0.523</c:v>
                </c:pt>
                <c:pt idx="6742">
                  <c:v>0.528</c:v>
                </c:pt>
                <c:pt idx="6743">
                  <c:v>0.551</c:v>
                </c:pt>
                <c:pt idx="6744">
                  <c:v>0.562</c:v>
                </c:pt>
                <c:pt idx="6745">
                  <c:v>0.581</c:v>
                </c:pt>
                <c:pt idx="6746">
                  <c:v>0.583</c:v>
                </c:pt>
                <c:pt idx="6747">
                  <c:v>0.605</c:v>
                </c:pt>
                <c:pt idx="6748">
                  <c:v>0.608</c:v>
                </c:pt>
                <c:pt idx="6749">
                  <c:v>0.614</c:v>
                </c:pt>
                <c:pt idx="6750">
                  <c:v>0.617</c:v>
                </c:pt>
                <c:pt idx="6751">
                  <c:v>0.638</c:v>
                </c:pt>
                <c:pt idx="6752">
                  <c:v>0.63</c:v>
                </c:pt>
                <c:pt idx="6753">
                  <c:v>0.635</c:v>
                </c:pt>
                <c:pt idx="6754">
                  <c:v>0.635</c:v>
                </c:pt>
                <c:pt idx="6755">
                  <c:v>0.648</c:v>
                </c:pt>
                <c:pt idx="6756">
                  <c:v>0.637</c:v>
                </c:pt>
                <c:pt idx="6757">
                  <c:v>0.621</c:v>
                </c:pt>
                <c:pt idx="6758">
                  <c:v>0.645</c:v>
                </c:pt>
                <c:pt idx="6759">
                  <c:v>0.644</c:v>
                </c:pt>
                <c:pt idx="6760">
                  <c:v>0.647</c:v>
                </c:pt>
                <c:pt idx="6761">
                  <c:v>0.637</c:v>
                </c:pt>
                <c:pt idx="6762">
                  <c:v>0.636</c:v>
                </c:pt>
                <c:pt idx="6763">
                  <c:v>0.626</c:v>
                </c:pt>
                <c:pt idx="6764">
                  <c:v>0.615</c:v>
                </c:pt>
                <c:pt idx="6765">
                  <c:v>0.589</c:v>
                </c:pt>
                <c:pt idx="6766">
                  <c:v>0.572</c:v>
                </c:pt>
                <c:pt idx="6767">
                  <c:v>0.547</c:v>
                </c:pt>
                <c:pt idx="6768">
                  <c:v>0.521</c:v>
                </c:pt>
                <c:pt idx="6769">
                  <c:v>0.494</c:v>
                </c:pt>
                <c:pt idx="6770">
                  <c:v>0.463</c:v>
                </c:pt>
                <c:pt idx="6771">
                  <c:v>0.444</c:v>
                </c:pt>
                <c:pt idx="6772">
                  <c:v>0.406</c:v>
                </c:pt>
                <c:pt idx="6773">
                  <c:v>0.404</c:v>
                </c:pt>
                <c:pt idx="6774">
                  <c:v>0.383</c:v>
                </c:pt>
                <c:pt idx="6775">
                  <c:v>0.358</c:v>
                </c:pt>
                <c:pt idx="6776">
                  <c:v>0.336</c:v>
                </c:pt>
                <c:pt idx="6777">
                  <c:v>0.325</c:v>
                </c:pt>
                <c:pt idx="6778">
                  <c:v>0.301</c:v>
                </c:pt>
                <c:pt idx="6779">
                  <c:v>0.272</c:v>
                </c:pt>
                <c:pt idx="6780">
                  <c:v>0.246</c:v>
                </c:pt>
                <c:pt idx="6781">
                  <c:v>0.23</c:v>
                </c:pt>
                <c:pt idx="6782">
                  <c:v>0.214</c:v>
                </c:pt>
                <c:pt idx="6783">
                  <c:v>0.201</c:v>
                </c:pt>
                <c:pt idx="6784">
                  <c:v>0.187</c:v>
                </c:pt>
                <c:pt idx="6785">
                  <c:v>0.168</c:v>
                </c:pt>
                <c:pt idx="6786">
                  <c:v>0.147</c:v>
                </c:pt>
                <c:pt idx="6787">
                  <c:v>0.15</c:v>
                </c:pt>
                <c:pt idx="6788">
                  <c:v>0.121</c:v>
                </c:pt>
                <c:pt idx="6789">
                  <c:v>0.119</c:v>
                </c:pt>
                <c:pt idx="6790">
                  <c:v>0.116</c:v>
                </c:pt>
                <c:pt idx="6791">
                  <c:v>0.106</c:v>
                </c:pt>
                <c:pt idx="6792">
                  <c:v>0.099</c:v>
                </c:pt>
                <c:pt idx="6793">
                  <c:v>0.079</c:v>
                </c:pt>
                <c:pt idx="6794">
                  <c:v>0.08</c:v>
                </c:pt>
                <c:pt idx="6795">
                  <c:v>0.076</c:v>
                </c:pt>
                <c:pt idx="6796">
                  <c:v>0.072</c:v>
                </c:pt>
                <c:pt idx="6797">
                  <c:v>0.06</c:v>
                </c:pt>
                <c:pt idx="6798">
                  <c:v>0.065</c:v>
                </c:pt>
                <c:pt idx="6799">
                  <c:v>0.041</c:v>
                </c:pt>
                <c:pt idx="6800">
                  <c:v>0.03</c:v>
                </c:pt>
                <c:pt idx="6801">
                  <c:v>0.025</c:v>
                </c:pt>
                <c:pt idx="6802">
                  <c:v>0.003</c:v>
                </c:pt>
                <c:pt idx="6803">
                  <c:v>-0.017</c:v>
                </c:pt>
                <c:pt idx="6804">
                  <c:v>-0.018</c:v>
                </c:pt>
                <c:pt idx="6805">
                  <c:v>-0.034</c:v>
                </c:pt>
                <c:pt idx="6806">
                  <c:v>-0.047</c:v>
                </c:pt>
                <c:pt idx="6807">
                  <c:v>-0.037</c:v>
                </c:pt>
                <c:pt idx="6808">
                  <c:v>-0.045</c:v>
                </c:pt>
                <c:pt idx="6809">
                  <c:v>-0.057</c:v>
                </c:pt>
                <c:pt idx="6810">
                  <c:v>-0.062</c:v>
                </c:pt>
                <c:pt idx="6811">
                  <c:v>-0.061</c:v>
                </c:pt>
                <c:pt idx="6812">
                  <c:v>-0.059</c:v>
                </c:pt>
                <c:pt idx="6813">
                  <c:v>-0.068</c:v>
                </c:pt>
                <c:pt idx="6814">
                  <c:v>-0.074</c:v>
                </c:pt>
                <c:pt idx="6815">
                  <c:v>-0.073</c:v>
                </c:pt>
                <c:pt idx="6816">
                  <c:v>-0.061</c:v>
                </c:pt>
                <c:pt idx="6817">
                  <c:v>-0.077</c:v>
                </c:pt>
                <c:pt idx="6818">
                  <c:v>-0.074</c:v>
                </c:pt>
                <c:pt idx="6819">
                  <c:v>-0.063</c:v>
                </c:pt>
                <c:pt idx="6820">
                  <c:v>-0.05</c:v>
                </c:pt>
                <c:pt idx="6821">
                  <c:v>-0.054</c:v>
                </c:pt>
                <c:pt idx="6822">
                  <c:v>-0.06</c:v>
                </c:pt>
                <c:pt idx="6823">
                  <c:v>-0.05</c:v>
                </c:pt>
                <c:pt idx="6824">
                  <c:v>-0.067</c:v>
                </c:pt>
                <c:pt idx="6825">
                  <c:v>-0.043</c:v>
                </c:pt>
                <c:pt idx="6826">
                  <c:v>-0.048</c:v>
                </c:pt>
                <c:pt idx="6827">
                  <c:v>-0.036</c:v>
                </c:pt>
                <c:pt idx="6828">
                  <c:v>-0.041</c:v>
                </c:pt>
                <c:pt idx="6829">
                  <c:v>-0.016</c:v>
                </c:pt>
                <c:pt idx="6830">
                  <c:v>0.007</c:v>
                </c:pt>
                <c:pt idx="6831">
                  <c:v>0.016</c:v>
                </c:pt>
                <c:pt idx="6832">
                  <c:v>0.037</c:v>
                </c:pt>
                <c:pt idx="6833">
                  <c:v>0.058</c:v>
                </c:pt>
                <c:pt idx="6834">
                  <c:v>0.063</c:v>
                </c:pt>
                <c:pt idx="6835">
                  <c:v>0.099</c:v>
                </c:pt>
                <c:pt idx="6836">
                  <c:v>0.121</c:v>
                </c:pt>
                <c:pt idx="6837">
                  <c:v>0.133</c:v>
                </c:pt>
                <c:pt idx="6838">
                  <c:v>0.144</c:v>
                </c:pt>
                <c:pt idx="6839">
                  <c:v>0.172</c:v>
                </c:pt>
                <c:pt idx="6840">
                  <c:v>0.181</c:v>
                </c:pt>
                <c:pt idx="6841">
                  <c:v>0.208</c:v>
                </c:pt>
                <c:pt idx="6842">
                  <c:v>0.23</c:v>
                </c:pt>
                <c:pt idx="6843">
                  <c:v>0.248</c:v>
                </c:pt>
                <c:pt idx="6844">
                  <c:v>0.279</c:v>
                </c:pt>
                <c:pt idx="6845">
                  <c:v>0.31</c:v>
                </c:pt>
                <c:pt idx="6846">
                  <c:v>0.324</c:v>
                </c:pt>
                <c:pt idx="6847">
                  <c:v>0.361</c:v>
                </c:pt>
                <c:pt idx="6848">
                  <c:v>0.388</c:v>
                </c:pt>
                <c:pt idx="6849">
                  <c:v>0.434</c:v>
                </c:pt>
                <c:pt idx="6850">
                  <c:v>0.455</c:v>
                </c:pt>
                <c:pt idx="6851">
                  <c:v>0.483</c:v>
                </c:pt>
                <c:pt idx="6852">
                  <c:v>0.507</c:v>
                </c:pt>
                <c:pt idx="6853">
                  <c:v>0.548</c:v>
                </c:pt>
                <c:pt idx="6854">
                  <c:v>0.569</c:v>
                </c:pt>
                <c:pt idx="6855">
                  <c:v>0.575</c:v>
                </c:pt>
                <c:pt idx="6856">
                  <c:v>0.599</c:v>
                </c:pt>
                <c:pt idx="6857">
                  <c:v>0.636</c:v>
                </c:pt>
                <c:pt idx="6858">
                  <c:v>0.653</c:v>
                </c:pt>
                <c:pt idx="6859">
                  <c:v>0.668</c:v>
                </c:pt>
                <c:pt idx="6860">
                  <c:v>0.688</c:v>
                </c:pt>
                <c:pt idx="6861">
                  <c:v>0.707</c:v>
                </c:pt>
                <c:pt idx="6862">
                  <c:v>0.722</c:v>
                </c:pt>
                <c:pt idx="6863">
                  <c:v>0.749</c:v>
                </c:pt>
                <c:pt idx="6864">
                  <c:v>0.758</c:v>
                </c:pt>
                <c:pt idx="6865">
                  <c:v>0.771</c:v>
                </c:pt>
                <c:pt idx="6866">
                  <c:v>0.803</c:v>
                </c:pt>
                <c:pt idx="6867">
                  <c:v>0.823</c:v>
                </c:pt>
                <c:pt idx="6868">
                  <c:v>0.84</c:v>
                </c:pt>
                <c:pt idx="6869">
                  <c:v>0.852</c:v>
                </c:pt>
                <c:pt idx="6870">
                  <c:v>0.884</c:v>
                </c:pt>
                <c:pt idx="6871">
                  <c:v>0.9</c:v>
                </c:pt>
                <c:pt idx="6872">
                  <c:v>0.908</c:v>
                </c:pt>
                <c:pt idx="6873">
                  <c:v>0.916</c:v>
                </c:pt>
                <c:pt idx="6874">
                  <c:v>0.934</c:v>
                </c:pt>
                <c:pt idx="6875">
                  <c:v>0.938</c:v>
                </c:pt>
                <c:pt idx="6876">
                  <c:v>0.94</c:v>
                </c:pt>
                <c:pt idx="6877">
                  <c:v>0.939</c:v>
                </c:pt>
                <c:pt idx="6878">
                  <c:v>0.942</c:v>
                </c:pt>
                <c:pt idx="6879">
                  <c:v>0.954</c:v>
                </c:pt>
                <c:pt idx="6880">
                  <c:v>0.934</c:v>
                </c:pt>
                <c:pt idx="6881">
                  <c:v>0.942</c:v>
                </c:pt>
                <c:pt idx="6882">
                  <c:v>0.946</c:v>
                </c:pt>
                <c:pt idx="6883">
                  <c:v>0.942</c:v>
                </c:pt>
                <c:pt idx="6884">
                  <c:v>0.934</c:v>
                </c:pt>
                <c:pt idx="6885">
                  <c:v>0.933</c:v>
                </c:pt>
                <c:pt idx="6886">
                  <c:v>0.921</c:v>
                </c:pt>
                <c:pt idx="6887">
                  <c:v>0.906</c:v>
                </c:pt>
                <c:pt idx="6888">
                  <c:v>0.891</c:v>
                </c:pt>
                <c:pt idx="6889">
                  <c:v>0.873</c:v>
                </c:pt>
                <c:pt idx="6890">
                  <c:v>0.845</c:v>
                </c:pt>
                <c:pt idx="6891">
                  <c:v>0.815</c:v>
                </c:pt>
                <c:pt idx="6892">
                  <c:v>0.806</c:v>
                </c:pt>
                <c:pt idx="6893">
                  <c:v>0.775</c:v>
                </c:pt>
                <c:pt idx="6894">
                  <c:v>0.749</c:v>
                </c:pt>
                <c:pt idx="6895">
                  <c:v>0.733</c:v>
                </c:pt>
                <c:pt idx="6896">
                  <c:v>0.695</c:v>
                </c:pt>
                <c:pt idx="6897">
                  <c:v>0.664</c:v>
                </c:pt>
                <c:pt idx="6898">
                  <c:v>0.669</c:v>
                </c:pt>
                <c:pt idx="6899">
                  <c:v>0.63</c:v>
                </c:pt>
                <c:pt idx="6900">
                  <c:v>0.602</c:v>
                </c:pt>
                <c:pt idx="6901">
                  <c:v>0.581</c:v>
                </c:pt>
                <c:pt idx="6902">
                  <c:v>0.594</c:v>
                </c:pt>
                <c:pt idx="6903">
                  <c:v>0.55</c:v>
                </c:pt>
                <c:pt idx="6904">
                  <c:v>0.535</c:v>
                </c:pt>
                <c:pt idx="6905">
                  <c:v>0.527</c:v>
                </c:pt>
                <c:pt idx="6906">
                  <c:v>0.504</c:v>
                </c:pt>
                <c:pt idx="6907">
                  <c:v>0.483</c:v>
                </c:pt>
                <c:pt idx="6908">
                  <c:v>0.458</c:v>
                </c:pt>
                <c:pt idx="6909">
                  <c:v>0.435</c:v>
                </c:pt>
                <c:pt idx="6910">
                  <c:v>0.407</c:v>
                </c:pt>
                <c:pt idx="6911">
                  <c:v>0.397</c:v>
                </c:pt>
                <c:pt idx="6912">
                  <c:v>0.356</c:v>
                </c:pt>
                <c:pt idx="6913">
                  <c:v>0.324</c:v>
                </c:pt>
                <c:pt idx="6914">
                  <c:v>0.302</c:v>
                </c:pt>
                <c:pt idx="6915">
                  <c:v>0.273</c:v>
                </c:pt>
                <c:pt idx="6916">
                  <c:v>0.243</c:v>
                </c:pt>
                <c:pt idx="6917">
                  <c:v>0.24</c:v>
                </c:pt>
                <c:pt idx="6918">
                  <c:v>0.217</c:v>
                </c:pt>
                <c:pt idx="6919">
                  <c:v>0.203</c:v>
                </c:pt>
                <c:pt idx="6920">
                  <c:v>0.186</c:v>
                </c:pt>
                <c:pt idx="6921">
                  <c:v>0.173</c:v>
                </c:pt>
                <c:pt idx="6922">
                  <c:v>0.158</c:v>
                </c:pt>
                <c:pt idx="6923">
                  <c:v>0.151</c:v>
                </c:pt>
                <c:pt idx="6924">
                  <c:v>0.115</c:v>
                </c:pt>
                <c:pt idx="6925">
                  <c:v>0.078</c:v>
                </c:pt>
                <c:pt idx="6926">
                  <c:v>0.071</c:v>
                </c:pt>
                <c:pt idx="6927">
                  <c:v>0.045</c:v>
                </c:pt>
                <c:pt idx="6928">
                  <c:v>0.006</c:v>
                </c:pt>
                <c:pt idx="6929">
                  <c:v>-0.009</c:v>
                </c:pt>
                <c:pt idx="6930">
                  <c:v>-0.045</c:v>
                </c:pt>
                <c:pt idx="6931">
                  <c:v>-0.051</c:v>
                </c:pt>
                <c:pt idx="6932">
                  <c:v>-0.066</c:v>
                </c:pt>
                <c:pt idx="6933">
                  <c:v>-0.083</c:v>
                </c:pt>
                <c:pt idx="6934">
                  <c:v>-0.097</c:v>
                </c:pt>
                <c:pt idx="6935">
                  <c:v>-0.123</c:v>
                </c:pt>
                <c:pt idx="6936">
                  <c:v>-0.139</c:v>
                </c:pt>
                <c:pt idx="6937">
                  <c:v>-0.136</c:v>
                </c:pt>
                <c:pt idx="6938">
                  <c:v>-0.175</c:v>
                </c:pt>
                <c:pt idx="6939">
                  <c:v>-0.187</c:v>
                </c:pt>
                <c:pt idx="6940">
                  <c:v>-0.2</c:v>
                </c:pt>
                <c:pt idx="6941">
                  <c:v>-0.199</c:v>
                </c:pt>
                <c:pt idx="6942">
                  <c:v>-0.223</c:v>
                </c:pt>
                <c:pt idx="6943">
                  <c:v>-0.248</c:v>
                </c:pt>
                <c:pt idx="6944">
                  <c:v>-0.242</c:v>
                </c:pt>
                <c:pt idx="6945">
                  <c:v>-0.254</c:v>
                </c:pt>
                <c:pt idx="6946">
                  <c:v>-0.264</c:v>
                </c:pt>
                <c:pt idx="6947">
                  <c:v>-0.27</c:v>
                </c:pt>
                <c:pt idx="6948">
                  <c:v>-0.251</c:v>
                </c:pt>
                <c:pt idx="6949">
                  <c:v>-0.254</c:v>
                </c:pt>
                <c:pt idx="6950">
                  <c:v>-0.265</c:v>
                </c:pt>
                <c:pt idx="6951">
                  <c:v>-0.257</c:v>
                </c:pt>
                <c:pt idx="6952">
                  <c:v>-0.25</c:v>
                </c:pt>
                <c:pt idx="6953">
                  <c:v>-0.252</c:v>
                </c:pt>
                <c:pt idx="6954">
                  <c:v>-0.256</c:v>
                </c:pt>
                <c:pt idx="6955">
                  <c:v>-0.254</c:v>
                </c:pt>
                <c:pt idx="6956">
                  <c:v>-0.255</c:v>
                </c:pt>
                <c:pt idx="6957">
                  <c:v>-0.247</c:v>
                </c:pt>
                <c:pt idx="6958">
                  <c:v>-0.233</c:v>
                </c:pt>
                <c:pt idx="6959">
                  <c:v>-0.227</c:v>
                </c:pt>
                <c:pt idx="6960">
                  <c:v>-0.198</c:v>
                </c:pt>
                <c:pt idx="6961">
                  <c:v>-0.173</c:v>
                </c:pt>
                <c:pt idx="6962">
                  <c:v>-0.154</c:v>
                </c:pt>
                <c:pt idx="6963">
                  <c:v>-0.116</c:v>
                </c:pt>
                <c:pt idx="6964">
                  <c:v>-0.09</c:v>
                </c:pt>
                <c:pt idx="6965">
                  <c:v>-0.072</c:v>
                </c:pt>
                <c:pt idx="6966">
                  <c:v>-0.045</c:v>
                </c:pt>
                <c:pt idx="6967">
                  <c:v>-0.01</c:v>
                </c:pt>
                <c:pt idx="6968">
                  <c:v>0.003</c:v>
                </c:pt>
                <c:pt idx="6969">
                  <c:v>0.024</c:v>
                </c:pt>
                <c:pt idx="6970">
                  <c:v>0.056</c:v>
                </c:pt>
                <c:pt idx="6971">
                  <c:v>0.07</c:v>
                </c:pt>
                <c:pt idx="6972">
                  <c:v>0.104</c:v>
                </c:pt>
                <c:pt idx="6973">
                  <c:v>0.126</c:v>
                </c:pt>
                <c:pt idx="6974">
                  <c:v>0.144</c:v>
                </c:pt>
                <c:pt idx="6975">
                  <c:v>0.166</c:v>
                </c:pt>
                <c:pt idx="6976">
                  <c:v>0.179</c:v>
                </c:pt>
                <c:pt idx="6977">
                  <c:v>0.201</c:v>
                </c:pt>
                <c:pt idx="6978">
                  <c:v>0.2</c:v>
                </c:pt>
                <c:pt idx="6979">
                  <c:v>0.228</c:v>
                </c:pt>
                <c:pt idx="6980">
                  <c:v>0.245</c:v>
                </c:pt>
                <c:pt idx="6981">
                  <c:v>0.271</c:v>
                </c:pt>
                <c:pt idx="6982">
                  <c:v>0.274</c:v>
                </c:pt>
                <c:pt idx="6983">
                  <c:v>0.311</c:v>
                </c:pt>
                <c:pt idx="6984">
                  <c:v>0.322</c:v>
                </c:pt>
                <c:pt idx="6985">
                  <c:v>0.354</c:v>
                </c:pt>
                <c:pt idx="6986">
                  <c:v>0.368</c:v>
                </c:pt>
                <c:pt idx="6987">
                  <c:v>0.386</c:v>
                </c:pt>
                <c:pt idx="6988">
                  <c:v>0.417</c:v>
                </c:pt>
                <c:pt idx="6989">
                  <c:v>0.426</c:v>
                </c:pt>
                <c:pt idx="6990">
                  <c:v>0.445</c:v>
                </c:pt>
                <c:pt idx="6991">
                  <c:v>0.463</c:v>
                </c:pt>
                <c:pt idx="6992">
                  <c:v>0.476</c:v>
                </c:pt>
                <c:pt idx="6993">
                  <c:v>0.486</c:v>
                </c:pt>
                <c:pt idx="6994">
                  <c:v>0.469</c:v>
                </c:pt>
                <c:pt idx="6995">
                  <c:v>0.517</c:v>
                </c:pt>
                <c:pt idx="6996">
                  <c:v>0.524</c:v>
                </c:pt>
                <c:pt idx="6997">
                  <c:v>0.541</c:v>
                </c:pt>
                <c:pt idx="6998">
                  <c:v>0.553</c:v>
                </c:pt>
                <c:pt idx="6999">
                  <c:v>0.55</c:v>
                </c:pt>
                <c:pt idx="7000">
                  <c:v>0.562</c:v>
                </c:pt>
                <c:pt idx="7001">
                  <c:v>0.573</c:v>
                </c:pt>
                <c:pt idx="7002">
                  <c:v>0.58</c:v>
                </c:pt>
                <c:pt idx="7003">
                  <c:v>0.577</c:v>
                </c:pt>
                <c:pt idx="7004">
                  <c:v>0.568</c:v>
                </c:pt>
                <c:pt idx="7005">
                  <c:v>0.577</c:v>
                </c:pt>
                <c:pt idx="7006">
                  <c:v>0.571</c:v>
                </c:pt>
                <c:pt idx="7007">
                  <c:v>0.571</c:v>
                </c:pt>
                <c:pt idx="7008">
                  <c:v>0.562</c:v>
                </c:pt>
                <c:pt idx="7009">
                  <c:v>0.562</c:v>
                </c:pt>
                <c:pt idx="7010">
                  <c:v>0.547</c:v>
                </c:pt>
                <c:pt idx="7011">
                  <c:v>0.54</c:v>
                </c:pt>
                <c:pt idx="7012">
                  <c:v>0.53</c:v>
                </c:pt>
                <c:pt idx="7013">
                  <c:v>0.529</c:v>
                </c:pt>
                <c:pt idx="7014">
                  <c:v>0.511</c:v>
                </c:pt>
                <c:pt idx="7015">
                  <c:v>0.507</c:v>
                </c:pt>
                <c:pt idx="7016">
                  <c:v>0.487</c:v>
                </c:pt>
                <c:pt idx="7017">
                  <c:v>0.476</c:v>
                </c:pt>
                <c:pt idx="7018">
                  <c:v>0.457</c:v>
                </c:pt>
                <c:pt idx="7019">
                  <c:v>0.45</c:v>
                </c:pt>
                <c:pt idx="7020">
                  <c:v>0.43</c:v>
                </c:pt>
                <c:pt idx="7021">
                  <c:v>0.42</c:v>
                </c:pt>
                <c:pt idx="7022">
                  <c:v>0.391</c:v>
                </c:pt>
                <c:pt idx="7023">
                  <c:v>0.395</c:v>
                </c:pt>
                <c:pt idx="7024">
                  <c:v>0.367</c:v>
                </c:pt>
                <c:pt idx="7025">
                  <c:v>0.353</c:v>
                </c:pt>
                <c:pt idx="7026">
                  <c:v>0.32</c:v>
                </c:pt>
                <c:pt idx="7027">
                  <c:v>0.317</c:v>
                </c:pt>
                <c:pt idx="7028">
                  <c:v>0.288</c:v>
                </c:pt>
                <c:pt idx="7029">
                  <c:v>0.269</c:v>
                </c:pt>
                <c:pt idx="7030">
                  <c:v>0.246</c:v>
                </c:pt>
                <c:pt idx="7031">
                  <c:v>0.224</c:v>
                </c:pt>
                <c:pt idx="7032">
                  <c:v>0.198</c:v>
                </c:pt>
                <c:pt idx="7033">
                  <c:v>0.19</c:v>
                </c:pt>
                <c:pt idx="7034">
                  <c:v>0.177</c:v>
                </c:pt>
                <c:pt idx="7035">
                  <c:v>0.131</c:v>
                </c:pt>
                <c:pt idx="7036">
                  <c:v>0.129</c:v>
                </c:pt>
                <c:pt idx="7037">
                  <c:v>0.104</c:v>
                </c:pt>
                <c:pt idx="7038">
                  <c:v>0.088</c:v>
                </c:pt>
                <c:pt idx="7039">
                  <c:v>0.064</c:v>
                </c:pt>
                <c:pt idx="7040">
                  <c:v>0.061</c:v>
                </c:pt>
                <c:pt idx="7041">
                  <c:v>0.04</c:v>
                </c:pt>
                <c:pt idx="7042">
                  <c:v>0.008</c:v>
                </c:pt>
                <c:pt idx="7043">
                  <c:v>0</c:v>
                </c:pt>
                <c:pt idx="7044">
                  <c:v>-0.01</c:v>
                </c:pt>
                <c:pt idx="7045">
                  <c:v>-0.044</c:v>
                </c:pt>
                <c:pt idx="7046">
                  <c:v>-0.043</c:v>
                </c:pt>
                <c:pt idx="7047">
                  <c:v>-0.048</c:v>
                </c:pt>
                <c:pt idx="7048">
                  <c:v>-0.056</c:v>
                </c:pt>
                <c:pt idx="7049">
                  <c:v>-0.067</c:v>
                </c:pt>
                <c:pt idx="7050">
                  <c:v>-0.085</c:v>
                </c:pt>
                <c:pt idx="7051">
                  <c:v>-0.099</c:v>
                </c:pt>
                <c:pt idx="7052">
                  <c:v>-0.107</c:v>
                </c:pt>
                <c:pt idx="7053">
                  <c:v>-0.119</c:v>
                </c:pt>
                <c:pt idx="7054">
                  <c:v>-0.141</c:v>
                </c:pt>
                <c:pt idx="7055">
                  <c:v>-0.152</c:v>
                </c:pt>
                <c:pt idx="7056">
                  <c:v>-0.161</c:v>
                </c:pt>
                <c:pt idx="7057">
                  <c:v>-0.173</c:v>
                </c:pt>
                <c:pt idx="7058">
                  <c:v>-0.196</c:v>
                </c:pt>
                <c:pt idx="7059">
                  <c:v>-0.189</c:v>
                </c:pt>
                <c:pt idx="7060">
                  <c:v>-0.181</c:v>
                </c:pt>
                <c:pt idx="7061">
                  <c:v>-0.19</c:v>
                </c:pt>
                <c:pt idx="7062">
                  <c:v>-0.207</c:v>
                </c:pt>
                <c:pt idx="7063">
                  <c:v>-0.201</c:v>
                </c:pt>
                <c:pt idx="7064">
                  <c:v>-0.198</c:v>
                </c:pt>
                <c:pt idx="7065">
                  <c:v>-0.202</c:v>
                </c:pt>
                <c:pt idx="7066">
                  <c:v>-0.217</c:v>
                </c:pt>
                <c:pt idx="7067">
                  <c:v>-0.218</c:v>
                </c:pt>
                <c:pt idx="7068">
                  <c:v>-0.217</c:v>
                </c:pt>
                <c:pt idx="7069">
                  <c:v>-0.22</c:v>
                </c:pt>
                <c:pt idx="7070">
                  <c:v>-0.217</c:v>
                </c:pt>
                <c:pt idx="7071">
                  <c:v>-0.214</c:v>
                </c:pt>
                <c:pt idx="7072">
                  <c:v>-0.212</c:v>
                </c:pt>
                <c:pt idx="7073">
                  <c:v>-0.2</c:v>
                </c:pt>
                <c:pt idx="7074">
                  <c:v>-0.186</c:v>
                </c:pt>
                <c:pt idx="7075">
                  <c:v>-0.177</c:v>
                </c:pt>
                <c:pt idx="7076">
                  <c:v>-0.167</c:v>
                </c:pt>
                <c:pt idx="7077">
                  <c:v>-0.154</c:v>
                </c:pt>
                <c:pt idx="7078">
                  <c:v>-0.141</c:v>
                </c:pt>
                <c:pt idx="7079">
                  <c:v>-0.125</c:v>
                </c:pt>
                <c:pt idx="7080">
                  <c:v>-0.109</c:v>
                </c:pt>
                <c:pt idx="7081">
                  <c:v>-0.092</c:v>
                </c:pt>
                <c:pt idx="7082">
                  <c:v>-0.077</c:v>
                </c:pt>
                <c:pt idx="7083">
                  <c:v>-0.064</c:v>
                </c:pt>
                <c:pt idx="7084">
                  <c:v>-0.044</c:v>
                </c:pt>
                <c:pt idx="7085">
                  <c:v>-0.032</c:v>
                </c:pt>
                <c:pt idx="7086">
                  <c:v>-0.002</c:v>
                </c:pt>
                <c:pt idx="7087">
                  <c:v>0.022</c:v>
                </c:pt>
                <c:pt idx="7088">
                  <c:v>0.033</c:v>
                </c:pt>
                <c:pt idx="7089">
                  <c:v>0.063</c:v>
                </c:pt>
                <c:pt idx="7090">
                  <c:v>0.09</c:v>
                </c:pt>
                <c:pt idx="7091">
                  <c:v>0.118</c:v>
                </c:pt>
                <c:pt idx="7092">
                  <c:v>0.143</c:v>
                </c:pt>
                <c:pt idx="7093">
                  <c:v>0.181</c:v>
                </c:pt>
                <c:pt idx="7094">
                  <c:v>0.205</c:v>
                </c:pt>
                <c:pt idx="7095">
                  <c:v>0.233</c:v>
                </c:pt>
                <c:pt idx="7096">
                  <c:v>0.269</c:v>
                </c:pt>
                <c:pt idx="7097">
                  <c:v>0.302</c:v>
                </c:pt>
                <c:pt idx="7098">
                  <c:v>0.335</c:v>
                </c:pt>
                <c:pt idx="7099">
                  <c:v>0.352</c:v>
                </c:pt>
                <c:pt idx="7100">
                  <c:v>0.39</c:v>
                </c:pt>
                <c:pt idx="7101">
                  <c:v>0.415</c:v>
                </c:pt>
                <c:pt idx="7102">
                  <c:v>0.454</c:v>
                </c:pt>
                <c:pt idx="7103">
                  <c:v>0.476</c:v>
                </c:pt>
                <c:pt idx="7104">
                  <c:v>0.507</c:v>
                </c:pt>
                <c:pt idx="7105">
                  <c:v>0.533</c:v>
                </c:pt>
                <c:pt idx="7106">
                  <c:v>0.551</c:v>
                </c:pt>
                <c:pt idx="7107">
                  <c:v>0.585</c:v>
                </c:pt>
                <c:pt idx="7108">
                  <c:v>0.614</c:v>
                </c:pt>
                <c:pt idx="7109">
                  <c:v>0.627</c:v>
                </c:pt>
                <c:pt idx="7110">
                  <c:v>0.651</c:v>
                </c:pt>
                <c:pt idx="7111">
                  <c:v>0.666</c:v>
                </c:pt>
                <c:pt idx="7112">
                  <c:v>0.702</c:v>
                </c:pt>
                <c:pt idx="7113">
                  <c:v>0.721</c:v>
                </c:pt>
                <c:pt idx="7114">
                  <c:v>0.742</c:v>
                </c:pt>
                <c:pt idx="7115">
                  <c:v>0.758</c:v>
                </c:pt>
                <c:pt idx="7116">
                  <c:v>0.775</c:v>
                </c:pt>
                <c:pt idx="7117">
                  <c:v>0.794</c:v>
                </c:pt>
                <c:pt idx="7118">
                  <c:v>0.811</c:v>
                </c:pt>
                <c:pt idx="7119">
                  <c:v>0.82</c:v>
                </c:pt>
                <c:pt idx="7120">
                  <c:v>0.825</c:v>
                </c:pt>
                <c:pt idx="7121">
                  <c:v>0.841</c:v>
                </c:pt>
                <c:pt idx="7122">
                  <c:v>0.849</c:v>
                </c:pt>
                <c:pt idx="7123">
                  <c:v>0.844</c:v>
                </c:pt>
                <c:pt idx="7124">
                  <c:v>0.849</c:v>
                </c:pt>
                <c:pt idx="7125">
                  <c:v>0.861</c:v>
                </c:pt>
                <c:pt idx="7126">
                  <c:v>0.865</c:v>
                </c:pt>
                <c:pt idx="7127">
                  <c:v>0.87</c:v>
                </c:pt>
                <c:pt idx="7128">
                  <c:v>0.875</c:v>
                </c:pt>
                <c:pt idx="7129">
                  <c:v>0.886</c:v>
                </c:pt>
                <c:pt idx="7130">
                  <c:v>0.884</c:v>
                </c:pt>
                <c:pt idx="7131">
                  <c:v>0.888</c:v>
                </c:pt>
                <c:pt idx="7132">
                  <c:v>0.886</c:v>
                </c:pt>
                <c:pt idx="7133">
                  <c:v>0.886</c:v>
                </c:pt>
                <c:pt idx="7134">
                  <c:v>0.886</c:v>
                </c:pt>
                <c:pt idx="7135">
                  <c:v>0.876</c:v>
                </c:pt>
                <c:pt idx="7136">
                  <c:v>0.873</c:v>
                </c:pt>
                <c:pt idx="7137">
                  <c:v>0.848</c:v>
                </c:pt>
                <c:pt idx="7138">
                  <c:v>0.856</c:v>
                </c:pt>
                <c:pt idx="7139">
                  <c:v>0.843</c:v>
                </c:pt>
                <c:pt idx="7140">
                  <c:v>0.831</c:v>
                </c:pt>
                <c:pt idx="7141">
                  <c:v>0.798</c:v>
                </c:pt>
                <c:pt idx="7142">
                  <c:v>0.804</c:v>
                </c:pt>
                <c:pt idx="7143">
                  <c:v>0.787</c:v>
                </c:pt>
                <c:pt idx="7144">
                  <c:v>0.754</c:v>
                </c:pt>
                <c:pt idx="7145">
                  <c:v>0.741</c:v>
                </c:pt>
                <c:pt idx="7146">
                  <c:v>0.725</c:v>
                </c:pt>
                <c:pt idx="7147">
                  <c:v>0.701</c:v>
                </c:pt>
                <c:pt idx="7148">
                  <c:v>0.675</c:v>
                </c:pt>
                <c:pt idx="7149">
                  <c:v>0.645</c:v>
                </c:pt>
                <c:pt idx="7150">
                  <c:v>0.627</c:v>
                </c:pt>
                <c:pt idx="7151">
                  <c:v>0.604</c:v>
                </c:pt>
                <c:pt idx="7152">
                  <c:v>0.57</c:v>
                </c:pt>
                <c:pt idx="7153">
                  <c:v>0.54</c:v>
                </c:pt>
                <c:pt idx="7154">
                  <c:v>0.512</c:v>
                </c:pt>
                <c:pt idx="7155">
                  <c:v>0.487</c:v>
                </c:pt>
                <c:pt idx="7156">
                  <c:v>0.463</c:v>
                </c:pt>
                <c:pt idx="7157">
                  <c:v>0.419</c:v>
                </c:pt>
                <c:pt idx="7158">
                  <c:v>0.389</c:v>
                </c:pt>
                <c:pt idx="7159">
                  <c:v>0.367</c:v>
                </c:pt>
                <c:pt idx="7160">
                  <c:v>0.335</c:v>
                </c:pt>
                <c:pt idx="7161">
                  <c:v>0.3</c:v>
                </c:pt>
                <c:pt idx="7162">
                  <c:v>0.268</c:v>
                </c:pt>
                <c:pt idx="7163">
                  <c:v>0.243</c:v>
                </c:pt>
                <c:pt idx="7164">
                  <c:v>0.209</c:v>
                </c:pt>
                <c:pt idx="7165">
                  <c:v>0.178</c:v>
                </c:pt>
                <c:pt idx="7166">
                  <c:v>0.147</c:v>
                </c:pt>
                <c:pt idx="7167">
                  <c:v>0.116</c:v>
                </c:pt>
                <c:pt idx="7168">
                  <c:v>0.095</c:v>
                </c:pt>
                <c:pt idx="7169">
                  <c:v>0.073</c:v>
                </c:pt>
                <c:pt idx="7170">
                  <c:v>0.046</c:v>
                </c:pt>
                <c:pt idx="7171">
                  <c:v>0.025</c:v>
                </c:pt>
                <c:pt idx="7172">
                  <c:v>0.003</c:v>
                </c:pt>
                <c:pt idx="7173">
                  <c:v>-0.021</c:v>
                </c:pt>
                <c:pt idx="7174">
                  <c:v>-0.039</c:v>
                </c:pt>
                <c:pt idx="7175">
                  <c:v>-0.068</c:v>
                </c:pt>
                <c:pt idx="7176">
                  <c:v>-0.091</c:v>
                </c:pt>
                <c:pt idx="7177">
                  <c:v>-0.123</c:v>
                </c:pt>
                <c:pt idx="7178">
                  <c:v>-0.148</c:v>
                </c:pt>
                <c:pt idx="7179">
                  <c:v>-0.181</c:v>
                </c:pt>
                <c:pt idx="7180">
                  <c:v>-0.209</c:v>
                </c:pt>
                <c:pt idx="7181">
                  <c:v>-0.236</c:v>
                </c:pt>
                <c:pt idx="7182">
                  <c:v>-0.258</c:v>
                </c:pt>
                <c:pt idx="7183">
                  <c:v>-0.286</c:v>
                </c:pt>
                <c:pt idx="7184">
                  <c:v>-0.31</c:v>
                </c:pt>
                <c:pt idx="7185">
                  <c:v>-0.325</c:v>
                </c:pt>
                <c:pt idx="7186">
                  <c:v>-0.342</c:v>
                </c:pt>
                <c:pt idx="7187">
                  <c:v>-0.364</c:v>
                </c:pt>
                <c:pt idx="7188">
                  <c:v>-0.377</c:v>
                </c:pt>
                <c:pt idx="7189">
                  <c:v>-0.393</c:v>
                </c:pt>
                <c:pt idx="7190">
                  <c:v>-0.409</c:v>
                </c:pt>
                <c:pt idx="7191">
                  <c:v>-0.425</c:v>
                </c:pt>
                <c:pt idx="7192">
                  <c:v>-0.437</c:v>
                </c:pt>
                <c:pt idx="7193">
                  <c:v>-0.447</c:v>
                </c:pt>
                <c:pt idx="7194">
                  <c:v>-0.458</c:v>
                </c:pt>
                <c:pt idx="7195">
                  <c:v>-0.464</c:v>
                </c:pt>
                <c:pt idx="7196">
                  <c:v>-0.466</c:v>
                </c:pt>
                <c:pt idx="7197">
                  <c:v>-0.467</c:v>
                </c:pt>
                <c:pt idx="7198">
                  <c:v>-0.465</c:v>
                </c:pt>
                <c:pt idx="7199">
                  <c:v>-0.457</c:v>
                </c:pt>
                <c:pt idx="7200">
                  <c:v>-0.452</c:v>
                </c:pt>
                <c:pt idx="7201">
                  <c:v>-0.442</c:v>
                </c:pt>
                <c:pt idx="7202">
                  <c:v>-0.438</c:v>
                </c:pt>
                <c:pt idx="7203">
                  <c:v>-0.424</c:v>
                </c:pt>
                <c:pt idx="7204">
                  <c:v>-0.41</c:v>
                </c:pt>
                <c:pt idx="7205">
                  <c:v>-0.396</c:v>
                </c:pt>
                <c:pt idx="7206">
                  <c:v>-0.382</c:v>
                </c:pt>
                <c:pt idx="7207">
                  <c:v>-0.371</c:v>
                </c:pt>
                <c:pt idx="7208">
                  <c:v>-0.35</c:v>
                </c:pt>
                <c:pt idx="7209">
                  <c:v>-0.329</c:v>
                </c:pt>
                <c:pt idx="7210">
                  <c:v>-0.309</c:v>
                </c:pt>
                <c:pt idx="7211">
                  <c:v>-0.286</c:v>
                </c:pt>
                <c:pt idx="7212">
                  <c:v>-0.27</c:v>
                </c:pt>
                <c:pt idx="7213">
                  <c:v>-0.247</c:v>
                </c:pt>
                <c:pt idx="7214">
                  <c:v>-0.218</c:v>
                </c:pt>
                <c:pt idx="7215">
                  <c:v>-0.194</c:v>
                </c:pt>
                <c:pt idx="7216">
                  <c:v>-0.17</c:v>
                </c:pt>
                <c:pt idx="7217">
                  <c:v>-0.147</c:v>
                </c:pt>
                <c:pt idx="7218">
                  <c:v>-0.121</c:v>
                </c:pt>
                <c:pt idx="7219">
                  <c:v>-0.099</c:v>
                </c:pt>
                <c:pt idx="7220">
                  <c:v>-0.075</c:v>
                </c:pt>
                <c:pt idx="7221">
                  <c:v>-0.053</c:v>
                </c:pt>
                <c:pt idx="7222">
                  <c:v>-0.029</c:v>
                </c:pt>
                <c:pt idx="7223">
                  <c:v>-0.005</c:v>
                </c:pt>
                <c:pt idx="7224">
                  <c:v>0.014</c:v>
                </c:pt>
                <c:pt idx="7225">
                  <c:v>0.035</c:v>
                </c:pt>
                <c:pt idx="7226">
                  <c:v>0.065</c:v>
                </c:pt>
                <c:pt idx="7227">
                  <c:v>0.082</c:v>
                </c:pt>
                <c:pt idx="7228">
                  <c:v>0.113</c:v>
                </c:pt>
                <c:pt idx="7229">
                  <c:v>0.121</c:v>
                </c:pt>
                <c:pt idx="7230">
                  <c:v>0.145</c:v>
                </c:pt>
                <c:pt idx="7231">
                  <c:v>0.168</c:v>
                </c:pt>
                <c:pt idx="7232">
                  <c:v>0.186</c:v>
                </c:pt>
                <c:pt idx="7233">
                  <c:v>0.209</c:v>
                </c:pt>
                <c:pt idx="7234">
                  <c:v>0.227</c:v>
                </c:pt>
                <c:pt idx="7235">
                  <c:v>0.249</c:v>
                </c:pt>
                <c:pt idx="7236">
                  <c:v>0.267</c:v>
                </c:pt>
                <c:pt idx="7237">
                  <c:v>0.292</c:v>
                </c:pt>
                <c:pt idx="7238">
                  <c:v>0.311</c:v>
                </c:pt>
                <c:pt idx="7239">
                  <c:v>0.329</c:v>
                </c:pt>
                <c:pt idx="7240">
                  <c:v>0.341</c:v>
                </c:pt>
                <c:pt idx="7241">
                  <c:v>0.366</c:v>
                </c:pt>
                <c:pt idx="7242">
                  <c:v>0.375</c:v>
                </c:pt>
                <c:pt idx="7243">
                  <c:v>0.388</c:v>
                </c:pt>
                <c:pt idx="7244">
                  <c:v>0.393</c:v>
                </c:pt>
                <c:pt idx="7245">
                  <c:v>0.421</c:v>
                </c:pt>
                <c:pt idx="7246">
                  <c:v>0.415</c:v>
                </c:pt>
                <c:pt idx="7247">
                  <c:v>0.435</c:v>
                </c:pt>
                <c:pt idx="7248">
                  <c:v>0.443</c:v>
                </c:pt>
                <c:pt idx="7249">
                  <c:v>0.453</c:v>
                </c:pt>
                <c:pt idx="7250">
                  <c:v>0.455</c:v>
                </c:pt>
                <c:pt idx="7251">
                  <c:v>0.469</c:v>
                </c:pt>
                <c:pt idx="7252">
                  <c:v>0.471</c:v>
                </c:pt>
                <c:pt idx="7253">
                  <c:v>0.475</c:v>
                </c:pt>
                <c:pt idx="7254">
                  <c:v>0.468</c:v>
                </c:pt>
                <c:pt idx="7255">
                  <c:v>0.492</c:v>
                </c:pt>
                <c:pt idx="7256">
                  <c:v>0.476</c:v>
                </c:pt>
                <c:pt idx="7257">
                  <c:v>0.469</c:v>
                </c:pt>
                <c:pt idx="7258">
                  <c:v>0.474</c:v>
                </c:pt>
                <c:pt idx="7259">
                  <c:v>0.476</c:v>
                </c:pt>
                <c:pt idx="7260">
                  <c:v>0.46</c:v>
                </c:pt>
                <c:pt idx="7261">
                  <c:v>0.442</c:v>
                </c:pt>
                <c:pt idx="7262">
                  <c:v>0.449</c:v>
                </c:pt>
                <c:pt idx="7263">
                  <c:v>0.43</c:v>
                </c:pt>
                <c:pt idx="7264">
                  <c:v>0.421</c:v>
                </c:pt>
                <c:pt idx="7265">
                  <c:v>0.404</c:v>
                </c:pt>
                <c:pt idx="7266">
                  <c:v>0.39</c:v>
                </c:pt>
                <c:pt idx="7267">
                  <c:v>0.369</c:v>
                </c:pt>
                <c:pt idx="7268">
                  <c:v>0.361</c:v>
                </c:pt>
                <c:pt idx="7269">
                  <c:v>0.342</c:v>
                </c:pt>
                <c:pt idx="7270">
                  <c:v>0.323</c:v>
                </c:pt>
                <c:pt idx="7271">
                  <c:v>0.305</c:v>
                </c:pt>
                <c:pt idx="7272">
                  <c:v>0.297</c:v>
                </c:pt>
                <c:pt idx="7273">
                  <c:v>0.277</c:v>
                </c:pt>
                <c:pt idx="7274">
                  <c:v>0.249</c:v>
                </c:pt>
                <c:pt idx="7275">
                  <c:v>0.231</c:v>
                </c:pt>
                <c:pt idx="7276">
                  <c:v>0.221</c:v>
                </c:pt>
                <c:pt idx="7277">
                  <c:v>0.193</c:v>
                </c:pt>
                <c:pt idx="7278">
                  <c:v>0.174</c:v>
                </c:pt>
                <c:pt idx="7279">
                  <c:v>0.146</c:v>
                </c:pt>
                <c:pt idx="7280">
                  <c:v>0.122</c:v>
                </c:pt>
                <c:pt idx="7281">
                  <c:v>0.106</c:v>
                </c:pt>
                <c:pt idx="7282">
                  <c:v>0.085</c:v>
                </c:pt>
                <c:pt idx="7283">
                  <c:v>0.058</c:v>
                </c:pt>
                <c:pt idx="7284">
                  <c:v>0.049</c:v>
                </c:pt>
                <c:pt idx="7285">
                  <c:v>0.024</c:v>
                </c:pt>
                <c:pt idx="7286">
                  <c:v>0.007</c:v>
                </c:pt>
                <c:pt idx="7287">
                  <c:v>-0.009</c:v>
                </c:pt>
                <c:pt idx="7288">
                  <c:v>-0.024</c:v>
                </c:pt>
                <c:pt idx="7289">
                  <c:v>-0.044</c:v>
                </c:pt>
                <c:pt idx="7290">
                  <c:v>-0.064</c:v>
                </c:pt>
                <c:pt idx="7291">
                  <c:v>-0.085</c:v>
                </c:pt>
                <c:pt idx="7292">
                  <c:v>-0.095</c:v>
                </c:pt>
                <c:pt idx="7293">
                  <c:v>-0.132</c:v>
                </c:pt>
                <c:pt idx="7294">
                  <c:v>-0.146</c:v>
                </c:pt>
                <c:pt idx="7295">
                  <c:v>-0.162</c:v>
                </c:pt>
                <c:pt idx="7296">
                  <c:v>-0.186</c:v>
                </c:pt>
                <c:pt idx="7297">
                  <c:v>-0.207</c:v>
                </c:pt>
                <c:pt idx="7298">
                  <c:v>-0.22</c:v>
                </c:pt>
                <c:pt idx="7299">
                  <c:v>-0.234</c:v>
                </c:pt>
                <c:pt idx="7300">
                  <c:v>-0.253</c:v>
                </c:pt>
                <c:pt idx="7301">
                  <c:v>-0.268</c:v>
                </c:pt>
                <c:pt idx="7302">
                  <c:v>-0.282</c:v>
                </c:pt>
                <c:pt idx="7303">
                  <c:v>-0.294</c:v>
                </c:pt>
                <c:pt idx="7304">
                  <c:v>-0.311</c:v>
                </c:pt>
                <c:pt idx="7305">
                  <c:v>-0.322</c:v>
                </c:pt>
                <c:pt idx="7306">
                  <c:v>-0.326</c:v>
                </c:pt>
                <c:pt idx="7307">
                  <c:v>-0.343</c:v>
                </c:pt>
                <c:pt idx="7308">
                  <c:v>-0.347</c:v>
                </c:pt>
                <c:pt idx="7309">
                  <c:v>-0.36</c:v>
                </c:pt>
                <c:pt idx="7310">
                  <c:v>-0.354</c:v>
                </c:pt>
                <c:pt idx="7311">
                  <c:v>-0.377</c:v>
                </c:pt>
                <c:pt idx="7312">
                  <c:v>-0.384</c:v>
                </c:pt>
                <c:pt idx="7313">
                  <c:v>-0.386</c:v>
                </c:pt>
                <c:pt idx="7314">
                  <c:v>-0.399</c:v>
                </c:pt>
                <c:pt idx="7315">
                  <c:v>-0.407</c:v>
                </c:pt>
                <c:pt idx="7316">
                  <c:v>-0.409</c:v>
                </c:pt>
                <c:pt idx="7317">
                  <c:v>-0.418</c:v>
                </c:pt>
                <c:pt idx="7318">
                  <c:v>-0.426</c:v>
                </c:pt>
                <c:pt idx="7319">
                  <c:v>-0.422</c:v>
                </c:pt>
                <c:pt idx="7320">
                  <c:v>-0.429</c:v>
                </c:pt>
                <c:pt idx="7321">
                  <c:v>-0.421</c:v>
                </c:pt>
                <c:pt idx="7322">
                  <c:v>-0.419</c:v>
                </c:pt>
                <c:pt idx="7323">
                  <c:v>-0.41</c:v>
                </c:pt>
                <c:pt idx="7324">
                  <c:v>-0.393</c:v>
                </c:pt>
                <c:pt idx="7325">
                  <c:v>-0.381</c:v>
                </c:pt>
                <c:pt idx="7326">
                  <c:v>-0.365</c:v>
                </c:pt>
                <c:pt idx="7327">
                  <c:v>-0.336</c:v>
                </c:pt>
                <c:pt idx="7328">
                  <c:v>-0.316</c:v>
                </c:pt>
                <c:pt idx="7329">
                  <c:v>-0.313</c:v>
                </c:pt>
                <c:pt idx="7330">
                  <c:v>-0.286</c:v>
                </c:pt>
                <c:pt idx="7331">
                  <c:v>-0.271</c:v>
                </c:pt>
                <c:pt idx="7332">
                  <c:v>-0.245</c:v>
                </c:pt>
                <c:pt idx="7333">
                  <c:v>-0.229</c:v>
                </c:pt>
                <c:pt idx="7334">
                  <c:v>-0.205</c:v>
                </c:pt>
                <c:pt idx="7335">
                  <c:v>-0.19</c:v>
                </c:pt>
                <c:pt idx="7336">
                  <c:v>-0.166</c:v>
                </c:pt>
                <c:pt idx="7337">
                  <c:v>-0.129</c:v>
                </c:pt>
                <c:pt idx="7338">
                  <c:v>-0.097</c:v>
                </c:pt>
                <c:pt idx="7339">
                  <c:v>-0.093</c:v>
                </c:pt>
                <c:pt idx="7340">
                  <c:v>-0.05</c:v>
                </c:pt>
                <c:pt idx="7341">
                  <c:v>-0.008</c:v>
                </c:pt>
                <c:pt idx="7342">
                  <c:v>0.03</c:v>
                </c:pt>
                <c:pt idx="7343">
                  <c:v>0.06</c:v>
                </c:pt>
                <c:pt idx="7344">
                  <c:v>0.079</c:v>
                </c:pt>
                <c:pt idx="7345">
                  <c:v>0.117</c:v>
                </c:pt>
                <c:pt idx="7346">
                  <c:v>0.154</c:v>
                </c:pt>
                <c:pt idx="7347">
                  <c:v>0.18</c:v>
                </c:pt>
                <c:pt idx="7348">
                  <c:v>0.207</c:v>
                </c:pt>
                <c:pt idx="7349">
                  <c:v>0.239</c:v>
                </c:pt>
                <c:pt idx="7350">
                  <c:v>0.263</c:v>
                </c:pt>
                <c:pt idx="7351">
                  <c:v>0.288</c:v>
                </c:pt>
                <c:pt idx="7352">
                  <c:v>0.321</c:v>
                </c:pt>
                <c:pt idx="7353">
                  <c:v>0.346</c:v>
                </c:pt>
                <c:pt idx="7354">
                  <c:v>0.365</c:v>
                </c:pt>
                <c:pt idx="7355">
                  <c:v>0.385</c:v>
                </c:pt>
                <c:pt idx="7356">
                  <c:v>0.413</c:v>
                </c:pt>
                <c:pt idx="7357">
                  <c:v>0.435</c:v>
                </c:pt>
                <c:pt idx="7358">
                  <c:v>0.453</c:v>
                </c:pt>
                <c:pt idx="7359">
                  <c:v>0.482</c:v>
                </c:pt>
                <c:pt idx="7360">
                  <c:v>0.501</c:v>
                </c:pt>
                <c:pt idx="7361">
                  <c:v>0.538</c:v>
                </c:pt>
                <c:pt idx="7362">
                  <c:v>0.545</c:v>
                </c:pt>
                <c:pt idx="7363">
                  <c:v>0.57</c:v>
                </c:pt>
                <c:pt idx="7364">
                  <c:v>0.587</c:v>
                </c:pt>
                <c:pt idx="7365">
                  <c:v>0.604</c:v>
                </c:pt>
                <c:pt idx="7366">
                  <c:v>0.625</c:v>
                </c:pt>
                <c:pt idx="7367">
                  <c:v>0.64</c:v>
                </c:pt>
                <c:pt idx="7368">
                  <c:v>0.639</c:v>
                </c:pt>
                <c:pt idx="7369">
                  <c:v>0.666</c:v>
                </c:pt>
                <c:pt idx="7370">
                  <c:v>0.682</c:v>
                </c:pt>
                <c:pt idx="7371">
                  <c:v>0.698</c:v>
                </c:pt>
                <c:pt idx="7372">
                  <c:v>0.71</c:v>
                </c:pt>
                <c:pt idx="7373">
                  <c:v>0.723</c:v>
                </c:pt>
                <c:pt idx="7374">
                  <c:v>0.745</c:v>
                </c:pt>
                <c:pt idx="7375">
                  <c:v>0.739</c:v>
                </c:pt>
                <c:pt idx="7376">
                  <c:v>0.766</c:v>
                </c:pt>
                <c:pt idx="7377">
                  <c:v>0.776</c:v>
                </c:pt>
                <c:pt idx="7378">
                  <c:v>0.776</c:v>
                </c:pt>
                <c:pt idx="7379">
                  <c:v>0.778</c:v>
                </c:pt>
                <c:pt idx="7380">
                  <c:v>0.776</c:v>
                </c:pt>
                <c:pt idx="7381">
                  <c:v>0.78</c:v>
                </c:pt>
                <c:pt idx="7382">
                  <c:v>0.777</c:v>
                </c:pt>
                <c:pt idx="7383">
                  <c:v>0.781</c:v>
                </c:pt>
                <c:pt idx="7384">
                  <c:v>0.77</c:v>
                </c:pt>
                <c:pt idx="7385">
                  <c:v>0.762</c:v>
                </c:pt>
                <c:pt idx="7386">
                  <c:v>0.76</c:v>
                </c:pt>
                <c:pt idx="7387">
                  <c:v>0.754</c:v>
                </c:pt>
                <c:pt idx="7388">
                  <c:v>0.739</c:v>
                </c:pt>
                <c:pt idx="7389">
                  <c:v>0.738</c:v>
                </c:pt>
                <c:pt idx="7390">
                  <c:v>0.724</c:v>
                </c:pt>
                <c:pt idx="7391">
                  <c:v>0.704</c:v>
                </c:pt>
                <c:pt idx="7392">
                  <c:v>0.696</c:v>
                </c:pt>
                <c:pt idx="7393">
                  <c:v>0.675</c:v>
                </c:pt>
                <c:pt idx="7394">
                  <c:v>0.648</c:v>
                </c:pt>
                <c:pt idx="7395">
                  <c:v>0.622</c:v>
                </c:pt>
                <c:pt idx="7396">
                  <c:v>0.61</c:v>
                </c:pt>
                <c:pt idx="7397">
                  <c:v>0.578</c:v>
                </c:pt>
                <c:pt idx="7398">
                  <c:v>0.542</c:v>
                </c:pt>
                <c:pt idx="7399">
                  <c:v>0.518</c:v>
                </c:pt>
                <c:pt idx="7400">
                  <c:v>0.49</c:v>
                </c:pt>
                <c:pt idx="7401">
                  <c:v>0.469</c:v>
                </c:pt>
                <c:pt idx="7402">
                  <c:v>0.434</c:v>
                </c:pt>
                <c:pt idx="7403">
                  <c:v>0.411</c:v>
                </c:pt>
                <c:pt idx="7404">
                  <c:v>0.379</c:v>
                </c:pt>
                <c:pt idx="7405">
                  <c:v>0.358</c:v>
                </c:pt>
                <c:pt idx="7406">
                  <c:v>0.329</c:v>
                </c:pt>
                <c:pt idx="7407">
                  <c:v>0.309</c:v>
                </c:pt>
                <c:pt idx="7408">
                  <c:v>0.247</c:v>
                </c:pt>
                <c:pt idx="7409">
                  <c:v>0.234</c:v>
                </c:pt>
                <c:pt idx="7410">
                  <c:v>0.192</c:v>
                </c:pt>
                <c:pt idx="7411">
                  <c:v>0.166</c:v>
                </c:pt>
                <c:pt idx="7412">
                  <c:v>0.109</c:v>
                </c:pt>
                <c:pt idx="7413">
                  <c:v>0.104</c:v>
                </c:pt>
                <c:pt idx="7414">
                  <c:v>0.066</c:v>
                </c:pt>
                <c:pt idx="7415">
                  <c:v>0.032</c:v>
                </c:pt>
                <c:pt idx="7416">
                  <c:v>0.011</c:v>
                </c:pt>
                <c:pt idx="7417">
                  <c:v>-0.022</c:v>
                </c:pt>
                <c:pt idx="7418">
                  <c:v>-0.058</c:v>
                </c:pt>
                <c:pt idx="7419">
                  <c:v>-0.075</c:v>
                </c:pt>
                <c:pt idx="7420">
                  <c:v>-0.095</c:v>
                </c:pt>
                <c:pt idx="7421">
                  <c:v>-0.139</c:v>
                </c:pt>
                <c:pt idx="7422">
                  <c:v>-0.164</c:v>
                </c:pt>
                <c:pt idx="7423">
                  <c:v>-0.198</c:v>
                </c:pt>
                <c:pt idx="7424">
                  <c:v>-0.228</c:v>
                </c:pt>
                <c:pt idx="7425">
                  <c:v>-0.252</c:v>
                </c:pt>
                <c:pt idx="7426">
                  <c:v>-0.279</c:v>
                </c:pt>
                <c:pt idx="7427">
                  <c:v>-0.301</c:v>
                </c:pt>
                <c:pt idx="7428">
                  <c:v>-0.324</c:v>
                </c:pt>
                <c:pt idx="7429">
                  <c:v>-0.348</c:v>
                </c:pt>
                <c:pt idx="7430">
                  <c:v>-0.371</c:v>
                </c:pt>
                <c:pt idx="7431">
                  <c:v>-0.383</c:v>
                </c:pt>
                <c:pt idx="7432">
                  <c:v>-0.406</c:v>
                </c:pt>
                <c:pt idx="7433">
                  <c:v>-0.429</c:v>
                </c:pt>
                <c:pt idx="7434">
                  <c:v>-0.442</c:v>
                </c:pt>
                <c:pt idx="7435">
                  <c:v>-0.446</c:v>
                </c:pt>
                <c:pt idx="7436">
                  <c:v>-0.468</c:v>
                </c:pt>
                <c:pt idx="7437">
                  <c:v>-0.48</c:v>
                </c:pt>
                <c:pt idx="7438">
                  <c:v>-0.487</c:v>
                </c:pt>
                <c:pt idx="7439">
                  <c:v>-0.4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(Bay)"</c:f>
              <c:strCache>
                <c:ptCount val="1"/>
                <c:pt idx="0">
                  <c:v>Measured (B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A$5:$A$7444</c:f>
              <c:numCache>
                <c:formatCode>General</c:formatCode>
                <c:ptCount val="7440"/>
                <c:pt idx="0">
                  <c:v>40026</c:v>
                </c:pt>
                <c:pt idx="1">
                  <c:v>40026.0041666667</c:v>
                </c:pt>
                <c:pt idx="2">
                  <c:v>40026.0083333333</c:v>
                </c:pt>
                <c:pt idx="3">
                  <c:v>40026.0125</c:v>
                </c:pt>
                <c:pt idx="4">
                  <c:v>40026.0166666667</c:v>
                </c:pt>
                <c:pt idx="5">
                  <c:v>40026.0208333333</c:v>
                </c:pt>
                <c:pt idx="6">
                  <c:v>40026.025</c:v>
                </c:pt>
                <c:pt idx="7">
                  <c:v>40026.0291666667</c:v>
                </c:pt>
                <c:pt idx="8">
                  <c:v>40026.0333333333</c:v>
                </c:pt>
                <c:pt idx="9">
                  <c:v>40026.0375</c:v>
                </c:pt>
                <c:pt idx="10">
                  <c:v>40026.0416666667</c:v>
                </c:pt>
                <c:pt idx="11">
                  <c:v>40026.0458333333</c:v>
                </c:pt>
                <c:pt idx="12">
                  <c:v>40026.05</c:v>
                </c:pt>
                <c:pt idx="13">
                  <c:v>40026.0541666667</c:v>
                </c:pt>
                <c:pt idx="14">
                  <c:v>40026.0583333333</c:v>
                </c:pt>
                <c:pt idx="15">
                  <c:v>40026.0625</c:v>
                </c:pt>
                <c:pt idx="16">
                  <c:v>40026.0666666667</c:v>
                </c:pt>
                <c:pt idx="17">
                  <c:v>40026.0708333333</c:v>
                </c:pt>
                <c:pt idx="18">
                  <c:v>40026.075</c:v>
                </c:pt>
                <c:pt idx="19">
                  <c:v>40026.0791666667</c:v>
                </c:pt>
                <c:pt idx="20">
                  <c:v>40026.0833333333</c:v>
                </c:pt>
                <c:pt idx="21">
                  <c:v>40026.0875</c:v>
                </c:pt>
                <c:pt idx="22">
                  <c:v>40026.0916666667</c:v>
                </c:pt>
                <c:pt idx="23">
                  <c:v>40026.0958333333</c:v>
                </c:pt>
                <c:pt idx="24">
                  <c:v>40026.1</c:v>
                </c:pt>
                <c:pt idx="25">
                  <c:v>40026.1041666667</c:v>
                </c:pt>
                <c:pt idx="26">
                  <c:v>40026.1083333333</c:v>
                </c:pt>
                <c:pt idx="27">
                  <c:v>40026.1125</c:v>
                </c:pt>
                <c:pt idx="28">
                  <c:v>40026.1166666667</c:v>
                </c:pt>
                <c:pt idx="29">
                  <c:v>40026.1208333333</c:v>
                </c:pt>
                <c:pt idx="30">
                  <c:v>40026.125</c:v>
                </c:pt>
                <c:pt idx="31">
                  <c:v>40026.1291666667</c:v>
                </c:pt>
                <c:pt idx="32">
                  <c:v>40026.1333333333</c:v>
                </c:pt>
                <c:pt idx="33">
                  <c:v>40026.1375</c:v>
                </c:pt>
                <c:pt idx="34">
                  <c:v>40026.1416666667</c:v>
                </c:pt>
                <c:pt idx="35">
                  <c:v>40026.1458333333</c:v>
                </c:pt>
                <c:pt idx="36">
                  <c:v>40026.15</c:v>
                </c:pt>
                <c:pt idx="37">
                  <c:v>40026.1541666667</c:v>
                </c:pt>
                <c:pt idx="38">
                  <c:v>40026.1583333333</c:v>
                </c:pt>
                <c:pt idx="39">
                  <c:v>40026.1625</c:v>
                </c:pt>
                <c:pt idx="40">
                  <c:v>40026.1666666667</c:v>
                </c:pt>
                <c:pt idx="41">
                  <c:v>40026.1708333333</c:v>
                </c:pt>
                <c:pt idx="42">
                  <c:v>40026.175</c:v>
                </c:pt>
                <c:pt idx="43">
                  <c:v>40026.1791666667</c:v>
                </c:pt>
                <c:pt idx="44">
                  <c:v>40026.1833333333</c:v>
                </c:pt>
                <c:pt idx="45">
                  <c:v>40026.1875</c:v>
                </c:pt>
                <c:pt idx="46">
                  <c:v>40026.1916666667</c:v>
                </c:pt>
                <c:pt idx="47">
                  <c:v>40026.1958333333</c:v>
                </c:pt>
                <c:pt idx="48">
                  <c:v>40026.2</c:v>
                </c:pt>
                <c:pt idx="49">
                  <c:v>40026.2041666667</c:v>
                </c:pt>
                <c:pt idx="50">
                  <c:v>40026.2083333333</c:v>
                </c:pt>
                <c:pt idx="51">
                  <c:v>40026.2125</c:v>
                </c:pt>
                <c:pt idx="52">
                  <c:v>40026.2166666667</c:v>
                </c:pt>
                <c:pt idx="53">
                  <c:v>40026.2208333333</c:v>
                </c:pt>
                <c:pt idx="54">
                  <c:v>40026.225</c:v>
                </c:pt>
                <c:pt idx="55">
                  <c:v>40026.2291666667</c:v>
                </c:pt>
                <c:pt idx="56">
                  <c:v>40026.2333333333</c:v>
                </c:pt>
                <c:pt idx="57">
                  <c:v>40026.2375</c:v>
                </c:pt>
                <c:pt idx="58">
                  <c:v>40026.2416666667</c:v>
                </c:pt>
                <c:pt idx="59">
                  <c:v>40026.2458333333</c:v>
                </c:pt>
                <c:pt idx="60">
                  <c:v>40026.25</c:v>
                </c:pt>
                <c:pt idx="61">
                  <c:v>40026.2541666667</c:v>
                </c:pt>
                <c:pt idx="62">
                  <c:v>40026.2583333333</c:v>
                </c:pt>
                <c:pt idx="63">
                  <c:v>40026.2625</c:v>
                </c:pt>
                <c:pt idx="64">
                  <c:v>40026.2666666667</c:v>
                </c:pt>
                <c:pt idx="65">
                  <c:v>40026.2708333333</c:v>
                </c:pt>
                <c:pt idx="66">
                  <c:v>40026.275</c:v>
                </c:pt>
                <c:pt idx="67">
                  <c:v>40026.2791666667</c:v>
                </c:pt>
                <c:pt idx="68">
                  <c:v>40026.2833333333</c:v>
                </c:pt>
                <c:pt idx="69">
                  <c:v>40026.2875</c:v>
                </c:pt>
                <c:pt idx="70">
                  <c:v>40026.2916666667</c:v>
                </c:pt>
                <c:pt idx="71">
                  <c:v>40026.2958333333</c:v>
                </c:pt>
                <c:pt idx="72">
                  <c:v>40026.3</c:v>
                </c:pt>
                <c:pt idx="73">
                  <c:v>40026.3041666667</c:v>
                </c:pt>
                <c:pt idx="74">
                  <c:v>40026.3083333333</c:v>
                </c:pt>
                <c:pt idx="75">
                  <c:v>40026.3125</c:v>
                </c:pt>
                <c:pt idx="76">
                  <c:v>40026.3166666667</c:v>
                </c:pt>
                <c:pt idx="77">
                  <c:v>40026.3208333333</c:v>
                </c:pt>
                <c:pt idx="78">
                  <c:v>40026.325</c:v>
                </c:pt>
                <c:pt idx="79">
                  <c:v>40026.3291666667</c:v>
                </c:pt>
                <c:pt idx="80">
                  <c:v>40026.3333333333</c:v>
                </c:pt>
                <c:pt idx="81">
                  <c:v>40026.3375</c:v>
                </c:pt>
                <c:pt idx="82">
                  <c:v>40026.3416666667</c:v>
                </c:pt>
                <c:pt idx="83">
                  <c:v>40026.3458333333</c:v>
                </c:pt>
                <c:pt idx="84">
                  <c:v>40026.35</c:v>
                </c:pt>
                <c:pt idx="85">
                  <c:v>40026.3541666667</c:v>
                </c:pt>
                <c:pt idx="86">
                  <c:v>40026.3583333333</c:v>
                </c:pt>
                <c:pt idx="87">
                  <c:v>40026.3625</c:v>
                </c:pt>
                <c:pt idx="88">
                  <c:v>40026.3666666667</c:v>
                </c:pt>
                <c:pt idx="89">
                  <c:v>40026.3708333333</c:v>
                </c:pt>
                <c:pt idx="90">
                  <c:v>40026.375</c:v>
                </c:pt>
                <c:pt idx="91">
                  <c:v>40026.3791666667</c:v>
                </c:pt>
                <c:pt idx="92">
                  <c:v>40026.3833333333</c:v>
                </c:pt>
                <c:pt idx="93">
                  <c:v>40026.3875</c:v>
                </c:pt>
                <c:pt idx="94">
                  <c:v>40026.3916666667</c:v>
                </c:pt>
                <c:pt idx="95">
                  <c:v>40026.3958333333</c:v>
                </c:pt>
                <c:pt idx="96">
                  <c:v>40026.4</c:v>
                </c:pt>
                <c:pt idx="97">
                  <c:v>40026.4041666667</c:v>
                </c:pt>
                <c:pt idx="98">
                  <c:v>40026.4083333333</c:v>
                </c:pt>
                <c:pt idx="99">
                  <c:v>40026.4125</c:v>
                </c:pt>
                <c:pt idx="100">
                  <c:v>40026.4166666667</c:v>
                </c:pt>
                <c:pt idx="101">
                  <c:v>40026.4208333333</c:v>
                </c:pt>
                <c:pt idx="102">
                  <c:v>40026.425</c:v>
                </c:pt>
                <c:pt idx="103">
                  <c:v>40026.4291666667</c:v>
                </c:pt>
                <c:pt idx="104">
                  <c:v>40026.4333333333</c:v>
                </c:pt>
                <c:pt idx="105">
                  <c:v>40026.4375</c:v>
                </c:pt>
                <c:pt idx="106">
                  <c:v>40026.4416666667</c:v>
                </c:pt>
                <c:pt idx="107">
                  <c:v>40026.4458333333</c:v>
                </c:pt>
                <c:pt idx="108">
                  <c:v>40026.45</c:v>
                </c:pt>
                <c:pt idx="109">
                  <c:v>40026.4541666667</c:v>
                </c:pt>
                <c:pt idx="110">
                  <c:v>40026.4583333333</c:v>
                </c:pt>
                <c:pt idx="111">
                  <c:v>40026.4625</c:v>
                </c:pt>
                <c:pt idx="112">
                  <c:v>40026.4666666667</c:v>
                </c:pt>
                <c:pt idx="113">
                  <c:v>40026.4708333333</c:v>
                </c:pt>
                <c:pt idx="114">
                  <c:v>40026.475</c:v>
                </c:pt>
                <c:pt idx="115">
                  <c:v>40026.4791666667</c:v>
                </c:pt>
                <c:pt idx="116">
                  <c:v>40026.4833333333</c:v>
                </c:pt>
                <c:pt idx="117">
                  <c:v>40026.4875</c:v>
                </c:pt>
                <c:pt idx="118">
                  <c:v>40026.4916666667</c:v>
                </c:pt>
                <c:pt idx="119">
                  <c:v>40026.4958333333</c:v>
                </c:pt>
                <c:pt idx="120">
                  <c:v>40026.5</c:v>
                </c:pt>
                <c:pt idx="121">
                  <c:v>40026.5041666667</c:v>
                </c:pt>
                <c:pt idx="122">
                  <c:v>40026.5083333333</c:v>
                </c:pt>
                <c:pt idx="123">
                  <c:v>40026.5125</c:v>
                </c:pt>
                <c:pt idx="124">
                  <c:v>40026.5166666667</c:v>
                </c:pt>
                <c:pt idx="125">
                  <c:v>40026.5208333333</c:v>
                </c:pt>
                <c:pt idx="126">
                  <c:v>40026.525</c:v>
                </c:pt>
                <c:pt idx="127">
                  <c:v>40026.5291666667</c:v>
                </c:pt>
                <c:pt idx="128">
                  <c:v>40026.5333333333</c:v>
                </c:pt>
                <c:pt idx="129">
                  <c:v>40026.5375</c:v>
                </c:pt>
                <c:pt idx="130">
                  <c:v>40026.5416666667</c:v>
                </c:pt>
                <c:pt idx="131">
                  <c:v>40026.5458333333</c:v>
                </c:pt>
                <c:pt idx="132">
                  <c:v>40026.55</c:v>
                </c:pt>
                <c:pt idx="133">
                  <c:v>40026.5541666667</c:v>
                </c:pt>
                <c:pt idx="134">
                  <c:v>40026.5583333333</c:v>
                </c:pt>
                <c:pt idx="135">
                  <c:v>40026.5625</c:v>
                </c:pt>
                <c:pt idx="136">
                  <c:v>40026.5666666667</c:v>
                </c:pt>
                <c:pt idx="137">
                  <c:v>40026.5708333333</c:v>
                </c:pt>
                <c:pt idx="138">
                  <c:v>40026.575</c:v>
                </c:pt>
                <c:pt idx="139">
                  <c:v>40026.5791666667</c:v>
                </c:pt>
                <c:pt idx="140">
                  <c:v>40026.5833333333</c:v>
                </c:pt>
                <c:pt idx="141">
                  <c:v>40026.5875</c:v>
                </c:pt>
                <c:pt idx="142">
                  <c:v>40026.5916666667</c:v>
                </c:pt>
                <c:pt idx="143">
                  <c:v>40026.5958333333</c:v>
                </c:pt>
                <c:pt idx="144">
                  <c:v>40026.6</c:v>
                </c:pt>
                <c:pt idx="145">
                  <c:v>40026.6041666667</c:v>
                </c:pt>
                <c:pt idx="146">
                  <c:v>40026.6083333333</c:v>
                </c:pt>
                <c:pt idx="147">
                  <c:v>40026.6125</c:v>
                </c:pt>
                <c:pt idx="148">
                  <c:v>40026.6166666667</c:v>
                </c:pt>
                <c:pt idx="149">
                  <c:v>40026.6208333333</c:v>
                </c:pt>
                <c:pt idx="150">
                  <c:v>40026.625</c:v>
                </c:pt>
                <c:pt idx="151">
                  <c:v>40026.6291666667</c:v>
                </c:pt>
                <c:pt idx="152">
                  <c:v>40026.6333333333</c:v>
                </c:pt>
                <c:pt idx="153">
                  <c:v>40026.6375</c:v>
                </c:pt>
                <c:pt idx="154">
                  <c:v>40026.6416666667</c:v>
                </c:pt>
                <c:pt idx="155">
                  <c:v>40026.6458333333</c:v>
                </c:pt>
                <c:pt idx="156">
                  <c:v>40026.65</c:v>
                </c:pt>
                <c:pt idx="157">
                  <c:v>40026.6541666667</c:v>
                </c:pt>
                <c:pt idx="158">
                  <c:v>40026.6583333333</c:v>
                </c:pt>
                <c:pt idx="159">
                  <c:v>40026.6625</c:v>
                </c:pt>
                <c:pt idx="160">
                  <c:v>40026.6666666667</c:v>
                </c:pt>
                <c:pt idx="161">
                  <c:v>40026.6708333333</c:v>
                </c:pt>
                <c:pt idx="162">
                  <c:v>40026.675</c:v>
                </c:pt>
                <c:pt idx="163">
                  <c:v>40026.6791666667</c:v>
                </c:pt>
                <c:pt idx="164">
                  <c:v>40026.6833333333</c:v>
                </c:pt>
                <c:pt idx="165">
                  <c:v>40026.6875</c:v>
                </c:pt>
                <c:pt idx="166">
                  <c:v>40026.6916666667</c:v>
                </c:pt>
                <c:pt idx="167">
                  <c:v>40026.6958333333</c:v>
                </c:pt>
                <c:pt idx="168">
                  <c:v>40026.7</c:v>
                </c:pt>
                <c:pt idx="169">
                  <c:v>40026.7041666667</c:v>
                </c:pt>
                <c:pt idx="170">
                  <c:v>40026.7083333333</c:v>
                </c:pt>
                <c:pt idx="171">
                  <c:v>40026.7125</c:v>
                </c:pt>
                <c:pt idx="172">
                  <c:v>40026.7166666667</c:v>
                </c:pt>
                <c:pt idx="173">
                  <c:v>40026.7208333333</c:v>
                </c:pt>
                <c:pt idx="174">
                  <c:v>40026.725</c:v>
                </c:pt>
                <c:pt idx="175">
                  <c:v>40026.7291666667</c:v>
                </c:pt>
                <c:pt idx="176">
                  <c:v>40026.7333333333</c:v>
                </c:pt>
                <c:pt idx="177">
                  <c:v>40026.7375</c:v>
                </c:pt>
                <c:pt idx="178">
                  <c:v>40026.7416666667</c:v>
                </c:pt>
                <c:pt idx="179">
                  <c:v>40026.7458333333</c:v>
                </c:pt>
                <c:pt idx="180">
                  <c:v>40026.75</c:v>
                </c:pt>
                <c:pt idx="181">
                  <c:v>40026.7541666667</c:v>
                </c:pt>
                <c:pt idx="182">
                  <c:v>40026.7583333333</c:v>
                </c:pt>
                <c:pt idx="183">
                  <c:v>40026.7625</c:v>
                </c:pt>
                <c:pt idx="184">
                  <c:v>40026.7666666667</c:v>
                </c:pt>
                <c:pt idx="185">
                  <c:v>40026.7708333333</c:v>
                </c:pt>
                <c:pt idx="186">
                  <c:v>40026.775</c:v>
                </c:pt>
                <c:pt idx="187">
                  <c:v>40026.7791666667</c:v>
                </c:pt>
                <c:pt idx="188">
                  <c:v>40026.7833333333</c:v>
                </c:pt>
                <c:pt idx="189">
                  <c:v>40026.7875</c:v>
                </c:pt>
                <c:pt idx="190">
                  <c:v>40026.7916666667</c:v>
                </c:pt>
                <c:pt idx="191">
                  <c:v>40026.7958333333</c:v>
                </c:pt>
                <c:pt idx="192">
                  <c:v>40026.8</c:v>
                </c:pt>
                <c:pt idx="193">
                  <c:v>40026.8041666667</c:v>
                </c:pt>
                <c:pt idx="194">
                  <c:v>40026.8083333333</c:v>
                </c:pt>
                <c:pt idx="195">
                  <c:v>40026.8125</c:v>
                </c:pt>
                <c:pt idx="196">
                  <c:v>40026.8166666667</c:v>
                </c:pt>
                <c:pt idx="197">
                  <c:v>40026.8208333333</c:v>
                </c:pt>
                <c:pt idx="198">
                  <c:v>40026.825</c:v>
                </c:pt>
                <c:pt idx="199">
                  <c:v>40026.8291666667</c:v>
                </c:pt>
                <c:pt idx="200">
                  <c:v>40026.8333333333</c:v>
                </c:pt>
                <c:pt idx="201">
                  <c:v>40026.8375</c:v>
                </c:pt>
                <c:pt idx="202">
                  <c:v>40026.8416666667</c:v>
                </c:pt>
                <c:pt idx="203">
                  <c:v>40026.8458333333</c:v>
                </c:pt>
                <c:pt idx="204">
                  <c:v>40026.85</c:v>
                </c:pt>
                <c:pt idx="205">
                  <c:v>40026.8541666667</c:v>
                </c:pt>
                <c:pt idx="206">
                  <c:v>40026.8583333333</c:v>
                </c:pt>
                <c:pt idx="207">
                  <c:v>40026.8625</c:v>
                </c:pt>
                <c:pt idx="208">
                  <c:v>40026.8666666667</c:v>
                </c:pt>
                <c:pt idx="209">
                  <c:v>40026.8708333333</c:v>
                </c:pt>
                <c:pt idx="210">
                  <c:v>40026.875</c:v>
                </c:pt>
                <c:pt idx="211">
                  <c:v>40026.8791666667</c:v>
                </c:pt>
                <c:pt idx="212">
                  <c:v>40026.8833333333</c:v>
                </c:pt>
                <c:pt idx="213">
                  <c:v>40026.8875</c:v>
                </c:pt>
                <c:pt idx="214">
                  <c:v>40026.8916666667</c:v>
                </c:pt>
                <c:pt idx="215">
                  <c:v>40026.8958333333</c:v>
                </c:pt>
                <c:pt idx="216">
                  <c:v>40026.9</c:v>
                </c:pt>
                <c:pt idx="217">
                  <c:v>40026.9041666667</c:v>
                </c:pt>
                <c:pt idx="218">
                  <c:v>40026.9083333333</c:v>
                </c:pt>
                <c:pt idx="219">
                  <c:v>40026.9125</c:v>
                </c:pt>
                <c:pt idx="220">
                  <c:v>40026.9166666667</c:v>
                </c:pt>
                <c:pt idx="221">
                  <c:v>40026.9208333333</c:v>
                </c:pt>
                <c:pt idx="222">
                  <c:v>40026.925</c:v>
                </c:pt>
                <c:pt idx="223">
                  <c:v>40026.9291666667</c:v>
                </c:pt>
                <c:pt idx="224">
                  <c:v>40026.9333333333</c:v>
                </c:pt>
                <c:pt idx="225">
                  <c:v>40026.9375</c:v>
                </c:pt>
                <c:pt idx="226">
                  <c:v>40026.9416666667</c:v>
                </c:pt>
                <c:pt idx="227">
                  <c:v>40026.9458333333</c:v>
                </c:pt>
                <c:pt idx="228">
                  <c:v>40026.95</c:v>
                </c:pt>
                <c:pt idx="229">
                  <c:v>40026.9541666667</c:v>
                </c:pt>
                <c:pt idx="230">
                  <c:v>40026.9583333333</c:v>
                </c:pt>
                <c:pt idx="231">
                  <c:v>40026.9625</c:v>
                </c:pt>
                <c:pt idx="232">
                  <c:v>40026.9666666667</c:v>
                </c:pt>
                <c:pt idx="233">
                  <c:v>40026.9708333333</c:v>
                </c:pt>
                <c:pt idx="234">
                  <c:v>40026.975</c:v>
                </c:pt>
                <c:pt idx="235">
                  <c:v>40026.9791666667</c:v>
                </c:pt>
                <c:pt idx="236">
                  <c:v>40026.9833333333</c:v>
                </c:pt>
                <c:pt idx="237">
                  <c:v>40026.9875</c:v>
                </c:pt>
                <c:pt idx="238">
                  <c:v>40026.9916666667</c:v>
                </c:pt>
                <c:pt idx="239">
                  <c:v>40026.9958333333</c:v>
                </c:pt>
                <c:pt idx="240">
                  <c:v>40027</c:v>
                </c:pt>
                <c:pt idx="241">
                  <c:v>40027.0041666667</c:v>
                </c:pt>
                <c:pt idx="242">
                  <c:v>40027.0083333333</c:v>
                </c:pt>
                <c:pt idx="243">
                  <c:v>40027.0125</c:v>
                </c:pt>
                <c:pt idx="244">
                  <c:v>40027.0166666667</c:v>
                </c:pt>
                <c:pt idx="245">
                  <c:v>40027.0208333333</c:v>
                </c:pt>
                <c:pt idx="246">
                  <c:v>40027.025</c:v>
                </c:pt>
                <c:pt idx="247">
                  <c:v>40027.0291666667</c:v>
                </c:pt>
                <c:pt idx="248">
                  <c:v>40027.0333333333</c:v>
                </c:pt>
                <c:pt idx="249">
                  <c:v>40027.0375</c:v>
                </c:pt>
                <c:pt idx="250">
                  <c:v>40027.0416666667</c:v>
                </c:pt>
                <c:pt idx="251">
                  <c:v>40027.0458333333</c:v>
                </c:pt>
                <c:pt idx="252">
                  <c:v>40027.05</c:v>
                </c:pt>
                <c:pt idx="253">
                  <c:v>40027.0541666667</c:v>
                </c:pt>
                <c:pt idx="254">
                  <c:v>40027.0583333333</c:v>
                </c:pt>
                <c:pt idx="255">
                  <c:v>40027.0625</c:v>
                </c:pt>
                <c:pt idx="256">
                  <c:v>40027.0666666667</c:v>
                </c:pt>
                <c:pt idx="257">
                  <c:v>40027.0708333333</c:v>
                </c:pt>
                <c:pt idx="258">
                  <c:v>40027.075</c:v>
                </c:pt>
                <c:pt idx="259">
                  <c:v>40027.0791666667</c:v>
                </c:pt>
                <c:pt idx="260">
                  <c:v>40027.0833333333</c:v>
                </c:pt>
                <c:pt idx="261">
                  <c:v>40027.0875</c:v>
                </c:pt>
                <c:pt idx="262">
                  <c:v>40027.0916666667</c:v>
                </c:pt>
                <c:pt idx="263">
                  <c:v>40027.0958333333</c:v>
                </c:pt>
                <c:pt idx="264">
                  <c:v>40027.1</c:v>
                </c:pt>
                <c:pt idx="265">
                  <c:v>40027.1041666667</c:v>
                </c:pt>
                <c:pt idx="266">
                  <c:v>40027.1083333333</c:v>
                </c:pt>
                <c:pt idx="267">
                  <c:v>40027.1125</c:v>
                </c:pt>
                <c:pt idx="268">
                  <c:v>40027.1166666667</c:v>
                </c:pt>
                <c:pt idx="269">
                  <c:v>40027.1208333333</c:v>
                </c:pt>
                <c:pt idx="270">
                  <c:v>40027.125</c:v>
                </c:pt>
                <c:pt idx="271">
                  <c:v>40027.1291666667</c:v>
                </c:pt>
                <c:pt idx="272">
                  <c:v>40027.1333333333</c:v>
                </c:pt>
                <c:pt idx="273">
                  <c:v>40027.1375</c:v>
                </c:pt>
                <c:pt idx="274">
                  <c:v>40027.1416666667</c:v>
                </c:pt>
                <c:pt idx="275">
                  <c:v>40027.1458333333</c:v>
                </c:pt>
                <c:pt idx="276">
                  <c:v>40027.15</c:v>
                </c:pt>
                <c:pt idx="277">
                  <c:v>40027.1541666667</c:v>
                </c:pt>
                <c:pt idx="278">
                  <c:v>40027.1583333333</c:v>
                </c:pt>
                <c:pt idx="279">
                  <c:v>40027.1625</c:v>
                </c:pt>
                <c:pt idx="280">
                  <c:v>40027.1666666667</c:v>
                </c:pt>
                <c:pt idx="281">
                  <c:v>40027.1708333333</c:v>
                </c:pt>
                <c:pt idx="282">
                  <c:v>40027.175</c:v>
                </c:pt>
                <c:pt idx="283">
                  <c:v>40027.1791666667</c:v>
                </c:pt>
                <c:pt idx="284">
                  <c:v>40027.1833333333</c:v>
                </c:pt>
                <c:pt idx="285">
                  <c:v>40027.1875</c:v>
                </c:pt>
                <c:pt idx="286">
                  <c:v>40027.1916666667</c:v>
                </c:pt>
                <c:pt idx="287">
                  <c:v>40027.1958333333</c:v>
                </c:pt>
                <c:pt idx="288">
                  <c:v>40027.2</c:v>
                </c:pt>
                <c:pt idx="289">
                  <c:v>40027.2041666667</c:v>
                </c:pt>
                <c:pt idx="290">
                  <c:v>40027.2083333333</c:v>
                </c:pt>
                <c:pt idx="291">
                  <c:v>40027.2125</c:v>
                </c:pt>
                <c:pt idx="292">
                  <c:v>40027.2166666667</c:v>
                </c:pt>
                <c:pt idx="293">
                  <c:v>40027.2208333333</c:v>
                </c:pt>
                <c:pt idx="294">
                  <c:v>40027.225</c:v>
                </c:pt>
                <c:pt idx="295">
                  <c:v>40027.2291666667</c:v>
                </c:pt>
                <c:pt idx="296">
                  <c:v>40027.2333333333</c:v>
                </c:pt>
                <c:pt idx="297">
                  <c:v>40027.2375</c:v>
                </c:pt>
                <c:pt idx="298">
                  <c:v>40027.2416666667</c:v>
                </c:pt>
                <c:pt idx="299">
                  <c:v>40027.2458333333</c:v>
                </c:pt>
                <c:pt idx="300">
                  <c:v>40027.25</c:v>
                </c:pt>
                <c:pt idx="301">
                  <c:v>40027.2541666667</c:v>
                </c:pt>
                <c:pt idx="302">
                  <c:v>40027.2583333333</c:v>
                </c:pt>
                <c:pt idx="303">
                  <c:v>40027.2625</c:v>
                </c:pt>
                <c:pt idx="304">
                  <c:v>40027.2666666667</c:v>
                </c:pt>
                <c:pt idx="305">
                  <c:v>40027.2708333333</c:v>
                </c:pt>
                <c:pt idx="306">
                  <c:v>40027.275</c:v>
                </c:pt>
                <c:pt idx="307">
                  <c:v>40027.2791666667</c:v>
                </c:pt>
                <c:pt idx="308">
                  <c:v>40027.2833333333</c:v>
                </c:pt>
                <c:pt idx="309">
                  <c:v>40027.2875</c:v>
                </c:pt>
                <c:pt idx="310">
                  <c:v>40027.2916666667</c:v>
                </c:pt>
                <c:pt idx="311">
                  <c:v>40027.2958333333</c:v>
                </c:pt>
                <c:pt idx="312">
                  <c:v>40027.3</c:v>
                </c:pt>
                <c:pt idx="313">
                  <c:v>40027.3041666667</c:v>
                </c:pt>
                <c:pt idx="314">
                  <c:v>40027.3083333333</c:v>
                </c:pt>
                <c:pt idx="315">
                  <c:v>40027.3125</c:v>
                </c:pt>
                <c:pt idx="316">
                  <c:v>40027.3166666667</c:v>
                </c:pt>
                <c:pt idx="317">
                  <c:v>40027.3208333333</c:v>
                </c:pt>
                <c:pt idx="318">
                  <c:v>40027.325</c:v>
                </c:pt>
                <c:pt idx="319">
                  <c:v>40027.3291666667</c:v>
                </c:pt>
                <c:pt idx="320">
                  <c:v>40027.3333333333</c:v>
                </c:pt>
                <c:pt idx="321">
                  <c:v>40027.3375</c:v>
                </c:pt>
                <c:pt idx="322">
                  <c:v>40027.3416666667</c:v>
                </c:pt>
                <c:pt idx="323">
                  <c:v>40027.3458333333</c:v>
                </c:pt>
                <c:pt idx="324">
                  <c:v>40027.35</c:v>
                </c:pt>
                <c:pt idx="325">
                  <c:v>40027.3541666667</c:v>
                </c:pt>
                <c:pt idx="326">
                  <c:v>40027.3583333333</c:v>
                </c:pt>
                <c:pt idx="327">
                  <c:v>40027.3625</c:v>
                </c:pt>
                <c:pt idx="328">
                  <c:v>40027.3666666667</c:v>
                </c:pt>
                <c:pt idx="329">
                  <c:v>40027.3708333333</c:v>
                </c:pt>
                <c:pt idx="330">
                  <c:v>40027.375</c:v>
                </c:pt>
                <c:pt idx="331">
                  <c:v>40027.3791666667</c:v>
                </c:pt>
                <c:pt idx="332">
                  <c:v>40027.3833333333</c:v>
                </c:pt>
                <c:pt idx="333">
                  <c:v>40027.3875</c:v>
                </c:pt>
                <c:pt idx="334">
                  <c:v>40027.3916666667</c:v>
                </c:pt>
                <c:pt idx="335">
                  <c:v>40027.3958333333</c:v>
                </c:pt>
                <c:pt idx="336">
                  <c:v>40027.4</c:v>
                </c:pt>
                <c:pt idx="337">
                  <c:v>40027.4041666667</c:v>
                </c:pt>
                <c:pt idx="338">
                  <c:v>40027.4083333333</c:v>
                </c:pt>
                <c:pt idx="339">
                  <c:v>40027.4125</c:v>
                </c:pt>
                <c:pt idx="340">
                  <c:v>40027.4166666667</c:v>
                </c:pt>
                <c:pt idx="341">
                  <c:v>40027.4208333333</c:v>
                </c:pt>
                <c:pt idx="342">
                  <c:v>40027.425</c:v>
                </c:pt>
                <c:pt idx="343">
                  <c:v>40027.4291666667</c:v>
                </c:pt>
                <c:pt idx="344">
                  <c:v>40027.4333333333</c:v>
                </c:pt>
                <c:pt idx="345">
                  <c:v>40027.4375</c:v>
                </c:pt>
                <c:pt idx="346">
                  <c:v>40027.4416666667</c:v>
                </c:pt>
                <c:pt idx="347">
                  <c:v>40027.4458333333</c:v>
                </c:pt>
                <c:pt idx="348">
                  <c:v>40027.45</c:v>
                </c:pt>
                <c:pt idx="349">
                  <c:v>40027.4541666667</c:v>
                </c:pt>
                <c:pt idx="350">
                  <c:v>40027.4583333333</c:v>
                </c:pt>
                <c:pt idx="351">
                  <c:v>40027.4625</c:v>
                </c:pt>
                <c:pt idx="352">
                  <c:v>40027.4666666667</c:v>
                </c:pt>
                <c:pt idx="353">
                  <c:v>40027.4708333333</c:v>
                </c:pt>
                <c:pt idx="354">
                  <c:v>40027.475</c:v>
                </c:pt>
                <c:pt idx="355">
                  <c:v>40027.4791666667</c:v>
                </c:pt>
                <c:pt idx="356">
                  <c:v>40027.4833333333</c:v>
                </c:pt>
                <c:pt idx="357">
                  <c:v>40027.4875</c:v>
                </c:pt>
                <c:pt idx="358">
                  <c:v>40027.4916666667</c:v>
                </c:pt>
                <c:pt idx="359">
                  <c:v>40027.4958333333</c:v>
                </c:pt>
                <c:pt idx="360">
                  <c:v>40027.5</c:v>
                </c:pt>
                <c:pt idx="361">
                  <c:v>40027.5041666667</c:v>
                </c:pt>
                <c:pt idx="362">
                  <c:v>40027.5083333333</c:v>
                </c:pt>
                <c:pt idx="363">
                  <c:v>40027.5125</c:v>
                </c:pt>
                <c:pt idx="364">
                  <c:v>40027.5166666667</c:v>
                </c:pt>
                <c:pt idx="365">
                  <c:v>40027.5208333333</c:v>
                </c:pt>
                <c:pt idx="366">
                  <c:v>40027.525</c:v>
                </c:pt>
                <c:pt idx="367">
                  <c:v>40027.5291666667</c:v>
                </c:pt>
                <c:pt idx="368">
                  <c:v>40027.5333333333</c:v>
                </c:pt>
                <c:pt idx="369">
                  <c:v>40027.5375</c:v>
                </c:pt>
                <c:pt idx="370">
                  <c:v>40027.5416666667</c:v>
                </c:pt>
                <c:pt idx="371">
                  <c:v>40027.5458333333</c:v>
                </c:pt>
                <c:pt idx="372">
                  <c:v>40027.55</c:v>
                </c:pt>
                <c:pt idx="373">
                  <c:v>40027.5541666667</c:v>
                </c:pt>
                <c:pt idx="374">
                  <c:v>40027.5583333333</c:v>
                </c:pt>
                <c:pt idx="375">
                  <c:v>40027.5625</c:v>
                </c:pt>
                <c:pt idx="376">
                  <c:v>40027.5666666667</c:v>
                </c:pt>
                <c:pt idx="377">
                  <c:v>40027.5708333333</c:v>
                </c:pt>
                <c:pt idx="378">
                  <c:v>40027.575</c:v>
                </c:pt>
                <c:pt idx="379">
                  <c:v>40027.5791666667</c:v>
                </c:pt>
                <c:pt idx="380">
                  <c:v>40027.5833333333</c:v>
                </c:pt>
                <c:pt idx="381">
                  <c:v>40027.5875</c:v>
                </c:pt>
                <c:pt idx="382">
                  <c:v>40027.5916666667</c:v>
                </c:pt>
                <c:pt idx="383">
                  <c:v>40027.5958333333</c:v>
                </c:pt>
                <c:pt idx="384">
                  <c:v>40027.6</c:v>
                </c:pt>
                <c:pt idx="385">
                  <c:v>40027.6041666667</c:v>
                </c:pt>
                <c:pt idx="386">
                  <c:v>40027.6083333333</c:v>
                </c:pt>
                <c:pt idx="387">
                  <c:v>40027.6125</c:v>
                </c:pt>
                <c:pt idx="388">
                  <c:v>40027.6166666667</c:v>
                </c:pt>
                <c:pt idx="389">
                  <c:v>40027.6208333333</c:v>
                </c:pt>
                <c:pt idx="390">
                  <c:v>40027.625</c:v>
                </c:pt>
                <c:pt idx="391">
                  <c:v>40027.6291666667</c:v>
                </c:pt>
                <c:pt idx="392">
                  <c:v>40027.6333333333</c:v>
                </c:pt>
                <c:pt idx="393">
                  <c:v>40027.6375</c:v>
                </c:pt>
                <c:pt idx="394">
                  <c:v>40027.6416666667</c:v>
                </c:pt>
                <c:pt idx="395">
                  <c:v>40027.6458333333</c:v>
                </c:pt>
                <c:pt idx="396">
                  <c:v>40027.65</c:v>
                </c:pt>
                <c:pt idx="397">
                  <c:v>40027.6541666667</c:v>
                </c:pt>
                <c:pt idx="398">
                  <c:v>40027.6583333333</c:v>
                </c:pt>
                <c:pt idx="399">
                  <c:v>40027.6625</c:v>
                </c:pt>
                <c:pt idx="400">
                  <c:v>40027.6666666667</c:v>
                </c:pt>
                <c:pt idx="401">
                  <c:v>40027.6708333333</c:v>
                </c:pt>
                <c:pt idx="402">
                  <c:v>40027.675</c:v>
                </c:pt>
                <c:pt idx="403">
                  <c:v>40027.6791666667</c:v>
                </c:pt>
                <c:pt idx="404">
                  <c:v>40027.6833333333</c:v>
                </c:pt>
                <c:pt idx="405">
                  <c:v>40027.6875</c:v>
                </c:pt>
                <c:pt idx="406">
                  <c:v>40027.6916666667</c:v>
                </c:pt>
                <c:pt idx="407">
                  <c:v>40027.6958333333</c:v>
                </c:pt>
                <c:pt idx="408">
                  <c:v>40027.7</c:v>
                </c:pt>
                <c:pt idx="409">
                  <c:v>40027.7041666667</c:v>
                </c:pt>
                <c:pt idx="410">
                  <c:v>40027.7083333333</c:v>
                </c:pt>
                <c:pt idx="411">
                  <c:v>40027.7125</c:v>
                </c:pt>
                <c:pt idx="412">
                  <c:v>40027.7166666667</c:v>
                </c:pt>
                <c:pt idx="413">
                  <c:v>40027.7208333333</c:v>
                </c:pt>
                <c:pt idx="414">
                  <c:v>40027.725</c:v>
                </c:pt>
                <c:pt idx="415">
                  <c:v>40027.7291666667</c:v>
                </c:pt>
                <c:pt idx="416">
                  <c:v>40027.7333333333</c:v>
                </c:pt>
                <c:pt idx="417">
                  <c:v>40027.7375</c:v>
                </c:pt>
                <c:pt idx="418">
                  <c:v>40027.7416666667</c:v>
                </c:pt>
                <c:pt idx="419">
                  <c:v>40027.7458333333</c:v>
                </c:pt>
                <c:pt idx="420">
                  <c:v>40027.75</c:v>
                </c:pt>
                <c:pt idx="421">
                  <c:v>40027.7541666667</c:v>
                </c:pt>
                <c:pt idx="422">
                  <c:v>40027.7583333333</c:v>
                </c:pt>
                <c:pt idx="423">
                  <c:v>40027.7625</c:v>
                </c:pt>
                <c:pt idx="424">
                  <c:v>40027.7666666667</c:v>
                </c:pt>
                <c:pt idx="425">
                  <c:v>40027.7708333333</c:v>
                </c:pt>
                <c:pt idx="426">
                  <c:v>40027.775</c:v>
                </c:pt>
                <c:pt idx="427">
                  <c:v>40027.7791666667</c:v>
                </c:pt>
                <c:pt idx="428">
                  <c:v>40027.7833333333</c:v>
                </c:pt>
                <c:pt idx="429">
                  <c:v>40027.7875</c:v>
                </c:pt>
                <c:pt idx="430">
                  <c:v>40027.7916666667</c:v>
                </c:pt>
                <c:pt idx="431">
                  <c:v>40027.7958333333</c:v>
                </c:pt>
                <c:pt idx="432">
                  <c:v>40027.8</c:v>
                </c:pt>
                <c:pt idx="433">
                  <c:v>40027.8041666667</c:v>
                </c:pt>
                <c:pt idx="434">
                  <c:v>40027.8083333333</c:v>
                </c:pt>
                <c:pt idx="435">
                  <c:v>40027.8125</c:v>
                </c:pt>
                <c:pt idx="436">
                  <c:v>40027.8166666667</c:v>
                </c:pt>
                <c:pt idx="437">
                  <c:v>40027.8208333333</c:v>
                </c:pt>
                <c:pt idx="438">
                  <c:v>40027.825</c:v>
                </c:pt>
                <c:pt idx="439">
                  <c:v>40027.8291666667</c:v>
                </c:pt>
                <c:pt idx="440">
                  <c:v>40027.8333333333</c:v>
                </c:pt>
                <c:pt idx="441">
                  <c:v>40027.8375</c:v>
                </c:pt>
                <c:pt idx="442">
                  <c:v>40027.8416666667</c:v>
                </c:pt>
                <c:pt idx="443">
                  <c:v>40027.8458333333</c:v>
                </c:pt>
                <c:pt idx="444">
                  <c:v>40027.85</c:v>
                </c:pt>
                <c:pt idx="445">
                  <c:v>40027.8541666667</c:v>
                </c:pt>
                <c:pt idx="446">
                  <c:v>40027.8583333333</c:v>
                </c:pt>
                <c:pt idx="447">
                  <c:v>40027.8625</c:v>
                </c:pt>
                <c:pt idx="448">
                  <c:v>40027.8666666667</c:v>
                </c:pt>
                <c:pt idx="449">
                  <c:v>40027.8708333333</c:v>
                </c:pt>
                <c:pt idx="450">
                  <c:v>40027.875</c:v>
                </c:pt>
                <c:pt idx="451">
                  <c:v>40027.8791666667</c:v>
                </c:pt>
                <c:pt idx="452">
                  <c:v>40027.8833333333</c:v>
                </c:pt>
                <c:pt idx="453">
                  <c:v>40027.8875</c:v>
                </c:pt>
                <c:pt idx="454">
                  <c:v>40027.8916666667</c:v>
                </c:pt>
                <c:pt idx="455">
                  <c:v>40027.8958333333</c:v>
                </c:pt>
                <c:pt idx="456">
                  <c:v>40027.9</c:v>
                </c:pt>
                <c:pt idx="457">
                  <c:v>40027.9041666667</c:v>
                </c:pt>
                <c:pt idx="458">
                  <c:v>40027.9083333333</c:v>
                </c:pt>
                <c:pt idx="459">
                  <c:v>40027.9125</c:v>
                </c:pt>
                <c:pt idx="460">
                  <c:v>40027.9166666667</c:v>
                </c:pt>
                <c:pt idx="461">
                  <c:v>40027.9208333333</c:v>
                </c:pt>
                <c:pt idx="462">
                  <c:v>40027.925</c:v>
                </c:pt>
                <c:pt idx="463">
                  <c:v>40027.9291666667</c:v>
                </c:pt>
                <c:pt idx="464">
                  <c:v>40027.9333333333</c:v>
                </c:pt>
                <c:pt idx="465">
                  <c:v>40027.9375</c:v>
                </c:pt>
                <c:pt idx="466">
                  <c:v>40027.9416666667</c:v>
                </c:pt>
                <c:pt idx="467">
                  <c:v>40027.9458333333</c:v>
                </c:pt>
                <c:pt idx="468">
                  <c:v>40027.95</c:v>
                </c:pt>
                <c:pt idx="469">
                  <c:v>40027.9541666667</c:v>
                </c:pt>
                <c:pt idx="470">
                  <c:v>40027.9583333333</c:v>
                </c:pt>
                <c:pt idx="471">
                  <c:v>40027.9625</c:v>
                </c:pt>
                <c:pt idx="472">
                  <c:v>40027.9666666667</c:v>
                </c:pt>
                <c:pt idx="473">
                  <c:v>40027.9708333333</c:v>
                </c:pt>
                <c:pt idx="474">
                  <c:v>40027.975</c:v>
                </c:pt>
                <c:pt idx="475">
                  <c:v>40027.9791666667</c:v>
                </c:pt>
                <c:pt idx="476">
                  <c:v>40027.9833333333</c:v>
                </c:pt>
                <c:pt idx="477">
                  <c:v>40027.9875</c:v>
                </c:pt>
                <c:pt idx="478">
                  <c:v>40027.9916666667</c:v>
                </c:pt>
                <c:pt idx="479">
                  <c:v>40027.9958333333</c:v>
                </c:pt>
                <c:pt idx="480">
                  <c:v>40028</c:v>
                </c:pt>
                <c:pt idx="481">
                  <c:v>40028.0041666667</c:v>
                </c:pt>
                <c:pt idx="482">
                  <c:v>40028.0083333333</c:v>
                </c:pt>
                <c:pt idx="483">
                  <c:v>40028.0125</c:v>
                </c:pt>
                <c:pt idx="484">
                  <c:v>40028.0166666667</c:v>
                </c:pt>
                <c:pt idx="485">
                  <c:v>40028.0208333333</c:v>
                </c:pt>
                <c:pt idx="486">
                  <c:v>40028.025</c:v>
                </c:pt>
                <c:pt idx="487">
                  <c:v>40028.0291666667</c:v>
                </c:pt>
                <c:pt idx="488">
                  <c:v>40028.0333333333</c:v>
                </c:pt>
                <c:pt idx="489">
                  <c:v>40028.0375</c:v>
                </c:pt>
                <c:pt idx="490">
                  <c:v>40028.0416666667</c:v>
                </c:pt>
                <c:pt idx="491">
                  <c:v>40028.0458333333</c:v>
                </c:pt>
                <c:pt idx="492">
                  <c:v>40028.05</c:v>
                </c:pt>
                <c:pt idx="493">
                  <c:v>40028.0541666667</c:v>
                </c:pt>
                <c:pt idx="494">
                  <c:v>40028.0583333333</c:v>
                </c:pt>
                <c:pt idx="495">
                  <c:v>40028.0625</c:v>
                </c:pt>
                <c:pt idx="496">
                  <c:v>40028.0666666667</c:v>
                </c:pt>
                <c:pt idx="497">
                  <c:v>40028.0708333333</c:v>
                </c:pt>
                <c:pt idx="498">
                  <c:v>40028.075</c:v>
                </c:pt>
                <c:pt idx="499">
                  <c:v>40028.0791666667</c:v>
                </c:pt>
                <c:pt idx="500">
                  <c:v>40028.0833333333</c:v>
                </c:pt>
                <c:pt idx="501">
                  <c:v>40028.0875</c:v>
                </c:pt>
                <c:pt idx="502">
                  <c:v>40028.0916666667</c:v>
                </c:pt>
                <c:pt idx="503">
                  <c:v>40028.0958333333</c:v>
                </c:pt>
                <c:pt idx="504">
                  <c:v>40028.1</c:v>
                </c:pt>
                <c:pt idx="505">
                  <c:v>40028.1041666667</c:v>
                </c:pt>
                <c:pt idx="506">
                  <c:v>40028.1083333333</c:v>
                </c:pt>
                <c:pt idx="507">
                  <c:v>40028.1125</c:v>
                </c:pt>
                <c:pt idx="508">
                  <c:v>40028.1166666667</c:v>
                </c:pt>
                <c:pt idx="509">
                  <c:v>40028.1208333333</c:v>
                </c:pt>
                <c:pt idx="510">
                  <c:v>40028.125</c:v>
                </c:pt>
                <c:pt idx="511">
                  <c:v>40028.1291666667</c:v>
                </c:pt>
                <c:pt idx="512">
                  <c:v>40028.1333333333</c:v>
                </c:pt>
                <c:pt idx="513">
                  <c:v>40028.1375</c:v>
                </c:pt>
                <c:pt idx="514">
                  <c:v>40028.1416666667</c:v>
                </c:pt>
                <c:pt idx="515">
                  <c:v>40028.1458333333</c:v>
                </c:pt>
                <c:pt idx="516">
                  <c:v>40028.15</c:v>
                </c:pt>
                <c:pt idx="517">
                  <c:v>40028.1541666667</c:v>
                </c:pt>
                <c:pt idx="518">
                  <c:v>40028.1583333333</c:v>
                </c:pt>
                <c:pt idx="519">
                  <c:v>40028.1625</c:v>
                </c:pt>
                <c:pt idx="520">
                  <c:v>40028.1666666667</c:v>
                </c:pt>
                <c:pt idx="521">
                  <c:v>40028.1708333333</c:v>
                </c:pt>
                <c:pt idx="522">
                  <c:v>40028.175</c:v>
                </c:pt>
                <c:pt idx="523">
                  <c:v>40028.1791666667</c:v>
                </c:pt>
                <c:pt idx="524">
                  <c:v>40028.1833333333</c:v>
                </c:pt>
                <c:pt idx="525">
                  <c:v>40028.1875</c:v>
                </c:pt>
                <c:pt idx="526">
                  <c:v>40028.1916666667</c:v>
                </c:pt>
                <c:pt idx="527">
                  <c:v>40028.1958333333</c:v>
                </c:pt>
                <c:pt idx="528">
                  <c:v>40028.2</c:v>
                </c:pt>
                <c:pt idx="529">
                  <c:v>40028.2041666667</c:v>
                </c:pt>
                <c:pt idx="530">
                  <c:v>40028.2083333333</c:v>
                </c:pt>
                <c:pt idx="531">
                  <c:v>40028.2125</c:v>
                </c:pt>
                <c:pt idx="532">
                  <c:v>40028.2166666667</c:v>
                </c:pt>
                <c:pt idx="533">
                  <c:v>40028.2208333333</c:v>
                </c:pt>
                <c:pt idx="534">
                  <c:v>40028.225</c:v>
                </c:pt>
                <c:pt idx="535">
                  <c:v>40028.2291666667</c:v>
                </c:pt>
                <c:pt idx="536">
                  <c:v>40028.2333333333</c:v>
                </c:pt>
                <c:pt idx="537">
                  <c:v>40028.2375</c:v>
                </c:pt>
                <c:pt idx="538">
                  <c:v>40028.2416666667</c:v>
                </c:pt>
                <c:pt idx="539">
                  <c:v>40028.2458333333</c:v>
                </c:pt>
                <c:pt idx="540">
                  <c:v>40028.25</c:v>
                </c:pt>
                <c:pt idx="541">
                  <c:v>40028.2541666667</c:v>
                </c:pt>
                <c:pt idx="542">
                  <c:v>40028.2583333333</c:v>
                </c:pt>
                <c:pt idx="543">
                  <c:v>40028.2625</c:v>
                </c:pt>
                <c:pt idx="544">
                  <c:v>40028.2666666667</c:v>
                </c:pt>
                <c:pt idx="545">
                  <c:v>40028.2708333333</c:v>
                </c:pt>
                <c:pt idx="546">
                  <c:v>40028.275</c:v>
                </c:pt>
                <c:pt idx="547">
                  <c:v>40028.2791666667</c:v>
                </c:pt>
                <c:pt idx="548">
                  <c:v>40028.2833333333</c:v>
                </c:pt>
                <c:pt idx="549">
                  <c:v>40028.2875</c:v>
                </c:pt>
                <c:pt idx="550">
                  <c:v>40028.2916666667</c:v>
                </c:pt>
                <c:pt idx="551">
                  <c:v>40028.2958333333</c:v>
                </c:pt>
                <c:pt idx="552">
                  <c:v>40028.3</c:v>
                </c:pt>
                <c:pt idx="553">
                  <c:v>40028.3041666667</c:v>
                </c:pt>
                <c:pt idx="554">
                  <c:v>40028.3083333333</c:v>
                </c:pt>
                <c:pt idx="555">
                  <c:v>40028.3125</c:v>
                </c:pt>
                <c:pt idx="556">
                  <c:v>40028.3166666667</c:v>
                </c:pt>
                <c:pt idx="557">
                  <c:v>40028.3208333333</c:v>
                </c:pt>
                <c:pt idx="558">
                  <c:v>40028.325</c:v>
                </c:pt>
                <c:pt idx="559">
                  <c:v>40028.3291666667</c:v>
                </c:pt>
                <c:pt idx="560">
                  <c:v>40028.3333333333</c:v>
                </c:pt>
                <c:pt idx="561">
                  <c:v>40028.3375</c:v>
                </c:pt>
                <c:pt idx="562">
                  <c:v>40028.3416666667</c:v>
                </c:pt>
                <c:pt idx="563">
                  <c:v>40028.3458333333</c:v>
                </c:pt>
                <c:pt idx="564">
                  <c:v>40028.35</c:v>
                </c:pt>
                <c:pt idx="565">
                  <c:v>40028.3541666667</c:v>
                </c:pt>
                <c:pt idx="566">
                  <c:v>40028.3583333333</c:v>
                </c:pt>
                <c:pt idx="567">
                  <c:v>40028.3625</c:v>
                </c:pt>
                <c:pt idx="568">
                  <c:v>40028.3666666667</c:v>
                </c:pt>
                <c:pt idx="569">
                  <c:v>40028.3708333333</c:v>
                </c:pt>
                <c:pt idx="570">
                  <c:v>40028.375</c:v>
                </c:pt>
                <c:pt idx="571">
                  <c:v>40028.3791666667</c:v>
                </c:pt>
                <c:pt idx="572">
                  <c:v>40028.3833333333</c:v>
                </c:pt>
                <c:pt idx="573">
                  <c:v>40028.3875</c:v>
                </c:pt>
                <c:pt idx="574">
                  <c:v>40028.3916666667</c:v>
                </c:pt>
                <c:pt idx="575">
                  <c:v>40028.3958333333</c:v>
                </c:pt>
                <c:pt idx="576">
                  <c:v>40028.4</c:v>
                </c:pt>
                <c:pt idx="577">
                  <c:v>40028.4041666667</c:v>
                </c:pt>
                <c:pt idx="578">
                  <c:v>40028.4083333333</c:v>
                </c:pt>
                <c:pt idx="579">
                  <c:v>40028.4125</c:v>
                </c:pt>
                <c:pt idx="580">
                  <c:v>40028.4166666667</c:v>
                </c:pt>
                <c:pt idx="581">
                  <c:v>40028.4208333333</c:v>
                </c:pt>
                <c:pt idx="582">
                  <c:v>40028.425</c:v>
                </c:pt>
                <c:pt idx="583">
                  <c:v>40028.4291666667</c:v>
                </c:pt>
                <c:pt idx="584">
                  <c:v>40028.4333333333</c:v>
                </c:pt>
                <c:pt idx="585">
                  <c:v>40028.4375</c:v>
                </c:pt>
                <c:pt idx="586">
                  <c:v>40028.4416666667</c:v>
                </c:pt>
                <c:pt idx="587">
                  <c:v>40028.4458333333</c:v>
                </c:pt>
                <c:pt idx="588">
                  <c:v>40028.45</c:v>
                </c:pt>
                <c:pt idx="589">
                  <c:v>40028.4541666667</c:v>
                </c:pt>
                <c:pt idx="590">
                  <c:v>40028.4583333333</c:v>
                </c:pt>
                <c:pt idx="591">
                  <c:v>40028.4625</c:v>
                </c:pt>
                <c:pt idx="592">
                  <c:v>40028.4666666667</c:v>
                </c:pt>
                <c:pt idx="593">
                  <c:v>40028.4708333333</c:v>
                </c:pt>
                <c:pt idx="594">
                  <c:v>40028.475</c:v>
                </c:pt>
                <c:pt idx="595">
                  <c:v>40028.4791666667</c:v>
                </c:pt>
                <c:pt idx="596">
                  <c:v>40028.4833333333</c:v>
                </c:pt>
                <c:pt idx="597">
                  <c:v>40028.4875</c:v>
                </c:pt>
                <c:pt idx="598">
                  <c:v>40028.4916666667</c:v>
                </c:pt>
                <c:pt idx="599">
                  <c:v>40028.4958333333</c:v>
                </c:pt>
                <c:pt idx="600">
                  <c:v>40028.5</c:v>
                </c:pt>
                <c:pt idx="601">
                  <c:v>40028.5041666667</c:v>
                </c:pt>
                <c:pt idx="602">
                  <c:v>40028.5083333333</c:v>
                </c:pt>
                <c:pt idx="603">
                  <c:v>40028.5125</c:v>
                </c:pt>
                <c:pt idx="604">
                  <c:v>40028.5166666667</c:v>
                </c:pt>
                <c:pt idx="605">
                  <c:v>40028.5208333333</c:v>
                </c:pt>
                <c:pt idx="606">
                  <c:v>40028.525</c:v>
                </c:pt>
                <c:pt idx="607">
                  <c:v>40028.5291666667</c:v>
                </c:pt>
                <c:pt idx="608">
                  <c:v>40028.5333333333</c:v>
                </c:pt>
                <c:pt idx="609">
                  <c:v>40028.5375</c:v>
                </c:pt>
                <c:pt idx="610">
                  <c:v>40028.5416666667</c:v>
                </c:pt>
                <c:pt idx="611">
                  <c:v>40028.5458333333</c:v>
                </c:pt>
                <c:pt idx="612">
                  <c:v>40028.55</c:v>
                </c:pt>
                <c:pt idx="613">
                  <c:v>40028.5541666667</c:v>
                </c:pt>
                <c:pt idx="614">
                  <c:v>40028.5583333333</c:v>
                </c:pt>
                <c:pt idx="615">
                  <c:v>40028.5625</c:v>
                </c:pt>
                <c:pt idx="616">
                  <c:v>40028.5666666667</c:v>
                </c:pt>
                <c:pt idx="617">
                  <c:v>40028.5708333333</c:v>
                </c:pt>
                <c:pt idx="618">
                  <c:v>40028.575</c:v>
                </c:pt>
                <c:pt idx="619">
                  <c:v>40028.5791666667</c:v>
                </c:pt>
                <c:pt idx="620">
                  <c:v>40028.5833333333</c:v>
                </c:pt>
                <c:pt idx="621">
                  <c:v>40028.5875</c:v>
                </c:pt>
                <c:pt idx="622">
                  <c:v>40028.5916666667</c:v>
                </c:pt>
                <c:pt idx="623">
                  <c:v>40028.5958333333</c:v>
                </c:pt>
                <c:pt idx="624">
                  <c:v>40028.6</c:v>
                </c:pt>
                <c:pt idx="625">
                  <c:v>40028.6041666667</c:v>
                </c:pt>
                <c:pt idx="626">
                  <c:v>40028.6083333333</c:v>
                </c:pt>
                <c:pt idx="627">
                  <c:v>40028.6125</c:v>
                </c:pt>
                <c:pt idx="628">
                  <c:v>40028.6166666667</c:v>
                </c:pt>
                <c:pt idx="629">
                  <c:v>40028.6208333333</c:v>
                </c:pt>
                <c:pt idx="630">
                  <c:v>40028.625</c:v>
                </c:pt>
                <c:pt idx="631">
                  <c:v>40028.6291666667</c:v>
                </c:pt>
                <c:pt idx="632">
                  <c:v>40028.6333333333</c:v>
                </c:pt>
                <c:pt idx="633">
                  <c:v>40028.6375</c:v>
                </c:pt>
                <c:pt idx="634">
                  <c:v>40028.6416666667</c:v>
                </c:pt>
                <c:pt idx="635">
                  <c:v>40028.6458333333</c:v>
                </c:pt>
                <c:pt idx="636">
                  <c:v>40028.65</c:v>
                </c:pt>
                <c:pt idx="637">
                  <c:v>40028.6541666667</c:v>
                </c:pt>
                <c:pt idx="638">
                  <c:v>40028.6583333333</c:v>
                </c:pt>
                <c:pt idx="639">
                  <c:v>40028.6625</c:v>
                </c:pt>
                <c:pt idx="640">
                  <c:v>40028.6666666667</c:v>
                </c:pt>
                <c:pt idx="641">
                  <c:v>40028.6708333333</c:v>
                </c:pt>
                <c:pt idx="642">
                  <c:v>40028.675</c:v>
                </c:pt>
                <c:pt idx="643">
                  <c:v>40028.6791666667</c:v>
                </c:pt>
                <c:pt idx="644">
                  <c:v>40028.6833333333</c:v>
                </c:pt>
                <c:pt idx="645">
                  <c:v>40028.6875</c:v>
                </c:pt>
                <c:pt idx="646">
                  <c:v>40028.6916666667</c:v>
                </c:pt>
                <c:pt idx="647">
                  <c:v>40028.6958333333</c:v>
                </c:pt>
                <c:pt idx="648">
                  <c:v>40028.7</c:v>
                </c:pt>
                <c:pt idx="649">
                  <c:v>40028.7041666667</c:v>
                </c:pt>
                <c:pt idx="650">
                  <c:v>40028.7083333333</c:v>
                </c:pt>
                <c:pt idx="651">
                  <c:v>40028.7125</c:v>
                </c:pt>
                <c:pt idx="652">
                  <c:v>40028.7166666667</c:v>
                </c:pt>
                <c:pt idx="653">
                  <c:v>40028.7208333333</c:v>
                </c:pt>
                <c:pt idx="654">
                  <c:v>40028.725</c:v>
                </c:pt>
                <c:pt idx="655">
                  <c:v>40028.7291666667</c:v>
                </c:pt>
                <c:pt idx="656">
                  <c:v>40028.7333333333</c:v>
                </c:pt>
                <c:pt idx="657">
                  <c:v>40028.7375</c:v>
                </c:pt>
                <c:pt idx="658">
                  <c:v>40028.7416666667</c:v>
                </c:pt>
                <c:pt idx="659">
                  <c:v>40028.7458333333</c:v>
                </c:pt>
                <c:pt idx="660">
                  <c:v>40028.75</c:v>
                </c:pt>
                <c:pt idx="661">
                  <c:v>40028.7541666667</c:v>
                </c:pt>
                <c:pt idx="662">
                  <c:v>40028.7583333333</c:v>
                </c:pt>
                <c:pt idx="663">
                  <c:v>40028.7625</c:v>
                </c:pt>
                <c:pt idx="664">
                  <c:v>40028.7666666667</c:v>
                </c:pt>
                <c:pt idx="665">
                  <c:v>40028.7708333333</c:v>
                </c:pt>
                <c:pt idx="666">
                  <c:v>40028.775</c:v>
                </c:pt>
                <c:pt idx="667">
                  <c:v>40028.7791666667</c:v>
                </c:pt>
                <c:pt idx="668">
                  <c:v>40028.7833333333</c:v>
                </c:pt>
                <c:pt idx="669">
                  <c:v>40028.7875</c:v>
                </c:pt>
                <c:pt idx="670">
                  <c:v>40028.7916666667</c:v>
                </c:pt>
                <c:pt idx="671">
                  <c:v>40028.7958333333</c:v>
                </c:pt>
                <c:pt idx="672">
                  <c:v>40028.8</c:v>
                </c:pt>
                <c:pt idx="673">
                  <c:v>40028.8041666667</c:v>
                </c:pt>
                <c:pt idx="674">
                  <c:v>40028.8083333333</c:v>
                </c:pt>
                <c:pt idx="675">
                  <c:v>40028.8125</c:v>
                </c:pt>
                <c:pt idx="676">
                  <c:v>40028.8166666667</c:v>
                </c:pt>
                <c:pt idx="677">
                  <c:v>40028.8208333333</c:v>
                </c:pt>
                <c:pt idx="678">
                  <c:v>40028.825</c:v>
                </c:pt>
                <c:pt idx="679">
                  <c:v>40028.8291666667</c:v>
                </c:pt>
                <c:pt idx="680">
                  <c:v>40028.8333333333</c:v>
                </c:pt>
                <c:pt idx="681">
                  <c:v>40028.8375</c:v>
                </c:pt>
                <c:pt idx="682">
                  <c:v>40028.8416666667</c:v>
                </c:pt>
                <c:pt idx="683">
                  <c:v>40028.8458333333</c:v>
                </c:pt>
                <c:pt idx="684">
                  <c:v>40028.85</c:v>
                </c:pt>
                <c:pt idx="685">
                  <c:v>40028.8541666667</c:v>
                </c:pt>
                <c:pt idx="686">
                  <c:v>40028.8583333333</c:v>
                </c:pt>
                <c:pt idx="687">
                  <c:v>40028.8625</c:v>
                </c:pt>
                <c:pt idx="688">
                  <c:v>40028.8666666667</c:v>
                </c:pt>
                <c:pt idx="689">
                  <c:v>40028.8708333333</c:v>
                </c:pt>
                <c:pt idx="690">
                  <c:v>40028.875</c:v>
                </c:pt>
                <c:pt idx="691">
                  <c:v>40028.8791666667</c:v>
                </c:pt>
                <c:pt idx="692">
                  <c:v>40028.8833333333</c:v>
                </c:pt>
                <c:pt idx="693">
                  <c:v>40028.8875</c:v>
                </c:pt>
                <c:pt idx="694">
                  <c:v>40028.8916666667</c:v>
                </c:pt>
                <c:pt idx="695">
                  <c:v>40028.8958333333</c:v>
                </c:pt>
                <c:pt idx="696">
                  <c:v>40028.9</c:v>
                </c:pt>
                <c:pt idx="697">
                  <c:v>40028.9041666667</c:v>
                </c:pt>
                <c:pt idx="698">
                  <c:v>40028.9083333333</c:v>
                </c:pt>
                <c:pt idx="699">
                  <c:v>40028.9125</c:v>
                </c:pt>
                <c:pt idx="700">
                  <c:v>40028.9166666667</c:v>
                </c:pt>
                <c:pt idx="701">
                  <c:v>40028.9208333333</c:v>
                </c:pt>
                <c:pt idx="702">
                  <c:v>40028.925</c:v>
                </c:pt>
                <c:pt idx="703">
                  <c:v>40028.9291666667</c:v>
                </c:pt>
                <c:pt idx="704">
                  <c:v>40028.9333333333</c:v>
                </c:pt>
                <c:pt idx="705">
                  <c:v>40028.9375</c:v>
                </c:pt>
                <c:pt idx="706">
                  <c:v>40028.9416666667</c:v>
                </c:pt>
                <c:pt idx="707">
                  <c:v>40028.9458333333</c:v>
                </c:pt>
                <c:pt idx="708">
                  <c:v>40028.95</c:v>
                </c:pt>
                <c:pt idx="709">
                  <c:v>40028.9541666667</c:v>
                </c:pt>
                <c:pt idx="710">
                  <c:v>40028.9583333333</c:v>
                </c:pt>
                <c:pt idx="711">
                  <c:v>40028.9625</c:v>
                </c:pt>
                <c:pt idx="712">
                  <c:v>40028.9666666667</c:v>
                </c:pt>
                <c:pt idx="713">
                  <c:v>40028.9708333333</c:v>
                </c:pt>
                <c:pt idx="714">
                  <c:v>40028.975</c:v>
                </c:pt>
                <c:pt idx="715">
                  <c:v>40028.9791666667</c:v>
                </c:pt>
                <c:pt idx="716">
                  <c:v>40028.9833333333</c:v>
                </c:pt>
                <c:pt idx="717">
                  <c:v>40028.9875</c:v>
                </c:pt>
                <c:pt idx="718">
                  <c:v>40028.9916666667</c:v>
                </c:pt>
                <c:pt idx="719">
                  <c:v>40028.9958333333</c:v>
                </c:pt>
                <c:pt idx="720">
                  <c:v>40029</c:v>
                </c:pt>
                <c:pt idx="721">
                  <c:v>40029.0041666667</c:v>
                </c:pt>
                <c:pt idx="722">
                  <c:v>40029.0083333333</c:v>
                </c:pt>
                <c:pt idx="723">
                  <c:v>40029.0125</c:v>
                </c:pt>
                <c:pt idx="724">
                  <c:v>40029.0166666667</c:v>
                </c:pt>
                <c:pt idx="725">
                  <c:v>40029.0208333333</c:v>
                </c:pt>
                <c:pt idx="726">
                  <c:v>40029.025</c:v>
                </c:pt>
                <c:pt idx="727">
                  <c:v>40029.0291666667</c:v>
                </c:pt>
                <c:pt idx="728">
                  <c:v>40029.0333333333</c:v>
                </c:pt>
                <c:pt idx="729">
                  <c:v>40029.0375</c:v>
                </c:pt>
                <c:pt idx="730">
                  <c:v>40029.0416666667</c:v>
                </c:pt>
                <c:pt idx="731">
                  <c:v>40029.0458333333</c:v>
                </c:pt>
                <c:pt idx="732">
                  <c:v>40029.05</c:v>
                </c:pt>
                <c:pt idx="733">
                  <c:v>40029.0541666667</c:v>
                </c:pt>
                <c:pt idx="734">
                  <c:v>40029.0583333333</c:v>
                </c:pt>
                <c:pt idx="735">
                  <c:v>40029.0625</c:v>
                </c:pt>
                <c:pt idx="736">
                  <c:v>40029.0666666667</c:v>
                </c:pt>
                <c:pt idx="737">
                  <c:v>40029.0708333333</c:v>
                </c:pt>
                <c:pt idx="738">
                  <c:v>40029.075</c:v>
                </c:pt>
                <c:pt idx="739">
                  <c:v>40029.0791666667</c:v>
                </c:pt>
                <c:pt idx="740">
                  <c:v>40029.0833333333</c:v>
                </c:pt>
                <c:pt idx="741">
                  <c:v>40029.0875</c:v>
                </c:pt>
                <c:pt idx="742">
                  <c:v>40029.0916666667</c:v>
                </c:pt>
                <c:pt idx="743">
                  <c:v>40029.0958333333</c:v>
                </c:pt>
                <c:pt idx="744">
                  <c:v>40029.1</c:v>
                </c:pt>
                <c:pt idx="745">
                  <c:v>40029.1041666667</c:v>
                </c:pt>
                <c:pt idx="746">
                  <c:v>40029.1083333333</c:v>
                </c:pt>
                <c:pt idx="747">
                  <c:v>40029.1125</c:v>
                </c:pt>
                <c:pt idx="748">
                  <c:v>40029.1166666667</c:v>
                </c:pt>
                <c:pt idx="749">
                  <c:v>40029.1208333333</c:v>
                </c:pt>
                <c:pt idx="750">
                  <c:v>40029.125</c:v>
                </c:pt>
                <c:pt idx="751">
                  <c:v>40029.1291666667</c:v>
                </c:pt>
                <c:pt idx="752">
                  <c:v>40029.1333333333</c:v>
                </c:pt>
                <c:pt idx="753">
                  <c:v>40029.1375</c:v>
                </c:pt>
                <c:pt idx="754">
                  <c:v>40029.1416666667</c:v>
                </c:pt>
                <c:pt idx="755">
                  <c:v>40029.1458333333</c:v>
                </c:pt>
                <c:pt idx="756">
                  <c:v>40029.15</c:v>
                </c:pt>
                <c:pt idx="757">
                  <c:v>40029.1541666667</c:v>
                </c:pt>
                <c:pt idx="758">
                  <c:v>40029.1583333333</c:v>
                </c:pt>
                <c:pt idx="759">
                  <c:v>40029.1625</c:v>
                </c:pt>
                <c:pt idx="760">
                  <c:v>40029.1666666667</c:v>
                </c:pt>
                <c:pt idx="761">
                  <c:v>40029.1708333333</c:v>
                </c:pt>
                <c:pt idx="762">
                  <c:v>40029.175</c:v>
                </c:pt>
                <c:pt idx="763">
                  <c:v>40029.1791666667</c:v>
                </c:pt>
                <c:pt idx="764">
                  <c:v>40029.1833333333</c:v>
                </c:pt>
                <c:pt idx="765">
                  <c:v>40029.1875</c:v>
                </c:pt>
                <c:pt idx="766">
                  <c:v>40029.1916666667</c:v>
                </c:pt>
                <c:pt idx="767">
                  <c:v>40029.1958333333</c:v>
                </c:pt>
                <c:pt idx="768">
                  <c:v>40029.2</c:v>
                </c:pt>
                <c:pt idx="769">
                  <c:v>40029.2041666667</c:v>
                </c:pt>
                <c:pt idx="770">
                  <c:v>40029.2083333333</c:v>
                </c:pt>
                <c:pt idx="771">
                  <c:v>40029.2125</c:v>
                </c:pt>
                <c:pt idx="772">
                  <c:v>40029.2166666667</c:v>
                </c:pt>
                <c:pt idx="773">
                  <c:v>40029.2208333333</c:v>
                </c:pt>
                <c:pt idx="774">
                  <c:v>40029.225</c:v>
                </c:pt>
                <c:pt idx="775">
                  <c:v>40029.2291666667</c:v>
                </c:pt>
                <c:pt idx="776">
                  <c:v>40029.2333333333</c:v>
                </c:pt>
                <c:pt idx="777">
                  <c:v>40029.2375</c:v>
                </c:pt>
                <c:pt idx="778">
                  <c:v>40029.2416666667</c:v>
                </c:pt>
                <c:pt idx="779">
                  <c:v>40029.2458333333</c:v>
                </c:pt>
                <c:pt idx="780">
                  <c:v>40029.25</c:v>
                </c:pt>
                <c:pt idx="781">
                  <c:v>40029.2541666667</c:v>
                </c:pt>
                <c:pt idx="782">
                  <c:v>40029.2583333333</c:v>
                </c:pt>
                <c:pt idx="783">
                  <c:v>40029.2625</c:v>
                </c:pt>
                <c:pt idx="784">
                  <c:v>40029.2666666667</c:v>
                </c:pt>
                <c:pt idx="785">
                  <c:v>40029.2708333333</c:v>
                </c:pt>
                <c:pt idx="786">
                  <c:v>40029.275</c:v>
                </c:pt>
                <c:pt idx="787">
                  <c:v>40029.2791666667</c:v>
                </c:pt>
                <c:pt idx="788">
                  <c:v>40029.2833333333</c:v>
                </c:pt>
                <c:pt idx="789">
                  <c:v>40029.2875</c:v>
                </c:pt>
                <c:pt idx="790">
                  <c:v>40029.2916666667</c:v>
                </c:pt>
                <c:pt idx="791">
                  <c:v>40029.2958333333</c:v>
                </c:pt>
                <c:pt idx="792">
                  <c:v>40029.3</c:v>
                </c:pt>
                <c:pt idx="793">
                  <c:v>40029.3041666667</c:v>
                </c:pt>
                <c:pt idx="794">
                  <c:v>40029.3083333333</c:v>
                </c:pt>
                <c:pt idx="795">
                  <c:v>40029.3125</c:v>
                </c:pt>
                <c:pt idx="796">
                  <c:v>40029.3166666667</c:v>
                </c:pt>
                <c:pt idx="797">
                  <c:v>40029.3208333333</c:v>
                </c:pt>
                <c:pt idx="798">
                  <c:v>40029.325</c:v>
                </c:pt>
                <c:pt idx="799">
                  <c:v>40029.3291666667</c:v>
                </c:pt>
                <c:pt idx="800">
                  <c:v>40029.3333333333</c:v>
                </c:pt>
                <c:pt idx="801">
                  <c:v>40029.3375</c:v>
                </c:pt>
                <c:pt idx="802">
                  <c:v>40029.3416666667</c:v>
                </c:pt>
                <c:pt idx="803">
                  <c:v>40029.3458333333</c:v>
                </c:pt>
                <c:pt idx="804">
                  <c:v>40029.35</c:v>
                </c:pt>
                <c:pt idx="805">
                  <c:v>40029.3541666667</c:v>
                </c:pt>
                <c:pt idx="806">
                  <c:v>40029.3583333333</c:v>
                </c:pt>
                <c:pt idx="807">
                  <c:v>40029.3625</c:v>
                </c:pt>
                <c:pt idx="808">
                  <c:v>40029.3666666667</c:v>
                </c:pt>
                <c:pt idx="809">
                  <c:v>40029.3708333333</c:v>
                </c:pt>
                <c:pt idx="810">
                  <c:v>40029.375</c:v>
                </c:pt>
                <c:pt idx="811">
                  <c:v>40029.3791666667</c:v>
                </c:pt>
                <c:pt idx="812">
                  <c:v>40029.3833333333</c:v>
                </c:pt>
                <c:pt idx="813">
                  <c:v>40029.3875</c:v>
                </c:pt>
                <c:pt idx="814">
                  <c:v>40029.3916666667</c:v>
                </c:pt>
                <c:pt idx="815">
                  <c:v>40029.3958333333</c:v>
                </c:pt>
                <c:pt idx="816">
                  <c:v>40029.4</c:v>
                </c:pt>
                <c:pt idx="817">
                  <c:v>40029.4041666667</c:v>
                </c:pt>
                <c:pt idx="818">
                  <c:v>40029.4083333333</c:v>
                </c:pt>
                <c:pt idx="819">
                  <c:v>40029.4125</c:v>
                </c:pt>
                <c:pt idx="820">
                  <c:v>40029.4166666667</c:v>
                </c:pt>
                <c:pt idx="821">
                  <c:v>40029.4208333333</c:v>
                </c:pt>
                <c:pt idx="822">
                  <c:v>40029.425</c:v>
                </c:pt>
                <c:pt idx="823">
                  <c:v>40029.4291666667</c:v>
                </c:pt>
                <c:pt idx="824">
                  <c:v>40029.4333333333</c:v>
                </c:pt>
                <c:pt idx="825">
                  <c:v>40029.4375</c:v>
                </c:pt>
                <c:pt idx="826">
                  <c:v>40029.4416666667</c:v>
                </c:pt>
                <c:pt idx="827">
                  <c:v>40029.4458333333</c:v>
                </c:pt>
                <c:pt idx="828">
                  <c:v>40029.45</c:v>
                </c:pt>
                <c:pt idx="829">
                  <c:v>40029.4541666667</c:v>
                </c:pt>
                <c:pt idx="830">
                  <c:v>40029.4583333333</c:v>
                </c:pt>
                <c:pt idx="831">
                  <c:v>40029.4625</c:v>
                </c:pt>
                <c:pt idx="832">
                  <c:v>40029.4666666667</c:v>
                </c:pt>
                <c:pt idx="833">
                  <c:v>40029.4708333333</c:v>
                </c:pt>
                <c:pt idx="834">
                  <c:v>40029.475</c:v>
                </c:pt>
                <c:pt idx="835">
                  <c:v>40029.4791666667</c:v>
                </c:pt>
                <c:pt idx="836">
                  <c:v>40029.4833333333</c:v>
                </c:pt>
                <c:pt idx="837">
                  <c:v>40029.4875</c:v>
                </c:pt>
                <c:pt idx="838">
                  <c:v>40029.4916666667</c:v>
                </c:pt>
                <c:pt idx="839">
                  <c:v>40029.4958333333</c:v>
                </c:pt>
                <c:pt idx="840">
                  <c:v>40029.5</c:v>
                </c:pt>
                <c:pt idx="841">
                  <c:v>40029.5041666667</c:v>
                </c:pt>
                <c:pt idx="842">
                  <c:v>40029.5083333333</c:v>
                </c:pt>
                <c:pt idx="843">
                  <c:v>40029.5125</c:v>
                </c:pt>
                <c:pt idx="844">
                  <c:v>40029.5166666667</c:v>
                </c:pt>
                <c:pt idx="845">
                  <c:v>40029.5208333333</c:v>
                </c:pt>
                <c:pt idx="846">
                  <c:v>40029.525</c:v>
                </c:pt>
                <c:pt idx="847">
                  <c:v>40029.5291666667</c:v>
                </c:pt>
                <c:pt idx="848">
                  <c:v>40029.5333333333</c:v>
                </c:pt>
                <c:pt idx="849">
                  <c:v>40029.5375</c:v>
                </c:pt>
                <c:pt idx="850">
                  <c:v>40029.5416666667</c:v>
                </c:pt>
                <c:pt idx="851">
                  <c:v>40029.5458333333</c:v>
                </c:pt>
                <c:pt idx="852">
                  <c:v>40029.55</c:v>
                </c:pt>
                <c:pt idx="853">
                  <c:v>40029.5541666667</c:v>
                </c:pt>
                <c:pt idx="854">
                  <c:v>40029.5583333333</c:v>
                </c:pt>
                <c:pt idx="855">
                  <c:v>40029.5625</c:v>
                </c:pt>
                <c:pt idx="856">
                  <c:v>40029.5666666667</c:v>
                </c:pt>
                <c:pt idx="857">
                  <c:v>40029.5708333333</c:v>
                </c:pt>
                <c:pt idx="858">
                  <c:v>40029.575</c:v>
                </c:pt>
                <c:pt idx="859">
                  <c:v>40029.5791666667</c:v>
                </c:pt>
                <c:pt idx="860">
                  <c:v>40029.5833333333</c:v>
                </c:pt>
                <c:pt idx="861">
                  <c:v>40029.5875</c:v>
                </c:pt>
                <c:pt idx="862">
                  <c:v>40029.5916666667</c:v>
                </c:pt>
                <c:pt idx="863">
                  <c:v>40029.5958333333</c:v>
                </c:pt>
                <c:pt idx="864">
                  <c:v>40029.6</c:v>
                </c:pt>
                <c:pt idx="865">
                  <c:v>40029.6041666667</c:v>
                </c:pt>
                <c:pt idx="866">
                  <c:v>40029.6083333333</c:v>
                </c:pt>
                <c:pt idx="867">
                  <c:v>40029.6125</c:v>
                </c:pt>
                <c:pt idx="868">
                  <c:v>40029.6166666667</c:v>
                </c:pt>
                <c:pt idx="869">
                  <c:v>40029.6208333333</c:v>
                </c:pt>
                <c:pt idx="870">
                  <c:v>40029.625</c:v>
                </c:pt>
                <c:pt idx="871">
                  <c:v>40029.6291666667</c:v>
                </c:pt>
                <c:pt idx="872">
                  <c:v>40029.6333333333</c:v>
                </c:pt>
                <c:pt idx="873">
                  <c:v>40029.6375</c:v>
                </c:pt>
                <c:pt idx="874">
                  <c:v>40029.6416666667</c:v>
                </c:pt>
                <c:pt idx="875">
                  <c:v>40029.6458333333</c:v>
                </c:pt>
                <c:pt idx="876">
                  <c:v>40029.65</c:v>
                </c:pt>
                <c:pt idx="877">
                  <c:v>40029.6541666667</c:v>
                </c:pt>
                <c:pt idx="878">
                  <c:v>40029.6583333333</c:v>
                </c:pt>
                <c:pt idx="879">
                  <c:v>40029.6625</c:v>
                </c:pt>
                <c:pt idx="880">
                  <c:v>40029.6666666667</c:v>
                </c:pt>
                <c:pt idx="881">
                  <c:v>40029.6708333333</c:v>
                </c:pt>
                <c:pt idx="882">
                  <c:v>40029.675</c:v>
                </c:pt>
                <c:pt idx="883">
                  <c:v>40029.6791666667</c:v>
                </c:pt>
                <c:pt idx="884">
                  <c:v>40029.6833333333</c:v>
                </c:pt>
                <c:pt idx="885">
                  <c:v>40029.6875</c:v>
                </c:pt>
                <c:pt idx="886">
                  <c:v>40029.6916666667</c:v>
                </c:pt>
                <c:pt idx="887">
                  <c:v>40029.6958333333</c:v>
                </c:pt>
                <c:pt idx="888">
                  <c:v>40029.7</c:v>
                </c:pt>
                <c:pt idx="889">
                  <c:v>40029.7041666667</c:v>
                </c:pt>
                <c:pt idx="890">
                  <c:v>40029.7083333333</c:v>
                </c:pt>
                <c:pt idx="891">
                  <c:v>40029.7125</c:v>
                </c:pt>
                <c:pt idx="892">
                  <c:v>40029.7166666667</c:v>
                </c:pt>
                <c:pt idx="893">
                  <c:v>40029.7208333333</c:v>
                </c:pt>
                <c:pt idx="894">
                  <c:v>40029.725</c:v>
                </c:pt>
                <c:pt idx="895">
                  <c:v>40029.7291666667</c:v>
                </c:pt>
                <c:pt idx="896">
                  <c:v>40029.7333333333</c:v>
                </c:pt>
                <c:pt idx="897">
                  <c:v>40029.7375</c:v>
                </c:pt>
                <c:pt idx="898">
                  <c:v>40029.7416666667</c:v>
                </c:pt>
                <c:pt idx="899">
                  <c:v>40029.7458333333</c:v>
                </c:pt>
                <c:pt idx="900">
                  <c:v>40029.75</c:v>
                </c:pt>
                <c:pt idx="901">
                  <c:v>40029.7541666667</c:v>
                </c:pt>
                <c:pt idx="902">
                  <c:v>40029.7583333333</c:v>
                </c:pt>
                <c:pt idx="903">
                  <c:v>40029.7625</c:v>
                </c:pt>
                <c:pt idx="904">
                  <c:v>40029.7666666667</c:v>
                </c:pt>
                <c:pt idx="905">
                  <c:v>40029.7708333333</c:v>
                </c:pt>
                <c:pt idx="906">
                  <c:v>40029.775</c:v>
                </c:pt>
                <c:pt idx="907">
                  <c:v>40029.7791666667</c:v>
                </c:pt>
                <c:pt idx="908">
                  <c:v>40029.7833333333</c:v>
                </c:pt>
                <c:pt idx="909">
                  <c:v>40029.7875</c:v>
                </c:pt>
                <c:pt idx="910">
                  <c:v>40029.7916666667</c:v>
                </c:pt>
                <c:pt idx="911">
                  <c:v>40029.7958333333</c:v>
                </c:pt>
                <c:pt idx="912">
                  <c:v>40029.8</c:v>
                </c:pt>
                <c:pt idx="913">
                  <c:v>40029.8041666667</c:v>
                </c:pt>
                <c:pt idx="914">
                  <c:v>40029.8083333333</c:v>
                </c:pt>
                <c:pt idx="915">
                  <c:v>40029.8125</c:v>
                </c:pt>
                <c:pt idx="916">
                  <c:v>40029.8166666667</c:v>
                </c:pt>
                <c:pt idx="917">
                  <c:v>40029.8208333333</c:v>
                </c:pt>
                <c:pt idx="918">
                  <c:v>40029.825</c:v>
                </c:pt>
                <c:pt idx="919">
                  <c:v>40029.8291666667</c:v>
                </c:pt>
                <c:pt idx="920">
                  <c:v>40029.8333333333</c:v>
                </c:pt>
                <c:pt idx="921">
                  <c:v>40029.8375</c:v>
                </c:pt>
                <c:pt idx="922">
                  <c:v>40029.8416666667</c:v>
                </c:pt>
                <c:pt idx="923">
                  <c:v>40029.8458333333</c:v>
                </c:pt>
                <c:pt idx="924">
                  <c:v>40029.85</c:v>
                </c:pt>
                <c:pt idx="925">
                  <c:v>40029.8541666667</c:v>
                </c:pt>
                <c:pt idx="926">
                  <c:v>40029.8583333333</c:v>
                </c:pt>
                <c:pt idx="927">
                  <c:v>40029.8625</c:v>
                </c:pt>
                <c:pt idx="928">
                  <c:v>40029.8666666667</c:v>
                </c:pt>
                <c:pt idx="929">
                  <c:v>40029.8708333333</c:v>
                </c:pt>
                <c:pt idx="930">
                  <c:v>40029.875</c:v>
                </c:pt>
                <c:pt idx="931">
                  <c:v>40029.8791666667</c:v>
                </c:pt>
                <c:pt idx="932">
                  <c:v>40029.8833333333</c:v>
                </c:pt>
                <c:pt idx="933">
                  <c:v>40029.8875</c:v>
                </c:pt>
                <c:pt idx="934">
                  <c:v>40029.8916666667</c:v>
                </c:pt>
                <c:pt idx="935">
                  <c:v>40029.8958333333</c:v>
                </c:pt>
                <c:pt idx="936">
                  <c:v>40029.9</c:v>
                </c:pt>
                <c:pt idx="937">
                  <c:v>40029.9041666667</c:v>
                </c:pt>
                <c:pt idx="938">
                  <c:v>40029.9083333333</c:v>
                </c:pt>
                <c:pt idx="939">
                  <c:v>40029.9125</c:v>
                </c:pt>
                <c:pt idx="940">
                  <c:v>40029.9166666667</c:v>
                </c:pt>
                <c:pt idx="941">
                  <c:v>40029.9208333333</c:v>
                </c:pt>
                <c:pt idx="942">
                  <c:v>40029.925</c:v>
                </c:pt>
                <c:pt idx="943">
                  <c:v>40029.9291666667</c:v>
                </c:pt>
                <c:pt idx="944">
                  <c:v>40029.9333333333</c:v>
                </c:pt>
                <c:pt idx="945">
                  <c:v>40029.9375</c:v>
                </c:pt>
                <c:pt idx="946">
                  <c:v>40029.9416666667</c:v>
                </c:pt>
                <c:pt idx="947">
                  <c:v>40029.9458333333</c:v>
                </c:pt>
                <c:pt idx="948">
                  <c:v>40029.95</c:v>
                </c:pt>
                <c:pt idx="949">
                  <c:v>40029.9541666667</c:v>
                </c:pt>
                <c:pt idx="950">
                  <c:v>40029.9583333333</c:v>
                </c:pt>
                <c:pt idx="951">
                  <c:v>40029.9625</c:v>
                </c:pt>
                <c:pt idx="952">
                  <c:v>40029.9666666667</c:v>
                </c:pt>
                <c:pt idx="953">
                  <c:v>40029.9708333333</c:v>
                </c:pt>
                <c:pt idx="954">
                  <c:v>40029.975</c:v>
                </c:pt>
                <c:pt idx="955">
                  <c:v>40029.9791666667</c:v>
                </c:pt>
                <c:pt idx="956">
                  <c:v>40029.9833333333</c:v>
                </c:pt>
                <c:pt idx="957">
                  <c:v>40029.9875</c:v>
                </c:pt>
                <c:pt idx="958">
                  <c:v>40029.9916666667</c:v>
                </c:pt>
                <c:pt idx="959">
                  <c:v>40029.9958333333</c:v>
                </c:pt>
                <c:pt idx="960">
                  <c:v>40030</c:v>
                </c:pt>
                <c:pt idx="961">
                  <c:v>40030.0041666667</c:v>
                </c:pt>
                <c:pt idx="962">
                  <c:v>40030.0083333333</c:v>
                </c:pt>
                <c:pt idx="963">
                  <c:v>40030.0125</c:v>
                </c:pt>
                <c:pt idx="964">
                  <c:v>40030.0166666667</c:v>
                </c:pt>
                <c:pt idx="965">
                  <c:v>40030.0208333333</c:v>
                </c:pt>
                <c:pt idx="966">
                  <c:v>40030.025</c:v>
                </c:pt>
                <c:pt idx="967">
                  <c:v>40030.0291666667</c:v>
                </c:pt>
                <c:pt idx="968">
                  <c:v>40030.0333333333</c:v>
                </c:pt>
                <c:pt idx="969">
                  <c:v>40030.0375</c:v>
                </c:pt>
                <c:pt idx="970">
                  <c:v>40030.0416666667</c:v>
                </c:pt>
                <c:pt idx="971">
                  <c:v>40030.0458333333</c:v>
                </c:pt>
                <c:pt idx="972">
                  <c:v>40030.05</c:v>
                </c:pt>
                <c:pt idx="973">
                  <c:v>40030.0541666667</c:v>
                </c:pt>
                <c:pt idx="974">
                  <c:v>40030.0583333333</c:v>
                </c:pt>
                <c:pt idx="975">
                  <c:v>40030.0625</c:v>
                </c:pt>
                <c:pt idx="976">
                  <c:v>40030.0666666667</c:v>
                </c:pt>
                <c:pt idx="977">
                  <c:v>40030.0708333333</c:v>
                </c:pt>
                <c:pt idx="978">
                  <c:v>40030.075</c:v>
                </c:pt>
                <c:pt idx="979">
                  <c:v>40030.0791666667</c:v>
                </c:pt>
                <c:pt idx="980">
                  <c:v>40030.0833333333</c:v>
                </c:pt>
                <c:pt idx="981">
                  <c:v>40030.0875</c:v>
                </c:pt>
                <c:pt idx="982">
                  <c:v>40030.0916666667</c:v>
                </c:pt>
                <c:pt idx="983">
                  <c:v>40030.0958333333</c:v>
                </c:pt>
                <c:pt idx="984">
                  <c:v>40030.1</c:v>
                </c:pt>
                <c:pt idx="985">
                  <c:v>40030.1041666667</c:v>
                </c:pt>
                <c:pt idx="986">
                  <c:v>40030.1083333333</c:v>
                </c:pt>
                <c:pt idx="987">
                  <c:v>40030.1125</c:v>
                </c:pt>
                <c:pt idx="988">
                  <c:v>40030.1166666667</c:v>
                </c:pt>
                <c:pt idx="989">
                  <c:v>40030.1208333333</c:v>
                </c:pt>
                <c:pt idx="990">
                  <c:v>40030.125</c:v>
                </c:pt>
                <c:pt idx="991">
                  <c:v>40030.1291666667</c:v>
                </c:pt>
                <c:pt idx="992">
                  <c:v>40030.1333333333</c:v>
                </c:pt>
                <c:pt idx="993">
                  <c:v>40030.1375</c:v>
                </c:pt>
                <c:pt idx="994">
                  <c:v>40030.1416666667</c:v>
                </c:pt>
                <c:pt idx="995">
                  <c:v>40030.1458333333</c:v>
                </c:pt>
                <c:pt idx="996">
                  <c:v>40030.15</c:v>
                </c:pt>
                <c:pt idx="997">
                  <c:v>40030.1541666667</c:v>
                </c:pt>
                <c:pt idx="998">
                  <c:v>40030.1583333333</c:v>
                </c:pt>
                <c:pt idx="999">
                  <c:v>40030.1625</c:v>
                </c:pt>
                <c:pt idx="1000">
                  <c:v>40030.1666666667</c:v>
                </c:pt>
                <c:pt idx="1001">
                  <c:v>40030.1708333333</c:v>
                </c:pt>
                <c:pt idx="1002">
                  <c:v>40030.175</c:v>
                </c:pt>
                <c:pt idx="1003">
                  <c:v>40030.1791666667</c:v>
                </c:pt>
                <c:pt idx="1004">
                  <c:v>40030.1833333333</c:v>
                </c:pt>
                <c:pt idx="1005">
                  <c:v>40030.1875</c:v>
                </c:pt>
                <c:pt idx="1006">
                  <c:v>40030.1916666667</c:v>
                </c:pt>
                <c:pt idx="1007">
                  <c:v>40030.1958333333</c:v>
                </c:pt>
                <c:pt idx="1008">
                  <c:v>40030.2</c:v>
                </c:pt>
                <c:pt idx="1009">
                  <c:v>40030.2041666667</c:v>
                </c:pt>
                <c:pt idx="1010">
                  <c:v>40030.2083333333</c:v>
                </c:pt>
                <c:pt idx="1011">
                  <c:v>40030.2125</c:v>
                </c:pt>
                <c:pt idx="1012">
                  <c:v>40030.2166666667</c:v>
                </c:pt>
                <c:pt idx="1013">
                  <c:v>40030.2208333333</c:v>
                </c:pt>
                <c:pt idx="1014">
                  <c:v>40030.225</c:v>
                </c:pt>
                <c:pt idx="1015">
                  <c:v>40030.2291666667</c:v>
                </c:pt>
                <c:pt idx="1016">
                  <c:v>40030.2333333333</c:v>
                </c:pt>
                <c:pt idx="1017">
                  <c:v>40030.2375</c:v>
                </c:pt>
                <c:pt idx="1018">
                  <c:v>40030.2416666667</c:v>
                </c:pt>
                <c:pt idx="1019">
                  <c:v>40030.2458333333</c:v>
                </c:pt>
                <c:pt idx="1020">
                  <c:v>40030.25</c:v>
                </c:pt>
                <c:pt idx="1021">
                  <c:v>40030.2541666667</c:v>
                </c:pt>
                <c:pt idx="1022">
                  <c:v>40030.2583333333</c:v>
                </c:pt>
                <c:pt idx="1023">
                  <c:v>40030.2625</c:v>
                </c:pt>
                <c:pt idx="1024">
                  <c:v>40030.2666666667</c:v>
                </c:pt>
                <c:pt idx="1025">
                  <c:v>40030.2708333333</c:v>
                </c:pt>
                <c:pt idx="1026">
                  <c:v>40030.275</c:v>
                </c:pt>
                <c:pt idx="1027">
                  <c:v>40030.2791666667</c:v>
                </c:pt>
                <c:pt idx="1028">
                  <c:v>40030.2833333333</c:v>
                </c:pt>
                <c:pt idx="1029">
                  <c:v>40030.2875</c:v>
                </c:pt>
                <c:pt idx="1030">
                  <c:v>40030.2916666667</c:v>
                </c:pt>
                <c:pt idx="1031">
                  <c:v>40030.2958333333</c:v>
                </c:pt>
                <c:pt idx="1032">
                  <c:v>40030.3</c:v>
                </c:pt>
                <c:pt idx="1033">
                  <c:v>40030.3041666667</c:v>
                </c:pt>
                <c:pt idx="1034">
                  <c:v>40030.3083333333</c:v>
                </c:pt>
                <c:pt idx="1035">
                  <c:v>40030.3125</c:v>
                </c:pt>
                <c:pt idx="1036">
                  <c:v>40030.3166666667</c:v>
                </c:pt>
                <c:pt idx="1037">
                  <c:v>40030.3208333333</c:v>
                </c:pt>
                <c:pt idx="1038">
                  <c:v>40030.325</c:v>
                </c:pt>
                <c:pt idx="1039">
                  <c:v>40030.3291666667</c:v>
                </c:pt>
                <c:pt idx="1040">
                  <c:v>40030.3333333333</c:v>
                </c:pt>
                <c:pt idx="1041">
                  <c:v>40030.3375</c:v>
                </c:pt>
                <c:pt idx="1042">
                  <c:v>40030.3416666667</c:v>
                </c:pt>
                <c:pt idx="1043">
                  <c:v>40030.3458333333</c:v>
                </c:pt>
                <c:pt idx="1044">
                  <c:v>40030.35</c:v>
                </c:pt>
                <c:pt idx="1045">
                  <c:v>40030.3541666667</c:v>
                </c:pt>
                <c:pt idx="1046">
                  <c:v>40030.3583333333</c:v>
                </c:pt>
                <c:pt idx="1047">
                  <c:v>40030.3625</c:v>
                </c:pt>
                <c:pt idx="1048">
                  <c:v>40030.3666666667</c:v>
                </c:pt>
                <c:pt idx="1049">
                  <c:v>40030.3708333333</c:v>
                </c:pt>
                <c:pt idx="1050">
                  <c:v>40030.375</c:v>
                </c:pt>
                <c:pt idx="1051">
                  <c:v>40030.3791666667</c:v>
                </c:pt>
                <c:pt idx="1052">
                  <c:v>40030.3833333333</c:v>
                </c:pt>
                <c:pt idx="1053">
                  <c:v>40030.3875</c:v>
                </c:pt>
                <c:pt idx="1054">
                  <c:v>40030.3916666667</c:v>
                </c:pt>
                <c:pt idx="1055">
                  <c:v>40030.3958333333</c:v>
                </c:pt>
                <c:pt idx="1056">
                  <c:v>40030.4</c:v>
                </c:pt>
                <c:pt idx="1057">
                  <c:v>40030.4041666667</c:v>
                </c:pt>
                <c:pt idx="1058">
                  <c:v>40030.4083333333</c:v>
                </c:pt>
                <c:pt idx="1059">
                  <c:v>40030.4125</c:v>
                </c:pt>
                <c:pt idx="1060">
                  <c:v>40030.4166666667</c:v>
                </c:pt>
                <c:pt idx="1061">
                  <c:v>40030.4208333333</c:v>
                </c:pt>
                <c:pt idx="1062">
                  <c:v>40030.425</c:v>
                </c:pt>
                <c:pt idx="1063">
                  <c:v>40030.4291666667</c:v>
                </c:pt>
                <c:pt idx="1064">
                  <c:v>40030.4333333333</c:v>
                </c:pt>
                <c:pt idx="1065">
                  <c:v>40030.4375</c:v>
                </c:pt>
                <c:pt idx="1066">
                  <c:v>40030.4416666667</c:v>
                </c:pt>
                <c:pt idx="1067">
                  <c:v>40030.4458333333</c:v>
                </c:pt>
                <c:pt idx="1068">
                  <c:v>40030.45</c:v>
                </c:pt>
                <c:pt idx="1069">
                  <c:v>40030.4541666667</c:v>
                </c:pt>
                <c:pt idx="1070">
                  <c:v>40030.4583333333</c:v>
                </c:pt>
                <c:pt idx="1071">
                  <c:v>40030.4625</c:v>
                </c:pt>
                <c:pt idx="1072">
                  <c:v>40030.4666666667</c:v>
                </c:pt>
                <c:pt idx="1073">
                  <c:v>40030.4708333333</c:v>
                </c:pt>
                <c:pt idx="1074">
                  <c:v>40030.475</c:v>
                </c:pt>
                <c:pt idx="1075">
                  <c:v>40030.4791666667</c:v>
                </c:pt>
                <c:pt idx="1076">
                  <c:v>40030.4833333333</c:v>
                </c:pt>
                <c:pt idx="1077">
                  <c:v>40030.4875</c:v>
                </c:pt>
                <c:pt idx="1078">
                  <c:v>40030.4916666667</c:v>
                </c:pt>
                <c:pt idx="1079">
                  <c:v>40030.4958333333</c:v>
                </c:pt>
                <c:pt idx="1080">
                  <c:v>40030.5</c:v>
                </c:pt>
                <c:pt idx="1081">
                  <c:v>40030.5041666667</c:v>
                </c:pt>
                <c:pt idx="1082">
                  <c:v>40030.5083333333</c:v>
                </c:pt>
                <c:pt idx="1083">
                  <c:v>40030.5125</c:v>
                </c:pt>
                <c:pt idx="1084">
                  <c:v>40030.5166666667</c:v>
                </c:pt>
                <c:pt idx="1085">
                  <c:v>40030.5208333333</c:v>
                </c:pt>
                <c:pt idx="1086">
                  <c:v>40030.525</c:v>
                </c:pt>
                <c:pt idx="1087">
                  <c:v>40030.5291666667</c:v>
                </c:pt>
                <c:pt idx="1088">
                  <c:v>40030.5333333333</c:v>
                </c:pt>
                <c:pt idx="1089">
                  <c:v>40030.5375</c:v>
                </c:pt>
                <c:pt idx="1090">
                  <c:v>40030.5416666667</c:v>
                </c:pt>
                <c:pt idx="1091">
                  <c:v>40030.5458333333</c:v>
                </c:pt>
                <c:pt idx="1092">
                  <c:v>40030.55</c:v>
                </c:pt>
                <c:pt idx="1093">
                  <c:v>40030.5541666667</c:v>
                </c:pt>
                <c:pt idx="1094">
                  <c:v>40030.5583333333</c:v>
                </c:pt>
                <c:pt idx="1095">
                  <c:v>40030.5625</c:v>
                </c:pt>
                <c:pt idx="1096">
                  <c:v>40030.5666666667</c:v>
                </c:pt>
                <c:pt idx="1097">
                  <c:v>40030.5708333333</c:v>
                </c:pt>
                <c:pt idx="1098">
                  <c:v>40030.575</c:v>
                </c:pt>
                <c:pt idx="1099">
                  <c:v>40030.5791666667</c:v>
                </c:pt>
                <c:pt idx="1100">
                  <c:v>40030.5833333333</c:v>
                </c:pt>
                <c:pt idx="1101">
                  <c:v>40030.5875</c:v>
                </c:pt>
                <c:pt idx="1102">
                  <c:v>40030.5916666667</c:v>
                </c:pt>
                <c:pt idx="1103">
                  <c:v>40030.5958333333</c:v>
                </c:pt>
                <c:pt idx="1104">
                  <c:v>40030.6</c:v>
                </c:pt>
                <c:pt idx="1105">
                  <c:v>40030.6041666667</c:v>
                </c:pt>
                <c:pt idx="1106">
                  <c:v>40030.6083333333</c:v>
                </c:pt>
                <c:pt idx="1107">
                  <c:v>40030.6125</c:v>
                </c:pt>
                <c:pt idx="1108">
                  <c:v>40030.6166666667</c:v>
                </c:pt>
                <c:pt idx="1109">
                  <c:v>40030.6208333333</c:v>
                </c:pt>
                <c:pt idx="1110">
                  <c:v>40030.625</c:v>
                </c:pt>
                <c:pt idx="1111">
                  <c:v>40030.6291666667</c:v>
                </c:pt>
                <c:pt idx="1112">
                  <c:v>40030.6333333333</c:v>
                </c:pt>
                <c:pt idx="1113">
                  <c:v>40030.6375</c:v>
                </c:pt>
                <c:pt idx="1114">
                  <c:v>40030.6416666667</c:v>
                </c:pt>
                <c:pt idx="1115">
                  <c:v>40030.6458333333</c:v>
                </c:pt>
                <c:pt idx="1116">
                  <c:v>40030.65</c:v>
                </c:pt>
                <c:pt idx="1117">
                  <c:v>40030.6541666667</c:v>
                </c:pt>
                <c:pt idx="1118">
                  <c:v>40030.6583333333</c:v>
                </c:pt>
                <c:pt idx="1119">
                  <c:v>40030.6625</c:v>
                </c:pt>
                <c:pt idx="1120">
                  <c:v>40030.6666666667</c:v>
                </c:pt>
                <c:pt idx="1121">
                  <c:v>40030.6708333333</c:v>
                </c:pt>
                <c:pt idx="1122">
                  <c:v>40030.675</c:v>
                </c:pt>
                <c:pt idx="1123">
                  <c:v>40030.6791666667</c:v>
                </c:pt>
                <c:pt idx="1124">
                  <c:v>40030.6833333333</c:v>
                </c:pt>
                <c:pt idx="1125">
                  <c:v>40030.6875</c:v>
                </c:pt>
                <c:pt idx="1126">
                  <c:v>40030.6916666667</c:v>
                </c:pt>
                <c:pt idx="1127">
                  <c:v>40030.6958333333</c:v>
                </c:pt>
                <c:pt idx="1128">
                  <c:v>40030.7</c:v>
                </c:pt>
                <c:pt idx="1129">
                  <c:v>40030.7041666667</c:v>
                </c:pt>
                <c:pt idx="1130">
                  <c:v>40030.7083333333</c:v>
                </c:pt>
                <c:pt idx="1131">
                  <c:v>40030.7125</c:v>
                </c:pt>
                <c:pt idx="1132">
                  <c:v>40030.7166666667</c:v>
                </c:pt>
                <c:pt idx="1133">
                  <c:v>40030.7208333333</c:v>
                </c:pt>
                <c:pt idx="1134">
                  <c:v>40030.725</c:v>
                </c:pt>
                <c:pt idx="1135">
                  <c:v>40030.7291666667</c:v>
                </c:pt>
                <c:pt idx="1136">
                  <c:v>40030.7333333333</c:v>
                </c:pt>
                <c:pt idx="1137">
                  <c:v>40030.7375</c:v>
                </c:pt>
                <c:pt idx="1138">
                  <c:v>40030.7416666667</c:v>
                </c:pt>
                <c:pt idx="1139">
                  <c:v>40030.7458333333</c:v>
                </c:pt>
                <c:pt idx="1140">
                  <c:v>40030.75</c:v>
                </c:pt>
                <c:pt idx="1141">
                  <c:v>40030.7541666667</c:v>
                </c:pt>
                <c:pt idx="1142">
                  <c:v>40030.7583333333</c:v>
                </c:pt>
                <c:pt idx="1143">
                  <c:v>40030.7625</c:v>
                </c:pt>
                <c:pt idx="1144">
                  <c:v>40030.7666666667</c:v>
                </c:pt>
                <c:pt idx="1145">
                  <c:v>40030.7708333333</c:v>
                </c:pt>
                <c:pt idx="1146">
                  <c:v>40030.775</c:v>
                </c:pt>
                <c:pt idx="1147">
                  <c:v>40030.7791666667</c:v>
                </c:pt>
                <c:pt idx="1148">
                  <c:v>40030.7833333333</c:v>
                </c:pt>
                <c:pt idx="1149">
                  <c:v>40030.7875</c:v>
                </c:pt>
                <c:pt idx="1150">
                  <c:v>40030.7916666667</c:v>
                </c:pt>
                <c:pt idx="1151">
                  <c:v>40030.7958333333</c:v>
                </c:pt>
                <c:pt idx="1152">
                  <c:v>40030.8</c:v>
                </c:pt>
                <c:pt idx="1153">
                  <c:v>40030.8041666667</c:v>
                </c:pt>
                <c:pt idx="1154">
                  <c:v>40030.8083333333</c:v>
                </c:pt>
                <c:pt idx="1155">
                  <c:v>40030.8125</c:v>
                </c:pt>
                <c:pt idx="1156">
                  <c:v>40030.8166666667</c:v>
                </c:pt>
                <c:pt idx="1157">
                  <c:v>40030.8208333333</c:v>
                </c:pt>
                <c:pt idx="1158">
                  <c:v>40030.825</c:v>
                </c:pt>
                <c:pt idx="1159">
                  <c:v>40030.8291666667</c:v>
                </c:pt>
                <c:pt idx="1160">
                  <c:v>40030.8333333333</c:v>
                </c:pt>
                <c:pt idx="1161">
                  <c:v>40030.8375</c:v>
                </c:pt>
                <c:pt idx="1162">
                  <c:v>40030.8416666667</c:v>
                </c:pt>
                <c:pt idx="1163">
                  <c:v>40030.8458333333</c:v>
                </c:pt>
                <c:pt idx="1164">
                  <c:v>40030.85</c:v>
                </c:pt>
                <c:pt idx="1165">
                  <c:v>40030.8541666667</c:v>
                </c:pt>
                <c:pt idx="1166">
                  <c:v>40030.8583333333</c:v>
                </c:pt>
                <c:pt idx="1167">
                  <c:v>40030.8625</c:v>
                </c:pt>
                <c:pt idx="1168">
                  <c:v>40030.8666666667</c:v>
                </c:pt>
                <c:pt idx="1169">
                  <c:v>40030.8708333333</c:v>
                </c:pt>
                <c:pt idx="1170">
                  <c:v>40030.875</c:v>
                </c:pt>
                <c:pt idx="1171">
                  <c:v>40030.8791666667</c:v>
                </c:pt>
                <c:pt idx="1172">
                  <c:v>40030.8833333333</c:v>
                </c:pt>
                <c:pt idx="1173">
                  <c:v>40030.8875</c:v>
                </c:pt>
                <c:pt idx="1174">
                  <c:v>40030.8916666667</c:v>
                </c:pt>
                <c:pt idx="1175">
                  <c:v>40030.8958333333</c:v>
                </c:pt>
                <c:pt idx="1176">
                  <c:v>40030.9</c:v>
                </c:pt>
                <c:pt idx="1177">
                  <c:v>40030.9041666667</c:v>
                </c:pt>
                <c:pt idx="1178">
                  <c:v>40030.9083333333</c:v>
                </c:pt>
                <c:pt idx="1179">
                  <c:v>40030.9125</c:v>
                </c:pt>
                <c:pt idx="1180">
                  <c:v>40030.9166666667</c:v>
                </c:pt>
                <c:pt idx="1181">
                  <c:v>40030.9208333333</c:v>
                </c:pt>
                <c:pt idx="1182">
                  <c:v>40030.925</c:v>
                </c:pt>
                <c:pt idx="1183">
                  <c:v>40030.9291666667</c:v>
                </c:pt>
                <c:pt idx="1184">
                  <c:v>40030.9333333333</c:v>
                </c:pt>
                <c:pt idx="1185">
                  <c:v>40030.9375</c:v>
                </c:pt>
                <c:pt idx="1186">
                  <c:v>40030.9416666667</c:v>
                </c:pt>
                <c:pt idx="1187">
                  <c:v>40030.9458333333</c:v>
                </c:pt>
                <c:pt idx="1188">
                  <c:v>40030.95</c:v>
                </c:pt>
                <c:pt idx="1189">
                  <c:v>40030.9541666667</c:v>
                </c:pt>
                <c:pt idx="1190">
                  <c:v>40030.9583333333</c:v>
                </c:pt>
                <c:pt idx="1191">
                  <c:v>40030.9625</c:v>
                </c:pt>
                <c:pt idx="1192">
                  <c:v>40030.9666666667</c:v>
                </c:pt>
                <c:pt idx="1193">
                  <c:v>40030.9708333333</c:v>
                </c:pt>
                <c:pt idx="1194">
                  <c:v>40030.975</c:v>
                </c:pt>
                <c:pt idx="1195">
                  <c:v>40030.9791666667</c:v>
                </c:pt>
                <c:pt idx="1196">
                  <c:v>40030.9833333333</c:v>
                </c:pt>
                <c:pt idx="1197">
                  <c:v>40030.9875</c:v>
                </c:pt>
                <c:pt idx="1198">
                  <c:v>40030.9916666667</c:v>
                </c:pt>
                <c:pt idx="1199">
                  <c:v>40030.9958333333</c:v>
                </c:pt>
                <c:pt idx="1200">
                  <c:v>40031</c:v>
                </c:pt>
                <c:pt idx="1201">
                  <c:v>40031.0041666667</c:v>
                </c:pt>
                <c:pt idx="1202">
                  <c:v>40031.0083333333</c:v>
                </c:pt>
                <c:pt idx="1203">
                  <c:v>40031.0125</c:v>
                </c:pt>
                <c:pt idx="1204">
                  <c:v>40031.0166666667</c:v>
                </c:pt>
                <c:pt idx="1205">
                  <c:v>40031.0208333333</c:v>
                </c:pt>
                <c:pt idx="1206">
                  <c:v>40031.025</c:v>
                </c:pt>
                <c:pt idx="1207">
                  <c:v>40031.0291666667</c:v>
                </c:pt>
                <c:pt idx="1208">
                  <c:v>40031.0333333333</c:v>
                </c:pt>
                <c:pt idx="1209">
                  <c:v>40031.0375</c:v>
                </c:pt>
                <c:pt idx="1210">
                  <c:v>40031.0416666667</c:v>
                </c:pt>
                <c:pt idx="1211">
                  <c:v>40031.0458333333</c:v>
                </c:pt>
                <c:pt idx="1212">
                  <c:v>40031.05</c:v>
                </c:pt>
                <c:pt idx="1213">
                  <c:v>40031.0541666667</c:v>
                </c:pt>
                <c:pt idx="1214">
                  <c:v>40031.0583333333</c:v>
                </c:pt>
                <c:pt idx="1215">
                  <c:v>40031.0625</c:v>
                </c:pt>
                <c:pt idx="1216">
                  <c:v>40031.0666666667</c:v>
                </c:pt>
                <c:pt idx="1217">
                  <c:v>40031.0708333333</c:v>
                </c:pt>
                <c:pt idx="1218">
                  <c:v>40031.075</c:v>
                </c:pt>
                <c:pt idx="1219">
                  <c:v>40031.0791666667</c:v>
                </c:pt>
                <c:pt idx="1220">
                  <c:v>40031.0833333333</c:v>
                </c:pt>
                <c:pt idx="1221">
                  <c:v>40031.0875</c:v>
                </c:pt>
                <c:pt idx="1222">
                  <c:v>40031.0916666667</c:v>
                </c:pt>
                <c:pt idx="1223">
                  <c:v>40031.0958333333</c:v>
                </c:pt>
                <c:pt idx="1224">
                  <c:v>40031.1</c:v>
                </c:pt>
                <c:pt idx="1225">
                  <c:v>40031.1041666667</c:v>
                </c:pt>
                <c:pt idx="1226">
                  <c:v>40031.1083333333</c:v>
                </c:pt>
                <c:pt idx="1227">
                  <c:v>40031.1125</c:v>
                </c:pt>
                <c:pt idx="1228">
                  <c:v>40031.1166666667</c:v>
                </c:pt>
                <c:pt idx="1229">
                  <c:v>40031.1208333333</c:v>
                </c:pt>
                <c:pt idx="1230">
                  <c:v>40031.125</c:v>
                </c:pt>
                <c:pt idx="1231">
                  <c:v>40031.1291666667</c:v>
                </c:pt>
                <c:pt idx="1232">
                  <c:v>40031.1333333333</c:v>
                </c:pt>
                <c:pt idx="1233">
                  <c:v>40031.1375</c:v>
                </c:pt>
                <c:pt idx="1234">
                  <c:v>40031.1416666667</c:v>
                </c:pt>
                <c:pt idx="1235">
                  <c:v>40031.1458333333</c:v>
                </c:pt>
                <c:pt idx="1236">
                  <c:v>40031.15</c:v>
                </c:pt>
                <c:pt idx="1237">
                  <c:v>40031.1541666667</c:v>
                </c:pt>
                <c:pt idx="1238">
                  <c:v>40031.1583333333</c:v>
                </c:pt>
                <c:pt idx="1239">
                  <c:v>40031.1625</c:v>
                </c:pt>
                <c:pt idx="1240">
                  <c:v>40031.1666666667</c:v>
                </c:pt>
                <c:pt idx="1241">
                  <c:v>40031.1708333333</c:v>
                </c:pt>
                <c:pt idx="1242">
                  <c:v>40031.175</c:v>
                </c:pt>
                <c:pt idx="1243">
                  <c:v>40031.1791666667</c:v>
                </c:pt>
                <c:pt idx="1244">
                  <c:v>40031.1833333333</c:v>
                </c:pt>
                <c:pt idx="1245">
                  <c:v>40031.1875</c:v>
                </c:pt>
                <c:pt idx="1246">
                  <c:v>40031.1916666667</c:v>
                </c:pt>
                <c:pt idx="1247">
                  <c:v>40031.1958333333</c:v>
                </c:pt>
                <c:pt idx="1248">
                  <c:v>40031.2</c:v>
                </c:pt>
                <c:pt idx="1249">
                  <c:v>40031.2041666667</c:v>
                </c:pt>
                <c:pt idx="1250">
                  <c:v>40031.2083333333</c:v>
                </c:pt>
                <c:pt idx="1251">
                  <c:v>40031.2125</c:v>
                </c:pt>
                <c:pt idx="1252">
                  <c:v>40031.2166666667</c:v>
                </c:pt>
                <c:pt idx="1253">
                  <c:v>40031.2208333333</c:v>
                </c:pt>
                <c:pt idx="1254">
                  <c:v>40031.225</c:v>
                </c:pt>
                <c:pt idx="1255">
                  <c:v>40031.2291666667</c:v>
                </c:pt>
                <c:pt idx="1256">
                  <c:v>40031.2333333333</c:v>
                </c:pt>
                <c:pt idx="1257">
                  <c:v>40031.2375</c:v>
                </c:pt>
                <c:pt idx="1258">
                  <c:v>40031.2416666667</c:v>
                </c:pt>
                <c:pt idx="1259">
                  <c:v>40031.2458333333</c:v>
                </c:pt>
                <c:pt idx="1260">
                  <c:v>40031.25</c:v>
                </c:pt>
                <c:pt idx="1261">
                  <c:v>40031.2541666667</c:v>
                </c:pt>
                <c:pt idx="1262">
                  <c:v>40031.2583333333</c:v>
                </c:pt>
                <c:pt idx="1263">
                  <c:v>40031.2625</c:v>
                </c:pt>
                <c:pt idx="1264">
                  <c:v>40031.2666666667</c:v>
                </c:pt>
                <c:pt idx="1265">
                  <c:v>40031.2708333333</c:v>
                </c:pt>
                <c:pt idx="1266">
                  <c:v>40031.275</c:v>
                </c:pt>
                <c:pt idx="1267">
                  <c:v>40031.2791666667</c:v>
                </c:pt>
                <c:pt idx="1268">
                  <c:v>40031.2833333333</c:v>
                </c:pt>
                <c:pt idx="1269">
                  <c:v>40031.2875</c:v>
                </c:pt>
                <c:pt idx="1270">
                  <c:v>40031.2916666667</c:v>
                </c:pt>
                <c:pt idx="1271">
                  <c:v>40031.2958333333</c:v>
                </c:pt>
                <c:pt idx="1272">
                  <c:v>40031.3</c:v>
                </c:pt>
                <c:pt idx="1273">
                  <c:v>40031.3041666667</c:v>
                </c:pt>
                <c:pt idx="1274">
                  <c:v>40031.3083333333</c:v>
                </c:pt>
                <c:pt idx="1275">
                  <c:v>40031.3125</c:v>
                </c:pt>
                <c:pt idx="1276">
                  <c:v>40031.3166666667</c:v>
                </c:pt>
                <c:pt idx="1277">
                  <c:v>40031.3208333333</c:v>
                </c:pt>
                <c:pt idx="1278">
                  <c:v>40031.325</c:v>
                </c:pt>
                <c:pt idx="1279">
                  <c:v>40031.3291666667</c:v>
                </c:pt>
                <c:pt idx="1280">
                  <c:v>40031.3333333333</c:v>
                </c:pt>
                <c:pt idx="1281">
                  <c:v>40031.3375</c:v>
                </c:pt>
                <c:pt idx="1282">
                  <c:v>40031.3416666667</c:v>
                </c:pt>
                <c:pt idx="1283">
                  <c:v>40031.3458333333</c:v>
                </c:pt>
                <c:pt idx="1284">
                  <c:v>40031.35</c:v>
                </c:pt>
                <c:pt idx="1285">
                  <c:v>40031.3541666667</c:v>
                </c:pt>
                <c:pt idx="1286">
                  <c:v>40031.3583333333</c:v>
                </c:pt>
                <c:pt idx="1287">
                  <c:v>40031.3625</c:v>
                </c:pt>
                <c:pt idx="1288">
                  <c:v>40031.3666666667</c:v>
                </c:pt>
                <c:pt idx="1289">
                  <c:v>40031.3708333333</c:v>
                </c:pt>
                <c:pt idx="1290">
                  <c:v>40031.375</c:v>
                </c:pt>
                <c:pt idx="1291">
                  <c:v>40031.3791666667</c:v>
                </c:pt>
                <c:pt idx="1292">
                  <c:v>40031.3833333333</c:v>
                </c:pt>
                <c:pt idx="1293">
                  <c:v>40031.3875</c:v>
                </c:pt>
                <c:pt idx="1294">
                  <c:v>40031.3916666667</c:v>
                </c:pt>
                <c:pt idx="1295">
                  <c:v>40031.3958333333</c:v>
                </c:pt>
                <c:pt idx="1296">
                  <c:v>40031.4</c:v>
                </c:pt>
                <c:pt idx="1297">
                  <c:v>40031.4041666667</c:v>
                </c:pt>
                <c:pt idx="1298">
                  <c:v>40031.4083333333</c:v>
                </c:pt>
                <c:pt idx="1299">
                  <c:v>40031.4125</c:v>
                </c:pt>
                <c:pt idx="1300">
                  <c:v>40031.4166666667</c:v>
                </c:pt>
                <c:pt idx="1301">
                  <c:v>40031.4208333333</c:v>
                </c:pt>
                <c:pt idx="1302">
                  <c:v>40031.425</c:v>
                </c:pt>
                <c:pt idx="1303">
                  <c:v>40031.4291666667</c:v>
                </c:pt>
                <c:pt idx="1304">
                  <c:v>40031.4333333333</c:v>
                </c:pt>
                <c:pt idx="1305">
                  <c:v>40031.4375</c:v>
                </c:pt>
                <c:pt idx="1306">
                  <c:v>40031.4416666667</c:v>
                </c:pt>
                <c:pt idx="1307">
                  <c:v>40031.4458333333</c:v>
                </c:pt>
                <c:pt idx="1308">
                  <c:v>40031.45</c:v>
                </c:pt>
                <c:pt idx="1309">
                  <c:v>40031.4541666667</c:v>
                </c:pt>
                <c:pt idx="1310">
                  <c:v>40031.4583333333</c:v>
                </c:pt>
                <c:pt idx="1311">
                  <c:v>40031.4625</c:v>
                </c:pt>
                <c:pt idx="1312">
                  <c:v>40031.4666666667</c:v>
                </c:pt>
                <c:pt idx="1313">
                  <c:v>40031.4708333333</c:v>
                </c:pt>
                <c:pt idx="1314">
                  <c:v>40031.475</c:v>
                </c:pt>
                <c:pt idx="1315">
                  <c:v>40031.4791666667</c:v>
                </c:pt>
                <c:pt idx="1316">
                  <c:v>40031.4833333333</c:v>
                </c:pt>
                <c:pt idx="1317">
                  <c:v>40031.4875</c:v>
                </c:pt>
                <c:pt idx="1318">
                  <c:v>40031.4916666667</c:v>
                </c:pt>
                <c:pt idx="1319">
                  <c:v>40031.4958333333</c:v>
                </c:pt>
                <c:pt idx="1320">
                  <c:v>40031.5</c:v>
                </c:pt>
                <c:pt idx="1321">
                  <c:v>40031.5041666667</c:v>
                </c:pt>
                <c:pt idx="1322">
                  <c:v>40031.5083333333</c:v>
                </c:pt>
                <c:pt idx="1323">
                  <c:v>40031.5125</c:v>
                </c:pt>
                <c:pt idx="1324">
                  <c:v>40031.5166666667</c:v>
                </c:pt>
                <c:pt idx="1325">
                  <c:v>40031.5208333333</c:v>
                </c:pt>
                <c:pt idx="1326">
                  <c:v>40031.525</c:v>
                </c:pt>
                <c:pt idx="1327">
                  <c:v>40031.5291666667</c:v>
                </c:pt>
                <c:pt idx="1328">
                  <c:v>40031.5333333333</c:v>
                </c:pt>
                <c:pt idx="1329">
                  <c:v>40031.5375</c:v>
                </c:pt>
                <c:pt idx="1330">
                  <c:v>40031.5416666667</c:v>
                </c:pt>
                <c:pt idx="1331">
                  <c:v>40031.5458333333</c:v>
                </c:pt>
                <c:pt idx="1332">
                  <c:v>40031.55</c:v>
                </c:pt>
                <c:pt idx="1333">
                  <c:v>40031.5541666667</c:v>
                </c:pt>
                <c:pt idx="1334">
                  <c:v>40031.5583333333</c:v>
                </c:pt>
                <c:pt idx="1335">
                  <c:v>40031.5625</c:v>
                </c:pt>
                <c:pt idx="1336">
                  <c:v>40031.5666666667</c:v>
                </c:pt>
                <c:pt idx="1337">
                  <c:v>40031.5708333333</c:v>
                </c:pt>
                <c:pt idx="1338">
                  <c:v>40031.575</c:v>
                </c:pt>
                <c:pt idx="1339">
                  <c:v>40031.5791666667</c:v>
                </c:pt>
                <c:pt idx="1340">
                  <c:v>40031.5833333333</c:v>
                </c:pt>
                <c:pt idx="1341">
                  <c:v>40031.5875</c:v>
                </c:pt>
                <c:pt idx="1342">
                  <c:v>40031.5916666667</c:v>
                </c:pt>
                <c:pt idx="1343">
                  <c:v>40031.5958333333</c:v>
                </c:pt>
                <c:pt idx="1344">
                  <c:v>40031.6</c:v>
                </c:pt>
                <c:pt idx="1345">
                  <c:v>40031.6041666667</c:v>
                </c:pt>
                <c:pt idx="1346">
                  <c:v>40031.6083333333</c:v>
                </c:pt>
                <c:pt idx="1347">
                  <c:v>40031.6125</c:v>
                </c:pt>
                <c:pt idx="1348">
                  <c:v>40031.6166666667</c:v>
                </c:pt>
                <c:pt idx="1349">
                  <c:v>40031.6208333333</c:v>
                </c:pt>
                <c:pt idx="1350">
                  <c:v>40031.625</c:v>
                </c:pt>
                <c:pt idx="1351">
                  <c:v>40031.6291666667</c:v>
                </c:pt>
                <c:pt idx="1352">
                  <c:v>40031.6333333333</c:v>
                </c:pt>
                <c:pt idx="1353">
                  <c:v>40031.6375</c:v>
                </c:pt>
                <c:pt idx="1354">
                  <c:v>40031.6416666667</c:v>
                </c:pt>
                <c:pt idx="1355">
                  <c:v>40031.6458333333</c:v>
                </c:pt>
                <c:pt idx="1356">
                  <c:v>40031.65</c:v>
                </c:pt>
                <c:pt idx="1357">
                  <c:v>40031.6541666667</c:v>
                </c:pt>
                <c:pt idx="1358">
                  <c:v>40031.6583333333</c:v>
                </c:pt>
                <c:pt idx="1359">
                  <c:v>40031.6625</c:v>
                </c:pt>
                <c:pt idx="1360">
                  <c:v>40031.6666666667</c:v>
                </c:pt>
                <c:pt idx="1361">
                  <c:v>40031.6708333333</c:v>
                </c:pt>
                <c:pt idx="1362">
                  <c:v>40031.675</c:v>
                </c:pt>
                <c:pt idx="1363">
                  <c:v>40031.6791666667</c:v>
                </c:pt>
                <c:pt idx="1364">
                  <c:v>40031.6833333333</c:v>
                </c:pt>
                <c:pt idx="1365">
                  <c:v>40031.6875</c:v>
                </c:pt>
                <c:pt idx="1366">
                  <c:v>40031.6916666667</c:v>
                </c:pt>
                <c:pt idx="1367">
                  <c:v>40031.6958333333</c:v>
                </c:pt>
                <c:pt idx="1368">
                  <c:v>40031.7</c:v>
                </c:pt>
                <c:pt idx="1369">
                  <c:v>40031.7041666667</c:v>
                </c:pt>
                <c:pt idx="1370">
                  <c:v>40031.7083333333</c:v>
                </c:pt>
                <c:pt idx="1371">
                  <c:v>40031.7125</c:v>
                </c:pt>
                <c:pt idx="1372">
                  <c:v>40031.7166666667</c:v>
                </c:pt>
                <c:pt idx="1373">
                  <c:v>40031.7208333333</c:v>
                </c:pt>
                <c:pt idx="1374">
                  <c:v>40031.725</c:v>
                </c:pt>
                <c:pt idx="1375">
                  <c:v>40031.7291666667</c:v>
                </c:pt>
                <c:pt idx="1376">
                  <c:v>40031.7333333333</c:v>
                </c:pt>
                <c:pt idx="1377">
                  <c:v>40031.7375</c:v>
                </c:pt>
                <c:pt idx="1378">
                  <c:v>40031.7416666667</c:v>
                </c:pt>
                <c:pt idx="1379">
                  <c:v>40031.7458333333</c:v>
                </c:pt>
                <c:pt idx="1380">
                  <c:v>40031.75</c:v>
                </c:pt>
                <c:pt idx="1381">
                  <c:v>40031.7541666667</c:v>
                </c:pt>
                <c:pt idx="1382">
                  <c:v>40031.7583333333</c:v>
                </c:pt>
                <c:pt idx="1383">
                  <c:v>40031.7625</c:v>
                </c:pt>
                <c:pt idx="1384">
                  <c:v>40031.7666666667</c:v>
                </c:pt>
                <c:pt idx="1385">
                  <c:v>40031.7708333333</c:v>
                </c:pt>
                <c:pt idx="1386">
                  <c:v>40031.775</c:v>
                </c:pt>
                <c:pt idx="1387">
                  <c:v>40031.7791666667</c:v>
                </c:pt>
                <c:pt idx="1388">
                  <c:v>40031.7833333333</c:v>
                </c:pt>
                <c:pt idx="1389">
                  <c:v>40031.7875</c:v>
                </c:pt>
                <c:pt idx="1390">
                  <c:v>40031.7916666667</c:v>
                </c:pt>
                <c:pt idx="1391">
                  <c:v>40031.7958333333</c:v>
                </c:pt>
                <c:pt idx="1392">
                  <c:v>40031.8</c:v>
                </c:pt>
                <c:pt idx="1393">
                  <c:v>40031.8041666667</c:v>
                </c:pt>
                <c:pt idx="1394">
                  <c:v>40031.8083333333</c:v>
                </c:pt>
                <c:pt idx="1395">
                  <c:v>40031.8125</c:v>
                </c:pt>
                <c:pt idx="1396">
                  <c:v>40031.8166666667</c:v>
                </c:pt>
                <c:pt idx="1397">
                  <c:v>40031.8208333333</c:v>
                </c:pt>
                <c:pt idx="1398">
                  <c:v>40031.825</c:v>
                </c:pt>
                <c:pt idx="1399">
                  <c:v>40031.8291666667</c:v>
                </c:pt>
                <c:pt idx="1400">
                  <c:v>40031.8333333333</c:v>
                </c:pt>
                <c:pt idx="1401">
                  <c:v>40031.8375</c:v>
                </c:pt>
                <c:pt idx="1402">
                  <c:v>40031.8416666667</c:v>
                </c:pt>
                <c:pt idx="1403">
                  <c:v>40031.8458333333</c:v>
                </c:pt>
                <c:pt idx="1404">
                  <c:v>40031.85</c:v>
                </c:pt>
                <c:pt idx="1405">
                  <c:v>40031.8541666667</c:v>
                </c:pt>
                <c:pt idx="1406">
                  <c:v>40031.8583333333</c:v>
                </c:pt>
                <c:pt idx="1407">
                  <c:v>40031.8625</c:v>
                </c:pt>
                <c:pt idx="1408">
                  <c:v>40031.8666666667</c:v>
                </c:pt>
                <c:pt idx="1409">
                  <c:v>40031.8708333333</c:v>
                </c:pt>
                <c:pt idx="1410">
                  <c:v>40031.875</c:v>
                </c:pt>
                <c:pt idx="1411">
                  <c:v>40031.8791666667</c:v>
                </c:pt>
                <c:pt idx="1412">
                  <c:v>40031.8833333333</c:v>
                </c:pt>
                <c:pt idx="1413">
                  <c:v>40031.8875</c:v>
                </c:pt>
                <c:pt idx="1414">
                  <c:v>40031.8916666667</c:v>
                </c:pt>
                <c:pt idx="1415">
                  <c:v>40031.8958333333</c:v>
                </c:pt>
                <c:pt idx="1416">
                  <c:v>40031.9</c:v>
                </c:pt>
                <c:pt idx="1417">
                  <c:v>40031.9041666667</c:v>
                </c:pt>
                <c:pt idx="1418">
                  <c:v>40031.9083333333</c:v>
                </c:pt>
                <c:pt idx="1419">
                  <c:v>40031.9125</c:v>
                </c:pt>
                <c:pt idx="1420">
                  <c:v>40031.9166666667</c:v>
                </c:pt>
                <c:pt idx="1421">
                  <c:v>40031.9208333333</c:v>
                </c:pt>
                <c:pt idx="1422">
                  <c:v>40031.925</c:v>
                </c:pt>
                <c:pt idx="1423">
                  <c:v>40031.9291666667</c:v>
                </c:pt>
                <c:pt idx="1424">
                  <c:v>40031.9333333333</c:v>
                </c:pt>
                <c:pt idx="1425">
                  <c:v>40031.9375</c:v>
                </c:pt>
                <c:pt idx="1426">
                  <c:v>40031.9416666667</c:v>
                </c:pt>
                <c:pt idx="1427">
                  <c:v>40031.9458333333</c:v>
                </c:pt>
                <c:pt idx="1428">
                  <c:v>40031.95</c:v>
                </c:pt>
                <c:pt idx="1429">
                  <c:v>40031.9541666667</c:v>
                </c:pt>
                <c:pt idx="1430">
                  <c:v>40031.9583333333</c:v>
                </c:pt>
                <c:pt idx="1431">
                  <c:v>40031.9625</c:v>
                </c:pt>
                <c:pt idx="1432">
                  <c:v>40031.9666666667</c:v>
                </c:pt>
                <c:pt idx="1433">
                  <c:v>40031.9708333333</c:v>
                </c:pt>
                <c:pt idx="1434">
                  <c:v>40031.975</c:v>
                </c:pt>
                <c:pt idx="1435">
                  <c:v>40031.9791666667</c:v>
                </c:pt>
                <c:pt idx="1436">
                  <c:v>40031.9833333333</c:v>
                </c:pt>
                <c:pt idx="1437">
                  <c:v>40031.9875</c:v>
                </c:pt>
                <c:pt idx="1438">
                  <c:v>40031.9916666667</c:v>
                </c:pt>
                <c:pt idx="1439">
                  <c:v>40031.9958333333</c:v>
                </c:pt>
                <c:pt idx="1440">
                  <c:v>40032</c:v>
                </c:pt>
                <c:pt idx="1441">
                  <c:v>40032.0041666667</c:v>
                </c:pt>
                <c:pt idx="1442">
                  <c:v>40032.0083333333</c:v>
                </c:pt>
                <c:pt idx="1443">
                  <c:v>40032.0125</c:v>
                </c:pt>
                <c:pt idx="1444">
                  <c:v>40032.0166666667</c:v>
                </c:pt>
                <c:pt idx="1445">
                  <c:v>40032.0208333333</c:v>
                </c:pt>
                <c:pt idx="1446">
                  <c:v>40032.025</c:v>
                </c:pt>
                <c:pt idx="1447">
                  <c:v>40032.0291666667</c:v>
                </c:pt>
                <c:pt idx="1448">
                  <c:v>40032.0333333333</c:v>
                </c:pt>
                <c:pt idx="1449">
                  <c:v>40032.0375</c:v>
                </c:pt>
                <c:pt idx="1450">
                  <c:v>40032.0416666667</c:v>
                </c:pt>
                <c:pt idx="1451">
                  <c:v>40032.0458333333</c:v>
                </c:pt>
                <c:pt idx="1452">
                  <c:v>40032.05</c:v>
                </c:pt>
                <c:pt idx="1453">
                  <c:v>40032.0541666667</c:v>
                </c:pt>
                <c:pt idx="1454">
                  <c:v>40032.0583333333</c:v>
                </c:pt>
                <c:pt idx="1455">
                  <c:v>40032.0625</c:v>
                </c:pt>
                <c:pt idx="1456">
                  <c:v>40032.0666666667</c:v>
                </c:pt>
                <c:pt idx="1457">
                  <c:v>40032.0708333333</c:v>
                </c:pt>
                <c:pt idx="1458">
                  <c:v>40032.075</c:v>
                </c:pt>
                <c:pt idx="1459">
                  <c:v>40032.0791666667</c:v>
                </c:pt>
                <c:pt idx="1460">
                  <c:v>40032.0833333333</c:v>
                </c:pt>
                <c:pt idx="1461">
                  <c:v>40032.0875</c:v>
                </c:pt>
                <c:pt idx="1462">
                  <c:v>40032.0916666667</c:v>
                </c:pt>
                <c:pt idx="1463">
                  <c:v>40032.0958333333</c:v>
                </c:pt>
                <c:pt idx="1464">
                  <c:v>40032.1</c:v>
                </c:pt>
                <c:pt idx="1465">
                  <c:v>40032.1041666667</c:v>
                </c:pt>
                <c:pt idx="1466">
                  <c:v>40032.1083333333</c:v>
                </c:pt>
                <c:pt idx="1467">
                  <c:v>40032.1125</c:v>
                </c:pt>
                <c:pt idx="1468">
                  <c:v>40032.1166666667</c:v>
                </c:pt>
                <c:pt idx="1469">
                  <c:v>40032.1208333333</c:v>
                </c:pt>
                <c:pt idx="1470">
                  <c:v>40032.125</c:v>
                </c:pt>
                <c:pt idx="1471">
                  <c:v>40032.1291666667</c:v>
                </c:pt>
                <c:pt idx="1472">
                  <c:v>40032.1333333333</c:v>
                </c:pt>
                <c:pt idx="1473">
                  <c:v>40032.1375</c:v>
                </c:pt>
                <c:pt idx="1474">
                  <c:v>40032.1416666667</c:v>
                </c:pt>
                <c:pt idx="1475">
                  <c:v>40032.1458333333</c:v>
                </c:pt>
                <c:pt idx="1476">
                  <c:v>40032.15</c:v>
                </c:pt>
                <c:pt idx="1477">
                  <c:v>40032.1541666667</c:v>
                </c:pt>
                <c:pt idx="1478">
                  <c:v>40032.1583333333</c:v>
                </c:pt>
                <c:pt idx="1479">
                  <c:v>40032.1625</c:v>
                </c:pt>
                <c:pt idx="1480">
                  <c:v>40032.1666666667</c:v>
                </c:pt>
                <c:pt idx="1481">
                  <c:v>40032.1708333333</c:v>
                </c:pt>
                <c:pt idx="1482">
                  <c:v>40032.175</c:v>
                </c:pt>
                <c:pt idx="1483">
                  <c:v>40032.1791666667</c:v>
                </c:pt>
                <c:pt idx="1484">
                  <c:v>40032.1833333333</c:v>
                </c:pt>
                <c:pt idx="1485">
                  <c:v>40032.1875</c:v>
                </c:pt>
                <c:pt idx="1486">
                  <c:v>40032.1916666667</c:v>
                </c:pt>
                <c:pt idx="1487">
                  <c:v>40032.1958333333</c:v>
                </c:pt>
                <c:pt idx="1488">
                  <c:v>40032.2</c:v>
                </c:pt>
                <c:pt idx="1489">
                  <c:v>40032.2041666667</c:v>
                </c:pt>
                <c:pt idx="1490">
                  <c:v>40032.2083333333</c:v>
                </c:pt>
                <c:pt idx="1491">
                  <c:v>40032.2125</c:v>
                </c:pt>
                <c:pt idx="1492">
                  <c:v>40032.2166666667</c:v>
                </c:pt>
                <c:pt idx="1493">
                  <c:v>40032.2208333333</c:v>
                </c:pt>
                <c:pt idx="1494">
                  <c:v>40032.225</c:v>
                </c:pt>
                <c:pt idx="1495">
                  <c:v>40032.2291666667</c:v>
                </c:pt>
                <c:pt idx="1496">
                  <c:v>40032.2333333333</c:v>
                </c:pt>
                <c:pt idx="1497">
                  <c:v>40032.2375</c:v>
                </c:pt>
                <c:pt idx="1498">
                  <c:v>40032.2416666667</c:v>
                </c:pt>
                <c:pt idx="1499">
                  <c:v>40032.2458333333</c:v>
                </c:pt>
                <c:pt idx="1500">
                  <c:v>40032.25</c:v>
                </c:pt>
                <c:pt idx="1501">
                  <c:v>40032.2541666667</c:v>
                </c:pt>
                <c:pt idx="1502">
                  <c:v>40032.2583333333</c:v>
                </c:pt>
                <c:pt idx="1503">
                  <c:v>40032.2625</c:v>
                </c:pt>
                <c:pt idx="1504">
                  <c:v>40032.2666666667</c:v>
                </c:pt>
                <c:pt idx="1505">
                  <c:v>40032.2708333333</c:v>
                </c:pt>
                <c:pt idx="1506">
                  <c:v>40032.275</c:v>
                </c:pt>
                <c:pt idx="1507">
                  <c:v>40032.2791666667</c:v>
                </c:pt>
                <c:pt idx="1508">
                  <c:v>40032.2833333333</c:v>
                </c:pt>
                <c:pt idx="1509">
                  <c:v>40032.2875</c:v>
                </c:pt>
                <c:pt idx="1510">
                  <c:v>40032.2916666667</c:v>
                </c:pt>
                <c:pt idx="1511">
                  <c:v>40032.2958333333</c:v>
                </c:pt>
                <c:pt idx="1512">
                  <c:v>40032.3</c:v>
                </c:pt>
                <c:pt idx="1513">
                  <c:v>40032.3041666667</c:v>
                </c:pt>
                <c:pt idx="1514">
                  <c:v>40032.3083333333</c:v>
                </c:pt>
                <c:pt idx="1515">
                  <c:v>40032.3125</c:v>
                </c:pt>
                <c:pt idx="1516">
                  <c:v>40032.3166666667</c:v>
                </c:pt>
                <c:pt idx="1517">
                  <c:v>40032.3208333333</c:v>
                </c:pt>
                <c:pt idx="1518">
                  <c:v>40032.325</c:v>
                </c:pt>
                <c:pt idx="1519">
                  <c:v>40032.3291666667</c:v>
                </c:pt>
                <c:pt idx="1520">
                  <c:v>40032.3333333333</c:v>
                </c:pt>
                <c:pt idx="1521">
                  <c:v>40032.3375</c:v>
                </c:pt>
                <c:pt idx="1522">
                  <c:v>40032.3416666667</c:v>
                </c:pt>
                <c:pt idx="1523">
                  <c:v>40032.3458333333</c:v>
                </c:pt>
                <c:pt idx="1524">
                  <c:v>40032.35</c:v>
                </c:pt>
                <c:pt idx="1525">
                  <c:v>40032.3541666667</c:v>
                </c:pt>
                <c:pt idx="1526">
                  <c:v>40032.3583333333</c:v>
                </c:pt>
                <c:pt idx="1527">
                  <c:v>40032.3625</c:v>
                </c:pt>
                <c:pt idx="1528">
                  <c:v>40032.3666666667</c:v>
                </c:pt>
                <c:pt idx="1529">
                  <c:v>40032.3708333333</c:v>
                </c:pt>
                <c:pt idx="1530">
                  <c:v>40032.375</c:v>
                </c:pt>
                <c:pt idx="1531">
                  <c:v>40032.3791666667</c:v>
                </c:pt>
                <c:pt idx="1532">
                  <c:v>40032.3833333333</c:v>
                </c:pt>
                <c:pt idx="1533">
                  <c:v>40032.3875</c:v>
                </c:pt>
                <c:pt idx="1534">
                  <c:v>40032.3916666667</c:v>
                </c:pt>
                <c:pt idx="1535">
                  <c:v>40032.3958333333</c:v>
                </c:pt>
                <c:pt idx="1536">
                  <c:v>40032.4</c:v>
                </c:pt>
                <c:pt idx="1537">
                  <c:v>40032.4041666667</c:v>
                </c:pt>
                <c:pt idx="1538">
                  <c:v>40032.4083333333</c:v>
                </c:pt>
                <c:pt idx="1539">
                  <c:v>40032.4125</c:v>
                </c:pt>
                <c:pt idx="1540">
                  <c:v>40032.4166666667</c:v>
                </c:pt>
                <c:pt idx="1541">
                  <c:v>40032.4208333333</c:v>
                </c:pt>
                <c:pt idx="1542">
                  <c:v>40032.425</c:v>
                </c:pt>
                <c:pt idx="1543">
                  <c:v>40032.4291666667</c:v>
                </c:pt>
                <c:pt idx="1544">
                  <c:v>40032.4333333333</c:v>
                </c:pt>
                <c:pt idx="1545">
                  <c:v>40032.4375</c:v>
                </c:pt>
                <c:pt idx="1546">
                  <c:v>40032.4416666667</c:v>
                </c:pt>
                <c:pt idx="1547">
                  <c:v>40032.4458333333</c:v>
                </c:pt>
                <c:pt idx="1548">
                  <c:v>40032.45</c:v>
                </c:pt>
                <c:pt idx="1549">
                  <c:v>40032.4541666667</c:v>
                </c:pt>
                <c:pt idx="1550">
                  <c:v>40032.4583333333</c:v>
                </c:pt>
                <c:pt idx="1551">
                  <c:v>40032.4625</c:v>
                </c:pt>
                <c:pt idx="1552">
                  <c:v>40032.4666666667</c:v>
                </c:pt>
                <c:pt idx="1553">
                  <c:v>40032.4708333333</c:v>
                </c:pt>
                <c:pt idx="1554">
                  <c:v>40032.475</c:v>
                </c:pt>
                <c:pt idx="1555">
                  <c:v>40032.4791666667</c:v>
                </c:pt>
                <c:pt idx="1556">
                  <c:v>40032.4833333333</c:v>
                </c:pt>
                <c:pt idx="1557">
                  <c:v>40032.4875</c:v>
                </c:pt>
                <c:pt idx="1558">
                  <c:v>40032.4916666667</c:v>
                </c:pt>
                <c:pt idx="1559">
                  <c:v>40032.4958333333</c:v>
                </c:pt>
                <c:pt idx="1560">
                  <c:v>40032.5</c:v>
                </c:pt>
                <c:pt idx="1561">
                  <c:v>40032.5041666667</c:v>
                </c:pt>
                <c:pt idx="1562">
                  <c:v>40032.5083333333</c:v>
                </c:pt>
                <c:pt idx="1563">
                  <c:v>40032.5125</c:v>
                </c:pt>
                <c:pt idx="1564">
                  <c:v>40032.5166666667</c:v>
                </c:pt>
                <c:pt idx="1565">
                  <c:v>40032.5208333333</c:v>
                </c:pt>
                <c:pt idx="1566">
                  <c:v>40032.525</c:v>
                </c:pt>
                <c:pt idx="1567">
                  <c:v>40032.5291666667</c:v>
                </c:pt>
                <c:pt idx="1568">
                  <c:v>40032.5333333333</c:v>
                </c:pt>
                <c:pt idx="1569">
                  <c:v>40032.5375</c:v>
                </c:pt>
                <c:pt idx="1570">
                  <c:v>40032.5416666667</c:v>
                </c:pt>
                <c:pt idx="1571">
                  <c:v>40032.5458333333</c:v>
                </c:pt>
                <c:pt idx="1572">
                  <c:v>40032.55</c:v>
                </c:pt>
                <c:pt idx="1573">
                  <c:v>40032.5541666667</c:v>
                </c:pt>
                <c:pt idx="1574">
                  <c:v>40032.5583333333</c:v>
                </c:pt>
                <c:pt idx="1575">
                  <c:v>40032.5625</c:v>
                </c:pt>
                <c:pt idx="1576">
                  <c:v>40032.5666666667</c:v>
                </c:pt>
                <c:pt idx="1577">
                  <c:v>40032.5708333333</c:v>
                </c:pt>
                <c:pt idx="1578">
                  <c:v>40032.575</c:v>
                </c:pt>
                <c:pt idx="1579">
                  <c:v>40032.5791666667</c:v>
                </c:pt>
                <c:pt idx="1580">
                  <c:v>40032.5833333333</c:v>
                </c:pt>
                <c:pt idx="1581">
                  <c:v>40032.5875</c:v>
                </c:pt>
                <c:pt idx="1582">
                  <c:v>40032.5916666667</c:v>
                </c:pt>
                <c:pt idx="1583">
                  <c:v>40032.5958333333</c:v>
                </c:pt>
                <c:pt idx="1584">
                  <c:v>40032.6</c:v>
                </c:pt>
                <c:pt idx="1585">
                  <c:v>40032.6041666667</c:v>
                </c:pt>
                <c:pt idx="1586">
                  <c:v>40032.6083333333</c:v>
                </c:pt>
                <c:pt idx="1587">
                  <c:v>40032.6125</c:v>
                </c:pt>
                <c:pt idx="1588">
                  <c:v>40032.6166666667</c:v>
                </c:pt>
                <c:pt idx="1589">
                  <c:v>40032.6208333333</c:v>
                </c:pt>
                <c:pt idx="1590">
                  <c:v>40032.625</c:v>
                </c:pt>
                <c:pt idx="1591">
                  <c:v>40032.6291666667</c:v>
                </c:pt>
                <c:pt idx="1592">
                  <c:v>40032.6333333333</c:v>
                </c:pt>
                <c:pt idx="1593">
                  <c:v>40032.6375</c:v>
                </c:pt>
                <c:pt idx="1594">
                  <c:v>40032.6416666667</c:v>
                </c:pt>
                <c:pt idx="1595">
                  <c:v>40032.6458333333</c:v>
                </c:pt>
                <c:pt idx="1596">
                  <c:v>40032.65</c:v>
                </c:pt>
                <c:pt idx="1597">
                  <c:v>40032.6541666667</c:v>
                </c:pt>
                <c:pt idx="1598">
                  <c:v>40032.6583333333</c:v>
                </c:pt>
                <c:pt idx="1599">
                  <c:v>40032.6625</c:v>
                </c:pt>
                <c:pt idx="1600">
                  <c:v>40032.6666666667</c:v>
                </c:pt>
                <c:pt idx="1601">
                  <c:v>40032.6708333333</c:v>
                </c:pt>
                <c:pt idx="1602">
                  <c:v>40032.675</c:v>
                </c:pt>
                <c:pt idx="1603">
                  <c:v>40032.6791666667</c:v>
                </c:pt>
                <c:pt idx="1604">
                  <c:v>40032.6833333333</c:v>
                </c:pt>
                <c:pt idx="1605">
                  <c:v>40032.6875</c:v>
                </c:pt>
                <c:pt idx="1606">
                  <c:v>40032.6916666667</c:v>
                </c:pt>
                <c:pt idx="1607">
                  <c:v>40032.6958333333</c:v>
                </c:pt>
                <c:pt idx="1608">
                  <c:v>40032.7</c:v>
                </c:pt>
                <c:pt idx="1609">
                  <c:v>40032.7041666667</c:v>
                </c:pt>
                <c:pt idx="1610">
                  <c:v>40032.7083333333</c:v>
                </c:pt>
                <c:pt idx="1611">
                  <c:v>40032.7125</c:v>
                </c:pt>
                <c:pt idx="1612">
                  <c:v>40032.7166666667</c:v>
                </c:pt>
                <c:pt idx="1613">
                  <c:v>40032.7208333333</c:v>
                </c:pt>
                <c:pt idx="1614">
                  <c:v>40032.725</c:v>
                </c:pt>
                <c:pt idx="1615">
                  <c:v>40032.7291666667</c:v>
                </c:pt>
                <c:pt idx="1616">
                  <c:v>40032.7333333333</c:v>
                </c:pt>
                <c:pt idx="1617">
                  <c:v>40032.7375</c:v>
                </c:pt>
                <c:pt idx="1618">
                  <c:v>40032.7416666667</c:v>
                </c:pt>
                <c:pt idx="1619">
                  <c:v>40032.7458333333</c:v>
                </c:pt>
                <c:pt idx="1620">
                  <c:v>40032.75</c:v>
                </c:pt>
                <c:pt idx="1621">
                  <c:v>40032.7541666667</c:v>
                </c:pt>
                <c:pt idx="1622">
                  <c:v>40032.7583333333</c:v>
                </c:pt>
                <c:pt idx="1623">
                  <c:v>40032.7625</c:v>
                </c:pt>
                <c:pt idx="1624">
                  <c:v>40032.7666666667</c:v>
                </c:pt>
                <c:pt idx="1625">
                  <c:v>40032.7708333333</c:v>
                </c:pt>
                <c:pt idx="1626">
                  <c:v>40032.775</c:v>
                </c:pt>
                <c:pt idx="1627">
                  <c:v>40032.7791666667</c:v>
                </c:pt>
                <c:pt idx="1628">
                  <c:v>40032.7833333333</c:v>
                </c:pt>
                <c:pt idx="1629">
                  <c:v>40032.7875</c:v>
                </c:pt>
                <c:pt idx="1630">
                  <c:v>40032.7916666667</c:v>
                </c:pt>
                <c:pt idx="1631">
                  <c:v>40032.7958333333</c:v>
                </c:pt>
                <c:pt idx="1632">
                  <c:v>40032.8</c:v>
                </c:pt>
                <c:pt idx="1633">
                  <c:v>40032.8041666667</c:v>
                </c:pt>
                <c:pt idx="1634">
                  <c:v>40032.8083333333</c:v>
                </c:pt>
                <c:pt idx="1635">
                  <c:v>40032.8125</c:v>
                </c:pt>
                <c:pt idx="1636">
                  <c:v>40032.8166666667</c:v>
                </c:pt>
                <c:pt idx="1637">
                  <c:v>40032.8208333333</c:v>
                </c:pt>
                <c:pt idx="1638">
                  <c:v>40032.825</c:v>
                </c:pt>
                <c:pt idx="1639">
                  <c:v>40032.8291666667</c:v>
                </c:pt>
                <c:pt idx="1640">
                  <c:v>40032.8333333333</c:v>
                </c:pt>
                <c:pt idx="1641">
                  <c:v>40032.8375</c:v>
                </c:pt>
                <c:pt idx="1642">
                  <c:v>40032.8416666667</c:v>
                </c:pt>
                <c:pt idx="1643">
                  <c:v>40032.8458333333</c:v>
                </c:pt>
                <c:pt idx="1644">
                  <c:v>40032.85</c:v>
                </c:pt>
                <c:pt idx="1645">
                  <c:v>40032.8541666667</c:v>
                </c:pt>
                <c:pt idx="1646">
                  <c:v>40032.8583333333</c:v>
                </c:pt>
                <c:pt idx="1647">
                  <c:v>40032.8625</c:v>
                </c:pt>
                <c:pt idx="1648">
                  <c:v>40032.8666666667</c:v>
                </c:pt>
                <c:pt idx="1649">
                  <c:v>40032.8708333333</c:v>
                </c:pt>
                <c:pt idx="1650">
                  <c:v>40032.875</c:v>
                </c:pt>
                <c:pt idx="1651">
                  <c:v>40032.8791666667</c:v>
                </c:pt>
                <c:pt idx="1652">
                  <c:v>40032.8833333333</c:v>
                </c:pt>
                <c:pt idx="1653">
                  <c:v>40032.8875</c:v>
                </c:pt>
                <c:pt idx="1654">
                  <c:v>40032.8916666667</c:v>
                </c:pt>
                <c:pt idx="1655">
                  <c:v>40032.8958333333</c:v>
                </c:pt>
                <c:pt idx="1656">
                  <c:v>40032.9</c:v>
                </c:pt>
                <c:pt idx="1657">
                  <c:v>40032.9041666667</c:v>
                </c:pt>
                <c:pt idx="1658">
                  <c:v>40032.9083333333</c:v>
                </c:pt>
                <c:pt idx="1659">
                  <c:v>40032.9125</c:v>
                </c:pt>
                <c:pt idx="1660">
                  <c:v>40032.9166666667</c:v>
                </c:pt>
                <c:pt idx="1661">
                  <c:v>40032.9208333333</c:v>
                </c:pt>
                <c:pt idx="1662">
                  <c:v>40032.925</c:v>
                </c:pt>
                <c:pt idx="1663">
                  <c:v>40032.9291666667</c:v>
                </c:pt>
                <c:pt idx="1664">
                  <c:v>40032.9333333333</c:v>
                </c:pt>
                <c:pt idx="1665">
                  <c:v>40032.9375</c:v>
                </c:pt>
                <c:pt idx="1666">
                  <c:v>40032.9416666667</c:v>
                </c:pt>
                <c:pt idx="1667">
                  <c:v>40032.9458333333</c:v>
                </c:pt>
                <c:pt idx="1668">
                  <c:v>40032.95</c:v>
                </c:pt>
                <c:pt idx="1669">
                  <c:v>40032.9541666667</c:v>
                </c:pt>
                <c:pt idx="1670">
                  <c:v>40032.9583333333</c:v>
                </c:pt>
                <c:pt idx="1671">
                  <c:v>40032.9625</c:v>
                </c:pt>
                <c:pt idx="1672">
                  <c:v>40032.9666666667</c:v>
                </c:pt>
                <c:pt idx="1673">
                  <c:v>40032.9708333333</c:v>
                </c:pt>
                <c:pt idx="1674">
                  <c:v>40032.975</c:v>
                </c:pt>
                <c:pt idx="1675">
                  <c:v>40032.9791666667</c:v>
                </c:pt>
                <c:pt idx="1676">
                  <c:v>40032.9833333333</c:v>
                </c:pt>
                <c:pt idx="1677">
                  <c:v>40032.9875</c:v>
                </c:pt>
                <c:pt idx="1678">
                  <c:v>40032.9916666667</c:v>
                </c:pt>
                <c:pt idx="1679">
                  <c:v>40032.9958333333</c:v>
                </c:pt>
                <c:pt idx="1680">
                  <c:v>40033</c:v>
                </c:pt>
                <c:pt idx="1681">
                  <c:v>40033.0041666667</c:v>
                </c:pt>
                <c:pt idx="1682">
                  <c:v>40033.0083333333</c:v>
                </c:pt>
                <c:pt idx="1683">
                  <c:v>40033.0125</c:v>
                </c:pt>
                <c:pt idx="1684">
                  <c:v>40033.0166666667</c:v>
                </c:pt>
                <c:pt idx="1685">
                  <c:v>40033.0208333333</c:v>
                </c:pt>
                <c:pt idx="1686">
                  <c:v>40033.025</c:v>
                </c:pt>
                <c:pt idx="1687">
                  <c:v>40033.0291666667</c:v>
                </c:pt>
                <c:pt idx="1688">
                  <c:v>40033.0333333333</c:v>
                </c:pt>
                <c:pt idx="1689">
                  <c:v>40033.0375</c:v>
                </c:pt>
                <c:pt idx="1690">
                  <c:v>40033.0416666667</c:v>
                </c:pt>
                <c:pt idx="1691">
                  <c:v>40033.0458333333</c:v>
                </c:pt>
                <c:pt idx="1692">
                  <c:v>40033.05</c:v>
                </c:pt>
                <c:pt idx="1693">
                  <c:v>40033.0541666667</c:v>
                </c:pt>
                <c:pt idx="1694">
                  <c:v>40033.0583333333</c:v>
                </c:pt>
                <c:pt idx="1695">
                  <c:v>40033.0625</c:v>
                </c:pt>
                <c:pt idx="1696">
                  <c:v>40033.0666666667</c:v>
                </c:pt>
                <c:pt idx="1697">
                  <c:v>40033.0708333333</c:v>
                </c:pt>
                <c:pt idx="1698">
                  <c:v>40033.075</c:v>
                </c:pt>
                <c:pt idx="1699">
                  <c:v>40033.0791666667</c:v>
                </c:pt>
                <c:pt idx="1700">
                  <c:v>40033.0833333333</c:v>
                </c:pt>
                <c:pt idx="1701">
                  <c:v>40033.0875</c:v>
                </c:pt>
                <c:pt idx="1702">
                  <c:v>40033.0916666667</c:v>
                </c:pt>
                <c:pt idx="1703">
                  <c:v>40033.0958333333</c:v>
                </c:pt>
                <c:pt idx="1704">
                  <c:v>40033.1</c:v>
                </c:pt>
                <c:pt idx="1705">
                  <c:v>40033.1041666667</c:v>
                </c:pt>
                <c:pt idx="1706">
                  <c:v>40033.1083333333</c:v>
                </c:pt>
                <c:pt idx="1707">
                  <c:v>40033.1125</c:v>
                </c:pt>
                <c:pt idx="1708">
                  <c:v>40033.1166666667</c:v>
                </c:pt>
                <c:pt idx="1709">
                  <c:v>40033.1208333333</c:v>
                </c:pt>
                <c:pt idx="1710">
                  <c:v>40033.125</c:v>
                </c:pt>
                <c:pt idx="1711">
                  <c:v>40033.1291666667</c:v>
                </c:pt>
                <c:pt idx="1712">
                  <c:v>40033.1333333333</c:v>
                </c:pt>
                <c:pt idx="1713">
                  <c:v>40033.1375</c:v>
                </c:pt>
                <c:pt idx="1714">
                  <c:v>40033.1416666667</c:v>
                </c:pt>
                <c:pt idx="1715">
                  <c:v>40033.1458333333</c:v>
                </c:pt>
                <c:pt idx="1716">
                  <c:v>40033.15</c:v>
                </c:pt>
                <c:pt idx="1717">
                  <c:v>40033.1541666667</c:v>
                </c:pt>
                <c:pt idx="1718">
                  <c:v>40033.1583333333</c:v>
                </c:pt>
                <c:pt idx="1719">
                  <c:v>40033.1625</c:v>
                </c:pt>
                <c:pt idx="1720">
                  <c:v>40033.1666666667</c:v>
                </c:pt>
                <c:pt idx="1721">
                  <c:v>40033.1708333333</c:v>
                </c:pt>
                <c:pt idx="1722">
                  <c:v>40033.175</c:v>
                </c:pt>
                <c:pt idx="1723">
                  <c:v>40033.1791666667</c:v>
                </c:pt>
                <c:pt idx="1724">
                  <c:v>40033.1833333333</c:v>
                </c:pt>
                <c:pt idx="1725">
                  <c:v>40033.1875</c:v>
                </c:pt>
                <c:pt idx="1726">
                  <c:v>40033.1916666667</c:v>
                </c:pt>
                <c:pt idx="1727">
                  <c:v>40033.1958333333</c:v>
                </c:pt>
                <c:pt idx="1728">
                  <c:v>40033.2</c:v>
                </c:pt>
                <c:pt idx="1729">
                  <c:v>40033.2041666667</c:v>
                </c:pt>
                <c:pt idx="1730">
                  <c:v>40033.2083333333</c:v>
                </c:pt>
                <c:pt idx="1731">
                  <c:v>40033.2125</c:v>
                </c:pt>
                <c:pt idx="1732">
                  <c:v>40033.2166666667</c:v>
                </c:pt>
                <c:pt idx="1733">
                  <c:v>40033.2208333333</c:v>
                </c:pt>
                <c:pt idx="1734">
                  <c:v>40033.225</c:v>
                </c:pt>
                <c:pt idx="1735">
                  <c:v>40033.2291666667</c:v>
                </c:pt>
                <c:pt idx="1736">
                  <c:v>40033.2333333333</c:v>
                </c:pt>
                <c:pt idx="1737">
                  <c:v>40033.2375</c:v>
                </c:pt>
                <c:pt idx="1738">
                  <c:v>40033.2416666667</c:v>
                </c:pt>
                <c:pt idx="1739">
                  <c:v>40033.2458333333</c:v>
                </c:pt>
                <c:pt idx="1740">
                  <c:v>40033.25</c:v>
                </c:pt>
                <c:pt idx="1741">
                  <c:v>40033.2541666667</c:v>
                </c:pt>
                <c:pt idx="1742">
                  <c:v>40033.2583333333</c:v>
                </c:pt>
                <c:pt idx="1743">
                  <c:v>40033.2625</c:v>
                </c:pt>
                <c:pt idx="1744">
                  <c:v>40033.2666666667</c:v>
                </c:pt>
                <c:pt idx="1745">
                  <c:v>40033.2708333333</c:v>
                </c:pt>
                <c:pt idx="1746">
                  <c:v>40033.275</c:v>
                </c:pt>
                <c:pt idx="1747">
                  <c:v>40033.2791666667</c:v>
                </c:pt>
                <c:pt idx="1748">
                  <c:v>40033.2833333333</c:v>
                </c:pt>
                <c:pt idx="1749">
                  <c:v>40033.2875</c:v>
                </c:pt>
                <c:pt idx="1750">
                  <c:v>40033.2916666667</c:v>
                </c:pt>
                <c:pt idx="1751">
                  <c:v>40033.2958333333</c:v>
                </c:pt>
                <c:pt idx="1752">
                  <c:v>40033.3</c:v>
                </c:pt>
                <c:pt idx="1753">
                  <c:v>40033.3041666667</c:v>
                </c:pt>
                <c:pt idx="1754">
                  <c:v>40033.3083333333</c:v>
                </c:pt>
                <c:pt idx="1755">
                  <c:v>40033.3125</c:v>
                </c:pt>
                <c:pt idx="1756">
                  <c:v>40033.3166666667</c:v>
                </c:pt>
                <c:pt idx="1757">
                  <c:v>40033.3208333333</c:v>
                </c:pt>
                <c:pt idx="1758">
                  <c:v>40033.325</c:v>
                </c:pt>
                <c:pt idx="1759">
                  <c:v>40033.3291666667</c:v>
                </c:pt>
                <c:pt idx="1760">
                  <c:v>40033.3333333333</c:v>
                </c:pt>
                <c:pt idx="1761">
                  <c:v>40033.3375</c:v>
                </c:pt>
                <c:pt idx="1762">
                  <c:v>40033.3416666667</c:v>
                </c:pt>
                <c:pt idx="1763">
                  <c:v>40033.3458333333</c:v>
                </c:pt>
                <c:pt idx="1764">
                  <c:v>40033.35</c:v>
                </c:pt>
                <c:pt idx="1765">
                  <c:v>40033.3541666667</c:v>
                </c:pt>
                <c:pt idx="1766">
                  <c:v>40033.3583333333</c:v>
                </c:pt>
                <c:pt idx="1767">
                  <c:v>40033.3625</c:v>
                </c:pt>
                <c:pt idx="1768">
                  <c:v>40033.3666666667</c:v>
                </c:pt>
                <c:pt idx="1769">
                  <c:v>40033.3708333333</c:v>
                </c:pt>
                <c:pt idx="1770">
                  <c:v>40033.375</c:v>
                </c:pt>
                <c:pt idx="1771">
                  <c:v>40033.3791666667</c:v>
                </c:pt>
                <c:pt idx="1772">
                  <c:v>40033.3833333333</c:v>
                </c:pt>
                <c:pt idx="1773">
                  <c:v>40033.3875</c:v>
                </c:pt>
                <c:pt idx="1774">
                  <c:v>40033.3916666667</c:v>
                </c:pt>
                <c:pt idx="1775">
                  <c:v>40033.3958333333</c:v>
                </c:pt>
                <c:pt idx="1776">
                  <c:v>40033.4</c:v>
                </c:pt>
                <c:pt idx="1777">
                  <c:v>40033.4041666667</c:v>
                </c:pt>
                <c:pt idx="1778">
                  <c:v>40033.4083333333</c:v>
                </c:pt>
                <c:pt idx="1779">
                  <c:v>40033.4125</c:v>
                </c:pt>
                <c:pt idx="1780">
                  <c:v>40033.4166666667</c:v>
                </c:pt>
                <c:pt idx="1781">
                  <c:v>40033.4208333333</c:v>
                </c:pt>
                <c:pt idx="1782">
                  <c:v>40033.425</c:v>
                </c:pt>
                <c:pt idx="1783">
                  <c:v>40033.4291666667</c:v>
                </c:pt>
                <c:pt idx="1784">
                  <c:v>40033.4333333333</c:v>
                </c:pt>
                <c:pt idx="1785">
                  <c:v>40033.4375</c:v>
                </c:pt>
                <c:pt idx="1786">
                  <c:v>40033.4416666667</c:v>
                </c:pt>
                <c:pt idx="1787">
                  <c:v>40033.4458333333</c:v>
                </c:pt>
                <c:pt idx="1788">
                  <c:v>40033.45</c:v>
                </c:pt>
                <c:pt idx="1789">
                  <c:v>40033.4541666667</c:v>
                </c:pt>
                <c:pt idx="1790">
                  <c:v>40033.4583333333</c:v>
                </c:pt>
                <c:pt idx="1791">
                  <c:v>40033.4625</c:v>
                </c:pt>
                <c:pt idx="1792">
                  <c:v>40033.4666666667</c:v>
                </c:pt>
                <c:pt idx="1793">
                  <c:v>40033.4708333333</c:v>
                </c:pt>
                <c:pt idx="1794">
                  <c:v>40033.475</c:v>
                </c:pt>
                <c:pt idx="1795">
                  <c:v>40033.4791666667</c:v>
                </c:pt>
                <c:pt idx="1796">
                  <c:v>40033.4833333333</c:v>
                </c:pt>
                <c:pt idx="1797">
                  <c:v>40033.4875</c:v>
                </c:pt>
                <c:pt idx="1798">
                  <c:v>40033.4916666667</c:v>
                </c:pt>
                <c:pt idx="1799">
                  <c:v>40033.4958333333</c:v>
                </c:pt>
                <c:pt idx="1800">
                  <c:v>40033.5</c:v>
                </c:pt>
                <c:pt idx="1801">
                  <c:v>40033.5041666667</c:v>
                </c:pt>
                <c:pt idx="1802">
                  <c:v>40033.5083333333</c:v>
                </c:pt>
                <c:pt idx="1803">
                  <c:v>40033.5125</c:v>
                </c:pt>
                <c:pt idx="1804">
                  <c:v>40033.5166666667</c:v>
                </c:pt>
                <c:pt idx="1805">
                  <c:v>40033.5208333333</c:v>
                </c:pt>
                <c:pt idx="1806">
                  <c:v>40033.525</c:v>
                </c:pt>
                <c:pt idx="1807">
                  <c:v>40033.5291666667</c:v>
                </c:pt>
                <c:pt idx="1808">
                  <c:v>40033.5333333333</c:v>
                </c:pt>
                <c:pt idx="1809">
                  <c:v>40033.5375</c:v>
                </c:pt>
                <c:pt idx="1810">
                  <c:v>40033.5416666667</c:v>
                </c:pt>
                <c:pt idx="1811">
                  <c:v>40033.5458333333</c:v>
                </c:pt>
                <c:pt idx="1812">
                  <c:v>40033.55</c:v>
                </c:pt>
                <c:pt idx="1813">
                  <c:v>40033.5541666667</c:v>
                </c:pt>
                <c:pt idx="1814">
                  <c:v>40033.5583333333</c:v>
                </c:pt>
                <c:pt idx="1815">
                  <c:v>40033.5625</c:v>
                </c:pt>
                <c:pt idx="1816">
                  <c:v>40033.5666666667</c:v>
                </c:pt>
                <c:pt idx="1817">
                  <c:v>40033.5708333333</c:v>
                </c:pt>
                <c:pt idx="1818">
                  <c:v>40033.575</c:v>
                </c:pt>
                <c:pt idx="1819">
                  <c:v>40033.5791666667</c:v>
                </c:pt>
                <c:pt idx="1820">
                  <c:v>40033.5833333333</c:v>
                </c:pt>
                <c:pt idx="1821">
                  <c:v>40033.5875</c:v>
                </c:pt>
                <c:pt idx="1822">
                  <c:v>40033.5916666667</c:v>
                </c:pt>
                <c:pt idx="1823">
                  <c:v>40033.5958333333</c:v>
                </c:pt>
                <c:pt idx="1824">
                  <c:v>40033.6</c:v>
                </c:pt>
                <c:pt idx="1825">
                  <c:v>40033.6041666667</c:v>
                </c:pt>
                <c:pt idx="1826">
                  <c:v>40033.6083333333</c:v>
                </c:pt>
                <c:pt idx="1827">
                  <c:v>40033.6125</c:v>
                </c:pt>
                <c:pt idx="1828">
                  <c:v>40033.6166666667</c:v>
                </c:pt>
                <c:pt idx="1829">
                  <c:v>40033.6208333333</c:v>
                </c:pt>
                <c:pt idx="1830">
                  <c:v>40033.625</c:v>
                </c:pt>
                <c:pt idx="1831">
                  <c:v>40033.6291666667</c:v>
                </c:pt>
                <c:pt idx="1832">
                  <c:v>40033.6333333333</c:v>
                </c:pt>
                <c:pt idx="1833">
                  <c:v>40033.6375</c:v>
                </c:pt>
                <c:pt idx="1834">
                  <c:v>40033.6416666667</c:v>
                </c:pt>
                <c:pt idx="1835">
                  <c:v>40033.6458333333</c:v>
                </c:pt>
                <c:pt idx="1836">
                  <c:v>40033.65</c:v>
                </c:pt>
                <c:pt idx="1837">
                  <c:v>40033.6541666667</c:v>
                </c:pt>
                <c:pt idx="1838">
                  <c:v>40033.6583333333</c:v>
                </c:pt>
                <c:pt idx="1839">
                  <c:v>40033.6625</c:v>
                </c:pt>
                <c:pt idx="1840">
                  <c:v>40033.6666666667</c:v>
                </c:pt>
                <c:pt idx="1841">
                  <c:v>40033.6708333333</c:v>
                </c:pt>
                <c:pt idx="1842">
                  <c:v>40033.675</c:v>
                </c:pt>
                <c:pt idx="1843">
                  <c:v>40033.6791666667</c:v>
                </c:pt>
                <c:pt idx="1844">
                  <c:v>40033.6833333333</c:v>
                </c:pt>
                <c:pt idx="1845">
                  <c:v>40033.6875</c:v>
                </c:pt>
                <c:pt idx="1846">
                  <c:v>40033.6916666667</c:v>
                </c:pt>
                <c:pt idx="1847">
                  <c:v>40033.6958333333</c:v>
                </c:pt>
                <c:pt idx="1848">
                  <c:v>40033.7</c:v>
                </c:pt>
                <c:pt idx="1849">
                  <c:v>40033.7041666667</c:v>
                </c:pt>
                <c:pt idx="1850">
                  <c:v>40033.7083333333</c:v>
                </c:pt>
                <c:pt idx="1851">
                  <c:v>40033.7125</c:v>
                </c:pt>
                <c:pt idx="1852">
                  <c:v>40033.7166666667</c:v>
                </c:pt>
                <c:pt idx="1853">
                  <c:v>40033.7208333333</c:v>
                </c:pt>
                <c:pt idx="1854">
                  <c:v>40033.725</c:v>
                </c:pt>
                <c:pt idx="1855">
                  <c:v>40033.7291666667</c:v>
                </c:pt>
                <c:pt idx="1856">
                  <c:v>40033.7333333333</c:v>
                </c:pt>
                <c:pt idx="1857">
                  <c:v>40033.7375</c:v>
                </c:pt>
                <c:pt idx="1858">
                  <c:v>40033.7416666667</c:v>
                </c:pt>
                <c:pt idx="1859">
                  <c:v>40033.7458333333</c:v>
                </c:pt>
                <c:pt idx="1860">
                  <c:v>40033.75</c:v>
                </c:pt>
                <c:pt idx="1861">
                  <c:v>40033.7541666667</c:v>
                </c:pt>
                <c:pt idx="1862">
                  <c:v>40033.7583333333</c:v>
                </c:pt>
                <c:pt idx="1863">
                  <c:v>40033.7625</c:v>
                </c:pt>
                <c:pt idx="1864">
                  <c:v>40033.7666666667</c:v>
                </c:pt>
                <c:pt idx="1865">
                  <c:v>40033.7708333333</c:v>
                </c:pt>
                <c:pt idx="1866">
                  <c:v>40033.775</c:v>
                </c:pt>
                <c:pt idx="1867">
                  <c:v>40033.7791666667</c:v>
                </c:pt>
                <c:pt idx="1868">
                  <c:v>40033.7833333333</c:v>
                </c:pt>
                <c:pt idx="1869">
                  <c:v>40033.7875</c:v>
                </c:pt>
                <c:pt idx="1870">
                  <c:v>40033.7916666667</c:v>
                </c:pt>
                <c:pt idx="1871">
                  <c:v>40033.7958333333</c:v>
                </c:pt>
                <c:pt idx="1872">
                  <c:v>40033.8</c:v>
                </c:pt>
                <c:pt idx="1873">
                  <c:v>40033.8041666667</c:v>
                </c:pt>
                <c:pt idx="1874">
                  <c:v>40033.8083333333</c:v>
                </c:pt>
                <c:pt idx="1875">
                  <c:v>40033.8125</c:v>
                </c:pt>
                <c:pt idx="1876">
                  <c:v>40033.8166666667</c:v>
                </c:pt>
                <c:pt idx="1877">
                  <c:v>40033.8208333333</c:v>
                </c:pt>
                <c:pt idx="1878">
                  <c:v>40033.825</c:v>
                </c:pt>
                <c:pt idx="1879">
                  <c:v>40033.8291666667</c:v>
                </c:pt>
                <c:pt idx="1880">
                  <c:v>40033.8333333333</c:v>
                </c:pt>
                <c:pt idx="1881">
                  <c:v>40033.8375</c:v>
                </c:pt>
                <c:pt idx="1882">
                  <c:v>40033.8416666667</c:v>
                </c:pt>
                <c:pt idx="1883">
                  <c:v>40033.8458333333</c:v>
                </c:pt>
                <c:pt idx="1884">
                  <c:v>40033.85</c:v>
                </c:pt>
                <c:pt idx="1885">
                  <c:v>40033.8541666667</c:v>
                </c:pt>
                <c:pt idx="1886">
                  <c:v>40033.8583333333</c:v>
                </c:pt>
                <c:pt idx="1887">
                  <c:v>40033.8625</c:v>
                </c:pt>
                <c:pt idx="1888">
                  <c:v>40033.8666666667</c:v>
                </c:pt>
                <c:pt idx="1889">
                  <c:v>40033.8708333333</c:v>
                </c:pt>
                <c:pt idx="1890">
                  <c:v>40033.875</c:v>
                </c:pt>
                <c:pt idx="1891">
                  <c:v>40033.8791666667</c:v>
                </c:pt>
                <c:pt idx="1892">
                  <c:v>40033.8833333333</c:v>
                </c:pt>
                <c:pt idx="1893">
                  <c:v>40033.8875</c:v>
                </c:pt>
                <c:pt idx="1894">
                  <c:v>40033.8916666667</c:v>
                </c:pt>
                <c:pt idx="1895">
                  <c:v>40033.8958333333</c:v>
                </c:pt>
                <c:pt idx="1896">
                  <c:v>40033.9</c:v>
                </c:pt>
                <c:pt idx="1897">
                  <c:v>40033.9041666667</c:v>
                </c:pt>
                <c:pt idx="1898">
                  <c:v>40033.9083333333</c:v>
                </c:pt>
                <c:pt idx="1899">
                  <c:v>40033.9125</c:v>
                </c:pt>
                <c:pt idx="1900">
                  <c:v>40033.9166666667</c:v>
                </c:pt>
                <c:pt idx="1901">
                  <c:v>40033.9208333333</c:v>
                </c:pt>
                <c:pt idx="1902">
                  <c:v>40033.925</c:v>
                </c:pt>
                <c:pt idx="1903">
                  <c:v>40033.9291666667</c:v>
                </c:pt>
                <c:pt idx="1904">
                  <c:v>40033.9333333333</c:v>
                </c:pt>
                <c:pt idx="1905">
                  <c:v>40033.9375</c:v>
                </c:pt>
                <c:pt idx="1906">
                  <c:v>40033.9416666667</c:v>
                </c:pt>
                <c:pt idx="1907">
                  <c:v>40033.9458333333</c:v>
                </c:pt>
                <c:pt idx="1908">
                  <c:v>40033.95</c:v>
                </c:pt>
                <c:pt idx="1909">
                  <c:v>40033.9541666667</c:v>
                </c:pt>
                <c:pt idx="1910">
                  <c:v>40033.9583333333</c:v>
                </c:pt>
                <c:pt idx="1911">
                  <c:v>40033.9625</c:v>
                </c:pt>
                <c:pt idx="1912">
                  <c:v>40033.9666666667</c:v>
                </c:pt>
                <c:pt idx="1913">
                  <c:v>40033.9708333333</c:v>
                </c:pt>
                <c:pt idx="1914">
                  <c:v>40033.975</c:v>
                </c:pt>
                <c:pt idx="1915">
                  <c:v>40033.9791666667</c:v>
                </c:pt>
                <c:pt idx="1916">
                  <c:v>40033.9833333333</c:v>
                </c:pt>
                <c:pt idx="1917">
                  <c:v>40033.9875</c:v>
                </c:pt>
                <c:pt idx="1918">
                  <c:v>40033.9916666667</c:v>
                </c:pt>
                <c:pt idx="1919">
                  <c:v>40033.9958333333</c:v>
                </c:pt>
                <c:pt idx="1920">
                  <c:v>40034</c:v>
                </c:pt>
                <c:pt idx="1921">
                  <c:v>40034.0041666667</c:v>
                </c:pt>
                <c:pt idx="1922">
                  <c:v>40034.0083333333</c:v>
                </c:pt>
                <c:pt idx="1923">
                  <c:v>40034.0125</c:v>
                </c:pt>
                <c:pt idx="1924">
                  <c:v>40034.0166666667</c:v>
                </c:pt>
                <c:pt idx="1925">
                  <c:v>40034.0208333333</c:v>
                </c:pt>
                <c:pt idx="1926">
                  <c:v>40034.025</c:v>
                </c:pt>
                <c:pt idx="1927">
                  <c:v>40034.0291666667</c:v>
                </c:pt>
                <c:pt idx="1928">
                  <c:v>40034.0333333333</c:v>
                </c:pt>
                <c:pt idx="1929">
                  <c:v>40034.0375</c:v>
                </c:pt>
                <c:pt idx="1930">
                  <c:v>40034.0416666667</c:v>
                </c:pt>
                <c:pt idx="1931">
                  <c:v>40034.0458333333</c:v>
                </c:pt>
                <c:pt idx="1932">
                  <c:v>40034.05</c:v>
                </c:pt>
                <c:pt idx="1933">
                  <c:v>40034.0541666667</c:v>
                </c:pt>
                <c:pt idx="1934">
                  <c:v>40034.0583333333</c:v>
                </c:pt>
                <c:pt idx="1935">
                  <c:v>40034.0625</c:v>
                </c:pt>
                <c:pt idx="1936">
                  <c:v>40034.0666666667</c:v>
                </c:pt>
                <c:pt idx="1937">
                  <c:v>40034.0708333333</c:v>
                </c:pt>
                <c:pt idx="1938">
                  <c:v>40034.075</c:v>
                </c:pt>
                <c:pt idx="1939">
                  <c:v>40034.0791666667</c:v>
                </c:pt>
                <c:pt idx="1940">
                  <c:v>40034.0833333333</c:v>
                </c:pt>
                <c:pt idx="1941">
                  <c:v>40034.0875</c:v>
                </c:pt>
                <c:pt idx="1942">
                  <c:v>40034.0916666667</c:v>
                </c:pt>
                <c:pt idx="1943">
                  <c:v>40034.0958333333</c:v>
                </c:pt>
                <c:pt idx="1944">
                  <c:v>40034.1</c:v>
                </c:pt>
                <c:pt idx="1945">
                  <c:v>40034.1041666667</c:v>
                </c:pt>
                <c:pt idx="1946">
                  <c:v>40034.1083333333</c:v>
                </c:pt>
                <c:pt idx="1947">
                  <c:v>40034.1125</c:v>
                </c:pt>
                <c:pt idx="1948">
                  <c:v>40034.1166666667</c:v>
                </c:pt>
                <c:pt idx="1949">
                  <c:v>40034.1208333333</c:v>
                </c:pt>
                <c:pt idx="1950">
                  <c:v>40034.125</c:v>
                </c:pt>
                <c:pt idx="1951">
                  <c:v>40034.1291666667</c:v>
                </c:pt>
                <c:pt idx="1952">
                  <c:v>40034.1333333333</c:v>
                </c:pt>
                <c:pt idx="1953">
                  <c:v>40034.1375</c:v>
                </c:pt>
                <c:pt idx="1954">
                  <c:v>40034.1416666667</c:v>
                </c:pt>
                <c:pt idx="1955">
                  <c:v>40034.1458333333</c:v>
                </c:pt>
                <c:pt idx="1956">
                  <c:v>40034.15</c:v>
                </c:pt>
                <c:pt idx="1957">
                  <c:v>40034.1541666667</c:v>
                </c:pt>
                <c:pt idx="1958">
                  <c:v>40034.1583333333</c:v>
                </c:pt>
                <c:pt idx="1959">
                  <c:v>40034.1625</c:v>
                </c:pt>
                <c:pt idx="1960">
                  <c:v>40034.1666666667</c:v>
                </c:pt>
                <c:pt idx="1961">
                  <c:v>40034.1708333333</c:v>
                </c:pt>
                <c:pt idx="1962">
                  <c:v>40034.175</c:v>
                </c:pt>
                <c:pt idx="1963">
                  <c:v>40034.1791666667</c:v>
                </c:pt>
                <c:pt idx="1964">
                  <c:v>40034.1833333333</c:v>
                </c:pt>
                <c:pt idx="1965">
                  <c:v>40034.1875</c:v>
                </c:pt>
                <c:pt idx="1966">
                  <c:v>40034.1916666667</c:v>
                </c:pt>
                <c:pt idx="1967">
                  <c:v>40034.1958333333</c:v>
                </c:pt>
                <c:pt idx="1968">
                  <c:v>40034.2</c:v>
                </c:pt>
                <c:pt idx="1969">
                  <c:v>40034.2041666667</c:v>
                </c:pt>
                <c:pt idx="1970">
                  <c:v>40034.2083333333</c:v>
                </c:pt>
                <c:pt idx="1971">
                  <c:v>40034.2125</c:v>
                </c:pt>
                <c:pt idx="1972">
                  <c:v>40034.2166666667</c:v>
                </c:pt>
                <c:pt idx="1973">
                  <c:v>40034.2208333333</c:v>
                </c:pt>
                <c:pt idx="1974">
                  <c:v>40034.225</c:v>
                </c:pt>
                <c:pt idx="1975">
                  <c:v>40034.2291666667</c:v>
                </c:pt>
                <c:pt idx="1976">
                  <c:v>40034.2333333333</c:v>
                </c:pt>
                <c:pt idx="1977">
                  <c:v>40034.2375</c:v>
                </c:pt>
                <c:pt idx="1978">
                  <c:v>40034.2416666667</c:v>
                </c:pt>
                <c:pt idx="1979">
                  <c:v>40034.2458333333</c:v>
                </c:pt>
                <c:pt idx="1980">
                  <c:v>40034.25</c:v>
                </c:pt>
                <c:pt idx="1981">
                  <c:v>40034.2541666667</c:v>
                </c:pt>
                <c:pt idx="1982">
                  <c:v>40034.2583333333</c:v>
                </c:pt>
                <c:pt idx="1983">
                  <c:v>40034.2625</c:v>
                </c:pt>
                <c:pt idx="1984">
                  <c:v>40034.2666666667</c:v>
                </c:pt>
                <c:pt idx="1985">
                  <c:v>40034.2708333333</c:v>
                </c:pt>
                <c:pt idx="1986">
                  <c:v>40034.275</c:v>
                </c:pt>
                <c:pt idx="1987">
                  <c:v>40034.2791666667</c:v>
                </c:pt>
                <c:pt idx="1988">
                  <c:v>40034.2833333333</c:v>
                </c:pt>
                <c:pt idx="1989">
                  <c:v>40034.2875</c:v>
                </c:pt>
                <c:pt idx="1990">
                  <c:v>40034.2916666667</c:v>
                </c:pt>
                <c:pt idx="1991">
                  <c:v>40034.2958333333</c:v>
                </c:pt>
                <c:pt idx="1992">
                  <c:v>40034.3</c:v>
                </c:pt>
                <c:pt idx="1993">
                  <c:v>40034.3041666667</c:v>
                </c:pt>
                <c:pt idx="1994">
                  <c:v>40034.3083333333</c:v>
                </c:pt>
                <c:pt idx="1995">
                  <c:v>40034.3125</c:v>
                </c:pt>
                <c:pt idx="1996">
                  <c:v>40034.3166666667</c:v>
                </c:pt>
                <c:pt idx="1997">
                  <c:v>40034.3208333333</c:v>
                </c:pt>
                <c:pt idx="1998">
                  <c:v>40034.325</c:v>
                </c:pt>
                <c:pt idx="1999">
                  <c:v>40034.3291666667</c:v>
                </c:pt>
                <c:pt idx="2000">
                  <c:v>40034.3333333333</c:v>
                </c:pt>
                <c:pt idx="2001">
                  <c:v>40034.3375</c:v>
                </c:pt>
                <c:pt idx="2002">
                  <c:v>40034.3416666667</c:v>
                </c:pt>
                <c:pt idx="2003">
                  <c:v>40034.3458333333</c:v>
                </c:pt>
                <c:pt idx="2004">
                  <c:v>40034.35</c:v>
                </c:pt>
                <c:pt idx="2005">
                  <c:v>40034.3541666667</c:v>
                </c:pt>
                <c:pt idx="2006">
                  <c:v>40034.3583333333</c:v>
                </c:pt>
                <c:pt idx="2007">
                  <c:v>40034.3625</c:v>
                </c:pt>
                <c:pt idx="2008">
                  <c:v>40034.3666666667</c:v>
                </c:pt>
                <c:pt idx="2009">
                  <c:v>40034.3708333333</c:v>
                </c:pt>
                <c:pt idx="2010">
                  <c:v>40034.375</c:v>
                </c:pt>
                <c:pt idx="2011">
                  <c:v>40034.3791666667</c:v>
                </c:pt>
                <c:pt idx="2012">
                  <c:v>40034.3833333333</c:v>
                </c:pt>
                <c:pt idx="2013">
                  <c:v>40034.3875</c:v>
                </c:pt>
                <c:pt idx="2014">
                  <c:v>40034.3916666667</c:v>
                </c:pt>
                <c:pt idx="2015">
                  <c:v>40034.3958333333</c:v>
                </c:pt>
                <c:pt idx="2016">
                  <c:v>40034.4</c:v>
                </c:pt>
                <c:pt idx="2017">
                  <c:v>40034.4041666667</c:v>
                </c:pt>
                <c:pt idx="2018">
                  <c:v>40034.4083333333</c:v>
                </c:pt>
                <c:pt idx="2019">
                  <c:v>40034.4125</c:v>
                </c:pt>
                <c:pt idx="2020">
                  <c:v>40034.4166666667</c:v>
                </c:pt>
                <c:pt idx="2021">
                  <c:v>40034.4208333333</c:v>
                </c:pt>
                <c:pt idx="2022">
                  <c:v>40034.425</c:v>
                </c:pt>
                <c:pt idx="2023">
                  <c:v>40034.4291666667</c:v>
                </c:pt>
                <c:pt idx="2024">
                  <c:v>40034.4333333333</c:v>
                </c:pt>
                <c:pt idx="2025">
                  <c:v>40034.4375</c:v>
                </c:pt>
                <c:pt idx="2026">
                  <c:v>40034.4416666667</c:v>
                </c:pt>
                <c:pt idx="2027">
                  <c:v>40034.4458333333</c:v>
                </c:pt>
                <c:pt idx="2028">
                  <c:v>40034.45</c:v>
                </c:pt>
                <c:pt idx="2029">
                  <c:v>40034.4541666667</c:v>
                </c:pt>
                <c:pt idx="2030">
                  <c:v>40034.4583333333</c:v>
                </c:pt>
                <c:pt idx="2031">
                  <c:v>40034.4625</c:v>
                </c:pt>
                <c:pt idx="2032">
                  <c:v>40034.4666666667</c:v>
                </c:pt>
                <c:pt idx="2033">
                  <c:v>40034.4708333333</c:v>
                </c:pt>
                <c:pt idx="2034">
                  <c:v>40034.475</c:v>
                </c:pt>
                <c:pt idx="2035">
                  <c:v>40034.4791666667</c:v>
                </c:pt>
                <c:pt idx="2036">
                  <c:v>40034.4833333333</c:v>
                </c:pt>
                <c:pt idx="2037">
                  <c:v>40034.4875</c:v>
                </c:pt>
                <c:pt idx="2038">
                  <c:v>40034.4916666667</c:v>
                </c:pt>
                <c:pt idx="2039">
                  <c:v>40034.4958333333</c:v>
                </c:pt>
                <c:pt idx="2040">
                  <c:v>40034.5</c:v>
                </c:pt>
                <c:pt idx="2041">
                  <c:v>40034.5041666667</c:v>
                </c:pt>
                <c:pt idx="2042">
                  <c:v>40034.5083333333</c:v>
                </c:pt>
                <c:pt idx="2043">
                  <c:v>40034.5125</c:v>
                </c:pt>
                <c:pt idx="2044">
                  <c:v>40034.5166666667</c:v>
                </c:pt>
                <c:pt idx="2045">
                  <c:v>40034.5208333333</c:v>
                </c:pt>
                <c:pt idx="2046">
                  <c:v>40034.525</c:v>
                </c:pt>
                <c:pt idx="2047">
                  <c:v>40034.5291666667</c:v>
                </c:pt>
                <c:pt idx="2048">
                  <c:v>40034.5333333333</c:v>
                </c:pt>
                <c:pt idx="2049">
                  <c:v>40034.5375</c:v>
                </c:pt>
                <c:pt idx="2050">
                  <c:v>40034.5416666667</c:v>
                </c:pt>
                <c:pt idx="2051">
                  <c:v>40034.5458333333</c:v>
                </c:pt>
                <c:pt idx="2052">
                  <c:v>40034.55</c:v>
                </c:pt>
                <c:pt idx="2053">
                  <c:v>40034.5541666667</c:v>
                </c:pt>
                <c:pt idx="2054">
                  <c:v>40034.5583333333</c:v>
                </c:pt>
                <c:pt idx="2055">
                  <c:v>40034.5625</c:v>
                </c:pt>
                <c:pt idx="2056">
                  <c:v>40034.5666666667</c:v>
                </c:pt>
                <c:pt idx="2057">
                  <c:v>40034.5708333333</c:v>
                </c:pt>
                <c:pt idx="2058">
                  <c:v>40034.575</c:v>
                </c:pt>
                <c:pt idx="2059">
                  <c:v>40034.5791666667</c:v>
                </c:pt>
                <c:pt idx="2060">
                  <c:v>40034.5833333333</c:v>
                </c:pt>
                <c:pt idx="2061">
                  <c:v>40034.5875</c:v>
                </c:pt>
                <c:pt idx="2062">
                  <c:v>40034.5916666667</c:v>
                </c:pt>
                <c:pt idx="2063">
                  <c:v>40034.5958333333</c:v>
                </c:pt>
                <c:pt idx="2064">
                  <c:v>40034.6</c:v>
                </c:pt>
                <c:pt idx="2065">
                  <c:v>40034.6041666667</c:v>
                </c:pt>
                <c:pt idx="2066">
                  <c:v>40034.6083333333</c:v>
                </c:pt>
                <c:pt idx="2067">
                  <c:v>40034.6125</c:v>
                </c:pt>
                <c:pt idx="2068">
                  <c:v>40034.6166666667</c:v>
                </c:pt>
                <c:pt idx="2069">
                  <c:v>40034.6208333333</c:v>
                </c:pt>
                <c:pt idx="2070">
                  <c:v>40034.625</c:v>
                </c:pt>
                <c:pt idx="2071">
                  <c:v>40034.6291666667</c:v>
                </c:pt>
                <c:pt idx="2072">
                  <c:v>40034.6333333333</c:v>
                </c:pt>
                <c:pt idx="2073">
                  <c:v>40034.6375</c:v>
                </c:pt>
                <c:pt idx="2074">
                  <c:v>40034.6416666667</c:v>
                </c:pt>
                <c:pt idx="2075">
                  <c:v>40034.6458333333</c:v>
                </c:pt>
                <c:pt idx="2076">
                  <c:v>40034.65</c:v>
                </c:pt>
                <c:pt idx="2077">
                  <c:v>40034.6541666667</c:v>
                </c:pt>
                <c:pt idx="2078">
                  <c:v>40034.6583333333</c:v>
                </c:pt>
                <c:pt idx="2079">
                  <c:v>40034.6625</c:v>
                </c:pt>
                <c:pt idx="2080">
                  <c:v>40034.6666666667</c:v>
                </c:pt>
                <c:pt idx="2081">
                  <c:v>40034.6708333333</c:v>
                </c:pt>
                <c:pt idx="2082">
                  <c:v>40034.675</c:v>
                </c:pt>
                <c:pt idx="2083">
                  <c:v>40034.6791666667</c:v>
                </c:pt>
                <c:pt idx="2084">
                  <c:v>40034.6833333333</c:v>
                </c:pt>
                <c:pt idx="2085">
                  <c:v>40034.6875</c:v>
                </c:pt>
                <c:pt idx="2086">
                  <c:v>40034.6916666667</c:v>
                </c:pt>
                <c:pt idx="2087">
                  <c:v>40034.6958333333</c:v>
                </c:pt>
                <c:pt idx="2088">
                  <c:v>40034.7</c:v>
                </c:pt>
                <c:pt idx="2089">
                  <c:v>40034.7041666667</c:v>
                </c:pt>
                <c:pt idx="2090">
                  <c:v>40034.7083333333</c:v>
                </c:pt>
                <c:pt idx="2091">
                  <c:v>40034.7125</c:v>
                </c:pt>
                <c:pt idx="2092">
                  <c:v>40034.7166666667</c:v>
                </c:pt>
                <c:pt idx="2093">
                  <c:v>40034.7208333333</c:v>
                </c:pt>
                <c:pt idx="2094">
                  <c:v>40034.725</c:v>
                </c:pt>
                <c:pt idx="2095">
                  <c:v>40034.7291666667</c:v>
                </c:pt>
                <c:pt idx="2096">
                  <c:v>40034.7333333333</c:v>
                </c:pt>
                <c:pt idx="2097">
                  <c:v>40034.7375</c:v>
                </c:pt>
                <c:pt idx="2098">
                  <c:v>40034.7416666667</c:v>
                </c:pt>
                <c:pt idx="2099">
                  <c:v>40034.7458333333</c:v>
                </c:pt>
                <c:pt idx="2100">
                  <c:v>40034.75</c:v>
                </c:pt>
                <c:pt idx="2101">
                  <c:v>40034.7541666667</c:v>
                </c:pt>
                <c:pt idx="2102">
                  <c:v>40034.7583333333</c:v>
                </c:pt>
                <c:pt idx="2103">
                  <c:v>40034.7625</c:v>
                </c:pt>
                <c:pt idx="2104">
                  <c:v>40034.7666666667</c:v>
                </c:pt>
                <c:pt idx="2105">
                  <c:v>40034.7708333333</c:v>
                </c:pt>
                <c:pt idx="2106">
                  <c:v>40034.775</c:v>
                </c:pt>
                <c:pt idx="2107">
                  <c:v>40034.7791666667</c:v>
                </c:pt>
                <c:pt idx="2108">
                  <c:v>40034.7833333333</c:v>
                </c:pt>
                <c:pt idx="2109">
                  <c:v>40034.7875</c:v>
                </c:pt>
                <c:pt idx="2110">
                  <c:v>40034.7916666667</c:v>
                </c:pt>
                <c:pt idx="2111">
                  <c:v>40034.7958333333</c:v>
                </c:pt>
                <c:pt idx="2112">
                  <c:v>40034.8</c:v>
                </c:pt>
                <c:pt idx="2113">
                  <c:v>40034.8041666667</c:v>
                </c:pt>
                <c:pt idx="2114">
                  <c:v>40034.8083333333</c:v>
                </c:pt>
                <c:pt idx="2115">
                  <c:v>40034.8125</c:v>
                </c:pt>
                <c:pt idx="2116">
                  <c:v>40034.8166666667</c:v>
                </c:pt>
                <c:pt idx="2117">
                  <c:v>40034.8208333333</c:v>
                </c:pt>
                <c:pt idx="2118">
                  <c:v>40034.825</c:v>
                </c:pt>
                <c:pt idx="2119">
                  <c:v>40034.8291666667</c:v>
                </c:pt>
                <c:pt idx="2120">
                  <c:v>40034.8333333333</c:v>
                </c:pt>
                <c:pt idx="2121">
                  <c:v>40034.8375</c:v>
                </c:pt>
                <c:pt idx="2122">
                  <c:v>40034.8416666667</c:v>
                </c:pt>
                <c:pt idx="2123">
                  <c:v>40034.8458333333</c:v>
                </c:pt>
                <c:pt idx="2124">
                  <c:v>40034.85</c:v>
                </c:pt>
                <c:pt idx="2125">
                  <c:v>40034.8541666667</c:v>
                </c:pt>
                <c:pt idx="2126">
                  <c:v>40034.8583333333</c:v>
                </c:pt>
                <c:pt idx="2127">
                  <c:v>40034.8625</c:v>
                </c:pt>
                <c:pt idx="2128">
                  <c:v>40034.8666666667</c:v>
                </c:pt>
                <c:pt idx="2129">
                  <c:v>40034.8708333333</c:v>
                </c:pt>
                <c:pt idx="2130">
                  <c:v>40034.875</c:v>
                </c:pt>
                <c:pt idx="2131">
                  <c:v>40034.8791666667</c:v>
                </c:pt>
                <c:pt idx="2132">
                  <c:v>40034.8833333333</c:v>
                </c:pt>
                <c:pt idx="2133">
                  <c:v>40034.8875</c:v>
                </c:pt>
                <c:pt idx="2134">
                  <c:v>40034.8916666667</c:v>
                </c:pt>
                <c:pt idx="2135">
                  <c:v>40034.8958333333</c:v>
                </c:pt>
                <c:pt idx="2136">
                  <c:v>40034.9</c:v>
                </c:pt>
                <c:pt idx="2137">
                  <c:v>40034.9041666667</c:v>
                </c:pt>
                <c:pt idx="2138">
                  <c:v>40034.9083333333</c:v>
                </c:pt>
                <c:pt idx="2139">
                  <c:v>40034.9125</c:v>
                </c:pt>
                <c:pt idx="2140">
                  <c:v>40034.9166666667</c:v>
                </c:pt>
                <c:pt idx="2141">
                  <c:v>40034.9208333333</c:v>
                </c:pt>
                <c:pt idx="2142">
                  <c:v>40034.925</c:v>
                </c:pt>
                <c:pt idx="2143">
                  <c:v>40034.9291666667</c:v>
                </c:pt>
                <c:pt idx="2144">
                  <c:v>40034.9333333333</c:v>
                </c:pt>
                <c:pt idx="2145">
                  <c:v>40034.9375</c:v>
                </c:pt>
                <c:pt idx="2146">
                  <c:v>40034.9416666667</c:v>
                </c:pt>
                <c:pt idx="2147">
                  <c:v>40034.9458333333</c:v>
                </c:pt>
                <c:pt idx="2148">
                  <c:v>40034.95</c:v>
                </c:pt>
                <c:pt idx="2149">
                  <c:v>40034.9541666667</c:v>
                </c:pt>
                <c:pt idx="2150">
                  <c:v>40034.9583333333</c:v>
                </c:pt>
                <c:pt idx="2151">
                  <c:v>40034.9625</c:v>
                </c:pt>
                <c:pt idx="2152">
                  <c:v>40034.9666666667</c:v>
                </c:pt>
                <c:pt idx="2153">
                  <c:v>40034.9708333333</c:v>
                </c:pt>
                <c:pt idx="2154">
                  <c:v>40034.975</c:v>
                </c:pt>
                <c:pt idx="2155">
                  <c:v>40034.9791666667</c:v>
                </c:pt>
                <c:pt idx="2156">
                  <c:v>40034.9833333333</c:v>
                </c:pt>
                <c:pt idx="2157">
                  <c:v>40034.9875</c:v>
                </c:pt>
                <c:pt idx="2158">
                  <c:v>40034.9916666667</c:v>
                </c:pt>
                <c:pt idx="2159">
                  <c:v>40034.9958333333</c:v>
                </c:pt>
                <c:pt idx="2160">
                  <c:v>40035</c:v>
                </c:pt>
                <c:pt idx="2161">
                  <c:v>40035.0041666667</c:v>
                </c:pt>
                <c:pt idx="2162">
                  <c:v>40035.0083333333</c:v>
                </c:pt>
                <c:pt idx="2163">
                  <c:v>40035.0125</c:v>
                </c:pt>
                <c:pt idx="2164">
                  <c:v>40035.0166666667</c:v>
                </c:pt>
                <c:pt idx="2165">
                  <c:v>40035.0208333333</c:v>
                </c:pt>
                <c:pt idx="2166">
                  <c:v>40035.025</c:v>
                </c:pt>
                <c:pt idx="2167">
                  <c:v>40035.0291666667</c:v>
                </c:pt>
                <c:pt idx="2168">
                  <c:v>40035.0333333333</c:v>
                </c:pt>
                <c:pt idx="2169">
                  <c:v>40035.0375</c:v>
                </c:pt>
                <c:pt idx="2170">
                  <c:v>40035.0416666667</c:v>
                </c:pt>
                <c:pt idx="2171">
                  <c:v>40035.0458333333</c:v>
                </c:pt>
                <c:pt idx="2172">
                  <c:v>40035.05</c:v>
                </c:pt>
                <c:pt idx="2173">
                  <c:v>40035.0541666667</c:v>
                </c:pt>
                <c:pt idx="2174">
                  <c:v>40035.0583333333</c:v>
                </c:pt>
                <c:pt idx="2175">
                  <c:v>40035.0625</c:v>
                </c:pt>
                <c:pt idx="2176">
                  <c:v>40035.0666666667</c:v>
                </c:pt>
                <c:pt idx="2177">
                  <c:v>40035.0708333333</c:v>
                </c:pt>
                <c:pt idx="2178">
                  <c:v>40035.075</c:v>
                </c:pt>
                <c:pt idx="2179">
                  <c:v>40035.0791666667</c:v>
                </c:pt>
                <c:pt idx="2180">
                  <c:v>40035.0833333333</c:v>
                </c:pt>
                <c:pt idx="2181">
                  <c:v>40035.0875</c:v>
                </c:pt>
                <c:pt idx="2182">
                  <c:v>40035.0916666667</c:v>
                </c:pt>
                <c:pt idx="2183">
                  <c:v>40035.0958333333</c:v>
                </c:pt>
                <c:pt idx="2184">
                  <c:v>40035.1</c:v>
                </c:pt>
                <c:pt idx="2185">
                  <c:v>40035.1041666667</c:v>
                </c:pt>
                <c:pt idx="2186">
                  <c:v>40035.1083333333</c:v>
                </c:pt>
                <c:pt idx="2187">
                  <c:v>40035.1125</c:v>
                </c:pt>
                <c:pt idx="2188">
                  <c:v>40035.1166666667</c:v>
                </c:pt>
                <c:pt idx="2189">
                  <c:v>40035.1208333333</c:v>
                </c:pt>
                <c:pt idx="2190">
                  <c:v>40035.125</c:v>
                </c:pt>
                <c:pt idx="2191">
                  <c:v>40035.1291666667</c:v>
                </c:pt>
                <c:pt idx="2192">
                  <c:v>40035.1333333333</c:v>
                </c:pt>
                <c:pt idx="2193">
                  <c:v>40035.1375</c:v>
                </c:pt>
                <c:pt idx="2194">
                  <c:v>40035.1416666667</c:v>
                </c:pt>
                <c:pt idx="2195">
                  <c:v>40035.1458333333</c:v>
                </c:pt>
                <c:pt idx="2196">
                  <c:v>40035.15</c:v>
                </c:pt>
                <c:pt idx="2197">
                  <c:v>40035.1541666667</c:v>
                </c:pt>
                <c:pt idx="2198">
                  <c:v>40035.1583333333</c:v>
                </c:pt>
                <c:pt idx="2199">
                  <c:v>40035.1625</c:v>
                </c:pt>
                <c:pt idx="2200">
                  <c:v>40035.1666666667</c:v>
                </c:pt>
                <c:pt idx="2201">
                  <c:v>40035.1708333333</c:v>
                </c:pt>
                <c:pt idx="2202">
                  <c:v>40035.175</c:v>
                </c:pt>
                <c:pt idx="2203">
                  <c:v>40035.1791666667</c:v>
                </c:pt>
                <c:pt idx="2204">
                  <c:v>40035.1833333333</c:v>
                </c:pt>
                <c:pt idx="2205">
                  <c:v>40035.1875</c:v>
                </c:pt>
                <c:pt idx="2206">
                  <c:v>40035.1916666667</c:v>
                </c:pt>
                <c:pt idx="2207">
                  <c:v>40035.1958333333</c:v>
                </c:pt>
                <c:pt idx="2208">
                  <c:v>40035.2</c:v>
                </c:pt>
                <c:pt idx="2209">
                  <c:v>40035.2041666667</c:v>
                </c:pt>
                <c:pt idx="2210">
                  <c:v>40035.2083333333</c:v>
                </c:pt>
                <c:pt idx="2211">
                  <c:v>40035.2125</c:v>
                </c:pt>
                <c:pt idx="2212">
                  <c:v>40035.2166666667</c:v>
                </c:pt>
                <c:pt idx="2213">
                  <c:v>40035.2208333333</c:v>
                </c:pt>
                <c:pt idx="2214">
                  <c:v>40035.225</c:v>
                </c:pt>
                <c:pt idx="2215">
                  <c:v>40035.2291666667</c:v>
                </c:pt>
                <c:pt idx="2216">
                  <c:v>40035.2333333333</c:v>
                </c:pt>
                <c:pt idx="2217">
                  <c:v>40035.2375</c:v>
                </c:pt>
                <c:pt idx="2218">
                  <c:v>40035.2416666667</c:v>
                </c:pt>
                <c:pt idx="2219">
                  <c:v>40035.2458333333</c:v>
                </c:pt>
                <c:pt idx="2220">
                  <c:v>40035.25</c:v>
                </c:pt>
                <c:pt idx="2221">
                  <c:v>40035.2541666667</c:v>
                </c:pt>
                <c:pt idx="2222">
                  <c:v>40035.2583333333</c:v>
                </c:pt>
                <c:pt idx="2223">
                  <c:v>40035.2625</c:v>
                </c:pt>
                <c:pt idx="2224">
                  <c:v>40035.2666666667</c:v>
                </c:pt>
                <c:pt idx="2225">
                  <c:v>40035.2708333333</c:v>
                </c:pt>
                <c:pt idx="2226">
                  <c:v>40035.275</c:v>
                </c:pt>
                <c:pt idx="2227">
                  <c:v>40035.2791666667</c:v>
                </c:pt>
                <c:pt idx="2228">
                  <c:v>40035.2833333333</c:v>
                </c:pt>
                <c:pt idx="2229">
                  <c:v>40035.2875</c:v>
                </c:pt>
                <c:pt idx="2230">
                  <c:v>40035.2916666667</c:v>
                </c:pt>
                <c:pt idx="2231">
                  <c:v>40035.2958333333</c:v>
                </c:pt>
                <c:pt idx="2232">
                  <c:v>40035.3</c:v>
                </c:pt>
                <c:pt idx="2233">
                  <c:v>40035.3041666667</c:v>
                </c:pt>
                <c:pt idx="2234">
                  <c:v>40035.3083333333</c:v>
                </c:pt>
                <c:pt idx="2235">
                  <c:v>40035.3125</c:v>
                </c:pt>
                <c:pt idx="2236">
                  <c:v>40035.3166666667</c:v>
                </c:pt>
                <c:pt idx="2237">
                  <c:v>40035.3208333333</c:v>
                </c:pt>
                <c:pt idx="2238">
                  <c:v>40035.325</c:v>
                </c:pt>
                <c:pt idx="2239">
                  <c:v>40035.3291666667</c:v>
                </c:pt>
                <c:pt idx="2240">
                  <c:v>40035.3333333333</c:v>
                </c:pt>
                <c:pt idx="2241">
                  <c:v>40035.3375</c:v>
                </c:pt>
                <c:pt idx="2242">
                  <c:v>40035.3416666667</c:v>
                </c:pt>
                <c:pt idx="2243">
                  <c:v>40035.3458333333</c:v>
                </c:pt>
                <c:pt idx="2244">
                  <c:v>40035.35</c:v>
                </c:pt>
                <c:pt idx="2245">
                  <c:v>40035.3541666667</c:v>
                </c:pt>
                <c:pt idx="2246">
                  <c:v>40035.3583333333</c:v>
                </c:pt>
                <c:pt idx="2247">
                  <c:v>40035.3625</c:v>
                </c:pt>
                <c:pt idx="2248">
                  <c:v>40035.3666666667</c:v>
                </c:pt>
                <c:pt idx="2249">
                  <c:v>40035.3708333333</c:v>
                </c:pt>
                <c:pt idx="2250">
                  <c:v>40035.375</c:v>
                </c:pt>
                <c:pt idx="2251">
                  <c:v>40035.3791666667</c:v>
                </c:pt>
                <c:pt idx="2252">
                  <c:v>40035.3833333333</c:v>
                </c:pt>
                <c:pt idx="2253">
                  <c:v>40035.3875</c:v>
                </c:pt>
                <c:pt idx="2254">
                  <c:v>40035.3916666667</c:v>
                </c:pt>
                <c:pt idx="2255">
                  <c:v>40035.3958333333</c:v>
                </c:pt>
                <c:pt idx="2256">
                  <c:v>40035.4</c:v>
                </c:pt>
                <c:pt idx="2257">
                  <c:v>40035.4041666667</c:v>
                </c:pt>
                <c:pt idx="2258">
                  <c:v>40035.4083333333</c:v>
                </c:pt>
                <c:pt idx="2259">
                  <c:v>40035.4125</c:v>
                </c:pt>
                <c:pt idx="2260">
                  <c:v>40035.4166666667</c:v>
                </c:pt>
                <c:pt idx="2261">
                  <c:v>40035.4208333333</c:v>
                </c:pt>
                <c:pt idx="2262">
                  <c:v>40035.425</c:v>
                </c:pt>
                <c:pt idx="2263">
                  <c:v>40035.4291666667</c:v>
                </c:pt>
                <c:pt idx="2264">
                  <c:v>40035.4333333333</c:v>
                </c:pt>
                <c:pt idx="2265">
                  <c:v>40035.4375</c:v>
                </c:pt>
                <c:pt idx="2266">
                  <c:v>40035.4416666667</c:v>
                </c:pt>
                <c:pt idx="2267">
                  <c:v>40035.4458333333</c:v>
                </c:pt>
                <c:pt idx="2268">
                  <c:v>40035.45</c:v>
                </c:pt>
                <c:pt idx="2269">
                  <c:v>40035.4541666667</c:v>
                </c:pt>
                <c:pt idx="2270">
                  <c:v>40035.4583333333</c:v>
                </c:pt>
                <c:pt idx="2271">
                  <c:v>40035.4625</c:v>
                </c:pt>
                <c:pt idx="2272">
                  <c:v>40035.4666666667</c:v>
                </c:pt>
                <c:pt idx="2273">
                  <c:v>40035.4708333333</c:v>
                </c:pt>
                <c:pt idx="2274">
                  <c:v>40035.475</c:v>
                </c:pt>
                <c:pt idx="2275">
                  <c:v>40035.4791666667</c:v>
                </c:pt>
                <c:pt idx="2276">
                  <c:v>40035.4833333333</c:v>
                </c:pt>
                <c:pt idx="2277">
                  <c:v>40035.4875</c:v>
                </c:pt>
                <c:pt idx="2278">
                  <c:v>40035.4916666667</c:v>
                </c:pt>
                <c:pt idx="2279">
                  <c:v>40035.4958333333</c:v>
                </c:pt>
                <c:pt idx="2280">
                  <c:v>40035.5</c:v>
                </c:pt>
                <c:pt idx="2281">
                  <c:v>40035.5041666667</c:v>
                </c:pt>
                <c:pt idx="2282">
                  <c:v>40035.5083333333</c:v>
                </c:pt>
                <c:pt idx="2283">
                  <c:v>40035.5125</c:v>
                </c:pt>
                <c:pt idx="2284">
                  <c:v>40035.5166666667</c:v>
                </c:pt>
                <c:pt idx="2285">
                  <c:v>40035.5208333333</c:v>
                </c:pt>
                <c:pt idx="2286">
                  <c:v>40035.525</c:v>
                </c:pt>
                <c:pt idx="2287">
                  <c:v>40035.5291666667</c:v>
                </c:pt>
                <c:pt idx="2288">
                  <c:v>40035.5333333333</c:v>
                </c:pt>
                <c:pt idx="2289">
                  <c:v>40035.5375</c:v>
                </c:pt>
                <c:pt idx="2290">
                  <c:v>40035.5416666667</c:v>
                </c:pt>
                <c:pt idx="2291">
                  <c:v>40035.5458333333</c:v>
                </c:pt>
                <c:pt idx="2292">
                  <c:v>40035.55</c:v>
                </c:pt>
                <c:pt idx="2293">
                  <c:v>40035.5541666667</c:v>
                </c:pt>
                <c:pt idx="2294">
                  <c:v>40035.5583333333</c:v>
                </c:pt>
                <c:pt idx="2295">
                  <c:v>40035.5625</c:v>
                </c:pt>
                <c:pt idx="2296">
                  <c:v>40035.5666666667</c:v>
                </c:pt>
                <c:pt idx="2297">
                  <c:v>40035.5708333333</c:v>
                </c:pt>
                <c:pt idx="2298">
                  <c:v>40035.575</c:v>
                </c:pt>
                <c:pt idx="2299">
                  <c:v>40035.5791666667</c:v>
                </c:pt>
                <c:pt idx="2300">
                  <c:v>40035.5833333333</c:v>
                </c:pt>
                <c:pt idx="2301">
                  <c:v>40035.5875</c:v>
                </c:pt>
                <c:pt idx="2302">
                  <c:v>40035.5916666667</c:v>
                </c:pt>
                <c:pt idx="2303">
                  <c:v>40035.5958333333</c:v>
                </c:pt>
                <c:pt idx="2304">
                  <c:v>40035.6</c:v>
                </c:pt>
                <c:pt idx="2305">
                  <c:v>40035.6041666667</c:v>
                </c:pt>
                <c:pt idx="2306">
                  <c:v>40035.6083333333</c:v>
                </c:pt>
                <c:pt idx="2307">
                  <c:v>40035.6125</c:v>
                </c:pt>
                <c:pt idx="2308">
                  <c:v>40035.6166666667</c:v>
                </c:pt>
                <c:pt idx="2309">
                  <c:v>40035.6208333333</c:v>
                </c:pt>
                <c:pt idx="2310">
                  <c:v>40035.625</c:v>
                </c:pt>
                <c:pt idx="2311">
                  <c:v>40035.6291666667</c:v>
                </c:pt>
                <c:pt idx="2312">
                  <c:v>40035.6333333333</c:v>
                </c:pt>
                <c:pt idx="2313">
                  <c:v>40035.6375</c:v>
                </c:pt>
                <c:pt idx="2314">
                  <c:v>40035.6416666667</c:v>
                </c:pt>
                <c:pt idx="2315">
                  <c:v>40035.6458333333</c:v>
                </c:pt>
                <c:pt idx="2316">
                  <c:v>40035.65</c:v>
                </c:pt>
                <c:pt idx="2317">
                  <c:v>40035.6541666667</c:v>
                </c:pt>
                <c:pt idx="2318">
                  <c:v>40035.6583333333</c:v>
                </c:pt>
                <c:pt idx="2319">
                  <c:v>40035.6625</c:v>
                </c:pt>
                <c:pt idx="2320">
                  <c:v>40035.6666666667</c:v>
                </c:pt>
                <c:pt idx="2321">
                  <c:v>40035.6708333333</c:v>
                </c:pt>
                <c:pt idx="2322">
                  <c:v>40035.675</c:v>
                </c:pt>
                <c:pt idx="2323">
                  <c:v>40035.6791666667</c:v>
                </c:pt>
                <c:pt idx="2324">
                  <c:v>40035.6833333333</c:v>
                </c:pt>
                <c:pt idx="2325">
                  <c:v>40035.6875</c:v>
                </c:pt>
                <c:pt idx="2326">
                  <c:v>40035.6916666667</c:v>
                </c:pt>
                <c:pt idx="2327">
                  <c:v>40035.6958333333</c:v>
                </c:pt>
                <c:pt idx="2328">
                  <c:v>40035.7</c:v>
                </c:pt>
                <c:pt idx="2329">
                  <c:v>40035.7041666667</c:v>
                </c:pt>
                <c:pt idx="2330">
                  <c:v>40035.7083333333</c:v>
                </c:pt>
                <c:pt idx="2331">
                  <c:v>40035.7125</c:v>
                </c:pt>
                <c:pt idx="2332">
                  <c:v>40035.7166666667</c:v>
                </c:pt>
                <c:pt idx="2333">
                  <c:v>40035.7208333333</c:v>
                </c:pt>
                <c:pt idx="2334">
                  <c:v>40035.725</c:v>
                </c:pt>
                <c:pt idx="2335">
                  <c:v>40035.7291666667</c:v>
                </c:pt>
                <c:pt idx="2336">
                  <c:v>40035.7333333333</c:v>
                </c:pt>
                <c:pt idx="2337">
                  <c:v>40035.7375</c:v>
                </c:pt>
                <c:pt idx="2338">
                  <c:v>40035.7416666667</c:v>
                </c:pt>
                <c:pt idx="2339">
                  <c:v>40035.7458333333</c:v>
                </c:pt>
                <c:pt idx="2340">
                  <c:v>40035.75</c:v>
                </c:pt>
                <c:pt idx="2341">
                  <c:v>40035.7541666667</c:v>
                </c:pt>
                <c:pt idx="2342">
                  <c:v>40035.7583333333</c:v>
                </c:pt>
                <c:pt idx="2343">
                  <c:v>40035.7625</c:v>
                </c:pt>
                <c:pt idx="2344">
                  <c:v>40035.7666666667</c:v>
                </c:pt>
                <c:pt idx="2345">
                  <c:v>40035.7708333333</c:v>
                </c:pt>
                <c:pt idx="2346">
                  <c:v>40035.775</c:v>
                </c:pt>
                <c:pt idx="2347">
                  <c:v>40035.7791666667</c:v>
                </c:pt>
                <c:pt idx="2348">
                  <c:v>40035.7833333333</c:v>
                </c:pt>
                <c:pt idx="2349">
                  <c:v>40035.7875</c:v>
                </c:pt>
                <c:pt idx="2350">
                  <c:v>40035.7916666667</c:v>
                </c:pt>
                <c:pt idx="2351">
                  <c:v>40035.7958333333</c:v>
                </c:pt>
                <c:pt idx="2352">
                  <c:v>40035.8</c:v>
                </c:pt>
                <c:pt idx="2353">
                  <c:v>40035.8041666667</c:v>
                </c:pt>
                <c:pt idx="2354">
                  <c:v>40035.8083333333</c:v>
                </c:pt>
                <c:pt idx="2355">
                  <c:v>40035.8125</c:v>
                </c:pt>
                <c:pt idx="2356">
                  <c:v>40035.8166666667</c:v>
                </c:pt>
                <c:pt idx="2357">
                  <c:v>40035.8208333333</c:v>
                </c:pt>
                <c:pt idx="2358">
                  <c:v>40035.825</c:v>
                </c:pt>
                <c:pt idx="2359">
                  <c:v>40035.8291666667</c:v>
                </c:pt>
                <c:pt idx="2360">
                  <c:v>40035.8333333333</c:v>
                </c:pt>
                <c:pt idx="2361">
                  <c:v>40035.8375</c:v>
                </c:pt>
                <c:pt idx="2362">
                  <c:v>40035.8416666667</c:v>
                </c:pt>
                <c:pt idx="2363">
                  <c:v>40035.8458333333</c:v>
                </c:pt>
                <c:pt idx="2364">
                  <c:v>40035.85</c:v>
                </c:pt>
                <c:pt idx="2365">
                  <c:v>40035.8541666667</c:v>
                </c:pt>
                <c:pt idx="2366">
                  <c:v>40035.8583333333</c:v>
                </c:pt>
                <c:pt idx="2367">
                  <c:v>40035.8625</c:v>
                </c:pt>
                <c:pt idx="2368">
                  <c:v>40035.8666666667</c:v>
                </c:pt>
                <c:pt idx="2369">
                  <c:v>40035.8708333333</c:v>
                </c:pt>
                <c:pt idx="2370">
                  <c:v>40035.875</c:v>
                </c:pt>
                <c:pt idx="2371">
                  <c:v>40035.8791666667</c:v>
                </c:pt>
                <c:pt idx="2372">
                  <c:v>40035.8833333333</c:v>
                </c:pt>
                <c:pt idx="2373">
                  <c:v>40035.8875</c:v>
                </c:pt>
                <c:pt idx="2374">
                  <c:v>40035.8916666667</c:v>
                </c:pt>
                <c:pt idx="2375">
                  <c:v>40035.8958333333</c:v>
                </c:pt>
                <c:pt idx="2376">
                  <c:v>40035.9</c:v>
                </c:pt>
                <c:pt idx="2377">
                  <c:v>40035.9041666667</c:v>
                </c:pt>
                <c:pt idx="2378">
                  <c:v>40035.9083333333</c:v>
                </c:pt>
                <c:pt idx="2379">
                  <c:v>40035.9125</c:v>
                </c:pt>
                <c:pt idx="2380">
                  <c:v>40035.9166666667</c:v>
                </c:pt>
                <c:pt idx="2381">
                  <c:v>40035.9208333333</c:v>
                </c:pt>
                <c:pt idx="2382">
                  <c:v>40035.925</c:v>
                </c:pt>
                <c:pt idx="2383">
                  <c:v>40035.9291666667</c:v>
                </c:pt>
                <c:pt idx="2384">
                  <c:v>40035.9333333333</c:v>
                </c:pt>
                <c:pt idx="2385">
                  <c:v>40035.9375</c:v>
                </c:pt>
                <c:pt idx="2386">
                  <c:v>40035.9416666667</c:v>
                </c:pt>
                <c:pt idx="2387">
                  <c:v>40035.9458333333</c:v>
                </c:pt>
                <c:pt idx="2388">
                  <c:v>40035.95</c:v>
                </c:pt>
                <c:pt idx="2389">
                  <c:v>40035.9541666667</c:v>
                </c:pt>
                <c:pt idx="2390">
                  <c:v>40035.9583333333</c:v>
                </c:pt>
                <c:pt idx="2391">
                  <c:v>40035.9625</c:v>
                </c:pt>
                <c:pt idx="2392">
                  <c:v>40035.9666666667</c:v>
                </c:pt>
                <c:pt idx="2393">
                  <c:v>40035.9708333333</c:v>
                </c:pt>
                <c:pt idx="2394">
                  <c:v>40035.975</c:v>
                </c:pt>
                <c:pt idx="2395">
                  <c:v>40035.9791666667</c:v>
                </c:pt>
                <c:pt idx="2396">
                  <c:v>40035.9833333333</c:v>
                </c:pt>
                <c:pt idx="2397">
                  <c:v>40035.9875</c:v>
                </c:pt>
                <c:pt idx="2398">
                  <c:v>40035.9916666667</c:v>
                </c:pt>
                <c:pt idx="2399">
                  <c:v>40035.9958333333</c:v>
                </c:pt>
                <c:pt idx="2400">
                  <c:v>40036</c:v>
                </c:pt>
                <c:pt idx="2401">
                  <c:v>40036.0041666667</c:v>
                </c:pt>
                <c:pt idx="2402">
                  <c:v>40036.0083333333</c:v>
                </c:pt>
                <c:pt idx="2403">
                  <c:v>40036.0125</c:v>
                </c:pt>
                <c:pt idx="2404">
                  <c:v>40036.0166666667</c:v>
                </c:pt>
                <c:pt idx="2405">
                  <c:v>40036.0208333333</c:v>
                </c:pt>
                <c:pt idx="2406">
                  <c:v>40036.025</c:v>
                </c:pt>
                <c:pt idx="2407">
                  <c:v>40036.0291666667</c:v>
                </c:pt>
                <c:pt idx="2408">
                  <c:v>40036.0333333333</c:v>
                </c:pt>
                <c:pt idx="2409">
                  <c:v>40036.0375</c:v>
                </c:pt>
                <c:pt idx="2410">
                  <c:v>40036.0416666667</c:v>
                </c:pt>
                <c:pt idx="2411">
                  <c:v>40036.0458333333</c:v>
                </c:pt>
                <c:pt idx="2412">
                  <c:v>40036.05</c:v>
                </c:pt>
                <c:pt idx="2413">
                  <c:v>40036.0541666667</c:v>
                </c:pt>
                <c:pt idx="2414">
                  <c:v>40036.0583333333</c:v>
                </c:pt>
                <c:pt idx="2415">
                  <c:v>40036.0625</c:v>
                </c:pt>
                <c:pt idx="2416">
                  <c:v>40036.0666666667</c:v>
                </c:pt>
                <c:pt idx="2417">
                  <c:v>40036.0708333333</c:v>
                </c:pt>
                <c:pt idx="2418">
                  <c:v>40036.075</c:v>
                </c:pt>
                <c:pt idx="2419">
                  <c:v>40036.0791666667</c:v>
                </c:pt>
                <c:pt idx="2420">
                  <c:v>40036.0833333333</c:v>
                </c:pt>
                <c:pt idx="2421">
                  <c:v>40036.0875</c:v>
                </c:pt>
                <c:pt idx="2422">
                  <c:v>40036.0916666667</c:v>
                </c:pt>
                <c:pt idx="2423">
                  <c:v>40036.0958333333</c:v>
                </c:pt>
                <c:pt idx="2424">
                  <c:v>40036.1</c:v>
                </c:pt>
                <c:pt idx="2425">
                  <c:v>40036.1041666667</c:v>
                </c:pt>
                <c:pt idx="2426">
                  <c:v>40036.1083333333</c:v>
                </c:pt>
                <c:pt idx="2427">
                  <c:v>40036.1125</c:v>
                </c:pt>
                <c:pt idx="2428">
                  <c:v>40036.1166666667</c:v>
                </c:pt>
                <c:pt idx="2429">
                  <c:v>40036.1208333333</c:v>
                </c:pt>
                <c:pt idx="2430">
                  <c:v>40036.125</c:v>
                </c:pt>
                <c:pt idx="2431">
                  <c:v>40036.1291666667</c:v>
                </c:pt>
                <c:pt idx="2432">
                  <c:v>40036.1333333333</c:v>
                </c:pt>
                <c:pt idx="2433">
                  <c:v>40036.1375</c:v>
                </c:pt>
                <c:pt idx="2434">
                  <c:v>40036.1416666667</c:v>
                </c:pt>
                <c:pt idx="2435">
                  <c:v>40036.1458333333</c:v>
                </c:pt>
                <c:pt idx="2436">
                  <c:v>40036.15</c:v>
                </c:pt>
                <c:pt idx="2437">
                  <c:v>40036.1541666667</c:v>
                </c:pt>
                <c:pt idx="2438">
                  <c:v>40036.1583333333</c:v>
                </c:pt>
                <c:pt idx="2439">
                  <c:v>40036.1625</c:v>
                </c:pt>
                <c:pt idx="2440">
                  <c:v>40036.1666666667</c:v>
                </c:pt>
                <c:pt idx="2441">
                  <c:v>40036.1708333333</c:v>
                </c:pt>
                <c:pt idx="2442">
                  <c:v>40036.175</c:v>
                </c:pt>
                <c:pt idx="2443">
                  <c:v>40036.1791666667</c:v>
                </c:pt>
                <c:pt idx="2444">
                  <c:v>40036.1833333333</c:v>
                </c:pt>
                <c:pt idx="2445">
                  <c:v>40036.1875</c:v>
                </c:pt>
                <c:pt idx="2446">
                  <c:v>40036.1916666667</c:v>
                </c:pt>
                <c:pt idx="2447">
                  <c:v>40036.1958333333</c:v>
                </c:pt>
                <c:pt idx="2448">
                  <c:v>40036.2</c:v>
                </c:pt>
                <c:pt idx="2449">
                  <c:v>40036.2041666667</c:v>
                </c:pt>
                <c:pt idx="2450">
                  <c:v>40036.2083333333</c:v>
                </c:pt>
                <c:pt idx="2451">
                  <c:v>40036.2125</c:v>
                </c:pt>
                <c:pt idx="2452">
                  <c:v>40036.2166666667</c:v>
                </c:pt>
                <c:pt idx="2453">
                  <c:v>40036.2208333333</c:v>
                </c:pt>
                <c:pt idx="2454">
                  <c:v>40036.225</c:v>
                </c:pt>
                <c:pt idx="2455">
                  <c:v>40036.2291666667</c:v>
                </c:pt>
                <c:pt idx="2456">
                  <c:v>40036.2333333333</c:v>
                </c:pt>
                <c:pt idx="2457">
                  <c:v>40036.2375</c:v>
                </c:pt>
                <c:pt idx="2458">
                  <c:v>40036.2416666667</c:v>
                </c:pt>
                <c:pt idx="2459">
                  <c:v>40036.2458333333</c:v>
                </c:pt>
                <c:pt idx="2460">
                  <c:v>40036.25</c:v>
                </c:pt>
                <c:pt idx="2461">
                  <c:v>40036.2541666667</c:v>
                </c:pt>
                <c:pt idx="2462">
                  <c:v>40036.2583333333</c:v>
                </c:pt>
                <c:pt idx="2463">
                  <c:v>40036.2625</c:v>
                </c:pt>
                <c:pt idx="2464">
                  <c:v>40036.2666666667</c:v>
                </c:pt>
                <c:pt idx="2465">
                  <c:v>40036.2708333333</c:v>
                </c:pt>
                <c:pt idx="2466">
                  <c:v>40036.275</c:v>
                </c:pt>
                <c:pt idx="2467">
                  <c:v>40036.2791666667</c:v>
                </c:pt>
                <c:pt idx="2468">
                  <c:v>40036.2833333333</c:v>
                </c:pt>
                <c:pt idx="2469">
                  <c:v>40036.2875</c:v>
                </c:pt>
                <c:pt idx="2470">
                  <c:v>40036.2916666667</c:v>
                </c:pt>
                <c:pt idx="2471">
                  <c:v>40036.2958333333</c:v>
                </c:pt>
                <c:pt idx="2472">
                  <c:v>40036.3</c:v>
                </c:pt>
                <c:pt idx="2473">
                  <c:v>40036.3041666667</c:v>
                </c:pt>
                <c:pt idx="2474">
                  <c:v>40036.3083333333</c:v>
                </c:pt>
                <c:pt idx="2475">
                  <c:v>40036.3125</c:v>
                </c:pt>
                <c:pt idx="2476">
                  <c:v>40036.3166666667</c:v>
                </c:pt>
                <c:pt idx="2477">
                  <c:v>40036.3208333333</c:v>
                </c:pt>
                <c:pt idx="2478">
                  <c:v>40036.325</c:v>
                </c:pt>
                <c:pt idx="2479">
                  <c:v>40036.3291666667</c:v>
                </c:pt>
                <c:pt idx="2480">
                  <c:v>40036.3333333333</c:v>
                </c:pt>
                <c:pt idx="2481">
                  <c:v>40036.3375</c:v>
                </c:pt>
                <c:pt idx="2482">
                  <c:v>40036.3416666667</c:v>
                </c:pt>
                <c:pt idx="2483">
                  <c:v>40036.3458333333</c:v>
                </c:pt>
                <c:pt idx="2484">
                  <c:v>40036.35</c:v>
                </c:pt>
                <c:pt idx="2485">
                  <c:v>40036.3541666667</c:v>
                </c:pt>
                <c:pt idx="2486">
                  <c:v>40036.3583333333</c:v>
                </c:pt>
                <c:pt idx="2487">
                  <c:v>40036.3625</c:v>
                </c:pt>
                <c:pt idx="2488">
                  <c:v>40036.3666666667</c:v>
                </c:pt>
                <c:pt idx="2489">
                  <c:v>40036.3708333333</c:v>
                </c:pt>
                <c:pt idx="2490">
                  <c:v>40036.375</c:v>
                </c:pt>
                <c:pt idx="2491">
                  <c:v>40036.3791666667</c:v>
                </c:pt>
                <c:pt idx="2492">
                  <c:v>40036.3833333333</c:v>
                </c:pt>
                <c:pt idx="2493">
                  <c:v>40036.3875</c:v>
                </c:pt>
                <c:pt idx="2494">
                  <c:v>40036.3916666667</c:v>
                </c:pt>
                <c:pt idx="2495">
                  <c:v>40036.3958333333</c:v>
                </c:pt>
                <c:pt idx="2496">
                  <c:v>40036.4</c:v>
                </c:pt>
                <c:pt idx="2497">
                  <c:v>40036.4041666667</c:v>
                </c:pt>
                <c:pt idx="2498">
                  <c:v>40036.4083333333</c:v>
                </c:pt>
                <c:pt idx="2499">
                  <c:v>40036.4125</c:v>
                </c:pt>
                <c:pt idx="2500">
                  <c:v>40036.4166666667</c:v>
                </c:pt>
                <c:pt idx="2501">
                  <c:v>40036.4208333333</c:v>
                </c:pt>
                <c:pt idx="2502">
                  <c:v>40036.425</c:v>
                </c:pt>
                <c:pt idx="2503">
                  <c:v>40036.4291666667</c:v>
                </c:pt>
                <c:pt idx="2504">
                  <c:v>40036.4333333333</c:v>
                </c:pt>
                <c:pt idx="2505">
                  <c:v>40036.4375</c:v>
                </c:pt>
                <c:pt idx="2506">
                  <c:v>40036.4416666667</c:v>
                </c:pt>
                <c:pt idx="2507">
                  <c:v>40036.4458333333</c:v>
                </c:pt>
                <c:pt idx="2508">
                  <c:v>40036.45</c:v>
                </c:pt>
                <c:pt idx="2509">
                  <c:v>40036.4541666667</c:v>
                </c:pt>
                <c:pt idx="2510">
                  <c:v>40036.4583333333</c:v>
                </c:pt>
                <c:pt idx="2511">
                  <c:v>40036.4625</c:v>
                </c:pt>
                <c:pt idx="2512">
                  <c:v>40036.4666666667</c:v>
                </c:pt>
                <c:pt idx="2513">
                  <c:v>40036.4708333333</c:v>
                </c:pt>
                <c:pt idx="2514">
                  <c:v>40036.475</c:v>
                </c:pt>
                <c:pt idx="2515">
                  <c:v>40036.4791666667</c:v>
                </c:pt>
                <c:pt idx="2516">
                  <c:v>40036.4833333333</c:v>
                </c:pt>
                <c:pt idx="2517">
                  <c:v>40036.4875</c:v>
                </c:pt>
                <c:pt idx="2518">
                  <c:v>40036.4916666667</c:v>
                </c:pt>
                <c:pt idx="2519">
                  <c:v>40036.4958333333</c:v>
                </c:pt>
                <c:pt idx="2520">
                  <c:v>40036.5</c:v>
                </c:pt>
                <c:pt idx="2521">
                  <c:v>40036.5041666667</c:v>
                </c:pt>
                <c:pt idx="2522">
                  <c:v>40036.5083333333</c:v>
                </c:pt>
                <c:pt idx="2523">
                  <c:v>40036.5125</c:v>
                </c:pt>
                <c:pt idx="2524">
                  <c:v>40036.5166666667</c:v>
                </c:pt>
                <c:pt idx="2525">
                  <c:v>40036.5208333333</c:v>
                </c:pt>
                <c:pt idx="2526">
                  <c:v>40036.525</c:v>
                </c:pt>
                <c:pt idx="2527">
                  <c:v>40036.5291666667</c:v>
                </c:pt>
                <c:pt idx="2528">
                  <c:v>40036.5333333333</c:v>
                </c:pt>
                <c:pt idx="2529">
                  <c:v>40036.5375</c:v>
                </c:pt>
                <c:pt idx="2530">
                  <c:v>40036.5416666667</c:v>
                </c:pt>
                <c:pt idx="2531">
                  <c:v>40036.5458333333</c:v>
                </c:pt>
                <c:pt idx="2532">
                  <c:v>40036.55</c:v>
                </c:pt>
                <c:pt idx="2533">
                  <c:v>40036.5541666667</c:v>
                </c:pt>
                <c:pt idx="2534">
                  <c:v>40036.5583333333</c:v>
                </c:pt>
                <c:pt idx="2535">
                  <c:v>40036.5625</c:v>
                </c:pt>
                <c:pt idx="2536">
                  <c:v>40036.5666666667</c:v>
                </c:pt>
                <c:pt idx="2537">
                  <c:v>40036.5708333333</c:v>
                </c:pt>
                <c:pt idx="2538">
                  <c:v>40036.575</c:v>
                </c:pt>
                <c:pt idx="2539">
                  <c:v>40036.5791666667</c:v>
                </c:pt>
                <c:pt idx="2540">
                  <c:v>40036.5833333333</c:v>
                </c:pt>
                <c:pt idx="2541">
                  <c:v>40036.5875</c:v>
                </c:pt>
                <c:pt idx="2542">
                  <c:v>40036.5916666667</c:v>
                </c:pt>
                <c:pt idx="2543">
                  <c:v>40036.5958333333</c:v>
                </c:pt>
                <c:pt idx="2544">
                  <c:v>40036.6</c:v>
                </c:pt>
                <c:pt idx="2545">
                  <c:v>40036.6041666667</c:v>
                </c:pt>
                <c:pt idx="2546">
                  <c:v>40036.6083333333</c:v>
                </c:pt>
                <c:pt idx="2547">
                  <c:v>40036.6125</c:v>
                </c:pt>
                <c:pt idx="2548">
                  <c:v>40036.6166666667</c:v>
                </c:pt>
                <c:pt idx="2549">
                  <c:v>40036.6208333333</c:v>
                </c:pt>
                <c:pt idx="2550">
                  <c:v>40036.625</c:v>
                </c:pt>
                <c:pt idx="2551">
                  <c:v>40036.6291666667</c:v>
                </c:pt>
                <c:pt idx="2552">
                  <c:v>40036.6333333333</c:v>
                </c:pt>
                <c:pt idx="2553">
                  <c:v>40036.6375</c:v>
                </c:pt>
                <c:pt idx="2554">
                  <c:v>40036.6416666667</c:v>
                </c:pt>
                <c:pt idx="2555">
                  <c:v>40036.6458333333</c:v>
                </c:pt>
                <c:pt idx="2556">
                  <c:v>40036.65</c:v>
                </c:pt>
                <c:pt idx="2557">
                  <c:v>40036.6541666667</c:v>
                </c:pt>
                <c:pt idx="2558">
                  <c:v>40036.6583333333</c:v>
                </c:pt>
                <c:pt idx="2559">
                  <c:v>40036.6625</c:v>
                </c:pt>
                <c:pt idx="2560">
                  <c:v>40036.6666666667</c:v>
                </c:pt>
                <c:pt idx="2561">
                  <c:v>40036.6708333333</c:v>
                </c:pt>
                <c:pt idx="2562">
                  <c:v>40036.675</c:v>
                </c:pt>
                <c:pt idx="2563">
                  <c:v>40036.6791666667</c:v>
                </c:pt>
                <c:pt idx="2564">
                  <c:v>40036.6833333333</c:v>
                </c:pt>
                <c:pt idx="2565">
                  <c:v>40036.6875</c:v>
                </c:pt>
                <c:pt idx="2566">
                  <c:v>40036.6916666667</c:v>
                </c:pt>
                <c:pt idx="2567">
                  <c:v>40036.6958333333</c:v>
                </c:pt>
                <c:pt idx="2568">
                  <c:v>40036.7</c:v>
                </c:pt>
                <c:pt idx="2569">
                  <c:v>40036.7041666667</c:v>
                </c:pt>
                <c:pt idx="2570">
                  <c:v>40036.7083333333</c:v>
                </c:pt>
                <c:pt idx="2571">
                  <c:v>40036.7125</c:v>
                </c:pt>
                <c:pt idx="2572">
                  <c:v>40036.7166666667</c:v>
                </c:pt>
                <c:pt idx="2573">
                  <c:v>40036.7208333333</c:v>
                </c:pt>
                <c:pt idx="2574">
                  <c:v>40036.725</c:v>
                </c:pt>
                <c:pt idx="2575">
                  <c:v>40036.7291666667</c:v>
                </c:pt>
                <c:pt idx="2576">
                  <c:v>40036.7333333333</c:v>
                </c:pt>
                <c:pt idx="2577">
                  <c:v>40036.7375</c:v>
                </c:pt>
                <c:pt idx="2578">
                  <c:v>40036.7416666667</c:v>
                </c:pt>
                <c:pt idx="2579">
                  <c:v>40036.7458333333</c:v>
                </c:pt>
                <c:pt idx="2580">
                  <c:v>40036.75</c:v>
                </c:pt>
                <c:pt idx="2581">
                  <c:v>40036.7541666667</c:v>
                </c:pt>
                <c:pt idx="2582">
                  <c:v>40036.7583333333</c:v>
                </c:pt>
                <c:pt idx="2583">
                  <c:v>40036.7625</c:v>
                </c:pt>
                <c:pt idx="2584">
                  <c:v>40036.7666666667</c:v>
                </c:pt>
                <c:pt idx="2585">
                  <c:v>40036.7708333333</c:v>
                </c:pt>
                <c:pt idx="2586">
                  <c:v>40036.775</c:v>
                </c:pt>
                <c:pt idx="2587">
                  <c:v>40036.7791666667</c:v>
                </c:pt>
                <c:pt idx="2588">
                  <c:v>40036.7833333333</c:v>
                </c:pt>
                <c:pt idx="2589">
                  <c:v>40036.7875</c:v>
                </c:pt>
                <c:pt idx="2590">
                  <c:v>40036.7916666667</c:v>
                </c:pt>
                <c:pt idx="2591">
                  <c:v>40036.7958333333</c:v>
                </c:pt>
                <c:pt idx="2592">
                  <c:v>40036.8</c:v>
                </c:pt>
                <c:pt idx="2593">
                  <c:v>40036.8041666667</c:v>
                </c:pt>
                <c:pt idx="2594">
                  <c:v>40036.8083333333</c:v>
                </c:pt>
                <c:pt idx="2595">
                  <c:v>40036.8125</c:v>
                </c:pt>
                <c:pt idx="2596">
                  <c:v>40036.8166666667</c:v>
                </c:pt>
                <c:pt idx="2597">
                  <c:v>40036.8208333333</c:v>
                </c:pt>
                <c:pt idx="2598">
                  <c:v>40036.825</c:v>
                </c:pt>
                <c:pt idx="2599">
                  <c:v>40036.8291666667</c:v>
                </c:pt>
                <c:pt idx="2600">
                  <c:v>40036.8333333333</c:v>
                </c:pt>
                <c:pt idx="2601">
                  <c:v>40036.8375</c:v>
                </c:pt>
                <c:pt idx="2602">
                  <c:v>40036.8416666667</c:v>
                </c:pt>
                <c:pt idx="2603">
                  <c:v>40036.8458333333</c:v>
                </c:pt>
                <c:pt idx="2604">
                  <c:v>40036.85</c:v>
                </c:pt>
                <c:pt idx="2605">
                  <c:v>40036.8541666667</c:v>
                </c:pt>
                <c:pt idx="2606">
                  <c:v>40036.8583333333</c:v>
                </c:pt>
                <c:pt idx="2607">
                  <c:v>40036.8625</c:v>
                </c:pt>
                <c:pt idx="2608">
                  <c:v>40036.8666666667</c:v>
                </c:pt>
                <c:pt idx="2609">
                  <c:v>40036.8708333333</c:v>
                </c:pt>
                <c:pt idx="2610">
                  <c:v>40036.875</c:v>
                </c:pt>
                <c:pt idx="2611">
                  <c:v>40036.8791666667</c:v>
                </c:pt>
                <c:pt idx="2612">
                  <c:v>40036.8833333333</c:v>
                </c:pt>
                <c:pt idx="2613">
                  <c:v>40036.8875</c:v>
                </c:pt>
                <c:pt idx="2614">
                  <c:v>40036.8916666667</c:v>
                </c:pt>
                <c:pt idx="2615">
                  <c:v>40036.8958333333</c:v>
                </c:pt>
                <c:pt idx="2616">
                  <c:v>40036.9</c:v>
                </c:pt>
                <c:pt idx="2617">
                  <c:v>40036.9041666667</c:v>
                </c:pt>
                <c:pt idx="2618">
                  <c:v>40036.9083333333</c:v>
                </c:pt>
                <c:pt idx="2619">
                  <c:v>40036.9125</c:v>
                </c:pt>
                <c:pt idx="2620">
                  <c:v>40036.9166666667</c:v>
                </c:pt>
                <c:pt idx="2621">
                  <c:v>40036.9208333333</c:v>
                </c:pt>
                <c:pt idx="2622">
                  <c:v>40036.925</c:v>
                </c:pt>
                <c:pt idx="2623">
                  <c:v>40036.9291666667</c:v>
                </c:pt>
                <c:pt idx="2624">
                  <c:v>40036.9333333333</c:v>
                </c:pt>
                <c:pt idx="2625">
                  <c:v>40036.9375</c:v>
                </c:pt>
                <c:pt idx="2626">
                  <c:v>40036.9416666667</c:v>
                </c:pt>
                <c:pt idx="2627">
                  <c:v>40036.9458333333</c:v>
                </c:pt>
                <c:pt idx="2628">
                  <c:v>40036.95</c:v>
                </c:pt>
                <c:pt idx="2629">
                  <c:v>40036.9541666667</c:v>
                </c:pt>
                <c:pt idx="2630">
                  <c:v>40036.9583333333</c:v>
                </c:pt>
                <c:pt idx="2631">
                  <c:v>40036.9625</c:v>
                </c:pt>
                <c:pt idx="2632">
                  <c:v>40036.9666666667</c:v>
                </c:pt>
                <c:pt idx="2633">
                  <c:v>40036.9708333333</c:v>
                </c:pt>
                <c:pt idx="2634">
                  <c:v>40036.975</c:v>
                </c:pt>
                <c:pt idx="2635">
                  <c:v>40036.9791666667</c:v>
                </c:pt>
                <c:pt idx="2636">
                  <c:v>40036.9833333333</c:v>
                </c:pt>
                <c:pt idx="2637">
                  <c:v>40036.9875</c:v>
                </c:pt>
                <c:pt idx="2638">
                  <c:v>40036.9916666667</c:v>
                </c:pt>
                <c:pt idx="2639">
                  <c:v>40036.9958333333</c:v>
                </c:pt>
                <c:pt idx="2640">
                  <c:v>40037</c:v>
                </c:pt>
                <c:pt idx="2641">
                  <c:v>40037.0041666667</c:v>
                </c:pt>
                <c:pt idx="2642">
                  <c:v>40037.0083333333</c:v>
                </c:pt>
                <c:pt idx="2643">
                  <c:v>40037.0125</c:v>
                </c:pt>
                <c:pt idx="2644">
                  <c:v>40037.0166666667</c:v>
                </c:pt>
                <c:pt idx="2645">
                  <c:v>40037.0208333333</c:v>
                </c:pt>
                <c:pt idx="2646">
                  <c:v>40037.025</c:v>
                </c:pt>
                <c:pt idx="2647">
                  <c:v>40037.0291666667</c:v>
                </c:pt>
                <c:pt idx="2648">
                  <c:v>40037.0333333333</c:v>
                </c:pt>
                <c:pt idx="2649">
                  <c:v>40037.0375</c:v>
                </c:pt>
                <c:pt idx="2650">
                  <c:v>40037.0416666667</c:v>
                </c:pt>
                <c:pt idx="2651">
                  <c:v>40037.0458333333</c:v>
                </c:pt>
                <c:pt idx="2652">
                  <c:v>40037.05</c:v>
                </c:pt>
                <c:pt idx="2653">
                  <c:v>40037.0541666667</c:v>
                </c:pt>
                <c:pt idx="2654">
                  <c:v>40037.0583333333</c:v>
                </c:pt>
                <c:pt idx="2655">
                  <c:v>40037.0625</c:v>
                </c:pt>
                <c:pt idx="2656">
                  <c:v>40037.0666666667</c:v>
                </c:pt>
                <c:pt idx="2657">
                  <c:v>40037.0708333333</c:v>
                </c:pt>
                <c:pt idx="2658">
                  <c:v>40037.075</c:v>
                </c:pt>
                <c:pt idx="2659">
                  <c:v>40037.0791666667</c:v>
                </c:pt>
                <c:pt idx="2660">
                  <c:v>40037.0833333333</c:v>
                </c:pt>
                <c:pt idx="2661">
                  <c:v>40037.0875</c:v>
                </c:pt>
                <c:pt idx="2662">
                  <c:v>40037.0916666667</c:v>
                </c:pt>
                <c:pt idx="2663">
                  <c:v>40037.0958333333</c:v>
                </c:pt>
                <c:pt idx="2664">
                  <c:v>40037.1</c:v>
                </c:pt>
                <c:pt idx="2665">
                  <c:v>40037.1041666667</c:v>
                </c:pt>
                <c:pt idx="2666">
                  <c:v>40037.1083333333</c:v>
                </c:pt>
                <c:pt idx="2667">
                  <c:v>40037.1125</c:v>
                </c:pt>
                <c:pt idx="2668">
                  <c:v>40037.1166666667</c:v>
                </c:pt>
                <c:pt idx="2669">
                  <c:v>40037.1208333333</c:v>
                </c:pt>
                <c:pt idx="2670">
                  <c:v>40037.125</c:v>
                </c:pt>
                <c:pt idx="2671">
                  <c:v>40037.1291666667</c:v>
                </c:pt>
                <c:pt idx="2672">
                  <c:v>40037.1333333333</c:v>
                </c:pt>
                <c:pt idx="2673">
                  <c:v>40037.1375</c:v>
                </c:pt>
                <c:pt idx="2674">
                  <c:v>40037.1416666667</c:v>
                </c:pt>
                <c:pt idx="2675">
                  <c:v>40037.1458333333</c:v>
                </c:pt>
                <c:pt idx="2676">
                  <c:v>40037.15</c:v>
                </c:pt>
                <c:pt idx="2677">
                  <c:v>40037.1541666667</c:v>
                </c:pt>
                <c:pt idx="2678">
                  <c:v>40037.1583333333</c:v>
                </c:pt>
                <c:pt idx="2679">
                  <c:v>40037.1625</c:v>
                </c:pt>
                <c:pt idx="2680">
                  <c:v>40037.1666666667</c:v>
                </c:pt>
                <c:pt idx="2681">
                  <c:v>40037.1708333333</c:v>
                </c:pt>
                <c:pt idx="2682">
                  <c:v>40037.175</c:v>
                </c:pt>
                <c:pt idx="2683">
                  <c:v>40037.1791666667</c:v>
                </c:pt>
                <c:pt idx="2684">
                  <c:v>40037.1833333333</c:v>
                </c:pt>
                <c:pt idx="2685">
                  <c:v>40037.1875</c:v>
                </c:pt>
                <c:pt idx="2686">
                  <c:v>40037.1916666667</c:v>
                </c:pt>
                <c:pt idx="2687">
                  <c:v>40037.1958333333</c:v>
                </c:pt>
                <c:pt idx="2688">
                  <c:v>40037.2</c:v>
                </c:pt>
                <c:pt idx="2689">
                  <c:v>40037.2041666667</c:v>
                </c:pt>
                <c:pt idx="2690">
                  <c:v>40037.2083333333</c:v>
                </c:pt>
                <c:pt idx="2691">
                  <c:v>40037.2125</c:v>
                </c:pt>
                <c:pt idx="2692">
                  <c:v>40037.2166666667</c:v>
                </c:pt>
                <c:pt idx="2693">
                  <c:v>40037.2208333333</c:v>
                </c:pt>
                <c:pt idx="2694">
                  <c:v>40037.225</c:v>
                </c:pt>
                <c:pt idx="2695">
                  <c:v>40037.2291666667</c:v>
                </c:pt>
                <c:pt idx="2696">
                  <c:v>40037.2333333333</c:v>
                </c:pt>
                <c:pt idx="2697">
                  <c:v>40037.2375</c:v>
                </c:pt>
                <c:pt idx="2698">
                  <c:v>40037.2416666667</c:v>
                </c:pt>
                <c:pt idx="2699">
                  <c:v>40037.2458333333</c:v>
                </c:pt>
                <c:pt idx="2700">
                  <c:v>40037.25</c:v>
                </c:pt>
                <c:pt idx="2701">
                  <c:v>40037.2541666667</c:v>
                </c:pt>
                <c:pt idx="2702">
                  <c:v>40037.2583333333</c:v>
                </c:pt>
                <c:pt idx="2703">
                  <c:v>40037.2625</c:v>
                </c:pt>
                <c:pt idx="2704">
                  <c:v>40037.2666666667</c:v>
                </c:pt>
                <c:pt idx="2705">
                  <c:v>40037.2708333333</c:v>
                </c:pt>
                <c:pt idx="2706">
                  <c:v>40037.275</c:v>
                </c:pt>
                <c:pt idx="2707">
                  <c:v>40037.2791666667</c:v>
                </c:pt>
                <c:pt idx="2708">
                  <c:v>40037.2833333333</c:v>
                </c:pt>
                <c:pt idx="2709">
                  <c:v>40037.2875</c:v>
                </c:pt>
                <c:pt idx="2710">
                  <c:v>40037.2916666667</c:v>
                </c:pt>
                <c:pt idx="2711">
                  <c:v>40037.2958333333</c:v>
                </c:pt>
                <c:pt idx="2712">
                  <c:v>40037.3</c:v>
                </c:pt>
                <c:pt idx="2713">
                  <c:v>40037.3041666667</c:v>
                </c:pt>
                <c:pt idx="2714">
                  <c:v>40037.3083333333</c:v>
                </c:pt>
                <c:pt idx="2715">
                  <c:v>40037.3125</c:v>
                </c:pt>
                <c:pt idx="2716">
                  <c:v>40037.3166666667</c:v>
                </c:pt>
                <c:pt idx="2717">
                  <c:v>40037.3208333333</c:v>
                </c:pt>
                <c:pt idx="2718">
                  <c:v>40037.325</c:v>
                </c:pt>
                <c:pt idx="2719">
                  <c:v>40037.3291666667</c:v>
                </c:pt>
                <c:pt idx="2720">
                  <c:v>40037.3333333333</c:v>
                </c:pt>
                <c:pt idx="2721">
                  <c:v>40037.3375</c:v>
                </c:pt>
                <c:pt idx="2722">
                  <c:v>40037.3416666667</c:v>
                </c:pt>
                <c:pt idx="2723">
                  <c:v>40037.3458333333</c:v>
                </c:pt>
                <c:pt idx="2724">
                  <c:v>40037.35</c:v>
                </c:pt>
                <c:pt idx="2725">
                  <c:v>40037.3541666667</c:v>
                </c:pt>
                <c:pt idx="2726">
                  <c:v>40037.3583333333</c:v>
                </c:pt>
                <c:pt idx="2727">
                  <c:v>40037.3625</c:v>
                </c:pt>
                <c:pt idx="2728">
                  <c:v>40037.3666666667</c:v>
                </c:pt>
                <c:pt idx="2729">
                  <c:v>40037.3708333333</c:v>
                </c:pt>
                <c:pt idx="2730">
                  <c:v>40037.375</c:v>
                </c:pt>
                <c:pt idx="2731">
                  <c:v>40037.3791666667</c:v>
                </c:pt>
                <c:pt idx="2732">
                  <c:v>40037.3833333333</c:v>
                </c:pt>
                <c:pt idx="2733">
                  <c:v>40037.3875</c:v>
                </c:pt>
                <c:pt idx="2734">
                  <c:v>40037.3916666667</c:v>
                </c:pt>
                <c:pt idx="2735">
                  <c:v>40037.3958333333</c:v>
                </c:pt>
                <c:pt idx="2736">
                  <c:v>40037.4</c:v>
                </c:pt>
                <c:pt idx="2737">
                  <c:v>40037.4041666667</c:v>
                </c:pt>
                <c:pt idx="2738">
                  <c:v>40037.4083333333</c:v>
                </c:pt>
                <c:pt idx="2739">
                  <c:v>40037.4125</c:v>
                </c:pt>
                <c:pt idx="2740">
                  <c:v>40037.4166666667</c:v>
                </c:pt>
                <c:pt idx="2741">
                  <c:v>40037.4208333333</c:v>
                </c:pt>
                <c:pt idx="2742">
                  <c:v>40037.425</c:v>
                </c:pt>
                <c:pt idx="2743">
                  <c:v>40037.4291666667</c:v>
                </c:pt>
                <c:pt idx="2744">
                  <c:v>40037.4333333333</c:v>
                </c:pt>
                <c:pt idx="2745">
                  <c:v>40037.4375</c:v>
                </c:pt>
                <c:pt idx="2746">
                  <c:v>40037.4416666667</c:v>
                </c:pt>
                <c:pt idx="2747">
                  <c:v>40037.4458333333</c:v>
                </c:pt>
                <c:pt idx="2748">
                  <c:v>40037.45</c:v>
                </c:pt>
                <c:pt idx="2749">
                  <c:v>40037.4541666667</c:v>
                </c:pt>
                <c:pt idx="2750">
                  <c:v>40037.4583333333</c:v>
                </c:pt>
                <c:pt idx="2751">
                  <c:v>40037.4625</c:v>
                </c:pt>
                <c:pt idx="2752">
                  <c:v>40037.4666666667</c:v>
                </c:pt>
                <c:pt idx="2753">
                  <c:v>40037.4708333333</c:v>
                </c:pt>
                <c:pt idx="2754">
                  <c:v>40037.475</c:v>
                </c:pt>
                <c:pt idx="2755">
                  <c:v>40037.4791666667</c:v>
                </c:pt>
                <c:pt idx="2756">
                  <c:v>40037.4833333333</c:v>
                </c:pt>
                <c:pt idx="2757">
                  <c:v>40037.4875</c:v>
                </c:pt>
                <c:pt idx="2758">
                  <c:v>40037.4916666667</c:v>
                </c:pt>
                <c:pt idx="2759">
                  <c:v>40037.4958333333</c:v>
                </c:pt>
                <c:pt idx="2760">
                  <c:v>40037.5</c:v>
                </c:pt>
                <c:pt idx="2761">
                  <c:v>40037.5041666667</c:v>
                </c:pt>
                <c:pt idx="2762">
                  <c:v>40037.5083333333</c:v>
                </c:pt>
                <c:pt idx="2763">
                  <c:v>40037.5125</c:v>
                </c:pt>
                <c:pt idx="2764">
                  <c:v>40037.5166666667</c:v>
                </c:pt>
                <c:pt idx="2765">
                  <c:v>40037.5208333333</c:v>
                </c:pt>
                <c:pt idx="2766">
                  <c:v>40037.525</c:v>
                </c:pt>
                <c:pt idx="2767">
                  <c:v>40037.5291666667</c:v>
                </c:pt>
                <c:pt idx="2768">
                  <c:v>40037.5333333333</c:v>
                </c:pt>
                <c:pt idx="2769">
                  <c:v>40037.5375</c:v>
                </c:pt>
                <c:pt idx="2770">
                  <c:v>40037.5416666667</c:v>
                </c:pt>
                <c:pt idx="2771">
                  <c:v>40037.5458333333</c:v>
                </c:pt>
                <c:pt idx="2772">
                  <c:v>40037.55</c:v>
                </c:pt>
                <c:pt idx="2773">
                  <c:v>40037.5541666667</c:v>
                </c:pt>
                <c:pt idx="2774">
                  <c:v>40037.5583333333</c:v>
                </c:pt>
                <c:pt idx="2775">
                  <c:v>40037.5625</c:v>
                </c:pt>
                <c:pt idx="2776">
                  <c:v>40037.5666666667</c:v>
                </c:pt>
                <c:pt idx="2777">
                  <c:v>40037.5708333333</c:v>
                </c:pt>
                <c:pt idx="2778">
                  <c:v>40037.575</c:v>
                </c:pt>
                <c:pt idx="2779">
                  <c:v>40037.5791666667</c:v>
                </c:pt>
                <c:pt idx="2780">
                  <c:v>40037.5833333333</c:v>
                </c:pt>
                <c:pt idx="2781">
                  <c:v>40037.5875</c:v>
                </c:pt>
                <c:pt idx="2782">
                  <c:v>40037.5916666667</c:v>
                </c:pt>
                <c:pt idx="2783">
                  <c:v>40037.5958333333</c:v>
                </c:pt>
                <c:pt idx="2784">
                  <c:v>40037.6</c:v>
                </c:pt>
                <c:pt idx="2785">
                  <c:v>40037.6041666667</c:v>
                </c:pt>
                <c:pt idx="2786">
                  <c:v>40037.6083333333</c:v>
                </c:pt>
                <c:pt idx="2787">
                  <c:v>40037.6125</c:v>
                </c:pt>
                <c:pt idx="2788">
                  <c:v>40037.6166666667</c:v>
                </c:pt>
                <c:pt idx="2789">
                  <c:v>40037.6208333333</c:v>
                </c:pt>
                <c:pt idx="2790">
                  <c:v>40037.625</c:v>
                </c:pt>
                <c:pt idx="2791">
                  <c:v>40037.6291666667</c:v>
                </c:pt>
                <c:pt idx="2792">
                  <c:v>40037.6333333333</c:v>
                </c:pt>
                <c:pt idx="2793">
                  <c:v>40037.6375</c:v>
                </c:pt>
                <c:pt idx="2794">
                  <c:v>40037.6416666667</c:v>
                </c:pt>
                <c:pt idx="2795">
                  <c:v>40037.6458333333</c:v>
                </c:pt>
                <c:pt idx="2796">
                  <c:v>40037.65</c:v>
                </c:pt>
                <c:pt idx="2797">
                  <c:v>40037.6541666667</c:v>
                </c:pt>
                <c:pt idx="2798">
                  <c:v>40037.6583333333</c:v>
                </c:pt>
                <c:pt idx="2799">
                  <c:v>40037.6625</c:v>
                </c:pt>
                <c:pt idx="2800">
                  <c:v>40037.6666666667</c:v>
                </c:pt>
                <c:pt idx="2801">
                  <c:v>40037.6708333333</c:v>
                </c:pt>
                <c:pt idx="2802">
                  <c:v>40037.675</c:v>
                </c:pt>
                <c:pt idx="2803">
                  <c:v>40037.6791666667</c:v>
                </c:pt>
                <c:pt idx="2804">
                  <c:v>40037.6833333333</c:v>
                </c:pt>
                <c:pt idx="2805">
                  <c:v>40037.6875</c:v>
                </c:pt>
                <c:pt idx="2806">
                  <c:v>40037.6916666667</c:v>
                </c:pt>
                <c:pt idx="2807">
                  <c:v>40037.6958333333</c:v>
                </c:pt>
                <c:pt idx="2808">
                  <c:v>40037.7</c:v>
                </c:pt>
                <c:pt idx="2809">
                  <c:v>40037.7041666667</c:v>
                </c:pt>
                <c:pt idx="2810">
                  <c:v>40037.7083333333</c:v>
                </c:pt>
                <c:pt idx="2811">
                  <c:v>40037.7125</c:v>
                </c:pt>
                <c:pt idx="2812">
                  <c:v>40037.7166666667</c:v>
                </c:pt>
                <c:pt idx="2813">
                  <c:v>40037.7208333333</c:v>
                </c:pt>
                <c:pt idx="2814">
                  <c:v>40037.725</c:v>
                </c:pt>
                <c:pt idx="2815">
                  <c:v>40037.7291666667</c:v>
                </c:pt>
                <c:pt idx="2816">
                  <c:v>40037.7333333333</c:v>
                </c:pt>
                <c:pt idx="2817">
                  <c:v>40037.7375</c:v>
                </c:pt>
                <c:pt idx="2818">
                  <c:v>40037.7416666667</c:v>
                </c:pt>
                <c:pt idx="2819">
                  <c:v>40037.7458333333</c:v>
                </c:pt>
                <c:pt idx="2820">
                  <c:v>40037.75</c:v>
                </c:pt>
                <c:pt idx="2821">
                  <c:v>40037.7541666667</c:v>
                </c:pt>
                <c:pt idx="2822">
                  <c:v>40037.7583333333</c:v>
                </c:pt>
                <c:pt idx="2823">
                  <c:v>40037.7625</c:v>
                </c:pt>
                <c:pt idx="2824">
                  <c:v>40037.7666666667</c:v>
                </c:pt>
                <c:pt idx="2825">
                  <c:v>40037.7708333333</c:v>
                </c:pt>
                <c:pt idx="2826">
                  <c:v>40037.775</c:v>
                </c:pt>
                <c:pt idx="2827">
                  <c:v>40037.7791666667</c:v>
                </c:pt>
                <c:pt idx="2828">
                  <c:v>40037.7833333333</c:v>
                </c:pt>
                <c:pt idx="2829">
                  <c:v>40037.7875</c:v>
                </c:pt>
                <c:pt idx="2830">
                  <c:v>40037.7916666667</c:v>
                </c:pt>
                <c:pt idx="2831">
                  <c:v>40037.7958333333</c:v>
                </c:pt>
                <c:pt idx="2832">
                  <c:v>40037.8</c:v>
                </c:pt>
                <c:pt idx="2833">
                  <c:v>40037.8041666667</c:v>
                </c:pt>
                <c:pt idx="2834">
                  <c:v>40037.8083333333</c:v>
                </c:pt>
                <c:pt idx="2835">
                  <c:v>40037.8125</c:v>
                </c:pt>
                <c:pt idx="2836">
                  <c:v>40037.8166666667</c:v>
                </c:pt>
                <c:pt idx="2837">
                  <c:v>40037.8208333333</c:v>
                </c:pt>
                <c:pt idx="2838">
                  <c:v>40037.825</c:v>
                </c:pt>
                <c:pt idx="2839">
                  <c:v>40037.8291666667</c:v>
                </c:pt>
                <c:pt idx="2840">
                  <c:v>40037.8333333333</c:v>
                </c:pt>
                <c:pt idx="2841">
                  <c:v>40037.8375</c:v>
                </c:pt>
                <c:pt idx="2842">
                  <c:v>40037.8416666667</c:v>
                </c:pt>
                <c:pt idx="2843">
                  <c:v>40037.8458333333</c:v>
                </c:pt>
                <c:pt idx="2844">
                  <c:v>40037.85</c:v>
                </c:pt>
                <c:pt idx="2845">
                  <c:v>40037.8541666667</c:v>
                </c:pt>
                <c:pt idx="2846">
                  <c:v>40037.8583333333</c:v>
                </c:pt>
                <c:pt idx="2847">
                  <c:v>40037.8625</c:v>
                </c:pt>
                <c:pt idx="2848">
                  <c:v>40037.8666666667</c:v>
                </c:pt>
                <c:pt idx="2849">
                  <c:v>40037.8708333333</c:v>
                </c:pt>
                <c:pt idx="2850">
                  <c:v>40037.875</c:v>
                </c:pt>
                <c:pt idx="2851">
                  <c:v>40037.8791666667</c:v>
                </c:pt>
                <c:pt idx="2852">
                  <c:v>40037.8833333333</c:v>
                </c:pt>
                <c:pt idx="2853">
                  <c:v>40037.8875</c:v>
                </c:pt>
                <c:pt idx="2854">
                  <c:v>40037.8916666667</c:v>
                </c:pt>
                <c:pt idx="2855">
                  <c:v>40037.8958333333</c:v>
                </c:pt>
                <c:pt idx="2856">
                  <c:v>40037.9</c:v>
                </c:pt>
                <c:pt idx="2857">
                  <c:v>40037.9041666667</c:v>
                </c:pt>
                <c:pt idx="2858">
                  <c:v>40037.9083333333</c:v>
                </c:pt>
                <c:pt idx="2859">
                  <c:v>40037.9125</c:v>
                </c:pt>
                <c:pt idx="2860">
                  <c:v>40037.9166666667</c:v>
                </c:pt>
                <c:pt idx="2861">
                  <c:v>40037.9208333333</c:v>
                </c:pt>
                <c:pt idx="2862">
                  <c:v>40037.925</c:v>
                </c:pt>
                <c:pt idx="2863">
                  <c:v>40037.9291666667</c:v>
                </c:pt>
                <c:pt idx="2864">
                  <c:v>40037.9333333333</c:v>
                </c:pt>
                <c:pt idx="2865">
                  <c:v>40037.9375</c:v>
                </c:pt>
                <c:pt idx="2866">
                  <c:v>40037.9416666667</c:v>
                </c:pt>
                <c:pt idx="2867">
                  <c:v>40037.9458333333</c:v>
                </c:pt>
                <c:pt idx="2868">
                  <c:v>40037.95</c:v>
                </c:pt>
                <c:pt idx="2869">
                  <c:v>40037.9541666667</c:v>
                </c:pt>
                <c:pt idx="2870">
                  <c:v>40037.9583333333</c:v>
                </c:pt>
                <c:pt idx="2871">
                  <c:v>40037.9625</c:v>
                </c:pt>
                <c:pt idx="2872">
                  <c:v>40037.9666666667</c:v>
                </c:pt>
                <c:pt idx="2873">
                  <c:v>40037.9708333333</c:v>
                </c:pt>
                <c:pt idx="2874">
                  <c:v>40037.975</c:v>
                </c:pt>
                <c:pt idx="2875">
                  <c:v>40037.9791666667</c:v>
                </c:pt>
                <c:pt idx="2876">
                  <c:v>40037.9833333333</c:v>
                </c:pt>
                <c:pt idx="2877">
                  <c:v>40037.9875</c:v>
                </c:pt>
                <c:pt idx="2878">
                  <c:v>40037.9916666667</c:v>
                </c:pt>
                <c:pt idx="2879">
                  <c:v>40037.9958333333</c:v>
                </c:pt>
                <c:pt idx="2880">
                  <c:v>40038</c:v>
                </c:pt>
                <c:pt idx="2881">
                  <c:v>40038.0041666667</c:v>
                </c:pt>
                <c:pt idx="2882">
                  <c:v>40038.0083333333</c:v>
                </c:pt>
                <c:pt idx="2883">
                  <c:v>40038.0125</c:v>
                </c:pt>
                <c:pt idx="2884">
                  <c:v>40038.0166666667</c:v>
                </c:pt>
                <c:pt idx="2885">
                  <c:v>40038.0208333333</c:v>
                </c:pt>
                <c:pt idx="2886">
                  <c:v>40038.025</c:v>
                </c:pt>
                <c:pt idx="2887">
                  <c:v>40038.0291666667</c:v>
                </c:pt>
                <c:pt idx="2888">
                  <c:v>40038.0333333333</c:v>
                </c:pt>
                <c:pt idx="2889">
                  <c:v>40038.0375</c:v>
                </c:pt>
                <c:pt idx="2890">
                  <c:v>40038.0416666667</c:v>
                </c:pt>
                <c:pt idx="2891">
                  <c:v>40038.0458333333</c:v>
                </c:pt>
                <c:pt idx="2892">
                  <c:v>40038.05</c:v>
                </c:pt>
                <c:pt idx="2893">
                  <c:v>40038.0541666667</c:v>
                </c:pt>
                <c:pt idx="2894">
                  <c:v>40038.0583333333</c:v>
                </c:pt>
                <c:pt idx="2895">
                  <c:v>40038.0625</c:v>
                </c:pt>
                <c:pt idx="2896">
                  <c:v>40038.0666666667</c:v>
                </c:pt>
                <c:pt idx="2897">
                  <c:v>40038.0708333333</c:v>
                </c:pt>
                <c:pt idx="2898">
                  <c:v>40038.075</c:v>
                </c:pt>
                <c:pt idx="2899">
                  <c:v>40038.0791666667</c:v>
                </c:pt>
                <c:pt idx="2900">
                  <c:v>40038.0833333333</c:v>
                </c:pt>
                <c:pt idx="2901">
                  <c:v>40038.0875</c:v>
                </c:pt>
                <c:pt idx="2902">
                  <c:v>40038.0916666667</c:v>
                </c:pt>
                <c:pt idx="2903">
                  <c:v>40038.0958333333</c:v>
                </c:pt>
                <c:pt idx="2904">
                  <c:v>40038.1</c:v>
                </c:pt>
                <c:pt idx="2905">
                  <c:v>40038.1041666667</c:v>
                </c:pt>
                <c:pt idx="2906">
                  <c:v>40038.1083333333</c:v>
                </c:pt>
                <c:pt idx="2907">
                  <c:v>40038.1125</c:v>
                </c:pt>
                <c:pt idx="2908">
                  <c:v>40038.1166666667</c:v>
                </c:pt>
                <c:pt idx="2909">
                  <c:v>40038.1208333333</c:v>
                </c:pt>
                <c:pt idx="2910">
                  <c:v>40038.125</c:v>
                </c:pt>
                <c:pt idx="2911">
                  <c:v>40038.1291666667</c:v>
                </c:pt>
                <c:pt idx="2912">
                  <c:v>40038.1333333333</c:v>
                </c:pt>
                <c:pt idx="2913">
                  <c:v>40038.1375</c:v>
                </c:pt>
                <c:pt idx="2914">
                  <c:v>40038.1416666667</c:v>
                </c:pt>
                <c:pt idx="2915">
                  <c:v>40038.1458333333</c:v>
                </c:pt>
                <c:pt idx="2916">
                  <c:v>40038.15</c:v>
                </c:pt>
                <c:pt idx="2917">
                  <c:v>40038.1541666667</c:v>
                </c:pt>
                <c:pt idx="2918">
                  <c:v>40038.1583333333</c:v>
                </c:pt>
                <c:pt idx="2919">
                  <c:v>40038.1625</c:v>
                </c:pt>
                <c:pt idx="2920">
                  <c:v>40038.1666666667</c:v>
                </c:pt>
                <c:pt idx="2921">
                  <c:v>40038.1708333333</c:v>
                </c:pt>
                <c:pt idx="2922">
                  <c:v>40038.175</c:v>
                </c:pt>
                <c:pt idx="2923">
                  <c:v>40038.1791666667</c:v>
                </c:pt>
                <c:pt idx="2924">
                  <c:v>40038.1833333333</c:v>
                </c:pt>
                <c:pt idx="2925">
                  <c:v>40038.1875</c:v>
                </c:pt>
                <c:pt idx="2926">
                  <c:v>40038.1916666667</c:v>
                </c:pt>
                <c:pt idx="2927">
                  <c:v>40038.1958333333</c:v>
                </c:pt>
                <c:pt idx="2928">
                  <c:v>40038.2</c:v>
                </c:pt>
                <c:pt idx="2929">
                  <c:v>40038.2041666667</c:v>
                </c:pt>
                <c:pt idx="2930">
                  <c:v>40038.2083333333</c:v>
                </c:pt>
                <c:pt idx="2931">
                  <c:v>40038.2125</c:v>
                </c:pt>
                <c:pt idx="2932">
                  <c:v>40038.2166666667</c:v>
                </c:pt>
                <c:pt idx="2933">
                  <c:v>40038.2208333333</c:v>
                </c:pt>
                <c:pt idx="2934">
                  <c:v>40038.225</c:v>
                </c:pt>
                <c:pt idx="2935">
                  <c:v>40038.2291666667</c:v>
                </c:pt>
                <c:pt idx="2936">
                  <c:v>40038.2333333333</c:v>
                </c:pt>
                <c:pt idx="2937">
                  <c:v>40038.2375</c:v>
                </c:pt>
                <c:pt idx="2938">
                  <c:v>40038.2416666667</c:v>
                </c:pt>
                <c:pt idx="2939">
                  <c:v>40038.2458333333</c:v>
                </c:pt>
                <c:pt idx="2940">
                  <c:v>40038.25</c:v>
                </c:pt>
                <c:pt idx="2941">
                  <c:v>40038.2541666667</c:v>
                </c:pt>
                <c:pt idx="2942">
                  <c:v>40038.2583333333</c:v>
                </c:pt>
                <c:pt idx="2943">
                  <c:v>40038.2625</c:v>
                </c:pt>
                <c:pt idx="2944">
                  <c:v>40038.2666666667</c:v>
                </c:pt>
                <c:pt idx="2945">
                  <c:v>40038.2708333333</c:v>
                </c:pt>
                <c:pt idx="2946">
                  <c:v>40038.275</c:v>
                </c:pt>
                <c:pt idx="2947">
                  <c:v>40038.2791666667</c:v>
                </c:pt>
                <c:pt idx="2948">
                  <c:v>40038.2833333333</c:v>
                </c:pt>
                <c:pt idx="2949">
                  <c:v>40038.2875</c:v>
                </c:pt>
                <c:pt idx="2950">
                  <c:v>40038.2916666667</c:v>
                </c:pt>
                <c:pt idx="2951">
                  <c:v>40038.2958333333</c:v>
                </c:pt>
                <c:pt idx="2952">
                  <c:v>40038.3</c:v>
                </c:pt>
                <c:pt idx="2953">
                  <c:v>40038.3041666667</c:v>
                </c:pt>
                <c:pt idx="2954">
                  <c:v>40038.3083333333</c:v>
                </c:pt>
                <c:pt idx="2955">
                  <c:v>40038.3125</c:v>
                </c:pt>
                <c:pt idx="2956">
                  <c:v>40038.3166666667</c:v>
                </c:pt>
                <c:pt idx="2957">
                  <c:v>40038.3208333333</c:v>
                </c:pt>
                <c:pt idx="2958">
                  <c:v>40038.325</c:v>
                </c:pt>
                <c:pt idx="2959">
                  <c:v>40038.3291666667</c:v>
                </c:pt>
                <c:pt idx="2960">
                  <c:v>40038.3333333333</c:v>
                </c:pt>
                <c:pt idx="2961">
                  <c:v>40038.3375</c:v>
                </c:pt>
                <c:pt idx="2962">
                  <c:v>40038.3416666667</c:v>
                </c:pt>
                <c:pt idx="2963">
                  <c:v>40038.3458333333</c:v>
                </c:pt>
                <c:pt idx="2964">
                  <c:v>40038.35</c:v>
                </c:pt>
                <c:pt idx="2965">
                  <c:v>40038.3541666667</c:v>
                </c:pt>
                <c:pt idx="2966">
                  <c:v>40038.3583333333</c:v>
                </c:pt>
                <c:pt idx="2967">
                  <c:v>40038.3625</c:v>
                </c:pt>
                <c:pt idx="2968">
                  <c:v>40038.3666666667</c:v>
                </c:pt>
                <c:pt idx="2969">
                  <c:v>40038.3708333333</c:v>
                </c:pt>
                <c:pt idx="2970">
                  <c:v>40038.375</c:v>
                </c:pt>
                <c:pt idx="2971">
                  <c:v>40038.3791666667</c:v>
                </c:pt>
                <c:pt idx="2972">
                  <c:v>40038.3833333333</c:v>
                </c:pt>
                <c:pt idx="2973">
                  <c:v>40038.3875</c:v>
                </c:pt>
                <c:pt idx="2974">
                  <c:v>40038.3916666667</c:v>
                </c:pt>
                <c:pt idx="2975">
                  <c:v>40038.3958333333</c:v>
                </c:pt>
                <c:pt idx="2976">
                  <c:v>40038.4</c:v>
                </c:pt>
                <c:pt idx="2977">
                  <c:v>40038.4041666667</c:v>
                </c:pt>
                <c:pt idx="2978">
                  <c:v>40038.4083333333</c:v>
                </c:pt>
                <c:pt idx="2979">
                  <c:v>40038.4125</c:v>
                </c:pt>
                <c:pt idx="2980">
                  <c:v>40038.4166666667</c:v>
                </c:pt>
                <c:pt idx="2981">
                  <c:v>40038.4208333333</c:v>
                </c:pt>
                <c:pt idx="2982">
                  <c:v>40038.425</c:v>
                </c:pt>
                <c:pt idx="2983">
                  <c:v>40038.4291666667</c:v>
                </c:pt>
                <c:pt idx="2984">
                  <c:v>40038.4333333333</c:v>
                </c:pt>
                <c:pt idx="2985">
                  <c:v>40038.4375</c:v>
                </c:pt>
                <c:pt idx="2986">
                  <c:v>40038.4416666667</c:v>
                </c:pt>
                <c:pt idx="2987">
                  <c:v>40038.4458333333</c:v>
                </c:pt>
                <c:pt idx="2988">
                  <c:v>40038.45</c:v>
                </c:pt>
                <c:pt idx="2989">
                  <c:v>40038.4541666667</c:v>
                </c:pt>
                <c:pt idx="2990">
                  <c:v>40038.4583333333</c:v>
                </c:pt>
                <c:pt idx="2991">
                  <c:v>40038.4625</c:v>
                </c:pt>
                <c:pt idx="2992">
                  <c:v>40038.4666666667</c:v>
                </c:pt>
                <c:pt idx="2993">
                  <c:v>40038.4708333333</c:v>
                </c:pt>
                <c:pt idx="2994">
                  <c:v>40038.475</c:v>
                </c:pt>
                <c:pt idx="2995">
                  <c:v>40038.4791666667</c:v>
                </c:pt>
                <c:pt idx="2996">
                  <c:v>40038.4833333333</c:v>
                </c:pt>
                <c:pt idx="2997">
                  <c:v>40038.4875</c:v>
                </c:pt>
                <c:pt idx="2998">
                  <c:v>40038.4916666667</c:v>
                </c:pt>
                <c:pt idx="2999">
                  <c:v>40038.4958333333</c:v>
                </c:pt>
                <c:pt idx="3000">
                  <c:v>40038.5</c:v>
                </c:pt>
                <c:pt idx="3001">
                  <c:v>40038.5041666667</c:v>
                </c:pt>
                <c:pt idx="3002">
                  <c:v>40038.5083333333</c:v>
                </c:pt>
                <c:pt idx="3003">
                  <c:v>40038.5125</c:v>
                </c:pt>
                <c:pt idx="3004">
                  <c:v>40038.5166666667</c:v>
                </c:pt>
                <c:pt idx="3005">
                  <c:v>40038.5208333333</c:v>
                </c:pt>
                <c:pt idx="3006">
                  <c:v>40038.525</c:v>
                </c:pt>
                <c:pt idx="3007">
                  <c:v>40038.5291666667</c:v>
                </c:pt>
                <c:pt idx="3008">
                  <c:v>40038.5333333333</c:v>
                </c:pt>
                <c:pt idx="3009">
                  <c:v>40038.5375</c:v>
                </c:pt>
                <c:pt idx="3010">
                  <c:v>40038.5416666667</c:v>
                </c:pt>
                <c:pt idx="3011">
                  <c:v>40038.5458333333</c:v>
                </c:pt>
                <c:pt idx="3012">
                  <c:v>40038.55</c:v>
                </c:pt>
                <c:pt idx="3013">
                  <c:v>40038.5541666667</c:v>
                </c:pt>
                <c:pt idx="3014">
                  <c:v>40038.5583333333</c:v>
                </c:pt>
                <c:pt idx="3015">
                  <c:v>40038.5625</c:v>
                </c:pt>
                <c:pt idx="3016">
                  <c:v>40038.5666666667</c:v>
                </c:pt>
                <c:pt idx="3017">
                  <c:v>40038.5708333333</c:v>
                </c:pt>
                <c:pt idx="3018">
                  <c:v>40038.575</c:v>
                </c:pt>
                <c:pt idx="3019">
                  <c:v>40038.5791666667</c:v>
                </c:pt>
                <c:pt idx="3020">
                  <c:v>40038.5833333333</c:v>
                </c:pt>
                <c:pt idx="3021">
                  <c:v>40038.5875</c:v>
                </c:pt>
                <c:pt idx="3022">
                  <c:v>40038.5916666667</c:v>
                </c:pt>
                <c:pt idx="3023">
                  <c:v>40038.5958333333</c:v>
                </c:pt>
                <c:pt idx="3024">
                  <c:v>40038.6</c:v>
                </c:pt>
                <c:pt idx="3025">
                  <c:v>40038.6041666667</c:v>
                </c:pt>
                <c:pt idx="3026">
                  <c:v>40038.6083333333</c:v>
                </c:pt>
                <c:pt idx="3027">
                  <c:v>40038.6125</c:v>
                </c:pt>
                <c:pt idx="3028">
                  <c:v>40038.6166666667</c:v>
                </c:pt>
                <c:pt idx="3029">
                  <c:v>40038.6208333333</c:v>
                </c:pt>
                <c:pt idx="3030">
                  <c:v>40038.625</c:v>
                </c:pt>
                <c:pt idx="3031">
                  <c:v>40038.6291666667</c:v>
                </c:pt>
                <c:pt idx="3032">
                  <c:v>40038.6333333333</c:v>
                </c:pt>
                <c:pt idx="3033">
                  <c:v>40038.6375</c:v>
                </c:pt>
                <c:pt idx="3034">
                  <c:v>40038.6416666667</c:v>
                </c:pt>
                <c:pt idx="3035">
                  <c:v>40038.6458333333</c:v>
                </c:pt>
                <c:pt idx="3036">
                  <c:v>40038.65</c:v>
                </c:pt>
                <c:pt idx="3037">
                  <c:v>40038.6541666667</c:v>
                </c:pt>
                <c:pt idx="3038">
                  <c:v>40038.6583333333</c:v>
                </c:pt>
                <c:pt idx="3039">
                  <c:v>40038.6625</c:v>
                </c:pt>
                <c:pt idx="3040">
                  <c:v>40038.6666666667</c:v>
                </c:pt>
                <c:pt idx="3041">
                  <c:v>40038.6708333333</c:v>
                </c:pt>
                <c:pt idx="3042">
                  <c:v>40038.675</c:v>
                </c:pt>
                <c:pt idx="3043">
                  <c:v>40038.6791666667</c:v>
                </c:pt>
                <c:pt idx="3044">
                  <c:v>40038.6833333333</c:v>
                </c:pt>
                <c:pt idx="3045">
                  <c:v>40038.6875</c:v>
                </c:pt>
                <c:pt idx="3046">
                  <c:v>40038.6916666667</c:v>
                </c:pt>
                <c:pt idx="3047">
                  <c:v>40038.6958333333</c:v>
                </c:pt>
                <c:pt idx="3048">
                  <c:v>40038.7</c:v>
                </c:pt>
                <c:pt idx="3049">
                  <c:v>40038.7041666667</c:v>
                </c:pt>
                <c:pt idx="3050">
                  <c:v>40038.7083333333</c:v>
                </c:pt>
                <c:pt idx="3051">
                  <c:v>40038.7125</c:v>
                </c:pt>
                <c:pt idx="3052">
                  <c:v>40038.7166666667</c:v>
                </c:pt>
                <c:pt idx="3053">
                  <c:v>40038.7208333333</c:v>
                </c:pt>
                <c:pt idx="3054">
                  <c:v>40038.725</c:v>
                </c:pt>
                <c:pt idx="3055">
                  <c:v>40038.7291666667</c:v>
                </c:pt>
                <c:pt idx="3056">
                  <c:v>40038.7333333333</c:v>
                </c:pt>
                <c:pt idx="3057">
                  <c:v>40038.7375</c:v>
                </c:pt>
                <c:pt idx="3058">
                  <c:v>40038.7416666667</c:v>
                </c:pt>
                <c:pt idx="3059">
                  <c:v>40038.7458333333</c:v>
                </c:pt>
                <c:pt idx="3060">
                  <c:v>40038.75</c:v>
                </c:pt>
                <c:pt idx="3061">
                  <c:v>40038.7541666667</c:v>
                </c:pt>
                <c:pt idx="3062">
                  <c:v>40038.7583333333</c:v>
                </c:pt>
                <c:pt idx="3063">
                  <c:v>40038.7625</c:v>
                </c:pt>
                <c:pt idx="3064">
                  <c:v>40038.7666666667</c:v>
                </c:pt>
                <c:pt idx="3065">
                  <c:v>40038.7708333333</c:v>
                </c:pt>
                <c:pt idx="3066">
                  <c:v>40038.775</c:v>
                </c:pt>
                <c:pt idx="3067">
                  <c:v>40038.7791666667</c:v>
                </c:pt>
                <c:pt idx="3068">
                  <c:v>40038.7833333333</c:v>
                </c:pt>
                <c:pt idx="3069">
                  <c:v>40038.7875</c:v>
                </c:pt>
                <c:pt idx="3070">
                  <c:v>40038.7916666667</c:v>
                </c:pt>
                <c:pt idx="3071">
                  <c:v>40038.7958333333</c:v>
                </c:pt>
                <c:pt idx="3072">
                  <c:v>40038.8</c:v>
                </c:pt>
                <c:pt idx="3073">
                  <c:v>40038.8041666667</c:v>
                </c:pt>
                <c:pt idx="3074">
                  <c:v>40038.8083333333</c:v>
                </c:pt>
                <c:pt idx="3075">
                  <c:v>40038.8125</c:v>
                </c:pt>
                <c:pt idx="3076">
                  <c:v>40038.8166666667</c:v>
                </c:pt>
                <c:pt idx="3077">
                  <c:v>40038.8208333333</c:v>
                </c:pt>
                <c:pt idx="3078">
                  <c:v>40038.825</c:v>
                </c:pt>
                <c:pt idx="3079">
                  <c:v>40038.8291666667</c:v>
                </c:pt>
                <c:pt idx="3080">
                  <c:v>40038.8333333333</c:v>
                </c:pt>
                <c:pt idx="3081">
                  <c:v>40038.8375</c:v>
                </c:pt>
                <c:pt idx="3082">
                  <c:v>40038.8416666667</c:v>
                </c:pt>
                <c:pt idx="3083">
                  <c:v>40038.8458333333</c:v>
                </c:pt>
                <c:pt idx="3084">
                  <c:v>40038.85</c:v>
                </c:pt>
                <c:pt idx="3085">
                  <c:v>40038.8541666667</c:v>
                </c:pt>
                <c:pt idx="3086">
                  <c:v>40038.8583333333</c:v>
                </c:pt>
                <c:pt idx="3087">
                  <c:v>40038.8625</c:v>
                </c:pt>
                <c:pt idx="3088">
                  <c:v>40038.8666666667</c:v>
                </c:pt>
                <c:pt idx="3089">
                  <c:v>40038.8708333333</c:v>
                </c:pt>
                <c:pt idx="3090">
                  <c:v>40038.875</c:v>
                </c:pt>
                <c:pt idx="3091">
                  <c:v>40038.8791666667</c:v>
                </c:pt>
                <c:pt idx="3092">
                  <c:v>40038.8833333333</c:v>
                </c:pt>
                <c:pt idx="3093">
                  <c:v>40038.8875</c:v>
                </c:pt>
                <c:pt idx="3094">
                  <c:v>40038.8916666667</c:v>
                </c:pt>
                <c:pt idx="3095">
                  <c:v>40038.8958333333</c:v>
                </c:pt>
                <c:pt idx="3096">
                  <c:v>40038.9</c:v>
                </c:pt>
                <c:pt idx="3097">
                  <c:v>40038.9041666667</c:v>
                </c:pt>
                <c:pt idx="3098">
                  <c:v>40038.9083333333</c:v>
                </c:pt>
                <c:pt idx="3099">
                  <c:v>40038.9125</c:v>
                </c:pt>
                <c:pt idx="3100">
                  <c:v>40038.9166666667</c:v>
                </c:pt>
                <c:pt idx="3101">
                  <c:v>40038.9208333333</c:v>
                </c:pt>
                <c:pt idx="3102">
                  <c:v>40038.925</c:v>
                </c:pt>
                <c:pt idx="3103">
                  <c:v>40038.9291666667</c:v>
                </c:pt>
                <c:pt idx="3104">
                  <c:v>40038.9333333333</c:v>
                </c:pt>
                <c:pt idx="3105">
                  <c:v>40038.9375</c:v>
                </c:pt>
                <c:pt idx="3106">
                  <c:v>40038.9416666667</c:v>
                </c:pt>
                <c:pt idx="3107">
                  <c:v>40038.9458333333</c:v>
                </c:pt>
                <c:pt idx="3108">
                  <c:v>40038.95</c:v>
                </c:pt>
                <c:pt idx="3109">
                  <c:v>40038.9541666667</c:v>
                </c:pt>
                <c:pt idx="3110">
                  <c:v>40038.9583333333</c:v>
                </c:pt>
                <c:pt idx="3111">
                  <c:v>40038.9625</c:v>
                </c:pt>
                <c:pt idx="3112">
                  <c:v>40038.9666666667</c:v>
                </c:pt>
                <c:pt idx="3113">
                  <c:v>40038.9708333333</c:v>
                </c:pt>
                <c:pt idx="3114">
                  <c:v>40038.975</c:v>
                </c:pt>
                <c:pt idx="3115">
                  <c:v>40038.9791666667</c:v>
                </c:pt>
                <c:pt idx="3116">
                  <c:v>40038.9833333333</c:v>
                </c:pt>
                <c:pt idx="3117">
                  <c:v>40038.9875</c:v>
                </c:pt>
                <c:pt idx="3118">
                  <c:v>40038.9916666667</c:v>
                </c:pt>
                <c:pt idx="3119">
                  <c:v>40038.9958333333</c:v>
                </c:pt>
                <c:pt idx="3120">
                  <c:v>40039</c:v>
                </c:pt>
                <c:pt idx="3121">
                  <c:v>40039.0041666667</c:v>
                </c:pt>
                <c:pt idx="3122">
                  <c:v>40039.0083333333</c:v>
                </c:pt>
                <c:pt idx="3123">
                  <c:v>40039.0125</c:v>
                </c:pt>
                <c:pt idx="3124">
                  <c:v>40039.0166666667</c:v>
                </c:pt>
                <c:pt idx="3125">
                  <c:v>40039.0208333333</c:v>
                </c:pt>
                <c:pt idx="3126">
                  <c:v>40039.025</c:v>
                </c:pt>
                <c:pt idx="3127">
                  <c:v>40039.0291666667</c:v>
                </c:pt>
                <c:pt idx="3128">
                  <c:v>40039.0333333333</c:v>
                </c:pt>
                <c:pt idx="3129">
                  <c:v>40039.0375</c:v>
                </c:pt>
                <c:pt idx="3130">
                  <c:v>40039.0416666667</c:v>
                </c:pt>
                <c:pt idx="3131">
                  <c:v>40039.0458333333</c:v>
                </c:pt>
                <c:pt idx="3132">
                  <c:v>40039.05</c:v>
                </c:pt>
                <c:pt idx="3133">
                  <c:v>40039.0541666667</c:v>
                </c:pt>
                <c:pt idx="3134">
                  <c:v>40039.0583333333</c:v>
                </c:pt>
                <c:pt idx="3135">
                  <c:v>40039.0625</c:v>
                </c:pt>
                <c:pt idx="3136">
                  <c:v>40039.0666666667</c:v>
                </c:pt>
                <c:pt idx="3137">
                  <c:v>40039.0708333333</c:v>
                </c:pt>
                <c:pt idx="3138">
                  <c:v>40039.075</c:v>
                </c:pt>
                <c:pt idx="3139">
                  <c:v>40039.0791666667</c:v>
                </c:pt>
                <c:pt idx="3140">
                  <c:v>40039.0833333333</c:v>
                </c:pt>
                <c:pt idx="3141">
                  <c:v>40039.0875</c:v>
                </c:pt>
                <c:pt idx="3142">
                  <c:v>40039.0916666667</c:v>
                </c:pt>
                <c:pt idx="3143">
                  <c:v>40039.0958333333</c:v>
                </c:pt>
                <c:pt idx="3144">
                  <c:v>40039.1</c:v>
                </c:pt>
                <c:pt idx="3145">
                  <c:v>40039.1041666667</c:v>
                </c:pt>
                <c:pt idx="3146">
                  <c:v>40039.1083333333</c:v>
                </c:pt>
                <c:pt idx="3147">
                  <c:v>40039.1125</c:v>
                </c:pt>
                <c:pt idx="3148">
                  <c:v>40039.1166666667</c:v>
                </c:pt>
                <c:pt idx="3149">
                  <c:v>40039.1208333333</c:v>
                </c:pt>
                <c:pt idx="3150">
                  <c:v>40039.125</c:v>
                </c:pt>
                <c:pt idx="3151">
                  <c:v>40039.1291666667</c:v>
                </c:pt>
                <c:pt idx="3152">
                  <c:v>40039.1333333333</c:v>
                </c:pt>
                <c:pt idx="3153">
                  <c:v>40039.1375</c:v>
                </c:pt>
                <c:pt idx="3154">
                  <c:v>40039.1416666667</c:v>
                </c:pt>
                <c:pt idx="3155">
                  <c:v>40039.1458333333</c:v>
                </c:pt>
                <c:pt idx="3156">
                  <c:v>40039.15</c:v>
                </c:pt>
                <c:pt idx="3157">
                  <c:v>40039.1541666667</c:v>
                </c:pt>
                <c:pt idx="3158">
                  <c:v>40039.1583333333</c:v>
                </c:pt>
                <c:pt idx="3159">
                  <c:v>40039.1625</c:v>
                </c:pt>
                <c:pt idx="3160">
                  <c:v>40039.1666666667</c:v>
                </c:pt>
                <c:pt idx="3161">
                  <c:v>40039.1708333333</c:v>
                </c:pt>
                <c:pt idx="3162">
                  <c:v>40039.175</c:v>
                </c:pt>
                <c:pt idx="3163">
                  <c:v>40039.1791666667</c:v>
                </c:pt>
                <c:pt idx="3164">
                  <c:v>40039.1833333333</c:v>
                </c:pt>
                <c:pt idx="3165">
                  <c:v>40039.1875</c:v>
                </c:pt>
                <c:pt idx="3166">
                  <c:v>40039.1916666667</c:v>
                </c:pt>
                <c:pt idx="3167">
                  <c:v>40039.1958333333</c:v>
                </c:pt>
                <c:pt idx="3168">
                  <c:v>40039.2</c:v>
                </c:pt>
                <c:pt idx="3169">
                  <c:v>40039.2041666667</c:v>
                </c:pt>
                <c:pt idx="3170">
                  <c:v>40039.2083333333</c:v>
                </c:pt>
                <c:pt idx="3171">
                  <c:v>40039.2125</c:v>
                </c:pt>
                <c:pt idx="3172">
                  <c:v>40039.2166666667</c:v>
                </c:pt>
                <c:pt idx="3173">
                  <c:v>40039.2208333333</c:v>
                </c:pt>
                <c:pt idx="3174">
                  <c:v>40039.225</c:v>
                </c:pt>
                <c:pt idx="3175">
                  <c:v>40039.2291666667</c:v>
                </c:pt>
                <c:pt idx="3176">
                  <c:v>40039.2333333333</c:v>
                </c:pt>
                <c:pt idx="3177">
                  <c:v>40039.2375</c:v>
                </c:pt>
                <c:pt idx="3178">
                  <c:v>40039.2416666667</c:v>
                </c:pt>
                <c:pt idx="3179">
                  <c:v>40039.2458333333</c:v>
                </c:pt>
                <c:pt idx="3180">
                  <c:v>40039.25</c:v>
                </c:pt>
                <c:pt idx="3181">
                  <c:v>40039.2541666667</c:v>
                </c:pt>
                <c:pt idx="3182">
                  <c:v>40039.2583333333</c:v>
                </c:pt>
                <c:pt idx="3183">
                  <c:v>40039.2625</c:v>
                </c:pt>
                <c:pt idx="3184">
                  <c:v>40039.2666666667</c:v>
                </c:pt>
                <c:pt idx="3185">
                  <c:v>40039.2708333333</c:v>
                </c:pt>
                <c:pt idx="3186">
                  <c:v>40039.275</c:v>
                </c:pt>
                <c:pt idx="3187">
                  <c:v>40039.2791666667</c:v>
                </c:pt>
                <c:pt idx="3188">
                  <c:v>40039.2833333333</c:v>
                </c:pt>
                <c:pt idx="3189">
                  <c:v>40039.2875</c:v>
                </c:pt>
                <c:pt idx="3190">
                  <c:v>40039.2916666667</c:v>
                </c:pt>
                <c:pt idx="3191">
                  <c:v>40039.2958333333</c:v>
                </c:pt>
                <c:pt idx="3192">
                  <c:v>40039.3</c:v>
                </c:pt>
                <c:pt idx="3193">
                  <c:v>40039.3041666667</c:v>
                </c:pt>
                <c:pt idx="3194">
                  <c:v>40039.3083333333</c:v>
                </c:pt>
                <c:pt idx="3195">
                  <c:v>40039.3125</c:v>
                </c:pt>
                <c:pt idx="3196">
                  <c:v>40039.3166666667</c:v>
                </c:pt>
                <c:pt idx="3197">
                  <c:v>40039.3208333333</c:v>
                </c:pt>
                <c:pt idx="3198">
                  <c:v>40039.325</c:v>
                </c:pt>
                <c:pt idx="3199">
                  <c:v>40039.3291666667</c:v>
                </c:pt>
                <c:pt idx="3200">
                  <c:v>40039.3333333333</c:v>
                </c:pt>
                <c:pt idx="3201">
                  <c:v>40039.3375</c:v>
                </c:pt>
                <c:pt idx="3202">
                  <c:v>40039.3416666667</c:v>
                </c:pt>
                <c:pt idx="3203">
                  <c:v>40039.3458333333</c:v>
                </c:pt>
                <c:pt idx="3204">
                  <c:v>40039.35</c:v>
                </c:pt>
                <c:pt idx="3205">
                  <c:v>40039.3541666667</c:v>
                </c:pt>
                <c:pt idx="3206">
                  <c:v>40039.3583333333</c:v>
                </c:pt>
                <c:pt idx="3207">
                  <c:v>40039.3625</c:v>
                </c:pt>
                <c:pt idx="3208">
                  <c:v>40039.3666666667</c:v>
                </c:pt>
                <c:pt idx="3209">
                  <c:v>40039.3708333333</c:v>
                </c:pt>
                <c:pt idx="3210">
                  <c:v>40039.375</c:v>
                </c:pt>
                <c:pt idx="3211">
                  <c:v>40039.3791666667</c:v>
                </c:pt>
                <c:pt idx="3212">
                  <c:v>40039.3833333333</c:v>
                </c:pt>
                <c:pt idx="3213">
                  <c:v>40039.3875</c:v>
                </c:pt>
                <c:pt idx="3214">
                  <c:v>40039.3916666667</c:v>
                </c:pt>
                <c:pt idx="3215">
                  <c:v>40039.3958333333</c:v>
                </c:pt>
                <c:pt idx="3216">
                  <c:v>40039.4</c:v>
                </c:pt>
                <c:pt idx="3217">
                  <c:v>40039.4041666667</c:v>
                </c:pt>
                <c:pt idx="3218">
                  <c:v>40039.4083333333</c:v>
                </c:pt>
                <c:pt idx="3219">
                  <c:v>40039.4125</c:v>
                </c:pt>
                <c:pt idx="3220">
                  <c:v>40039.4166666667</c:v>
                </c:pt>
                <c:pt idx="3221">
                  <c:v>40039.4208333333</c:v>
                </c:pt>
                <c:pt idx="3222">
                  <c:v>40039.425</c:v>
                </c:pt>
                <c:pt idx="3223">
                  <c:v>40039.4291666667</c:v>
                </c:pt>
                <c:pt idx="3224">
                  <c:v>40039.4333333333</c:v>
                </c:pt>
                <c:pt idx="3225">
                  <c:v>40039.4375</c:v>
                </c:pt>
                <c:pt idx="3226">
                  <c:v>40039.4416666667</c:v>
                </c:pt>
                <c:pt idx="3227">
                  <c:v>40039.4458333333</c:v>
                </c:pt>
                <c:pt idx="3228">
                  <c:v>40039.45</c:v>
                </c:pt>
                <c:pt idx="3229">
                  <c:v>40039.4541666667</c:v>
                </c:pt>
                <c:pt idx="3230">
                  <c:v>40039.4583333333</c:v>
                </c:pt>
                <c:pt idx="3231">
                  <c:v>40039.4625</c:v>
                </c:pt>
                <c:pt idx="3232">
                  <c:v>40039.4666666667</c:v>
                </c:pt>
                <c:pt idx="3233">
                  <c:v>40039.4708333333</c:v>
                </c:pt>
                <c:pt idx="3234">
                  <c:v>40039.475</c:v>
                </c:pt>
                <c:pt idx="3235">
                  <c:v>40039.4791666667</c:v>
                </c:pt>
                <c:pt idx="3236">
                  <c:v>40039.4833333333</c:v>
                </c:pt>
                <c:pt idx="3237">
                  <c:v>40039.4875</c:v>
                </c:pt>
                <c:pt idx="3238">
                  <c:v>40039.4916666667</c:v>
                </c:pt>
                <c:pt idx="3239">
                  <c:v>40039.4958333333</c:v>
                </c:pt>
                <c:pt idx="3240">
                  <c:v>40039.5</c:v>
                </c:pt>
                <c:pt idx="3241">
                  <c:v>40039.5041666667</c:v>
                </c:pt>
                <c:pt idx="3242">
                  <c:v>40039.5083333333</c:v>
                </c:pt>
                <c:pt idx="3243">
                  <c:v>40039.5125</c:v>
                </c:pt>
                <c:pt idx="3244">
                  <c:v>40039.5166666667</c:v>
                </c:pt>
                <c:pt idx="3245">
                  <c:v>40039.5208333333</c:v>
                </c:pt>
                <c:pt idx="3246">
                  <c:v>40039.525</c:v>
                </c:pt>
                <c:pt idx="3247">
                  <c:v>40039.5291666667</c:v>
                </c:pt>
                <c:pt idx="3248">
                  <c:v>40039.5333333333</c:v>
                </c:pt>
                <c:pt idx="3249">
                  <c:v>40039.5375</c:v>
                </c:pt>
                <c:pt idx="3250">
                  <c:v>40039.5416666667</c:v>
                </c:pt>
                <c:pt idx="3251">
                  <c:v>40039.5458333333</c:v>
                </c:pt>
                <c:pt idx="3252">
                  <c:v>40039.55</c:v>
                </c:pt>
                <c:pt idx="3253">
                  <c:v>40039.5541666667</c:v>
                </c:pt>
                <c:pt idx="3254">
                  <c:v>40039.5583333333</c:v>
                </c:pt>
                <c:pt idx="3255">
                  <c:v>40039.5625</c:v>
                </c:pt>
                <c:pt idx="3256">
                  <c:v>40039.5666666667</c:v>
                </c:pt>
                <c:pt idx="3257">
                  <c:v>40039.5708333333</c:v>
                </c:pt>
                <c:pt idx="3258">
                  <c:v>40039.575</c:v>
                </c:pt>
                <c:pt idx="3259">
                  <c:v>40039.5791666667</c:v>
                </c:pt>
                <c:pt idx="3260">
                  <c:v>40039.5833333333</c:v>
                </c:pt>
                <c:pt idx="3261">
                  <c:v>40039.5875</c:v>
                </c:pt>
                <c:pt idx="3262">
                  <c:v>40039.5916666667</c:v>
                </c:pt>
                <c:pt idx="3263">
                  <c:v>40039.5958333333</c:v>
                </c:pt>
                <c:pt idx="3264">
                  <c:v>40039.6</c:v>
                </c:pt>
                <c:pt idx="3265">
                  <c:v>40039.6041666667</c:v>
                </c:pt>
                <c:pt idx="3266">
                  <c:v>40039.6083333333</c:v>
                </c:pt>
                <c:pt idx="3267">
                  <c:v>40039.6125</c:v>
                </c:pt>
                <c:pt idx="3268">
                  <c:v>40039.6166666667</c:v>
                </c:pt>
                <c:pt idx="3269">
                  <c:v>40039.6208333333</c:v>
                </c:pt>
                <c:pt idx="3270">
                  <c:v>40039.625</c:v>
                </c:pt>
                <c:pt idx="3271">
                  <c:v>40039.6291666667</c:v>
                </c:pt>
                <c:pt idx="3272">
                  <c:v>40039.6333333333</c:v>
                </c:pt>
                <c:pt idx="3273">
                  <c:v>40039.6375</c:v>
                </c:pt>
                <c:pt idx="3274">
                  <c:v>40039.6416666667</c:v>
                </c:pt>
                <c:pt idx="3275">
                  <c:v>40039.6458333333</c:v>
                </c:pt>
                <c:pt idx="3276">
                  <c:v>40039.65</c:v>
                </c:pt>
                <c:pt idx="3277">
                  <c:v>40039.6541666667</c:v>
                </c:pt>
                <c:pt idx="3278">
                  <c:v>40039.6583333333</c:v>
                </c:pt>
                <c:pt idx="3279">
                  <c:v>40039.6625</c:v>
                </c:pt>
                <c:pt idx="3280">
                  <c:v>40039.6666666667</c:v>
                </c:pt>
                <c:pt idx="3281">
                  <c:v>40039.6708333333</c:v>
                </c:pt>
                <c:pt idx="3282">
                  <c:v>40039.675</c:v>
                </c:pt>
                <c:pt idx="3283">
                  <c:v>40039.6791666667</c:v>
                </c:pt>
                <c:pt idx="3284">
                  <c:v>40039.6833333333</c:v>
                </c:pt>
                <c:pt idx="3285">
                  <c:v>40039.6875</c:v>
                </c:pt>
                <c:pt idx="3286">
                  <c:v>40039.6916666667</c:v>
                </c:pt>
                <c:pt idx="3287">
                  <c:v>40039.6958333333</c:v>
                </c:pt>
                <c:pt idx="3288">
                  <c:v>40039.7</c:v>
                </c:pt>
                <c:pt idx="3289">
                  <c:v>40039.7041666667</c:v>
                </c:pt>
                <c:pt idx="3290">
                  <c:v>40039.7083333333</c:v>
                </c:pt>
                <c:pt idx="3291">
                  <c:v>40039.7125</c:v>
                </c:pt>
                <c:pt idx="3292">
                  <c:v>40039.7166666667</c:v>
                </c:pt>
                <c:pt idx="3293">
                  <c:v>40039.7208333333</c:v>
                </c:pt>
                <c:pt idx="3294">
                  <c:v>40039.725</c:v>
                </c:pt>
                <c:pt idx="3295">
                  <c:v>40039.7291666667</c:v>
                </c:pt>
                <c:pt idx="3296">
                  <c:v>40039.7333333333</c:v>
                </c:pt>
                <c:pt idx="3297">
                  <c:v>40039.7375</c:v>
                </c:pt>
                <c:pt idx="3298">
                  <c:v>40039.7416666667</c:v>
                </c:pt>
                <c:pt idx="3299">
                  <c:v>40039.7458333333</c:v>
                </c:pt>
                <c:pt idx="3300">
                  <c:v>40039.75</c:v>
                </c:pt>
                <c:pt idx="3301">
                  <c:v>40039.7541666667</c:v>
                </c:pt>
                <c:pt idx="3302">
                  <c:v>40039.7583333333</c:v>
                </c:pt>
                <c:pt idx="3303">
                  <c:v>40039.7625</c:v>
                </c:pt>
                <c:pt idx="3304">
                  <c:v>40039.7666666667</c:v>
                </c:pt>
                <c:pt idx="3305">
                  <c:v>40039.7708333333</c:v>
                </c:pt>
                <c:pt idx="3306">
                  <c:v>40039.775</c:v>
                </c:pt>
                <c:pt idx="3307">
                  <c:v>40039.7791666667</c:v>
                </c:pt>
                <c:pt idx="3308">
                  <c:v>40039.7833333333</c:v>
                </c:pt>
                <c:pt idx="3309">
                  <c:v>40039.7875</c:v>
                </c:pt>
                <c:pt idx="3310">
                  <c:v>40039.7916666667</c:v>
                </c:pt>
                <c:pt idx="3311">
                  <c:v>40039.7958333333</c:v>
                </c:pt>
                <c:pt idx="3312">
                  <c:v>40039.8</c:v>
                </c:pt>
                <c:pt idx="3313">
                  <c:v>40039.8041666667</c:v>
                </c:pt>
                <c:pt idx="3314">
                  <c:v>40039.8083333333</c:v>
                </c:pt>
                <c:pt idx="3315">
                  <c:v>40039.8125</c:v>
                </c:pt>
                <c:pt idx="3316">
                  <c:v>40039.8166666667</c:v>
                </c:pt>
                <c:pt idx="3317">
                  <c:v>40039.8208333333</c:v>
                </c:pt>
                <c:pt idx="3318">
                  <c:v>40039.825</c:v>
                </c:pt>
                <c:pt idx="3319">
                  <c:v>40039.8291666667</c:v>
                </c:pt>
                <c:pt idx="3320">
                  <c:v>40039.8333333333</c:v>
                </c:pt>
                <c:pt idx="3321">
                  <c:v>40039.8375</c:v>
                </c:pt>
                <c:pt idx="3322">
                  <c:v>40039.8416666667</c:v>
                </c:pt>
                <c:pt idx="3323">
                  <c:v>40039.8458333333</c:v>
                </c:pt>
                <c:pt idx="3324">
                  <c:v>40039.85</c:v>
                </c:pt>
                <c:pt idx="3325">
                  <c:v>40039.8541666667</c:v>
                </c:pt>
                <c:pt idx="3326">
                  <c:v>40039.8583333333</c:v>
                </c:pt>
                <c:pt idx="3327">
                  <c:v>40039.8625</c:v>
                </c:pt>
                <c:pt idx="3328">
                  <c:v>40039.8666666667</c:v>
                </c:pt>
                <c:pt idx="3329">
                  <c:v>40039.8708333333</c:v>
                </c:pt>
                <c:pt idx="3330">
                  <c:v>40039.875</c:v>
                </c:pt>
                <c:pt idx="3331">
                  <c:v>40039.8791666667</c:v>
                </c:pt>
                <c:pt idx="3332">
                  <c:v>40039.8833333333</c:v>
                </c:pt>
                <c:pt idx="3333">
                  <c:v>40039.8875</c:v>
                </c:pt>
                <c:pt idx="3334">
                  <c:v>40039.8916666667</c:v>
                </c:pt>
                <c:pt idx="3335">
                  <c:v>40039.8958333333</c:v>
                </c:pt>
                <c:pt idx="3336">
                  <c:v>40039.9</c:v>
                </c:pt>
                <c:pt idx="3337">
                  <c:v>40039.9041666667</c:v>
                </c:pt>
                <c:pt idx="3338">
                  <c:v>40039.9083333333</c:v>
                </c:pt>
                <c:pt idx="3339">
                  <c:v>40039.9125</c:v>
                </c:pt>
                <c:pt idx="3340">
                  <c:v>40039.9166666667</c:v>
                </c:pt>
                <c:pt idx="3341">
                  <c:v>40039.9208333333</c:v>
                </c:pt>
                <c:pt idx="3342">
                  <c:v>40039.925</c:v>
                </c:pt>
                <c:pt idx="3343">
                  <c:v>40039.9291666667</c:v>
                </c:pt>
                <c:pt idx="3344">
                  <c:v>40039.9333333333</c:v>
                </c:pt>
                <c:pt idx="3345">
                  <c:v>40039.9375</c:v>
                </c:pt>
                <c:pt idx="3346">
                  <c:v>40039.9416666667</c:v>
                </c:pt>
                <c:pt idx="3347">
                  <c:v>40039.9458333333</c:v>
                </c:pt>
                <c:pt idx="3348">
                  <c:v>40039.95</c:v>
                </c:pt>
                <c:pt idx="3349">
                  <c:v>40039.9541666667</c:v>
                </c:pt>
                <c:pt idx="3350">
                  <c:v>40039.9583333333</c:v>
                </c:pt>
                <c:pt idx="3351">
                  <c:v>40039.9625</c:v>
                </c:pt>
                <c:pt idx="3352">
                  <c:v>40039.9666666667</c:v>
                </c:pt>
                <c:pt idx="3353">
                  <c:v>40039.9708333333</c:v>
                </c:pt>
                <c:pt idx="3354">
                  <c:v>40039.975</c:v>
                </c:pt>
                <c:pt idx="3355">
                  <c:v>40039.9791666667</c:v>
                </c:pt>
                <c:pt idx="3356">
                  <c:v>40039.9833333333</c:v>
                </c:pt>
                <c:pt idx="3357">
                  <c:v>40039.9875</c:v>
                </c:pt>
                <c:pt idx="3358">
                  <c:v>40039.9916666667</c:v>
                </c:pt>
                <c:pt idx="3359">
                  <c:v>40039.9958333333</c:v>
                </c:pt>
                <c:pt idx="3360">
                  <c:v>40040</c:v>
                </c:pt>
                <c:pt idx="3361">
                  <c:v>40040.0041666667</c:v>
                </c:pt>
                <c:pt idx="3362">
                  <c:v>40040.0083333333</c:v>
                </c:pt>
                <c:pt idx="3363">
                  <c:v>40040.0125</c:v>
                </c:pt>
                <c:pt idx="3364">
                  <c:v>40040.0166666667</c:v>
                </c:pt>
                <c:pt idx="3365">
                  <c:v>40040.0208333333</c:v>
                </c:pt>
                <c:pt idx="3366">
                  <c:v>40040.025</c:v>
                </c:pt>
                <c:pt idx="3367">
                  <c:v>40040.0291666667</c:v>
                </c:pt>
                <c:pt idx="3368">
                  <c:v>40040.0333333333</c:v>
                </c:pt>
                <c:pt idx="3369">
                  <c:v>40040.0375</c:v>
                </c:pt>
                <c:pt idx="3370">
                  <c:v>40040.0416666667</c:v>
                </c:pt>
                <c:pt idx="3371">
                  <c:v>40040.0458333333</c:v>
                </c:pt>
                <c:pt idx="3372">
                  <c:v>40040.05</c:v>
                </c:pt>
                <c:pt idx="3373">
                  <c:v>40040.0541666667</c:v>
                </c:pt>
                <c:pt idx="3374">
                  <c:v>40040.0583333333</c:v>
                </c:pt>
                <c:pt idx="3375">
                  <c:v>40040.0625</c:v>
                </c:pt>
                <c:pt idx="3376">
                  <c:v>40040.0666666667</c:v>
                </c:pt>
                <c:pt idx="3377">
                  <c:v>40040.0708333333</c:v>
                </c:pt>
                <c:pt idx="3378">
                  <c:v>40040.075</c:v>
                </c:pt>
                <c:pt idx="3379">
                  <c:v>40040.0791666667</c:v>
                </c:pt>
                <c:pt idx="3380">
                  <c:v>40040.0833333333</c:v>
                </c:pt>
                <c:pt idx="3381">
                  <c:v>40040.0875</c:v>
                </c:pt>
                <c:pt idx="3382">
                  <c:v>40040.0916666667</c:v>
                </c:pt>
                <c:pt idx="3383">
                  <c:v>40040.0958333333</c:v>
                </c:pt>
                <c:pt idx="3384">
                  <c:v>40040.1</c:v>
                </c:pt>
                <c:pt idx="3385">
                  <c:v>40040.1041666667</c:v>
                </c:pt>
                <c:pt idx="3386">
                  <c:v>40040.1083333333</c:v>
                </c:pt>
                <c:pt idx="3387">
                  <c:v>40040.1125</c:v>
                </c:pt>
                <c:pt idx="3388">
                  <c:v>40040.1166666667</c:v>
                </c:pt>
                <c:pt idx="3389">
                  <c:v>40040.1208333333</c:v>
                </c:pt>
                <c:pt idx="3390">
                  <c:v>40040.125</c:v>
                </c:pt>
                <c:pt idx="3391">
                  <c:v>40040.1291666667</c:v>
                </c:pt>
                <c:pt idx="3392">
                  <c:v>40040.1333333333</c:v>
                </c:pt>
                <c:pt idx="3393">
                  <c:v>40040.1375</c:v>
                </c:pt>
                <c:pt idx="3394">
                  <c:v>40040.1416666667</c:v>
                </c:pt>
                <c:pt idx="3395">
                  <c:v>40040.1458333333</c:v>
                </c:pt>
                <c:pt idx="3396">
                  <c:v>40040.15</c:v>
                </c:pt>
                <c:pt idx="3397">
                  <c:v>40040.1541666667</c:v>
                </c:pt>
                <c:pt idx="3398">
                  <c:v>40040.1583333333</c:v>
                </c:pt>
                <c:pt idx="3399">
                  <c:v>40040.1625</c:v>
                </c:pt>
                <c:pt idx="3400">
                  <c:v>40040.1666666667</c:v>
                </c:pt>
                <c:pt idx="3401">
                  <c:v>40040.1708333333</c:v>
                </c:pt>
                <c:pt idx="3402">
                  <c:v>40040.175</c:v>
                </c:pt>
                <c:pt idx="3403">
                  <c:v>40040.1791666667</c:v>
                </c:pt>
                <c:pt idx="3404">
                  <c:v>40040.1833333333</c:v>
                </c:pt>
                <c:pt idx="3405">
                  <c:v>40040.1875</c:v>
                </c:pt>
                <c:pt idx="3406">
                  <c:v>40040.1916666667</c:v>
                </c:pt>
                <c:pt idx="3407">
                  <c:v>40040.1958333333</c:v>
                </c:pt>
                <c:pt idx="3408">
                  <c:v>40040.2</c:v>
                </c:pt>
                <c:pt idx="3409">
                  <c:v>40040.2041666667</c:v>
                </c:pt>
                <c:pt idx="3410">
                  <c:v>40040.2083333333</c:v>
                </c:pt>
                <c:pt idx="3411">
                  <c:v>40040.2125</c:v>
                </c:pt>
                <c:pt idx="3412">
                  <c:v>40040.2166666667</c:v>
                </c:pt>
                <c:pt idx="3413">
                  <c:v>40040.2208333333</c:v>
                </c:pt>
                <c:pt idx="3414">
                  <c:v>40040.225</c:v>
                </c:pt>
                <c:pt idx="3415">
                  <c:v>40040.2291666667</c:v>
                </c:pt>
                <c:pt idx="3416">
                  <c:v>40040.2333333333</c:v>
                </c:pt>
                <c:pt idx="3417">
                  <c:v>40040.2375</c:v>
                </c:pt>
                <c:pt idx="3418">
                  <c:v>40040.2416666667</c:v>
                </c:pt>
                <c:pt idx="3419">
                  <c:v>40040.2458333333</c:v>
                </c:pt>
                <c:pt idx="3420">
                  <c:v>40040.25</c:v>
                </c:pt>
                <c:pt idx="3421">
                  <c:v>40040.2541666667</c:v>
                </c:pt>
                <c:pt idx="3422">
                  <c:v>40040.2583333333</c:v>
                </c:pt>
                <c:pt idx="3423">
                  <c:v>40040.2625</c:v>
                </c:pt>
                <c:pt idx="3424">
                  <c:v>40040.2666666667</c:v>
                </c:pt>
                <c:pt idx="3425">
                  <c:v>40040.2708333333</c:v>
                </c:pt>
                <c:pt idx="3426">
                  <c:v>40040.275</c:v>
                </c:pt>
                <c:pt idx="3427">
                  <c:v>40040.2791666667</c:v>
                </c:pt>
                <c:pt idx="3428">
                  <c:v>40040.2833333333</c:v>
                </c:pt>
                <c:pt idx="3429">
                  <c:v>40040.2875</c:v>
                </c:pt>
                <c:pt idx="3430">
                  <c:v>40040.2916666667</c:v>
                </c:pt>
                <c:pt idx="3431">
                  <c:v>40040.2958333333</c:v>
                </c:pt>
                <c:pt idx="3432">
                  <c:v>40040.3</c:v>
                </c:pt>
                <c:pt idx="3433">
                  <c:v>40040.3041666667</c:v>
                </c:pt>
                <c:pt idx="3434">
                  <c:v>40040.3083333333</c:v>
                </c:pt>
                <c:pt idx="3435">
                  <c:v>40040.3125</c:v>
                </c:pt>
                <c:pt idx="3436">
                  <c:v>40040.3166666667</c:v>
                </c:pt>
                <c:pt idx="3437">
                  <c:v>40040.3208333333</c:v>
                </c:pt>
                <c:pt idx="3438">
                  <c:v>40040.325</c:v>
                </c:pt>
                <c:pt idx="3439">
                  <c:v>40040.3291666667</c:v>
                </c:pt>
                <c:pt idx="3440">
                  <c:v>40040.3333333333</c:v>
                </c:pt>
                <c:pt idx="3441">
                  <c:v>40040.3375</c:v>
                </c:pt>
                <c:pt idx="3442">
                  <c:v>40040.3416666667</c:v>
                </c:pt>
                <c:pt idx="3443">
                  <c:v>40040.3458333333</c:v>
                </c:pt>
                <c:pt idx="3444">
                  <c:v>40040.35</c:v>
                </c:pt>
                <c:pt idx="3445">
                  <c:v>40040.3541666667</c:v>
                </c:pt>
                <c:pt idx="3446">
                  <c:v>40040.3583333333</c:v>
                </c:pt>
                <c:pt idx="3447">
                  <c:v>40040.3625</c:v>
                </c:pt>
                <c:pt idx="3448">
                  <c:v>40040.3666666667</c:v>
                </c:pt>
                <c:pt idx="3449">
                  <c:v>40040.3708333333</c:v>
                </c:pt>
                <c:pt idx="3450">
                  <c:v>40040.375</c:v>
                </c:pt>
                <c:pt idx="3451">
                  <c:v>40040.3791666667</c:v>
                </c:pt>
                <c:pt idx="3452">
                  <c:v>40040.3833333333</c:v>
                </c:pt>
                <c:pt idx="3453">
                  <c:v>40040.3875</c:v>
                </c:pt>
                <c:pt idx="3454">
                  <c:v>40040.3916666667</c:v>
                </c:pt>
                <c:pt idx="3455">
                  <c:v>40040.3958333333</c:v>
                </c:pt>
                <c:pt idx="3456">
                  <c:v>40040.4</c:v>
                </c:pt>
                <c:pt idx="3457">
                  <c:v>40040.4041666667</c:v>
                </c:pt>
                <c:pt idx="3458">
                  <c:v>40040.4083333333</c:v>
                </c:pt>
                <c:pt idx="3459">
                  <c:v>40040.4125</c:v>
                </c:pt>
                <c:pt idx="3460">
                  <c:v>40040.4166666667</c:v>
                </c:pt>
                <c:pt idx="3461">
                  <c:v>40040.4208333333</c:v>
                </c:pt>
                <c:pt idx="3462">
                  <c:v>40040.425</c:v>
                </c:pt>
                <c:pt idx="3463">
                  <c:v>40040.4291666667</c:v>
                </c:pt>
                <c:pt idx="3464">
                  <c:v>40040.4333333333</c:v>
                </c:pt>
                <c:pt idx="3465">
                  <c:v>40040.4375</c:v>
                </c:pt>
                <c:pt idx="3466">
                  <c:v>40040.4416666667</c:v>
                </c:pt>
                <c:pt idx="3467">
                  <c:v>40040.4458333333</c:v>
                </c:pt>
                <c:pt idx="3468">
                  <c:v>40040.45</c:v>
                </c:pt>
                <c:pt idx="3469">
                  <c:v>40040.4541666667</c:v>
                </c:pt>
                <c:pt idx="3470">
                  <c:v>40040.4583333333</c:v>
                </c:pt>
                <c:pt idx="3471">
                  <c:v>40040.4625</c:v>
                </c:pt>
                <c:pt idx="3472">
                  <c:v>40040.4666666667</c:v>
                </c:pt>
                <c:pt idx="3473">
                  <c:v>40040.4708333333</c:v>
                </c:pt>
                <c:pt idx="3474">
                  <c:v>40040.475</c:v>
                </c:pt>
                <c:pt idx="3475">
                  <c:v>40040.4791666667</c:v>
                </c:pt>
                <c:pt idx="3476">
                  <c:v>40040.4833333333</c:v>
                </c:pt>
                <c:pt idx="3477">
                  <c:v>40040.4875</c:v>
                </c:pt>
                <c:pt idx="3478">
                  <c:v>40040.4916666667</c:v>
                </c:pt>
                <c:pt idx="3479">
                  <c:v>40040.4958333333</c:v>
                </c:pt>
                <c:pt idx="3480">
                  <c:v>40040.5</c:v>
                </c:pt>
                <c:pt idx="3481">
                  <c:v>40040.5041666667</c:v>
                </c:pt>
                <c:pt idx="3482">
                  <c:v>40040.5083333333</c:v>
                </c:pt>
                <c:pt idx="3483">
                  <c:v>40040.5125</c:v>
                </c:pt>
                <c:pt idx="3484">
                  <c:v>40040.5166666667</c:v>
                </c:pt>
                <c:pt idx="3485">
                  <c:v>40040.5208333333</c:v>
                </c:pt>
                <c:pt idx="3486">
                  <c:v>40040.525</c:v>
                </c:pt>
                <c:pt idx="3487">
                  <c:v>40040.5291666667</c:v>
                </c:pt>
                <c:pt idx="3488">
                  <c:v>40040.5333333333</c:v>
                </c:pt>
                <c:pt idx="3489">
                  <c:v>40040.5375</c:v>
                </c:pt>
                <c:pt idx="3490">
                  <c:v>40040.5416666667</c:v>
                </c:pt>
                <c:pt idx="3491">
                  <c:v>40040.5458333333</c:v>
                </c:pt>
                <c:pt idx="3492">
                  <c:v>40040.55</c:v>
                </c:pt>
                <c:pt idx="3493">
                  <c:v>40040.5541666667</c:v>
                </c:pt>
                <c:pt idx="3494">
                  <c:v>40040.5583333333</c:v>
                </c:pt>
                <c:pt idx="3495">
                  <c:v>40040.5625</c:v>
                </c:pt>
                <c:pt idx="3496">
                  <c:v>40040.5666666667</c:v>
                </c:pt>
                <c:pt idx="3497">
                  <c:v>40040.5708333333</c:v>
                </c:pt>
                <c:pt idx="3498">
                  <c:v>40040.575</c:v>
                </c:pt>
                <c:pt idx="3499">
                  <c:v>40040.5791666667</c:v>
                </c:pt>
                <c:pt idx="3500">
                  <c:v>40040.5833333333</c:v>
                </c:pt>
                <c:pt idx="3501">
                  <c:v>40040.5875</c:v>
                </c:pt>
                <c:pt idx="3502">
                  <c:v>40040.5916666667</c:v>
                </c:pt>
                <c:pt idx="3503">
                  <c:v>40040.5958333333</c:v>
                </c:pt>
                <c:pt idx="3504">
                  <c:v>40040.6</c:v>
                </c:pt>
                <c:pt idx="3505">
                  <c:v>40040.6041666667</c:v>
                </c:pt>
                <c:pt idx="3506">
                  <c:v>40040.6083333333</c:v>
                </c:pt>
                <c:pt idx="3507">
                  <c:v>40040.6125</c:v>
                </c:pt>
                <c:pt idx="3508">
                  <c:v>40040.6166666667</c:v>
                </c:pt>
                <c:pt idx="3509">
                  <c:v>40040.6208333333</c:v>
                </c:pt>
                <c:pt idx="3510">
                  <c:v>40040.625</c:v>
                </c:pt>
                <c:pt idx="3511">
                  <c:v>40040.6291666667</c:v>
                </c:pt>
                <c:pt idx="3512">
                  <c:v>40040.6333333333</c:v>
                </c:pt>
                <c:pt idx="3513">
                  <c:v>40040.6375</c:v>
                </c:pt>
                <c:pt idx="3514">
                  <c:v>40040.6416666667</c:v>
                </c:pt>
                <c:pt idx="3515">
                  <c:v>40040.6458333333</c:v>
                </c:pt>
                <c:pt idx="3516">
                  <c:v>40040.65</c:v>
                </c:pt>
                <c:pt idx="3517">
                  <c:v>40040.6541666667</c:v>
                </c:pt>
                <c:pt idx="3518">
                  <c:v>40040.6583333333</c:v>
                </c:pt>
                <c:pt idx="3519">
                  <c:v>40040.6625</c:v>
                </c:pt>
                <c:pt idx="3520">
                  <c:v>40040.6666666667</c:v>
                </c:pt>
                <c:pt idx="3521">
                  <c:v>40040.6708333333</c:v>
                </c:pt>
                <c:pt idx="3522">
                  <c:v>40040.675</c:v>
                </c:pt>
                <c:pt idx="3523">
                  <c:v>40040.6791666667</c:v>
                </c:pt>
                <c:pt idx="3524">
                  <c:v>40040.6833333333</c:v>
                </c:pt>
                <c:pt idx="3525">
                  <c:v>40040.6875</c:v>
                </c:pt>
                <c:pt idx="3526">
                  <c:v>40040.6916666667</c:v>
                </c:pt>
                <c:pt idx="3527">
                  <c:v>40040.6958333333</c:v>
                </c:pt>
                <c:pt idx="3528">
                  <c:v>40040.7</c:v>
                </c:pt>
                <c:pt idx="3529">
                  <c:v>40040.7041666667</c:v>
                </c:pt>
                <c:pt idx="3530">
                  <c:v>40040.7083333333</c:v>
                </c:pt>
                <c:pt idx="3531">
                  <c:v>40040.7125</c:v>
                </c:pt>
                <c:pt idx="3532">
                  <c:v>40040.7166666667</c:v>
                </c:pt>
                <c:pt idx="3533">
                  <c:v>40040.7208333333</c:v>
                </c:pt>
                <c:pt idx="3534">
                  <c:v>40040.725</c:v>
                </c:pt>
                <c:pt idx="3535">
                  <c:v>40040.7291666667</c:v>
                </c:pt>
                <c:pt idx="3536">
                  <c:v>40040.7333333333</c:v>
                </c:pt>
                <c:pt idx="3537">
                  <c:v>40040.7375</c:v>
                </c:pt>
                <c:pt idx="3538">
                  <c:v>40040.7416666667</c:v>
                </c:pt>
                <c:pt idx="3539">
                  <c:v>40040.7458333333</c:v>
                </c:pt>
                <c:pt idx="3540">
                  <c:v>40040.75</c:v>
                </c:pt>
                <c:pt idx="3541">
                  <c:v>40040.7541666667</c:v>
                </c:pt>
                <c:pt idx="3542">
                  <c:v>40040.7583333333</c:v>
                </c:pt>
                <c:pt idx="3543">
                  <c:v>40040.7625</c:v>
                </c:pt>
                <c:pt idx="3544">
                  <c:v>40040.7666666667</c:v>
                </c:pt>
                <c:pt idx="3545">
                  <c:v>40040.7708333333</c:v>
                </c:pt>
                <c:pt idx="3546">
                  <c:v>40040.775</c:v>
                </c:pt>
                <c:pt idx="3547">
                  <c:v>40040.7791666667</c:v>
                </c:pt>
                <c:pt idx="3548">
                  <c:v>40040.7833333333</c:v>
                </c:pt>
                <c:pt idx="3549">
                  <c:v>40040.7875</c:v>
                </c:pt>
                <c:pt idx="3550">
                  <c:v>40040.7916666667</c:v>
                </c:pt>
                <c:pt idx="3551">
                  <c:v>40040.7958333333</c:v>
                </c:pt>
                <c:pt idx="3552">
                  <c:v>40040.8</c:v>
                </c:pt>
                <c:pt idx="3553">
                  <c:v>40040.8041666667</c:v>
                </c:pt>
                <c:pt idx="3554">
                  <c:v>40040.8083333333</c:v>
                </c:pt>
                <c:pt idx="3555">
                  <c:v>40040.8125</c:v>
                </c:pt>
                <c:pt idx="3556">
                  <c:v>40040.8166666667</c:v>
                </c:pt>
                <c:pt idx="3557">
                  <c:v>40040.8208333333</c:v>
                </c:pt>
                <c:pt idx="3558">
                  <c:v>40040.825</c:v>
                </c:pt>
                <c:pt idx="3559">
                  <c:v>40040.8291666667</c:v>
                </c:pt>
                <c:pt idx="3560">
                  <c:v>40040.8333333333</c:v>
                </c:pt>
                <c:pt idx="3561">
                  <c:v>40040.8375</c:v>
                </c:pt>
                <c:pt idx="3562">
                  <c:v>40040.8416666667</c:v>
                </c:pt>
                <c:pt idx="3563">
                  <c:v>40040.8458333333</c:v>
                </c:pt>
                <c:pt idx="3564">
                  <c:v>40040.85</c:v>
                </c:pt>
                <c:pt idx="3565">
                  <c:v>40040.8541666667</c:v>
                </c:pt>
                <c:pt idx="3566">
                  <c:v>40040.8583333333</c:v>
                </c:pt>
                <c:pt idx="3567">
                  <c:v>40040.8625</c:v>
                </c:pt>
                <c:pt idx="3568">
                  <c:v>40040.8666666667</c:v>
                </c:pt>
                <c:pt idx="3569">
                  <c:v>40040.8708333333</c:v>
                </c:pt>
                <c:pt idx="3570">
                  <c:v>40040.875</c:v>
                </c:pt>
                <c:pt idx="3571">
                  <c:v>40040.8791666667</c:v>
                </c:pt>
                <c:pt idx="3572">
                  <c:v>40040.8833333333</c:v>
                </c:pt>
                <c:pt idx="3573">
                  <c:v>40040.8875</c:v>
                </c:pt>
                <c:pt idx="3574">
                  <c:v>40040.8916666667</c:v>
                </c:pt>
                <c:pt idx="3575">
                  <c:v>40040.8958333333</c:v>
                </c:pt>
                <c:pt idx="3576">
                  <c:v>40040.9</c:v>
                </c:pt>
                <c:pt idx="3577">
                  <c:v>40040.9041666667</c:v>
                </c:pt>
                <c:pt idx="3578">
                  <c:v>40040.9083333333</c:v>
                </c:pt>
                <c:pt idx="3579">
                  <c:v>40040.9125</c:v>
                </c:pt>
                <c:pt idx="3580">
                  <c:v>40040.9166666667</c:v>
                </c:pt>
                <c:pt idx="3581">
                  <c:v>40040.9208333333</c:v>
                </c:pt>
                <c:pt idx="3582">
                  <c:v>40040.925</c:v>
                </c:pt>
                <c:pt idx="3583">
                  <c:v>40040.9291666667</c:v>
                </c:pt>
                <c:pt idx="3584">
                  <c:v>40040.9333333333</c:v>
                </c:pt>
                <c:pt idx="3585">
                  <c:v>40040.9375</c:v>
                </c:pt>
                <c:pt idx="3586">
                  <c:v>40040.9416666667</c:v>
                </c:pt>
                <c:pt idx="3587">
                  <c:v>40040.9458333333</c:v>
                </c:pt>
                <c:pt idx="3588">
                  <c:v>40040.95</c:v>
                </c:pt>
                <c:pt idx="3589">
                  <c:v>40040.9541666667</c:v>
                </c:pt>
                <c:pt idx="3590">
                  <c:v>40040.9583333333</c:v>
                </c:pt>
                <c:pt idx="3591">
                  <c:v>40040.9625</c:v>
                </c:pt>
                <c:pt idx="3592">
                  <c:v>40040.9666666667</c:v>
                </c:pt>
                <c:pt idx="3593">
                  <c:v>40040.9708333333</c:v>
                </c:pt>
                <c:pt idx="3594">
                  <c:v>40040.975</c:v>
                </c:pt>
                <c:pt idx="3595">
                  <c:v>40040.9791666667</c:v>
                </c:pt>
                <c:pt idx="3596">
                  <c:v>40040.9833333333</c:v>
                </c:pt>
                <c:pt idx="3597">
                  <c:v>40040.9875</c:v>
                </c:pt>
                <c:pt idx="3598">
                  <c:v>40040.9916666667</c:v>
                </c:pt>
                <c:pt idx="3599">
                  <c:v>40040.9958333333</c:v>
                </c:pt>
                <c:pt idx="3600">
                  <c:v>40041</c:v>
                </c:pt>
                <c:pt idx="3601">
                  <c:v>40041.0041666667</c:v>
                </c:pt>
                <c:pt idx="3602">
                  <c:v>40041.0083333333</c:v>
                </c:pt>
                <c:pt idx="3603">
                  <c:v>40041.0125</c:v>
                </c:pt>
                <c:pt idx="3604">
                  <c:v>40041.0166666667</c:v>
                </c:pt>
                <c:pt idx="3605">
                  <c:v>40041.0208333333</c:v>
                </c:pt>
                <c:pt idx="3606">
                  <c:v>40041.025</c:v>
                </c:pt>
                <c:pt idx="3607">
                  <c:v>40041.0291666667</c:v>
                </c:pt>
                <c:pt idx="3608">
                  <c:v>40041.0333333333</c:v>
                </c:pt>
                <c:pt idx="3609">
                  <c:v>40041.0375</c:v>
                </c:pt>
                <c:pt idx="3610">
                  <c:v>40041.0416666667</c:v>
                </c:pt>
                <c:pt idx="3611">
                  <c:v>40041.0458333333</c:v>
                </c:pt>
                <c:pt idx="3612">
                  <c:v>40041.05</c:v>
                </c:pt>
                <c:pt idx="3613">
                  <c:v>40041.0541666667</c:v>
                </c:pt>
                <c:pt idx="3614">
                  <c:v>40041.0583333333</c:v>
                </c:pt>
                <c:pt idx="3615">
                  <c:v>40041.0625</c:v>
                </c:pt>
                <c:pt idx="3616">
                  <c:v>40041.0666666667</c:v>
                </c:pt>
                <c:pt idx="3617">
                  <c:v>40041.0708333333</c:v>
                </c:pt>
                <c:pt idx="3618">
                  <c:v>40041.075</c:v>
                </c:pt>
                <c:pt idx="3619">
                  <c:v>40041.0791666667</c:v>
                </c:pt>
                <c:pt idx="3620">
                  <c:v>40041.0833333333</c:v>
                </c:pt>
                <c:pt idx="3621">
                  <c:v>40041.0875</c:v>
                </c:pt>
                <c:pt idx="3622">
                  <c:v>40041.0916666667</c:v>
                </c:pt>
                <c:pt idx="3623">
                  <c:v>40041.0958333333</c:v>
                </c:pt>
                <c:pt idx="3624">
                  <c:v>40041.1</c:v>
                </c:pt>
                <c:pt idx="3625">
                  <c:v>40041.1041666667</c:v>
                </c:pt>
                <c:pt idx="3626">
                  <c:v>40041.1083333333</c:v>
                </c:pt>
                <c:pt idx="3627">
                  <c:v>40041.1125</c:v>
                </c:pt>
                <c:pt idx="3628">
                  <c:v>40041.1166666667</c:v>
                </c:pt>
                <c:pt idx="3629">
                  <c:v>40041.1208333333</c:v>
                </c:pt>
                <c:pt idx="3630">
                  <c:v>40041.125</c:v>
                </c:pt>
                <c:pt idx="3631">
                  <c:v>40041.1291666667</c:v>
                </c:pt>
                <c:pt idx="3632">
                  <c:v>40041.1333333333</c:v>
                </c:pt>
                <c:pt idx="3633">
                  <c:v>40041.1375</c:v>
                </c:pt>
                <c:pt idx="3634">
                  <c:v>40041.1416666667</c:v>
                </c:pt>
                <c:pt idx="3635">
                  <c:v>40041.1458333333</c:v>
                </c:pt>
                <c:pt idx="3636">
                  <c:v>40041.15</c:v>
                </c:pt>
                <c:pt idx="3637">
                  <c:v>40041.1541666667</c:v>
                </c:pt>
                <c:pt idx="3638">
                  <c:v>40041.1583333333</c:v>
                </c:pt>
                <c:pt idx="3639">
                  <c:v>40041.1625</c:v>
                </c:pt>
                <c:pt idx="3640">
                  <c:v>40041.1666666667</c:v>
                </c:pt>
                <c:pt idx="3641">
                  <c:v>40041.1708333333</c:v>
                </c:pt>
                <c:pt idx="3642">
                  <c:v>40041.175</c:v>
                </c:pt>
                <c:pt idx="3643">
                  <c:v>40041.1791666667</c:v>
                </c:pt>
                <c:pt idx="3644">
                  <c:v>40041.1833333333</c:v>
                </c:pt>
                <c:pt idx="3645">
                  <c:v>40041.1875</c:v>
                </c:pt>
                <c:pt idx="3646">
                  <c:v>40041.1916666667</c:v>
                </c:pt>
                <c:pt idx="3647">
                  <c:v>40041.1958333333</c:v>
                </c:pt>
                <c:pt idx="3648">
                  <c:v>40041.2</c:v>
                </c:pt>
                <c:pt idx="3649">
                  <c:v>40041.2041666667</c:v>
                </c:pt>
                <c:pt idx="3650">
                  <c:v>40041.2083333333</c:v>
                </c:pt>
                <c:pt idx="3651">
                  <c:v>40041.2125</c:v>
                </c:pt>
                <c:pt idx="3652">
                  <c:v>40041.2166666667</c:v>
                </c:pt>
                <c:pt idx="3653">
                  <c:v>40041.2208333333</c:v>
                </c:pt>
                <c:pt idx="3654">
                  <c:v>40041.225</c:v>
                </c:pt>
                <c:pt idx="3655">
                  <c:v>40041.2291666667</c:v>
                </c:pt>
                <c:pt idx="3656">
                  <c:v>40041.2333333333</c:v>
                </c:pt>
                <c:pt idx="3657">
                  <c:v>40041.2375</c:v>
                </c:pt>
                <c:pt idx="3658">
                  <c:v>40041.2416666667</c:v>
                </c:pt>
                <c:pt idx="3659">
                  <c:v>40041.2458333333</c:v>
                </c:pt>
                <c:pt idx="3660">
                  <c:v>40041.25</c:v>
                </c:pt>
                <c:pt idx="3661">
                  <c:v>40041.2541666667</c:v>
                </c:pt>
                <c:pt idx="3662">
                  <c:v>40041.2583333333</c:v>
                </c:pt>
                <c:pt idx="3663">
                  <c:v>40041.2625</c:v>
                </c:pt>
                <c:pt idx="3664">
                  <c:v>40041.2666666667</c:v>
                </c:pt>
                <c:pt idx="3665">
                  <c:v>40041.2708333333</c:v>
                </c:pt>
                <c:pt idx="3666">
                  <c:v>40041.275</c:v>
                </c:pt>
                <c:pt idx="3667">
                  <c:v>40041.2791666667</c:v>
                </c:pt>
                <c:pt idx="3668">
                  <c:v>40041.2833333333</c:v>
                </c:pt>
                <c:pt idx="3669">
                  <c:v>40041.2875</c:v>
                </c:pt>
                <c:pt idx="3670">
                  <c:v>40041.2916666667</c:v>
                </c:pt>
                <c:pt idx="3671">
                  <c:v>40041.2958333333</c:v>
                </c:pt>
                <c:pt idx="3672">
                  <c:v>40041.3</c:v>
                </c:pt>
                <c:pt idx="3673">
                  <c:v>40041.3041666667</c:v>
                </c:pt>
                <c:pt idx="3674">
                  <c:v>40041.3083333333</c:v>
                </c:pt>
                <c:pt idx="3675">
                  <c:v>40041.3125</c:v>
                </c:pt>
                <c:pt idx="3676">
                  <c:v>40041.3166666667</c:v>
                </c:pt>
                <c:pt idx="3677">
                  <c:v>40041.3208333333</c:v>
                </c:pt>
                <c:pt idx="3678">
                  <c:v>40041.325</c:v>
                </c:pt>
                <c:pt idx="3679">
                  <c:v>40041.3291666667</c:v>
                </c:pt>
                <c:pt idx="3680">
                  <c:v>40041.3333333333</c:v>
                </c:pt>
                <c:pt idx="3681">
                  <c:v>40041.3375</c:v>
                </c:pt>
                <c:pt idx="3682">
                  <c:v>40041.3416666667</c:v>
                </c:pt>
                <c:pt idx="3683">
                  <c:v>40041.3458333333</c:v>
                </c:pt>
                <c:pt idx="3684">
                  <c:v>40041.35</c:v>
                </c:pt>
                <c:pt idx="3685">
                  <c:v>40041.3541666667</c:v>
                </c:pt>
                <c:pt idx="3686">
                  <c:v>40041.3583333333</c:v>
                </c:pt>
                <c:pt idx="3687">
                  <c:v>40041.3625</c:v>
                </c:pt>
                <c:pt idx="3688">
                  <c:v>40041.3666666667</c:v>
                </c:pt>
                <c:pt idx="3689">
                  <c:v>40041.3708333333</c:v>
                </c:pt>
                <c:pt idx="3690">
                  <c:v>40041.375</c:v>
                </c:pt>
                <c:pt idx="3691">
                  <c:v>40041.3791666667</c:v>
                </c:pt>
                <c:pt idx="3692">
                  <c:v>40041.3833333333</c:v>
                </c:pt>
                <c:pt idx="3693">
                  <c:v>40041.3875</c:v>
                </c:pt>
                <c:pt idx="3694">
                  <c:v>40041.3916666667</c:v>
                </c:pt>
                <c:pt idx="3695">
                  <c:v>40041.3958333333</c:v>
                </c:pt>
                <c:pt idx="3696">
                  <c:v>40041.4</c:v>
                </c:pt>
                <c:pt idx="3697">
                  <c:v>40041.4041666667</c:v>
                </c:pt>
                <c:pt idx="3698">
                  <c:v>40041.4083333333</c:v>
                </c:pt>
                <c:pt idx="3699">
                  <c:v>40041.4125</c:v>
                </c:pt>
                <c:pt idx="3700">
                  <c:v>40041.4166666667</c:v>
                </c:pt>
                <c:pt idx="3701">
                  <c:v>40041.4208333333</c:v>
                </c:pt>
                <c:pt idx="3702">
                  <c:v>40041.425</c:v>
                </c:pt>
                <c:pt idx="3703">
                  <c:v>40041.4291666667</c:v>
                </c:pt>
                <c:pt idx="3704">
                  <c:v>40041.4333333333</c:v>
                </c:pt>
                <c:pt idx="3705">
                  <c:v>40041.4375</c:v>
                </c:pt>
                <c:pt idx="3706">
                  <c:v>40041.4416666667</c:v>
                </c:pt>
                <c:pt idx="3707">
                  <c:v>40041.4458333333</c:v>
                </c:pt>
                <c:pt idx="3708">
                  <c:v>40041.45</c:v>
                </c:pt>
                <c:pt idx="3709">
                  <c:v>40041.4541666667</c:v>
                </c:pt>
                <c:pt idx="3710">
                  <c:v>40041.4583333333</c:v>
                </c:pt>
                <c:pt idx="3711">
                  <c:v>40041.4625</c:v>
                </c:pt>
                <c:pt idx="3712">
                  <c:v>40041.4666666667</c:v>
                </c:pt>
                <c:pt idx="3713">
                  <c:v>40041.4708333333</c:v>
                </c:pt>
                <c:pt idx="3714">
                  <c:v>40041.475</c:v>
                </c:pt>
                <c:pt idx="3715">
                  <c:v>40041.4791666667</c:v>
                </c:pt>
                <c:pt idx="3716">
                  <c:v>40041.4833333333</c:v>
                </c:pt>
                <c:pt idx="3717">
                  <c:v>40041.4875</c:v>
                </c:pt>
                <c:pt idx="3718">
                  <c:v>40041.4916666667</c:v>
                </c:pt>
                <c:pt idx="3719">
                  <c:v>40041.4958333333</c:v>
                </c:pt>
                <c:pt idx="3720">
                  <c:v>40041.5</c:v>
                </c:pt>
                <c:pt idx="3721">
                  <c:v>40041.5041666667</c:v>
                </c:pt>
                <c:pt idx="3722">
                  <c:v>40041.5083333333</c:v>
                </c:pt>
                <c:pt idx="3723">
                  <c:v>40041.5125</c:v>
                </c:pt>
                <c:pt idx="3724">
                  <c:v>40041.5166666667</c:v>
                </c:pt>
                <c:pt idx="3725">
                  <c:v>40041.5208333333</c:v>
                </c:pt>
                <c:pt idx="3726">
                  <c:v>40041.525</c:v>
                </c:pt>
                <c:pt idx="3727">
                  <c:v>40041.5291666667</c:v>
                </c:pt>
                <c:pt idx="3728">
                  <c:v>40041.5333333333</c:v>
                </c:pt>
                <c:pt idx="3729">
                  <c:v>40041.5375</c:v>
                </c:pt>
                <c:pt idx="3730">
                  <c:v>40041.5416666667</c:v>
                </c:pt>
                <c:pt idx="3731">
                  <c:v>40041.5458333333</c:v>
                </c:pt>
                <c:pt idx="3732">
                  <c:v>40041.55</c:v>
                </c:pt>
                <c:pt idx="3733">
                  <c:v>40041.5541666667</c:v>
                </c:pt>
                <c:pt idx="3734">
                  <c:v>40041.5583333333</c:v>
                </c:pt>
                <c:pt idx="3735">
                  <c:v>40041.5625</c:v>
                </c:pt>
                <c:pt idx="3736">
                  <c:v>40041.5666666667</c:v>
                </c:pt>
                <c:pt idx="3737">
                  <c:v>40041.5708333333</c:v>
                </c:pt>
                <c:pt idx="3738">
                  <c:v>40041.575</c:v>
                </c:pt>
                <c:pt idx="3739">
                  <c:v>40041.5791666667</c:v>
                </c:pt>
                <c:pt idx="3740">
                  <c:v>40041.5833333333</c:v>
                </c:pt>
                <c:pt idx="3741">
                  <c:v>40041.5875</c:v>
                </c:pt>
                <c:pt idx="3742">
                  <c:v>40041.5916666667</c:v>
                </c:pt>
                <c:pt idx="3743">
                  <c:v>40041.5958333333</c:v>
                </c:pt>
                <c:pt idx="3744">
                  <c:v>40041.6</c:v>
                </c:pt>
                <c:pt idx="3745">
                  <c:v>40041.6041666667</c:v>
                </c:pt>
                <c:pt idx="3746">
                  <c:v>40041.6083333333</c:v>
                </c:pt>
                <c:pt idx="3747">
                  <c:v>40041.6125</c:v>
                </c:pt>
                <c:pt idx="3748">
                  <c:v>40041.6166666667</c:v>
                </c:pt>
                <c:pt idx="3749">
                  <c:v>40041.6208333333</c:v>
                </c:pt>
                <c:pt idx="3750">
                  <c:v>40041.625</c:v>
                </c:pt>
                <c:pt idx="3751">
                  <c:v>40041.6291666667</c:v>
                </c:pt>
                <c:pt idx="3752">
                  <c:v>40041.6333333333</c:v>
                </c:pt>
                <c:pt idx="3753">
                  <c:v>40041.6375</c:v>
                </c:pt>
                <c:pt idx="3754">
                  <c:v>40041.6416666667</c:v>
                </c:pt>
                <c:pt idx="3755">
                  <c:v>40041.6458333333</c:v>
                </c:pt>
                <c:pt idx="3756">
                  <c:v>40041.65</c:v>
                </c:pt>
                <c:pt idx="3757">
                  <c:v>40041.6541666667</c:v>
                </c:pt>
                <c:pt idx="3758">
                  <c:v>40041.6583333333</c:v>
                </c:pt>
                <c:pt idx="3759">
                  <c:v>40041.6625</c:v>
                </c:pt>
                <c:pt idx="3760">
                  <c:v>40041.6666666667</c:v>
                </c:pt>
                <c:pt idx="3761">
                  <c:v>40041.6708333333</c:v>
                </c:pt>
                <c:pt idx="3762">
                  <c:v>40041.675</c:v>
                </c:pt>
                <c:pt idx="3763">
                  <c:v>40041.6791666667</c:v>
                </c:pt>
                <c:pt idx="3764">
                  <c:v>40041.6833333333</c:v>
                </c:pt>
                <c:pt idx="3765">
                  <c:v>40041.6875</c:v>
                </c:pt>
                <c:pt idx="3766">
                  <c:v>40041.6916666667</c:v>
                </c:pt>
                <c:pt idx="3767">
                  <c:v>40041.6958333333</c:v>
                </c:pt>
                <c:pt idx="3768">
                  <c:v>40041.7</c:v>
                </c:pt>
                <c:pt idx="3769">
                  <c:v>40041.7041666667</c:v>
                </c:pt>
                <c:pt idx="3770">
                  <c:v>40041.7083333333</c:v>
                </c:pt>
                <c:pt idx="3771">
                  <c:v>40041.7125</c:v>
                </c:pt>
                <c:pt idx="3772">
                  <c:v>40041.7166666667</c:v>
                </c:pt>
                <c:pt idx="3773">
                  <c:v>40041.7208333333</c:v>
                </c:pt>
                <c:pt idx="3774">
                  <c:v>40041.725</c:v>
                </c:pt>
                <c:pt idx="3775">
                  <c:v>40041.7291666667</c:v>
                </c:pt>
                <c:pt idx="3776">
                  <c:v>40041.7333333333</c:v>
                </c:pt>
                <c:pt idx="3777">
                  <c:v>40041.7375</c:v>
                </c:pt>
                <c:pt idx="3778">
                  <c:v>40041.7416666667</c:v>
                </c:pt>
                <c:pt idx="3779">
                  <c:v>40041.7458333333</c:v>
                </c:pt>
                <c:pt idx="3780">
                  <c:v>40041.75</c:v>
                </c:pt>
                <c:pt idx="3781">
                  <c:v>40041.7541666667</c:v>
                </c:pt>
                <c:pt idx="3782">
                  <c:v>40041.7583333333</c:v>
                </c:pt>
                <c:pt idx="3783">
                  <c:v>40041.7625</c:v>
                </c:pt>
                <c:pt idx="3784">
                  <c:v>40041.7666666667</c:v>
                </c:pt>
                <c:pt idx="3785">
                  <c:v>40041.7708333333</c:v>
                </c:pt>
                <c:pt idx="3786">
                  <c:v>40041.775</c:v>
                </c:pt>
                <c:pt idx="3787">
                  <c:v>40041.7791666667</c:v>
                </c:pt>
                <c:pt idx="3788">
                  <c:v>40041.7833333333</c:v>
                </c:pt>
                <c:pt idx="3789">
                  <c:v>40041.7875</c:v>
                </c:pt>
                <c:pt idx="3790">
                  <c:v>40041.7916666667</c:v>
                </c:pt>
                <c:pt idx="3791">
                  <c:v>40041.7958333333</c:v>
                </c:pt>
                <c:pt idx="3792">
                  <c:v>40041.8</c:v>
                </c:pt>
                <c:pt idx="3793">
                  <c:v>40041.8041666667</c:v>
                </c:pt>
                <c:pt idx="3794">
                  <c:v>40041.8083333333</c:v>
                </c:pt>
                <c:pt idx="3795">
                  <c:v>40041.8125</c:v>
                </c:pt>
                <c:pt idx="3796">
                  <c:v>40041.8166666667</c:v>
                </c:pt>
                <c:pt idx="3797">
                  <c:v>40041.8208333333</c:v>
                </c:pt>
                <c:pt idx="3798">
                  <c:v>40041.825</c:v>
                </c:pt>
                <c:pt idx="3799">
                  <c:v>40041.8291666667</c:v>
                </c:pt>
                <c:pt idx="3800">
                  <c:v>40041.8333333333</c:v>
                </c:pt>
                <c:pt idx="3801">
                  <c:v>40041.8375</c:v>
                </c:pt>
                <c:pt idx="3802">
                  <c:v>40041.8416666667</c:v>
                </c:pt>
                <c:pt idx="3803">
                  <c:v>40041.8458333333</c:v>
                </c:pt>
                <c:pt idx="3804">
                  <c:v>40041.85</c:v>
                </c:pt>
                <c:pt idx="3805">
                  <c:v>40041.8541666667</c:v>
                </c:pt>
                <c:pt idx="3806">
                  <c:v>40041.8583333333</c:v>
                </c:pt>
                <c:pt idx="3807">
                  <c:v>40041.8625</c:v>
                </c:pt>
                <c:pt idx="3808">
                  <c:v>40041.8666666667</c:v>
                </c:pt>
                <c:pt idx="3809">
                  <c:v>40041.8708333333</c:v>
                </c:pt>
                <c:pt idx="3810">
                  <c:v>40041.875</c:v>
                </c:pt>
                <c:pt idx="3811">
                  <c:v>40041.8791666667</c:v>
                </c:pt>
                <c:pt idx="3812">
                  <c:v>40041.8833333333</c:v>
                </c:pt>
                <c:pt idx="3813">
                  <c:v>40041.8875</c:v>
                </c:pt>
                <c:pt idx="3814">
                  <c:v>40041.8916666667</c:v>
                </c:pt>
                <c:pt idx="3815">
                  <c:v>40041.8958333333</c:v>
                </c:pt>
                <c:pt idx="3816">
                  <c:v>40041.9</c:v>
                </c:pt>
                <c:pt idx="3817">
                  <c:v>40041.9041666667</c:v>
                </c:pt>
                <c:pt idx="3818">
                  <c:v>40041.9083333333</c:v>
                </c:pt>
                <c:pt idx="3819">
                  <c:v>40041.9125</c:v>
                </c:pt>
                <c:pt idx="3820">
                  <c:v>40041.9166666667</c:v>
                </c:pt>
                <c:pt idx="3821">
                  <c:v>40041.9208333333</c:v>
                </c:pt>
                <c:pt idx="3822">
                  <c:v>40041.925</c:v>
                </c:pt>
                <c:pt idx="3823">
                  <c:v>40041.9291666667</c:v>
                </c:pt>
                <c:pt idx="3824">
                  <c:v>40041.9333333333</c:v>
                </c:pt>
                <c:pt idx="3825">
                  <c:v>40041.9375</c:v>
                </c:pt>
                <c:pt idx="3826">
                  <c:v>40041.9416666667</c:v>
                </c:pt>
                <c:pt idx="3827">
                  <c:v>40041.9458333333</c:v>
                </c:pt>
                <c:pt idx="3828">
                  <c:v>40041.95</c:v>
                </c:pt>
                <c:pt idx="3829">
                  <c:v>40041.9541666667</c:v>
                </c:pt>
                <c:pt idx="3830">
                  <c:v>40041.9583333333</c:v>
                </c:pt>
                <c:pt idx="3831">
                  <c:v>40041.9625</c:v>
                </c:pt>
                <c:pt idx="3832">
                  <c:v>40041.9666666667</c:v>
                </c:pt>
                <c:pt idx="3833">
                  <c:v>40041.9708333333</c:v>
                </c:pt>
                <c:pt idx="3834">
                  <c:v>40041.975</c:v>
                </c:pt>
                <c:pt idx="3835">
                  <c:v>40041.9791666667</c:v>
                </c:pt>
                <c:pt idx="3836">
                  <c:v>40041.9833333333</c:v>
                </c:pt>
                <c:pt idx="3837">
                  <c:v>40041.9875</c:v>
                </c:pt>
                <c:pt idx="3838">
                  <c:v>40041.9916666667</c:v>
                </c:pt>
                <c:pt idx="3839">
                  <c:v>40041.9958333333</c:v>
                </c:pt>
                <c:pt idx="3840">
                  <c:v>40042</c:v>
                </c:pt>
                <c:pt idx="3841">
                  <c:v>40042.0041666667</c:v>
                </c:pt>
                <c:pt idx="3842">
                  <c:v>40042.0083333333</c:v>
                </c:pt>
                <c:pt idx="3843">
                  <c:v>40042.0125</c:v>
                </c:pt>
                <c:pt idx="3844">
                  <c:v>40042.0166666667</c:v>
                </c:pt>
                <c:pt idx="3845">
                  <c:v>40042.0208333333</c:v>
                </c:pt>
                <c:pt idx="3846">
                  <c:v>40042.025</c:v>
                </c:pt>
                <c:pt idx="3847">
                  <c:v>40042.0291666667</c:v>
                </c:pt>
                <c:pt idx="3848">
                  <c:v>40042.0333333333</c:v>
                </c:pt>
                <c:pt idx="3849">
                  <c:v>40042.0375</c:v>
                </c:pt>
                <c:pt idx="3850">
                  <c:v>40042.0416666667</c:v>
                </c:pt>
                <c:pt idx="3851">
                  <c:v>40042.0458333333</c:v>
                </c:pt>
                <c:pt idx="3852">
                  <c:v>40042.05</c:v>
                </c:pt>
                <c:pt idx="3853">
                  <c:v>40042.0541666667</c:v>
                </c:pt>
                <c:pt idx="3854">
                  <c:v>40042.0583333333</c:v>
                </c:pt>
                <c:pt idx="3855">
                  <c:v>40042.0625</c:v>
                </c:pt>
                <c:pt idx="3856">
                  <c:v>40042.0666666667</c:v>
                </c:pt>
                <c:pt idx="3857">
                  <c:v>40042.0708333333</c:v>
                </c:pt>
                <c:pt idx="3858">
                  <c:v>40042.075</c:v>
                </c:pt>
                <c:pt idx="3859">
                  <c:v>40042.0791666667</c:v>
                </c:pt>
                <c:pt idx="3860">
                  <c:v>40042.0833333333</c:v>
                </c:pt>
                <c:pt idx="3861">
                  <c:v>40042.0875</c:v>
                </c:pt>
                <c:pt idx="3862">
                  <c:v>40042.0916666667</c:v>
                </c:pt>
                <c:pt idx="3863">
                  <c:v>40042.0958333333</c:v>
                </c:pt>
                <c:pt idx="3864">
                  <c:v>40042.1</c:v>
                </c:pt>
                <c:pt idx="3865">
                  <c:v>40042.1041666667</c:v>
                </c:pt>
                <c:pt idx="3866">
                  <c:v>40042.1083333333</c:v>
                </c:pt>
                <c:pt idx="3867">
                  <c:v>40042.1125</c:v>
                </c:pt>
                <c:pt idx="3868">
                  <c:v>40042.1166666667</c:v>
                </c:pt>
                <c:pt idx="3869">
                  <c:v>40042.1208333333</c:v>
                </c:pt>
                <c:pt idx="3870">
                  <c:v>40042.125</c:v>
                </c:pt>
                <c:pt idx="3871">
                  <c:v>40042.1291666667</c:v>
                </c:pt>
                <c:pt idx="3872">
                  <c:v>40042.1333333333</c:v>
                </c:pt>
                <c:pt idx="3873">
                  <c:v>40042.1375</c:v>
                </c:pt>
                <c:pt idx="3874">
                  <c:v>40042.1416666667</c:v>
                </c:pt>
                <c:pt idx="3875">
                  <c:v>40042.1458333333</c:v>
                </c:pt>
                <c:pt idx="3876">
                  <c:v>40042.15</c:v>
                </c:pt>
                <c:pt idx="3877">
                  <c:v>40042.1541666667</c:v>
                </c:pt>
                <c:pt idx="3878">
                  <c:v>40042.1583333333</c:v>
                </c:pt>
                <c:pt idx="3879">
                  <c:v>40042.1625</c:v>
                </c:pt>
                <c:pt idx="3880">
                  <c:v>40042.1666666667</c:v>
                </c:pt>
                <c:pt idx="3881">
                  <c:v>40042.1708333333</c:v>
                </c:pt>
                <c:pt idx="3882">
                  <c:v>40042.175</c:v>
                </c:pt>
                <c:pt idx="3883">
                  <c:v>40042.1791666667</c:v>
                </c:pt>
                <c:pt idx="3884">
                  <c:v>40042.1833333333</c:v>
                </c:pt>
                <c:pt idx="3885">
                  <c:v>40042.1875</c:v>
                </c:pt>
                <c:pt idx="3886">
                  <c:v>40042.1916666667</c:v>
                </c:pt>
                <c:pt idx="3887">
                  <c:v>40042.1958333333</c:v>
                </c:pt>
                <c:pt idx="3888">
                  <c:v>40042.2</c:v>
                </c:pt>
                <c:pt idx="3889">
                  <c:v>40042.2041666667</c:v>
                </c:pt>
                <c:pt idx="3890">
                  <c:v>40042.2083333333</c:v>
                </c:pt>
                <c:pt idx="3891">
                  <c:v>40042.2125</c:v>
                </c:pt>
                <c:pt idx="3892">
                  <c:v>40042.2166666667</c:v>
                </c:pt>
                <c:pt idx="3893">
                  <c:v>40042.2208333333</c:v>
                </c:pt>
                <c:pt idx="3894">
                  <c:v>40042.225</c:v>
                </c:pt>
                <c:pt idx="3895">
                  <c:v>40042.2291666667</c:v>
                </c:pt>
                <c:pt idx="3896">
                  <c:v>40042.2333333333</c:v>
                </c:pt>
                <c:pt idx="3897">
                  <c:v>40042.2375</c:v>
                </c:pt>
                <c:pt idx="3898">
                  <c:v>40042.2416666667</c:v>
                </c:pt>
                <c:pt idx="3899">
                  <c:v>40042.2458333333</c:v>
                </c:pt>
                <c:pt idx="3900">
                  <c:v>40042.25</c:v>
                </c:pt>
                <c:pt idx="3901">
                  <c:v>40042.2541666667</c:v>
                </c:pt>
                <c:pt idx="3902">
                  <c:v>40042.2583333333</c:v>
                </c:pt>
                <c:pt idx="3903">
                  <c:v>40042.2625</c:v>
                </c:pt>
                <c:pt idx="3904">
                  <c:v>40042.2666666667</c:v>
                </c:pt>
                <c:pt idx="3905">
                  <c:v>40042.2708333333</c:v>
                </c:pt>
                <c:pt idx="3906">
                  <c:v>40042.275</c:v>
                </c:pt>
                <c:pt idx="3907">
                  <c:v>40042.2791666667</c:v>
                </c:pt>
                <c:pt idx="3908">
                  <c:v>40042.2833333333</c:v>
                </c:pt>
                <c:pt idx="3909">
                  <c:v>40042.2875</c:v>
                </c:pt>
                <c:pt idx="3910">
                  <c:v>40042.2916666667</c:v>
                </c:pt>
                <c:pt idx="3911">
                  <c:v>40042.2958333333</c:v>
                </c:pt>
                <c:pt idx="3912">
                  <c:v>40042.3</c:v>
                </c:pt>
                <c:pt idx="3913">
                  <c:v>40042.3041666667</c:v>
                </c:pt>
                <c:pt idx="3914">
                  <c:v>40042.3083333333</c:v>
                </c:pt>
                <c:pt idx="3915">
                  <c:v>40042.3125</c:v>
                </c:pt>
                <c:pt idx="3916">
                  <c:v>40042.3166666667</c:v>
                </c:pt>
                <c:pt idx="3917">
                  <c:v>40042.3208333333</c:v>
                </c:pt>
                <c:pt idx="3918">
                  <c:v>40042.325</c:v>
                </c:pt>
                <c:pt idx="3919">
                  <c:v>40042.3291666667</c:v>
                </c:pt>
                <c:pt idx="3920">
                  <c:v>40042.3333333333</c:v>
                </c:pt>
                <c:pt idx="3921">
                  <c:v>40042.3375</c:v>
                </c:pt>
                <c:pt idx="3922">
                  <c:v>40042.3416666667</c:v>
                </c:pt>
                <c:pt idx="3923">
                  <c:v>40042.3458333333</c:v>
                </c:pt>
                <c:pt idx="3924">
                  <c:v>40042.35</c:v>
                </c:pt>
                <c:pt idx="3925">
                  <c:v>40042.3541666667</c:v>
                </c:pt>
                <c:pt idx="3926">
                  <c:v>40042.3583333333</c:v>
                </c:pt>
                <c:pt idx="3927">
                  <c:v>40042.3625</c:v>
                </c:pt>
                <c:pt idx="3928">
                  <c:v>40042.3666666667</c:v>
                </c:pt>
                <c:pt idx="3929">
                  <c:v>40042.3708333333</c:v>
                </c:pt>
                <c:pt idx="3930">
                  <c:v>40042.375</c:v>
                </c:pt>
                <c:pt idx="3931">
                  <c:v>40042.3791666667</c:v>
                </c:pt>
                <c:pt idx="3932">
                  <c:v>40042.3833333333</c:v>
                </c:pt>
                <c:pt idx="3933">
                  <c:v>40042.3875</c:v>
                </c:pt>
                <c:pt idx="3934">
                  <c:v>40042.3916666667</c:v>
                </c:pt>
                <c:pt idx="3935">
                  <c:v>40042.3958333333</c:v>
                </c:pt>
                <c:pt idx="3936">
                  <c:v>40042.4</c:v>
                </c:pt>
                <c:pt idx="3937">
                  <c:v>40042.4041666667</c:v>
                </c:pt>
                <c:pt idx="3938">
                  <c:v>40042.4083333333</c:v>
                </c:pt>
                <c:pt idx="3939">
                  <c:v>40042.4125</c:v>
                </c:pt>
                <c:pt idx="3940">
                  <c:v>40042.4166666667</c:v>
                </c:pt>
                <c:pt idx="3941">
                  <c:v>40042.4208333333</c:v>
                </c:pt>
                <c:pt idx="3942">
                  <c:v>40042.425</c:v>
                </c:pt>
                <c:pt idx="3943">
                  <c:v>40042.4291666667</c:v>
                </c:pt>
                <c:pt idx="3944">
                  <c:v>40042.4333333333</c:v>
                </c:pt>
                <c:pt idx="3945">
                  <c:v>40042.4375</c:v>
                </c:pt>
                <c:pt idx="3946">
                  <c:v>40042.4416666667</c:v>
                </c:pt>
                <c:pt idx="3947">
                  <c:v>40042.4458333333</c:v>
                </c:pt>
                <c:pt idx="3948">
                  <c:v>40042.45</c:v>
                </c:pt>
                <c:pt idx="3949">
                  <c:v>40042.4541666667</c:v>
                </c:pt>
                <c:pt idx="3950">
                  <c:v>40042.4583333333</c:v>
                </c:pt>
                <c:pt idx="3951">
                  <c:v>40042.4625</c:v>
                </c:pt>
                <c:pt idx="3952">
                  <c:v>40042.4666666667</c:v>
                </c:pt>
                <c:pt idx="3953">
                  <c:v>40042.4708333333</c:v>
                </c:pt>
                <c:pt idx="3954">
                  <c:v>40042.475</c:v>
                </c:pt>
                <c:pt idx="3955">
                  <c:v>40042.4791666667</c:v>
                </c:pt>
                <c:pt idx="3956">
                  <c:v>40042.4833333333</c:v>
                </c:pt>
                <c:pt idx="3957">
                  <c:v>40042.4875</c:v>
                </c:pt>
                <c:pt idx="3958">
                  <c:v>40042.4916666667</c:v>
                </c:pt>
                <c:pt idx="3959">
                  <c:v>40042.4958333333</c:v>
                </c:pt>
                <c:pt idx="3960">
                  <c:v>40042.5</c:v>
                </c:pt>
                <c:pt idx="3961">
                  <c:v>40042.5041666667</c:v>
                </c:pt>
                <c:pt idx="3962">
                  <c:v>40042.5083333333</c:v>
                </c:pt>
                <c:pt idx="3963">
                  <c:v>40042.5125</c:v>
                </c:pt>
                <c:pt idx="3964">
                  <c:v>40042.5166666667</c:v>
                </c:pt>
                <c:pt idx="3965">
                  <c:v>40042.5208333333</c:v>
                </c:pt>
                <c:pt idx="3966">
                  <c:v>40042.525</c:v>
                </c:pt>
                <c:pt idx="3967">
                  <c:v>40042.5291666667</c:v>
                </c:pt>
                <c:pt idx="3968">
                  <c:v>40042.5333333333</c:v>
                </c:pt>
                <c:pt idx="3969">
                  <c:v>40042.5375</c:v>
                </c:pt>
                <c:pt idx="3970">
                  <c:v>40042.5416666667</c:v>
                </c:pt>
                <c:pt idx="3971">
                  <c:v>40042.5458333333</c:v>
                </c:pt>
                <c:pt idx="3972">
                  <c:v>40042.55</c:v>
                </c:pt>
                <c:pt idx="3973">
                  <c:v>40042.5541666667</c:v>
                </c:pt>
                <c:pt idx="3974">
                  <c:v>40042.5583333333</c:v>
                </c:pt>
                <c:pt idx="3975">
                  <c:v>40042.5625</c:v>
                </c:pt>
                <c:pt idx="3976">
                  <c:v>40042.5666666667</c:v>
                </c:pt>
                <c:pt idx="3977">
                  <c:v>40042.5708333333</c:v>
                </c:pt>
                <c:pt idx="3978">
                  <c:v>40042.575</c:v>
                </c:pt>
                <c:pt idx="3979">
                  <c:v>40042.5791666667</c:v>
                </c:pt>
                <c:pt idx="3980">
                  <c:v>40042.5833333333</c:v>
                </c:pt>
                <c:pt idx="3981">
                  <c:v>40042.5875</c:v>
                </c:pt>
                <c:pt idx="3982">
                  <c:v>40042.5916666667</c:v>
                </c:pt>
                <c:pt idx="3983">
                  <c:v>40042.5958333333</c:v>
                </c:pt>
                <c:pt idx="3984">
                  <c:v>40042.6</c:v>
                </c:pt>
                <c:pt idx="3985">
                  <c:v>40042.6041666667</c:v>
                </c:pt>
                <c:pt idx="3986">
                  <c:v>40042.6083333333</c:v>
                </c:pt>
                <c:pt idx="3987">
                  <c:v>40042.6125</c:v>
                </c:pt>
                <c:pt idx="3988">
                  <c:v>40042.6166666667</c:v>
                </c:pt>
                <c:pt idx="3989">
                  <c:v>40042.6208333333</c:v>
                </c:pt>
                <c:pt idx="3990">
                  <c:v>40042.625</c:v>
                </c:pt>
                <c:pt idx="3991">
                  <c:v>40042.6291666667</c:v>
                </c:pt>
                <c:pt idx="3992">
                  <c:v>40042.6333333333</c:v>
                </c:pt>
                <c:pt idx="3993">
                  <c:v>40042.6375</c:v>
                </c:pt>
                <c:pt idx="3994">
                  <c:v>40042.6416666667</c:v>
                </c:pt>
                <c:pt idx="3995">
                  <c:v>40042.6458333333</c:v>
                </c:pt>
                <c:pt idx="3996">
                  <c:v>40042.65</c:v>
                </c:pt>
                <c:pt idx="3997">
                  <c:v>40042.6541666667</c:v>
                </c:pt>
                <c:pt idx="3998">
                  <c:v>40042.6583333333</c:v>
                </c:pt>
                <c:pt idx="3999">
                  <c:v>40042.6625</c:v>
                </c:pt>
                <c:pt idx="4000">
                  <c:v>40042.6666666667</c:v>
                </c:pt>
                <c:pt idx="4001">
                  <c:v>40042.6708333333</c:v>
                </c:pt>
                <c:pt idx="4002">
                  <c:v>40042.675</c:v>
                </c:pt>
                <c:pt idx="4003">
                  <c:v>40042.6791666667</c:v>
                </c:pt>
                <c:pt idx="4004">
                  <c:v>40042.6833333333</c:v>
                </c:pt>
                <c:pt idx="4005">
                  <c:v>40042.6875</c:v>
                </c:pt>
                <c:pt idx="4006">
                  <c:v>40042.6916666667</c:v>
                </c:pt>
                <c:pt idx="4007">
                  <c:v>40042.6958333333</c:v>
                </c:pt>
                <c:pt idx="4008">
                  <c:v>40042.7</c:v>
                </c:pt>
                <c:pt idx="4009">
                  <c:v>40042.7041666667</c:v>
                </c:pt>
                <c:pt idx="4010">
                  <c:v>40042.7083333333</c:v>
                </c:pt>
                <c:pt idx="4011">
                  <c:v>40042.7125</c:v>
                </c:pt>
                <c:pt idx="4012">
                  <c:v>40042.7166666667</c:v>
                </c:pt>
                <c:pt idx="4013">
                  <c:v>40042.7208333333</c:v>
                </c:pt>
                <c:pt idx="4014">
                  <c:v>40042.725</c:v>
                </c:pt>
                <c:pt idx="4015">
                  <c:v>40042.7291666667</c:v>
                </c:pt>
                <c:pt idx="4016">
                  <c:v>40042.7333333333</c:v>
                </c:pt>
                <c:pt idx="4017">
                  <c:v>40042.7375</c:v>
                </c:pt>
                <c:pt idx="4018">
                  <c:v>40042.7416666667</c:v>
                </c:pt>
                <c:pt idx="4019">
                  <c:v>40042.7458333333</c:v>
                </c:pt>
                <c:pt idx="4020">
                  <c:v>40042.75</c:v>
                </c:pt>
                <c:pt idx="4021">
                  <c:v>40042.7541666667</c:v>
                </c:pt>
                <c:pt idx="4022">
                  <c:v>40042.7583333333</c:v>
                </c:pt>
                <c:pt idx="4023">
                  <c:v>40042.7625</c:v>
                </c:pt>
                <c:pt idx="4024">
                  <c:v>40042.7666666667</c:v>
                </c:pt>
                <c:pt idx="4025">
                  <c:v>40042.7708333333</c:v>
                </c:pt>
                <c:pt idx="4026">
                  <c:v>40042.775</c:v>
                </c:pt>
                <c:pt idx="4027">
                  <c:v>40042.7791666667</c:v>
                </c:pt>
                <c:pt idx="4028">
                  <c:v>40042.7833333333</c:v>
                </c:pt>
                <c:pt idx="4029">
                  <c:v>40042.7875</c:v>
                </c:pt>
                <c:pt idx="4030">
                  <c:v>40042.7916666667</c:v>
                </c:pt>
                <c:pt idx="4031">
                  <c:v>40042.7958333333</c:v>
                </c:pt>
                <c:pt idx="4032">
                  <c:v>40042.8</c:v>
                </c:pt>
                <c:pt idx="4033">
                  <c:v>40042.8041666667</c:v>
                </c:pt>
                <c:pt idx="4034">
                  <c:v>40042.8083333333</c:v>
                </c:pt>
                <c:pt idx="4035">
                  <c:v>40042.8125</c:v>
                </c:pt>
                <c:pt idx="4036">
                  <c:v>40042.8166666667</c:v>
                </c:pt>
                <c:pt idx="4037">
                  <c:v>40042.8208333333</c:v>
                </c:pt>
                <c:pt idx="4038">
                  <c:v>40042.825</c:v>
                </c:pt>
                <c:pt idx="4039">
                  <c:v>40042.8291666667</c:v>
                </c:pt>
                <c:pt idx="4040">
                  <c:v>40042.8333333333</c:v>
                </c:pt>
                <c:pt idx="4041">
                  <c:v>40042.8375</c:v>
                </c:pt>
                <c:pt idx="4042">
                  <c:v>40042.8416666667</c:v>
                </c:pt>
                <c:pt idx="4043">
                  <c:v>40042.8458333333</c:v>
                </c:pt>
                <c:pt idx="4044">
                  <c:v>40042.85</c:v>
                </c:pt>
                <c:pt idx="4045">
                  <c:v>40042.8541666667</c:v>
                </c:pt>
                <c:pt idx="4046">
                  <c:v>40042.8583333333</c:v>
                </c:pt>
                <c:pt idx="4047">
                  <c:v>40042.8625</c:v>
                </c:pt>
                <c:pt idx="4048">
                  <c:v>40042.8666666667</c:v>
                </c:pt>
                <c:pt idx="4049">
                  <c:v>40042.8708333333</c:v>
                </c:pt>
                <c:pt idx="4050">
                  <c:v>40042.875</c:v>
                </c:pt>
                <c:pt idx="4051">
                  <c:v>40042.8791666667</c:v>
                </c:pt>
                <c:pt idx="4052">
                  <c:v>40042.8833333333</c:v>
                </c:pt>
                <c:pt idx="4053">
                  <c:v>40042.8875</c:v>
                </c:pt>
                <c:pt idx="4054">
                  <c:v>40042.8916666667</c:v>
                </c:pt>
                <c:pt idx="4055">
                  <c:v>40042.8958333333</c:v>
                </c:pt>
                <c:pt idx="4056">
                  <c:v>40042.9</c:v>
                </c:pt>
                <c:pt idx="4057">
                  <c:v>40042.9041666667</c:v>
                </c:pt>
                <c:pt idx="4058">
                  <c:v>40042.9083333333</c:v>
                </c:pt>
                <c:pt idx="4059">
                  <c:v>40042.9125</c:v>
                </c:pt>
                <c:pt idx="4060">
                  <c:v>40042.9166666667</c:v>
                </c:pt>
                <c:pt idx="4061">
                  <c:v>40042.9208333333</c:v>
                </c:pt>
                <c:pt idx="4062">
                  <c:v>40042.925</c:v>
                </c:pt>
                <c:pt idx="4063">
                  <c:v>40042.9291666667</c:v>
                </c:pt>
                <c:pt idx="4064">
                  <c:v>40042.9333333333</c:v>
                </c:pt>
                <c:pt idx="4065">
                  <c:v>40042.9375</c:v>
                </c:pt>
                <c:pt idx="4066">
                  <c:v>40042.9416666667</c:v>
                </c:pt>
                <c:pt idx="4067">
                  <c:v>40042.9458333333</c:v>
                </c:pt>
                <c:pt idx="4068">
                  <c:v>40042.95</c:v>
                </c:pt>
                <c:pt idx="4069">
                  <c:v>40042.9541666667</c:v>
                </c:pt>
                <c:pt idx="4070">
                  <c:v>40042.9583333333</c:v>
                </c:pt>
                <c:pt idx="4071">
                  <c:v>40042.9625</c:v>
                </c:pt>
                <c:pt idx="4072">
                  <c:v>40042.9666666667</c:v>
                </c:pt>
                <c:pt idx="4073">
                  <c:v>40042.9708333333</c:v>
                </c:pt>
                <c:pt idx="4074">
                  <c:v>40042.975</c:v>
                </c:pt>
                <c:pt idx="4075">
                  <c:v>40042.9791666667</c:v>
                </c:pt>
                <c:pt idx="4076">
                  <c:v>40042.9833333333</c:v>
                </c:pt>
                <c:pt idx="4077">
                  <c:v>40042.9875</c:v>
                </c:pt>
                <c:pt idx="4078">
                  <c:v>40042.9916666667</c:v>
                </c:pt>
                <c:pt idx="4079">
                  <c:v>40042.9958333333</c:v>
                </c:pt>
                <c:pt idx="4080">
                  <c:v>40043</c:v>
                </c:pt>
                <c:pt idx="4081">
                  <c:v>40043.0041666667</c:v>
                </c:pt>
                <c:pt idx="4082">
                  <c:v>40043.0083333333</c:v>
                </c:pt>
                <c:pt idx="4083">
                  <c:v>40043.0125</c:v>
                </c:pt>
                <c:pt idx="4084">
                  <c:v>40043.0166666667</c:v>
                </c:pt>
                <c:pt idx="4085">
                  <c:v>40043.0208333333</c:v>
                </c:pt>
                <c:pt idx="4086">
                  <c:v>40043.025</c:v>
                </c:pt>
                <c:pt idx="4087">
                  <c:v>40043.0291666667</c:v>
                </c:pt>
                <c:pt idx="4088">
                  <c:v>40043.0333333333</c:v>
                </c:pt>
                <c:pt idx="4089">
                  <c:v>40043.0375</c:v>
                </c:pt>
                <c:pt idx="4090">
                  <c:v>40043.0416666667</c:v>
                </c:pt>
                <c:pt idx="4091">
                  <c:v>40043.0458333333</c:v>
                </c:pt>
                <c:pt idx="4092">
                  <c:v>40043.05</c:v>
                </c:pt>
                <c:pt idx="4093">
                  <c:v>40043.0541666667</c:v>
                </c:pt>
                <c:pt idx="4094">
                  <c:v>40043.0583333333</c:v>
                </c:pt>
                <c:pt idx="4095">
                  <c:v>40043.0625</c:v>
                </c:pt>
                <c:pt idx="4096">
                  <c:v>40043.0666666667</c:v>
                </c:pt>
                <c:pt idx="4097">
                  <c:v>40043.0708333333</c:v>
                </c:pt>
                <c:pt idx="4098">
                  <c:v>40043.075</c:v>
                </c:pt>
                <c:pt idx="4099">
                  <c:v>40043.0791666667</c:v>
                </c:pt>
                <c:pt idx="4100">
                  <c:v>40043.0833333333</c:v>
                </c:pt>
                <c:pt idx="4101">
                  <c:v>40043.0875</c:v>
                </c:pt>
                <c:pt idx="4102">
                  <c:v>40043.0916666667</c:v>
                </c:pt>
                <c:pt idx="4103">
                  <c:v>40043.0958333333</c:v>
                </c:pt>
                <c:pt idx="4104">
                  <c:v>40043.1</c:v>
                </c:pt>
                <c:pt idx="4105">
                  <c:v>40043.1041666667</c:v>
                </c:pt>
                <c:pt idx="4106">
                  <c:v>40043.1083333333</c:v>
                </c:pt>
                <c:pt idx="4107">
                  <c:v>40043.1125</c:v>
                </c:pt>
                <c:pt idx="4108">
                  <c:v>40043.1166666667</c:v>
                </c:pt>
                <c:pt idx="4109">
                  <c:v>40043.1208333333</c:v>
                </c:pt>
                <c:pt idx="4110">
                  <c:v>40043.125</c:v>
                </c:pt>
                <c:pt idx="4111">
                  <c:v>40043.1291666667</c:v>
                </c:pt>
                <c:pt idx="4112">
                  <c:v>40043.1333333333</c:v>
                </c:pt>
                <c:pt idx="4113">
                  <c:v>40043.1375</c:v>
                </c:pt>
                <c:pt idx="4114">
                  <c:v>40043.1416666667</c:v>
                </c:pt>
                <c:pt idx="4115">
                  <c:v>40043.1458333333</c:v>
                </c:pt>
                <c:pt idx="4116">
                  <c:v>40043.15</c:v>
                </c:pt>
                <c:pt idx="4117">
                  <c:v>40043.1541666667</c:v>
                </c:pt>
                <c:pt idx="4118">
                  <c:v>40043.1583333333</c:v>
                </c:pt>
                <c:pt idx="4119">
                  <c:v>40043.1625</c:v>
                </c:pt>
                <c:pt idx="4120">
                  <c:v>40043.1666666667</c:v>
                </c:pt>
                <c:pt idx="4121">
                  <c:v>40043.1708333333</c:v>
                </c:pt>
                <c:pt idx="4122">
                  <c:v>40043.175</c:v>
                </c:pt>
                <c:pt idx="4123">
                  <c:v>40043.1791666667</c:v>
                </c:pt>
                <c:pt idx="4124">
                  <c:v>40043.1833333333</c:v>
                </c:pt>
                <c:pt idx="4125">
                  <c:v>40043.1875</c:v>
                </c:pt>
                <c:pt idx="4126">
                  <c:v>40043.1916666667</c:v>
                </c:pt>
                <c:pt idx="4127">
                  <c:v>40043.1958333333</c:v>
                </c:pt>
                <c:pt idx="4128">
                  <c:v>40043.2</c:v>
                </c:pt>
                <c:pt idx="4129">
                  <c:v>40043.2041666667</c:v>
                </c:pt>
                <c:pt idx="4130">
                  <c:v>40043.2083333333</c:v>
                </c:pt>
                <c:pt idx="4131">
                  <c:v>40043.2125</c:v>
                </c:pt>
                <c:pt idx="4132">
                  <c:v>40043.2166666667</c:v>
                </c:pt>
                <c:pt idx="4133">
                  <c:v>40043.2208333333</c:v>
                </c:pt>
                <c:pt idx="4134">
                  <c:v>40043.225</c:v>
                </c:pt>
                <c:pt idx="4135">
                  <c:v>40043.2291666667</c:v>
                </c:pt>
                <c:pt idx="4136">
                  <c:v>40043.2333333333</c:v>
                </c:pt>
                <c:pt idx="4137">
                  <c:v>40043.2375</c:v>
                </c:pt>
                <c:pt idx="4138">
                  <c:v>40043.2416666667</c:v>
                </c:pt>
                <c:pt idx="4139">
                  <c:v>40043.2458333333</c:v>
                </c:pt>
                <c:pt idx="4140">
                  <c:v>40043.25</c:v>
                </c:pt>
                <c:pt idx="4141">
                  <c:v>40043.2541666667</c:v>
                </c:pt>
                <c:pt idx="4142">
                  <c:v>40043.2583333333</c:v>
                </c:pt>
                <c:pt idx="4143">
                  <c:v>40043.2625</c:v>
                </c:pt>
                <c:pt idx="4144">
                  <c:v>40043.2666666667</c:v>
                </c:pt>
                <c:pt idx="4145">
                  <c:v>40043.2708333333</c:v>
                </c:pt>
                <c:pt idx="4146">
                  <c:v>40043.275</c:v>
                </c:pt>
                <c:pt idx="4147">
                  <c:v>40043.2791666667</c:v>
                </c:pt>
                <c:pt idx="4148">
                  <c:v>40043.2833333333</c:v>
                </c:pt>
                <c:pt idx="4149">
                  <c:v>40043.2875</c:v>
                </c:pt>
                <c:pt idx="4150">
                  <c:v>40043.2916666667</c:v>
                </c:pt>
                <c:pt idx="4151">
                  <c:v>40043.2958333333</c:v>
                </c:pt>
                <c:pt idx="4152">
                  <c:v>40043.3</c:v>
                </c:pt>
                <c:pt idx="4153">
                  <c:v>40043.3041666667</c:v>
                </c:pt>
                <c:pt idx="4154">
                  <c:v>40043.3083333333</c:v>
                </c:pt>
                <c:pt idx="4155">
                  <c:v>40043.3125</c:v>
                </c:pt>
                <c:pt idx="4156">
                  <c:v>40043.3166666667</c:v>
                </c:pt>
                <c:pt idx="4157">
                  <c:v>40043.3208333333</c:v>
                </c:pt>
                <c:pt idx="4158">
                  <c:v>40043.325</c:v>
                </c:pt>
                <c:pt idx="4159">
                  <c:v>40043.3291666667</c:v>
                </c:pt>
                <c:pt idx="4160">
                  <c:v>40043.3333333333</c:v>
                </c:pt>
                <c:pt idx="4161">
                  <c:v>40043.3375</c:v>
                </c:pt>
                <c:pt idx="4162">
                  <c:v>40043.3416666667</c:v>
                </c:pt>
                <c:pt idx="4163">
                  <c:v>40043.3458333333</c:v>
                </c:pt>
                <c:pt idx="4164">
                  <c:v>40043.35</c:v>
                </c:pt>
                <c:pt idx="4165">
                  <c:v>40043.3541666667</c:v>
                </c:pt>
                <c:pt idx="4166">
                  <c:v>40043.3583333333</c:v>
                </c:pt>
                <c:pt idx="4167">
                  <c:v>40043.3625</c:v>
                </c:pt>
                <c:pt idx="4168">
                  <c:v>40043.3666666667</c:v>
                </c:pt>
                <c:pt idx="4169">
                  <c:v>40043.3708333333</c:v>
                </c:pt>
                <c:pt idx="4170">
                  <c:v>40043.375</c:v>
                </c:pt>
                <c:pt idx="4171">
                  <c:v>40043.3791666667</c:v>
                </c:pt>
                <c:pt idx="4172">
                  <c:v>40043.3833333333</c:v>
                </c:pt>
                <c:pt idx="4173">
                  <c:v>40043.3875</c:v>
                </c:pt>
                <c:pt idx="4174">
                  <c:v>40043.3916666667</c:v>
                </c:pt>
                <c:pt idx="4175">
                  <c:v>40043.3958333333</c:v>
                </c:pt>
                <c:pt idx="4176">
                  <c:v>40043.4</c:v>
                </c:pt>
                <c:pt idx="4177">
                  <c:v>40043.4041666667</c:v>
                </c:pt>
                <c:pt idx="4178">
                  <c:v>40043.4083333333</c:v>
                </c:pt>
                <c:pt idx="4179">
                  <c:v>40043.4125</c:v>
                </c:pt>
                <c:pt idx="4180">
                  <c:v>40043.4166666667</c:v>
                </c:pt>
                <c:pt idx="4181">
                  <c:v>40043.4208333333</c:v>
                </c:pt>
                <c:pt idx="4182">
                  <c:v>40043.425</c:v>
                </c:pt>
                <c:pt idx="4183">
                  <c:v>40043.4291666667</c:v>
                </c:pt>
                <c:pt idx="4184">
                  <c:v>40043.4333333333</c:v>
                </c:pt>
                <c:pt idx="4185">
                  <c:v>40043.4375</c:v>
                </c:pt>
                <c:pt idx="4186">
                  <c:v>40043.4416666667</c:v>
                </c:pt>
                <c:pt idx="4187">
                  <c:v>40043.4458333333</c:v>
                </c:pt>
                <c:pt idx="4188">
                  <c:v>40043.45</c:v>
                </c:pt>
                <c:pt idx="4189">
                  <c:v>40043.4541666667</c:v>
                </c:pt>
                <c:pt idx="4190">
                  <c:v>40043.4583333333</c:v>
                </c:pt>
                <c:pt idx="4191">
                  <c:v>40043.4625</c:v>
                </c:pt>
                <c:pt idx="4192">
                  <c:v>40043.4666666667</c:v>
                </c:pt>
                <c:pt idx="4193">
                  <c:v>40043.4708333333</c:v>
                </c:pt>
                <c:pt idx="4194">
                  <c:v>40043.475</c:v>
                </c:pt>
                <c:pt idx="4195">
                  <c:v>40043.4791666667</c:v>
                </c:pt>
                <c:pt idx="4196">
                  <c:v>40043.4833333333</c:v>
                </c:pt>
                <c:pt idx="4197">
                  <c:v>40043.4875</c:v>
                </c:pt>
                <c:pt idx="4198">
                  <c:v>40043.4916666667</c:v>
                </c:pt>
                <c:pt idx="4199">
                  <c:v>40043.4958333333</c:v>
                </c:pt>
                <c:pt idx="4200">
                  <c:v>40043.5</c:v>
                </c:pt>
                <c:pt idx="4201">
                  <c:v>40043.5041666667</c:v>
                </c:pt>
                <c:pt idx="4202">
                  <c:v>40043.5083333333</c:v>
                </c:pt>
                <c:pt idx="4203">
                  <c:v>40043.5125</c:v>
                </c:pt>
                <c:pt idx="4204">
                  <c:v>40043.5166666667</c:v>
                </c:pt>
                <c:pt idx="4205">
                  <c:v>40043.5208333333</c:v>
                </c:pt>
                <c:pt idx="4206">
                  <c:v>40043.525</c:v>
                </c:pt>
                <c:pt idx="4207">
                  <c:v>40043.5291666667</c:v>
                </c:pt>
                <c:pt idx="4208">
                  <c:v>40043.5333333333</c:v>
                </c:pt>
                <c:pt idx="4209">
                  <c:v>40043.5375</c:v>
                </c:pt>
                <c:pt idx="4210">
                  <c:v>40043.5416666667</c:v>
                </c:pt>
                <c:pt idx="4211">
                  <c:v>40043.5458333333</c:v>
                </c:pt>
                <c:pt idx="4212">
                  <c:v>40043.55</c:v>
                </c:pt>
                <c:pt idx="4213">
                  <c:v>40043.5541666667</c:v>
                </c:pt>
                <c:pt idx="4214">
                  <c:v>40043.5583333333</c:v>
                </c:pt>
                <c:pt idx="4215">
                  <c:v>40043.5625</c:v>
                </c:pt>
                <c:pt idx="4216">
                  <c:v>40043.5666666667</c:v>
                </c:pt>
                <c:pt idx="4217">
                  <c:v>40043.5708333333</c:v>
                </c:pt>
                <c:pt idx="4218">
                  <c:v>40043.575</c:v>
                </c:pt>
                <c:pt idx="4219">
                  <c:v>40043.5791666667</c:v>
                </c:pt>
                <c:pt idx="4220">
                  <c:v>40043.5833333333</c:v>
                </c:pt>
                <c:pt idx="4221">
                  <c:v>40043.5875</c:v>
                </c:pt>
                <c:pt idx="4222">
                  <c:v>40043.5916666667</c:v>
                </c:pt>
                <c:pt idx="4223">
                  <c:v>40043.5958333333</c:v>
                </c:pt>
                <c:pt idx="4224">
                  <c:v>40043.6</c:v>
                </c:pt>
                <c:pt idx="4225">
                  <c:v>40043.6041666667</c:v>
                </c:pt>
                <c:pt idx="4226">
                  <c:v>40043.6083333333</c:v>
                </c:pt>
                <c:pt idx="4227">
                  <c:v>40043.6125</c:v>
                </c:pt>
                <c:pt idx="4228">
                  <c:v>40043.6166666667</c:v>
                </c:pt>
                <c:pt idx="4229">
                  <c:v>40043.6208333333</c:v>
                </c:pt>
                <c:pt idx="4230">
                  <c:v>40043.625</c:v>
                </c:pt>
                <c:pt idx="4231">
                  <c:v>40043.6291666667</c:v>
                </c:pt>
                <c:pt idx="4232">
                  <c:v>40043.6333333333</c:v>
                </c:pt>
                <c:pt idx="4233">
                  <c:v>40043.6375</c:v>
                </c:pt>
                <c:pt idx="4234">
                  <c:v>40043.6416666667</c:v>
                </c:pt>
                <c:pt idx="4235">
                  <c:v>40043.6458333333</c:v>
                </c:pt>
                <c:pt idx="4236">
                  <c:v>40043.65</c:v>
                </c:pt>
                <c:pt idx="4237">
                  <c:v>40043.6541666667</c:v>
                </c:pt>
                <c:pt idx="4238">
                  <c:v>40043.6583333333</c:v>
                </c:pt>
                <c:pt idx="4239">
                  <c:v>40043.6625</c:v>
                </c:pt>
                <c:pt idx="4240">
                  <c:v>40043.6666666667</c:v>
                </c:pt>
                <c:pt idx="4241">
                  <c:v>40043.6708333333</c:v>
                </c:pt>
                <c:pt idx="4242">
                  <c:v>40043.675</c:v>
                </c:pt>
                <c:pt idx="4243">
                  <c:v>40043.6791666667</c:v>
                </c:pt>
                <c:pt idx="4244">
                  <c:v>40043.6833333333</c:v>
                </c:pt>
                <c:pt idx="4245">
                  <c:v>40043.6875</c:v>
                </c:pt>
                <c:pt idx="4246">
                  <c:v>40043.6916666667</c:v>
                </c:pt>
                <c:pt idx="4247">
                  <c:v>40043.6958333333</c:v>
                </c:pt>
                <c:pt idx="4248">
                  <c:v>40043.7</c:v>
                </c:pt>
                <c:pt idx="4249">
                  <c:v>40043.7041666667</c:v>
                </c:pt>
                <c:pt idx="4250">
                  <c:v>40043.7083333333</c:v>
                </c:pt>
                <c:pt idx="4251">
                  <c:v>40043.7125</c:v>
                </c:pt>
                <c:pt idx="4252">
                  <c:v>40043.7166666667</c:v>
                </c:pt>
                <c:pt idx="4253">
                  <c:v>40043.7208333333</c:v>
                </c:pt>
                <c:pt idx="4254">
                  <c:v>40043.725</c:v>
                </c:pt>
                <c:pt idx="4255">
                  <c:v>40043.7291666667</c:v>
                </c:pt>
                <c:pt idx="4256">
                  <c:v>40043.7333333333</c:v>
                </c:pt>
                <c:pt idx="4257">
                  <c:v>40043.7375</c:v>
                </c:pt>
                <c:pt idx="4258">
                  <c:v>40043.7416666667</c:v>
                </c:pt>
                <c:pt idx="4259">
                  <c:v>40043.7458333333</c:v>
                </c:pt>
                <c:pt idx="4260">
                  <c:v>40043.75</c:v>
                </c:pt>
                <c:pt idx="4261">
                  <c:v>40043.7541666667</c:v>
                </c:pt>
                <c:pt idx="4262">
                  <c:v>40043.7583333333</c:v>
                </c:pt>
                <c:pt idx="4263">
                  <c:v>40043.7625</c:v>
                </c:pt>
                <c:pt idx="4264">
                  <c:v>40043.7666666667</c:v>
                </c:pt>
                <c:pt idx="4265">
                  <c:v>40043.7708333333</c:v>
                </c:pt>
                <c:pt idx="4266">
                  <c:v>40043.775</c:v>
                </c:pt>
                <c:pt idx="4267">
                  <c:v>40043.7791666667</c:v>
                </c:pt>
                <c:pt idx="4268">
                  <c:v>40043.7833333333</c:v>
                </c:pt>
                <c:pt idx="4269">
                  <c:v>40043.7875</c:v>
                </c:pt>
                <c:pt idx="4270">
                  <c:v>40043.7916666667</c:v>
                </c:pt>
                <c:pt idx="4271">
                  <c:v>40043.7958333333</c:v>
                </c:pt>
                <c:pt idx="4272">
                  <c:v>40043.8</c:v>
                </c:pt>
                <c:pt idx="4273">
                  <c:v>40043.8041666667</c:v>
                </c:pt>
                <c:pt idx="4274">
                  <c:v>40043.8083333333</c:v>
                </c:pt>
                <c:pt idx="4275">
                  <c:v>40043.8125</c:v>
                </c:pt>
                <c:pt idx="4276">
                  <c:v>40043.8166666667</c:v>
                </c:pt>
                <c:pt idx="4277">
                  <c:v>40043.8208333333</c:v>
                </c:pt>
                <c:pt idx="4278">
                  <c:v>40043.825</c:v>
                </c:pt>
                <c:pt idx="4279">
                  <c:v>40043.8291666667</c:v>
                </c:pt>
                <c:pt idx="4280">
                  <c:v>40043.8333333333</c:v>
                </c:pt>
                <c:pt idx="4281">
                  <c:v>40043.8375</c:v>
                </c:pt>
                <c:pt idx="4282">
                  <c:v>40043.8416666667</c:v>
                </c:pt>
                <c:pt idx="4283">
                  <c:v>40043.8458333333</c:v>
                </c:pt>
                <c:pt idx="4284">
                  <c:v>40043.85</c:v>
                </c:pt>
                <c:pt idx="4285">
                  <c:v>40043.8541666667</c:v>
                </c:pt>
                <c:pt idx="4286">
                  <c:v>40043.8583333333</c:v>
                </c:pt>
                <c:pt idx="4287">
                  <c:v>40043.8625</c:v>
                </c:pt>
                <c:pt idx="4288">
                  <c:v>40043.8666666667</c:v>
                </c:pt>
                <c:pt idx="4289">
                  <c:v>40043.8708333333</c:v>
                </c:pt>
                <c:pt idx="4290">
                  <c:v>40043.875</c:v>
                </c:pt>
                <c:pt idx="4291">
                  <c:v>40043.8791666667</c:v>
                </c:pt>
                <c:pt idx="4292">
                  <c:v>40043.8833333333</c:v>
                </c:pt>
                <c:pt idx="4293">
                  <c:v>40043.8875</c:v>
                </c:pt>
                <c:pt idx="4294">
                  <c:v>40043.8916666667</c:v>
                </c:pt>
                <c:pt idx="4295">
                  <c:v>40043.8958333333</c:v>
                </c:pt>
                <c:pt idx="4296">
                  <c:v>40043.9</c:v>
                </c:pt>
                <c:pt idx="4297">
                  <c:v>40043.9041666667</c:v>
                </c:pt>
                <c:pt idx="4298">
                  <c:v>40043.9083333333</c:v>
                </c:pt>
                <c:pt idx="4299">
                  <c:v>40043.9125</c:v>
                </c:pt>
                <c:pt idx="4300">
                  <c:v>40043.9166666667</c:v>
                </c:pt>
                <c:pt idx="4301">
                  <c:v>40043.9208333333</c:v>
                </c:pt>
                <c:pt idx="4302">
                  <c:v>40043.925</c:v>
                </c:pt>
                <c:pt idx="4303">
                  <c:v>40043.9291666667</c:v>
                </c:pt>
                <c:pt idx="4304">
                  <c:v>40043.9333333333</c:v>
                </c:pt>
                <c:pt idx="4305">
                  <c:v>40043.9375</c:v>
                </c:pt>
                <c:pt idx="4306">
                  <c:v>40043.9416666667</c:v>
                </c:pt>
                <c:pt idx="4307">
                  <c:v>40043.9458333333</c:v>
                </c:pt>
                <c:pt idx="4308">
                  <c:v>40043.95</c:v>
                </c:pt>
                <c:pt idx="4309">
                  <c:v>40043.9541666667</c:v>
                </c:pt>
                <c:pt idx="4310">
                  <c:v>40043.9583333333</c:v>
                </c:pt>
                <c:pt idx="4311">
                  <c:v>40043.9625</c:v>
                </c:pt>
                <c:pt idx="4312">
                  <c:v>40043.9666666667</c:v>
                </c:pt>
                <c:pt idx="4313">
                  <c:v>40043.9708333333</c:v>
                </c:pt>
                <c:pt idx="4314">
                  <c:v>40043.975</c:v>
                </c:pt>
                <c:pt idx="4315">
                  <c:v>40043.9791666667</c:v>
                </c:pt>
                <c:pt idx="4316">
                  <c:v>40043.9833333333</c:v>
                </c:pt>
                <c:pt idx="4317">
                  <c:v>40043.9875</c:v>
                </c:pt>
                <c:pt idx="4318">
                  <c:v>40043.9916666667</c:v>
                </c:pt>
                <c:pt idx="4319">
                  <c:v>40043.9958333333</c:v>
                </c:pt>
                <c:pt idx="4320">
                  <c:v>40044</c:v>
                </c:pt>
                <c:pt idx="4321">
                  <c:v>40044.0041666667</c:v>
                </c:pt>
                <c:pt idx="4322">
                  <c:v>40044.0083333333</c:v>
                </c:pt>
                <c:pt idx="4323">
                  <c:v>40044.0125</c:v>
                </c:pt>
                <c:pt idx="4324">
                  <c:v>40044.0166666667</c:v>
                </c:pt>
                <c:pt idx="4325">
                  <c:v>40044.0208333333</c:v>
                </c:pt>
                <c:pt idx="4326">
                  <c:v>40044.025</c:v>
                </c:pt>
                <c:pt idx="4327">
                  <c:v>40044.0291666667</c:v>
                </c:pt>
                <c:pt idx="4328">
                  <c:v>40044.0333333333</c:v>
                </c:pt>
                <c:pt idx="4329">
                  <c:v>40044.0375</c:v>
                </c:pt>
                <c:pt idx="4330">
                  <c:v>40044.0416666667</c:v>
                </c:pt>
                <c:pt idx="4331">
                  <c:v>40044.0458333333</c:v>
                </c:pt>
                <c:pt idx="4332">
                  <c:v>40044.05</c:v>
                </c:pt>
                <c:pt idx="4333">
                  <c:v>40044.0541666667</c:v>
                </c:pt>
                <c:pt idx="4334">
                  <c:v>40044.0583333333</c:v>
                </c:pt>
                <c:pt idx="4335">
                  <c:v>40044.0625</c:v>
                </c:pt>
                <c:pt idx="4336">
                  <c:v>40044.0666666667</c:v>
                </c:pt>
                <c:pt idx="4337">
                  <c:v>40044.0708333333</c:v>
                </c:pt>
                <c:pt idx="4338">
                  <c:v>40044.075</c:v>
                </c:pt>
                <c:pt idx="4339">
                  <c:v>40044.0791666667</c:v>
                </c:pt>
                <c:pt idx="4340">
                  <c:v>40044.0833333333</c:v>
                </c:pt>
                <c:pt idx="4341">
                  <c:v>40044.0875</c:v>
                </c:pt>
                <c:pt idx="4342">
                  <c:v>40044.0916666667</c:v>
                </c:pt>
                <c:pt idx="4343">
                  <c:v>40044.0958333333</c:v>
                </c:pt>
                <c:pt idx="4344">
                  <c:v>40044.1</c:v>
                </c:pt>
                <c:pt idx="4345">
                  <c:v>40044.1041666667</c:v>
                </c:pt>
                <c:pt idx="4346">
                  <c:v>40044.1083333333</c:v>
                </c:pt>
                <c:pt idx="4347">
                  <c:v>40044.1125</c:v>
                </c:pt>
                <c:pt idx="4348">
                  <c:v>40044.1166666667</c:v>
                </c:pt>
                <c:pt idx="4349">
                  <c:v>40044.1208333333</c:v>
                </c:pt>
                <c:pt idx="4350">
                  <c:v>40044.125</c:v>
                </c:pt>
                <c:pt idx="4351">
                  <c:v>40044.1291666667</c:v>
                </c:pt>
                <c:pt idx="4352">
                  <c:v>40044.1333333333</c:v>
                </c:pt>
                <c:pt idx="4353">
                  <c:v>40044.1375</c:v>
                </c:pt>
                <c:pt idx="4354">
                  <c:v>40044.1416666667</c:v>
                </c:pt>
                <c:pt idx="4355">
                  <c:v>40044.1458333333</c:v>
                </c:pt>
                <c:pt idx="4356">
                  <c:v>40044.15</c:v>
                </c:pt>
                <c:pt idx="4357">
                  <c:v>40044.1541666667</c:v>
                </c:pt>
                <c:pt idx="4358">
                  <c:v>40044.1583333333</c:v>
                </c:pt>
                <c:pt idx="4359">
                  <c:v>40044.1625</c:v>
                </c:pt>
                <c:pt idx="4360">
                  <c:v>40044.1666666667</c:v>
                </c:pt>
                <c:pt idx="4361">
                  <c:v>40044.1708333333</c:v>
                </c:pt>
                <c:pt idx="4362">
                  <c:v>40044.175</c:v>
                </c:pt>
                <c:pt idx="4363">
                  <c:v>40044.1791666667</c:v>
                </c:pt>
                <c:pt idx="4364">
                  <c:v>40044.1833333333</c:v>
                </c:pt>
                <c:pt idx="4365">
                  <c:v>40044.1875</c:v>
                </c:pt>
                <c:pt idx="4366">
                  <c:v>40044.1916666667</c:v>
                </c:pt>
                <c:pt idx="4367">
                  <c:v>40044.1958333333</c:v>
                </c:pt>
                <c:pt idx="4368">
                  <c:v>40044.2</c:v>
                </c:pt>
                <c:pt idx="4369">
                  <c:v>40044.2041666667</c:v>
                </c:pt>
                <c:pt idx="4370">
                  <c:v>40044.2083333333</c:v>
                </c:pt>
                <c:pt idx="4371">
                  <c:v>40044.2125</c:v>
                </c:pt>
                <c:pt idx="4372">
                  <c:v>40044.2166666667</c:v>
                </c:pt>
                <c:pt idx="4373">
                  <c:v>40044.2208333333</c:v>
                </c:pt>
                <c:pt idx="4374">
                  <c:v>40044.225</c:v>
                </c:pt>
                <c:pt idx="4375">
                  <c:v>40044.2291666667</c:v>
                </c:pt>
                <c:pt idx="4376">
                  <c:v>40044.2333333333</c:v>
                </c:pt>
                <c:pt idx="4377">
                  <c:v>40044.2375</c:v>
                </c:pt>
                <c:pt idx="4378">
                  <c:v>40044.2416666667</c:v>
                </c:pt>
                <c:pt idx="4379">
                  <c:v>40044.2458333333</c:v>
                </c:pt>
                <c:pt idx="4380">
                  <c:v>40044.25</c:v>
                </c:pt>
                <c:pt idx="4381">
                  <c:v>40044.2541666667</c:v>
                </c:pt>
                <c:pt idx="4382">
                  <c:v>40044.2583333333</c:v>
                </c:pt>
                <c:pt idx="4383">
                  <c:v>40044.2625</c:v>
                </c:pt>
                <c:pt idx="4384">
                  <c:v>40044.2666666667</c:v>
                </c:pt>
                <c:pt idx="4385">
                  <c:v>40044.2708333333</c:v>
                </c:pt>
                <c:pt idx="4386">
                  <c:v>40044.275</c:v>
                </c:pt>
                <c:pt idx="4387">
                  <c:v>40044.2791666667</c:v>
                </c:pt>
                <c:pt idx="4388">
                  <c:v>40044.2833333333</c:v>
                </c:pt>
                <c:pt idx="4389">
                  <c:v>40044.2875</c:v>
                </c:pt>
                <c:pt idx="4390">
                  <c:v>40044.2916666667</c:v>
                </c:pt>
                <c:pt idx="4391">
                  <c:v>40044.2958333333</c:v>
                </c:pt>
                <c:pt idx="4392">
                  <c:v>40044.3</c:v>
                </c:pt>
                <c:pt idx="4393">
                  <c:v>40044.3041666667</c:v>
                </c:pt>
                <c:pt idx="4394">
                  <c:v>40044.3083333333</c:v>
                </c:pt>
                <c:pt idx="4395">
                  <c:v>40044.3125</c:v>
                </c:pt>
                <c:pt idx="4396">
                  <c:v>40044.3166666667</c:v>
                </c:pt>
                <c:pt idx="4397">
                  <c:v>40044.3208333333</c:v>
                </c:pt>
                <c:pt idx="4398">
                  <c:v>40044.325</c:v>
                </c:pt>
                <c:pt idx="4399">
                  <c:v>40044.3291666667</c:v>
                </c:pt>
                <c:pt idx="4400">
                  <c:v>40044.3333333333</c:v>
                </c:pt>
                <c:pt idx="4401">
                  <c:v>40044.3375</c:v>
                </c:pt>
                <c:pt idx="4402">
                  <c:v>40044.3416666667</c:v>
                </c:pt>
                <c:pt idx="4403">
                  <c:v>40044.3458333333</c:v>
                </c:pt>
                <c:pt idx="4404">
                  <c:v>40044.35</c:v>
                </c:pt>
                <c:pt idx="4405">
                  <c:v>40044.3541666667</c:v>
                </c:pt>
                <c:pt idx="4406">
                  <c:v>40044.3583333333</c:v>
                </c:pt>
                <c:pt idx="4407">
                  <c:v>40044.3625</c:v>
                </c:pt>
                <c:pt idx="4408">
                  <c:v>40044.3666666667</c:v>
                </c:pt>
                <c:pt idx="4409">
                  <c:v>40044.3708333333</c:v>
                </c:pt>
                <c:pt idx="4410">
                  <c:v>40044.375</c:v>
                </c:pt>
                <c:pt idx="4411">
                  <c:v>40044.3791666667</c:v>
                </c:pt>
                <c:pt idx="4412">
                  <c:v>40044.3833333333</c:v>
                </c:pt>
                <c:pt idx="4413">
                  <c:v>40044.3875</c:v>
                </c:pt>
                <c:pt idx="4414">
                  <c:v>40044.3916666667</c:v>
                </c:pt>
                <c:pt idx="4415">
                  <c:v>40044.3958333333</c:v>
                </c:pt>
                <c:pt idx="4416">
                  <c:v>40044.4</c:v>
                </c:pt>
                <c:pt idx="4417">
                  <c:v>40044.4041666667</c:v>
                </c:pt>
                <c:pt idx="4418">
                  <c:v>40044.4083333333</c:v>
                </c:pt>
                <c:pt idx="4419">
                  <c:v>40044.4125</c:v>
                </c:pt>
                <c:pt idx="4420">
                  <c:v>40044.4166666667</c:v>
                </c:pt>
                <c:pt idx="4421">
                  <c:v>40044.4208333333</c:v>
                </c:pt>
                <c:pt idx="4422">
                  <c:v>40044.425</c:v>
                </c:pt>
                <c:pt idx="4423">
                  <c:v>40044.4291666667</c:v>
                </c:pt>
                <c:pt idx="4424">
                  <c:v>40044.4333333333</c:v>
                </c:pt>
                <c:pt idx="4425">
                  <c:v>40044.4375</c:v>
                </c:pt>
                <c:pt idx="4426">
                  <c:v>40044.4416666667</c:v>
                </c:pt>
                <c:pt idx="4427">
                  <c:v>40044.4458333333</c:v>
                </c:pt>
                <c:pt idx="4428">
                  <c:v>40044.45</c:v>
                </c:pt>
                <c:pt idx="4429">
                  <c:v>40044.4541666667</c:v>
                </c:pt>
                <c:pt idx="4430">
                  <c:v>40044.4583333333</c:v>
                </c:pt>
                <c:pt idx="4431">
                  <c:v>40044.4625</c:v>
                </c:pt>
                <c:pt idx="4432">
                  <c:v>40044.4666666667</c:v>
                </c:pt>
                <c:pt idx="4433">
                  <c:v>40044.4708333333</c:v>
                </c:pt>
                <c:pt idx="4434">
                  <c:v>40044.475</c:v>
                </c:pt>
                <c:pt idx="4435">
                  <c:v>40044.4791666667</c:v>
                </c:pt>
                <c:pt idx="4436">
                  <c:v>40044.4833333333</c:v>
                </c:pt>
                <c:pt idx="4437">
                  <c:v>40044.4875</c:v>
                </c:pt>
                <c:pt idx="4438">
                  <c:v>40044.4916666667</c:v>
                </c:pt>
                <c:pt idx="4439">
                  <c:v>40044.4958333333</c:v>
                </c:pt>
                <c:pt idx="4440">
                  <c:v>40044.5</c:v>
                </c:pt>
                <c:pt idx="4441">
                  <c:v>40044.5041666667</c:v>
                </c:pt>
                <c:pt idx="4442">
                  <c:v>40044.5083333333</c:v>
                </c:pt>
                <c:pt idx="4443">
                  <c:v>40044.5125</c:v>
                </c:pt>
                <c:pt idx="4444">
                  <c:v>40044.5166666667</c:v>
                </c:pt>
                <c:pt idx="4445">
                  <c:v>40044.5208333333</c:v>
                </c:pt>
                <c:pt idx="4446">
                  <c:v>40044.525</c:v>
                </c:pt>
                <c:pt idx="4447">
                  <c:v>40044.5291666667</c:v>
                </c:pt>
                <c:pt idx="4448">
                  <c:v>40044.5333333333</c:v>
                </c:pt>
                <c:pt idx="4449">
                  <c:v>40044.5375</c:v>
                </c:pt>
                <c:pt idx="4450">
                  <c:v>40044.5416666667</c:v>
                </c:pt>
                <c:pt idx="4451">
                  <c:v>40044.5458333333</c:v>
                </c:pt>
                <c:pt idx="4452">
                  <c:v>40044.55</c:v>
                </c:pt>
                <c:pt idx="4453">
                  <c:v>40044.5541666667</c:v>
                </c:pt>
                <c:pt idx="4454">
                  <c:v>40044.5583333333</c:v>
                </c:pt>
                <c:pt idx="4455">
                  <c:v>40044.5625</c:v>
                </c:pt>
                <c:pt idx="4456">
                  <c:v>40044.5666666667</c:v>
                </c:pt>
                <c:pt idx="4457">
                  <c:v>40044.5708333333</c:v>
                </c:pt>
                <c:pt idx="4458">
                  <c:v>40044.575</c:v>
                </c:pt>
                <c:pt idx="4459">
                  <c:v>40044.5791666667</c:v>
                </c:pt>
                <c:pt idx="4460">
                  <c:v>40044.5833333333</c:v>
                </c:pt>
                <c:pt idx="4461">
                  <c:v>40044.5875</c:v>
                </c:pt>
                <c:pt idx="4462">
                  <c:v>40044.5916666667</c:v>
                </c:pt>
                <c:pt idx="4463">
                  <c:v>40044.5958333333</c:v>
                </c:pt>
                <c:pt idx="4464">
                  <c:v>40044.6</c:v>
                </c:pt>
                <c:pt idx="4465">
                  <c:v>40044.6041666667</c:v>
                </c:pt>
                <c:pt idx="4466">
                  <c:v>40044.6083333333</c:v>
                </c:pt>
                <c:pt idx="4467">
                  <c:v>40044.6125</c:v>
                </c:pt>
                <c:pt idx="4468">
                  <c:v>40044.6166666667</c:v>
                </c:pt>
                <c:pt idx="4469">
                  <c:v>40044.6208333333</c:v>
                </c:pt>
                <c:pt idx="4470">
                  <c:v>40044.625</c:v>
                </c:pt>
                <c:pt idx="4471">
                  <c:v>40044.6291666667</c:v>
                </c:pt>
                <c:pt idx="4472">
                  <c:v>40044.6333333333</c:v>
                </c:pt>
                <c:pt idx="4473">
                  <c:v>40044.6375</c:v>
                </c:pt>
                <c:pt idx="4474">
                  <c:v>40044.6416666667</c:v>
                </c:pt>
                <c:pt idx="4475">
                  <c:v>40044.6458333333</c:v>
                </c:pt>
                <c:pt idx="4476">
                  <c:v>40044.65</c:v>
                </c:pt>
                <c:pt idx="4477">
                  <c:v>40044.6541666667</c:v>
                </c:pt>
                <c:pt idx="4478">
                  <c:v>40044.6583333333</c:v>
                </c:pt>
                <c:pt idx="4479">
                  <c:v>40044.6625</c:v>
                </c:pt>
                <c:pt idx="4480">
                  <c:v>40044.6666666667</c:v>
                </c:pt>
                <c:pt idx="4481">
                  <c:v>40044.6708333333</c:v>
                </c:pt>
                <c:pt idx="4482">
                  <c:v>40044.675</c:v>
                </c:pt>
                <c:pt idx="4483">
                  <c:v>40044.6791666667</c:v>
                </c:pt>
                <c:pt idx="4484">
                  <c:v>40044.6833333333</c:v>
                </c:pt>
                <c:pt idx="4485">
                  <c:v>40044.6875</c:v>
                </c:pt>
                <c:pt idx="4486">
                  <c:v>40044.6916666667</c:v>
                </c:pt>
                <c:pt idx="4487">
                  <c:v>40044.6958333333</c:v>
                </c:pt>
                <c:pt idx="4488">
                  <c:v>40044.7</c:v>
                </c:pt>
                <c:pt idx="4489">
                  <c:v>40044.7041666667</c:v>
                </c:pt>
                <c:pt idx="4490">
                  <c:v>40044.7083333333</c:v>
                </c:pt>
                <c:pt idx="4491">
                  <c:v>40044.7125</c:v>
                </c:pt>
                <c:pt idx="4492">
                  <c:v>40044.7166666667</c:v>
                </c:pt>
                <c:pt idx="4493">
                  <c:v>40044.7208333333</c:v>
                </c:pt>
                <c:pt idx="4494">
                  <c:v>40044.725</c:v>
                </c:pt>
                <c:pt idx="4495">
                  <c:v>40044.7291666667</c:v>
                </c:pt>
                <c:pt idx="4496">
                  <c:v>40044.7333333333</c:v>
                </c:pt>
                <c:pt idx="4497">
                  <c:v>40044.7375</c:v>
                </c:pt>
                <c:pt idx="4498">
                  <c:v>40044.7416666667</c:v>
                </c:pt>
                <c:pt idx="4499">
                  <c:v>40044.7458333333</c:v>
                </c:pt>
                <c:pt idx="4500">
                  <c:v>40044.75</c:v>
                </c:pt>
                <c:pt idx="4501">
                  <c:v>40044.7541666667</c:v>
                </c:pt>
                <c:pt idx="4502">
                  <c:v>40044.7583333333</c:v>
                </c:pt>
                <c:pt idx="4503">
                  <c:v>40044.7625</c:v>
                </c:pt>
                <c:pt idx="4504">
                  <c:v>40044.7666666667</c:v>
                </c:pt>
                <c:pt idx="4505">
                  <c:v>40044.7708333333</c:v>
                </c:pt>
                <c:pt idx="4506">
                  <c:v>40044.775</c:v>
                </c:pt>
                <c:pt idx="4507">
                  <c:v>40044.7791666667</c:v>
                </c:pt>
                <c:pt idx="4508">
                  <c:v>40044.7833333333</c:v>
                </c:pt>
                <c:pt idx="4509">
                  <c:v>40044.7875</c:v>
                </c:pt>
                <c:pt idx="4510">
                  <c:v>40044.7916666667</c:v>
                </c:pt>
                <c:pt idx="4511">
                  <c:v>40044.7958333333</c:v>
                </c:pt>
                <c:pt idx="4512">
                  <c:v>40044.8</c:v>
                </c:pt>
                <c:pt idx="4513">
                  <c:v>40044.8041666667</c:v>
                </c:pt>
                <c:pt idx="4514">
                  <c:v>40044.8083333333</c:v>
                </c:pt>
                <c:pt idx="4515">
                  <c:v>40044.8125</c:v>
                </c:pt>
                <c:pt idx="4516">
                  <c:v>40044.8166666667</c:v>
                </c:pt>
                <c:pt idx="4517">
                  <c:v>40044.8208333333</c:v>
                </c:pt>
                <c:pt idx="4518">
                  <c:v>40044.825</c:v>
                </c:pt>
                <c:pt idx="4519">
                  <c:v>40044.8291666667</c:v>
                </c:pt>
                <c:pt idx="4520">
                  <c:v>40044.8333333333</c:v>
                </c:pt>
                <c:pt idx="4521">
                  <c:v>40044.8375</c:v>
                </c:pt>
                <c:pt idx="4522">
                  <c:v>40044.8416666667</c:v>
                </c:pt>
                <c:pt idx="4523">
                  <c:v>40044.8458333333</c:v>
                </c:pt>
                <c:pt idx="4524">
                  <c:v>40044.85</c:v>
                </c:pt>
                <c:pt idx="4525">
                  <c:v>40044.8541666667</c:v>
                </c:pt>
                <c:pt idx="4526">
                  <c:v>40044.8583333333</c:v>
                </c:pt>
                <c:pt idx="4527">
                  <c:v>40044.8625</c:v>
                </c:pt>
                <c:pt idx="4528">
                  <c:v>40044.8666666667</c:v>
                </c:pt>
                <c:pt idx="4529">
                  <c:v>40044.8708333333</c:v>
                </c:pt>
                <c:pt idx="4530">
                  <c:v>40044.875</c:v>
                </c:pt>
                <c:pt idx="4531">
                  <c:v>40044.8791666667</c:v>
                </c:pt>
                <c:pt idx="4532">
                  <c:v>40044.8833333333</c:v>
                </c:pt>
                <c:pt idx="4533">
                  <c:v>40044.8875</c:v>
                </c:pt>
                <c:pt idx="4534">
                  <c:v>40044.8916666667</c:v>
                </c:pt>
                <c:pt idx="4535">
                  <c:v>40044.8958333333</c:v>
                </c:pt>
                <c:pt idx="4536">
                  <c:v>40044.9</c:v>
                </c:pt>
                <c:pt idx="4537">
                  <c:v>40044.9041666667</c:v>
                </c:pt>
                <c:pt idx="4538">
                  <c:v>40044.9083333333</c:v>
                </c:pt>
                <c:pt idx="4539">
                  <c:v>40044.9125</c:v>
                </c:pt>
                <c:pt idx="4540">
                  <c:v>40044.9166666667</c:v>
                </c:pt>
                <c:pt idx="4541">
                  <c:v>40044.9208333333</c:v>
                </c:pt>
                <c:pt idx="4542">
                  <c:v>40044.925</c:v>
                </c:pt>
                <c:pt idx="4543">
                  <c:v>40044.9291666667</c:v>
                </c:pt>
                <c:pt idx="4544">
                  <c:v>40044.9333333333</c:v>
                </c:pt>
                <c:pt idx="4545">
                  <c:v>40044.9375</c:v>
                </c:pt>
                <c:pt idx="4546">
                  <c:v>40044.9416666667</c:v>
                </c:pt>
                <c:pt idx="4547">
                  <c:v>40044.9458333333</c:v>
                </c:pt>
                <c:pt idx="4548">
                  <c:v>40044.95</c:v>
                </c:pt>
                <c:pt idx="4549">
                  <c:v>40044.9541666667</c:v>
                </c:pt>
                <c:pt idx="4550">
                  <c:v>40044.9583333333</c:v>
                </c:pt>
                <c:pt idx="4551">
                  <c:v>40044.9625</c:v>
                </c:pt>
                <c:pt idx="4552">
                  <c:v>40044.9666666667</c:v>
                </c:pt>
                <c:pt idx="4553">
                  <c:v>40044.9708333333</c:v>
                </c:pt>
                <c:pt idx="4554">
                  <c:v>40044.975</c:v>
                </c:pt>
                <c:pt idx="4555">
                  <c:v>40044.9791666667</c:v>
                </c:pt>
                <c:pt idx="4556">
                  <c:v>40044.9833333333</c:v>
                </c:pt>
                <c:pt idx="4557">
                  <c:v>40044.9875</c:v>
                </c:pt>
                <c:pt idx="4558">
                  <c:v>40044.9916666667</c:v>
                </c:pt>
                <c:pt idx="4559">
                  <c:v>40044.9958333333</c:v>
                </c:pt>
                <c:pt idx="4560">
                  <c:v>40045</c:v>
                </c:pt>
                <c:pt idx="4561">
                  <c:v>40045.0041666667</c:v>
                </c:pt>
                <c:pt idx="4562">
                  <c:v>40045.0083333333</c:v>
                </c:pt>
                <c:pt idx="4563">
                  <c:v>40045.0125</c:v>
                </c:pt>
                <c:pt idx="4564">
                  <c:v>40045.0166666667</c:v>
                </c:pt>
                <c:pt idx="4565">
                  <c:v>40045.0208333333</c:v>
                </c:pt>
                <c:pt idx="4566">
                  <c:v>40045.025</c:v>
                </c:pt>
                <c:pt idx="4567">
                  <c:v>40045.0291666667</c:v>
                </c:pt>
                <c:pt idx="4568">
                  <c:v>40045.0333333333</c:v>
                </c:pt>
                <c:pt idx="4569">
                  <c:v>40045.0375</c:v>
                </c:pt>
                <c:pt idx="4570">
                  <c:v>40045.0416666667</c:v>
                </c:pt>
                <c:pt idx="4571">
                  <c:v>40045.0458333333</c:v>
                </c:pt>
                <c:pt idx="4572">
                  <c:v>40045.05</c:v>
                </c:pt>
                <c:pt idx="4573">
                  <c:v>40045.0541666667</c:v>
                </c:pt>
                <c:pt idx="4574">
                  <c:v>40045.0583333333</c:v>
                </c:pt>
                <c:pt idx="4575">
                  <c:v>40045.0625</c:v>
                </c:pt>
                <c:pt idx="4576">
                  <c:v>40045.0666666667</c:v>
                </c:pt>
                <c:pt idx="4577">
                  <c:v>40045.0708333333</c:v>
                </c:pt>
                <c:pt idx="4578">
                  <c:v>40045.075</c:v>
                </c:pt>
                <c:pt idx="4579">
                  <c:v>40045.0791666667</c:v>
                </c:pt>
                <c:pt idx="4580">
                  <c:v>40045.0833333333</c:v>
                </c:pt>
                <c:pt idx="4581">
                  <c:v>40045.0875</c:v>
                </c:pt>
                <c:pt idx="4582">
                  <c:v>40045.0916666667</c:v>
                </c:pt>
                <c:pt idx="4583">
                  <c:v>40045.0958333333</c:v>
                </c:pt>
                <c:pt idx="4584">
                  <c:v>40045.1</c:v>
                </c:pt>
                <c:pt idx="4585">
                  <c:v>40045.1041666667</c:v>
                </c:pt>
                <c:pt idx="4586">
                  <c:v>40045.1083333333</c:v>
                </c:pt>
                <c:pt idx="4587">
                  <c:v>40045.1125</c:v>
                </c:pt>
                <c:pt idx="4588">
                  <c:v>40045.1166666667</c:v>
                </c:pt>
                <c:pt idx="4589">
                  <c:v>40045.1208333333</c:v>
                </c:pt>
                <c:pt idx="4590">
                  <c:v>40045.125</c:v>
                </c:pt>
                <c:pt idx="4591">
                  <c:v>40045.1291666667</c:v>
                </c:pt>
                <c:pt idx="4592">
                  <c:v>40045.1333333333</c:v>
                </c:pt>
                <c:pt idx="4593">
                  <c:v>40045.1375</c:v>
                </c:pt>
                <c:pt idx="4594">
                  <c:v>40045.1416666667</c:v>
                </c:pt>
                <c:pt idx="4595">
                  <c:v>40045.1458333333</c:v>
                </c:pt>
                <c:pt idx="4596">
                  <c:v>40045.15</c:v>
                </c:pt>
                <c:pt idx="4597">
                  <c:v>40045.1541666667</c:v>
                </c:pt>
                <c:pt idx="4598">
                  <c:v>40045.1583333333</c:v>
                </c:pt>
                <c:pt idx="4599">
                  <c:v>40045.1625</c:v>
                </c:pt>
                <c:pt idx="4600">
                  <c:v>40045.1666666667</c:v>
                </c:pt>
                <c:pt idx="4601">
                  <c:v>40045.1708333333</c:v>
                </c:pt>
                <c:pt idx="4602">
                  <c:v>40045.175</c:v>
                </c:pt>
                <c:pt idx="4603">
                  <c:v>40045.1791666667</c:v>
                </c:pt>
                <c:pt idx="4604">
                  <c:v>40045.1833333333</c:v>
                </c:pt>
                <c:pt idx="4605">
                  <c:v>40045.1875</c:v>
                </c:pt>
                <c:pt idx="4606">
                  <c:v>40045.1916666667</c:v>
                </c:pt>
                <c:pt idx="4607">
                  <c:v>40045.1958333333</c:v>
                </c:pt>
                <c:pt idx="4608">
                  <c:v>40045.2</c:v>
                </c:pt>
                <c:pt idx="4609">
                  <c:v>40045.2041666667</c:v>
                </c:pt>
                <c:pt idx="4610">
                  <c:v>40045.2083333333</c:v>
                </c:pt>
                <c:pt idx="4611">
                  <c:v>40045.2125</c:v>
                </c:pt>
                <c:pt idx="4612">
                  <c:v>40045.2166666667</c:v>
                </c:pt>
                <c:pt idx="4613">
                  <c:v>40045.2208333333</c:v>
                </c:pt>
                <c:pt idx="4614">
                  <c:v>40045.225</c:v>
                </c:pt>
                <c:pt idx="4615">
                  <c:v>40045.2291666667</c:v>
                </c:pt>
                <c:pt idx="4616">
                  <c:v>40045.2333333333</c:v>
                </c:pt>
                <c:pt idx="4617">
                  <c:v>40045.2375</c:v>
                </c:pt>
                <c:pt idx="4618">
                  <c:v>40045.2416666667</c:v>
                </c:pt>
                <c:pt idx="4619">
                  <c:v>40045.2458333333</c:v>
                </c:pt>
                <c:pt idx="4620">
                  <c:v>40045.25</c:v>
                </c:pt>
                <c:pt idx="4621">
                  <c:v>40045.2541666667</c:v>
                </c:pt>
                <c:pt idx="4622">
                  <c:v>40045.2583333333</c:v>
                </c:pt>
                <c:pt idx="4623">
                  <c:v>40045.2625</c:v>
                </c:pt>
                <c:pt idx="4624">
                  <c:v>40045.2666666667</c:v>
                </c:pt>
                <c:pt idx="4625">
                  <c:v>40045.2708333333</c:v>
                </c:pt>
                <c:pt idx="4626">
                  <c:v>40045.275</c:v>
                </c:pt>
                <c:pt idx="4627">
                  <c:v>40045.2791666667</c:v>
                </c:pt>
                <c:pt idx="4628">
                  <c:v>40045.2833333333</c:v>
                </c:pt>
                <c:pt idx="4629">
                  <c:v>40045.2875</c:v>
                </c:pt>
                <c:pt idx="4630">
                  <c:v>40045.2916666667</c:v>
                </c:pt>
                <c:pt idx="4631">
                  <c:v>40045.2958333333</c:v>
                </c:pt>
                <c:pt idx="4632">
                  <c:v>40045.3</c:v>
                </c:pt>
                <c:pt idx="4633">
                  <c:v>40045.3041666667</c:v>
                </c:pt>
                <c:pt idx="4634">
                  <c:v>40045.3083333333</c:v>
                </c:pt>
                <c:pt idx="4635">
                  <c:v>40045.3125</c:v>
                </c:pt>
                <c:pt idx="4636">
                  <c:v>40045.3166666667</c:v>
                </c:pt>
                <c:pt idx="4637">
                  <c:v>40045.3208333333</c:v>
                </c:pt>
                <c:pt idx="4638">
                  <c:v>40045.325</c:v>
                </c:pt>
                <c:pt idx="4639">
                  <c:v>40045.3291666667</c:v>
                </c:pt>
                <c:pt idx="4640">
                  <c:v>40045.3333333333</c:v>
                </c:pt>
                <c:pt idx="4641">
                  <c:v>40045.3375</c:v>
                </c:pt>
                <c:pt idx="4642">
                  <c:v>40045.3416666667</c:v>
                </c:pt>
                <c:pt idx="4643">
                  <c:v>40045.3458333333</c:v>
                </c:pt>
                <c:pt idx="4644">
                  <c:v>40045.35</c:v>
                </c:pt>
                <c:pt idx="4645">
                  <c:v>40045.3541666667</c:v>
                </c:pt>
                <c:pt idx="4646">
                  <c:v>40045.3583333333</c:v>
                </c:pt>
                <c:pt idx="4647">
                  <c:v>40045.3625</c:v>
                </c:pt>
                <c:pt idx="4648">
                  <c:v>40045.3666666667</c:v>
                </c:pt>
                <c:pt idx="4649">
                  <c:v>40045.3708333333</c:v>
                </c:pt>
                <c:pt idx="4650">
                  <c:v>40045.375</c:v>
                </c:pt>
                <c:pt idx="4651">
                  <c:v>40045.3791666667</c:v>
                </c:pt>
                <c:pt idx="4652">
                  <c:v>40045.3833333333</c:v>
                </c:pt>
                <c:pt idx="4653">
                  <c:v>40045.3875</c:v>
                </c:pt>
                <c:pt idx="4654">
                  <c:v>40045.3916666667</c:v>
                </c:pt>
                <c:pt idx="4655">
                  <c:v>40045.3958333333</c:v>
                </c:pt>
                <c:pt idx="4656">
                  <c:v>40045.4</c:v>
                </c:pt>
                <c:pt idx="4657">
                  <c:v>40045.4041666667</c:v>
                </c:pt>
                <c:pt idx="4658">
                  <c:v>40045.4083333333</c:v>
                </c:pt>
                <c:pt idx="4659">
                  <c:v>40045.4125</c:v>
                </c:pt>
                <c:pt idx="4660">
                  <c:v>40045.4166666667</c:v>
                </c:pt>
                <c:pt idx="4661">
                  <c:v>40045.4208333333</c:v>
                </c:pt>
                <c:pt idx="4662">
                  <c:v>40045.425</c:v>
                </c:pt>
                <c:pt idx="4663">
                  <c:v>40045.4291666667</c:v>
                </c:pt>
                <c:pt idx="4664">
                  <c:v>40045.4333333333</c:v>
                </c:pt>
                <c:pt idx="4665">
                  <c:v>40045.4375</c:v>
                </c:pt>
                <c:pt idx="4666">
                  <c:v>40045.4416666667</c:v>
                </c:pt>
                <c:pt idx="4667">
                  <c:v>40045.4458333333</c:v>
                </c:pt>
                <c:pt idx="4668">
                  <c:v>40045.45</c:v>
                </c:pt>
                <c:pt idx="4669">
                  <c:v>40045.4541666667</c:v>
                </c:pt>
                <c:pt idx="4670">
                  <c:v>40045.4583333333</c:v>
                </c:pt>
                <c:pt idx="4671">
                  <c:v>40045.4625</c:v>
                </c:pt>
                <c:pt idx="4672">
                  <c:v>40045.4666666667</c:v>
                </c:pt>
                <c:pt idx="4673">
                  <c:v>40045.4708333333</c:v>
                </c:pt>
                <c:pt idx="4674">
                  <c:v>40045.475</c:v>
                </c:pt>
                <c:pt idx="4675">
                  <c:v>40045.4791666667</c:v>
                </c:pt>
                <c:pt idx="4676">
                  <c:v>40045.4833333333</c:v>
                </c:pt>
                <c:pt idx="4677">
                  <c:v>40045.4875</c:v>
                </c:pt>
                <c:pt idx="4678">
                  <c:v>40045.4916666667</c:v>
                </c:pt>
                <c:pt idx="4679">
                  <c:v>40045.4958333333</c:v>
                </c:pt>
                <c:pt idx="4680">
                  <c:v>40045.5</c:v>
                </c:pt>
                <c:pt idx="4681">
                  <c:v>40045.5041666667</c:v>
                </c:pt>
                <c:pt idx="4682">
                  <c:v>40045.5083333333</c:v>
                </c:pt>
                <c:pt idx="4683">
                  <c:v>40045.5125</c:v>
                </c:pt>
                <c:pt idx="4684">
                  <c:v>40045.5166666667</c:v>
                </c:pt>
                <c:pt idx="4685">
                  <c:v>40045.5208333333</c:v>
                </c:pt>
                <c:pt idx="4686">
                  <c:v>40045.525</c:v>
                </c:pt>
                <c:pt idx="4687">
                  <c:v>40045.5291666667</c:v>
                </c:pt>
                <c:pt idx="4688">
                  <c:v>40045.5333333333</c:v>
                </c:pt>
                <c:pt idx="4689">
                  <c:v>40045.5375</c:v>
                </c:pt>
                <c:pt idx="4690">
                  <c:v>40045.5416666667</c:v>
                </c:pt>
                <c:pt idx="4691">
                  <c:v>40045.5458333333</c:v>
                </c:pt>
                <c:pt idx="4692">
                  <c:v>40045.55</c:v>
                </c:pt>
                <c:pt idx="4693">
                  <c:v>40045.5541666667</c:v>
                </c:pt>
                <c:pt idx="4694">
                  <c:v>40045.5583333333</c:v>
                </c:pt>
                <c:pt idx="4695">
                  <c:v>40045.5625</c:v>
                </c:pt>
                <c:pt idx="4696">
                  <c:v>40045.5666666667</c:v>
                </c:pt>
                <c:pt idx="4697">
                  <c:v>40045.5708333333</c:v>
                </c:pt>
                <c:pt idx="4698">
                  <c:v>40045.575</c:v>
                </c:pt>
                <c:pt idx="4699">
                  <c:v>40045.5791666667</c:v>
                </c:pt>
                <c:pt idx="4700">
                  <c:v>40045.5833333333</c:v>
                </c:pt>
                <c:pt idx="4701">
                  <c:v>40045.5875</c:v>
                </c:pt>
                <c:pt idx="4702">
                  <c:v>40045.5916666667</c:v>
                </c:pt>
                <c:pt idx="4703">
                  <c:v>40045.5958333333</c:v>
                </c:pt>
                <c:pt idx="4704">
                  <c:v>40045.6</c:v>
                </c:pt>
                <c:pt idx="4705">
                  <c:v>40045.6041666667</c:v>
                </c:pt>
                <c:pt idx="4706">
                  <c:v>40045.6083333333</c:v>
                </c:pt>
                <c:pt idx="4707">
                  <c:v>40045.6125</c:v>
                </c:pt>
                <c:pt idx="4708">
                  <c:v>40045.6166666667</c:v>
                </c:pt>
                <c:pt idx="4709">
                  <c:v>40045.6208333333</c:v>
                </c:pt>
                <c:pt idx="4710">
                  <c:v>40045.625</c:v>
                </c:pt>
                <c:pt idx="4711">
                  <c:v>40045.6291666667</c:v>
                </c:pt>
                <c:pt idx="4712">
                  <c:v>40045.6333333333</c:v>
                </c:pt>
                <c:pt idx="4713">
                  <c:v>40045.6375</c:v>
                </c:pt>
                <c:pt idx="4714">
                  <c:v>40045.6416666667</c:v>
                </c:pt>
                <c:pt idx="4715">
                  <c:v>40045.6458333333</c:v>
                </c:pt>
                <c:pt idx="4716">
                  <c:v>40045.65</c:v>
                </c:pt>
                <c:pt idx="4717">
                  <c:v>40045.6541666667</c:v>
                </c:pt>
                <c:pt idx="4718">
                  <c:v>40045.6583333333</c:v>
                </c:pt>
                <c:pt idx="4719">
                  <c:v>40045.6625</c:v>
                </c:pt>
                <c:pt idx="4720">
                  <c:v>40045.6666666667</c:v>
                </c:pt>
                <c:pt idx="4721">
                  <c:v>40045.6708333333</c:v>
                </c:pt>
                <c:pt idx="4722">
                  <c:v>40045.675</c:v>
                </c:pt>
                <c:pt idx="4723">
                  <c:v>40045.6791666667</c:v>
                </c:pt>
                <c:pt idx="4724">
                  <c:v>40045.6833333333</c:v>
                </c:pt>
                <c:pt idx="4725">
                  <c:v>40045.6875</c:v>
                </c:pt>
                <c:pt idx="4726">
                  <c:v>40045.6916666667</c:v>
                </c:pt>
                <c:pt idx="4727">
                  <c:v>40045.6958333333</c:v>
                </c:pt>
                <c:pt idx="4728">
                  <c:v>40045.7</c:v>
                </c:pt>
                <c:pt idx="4729">
                  <c:v>40045.7041666667</c:v>
                </c:pt>
                <c:pt idx="4730">
                  <c:v>40045.7083333333</c:v>
                </c:pt>
                <c:pt idx="4731">
                  <c:v>40045.7125</c:v>
                </c:pt>
                <c:pt idx="4732">
                  <c:v>40045.7166666667</c:v>
                </c:pt>
                <c:pt idx="4733">
                  <c:v>40045.7208333333</c:v>
                </c:pt>
                <c:pt idx="4734">
                  <c:v>40045.725</c:v>
                </c:pt>
                <c:pt idx="4735">
                  <c:v>40045.7291666667</c:v>
                </c:pt>
                <c:pt idx="4736">
                  <c:v>40045.7333333333</c:v>
                </c:pt>
                <c:pt idx="4737">
                  <c:v>40045.7375</c:v>
                </c:pt>
                <c:pt idx="4738">
                  <c:v>40045.7416666667</c:v>
                </c:pt>
                <c:pt idx="4739">
                  <c:v>40045.7458333333</c:v>
                </c:pt>
                <c:pt idx="4740">
                  <c:v>40045.75</c:v>
                </c:pt>
                <c:pt idx="4741">
                  <c:v>40045.7541666667</c:v>
                </c:pt>
                <c:pt idx="4742">
                  <c:v>40045.7583333333</c:v>
                </c:pt>
                <c:pt idx="4743">
                  <c:v>40045.7625</c:v>
                </c:pt>
                <c:pt idx="4744">
                  <c:v>40045.7666666667</c:v>
                </c:pt>
                <c:pt idx="4745">
                  <c:v>40045.7708333333</c:v>
                </c:pt>
                <c:pt idx="4746">
                  <c:v>40045.775</c:v>
                </c:pt>
                <c:pt idx="4747">
                  <c:v>40045.7791666667</c:v>
                </c:pt>
                <c:pt idx="4748">
                  <c:v>40045.7833333333</c:v>
                </c:pt>
                <c:pt idx="4749">
                  <c:v>40045.7875</c:v>
                </c:pt>
                <c:pt idx="4750">
                  <c:v>40045.7916666667</c:v>
                </c:pt>
                <c:pt idx="4751">
                  <c:v>40045.7958333333</c:v>
                </c:pt>
                <c:pt idx="4752">
                  <c:v>40045.8</c:v>
                </c:pt>
                <c:pt idx="4753">
                  <c:v>40045.8041666667</c:v>
                </c:pt>
                <c:pt idx="4754">
                  <c:v>40045.8083333333</c:v>
                </c:pt>
                <c:pt idx="4755">
                  <c:v>40045.8125</c:v>
                </c:pt>
                <c:pt idx="4756">
                  <c:v>40045.8166666667</c:v>
                </c:pt>
                <c:pt idx="4757">
                  <c:v>40045.8208333333</c:v>
                </c:pt>
                <c:pt idx="4758">
                  <c:v>40045.825</c:v>
                </c:pt>
                <c:pt idx="4759">
                  <c:v>40045.8291666667</c:v>
                </c:pt>
                <c:pt idx="4760">
                  <c:v>40045.8333333333</c:v>
                </c:pt>
                <c:pt idx="4761">
                  <c:v>40045.8375</c:v>
                </c:pt>
                <c:pt idx="4762">
                  <c:v>40045.8416666667</c:v>
                </c:pt>
                <c:pt idx="4763">
                  <c:v>40045.8458333333</c:v>
                </c:pt>
                <c:pt idx="4764">
                  <c:v>40045.85</c:v>
                </c:pt>
                <c:pt idx="4765">
                  <c:v>40045.8541666667</c:v>
                </c:pt>
                <c:pt idx="4766">
                  <c:v>40045.8583333333</c:v>
                </c:pt>
                <c:pt idx="4767">
                  <c:v>40045.8625</c:v>
                </c:pt>
                <c:pt idx="4768">
                  <c:v>40045.8666666667</c:v>
                </c:pt>
                <c:pt idx="4769">
                  <c:v>40045.8708333333</c:v>
                </c:pt>
                <c:pt idx="4770">
                  <c:v>40045.875</c:v>
                </c:pt>
                <c:pt idx="4771">
                  <c:v>40045.8791666667</c:v>
                </c:pt>
                <c:pt idx="4772">
                  <c:v>40045.8833333333</c:v>
                </c:pt>
                <c:pt idx="4773">
                  <c:v>40045.8875</c:v>
                </c:pt>
                <c:pt idx="4774">
                  <c:v>40045.8916666667</c:v>
                </c:pt>
                <c:pt idx="4775">
                  <c:v>40045.8958333333</c:v>
                </c:pt>
                <c:pt idx="4776">
                  <c:v>40045.9</c:v>
                </c:pt>
                <c:pt idx="4777">
                  <c:v>40045.9041666667</c:v>
                </c:pt>
                <c:pt idx="4778">
                  <c:v>40045.9083333333</c:v>
                </c:pt>
                <c:pt idx="4779">
                  <c:v>40045.9125</c:v>
                </c:pt>
                <c:pt idx="4780">
                  <c:v>40045.9166666667</c:v>
                </c:pt>
                <c:pt idx="4781">
                  <c:v>40045.9208333333</c:v>
                </c:pt>
                <c:pt idx="4782">
                  <c:v>40045.925</c:v>
                </c:pt>
                <c:pt idx="4783">
                  <c:v>40045.9291666667</c:v>
                </c:pt>
                <c:pt idx="4784">
                  <c:v>40045.9333333333</c:v>
                </c:pt>
                <c:pt idx="4785">
                  <c:v>40045.9375</c:v>
                </c:pt>
                <c:pt idx="4786">
                  <c:v>40045.9416666667</c:v>
                </c:pt>
                <c:pt idx="4787">
                  <c:v>40045.9458333333</c:v>
                </c:pt>
                <c:pt idx="4788">
                  <c:v>40045.95</c:v>
                </c:pt>
                <c:pt idx="4789">
                  <c:v>40045.9541666667</c:v>
                </c:pt>
                <c:pt idx="4790">
                  <c:v>40045.9583333333</c:v>
                </c:pt>
                <c:pt idx="4791">
                  <c:v>40045.9625</c:v>
                </c:pt>
                <c:pt idx="4792">
                  <c:v>40045.9666666667</c:v>
                </c:pt>
                <c:pt idx="4793">
                  <c:v>40045.9708333333</c:v>
                </c:pt>
                <c:pt idx="4794">
                  <c:v>40045.975</c:v>
                </c:pt>
                <c:pt idx="4795">
                  <c:v>40045.9791666667</c:v>
                </c:pt>
                <c:pt idx="4796">
                  <c:v>40045.9833333333</c:v>
                </c:pt>
                <c:pt idx="4797">
                  <c:v>40045.9875</c:v>
                </c:pt>
                <c:pt idx="4798">
                  <c:v>40045.9916666667</c:v>
                </c:pt>
                <c:pt idx="4799">
                  <c:v>40045.9958333333</c:v>
                </c:pt>
                <c:pt idx="4800">
                  <c:v>40046</c:v>
                </c:pt>
                <c:pt idx="4801">
                  <c:v>40046.0041666667</c:v>
                </c:pt>
                <c:pt idx="4802">
                  <c:v>40046.0083333333</c:v>
                </c:pt>
                <c:pt idx="4803">
                  <c:v>40046.0125</c:v>
                </c:pt>
                <c:pt idx="4804">
                  <c:v>40046.0166666667</c:v>
                </c:pt>
                <c:pt idx="4805">
                  <c:v>40046.0208333333</c:v>
                </c:pt>
                <c:pt idx="4806">
                  <c:v>40046.025</c:v>
                </c:pt>
                <c:pt idx="4807">
                  <c:v>40046.0291666667</c:v>
                </c:pt>
                <c:pt idx="4808">
                  <c:v>40046.0333333333</c:v>
                </c:pt>
                <c:pt idx="4809">
                  <c:v>40046.0375</c:v>
                </c:pt>
                <c:pt idx="4810">
                  <c:v>40046.0416666667</c:v>
                </c:pt>
                <c:pt idx="4811">
                  <c:v>40046.0458333333</c:v>
                </c:pt>
                <c:pt idx="4812">
                  <c:v>40046.05</c:v>
                </c:pt>
                <c:pt idx="4813">
                  <c:v>40046.0541666667</c:v>
                </c:pt>
                <c:pt idx="4814">
                  <c:v>40046.0583333333</c:v>
                </c:pt>
                <c:pt idx="4815">
                  <c:v>40046.0625</c:v>
                </c:pt>
                <c:pt idx="4816">
                  <c:v>40046.0666666667</c:v>
                </c:pt>
                <c:pt idx="4817">
                  <c:v>40046.0708333333</c:v>
                </c:pt>
                <c:pt idx="4818">
                  <c:v>40046.075</c:v>
                </c:pt>
                <c:pt idx="4819">
                  <c:v>40046.0791666667</c:v>
                </c:pt>
                <c:pt idx="4820">
                  <c:v>40046.0833333333</c:v>
                </c:pt>
                <c:pt idx="4821">
                  <c:v>40046.0875</c:v>
                </c:pt>
                <c:pt idx="4822">
                  <c:v>40046.0916666667</c:v>
                </c:pt>
                <c:pt idx="4823">
                  <c:v>40046.0958333333</c:v>
                </c:pt>
                <c:pt idx="4824">
                  <c:v>40046.1</c:v>
                </c:pt>
                <c:pt idx="4825">
                  <c:v>40046.1041666667</c:v>
                </c:pt>
                <c:pt idx="4826">
                  <c:v>40046.1083333333</c:v>
                </c:pt>
                <c:pt idx="4827">
                  <c:v>40046.1125</c:v>
                </c:pt>
                <c:pt idx="4828">
                  <c:v>40046.1166666667</c:v>
                </c:pt>
                <c:pt idx="4829">
                  <c:v>40046.1208333333</c:v>
                </c:pt>
                <c:pt idx="4830">
                  <c:v>40046.125</c:v>
                </c:pt>
                <c:pt idx="4831">
                  <c:v>40046.1291666667</c:v>
                </c:pt>
                <c:pt idx="4832">
                  <c:v>40046.1333333333</c:v>
                </c:pt>
                <c:pt idx="4833">
                  <c:v>40046.1375</c:v>
                </c:pt>
                <c:pt idx="4834">
                  <c:v>40046.1416666667</c:v>
                </c:pt>
                <c:pt idx="4835">
                  <c:v>40046.1458333333</c:v>
                </c:pt>
                <c:pt idx="4836">
                  <c:v>40046.15</c:v>
                </c:pt>
                <c:pt idx="4837">
                  <c:v>40046.1541666667</c:v>
                </c:pt>
                <c:pt idx="4838">
                  <c:v>40046.1583333333</c:v>
                </c:pt>
                <c:pt idx="4839">
                  <c:v>40046.1625</c:v>
                </c:pt>
                <c:pt idx="4840">
                  <c:v>40046.1666666667</c:v>
                </c:pt>
                <c:pt idx="4841">
                  <c:v>40046.1708333333</c:v>
                </c:pt>
                <c:pt idx="4842">
                  <c:v>40046.175</c:v>
                </c:pt>
                <c:pt idx="4843">
                  <c:v>40046.1791666667</c:v>
                </c:pt>
                <c:pt idx="4844">
                  <c:v>40046.1833333333</c:v>
                </c:pt>
                <c:pt idx="4845">
                  <c:v>40046.1875</c:v>
                </c:pt>
                <c:pt idx="4846">
                  <c:v>40046.1916666667</c:v>
                </c:pt>
                <c:pt idx="4847">
                  <c:v>40046.1958333333</c:v>
                </c:pt>
                <c:pt idx="4848">
                  <c:v>40046.2</c:v>
                </c:pt>
                <c:pt idx="4849">
                  <c:v>40046.2041666667</c:v>
                </c:pt>
                <c:pt idx="4850">
                  <c:v>40046.2083333333</c:v>
                </c:pt>
                <c:pt idx="4851">
                  <c:v>40046.2125</c:v>
                </c:pt>
                <c:pt idx="4852">
                  <c:v>40046.2166666667</c:v>
                </c:pt>
                <c:pt idx="4853">
                  <c:v>40046.2208333333</c:v>
                </c:pt>
                <c:pt idx="4854">
                  <c:v>40046.225</c:v>
                </c:pt>
                <c:pt idx="4855">
                  <c:v>40046.2291666667</c:v>
                </c:pt>
                <c:pt idx="4856">
                  <c:v>40046.2333333333</c:v>
                </c:pt>
                <c:pt idx="4857">
                  <c:v>40046.2375</c:v>
                </c:pt>
                <c:pt idx="4858">
                  <c:v>40046.2416666667</c:v>
                </c:pt>
                <c:pt idx="4859">
                  <c:v>40046.2458333333</c:v>
                </c:pt>
                <c:pt idx="4860">
                  <c:v>40046.25</c:v>
                </c:pt>
                <c:pt idx="4861">
                  <c:v>40046.2541666667</c:v>
                </c:pt>
                <c:pt idx="4862">
                  <c:v>40046.2583333333</c:v>
                </c:pt>
                <c:pt idx="4863">
                  <c:v>40046.2625</c:v>
                </c:pt>
                <c:pt idx="4864">
                  <c:v>40046.2666666667</c:v>
                </c:pt>
                <c:pt idx="4865">
                  <c:v>40046.2708333333</c:v>
                </c:pt>
                <c:pt idx="4866">
                  <c:v>40046.275</c:v>
                </c:pt>
                <c:pt idx="4867">
                  <c:v>40046.2791666667</c:v>
                </c:pt>
                <c:pt idx="4868">
                  <c:v>40046.2833333333</c:v>
                </c:pt>
                <c:pt idx="4869">
                  <c:v>40046.2875</c:v>
                </c:pt>
                <c:pt idx="4870">
                  <c:v>40046.2916666667</c:v>
                </c:pt>
                <c:pt idx="4871">
                  <c:v>40046.2958333333</c:v>
                </c:pt>
                <c:pt idx="4872">
                  <c:v>40046.3</c:v>
                </c:pt>
                <c:pt idx="4873">
                  <c:v>40046.3041666667</c:v>
                </c:pt>
                <c:pt idx="4874">
                  <c:v>40046.3083333333</c:v>
                </c:pt>
                <c:pt idx="4875">
                  <c:v>40046.3125</c:v>
                </c:pt>
                <c:pt idx="4876">
                  <c:v>40046.3166666667</c:v>
                </c:pt>
                <c:pt idx="4877">
                  <c:v>40046.3208333333</c:v>
                </c:pt>
                <c:pt idx="4878">
                  <c:v>40046.325</c:v>
                </c:pt>
                <c:pt idx="4879">
                  <c:v>40046.3291666667</c:v>
                </c:pt>
                <c:pt idx="4880">
                  <c:v>40046.3333333333</c:v>
                </c:pt>
                <c:pt idx="4881">
                  <c:v>40046.3375</c:v>
                </c:pt>
                <c:pt idx="4882">
                  <c:v>40046.3416666667</c:v>
                </c:pt>
                <c:pt idx="4883">
                  <c:v>40046.3458333333</c:v>
                </c:pt>
                <c:pt idx="4884">
                  <c:v>40046.35</c:v>
                </c:pt>
                <c:pt idx="4885">
                  <c:v>40046.3541666667</c:v>
                </c:pt>
                <c:pt idx="4886">
                  <c:v>40046.3583333333</c:v>
                </c:pt>
                <c:pt idx="4887">
                  <c:v>40046.3625</c:v>
                </c:pt>
                <c:pt idx="4888">
                  <c:v>40046.3666666667</c:v>
                </c:pt>
                <c:pt idx="4889">
                  <c:v>40046.3708333333</c:v>
                </c:pt>
                <c:pt idx="4890">
                  <c:v>40046.375</c:v>
                </c:pt>
                <c:pt idx="4891">
                  <c:v>40046.3791666667</c:v>
                </c:pt>
                <c:pt idx="4892">
                  <c:v>40046.3833333333</c:v>
                </c:pt>
                <c:pt idx="4893">
                  <c:v>40046.3875</c:v>
                </c:pt>
                <c:pt idx="4894">
                  <c:v>40046.3916666667</c:v>
                </c:pt>
                <c:pt idx="4895">
                  <c:v>40046.3958333333</c:v>
                </c:pt>
                <c:pt idx="4896">
                  <c:v>40046.4</c:v>
                </c:pt>
                <c:pt idx="4897">
                  <c:v>40046.4041666667</c:v>
                </c:pt>
                <c:pt idx="4898">
                  <c:v>40046.4083333333</c:v>
                </c:pt>
                <c:pt idx="4899">
                  <c:v>40046.4125</c:v>
                </c:pt>
                <c:pt idx="4900">
                  <c:v>40046.4166666667</c:v>
                </c:pt>
                <c:pt idx="4901">
                  <c:v>40046.4208333333</c:v>
                </c:pt>
                <c:pt idx="4902">
                  <c:v>40046.425</c:v>
                </c:pt>
                <c:pt idx="4903">
                  <c:v>40046.4291666667</c:v>
                </c:pt>
                <c:pt idx="4904">
                  <c:v>40046.4333333333</c:v>
                </c:pt>
                <c:pt idx="4905">
                  <c:v>40046.4375</c:v>
                </c:pt>
                <c:pt idx="4906">
                  <c:v>40046.4416666667</c:v>
                </c:pt>
                <c:pt idx="4907">
                  <c:v>40046.4458333333</c:v>
                </c:pt>
                <c:pt idx="4908">
                  <c:v>40046.45</c:v>
                </c:pt>
                <c:pt idx="4909">
                  <c:v>40046.4541666667</c:v>
                </c:pt>
                <c:pt idx="4910">
                  <c:v>40046.4583333333</c:v>
                </c:pt>
                <c:pt idx="4911">
                  <c:v>40046.4625</c:v>
                </c:pt>
                <c:pt idx="4912">
                  <c:v>40046.4666666667</c:v>
                </c:pt>
                <c:pt idx="4913">
                  <c:v>40046.4708333333</c:v>
                </c:pt>
                <c:pt idx="4914">
                  <c:v>40046.475</c:v>
                </c:pt>
                <c:pt idx="4915">
                  <c:v>40046.4791666667</c:v>
                </c:pt>
                <c:pt idx="4916">
                  <c:v>40046.4833333333</c:v>
                </c:pt>
                <c:pt idx="4917">
                  <c:v>40046.4875</c:v>
                </c:pt>
                <c:pt idx="4918">
                  <c:v>40046.4916666667</c:v>
                </c:pt>
                <c:pt idx="4919">
                  <c:v>40046.4958333333</c:v>
                </c:pt>
                <c:pt idx="4920">
                  <c:v>40046.5</c:v>
                </c:pt>
                <c:pt idx="4921">
                  <c:v>40046.5041666667</c:v>
                </c:pt>
                <c:pt idx="4922">
                  <c:v>40046.5083333333</c:v>
                </c:pt>
                <c:pt idx="4923">
                  <c:v>40046.5125</c:v>
                </c:pt>
                <c:pt idx="4924">
                  <c:v>40046.5166666667</c:v>
                </c:pt>
                <c:pt idx="4925">
                  <c:v>40046.5208333333</c:v>
                </c:pt>
                <c:pt idx="4926">
                  <c:v>40046.525</c:v>
                </c:pt>
                <c:pt idx="4927">
                  <c:v>40046.5291666667</c:v>
                </c:pt>
                <c:pt idx="4928">
                  <c:v>40046.5333333333</c:v>
                </c:pt>
                <c:pt idx="4929">
                  <c:v>40046.5375</c:v>
                </c:pt>
                <c:pt idx="4930">
                  <c:v>40046.5416666667</c:v>
                </c:pt>
                <c:pt idx="4931">
                  <c:v>40046.5458333333</c:v>
                </c:pt>
                <c:pt idx="4932">
                  <c:v>40046.55</c:v>
                </c:pt>
                <c:pt idx="4933">
                  <c:v>40046.5541666667</c:v>
                </c:pt>
                <c:pt idx="4934">
                  <c:v>40046.5583333333</c:v>
                </c:pt>
                <c:pt idx="4935">
                  <c:v>40046.5625</c:v>
                </c:pt>
                <c:pt idx="4936">
                  <c:v>40046.5666666667</c:v>
                </c:pt>
                <c:pt idx="4937">
                  <c:v>40046.5708333333</c:v>
                </c:pt>
                <c:pt idx="4938">
                  <c:v>40046.575</c:v>
                </c:pt>
                <c:pt idx="4939">
                  <c:v>40046.5791666667</c:v>
                </c:pt>
                <c:pt idx="4940">
                  <c:v>40046.5833333333</c:v>
                </c:pt>
                <c:pt idx="4941">
                  <c:v>40046.5875</c:v>
                </c:pt>
                <c:pt idx="4942">
                  <c:v>40046.5916666667</c:v>
                </c:pt>
                <c:pt idx="4943">
                  <c:v>40046.5958333333</c:v>
                </c:pt>
                <c:pt idx="4944">
                  <c:v>40046.6</c:v>
                </c:pt>
                <c:pt idx="4945">
                  <c:v>40046.6041666667</c:v>
                </c:pt>
                <c:pt idx="4946">
                  <c:v>40046.6083333333</c:v>
                </c:pt>
                <c:pt idx="4947">
                  <c:v>40046.6125</c:v>
                </c:pt>
                <c:pt idx="4948">
                  <c:v>40046.6166666667</c:v>
                </c:pt>
                <c:pt idx="4949">
                  <c:v>40046.6208333333</c:v>
                </c:pt>
                <c:pt idx="4950">
                  <c:v>40046.625</c:v>
                </c:pt>
                <c:pt idx="4951">
                  <c:v>40046.6291666667</c:v>
                </c:pt>
                <c:pt idx="4952">
                  <c:v>40046.6333333333</c:v>
                </c:pt>
                <c:pt idx="4953">
                  <c:v>40046.6375</c:v>
                </c:pt>
                <c:pt idx="4954">
                  <c:v>40046.6416666667</c:v>
                </c:pt>
                <c:pt idx="4955">
                  <c:v>40046.6458333333</c:v>
                </c:pt>
                <c:pt idx="4956">
                  <c:v>40046.65</c:v>
                </c:pt>
                <c:pt idx="4957">
                  <c:v>40046.6541666667</c:v>
                </c:pt>
                <c:pt idx="4958">
                  <c:v>40046.6583333333</c:v>
                </c:pt>
                <c:pt idx="4959">
                  <c:v>40046.6625</c:v>
                </c:pt>
                <c:pt idx="4960">
                  <c:v>40046.6666666667</c:v>
                </c:pt>
                <c:pt idx="4961">
                  <c:v>40046.6708333333</c:v>
                </c:pt>
                <c:pt idx="4962">
                  <c:v>40046.675</c:v>
                </c:pt>
                <c:pt idx="4963">
                  <c:v>40046.6791666667</c:v>
                </c:pt>
                <c:pt idx="4964">
                  <c:v>40046.6833333333</c:v>
                </c:pt>
                <c:pt idx="4965">
                  <c:v>40046.6875</c:v>
                </c:pt>
                <c:pt idx="4966">
                  <c:v>40046.6916666667</c:v>
                </c:pt>
                <c:pt idx="4967">
                  <c:v>40046.6958333333</c:v>
                </c:pt>
                <c:pt idx="4968">
                  <c:v>40046.7</c:v>
                </c:pt>
                <c:pt idx="4969">
                  <c:v>40046.7041666667</c:v>
                </c:pt>
                <c:pt idx="4970">
                  <c:v>40046.7083333333</c:v>
                </c:pt>
                <c:pt idx="4971">
                  <c:v>40046.7125</c:v>
                </c:pt>
                <c:pt idx="4972">
                  <c:v>40046.7166666667</c:v>
                </c:pt>
                <c:pt idx="4973">
                  <c:v>40046.7208333333</c:v>
                </c:pt>
                <c:pt idx="4974">
                  <c:v>40046.725</c:v>
                </c:pt>
                <c:pt idx="4975">
                  <c:v>40046.7291666667</c:v>
                </c:pt>
                <c:pt idx="4976">
                  <c:v>40046.7333333333</c:v>
                </c:pt>
                <c:pt idx="4977">
                  <c:v>40046.7375</c:v>
                </c:pt>
                <c:pt idx="4978">
                  <c:v>40046.7416666667</c:v>
                </c:pt>
                <c:pt idx="4979">
                  <c:v>40046.7458333333</c:v>
                </c:pt>
                <c:pt idx="4980">
                  <c:v>40046.75</c:v>
                </c:pt>
                <c:pt idx="4981">
                  <c:v>40046.7541666667</c:v>
                </c:pt>
                <c:pt idx="4982">
                  <c:v>40046.7583333333</c:v>
                </c:pt>
                <c:pt idx="4983">
                  <c:v>40046.7625</c:v>
                </c:pt>
                <c:pt idx="4984">
                  <c:v>40046.7666666667</c:v>
                </c:pt>
                <c:pt idx="4985">
                  <c:v>40046.7708333333</c:v>
                </c:pt>
                <c:pt idx="4986">
                  <c:v>40046.775</c:v>
                </c:pt>
                <c:pt idx="4987">
                  <c:v>40046.7791666667</c:v>
                </c:pt>
                <c:pt idx="4988">
                  <c:v>40046.7833333333</c:v>
                </c:pt>
                <c:pt idx="4989">
                  <c:v>40046.7875</c:v>
                </c:pt>
                <c:pt idx="4990">
                  <c:v>40046.7916666667</c:v>
                </c:pt>
                <c:pt idx="4991">
                  <c:v>40046.7958333333</c:v>
                </c:pt>
                <c:pt idx="4992">
                  <c:v>40046.8</c:v>
                </c:pt>
                <c:pt idx="4993">
                  <c:v>40046.8041666667</c:v>
                </c:pt>
                <c:pt idx="4994">
                  <c:v>40046.8083333333</c:v>
                </c:pt>
                <c:pt idx="4995">
                  <c:v>40046.8125</c:v>
                </c:pt>
                <c:pt idx="4996">
                  <c:v>40046.8166666667</c:v>
                </c:pt>
                <c:pt idx="4997">
                  <c:v>40046.8208333333</c:v>
                </c:pt>
                <c:pt idx="4998">
                  <c:v>40046.825</c:v>
                </c:pt>
                <c:pt idx="4999">
                  <c:v>40046.8291666667</c:v>
                </c:pt>
                <c:pt idx="5000">
                  <c:v>40046.8333333333</c:v>
                </c:pt>
                <c:pt idx="5001">
                  <c:v>40046.8375</c:v>
                </c:pt>
                <c:pt idx="5002">
                  <c:v>40046.8416666667</c:v>
                </c:pt>
                <c:pt idx="5003">
                  <c:v>40046.8458333333</c:v>
                </c:pt>
                <c:pt idx="5004">
                  <c:v>40046.85</c:v>
                </c:pt>
                <c:pt idx="5005">
                  <c:v>40046.8541666667</c:v>
                </c:pt>
                <c:pt idx="5006">
                  <c:v>40046.8583333333</c:v>
                </c:pt>
                <c:pt idx="5007">
                  <c:v>40046.8625</c:v>
                </c:pt>
                <c:pt idx="5008">
                  <c:v>40046.8666666667</c:v>
                </c:pt>
                <c:pt idx="5009">
                  <c:v>40046.8708333333</c:v>
                </c:pt>
                <c:pt idx="5010">
                  <c:v>40046.875</c:v>
                </c:pt>
                <c:pt idx="5011">
                  <c:v>40046.8791666667</c:v>
                </c:pt>
                <c:pt idx="5012">
                  <c:v>40046.8833333333</c:v>
                </c:pt>
                <c:pt idx="5013">
                  <c:v>40046.8875</c:v>
                </c:pt>
                <c:pt idx="5014">
                  <c:v>40046.8916666667</c:v>
                </c:pt>
                <c:pt idx="5015">
                  <c:v>40046.8958333333</c:v>
                </c:pt>
                <c:pt idx="5016">
                  <c:v>40046.9</c:v>
                </c:pt>
                <c:pt idx="5017">
                  <c:v>40046.9041666667</c:v>
                </c:pt>
                <c:pt idx="5018">
                  <c:v>40046.9083333333</c:v>
                </c:pt>
                <c:pt idx="5019">
                  <c:v>40046.9125</c:v>
                </c:pt>
                <c:pt idx="5020">
                  <c:v>40046.9166666667</c:v>
                </c:pt>
                <c:pt idx="5021">
                  <c:v>40046.9208333333</c:v>
                </c:pt>
                <c:pt idx="5022">
                  <c:v>40046.925</c:v>
                </c:pt>
                <c:pt idx="5023">
                  <c:v>40046.9291666667</c:v>
                </c:pt>
                <c:pt idx="5024">
                  <c:v>40046.9333333333</c:v>
                </c:pt>
                <c:pt idx="5025">
                  <c:v>40046.9375</c:v>
                </c:pt>
                <c:pt idx="5026">
                  <c:v>40046.9416666667</c:v>
                </c:pt>
                <c:pt idx="5027">
                  <c:v>40046.9458333333</c:v>
                </c:pt>
                <c:pt idx="5028">
                  <c:v>40046.95</c:v>
                </c:pt>
                <c:pt idx="5029">
                  <c:v>40046.9541666667</c:v>
                </c:pt>
                <c:pt idx="5030">
                  <c:v>40046.9583333333</c:v>
                </c:pt>
                <c:pt idx="5031">
                  <c:v>40046.9625</c:v>
                </c:pt>
                <c:pt idx="5032">
                  <c:v>40046.9666666667</c:v>
                </c:pt>
                <c:pt idx="5033">
                  <c:v>40046.9708333333</c:v>
                </c:pt>
                <c:pt idx="5034">
                  <c:v>40046.975</c:v>
                </c:pt>
                <c:pt idx="5035">
                  <c:v>40046.9791666667</c:v>
                </c:pt>
                <c:pt idx="5036">
                  <c:v>40046.9833333333</c:v>
                </c:pt>
                <c:pt idx="5037">
                  <c:v>40046.9875</c:v>
                </c:pt>
                <c:pt idx="5038">
                  <c:v>40046.9916666667</c:v>
                </c:pt>
                <c:pt idx="5039">
                  <c:v>40046.9958333333</c:v>
                </c:pt>
                <c:pt idx="5040">
                  <c:v>40047</c:v>
                </c:pt>
                <c:pt idx="5041">
                  <c:v>40047.0041666667</c:v>
                </c:pt>
                <c:pt idx="5042">
                  <c:v>40047.0083333333</c:v>
                </c:pt>
                <c:pt idx="5043">
                  <c:v>40047.0125</c:v>
                </c:pt>
                <c:pt idx="5044">
                  <c:v>40047.0166666667</c:v>
                </c:pt>
                <c:pt idx="5045">
                  <c:v>40047.0208333333</c:v>
                </c:pt>
                <c:pt idx="5046">
                  <c:v>40047.025</c:v>
                </c:pt>
                <c:pt idx="5047">
                  <c:v>40047.0291666667</c:v>
                </c:pt>
                <c:pt idx="5048">
                  <c:v>40047.0333333333</c:v>
                </c:pt>
                <c:pt idx="5049">
                  <c:v>40047.0375</c:v>
                </c:pt>
                <c:pt idx="5050">
                  <c:v>40047.0416666667</c:v>
                </c:pt>
                <c:pt idx="5051">
                  <c:v>40047.0458333333</c:v>
                </c:pt>
                <c:pt idx="5052">
                  <c:v>40047.05</c:v>
                </c:pt>
                <c:pt idx="5053">
                  <c:v>40047.0541666667</c:v>
                </c:pt>
                <c:pt idx="5054">
                  <c:v>40047.0583333333</c:v>
                </c:pt>
                <c:pt idx="5055">
                  <c:v>40047.0625</c:v>
                </c:pt>
                <c:pt idx="5056">
                  <c:v>40047.0666666667</c:v>
                </c:pt>
                <c:pt idx="5057">
                  <c:v>40047.0708333333</c:v>
                </c:pt>
                <c:pt idx="5058">
                  <c:v>40047.075</c:v>
                </c:pt>
                <c:pt idx="5059">
                  <c:v>40047.0791666667</c:v>
                </c:pt>
                <c:pt idx="5060">
                  <c:v>40047.0833333333</c:v>
                </c:pt>
                <c:pt idx="5061">
                  <c:v>40047.0875</c:v>
                </c:pt>
                <c:pt idx="5062">
                  <c:v>40047.0916666667</c:v>
                </c:pt>
                <c:pt idx="5063">
                  <c:v>40047.0958333333</c:v>
                </c:pt>
                <c:pt idx="5064">
                  <c:v>40047.1</c:v>
                </c:pt>
                <c:pt idx="5065">
                  <c:v>40047.1041666667</c:v>
                </c:pt>
                <c:pt idx="5066">
                  <c:v>40047.1083333333</c:v>
                </c:pt>
                <c:pt idx="5067">
                  <c:v>40047.1125</c:v>
                </c:pt>
                <c:pt idx="5068">
                  <c:v>40047.1166666667</c:v>
                </c:pt>
                <c:pt idx="5069">
                  <c:v>40047.1208333333</c:v>
                </c:pt>
                <c:pt idx="5070">
                  <c:v>40047.125</c:v>
                </c:pt>
                <c:pt idx="5071">
                  <c:v>40047.1291666667</c:v>
                </c:pt>
                <c:pt idx="5072">
                  <c:v>40047.1333333333</c:v>
                </c:pt>
                <c:pt idx="5073">
                  <c:v>40047.1375</c:v>
                </c:pt>
                <c:pt idx="5074">
                  <c:v>40047.1416666667</c:v>
                </c:pt>
                <c:pt idx="5075">
                  <c:v>40047.1458333333</c:v>
                </c:pt>
                <c:pt idx="5076">
                  <c:v>40047.15</c:v>
                </c:pt>
                <c:pt idx="5077">
                  <c:v>40047.1541666667</c:v>
                </c:pt>
                <c:pt idx="5078">
                  <c:v>40047.1583333333</c:v>
                </c:pt>
                <c:pt idx="5079">
                  <c:v>40047.1625</c:v>
                </c:pt>
                <c:pt idx="5080">
                  <c:v>40047.1666666667</c:v>
                </c:pt>
                <c:pt idx="5081">
                  <c:v>40047.1708333333</c:v>
                </c:pt>
                <c:pt idx="5082">
                  <c:v>40047.175</c:v>
                </c:pt>
                <c:pt idx="5083">
                  <c:v>40047.1791666667</c:v>
                </c:pt>
                <c:pt idx="5084">
                  <c:v>40047.1833333333</c:v>
                </c:pt>
                <c:pt idx="5085">
                  <c:v>40047.1875</c:v>
                </c:pt>
                <c:pt idx="5086">
                  <c:v>40047.1916666667</c:v>
                </c:pt>
                <c:pt idx="5087">
                  <c:v>40047.1958333333</c:v>
                </c:pt>
                <c:pt idx="5088">
                  <c:v>40047.2</c:v>
                </c:pt>
                <c:pt idx="5089">
                  <c:v>40047.2041666667</c:v>
                </c:pt>
                <c:pt idx="5090">
                  <c:v>40047.2083333333</c:v>
                </c:pt>
                <c:pt idx="5091">
                  <c:v>40047.2125</c:v>
                </c:pt>
                <c:pt idx="5092">
                  <c:v>40047.2166666667</c:v>
                </c:pt>
                <c:pt idx="5093">
                  <c:v>40047.2208333333</c:v>
                </c:pt>
                <c:pt idx="5094">
                  <c:v>40047.225</c:v>
                </c:pt>
                <c:pt idx="5095">
                  <c:v>40047.2291666667</c:v>
                </c:pt>
                <c:pt idx="5096">
                  <c:v>40047.2333333333</c:v>
                </c:pt>
                <c:pt idx="5097">
                  <c:v>40047.2375</c:v>
                </c:pt>
                <c:pt idx="5098">
                  <c:v>40047.2416666667</c:v>
                </c:pt>
                <c:pt idx="5099">
                  <c:v>40047.2458333333</c:v>
                </c:pt>
                <c:pt idx="5100">
                  <c:v>40047.25</c:v>
                </c:pt>
                <c:pt idx="5101">
                  <c:v>40047.2541666667</c:v>
                </c:pt>
                <c:pt idx="5102">
                  <c:v>40047.2583333333</c:v>
                </c:pt>
                <c:pt idx="5103">
                  <c:v>40047.2625</c:v>
                </c:pt>
                <c:pt idx="5104">
                  <c:v>40047.2666666667</c:v>
                </c:pt>
                <c:pt idx="5105">
                  <c:v>40047.2708333333</c:v>
                </c:pt>
                <c:pt idx="5106">
                  <c:v>40047.275</c:v>
                </c:pt>
                <c:pt idx="5107">
                  <c:v>40047.2791666667</c:v>
                </c:pt>
                <c:pt idx="5108">
                  <c:v>40047.2833333333</c:v>
                </c:pt>
                <c:pt idx="5109">
                  <c:v>40047.2875</c:v>
                </c:pt>
                <c:pt idx="5110">
                  <c:v>40047.2916666667</c:v>
                </c:pt>
                <c:pt idx="5111">
                  <c:v>40047.2958333333</c:v>
                </c:pt>
                <c:pt idx="5112">
                  <c:v>40047.3</c:v>
                </c:pt>
                <c:pt idx="5113">
                  <c:v>40047.3041666667</c:v>
                </c:pt>
                <c:pt idx="5114">
                  <c:v>40047.3083333333</c:v>
                </c:pt>
                <c:pt idx="5115">
                  <c:v>40047.3125</c:v>
                </c:pt>
                <c:pt idx="5116">
                  <c:v>40047.3166666667</c:v>
                </c:pt>
                <c:pt idx="5117">
                  <c:v>40047.3208333333</c:v>
                </c:pt>
                <c:pt idx="5118">
                  <c:v>40047.325</c:v>
                </c:pt>
                <c:pt idx="5119">
                  <c:v>40047.3291666667</c:v>
                </c:pt>
                <c:pt idx="5120">
                  <c:v>40047.3333333333</c:v>
                </c:pt>
                <c:pt idx="5121">
                  <c:v>40047.3375</c:v>
                </c:pt>
                <c:pt idx="5122">
                  <c:v>40047.3416666667</c:v>
                </c:pt>
                <c:pt idx="5123">
                  <c:v>40047.3458333333</c:v>
                </c:pt>
                <c:pt idx="5124">
                  <c:v>40047.35</c:v>
                </c:pt>
                <c:pt idx="5125">
                  <c:v>40047.3541666667</c:v>
                </c:pt>
                <c:pt idx="5126">
                  <c:v>40047.3583333333</c:v>
                </c:pt>
                <c:pt idx="5127">
                  <c:v>40047.3625</c:v>
                </c:pt>
                <c:pt idx="5128">
                  <c:v>40047.3666666667</c:v>
                </c:pt>
                <c:pt idx="5129">
                  <c:v>40047.3708333333</c:v>
                </c:pt>
                <c:pt idx="5130">
                  <c:v>40047.375</c:v>
                </c:pt>
                <c:pt idx="5131">
                  <c:v>40047.3791666667</c:v>
                </c:pt>
                <c:pt idx="5132">
                  <c:v>40047.3833333333</c:v>
                </c:pt>
                <c:pt idx="5133">
                  <c:v>40047.3875</c:v>
                </c:pt>
                <c:pt idx="5134">
                  <c:v>40047.3916666667</c:v>
                </c:pt>
                <c:pt idx="5135">
                  <c:v>40047.3958333333</c:v>
                </c:pt>
                <c:pt idx="5136">
                  <c:v>40047.4</c:v>
                </c:pt>
                <c:pt idx="5137">
                  <c:v>40047.4041666667</c:v>
                </c:pt>
                <c:pt idx="5138">
                  <c:v>40047.4083333333</c:v>
                </c:pt>
                <c:pt idx="5139">
                  <c:v>40047.4125</c:v>
                </c:pt>
                <c:pt idx="5140">
                  <c:v>40047.4166666667</c:v>
                </c:pt>
                <c:pt idx="5141">
                  <c:v>40047.4208333333</c:v>
                </c:pt>
                <c:pt idx="5142">
                  <c:v>40047.425</c:v>
                </c:pt>
                <c:pt idx="5143">
                  <c:v>40047.4291666667</c:v>
                </c:pt>
                <c:pt idx="5144">
                  <c:v>40047.4333333333</c:v>
                </c:pt>
                <c:pt idx="5145">
                  <c:v>40047.4375</c:v>
                </c:pt>
                <c:pt idx="5146">
                  <c:v>40047.4416666667</c:v>
                </c:pt>
                <c:pt idx="5147">
                  <c:v>40047.4458333333</c:v>
                </c:pt>
                <c:pt idx="5148">
                  <c:v>40047.45</c:v>
                </c:pt>
                <c:pt idx="5149">
                  <c:v>40047.4541666667</c:v>
                </c:pt>
                <c:pt idx="5150">
                  <c:v>40047.4583333333</c:v>
                </c:pt>
                <c:pt idx="5151">
                  <c:v>40047.4625</c:v>
                </c:pt>
                <c:pt idx="5152">
                  <c:v>40047.4666666667</c:v>
                </c:pt>
                <c:pt idx="5153">
                  <c:v>40047.4708333333</c:v>
                </c:pt>
                <c:pt idx="5154">
                  <c:v>40047.475</c:v>
                </c:pt>
                <c:pt idx="5155">
                  <c:v>40047.4791666667</c:v>
                </c:pt>
                <c:pt idx="5156">
                  <c:v>40047.4833333333</c:v>
                </c:pt>
                <c:pt idx="5157">
                  <c:v>40047.4875</c:v>
                </c:pt>
                <c:pt idx="5158">
                  <c:v>40047.4916666667</c:v>
                </c:pt>
                <c:pt idx="5159">
                  <c:v>40047.4958333333</c:v>
                </c:pt>
                <c:pt idx="5160">
                  <c:v>40047.5</c:v>
                </c:pt>
                <c:pt idx="5161">
                  <c:v>40047.5041666667</c:v>
                </c:pt>
                <c:pt idx="5162">
                  <c:v>40047.5083333333</c:v>
                </c:pt>
                <c:pt idx="5163">
                  <c:v>40047.5125</c:v>
                </c:pt>
                <c:pt idx="5164">
                  <c:v>40047.5166666667</c:v>
                </c:pt>
                <c:pt idx="5165">
                  <c:v>40047.5208333333</c:v>
                </c:pt>
                <c:pt idx="5166">
                  <c:v>40047.525</c:v>
                </c:pt>
                <c:pt idx="5167">
                  <c:v>40047.5291666667</c:v>
                </c:pt>
                <c:pt idx="5168">
                  <c:v>40047.5333333333</c:v>
                </c:pt>
                <c:pt idx="5169">
                  <c:v>40047.5375</c:v>
                </c:pt>
                <c:pt idx="5170">
                  <c:v>40047.5416666667</c:v>
                </c:pt>
                <c:pt idx="5171">
                  <c:v>40047.5458333333</c:v>
                </c:pt>
                <c:pt idx="5172">
                  <c:v>40047.55</c:v>
                </c:pt>
                <c:pt idx="5173">
                  <c:v>40047.5541666667</c:v>
                </c:pt>
                <c:pt idx="5174">
                  <c:v>40047.5583333333</c:v>
                </c:pt>
                <c:pt idx="5175">
                  <c:v>40047.5625</c:v>
                </c:pt>
                <c:pt idx="5176">
                  <c:v>40047.5666666667</c:v>
                </c:pt>
                <c:pt idx="5177">
                  <c:v>40047.5708333333</c:v>
                </c:pt>
                <c:pt idx="5178">
                  <c:v>40047.575</c:v>
                </c:pt>
                <c:pt idx="5179">
                  <c:v>40047.5791666667</c:v>
                </c:pt>
                <c:pt idx="5180">
                  <c:v>40047.5833333333</c:v>
                </c:pt>
                <c:pt idx="5181">
                  <c:v>40047.5875</c:v>
                </c:pt>
                <c:pt idx="5182">
                  <c:v>40047.5916666667</c:v>
                </c:pt>
                <c:pt idx="5183">
                  <c:v>40047.5958333333</c:v>
                </c:pt>
                <c:pt idx="5184">
                  <c:v>40047.6</c:v>
                </c:pt>
                <c:pt idx="5185">
                  <c:v>40047.6041666667</c:v>
                </c:pt>
                <c:pt idx="5186">
                  <c:v>40047.6083333333</c:v>
                </c:pt>
                <c:pt idx="5187">
                  <c:v>40047.6125</c:v>
                </c:pt>
                <c:pt idx="5188">
                  <c:v>40047.6166666667</c:v>
                </c:pt>
                <c:pt idx="5189">
                  <c:v>40047.6208333333</c:v>
                </c:pt>
                <c:pt idx="5190">
                  <c:v>40047.625</c:v>
                </c:pt>
                <c:pt idx="5191">
                  <c:v>40047.6291666667</c:v>
                </c:pt>
                <c:pt idx="5192">
                  <c:v>40047.6333333333</c:v>
                </c:pt>
                <c:pt idx="5193">
                  <c:v>40047.6375</c:v>
                </c:pt>
                <c:pt idx="5194">
                  <c:v>40047.6416666667</c:v>
                </c:pt>
                <c:pt idx="5195">
                  <c:v>40047.6458333333</c:v>
                </c:pt>
                <c:pt idx="5196">
                  <c:v>40047.65</c:v>
                </c:pt>
                <c:pt idx="5197">
                  <c:v>40047.6541666667</c:v>
                </c:pt>
                <c:pt idx="5198">
                  <c:v>40047.6583333333</c:v>
                </c:pt>
                <c:pt idx="5199">
                  <c:v>40047.6625</c:v>
                </c:pt>
                <c:pt idx="5200">
                  <c:v>40047.6666666667</c:v>
                </c:pt>
                <c:pt idx="5201">
                  <c:v>40047.6708333333</c:v>
                </c:pt>
                <c:pt idx="5202">
                  <c:v>40047.675</c:v>
                </c:pt>
                <c:pt idx="5203">
                  <c:v>40047.6791666667</c:v>
                </c:pt>
                <c:pt idx="5204">
                  <c:v>40047.6833333333</c:v>
                </c:pt>
                <c:pt idx="5205">
                  <c:v>40047.6875</c:v>
                </c:pt>
                <c:pt idx="5206">
                  <c:v>40047.6916666667</c:v>
                </c:pt>
                <c:pt idx="5207">
                  <c:v>40047.6958333333</c:v>
                </c:pt>
                <c:pt idx="5208">
                  <c:v>40047.7</c:v>
                </c:pt>
                <c:pt idx="5209">
                  <c:v>40047.7041666667</c:v>
                </c:pt>
                <c:pt idx="5210">
                  <c:v>40047.7083333333</c:v>
                </c:pt>
                <c:pt idx="5211">
                  <c:v>40047.7125</c:v>
                </c:pt>
                <c:pt idx="5212">
                  <c:v>40047.7166666667</c:v>
                </c:pt>
                <c:pt idx="5213">
                  <c:v>40047.7208333333</c:v>
                </c:pt>
                <c:pt idx="5214">
                  <c:v>40047.725</c:v>
                </c:pt>
                <c:pt idx="5215">
                  <c:v>40047.7291666667</c:v>
                </c:pt>
                <c:pt idx="5216">
                  <c:v>40047.7333333333</c:v>
                </c:pt>
                <c:pt idx="5217">
                  <c:v>40047.7375</c:v>
                </c:pt>
                <c:pt idx="5218">
                  <c:v>40047.7416666667</c:v>
                </c:pt>
                <c:pt idx="5219">
                  <c:v>40047.7458333333</c:v>
                </c:pt>
                <c:pt idx="5220">
                  <c:v>40047.75</c:v>
                </c:pt>
                <c:pt idx="5221">
                  <c:v>40047.7541666667</c:v>
                </c:pt>
                <c:pt idx="5222">
                  <c:v>40047.7583333333</c:v>
                </c:pt>
                <c:pt idx="5223">
                  <c:v>40047.7625</c:v>
                </c:pt>
                <c:pt idx="5224">
                  <c:v>40047.7666666667</c:v>
                </c:pt>
                <c:pt idx="5225">
                  <c:v>40047.7708333333</c:v>
                </c:pt>
                <c:pt idx="5226">
                  <c:v>40047.775</c:v>
                </c:pt>
                <c:pt idx="5227">
                  <c:v>40047.7791666667</c:v>
                </c:pt>
                <c:pt idx="5228">
                  <c:v>40047.7833333333</c:v>
                </c:pt>
                <c:pt idx="5229">
                  <c:v>40047.7875</c:v>
                </c:pt>
                <c:pt idx="5230">
                  <c:v>40047.7916666667</c:v>
                </c:pt>
                <c:pt idx="5231">
                  <c:v>40047.7958333333</c:v>
                </c:pt>
                <c:pt idx="5232">
                  <c:v>40047.8</c:v>
                </c:pt>
                <c:pt idx="5233">
                  <c:v>40047.8041666667</c:v>
                </c:pt>
                <c:pt idx="5234">
                  <c:v>40047.8083333333</c:v>
                </c:pt>
                <c:pt idx="5235">
                  <c:v>40047.8125</c:v>
                </c:pt>
                <c:pt idx="5236">
                  <c:v>40047.8166666667</c:v>
                </c:pt>
                <c:pt idx="5237">
                  <c:v>40047.8208333333</c:v>
                </c:pt>
                <c:pt idx="5238">
                  <c:v>40047.825</c:v>
                </c:pt>
                <c:pt idx="5239">
                  <c:v>40047.8291666667</c:v>
                </c:pt>
                <c:pt idx="5240">
                  <c:v>40047.8333333333</c:v>
                </c:pt>
                <c:pt idx="5241">
                  <c:v>40047.8375</c:v>
                </c:pt>
                <c:pt idx="5242">
                  <c:v>40047.8416666667</c:v>
                </c:pt>
                <c:pt idx="5243">
                  <c:v>40047.8458333333</c:v>
                </c:pt>
                <c:pt idx="5244">
                  <c:v>40047.85</c:v>
                </c:pt>
                <c:pt idx="5245">
                  <c:v>40047.8541666667</c:v>
                </c:pt>
                <c:pt idx="5246">
                  <c:v>40047.8583333333</c:v>
                </c:pt>
                <c:pt idx="5247">
                  <c:v>40047.8625</c:v>
                </c:pt>
                <c:pt idx="5248">
                  <c:v>40047.8666666667</c:v>
                </c:pt>
                <c:pt idx="5249">
                  <c:v>40047.8708333333</c:v>
                </c:pt>
                <c:pt idx="5250">
                  <c:v>40047.875</c:v>
                </c:pt>
                <c:pt idx="5251">
                  <c:v>40047.8791666667</c:v>
                </c:pt>
                <c:pt idx="5252">
                  <c:v>40047.8833333333</c:v>
                </c:pt>
                <c:pt idx="5253">
                  <c:v>40047.8875</c:v>
                </c:pt>
                <c:pt idx="5254">
                  <c:v>40047.8916666667</c:v>
                </c:pt>
                <c:pt idx="5255">
                  <c:v>40047.8958333333</c:v>
                </c:pt>
                <c:pt idx="5256">
                  <c:v>40047.9</c:v>
                </c:pt>
                <c:pt idx="5257">
                  <c:v>40047.9041666667</c:v>
                </c:pt>
                <c:pt idx="5258">
                  <c:v>40047.9083333333</c:v>
                </c:pt>
                <c:pt idx="5259">
                  <c:v>40047.9125</c:v>
                </c:pt>
                <c:pt idx="5260">
                  <c:v>40047.9166666667</c:v>
                </c:pt>
                <c:pt idx="5261">
                  <c:v>40047.9208333333</c:v>
                </c:pt>
                <c:pt idx="5262">
                  <c:v>40047.925</c:v>
                </c:pt>
                <c:pt idx="5263">
                  <c:v>40047.9291666667</c:v>
                </c:pt>
                <c:pt idx="5264">
                  <c:v>40047.9333333333</c:v>
                </c:pt>
                <c:pt idx="5265">
                  <c:v>40047.9375</c:v>
                </c:pt>
                <c:pt idx="5266">
                  <c:v>40047.9416666667</c:v>
                </c:pt>
                <c:pt idx="5267">
                  <c:v>40047.9458333333</c:v>
                </c:pt>
                <c:pt idx="5268">
                  <c:v>40047.95</c:v>
                </c:pt>
                <c:pt idx="5269">
                  <c:v>40047.9541666667</c:v>
                </c:pt>
                <c:pt idx="5270">
                  <c:v>40047.9583333333</c:v>
                </c:pt>
                <c:pt idx="5271">
                  <c:v>40047.9625</c:v>
                </c:pt>
                <c:pt idx="5272">
                  <c:v>40047.9666666667</c:v>
                </c:pt>
                <c:pt idx="5273">
                  <c:v>40047.9708333333</c:v>
                </c:pt>
                <c:pt idx="5274">
                  <c:v>40047.975</c:v>
                </c:pt>
                <c:pt idx="5275">
                  <c:v>40047.9791666667</c:v>
                </c:pt>
                <c:pt idx="5276">
                  <c:v>40047.9833333333</c:v>
                </c:pt>
                <c:pt idx="5277">
                  <c:v>40047.9875</c:v>
                </c:pt>
                <c:pt idx="5278">
                  <c:v>40047.9916666667</c:v>
                </c:pt>
                <c:pt idx="5279">
                  <c:v>40047.9958333333</c:v>
                </c:pt>
                <c:pt idx="5280">
                  <c:v>40048</c:v>
                </c:pt>
                <c:pt idx="5281">
                  <c:v>40048.0041666667</c:v>
                </c:pt>
                <c:pt idx="5282">
                  <c:v>40048.0083333333</c:v>
                </c:pt>
                <c:pt idx="5283">
                  <c:v>40048.0125</c:v>
                </c:pt>
                <c:pt idx="5284">
                  <c:v>40048.0166666667</c:v>
                </c:pt>
                <c:pt idx="5285">
                  <c:v>40048.0208333333</c:v>
                </c:pt>
                <c:pt idx="5286">
                  <c:v>40048.025</c:v>
                </c:pt>
                <c:pt idx="5287">
                  <c:v>40048.0291666667</c:v>
                </c:pt>
                <c:pt idx="5288">
                  <c:v>40048.0333333333</c:v>
                </c:pt>
                <c:pt idx="5289">
                  <c:v>40048.0375</c:v>
                </c:pt>
                <c:pt idx="5290">
                  <c:v>40048.0416666667</c:v>
                </c:pt>
                <c:pt idx="5291">
                  <c:v>40048.0458333333</c:v>
                </c:pt>
                <c:pt idx="5292">
                  <c:v>40048.05</c:v>
                </c:pt>
                <c:pt idx="5293">
                  <c:v>40048.0541666667</c:v>
                </c:pt>
                <c:pt idx="5294">
                  <c:v>40048.0583333333</c:v>
                </c:pt>
                <c:pt idx="5295">
                  <c:v>40048.0625</c:v>
                </c:pt>
                <c:pt idx="5296">
                  <c:v>40048.0666666667</c:v>
                </c:pt>
                <c:pt idx="5297">
                  <c:v>40048.0708333333</c:v>
                </c:pt>
                <c:pt idx="5298">
                  <c:v>40048.075</c:v>
                </c:pt>
                <c:pt idx="5299">
                  <c:v>40048.0791666667</c:v>
                </c:pt>
                <c:pt idx="5300">
                  <c:v>40048.0833333333</c:v>
                </c:pt>
                <c:pt idx="5301">
                  <c:v>40048.0875</c:v>
                </c:pt>
                <c:pt idx="5302">
                  <c:v>40048.0916666667</c:v>
                </c:pt>
                <c:pt idx="5303">
                  <c:v>40048.0958333333</c:v>
                </c:pt>
                <c:pt idx="5304">
                  <c:v>40048.1</c:v>
                </c:pt>
                <c:pt idx="5305">
                  <c:v>40048.1041666667</c:v>
                </c:pt>
                <c:pt idx="5306">
                  <c:v>40048.1083333333</c:v>
                </c:pt>
                <c:pt idx="5307">
                  <c:v>40048.1125</c:v>
                </c:pt>
                <c:pt idx="5308">
                  <c:v>40048.1166666667</c:v>
                </c:pt>
                <c:pt idx="5309">
                  <c:v>40048.1208333333</c:v>
                </c:pt>
                <c:pt idx="5310">
                  <c:v>40048.125</c:v>
                </c:pt>
                <c:pt idx="5311">
                  <c:v>40048.1291666667</c:v>
                </c:pt>
                <c:pt idx="5312">
                  <c:v>40048.1333333333</c:v>
                </c:pt>
                <c:pt idx="5313">
                  <c:v>40048.1375</c:v>
                </c:pt>
                <c:pt idx="5314">
                  <c:v>40048.1416666667</c:v>
                </c:pt>
                <c:pt idx="5315">
                  <c:v>40048.1458333333</c:v>
                </c:pt>
                <c:pt idx="5316">
                  <c:v>40048.15</c:v>
                </c:pt>
                <c:pt idx="5317">
                  <c:v>40048.1541666667</c:v>
                </c:pt>
                <c:pt idx="5318">
                  <c:v>40048.1583333333</c:v>
                </c:pt>
                <c:pt idx="5319">
                  <c:v>40048.1625</c:v>
                </c:pt>
                <c:pt idx="5320">
                  <c:v>40048.1666666667</c:v>
                </c:pt>
                <c:pt idx="5321">
                  <c:v>40048.1708333333</c:v>
                </c:pt>
                <c:pt idx="5322">
                  <c:v>40048.175</c:v>
                </c:pt>
                <c:pt idx="5323">
                  <c:v>40048.1791666667</c:v>
                </c:pt>
                <c:pt idx="5324">
                  <c:v>40048.1833333333</c:v>
                </c:pt>
                <c:pt idx="5325">
                  <c:v>40048.1875</c:v>
                </c:pt>
                <c:pt idx="5326">
                  <c:v>40048.1916666667</c:v>
                </c:pt>
                <c:pt idx="5327">
                  <c:v>40048.1958333333</c:v>
                </c:pt>
                <c:pt idx="5328">
                  <c:v>40048.2</c:v>
                </c:pt>
                <c:pt idx="5329">
                  <c:v>40048.2041666667</c:v>
                </c:pt>
                <c:pt idx="5330">
                  <c:v>40048.2083333333</c:v>
                </c:pt>
                <c:pt idx="5331">
                  <c:v>40048.2125</c:v>
                </c:pt>
                <c:pt idx="5332">
                  <c:v>40048.2166666667</c:v>
                </c:pt>
                <c:pt idx="5333">
                  <c:v>40048.2208333333</c:v>
                </c:pt>
                <c:pt idx="5334">
                  <c:v>40048.225</c:v>
                </c:pt>
                <c:pt idx="5335">
                  <c:v>40048.2291666667</c:v>
                </c:pt>
                <c:pt idx="5336">
                  <c:v>40048.2333333333</c:v>
                </c:pt>
                <c:pt idx="5337">
                  <c:v>40048.2375</c:v>
                </c:pt>
                <c:pt idx="5338">
                  <c:v>40048.2416666667</c:v>
                </c:pt>
                <c:pt idx="5339">
                  <c:v>40048.2458333333</c:v>
                </c:pt>
                <c:pt idx="5340">
                  <c:v>40048.25</c:v>
                </c:pt>
                <c:pt idx="5341">
                  <c:v>40048.2541666667</c:v>
                </c:pt>
                <c:pt idx="5342">
                  <c:v>40048.2583333333</c:v>
                </c:pt>
                <c:pt idx="5343">
                  <c:v>40048.2625</c:v>
                </c:pt>
                <c:pt idx="5344">
                  <c:v>40048.2666666667</c:v>
                </c:pt>
                <c:pt idx="5345">
                  <c:v>40048.2708333333</c:v>
                </c:pt>
                <c:pt idx="5346">
                  <c:v>40048.275</c:v>
                </c:pt>
                <c:pt idx="5347">
                  <c:v>40048.2791666667</c:v>
                </c:pt>
                <c:pt idx="5348">
                  <c:v>40048.2833333333</c:v>
                </c:pt>
                <c:pt idx="5349">
                  <c:v>40048.2875</c:v>
                </c:pt>
                <c:pt idx="5350">
                  <c:v>40048.2916666667</c:v>
                </c:pt>
                <c:pt idx="5351">
                  <c:v>40048.2958333333</c:v>
                </c:pt>
                <c:pt idx="5352">
                  <c:v>40048.3</c:v>
                </c:pt>
                <c:pt idx="5353">
                  <c:v>40048.3041666667</c:v>
                </c:pt>
                <c:pt idx="5354">
                  <c:v>40048.3083333333</c:v>
                </c:pt>
                <c:pt idx="5355">
                  <c:v>40048.3125</c:v>
                </c:pt>
                <c:pt idx="5356">
                  <c:v>40048.3166666667</c:v>
                </c:pt>
                <c:pt idx="5357">
                  <c:v>40048.3208333333</c:v>
                </c:pt>
                <c:pt idx="5358">
                  <c:v>40048.325</c:v>
                </c:pt>
                <c:pt idx="5359">
                  <c:v>40048.3291666667</c:v>
                </c:pt>
                <c:pt idx="5360">
                  <c:v>40048.3333333333</c:v>
                </c:pt>
                <c:pt idx="5361">
                  <c:v>40048.3375</c:v>
                </c:pt>
                <c:pt idx="5362">
                  <c:v>40048.3416666667</c:v>
                </c:pt>
                <c:pt idx="5363">
                  <c:v>40048.3458333333</c:v>
                </c:pt>
                <c:pt idx="5364">
                  <c:v>40048.35</c:v>
                </c:pt>
                <c:pt idx="5365">
                  <c:v>40048.3541666667</c:v>
                </c:pt>
                <c:pt idx="5366">
                  <c:v>40048.3583333333</c:v>
                </c:pt>
                <c:pt idx="5367">
                  <c:v>40048.3625</c:v>
                </c:pt>
                <c:pt idx="5368">
                  <c:v>40048.3666666667</c:v>
                </c:pt>
                <c:pt idx="5369">
                  <c:v>40048.3708333333</c:v>
                </c:pt>
                <c:pt idx="5370">
                  <c:v>40048.375</c:v>
                </c:pt>
                <c:pt idx="5371">
                  <c:v>40048.3791666667</c:v>
                </c:pt>
                <c:pt idx="5372">
                  <c:v>40048.3833333333</c:v>
                </c:pt>
                <c:pt idx="5373">
                  <c:v>40048.3875</c:v>
                </c:pt>
                <c:pt idx="5374">
                  <c:v>40048.3916666667</c:v>
                </c:pt>
                <c:pt idx="5375">
                  <c:v>40048.3958333333</c:v>
                </c:pt>
                <c:pt idx="5376">
                  <c:v>40048.4</c:v>
                </c:pt>
                <c:pt idx="5377">
                  <c:v>40048.4041666667</c:v>
                </c:pt>
                <c:pt idx="5378">
                  <c:v>40048.4083333333</c:v>
                </c:pt>
                <c:pt idx="5379">
                  <c:v>40048.4125</c:v>
                </c:pt>
                <c:pt idx="5380">
                  <c:v>40048.4166666667</c:v>
                </c:pt>
                <c:pt idx="5381">
                  <c:v>40048.4208333333</c:v>
                </c:pt>
                <c:pt idx="5382">
                  <c:v>40048.425</c:v>
                </c:pt>
                <c:pt idx="5383">
                  <c:v>40048.4291666667</c:v>
                </c:pt>
                <c:pt idx="5384">
                  <c:v>40048.4333333333</c:v>
                </c:pt>
                <c:pt idx="5385">
                  <c:v>40048.4375</c:v>
                </c:pt>
                <c:pt idx="5386">
                  <c:v>40048.4416666667</c:v>
                </c:pt>
                <c:pt idx="5387">
                  <c:v>40048.4458333333</c:v>
                </c:pt>
                <c:pt idx="5388">
                  <c:v>40048.45</c:v>
                </c:pt>
                <c:pt idx="5389">
                  <c:v>40048.4541666667</c:v>
                </c:pt>
                <c:pt idx="5390">
                  <c:v>40048.4583333333</c:v>
                </c:pt>
                <c:pt idx="5391">
                  <c:v>40048.4625</c:v>
                </c:pt>
                <c:pt idx="5392">
                  <c:v>40048.4666666667</c:v>
                </c:pt>
                <c:pt idx="5393">
                  <c:v>40048.4708333333</c:v>
                </c:pt>
                <c:pt idx="5394">
                  <c:v>40048.475</c:v>
                </c:pt>
                <c:pt idx="5395">
                  <c:v>40048.4791666667</c:v>
                </c:pt>
                <c:pt idx="5396">
                  <c:v>40048.4833333333</c:v>
                </c:pt>
                <c:pt idx="5397">
                  <c:v>40048.4875</c:v>
                </c:pt>
                <c:pt idx="5398">
                  <c:v>40048.4916666667</c:v>
                </c:pt>
                <c:pt idx="5399">
                  <c:v>40048.4958333333</c:v>
                </c:pt>
                <c:pt idx="5400">
                  <c:v>40048.5</c:v>
                </c:pt>
                <c:pt idx="5401">
                  <c:v>40048.5041666667</c:v>
                </c:pt>
                <c:pt idx="5402">
                  <c:v>40048.5083333333</c:v>
                </c:pt>
                <c:pt idx="5403">
                  <c:v>40048.5125</c:v>
                </c:pt>
                <c:pt idx="5404">
                  <c:v>40048.5166666667</c:v>
                </c:pt>
                <c:pt idx="5405">
                  <c:v>40048.5208333333</c:v>
                </c:pt>
                <c:pt idx="5406">
                  <c:v>40048.525</c:v>
                </c:pt>
                <c:pt idx="5407">
                  <c:v>40048.5291666667</c:v>
                </c:pt>
                <c:pt idx="5408">
                  <c:v>40048.5333333333</c:v>
                </c:pt>
                <c:pt idx="5409">
                  <c:v>40048.5375</c:v>
                </c:pt>
                <c:pt idx="5410">
                  <c:v>40048.5416666667</c:v>
                </c:pt>
                <c:pt idx="5411">
                  <c:v>40048.5458333333</c:v>
                </c:pt>
                <c:pt idx="5412">
                  <c:v>40048.55</c:v>
                </c:pt>
                <c:pt idx="5413">
                  <c:v>40048.5541666667</c:v>
                </c:pt>
                <c:pt idx="5414">
                  <c:v>40048.5583333333</c:v>
                </c:pt>
                <c:pt idx="5415">
                  <c:v>40048.5625</c:v>
                </c:pt>
                <c:pt idx="5416">
                  <c:v>40048.5666666667</c:v>
                </c:pt>
                <c:pt idx="5417">
                  <c:v>40048.5708333333</c:v>
                </c:pt>
                <c:pt idx="5418">
                  <c:v>40048.575</c:v>
                </c:pt>
                <c:pt idx="5419">
                  <c:v>40048.5791666667</c:v>
                </c:pt>
                <c:pt idx="5420">
                  <c:v>40048.5833333333</c:v>
                </c:pt>
                <c:pt idx="5421">
                  <c:v>40048.5875</c:v>
                </c:pt>
                <c:pt idx="5422">
                  <c:v>40048.5916666667</c:v>
                </c:pt>
                <c:pt idx="5423">
                  <c:v>40048.5958333333</c:v>
                </c:pt>
                <c:pt idx="5424">
                  <c:v>40048.6</c:v>
                </c:pt>
                <c:pt idx="5425">
                  <c:v>40048.6041666667</c:v>
                </c:pt>
                <c:pt idx="5426">
                  <c:v>40048.6083333333</c:v>
                </c:pt>
                <c:pt idx="5427">
                  <c:v>40048.6125</c:v>
                </c:pt>
                <c:pt idx="5428">
                  <c:v>40048.6166666667</c:v>
                </c:pt>
                <c:pt idx="5429">
                  <c:v>40048.6208333333</c:v>
                </c:pt>
                <c:pt idx="5430">
                  <c:v>40048.625</c:v>
                </c:pt>
                <c:pt idx="5431">
                  <c:v>40048.6291666667</c:v>
                </c:pt>
                <c:pt idx="5432">
                  <c:v>40048.6333333333</c:v>
                </c:pt>
                <c:pt idx="5433">
                  <c:v>40048.6375</c:v>
                </c:pt>
                <c:pt idx="5434">
                  <c:v>40048.6416666667</c:v>
                </c:pt>
                <c:pt idx="5435">
                  <c:v>40048.6458333333</c:v>
                </c:pt>
                <c:pt idx="5436">
                  <c:v>40048.65</c:v>
                </c:pt>
                <c:pt idx="5437">
                  <c:v>40048.6541666667</c:v>
                </c:pt>
                <c:pt idx="5438">
                  <c:v>40048.6583333333</c:v>
                </c:pt>
                <c:pt idx="5439">
                  <c:v>40048.6625</c:v>
                </c:pt>
                <c:pt idx="5440">
                  <c:v>40048.6666666667</c:v>
                </c:pt>
                <c:pt idx="5441">
                  <c:v>40048.6708333333</c:v>
                </c:pt>
                <c:pt idx="5442">
                  <c:v>40048.675</c:v>
                </c:pt>
                <c:pt idx="5443">
                  <c:v>40048.6791666667</c:v>
                </c:pt>
                <c:pt idx="5444">
                  <c:v>40048.6833333333</c:v>
                </c:pt>
                <c:pt idx="5445">
                  <c:v>40048.6875</c:v>
                </c:pt>
                <c:pt idx="5446">
                  <c:v>40048.6916666667</c:v>
                </c:pt>
                <c:pt idx="5447">
                  <c:v>40048.6958333333</c:v>
                </c:pt>
                <c:pt idx="5448">
                  <c:v>40048.7</c:v>
                </c:pt>
                <c:pt idx="5449">
                  <c:v>40048.7041666667</c:v>
                </c:pt>
                <c:pt idx="5450">
                  <c:v>40048.7083333333</c:v>
                </c:pt>
                <c:pt idx="5451">
                  <c:v>40048.7125</c:v>
                </c:pt>
                <c:pt idx="5452">
                  <c:v>40048.7166666667</c:v>
                </c:pt>
                <c:pt idx="5453">
                  <c:v>40048.7208333333</c:v>
                </c:pt>
                <c:pt idx="5454">
                  <c:v>40048.725</c:v>
                </c:pt>
                <c:pt idx="5455">
                  <c:v>40048.7291666667</c:v>
                </c:pt>
                <c:pt idx="5456">
                  <c:v>40048.7333333333</c:v>
                </c:pt>
                <c:pt idx="5457">
                  <c:v>40048.7375</c:v>
                </c:pt>
                <c:pt idx="5458">
                  <c:v>40048.7416666667</c:v>
                </c:pt>
                <c:pt idx="5459">
                  <c:v>40048.7458333333</c:v>
                </c:pt>
                <c:pt idx="5460">
                  <c:v>40048.75</c:v>
                </c:pt>
                <c:pt idx="5461">
                  <c:v>40048.7541666667</c:v>
                </c:pt>
                <c:pt idx="5462">
                  <c:v>40048.7583333333</c:v>
                </c:pt>
                <c:pt idx="5463">
                  <c:v>40048.7625</c:v>
                </c:pt>
                <c:pt idx="5464">
                  <c:v>40048.7666666667</c:v>
                </c:pt>
                <c:pt idx="5465">
                  <c:v>40048.7708333333</c:v>
                </c:pt>
                <c:pt idx="5466">
                  <c:v>40048.775</c:v>
                </c:pt>
                <c:pt idx="5467">
                  <c:v>40048.7791666667</c:v>
                </c:pt>
                <c:pt idx="5468">
                  <c:v>40048.7833333333</c:v>
                </c:pt>
                <c:pt idx="5469">
                  <c:v>40048.7875</c:v>
                </c:pt>
                <c:pt idx="5470">
                  <c:v>40048.7916666667</c:v>
                </c:pt>
                <c:pt idx="5471">
                  <c:v>40048.7958333333</c:v>
                </c:pt>
                <c:pt idx="5472">
                  <c:v>40048.8</c:v>
                </c:pt>
                <c:pt idx="5473">
                  <c:v>40048.8041666667</c:v>
                </c:pt>
                <c:pt idx="5474">
                  <c:v>40048.8083333333</c:v>
                </c:pt>
                <c:pt idx="5475">
                  <c:v>40048.8125</c:v>
                </c:pt>
                <c:pt idx="5476">
                  <c:v>40048.8166666667</c:v>
                </c:pt>
                <c:pt idx="5477">
                  <c:v>40048.8208333333</c:v>
                </c:pt>
                <c:pt idx="5478">
                  <c:v>40048.825</c:v>
                </c:pt>
                <c:pt idx="5479">
                  <c:v>40048.8291666667</c:v>
                </c:pt>
                <c:pt idx="5480">
                  <c:v>40048.8333333333</c:v>
                </c:pt>
                <c:pt idx="5481">
                  <c:v>40048.8375</c:v>
                </c:pt>
                <c:pt idx="5482">
                  <c:v>40048.8416666667</c:v>
                </c:pt>
                <c:pt idx="5483">
                  <c:v>40048.8458333333</c:v>
                </c:pt>
                <c:pt idx="5484">
                  <c:v>40048.85</c:v>
                </c:pt>
                <c:pt idx="5485">
                  <c:v>40048.8541666667</c:v>
                </c:pt>
                <c:pt idx="5486">
                  <c:v>40048.8583333333</c:v>
                </c:pt>
                <c:pt idx="5487">
                  <c:v>40048.8625</c:v>
                </c:pt>
                <c:pt idx="5488">
                  <c:v>40048.8666666667</c:v>
                </c:pt>
                <c:pt idx="5489">
                  <c:v>40048.8708333333</c:v>
                </c:pt>
                <c:pt idx="5490">
                  <c:v>40048.875</c:v>
                </c:pt>
                <c:pt idx="5491">
                  <c:v>40048.8791666667</c:v>
                </c:pt>
                <c:pt idx="5492">
                  <c:v>40048.8833333333</c:v>
                </c:pt>
                <c:pt idx="5493">
                  <c:v>40048.8875</c:v>
                </c:pt>
                <c:pt idx="5494">
                  <c:v>40048.8916666667</c:v>
                </c:pt>
                <c:pt idx="5495">
                  <c:v>40048.8958333333</c:v>
                </c:pt>
                <c:pt idx="5496">
                  <c:v>40048.9</c:v>
                </c:pt>
                <c:pt idx="5497">
                  <c:v>40048.9041666667</c:v>
                </c:pt>
                <c:pt idx="5498">
                  <c:v>40048.9083333333</c:v>
                </c:pt>
                <c:pt idx="5499">
                  <c:v>40048.9125</c:v>
                </c:pt>
                <c:pt idx="5500">
                  <c:v>40048.9166666667</c:v>
                </c:pt>
                <c:pt idx="5501">
                  <c:v>40048.9208333333</c:v>
                </c:pt>
                <c:pt idx="5502">
                  <c:v>40048.925</c:v>
                </c:pt>
                <c:pt idx="5503">
                  <c:v>40048.9291666667</c:v>
                </c:pt>
                <c:pt idx="5504">
                  <c:v>40048.9333333333</c:v>
                </c:pt>
                <c:pt idx="5505">
                  <c:v>40048.9375</c:v>
                </c:pt>
                <c:pt idx="5506">
                  <c:v>40048.9416666667</c:v>
                </c:pt>
                <c:pt idx="5507">
                  <c:v>40048.9458333333</c:v>
                </c:pt>
                <c:pt idx="5508">
                  <c:v>40048.95</c:v>
                </c:pt>
                <c:pt idx="5509">
                  <c:v>40048.9541666667</c:v>
                </c:pt>
                <c:pt idx="5510">
                  <c:v>40048.9583333333</c:v>
                </c:pt>
                <c:pt idx="5511">
                  <c:v>40048.9625</c:v>
                </c:pt>
                <c:pt idx="5512">
                  <c:v>40048.9666666667</c:v>
                </c:pt>
                <c:pt idx="5513">
                  <c:v>40048.9708333333</c:v>
                </c:pt>
                <c:pt idx="5514">
                  <c:v>40048.975</c:v>
                </c:pt>
                <c:pt idx="5515">
                  <c:v>40048.9791666667</c:v>
                </c:pt>
                <c:pt idx="5516">
                  <c:v>40048.9833333333</c:v>
                </c:pt>
                <c:pt idx="5517">
                  <c:v>40048.9875</c:v>
                </c:pt>
                <c:pt idx="5518">
                  <c:v>40048.9916666667</c:v>
                </c:pt>
                <c:pt idx="5519">
                  <c:v>40048.9958333333</c:v>
                </c:pt>
                <c:pt idx="5520">
                  <c:v>40049</c:v>
                </c:pt>
                <c:pt idx="5521">
                  <c:v>40049.0041666667</c:v>
                </c:pt>
                <c:pt idx="5522">
                  <c:v>40049.0083333333</c:v>
                </c:pt>
                <c:pt idx="5523">
                  <c:v>40049.0125</c:v>
                </c:pt>
                <c:pt idx="5524">
                  <c:v>40049.0166666667</c:v>
                </c:pt>
                <c:pt idx="5525">
                  <c:v>40049.0208333333</c:v>
                </c:pt>
                <c:pt idx="5526">
                  <c:v>40049.025</c:v>
                </c:pt>
                <c:pt idx="5527">
                  <c:v>40049.0291666667</c:v>
                </c:pt>
                <c:pt idx="5528">
                  <c:v>40049.0333333333</c:v>
                </c:pt>
                <c:pt idx="5529">
                  <c:v>40049.0375</c:v>
                </c:pt>
                <c:pt idx="5530">
                  <c:v>40049.0416666667</c:v>
                </c:pt>
                <c:pt idx="5531">
                  <c:v>40049.0458333333</c:v>
                </c:pt>
                <c:pt idx="5532">
                  <c:v>40049.05</c:v>
                </c:pt>
                <c:pt idx="5533">
                  <c:v>40049.0541666667</c:v>
                </c:pt>
                <c:pt idx="5534">
                  <c:v>40049.0583333333</c:v>
                </c:pt>
                <c:pt idx="5535">
                  <c:v>40049.0625</c:v>
                </c:pt>
                <c:pt idx="5536">
                  <c:v>40049.0666666667</c:v>
                </c:pt>
                <c:pt idx="5537">
                  <c:v>40049.0708333333</c:v>
                </c:pt>
                <c:pt idx="5538">
                  <c:v>40049.075</c:v>
                </c:pt>
                <c:pt idx="5539">
                  <c:v>40049.0791666667</c:v>
                </c:pt>
                <c:pt idx="5540">
                  <c:v>40049.0833333333</c:v>
                </c:pt>
                <c:pt idx="5541">
                  <c:v>40049.0875</c:v>
                </c:pt>
                <c:pt idx="5542">
                  <c:v>40049.0916666667</c:v>
                </c:pt>
                <c:pt idx="5543">
                  <c:v>40049.0958333333</c:v>
                </c:pt>
                <c:pt idx="5544">
                  <c:v>40049.1</c:v>
                </c:pt>
                <c:pt idx="5545">
                  <c:v>40049.1041666667</c:v>
                </c:pt>
                <c:pt idx="5546">
                  <c:v>40049.1083333333</c:v>
                </c:pt>
                <c:pt idx="5547">
                  <c:v>40049.1125</c:v>
                </c:pt>
                <c:pt idx="5548">
                  <c:v>40049.1166666667</c:v>
                </c:pt>
                <c:pt idx="5549">
                  <c:v>40049.1208333333</c:v>
                </c:pt>
                <c:pt idx="5550">
                  <c:v>40049.125</c:v>
                </c:pt>
                <c:pt idx="5551">
                  <c:v>40049.1291666667</c:v>
                </c:pt>
                <c:pt idx="5552">
                  <c:v>40049.1333333333</c:v>
                </c:pt>
                <c:pt idx="5553">
                  <c:v>40049.1375</c:v>
                </c:pt>
                <c:pt idx="5554">
                  <c:v>40049.1416666667</c:v>
                </c:pt>
                <c:pt idx="5555">
                  <c:v>40049.1458333333</c:v>
                </c:pt>
                <c:pt idx="5556">
                  <c:v>40049.15</c:v>
                </c:pt>
                <c:pt idx="5557">
                  <c:v>40049.1541666667</c:v>
                </c:pt>
                <c:pt idx="5558">
                  <c:v>40049.1583333333</c:v>
                </c:pt>
                <c:pt idx="5559">
                  <c:v>40049.1625</c:v>
                </c:pt>
                <c:pt idx="5560">
                  <c:v>40049.1666666667</c:v>
                </c:pt>
                <c:pt idx="5561">
                  <c:v>40049.1708333333</c:v>
                </c:pt>
                <c:pt idx="5562">
                  <c:v>40049.175</c:v>
                </c:pt>
                <c:pt idx="5563">
                  <c:v>40049.1791666667</c:v>
                </c:pt>
                <c:pt idx="5564">
                  <c:v>40049.1833333333</c:v>
                </c:pt>
                <c:pt idx="5565">
                  <c:v>40049.1875</c:v>
                </c:pt>
                <c:pt idx="5566">
                  <c:v>40049.1916666667</c:v>
                </c:pt>
                <c:pt idx="5567">
                  <c:v>40049.1958333333</c:v>
                </c:pt>
                <c:pt idx="5568">
                  <c:v>40049.2</c:v>
                </c:pt>
                <c:pt idx="5569">
                  <c:v>40049.2041666667</c:v>
                </c:pt>
                <c:pt idx="5570">
                  <c:v>40049.2083333333</c:v>
                </c:pt>
                <c:pt idx="5571">
                  <c:v>40049.2125</c:v>
                </c:pt>
                <c:pt idx="5572">
                  <c:v>40049.2166666667</c:v>
                </c:pt>
                <c:pt idx="5573">
                  <c:v>40049.2208333333</c:v>
                </c:pt>
                <c:pt idx="5574">
                  <c:v>40049.225</c:v>
                </c:pt>
                <c:pt idx="5575">
                  <c:v>40049.2291666667</c:v>
                </c:pt>
                <c:pt idx="5576">
                  <c:v>40049.2333333333</c:v>
                </c:pt>
                <c:pt idx="5577">
                  <c:v>40049.2375</c:v>
                </c:pt>
                <c:pt idx="5578">
                  <c:v>40049.2416666667</c:v>
                </c:pt>
                <c:pt idx="5579">
                  <c:v>40049.2458333333</c:v>
                </c:pt>
                <c:pt idx="5580">
                  <c:v>40049.25</c:v>
                </c:pt>
                <c:pt idx="5581">
                  <c:v>40049.2541666667</c:v>
                </c:pt>
                <c:pt idx="5582">
                  <c:v>40049.2583333333</c:v>
                </c:pt>
                <c:pt idx="5583">
                  <c:v>40049.2625</c:v>
                </c:pt>
                <c:pt idx="5584">
                  <c:v>40049.2666666667</c:v>
                </c:pt>
                <c:pt idx="5585">
                  <c:v>40049.2708333333</c:v>
                </c:pt>
                <c:pt idx="5586">
                  <c:v>40049.275</c:v>
                </c:pt>
                <c:pt idx="5587">
                  <c:v>40049.2791666667</c:v>
                </c:pt>
                <c:pt idx="5588">
                  <c:v>40049.2833333333</c:v>
                </c:pt>
                <c:pt idx="5589">
                  <c:v>40049.2875</c:v>
                </c:pt>
                <c:pt idx="5590">
                  <c:v>40049.2916666667</c:v>
                </c:pt>
                <c:pt idx="5591">
                  <c:v>40049.2958333333</c:v>
                </c:pt>
                <c:pt idx="5592">
                  <c:v>40049.3</c:v>
                </c:pt>
                <c:pt idx="5593">
                  <c:v>40049.3041666667</c:v>
                </c:pt>
                <c:pt idx="5594">
                  <c:v>40049.3083333333</c:v>
                </c:pt>
                <c:pt idx="5595">
                  <c:v>40049.3125</c:v>
                </c:pt>
                <c:pt idx="5596">
                  <c:v>40049.3166666667</c:v>
                </c:pt>
                <c:pt idx="5597">
                  <c:v>40049.3208333333</c:v>
                </c:pt>
                <c:pt idx="5598">
                  <c:v>40049.325</c:v>
                </c:pt>
                <c:pt idx="5599">
                  <c:v>40049.3291666667</c:v>
                </c:pt>
                <c:pt idx="5600">
                  <c:v>40049.3333333333</c:v>
                </c:pt>
                <c:pt idx="5601">
                  <c:v>40049.3375</c:v>
                </c:pt>
                <c:pt idx="5602">
                  <c:v>40049.3416666667</c:v>
                </c:pt>
                <c:pt idx="5603">
                  <c:v>40049.3458333333</c:v>
                </c:pt>
                <c:pt idx="5604">
                  <c:v>40049.35</c:v>
                </c:pt>
                <c:pt idx="5605">
                  <c:v>40049.3541666667</c:v>
                </c:pt>
                <c:pt idx="5606">
                  <c:v>40049.3583333333</c:v>
                </c:pt>
                <c:pt idx="5607">
                  <c:v>40049.3625</c:v>
                </c:pt>
                <c:pt idx="5608">
                  <c:v>40049.3666666667</c:v>
                </c:pt>
                <c:pt idx="5609">
                  <c:v>40049.3708333333</c:v>
                </c:pt>
                <c:pt idx="5610">
                  <c:v>40049.375</c:v>
                </c:pt>
                <c:pt idx="5611">
                  <c:v>40049.3791666667</c:v>
                </c:pt>
                <c:pt idx="5612">
                  <c:v>40049.3833333333</c:v>
                </c:pt>
                <c:pt idx="5613">
                  <c:v>40049.3875</c:v>
                </c:pt>
                <c:pt idx="5614">
                  <c:v>40049.3916666667</c:v>
                </c:pt>
                <c:pt idx="5615">
                  <c:v>40049.3958333333</c:v>
                </c:pt>
                <c:pt idx="5616">
                  <c:v>40049.4</c:v>
                </c:pt>
                <c:pt idx="5617">
                  <c:v>40049.4041666667</c:v>
                </c:pt>
                <c:pt idx="5618">
                  <c:v>40049.4083333333</c:v>
                </c:pt>
                <c:pt idx="5619">
                  <c:v>40049.4125</c:v>
                </c:pt>
                <c:pt idx="5620">
                  <c:v>40049.4166666667</c:v>
                </c:pt>
                <c:pt idx="5621">
                  <c:v>40049.4208333333</c:v>
                </c:pt>
                <c:pt idx="5622">
                  <c:v>40049.425</c:v>
                </c:pt>
                <c:pt idx="5623">
                  <c:v>40049.4291666667</c:v>
                </c:pt>
                <c:pt idx="5624">
                  <c:v>40049.4333333333</c:v>
                </c:pt>
                <c:pt idx="5625">
                  <c:v>40049.4375</c:v>
                </c:pt>
                <c:pt idx="5626">
                  <c:v>40049.4416666667</c:v>
                </c:pt>
                <c:pt idx="5627">
                  <c:v>40049.4458333333</c:v>
                </c:pt>
                <c:pt idx="5628">
                  <c:v>40049.45</c:v>
                </c:pt>
                <c:pt idx="5629">
                  <c:v>40049.4541666667</c:v>
                </c:pt>
                <c:pt idx="5630">
                  <c:v>40049.4583333333</c:v>
                </c:pt>
                <c:pt idx="5631">
                  <c:v>40049.4625</c:v>
                </c:pt>
                <c:pt idx="5632">
                  <c:v>40049.4666666667</c:v>
                </c:pt>
                <c:pt idx="5633">
                  <c:v>40049.4708333333</c:v>
                </c:pt>
                <c:pt idx="5634">
                  <c:v>40049.475</c:v>
                </c:pt>
                <c:pt idx="5635">
                  <c:v>40049.4791666667</c:v>
                </c:pt>
                <c:pt idx="5636">
                  <c:v>40049.4833333333</c:v>
                </c:pt>
                <c:pt idx="5637">
                  <c:v>40049.4875</c:v>
                </c:pt>
                <c:pt idx="5638">
                  <c:v>40049.4916666667</c:v>
                </c:pt>
                <c:pt idx="5639">
                  <c:v>40049.4958333333</c:v>
                </c:pt>
                <c:pt idx="5640">
                  <c:v>40049.5</c:v>
                </c:pt>
                <c:pt idx="5641">
                  <c:v>40049.5041666667</c:v>
                </c:pt>
                <c:pt idx="5642">
                  <c:v>40049.5083333333</c:v>
                </c:pt>
                <c:pt idx="5643">
                  <c:v>40049.5125</c:v>
                </c:pt>
                <c:pt idx="5644">
                  <c:v>40049.5166666667</c:v>
                </c:pt>
                <c:pt idx="5645">
                  <c:v>40049.5208333333</c:v>
                </c:pt>
                <c:pt idx="5646">
                  <c:v>40049.525</c:v>
                </c:pt>
                <c:pt idx="5647">
                  <c:v>40049.5291666667</c:v>
                </c:pt>
                <c:pt idx="5648">
                  <c:v>40049.5333333333</c:v>
                </c:pt>
                <c:pt idx="5649">
                  <c:v>40049.5375</c:v>
                </c:pt>
                <c:pt idx="5650">
                  <c:v>40049.5416666667</c:v>
                </c:pt>
                <c:pt idx="5651">
                  <c:v>40049.5458333333</c:v>
                </c:pt>
                <c:pt idx="5652">
                  <c:v>40049.55</c:v>
                </c:pt>
                <c:pt idx="5653">
                  <c:v>40049.5541666667</c:v>
                </c:pt>
                <c:pt idx="5654">
                  <c:v>40049.5583333333</c:v>
                </c:pt>
                <c:pt idx="5655">
                  <c:v>40049.5625</c:v>
                </c:pt>
                <c:pt idx="5656">
                  <c:v>40049.5666666667</c:v>
                </c:pt>
                <c:pt idx="5657">
                  <c:v>40049.5708333333</c:v>
                </c:pt>
                <c:pt idx="5658">
                  <c:v>40049.575</c:v>
                </c:pt>
                <c:pt idx="5659">
                  <c:v>40049.5791666667</c:v>
                </c:pt>
                <c:pt idx="5660">
                  <c:v>40049.5833333333</c:v>
                </c:pt>
                <c:pt idx="5661">
                  <c:v>40049.5875</c:v>
                </c:pt>
                <c:pt idx="5662">
                  <c:v>40049.5916666667</c:v>
                </c:pt>
                <c:pt idx="5663">
                  <c:v>40049.5958333333</c:v>
                </c:pt>
                <c:pt idx="5664">
                  <c:v>40049.6</c:v>
                </c:pt>
                <c:pt idx="5665">
                  <c:v>40049.6041666667</c:v>
                </c:pt>
                <c:pt idx="5666">
                  <c:v>40049.6083333333</c:v>
                </c:pt>
                <c:pt idx="5667">
                  <c:v>40049.6125</c:v>
                </c:pt>
                <c:pt idx="5668">
                  <c:v>40049.6166666667</c:v>
                </c:pt>
                <c:pt idx="5669">
                  <c:v>40049.6208333333</c:v>
                </c:pt>
                <c:pt idx="5670">
                  <c:v>40049.625</c:v>
                </c:pt>
                <c:pt idx="5671">
                  <c:v>40049.6291666667</c:v>
                </c:pt>
                <c:pt idx="5672">
                  <c:v>40049.6333333333</c:v>
                </c:pt>
                <c:pt idx="5673">
                  <c:v>40049.6375</c:v>
                </c:pt>
                <c:pt idx="5674">
                  <c:v>40049.6416666667</c:v>
                </c:pt>
                <c:pt idx="5675">
                  <c:v>40049.6458333333</c:v>
                </c:pt>
                <c:pt idx="5676">
                  <c:v>40049.65</c:v>
                </c:pt>
                <c:pt idx="5677">
                  <c:v>40049.6541666667</c:v>
                </c:pt>
                <c:pt idx="5678">
                  <c:v>40049.6583333333</c:v>
                </c:pt>
                <c:pt idx="5679">
                  <c:v>40049.6625</c:v>
                </c:pt>
                <c:pt idx="5680">
                  <c:v>40049.6666666667</c:v>
                </c:pt>
                <c:pt idx="5681">
                  <c:v>40049.6708333333</c:v>
                </c:pt>
                <c:pt idx="5682">
                  <c:v>40049.675</c:v>
                </c:pt>
                <c:pt idx="5683">
                  <c:v>40049.6791666667</c:v>
                </c:pt>
                <c:pt idx="5684">
                  <c:v>40049.6833333333</c:v>
                </c:pt>
                <c:pt idx="5685">
                  <c:v>40049.6875</c:v>
                </c:pt>
                <c:pt idx="5686">
                  <c:v>40049.6916666667</c:v>
                </c:pt>
                <c:pt idx="5687">
                  <c:v>40049.6958333333</c:v>
                </c:pt>
                <c:pt idx="5688">
                  <c:v>40049.7</c:v>
                </c:pt>
                <c:pt idx="5689">
                  <c:v>40049.7041666667</c:v>
                </c:pt>
                <c:pt idx="5690">
                  <c:v>40049.7083333333</c:v>
                </c:pt>
                <c:pt idx="5691">
                  <c:v>40049.7125</c:v>
                </c:pt>
                <c:pt idx="5692">
                  <c:v>40049.7166666667</c:v>
                </c:pt>
                <c:pt idx="5693">
                  <c:v>40049.7208333333</c:v>
                </c:pt>
                <c:pt idx="5694">
                  <c:v>40049.725</c:v>
                </c:pt>
                <c:pt idx="5695">
                  <c:v>40049.7291666667</c:v>
                </c:pt>
                <c:pt idx="5696">
                  <c:v>40049.7333333333</c:v>
                </c:pt>
                <c:pt idx="5697">
                  <c:v>40049.7375</c:v>
                </c:pt>
                <c:pt idx="5698">
                  <c:v>40049.7416666667</c:v>
                </c:pt>
                <c:pt idx="5699">
                  <c:v>40049.7458333333</c:v>
                </c:pt>
                <c:pt idx="5700">
                  <c:v>40049.75</c:v>
                </c:pt>
                <c:pt idx="5701">
                  <c:v>40049.7541666667</c:v>
                </c:pt>
                <c:pt idx="5702">
                  <c:v>40049.7583333333</c:v>
                </c:pt>
                <c:pt idx="5703">
                  <c:v>40049.7625</c:v>
                </c:pt>
                <c:pt idx="5704">
                  <c:v>40049.7666666667</c:v>
                </c:pt>
                <c:pt idx="5705">
                  <c:v>40049.7708333333</c:v>
                </c:pt>
                <c:pt idx="5706">
                  <c:v>40049.775</c:v>
                </c:pt>
                <c:pt idx="5707">
                  <c:v>40049.7791666667</c:v>
                </c:pt>
                <c:pt idx="5708">
                  <c:v>40049.7833333333</c:v>
                </c:pt>
                <c:pt idx="5709">
                  <c:v>40049.7875</c:v>
                </c:pt>
                <c:pt idx="5710">
                  <c:v>40049.7916666667</c:v>
                </c:pt>
                <c:pt idx="5711">
                  <c:v>40049.7958333333</c:v>
                </c:pt>
                <c:pt idx="5712">
                  <c:v>40049.8</c:v>
                </c:pt>
                <c:pt idx="5713">
                  <c:v>40049.8041666667</c:v>
                </c:pt>
                <c:pt idx="5714">
                  <c:v>40049.8083333333</c:v>
                </c:pt>
                <c:pt idx="5715">
                  <c:v>40049.8125</c:v>
                </c:pt>
                <c:pt idx="5716">
                  <c:v>40049.8166666667</c:v>
                </c:pt>
                <c:pt idx="5717">
                  <c:v>40049.8208333333</c:v>
                </c:pt>
                <c:pt idx="5718">
                  <c:v>40049.825</c:v>
                </c:pt>
                <c:pt idx="5719">
                  <c:v>40049.8291666667</c:v>
                </c:pt>
                <c:pt idx="5720">
                  <c:v>40049.8333333333</c:v>
                </c:pt>
                <c:pt idx="5721">
                  <c:v>40049.8375</c:v>
                </c:pt>
                <c:pt idx="5722">
                  <c:v>40049.8416666667</c:v>
                </c:pt>
                <c:pt idx="5723">
                  <c:v>40049.8458333333</c:v>
                </c:pt>
                <c:pt idx="5724">
                  <c:v>40049.85</c:v>
                </c:pt>
                <c:pt idx="5725">
                  <c:v>40049.8541666667</c:v>
                </c:pt>
                <c:pt idx="5726">
                  <c:v>40049.8583333333</c:v>
                </c:pt>
                <c:pt idx="5727">
                  <c:v>40049.8625</c:v>
                </c:pt>
                <c:pt idx="5728">
                  <c:v>40049.8666666667</c:v>
                </c:pt>
                <c:pt idx="5729">
                  <c:v>40049.8708333333</c:v>
                </c:pt>
                <c:pt idx="5730">
                  <c:v>40049.875</c:v>
                </c:pt>
                <c:pt idx="5731">
                  <c:v>40049.8791666667</c:v>
                </c:pt>
                <c:pt idx="5732">
                  <c:v>40049.8833333333</c:v>
                </c:pt>
                <c:pt idx="5733">
                  <c:v>40049.8875</c:v>
                </c:pt>
                <c:pt idx="5734">
                  <c:v>40049.8916666667</c:v>
                </c:pt>
                <c:pt idx="5735">
                  <c:v>40049.8958333333</c:v>
                </c:pt>
                <c:pt idx="5736">
                  <c:v>40049.9</c:v>
                </c:pt>
                <c:pt idx="5737">
                  <c:v>40049.9041666667</c:v>
                </c:pt>
                <c:pt idx="5738">
                  <c:v>40049.9083333333</c:v>
                </c:pt>
                <c:pt idx="5739">
                  <c:v>40049.9125</c:v>
                </c:pt>
                <c:pt idx="5740">
                  <c:v>40049.9166666667</c:v>
                </c:pt>
                <c:pt idx="5741">
                  <c:v>40049.9208333333</c:v>
                </c:pt>
                <c:pt idx="5742">
                  <c:v>40049.925</c:v>
                </c:pt>
                <c:pt idx="5743">
                  <c:v>40049.9291666667</c:v>
                </c:pt>
                <c:pt idx="5744">
                  <c:v>40049.9333333333</c:v>
                </c:pt>
                <c:pt idx="5745">
                  <c:v>40049.9375</c:v>
                </c:pt>
                <c:pt idx="5746">
                  <c:v>40049.9416666667</c:v>
                </c:pt>
                <c:pt idx="5747">
                  <c:v>40049.9458333333</c:v>
                </c:pt>
                <c:pt idx="5748">
                  <c:v>40049.95</c:v>
                </c:pt>
                <c:pt idx="5749">
                  <c:v>40049.9541666667</c:v>
                </c:pt>
                <c:pt idx="5750">
                  <c:v>40049.9583333333</c:v>
                </c:pt>
                <c:pt idx="5751">
                  <c:v>40049.9625</c:v>
                </c:pt>
                <c:pt idx="5752">
                  <c:v>40049.9666666667</c:v>
                </c:pt>
                <c:pt idx="5753">
                  <c:v>40049.9708333333</c:v>
                </c:pt>
                <c:pt idx="5754">
                  <c:v>40049.975</c:v>
                </c:pt>
                <c:pt idx="5755">
                  <c:v>40049.9791666667</c:v>
                </c:pt>
                <c:pt idx="5756">
                  <c:v>40049.9833333333</c:v>
                </c:pt>
                <c:pt idx="5757">
                  <c:v>40049.9875</c:v>
                </c:pt>
                <c:pt idx="5758">
                  <c:v>40049.9916666667</c:v>
                </c:pt>
                <c:pt idx="5759">
                  <c:v>40049.9958333333</c:v>
                </c:pt>
                <c:pt idx="5760">
                  <c:v>40050</c:v>
                </c:pt>
                <c:pt idx="5761">
                  <c:v>40050.0041666667</c:v>
                </c:pt>
                <c:pt idx="5762">
                  <c:v>40050.0083333333</c:v>
                </c:pt>
                <c:pt idx="5763">
                  <c:v>40050.0125</c:v>
                </c:pt>
                <c:pt idx="5764">
                  <c:v>40050.0166666667</c:v>
                </c:pt>
                <c:pt idx="5765">
                  <c:v>40050.0208333333</c:v>
                </c:pt>
                <c:pt idx="5766">
                  <c:v>40050.025</c:v>
                </c:pt>
                <c:pt idx="5767">
                  <c:v>40050.0291666667</c:v>
                </c:pt>
                <c:pt idx="5768">
                  <c:v>40050.0333333333</c:v>
                </c:pt>
                <c:pt idx="5769">
                  <c:v>40050.0375</c:v>
                </c:pt>
                <c:pt idx="5770">
                  <c:v>40050.0416666667</c:v>
                </c:pt>
                <c:pt idx="5771">
                  <c:v>40050.0458333333</c:v>
                </c:pt>
                <c:pt idx="5772">
                  <c:v>40050.05</c:v>
                </c:pt>
                <c:pt idx="5773">
                  <c:v>40050.0541666667</c:v>
                </c:pt>
                <c:pt idx="5774">
                  <c:v>40050.0583333333</c:v>
                </c:pt>
                <c:pt idx="5775">
                  <c:v>40050.0625</c:v>
                </c:pt>
                <c:pt idx="5776">
                  <c:v>40050.0666666667</c:v>
                </c:pt>
                <c:pt idx="5777">
                  <c:v>40050.0708333333</c:v>
                </c:pt>
                <c:pt idx="5778">
                  <c:v>40050.075</c:v>
                </c:pt>
                <c:pt idx="5779">
                  <c:v>40050.0791666667</c:v>
                </c:pt>
                <c:pt idx="5780">
                  <c:v>40050.0833333333</c:v>
                </c:pt>
                <c:pt idx="5781">
                  <c:v>40050.0875</c:v>
                </c:pt>
                <c:pt idx="5782">
                  <c:v>40050.0916666667</c:v>
                </c:pt>
                <c:pt idx="5783">
                  <c:v>40050.0958333333</c:v>
                </c:pt>
                <c:pt idx="5784">
                  <c:v>40050.1</c:v>
                </c:pt>
                <c:pt idx="5785">
                  <c:v>40050.1041666667</c:v>
                </c:pt>
                <c:pt idx="5786">
                  <c:v>40050.1083333333</c:v>
                </c:pt>
                <c:pt idx="5787">
                  <c:v>40050.1125</c:v>
                </c:pt>
                <c:pt idx="5788">
                  <c:v>40050.1166666667</c:v>
                </c:pt>
                <c:pt idx="5789">
                  <c:v>40050.1208333333</c:v>
                </c:pt>
                <c:pt idx="5790">
                  <c:v>40050.125</c:v>
                </c:pt>
                <c:pt idx="5791">
                  <c:v>40050.1291666667</c:v>
                </c:pt>
                <c:pt idx="5792">
                  <c:v>40050.1333333333</c:v>
                </c:pt>
                <c:pt idx="5793">
                  <c:v>40050.1375</c:v>
                </c:pt>
                <c:pt idx="5794">
                  <c:v>40050.1416666667</c:v>
                </c:pt>
                <c:pt idx="5795">
                  <c:v>40050.1458333333</c:v>
                </c:pt>
                <c:pt idx="5796">
                  <c:v>40050.15</c:v>
                </c:pt>
                <c:pt idx="5797">
                  <c:v>40050.1541666667</c:v>
                </c:pt>
                <c:pt idx="5798">
                  <c:v>40050.1583333333</c:v>
                </c:pt>
                <c:pt idx="5799">
                  <c:v>40050.1625</c:v>
                </c:pt>
                <c:pt idx="5800">
                  <c:v>40050.1666666667</c:v>
                </c:pt>
                <c:pt idx="5801">
                  <c:v>40050.1708333333</c:v>
                </c:pt>
                <c:pt idx="5802">
                  <c:v>40050.175</c:v>
                </c:pt>
                <c:pt idx="5803">
                  <c:v>40050.1791666667</c:v>
                </c:pt>
                <c:pt idx="5804">
                  <c:v>40050.1833333333</c:v>
                </c:pt>
                <c:pt idx="5805">
                  <c:v>40050.1875</c:v>
                </c:pt>
                <c:pt idx="5806">
                  <c:v>40050.1916666667</c:v>
                </c:pt>
                <c:pt idx="5807">
                  <c:v>40050.1958333333</c:v>
                </c:pt>
                <c:pt idx="5808">
                  <c:v>40050.2</c:v>
                </c:pt>
                <c:pt idx="5809">
                  <c:v>40050.2041666667</c:v>
                </c:pt>
                <c:pt idx="5810">
                  <c:v>40050.2083333333</c:v>
                </c:pt>
                <c:pt idx="5811">
                  <c:v>40050.2125</c:v>
                </c:pt>
                <c:pt idx="5812">
                  <c:v>40050.2166666667</c:v>
                </c:pt>
                <c:pt idx="5813">
                  <c:v>40050.2208333333</c:v>
                </c:pt>
                <c:pt idx="5814">
                  <c:v>40050.225</c:v>
                </c:pt>
                <c:pt idx="5815">
                  <c:v>40050.2291666667</c:v>
                </c:pt>
                <c:pt idx="5816">
                  <c:v>40050.2333333333</c:v>
                </c:pt>
                <c:pt idx="5817">
                  <c:v>40050.2375</c:v>
                </c:pt>
                <c:pt idx="5818">
                  <c:v>40050.2416666667</c:v>
                </c:pt>
                <c:pt idx="5819">
                  <c:v>40050.2458333333</c:v>
                </c:pt>
                <c:pt idx="5820">
                  <c:v>40050.25</c:v>
                </c:pt>
                <c:pt idx="5821">
                  <c:v>40050.2541666667</c:v>
                </c:pt>
                <c:pt idx="5822">
                  <c:v>40050.2583333333</c:v>
                </c:pt>
                <c:pt idx="5823">
                  <c:v>40050.2625</c:v>
                </c:pt>
                <c:pt idx="5824">
                  <c:v>40050.2666666667</c:v>
                </c:pt>
                <c:pt idx="5825">
                  <c:v>40050.2708333333</c:v>
                </c:pt>
                <c:pt idx="5826">
                  <c:v>40050.275</c:v>
                </c:pt>
                <c:pt idx="5827">
                  <c:v>40050.2791666667</c:v>
                </c:pt>
                <c:pt idx="5828">
                  <c:v>40050.2833333333</c:v>
                </c:pt>
                <c:pt idx="5829">
                  <c:v>40050.2875</c:v>
                </c:pt>
                <c:pt idx="5830">
                  <c:v>40050.2916666667</c:v>
                </c:pt>
                <c:pt idx="5831">
                  <c:v>40050.2958333333</c:v>
                </c:pt>
                <c:pt idx="5832">
                  <c:v>40050.3</c:v>
                </c:pt>
                <c:pt idx="5833">
                  <c:v>40050.3041666667</c:v>
                </c:pt>
                <c:pt idx="5834">
                  <c:v>40050.3083333333</c:v>
                </c:pt>
                <c:pt idx="5835">
                  <c:v>40050.3125</c:v>
                </c:pt>
                <c:pt idx="5836">
                  <c:v>40050.3166666667</c:v>
                </c:pt>
                <c:pt idx="5837">
                  <c:v>40050.3208333333</c:v>
                </c:pt>
                <c:pt idx="5838">
                  <c:v>40050.325</c:v>
                </c:pt>
                <c:pt idx="5839">
                  <c:v>40050.3291666667</c:v>
                </c:pt>
                <c:pt idx="5840">
                  <c:v>40050.3333333333</c:v>
                </c:pt>
                <c:pt idx="5841">
                  <c:v>40050.3375</c:v>
                </c:pt>
                <c:pt idx="5842">
                  <c:v>40050.3416666667</c:v>
                </c:pt>
                <c:pt idx="5843">
                  <c:v>40050.3458333333</c:v>
                </c:pt>
                <c:pt idx="5844">
                  <c:v>40050.35</c:v>
                </c:pt>
                <c:pt idx="5845">
                  <c:v>40050.3541666667</c:v>
                </c:pt>
                <c:pt idx="5846">
                  <c:v>40050.3583333333</c:v>
                </c:pt>
                <c:pt idx="5847">
                  <c:v>40050.3625</c:v>
                </c:pt>
                <c:pt idx="5848">
                  <c:v>40050.3666666667</c:v>
                </c:pt>
                <c:pt idx="5849">
                  <c:v>40050.3708333333</c:v>
                </c:pt>
                <c:pt idx="5850">
                  <c:v>40050.375</c:v>
                </c:pt>
                <c:pt idx="5851">
                  <c:v>40050.3791666667</c:v>
                </c:pt>
                <c:pt idx="5852">
                  <c:v>40050.3833333333</c:v>
                </c:pt>
                <c:pt idx="5853">
                  <c:v>40050.3875</c:v>
                </c:pt>
                <c:pt idx="5854">
                  <c:v>40050.3916666667</c:v>
                </c:pt>
                <c:pt idx="5855">
                  <c:v>40050.3958333333</c:v>
                </c:pt>
                <c:pt idx="5856">
                  <c:v>40050.4</c:v>
                </c:pt>
                <c:pt idx="5857">
                  <c:v>40050.4041666667</c:v>
                </c:pt>
                <c:pt idx="5858">
                  <c:v>40050.4083333333</c:v>
                </c:pt>
                <c:pt idx="5859">
                  <c:v>40050.4125</c:v>
                </c:pt>
                <c:pt idx="5860">
                  <c:v>40050.4166666667</c:v>
                </c:pt>
                <c:pt idx="5861">
                  <c:v>40050.4208333333</c:v>
                </c:pt>
                <c:pt idx="5862">
                  <c:v>40050.425</c:v>
                </c:pt>
                <c:pt idx="5863">
                  <c:v>40050.4291666667</c:v>
                </c:pt>
                <c:pt idx="5864">
                  <c:v>40050.4333333333</c:v>
                </c:pt>
                <c:pt idx="5865">
                  <c:v>40050.4375</c:v>
                </c:pt>
                <c:pt idx="5866">
                  <c:v>40050.4416666667</c:v>
                </c:pt>
                <c:pt idx="5867">
                  <c:v>40050.4458333333</c:v>
                </c:pt>
                <c:pt idx="5868">
                  <c:v>40050.45</c:v>
                </c:pt>
                <c:pt idx="5869">
                  <c:v>40050.4541666667</c:v>
                </c:pt>
                <c:pt idx="5870">
                  <c:v>40050.4583333333</c:v>
                </c:pt>
                <c:pt idx="5871">
                  <c:v>40050.4625</c:v>
                </c:pt>
                <c:pt idx="5872">
                  <c:v>40050.4666666667</c:v>
                </c:pt>
                <c:pt idx="5873">
                  <c:v>40050.4708333333</c:v>
                </c:pt>
                <c:pt idx="5874">
                  <c:v>40050.475</c:v>
                </c:pt>
                <c:pt idx="5875">
                  <c:v>40050.4791666667</c:v>
                </c:pt>
                <c:pt idx="5876">
                  <c:v>40050.4833333333</c:v>
                </c:pt>
                <c:pt idx="5877">
                  <c:v>40050.4875</c:v>
                </c:pt>
                <c:pt idx="5878">
                  <c:v>40050.4916666667</c:v>
                </c:pt>
                <c:pt idx="5879">
                  <c:v>40050.4958333333</c:v>
                </c:pt>
                <c:pt idx="5880">
                  <c:v>40050.5</c:v>
                </c:pt>
                <c:pt idx="5881">
                  <c:v>40050.5041666667</c:v>
                </c:pt>
                <c:pt idx="5882">
                  <c:v>40050.5083333333</c:v>
                </c:pt>
                <c:pt idx="5883">
                  <c:v>40050.5125</c:v>
                </c:pt>
                <c:pt idx="5884">
                  <c:v>40050.5166666667</c:v>
                </c:pt>
                <c:pt idx="5885">
                  <c:v>40050.5208333333</c:v>
                </c:pt>
                <c:pt idx="5886">
                  <c:v>40050.525</c:v>
                </c:pt>
                <c:pt idx="5887">
                  <c:v>40050.5291666667</c:v>
                </c:pt>
                <c:pt idx="5888">
                  <c:v>40050.5333333333</c:v>
                </c:pt>
                <c:pt idx="5889">
                  <c:v>40050.5375</c:v>
                </c:pt>
                <c:pt idx="5890">
                  <c:v>40050.5416666667</c:v>
                </c:pt>
                <c:pt idx="5891">
                  <c:v>40050.5458333333</c:v>
                </c:pt>
                <c:pt idx="5892">
                  <c:v>40050.55</c:v>
                </c:pt>
                <c:pt idx="5893">
                  <c:v>40050.5541666667</c:v>
                </c:pt>
                <c:pt idx="5894">
                  <c:v>40050.5583333333</c:v>
                </c:pt>
                <c:pt idx="5895">
                  <c:v>40050.5625</c:v>
                </c:pt>
                <c:pt idx="5896">
                  <c:v>40050.5666666667</c:v>
                </c:pt>
                <c:pt idx="5897">
                  <c:v>40050.5708333333</c:v>
                </c:pt>
                <c:pt idx="5898">
                  <c:v>40050.575</c:v>
                </c:pt>
                <c:pt idx="5899">
                  <c:v>40050.5791666667</c:v>
                </c:pt>
                <c:pt idx="5900">
                  <c:v>40050.5833333333</c:v>
                </c:pt>
                <c:pt idx="5901">
                  <c:v>40050.5875</c:v>
                </c:pt>
                <c:pt idx="5902">
                  <c:v>40050.5916666667</c:v>
                </c:pt>
                <c:pt idx="5903">
                  <c:v>40050.5958333333</c:v>
                </c:pt>
                <c:pt idx="5904">
                  <c:v>40050.6</c:v>
                </c:pt>
                <c:pt idx="5905">
                  <c:v>40050.6041666667</c:v>
                </c:pt>
                <c:pt idx="5906">
                  <c:v>40050.6083333333</c:v>
                </c:pt>
                <c:pt idx="5907">
                  <c:v>40050.6125</c:v>
                </c:pt>
                <c:pt idx="5908">
                  <c:v>40050.6166666667</c:v>
                </c:pt>
                <c:pt idx="5909">
                  <c:v>40050.6208333333</c:v>
                </c:pt>
                <c:pt idx="5910">
                  <c:v>40050.625</c:v>
                </c:pt>
                <c:pt idx="5911">
                  <c:v>40050.6291666667</c:v>
                </c:pt>
                <c:pt idx="5912">
                  <c:v>40050.6333333333</c:v>
                </c:pt>
                <c:pt idx="5913">
                  <c:v>40050.6375</c:v>
                </c:pt>
                <c:pt idx="5914">
                  <c:v>40050.6416666667</c:v>
                </c:pt>
                <c:pt idx="5915">
                  <c:v>40050.6458333333</c:v>
                </c:pt>
                <c:pt idx="5916">
                  <c:v>40050.65</c:v>
                </c:pt>
                <c:pt idx="5917">
                  <c:v>40050.6541666667</c:v>
                </c:pt>
                <c:pt idx="5918">
                  <c:v>40050.6583333333</c:v>
                </c:pt>
                <c:pt idx="5919">
                  <c:v>40050.6625</c:v>
                </c:pt>
                <c:pt idx="5920">
                  <c:v>40050.6666666667</c:v>
                </c:pt>
                <c:pt idx="5921">
                  <c:v>40050.6708333333</c:v>
                </c:pt>
                <c:pt idx="5922">
                  <c:v>40050.675</c:v>
                </c:pt>
                <c:pt idx="5923">
                  <c:v>40050.6791666667</c:v>
                </c:pt>
                <c:pt idx="5924">
                  <c:v>40050.6833333333</c:v>
                </c:pt>
                <c:pt idx="5925">
                  <c:v>40050.6875</c:v>
                </c:pt>
                <c:pt idx="5926">
                  <c:v>40050.6916666667</c:v>
                </c:pt>
                <c:pt idx="5927">
                  <c:v>40050.6958333333</c:v>
                </c:pt>
                <c:pt idx="5928">
                  <c:v>40050.7</c:v>
                </c:pt>
                <c:pt idx="5929">
                  <c:v>40050.7041666667</c:v>
                </c:pt>
                <c:pt idx="5930">
                  <c:v>40050.7083333333</c:v>
                </c:pt>
                <c:pt idx="5931">
                  <c:v>40050.7125</c:v>
                </c:pt>
                <c:pt idx="5932">
                  <c:v>40050.7166666667</c:v>
                </c:pt>
                <c:pt idx="5933">
                  <c:v>40050.7208333333</c:v>
                </c:pt>
                <c:pt idx="5934">
                  <c:v>40050.725</c:v>
                </c:pt>
                <c:pt idx="5935">
                  <c:v>40050.7291666667</c:v>
                </c:pt>
                <c:pt idx="5936">
                  <c:v>40050.7333333333</c:v>
                </c:pt>
                <c:pt idx="5937">
                  <c:v>40050.7375</c:v>
                </c:pt>
                <c:pt idx="5938">
                  <c:v>40050.7416666667</c:v>
                </c:pt>
                <c:pt idx="5939">
                  <c:v>40050.7458333333</c:v>
                </c:pt>
                <c:pt idx="5940">
                  <c:v>40050.75</c:v>
                </c:pt>
                <c:pt idx="5941">
                  <c:v>40050.7541666667</c:v>
                </c:pt>
                <c:pt idx="5942">
                  <c:v>40050.7583333333</c:v>
                </c:pt>
                <c:pt idx="5943">
                  <c:v>40050.7625</c:v>
                </c:pt>
                <c:pt idx="5944">
                  <c:v>40050.7666666667</c:v>
                </c:pt>
                <c:pt idx="5945">
                  <c:v>40050.7708333333</c:v>
                </c:pt>
                <c:pt idx="5946">
                  <c:v>40050.775</c:v>
                </c:pt>
                <c:pt idx="5947">
                  <c:v>40050.7791666667</c:v>
                </c:pt>
                <c:pt idx="5948">
                  <c:v>40050.7833333333</c:v>
                </c:pt>
                <c:pt idx="5949">
                  <c:v>40050.7875</c:v>
                </c:pt>
                <c:pt idx="5950">
                  <c:v>40050.7916666667</c:v>
                </c:pt>
                <c:pt idx="5951">
                  <c:v>40050.7958333333</c:v>
                </c:pt>
                <c:pt idx="5952">
                  <c:v>40050.8</c:v>
                </c:pt>
                <c:pt idx="5953">
                  <c:v>40050.8041666667</c:v>
                </c:pt>
                <c:pt idx="5954">
                  <c:v>40050.8083333333</c:v>
                </c:pt>
                <c:pt idx="5955">
                  <c:v>40050.8125</c:v>
                </c:pt>
                <c:pt idx="5956">
                  <c:v>40050.8166666667</c:v>
                </c:pt>
                <c:pt idx="5957">
                  <c:v>40050.8208333333</c:v>
                </c:pt>
                <c:pt idx="5958">
                  <c:v>40050.825</c:v>
                </c:pt>
                <c:pt idx="5959">
                  <c:v>40050.8291666667</c:v>
                </c:pt>
                <c:pt idx="5960">
                  <c:v>40050.8333333333</c:v>
                </c:pt>
                <c:pt idx="5961">
                  <c:v>40050.8375</c:v>
                </c:pt>
                <c:pt idx="5962">
                  <c:v>40050.8416666667</c:v>
                </c:pt>
                <c:pt idx="5963">
                  <c:v>40050.8458333333</c:v>
                </c:pt>
                <c:pt idx="5964">
                  <c:v>40050.85</c:v>
                </c:pt>
                <c:pt idx="5965">
                  <c:v>40050.8541666667</c:v>
                </c:pt>
                <c:pt idx="5966">
                  <c:v>40050.8583333333</c:v>
                </c:pt>
                <c:pt idx="5967">
                  <c:v>40050.8625</c:v>
                </c:pt>
                <c:pt idx="5968">
                  <c:v>40050.8666666667</c:v>
                </c:pt>
                <c:pt idx="5969">
                  <c:v>40050.8708333333</c:v>
                </c:pt>
                <c:pt idx="5970">
                  <c:v>40050.875</c:v>
                </c:pt>
                <c:pt idx="5971">
                  <c:v>40050.8791666667</c:v>
                </c:pt>
                <c:pt idx="5972">
                  <c:v>40050.8833333333</c:v>
                </c:pt>
                <c:pt idx="5973">
                  <c:v>40050.8875</c:v>
                </c:pt>
                <c:pt idx="5974">
                  <c:v>40050.8916666667</c:v>
                </c:pt>
                <c:pt idx="5975">
                  <c:v>40050.8958333333</c:v>
                </c:pt>
                <c:pt idx="5976">
                  <c:v>40050.9</c:v>
                </c:pt>
                <c:pt idx="5977">
                  <c:v>40050.9041666667</c:v>
                </c:pt>
                <c:pt idx="5978">
                  <c:v>40050.9083333333</c:v>
                </c:pt>
                <c:pt idx="5979">
                  <c:v>40050.9125</c:v>
                </c:pt>
                <c:pt idx="5980">
                  <c:v>40050.9166666667</c:v>
                </c:pt>
                <c:pt idx="5981">
                  <c:v>40050.9208333333</c:v>
                </c:pt>
                <c:pt idx="5982">
                  <c:v>40050.925</c:v>
                </c:pt>
                <c:pt idx="5983">
                  <c:v>40050.9291666667</c:v>
                </c:pt>
                <c:pt idx="5984">
                  <c:v>40050.9333333333</c:v>
                </c:pt>
                <c:pt idx="5985">
                  <c:v>40050.9375</c:v>
                </c:pt>
                <c:pt idx="5986">
                  <c:v>40050.9416666667</c:v>
                </c:pt>
                <c:pt idx="5987">
                  <c:v>40050.9458333333</c:v>
                </c:pt>
                <c:pt idx="5988">
                  <c:v>40050.95</c:v>
                </c:pt>
                <c:pt idx="5989">
                  <c:v>40050.9541666667</c:v>
                </c:pt>
                <c:pt idx="5990">
                  <c:v>40050.9583333333</c:v>
                </c:pt>
                <c:pt idx="5991">
                  <c:v>40050.9625</c:v>
                </c:pt>
                <c:pt idx="5992">
                  <c:v>40050.9666666667</c:v>
                </c:pt>
                <c:pt idx="5993">
                  <c:v>40050.9708333333</c:v>
                </c:pt>
                <c:pt idx="5994">
                  <c:v>40050.975</c:v>
                </c:pt>
                <c:pt idx="5995">
                  <c:v>40050.9791666667</c:v>
                </c:pt>
                <c:pt idx="5996">
                  <c:v>40050.9833333333</c:v>
                </c:pt>
                <c:pt idx="5997">
                  <c:v>40050.9875</c:v>
                </c:pt>
                <c:pt idx="5998">
                  <c:v>40050.9916666667</c:v>
                </c:pt>
                <c:pt idx="5999">
                  <c:v>40050.9958333333</c:v>
                </c:pt>
                <c:pt idx="6000">
                  <c:v>40051</c:v>
                </c:pt>
                <c:pt idx="6001">
                  <c:v>40051.0041666667</c:v>
                </c:pt>
                <c:pt idx="6002">
                  <c:v>40051.0083333333</c:v>
                </c:pt>
                <c:pt idx="6003">
                  <c:v>40051.0125</c:v>
                </c:pt>
                <c:pt idx="6004">
                  <c:v>40051.0166666667</c:v>
                </c:pt>
                <c:pt idx="6005">
                  <c:v>40051.0208333333</c:v>
                </c:pt>
                <c:pt idx="6006">
                  <c:v>40051.025</c:v>
                </c:pt>
                <c:pt idx="6007">
                  <c:v>40051.0291666667</c:v>
                </c:pt>
                <c:pt idx="6008">
                  <c:v>40051.0333333333</c:v>
                </c:pt>
                <c:pt idx="6009">
                  <c:v>40051.0375</c:v>
                </c:pt>
                <c:pt idx="6010">
                  <c:v>40051.0416666667</c:v>
                </c:pt>
                <c:pt idx="6011">
                  <c:v>40051.0458333333</c:v>
                </c:pt>
                <c:pt idx="6012">
                  <c:v>40051.05</c:v>
                </c:pt>
                <c:pt idx="6013">
                  <c:v>40051.0541666667</c:v>
                </c:pt>
                <c:pt idx="6014">
                  <c:v>40051.0583333333</c:v>
                </c:pt>
                <c:pt idx="6015">
                  <c:v>40051.0625</c:v>
                </c:pt>
                <c:pt idx="6016">
                  <c:v>40051.0666666667</c:v>
                </c:pt>
                <c:pt idx="6017">
                  <c:v>40051.0708333333</c:v>
                </c:pt>
                <c:pt idx="6018">
                  <c:v>40051.075</c:v>
                </c:pt>
                <c:pt idx="6019">
                  <c:v>40051.0791666667</c:v>
                </c:pt>
                <c:pt idx="6020">
                  <c:v>40051.0833333333</c:v>
                </c:pt>
                <c:pt idx="6021">
                  <c:v>40051.0875</c:v>
                </c:pt>
                <c:pt idx="6022">
                  <c:v>40051.0916666667</c:v>
                </c:pt>
                <c:pt idx="6023">
                  <c:v>40051.0958333333</c:v>
                </c:pt>
                <c:pt idx="6024">
                  <c:v>40051.1</c:v>
                </c:pt>
                <c:pt idx="6025">
                  <c:v>40051.1041666667</c:v>
                </c:pt>
                <c:pt idx="6026">
                  <c:v>40051.1083333333</c:v>
                </c:pt>
                <c:pt idx="6027">
                  <c:v>40051.1125</c:v>
                </c:pt>
                <c:pt idx="6028">
                  <c:v>40051.1166666667</c:v>
                </c:pt>
                <c:pt idx="6029">
                  <c:v>40051.1208333333</c:v>
                </c:pt>
                <c:pt idx="6030">
                  <c:v>40051.125</c:v>
                </c:pt>
                <c:pt idx="6031">
                  <c:v>40051.1291666667</c:v>
                </c:pt>
                <c:pt idx="6032">
                  <c:v>40051.1333333333</c:v>
                </c:pt>
                <c:pt idx="6033">
                  <c:v>40051.1375</c:v>
                </c:pt>
                <c:pt idx="6034">
                  <c:v>40051.1416666667</c:v>
                </c:pt>
                <c:pt idx="6035">
                  <c:v>40051.1458333333</c:v>
                </c:pt>
                <c:pt idx="6036">
                  <c:v>40051.15</c:v>
                </c:pt>
                <c:pt idx="6037">
                  <c:v>40051.1541666667</c:v>
                </c:pt>
                <c:pt idx="6038">
                  <c:v>40051.1583333333</c:v>
                </c:pt>
                <c:pt idx="6039">
                  <c:v>40051.1625</c:v>
                </c:pt>
                <c:pt idx="6040">
                  <c:v>40051.1666666667</c:v>
                </c:pt>
                <c:pt idx="6041">
                  <c:v>40051.1708333333</c:v>
                </c:pt>
                <c:pt idx="6042">
                  <c:v>40051.175</c:v>
                </c:pt>
                <c:pt idx="6043">
                  <c:v>40051.1791666667</c:v>
                </c:pt>
                <c:pt idx="6044">
                  <c:v>40051.1833333333</c:v>
                </c:pt>
                <c:pt idx="6045">
                  <c:v>40051.1875</c:v>
                </c:pt>
                <c:pt idx="6046">
                  <c:v>40051.1916666667</c:v>
                </c:pt>
                <c:pt idx="6047">
                  <c:v>40051.1958333333</c:v>
                </c:pt>
                <c:pt idx="6048">
                  <c:v>40051.2</c:v>
                </c:pt>
                <c:pt idx="6049">
                  <c:v>40051.2041666667</c:v>
                </c:pt>
                <c:pt idx="6050">
                  <c:v>40051.2083333333</c:v>
                </c:pt>
                <c:pt idx="6051">
                  <c:v>40051.2125</c:v>
                </c:pt>
                <c:pt idx="6052">
                  <c:v>40051.2166666667</c:v>
                </c:pt>
                <c:pt idx="6053">
                  <c:v>40051.2208333333</c:v>
                </c:pt>
                <c:pt idx="6054">
                  <c:v>40051.225</c:v>
                </c:pt>
                <c:pt idx="6055">
                  <c:v>40051.2291666667</c:v>
                </c:pt>
                <c:pt idx="6056">
                  <c:v>40051.2333333333</c:v>
                </c:pt>
                <c:pt idx="6057">
                  <c:v>40051.2375</c:v>
                </c:pt>
                <c:pt idx="6058">
                  <c:v>40051.2416666667</c:v>
                </c:pt>
                <c:pt idx="6059">
                  <c:v>40051.2458333333</c:v>
                </c:pt>
                <c:pt idx="6060">
                  <c:v>40051.25</c:v>
                </c:pt>
                <c:pt idx="6061">
                  <c:v>40051.2541666667</c:v>
                </c:pt>
                <c:pt idx="6062">
                  <c:v>40051.2583333333</c:v>
                </c:pt>
                <c:pt idx="6063">
                  <c:v>40051.2625</c:v>
                </c:pt>
                <c:pt idx="6064">
                  <c:v>40051.2666666667</c:v>
                </c:pt>
                <c:pt idx="6065">
                  <c:v>40051.2708333333</c:v>
                </c:pt>
                <c:pt idx="6066">
                  <c:v>40051.275</c:v>
                </c:pt>
                <c:pt idx="6067">
                  <c:v>40051.2791666667</c:v>
                </c:pt>
                <c:pt idx="6068">
                  <c:v>40051.2833333333</c:v>
                </c:pt>
                <c:pt idx="6069">
                  <c:v>40051.2875</c:v>
                </c:pt>
                <c:pt idx="6070">
                  <c:v>40051.2916666667</c:v>
                </c:pt>
                <c:pt idx="6071">
                  <c:v>40051.2958333333</c:v>
                </c:pt>
                <c:pt idx="6072">
                  <c:v>40051.3</c:v>
                </c:pt>
                <c:pt idx="6073">
                  <c:v>40051.3041666667</c:v>
                </c:pt>
                <c:pt idx="6074">
                  <c:v>40051.3083333333</c:v>
                </c:pt>
                <c:pt idx="6075">
                  <c:v>40051.3125</c:v>
                </c:pt>
                <c:pt idx="6076">
                  <c:v>40051.3166666667</c:v>
                </c:pt>
                <c:pt idx="6077">
                  <c:v>40051.3208333333</c:v>
                </c:pt>
                <c:pt idx="6078">
                  <c:v>40051.325</c:v>
                </c:pt>
                <c:pt idx="6079">
                  <c:v>40051.3291666667</c:v>
                </c:pt>
                <c:pt idx="6080">
                  <c:v>40051.3333333333</c:v>
                </c:pt>
                <c:pt idx="6081">
                  <c:v>40051.3375</c:v>
                </c:pt>
                <c:pt idx="6082">
                  <c:v>40051.3416666667</c:v>
                </c:pt>
                <c:pt idx="6083">
                  <c:v>40051.3458333333</c:v>
                </c:pt>
                <c:pt idx="6084">
                  <c:v>40051.35</c:v>
                </c:pt>
                <c:pt idx="6085">
                  <c:v>40051.3541666667</c:v>
                </c:pt>
                <c:pt idx="6086">
                  <c:v>40051.3583333333</c:v>
                </c:pt>
                <c:pt idx="6087">
                  <c:v>40051.3625</c:v>
                </c:pt>
                <c:pt idx="6088">
                  <c:v>40051.3666666667</c:v>
                </c:pt>
                <c:pt idx="6089">
                  <c:v>40051.3708333333</c:v>
                </c:pt>
                <c:pt idx="6090">
                  <c:v>40051.375</c:v>
                </c:pt>
                <c:pt idx="6091">
                  <c:v>40051.3791666667</c:v>
                </c:pt>
                <c:pt idx="6092">
                  <c:v>40051.3833333333</c:v>
                </c:pt>
                <c:pt idx="6093">
                  <c:v>40051.3875</c:v>
                </c:pt>
                <c:pt idx="6094">
                  <c:v>40051.3916666667</c:v>
                </c:pt>
                <c:pt idx="6095">
                  <c:v>40051.3958333333</c:v>
                </c:pt>
                <c:pt idx="6096">
                  <c:v>40051.4</c:v>
                </c:pt>
                <c:pt idx="6097">
                  <c:v>40051.4041666667</c:v>
                </c:pt>
                <c:pt idx="6098">
                  <c:v>40051.4083333333</c:v>
                </c:pt>
                <c:pt idx="6099">
                  <c:v>40051.4125</c:v>
                </c:pt>
                <c:pt idx="6100">
                  <c:v>40051.4166666667</c:v>
                </c:pt>
                <c:pt idx="6101">
                  <c:v>40051.4208333333</c:v>
                </c:pt>
                <c:pt idx="6102">
                  <c:v>40051.425</c:v>
                </c:pt>
                <c:pt idx="6103">
                  <c:v>40051.4291666667</c:v>
                </c:pt>
                <c:pt idx="6104">
                  <c:v>40051.4333333333</c:v>
                </c:pt>
                <c:pt idx="6105">
                  <c:v>40051.4375</c:v>
                </c:pt>
                <c:pt idx="6106">
                  <c:v>40051.4416666667</c:v>
                </c:pt>
                <c:pt idx="6107">
                  <c:v>40051.4458333333</c:v>
                </c:pt>
                <c:pt idx="6108">
                  <c:v>40051.45</c:v>
                </c:pt>
                <c:pt idx="6109">
                  <c:v>40051.4541666667</c:v>
                </c:pt>
                <c:pt idx="6110">
                  <c:v>40051.4583333333</c:v>
                </c:pt>
                <c:pt idx="6111">
                  <c:v>40051.4625</c:v>
                </c:pt>
                <c:pt idx="6112">
                  <c:v>40051.4666666667</c:v>
                </c:pt>
                <c:pt idx="6113">
                  <c:v>40051.4708333333</c:v>
                </c:pt>
                <c:pt idx="6114">
                  <c:v>40051.475</c:v>
                </c:pt>
                <c:pt idx="6115">
                  <c:v>40051.4791666667</c:v>
                </c:pt>
                <c:pt idx="6116">
                  <c:v>40051.4833333333</c:v>
                </c:pt>
                <c:pt idx="6117">
                  <c:v>40051.4875</c:v>
                </c:pt>
                <c:pt idx="6118">
                  <c:v>40051.4916666667</c:v>
                </c:pt>
                <c:pt idx="6119">
                  <c:v>40051.4958333333</c:v>
                </c:pt>
                <c:pt idx="6120">
                  <c:v>40051.5</c:v>
                </c:pt>
                <c:pt idx="6121">
                  <c:v>40051.5041666667</c:v>
                </c:pt>
                <c:pt idx="6122">
                  <c:v>40051.5083333333</c:v>
                </c:pt>
                <c:pt idx="6123">
                  <c:v>40051.5125</c:v>
                </c:pt>
                <c:pt idx="6124">
                  <c:v>40051.5166666667</c:v>
                </c:pt>
                <c:pt idx="6125">
                  <c:v>40051.5208333333</c:v>
                </c:pt>
                <c:pt idx="6126">
                  <c:v>40051.525</c:v>
                </c:pt>
                <c:pt idx="6127">
                  <c:v>40051.5291666667</c:v>
                </c:pt>
                <c:pt idx="6128">
                  <c:v>40051.5333333333</c:v>
                </c:pt>
                <c:pt idx="6129">
                  <c:v>40051.5375</c:v>
                </c:pt>
                <c:pt idx="6130">
                  <c:v>40051.5416666667</c:v>
                </c:pt>
                <c:pt idx="6131">
                  <c:v>40051.5458333333</c:v>
                </c:pt>
                <c:pt idx="6132">
                  <c:v>40051.55</c:v>
                </c:pt>
                <c:pt idx="6133">
                  <c:v>40051.5541666667</c:v>
                </c:pt>
                <c:pt idx="6134">
                  <c:v>40051.5583333333</c:v>
                </c:pt>
                <c:pt idx="6135">
                  <c:v>40051.5625</c:v>
                </c:pt>
                <c:pt idx="6136">
                  <c:v>40051.5666666667</c:v>
                </c:pt>
                <c:pt idx="6137">
                  <c:v>40051.5708333333</c:v>
                </c:pt>
                <c:pt idx="6138">
                  <c:v>40051.575</c:v>
                </c:pt>
                <c:pt idx="6139">
                  <c:v>40051.5791666667</c:v>
                </c:pt>
                <c:pt idx="6140">
                  <c:v>40051.5833333333</c:v>
                </c:pt>
                <c:pt idx="6141">
                  <c:v>40051.5875</c:v>
                </c:pt>
                <c:pt idx="6142">
                  <c:v>40051.5916666667</c:v>
                </c:pt>
                <c:pt idx="6143">
                  <c:v>40051.5958333333</c:v>
                </c:pt>
                <c:pt idx="6144">
                  <c:v>40051.6</c:v>
                </c:pt>
                <c:pt idx="6145">
                  <c:v>40051.6041666667</c:v>
                </c:pt>
                <c:pt idx="6146">
                  <c:v>40051.6083333333</c:v>
                </c:pt>
                <c:pt idx="6147">
                  <c:v>40051.6125</c:v>
                </c:pt>
                <c:pt idx="6148">
                  <c:v>40051.6166666667</c:v>
                </c:pt>
                <c:pt idx="6149">
                  <c:v>40051.6208333333</c:v>
                </c:pt>
                <c:pt idx="6150">
                  <c:v>40051.625</c:v>
                </c:pt>
                <c:pt idx="6151">
                  <c:v>40051.6291666667</c:v>
                </c:pt>
                <c:pt idx="6152">
                  <c:v>40051.6333333333</c:v>
                </c:pt>
                <c:pt idx="6153">
                  <c:v>40051.6375</c:v>
                </c:pt>
                <c:pt idx="6154">
                  <c:v>40051.6416666667</c:v>
                </c:pt>
                <c:pt idx="6155">
                  <c:v>40051.6458333333</c:v>
                </c:pt>
                <c:pt idx="6156">
                  <c:v>40051.65</c:v>
                </c:pt>
                <c:pt idx="6157">
                  <c:v>40051.6541666667</c:v>
                </c:pt>
                <c:pt idx="6158">
                  <c:v>40051.6583333333</c:v>
                </c:pt>
                <c:pt idx="6159">
                  <c:v>40051.6625</c:v>
                </c:pt>
                <c:pt idx="6160">
                  <c:v>40051.6666666667</c:v>
                </c:pt>
                <c:pt idx="6161">
                  <c:v>40051.6708333333</c:v>
                </c:pt>
                <c:pt idx="6162">
                  <c:v>40051.675</c:v>
                </c:pt>
                <c:pt idx="6163">
                  <c:v>40051.6791666667</c:v>
                </c:pt>
                <c:pt idx="6164">
                  <c:v>40051.6833333333</c:v>
                </c:pt>
                <c:pt idx="6165">
                  <c:v>40051.6875</c:v>
                </c:pt>
                <c:pt idx="6166">
                  <c:v>40051.6916666667</c:v>
                </c:pt>
                <c:pt idx="6167">
                  <c:v>40051.6958333333</c:v>
                </c:pt>
                <c:pt idx="6168">
                  <c:v>40051.7</c:v>
                </c:pt>
                <c:pt idx="6169">
                  <c:v>40051.7041666667</c:v>
                </c:pt>
                <c:pt idx="6170">
                  <c:v>40051.7083333333</c:v>
                </c:pt>
                <c:pt idx="6171">
                  <c:v>40051.7125</c:v>
                </c:pt>
                <c:pt idx="6172">
                  <c:v>40051.7166666667</c:v>
                </c:pt>
                <c:pt idx="6173">
                  <c:v>40051.7208333333</c:v>
                </c:pt>
                <c:pt idx="6174">
                  <c:v>40051.725</c:v>
                </c:pt>
                <c:pt idx="6175">
                  <c:v>40051.7291666667</c:v>
                </c:pt>
                <c:pt idx="6176">
                  <c:v>40051.7333333333</c:v>
                </c:pt>
                <c:pt idx="6177">
                  <c:v>40051.7375</c:v>
                </c:pt>
                <c:pt idx="6178">
                  <c:v>40051.7416666667</c:v>
                </c:pt>
                <c:pt idx="6179">
                  <c:v>40051.7458333333</c:v>
                </c:pt>
                <c:pt idx="6180">
                  <c:v>40051.75</c:v>
                </c:pt>
                <c:pt idx="6181">
                  <c:v>40051.7541666667</c:v>
                </c:pt>
                <c:pt idx="6182">
                  <c:v>40051.7583333333</c:v>
                </c:pt>
                <c:pt idx="6183">
                  <c:v>40051.7625</c:v>
                </c:pt>
                <c:pt idx="6184">
                  <c:v>40051.7666666667</c:v>
                </c:pt>
                <c:pt idx="6185">
                  <c:v>40051.7708333333</c:v>
                </c:pt>
                <c:pt idx="6186">
                  <c:v>40051.775</c:v>
                </c:pt>
                <c:pt idx="6187">
                  <c:v>40051.7791666667</c:v>
                </c:pt>
                <c:pt idx="6188">
                  <c:v>40051.7833333333</c:v>
                </c:pt>
                <c:pt idx="6189">
                  <c:v>40051.7875</c:v>
                </c:pt>
                <c:pt idx="6190">
                  <c:v>40051.7916666667</c:v>
                </c:pt>
                <c:pt idx="6191">
                  <c:v>40051.7958333333</c:v>
                </c:pt>
                <c:pt idx="6192">
                  <c:v>40051.8</c:v>
                </c:pt>
                <c:pt idx="6193">
                  <c:v>40051.8041666667</c:v>
                </c:pt>
                <c:pt idx="6194">
                  <c:v>40051.8083333333</c:v>
                </c:pt>
                <c:pt idx="6195">
                  <c:v>40051.8125</c:v>
                </c:pt>
                <c:pt idx="6196">
                  <c:v>40051.8166666667</c:v>
                </c:pt>
                <c:pt idx="6197">
                  <c:v>40051.8208333333</c:v>
                </c:pt>
                <c:pt idx="6198">
                  <c:v>40051.825</c:v>
                </c:pt>
                <c:pt idx="6199">
                  <c:v>40051.8291666667</c:v>
                </c:pt>
                <c:pt idx="6200">
                  <c:v>40051.8333333333</c:v>
                </c:pt>
                <c:pt idx="6201">
                  <c:v>40051.8375</c:v>
                </c:pt>
                <c:pt idx="6202">
                  <c:v>40051.8416666667</c:v>
                </c:pt>
                <c:pt idx="6203">
                  <c:v>40051.8458333333</c:v>
                </c:pt>
                <c:pt idx="6204">
                  <c:v>40051.85</c:v>
                </c:pt>
                <c:pt idx="6205">
                  <c:v>40051.8541666667</c:v>
                </c:pt>
                <c:pt idx="6206">
                  <c:v>40051.8583333333</c:v>
                </c:pt>
                <c:pt idx="6207">
                  <c:v>40051.8625</c:v>
                </c:pt>
                <c:pt idx="6208">
                  <c:v>40051.8666666667</c:v>
                </c:pt>
                <c:pt idx="6209">
                  <c:v>40051.8708333333</c:v>
                </c:pt>
                <c:pt idx="6210">
                  <c:v>40051.875</c:v>
                </c:pt>
                <c:pt idx="6211">
                  <c:v>40051.8791666667</c:v>
                </c:pt>
                <c:pt idx="6212">
                  <c:v>40051.8833333333</c:v>
                </c:pt>
                <c:pt idx="6213">
                  <c:v>40051.8875</c:v>
                </c:pt>
                <c:pt idx="6214">
                  <c:v>40051.8916666667</c:v>
                </c:pt>
                <c:pt idx="6215">
                  <c:v>40051.8958333333</c:v>
                </c:pt>
                <c:pt idx="6216">
                  <c:v>40051.9</c:v>
                </c:pt>
                <c:pt idx="6217">
                  <c:v>40051.9041666667</c:v>
                </c:pt>
                <c:pt idx="6218">
                  <c:v>40051.9083333333</c:v>
                </c:pt>
                <c:pt idx="6219">
                  <c:v>40051.9125</c:v>
                </c:pt>
                <c:pt idx="6220">
                  <c:v>40051.9166666667</c:v>
                </c:pt>
                <c:pt idx="6221">
                  <c:v>40051.9208333333</c:v>
                </c:pt>
                <c:pt idx="6222">
                  <c:v>40051.925</c:v>
                </c:pt>
                <c:pt idx="6223">
                  <c:v>40051.9291666667</c:v>
                </c:pt>
                <c:pt idx="6224">
                  <c:v>40051.9333333333</c:v>
                </c:pt>
                <c:pt idx="6225">
                  <c:v>40051.9375</c:v>
                </c:pt>
                <c:pt idx="6226">
                  <c:v>40051.9416666667</c:v>
                </c:pt>
                <c:pt idx="6227">
                  <c:v>40051.9458333333</c:v>
                </c:pt>
                <c:pt idx="6228">
                  <c:v>40051.95</c:v>
                </c:pt>
                <c:pt idx="6229">
                  <c:v>40051.9541666667</c:v>
                </c:pt>
                <c:pt idx="6230">
                  <c:v>40051.9583333333</c:v>
                </c:pt>
                <c:pt idx="6231">
                  <c:v>40051.9625</c:v>
                </c:pt>
                <c:pt idx="6232">
                  <c:v>40051.9666666667</c:v>
                </c:pt>
                <c:pt idx="6233">
                  <c:v>40051.9708333333</c:v>
                </c:pt>
                <c:pt idx="6234">
                  <c:v>40051.975</c:v>
                </c:pt>
                <c:pt idx="6235">
                  <c:v>40051.9791666667</c:v>
                </c:pt>
                <c:pt idx="6236">
                  <c:v>40051.9833333333</c:v>
                </c:pt>
                <c:pt idx="6237">
                  <c:v>40051.9875</c:v>
                </c:pt>
                <c:pt idx="6238">
                  <c:v>40051.9916666667</c:v>
                </c:pt>
                <c:pt idx="6239">
                  <c:v>40051.9958333333</c:v>
                </c:pt>
                <c:pt idx="6240">
                  <c:v>40052</c:v>
                </c:pt>
                <c:pt idx="6241">
                  <c:v>40052.0041666667</c:v>
                </c:pt>
                <c:pt idx="6242">
                  <c:v>40052.0083333333</c:v>
                </c:pt>
                <c:pt idx="6243">
                  <c:v>40052.0125</c:v>
                </c:pt>
                <c:pt idx="6244">
                  <c:v>40052.0166666667</c:v>
                </c:pt>
                <c:pt idx="6245">
                  <c:v>40052.0208333333</c:v>
                </c:pt>
                <c:pt idx="6246">
                  <c:v>40052.025</c:v>
                </c:pt>
                <c:pt idx="6247">
                  <c:v>40052.0291666667</c:v>
                </c:pt>
                <c:pt idx="6248">
                  <c:v>40052.0333333333</c:v>
                </c:pt>
                <c:pt idx="6249">
                  <c:v>40052.0375</c:v>
                </c:pt>
                <c:pt idx="6250">
                  <c:v>40052.0416666667</c:v>
                </c:pt>
                <c:pt idx="6251">
                  <c:v>40052.0458333333</c:v>
                </c:pt>
                <c:pt idx="6252">
                  <c:v>40052.05</c:v>
                </c:pt>
                <c:pt idx="6253">
                  <c:v>40052.0541666667</c:v>
                </c:pt>
                <c:pt idx="6254">
                  <c:v>40052.0583333333</c:v>
                </c:pt>
                <c:pt idx="6255">
                  <c:v>40052.0625</c:v>
                </c:pt>
                <c:pt idx="6256">
                  <c:v>40052.0666666667</c:v>
                </c:pt>
                <c:pt idx="6257">
                  <c:v>40052.0708333333</c:v>
                </c:pt>
                <c:pt idx="6258">
                  <c:v>40052.075</c:v>
                </c:pt>
                <c:pt idx="6259">
                  <c:v>40052.0791666667</c:v>
                </c:pt>
                <c:pt idx="6260">
                  <c:v>40052.0833333333</c:v>
                </c:pt>
                <c:pt idx="6261">
                  <c:v>40052.0875</c:v>
                </c:pt>
                <c:pt idx="6262">
                  <c:v>40052.0916666667</c:v>
                </c:pt>
                <c:pt idx="6263">
                  <c:v>40052.0958333333</c:v>
                </c:pt>
                <c:pt idx="6264">
                  <c:v>40052.1</c:v>
                </c:pt>
                <c:pt idx="6265">
                  <c:v>40052.1041666667</c:v>
                </c:pt>
                <c:pt idx="6266">
                  <c:v>40052.1083333333</c:v>
                </c:pt>
                <c:pt idx="6267">
                  <c:v>40052.1125</c:v>
                </c:pt>
                <c:pt idx="6268">
                  <c:v>40052.1166666667</c:v>
                </c:pt>
                <c:pt idx="6269">
                  <c:v>40052.1208333333</c:v>
                </c:pt>
                <c:pt idx="6270">
                  <c:v>40052.125</c:v>
                </c:pt>
                <c:pt idx="6271">
                  <c:v>40052.1291666667</c:v>
                </c:pt>
                <c:pt idx="6272">
                  <c:v>40052.1333333333</c:v>
                </c:pt>
                <c:pt idx="6273">
                  <c:v>40052.1375</c:v>
                </c:pt>
                <c:pt idx="6274">
                  <c:v>40052.1416666667</c:v>
                </c:pt>
                <c:pt idx="6275">
                  <c:v>40052.1458333333</c:v>
                </c:pt>
                <c:pt idx="6276">
                  <c:v>40052.15</c:v>
                </c:pt>
                <c:pt idx="6277">
                  <c:v>40052.1541666667</c:v>
                </c:pt>
                <c:pt idx="6278">
                  <c:v>40052.1583333333</c:v>
                </c:pt>
                <c:pt idx="6279">
                  <c:v>40052.1625</c:v>
                </c:pt>
                <c:pt idx="6280">
                  <c:v>40052.1666666667</c:v>
                </c:pt>
                <c:pt idx="6281">
                  <c:v>40052.1708333333</c:v>
                </c:pt>
                <c:pt idx="6282">
                  <c:v>40052.175</c:v>
                </c:pt>
                <c:pt idx="6283">
                  <c:v>40052.1791666667</c:v>
                </c:pt>
                <c:pt idx="6284">
                  <c:v>40052.1833333333</c:v>
                </c:pt>
                <c:pt idx="6285">
                  <c:v>40052.1875</c:v>
                </c:pt>
                <c:pt idx="6286">
                  <c:v>40052.1916666667</c:v>
                </c:pt>
                <c:pt idx="6287">
                  <c:v>40052.1958333333</c:v>
                </c:pt>
                <c:pt idx="6288">
                  <c:v>40052.2</c:v>
                </c:pt>
                <c:pt idx="6289">
                  <c:v>40052.2041666667</c:v>
                </c:pt>
                <c:pt idx="6290">
                  <c:v>40052.2083333333</c:v>
                </c:pt>
                <c:pt idx="6291">
                  <c:v>40052.2125</c:v>
                </c:pt>
                <c:pt idx="6292">
                  <c:v>40052.2166666667</c:v>
                </c:pt>
                <c:pt idx="6293">
                  <c:v>40052.2208333333</c:v>
                </c:pt>
                <c:pt idx="6294">
                  <c:v>40052.225</c:v>
                </c:pt>
                <c:pt idx="6295">
                  <c:v>40052.2291666667</c:v>
                </c:pt>
                <c:pt idx="6296">
                  <c:v>40052.2333333333</c:v>
                </c:pt>
                <c:pt idx="6297">
                  <c:v>40052.2375</c:v>
                </c:pt>
                <c:pt idx="6298">
                  <c:v>40052.2416666667</c:v>
                </c:pt>
                <c:pt idx="6299">
                  <c:v>40052.2458333333</c:v>
                </c:pt>
                <c:pt idx="6300">
                  <c:v>40052.25</c:v>
                </c:pt>
                <c:pt idx="6301">
                  <c:v>40052.2541666667</c:v>
                </c:pt>
                <c:pt idx="6302">
                  <c:v>40052.2583333333</c:v>
                </c:pt>
                <c:pt idx="6303">
                  <c:v>40052.2625</c:v>
                </c:pt>
                <c:pt idx="6304">
                  <c:v>40052.2666666667</c:v>
                </c:pt>
                <c:pt idx="6305">
                  <c:v>40052.2708333333</c:v>
                </c:pt>
                <c:pt idx="6306">
                  <c:v>40052.275</c:v>
                </c:pt>
                <c:pt idx="6307">
                  <c:v>40052.2791666667</c:v>
                </c:pt>
                <c:pt idx="6308">
                  <c:v>40052.2833333333</c:v>
                </c:pt>
                <c:pt idx="6309">
                  <c:v>40052.2875</c:v>
                </c:pt>
                <c:pt idx="6310">
                  <c:v>40052.2916666667</c:v>
                </c:pt>
                <c:pt idx="6311">
                  <c:v>40052.2958333333</c:v>
                </c:pt>
                <c:pt idx="6312">
                  <c:v>40052.3</c:v>
                </c:pt>
                <c:pt idx="6313">
                  <c:v>40052.3041666667</c:v>
                </c:pt>
                <c:pt idx="6314">
                  <c:v>40052.3083333333</c:v>
                </c:pt>
                <c:pt idx="6315">
                  <c:v>40052.3125</c:v>
                </c:pt>
                <c:pt idx="6316">
                  <c:v>40052.3166666667</c:v>
                </c:pt>
                <c:pt idx="6317">
                  <c:v>40052.3208333333</c:v>
                </c:pt>
                <c:pt idx="6318">
                  <c:v>40052.325</c:v>
                </c:pt>
                <c:pt idx="6319">
                  <c:v>40052.3291666667</c:v>
                </c:pt>
                <c:pt idx="6320">
                  <c:v>40052.3333333333</c:v>
                </c:pt>
                <c:pt idx="6321">
                  <c:v>40052.3375</c:v>
                </c:pt>
                <c:pt idx="6322">
                  <c:v>40052.3416666667</c:v>
                </c:pt>
                <c:pt idx="6323">
                  <c:v>40052.3458333333</c:v>
                </c:pt>
                <c:pt idx="6324">
                  <c:v>40052.35</c:v>
                </c:pt>
                <c:pt idx="6325">
                  <c:v>40052.3541666667</c:v>
                </c:pt>
                <c:pt idx="6326">
                  <c:v>40052.3583333333</c:v>
                </c:pt>
                <c:pt idx="6327">
                  <c:v>40052.3625</c:v>
                </c:pt>
                <c:pt idx="6328">
                  <c:v>40052.3666666667</c:v>
                </c:pt>
                <c:pt idx="6329">
                  <c:v>40052.3708333333</c:v>
                </c:pt>
                <c:pt idx="6330">
                  <c:v>40052.375</c:v>
                </c:pt>
                <c:pt idx="6331">
                  <c:v>40052.3791666667</c:v>
                </c:pt>
                <c:pt idx="6332">
                  <c:v>40052.3833333333</c:v>
                </c:pt>
                <c:pt idx="6333">
                  <c:v>40052.3875</c:v>
                </c:pt>
                <c:pt idx="6334">
                  <c:v>40052.3916666667</c:v>
                </c:pt>
                <c:pt idx="6335">
                  <c:v>40052.3958333333</c:v>
                </c:pt>
                <c:pt idx="6336">
                  <c:v>40052.4</c:v>
                </c:pt>
                <c:pt idx="6337">
                  <c:v>40052.4041666667</c:v>
                </c:pt>
                <c:pt idx="6338">
                  <c:v>40052.4083333333</c:v>
                </c:pt>
                <c:pt idx="6339">
                  <c:v>40052.4125</c:v>
                </c:pt>
                <c:pt idx="6340">
                  <c:v>40052.4166666667</c:v>
                </c:pt>
                <c:pt idx="6341">
                  <c:v>40052.4208333333</c:v>
                </c:pt>
                <c:pt idx="6342">
                  <c:v>40052.425</c:v>
                </c:pt>
                <c:pt idx="6343">
                  <c:v>40052.4291666667</c:v>
                </c:pt>
                <c:pt idx="6344">
                  <c:v>40052.4333333333</c:v>
                </c:pt>
                <c:pt idx="6345">
                  <c:v>40052.4375</c:v>
                </c:pt>
                <c:pt idx="6346">
                  <c:v>40052.4416666667</c:v>
                </c:pt>
                <c:pt idx="6347">
                  <c:v>40052.4458333333</c:v>
                </c:pt>
                <c:pt idx="6348">
                  <c:v>40052.45</c:v>
                </c:pt>
                <c:pt idx="6349">
                  <c:v>40052.4541666667</c:v>
                </c:pt>
                <c:pt idx="6350">
                  <c:v>40052.4583333333</c:v>
                </c:pt>
                <c:pt idx="6351">
                  <c:v>40052.4625</c:v>
                </c:pt>
                <c:pt idx="6352">
                  <c:v>40052.4666666667</c:v>
                </c:pt>
                <c:pt idx="6353">
                  <c:v>40052.4708333333</c:v>
                </c:pt>
                <c:pt idx="6354">
                  <c:v>40052.475</c:v>
                </c:pt>
                <c:pt idx="6355">
                  <c:v>40052.4791666667</c:v>
                </c:pt>
                <c:pt idx="6356">
                  <c:v>40052.4833333333</c:v>
                </c:pt>
                <c:pt idx="6357">
                  <c:v>40052.4875</c:v>
                </c:pt>
                <c:pt idx="6358">
                  <c:v>40052.4916666667</c:v>
                </c:pt>
                <c:pt idx="6359">
                  <c:v>40052.4958333333</c:v>
                </c:pt>
                <c:pt idx="6360">
                  <c:v>40052.5</c:v>
                </c:pt>
                <c:pt idx="6361">
                  <c:v>40052.5041666667</c:v>
                </c:pt>
                <c:pt idx="6362">
                  <c:v>40052.5083333333</c:v>
                </c:pt>
                <c:pt idx="6363">
                  <c:v>40052.5125</c:v>
                </c:pt>
                <c:pt idx="6364">
                  <c:v>40052.5166666667</c:v>
                </c:pt>
                <c:pt idx="6365">
                  <c:v>40052.5208333333</c:v>
                </c:pt>
                <c:pt idx="6366">
                  <c:v>40052.525</c:v>
                </c:pt>
                <c:pt idx="6367">
                  <c:v>40052.5291666667</c:v>
                </c:pt>
                <c:pt idx="6368">
                  <c:v>40052.5333333333</c:v>
                </c:pt>
                <c:pt idx="6369">
                  <c:v>40052.5375</c:v>
                </c:pt>
                <c:pt idx="6370">
                  <c:v>40052.5416666667</c:v>
                </c:pt>
                <c:pt idx="6371">
                  <c:v>40052.5458333333</c:v>
                </c:pt>
                <c:pt idx="6372">
                  <c:v>40052.55</c:v>
                </c:pt>
                <c:pt idx="6373">
                  <c:v>40052.5541666667</c:v>
                </c:pt>
                <c:pt idx="6374">
                  <c:v>40052.5583333333</c:v>
                </c:pt>
                <c:pt idx="6375">
                  <c:v>40052.5625</c:v>
                </c:pt>
                <c:pt idx="6376">
                  <c:v>40052.5666666667</c:v>
                </c:pt>
                <c:pt idx="6377">
                  <c:v>40052.5708333333</c:v>
                </c:pt>
                <c:pt idx="6378">
                  <c:v>40052.575</c:v>
                </c:pt>
                <c:pt idx="6379">
                  <c:v>40052.5791666667</c:v>
                </c:pt>
                <c:pt idx="6380">
                  <c:v>40052.5833333333</c:v>
                </c:pt>
                <c:pt idx="6381">
                  <c:v>40052.5875</c:v>
                </c:pt>
                <c:pt idx="6382">
                  <c:v>40052.5916666667</c:v>
                </c:pt>
                <c:pt idx="6383">
                  <c:v>40052.5958333333</c:v>
                </c:pt>
                <c:pt idx="6384">
                  <c:v>40052.6</c:v>
                </c:pt>
                <c:pt idx="6385">
                  <c:v>40052.6041666667</c:v>
                </c:pt>
                <c:pt idx="6386">
                  <c:v>40052.6083333333</c:v>
                </c:pt>
                <c:pt idx="6387">
                  <c:v>40052.6125</c:v>
                </c:pt>
                <c:pt idx="6388">
                  <c:v>40052.6166666667</c:v>
                </c:pt>
                <c:pt idx="6389">
                  <c:v>40052.6208333333</c:v>
                </c:pt>
                <c:pt idx="6390">
                  <c:v>40052.625</c:v>
                </c:pt>
                <c:pt idx="6391">
                  <c:v>40052.6291666667</c:v>
                </c:pt>
                <c:pt idx="6392">
                  <c:v>40052.6333333333</c:v>
                </c:pt>
                <c:pt idx="6393">
                  <c:v>40052.6375</c:v>
                </c:pt>
                <c:pt idx="6394">
                  <c:v>40052.6416666667</c:v>
                </c:pt>
                <c:pt idx="6395">
                  <c:v>40052.6458333333</c:v>
                </c:pt>
                <c:pt idx="6396">
                  <c:v>40052.65</c:v>
                </c:pt>
                <c:pt idx="6397">
                  <c:v>40052.6541666667</c:v>
                </c:pt>
                <c:pt idx="6398">
                  <c:v>40052.6583333333</c:v>
                </c:pt>
                <c:pt idx="6399">
                  <c:v>40052.6625</c:v>
                </c:pt>
                <c:pt idx="6400">
                  <c:v>40052.6666666667</c:v>
                </c:pt>
                <c:pt idx="6401">
                  <c:v>40052.6708333333</c:v>
                </c:pt>
                <c:pt idx="6402">
                  <c:v>40052.675</c:v>
                </c:pt>
                <c:pt idx="6403">
                  <c:v>40052.6791666667</c:v>
                </c:pt>
                <c:pt idx="6404">
                  <c:v>40052.6833333333</c:v>
                </c:pt>
                <c:pt idx="6405">
                  <c:v>40052.6875</c:v>
                </c:pt>
                <c:pt idx="6406">
                  <c:v>40052.6916666667</c:v>
                </c:pt>
                <c:pt idx="6407">
                  <c:v>40052.6958333333</c:v>
                </c:pt>
                <c:pt idx="6408">
                  <c:v>40052.7</c:v>
                </c:pt>
                <c:pt idx="6409">
                  <c:v>40052.7041666667</c:v>
                </c:pt>
                <c:pt idx="6410">
                  <c:v>40052.7083333333</c:v>
                </c:pt>
                <c:pt idx="6411">
                  <c:v>40052.7125</c:v>
                </c:pt>
                <c:pt idx="6412">
                  <c:v>40052.7166666667</c:v>
                </c:pt>
                <c:pt idx="6413">
                  <c:v>40052.7208333333</c:v>
                </c:pt>
                <c:pt idx="6414">
                  <c:v>40052.725</c:v>
                </c:pt>
                <c:pt idx="6415">
                  <c:v>40052.7291666667</c:v>
                </c:pt>
                <c:pt idx="6416">
                  <c:v>40052.7333333333</c:v>
                </c:pt>
                <c:pt idx="6417">
                  <c:v>40052.7375</c:v>
                </c:pt>
                <c:pt idx="6418">
                  <c:v>40052.7416666667</c:v>
                </c:pt>
                <c:pt idx="6419">
                  <c:v>40052.7458333333</c:v>
                </c:pt>
                <c:pt idx="6420">
                  <c:v>40052.75</c:v>
                </c:pt>
                <c:pt idx="6421">
                  <c:v>40052.7541666667</c:v>
                </c:pt>
                <c:pt idx="6422">
                  <c:v>40052.7583333333</c:v>
                </c:pt>
                <c:pt idx="6423">
                  <c:v>40052.7625</c:v>
                </c:pt>
                <c:pt idx="6424">
                  <c:v>40052.7666666667</c:v>
                </c:pt>
                <c:pt idx="6425">
                  <c:v>40052.7708333333</c:v>
                </c:pt>
                <c:pt idx="6426">
                  <c:v>40052.775</c:v>
                </c:pt>
                <c:pt idx="6427">
                  <c:v>40052.7791666667</c:v>
                </c:pt>
                <c:pt idx="6428">
                  <c:v>40052.7833333333</c:v>
                </c:pt>
                <c:pt idx="6429">
                  <c:v>40052.7875</c:v>
                </c:pt>
                <c:pt idx="6430">
                  <c:v>40052.7916666667</c:v>
                </c:pt>
                <c:pt idx="6431">
                  <c:v>40052.7958333333</c:v>
                </c:pt>
                <c:pt idx="6432">
                  <c:v>40052.8</c:v>
                </c:pt>
                <c:pt idx="6433">
                  <c:v>40052.8041666667</c:v>
                </c:pt>
                <c:pt idx="6434">
                  <c:v>40052.8083333333</c:v>
                </c:pt>
                <c:pt idx="6435">
                  <c:v>40052.8125</c:v>
                </c:pt>
                <c:pt idx="6436">
                  <c:v>40052.8166666667</c:v>
                </c:pt>
                <c:pt idx="6437">
                  <c:v>40052.8208333333</c:v>
                </c:pt>
                <c:pt idx="6438">
                  <c:v>40052.825</c:v>
                </c:pt>
                <c:pt idx="6439">
                  <c:v>40052.8291666667</c:v>
                </c:pt>
                <c:pt idx="6440">
                  <c:v>40052.8333333333</c:v>
                </c:pt>
                <c:pt idx="6441">
                  <c:v>40052.8375</c:v>
                </c:pt>
                <c:pt idx="6442">
                  <c:v>40052.8416666667</c:v>
                </c:pt>
                <c:pt idx="6443">
                  <c:v>40052.8458333333</c:v>
                </c:pt>
                <c:pt idx="6444">
                  <c:v>40052.85</c:v>
                </c:pt>
                <c:pt idx="6445">
                  <c:v>40052.8541666667</c:v>
                </c:pt>
                <c:pt idx="6446">
                  <c:v>40052.8583333333</c:v>
                </c:pt>
                <c:pt idx="6447">
                  <c:v>40052.8625</c:v>
                </c:pt>
                <c:pt idx="6448">
                  <c:v>40052.8666666667</c:v>
                </c:pt>
                <c:pt idx="6449">
                  <c:v>40052.8708333333</c:v>
                </c:pt>
                <c:pt idx="6450">
                  <c:v>40052.875</c:v>
                </c:pt>
                <c:pt idx="6451">
                  <c:v>40052.8791666667</c:v>
                </c:pt>
                <c:pt idx="6452">
                  <c:v>40052.8833333333</c:v>
                </c:pt>
                <c:pt idx="6453">
                  <c:v>40052.8875</c:v>
                </c:pt>
                <c:pt idx="6454">
                  <c:v>40052.8916666667</c:v>
                </c:pt>
                <c:pt idx="6455">
                  <c:v>40052.8958333333</c:v>
                </c:pt>
                <c:pt idx="6456">
                  <c:v>40052.9</c:v>
                </c:pt>
                <c:pt idx="6457">
                  <c:v>40052.9041666667</c:v>
                </c:pt>
                <c:pt idx="6458">
                  <c:v>40052.9083333333</c:v>
                </c:pt>
                <c:pt idx="6459">
                  <c:v>40052.9125</c:v>
                </c:pt>
                <c:pt idx="6460">
                  <c:v>40052.9166666667</c:v>
                </c:pt>
                <c:pt idx="6461">
                  <c:v>40052.9208333333</c:v>
                </c:pt>
                <c:pt idx="6462">
                  <c:v>40052.925</c:v>
                </c:pt>
                <c:pt idx="6463">
                  <c:v>40052.9291666667</c:v>
                </c:pt>
                <c:pt idx="6464">
                  <c:v>40052.9333333333</c:v>
                </c:pt>
                <c:pt idx="6465">
                  <c:v>40052.9375</c:v>
                </c:pt>
                <c:pt idx="6466">
                  <c:v>40052.9416666667</c:v>
                </c:pt>
                <c:pt idx="6467">
                  <c:v>40052.9458333333</c:v>
                </c:pt>
                <c:pt idx="6468">
                  <c:v>40052.95</c:v>
                </c:pt>
                <c:pt idx="6469">
                  <c:v>40052.9541666667</c:v>
                </c:pt>
                <c:pt idx="6470">
                  <c:v>40052.9583333333</c:v>
                </c:pt>
                <c:pt idx="6471">
                  <c:v>40052.9625</c:v>
                </c:pt>
                <c:pt idx="6472">
                  <c:v>40052.9666666667</c:v>
                </c:pt>
                <c:pt idx="6473">
                  <c:v>40052.9708333333</c:v>
                </c:pt>
                <c:pt idx="6474">
                  <c:v>40052.975</c:v>
                </c:pt>
                <c:pt idx="6475">
                  <c:v>40052.9791666667</c:v>
                </c:pt>
                <c:pt idx="6476">
                  <c:v>40052.9833333333</c:v>
                </c:pt>
                <c:pt idx="6477">
                  <c:v>40052.9875</c:v>
                </c:pt>
                <c:pt idx="6478">
                  <c:v>40052.9916666667</c:v>
                </c:pt>
                <c:pt idx="6479">
                  <c:v>40052.9958333333</c:v>
                </c:pt>
                <c:pt idx="6480">
                  <c:v>40053</c:v>
                </c:pt>
                <c:pt idx="6481">
                  <c:v>40053.0041666667</c:v>
                </c:pt>
                <c:pt idx="6482">
                  <c:v>40053.0083333333</c:v>
                </c:pt>
                <c:pt idx="6483">
                  <c:v>40053.0125</c:v>
                </c:pt>
                <c:pt idx="6484">
                  <c:v>40053.0166666667</c:v>
                </c:pt>
                <c:pt idx="6485">
                  <c:v>40053.0208333333</c:v>
                </c:pt>
                <c:pt idx="6486">
                  <c:v>40053.025</c:v>
                </c:pt>
                <c:pt idx="6487">
                  <c:v>40053.0291666667</c:v>
                </c:pt>
                <c:pt idx="6488">
                  <c:v>40053.0333333333</c:v>
                </c:pt>
                <c:pt idx="6489">
                  <c:v>40053.0375</c:v>
                </c:pt>
                <c:pt idx="6490">
                  <c:v>40053.0416666667</c:v>
                </c:pt>
                <c:pt idx="6491">
                  <c:v>40053.0458333333</c:v>
                </c:pt>
                <c:pt idx="6492">
                  <c:v>40053.05</c:v>
                </c:pt>
                <c:pt idx="6493">
                  <c:v>40053.0541666667</c:v>
                </c:pt>
                <c:pt idx="6494">
                  <c:v>40053.0583333333</c:v>
                </c:pt>
                <c:pt idx="6495">
                  <c:v>40053.0625</c:v>
                </c:pt>
                <c:pt idx="6496">
                  <c:v>40053.0666666667</c:v>
                </c:pt>
                <c:pt idx="6497">
                  <c:v>40053.0708333333</c:v>
                </c:pt>
                <c:pt idx="6498">
                  <c:v>40053.075</c:v>
                </c:pt>
                <c:pt idx="6499">
                  <c:v>40053.0791666667</c:v>
                </c:pt>
                <c:pt idx="6500">
                  <c:v>40053.0833333333</c:v>
                </c:pt>
                <c:pt idx="6501">
                  <c:v>40053.0875</c:v>
                </c:pt>
                <c:pt idx="6502">
                  <c:v>40053.0916666667</c:v>
                </c:pt>
                <c:pt idx="6503">
                  <c:v>40053.0958333333</c:v>
                </c:pt>
                <c:pt idx="6504">
                  <c:v>40053.1</c:v>
                </c:pt>
                <c:pt idx="6505">
                  <c:v>40053.1041666667</c:v>
                </c:pt>
                <c:pt idx="6506">
                  <c:v>40053.1083333333</c:v>
                </c:pt>
                <c:pt idx="6507">
                  <c:v>40053.1125</c:v>
                </c:pt>
                <c:pt idx="6508">
                  <c:v>40053.1166666667</c:v>
                </c:pt>
                <c:pt idx="6509">
                  <c:v>40053.1208333333</c:v>
                </c:pt>
                <c:pt idx="6510">
                  <c:v>40053.125</c:v>
                </c:pt>
                <c:pt idx="6511">
                  <c:v>40053.1291666667</c:v>
                </c:pt>
                <c:pt idx="6512">
                  <c:v>40053.1333333333</c:v>
                </c:pt>
                <c:pt idx="6513">
                  <c:v>40053.1375</c:v>
                </c:pt>
                <c:pt idx="6514">
                  <c:v>40053.1416666667</c:v>
                </c:pt>
                <c:pt idx="6515">
                  <c:v>40053.1458333333</c:v>
                </c:pt>
                <c:pt idx="6516">
                  <c:v>40053.15</c:v>
                </c:pt>
                <c:pt idx="6517">
                  <c:v>40053.1541666667</c:v>
                </c:pt>
                <c:pt idx="6518">
                  <c:v>40053.1583333333</c:v>
                </c:pt>
                <c:pt idx="6519">
                  <c:v>40053.1625</c:v>
                </c:pt>
                <c:pt idx="6520">
                  <c:v>40053.1666666667</c:v>
                </c:pt>
                <c:pt idx="6521">
                  <c:v>40053.1708333333</c:v>
                </c:pt>
                <c:pt idx="6522">
                  <c:v>40053.175</c:v>
                </c:pt>
                <c:pt idx="6523">
                  <c:v>40053.1791666667</c:v>
                </c:pt>
                <c:pt idx="6524">
                  <c:v>40053.1833333333</c:v>
                </c:pt>
                <c:pt idx="6525">
                  <c:v>40053.1875</c:v>
                </c:pt>
                <c:pt idx="6526">
                  <c:v>40053.1916666667</c:v>
                </c:pt>
                <c:pt idx="6527">
                  <c:v>40053.1958333333</c:v>
                </c:pt>
                <c:pt idx="6528">
                  <c:v>40053.2</c:v>
                </c:pt>
                <c:pt idx="6529">
                  <c:v>40053.2041666667</c:v>
                </c:pt>
                <c:pt idx="6530">
                  <c:v>40053.2083333333</c:v>
                </c:pt>
                <c:pt idx="6531">
                  <c:v>40053.2125</c:v>
                </c:pt>
                <c:pt idx="6532">
                  <c:v>40053.2166666667</c:v>
                </c:pt>
                <c:pt idx="6533">
                  <c:v>40053.2208333333</c:v>
                </c:pt>
                <c:pt idx="6534">
                  <c:v>40053.225</c:v>
                </c:pt>
                <c:pt idx="6535">
                  <c:v>40053.2291666667</c:v>
                </c:pt>
                <c:pt idx="6536">
                  <c:v>40053.2333333333</c:v>
                </c:pt>
                <c:pt idx="6537">
                  <c:v>40053.2375</c:v>
                </c:pt>
                <c:pt idx="6538">
                  <c:v>40053.2416666667</c:v>
                </c:pt>
                <c:pt idx="6539">
                  <c:v>40053.2458333333</c:v>
                </c:pt>
                <c:pt idx="6540">
                  <c:v>40053.25</c:v>
                </c:pt>
                <c:pt idx="6541">
                  <c:v>40053.2541666667</c:v>
                </c:pt>
                <c:pt idx="6542">
                  <c:v>40053.2583333333</c:v>
                </c:pt>
                <c:pt idx="6543">
                  <c:v>40053.2625</c:v>
                </c:pt>
                <c:pt idx="6544">
                  <c:v>40053.2666666667</c:v>
                </c:pt>
                <c:pt idx="6545">
                  <c:v>40053.2708333333</c:v>
                </c:pt>
                <c:pt idx="6546">
                  <c:v>40053.275</c:v>
                </c:pt>
                <c:pt idx="6547">
                  <c:v>40053.2791666667</c:v>
                </c:pt>
                <c:pt idx="6548">
                  <c:v>40053.2833333333</c:v>
                </c:pt>
                <c:pt idx="6549">
                  <c:v>40053.2875</c:v>
                </c:pt>
                <c:pt idx="6550">
                  <c:v>40053.2916666667</c:v>
                </c:pt>
                <c:pt idx="6551">
                  <c:v>40053.2958333333</c:v>
                </c:pt>
                <c:pt idx="6552">
                  <c:v>40053.3</c:v>
                </c:pt>
                <c:pt idx="6553">
                  <c:v>40053.3041666667</c:v>
                </c:pt>
                <c:pt idx="6554">
                  <c:v>40053.3083333333</c:v>
                </c:pt>
                <c:pt idx="6555">
                  <c:v>40053.3125</c:v>
                </c:pt>
                <c:pt idx="6556">
                  <c:v>40053.3166666667</c:v>
                </c:pt>
                <c:pt idx="6557">
                  <c:v>40053.3208333333</c:v>
                </c:pt>
                <c:pt idx="6558">
                  <c:v>40053.325</c:v>
                </c:pt>
                <c:pt idx="6559">
                  <c:v>40053.3291666667</c:v>
                </c:pt>
                <c:pt idx="6560">
                  <c:v>40053.3333333333</c:v>
                </c:pt>
                <c:pt idx="6561">
                  <c:v>40053.3375</c:v>
                </c:pt>
                <c:pt idx="6562">
                  <c:v>40053.3416666667</c:v>
                </c:pt>
                <c:pt idx="6563">
                  <c:v>40053.3458333333</c:v>
                </c:pt>
                <c:pt idx="6564">
                  <c:v>40053.35</c:v>
                </c:pt>
                <c:pt idx="6565">
                  <c:v>40053.3541666667</c:v>
                </c:pt>
                <c:pt idx="6566">
                  <c:v>40053.3583333333</c:v>
                </c:pt>
                <c:pt idx="6567">
                  <c:v>40053.3625</c:v>
                </c:pt>
                <c:pt idx="6568">
                  <c:v>40053.3666666667</c:v>
                </c:pt>
                <c:pt idx="6569">
                  <c:v>40053.3708333333</c:v>
                </c:pt>
                <c:pt idx="6570">
                  <c:v>40053.375</c:v>
                </c:pt>
                <c:pt idx="6571">
                  <c:v>40053.3791666667</c:v>
                </c:pt>
                <c:pt idx="6572">
                  <c:v>40053.3833333333</c:v>
                </c:pt>
                <c:pt idx="6573">
                  <c:v>40053.3875</c:v>
                </c:pt>
                <c:pt idx="6574">
                  <c:v>40053.3916666667</c:v>
                </c:pt>
                <c:pt idx="6575">
                  <c:v>40053.3958333333</c:v>
                </c:pt>
                <c:pt idx="6576">
                  <c:v>40053.4</c:v>
                </c:pt>
                <c:pt idx="6577">
                  <c:v>40053.4041666667</c:v>
                </c:pt>
                <c:pt idx="6578">
                  <c:v>40053.4083333333</c:v>
                </c:pt>
                <c:pt idx="6579">
                  <c:v>40053.4125</c:v>
                </c:pt>
                <c:pt idx="6580">
                  <c:v>40053.4166666667</c:v>
                </c:pt>
                <c:pt idx="6581">
                  <c:v>40053.4208333333</c:v>
                </c:pt>
                <c:pt idx="6582">
                  <c:v>40053.425</c:v>
                </c:pt>
                <c:pt idx="6583">
                  <c:v>40053.4291666667</c:v>
                </c:pt>
                <c:pt idx="6584">
                  <c:v>40053.4333333333</c:v>
                </c:pt>
                <c:pt idx="6585">
                  <c:v>40053.4375</c:v>
                </c:pt>
                <c:pt idx="6586">
                  <c:v>40053.4416666667</c:v>
                </c:pt>
                <c:pt idx="6587">
                  <c:v>40053.4458333333</c:v>
                </c:pt>
                <c:pt idx="6588">
                  <c:v>40053.45</c:v>
                </c:pt>
                <c:pt idx="6589">
                  <c:v>40053.4541666667</c:v>
                </c:pt>
                <c:pt idx="6590">
                  <c:v>40053.4583333333</c:v>
                </c:pt>
                <c:pt idx="6591">
                  <c:v>40053.4625</c:v>
                </c:pt>
                <c:pt idx="6592">
                  <c:v>40053.4666666667</c:v>
                </c:pt>
                <c:pt idx="6593">
                  <c:v>40053.4708333333</c:v>
                </c:pt>
                <c:pt idx="6594">
                  <c:v>40053.475</c:v>
                </c:pt>
                <c:pt idx="6595">
                  <c:v>40053.4791666667</c:v>
                </c:pt>
                <c:pt idx="6596">
                  <c:v>40053.4833333333</c:v>
                </c:pt>
                <c:pt idx="6597">
                  <c:v>40053.4875</c:v>
                </c:pt>
                <c:pt idx="6598">
                  <c:v>40053.4916666667</c:v>
                </c:pt>
                <c:pt idx="6599">
                  <c:v>40053.4958333333</c:v>
                </c:pt>
                <c:pt idx="6600">
                  <c:v>40053.5</c:v>
                </c:pt>
                <c:pt idx="6601">
                  <c:v>40053.5041666667</c:v>
                </c:pt>
                <c:pt idx="6602">
                  <c:v>40053.5083333333</c:v>
                </c:pt>
                <c:pt idx="6603">
                  <c:v>40053.5125</c:v>
                </c:pt>
                <c:pt idx="6604">
                  <c:v>40053.5166666667</c:v>
                </c:pt>
                <c:pt idx="6605">
                  <c:v>40053.5208333333</c:v>
                </c:pt>
                <c:pt idx="6606">
                  <c:v>40053.525</c:v>
                </c:pt>
                <c:pt idx="6607">
                  <c:v>40053.5291666667</c:v>
                </c:pt>
                <c:pt idx="6608">
                  <c:v>40053.5333333333</c:v>
                </c:pt>
                <c:pt idx="6609">
                  <c:v>40053.5375</c:v>
                </c:pt>
                <c:pt idx="6610">
                  <c:v>40053.5416666667</c:v>
                </c:pt>
                <c:pt idx="6611">
                  <c:v>40053.5458333333</c:v>
                </c:pt>
                <c:pt idx="6612">
                  <c:v>40053.55</c:v>
                </c:pt>
                <c:pt idx="6613">
                  <c:v>40053.5541666667</c:v>
                </c:pt>
                <c:pt idx="6614">
                  <c:v>40053.5583333333</c:v>
                </c:pt>
                <c:pt idx="6615">
                  <c:v>40053.5625</c:v>
                </c:pt>
                <c:pt idx="6616">
                  <c:v>40053.5666666667</c:v>
                </c:pt>
                <c:pt idx="6617">
                  <c:v>40053.5708333333</c:v>
                </c:pt>
                <c:pt idx="6618">
                  <c:v>40053.575</c:v>
                </c:pt>
                <c:pt idx="6619">
                  <c:v>40053.5791666667</c:v>
                </c:pt>
                <c:pt idx="6620">
                  <c:v>40053.5833333333</c:v>
                </c:pt>
                <c:pt idx="6621">
                  <c:v>40053.5875</c:v>
                </c:pt>
                <c:pt idx="6622">
                  <c:v>40053.5916666667</c:v>
                </c:pt>
                <c:pt idx="6623">
                  <c:v>40053.5958333333</c:v>
                </c:pt>
                <c:pt idx="6624">
                  <c:v>40053.6</c:v>
                </c:pt>
                <c:pt idx="6625">
                  <c:v>40053.6041666667</c:v>
                </c:pt>
                <c:pt idx="6626">
                  <c:v>40053.6083333333</c:v>
                </c:pt>
                <c:pt idx="6627">
                  <c:v>40053.6125</c:v>
                </c:pt>
                <c:pt idx="6628">
                  <c:v>40053.6166666667</c:v>
                </c:pt>
                <c:pt idx="6629">
                  <c:v>40053.6208333333</c:v>
                </c:pt>
                <c:pt idx="6630">
                  <c:v>40053.625</c:v>
                </c:pt>
                <c:pt idx="6631">
                  <c:v>40053.6291666667</c:v>
                </c:pt>
                <c:pt idx="6632">
                  <c:v>40053.6333333333</c:v>
                </c:pt>
                <c:pt idx="6633">
                  <c:v>40053.6375</c:v>
                </c:pt>
                <c:pt idx="6634">
                  <c:v>40053.6416666667</c:v>
                </c:pt>
                <c:pt idx="6635">
                  <c:v>40053.6458333333</c:v>
                </c:pt>
                <c:pt idx="6636">
                  <c:v>40053.65</c:v>
                </c:pt>
                <c:pt idx="6637">
                  <c:v>40053.6541666667</c:v>
                </c:pt>
                <c:pt idx="6638">
                  <c:v>40053.6583333333</c:v>
                </c:pt>
                <c:pt idx="6639">
                  <c:v>40053.6625</c:v>
                </c:pt>
                <c:pt idx="6640">
                  <c:v>40053.6666666667</c:v>
                </c:pt>
                <c:pt idx="6641">
                  <c:v>40053.6708333333</c:v>
                </c:pt>
                <c:pt idx="6642">
                  <c:v>40053.675</c:v>
                </c:pt>
                <c:pt idx="6643">
                  <c:v>40053.6791666667</c:v>
                </c:pt>
                <c:pt idx="6644">
                  <c:v>40053.6833333333</c:v>
                </c:pt>
                <c:pt idx="6645">
                  <c:v>40053.6875</c:v>
                </c:pt>
                <c:pt idx="6646">
                  <c:v>40053.6916666667</c:v>
                </c:pt>
                <c:pt idx="6647">
                  <c:v>40053.6958333333</c:v>
                </c:pt>
                <c:pt idx="6648">
                  <c:v>40053.7</c:v>
                </c:pt>
                <c:pt idx="6649">
                  <c:v>40053.7041666667</c:v>
                </c:pt>
                <c:pt idx="6650">
                  <c:v>40053.7083333333</c:v>
                </c:pt>
                <c:pt idx="6651">
                  <c:v>40053.7125</c:v>
                </c:pt>
                <c:pt idx="6652">
                  <c:v>40053.7166666667</c:v>
                </c:pt>
                <c:pt idx="6653">
                  <c:v>40053.7208333333</c:v>
                </c:pt>
                <c:pt idx="6654">
                  <c:v>40053.725</c:v>
                </c:pt>
                <c:pt idx="6655">
                  <c:v>40053.7291666667</c:v>
                </c:pt>
                <c:pt idx="6656">
                  <c:v>40053.7333333333</c:v>
                </c:pt>
                <c:pt idx="6657">
                  <c:v>40053.7375</c:v>
                </c:pt>
                <c:pt idx="6658">
                  <c:v>40053.7416666667</c:v>
                </c:pt>
                <c:pt idx="6659">
                  <c:v>40053.7458333333</c:v>
                </c:pt>
                <c:pt idx="6660">
                  <c:v>40053.75</c:v>
                </c:pt>
                <c:pt idx="6661">
                  <c:v>40053.7541666667</c:v>
                </c:pt>
                <c:pt idx="6662">
                  <c:v>40053.7583333333</c:v>
                </c:pt>
                <c:pt idx="6663">
                  <c:v>40053.7625</c:v>
                </c:pt>
                <c:pt idx="6664">
                  <c:v>40053.7666666667</c:v>
                </c:pt>
                <c:pt idx="6665">
                  <c:v>40053.7708333333</c:v>
                </c:pt>
                <c:pt idx="6666">
                  <c:v>40053.775</c:v>
                </c:pt>
                <c:pt idx="6667">
                  <c:v>40053.7791666667</c:v>
                </c:pt>
                <c:pt idx="6668">
                  <c:v>40053.7833333333</c:v>
                </c:pt>
                <c:pt idx="6669">
                  <c:v>40053.7875</c:v>
                </c:pt>
                <c:pt idx="6670">
                  <c:v>40053.7916666667</c:v>
                </c:pt>
                <c:pt idx="6671">
                  <c:v>40053.7958333333</c:v>
                </c:pt>
                <c:pt idx="6672">
                  <c:v>40053.8</c:v>
                </c:pt>
                <c:pt idx="6673">
                  <c:v>40053.8041666667</c:v>
                </c:pt>
                <c:pt idx="6674">
                  <c:v>40053.8083333333</c:v>
                </c:pt>
                <c:pt idx="6675">
                  <c:v>40053.8125</c:v>
                </c:pt>
                <c:pt idx="6676">
                  <c:v>40053.8166666667</c:v>
                </c:pt>
                <c:pt idx="6677">
                  <c:v>40053.8208333333</c:v>
                </c:pt>
                <c:pt idx="6678">
                  <c:v>40053.825</c:v>
                </c:pt>
                <c:pt idx="6679">
                  <c:v>40053.8291666667</c:v>
                </c:pt>
                <c:pt idx="6680">
                  <c:v>40053.8333333333</c:v>
                </c:pt>
                <c:pt idx="6681">
                  <c:v>40053.8375</c:v>
                </c:pt>
                <c:pt idx="6682">
                  <c:v>40053.8416666667</c:v>
                </c:pt>
                <c:pt idx="6683">
                  <c:v>40053.8458333333</c:v>
                </c:pt>
                <c:pt idx="6684">
                  <c:v>40053.85</c:v>
                </c:pt>
                <c:pt idx="6685">
                  <c:v>40053.8541666667</c:v>
                </c:pt>
                <c:pt idx="6686">
                  <c:v>40053.8583333333</c:v>
                </c:pt>
                <c:pt idx="6687">
                  <c:v>40053.8625</c:v>
                </c:pt>
                <c:pt idx="6688">
                  <c:v>40053.8666666667</c:v>
                </c:pt>
                <c:pt idx="6689">
                  <c:v>40053.8708333333</c:v>
                </c:pt>
                <c:pt idx="6690">
                  <c:v>40053.875</c:v>
                </c:pt>
                <c:pt idx="6691">
                  <c:v>40053.8791666667</c:v>
                </c:pt>
                <c:pt idx="6692">
                  <c:v>40053.8833333333</c:v>
                </c:pt>
                <c:pt idx="6693">
                  <c:v>40053.8875</c:v>
                </c:pt>
                <c:pt idx="6694">
                  <c:v>40053.8916666667</c:v>
                </c:pt>
                <c:pt idx="6695">
                  <c:v>40053.8958333333</c:v>
                </c:pt>
                <c:pt idx="6696">
                  <c:v>40053.9</c:v>
                </c:pt>
                <c:pt idx="6697">
                  <c:v>40053.9041666667</c:v>
                </c:pt>
                <c:pt idx="6698">
                  <c:v>40053.9083333333</c:v>
                </c:pt>
                <c:pt idx="6699">
                  <c:v>40053.9125</c:v>
                </c:pt>
                <c:pt idx="6700">
                  <c:v>40053.9166666667</c:v>
                </c:pt>
                <c:pt idx="6701">
                  <c:v>40053.9208333333</c:v>
                </c:pt>
                <c:pt idx="6702">
                  <c:v>40053.925</c:v>
                </c:pt>
                <c:pt idx="6703">
                  <c:v>40053.9291666667</c:v>
                </c:pt>
                <c:pt idx="6704">
                  <c:v>40053.9333333333</c:v>
                </c:pt>
                <c:pt idx="6705">
                  <c:v>40053.9375</c:v>
                </c:pt>
                <c:pt idx="6706">
                  <c:v>40053.9416666667</c:v>
                </c:pt>
                <c:pt idx="6707">
                  <c:v>40053.9458333333</c:v>
                </c:pt>
                <c:pt idx="6708">
                  <c:v>40053.95</c:v>
                </c:pt>
                <c:pt idx="6709">
                  <c:v>40053.9541666667</c:v>
                </c:pt>
                <c:pt idx="6710">
                  <c:v>40053.9583333333</c:v>
                </c:pt>
                <c:pt idx="6711">
                  <c:v>40053.9625</c:v>
                </c:pt>
                <c:pt idx="6712">
                  <c:v>40053.9666666667</c:v>
                </c:pt>
                <c:pt idx="6713">
                  <c:v>40053.9708333333</c:v>
                </c:pt>
                <c:pt idx="6714">
                  <c:v>40053.975</c:v>
                </c:pt>
                <c:pt idx="6715">
                  <c:v>40053.9791666667</c:v>
                </c:pt>
                <c:pt idx="6716">
                  <c:v>40053.9833333333</c:v>
                </c:pt>
                <c:pt idx="6717">
                  <c:v>40053.9875</c:v>
                </c:pt>
                <c:pt idx="6718">
                  <c:v>40053.9916666667</c:v>
                </c:pt>
                <c:pt idx="6719">
                  <c:v>40053.9958333333</c:v>
                </c:pt>
                <c:pt idx="6720">
                  <c:v>40054</c:v>
                </c:pt>
                <c:pt idx="6721">
                  <c:v>40054.0041666667</c:v>
                </c:pt>
                <c:pt idx="6722">
                  <c:v>40054.0083333333</c:v>
                </c:pt>
                <c:pt idx="6723">
                  <c:v>40054.0125</c:v>
                </c:pt>
                <c:pt idx="6724">
                  <c:v>40054.0166666667</c:v>
                </c:pt>
                <c:pt idx="6725">
                  <c:v>40054.0208333333</c:v>
                </c:pt>
                <c:pt idx="6726">
                  <c:v>40054.025</c:v>
                </c:pt>
                <c:pt idx="6727">
                  <c:v>40054.0291666667</c:v>
                </c:pt>
                <c:pt idx="6728">
                  <c:v>40054.0333333333</c:v>
                </c:pt>
                <c:pt idx="6729">
                  <c:v>40054.0375</c:v>
                </c:pt>
                <c:pt idx="6730">
                  <c:v>40054.0416666667</c:v>
                </c:pt>
                <c:pt idx="6731">
                  <c:v>40054.0458333333</c:v>
                </c:pt>
                <c:pt idx="6732">
                  <c:v>40054.05</c:v>
                </c:pt>
                <c:pt idx="6733">
                  <c:v>40054.0541666667</c:v>
                </c:pt>
                <c:pt idx="6734">
                  <c:v>40054.0583333333</c:v>
                </c:pt>
                <c:pt idx="6735">
                  <c:v>40054.0625</c:v>
                </c:pt>
                <c:pt idx="6736">
                  <c:v>40054.0666666667</c:v>
                </c:pt>
                <c:pt idx="6737">
                  <c:v>40054.0708333333</c:v>
                </c:pt>
                <c:pt idx="6738">
                  <c:v>40054.075</c:v>
                </c:pt>
                <c:pt idx="6739">
                  <c:v>40054.0791666667</c:v>
                </c:pt>
                <c:pt idx="6740">
                  <c:v>40054.0833333333</c:v>
                </c:pt>
                <c:pt idx="6741">
                  <c:v>40054.0875</c:v>
                </c:pt>
                <c:pt idx="6742">
                  <c:v>40054.0916666667</c:v>
                </c:pt>
                <c:pt idx="6743">
                  <c:v>40054.0958333333</c:v>
                </c:pt>
                <c:pt idx="6744">
                  <c:v>40054.1</c:v>
                </c:pt>
                <c:pt idx="6745">
                  <c:v>40054.1041666667</c:v>
                </c:pt>
                <c:pt idx="6746">
                  <c:v>40054.1083333333</c:v>
                </c:pt>
                <c:pt idx="6747">
                  <c:v>40054.1125</c:v>
                </c:pt>
                <c:pt idx="6748">
                  <c:v>40054.1166666667</c:v>
                </c:pt>
                <c:pt idx="6749">
                  <c:v>40054.1208333333</c:v>
                </c:pt>
                <c:pt idx="6750">
                  <c:v>40054.125</c:v>
                </c:pt>
                <c:pt idx="6751">
                  <c:v>40054.1291666667</c:v>
                </c:pt>
                <c:pt idx="6752">
                  <c:v>40054.1333333333</c:v>
                </c:pt>
                <c:pt idx="6753">
                  <c:v>40054.1375</c:v>
                </c:pt>
                <c:pt idx="6754">
                  <c:v>40054.1416666667</c:v>
                </c:pt>
                <c:pt idx="6755">
                  <c:v>40054.1458333333</c:v>
                </c:pt>
                <c:pt idx="6756">
                  <c:v>40054.15</c:v>
                </c:pt>
                <c:pt idx="6757">
                  <c:v>40054.1541666667</c:v>
                </c:pt>
                <c:pt idx="6758">
                  <c:v>40054.1583333333</c:v>
                </c:pt>
                <c:pt idx="6759">
                  <c:v>40054.1625</c:v>
                </c:pt>
                <c:pt idx="6760">
                  <c:v>40054.1666666667</c:v>
                </c:pt>
                <c:pt idx="6761">
                  <c:v>40054.1708333333</c:v>
                </c:pt>
                <c:pt idx="6762">
                  <c:v>40054.175</c:v>
                </c:pt>
                <c:pt idx="6763">
                  <c:v>40054.1791666667</c:v>
                </c:pt>
                <c:pt idx="6764">
                  <c:v>40054.1833333333</c:v>
                </c:pt>
                <c:pt idx="6765">
                  <c:v>40054.1875</c:v>
                </c:pt>
                <c:pt idx="6766">
                  <c:v>40054.1916666667</c:v>
                </c:pt>
                <c:pt idx="6767">
                  <c:v>40054.1958333333</c:v>
                </c:pt>
                <c:pt idx="6768">
                  <c:v>40054.2</c:v>
                </c:pt>
                <c:pt idx="6769">
                  <c:v>40054.2041666667</c:v>
                </c:pt>
                <c:pt idx="6770">
                  <c:v>40054.2083333333</c:v>
                </c:pt>
                <c:pt idx="6771">
                  <c:v>40054.2125</c:v>
                </c:pt>
                <c:pt idx="6772">
                  <c:v>40054.2166666667</c:v>
                </c:pt>
                <c:pt idx="6773">
                  <c:v>40054.2208333333</c:v>
                </c:pt>
                <c:pt idx="6774">
                  <c:v>40054.225</c:v>
                </c:pt>
                <c:pt idx="6775">
                  <c:v>40054.2291666667</c:v>
                </c:pt>
                <c:pt idx="6776">
                  <c:v>40054.2333333333</c:v>
                </c:pt>
                <c:pt idx="6777">
                  <c:v>40054.2375</c:v>
                </c:pt>
                <c:pt idx="6778">
                  <c:v>40054.2416666667</c:v>
                </c:pt>
                <c:pt idx="6779">
                  <c:v>40054.2458333333</c:v>
                </c:pt>
                <c:pt idx="6780">
                  <c:v>40054.25</c:v>
                </c:pt>
                <c:pt idx="6781">
                  <c:v>40054.2541666667</c:v>
                </c:pt>
                <c:pt idx="6782">
                  <c:v>40054.2583333333</c:v>
                </c:pt>
                <c:pt idx="6783">
                  <c:v>40054.2625</c:v>
                </c:pt>
                <c:pt idx="6784">
                  <c:v>40054.2666666667</c:v>
                </c:pt>
                <c:pt idx="6785">
                  <c:v>40054.2708333333</c:v>
                </c:pt>
                <c:pt idx="6786">
                  <c:v>40054.275</c:v>
                </c:pt>
                <c:pt idx="6787">
                  <c:v>40054.2791666667</c:v>
                </c:pt>
                <c:pt idx="6788">
                  <c:v>40054.2833333333</c:v>
                </c:pt>
                <c:pt idx="6789">
                  <c:v>40054.2875</c:v>
                </c:pt>
                <c:pt idx="6790">
                  <c:v>40054.2916666667</c:v>
                </c:pt>
                <c:pt idx="6791">
                  <c:v>40054.2958333333</c:v>
                </c:pt>
                <c:pt idx="6792">
                  <c:v>40054.3</c:v>
                </c:pt>
                <c:pt idx="6793">
                  <c:v>40054.3041666667</c:v>
                </c:pt>
                <c:pt idx="6794">
                  <c:v>40054.3083333333</c:v>
                </c:pt>
                <c:pt idx="6795">
                  <c:v>40054.3125</c:v>
                </c:pt>
                <c:pt idx="6796">
                  <c:v>40054.3166666667</c:v>
                </c:pt>
                <c:pt idx="6797">
                  <c:v>40054.3208333333</c:v>
                </c:pt>
                <c:pt idx="6798">
                  <c:v>40054.325</c:v>
                </c:pt>
                <c:pt idx="6799">
                  <c:v>40054.3291666667</c:v>
                </c:pt>
                <c:pt idx="6800">
                  <c:v>40054.3333333333</c:v>
                </c:pt>
                <c:pt idx="6801">
                  <c:v>40054.3375</c:v>
                </c:pt>
                <c:pt idx="6802">
                  <c:v>40054.3416666667</c:v>
                </c:pt>
                <c:pt idx="6803">
                  <c:v>40054.3458333333</c:v>
                </c:pt>
                <c:pt idx="6804">
                  <c:v>40054.35</c:v>
                </c:pt>
                <c:pt idx="6805">
                  <c:v>40054.3541666667</c:v>
                </c:pt>
                <c:pt idx="6806">
                  <c:v>40054.3583333333</c:v>
                </c:pt>
                <c:pt idx="6807">
                  <c:v>40054.3625</c:v>
                </c:pt>
                <c:pt idx="6808">
                  <c:v>40054.3666666667</c:v>
                </c:pt>
                <c:pt idx="6809">
                  <c:v>40054.3708333333</c:v>
                </c:pt>
                <c:pt idx="6810">
                  <c:v>40054.375</c:v>
                </c:pt>
                <c:pt idx="6811">
                  <c:v>40054.3791666667</c:v>
                </c:pt>
                <c:pt idx="6812">
                  <c:v>40054.3833333333</c:v>
                </c:pt>
                <c:pt idx="6813">
                  <c:v>40054.3875</c:v>
                </c:pt>
                <c:pt idx="6814">
                  <c:v>40054.3916666667</c:v>
                </c:pt>
                <c:pt idx="6815">
                  <c:v>40054.3958333333</c:v>
                </c:pt>
                <c:pt idx="6816">
                  <c:v>40054.4</c:v>
                </c:pt>
                <c:pt idx="6817">
                  <c:v>40054.4041666667</c:v>
                </c:pt>
                <c:pt idx="6818">
                  <c:v>40054.4083333333</c:v>
                </c:pt>
                <c:pt idx="6819">
                  <c:v>40054.4125</c:v>
                </c:pt>
                <c:pt idx="6820">
                  <c:v>40054.4166666667</c:v>
                </c:pt>
                <c:pt idx="6821">
                  <c:v>40054.4208333333</c:v>
                </c:pt>
                <c:pt idx="6822">
                  <c:v>40054.425</c:v>
                </c:pt>
                <c:pt idx="6823">
                  <c:v>40054.4291666667</c:v>
                </c:pt>
                <c:pt idx="6824">
                  <c:v>40054.4333333333</c:v>
                </c:pt>
                <c:pt idx="6825">
                  <c:v>40054.4375</c:v>
                </c:pt>
                <c:pt idx="6826">
                  <c:v>40054.4416666667</c:v>
                </c:pt>
                <c:pt idx="6827">
                  <c:v>40054.4458333333</c:v>
                </c:pt>
                <c:pt idx="6828">
                  <c:v>40054.45</c:v>
                </c:pt>
                <c:pt idx="6829">
                  <c:v>40054.4541666667</c:v>
                </c:pt>
                <c:pt idx="6830">
                  <c:v>40054.4583333333</c:v>
                </c:pt>
                <c:pt idx="6831">
                  <c:v>40054.4625</c:v>
                </c:pt>
                <c:pt idx="6832">
                  <c:v>40054.4666666667</c:v>
                </c:pt>
                <c:pt idx="6833">
                  <c:v>40054.4708333333</c:v>
                </c:pt>
                <c:pt idx="6834">
                  <c:v>40054.475</c:v>
                </c:pt>
                <c:pt idx="6835">
                  <c:v>40054.4791666667</c:v>
                </c:pt>
                <c:pt idx="6836">
                  <c:v>40054.4833333333</c:v>
                </c:pt>
                <c:pt idx="6837">
                  <c:v>40054.4875</c:v>
                </c:pt>
                <c:pt idx="6838">
                  <c:v>40054.4916666667</c:v>
                </c:pt>
                <c:pt idx="6839">
                  <c:v>40054.4958333333</c:v>
                </c:pt>
                <c:pt idx="6840">
                  <c:v>40054.5</c:v>
                </c:pt>
                <c:pt idx="6841">
                  <c:v>40054.5041666667</c:v>
                </c:pt>
                <c:pt idx="6842">
                  <c:v>40054.5083333333</c:v>
                </c:pt>
                <c:pt idx="6843">
                  <c:v>40054.5125</c:v>
                </c:pt>
                <c:pt idx="6844">
                  <c:v>40054.5166666667</c:v>
                </c:pt>
                <c:pt idx="6845">
                  <c:v>40054.5208333333</c:v>
                </c:pt>
                <c:pt idx="6846">
                  <c:v>40054.525</c:v>
                </c:pt>
                <c:pt idx="6847">
                  <c:v>40054.5291666667</c:v>
                </c:pt>
                <c:pt idx="6848">
                  <c:v>40054.5333333333</c:v>
                </c:pt>
                <c:pt idx="6849">
                  <c:v>40054.5375</c:v>
                </c:pt>
                <c:pt idx="6850">
                  <c:v>40054.5416666667</c:v>
                </c:pt>
                <c:pt idx="6851">
                  <c:v>40054.5458333333</c:v>
                </c:pt>
                <c:pt idx="6852">
                  <c:v>40054.55</c:v>
                </c:pt>
                <c:pt idx="6853">
                  <c:v>40054.5541666667</c:v>
                </c:pt>
                <c:pt idx="6854">
                  <c:v>40054.5583333333</c:v>
                </c:pt>
                <c:pt idx="6855">
                  <c:v>40054.5625</c:v>
                </c:pt>
                <c:pt idx="6856">
                  <c:v>40054.5666666667</c:v>
                </c:pt>
                <c:pt idx="6857">
                  <c:v>40054.5708333333</c:v>
                </c:pt>
                <c:pt idx="6858">
                  <c:v>40054.575</c:v>
                </c:pt>
                <c:pt idx="6859">
                  <c:v>40054.5791666667</c:v>
                </c:pt>
                <c:pt idx="6860">
                  <c:v>40054.5833333333</c:v>
                </c:pt>
                <c:pt idx="6861">
                  <c:v>40054.5875</c:v>
                </c:pt>
                <c:pt idx="6862">
                  <c:v>40054.5916666667</c:v>
                </c:pt>
                <c:pt idx="6863">
                  <c:v>40054.5958333333</c:v>
                </c:pt>
                <c:pt idx="6864">
                  <c:v>40054.6</c:v>
                </c:pt>
                <c:pt idx="6865">
                  <c:v>40054.6041666667</c:v>
                </c:pt>
                <c:pt idx="6866">
                  <c:v>40054.6083333333</c:v>
                </c:pt>
                <c:pt idx="6867">
                  <c:v>40054.6125</c:v>
                </c:pt>
                <c:pt idx="6868">
                  <c:v>40054.6166666667</c:v>
                </c:pt>
                <c:pt idx="6869">
                  <c:v>40054.6208333333</c:v>
                </c:pt>
                <c:pt idx="6870">
                  <c:v>40054.625</c:v>
                </c:pt>
                <c:pt idx="6871">
                  <c:v>40054.6291666667</c:v>
                </c:pt>
                <c:pt idx="6872">
                  <c:v>40054.6333333333</c:v>
                </c:pt>
                <c:pt idx="6873">
                  <c:v>40054.6375</c:v>
                </c:pt>
                <c:pt idx="6874">
                  <c:v>40054.6416666667</c:v>
                </c:pt>
                <c:pt idx="6875">
                  <c:v>40054.6458333333</c:v>
                </c:pt>
                <c:pt idx="6876">
                  <c:v>40054.65</c:v>
                </c:pt>
                <c:pt idx="6877">
                  <c:v>40054.6541666667</c:v>
                </c:pt>
                <c:pt idx="6878">
                  <c:v>40054.6583333333</c:v>
                </c:pt>
                <c:pt idx="6879">
                  <c:v>40054.6625</c:v>
                </c:pt>
                <c:pt idx="6880">
                  <c:v>40054.6666666667</c:v>
                </c:pt>
                <c:pt idx="6881">
                  <c:v>40054.6708333333</c:v>
                </c:pt>
                <c:pt idx="6882">
                  <c:v>40054.675</c:v>
                </c:pt>
                <c:pt idx="6883">
                  <c:v>40054.6791666667</c:v>
                </c:pt>
                <c:pt idx="6884">
                  <c:v>40054.6833333333</c:v>
                </c:pt>
                <c:pt idx="6885">
                  <c:v>40054.6875</c:v>
                </c:pt>
                <c:pt idx="6886">
                  <c:v>40054.6916666667</c:v>
                </c:pt>
                <c:pt idx="6887">
                  <c:v>40054.6958333333</c:v>
                </c:pt>
                <c:pt idx="6888">
                  <c:v>40054.7</c:v>
                </c:pt>
                <c:pt idx="6889">
                  <c:v>40054.7041666667</c:v>
                </c:pt>
                <c:pt idx="6890">
                  <c:v>40054.7083333333</c:v>
                </c:pt>
                <c:pt idx="6891">
                  <c:v>40054.7125</c:v>
                </c:pt>
                <c:pt idx="6892">
                  <c:v>40054.7166666667</c:v>
                </c:pt>
                <c:pt idx="6893">
                  <c:v>40054.7208333333</c:v>
                </c:pt>
                <c:pt idx="6894">
                  <c:v>40054.725</c:v>
                </c:pt>
                <c:pt idx="6895">
                  <c:v>40054.7291666667</c:v>
                </c:pt>
                <c:pt idx="6896">
                  <c:v>40054.7333333333</c:v>
                </c:pt>
                <c:pt idx="6897">
                  <c:v>40054.7375</c:v>
                </c:pt>
                <c:pt idx="6898">
                  <c:v>40054.7416666667</c:v>
                </c:pt>
                <c:pt idx="6899">
                  <c:v>40054.7458333333</c:v>
                </c:pt>
                <c:pt idx="6900">
                  <c:v>40054.75</c:v>
                </c:pt>
                <c:pt idx="6901">
                  <c:v>40054.7541666667</c:v>
                </c:pt>
                <c:pt idx="6902">
                  <c:v>40054.7583333333</c:v>
                </c:pt>
                <c:pt idx="6903">
                  <c:v>40054.7625</c:v>
                </c:pt>
                <c:pt idx="6904">
                  <c:v>40054.7666666667</c:v>
                </c:pt>
                <c:pt idx="6905">
                  <c:v>40054.7708333333</c:v>
                </c:pt>
                <c:pt idx="6906">
                  <c:v>40054.775</c:v>
                </c:pt>
                <c:pt idx="6907">
                  <c:v>40054.7791666667</c:v>
                </c:pt>
                <c:pt idx="6908">
                  <c:v>40054.7833333333</c:v>
                </c:pt>
                <c:pt idx="6909">
                  <c:v>40054.7875</c:v>
                </c:pt>
                <c:pt idx="6910">
                  <c:v>40054.7916666667</c:v>
                </c:pt>
                <c:pt idx="6911">
                  <c:v>40054.7958333333</c:v>
                </c:pt>
                <c:pt idx="6912">
                  <c:v>40054.8</c:v>
                </c:pt>
                <c:pt idx="6913">
                  <c:v>40054.8041666667</c:v>
                </c:pt>
                <c:pt idx="6914">
                  <c:v>40054.8083333333</c:v>
                </c:pt>
                <c:pt idx="6915">
                  <c:v>40054.8125</c:v>
                </c:pt>
                <c:pt idx="6916">
                  <c:v>40054.8166666667</c:v>
                </c:pt>
                <c:pt idx="6917">
                  <c:v>40054.8208333333</c:v>
                </c:pt>
                <c:pt idx="6918">
                  <c:v>40054.825</c:v>
                </c:pt>
                <c:pt idx="6919">
                  <c:v>40054.8291666667</c:v>
                </c:pt>
                <c:pt idx="6920">
                  <c:v>40054.8333333333</c:v>
                </c:pt>
                <c:pt idx="6921">
                  <c:v>40054.8375</c:v>
                </c:pt>
                <c:pt idx="6922">
                  <c:v>40054.8416666667</c:v>
                </c:pt>
                <c:pt idx="6923">
                  <c:v>40054.8458333333</c:v>
                </c:pt>
                <c:pt idx="6924">
                  <c:v>40054.85</c:v>
                </c:pt>
                <c:pt idx="6925">
                  <c:v>40054.8541666667</c:v>
                </c:pt>
                <c:pt idx="6926">
                  <c:v>40054.8583333333</c:v>
                </c:pt>
                <c:pt idx="6927">
                  <c:v>40054.8625</c:v>
                </c:pt>
                <c:pt idx="6928">
                  <c:v>40054.8666666667</c:v>
                </c:pt>
                <c:pt idx="6929">
                  <c:v>40054.8708333333</c:v>
                </c:pt>
                <c:pt idx="6930">
                  <c:v>40054.875</c:v>
                </c:pt>
                <c:pt idx="6931">
                  <c:v>40054.8791666667</c:v>
                </c:pt>
                <c:pt idx="6932">
                  <c:v>40054.8833333333</c:v>
                </c:pt>
                <c:pt idx="6933">
                  <c:v>40054.8875</c:v>
                </c:pt>
                <c:pt idx="6934">
                  <c:v>40054.8916666667</c:v>
                </c:pt>
                <c:pt idx="6935">
                  <c:v>40054.8958333333</c:v>
                </c:pt>
                <c:pt idx="6936">
                  <c:v>40054.9</c:v>
                </c:pt>
                <c:pt idx="6937">
                  <c:v>40054.9041666667</c:v>
                </c:pt>
                <c:pt idx="6938">
                  <c:v>40054.9083333333</c:v>
                </c:pt>
                <c:pt idx="6939">
                  <c:v>40054.9125</c:v>
                </c:pt>
                <c:pt idx="6940">
                  <c:v>40054.9166666667</c:v>
                </c:pt>
                <c:pt idx="6941">
                  <c:v>40054.9208333333</c:v>
                </c:pt>
                <c:pt idx="6942">
                  <c:v>40054.925</c:v>
                </c:pt>
                <c:pt idx="6943">
                  <c:v>40054.9291666667</c:v>
                </c:pt>
                <c:pt idx="6944">
                  <c:v>40054.9333333333</c:v>
                </c:pt>
                <c:pt idx="6945">
                  <c:v>40054.9375</c:v>
                </c:pt>
                <c:pt idx="6946">
                  <c:v>40054.9416666667</c:v>
                </c:pt>
                <c:pt idx="6947">
                  <c:v>40054.9458333333</c:v>
                </c:pt>
                <c:pt idx="6948">
                  <c:v>40054.95</c:v>
                </c:pt>
                <c:pt idx="6949">
                  <c:v>40054.9541666667</c:v>
                </c:pt>
                <c:pt idx="6950">
                  <c:v>40054.9583333333</c:v>
                </c:pt>
                <c:pt idx="6951">
                  <c:v>40054.9625</c:v>
                </c:pt>
                <c:pt idx="6952">
                  <c:v>40054.9666666667</c:v>
                </c:pt>
                <c:pt idx="6953">
                  <c:v>40054.9708333333</c:v>
                </c:pt>
                <c:pt idx="6954">
                  <c:v>40054.975</c:v>
                </c:pt>
                <c:pt idx="6955">
                  <c:v>40054.9791666667</c:v>
                </c:pt>
                <c:pt idx="6956">
                  <c:v>40054.9833333333</c:v>
                </c:pt>
                <c:pt idx="6957">
                  <c:v>40054.9875</c:v>
                </c:pt>
                <c:pt idx="6958">
                  <c:v>40054.9916666667</c:v>
                </c:pt>
                <c:pt idx="6959">
                  <c:v>40054.9958333333</c:v>
                </c:pt>
                <c:pt idx="6960">
                  <c:v>40055</c:v>
                </c:pt>
                <c:pt idx="6961">
                  <c:v>40055.0041666667</c:v>
                </c:pt>
                <c:pt idx="6962">
                  <c:v>40055.0083333333</c:v>
                </c:pt>
                <c:pt idx="6963">
                  <c:v>40055.0125</c:v>
                </c:pt>
                <c:pt idx="6964">
                  <c:v>40055.0166666667</c:v>
                </c:pt>
                <c:pt idx="6965">
                  <c:v>40055.0208333333</c:v>
                </c:pt>
                <c:pt idx="6966">
                  <c:v>40055.025</c:v>
                </c:pt>
                <c:pt idx="6967">
                  <c:v>40055.0291666667</c:v>
                </c:pt>
                <c:pt idx="6968">
                  <c:v>40055.0333333333</c:v>
                </c:pt>
                <c:pt idx="6969">
                  <c:v>40055.0375</c:v>
                </c:pt>
                <c:pt idx="6970">
                  <c:v>40055.0416666667</c:v>
                </c:pt>
                <c:pt idx="6971">
                  <c:v>40055.0458333333</c:v>
                </c:pt>
                <c:pt idx="6972">
                  <c:v>40055.05</c:v>
                </c:pt>
                <c:pt idx="6973">
                  <c:v>40055.0541666667</c:v>
                </c:pt>
                <c:pt idx="6974">
                  <c:v>40055.0583333333</c:v>
                </c:pt>
                <c:pt idx="6975">
                  <c:v>40055.0625</c:v>
                </c:pt>
                <c:pt idx="6976">
                  <c:v>40055.0666666667</c:v>
                </c:pt>
                <c:pt idx="6977">
                  <c:v>40055.0708333333</c:v>
                </c:pt>
                <c:pt idx="6978">
                  <c:v>40055.075</c:v>
                </c:pt>
                <c:pt idx="6979">
                  <c:v>40055.0791666667</c:v>
                </c:pt>
                <c:pt idx="6980">
                  <c:v>40055.0833333333</c:v>
                </c:pt>
                <c:pt idx="6981">
                  <c:v>40055.0875</c:v>
                </c:pt>
                <c:pt idx="6982">
                  <c:v>40055.0916666667</c:v>
                </c:pt>
                <c:pt idx="6983">
                  <c:v>40055.0958333333</c:v>
                </c:pt>
                <c:pt idx="6984">
                  <c:v>40055.1</c:v>
                </c:pt>
                <c:pt idx="6985">
                  <c:v>40055.1041666667</c:v>
                </c:pt>
                <c:pt idx="6986">
                  <c:v>40055.1083333333</c:v>
                </c:pt>
                <c:pt idx="6987">
                  <c:v>40055.1125</c:v>
                </c:pt>
                <c:pt idx="6988">
                  <c:v>40055.1166666667</c:v>
                </c:pt>
                <c:pt idx="6989">
                  <c:v>40055.1208333333</c:v>
                </c:pt>
                <c:pt idx="6990">
                  <c:v>40055.125</c:v>
                </c:pt>
                <c:pt idx="6991">
                  <c:v>40055.1291666667</c:v>
                </c:pt>
                <c:pt idx="6992">
                  <c:v>40055.1333333333</c:v>
                </c:pt>
                <c:pt idx="6993">
                  <c:v>40055.1375</c:v>
                </c:pt>
                <c:pt idx="6994">
                  <c:v>40055.1416666667</c:v>
                </c:pt>
                <c:pt idx="6995">
                  <c:v>40055.1458333333</c:v>
                </c:pt>
                <c:pt idx="6996">
                  <c:v>40055.15</c:v>
                </c:pt>
                <c:pt idx="6997">
                  <c:v>40055.1541666667</c:v>
                </c:pt>
                <c:pt idx="6998">
                  <c:v>40055.1583333333</c:v>
                </c:pt>
                <c:pt idx="6999">
                  <c:v>40055.1625</c:v>
                </c:pt>
                <c:pt idx="7000">
                  <c:v>40055.1666666667</c:v>
                </c:pt>
                <c:pt idx="7001">
                  <c:v>40055.1708333333</c:v>
                </c:pt>
                <c:pt idx="7002">
                  <c:v>40055.175</c:v>
                </c:pt>
                <c:pt idx="7003">
                  <c:v>40055.1791666667</c:v>
                </c:pt>
                <c:pt idx="7004">
                  <c:v>40055.1833333333</c:v>
                </c:pt>
                <c:pt idx="7005">
                  <c:v>40055.1875</c:v>
                </c:pt>
                <c:pt idx="7006">
                  <c:v>40055.1916666667</c:v>
                </c:pt>
                <c:pt idx="7007">
                  <c:v>40055.1958333333</c:v>
                </c:pt>
                <c:pt idx="7008">
                  <c:v>40055.2</c:v>
                </c:pt>
                <c:pt idx="7009">
                  <c:v>40055.2041666667</c:v>
                </c:pt>
                <c:pt idx="7010">
                  <c:v>40055.2083333333</c:v>
                </c:pt>
                <c:pt idx="7011">
                  <c:v>40055.2125</c:v>
                </c:pt>
                <c:pt idx="7012">
                  <c:v>40055.2166666667</c:v>
                </c:pt>
                <c:pt idx="7013">
                  <c:v>40055.2208333333</c:v>
                </c:pt>
                <c:pt idx="7014">
                  <c:v>40055.225</c:v>
                </c:pt>
                <c:pt idx="7015">
                  <c:v>40055.2291666667</c:v>
                </c:pt>
                <c:pt idx="7016">
                  <c:v>40055.2333333333</c:v>
                </c:pt>
                <c:pt idx="7017">
                  <c:v>40055.2375</c:v>
                </c:pt>
                <c:pt idx="7018">
                  <c:v>40055.2416666667</c:v>
                </c:pt>
                <c:pt idx="7019">
                  <c:v>40055.2458333333</c:v>
                </c:pt>
                <c:pt idx="7020">
                  <c:v>40055.25</c:v>
                </c:pt>
                <c:pt idx="7021">
                  <c:v>40055.2541666667</c:v>
                </c:pt>
                <c:pt idx="7022">
                  <c:v>40055.2583333333</c:v>
                </c:pt>
                <c:pt idx="7023">
                  <c:v>40055.2625</c:v>
                </c:pt>
                <c:pt idx="7024">
                  <c:v>40055.2666666667</c:v>
                </c:pt>
                <c:pt idx="7025">
                  <c:v>40055.2708333333</c:v>
                </c:pt>
                <c:pt idx="7026">
                  <c:v>40055.275</c:v>
                </c:pt>
                <c:pt idx="7027">
                  <c:v>40055.2791666667</c:v>
                </c:pt>
                <c:pt idx="7028">
                  <c:v>40055.2833333333</c:v>
                </c:pt>
                <c:pt idx="7029">
                  <c:v>40055.2875</c:v>
                </c:pt>
                <c:pt idx="7030">
                  <c:v>40055.2916666667</c:v>
                </c:pt>
                <c:pt idx="7031">
                  <c:v>40055.2958333333</c:v>
                </c:pt>
                <c:pt idx="7032">
                  <c:v>40055.3</c:v>
                </c:pt>
                <c:pt idx="7033">
                  <c:v>40055.3041666667</c:v>
                </c:pt>
                <c:pt idx="7034">
                  <c:v>40055.3083333333</c:v>
                </c:pt>
                <c:pt idx="7035">
                  <c:v>40055.3125</c:v>
                </c:pt>
                <c:pt idx="7036">
                  <c:v>40055.3166666667</c:v>
                </c:pt>
                <c:pt idx="7037">
                  <c:v>40055.3208333333</c:v>
                </c:pt>
                <c:pt idx="7038">
                  <c:v>40055.325</c:v>
                </c:pt>
                <c:pt idx="7039">
                  <c:v>40055.3291666667</c:v>
                </c:pt>
                <c:pt idx="7040">
                  <c:v>40055.3333333333</c:v>
                </c:pt>
                <c:pt idx="7041">
                  <c:v>40055.3375</c:v>
                </c:pt>
                <c:pt idx="7042">
                  <c:v>40055.3416666667</c:v>
                </c:pt>
                <c:pt idx="7043">
                  <c:v>40055.3458333333</c:v>
                </c:pt>
                <c:pt idx="7044">
                  <c:v>40055.35</c:v>
                </c:pt>
                <c:pt idx="7045">
                  <c:v>40055.3541666667</c:v>
                </c:pt>
                <c:pt idx="7046">
                  <c:v>40055.3583333333</c:v>
                </c:pt>
                <c:pt idx="7047">
                  <c:v>40055.3625</c:v>
                </c:pt>
                <c:pt idx="7048">
                  <c:v>40055.3666666667</c:v>
                </c:pt>
                <c:pt idx="7049">
                  <c:v>40055.3708333333</c:v>
                </c:pt>
                <c:pt idx="7050">
                  <c:v>40055.375</c:v>
                </c:pt>
                <c:pt idx="7051">
                  <c:v>40055.3791666667</c:v>
                </c:pt>
                <c:pt idx="7052">
                  <c:v>40055.3833333333</c:v>
                </c:pt>
                <c:pt idx="7053">
                  <c:v>40055.3875</c:v>
                </c:pt>
                <c:pt idx="7054">
                  <c:v>40055.3916666667</c:v>
                </c:pt>
                <c:pt idx="7055">
                  <c:v>40055.3958333333</c:v>
                </c:pt>
                <c:pt idx="7056">
                  <c:v>40055.4</c:v>
                </c:pt>
                <c:pt idx="7057">
                  <c:v>40055.4041666667</c:v>
                </c:pt>
                <c:pt idx="7058">
                  <c:v>40055.4083333333</c:v>
                </c:pt>
                <c:pt idx="7059">
                  <c:v>40055.4125</c:v>
                </c:pt>
                <c:pt idx="7060">
                  <c:v>40055.4166666667</c:v>
                </c:pt>
                <c:pt idx="7061">
                  <c:v>40055.4208333333</c:v>
                </c:pt>
                <c:pt idx="7062">
                  <c:v>40055.425</c:v>
                </c:pt>
                <c:pt idx="7063">
                  <c:v>40055.4291666667</c:v>
                </c:pt>
                <c:pt idx="7064">
                  <c:v>40055.4333333333</c:v>
                </c:pt>
                <c:pt idx="7065">
                  <c:v>40055.4375</c:v>
                </c:pt>
                <c:pt idx="7066">
                  <c:v>40055.4416666667</c:v>
                </c:pt>
                <c:pt idx="7067">
                  <c:v>40055.4458333333</c:v>
                </c:pt>
                <c:pt idx="7068">
                  <c:v>40055.45</c:v>
                </c:pt>
                <c:pt idx="7069">
                  <c:v>40055.4541666667</c:v>
                </c:pt>
                <c:pt idx="7070">
                  <c:v>40055.4583333333</c:v>
                </c:pt>
                <c:pt idx="7071">
                  <c:v>40055.4625</c:v>
                </c:pt>
                <c:pt idx="7072">
                  <c:v>40055.4666666667</c:v>
                </c:pt>
                <c:pt idx="7073">
                  <c:v>40055.4708333333</c:v>
                </c:pt>
                <c:pt idx="7074">
                  <c:v>40055.475</c:v>
                </c:pt>
                <c:pt idx="7075">
                  <c:v>40055.4791666667</c:v>
                </c:pt>
                <c:pt idx="7076">
                  <c:v>40055.4833333333</c:v>
                </c:pt>
                <c:pt idx="7077">
                  <c:v>40055.4875</c:v>
                </c:pt>
                <c:pt idx="7078">
                  <c:v>40055.4916666667</c:v>
                </c:pt>
                <c:pt idx="7079">
                  <c:v>40055.4958333333</c:v>
                </c:pt>
                <c:pt idx="7080">
                  <c:v>40055.5</c:v>
                </c:pt>
                <c:pt idx="7081">
                  <c:v>40055.5041666667</c:v>
                </c:pt>
                <c:pt idx="7082">
                  <c:v>40055.5083333333</c:v>
                </c:pt>
                <c:pt idx="7083">
                  <c:v>40055.5125</c:v>
                </c:pt>
                <c:pt idx="7084">
                  <c:v>40055.5166666667</c:v>
                </c:pt>
                <c:pt idx="7085">
                  <c:v>40055.5208333333</c:v>
                </c:pt>
                <c:pt idx="7086">
                  <c:v>40055.525</c:v>
                </c:pt>
                <c:pt idx="7087">
                  <c:v>40055.5291666667</c:v>
                </c:pt>
                <c:pt idx="7088">
                  <c:v>40055.5333333333</c:v>
                </c:pt>
                <c:pt idx="7089">
                  <c:v>40055.5375</c:v>
                </c:pt>
                <c:pt idx="7090">
                  <c:v>40055.5416666667</c:v>
                </c:pt>
                <c:pt idx="7091">
                  <c:v>40055.5458333333</c:v>
                </c:pt>
                <c:pt idx="7092">
                  <c:v>40055.55</c:v>
                </c:pt>
                <c:pt idx="7093">
                  <c:v>40055.5541666667</c:v>
                </c:pt>
                <c:pt idx="7094">
                  <c:v>40055.5583333333</c:v>
                </c:pt>
                <c:pt idx="7095">
                  <c:v>40055.5625</c:v>
                </c:pt>
                <c:pt idx="7096">
                  <c:v>40055.5666666667</c:v>
                </c:pt>
                <c:pt idx="7097">
                  <c:v>40055.5708333333</c:v>
                </c:pt>
                <c:pt idx="7098">
                  <c:v>40055.575</c:v>
                </c:pt>
                <c:pt idx="7099">
                  <c:v>40055.5791666667</c:v>
                </c:pt>
                <c:pt idx="7100">
                  <c:v>40055.5833333333</c:v>
                </c:pt>
                <c:pt idx="7101">
                  <c:v>40055.5875</c:v>
                </c:pt>
                <c:pt idx="7102">
                  <c:v>40055.5916666667</c:v>
                </c:pt>
                <c:pt idx="7103">
                  <c:v>40055.5958333333</c:v>
                </c:pt>
                <c:pt idx="7104">
                  <c:v>40055.6</c:v>
                </c:pt>
                <c:pt idx="7105">
                  <c:v>40055.6041666667</c:v>
                </c:pt>
                <c:pt idx="7106">
                  <c:v>40055.6083333333</c:v>
                </c:pt>
                <c:pt idx="7107">
                  <c:v>40055.6125</c:v>
                </c:pt>
                <c:pt idx="7108">
                  <c:v>40055.6166666667</c:v>
                </c:pt>
                <c:pt idx="7109">
                  <c:v>40055.6208333333</c:v>
                </c:pt>
                <c:pt idx="7110">
                  <c:v>40055.625</c:v>
                </c:pt>
                <c:pt idx="7111">
                  <c:v>40055.6291666667</c:v>
                </c:pt>
                <c:pt idx="7112">
                  <c:v>40055.6333333333</c:v>
                </c:pt>
                <c:pt idx="7113">
                  <c:v>40055.6375</c:v>
                </c:pt>
                <c:pt idx="7114">
                  <c:v>40055.6416666667</c:v>
                </c:pt>
                <c:pt idx="7115">
                  <c:v>40055.6458333333</c:v>
                </c:pt>
                <c:pt idx="7116">
                  <c:v>40055.65</c:v>
                </c:pt>
                <c:pt idx="7117">
                  <c:v>40055.6541666667</c:v>
                </c:pt>
                <c:pt idx="7118">
                  <c:v>40055.6583333333</c:v>
                </c:pt>
                <c:pt idx="7119">
                  <c:v>40055.6625</c:v>
                </c:pt>
                <c:pt idx="7120">
                  <c:v>40055.6666666667</c:v>
                </c:pt>
                <c:pt idx="7121">
                  <c:v>40055.6708333333</c:v>
                </c:pt>
                <c:pt idx="7122">
                  <c:v>40055.675</c:v>
                </c:pt>
                <c:pt idx="7123">
                  <c:v>40055.6791666667</c:v>
                </c:pt>
                <c:pt idx="7124">
                  <c:v>40055.6833333333</c:v>
                </c:pt>
                <c:pt idx="7125">
                  <c:v>40055.6875</c:v>
                </c:pt>
                <c:pt idx="7126">
                  <c:v>40055.6916666667</c:v>
                </c:pt>
                <c:pt idx="7127">
                  <c:v>40055.6958333333</c:v>
                </c:pt>
                <c:pt idx="7128">
                  <c:v>40055.7</c:v>
                </c:pt>
                <c:pt idx="7129">
                  <c:v>40055.7041666667</c:v>
                </c:pt>
                <c:pt idx="7130">
                  <c:v>40055.7083333333</c:v>
                </c:pt>
                <c:pt idx="7131">
                  <c:v>40055.7125</c:v>
                </c:pt>
                <c:pt idx="7132">
                  <c:v>40055.7166666667</c:v>
                </c:pt>
                <c:pt idx="7133">
                  <c:v>40055.7208333333</c:v>
                </c:pt>
                <c:pt idx="7134">
                  <c:v>40055.725</c:v>
                </c:pt>
                <c:pt idx="7135">
                  <c:v>40055.7291666667</c:v>
                </c:pt>
                <c:pt idx="7136">
                  <c:v>40055.7333333333</c:v>
                </c:pt>
                <c:pt idx="7137">
                  <c:v>40055.7375</c:v>
                </c:pt>
                <c:pt idx="7138">
                  <c:v>40055.7416666667</c:v>
                </c:pt>
                <c:pt idx="7139">
                  <c:v>40055.7458333333</c:v>
                </c:pt>
                <c:pt idx="7140">
                  <c:v>40055.75</c:v>
                </c:pt>
                <c:pt idx="7141">
                  <c:v>40055.7541666667</c:v>
                </c:pt>
                <c:pt idx="7142">
                  <c:v>40055.7583333333</c:v>
                </c:pt>
                <c:pt idx="7143">
                  <c:v>40055.7625</c:v>
                </c:pt>
                <c:pt idx="7144">
                  <c:v>40055.7666666667</c:v>
                </c:pt>
                <c:pt idx="7145">
                  <c:v>40055.7708333333</c:v>
                </c:pt>
                <c:pt idx="7146">
                  <c:v>40055.775</c:v>
                </c:pt>
                <c:pt idx="7147">
                  <c:v>40055.7791666667</c:v>
                </c:pt>
                <c:pt idx="7148">
                  <c:v>40055.7833333333</c:v>
                </c:pt>
                <c:pt idx="7149">
                  <c:v>40055.7875</c:v>
                </c:pt>
                <c:pt idx="7150">
                  <c:v>40055.7916666667</c:v>
                </c:pt>
                <c:pt idx="7151">
                  <c:v>40055.7958333333</c:v>
                </c:pt>
                <c:pt idx="7152">
                  <c:v>40055.8</c:v>
                </c:pt>
                <c:pt idx="7153">
                  <c:v>40055.8041666667</c:v>
                </c:pt>
                <c:pt idx="7154">
                  <c:v>40055.8083333333</c:v>
                </c:pt>
                <c:pt idx="7155">
                  <c:v>40055.8125</c:v>
                </c:pt>
                <c:pt idx="7156">
                  <c:v>40055.8166666667</c:v>
                </c:pt>
                <c:pt idx="7157">
                  <c:v>40055.8208333333</c:v>
                </c:pt>
                <c:pt idx="7158">
                  <c:v>40055.825</c:v>
                </c:pt>
                <c:pt idx="7159">
                  <c:v>40055.8291666667</c:v>
                </c:pt>
                <c:pt idx="7160">
                  <c:v>40055.8333333333</c:v>
                </c:pt>
                <c:pt idx="7161">
                  <c:v>40055.8375</c:v>
                </c:pt>
                <c:pt idx="7162">
                  <c:v>40055.8416666667</c:v>
                </c:pt>
                <c:pt idx="7163">
                  <c:v>40055.8458333333</c:v>
                </c:pt>
                <c:pt idx="7164">
                  <c:v>40055.85</c:v>
                </c:pt>
                <c:pt idx="7165">
                  <c:v>40055.8541666667</c:v>
                </c:pt>
                <c:pt idx="7166">
                  <c:v>40055.8583333333</c:v>
                </c:pt>
                <c:pt idx="7167">
                  <c:v>40055.8625</c:v>
                </c:pt>
                <c:pt idx="7168">
                  <c:v>40055.8666666667</c:v>
                </c:pt>
                <c:pt idx="7169">
                  <c:v>40055.8708333333</c:v>
                </c:pt>
                <c:pt idx="7170">
                  <c:v>40055.875</c:v>
                </c:pt>
                <c:pt idx="7171">
                  <c:v>40055.8791666667</c:v>
                </c:pt>
                <c:pt idx="7172">
                  <c:v>40055.8833333333</c:v>
                </c:pt>
                <c:pt idx="7173">
                  <c:v>40055.8875</c:v>
                </c:pt>
                <c:pt idx="7174">
                  <c:v>40055.8916666667</c:v>
                </c:pt>
                <c:pt idx="7175">
                  <c:v>40055.8958333333</c:v>
                </c:pt>
                <c:pt idx="7176">
                  <c:v>40055.9</c:v>
                </c:pt>
                <c:pt idx="7177">
                  <c:v>40055.9041666667</c:v>
                </c:pt>
                <c:pt idx="7178">
                  <c:v>40055.9083333333</c:v>
                </c:pt>
                <c:pt idx="7179">
                  <c:v>40055.9125</c:v>
                </c:pt>
                <c:pt idx="7180">
                  <c:v>40055.9166666667</c:v>
                </c:pt>
                <c:pt idx="7181">
                  <c:v>40055.9208333333</c:v>
                </c:pt>
                <c:pt idx="7182">
                  <c:v>40055.925</c:v>
                </c:pt>
                <c:pt idx="7183">
                  <c:v>40055.9291666667</c:v>
                </c:pt>
                <c:pt idx="7184">
                  <c:v>40055.9333333333</c:v>
                </c:pt>
                <c:pt idx="7185">
                  <c:v>40055.9375</c:v>
                </c:pt>
                <c:pt idx="7186">
                  <c:v>40055.9416666667</c:v>
                </c:pt>
                <c:pt idx="7187">
                  <c:v>40055.9458333333</c:v>
                </c:pt>
                <c:pt idx="7188">
                  <c:v>40055.95</c:v>
                </c:pt>
                <c:pt idx="7189">
                  <c:v>40055.9541666667</c:v>
                </c:pt>
                <c:pt idx="7190">
                  <c:v>40055.9583333333</c:v>
                </c:pt>
                <c:pt idx="7191">
                  <c:v>40055.9625</c:v>
                </c:pt>
                <c:pt idx="7192">
                  <c:v>40055.9666666667</c:v>
                </c:pt>
                <c:pt idx="7193">
                  <c:v>40055.9708333333</c:v>
                </c:pt>
                <c:pt idx="7194">
                  <c:v>40055.975</c:v>
                </c:pt>
                <c:pt idx="7195">
                  <c:v>40055.9791666667</c:v>
                </c:pt>
                <c:pt idx="7196">
                  <c:v>40055.9833333333</c:v>
                </c:pt>
                <c:pt idx="7197">
                  <c:v>40055.9875</c:v>
                </c:pt>
                <c:pt idx="7198">
                  <c:v>40055.9916666667</c:v>
                </c:pt>
                <c:pt idx="7199">
                  <c:v>40055.9958333333</c:v>
                </c:pt>
                <c:pt idx="7200">
                  <c:v>40056</c:v>
                </c:pt>
                <c:pt idx="7201">
                  <c:v>40056.0041666667</c:v>
                </c:pt>
                <c:pt idx="7202">
                  <c:v>40056.0083333333</c:v>
                </c:pt>
                <c:pt idx="7203">
                  <c:v>40056.0125</c:v>
                </c:pt>
                <c:pt idx="7204">
                  <c:v>40056.0166666667</c:v>
                </c:pt>
                <c:pt idx="7205">
                  <c:v>40056.0208333333</c:v>
                </c:pt>
                <c:pt idx="7206">
                  <c:v>40056.025</c:v>
                </c:pt>
                <c:pt idx="7207">
                  <c:v>40056.0291666667</c:v>
                </c:pt>
                <c:pt idx="7208">
                  <c:v>40056.0333333333</c:v>
                </c:pt>
                <c:pt idx="7209">
                  <c:v>40056.0375</c:v>
                </c:pt>
                <c:pt idx="7210">
                  <c:v>40056.0416666667</c:v>
                </c:pt>
                <c:pt idx="7211">
                  <c:v>40056.0458333333</c:v>
                </c:pt>
                <c:pt idx="7212">
                  <c:v>40056.05</c:v>
                </c:pt>
                <c:pt idx="7213">
                  <c:v>40056.0541666667</c:v>
                </c:pt>
                <c:pt idx="7214">
                  <c:v>40056.0583333333</c:v>
                </c:pt>
                <c:pt idx="7215">
                  <c:v>40056.0625</c:v>
                </c:pt>
                <c:pt idx="7216">
                  <c:v>40056.0666666667</c:v>
                </c:pt>
                <c:pt idx="7217">
                  <c:v>40056.0708333333</c:v>
                </c:pt>
                <c:pt idx="7218">
                  <c:v>40056.075</c:v>
                </c:pt>
                <c:pt idx="7219">
                  <c:v>40056.0791666667</c:v>
                </c:pt>
                <c:pt idx="7220">
                  <c:v>40056.0833333333</c:v>
                </c:pt>
                <c:pt idx="7221">
                  <c:v>40056.0875</c:v>
                </c:pt>
                <c:pt idx="7222">
                  <c:v>40056.0916666667</c:v>
                </c:pt>
                <c:pt idx="7223">
                  <c:v>40056.0958333333</c:v>
                </c:pt>
                <c:pt idx="7224">
                  <c:v>40056.1</c:v>
                </c:pt>
                <c:pt idx="7225">
                  <c:v>40056.1041666667</c:v>
                </c:pt>
                <c:pt idx="7226">
                  <c:v>40056.1083333333</c:v>
                </c:pt>
                <c:pt idx="7227">
                  <c:v>40056.1125</c:v>
                </c:pt>
                <c:pt idx="7228">
                  <c:v>40056.1166666667</c:v>
                </c:pt>
                <c:pt idx="7229">
                  <c:v>40056.1208333333</c:v>
                </c:pt>
                <c:pt idx="7230">
                  <c:v>40056.125</c:v>
                </c:pt>
                <c:pt idx="7231">
                  <c:v>40056.1291666667</c:v>
                </c:pt>
                <c:pt idx="7232">
                  <c:v>40056.1333333333</c:v>
                </c:pt>
                <c:pt idx="7233">
                  <c:v>40056.1375</c:v>
                </c:pt>
                <c:pt idx="7234">
                  <c:v>40056.1416666667</c:v>
                </c:pt>
                <c:pt idx="7235">
                  <c:v>40056.1458333333</c:v>
                </c:pt>
                <c:pt idx="7236">
                  <c:v>40056.15</c:v>
                </c:pt>
                <c:pt idx="7237">
                  <c:v>40056.1541666667</c:v>
                </c:pt>
                <c:pt idx="7238">
                  <c:v>40056.1583333333</c:v>
                </c:pt>
                <c:pt idx="7239">
                  <c:v>40056.1625</c:v>
                </c:pt>
                <c:pt idx="7240">
                  <c:v>40056.1666666667</c:v>
                </c:pt>
                <c:pt idx="7241">
                  <c:v>40056.1708333333</c:v>
                </c:pt>
                <c:pt idx="7242">
                  <c:v>40056.175</c:v>
                </c:pt>
                <c:pt idx="7243">
                  <c:v>40056.1791666667</c:v>
                </c:pt>
                <c:pt idx="7244">
                  <c:v>40056.1833333333</c:v>
                </c:pt>
                <c:pt idx="7245">
                  <c:v>40056.1875</c:v>
                </c:pt>
                <c:pt idx="7246">
                  <c:v>40056.1916666667</c:v>
                </c:pt>
                <c:pt idx="7247">
                  <c:v>40056.1958333333</c:v>
                </c:pt>
                <c:pt idx="7248">
                  <c:v>40056.2</c:v>
                </c:pt>
                <c:pt idx="7249">
                  <c:v>40056.2041666667</c:v>
                </c:pt>
                <c:pt idx="7250">
                  <c:v>40056.2083333333</c:v>
                </c:pt>
                <c:pt idx="7251">
                  <c:v>40056.2125</c:v>
                </c:pt>
                <c:pt idx="7252">
                  <c:v>40056.2166666667</c:v>
                </c:pt>
                <c:pt idx="7253">
                  <c:v>40056.2208333333</c:v>
                </c:pt>
                <c:pt idx="7254">
                  <c:v>40056.225</c:v>
                </c:pt>
                <c:pt idx="7255">
                  <c:v>40056.2291666667</c:v>
                </c:pt>
                <c:pt idx="7256">
                  <c:v>40056.2333333333</c:v>
                </c:pt>
                <c:pt idx="7257">
                  <c:v>40056.2375</c:v>
                </c:pt>
                <c:pt idx="7258">
                  <c:v>40056.2416666667</c:v>
                </c:pt>
                <c:pt idx="7259">
                  <c:v>40056.2458333333</c:v>
                </c:pt>
                <c:pt idx="7260">
                  <c:v>40056.25</c:v>
                </c:pt>
                <c:pt idx="7261">
                  <c:v>40056.2541666667</c:v>
                </c:pt>
                <c:pt idx="7262">
                  <c:v>40056.2583333333</c:v>
                </c:pt>
                <c:pt idx="7263">
                  <c:v>40056.2625</c:v>
                </c:pt>
                <c:pt idx="7264">
                  <c:v>40056.2666666667</c:v>
                </c:pt>
                <c:pt idx="7265">
                  <c:v>40056.2708333333</c:v>
                </c:pt>
                <c:pt idx="7266">
                  <c:v>40056.275</c:v>
                </c:pt>
                <c:pt idx="7267">
                  <c:v>40056.2791666667</c:v>
                </c:pt>
                <c:pt idx="7268">
                  <c:v>40056.2833333333</c:v>
                </c:pt>
                <c:pt idx="7269">
                  <c:v>40056.2875</c:v>
                </c:pt>
                <c:pt idx="7270">
                  <c:v>40056.2916666667</c:v>
                </c:pt>
                <c:pt idx="7271">
                  <c:v>40056.2958333333</c:v>
                </c:pt>
                <c:pt idx="7272">
                  <c:v>40056.3</c:v>
                </c:pt>
                <c:pt idx="7273">
                  <c:v>40056.3041666667</c:v>
                </c:pt>
                <c:pt idx="7274">
                  <c:v>40056.3083333333</c:v>
                </c:pt>
                <c:pt idx="7275">
                  <c:v>40056.3125</c:v>
                </c:pt>
                <c:pt idx="7276">
                  <c:v>40056.3166666667</c:v>
                </c:pt>
                <c:pt idx="7277">
                  <c:v>40056.3208333333</c:v>
                </c:pt>
                <c:pt idx="7278">
                  <c:v>40056.325</c:v>
                </c:pt>
                <c:pt idx="7279">
                  <c:v>40056.3291666667</c:v>
                </c:pt>
                <c:pt idx="7280">
                  <c:v>40056.3333333333</c:v>
                </c:pt>
                <c:pt idx="7281">
                  <c:v>40056.3375</c:v>
                </c:pt>
                <c:pt idx="7282">
                  <c:v>40056.3416666667</c:v>
                </c:pt>
                <c:pt idx="7283">
                  <c:v>40056.3458333333</c:v>
                </c:pt>
                <c:pt idx="7284">
                  <c:v>40056.35</c:v>
                </c:pt>
                <c:pt idx="7285">
                  <c:v>40056.3541666667</c:v>
                </c:pt>
                <c:pt idx="7286">
                  <c:v>40056.3583333333</c:v>
                </c:pt>
                <c:pt idx="7287">
                  <c:v>40056.3625</c:v>
                </c:pt>
                <c:pt idx="7288">
                  <c:v>40056.3666666667</c:v>
                </c:pt>
                <c:pt idx="7289">
                  <c:v>40056.3708333333</c:v>
                </c:pt>
                <c:pt idx="7290">
                  <c:v>40056.375</c:v>
                </c:pt>
                <c:pt idx="7291">
                  <c:v>40056.3791666667</c:v>
                </c:pt>
                <c:pt idx="7292">
                  <c:v>40056.3833333333</c:v>
                </c:pt>
                <c:pt idx="7293">
                  <c:v>40056.3875</c:v>
                </c:pt>
                <c:pt idx="7294">
                  <c:v>40056.3916666667</c:v>
                </c:pt>
                <c:pt idx="7295">
                  <c:v>40056.3958333333</c:v>
                </c:pt>
                <c:pt idx="7296">
                  <c:v>40056.4</c:v>
                </c:pt>
                <c:pt idx="7297">
                  <c:v>40056.4041666667</c:v>
                </c:pt>
                <c:pt idx="7298">
                  <c:v>40056.4083333333</c:v>
                </c:pt>
                <c:pt idx="7299">
                  <c:v>40056.4125</c:v>
                </c:pt>
                <c:pt idx="7300">
                  <c:v>40056.4166666667</c:v>
                </c:pt>
                <c:pt idx="7301">
                  <c:v>40056.4208333333</c:v>
                </c:pt>
                <c:pt idx="7302">
                  <c:v>40056.425</c:v>
                </c:pt>
                <c:pt idx="7303">
                  <c:v>40056.4291666667</c:v>
                </c:pt>
                <c:pt idx="7304">
                  <c:v>40056.4333333333</c:v>
                </c:pt>
                <c:pt idx="7305">
                  <c:v>40056.4375</c:v>
                </c:pt>
                <c:pt idx="7306">
                  <c:v>40056.4416666667</c:v>
                </c:pt>
                <c:pt idx="7307">
                  <c:v>40056.4458333333</c:v>
                </c:pt>
                <c:pt idx="7308">
                  <c:v>40056.45</c:v>
                </c:pt>
                <c:pt idx="7309">
                  <c:v>40056.4541666667</c:v>
                </c:pt>
                <c:pt idx="7310">
                  <c:v>40056.4583333333</c:v>
                </c:pt>
                <c:pt idx="7311">
                  <c:v>40056.4625</c:v>
                </c:pt>
                <c:pt idx="7312">
                  <c:v>40056.4666666667</c:v>
                </c:pt>
                <c:pt idx="7313">
                  <c:v>40056.4708333333</c:v>
                </c:pt>
                <c:pt idx="7314">
                  <c:v>40056.475</c:v>
                </c:pt>
                <c:pt idx="7315">
                  <c:v>40056.4791666667</c:v>
                </c:pt>
                <c:pt idx="7316">
                  <c:v>40056.4833333333</c:v>
                </c:pt>
                <c:pt idx="7317">
                  <c:v>40056.4875</c:v>
                </c:pt>
                <c:pt idx="7318">
                  <c:v>40056.4916666667</c:v>
                </c:pt>
                <c:pt idx="7319">
                  <c:v>40056.4958333333</c:v>
                </c:pt>
                <c:pt idx="7320">
                  <c:v>40056.5</c:v>
                </c:pt>
                <c:pt idx="7321">
                  <c:v>40056.5041666667</c:v>
                </c:pt>
                <c:pt idx="7322">
                  <c:v>40056.5083333333</c:v>
                </c:pt>
                <c:pt idx="7323">
                  <c:v>40056.5125</c:v>
                </c:pt>
                <c:pt idx="7324">
                  <c:v>40056.5166666667</c:v>
                </c:pt>
                <c:pt idx="7325">
                  <c:v>40056.5208333333</c:v>
                </c:pt>
                <c:pt idx="7326">
                  <c:v>40056.525</c:v>
                </c:pt>
                <c:pt idx="7327">
                  <c:v>40056.5291666667</c:v>
                </c:pt>
                <c:pt idx="7328">
                  <c:v>40056.5333333333</c:v>
                </c:pt>
                <c:pt idx="7329">
                  <c:v>40056.5375</c:v>
                </c:pt>
                <c:pt idx="7330">
                  <c:v>40056.5416666667</c:v>
                </c:pt>
                <c:pt idx="7331">
                  <c:v>40056.5458333333</c:v>
                </c:pt>
                <c:pt idx="7332">
                  <c:v>40056.55</c:v>
                </c:pt>
                <c:pt idx="7333">
                  <c:v>40056.5541666667</c:v>
                </c:pt>
                <c:pt idx="7334">
                  <c:v>40056.5583333333</c:v>
                </c:pt>
                <c:pt idx="7335">
                  <c:v>40056.5625</c:v>
                </c:pt>
                <c:pt idx="7336">
                  <c:v>40056.5666666667</c:v>
                </c:pt>
                <c:pt idx="7337">
                  <c:v>40056.5708333333</c:v>
                </c:pt>
                <c:pt idx="7338">
                  <c:v>40056.575</c:v>
                </c:pt>
                <c:pt idx="7339">
                  <c:v>40056.5791666667</c:v>
                </c:pt>
                <c:pt idx="7340">
                  <c:v>40056.5833333333</c:v>
                </c:pt>
                <c:pt idx="7341">
                  <c:v>40056.5875</c:v>
                </c:pt>
                <c:pt idx="7342">
                  <c:v>40056.5916666667</c:v>
                </c:pt>
                <c:pt idx="7343">
                  <c:v>40056.5958333333</c:v>
                </c:pt>
                <c:pt idx="7344">
                  <c:v>40056.6</c:v>
                </c:pt>
                <c:pt idx="7345">
                  <c:v>40056.6041666667</c:v>
                </c:pt>
                <c:pt idx="7346">
                  <c:v>40056.6083333333</c:v>
                </c:pt>
                <c:pt idx="7347">
                  <c:v>40056.6125</c:v>
                </c:pt>
                <c:pt idx="7348">
                  <c:v>40056.6166666667</c:v>
                </c:pt>
                <c:pt idx="7349">
                  <c:v>40056.6208333333</c:v>
                </c:pt>
                <c:pt idx="7350">
                  <c:v>40056.625</c:v>
                </c:pt>
                <c:pt idx="7351">
                  <c:v>40056.6291666667</c:v>
                </c:pt>
                <c:pt idx="7352">
                  <c:v>40056.6333333333</c:v>
                </c:pt>
                <c:pt idx="7353">
                  <c:v>40056.6375</c:v>
                </c:pt>
                <c:pt idx="7354">
                  <c:v>40056.6416666667</c:v>
                </c:pt>
                <c:pt idx="7355">
                  <c:v>40056.6458333333</c:v>
                </c:pt>
                <c:pt idx="7356">
                  <c:v>40056.65</c:v>
                </c:pt>
                <c:pt idx="7357">
                  <c:v>40056.6541666667</c:v>
                </c:pt>
                <c:pt idx="7358">
                  <c:v>40056.6583333333</c:v>
                </c:pt>
                <c:pt idx="7359">
                  <c:v>40056.6625</c:v>
                </c:pt>
                <c:pt idx="7360">
                  <c:v>40056.6666666667</c:v>
                </c:pt>
                <c:pt idx="7361">
                  <c:v>40056.6708333333</c:v>
                </c:pt>
                <c:pt idx="7362">
                  <c:v>40056.675</c:v>
                </c:pt>
                <c:pt idx="7363">
                  <c:v>40056.6791666667</c:v>
                </c:pt>
                <c:pt idx="7364">
                  <c:v>40056.6833333333</c:v>
                </c:pt>
                <c:pt idx="7365">
                  <c:v>40056.6875</c:v>
                </c:pt>
                <c:pt idx="7366">
                  <c:v>40056.6916666667</c:v>
                </c:pt>
                <c:pt idx="7367">
                  <c:v>40056.6958333333</c:v>
                </c:pt>
                <c:pt idx="7368">
                  <c:v>40056.7</c:v>
                </c:pt>
                <c:pt idx="7369">
                  <c:v>40056.7041666667</c:v>
                </c:pt>
                <c:pt idx="7370">
                  <c:v>40056.7083333333</c:v>
                </c:pt>
                <c:pt idx="7371">
                  <c:v>40056.7125</c:v>
                </c:pt>
                <c:pt idx="7372">
                  <c:v>40056.7166666667</c:v>
                </c:pt>
                <c:pt idx="7373">
                  <c:v>40056.7208333333</c:v>
                </c:pt>
                <c:pt idx="7374">
                  <c:v>40056.725</c:v>
                </c:pt>
                <c:pt idx="7375">
                  <c:v>40056.7291666667</c:v>
                </c:pt>
                <c:pt idx="7376">
                  <c:v>40056.7333333333</c:v>
                </c:pt>
                <c:pt idx="7377">
                  <c:v>40056.7375</c:v>
                </c:pt>
                <c:pt idx="7378">
                  <c:v>40056.7416666667</c:v>
                </c:pt>
                <c:pt idx="7379">
                  <c:v>40056.7458333333</c:v>
                </c:pt>
                <c:pt idx="7380">
                  <c:v>40056.75</c:v>
                </c:pt>
                <c:pt idx="7381">
                  <c:v>40056.7541666667</c:v>
                </c:pt>
                <c:pt idx="7382">
                  <c:v>40056.7583333333</c:v>
                </c:pt>
                <c:pt idx="7383">
                  <c:v>40056.7625</c:v>
                </c:pt>
                <c:pt idx="7384">
                  <c:v>40056.7666666667</c:v>
                </c:pt>
                <c:pt idx="7385">
                  <c:v>40056.7708333333</c:v>
                </c:pt>
                <c:pt idx="7386">
                  <c:v>40056.775</c:v>
                </c:pt>
                <c:pt idx="7387">
                  <c:v>40056.7791666667</c:v>
                </c:pt>
                <c:pt idx="7388">
                  <c:v>40056.7833333333</c:v>
                </c:pt>
                <c:pt idx="7389">
                  <c:v>40056.7875</c:v>
                </c:pt>
                <c:pt idx="7390">
                  <c:v>40056.7916666667</c:v>
                </c:pt>
                <c:pt idx="7391">
                  <c:v>40056.7958333333</c:v>
                </c:pt>
                <c:pt idx="7392">
                  <c:v>40056.8</c:v>
                </c:pt>
                <c:pt idx="7393">
                  <c:v>40056.8041666667</c:v>
                </c:pt>
                <c:pt idx="7394">
                  <c:v>40056.8083333333</c:v>
                </c:pt>
                <c:pt idx="7395">
                  <c:v>40056.8125</c:v>
                </c:pt>
                <c:pt idx="7396">
                  <c:v>40056.8166666667</c:v>
                </c:pt>
                <c:pt idx="7397">
                  <c:v>40056.8208333333</c:v>
                </c:pt>
                <c:pt idx="7398">
                  <c:v>40056.825</c:v>
                </c:pt>
                <c:pt idx="7399">
                  <c:v>40056.8291666667</c:v>
                </c:pt>
                <c:pt idx="7400">
                  <c:v>40056.8333333333</c:v>
                </c:pt>
                <c:pt idx="7401">
                  <c:v>40056.8375</c:v>
                </c:pt>
                <c:pt idx="7402">
                  <c:v>40056.8416666667</c:v>
                </c:pt>
                <c:pt idx="7403">
                  <c:v>40056.8458333333</c:v>
                </c:pt>
                <c:pt idx="7404">
                  <c:v>40056.85</c:v>
                </c:pt>
                <c:pt idx="7405">
                  <c:v>40056.8541666667</c:v>
                </c:pt>
                <c:pt idx="7406">
                  <c:v>40056.8583333333</c:v>
                </c:pt>
                <c:pt idx="7407">
                  <c:v>40056.8625</c:v>
                </c:pt>
                <c:pt idx="7408">
                  <c:v>40056.8666666667</c:v>
                </c:pt>
                <c:pt idx="7409">
                  <c:v>40056.8708333333</c:v>
                </c:pt>
                <c:pt idx="7410">
                  <c:v>40056.875</c:v>
                </c:pt>
                <c:pt idx="7411">
                  <c:v>40056.8791666667</c:v>
                </c:pt>
                <c:pt idx="7412">
                  <c:v>40056.8833333333</c:v>
                </c:pt>
                <c:pt idx="7413">
                  <c:v>40056.8875</c:v>
                </c:pt>
                <c:pt idx="7414">
                  <c:v>40056.8916666667</c:v>
                </c:pt>
                <c:pt idx="7415">
                  <c:v>40056.8958333333</c:v>
                </c:pt>
                <c:pt idx="7416">
                  <c:v>40056.9</c:v>
                </c:pt>
                <c:pt idx="7417">
                  <c:v>40056.9041666667</c:v>
                </c:pt>
                <c:pt idx="7418">
                  <c:v>40056.9083333333</c:v>
                </c:pt>
                <c:pt idx="7419">
                  <c:v>40056.9125</c:v>
                </c:pt>
                <c:pt idx="7420">
                  <c:v>40056.9166666667</c:v>
                </c:pt>
                <c:pt idx="7421">
                  <c:v>40056.9208333333</c:v>
                </c:pt>
                <c:pt idx="7422">
                  <c:v>40056.925</c:v>
                </c:pt>
                <c:pt idx="7423">
                  <c:v>40056.9291666667</c:v>
                </c:pt>
                <c:pt idx="7424">
                  <c:v>40056.9333333333</c:v>
                </c:pt>
                <c:pt idx="7425">
                  <c:v>40056.9375</c:v>
                </c:pt>
                <c:pt idx="7426">
                  <c:v>40056.9416666667</c:v>
                </c:pt>
                <c:pt idx="7427">
                  <c:v>40056.9458333333</c:v>
                </c:pt>
                <c:pt idx="7428">
                  <c:v>40056.95</c:v>
                </c:pt>
                <c:pt idx="7429">
                  <c:v>40056.9541666667</c:v>
                </c:pt>
                <c:pt idx="7430">
                  <c:v>40056.9583333333</c:v>
                </c:pt>
                <c:pt idx="7431">
                  <c:v>40056.9625</c:v>
                </c:pt>
                <c:pt idx="7432">
                  <c:v>40056.9666666667</c:v>
                </c:pt>
                <c:pt idx="7433">
                  <c:v>40056.9708333333</c:v>
                </c:pt>
                <c:pt idx="7434">
                  <c:v>40056.975</c:v>
                </c:pt>
                <c:pt idx="7435">
                  <c:v>40056.9791666667</c:v>
                </c:pt>
                <c:pt idx="7436">
                  <c:v>40056.9833333333</c:v>
                </c:pt>
                <c:pt idx="7437">
                  <c:v>40056.9875</c:v>
                </c:pt>
                <c:pt idx="7438">
                  <c:v>40056.9916666667</c:v>
                </c:pt>
                <c:pt idx="7439">
                  <c:v>40056.9958333333</c:v>
                </c:pt>
              </c:numCache>
            </c:numRef>
          </c:xVal>
          <c:yVal>
            <c:numRef>
              <c:f>'Tide Predicted VS Measured'!$D$5:$D$7444</c:f>
              <c:numCache>
                <c:formatCode>General</c:formatCode>
                <c:ptCount val="7440"/>
                <c:pt idx="0">
                  <c:v>-0.652127042184833</c:v>
                </c:pt>
                <c:pt idx="1">
                  <c:v>-0.621646671543526</c:v>
                </c:pt>
                <c:pt idx="2">
                  <c:v>-0.600310412094611</c:v>
                </c:pt>
                <c:pt idx="3">
                  <c:v>-0.591166300902219</c:v>
                </c:pt>
                <c:pt idx="4">
                  <c:v>-0.572878078517435</c:v>
                </c:pt>
                <c:pt idx="5">
                  <c:v>-0.554589856132651</c:v>
                </c:pt>
                <c:pt idx="6">
                  <c:v>-0.536301633747866</c:v>
                </c:pt>
                <c:pt idx="7">
                  <c:v>-0.505821263106559</c:v>
                </c:pt>
                <c:pt idx="8">
                  <c:v>-0.478388929529383</c:v>
                </c:pt>
                <c:pt idx="9">
                  <c:v>-0.460100707144599</c:v>
                </c:pt>
                <c:pt idx="10">
                  <c:v>-0.441812484759815</c:v>
                </c:pt>
                <c:pt idx="11">
                  <c:v>-0.414380151182638</c:v>
                </c:pt>
                <c:pt idx="12">
                  <c:v>-0.389995854669593</c:v>
                </c:pt>
                <c:pt idx="13">
                  <c:v>-0.365611558156547</c:v>
                </c:pt>
                <c:pt idx="14">
                  <c:v>-0.350371372835894</c:v>
                </c:pt>
                <c:pt idx="15">
                  <c:v>-0.33513118751524</c:v>
                </c:pt>
                <c:pt idx="16">
                  <c:v>-0.301602779809803</c:v>
                </c:pt>
                <c:pt idx="17">
                  <c:v>-0.29245866861741</c:v>
                </c:pt>
                <c:pt idx="18">
                  <c:v>-0.274170446232626</c:v>
                </c:pt>
                <c:pt idx="19">
                  <c:v>-0.237594001463058</c:v>
                </c:pt>
                <c:pt idx="20">
                  <c:v>-0.219305779078274</c:v>
                </c:pt>
                <c:pt idx="21">
                  <c:v>-0.194921482565228</c:v>
                </c:pt>
                <c:pt idx="22">
                  <c:v>-0.173585223116313</c:v>
                </c:pt>
                <c:pt idx="23">
                  <c:v>-0.152248963667398</c:v>
                </c:pt>
                <c:pt idx="24">
                  <c:v>-0.133960741282614</c:v>
                </c:pt>
                <c:pt idx="25">
                  <c:v>-0.109576444769568</c:v>
                </c:pt>
                <c:pt idx="26">
                  <c:v>-0.0851921482565228</c:v>
                </c:pt>
                <c:pt idx="27">
                  <c:v>-0.0699519629358693</c:v>
                </c:pt>
                <c:pt idx="28">
                  <c:v>-0.0486157034869544</c:v>
                </c:pt>
                <c:pt idx="29">
                  <c:v>-0.0211833699097781</c:v>
                </c:pt>
                <c:pt idx="30">
                  <c:v>0.0032009266032675</c:v>
                </c:pt>
                <c:pt idx="31">
                  <c:v>0.018441111923921</c:v>
                </c:pt>
                <c:pt idx="32">
                  <c:v>0.0458734455010973</c:v>
                </c:pt>
                <c:pt idx="33">
                  <c:v>0.0550175566934894</c:v>
                </c:pt>
                <c:pt idx="34">
                  <c:v>0.079401853206535</c:v>
                </c:pt>
                <c:pt idx="35">
                  <c:v>0.0946420385271885</c:v>
                </c:pt>
                <c:pt idx="36">
                  <c:v>0.0946420385271885</c:v>
                </c:pt>
                <c:pt idx="37">
                  <c:v>0.112930260911973</c:v>
                </c:pt>
                <c:pt idx="38">
                  <c:v>0.106834186783711</c:v>
                </c:pt>
                <c:pt idx="39">
                  <c:v>0.112930260911973</c:v>
                </c:pt>
                <c:pt idx="40">
                  <c:v>0.119026335040234</c:v>
                </c:pt>
                <c:pt idx="41">
                  <c:v>0.119026335040234</c:v>
                </c:pt>
                <c:pt idx="42">
                  <c:v>0.122074372104365</c:v>
                </c:pt>
                <c:pt idx="43">
                  <c:v>0.131218483296757</c:v>
                </c:pt>
                <c:pt idx="44">
                  <c:v>0.14341063155328</c:v>
                </c:pt>
                <c:pt idx="45">
                  <c:v>0.14645866861741</c:v>
                </c:pt>
                <c:pt idx="46">
                  <c:v>0.158650816873933</c:v>
                </c:pt>
                <c:pt idx="47">
                  <c:v>0.161698853938064</c:v>
                </c:pt>
                <c:pt idx="48">
                  <c:v>0.170842965130456</c:v>
                </c:pt>
                <c:pt idx="49">
                  <c:v>0.164746891002195</c:v>
                </c:pt>
                <c:pt idx="50">
                  <c:v>0.164746891002195</c:v>
                </c:pt>
                <c:pt idx="51">
                  <c:v>0.161698853938064</c:v>
                </c:pt>
                <c:pt idx="52">
                  <c:v>0.155602779809802</c:v>
                </c:pt>
                <c:pt idx="53">
                  <c:v>0.14645866861741</c:v>
                </c:pt>
                <c:pt idx="54">
                  <c:v>0.134266520360888</c:v>
                </c:pt>
                <c:pt idx="55">
                  <c:v>0.131218483296757</c:v>
                </c:pt>
                <c:pt idx="56">
                  <c:v>0.125122409168495</c:v>
                </c:pt>
                <c:pt idx="57">
                  <c:v>0.109882223847842</c:v>
                </c:pt>
                <c:pt idx="58">
                  <c:v>0.103786149719581</c:v>
                </c:pt>
                <c:pt idx="59">
                  <c:v>0.106834186783711</c:v>
                </c:pt>
                <c:pt idx="60">
                  <c:v>0.0854979273347964</c:v>
                </c:pt>
                <c:pt idx="61">
                  <c:v>0.0824498902706657</c:v>
                </c:pt>
                <c:pt idx="62">
                  <c:v>0.0611136308217508</c:v>
                </c:pt>
                <c:pt idx="63">
                  <c:v>0.0641616678858815</c:v>
                </c:pt>
                <c:pt idx="64">
                  <c:v>0.0550175566934894</c:v>
                </c:pt>
                <c:pt idx="65">
                  <c:v>0.0367293343087052</c:v>
                </c:pt>
                <c:pt idx="66">
                  <c:v>0.0306332601804438</c:v>
                </c:pt>
                <c:pt idx="67">
                  <c:v>0.0153930748597903</c:v>
                </c:pt>
                <c:pt idx="68">
                  <c:v>0.0123450377956596</c:v>
                </c:pt>
                <c:pt idx="69">
                  <c:v>-0.0150872957815167</c:v>
                </c:pt>
                <c:pt idx="70">
                  <c:v>-0.0242314069739088</c:v>
                </c:pt>
                <c:pt idx="71">
                  <c:v>-0.0455676664228237</c:v>
                </c:pt>
                <c:pt idx="72">
                  <c:v>-0.0638558888076079</c:v>
                </c:pt>
                <c:pt idx="73">
                  <c:v>-0.0790960741282614</c:v>
                </c:pt>
                <c:pt idx="74">
                  <c:v>-0.0912882223847842</c:v>
                </c:pt>
                <c:pt idx="75">
                  <c:v>-0.106528407705438</c:v>
                </c:pt>
                <c:pt idx="76">
                  <c:v>-0.11567251889783</c:v>
                </c:pt>
                <c:pt idx="77">
                  <c:v>-0.127864667154353</c:v>
                </c:pt>
                <c:pt idx="78">
                  <c:v>-0.140056815410875</c:v>
                </c:pt>
                <c:pt idx="79">
                  <c:v>-0.15834503779566</c:v>
                </c:pt>
                <c:pt idx="80">
                  <c:v>-0.16139307485979</c:v>
                </c:pt>
                <c:pt idx="81">
                  <c:v>-0.188825408436967</c:v>
                </c:pt>
                <c:pt idx="82">
                  <c:v>-0.197969519629359</c:v>
                </c:pt>
                <c:pt idx="83">
                  <c:v>-0.219305779078274</c:v>
                </c:pt>
                <c:pt idx="84">
                  <c:v>-0.237594001463058</c:v>
                </c:pt>
                <c:pt idx="85">
                  <c:v>-0.24673811265545</c:v>
                </c:pt>
                <c:pt idx="86">
                  <c:v>-0.271122409168496</c:v>
                </c:pt>
                <c:pt idx="87">
                  <c:v>-0.277218483296757</c:v>
                </c:pt>
                <c:pt idx="88">
                  <c:v>-0.28941063155328</c:v>
                </c:pt>
                <c:pt idx="89">
                  <c:v>-0.313794928066325</c:v>
                </c:pt>
                <c:pt idx="90">
                  <c:v>-0.319891002194587</c:v>
                </c:pt>
                <c:pt idx="91">
                  <c:v>-0.33513118751524</c:v>
                </c:pt>
                <c:pt idx="92">
                  <c:v>-0.353419409900024</c:v>
                </c:pt>
                <c:pt idx="93">
                  <c:v>-0.359515484028286</c:v>
                </c:pt>
                <c:pt idx="94">
                  <c:v>-0.380851743477201</c:v>
                </c:pt>
                <c:pt idx="95">
                  <c:v>-0.399139965861985</c:v>
                </c:pt>
                <c:pt idx="96">
                  <c:v>-0.402188002926116</c:v>
                </c:pt>
                <c:pt idx="97">
                  <c:v>-0.42352426237503</c:v>
                </c:pt>
                <c:pt idx="98">
                  <c:v>-0.438764447695684</c:v>
                </c:pt>
                <c:pt idx="99">
                  <c:v>-0.450956595952207</c:v>
                </c:pt>
                <c:pt idx="100">
                  <c:v>-0.46314874420873</c:v>
                </c:pt>
                <c:pt idx="101">
                  <c:v>-0.481436966593514</c:v>
                </c:pt>
                <c:pt idx="102">
                  <c:v>-0.493629114850036</c:v>
                </c:pt>
                <c:pt idx="103">
                  <c:v>-0.50886930017069</c:v>
                </c:pt>
                <c:pt idx="104">
                  <c:v>-0.527157522555474</c:v>
                </c:pt>
                <c:pt idx="105">
                  <c:v>-0.533253596683736</c:v>
                </c:pt>
                <c:pt idx="106">
                  <c:v>-0.545445744940258</c:v>
                </c:pt>
                <c:pt idx="107">
                  <c:v>-0.557637893196781</c:v>
                </c:pt>
                <c:pt idx="108">
                  <c:v>-0.566782004389173</c:v>
                </c:pt>
                <c:pt idx="109">
                  <c:v>-0.569830041453304</c:v>
                </c:pt>
                <c:pt idx="110">
                  <c:v>-0.591166300902219</c:v>
                </c:pt>
                <c:pt idx="111">
                  <c:v>-0.591166300902219</c:v>
                </c:pt>
                <c:pt idx="112">
                  <c:v>-0.59726237503048</c:v>
                </c:pt>
                <c:pt idx="113">
                  <c:v>-0.615550597415265</c:v>
                </c:pt>
                <c:pt idx="114">
                  <c:v>-0.612502560351134</c:v>
                </c:pt>
                <c:pt idx="115">
                  <c:v>-0.612502560351134</c:v>
                </c:pt>
                <c:pt idx="116">
                  <c:v>-0.609454523287003</c:v>
                </c:pt>
                <c:pt idx="117">
                  <c:v>-0.615550597415265</c:v>
                </c:pt>
                <c:pt idx="118">
                  <c:v>-0.618598634479395</c:v>
                </c:pt>
                <c:pt idx="119">
                  <c:v>-0.609454523287003</c:v>
                </c:pt>
                <c:pt idx="120">
                  <c:v>-0.588118263838088</c:v>
                </c:pt>
                <c:pt idx="121">
                  <c:v>-0.572878078517435</c:v>
                </c:pt>
                <c:pt idx="122">
                  <c:v>-0.569830041453304</c:v>
                </c:pt>
                <c:pt idx="123">
                  <c:v>-0.566782004389173</c:v>
                </c:pt>
                <c:pt idx="124">
                  <c:v>-0.548493782004389</c:v>
                </c:pt>
                <c:pt idx="125">
                  <c:v>-0.524109485491344</c:v>
                </c:pt>
                <c:pt idx="126">
                  <c:v>-0.511917337234821</c:v>
                </c:pt>
                <c:pt idx="127">
                  <c:v>-0.496677151914167</c:v>
                </c:pt>
                <c:pt idx="128">
                  <c:v>-0.472292855401122</c:v>
                </c:pt>
                <c:pt idx="129">
                  <c:v>-0.457052670080468</c:v>
                </c:pt>
                <c:pt idx="130">
                  <c:v>-0.435716410631553</c:v>
                </c:pt>
                <c:pt idx="131">
                  <c:v>-0.414380151182638</c:v>
                </c:pt>
                <c:pt idx="132">
                  <c:v>-0.393043891733724</c:v>
                </c:pt>
                <c:pt idx="133">
                  <c:v>-0.371707632284809</c:v>
                </c:pt>
                <c:pt idx="134">
                  <c:v>-0.347323335771763</c:v>
                </c:pt>
                <c:pt idx="135">
                  <c:v>-0.319891002194587</c:v>
                </c:pt>
                <c:pt idx="136">
                  <c:v>-0.298554742745672</c:v>
                </c:pt>
                <c:pt idx="137">
                  <c:v>-0.274170446232626</c:v>
                </c:pt>
                <c:pt idx="138">
                  <c:v>-0.249786149719581</c:v>
                </c:pt>
                <c:pt idx="139">
                  <c:v>-0.225401853206535</c:v>
                </c:pt>
                <c:pt idx="140">
                  <c:v>-0.201017556693489</c:v>
                </c:pt>
                <c:pt idx="141">
                  <c:v>-0.179681297244575</c:v>
                </c:pt>
                <c:pt idx="142">
                  <c:v>-0.149200926603268</c:v>
                </c:pt>
                <c:pt idx="143">
                  <c:v>-0.121768593026091</c:v>
                </c:pt>
                <c:pt idx="144">
                  <c:v>-0.100432333577176</c:v>
                </c:pt>
                <c:pt idx="145">
                  <c:v>-0.073</c:v>
                </c:pt>
                <c:pt idx="146">
                  <c:v>-0.0486157034869544</c:v>
                </c:pt>
                <c:pt idx="147">
                  <c:v>-0.0181353328456474</c:v>
                </c:pt>
                <c:pt idx="148">
                  <c:v>0.00929700073152891</c:v>
                </c:pt>
                <c:pt idx="149">
                  <c:v>0.0367293343087052</c:v>
                </c:pt>
                <c:pt idx="150">
                  <c:v>0.0611136308217508</c:v>
                </c:pt>
                <c:pt idx="151">
                  <c:v>0.0885459643989271</c:v>
                </c:pt>
                <c:pt idx="152">
                  <c:v>0.112930260911973</c:v>
                </c:pt>
                <c:pt idx="153">
                  <c:v>0.140362594489149</c:v>
                </c:pt>
                <c:pt idx="154">
                  <c:v>0.164746891002195</c:v>
                </c:pt>
                <c:pt idx="155">
                  <c:v>0.18913118751524</c:v>
                </c:pt>
                <c:pt idx="156">
                  <c:v>0.213515484028286</c:v>
                </c:pt>
                <c:pt idx="157">
                  <c:v>0.237899780541331</c:v>
                </c:pt>
                <c:pt idx="158">
                  <c:v>0.268380151182638</c:v>
                </c:pt>
                <c:pt idx="159">
                  <c:v>0.289716410631553</c:v>
                </c:pt>
                <c:pt idx="160">
                  <c:v>0.314100707144599</c:v>
                </c:pt>
                <c:pt idx="161">
                  <c:v>0.338485003657645</c:v>
                </c:pt>
                <c:pt idx="162">
                  <c:v>0.36286930017069</c:v>
                </c:pt>
                <c:pt idx="163">
                  <c:v>0.381157522555474</c:v>
                </c:pt>
                <c:pt idx="164">
                  <c:v>0.40554181906852</c:v>
                </c:pt>
                <c:pt idx="165">
                  <c:v>0.423830041453304</c:v>
                </c:pt>
                <c:pt idx="166">
                  <c:v>0.442118263838088</c:v>
                </c:pt>
                <c:pt idx="167">
                  <c:v>0.463454523287003</c:v>
                </c:pt>
                <c:pt idx="168">
                  <c:v>0.481742745671787</c:v>
                </c:pt>
                <c:pt idx="169">
                  <c:v>0.49393489392831</c:v>
                </c:pt>
                <c:pt idx="170">
                  <c:v>0.512223116313094</c:v>
                </c:pt>
                <c:pt idx="171">
                  <c:v>0.521367227505487</c:v>
                </c:pt>
                <c:pt idx="172">
                  <c:v>0.539655449890271</c:v>
                </c:pt>
                <c:pt idx="173">
                  <c:v>0.548799561082663</c:v>
                </c:pt>
                <c:pt idx="174">
                  <c:v>0.560991709339186</c:v>
                </c:pt>
                <c:pt idx="175">
                  <c:v>0.560991709339186</c:v>
                </c:pt>
                <c:pt idx="176">
                  <c:v>0.567087783467447</c:v>
                </c:pt>
                <c:pt idx="177">
                  <c:v>0.564039746403316</c:v>
                </c:pt>
                <c:pt idx="178">
                  <c:v>0.560991709339186</c:v>
                </c:pt>
                <c:pt idx="179">
                  <c:v>0.551847598146793</c:v>
                </c:pt>
                <c:pt idx="180">
                  <c:v>0.542703486954401</c:v>
                </c:pt>
                <c:pt idx="181">
                  <c:v>0.530511338697879</c:v>
                </c:pt>
                <c:pt idx="182">
                  <c:v>0.518319190441356</c:v>
                </c:pt>
                <c:pt idx="183">
                  <c:v>0.506127042184833</c:v>
                </c:pt>
                <c:pt idx="184">
                  <c:v>0.500030968056572</c:v>
                </c:pt>
                <c:pt idx="185">
                  <c:v>0.481742745671787</c:v>
                </c:pt>
                <c:pt idx="186">
                  <c:v>0.469550597415265</c:v>
                </c:pt>
                <c:pt idx="187">
                  <c:v>0.44821433796635</c:v>
                </c:pt>
                <c:pt idx="188">
                  <c:v>0.436022189709827</c:v>
                </c:pt>
                <c:pt idx="189">
                  <c:v>0.417733967325043</c:v>
                </c:pt>
                <c:pt idx="190">
                  <c:v>0.399445744940259</c:v>
                </c:pt>
                <c:pt idx="191">
                  <c:v>0.381157522555474</c:v>
                </c:pt>
                <c:pt idx="192">
                  <c:v>0.36286930017069</c:v>
                </c:pt>
                <c:pt idx="193">
                  <c:v>0.344581077785906</c:v>
                </c:pt>
                <c:pt idx="194">
                  <c:v>0.329340892465252</c:v>
                </c:pt>
                <c:pt idx="195">
                  <c:v>0.304956595952207</c:v>
                </c:pt>
                <c:pt idx="196">
                  <c:v>0.289716410631553</c:v>
                </c:pt>
                <c:pt idx="197">
                  <c:v>0.268380151182638</c:v>
                </c:pt>
                <c:pt idx="198">
                  <c:v>0.250091928797854</c:v>
                </c:pt>
                <c:pt idx="199">
                  <c:v>0.23180370641307</c:v>
                </c:pt>
                <c:pt idx="200">
                  <c:v>0.204371372835894</c:v>
                </c:pt>
                <c:pt idx="201">
                  <c:v>0.179987076322848</c:v>
                </c:pt>
                <c:pt idx="202">
                  <c:v>0.161698853938064</c:v>
                </c:pt>
                <c:pt idx="203">
                  <c:v>0.137314557425018</c:v>
                </c:pt>
                <c:pt idx="204">
                  <c:v>0.115978297976103</c:v>
                </c:pt>
                <c:pt idx="205">
                  <c:v>0.0946420385271885</c:v>
                </c:pt>
                <c:pt idx="206">
                  <c:v>0.0702577420141429</c:v>
                </c:pt>
                <c:pt idx="207">
                  <c:v>0.0458734455010973</c:v>
                </c:pt>
                <c:pt idx="208">
                  <c:v>0.0245371860521824</c:v>
                </c:pt>
                <c:pt idx="209">
                  <c:v>0.000152889539136794</c:v>
                </c:pt>
                <c:pt idx="210">
                  <c:v>-0.0272794440380395</c:v>
                </c:pt>
                <c:pt idx="211">
                  <c:v>-0.0486157034869544</c:v>
                </c:pt>
                <c:pt idx="212">
                  <c:v>-0.0760480370641307</c:v>
                </c:pt>
                <c:pt idx="213">
                  <c:v>-0.100432333577176</c:v>
                </c:pt>
                <c:pt idx="214">
                  <c:v>-0.124816630090222</c:v>
                </c:pt>
                <c:pt idx="215">
                  <c:v>-0.149200926603268</c:v>
                </c:pt>
                <c:pt idx="216">
                  <c:v>-0.173585223116313</c:v>
                </c:pt>
                <c:pt idx="217">
                  <c:v>-0.197969519629359</c:v>
                </c:pt>
                <c:pt idx="218">
                  <c:v>-0.222353816142404</c:v>
                </c:pt>
                <c:pt idx="219">
                  <c:v>-0.243690075591319</c:v>
                </c:pt>
                <c:pt idx="220">
                  <c:v>-0.268074372104365</c:v>
                </c:pt>
                <c:pt idx="221">
                  <c:v>-0.29245866861741</c:v>
                </c:pt>
                <c:pt idx="222">
                  <c:v>-0.313794928066325</c:v>
                </c:pt>
                <c:pt idx="223">
                  <c:v>-0.341227261643502</c:v>
                </c:pt>
                <c:pt idx="224">
                  <c:v>-0.359515484028286</c:v>
                </c:pt>
                <c:pt idx="225">
                  <c:v>-0.37780370641307</c:v>
                </c:pt>
                <c:pt idx="226">
                  <c:v>-0.405236039990246</c:v>
                </c:pt>
                <c:pt idx="227">
                  <c:v>-0.426572299439161</c:v>
                </c:pt>
                <c:pt idx="228">
                  <c:v>-0.441812484759815</c:v>
                </c:pt>
                <c:pt idx="229">
                  <c:v>-0.46619678127286</c:v>
                </c:pt>
                <c:pt idx="230">
                  <c:v>-0.487533040721775</c:v>
                </c:pt>
                <c:pt idx="231">
                  <c:v>-0.505821263106559</c:v>
                </c:pt>
                <c:pt idx="232">
                  <c:v>-0.524109485491344</c:v>
                </c:pt>
                <c:pt idx="233">
                  <c:v>-0.545445744940258</c:v>
                </c:pt>
                <c:pt idx="234">
                  <c:v>-0.560685930260912</c:v>
                </c:pt>
                <c:pt idx="235">
                  <c:v>-0.572878078517435</c:v>
                </c:pt>
                <c:pt idx="236">
                  <c:v>-0.585070226773958</c:v>
                </c:pt>
                <c:pt idx="237">
                  <c:v>-0.59421433796635</c:v>
                </c:pt>
                <c:pt idx="238">
                  <c:v>-0.606406486222872</c:v>
                </c:pt>
                <c:pt idx="239">
                  <c:v>-0.618598634479395</c:v>
                </c:pt>
                <c:pt idx="240">
                  <c:v>-0.621646671543526</c:v>
                </c:pt>
                <c:pt idx="241">
                  <c:v>-0.627742745671787</c:v>
                </c:pt>
                <c:pt idx="242">
                  <c:v>-0.633838819800049</c:v>
                </c:pt>
                <c:pt idx="243">
                  <c:v>-0.633838819800049</c:v>
                </c:pt>
                <c:pt idx="244">
                  <c:v>-0.633838819800049</c:v>
                </c:pt>
                <c:pt idx="245">
                  <c:v>-0.621646671543526</c:v>
                </c:pt>
                <c:pt idx="246">
                  <c:v>-0.615550597415265</c:v>
                </c:pt>
                <c:pt idx="247">
                  <c:v>-0.609454523287003</c:v>
                </c:pt>
                <c:pt idx="248">
                  <c:v>-0.600310412094611</c:v>
                </c:pt>
                <c:pt idx="249">
                  <c:v>-0.585070226773958</c:v>
                </c:pt>
                <c:pt idx="250">
                  <c:v>-0.578974152645696</c:v>
                </c:pt>
                <c:pt idx="251">
                  <c:v>-0.557637893196781</c:v>
                </c:pt>
                <c:pt idx="252">
                  <c:v>-0.542397707876128</c:v>
                </c:pt>
                <c:pt idx="253">
                  <c:v>-0.524109485491344</c:v>
                </c:pt>
                <c:pt idx="254">
                  <c:v>-0.511917337234821</c:v>
                </c:pt>
                <c:pt idx="255">
                  <c:v>-0.493629114850036</c:v>
                </c:pt>
                <c:pt idx="256">
                  <c:v>-0.478388929529383</c:v>
                </c:pt>
                <c:pt idx="257">
                  <c:v>-0.46619678127286</c:v>
                </c:pt>
                <c:pt idx="258">
                  <c:v>-0.441812484759815</c:v>
                </c:pt>
                <c:pt idx="259">
                  <c:v>-0.42352426237503</c:v>
                </c:pt>
                <c:pt idx="260">
                  <c:v>-0.414380151182638</c:v>
                </c:pt>
                <c:pt idx="261">
                  <c:v>-0.396091928797854</c:v>
                </c:pt>
                <c:pt idx="262">
                  <c:v>-0.371707632284809</c:v>
                </c:pt>
                <c:pt idx="263">
                  <c:v>-0.353419409900024</c:v>
                </c:pt>
                <c:pt idx="264">
                  <c:v>-0.329035113386979</c:v>
                </c:pt>
                <c:pt idx="265">
                  <c:v>-0.313794928066325</c:v>
                </c:pt>
                <c:pt idx="266">
                  <c:v>-0.286362594489149</c:v>
                </c:pt>
                <c:pt idx="267">
                  <c:v>-0.268074372104365</c:v>
                </c:pt>
                <c:pt idx="268">
                  <c:v>-0.249786149719581</c:v>
                </c:pt>
                <c:pt idx="269">
                  <c:v>-0.225401853206535</c:v>
                </c:pt>
                <c:pt idx="270">
                  <c:v>-0.20406559375762</c:v>
                </c:pt>
                <c:pt idx="271">
                  <c:v>-0.185777371372836</c:v>
                </c:pt>
                <c:pt idx="272">
                  <c:v>-0.164441111923921</c:v>
                </c:pt>
                <c:pt idx="273">
                  <c:v>-0.146152889539137</c:v>
                </c:pt>
                <c:pt idx="274">
                  <c:v>-0.121768593026091</c:v>
                </c:pt>
                <c:pt idx="275">
                  <c:v>-0.100432333577176</c:v>
                </c:pt>
                <c:pt idx="276">
                  <c:v>-0.0851921482565228</c:v>
                </c:pt>
                <c:pt idx="277">
                  <c:v>-0.0577598146793465</c:v>
                </c:pt>
                <c:pt idx="278">
                  <c:v>-0.0394715922945623</c:v>
                </c:pt>
                <c:pt idx="279">
                  <c:v>-0.0181353328456474</c:v>
                </c:pt>
                <c:pt idx="280">
                  <c:v>0.000152889539136794</c:v>
                </c:pt>
                <c:pt idx="281">
                  <c:v>0.0214891489880517</c:v>
                </c:pt>
                <c:pt idx="282">
                  <c:v>0.0458734455010973</c:v>
                </c:pt>
                <c:pt idx="283">
                  <c:v>0.0611136308217508</c:v>
                </c:pt>
                <c:pt idx="284">
                  <c:v>0.0854979273347964</c:v>
                </c:pt>
                <c:pt idx="285">
                  <c:v>0.10073811265545</c:v>
                </c:pt>
                <c:pt idx="286">
                  <c:v>0.112930260911973</c:v>
                </c:pt>
                <c:pt idx="287">
                  <c:v>0.131218483296757</c:v>
                </c:pt>
                <c:pt idx="288">
                  <c:v>0.14645866861741</c:v>
                </c:pt>
                <c:pt idx="289">
                  <c:v>0.158650816873933</c:v>
                </c:pt>
                <c:pt idx="290">
                  <c:v>0.173891002194587</c:v>
                </c:pt>
                <c:pt idx="291">
                  <c:v>0.179987076322848</c:v>
                </c:pt>
                <c:pt idx="292">
                  <c:v>0.195227261643502</c:v>
                </c:pt>
                <c:pt idx="293">
                  <c:v>0.204371372835894</c:v>
                </c:pt>
                <c:pt idx="294">
                  <c:v>0.216563521092416</c:v>
                </c:pt>
                <c:pt idx="295">
                  <c:v>0.228755669348939</c:v>
                </c:pt>
                <c:pt idx="296">
                  <c:v>0.234851743477201</c:v>
                </c:pt>
                <c:pt idx="297">
                  <c:v>0.243995854669593</c:v>
                </c:pt>
                <c:pt idx="298">
                  <c:v>0.253139965861985</c:v>
                </c:pt>
                <c:pt idx="299">
                  <c:v>0.253139965861985</c:v>
                </c:pt>
                <c:pt idx="300">
                  <c:v>0.262284077054377</c:v>
                </c:pt>
                <c:pt idx="301">
                  <c:v>0.265332114118508</c:v>
                </c:pt>
                <c:pt idx="302">
                  <c:v>0.265332114118508</c:v>
                </c:pt>
                <c:pt idx="303">
                  <c:v>0.27752426237503</c:v>
                </c:pt>
                <c:pt idx="304">
                  <c:v>0.268380151182638</c:v>
                </c:pt>
                <c:pt idx="305">
                  <c:v>0.265332114118508</c:v>
                </c:pt>
                <c:pt idx="306">
                  <c:v>0.268380151182638</c:v>
                </c:pt>
                <c:pt idx="307">
                  <c:v>0.247043891733724</c:v>
                </c:pt>
                <c:pt idx="308">
                  <c:v>0.243995854669593</c:v>
                </c:pt>
                <c:pt idx="309">
                  <c:v>0.225707632284809</c:v>
                </c:pt>
                <c:pt idx="310">
                  <c:v>0.207419409900024</c:v>
                </c:pt>
                <c:pt idx="311">
                  <c:v>0.201323335771763</c:v>
                </c:pt>
                <c:pt idx="312">
                  <c:v>0.179987076322848</c:v>
                </c:pt>
                <c:pt idx="313">
                  <c:v>0.167794928066325</c:v>
                </c:pt>
                <c:pt idx="314">
                  <c:v>0.155602779809802</c:v>
                </c:pt>
                <c:pt idx="315">
                  <c:v>0.137314557425018</c:v>
                </c:pt>
                <c:pt idx="316">
                  <c:v>0.125122409168495</c:v>
                </c:pt>
                <c:pt idx="317">
                  <c:v>0.112930260911973</c:v>
                </c:pt>
                <c:pt idx="318">
                  <c:v>0.0946420385271885</c:v>
                </c:pt>
                <c:pt idx="319">
                  <c:v>0.0824498902706657</c:v>
                </c:pt>
                <c:pt idx="320">
                  <c:v>0.0672097049500122</c:v>
                </c:pt>
                <c:pt idx="321">
                  <c:v>0.048921482565228</c:v>
                </c:pt>
                <c:pt idx="322">
                  <c:v>0.0336812972445745</c:v>
                </c:pt>
                <c:pt idx="323">
                  <c:v>0.018441111923921</c:v>
                </c:pt>
                <c:pt idx="324">
                  <c:v>-0.0028951475249939</c:v>
                </c:pt>
                <c:pt idx="325">
                  <c:v>-0.0181353328456474</c:v>
                </c:pt>
                <c:pt idx="326">
                  <c:v>-0.0303274811021702</c:v>
                </c:pt>
                <c:pt idx="327">
                  <c:v>-0.0486157034869544</c:v>
                </c:pt>
                <c:pt idx="328">
                  <c:v>-0.0669039258717386</c:v>
                </c:pt>
                <c:pt idx="329">
                  <c:v>-0.0790960741282614</c:v>
                </c:pt>
                <c:pt idx="330">
                  <c:v>-0.0943362594489149</c:v>
                </c:pt>
                <c:pt idx="331">
                  <c:v>-0.106528407705438</c:v>
                </c:pt>
                <c:pt idx="332">
                  <c:v>-0.11567251889783</c:v>
                </c:pt>
                <c:pt idx="333">
                  <c:v>-0.137008778346745</c:v>
                </c:pt>
                <c:pt idx="334">
                  <c:v>-0.155297000731529</c:v>
                </c:pt>
                <c:pt idx="335">
                  <c:v>-0.170537186052182</c:v>
                </c:pt>
                <c:pt idx="336">
                  <c:v>-0.185777371372836</c:v>
                </c:pt>
                <c:pt idx="337">
                  <c:v>-0.20406559375762</c:v>
                </c:pt>
                <c:pt idx="338">
                  <c:v>-0.222353816142404</c:v>
                </c:pt>
                <c:pt idx="339">
                  <c:v>-0.243690075591319</c:v>
                </c:pt>
                <c:pt idx="340">
                  <c:v>-0.255882223847842</c:v>
                </c:pt>
                <c:pt idx="341">
                  <c:v>-0.274170446232626</c:v>
                </c:pt>
                <c:pt idx="342">
                  <c:v>-0.28941063155328</c:v>
                </c:pt>
                <c:pt idx="343">
                  <c:v>-0.304650816873933</c:v>
                </c:pt>
                <c:pt idx="344">
                  <c:v>-0.322939039258717</c:v>
                </c:pt>
                <c:pt idx="345">
                  <c:v>-0.33513118751524</c:v>
                </c:pt>
                <c:pt idx="346">
                  <c:v>-0.353419409900024</c:v>
                </c:pt>
                <c:pt idx="347">
                  <c:v>-0.374755669348939</c:v>
                </c:pt>
                <c:pt idx="348">
                  <c:v>-0.386947817605462</c:v>
                </c:pt>
                <c:pt idx="349">
                  <c:v>-0.393043891733724</c:v>
                </c:pt>
                <c:pt idx="350">
                  <c:v>-0.4204762253109</c:v>
                </c:pt>
                <c:pt idx="351">
                  <c:v>-0.438764447695684</c:v>
                </c:pt>
                <c:pt idx="352">
                  <c:v>-0.432668373567423</c:v>
                </c:pt>
                <c:pt idx="353">
                  <c:v>-0.454004633016338</c:v>
                </c:pt>
                <c:pt idx="354">
                  <c:v>-0.469244818336991</c:v>
                </c:pt>
                <c:pt idx="355">
                  <c:v>-0.478388929529383</c:v>
                </c:pt>
                <c:pt idx="356">
                  <c:v>-0.478388929529383</c:v>
                </c:pt>
                <c:pt idx="357">
                  <c:v>-0.475340892465252</c:v>
                </c:pt>
                <c:pt idx="358">
                  <c:v>-0.496677151914167</c:v>
                </c:pt>
                <c:pt idx="359">
                  <c:v>-0.499725188978298</c:v>
                </c:pt>
                <c:pt idx="360">
                  <c:v>-0.502773226042429</c:v>
                </c:pt>
                <c:pt idx="361">
                  <c:v>-0.502773226042429</c:v>
                </c:pt>
                <c:pt idx="362">
                  <c:v>-0.502773226042429</c:v>
                </c:pt>
                <c:pt idx="363">
                  <c:v>-0.50886930017069</c:v>
                </c:pt>
                <c:pt idx="364">
                  <c:v>-0.521061448427213</c:v>
                </c:pt>
                <c:pt idx="365">
                  <c:v>-0.511917337234821</c:v>
                </c:pt>
                <c:pt idx="366">
                  <c:v>-0.502773226042429</c:v>
                </c:pt>
                <c:pt idx="367">
                  <c:v>-0.499725188978298</c:v>
                </c:pt>
                <c:pt idx="368">
                  <c:v>-0.493629114850036</c:v>
                </c:pt>
                <c:pt idx="369">
                  <c:v>-0.484485003657645</c:v>
                </c:pt>
                <c:pt idx="370">
                  <c:v>-0.46314874420873</c:v>
                </c:pt>
                <c:pt idx="371">
                  <c:v>-0.454004633016338</c:v>
                </c:pt>
                <c:pt idx="372">
                  <c:v>-0.444860521823945</c:v>
                </c:pt>
                <c:pt idx="373">
                  <c:v>-0.4204762253109</c:v>
                </c:pt>
                <c:pt idx="374">
                  <c:v>-0.399139965861985</c:v>
                </c:pt>
                <c:pt idx="375">
                  <c:v>-0.374755669348939</c:v>
                </c:pt>
                <c:pt idx="376">
                  <c:v>-0.347323335771763</c:v>
                </c:pt>
                <c:pt idx="377">
                  <c:v>-0.325987076322848</c:v>
                </c:pt>
                <c:pt idx="378">
                  <c:v>-0.316842965130456</c:v>
                </c:pt>
                <c:pt idx="379">
                  <c:v>-0.295506705681541</c:v>
                </c:pt>
                <c:pt idx="380">
                  <c:v>-0.249786149719581</c:v>
                </c:pt>
                <c:pt idx="381">
                  <c:v>-0.222353816142404</c:v>
                </c:pt>
                <c:pt idx="382">
                  <c:v>-0.219305779078274</c:v>
                </c:pt>
                <c:pt idx="383">
                  <c:v>-0.182729334308705</c:v>
                </c:pt>
                <c:pt idx="384">
                  <c:v>-0.152248963667398</c:v>
                </c:pt>
                <c:pt idx="385">
                  <c:v>-0.137008778346745</c:v>
                </c:pt>
                <c:pt idx="386">
                  <c:v>-0.100432333577176</c:v>
                </c:pt>
                <c:pt idx="387">
                  <c:v>-0.0760480370641307</c:v>
                </c:pt>
                <c:pt idx="388">
                  <c:v>-0.0486157034869544</c:v>
                </c:pt>
                <c:pt idx="389">
                  <c:v>-0.0242314069739088</c:v>
                </c:pt>
                <c:pt idx="390">
                  <c:v>0.000152889539136794</c:v>
                </c:pt>
                <c:pt idx="391">
                  <c:v>0.0275852231163131</c:v>
                </c:pt>
                <c:pt idx="392">
                  <c:v>0.0580655937576201</c:v>
                </c:pt>
                <c:pt idx="393">
                  <c:v>0.0824498902706657</c:v>
                </c:pt>
                <c:pt idx="394">
                  <c:v>0.109882223847842</c:v>
                </c:pt>
                <c:pt idx="395">
                  <c:v>0.14341063155328</c:v>
                </c:pt>
                <c:pt idx="396">
                  <c:v>0.158650816873933</c:v>
                </c:pt>
                <c:pt idx="397">
                  <c:v>0.192179224579371</c:v>
                </c:pt>
                <c:pt idx="398">
                  <c:v>0.219611558156547</c:v>
                </c:pt>
                <c:pt idx="399">
                  <c:v>0.243995854669593</c:v>
                </c:pt>
                <c:pt idx="400">
                  <c:v>0.2744762253109</c:v>
                </c:pt>
                <c:pt idx="401">
                  <c:v>0.292764447695684</c:v>
                </c:pt>
                <c:pt idx="402">
                  <c:v>0.314100707144599</c:v>
                </c:pt>
                <c:pt idx="403">
                  <c:v>0.335436966593514</c:v>
                </c:pt>
                <c:pt idx="404">
                  <c:v>0.36286930017069</c:v>
                </c:pt>
                <c:pt idx="405">
                  <c:v>0.381157522555474</c:v>
                </c:pt>
                <c:pt idx="406">
                  <c:v>0.40554181906852</c:v>
                </c:pt>
                <c:pt idx="407">
                  <c:v>0.423830041453304</c:v>
                </c:pt>
                <c:pt idx="408">
                  <c:v>0.439070226773958</c:v>
                </c:pt>
                <c:pt idx="409">
                  <c:v>0.463454523287003</c:v>
                </c:pt>
                <c:pt idx="410">
                  <c:v>0.484790782735918</c:v>
                </c:pt>
                <c:pt idx="411">
                  <c:v>0.496982930992441</c:v>
                </c:pt>
                <c:pt idx="412">
                  <c:v>0.524415264569617</c:v>
                </c:pt>
                <c:pt idx="413">
                  <c:v>0.53660741282614</c:v>
                </c:pt>
                <c:pt idx="414">
                  <c:v>0.551847598146793</c:v>
                </c:pt>
                <c:pt idx="415">
                  <c:v>0.570135820531578</c:v>
                </c:pt>
                <c:pt idx="416">
                  <c:v>0.576231894659839</c:v>
                </c:pt>
                <c:pt idx="417">
                  <c:v>0.588424042916362</c:v>
                </c:pt>
                <c:pt idx="418">
                  <c:v>0.597568154108754</c:v>
                </c:pt>
                <c:pt idx="419">
                  <c:v>0.609760302365277</c:v>
                </c:pt>
                <c:pt idx="420">
                  <c:v>0.618904413557669</c:v>
                </c:pt>
                <c:pt idx="421">
                  <c:v>0.631096561814192</c:v>
                </c:pt>
                <c:pt idx="422">
                  <c:v>0.628048524750061</c:v>
                </c:pt>
                <c:pt idx="423">
                  <c:v>0.640240673006584</c:v>
                </c:pt>
                <c:pt idx="424">
                  <c:v>0.634144598878322</c:v>
                </c:pt>
                <c:pt idx="425">
                  <c:v>0.634144598878322</c:v>
                </c:pt>
                <c:pt idx="426">
                  <c:v>0.62500048768593</c:v>
                </c:pt>
                <c:pt idx="427">
                  <c:v>0.609760302365277</c:v>
                </c:pt>
                <c:pt idx="428">
                  <c:v>0.597568154108754</c:v>
                </c:pt>
                <c:pt idx="429">
                  <c:v>0.585376005852231</c:v>
                </c:pt>
                <c:pt idx="430">
                  <c:v>0.570135820531578</c:v>
                </c:pt>
                <c:pt idx="431">
                  <c:v>0.564039746403316</c:v>
                </c:pt>
                <c:pt idx="432">
                  <c:v>0.548799561082663</c:v>
                </c:pt>
                <c:pt idx="433">
                  <c:v>0.548799561082663</c:v>
                </c:pt>
                <c:pt idx="434">
                  <c:v>0.530511338697879</c:v>
                </c:pt>
                <c:pt idx="435">
                  <c:v>0.521367227505487</c:v>
                </c:pt>
                <c:pt idx="436">
                  <c:v>0.512223116313094</c:v>
                </c:pt>
                <c:pt idx="437">
                  <c:v>0.500030968056572</c:v>
                </c:pt>
                <c:pt idx="438">
                  <c:v>0.49088685686418</c:v>
                </c:pt>
                <c:pt idx="439">
                  <c:v>0.469550597415265</c:v>
                </c:pt>
                <c:pt idx="440">
                  <c:v>0.45126237503048</c:v>
                </c:pt>
                <c:pt idx="441">
                  <c:v>0.439070226773958</c:v>
                </c:pt>
                <c:pt idx="442">
                  <c:v>0.40554181906852</c:v>
                </c:pt>
                <c:pt idx="443">
                  <c:v>0.387253596683736</c:v>
                </c:pt>
                <c:pt idx="444">
                  <c:v>0.368965374298951</c:v>
                </c:pt>
                <c:pt idx="445">
                  <c:v>0.344581077785906</c:v>
                </c:pt>
                <c:pt idx="446">
                  <c:v>0.326292855401122</c:v>
                </c:pt>
                <c:pt idx="447">
                  <c:v>0.298860521823945</c:v>
                </c:pt>
                <c:pt idx="448">
                  <c:v>0.2744762253109</c:v>
                </c:pt>
                <c:pt idx="449">
                  <c:v>0.256188002926116</c:v>
                </c:pt>
                <c:pt idx="450">
                  <c:v>0.23180370641307</c:v>
                </c:pt>
                <c:pt idx="451">
                  <c:v>0.207419409900024</c:v>
                </c:pt>
                <c:pt idx="452">
                  <c:v>0.18913118751524</c:v>
                </c:pt>
                <c:pt idx="453">
                  <c:v>0.170842965130456</c:v>
                </c:pt>
                <c:pt idx="454">
                  <c:v>0.14341063155328</c:v>
                </c:pt>
                <c:pt idx="455">
                  <c:v>0.122074372104365</c:v>
                </c:pt>
                <c:pt idx="456">
                  <c:v>0.0976900755913192</c:v>
                </c:pt>
                <c:pt idx="457">
                  <c:v>0.0672097049500122</c:v>
                </c:pt>
                <c:pt idx="458">
                  <c:v>0.0428254084369666</c:v>
                </c:pt>
                <c:pt idx="459">
                  <c:v>0.0214891489880517</c:v>
                </c:pt>
                <c:pt idx="460">
                  <c:v>-0.0059431845891246</c:v>
                </c:pt>
                <c:pt idx="461">
                  <c:v>-0.0242314069739088</c:v>
                </c:pt>
                <c:pt idx="462">
                  <c:v>-0.0455676664228237</c:v>
                </c:pt>
                <c:pt idx="463">
                  <c:v>-0.073</c:v>
                </c:pt>
                <c:pt idx="464">
                  <c:v>-0.0973842965130456</c:v>
                </c:pt>
                <c:pt idx="465">
                  <c:v>-0.11567251889783</c:v>
                </c:pt>
                <c:pt idx="466">
                  <c:v>-0.140056815410875</c:v>
                </c:pt>
                <c:pt idx="467">
                  <c:v>-0.170537186052182</c:v>
                </c:pt>
                <c:pt idx="468">
                  <c:v>-0.194921482565228</c:v>
                </c:pt>
                <c:pt idx="469">
                  <c:v>-0.225401853206535</c:v>
                </c:pt>
                <c:pt idx="470">
                  <c:v>-0.24673811265545</c:v>
                </c:pt>
                <c:pt idx="471">
                  <c:v>-0.268074372104365</c:v>
                </c:pt>
                <c:pt idx="472">
                  <c:v>-0.28941063155328</c:v>
                </c:pt>
                <c:pt idx="473">
                  <c:v>-0.319891002194587</c:v>
                </c:pt>
                <c:pt idx="474">
                  <c:v>-0.347323335771763</c:v>
                </c:pt>
                <c:pt idx="475">
                  <c:v>-0.371707632284809</c:v>
                </c:pt>
                <c:pt idx="476">
                  <c:v>-0.386947817605462</c:v>
                </c:pt>
                <c:pt idx="477">
                  <c:v>-0.405236039990246</c:v>
                </c:pt>
                <c:pt idx="478">
                  <c:v>-0.438764447695684</c:v>
                </c:pt>
                <c:pt idx="479">
                  <c:v>-0.457052670080468</c:v>
                </c:pt>
                <c:pt idx="480">
                  <c:v>-0.472292855401122</c:v>
                </c:pt>
                <c:pt idx="481">
                  <c:v>-0.499725188978298</c:v>
                </c:pt>
                <c:pt idx="482">
                  <c:v>-0.521061448427213</c:v>
                </c:pt>
                <c:pt idx="483">
                  <c:v>-0.539349670811997</c:v>
                </c:pt>
                <c:pt idx="484">
                  <c:v>-0.557637893196781</c:v>
                </c:pt>
                <c:pt idx="485">
                  <c:v>-0.566782004389173</c:v>
                </c:pt>
                <c:pt idx="486">
                  <c:v>-0.572878078517435</c:v>
                </c:pt>
                <c:pt idx="487">
                  <c:v>-0.600310412094611</c:v>
                </c:pt>
                <c:pt idx="488">
                  <c:v>-0.621646671543526</c:v>
                </c:pt>
                <c:pt idx="489">
                  <c:v>-0.615550597415265</c:v>
                </c:pt>
                <c:pt idx="490">
                  <c:v>-0.63688685686418</c:v>
                </c:pt>
                <c:pt idx="491">
                  <c:v>-0.63993489392831</c:v>
                </c:pt>
                <c:pt idx="492">
                  <c:v>-0.646030968056572</c:v>
                </c:pt>
                <c:pt idx="493">
                  <c:v>-0.652127042184833</c:v>
                </c:pt>
                <c:pt idx="494">
                  <c:v>-0.633838819800049</c:v>
                </c:pt>
                <c:pt idx="495">
                  <c:v>-0.646030968056572</c:v>
                </c:pt>
                <c:pt idx="496">
                  <c:v>-0.633838819800049</c:v>
                </c:pt>
                <c:pt idx="497">
                  <c:v>-0.63688685686418</c:v>
                </c:pt>
                <c:pt idx="498">
                  <c:v>-0.621646671543526</c:v>
                </c:pt>
                <c:pt idx="499">
                  <c:v>-0.600310412094611</c:v>
                </c:pt>
                <c:pt idx="500">
                  <c:v>-0.585070226773958</c:v>
                </c:pt>
                <c:pt idx="501">
                  <c:v>-0.575926115581565</c:v>
                </c:pt>
                <c:pt idx="502">
                  <c:v>-0.554589856132651</c:v>
                </c:pt>
                <c:pt idx="503">
                  <c:v>-0.542397707876128</c:v>
                </c:pt>
                <c:pt idx="504">
                  <c:v>-0.518013411363082</c:v>
                </c:pt>
                <c:pt idx="505">
                  <c:v>-0.493629114850036</c:v>
                </c:pt>
                <c:pt idx="506">
                  <c:v>-0.475340892465252</c:v>
                </c:pt>
                <c:pt idx="507">
                  <c:v>-0.469244818336991</c:v>
                </c:pt>
                <c:pt idx="508">
                  <c:v>-0.438764447695684</c:v>
                </c:pt>
                <c:pt idx="509">
                  <c:v>-0.411332114118508</c:v>
                </c:pt>
                <c:pt idx="510">
                  <c:v>-0.405236039990246</c:v>
                </c:pt>
                <c:pt idx="511">
                  <c:v>-0.386947817605462</c:v>
                </c:pt>
                <c:pt idx="512">
                  <c:v>-0.356467446964155</c:v>
                </c:pt>
                <c:pt idx="513">
                  <c:v>-0.341227261643502</c:v>
                </c:pt>
                <c:pt idx="514">
                  <c:v>-0.322939039258717</c:v>
                </c:pt>
                <c:pt idx="515">
                  <c:v>-0.298554742745672</c:v>
                </c:pt>
                <c:pt idx="516">
                  <c:v>-0.274170446232626</c:v>
                </c:pt>
                <c:pt idx="517">
                  <c:v>-0.249786149719581</c:v>
                </c:pt>
                <c:pt idx="518">
                  <c:v>-0.225401853206535</c:v>
                </c:pt>
                <c:pt idx="519">
                  <c:v>-0.194921482565228</c:v>
                </c:pt>
                <c:pt idx="520">
                  <c:v>-0.173585223116313</c:v>
                </c:pt>
                <c:pt idx="521">
                  <c:v>-0.149200926603268</c:v>
                </c:pt>
                <c:pt idx="522">
                  <c:v>-0.124816630090222</c:v>
                </c:pt>
                <c:pt idx="523">
                  <c:v>-0.0943362594489149</c:v>
                </c:pt>
                <c:pt idx="524">
                  <c:v>-0.0699519629358693</c:v>
                </c:pt>
                <c:pt idx="525">
                  <c:v>-0.0486157034869544</c:v>
                </c:pt>
                <c:pt idx="526">
                  <c:v>-0.0181353328456474</c:v>
                </c:pt>
                <c:pt idx="527">
                  <c:v>0.000152889539136794</c:v>
                </c:pt>
                <c:pt idx="528">
                  <c:v>0.0275852231163131</c:v>
                </c:pt>
                <c:pt idx="529">
                  <c:v>0.0550175566934894</c:v>
                </c:pt>
                <c:pt idx="530">
                  <c:v>0.0763538161424043</c:v>
                </c:pt>
                <c:pt idx="531">
                  <c:v>0.10073811265545</c:v>
                </c:pt>
                <c:pt idx="532">
                  <c:v>0.122074372104365</c:v>
                </c:pt>
                <c:pt idx="533">
                  <c:v>0.14645866861741</c:v>
                </c:pt>
                <c:pt idx="534">
                  <c:v>0.170842965130456</c:v>
                </c:pt>
                <c:pt idx="535">
                  <c:v>0.18913118751524</c:v>
                </c:pt>
                <c:pt idx="536">
                  <c:v>0.210467446964155</c:v>
                </c:pt>
                <c:pt idx="537">
                  <c:v>0.23180370641307</c:v>
                </c:pt>
                <c:pt idx="538">
                  <c:v>0.247043891733724</c:v>
                </c:pt>
                <c:pt idx="539">
                  <c:v>0.265332114118508</c:v>
                </c:pt>
                <c:pt idx="540">
                  <c:v>0.27752426237503</c:v>
                </c:pt>
                <c:pt idx="541">
                  <c:v>0.292764447695684</c:v>
                </c:pt>
                <c:pt idx="542">
                  <c:v>0.301908558888076</c:v>
                </c:pt>
                <c:pt idx="543">
                  <c:v>0.31714874420873</c:v>
                </c:pt>
                <c:pt idx="544">
                  <c:v>0.32019678127286</c:v>
                </c:pt>
                <c:pt idx="545">
                  <c:v>0.323244818336991</c:v>
                </c:pt>
                <c:pt idx="546">
                  <c:v>0.332388929529383</c:v>
                </c:pt>
                <c:pt idx="547">
                  <c:v>0.329340892465252</c:v>
                </c:pt>
                <c:pt idx="548">
                  <c:v>0.332388929529383</c:v>
                </c:pt>
                <c:pt idx="549">
                  <c:v>0.335436966593514</c:v>
                </c:pt>
                <c:pt idx="550">
                  <c:v>0.329340892465252</c:v>
                </c:pt>
                <c:pt idx="551">
                  <c:v>0.329340892465252</c:v>
                </c:pt>
                <c:pt idx="552">
                  <c:v>0.314100707144599</c:v>
                </c:pt>
                <c:pt idx="553">
                  <c:v>0.304956595952207</c:v>
                </c:pt>
                <c:pt idx="554">
                  <c:v>0.292764447695684</c:v>
                </c:pt>
                <c:pt idx="555">
                  <c:v>0.280572299439161</c:v>
                </c:pt>
                <c:pt idx="556">
                  <c:v>0.268380151182638</c:v>
                </c:pt>
                <c:pt idx="557">
                  <c:v>0.253139965861985</c:v>
                </c:pt>
                <c:pt idx="558">
                  <c:v>0.237899780541331</c:v>
                </c:pt>
                <c:pt idx="559">
                  <c:v>0.225707632284809</c:v>
                </c:pt>
                <c:pt idx="560">
                  <c:v>0.204371372835894</c:v>
                </c:pt>
                <c:pt idx="561">
                  <c:v>0.192179224579371</c:v>
                </c:pt>
                <c:pt idx="562">
                  <c:v>0.183035113386979</c:v>
                </c:pt>
                <c:pt idx="563">
                  <c:v>0.161698853938064</c:v>
                </c:pt>
                <c:pt idx="564">
                  <c:v>0.14645866861741</c:v>
                </c:pt>
                <c:pt idx="565">
                  <c:v>0.131218483296757</c:v>
                </c:pt>
                <c:pt idx="566">
                  <c:v>0.119026335040234</c:v>
                </c:pt>
                <c:pt idx="567">
                  <c:v>0.0976900755913192</c:v>
                </c:pt>
                <c:pt idx="568">
                  <c:v>0.0824498902706657</c:v>
                </c:pt>
                <c:pt idx="569">
                  <c:v>0.0641616678858815</c:v>
                </c:pt>
                <c:pt idx="570">
                  <c:v>0.0428254084369666</c:v>
                </c:pt>
                <c:pt idx="571">
                  <c:v>0.0275852231163131</c:v>
                </c:pt>
                <c:pt idx="572">
                  <c:v>0.0062489636673982</c:v>
                </c:pt>
                <c:pt idx="573">
                  <c:v>-0.00899122165325531</c:v>
                </c:pt>
                <c:pt idx="574">
                  <c:v>-0.0211833699097781</c:v>
                </c:pt>
                <c:pt idx="575">
                  <c:v>-0.0516637405510851</c:v>
                </c:pt>
                <c:pt idx="576">
                  <c:v>-0.0669039258717386</c:v>
                </c:pt>
                <c:pt idx="577">
                  <c:v>-0.0851921482565228</c:v>
                </c:pt>
                <c:pt idx="578">
                  <c:v>-0.103480370641307</c:v>
                </c:pt>
                <c:pt idx="579">
                  <c:v>-0.127864667154353</c:v>
                </c:pt>
                <c:pt idx="580">
                  <c:v>-0.143104852475006</c:v>
                </c:pt>
                <c:pt idx="581">
                  <c:v>-0.16139307485979</c:v>
                </c:pt>
                <c:pt idx="582">
                  <c:v>-0.182729334308705</c:v>
                </c:pt>
                <c:pt idx="583">
                  <c:v>-0.197969519629359</c:v>
                </c:pt>
                <c:pt idx="584">
                  <c:v>-0.213209704950012</c:v>
                </c:pt>
                <c:pt idx="585">
                  <c:v>-0.231497927334796</c:v>
                </c:pt>
                <c:pt idx="586">
                  <c:v>-0.24673811265545</c:v>
                </c:pt>
                <c:pt idx="587">
                  <c:v>-0.265026335040234</c:v>
                </c:pt>
                <c:pt idx="588">
                  <c:v>-0.283314557425018</c:v>
                </c:pt>
                <c:pt idx="589">
                  <c:v>-0.295506705681541</c:v>
                </c:pt>
                <c:pt idx="590">
                  <c:v>-0.310746891002195</c:v>
                </c:pt>
                <c:pt idx="591">
                  <c:v>-0.319891002194587</c:v>
                </c:pt>
                <c:pt idx="592">
                  <c:v>-0.344275298707632</c:v>
                </c:pt>
                <c:pt idx="593">
                  <c:v>-0.365611558156547</c:v>
                </c:pt>
                <c:pt idx="594">
                  <c:v>-0.368659595220678</c:v>
                </c:pt>
                <c:pt idx="595">
                  <c:v>-0.386947817605462</c:v>
                </c:pt>
                <c:pt idx="596">
                  <c:v>-0.411332114118508</c:v>
                </c:pt>
                <c:pt idx="597">
                  <c:v>-0.4204762253109</c:v>
                </c:pt>
                <c:pt idx="598">
                  <c:v>-0.432668373567423</c:v>
                </c:pt>
                <c:pt idx="599">
                  <c:v>-0.450956595952207</c:v>
                </c:pt>
                <c:pt idx="600">
                  <c:v>-0.46314874420873</c:v>
                </c:pt>
                <c:pt idx="601">
                  <c:v>-0.475340892465252</c:v>
                </c:pt>
                <c:pt idx="602">
                  <c:v>-0.484485003657645</c:v>
                </c:pt>
                <c:pt idx="603">
                  <c:v>-0.505821263106559</c:v>
                </c:pt>
                <c:pt idx="604">
                  <c:v>-0.514965374298951</c:v>
                </c:pt>
                <c:pt idx="605">
                  <c:v>-0.524109485491344</c:v>
                </c:pt>
                <c:pt idx="606">
                  <c:v>-0.530205559619605</c:v>
                </c:pt>
                <c:pt idx="607">
                  <c:v>-0.539349670811997</c:v>
                </c:pt>
                <c:pt idx="608">
                  <c:v>-0.539349670811997</c:v>
                </c:pt>
                <c:pt idx="609">
                  <c:v>-0.554589856132651</c:v>
                </c:pt>
                <c:pt idx="610">
                  <c:v>-0.548493782004389</c:v>
                </c:pt>
                <c:pt idx="611">
                  <c:v>-0.548493782004389</c:v>
                </c:pt>
                <c:pt idx="612">
                  <c:v>-0.55154181906852</c:v>
                </c:pt>
                <c:pt idx="613">
                  <c:v>-0.55154181906852</c:v>
                </c:pt>
                <c:pt idx="614">
                  <c:v>-0.55154181906852</c:v>
                </c:pt>
                <c:pt idx="615">
                  <c:v>-0.533253596683736</c:v>
                </c:pt>
                <c:pt idx="616">
                  <c:v>-0.521061448427213</c:v>
                </c:pt>
                <c:pt idx="617">
                  <c:v>-0.518013411363082</c:v>
                </c:pt>
                <c:pt idx="618">
                  <c:v>-0.50886930017069</c:v>
                </c:pt>
                <c:pt idx="619">
                  <c:v>-0.493629114850036</c:v>
                </c:pt>
                <c:pt idx="620">
                  <c:v>-0.46619678127286</c:v>
                </c:pt>
                <c:pt idx="621">
                  <c:v>-0.450956595952207</c:v>
                </c:pt>
                <c:pt idx="622">
                  <c:v>-0.432668373567423</c:v>
                </c:pt>
                <c:pt idx="623">
                  <c:v>-0.411332114118508</c:v>
                </c:pt>
                <c:pt idx="624">
                  <c:v>-0.389995854669593</c:v>
                </c:pt>
                <c:pt idx="625">
                  <c:v>-0.368659595220678</c:v>
                </c:pt>
                <c:pt idx="626">
                  <c:v>-0.347323335771763</c:v>
                </c:pt>
                <c:pt idx="627">
                  <c:v>-0.325987076322848</c:v>
                </c:pt>
                <c:pt idx="628">
                  <c:v>-0.301602779809803</c:v>
                </c:pt>
                <c:pt idx="629">
                  <c:v>-0.274170446232626</c:v>
                </c:pt>
                <c:pt idx="630">
                  <c:v>-0.252834186783711</c:v>
                </c:pt>
                <c:pt idx="631">
                  <c:v>-0.234545964398927</c:v>
                </c:pt>
                <c:pt idx="632">
                  <c:v>-0.207113630821751</c:v>
                </c:pt>
                <c:pt idx="633">
                  <c:v>-0.176633260180444</c:v>
                </c:pt>
                <c:pt idx="634">
                  <c:v>-0.15834503779566</c:v>
                </c:pt>
                <c:pt idx="635">
                  <c:v>-0.127864667154353</c:v>
                </c:pt>
                <c:pt idx="636">
                  <c:v>-0.100432333577176</c:v>
                </c:pt>
                <c:pt idx="637">
                  <c:v>-0.073</c:v>
                </c:pt>
                <c:pt idx="638">
                  <c:v>-0.0455676664228237</c:v>
                </c:pt>
                <c:pt idx="639">
                  <c:v>-0.0150872957815167</c:v>
                </c:pt>
                <c:pt idx="640">
                  <c:v>0.0123450377956596</c:v>
                </c:pt>
                <c:pt idx="641">
                  <c:v>0.0397773713728359</c:v>
                </c:pt>
                <c:pt idx="642">
                  <c:v>0.0702577420141429</c:v>
                </c:pt>
                <c:pt idx="643">
                  <c:v>0.0976900755913192</c:v>
                </c:pt>
                <c:pt idx="644">
                  <c:v>0.128170446232626</c:v>
                </c:pt>
                <c:pt idx="645">
                  <c:v>0.158650816873933</c:v>
                </c:pt>
                <c:pt idx="646">
                  <c:v>0.183035113386979</c:v>
                </c:pt>
                <c:pt idx="647">
                  <c:v>0.213515484028286</c:v>
                </c:pt>
                <c:pt idx="648">
                  <c:v>0.243995854669593</c:v>
                </c:pt>
                <c:pt idx="649">
                  <c:v>0.271428188246769</c:v>
                </c:pt>
                <c:pt idx="650">
                  <c:v>0.298860521823945</c:v>
                </c:pt>
                <c:pt idx="651">
                  <c:v>0.326292855401122</c:v>
                </c:pt>
                <c:pt idx="652">
                  <c:v>0.353725188978298</c:v>
                </c:pt>
                <c:pt idx="653">
                  <c:v>0.381157522555474</c:v>
                </c:pt>
                <c:pt idx="654">
                  <c:v>0.408589856132651</c:v>
                </c:pt>
                <c:pt idx="655">
                  <c:v>0.432974152645696</c:v>
                </c:pt>
                <c:pt idx="656">
                  <c:v>0.460406486222872</c:v>
                </c:pt>
                <c:pt idx="657">
                  <c:v>0.484790782735918</c:v>
                </c:pt>
                <c:pt idx="658">
                  <c:v>0.503079005120702</c:v>
                </c:pt>
                <c:pt idx="659">
                  <c:v>0.527463301633748</c:v>
                </c:pt>
                <c:pt idx="660">
                  <c:v>0.545751524018532</c:v>
                </c:pt>
                <c:pt idx="661">
                  <c:v>0.564039746403316</c:v>
                </c:pt>
                <c:pt idx="662">
                  <c:v>0.5823279687881</c:v>
                </c:pt>
                <c:pt idx="663">
                  <c:v>0.597568154108754</c:v>
                </c:pt>
                <c:pt idx="664">
                  <c:v>0.612808339429408</c:v>
                </c:pt>
                <c:pt idx="665">
                  <c:v>0.628048524750061</c:v>
                </c:pt>
                <c:pt idx="666">
                  <c:v>0.643288710070715</c:v>
                </c:pt>
                <c:pt idx="667">
                  <c:v>0.655480858327237</c:v>
                </c:pt>
                <c:pt idx="668">
                  <c:v>0.66767300658376</c:v>
                </c:pt>
                <c:pt idx="669">
                  <c:v>0.673769080712022</c:v>
                </c:pt>
                <c:pt idx="670">
                  <c:v>0.679865154840283</c:v>
                </c:pt>
                <c:pt idx="671">
                  <c:v>0.685961228968544</c:v>
                </c:pt>
                <c:pt idx="672">
                  <c:v>0.679865154840283</c:v>
                </c:pt>
                <c:pt idx="673">
                  <c:v>0.676817117776152</c:v>
                </c:pt>
                <c:pt idx="674">
                  <c:v>0.664624969519629</c:v>
                </c:pt>
                <c:pt idx="675">
                  <c:v>0.658528895391368</c:v>
                </c:pt>
                <c:pt idx="676">
                  <c:v>0.646336747134845</c:v>
                </c:pt>
                <c:pt idx="677">
                  <c:v>0.634144598878322</c:v>
                </c:pt>
                <c:pt idx="678">
                  <c:v>0.618904413557669</c:v>
                </c:pt>
                <c:pt idx="679">
                  <c:v>0.606712265301146</c:v>
                </c:pt>
                <c:pt idx="680">
                  <c:v>0.588424042916362</c:v>
                </c:pt>
                <c:pt idx="681">
                  <c:v>0.576231894659839</c:v>
                </c:pt>
                <c:pt idx="682">
                  <c:v>0.554895635210924</c:v>
                </c:pt>
                <c:pt idx="683">
                  <c:v>0.539655449890271</c:v>
                </c:pt>
                <c:pt idx="684">
                  <c:v>0.521367227505487</c:v>
                </c:pt>
                <c:pt idx="685">
                  <c:v>0.503079005120702</c:v>
                </c:pt>
                <c:pt idx="686">
                  <c:v>0.484790782735918</c:v>
                </c:pt>
                <c:pt idx="687">
                  <c:v>0.463454523287003</c:v>
                </c:pt>
                <c:pt idx="688">
                  <c:v>0.442118263838088</c:v>
                </c:pt>
                <c:pt idx="689">
                  <c:v>0.420782004389173</c:v>
                </c:pt>
                <c:pt idx="690">
                  <c:v>0.396397707876128</c:v>
                </c:pt>
                <c:pt idx="691">
                  <c:v>0.375061448427213</c:v>
                </c:pt>
                <c:pt idx="692">
                  <c:v>0.347629114850037</c:v>
                </c:pt>
                <c:pt idx="693">
                  <c:v>0.329340892465252</c:v>
                </c:pt>
                <c:pt idx="694">
                  <c:v>0.301908558888076</c:v>
                </c:pt>
                <c:pt idx="695">
                  <c:v>0.27752426237503</c:v>
                </c:pt>
                <c:pt idx="696">
                  <c:v>0.256188002926116</c:v>
                </c:pt>
                <c:pt idx="697">
                  <c:v>0.23180370641307</c:v>
                </c:pt>
                <c:pt idx="698">
                  <c:v>0.204371372835894</c:v>
                </c:pt>
                <c:pt idx="699">
                  <c:v>0.179987076322848</c:v>
                </c:pt>
                <c:pt idx="700">
                  <c:v>0.155602779809802</c:v>
                </c:pt>
                <c:pt idx="701">
                  <c:v>0.128170446232626</c:v>
                </c:pt>
                <c:pt idx="702">
                  <c:v>0.10073811265545</c:v>
                </c:pt>
                <c:pt idx="703">
                  <c:v>0.0733057790782736</c:v>
                </c:pt>
                <c:pt idx="704">
                  <c:v>0.0458734455010973</c:v>
                </c:pt>
                <c:pt idx="705">
                  <c:v>0.018441111923921</c:v>
                </c:pt>
                <c:pt idx="706">
                  <c:v>-0.00899122165325531</c:v>
                </c:pt>
                <c:pt idx="707">
                  <c:v>-0.0364235552304316</c:v>
                </c:pt>
                <c:pt idx="708">
                  <c:v>-0.0669039258717386</c:v>
                </c:pt>
                <c:pt idx="709">
                  <c:v>-0.0912882223847842</c:v>
                </c:pt>
                <c:pt idx="710">
                  <c:v>-0.121768593026091</c:v>
                </c:pt>
                <c:pt idx="711">
                  <c:v>-0.146152889539137</c:v>
                </c:pt>
                <c:pt idx="712">
                  <c:v>-0.170537186052182</c:v>
                </c:pt>
                <c:pt idx="713">
                  <c:v>-0.197969519629359</c:v>
                </c:pt>
                <c:pt idx="714">
                  <c:v>-0.222353816142404</c:v>
                </c:pt>
                <c:pt idx="715">
                  <c:v>-0.24673811265545</c:v>
                </c:pt>
                <c:pt idx="716">
                  <c:v>-0.277218483296757</c:v>
                </c:pt>
                <c:pt idx="717">
                  <c:v>-0.301602779809803</c:v>
                </c:pt>
                <c:pt idx="718">
                  <c:v>-0.325987076322848</c:v>
                </c:pt>
                <c:pt idx="719">
                  <c:v>-0.353419409900024</c:v>
                </c:pt>
                <c:pt idx="720">
                  <c:v>-0.374755669348939</c:v>
                </c:pt>
                <c:pt idx="721">
                  <c:v>-0.402188002926116</c:v>
                </c:pt>
                <c:pt idx="722">
                  <c:v>-0.426572299439161</c:v>
                </c:pt>
                <c:pt idx="723">
                  <c:v>-0.444860521823945</c:v>
                </c:pt>
                <c:pt idx="724">
                  <c:v>-0.472292855401122</c:v>
                </c:pt>
                <c:pt idx="725">
                  <c:v>-0.493629114850036</c:v>
                </c:pt>
                <c:pt idx="726">
                  <c:v>-0.514965374298951</c:v>
                </c:pt>
                <c:pt idx="727">
                  <c:v>-0.530205559619605</c:v>
                </c:pt>
                <c:pt idx="728">
                  <c:v>-0.554589856132651</c:v>
                </c:pt>
                <c:pt idx="729">
                  <c:v>-0.572878078517435</c:v>
                </c:pt>
                <c:pt idx="730">
                  <c:v>-0.591166300902219</c:v>
                </c:pt>
                <c:pt idx="731">
                  <c:v>-0.606406486222872</c:v>
                </c:pt>
                <c:pt idx="732">
                  <c:v>-0.621646671543526</c:v>
                </c:pt>
                <c:pt idx="733">
                  <c:v>-0.63993489392831</c:v>
                </c:pt>
                <c:pt idx="734">
                  <c:v>-0.646030968056572</c:v>
                </c:pt>
                <c:pt idx="735">
                  <c:v>-0.658223116313094</c:v>
                </c:pt>
                <c:pt idx="736">
                  <c:v>-0.670415264569617</c:v>
                </c:pt>
                <c:pt idx="737">
                  <c:v>-0.68260741282614</c:v>
                </c:pt>
                <c:pt idx="738">
                  <c:v>-0.685655449890271</c:v>
                </c:pt>
                <c:pt idx="739">
                  <c:v>-0.68260741282614</c:v>
                </c:pt>
                <c:pt idx="740">
                  <c:v>-0.685655449890271</c:v>
                </c:pt>
                <c:pt idx="741">
                  <c:v>-0.688703486954401</c:v>
                </c:pt>
                <c:pt idx="742">
                  <c:v>-0.676511338697879</c:v>
                </c:pt>
                <c:pt idx="743">
                  <c:v>-0.664319190441356</c:v>
                </c:pt>
                <c:pt idx="744">
                  <c:v>-0.646030968056572</c:v>
                </c:pt>
                <c:pt idx="745">
                  <c:v>-0.63688685686418</c:v>
                </c:pt>
                <c:pt idx="746">
                  <c:v>-0.627742745671787</c:v>
                </c:pt>
                <c:pt idx="747">
                  <c:v>-0.606406486222872</c:v>
                </c:pt>
                <c:pt idx="748">
                  <c:v>-0.588118263838088</c:v>
                </c:pt>
                <c:pt idx="749">
                  <c:v>-0.572878078517435</c:v>
                </c:pt>
                <c:pt idx="750">
                  <c:v>-0.557637893196781</c:v>
                </c:pt>
                <c:pt idx="751">
                  <c:v>-0.533253596683736</c:v>
                </c:pt>
                <c:pt idx="752">
                  <c:v>-0.514965374298951</c:v>
                </c:pt>
                <c:pt idx="753">
                  <c:v>-0.496677151914167</c:v>
                </c:pt>
                <c:pt idx="754">
                  <c:v>-0.472292855401122</c:v>
                </c:pt>
                <c:pt idx="755">
                  <c:v>-0.457052670080468</c:v>
                </c:pt>
                <c:pt idx="756">
                  <c:v>-0.429620336503292</c:v>
                </c:pt>
                <c:pt idx="757">
                  <c:v>-0.405236039990246</c:v>
                </c:pt>
                <c:pt idx="758">
                  <c:v>-0.383899780541331</c:v>
                </c:pt>
                <c:pt idx="759">
                  <c:v>-0.362563521092416</c:v>
                </c:pt>
                <c:pt idx="760">
                  <c:v>-0.338179224579371</c:v>
                </c:pt>
                <c:pt idx="761">
                  <c:v>-0.313794928066325</c:v>
                </c:pt>
                <c:pt idx="762">
                  <c:v>-0.29245866861741</c:v>
                </c:pt>
                <c:pt idx="763">
                  <c:v>-0.268074372104365</c:v>
                </c:pt>
                <c:pt idx="764">
                  <c:v>-0.243690075591319</c:v>
                </c:pt>
                <c:pt idx="765">
                  <c:v>-0.225401853206535</c:v>
                </c:pt>
                <c:pt idx="766">
                  <c:v>-0.201017556693489</c:v>
                </c:pt>
                <c:pt idx="767">
                  <c:v>-0.173585223116313</c:v>
                </c:pt>
                <c:pt idx="768">
                  <c:v>-0.152248963667398</c:v>
                </c:pt>
                <c:pt idx="769">
                  <c:v>-0.127864667154353</c:v>
                </c:pt>
                <c:pt idx="770">
                  <c:v>-0.103480370641307</c:v>
                </c:pt>
                <c:pt idx="771">
                  <c:v>-0.0760480370641307</c:v>
                </c:pt>
                <c:pt idx="772">
                  <c:v>-0.0547117776152158</c:v>
                </c:pt>
                <c:pt idx="773">
                  <c:v>-0.0303274811021702</c:v>
                </c:pt>
                <c:pt idx="774">
                  <c:v>-0.00899122165325531</c:v>
                </c:pt>
                <c:pt idx="775">
                  <c:v>0.0123450377956596</c:v>
                </c:pt>
                <c:pt idx="776">
                  <c:v>0.0367293343087052</c:v>
                </c:pt>
                <c:pt idx="777">
                  <c:v>0.0580655937576201</c:v>
                </c:pt>
                <c:pt idx="778">
                  <c:v>0.079401853206535</c:v>
                </c:pt>
                <c:pt idx="779">
                  <c:v>0.103786149719581</c:v>
                </c:pt>
                <c:pt idx="780">
                  <c:v>0.122074372104365</c:v>
                </c:pt>
                <c:pt idx="781">
                  <c:v>0.14645866861741</c:v>
                </c:pt>
                <c:pt idx="782">
                  <c:v>0.164746891002195</c:v>
                </c:pt>
                <c:pt idx="783">
                  <c:v>0.183035113386979</c:v>
                </c:pt>
                <c:pt idx="784">
                  <c:v>0.204371372835894</c:v>
                </c:pt>
                <c:pt idx="785">
                  <c:v>0.219611558156547</c:v>
                </c:pt>
                <c:pt idx="786">
                  <c:v>0.240947817605462</c:v>
                </c:pt>
                <c:pt idx="787">
                  <c:v>0.259236039990246</c:v>
                </c:pt>
                <c:pt idx="788">
                  <c:v>0.2744762253109</c:v>
                </c:pt>
                <c:pt idx="789">
                  <c:v>0.289716410631553</c:v>
                </c:pt>
                <c:pt idx="790">
                  <c:v>0.304956595952207</c:v>
                </c:pt>
                <c:pt idx="791">
                  <c:v>0.31714874420873</c:v>
                </c:pt>
                <c:pt idx="792">
                  <c:v>0.326292855401122</c:v>
                </c:pt>
                <c:pt idx="793">
                  <c:v>0.341533040721775</c:v>
                </c:pt>
                <c:pt idx="794">
                  <c:v>0.338485003657645</c:v>
                </c:pt>
                <c:pt idx="795">
                  <c:v>0.347629114850037</c:v>
                </c:pt>
                <c:pt idx="796">
                  <c:v>0.353725188978298</c:v>
                </c:pt>
                <c:pt idx="797">
                  <c:v>0.347629114850037</c:v>
                </c:pt>
                <c:pt idx="798">
                  <c:v>0.350677151914167</c:v>
                </c:pt>
                <c:pt idx="799">
                  <c:v>0.335436966593514</c:v>
                </c:pt>
                <c:pt idx="800">
                  <c:v>0.329340892465252</c:v>
                </c:pt>
                <c:pt idx="801">
                  <c:v>0.323244818336991</c:v>
                </c:pt>
                <c:pt idx="802">
                  <c:v>0.308004633016337</c:v>
                </c:pt>
                <c:pt idx="803">
                  <c:v>0.298860521823945</c:v>
                </c:pt>
                <c:pt idx="804">
                  <c:v>0.286668373567423</c:v>
                </c:pt>
                <c:pt idx="805">
                  <c:v>0.268380151182638</c:v>
                </c:pt>
                <c:pt idx="806">
                  <c:v>0.256188002926116</c:v>
                </c:pt>
                <c:pt idx="807">
                  <c:v>0.240947817605462</c:v>
                </c:pt>
                <c:pt idx="808">
                  <c:v>0.228755669348939</c:v>
                </c:pt>
                <c:pt idx="809">
                  <c:v>0.207419409900024</c:v>
                </c:pt>
                <c:pt idx="810">
                  <c:v>0.195227261643502</c:v>
                </c:pt>
                <c:pt idx="811">
                  <c:v>0.176939039258717</c:v>
                </c:pt>
                <c:pt idx="812">
                  <c:v>0.158650816873933</c:v>
                </c:pt>
                <c:pt idx="813">
                  <c:v>0.14341063155328</c:v>
                </c:pt>
                <c:pt idx="814">
                  <c:v>0.125122409168495</c:v>
                </c:pt>
                <c:pt idx="815">
                  <c:v>0.106834186783711</c:v>
                </c:pt>
                <c:pt idx="816">
                  <c:v>0.0915940014630578</c:v>
                </c:pt>
                <c:pt idx="817">
                  <c:v>0.0702577420141429</c:v>
                </c:pt>
                <c:pt idx="818">
                  <c:v>0.0519695196293587</c:v>
                </c:pt>
                <c:pt idx="819">
                  <c:v>0.0367293343087052</c:v>
                </c:pt>
                <c:pt idx="820">
                  <c:v>0.0153930748597903</c:v>
                </c:pt>
                <c:pt idx="821">
                  <c:v>-0.0028951475249939</c:v>
                </c:pt>
                <c:pt idx="822">
                  <c:v>-0.0211833699097781</c:v>
                </c:pt>
                <c:pt idx="823">
                  <c:v>-0.042519629358693</c:v>
                </c:pt>
                <c:pt idx="824">
                  <c:v>-0.0638558888076079</c:v>
                </c:pt>
                <c:pt idx="825">
                  <c:v>-0.0821441111923921</c:v>
                </c:pt>
                <c:pt idx="826">
                  <c:v>-0.103480370641307</c:v>
                </c:pt>
                <c:pt idx="827">
                  <c:v>-0.121768593026091</c:v>
                </c:pt>
                <c:pt idx="828">
                  <c:v>-0.140056815410875</c:v>
                </c:pt>
                <c:pt idx="829">
                  <c:v>-0.164441111923921</c:v>
                </c:pt>
                <c:pt idx="830">
                  <c:v>-0.176633260180444</c:v>
                </c:pt>
                <c:pt idx="831">
                  <c:v>-0.201017556693489</c:v>
                </c:pt>
                <c:pt idx="832">
                  <c:v>-0.216257742014143</c:v>
                </c:pt>
                <c:pt idx="833">
                  <c:v>-0.237594001463058</c:v>
                </c:pt>
                <c:pt idx="834">
                  <c:v>-0.255882223847842</c:v>
                </c:pt>
                <c:pt idx="835">
                  <c:v>-0.277218483296757</c:v>
                </c:pt>
                <c:pt idx="836">
                  <c:v>-0.295506705681541</c:v>
                </c:pt>
                <c:pt idx="837">
                  <c:v>-0.313794928066325</c:v>
                </c:pt>
                <c:pt idx="838">
                  <c:v>-0.33208315045111</c:v>
                </c:pt>
                <c:pt idx="839">
                  <c:v>-0.350371372835894</c:v>
                </c:pt>
                <c:pt idx="840">
                  <c:v>-0.371707632284809</c:v>
                </c:pt>
                <c:pt idx="841">
                  <c:v>-0.389995854669593</c:v>
                </c:pt>
                <c:pt idx="842">
                  <c:v>-0.411332114118508</c:v>
                </c:pt>
                <c:pt idx="843">
                  <c:v>-0.432668373567423</c:v>
                </c:pt>
                <c:pt idx="844">
                  <c:v>-0.447908558888076</c:v>
                </c:pt>
                <c:pt idx="845">
                  <c:v>-0.46619678127286</c:v>
                </c:pt>
                <c:pt idx="846">
                  <c:v>-0.484485003657645</c:v>
                </c:pt>
                <c:pt idx="847">
                  <c:v>-0.505821263106559</c:v>
                </c:pt>
                <c:pt idx="848">
                  <c:v>-0.521061448427213</c:v>
                </c:pt>
                <c:pt idx="849">
                  <c:v>-0.533253596683736</c:v>
                </c:pt>
                <c:pt idx="850">
                  <c:v>-0.55154181906852</c:v>
                </c:pt>
                <c:pt idx="851">
                  <c:v>-0.563733967325043</c:v>
                </c:pt>
                <c:pt idx="852">
                  <c:v>-0.578974152645696</c:v>
                </c:pt>
                <c:pt idx="853">
                  <c:v>-0.588118263838088</c:v>
                </c:pt>
                <c:pt idx="854">
                  <c:v>-0.603358449158742</c:v>
                </c:pt>
                <c:pt idx="855">
                  <c:v>-0.612502560351134</c:v>
                </c:pt>
                <c:pt idx="856">
                  <c:v>-0.612502560351134</c:v>
                </c:pt>
                <c:pt idx="857">
                  <c:v>-0.621646671543526</c:v>
                </c:pt>
                <c:pt idx="858">
                  <c:v>-0.627742745671787</c:v>
                </c:pt>
                <c:pt idx="859">
                  <c:v>-0.633838819800049</c:v>
                </c:pt>
                <c:pt idx="860">
                  <c:v>-0.627742745671787</c:v>
                </c:pt>
                <c:pt idx="861">
                  <c:v>-0.621646671543526</c:v>
                </c:pt>
                <c:pt idx="862">
                  <c:v>-0.624694708607657</c:v>
                </c:pt>
                <c:pt idx="863">
                  <c:v>-0.606406486222872</c:v>
                </c:pt>
                <c:pt idx="864">
                  <c:v>-0.600310412094611</c:v>
                </c:pt>
                <c:pt idx="865">
                  <c:v>-0.585070226773958</c:v>
                </c:pt>
                <c:pt idx="866">
                  <c:v>-0.572878078517435</c:v>
                </c:pt>
                <c:pt idx="867">
                  <c:v>-0.554589856132651</c:v>
                </c:pt>
                <c:pt idx="868">
                  <c:v>-0.533253596683736</c:v>
                </c:pt>
                <c:pt idx="869">
                  <c:v>-0.511917337234821</c:v>
                </c:pt>
                <c:pt idx="870">
                  <c:v>-0.490581077785906</c:v>
                </c:pt>
                <c:pt idx="871">
                  <c:v>-0.469244818336991</c:v>
                </c:pt>
                <c:pt idx="872">
                  <c:v>-0.447908558888076</c:v>
                </c:pt>
                <c:pt idx="873">
                  <c:v>-0.426572299439161</c:v>
                </c:pt>
                <c:pt idx="874">
                  <c:v>-0.399139965861985</c:v>
                </c:pt>
                <c:pt idx="875">
                  <c:v>-0.374755669348939</c:v>
                </c:pt>
                <c:pt idx="876">
                  <c:v>-0.353419409900024</c:v>
                </c:pt>
                <c:pt idx="877">
                  <c:v>-0.329035113386979</c:v>
                </c:pt>
                <c:pt idx="878">
                  <c:v>-0.298554742745672</c:v>
                </c:pt>
                <c:pt idx="879">
                  <c:v>-0.280266520360888</c:v>
                </c:pt>
                <c:pt idx="880">
                  <c:v>-0.249786149719581</c:v>
                </c:pt>
                <c:pt idx="881">
                  <c:v>-0.222353816142404</c:v>
                </c:pt>
                <c:pt idx="882">
                  <c:v>-0.197969519629359</c:v>
                </c:pt>
                <c:pt idx="883">
                  <c:v>-0.167489148988052</c:v>
                </c:pt>
                <c:pt idx="884">
                  <c:v>-0.140056815410875</c:v>
                </c:pt>
                <c:pt idx="885">
                  <c:v>-0.112624481833699</c:v>
                </c:pt>
                <c:pt idx="886">
                  <c:v>-0.0851921482565228</c:v>
                </c:pt>
                <c:pt idx="887">
                  <c:v>-0.0516637405510851</c:v>
                </c:pt>
                <c:pt idx="888">
                  <c:v>-0.0242314069739088</c:v>
                </c:pt>
                <c:pt idx="889">
                  <c:v>0.0062489636673982</c:v>
                </c:pt>
                <c:pt idx="890">
                  <c:v>0.0397773713728359</c:v>
                </c:pt>
                <c:pt idx="891">
                  <c:v>0.0702577420141429</c:v>
                </c:pt>
                <c:pt idx="892">
                  <c:v>0.103786149719581</c:v>
                </c:pt>
                <c:pt idx="893">
                  <c:v>0.137314557425018</c:v>
                </c:pt>
                <c:pt idx="894">
                  <c:v>0.164746891002195</c:v>
                </c:pt>
                <c:pt idx="895">
                  <c:v>0.201323335771763</c:v>
                </c:pt>
                <c:pt idx="896">
                  <c:v>0.228755669348939</c:v>
                </c:pt>
                <c:pt idx="897">
                  <c:v>0.262284077054377</c:v>
                </c:pt>
                <c:pt idx="898">
                  <c:v>0.292764447695684</c:v>
                </c:pt>
                <c:pt idx="899">
                  <c:v>0.31714874420873</c:v>
                </c:pt>
                <c:pt idx="900">
                  <c:v>0.353725188978298</c:v>
                </c:pt>
                <c:pt idx="901">
                  <c:v>0.378109485491344</c:v>
                </c:pt>
                <c:pt idx="902">
                  <c:v>0.402493782004389</c:v>
                </c:pt>
                <c:pt idx="903">
                  <c:v>0.432974152645696</c:v>
                </c:pt>
                <c:pt idx="904">
                  <c:v>0.457358449158742</c:v>
                </c:pt>
                <c:pt idx="905">
                  <c:v>0.484790782735918</c:v>
                </c:pt>
                <c:pt idx="906">
                  <c:v>0.506127042184833</c:v>
                </c:pt>
                <c:pt idx="907">
                  <c:v>0.533559375762009</c:v>
                </c:pt>
                <c:pt idx="908">
                  <c:v>0.554895635210924</c:v>
                </c:pt>
                <c:pt idx="909">
                  <c:v>0.573183857595708</c:v>
                </c:pt>
                <c:pt idx="910">
                  <c:v>0.594520117044623</c:v>
                </c:pt>
                <c:pt idx="911">
                  <c:v>0.606712265301146</c:v>
                </c:pt>
                <c:pt idx="912">
                  <c:v>0.6219524506218</c:v>
                </c:pt>
                <c:pt idx="913">
                  <c:v>0.637192635942453</c:v>
                </c:pt>
                <c:pt idx="914">
                  <c:v>0.643288710070715</c:v>
                </c:pt>
                <c:pt idx="915">
                  <c:v>0.658528895391368</c:v>
                </c:pt>
                <c:pt idx="916">
                  <c:v>0.661576932455499</c:v>
                </c:pt>
                <c:pt idx="917">
                  <c:v>0.664624969519629</c:v>
                </c:pt>
                <c:pt idx="918">
                  <c:v>0.673769080712022</c:v>
                </c:pt>
                <c:pt idx="919">
                  <c:v>0.66767300658376</c:v>
                </c:pt>
                <c:pt idx="920">
                  <c:v>0.673769080712022</c:v>
                </c:pt>
                <c:pt idx="921">
                  <c:v>0.66767300658376</c:v>
                </c:pt>
                <c:pt idx="922">
                  <c:v>0.655480858327237</c:v>
                </c:pt>
                <c:pt idx="923">
                  <c:v>0.652432821263107</c:v>
                </c:pt>
                <c:pt idx="924">
                  <c:v>0.628048524750061</c:v>
                </c:pt>
                <c:pt idx="925">
                  <c:v>0.615856376493538</c:v>
                </c:pt>
                <c:pt idx="926">
                  <c:v>0.588424042916362</c:v>
                </c:pt>
                <c:pt idx="927">
                  <c:v>0.570135820531578</c:v>
                </c:pt>
                <c:pt idx="928">
                  <c:v>0.548799561082663</c:v>
                </c:pt>
                <c:pt idx="929">
                  <c:v>0.527463301633748</c:v>
                </c:pt>
                <c:pt idx="930">
                  <c:v>0.506127042184833</c:v>
                </c:pt>
                <c:pt idx="931">
                  <c:v>0.487838819800049</c:v>
                </c:pt>
                <c:pt idx="932">
                  <c:v>0.472598634479395</c:v>
                </c:pt>
                <c:pt idx="933">
                  <c:v>0.44821433796635</c:v>
                </c:pt>
                <c:pt idx="934">
                  <c:v>0.436022189709827</c:v>
                </c:pt>
                <c:pt idx="935">
                  <c:v>0.411637893196781</c:v>
                </c:pt>
                <c:pt idx="936">
                  <c:v>0.390301633747866</c:v>
                </c:pt>
                <c:pt idx="937">
                  <c:v>0.368965374298951</c:v>
                </c:pt>
                <c:pt idx="938">
                  <c:v>0.341533040721775</c:v>
                </c:pt>
                <c:pt idx="939">
                  <c:v>0.31714874420873</c:v>
                </c:pt>
                <c:pt idx="940">
                  <c:v>0.292764447695684</c:v>
                </c:pt>
                <c:pt idx="941">
                  <c:v>0.265332114118508</c:v>
                </c:pt>
                <c:pt idx="942">
                  <c:v>0.243995854669593</c:v>
                </c:pt>
                <c:pt idx="943">
                  <c:v>0.219611558156547</c:v>
                </c:pt>
                <c:pt idx="944">
                  <c:v>0.18913118751524</c:v>
                </c:pt>
                <c:pt idx="945">
                  <c:v>0.170842965130456</c:v>
                </c:pt>
                <c:pt idx="946">
                  <c:v>0.14341063155328</c:v>
                </c:pt>
                <c:pt idx="947">
                  <c:v>0.115978297976103</c:v>
                </c:pt>
                <c:pt idx="948">
                  <c:v>0.0915940014630578</c:v>
                </c:pt>
                <c:pt idx="949">
                  <c:v>0.0672097049500122</c:v>
                </c:pt>
                <c:pt idx="950">
                  <c:v>0.0397773713728359</c:v>
                </c:pt>
                <c:pt idx="951">
                  <c:v>0.0153930748597903</c:v>
                </c:pt>
                <c:pt idx="952">
                  <c:v>-0.0150872957815167</c:v>
                </c:pt>
                <c:pt idx="953">
                  <c:v>-0.0394715922945623</c:v>
                </c:pt>
                <c:pt idx="954">
                  <c:v>-0.0669039258717386</c:v>
                </c:pt>
                <c:pt idx="955">
                  <c:v>-0.0943362594489149</c:v>
                </c:pt>
                <c:pt idx="956">
                  <c:v>-0.121768593026091</c:v>
                </c:pt>
                <c:pt idx="957">
                  <c:v>-0.146152889539137</c:v>
                </c:pt>
                <c:pt idx="958">
                  <c:v>-0.176633260180444</c:v>
                </c:pt>
                <c:pt idx="959">
                  <c:v>-0.197969519629359</c:v>
                </c:pt>
                <c:pt idx="960">
                  <c:v>-0.225401853206535</c:v>
                </c:pt>
                <c:pt idx="961">
                  <c:v>-0.252834186783711</c:v>
                </c:pt>
                <c:pt idx="962">
                  <c:v>-0.280266520360888</c:v>
                </c:pt>
                <c:pt idx="963">
                  <c:v>-0.298554742745672</c:v>
                </c:pt>
                <c:pt idx="964">
                  <c:v>-0.325987076322848</c:v>
                </c:pt>
                <c:pt idx="965">
                  <c:v>-0.350371372835894</c:v>
                </c:pt>
                <c:pt idx="966">
                  <c:v>-0.371707632284809</c:v>
                </c:pt>
                <c:pt idx="967">
                  <c:v>-0.399139965861985</c:v>
                </c:pt>
                <c:pt idx="968">
                  <c:v>-0.42352426237503</c:v>
                </c:pt>
                <c:pt idx="969">
                  <c:v>-0.447908558888076</c:v>
                </c:pt>
                <c:pt idx="970">
                  <c:v>-0.469244818336991</c:v>
                </c:pt>
                <c:pt idx="971">
                  <c:v>-0.493629114850036</c:v>
                </c:pt>
                <c:pt idx="972">
                  <c:v>-0.518013411363082</c:v>
                </c:pt>
                <c:pt idx="973">
                  <c:v>-0.539349670811997</c:v>
                </c:pt>
                <c:pt idx="974">
                  <c:v>-0.560685930260912</c:v>
                </c:pt>
                <c:pt idx="975">
                  <c:v>-0.582022189709827</c:v>
                </c:pt>
                <c:pt idx="976">
                  <c:v>-0.600310412094611</c:v>
                </c:pt>
                <c:pt idx="977">
                  <c:v>-0.612502560351134</c:v>
                </c:pt>
                <c:pt idx="978">
                  <c:v>-0.630790782735918</c:v>
                </c:pt>
                <c:pt idx="979">
                  <c:v>-0.63993489392831</c:v>
                </c:pt>
                <c:pt idx="980">
                  <c:v>-0.658223116313094</c:v>
                </c:pt>
                <c:pt idx="981">
                  <c:v>-0.676511338697879</c:v>
                </c:pt>
                <c:pt idx="982">
                  <c:v>-0.679559375762009</c:v>
                </c:pt>
                <c:pt idx="983">
                  <c:v>-0.688703486954401</c:v>
                </c:pt>
                <c:pt idx="984">
                  <c:v>-0.697847598146793</c:v>
                </c:pt>
                <c:pt idx="985">
                  <c:v>-0.697847598146793</c:v>
                </c:pt>
                <c:pt idx="986">
                  <c:v>-0.700895635210924</c:v>
                </c:pt>
                <c:pt idx="987">
                  <c:v>-0.703943672275055</c:v>
                </c:pt>
                <c:pt idx="988">
                  <c:v>-0.697847598146793</c:v>
                </c:pt>
                <c:pt idx="989">
                  <c:v>-0.697847598146793</c:v>
                </c:pt>
                <c:pt idx="990">
                  <c:v>-0.688703486954401</c:v>
                </c:pt>
                <c:pt idx="991">
                  <c:v>-0.667367227505486</c:v>
                </c:pt>
                <c:pt idx="992">
                  <c:v>-0.658223116313094</c:v>
                </c:pt>
                <c:pt idx="993">
                  <c:v>-0.649079005120702</c:v>
                </c:pt>
                <c:pt idx="994">
                  <c:v>-0.633838819800049</c:v>
                </c:pt>
                <c:pt idx="995">
                  <c:v>-0.612502560351134</c:v>
                </c:pt>
                <c:pt idx="996">
                  <c:v>-0.591166300902219</c:v>
                </c:pt>
                <c:pt idx="997">
                  <c:v>-0.575926115581565</c:v>
                </c:pt>
                <c:pt idx="998">
                  <c:v>-0.560685930260912</c:v>
                </c:pt>
                <c:pt idx="999">
                  <c:v>-0.539349670811997</c:v>
                </c:pt>
                <c:pt idx="1000">
                  <c:v>-0.514965374298951</c:v>
                </c:pt>
                <c:pt idx="1001">
                  <c:v>-0.499725188978298</c:v>
                </c:pt>
                <c:pt idx="1002">
                  <c:v>-0.475340892465252</c:v>
                </c:pt>
                <c:pt idx="1003">
                  <c:v>-0.457052670080468</c:v>
                </c:pt>
                <c:pt idx="1004">
                  <c:v>-0.432668373567423</c:v>
                </c:pt>
                <c:pt idx="1005">
                  <c:v>-0.414380151182638</c:v>
                </c:pt>
                <c:pt idx="1006">
                  <c:v>-0.386947817605462</c:v>
                </c:pt>
                <c:pt idx="1007">
                  <c:v>-0.359515484028286</c:v>
                </c:pt>
                <c:pt idx="1008">
                  <c:v>-0.341227261643502</c:v>
                </c:pt>
                <c:pt idx="1009">
                  <c:v>-0.316842965130456</c:v>
                </c:pt>
                <c:pt idx="1010">
                  <c:v>-0.29245866861741</c:v>
                </c:pt>
                <c:pt idx="1011">
                  <c:v>-0.261978297976103</c:v>
                </c:pt>
                <c:pt idx="1012">
                  <c:v>-0.237594001463058</c:v>
                </c:pt>
                <c:pt idx="1013">
                  <c:v>-0.216257742014143</c:v>
                </c:pt>
                <c:pt idx="1014">
                  <c:v>-0.188825408436967</c:v>
                </c:pt>
                <c:pt idx="1015">
                  <c:v>-0.164441111923921</c:v>
                </c:pt>
                <c:pt idx="1016">
                  <c:v>-0.137008778346745</c:v>
                </c:pt>
                <c:pt idx="1017">
                  <c:v>-0.109576444769568</c:v>
                </c:pt>
                <c:pt idx="1018">
                  <c:v>-0.0851921482565228</c:v>
                </c:pt>
                <c:pt idx="1019">
                  <c:v>-0.0577598146793465</c:v>
                </c:pt>
                <c:pt idx="1020">
                  <c:v>-0.0303274811021702</c:v>
                </c:pt>
                <c:pt idx="1021">
                  <c:v>-0.0059431845891246</c:v>
                </c:pt>
                <c:pt idx="1022">
                  <c:v>0.018441111923921</c:v>
                </c:pt>
                <c:pt idx="1023">
                  <c:v>0.0458734455010973</c:v>
                </c:pt>
                <c:pt idx="1024">
                  <c:v>0.0672097049500122</c:v>
                </c:pt>
                <c:pt idx="1025">
                  <c:v>0.0976900755913192</c:v>
                </c:pt>
                <c:pt idx="1026">
                  <c:v>0.119026335040234</c:v>
                </c:pt>
                <c:pt idx="1027">
                  <c:v>0.14645866861741</c:v>
                </c:pt>
                <c:pt idx="1028">
                  <c:v>0.170842965130456</c:v>
                </c:pt>
                <c:pt idx="1029">
                  <c:v>0.18913118751524</c:v>
                </c:pt>
                <c:pt idx="1030">
                  <c:v>0.213515484028286</c:v>
                </c:pt>
                <c:pt idx="1031">
                  <c:v>0.237899780541331</c:v>
                </c:pt>
                <c:pt idx="1032">
                  <c:v>0.259236039990246</c:v>
                </c:pt>
                <c:pt idx="1033">
                  <c:v>0.280572299439161</c:v>
                </c:pt>
                <c:pt idx="1034">
                  <c:v>0.298860521823945</c:v>
                </c:pt>
                <c:pt idx="1035">
                  <c:v>0.32019678127286</c:v>
                </c:pt>
                <c:pt idx="1036">
                  <c:v>0.338485003657645</c:v>
                </c:pt>
                <c:pt idx="1037">
                  <c:v>0.353725188978298</c:v>
                </c:pt>
                <c:pt idx="1038">
                  <c:v>0.372013411363082</c:v>
                </c:pt>
                <c:pt idx="1039">
                  <c:v>0.384205559619605</c:v>
                </c:pt>
                <c:pt idx="1040">
                  <c:v>0.399445744940259</c:v>
                </c:pt>
                <c:pt idx="1041">
                  <c:v>0.408589856132651</c:v>
                </c:pt>
                <c:pt idx="1042">
                  <c:v>0.414685930260912</c:v>
                </c:pt>
                <c:pt idx="1043">
                  <c:v>0.423830041453304</c:v>
                </c:pt>
                <c:pt idx="1044">
                  <c:v>0.420782004389173</c:v>
                </c:pt>
                <c:pt idx="1045">
                  <c:v>0.420782004389173</c:v>
                </c:pt>
                <c:pt idx="1046">
                  <c:v>0.414685930260912</c:v>
                </c:pt>
                <c:pt idx="1047">
                  <c:v>0.402493782004389</c:v>
                </c:pt>
                <c:pt idx="1048">
                  <c:v>0.393349670811997</c:v>
                </c:pt>
                <c:pt idx="1049">
                  <c:v>0.378109485491344</c:v>
                </c:pt>
                <c:pt idx="1050">
                  <c:v>0.36286930017069</c:v>
                </c:pt>
                <c:pt idx="1051">
                  <c:v>0.347629114850037</c:v>
                </c:pt>
                <c:pt idx="1052">
                  <c:v>0.329340892465252</c:v>
                </c:pt>
                <c:pt idx="1053">
                  <c:v>0.314100707144599</c:v>
                </c:pt>
                <c:pt idx="1054">
                  <c:v>0.295812484759815</c:v>
                </c:pt>
                <c:pt idx="1055">
                  <c:v>0.27752426237503</c:v>
                </c:pt>
                <c:pt idx="1056">
                  <c:v>0.262284077054377</c:v>
                </c:pt>
                <c:pt idx="1057">
                  <c:v>0.243995854669593</c:v>
                </c:pt>
                <c:pt idx="1058">
                  <c:v>0.222659595220678</c:v>
                </c:pt>
                <c:pt idx="1059">
                  <c:v>0.204371372835894</c:v>
                </c:pt>
                <c:pt idx="1060">
                  <c:v>0.183035113386979</c:v>
                </c:pt>
                <c:pt idx="1061">
                  <c:v>0.164746891002195</c:v>
                </c:pt>
                <c:pt idx="1062">
                  <c:v>0.14645866861741</c:v>
                </c:pt>
                <c:pt idx="1063">
                  <c:v>0.125122409168495</c:v>
                </c:pt>
                <c:pt idx="1064">
                  <c:v>0.103786149719581</c:v>
                </c:pt>
                <c:pt idx="1065">
                  <c:v>0.0824498902706657</c:v>
                </c:pt>
                <c:pt idx="1066">
                  <c:v>0.0672097049500122</c:v>
                </c:pt>
                <c:pt idx="1067">
                  <c:v>0.0397773713728359</c:v>
                </c:pt>
                <c:pt idx="1068">
                  <c:v>0.0245371860521824</c:v>
                </c:pt>
                <c:pt idx="1069">
                  <c:v>0.0032009266032675</c:v>
                </c:pt>
                <c:pt idx="1070">
                  <c:v>-0.0211833699097781</c:v>
                </c:pt>
                <c:pt idx="1071">
                  <c:v>-0.042519629358693</c:v>
                </c:pt>
                <c:pt idx="1072">
                  <c:v>-0.0608078517434772</c:v>
                </c:pt>
                <c:pt idx="1073">
                  <c:v>-0.0851921482565228</c:v>
                </c:pt>
                <c:pt idx="1074">
                  <c:v>-0.106528407705438</c:v>
                </c:pt>
                <c:pt idx="1075">
                  <c:v>-0.127864667154353</c:v>
                </c:pt>
                <c:pt idx="1076">
                  <c:v>-0.152248963667398</c:v>
                </c:pt>
                <c:pt idx="1077">
                  <c:v>-0.173585223116313</c:v>
                </c:pt>
                <c:pt idx="1078">
                  <c:v>-0.194921482565228</c:v>
                </c:pt>
                <c:pt idx="1079">
                  <c:v>-0.222353816142404</c:v>
                </c:pt>
                <c:pt idx="1080">
                  <c:v>-0.243690075591319</c:v>
                </c:pt>
                <c:pt idx="1081">
                  <c:v>-0.265026335040234</c:v>
                </c:pt>
                <c:pt idx="1082">
                  <c:v>-0.28941063155328</c:v>
                </c:pt>
                <c:pt idx="1083">
                  <c:v>-0.310746891002195</c:v>
                </c:pt>
                <c:pt idx="1084">
                  <c:v>-0.33208315045111</c:v>
                </c:pt>
                <c:pt idx="1085">
                  <c:v>-0.353419409900024</c:v>
                </c:pt>
                <c:pt idx="1086">
                  <c:v>-0.37780370641307</c:v>
                </c:pt>
                <c:pt idx="1087">
                  <c:v>-0.399139965861985</c:v>
                </c:pt>
                <c:pt idx="1088">
                  <c:v>-0.42352426237503</c:v>
                </c:pt>
                <c:pt idx="1089">
                  <c:v>-0.444860521823945</c:v>
                </c:pt>
                <c:pt idx="1090">
                  <c:v>-0.457052670080468</c:v>
                </c:pt>
                <c:pt idx="1091">
                  <c:v>-0.475340892465252</c:v>
                </c:pt>
                <c:pt idx="1092">
                  <c:v>-0.496677151914167</c:v>
                </c:pt>
                <c:pt idx="1093">
                  <c:v>-0.511917337234821</c:v>
                </c:pt>
                <c:pt idx="1094">
                  <c:v>-0.533253596683736</c:v>
                </c:pt>
                <c:pt idx="1095">
                  <c:v>-0.548493782004389</c:v>
                </c:pt>
                <c:pt idx="1096">
                  <c:v>-0.563733967325043</c:v>
                </c:pt>
                <c:pt idx="1097">
                  <c:v>-0.578974152645696</c:v>
                </c:pt>
                <c:pt idx="1098">
                  <c:v>-0.59726237503048</c:v>
                </c:pt>
                <c:pt idx="1099">
                  <c:v>-0.609454523287003</c:v>
                </c:pt>
                <c:pt idx="1100">
                  <c:v>-0.621646671543526</c:v>
                </c:pt>
                <c:pt idx="1101">
                  <c:v>-0.630790782735918</c:v>
                </c:pt>
                <c:pt idx="1102">
                  <c:v>-0.63688685686418</c:v>
                </c:pt>
                <c:pt idx="1103">
                  <c:v>-0.63993489392831</c:v>
                </c:pt>
                <c:pt idx="1104">
                  <c:v>-0.642982930992441</c:v>
                </c:pt>
                <c:pt idx="1105">
                  <c:v>-0.646030968056572</c:v>
                </c:pt>
                <c:pt idx="1106">
                  <c:v>-0.63993489392831</c:v>
                </c:pt>
                <c:pt idx="1107">
                  <c:v>-0.633838819800049</c:v>
                </c:pt>
                <c:pt idx="1108">
                  <c:v>-0.627742745671787</c:v>
                </c:pt>
                <c:pt idx="1109">
                  <c:v>-0.612502560351134</c:v>
                </c:pt>
                <c:pt idx="1110">
                  <c:v>-0.606406486222872</c:v>
                </c:pt>
                <c:pt idx="1111">
                  <c:v>-0.585070226773958</c:v>
                </c:pt>
                <c:pt idx="1112">
                  <c:v>-0.572878078517435</c:v>
                </c:pt>
                <c:pt idx="1113">
                  <c:v>-0.548493782004389</c:v>
                </c:pt>
                <c:pt idx="1114">
                  <c:v>-0.533253596683736</c:v>
                </c:pt>
                <c:pt idx="1115">
                  <c:v>-0.511917337234821</c:v>
                </c:pt>
                <c:pt idx="1116">
                  <c:v>-0.493629114850036</c:v>
                </c:pt>
                <c:pt idx="1117">
                  <c:v>-0.472292855401122</c:v>
                </c:pt>
                <c:pt idx="1118">
                  <c:v>-0.447908558888076</c:v>
                </c:pt>
                <c:pt idx="1119">
                  <c:v>-0.426572299439161</c:v>
                </c:pt>
                <c:pt idx="1120">
                  <c:v>-0.402188002926116</c:v>
                </c:pt>
                <c:pt idx="1121">
                  <c:v>-0.380851743477201</c:v>
                </c:pt>
                <c:pt idx="1122">
                  <c:v>-0.353419409900024</c:v>
                </c:pt>
                <c:pt idx="1123">
                  <c:v>-0.325987076322848</c:v>
                </c:pt>
                <c:pt idx="1124">
                  <c:v>-0.298554742745672</c:v>
                </c:pt>
                <c:pt idx="1125">
                  <c:v>-0.265026335040234</c:v>
                </c:pt>
                <c:pt idx="1126">
                  <c:v>-0.237594001463058</c:v>
                </c:pt>
                <c:pt idx="1127">
                  <c:v>-0.207113630821751</c:v>
                </c:pt>
                <c:pt idx="1128">
                  <c:v>-0.179681297244575</c:v>
                </c:pt>
                <c:pt idx="1129">
                  <c:v>-0.149200926603268</c:v>
                </c:pt>
                <c:pt idx="1130">
                  <c:v>-0.124816630090222</c:v>
                </c:pt>
                <c:pt idx="1131">
                  <c:v>-0.0912882223847842</c:v>
                </c:pt>
                <c:pt idx="1132">
                  <c:v>-0.0638558888076079</c:v>
                </c:pt>
                <c:pt idx="1133">
                  <c:v>-0.0333755181663009</c:v>
                </c:pt>
                <c:pt idx="1134">
                  <c:v>-0.0028951475249939</c:v>
                </c:pt>
                <c:pt idx="1135">
                  <c:v>0.0245371860521824</c:v>
                </c:pt>
                <c:pt idx="1136">
                  <c:v>0.0550175566934894</c:v>
                </c:pt>
                <c:pt idx="1137">
                  <c:v>0.0885459643989271</c:v>
                </c:pt>
                <c:pt idx="1138">
                  <c:v>0.115978297976103</c:v>
                </c:pt>
                <c:pt idx="1139">
                  <c:v>0.149506705681541</c:v>
                </c:pt>
                <c:pt idx="1140">
                  <c:v>0.179987076322848</c:v>
                </c:pt>
                <c:pt idx="1141">
                  <c:v>0.210467446964155</c:v>
                </c:pt>
                <c:pt idx="1142">
                  <c:v>0.240947817605462</c:v>
                </c:pt>
                <c:pt idx="1143">
                  <c:v>0.271428188246769</c:v>
                </c:pt>
                <c:pt idx="1144">
                  <c:v>0.301908558888076</c:v>
                </c:pt>
                <c:pt idx="1145">
                  <c:v>0.326292855401122</c:v>
                </c:pt>
                <c:pt idx="1146">
                  <c:v>0.353725188978298</c:v>
                </c:pt>
                <c:pt idx="1147">
                  <c:v>0.381157522555474</c:v>
                </c:pt>
                <c:pt idx="1148">
                  <c:v>0.40554181906852</c:v>
                </c:pt>
                <c:pt idx="1149">
                  <c:v>0.429926115581565</c:v>
                </c:pt>
                <c:pt idx="1150">
                  <c:v>0.454310412094611</c:v>
                </c:pt>
                <c:pt idx="1151">
                  <c:v>0.478694708607657</c:v>
                </c:pt>
                <c:pt idx="1152">
                  <c:v>0.496982930992441</c:v>
                </c:pt>
                <c:pt idx="1153">
                  <c:v>0.521367227505487</c:v>
                </c:pt>
                <c:pt idx="1154">
                  <c:v>0.539655449890271</c:v>
                </c:pt>
                <c:pt idx="1155">
                  <c:v>0.560991709339186</c:v>
                </c:pt>
                <c:pt idx="1156">
                  <c:v>0.573183857595708</c:v>
                </c:pt>
                <c:pt idx="1157">
                  <c:v>0.591472079980493</c:v>
                </c:pt>
                <c:pt idx="1158">
                  <c:v>0.600616191172885</c:v>
                </c:pt>
                <c:pt idx="1159">
                  <c:v>0.612808339429408</c:v>
                </c:pt>
                <c:pt idx="1160">
                  <c:v>0.6219524506218</c:v>
                </c:pt>
                <c:pt idx="1161">
                  <c:v>0.631096561814192</c:v>
                </c:pt>
                <c:pt idx="1162">
                  <c:v>0.634144598878322</c:v>
                </c:pt>
                <c:pt idx="1163">
                  <c:v>0.640240673006584</c:v>
                </c:pt>
                <c:pt idx="1164">
                  <c:v>0.637192635942453</c:v>
                </c:pt>
                <c:pt idx="1165">
                  <c:v>0.640240673006584</c:v>
                </c:pt>
                <c:pt idx="1166">
                  <c:v>0.634144598878322</c:v>
                </c:pt>
                <c:pt idx="1167">
                  <c:v>0.628048524750061</c:v>
                </c:pt>
                <c:pt idx="1168">
                  <c:v>0.618904413557669</c:v>
                </c:pt>
                <c:pt idx="1169">
                  <c:v>0.603664228237016</c:v>
                </c:pt>
                <c:pt idx="1170">
                  <c:v>0.594520117044623</c:v>
                </c:pt>
                <c:pt idx="1171">
                  <c:v>0.576231894659839</c:v>
                </c:pt>
                <c:pt idx="1172">
                  <c:v>0.570135820531578</c:v>
                </c:pt>
                <c:pt idx="1173">
                  <c:v>0.551847598146793</c:v>
                </c:pt>
                <c:pt idx="1174">
                  <c:v>0.539655449890271</c:v>
                </c:pt>
                <c:pt idx="1175">
                  <c:v>0.524415264569617</c:v>
                </c:pt>
                <c:pt idx="1176">
                  <c:v>0.509175079248964</c:v>
                </c:pt>
                <c:pt idx="1177">
                  <c:v>0.49088685686418</c:v>
                </c:pt>
                <c:pt idx="1178">
                  <c:v>0.478694708607657</c:v>
                </c:pt>
                <c:pt idx="1179">
                  <c:v>0.457358449158742</c:v>
                </c:pt>
                <c:pt idx="1180">
                  <c:v>0.439070226773958</c:v>
                </c:pt>
                <c:pt idx="1181">
                  <c:v>0.426878078517435</c:v>
                </c:pt>
                <c:pt idx="1182">
                  <c:v>0.402493782004389</c:v>
                </c:pt>
                <c:pt idx="1183">
                  <c:v>0.381157522555474</c:v>
                </c:pt>
                <c:pt idx="1184">
                  <c:v>0.359821263106559</c:v>
                </c:pt>
                <c:pt idx="1185">
                  <c:v>0.335436966593514</c:v>
                </c:pt>
                <c:pt idx="1186">
                  <c:v>0.311052670080468</c:v>
                </c:pt>
                <c:pt idx="1187">
                  <c:v>0.286668373567423</c:v>
                </c:pt>
                <c:pt idx="1188">
                  <c:v>0.262284077054377</c:v>
                </c:pt>
                <c:pt idx="1189">
                  <c:v>0.234851743477201</c:v>
                </c:pt>
                <c:pt idx="1190">
                  <c:v>0.210467446964155</c:v>
                </c:pt>
                <c:pt idx="1191">
                  <c:v>0.179987076322848</c:v>
                </c:pt>
                <c:pt idx="1192">
                  <c:v>0.158650816873933</c:v>
                </c:pt>
                <c:pt idx="1193">
                  <c:v>0.128170446232626</c:v>
                </c:pt>
                <c:pt idx="1194">
                  <c:v>0.0976900755913192</c:v>
                </c:pt>
                <c:pt idx="1195">
                  <c:v>0.0733057790782736</c:v>
                </c:pt>
                <c:pt idx="1196">
                  <c:v>0.0428254084369666</c:v>
                </c:pt>
                <c:pt idx="1197">
                  <c:v>0.018441111923921</c:v>
                </c:pt>
                <c:pt idx="1198">
                  <c:v>-0.012039258717386</c:v>
                </c:pt>
                <c:pt idx="1199">
                  <c:v>-0.042519629358693</c:v>
                </c:pt>
                <c:pt idx="1200">
                  <c:v>-0.0699519629358693</c:v>
                </c:pt>
                <c:pt idx="1201">
                  <c:v>-0.0973842965130456</c:v>
                </c:pt>
                <c:pt idx="1202">
                  <c:v>-0.127864667154353</c:v>
                </c:pt>
                <c:pt idx="1203">
                  <c:v>-0.155297000731529</c:v>
                </c:pt>
                <c:pt idx="1204">
                  <c:v>-0.185777371372836</c:v>
                </c:pt>
                <c:pt idx="1205">
                  <c:v>-0.216257742014143</c:v>
                </c:pt>
                <c:pt idx="1206">
                  <c:v>-0.243690075591319</c:v>
                </c:pt>
                <c:pt idx="1207">
                  <c:v>-0.271122409168496</c:v>
                </c:pt>
                <c:pt idx="1208">
                  <c:v>-0.301602779809803</c:v>
                </c:pt>
                <c:pt idx="1209">
                  <c:v>-0.329035113386979</c:v>
                </c:pt>
                <c:pt idx="1210">
                  <c:v>-0.359515484028286</c:v>
                </c:pt>
                <c:pt idx="1211">
                  <c:v>-0.383899780541331</c:v>
                </c:pt>
                <c:pt idx="1212">
                  <c:v>-0.408284077054377</c:v>
                </c:pt>
                <c:pt idx="1213">
                  <c:v>-0.435716410631553</c:v>
                </c:pt>
                <c:pt idx="1214">
                  <c:v>-0.469244818336991</c:v>
                </c:pt>
                <c:pt idx="1215">
                  <c:v>-0.493629114850036</c:v>
                </c:pt>
                <c:pt idx="1216">
                  <c:v>-0.514965374298951</c:v>
                </c:pt>
                <c:pt idx="1217">
                  <c:v>-0.542397707876128</c:v>
                </c:pt>
                <c:pt idx="1218">
                  <c:v>-0.566782004389173</c:v>
                </c:pt>
                <c:pt idx="1219">
                  <c:v>-0.588118263838088</c:v>
                </c:pt>
                <c:pt idx="1220">
                  <c:v>-0.609454523287003</c:v>
                </c:pt>
                <c:pt idx="1221">
                  <c:v>-0.627742745671787</c:v>
                </c:pt>
                <c:pt idx="1222">
                  <c:v>-0.652127042184833</c:v>
                </c:pt>
                <c:pt idx="1223">
                  <c:v>-0.670415264569617</c:v>
                </c:pt>
                <c:pt idx="1224">
                  <c:v>-0.688703486954401</c:v>
                </c:pt>
                <c:pt idx="1225">
                  <c:v>-0.706991709339186</c:v>
                </c:pt>
                <c:pt idx="1226">
                  <c:v>-0.72527993172397</c:v>
                </c:pt>
                <c:pt idx="1227">
                  <c:v>-0.740520117044623</c:v>
                </c:pt>
                <c:pt idx="1228">
                  <c:v>-0.752712265301146</c:v>
                </c:pt>
                <c:pt idx="1229">
                  <c:v>-0.764904413557669</c:v>
                </c:pt>
                <c:pt idx="1230">
                  <c:v>-0.77100048768593</c:v>
                </c:pt>
                <c:pt idx="1231">
                  <c:v>-0.774048524750061</c:v>
                </c:pt>
                <c:pt idx="1232">
                  <c:v>-0.767952450621799</c:v>
                </c:pt>
                <c:pt idx="1233">
                  <c:v>-0.774048524750061</c:v>
                </c:pt>
                <c:pt idx="1234">
                  <c:v>-0.764904413557669</c:v>
                </c:pt>
                <c:pt idx="1235">
                  <c:v>-0.752712265301146</c:v>
                </c:pt>
                <c:pt idx="1236">
                  <c:v>-0.743568154108754</c:v>
                </c:pt>
                <c:pt idx="1237">
                  <c:v>-0.722231894659839</c:v>
                </c:pt>
                <c:pt idx="1238">
                  <c:v>-0.710039746403316</c:v>
                </c:pt>
                <c:pt idx="1239">
                  <c:v>-0.697847598146793</c:v>
                </c:pt>
                <c:pt idx="1240">
                  <c:v>-0.679559375762009</c:v>
                </c:pt>
                <c:pt idx="1241">
                  <c:v>-0.658223116313094</c:v>
                </c:pt>
                <c:pt idx="1242">
                  <c:v>-0.63993489392831</c:v>
                </c:pt>
                <c:pt idx="1243">
                  <c:v>-0.612502560351134</c:v>
                </c:pt>
                <c:pt idx="1244">
                  <c:v>-0.588118263838088</c:v>
                </c:pt>
                <c:pt idx="1245">
                  <c:v>-0.569830041453304</c:v>
                </c:pt>
                <c:pt idx="1246">
                  <c:v>-0.545445744940258</c:v>
                </c:pt>
                <c:pt idx="1247">
                  <c:v>-0.50886930017069</c:v>
                </c:pt>
                <c:pt idx="1248">
                  <c:v>-0.481436966593514</c:v>
                </c:pt>
                <c:pt idx="1249">
                  <c:v>-0.460100707144599</c:v>
                </c:pt>
                <c:pt idx="1250">
                  <c:v>-0.438764447695684</c:v>
                </c:pt>
                <c:pt idx="1251">
                  <c:v>-0.402188002926116</c:v>
                </c:pt>
                <c:pt idx="1252">
                  <c:v>-0.380851743477201</c:v>
                </c:pt>
                <c:pt idx="1253">
                  <c:v>-0.356467446964155</c:v>
                </c:pt>
                <c:pt idx="1254">
                  <c:v>-0.329035113386979</c:v>
                </c:pt>
                <c:pt idx="1255">
                  <c:v>-0.304650816873933</c:v>
                </c:pt>
                <c:pt idx="1256">
                  <c:v>-0.277218483296757</c:v>
                </c:pt>
                <c:pt idx="1257">
                  <c:v>-0.243690075591319</c:v>
                </c:pt>
                <c:pt idx="1258">
                  <c:v>-0.222353816142404</c:v>
                </c:pt>
                <c:pt idx="1259">
                  <c:v>-0.185777371372836</c:v>
                </c:pt>
                <c:pt idx="1260">
                  <c:v>-0.155297000731529</c:v>
                </c:pt>
                <c:pt idx="1261">
                  <c:v>-0.127864667154353</c:v>
                </c:pt>
                <c:pt idx="1262">
                  <c:v>-0.103480370641307</c:v>
                </c:pt>
                <c:pt idx="1263">
                  <c:v>-0.073</c:v>
                </c:pt>
                <c:pt idx="1264">
                  <c:v>-0.042519629358693</c:v>
                </c:pt>
                <c:pt idx="1265">
                  <c:v>-0.00899122165325531</c:v>
                </c:pt>
                <c:pt idx="1266">
                  <c:v>0.0153930748597903</c:v>
                </c:pt>
                <c:pt idx="1267">
                  <c:v>0.0428254084369666</c:v>
                </c:pt>
                <c:pt idx="1268">
                  <c:v>0.0733057790782736</c:v>
                </c:pt>
                <c:pt idx="1269">
                  <c:v>0.103786149719581</c:v>
                </c:pt>
                <c:pt idx="1270">
                  <c:v>0.128170446232626</c:v>
                </c:pt>
                <c:pt idx="1271">
                  <c:v>0.155602779809802</c:v>
                </c:pt>
                <c:pt idx="1272">
                  <c:v>0.186083150451109</c:v>
                </c:pt>
                <c:pt idx="1273">
                  <c:v>0.207419409900024</c:v>
                </c:pt>
                <c:pt idx="1274">
                  <c:v>0.237899780541331</c:v>
                </c:pt>
                <c:pt idx="1275">
                  <c:v>0.256188002926116</c:v>
                </c:pt>
                <c:pt idx="1276">
                  <c:v>0.283620336503292</c:v>
                </c:pt>
                <c:pt idx="1277">
                  <c:v>0.308004633016337</c:v>
                </c:pt>
                <c:pt idx="1278">
                  <c:v>0.329340892465252</c:v>
                </c:pt>
                <c:pt idx="1279">
                  <c:v>0.344581077785906</c:v>
                </c:pt>
                <c:pt idx="1280">
                  <c:v>0.365917337234821</c:v>
                </c:pt>
                <c:pt idx="1281">
                  <c:v>0.384205559619605</c:v>
                </c:pt>
                <c:pt idx="1282">
                  <c:v>0.402493782004389</c:v>
                </c:pt>
                <c:pt idx="1283">
                  <c:v>0.420782004389173</c:v>
                </c:pt>
                <c:pt idx="1284">
                  <c:v>0.432974152645696</c:v>
                </c:pt>
                <c:pt idx="1285">
                  <c:v>0.445166300902219</c:v>
                </c:pt>
                <c:pt idx="1286">
                  <c:v>0.460406486222872</c:v>
                </c:pt>
                <c:pt idx="1287">
                  <c:v>0.466502560351134</c:v>
                </c:pt>
                <c:pt idx="1288">
                  <c:v>0.469550597415265</c:v>
                </c:pt>
                <c:pt idx="1289">
                  <c:v>0.478694708607657</c:v>
                </c:pt>
                <c:pt idx="1290">
                  <c:v>0.472598634479395</c:v>
                </c:pt>
                <c:pt idx="1291">
                  <c:v>0.466502560351134</c:v>
                </c:pt>
                <c:pt idx="1292">
                  <c:v>0.466502560351134</c:v>
                </c:pt>
                <c:pt idx="1293">
                  <c:v>0.44821433796635</c:v>
                </c:pt>
                <c:pt idx="1294">
                  <c:v>0.445166300902219</c:v>
                </c:pt>
                <c:pt idx="1295">
                  <c:v>0.432974152645696</c:v>
                </c:pt>
                <c:pt idx="1296">
                  <c:v>0.423830041453304</c:v>
                </c:pt>
                <c:pt idx="1297">
                  <c:v>0.414685930260912</c:v>
                </c:pt>
                <c:pt idx="1298">
                  <c:v>0.396397707876128</c:v>
                </c:pt>
                <c:pt idx="1299">
                  <c:v>0.381157522555474</c:v>
                </c:pt>
                <c:pt idx="1300">
                  <c:v>0.359821263106559</c:v>
                </c:pt>
                <c:pt idx="1301">
                  <c:v>0.341533040721775</c:v>
                </c:pt>
                <c:pt idx="1302">
                  <c:v>0.323244818336991</c:v>
                </c:pt>
                <c:pt idx="1303">
                  <c:v>0.298860521823945</c:v>
                </c:pt>
                <c:pt idx="1304">
                  <c:v>0.286668373567423</c:v>
                </c:pt>
                <c:pt idx="1305">
                  <c:v>0.268380151182638</c:v>
                </c:pt>
                <c:pt idx="1306">
                  <c:v>0.253139965861985</c:v>
                </c:pt>
                <c:pt idx="1307">
                  <c:v>0.23180370641307</c:v>
                </c:pt>
                <c:pt idx="1308">
                  <c:v>0.216563521092416</c:v>
                </c:pt>
                <c:pt idx="1309">
                  <c:v>0.195227261643502</c:v>
                </c:pt>
                <c:pt idx="1310">
                  <c:v>0.179987076322848</c:v>
                </c:pt>
                <c:pt idx="1311">
                  <c:v>0.155602779809802</c:v>
                </c:pt>
                <c:pt idx="1312">
                  <c:v>0.128170446232626</c:v>
                </c:pt>
                <c:pt idx="1313">
                  <c:v>0.103786149719581</c:v>
                </c:pt>
                <c:pt idx="1314">
                  <c:v>0.0824498902706657</c:v>
                </c:pt>
                <c:pt idx="1315">
                  <c:v>0.0550175566934894</c:v>
                </c:pt>
                <c:pt idx="1316">
                  <c:v>0.0367293343087052</c:v>
                </c:pt>
                <c:pt idx="1317">
                  <c:v>0.0062489636673982</c:v>
                </c:pt>
                <c:pt idx="1318">
                  <c:v>-0.012039258717386</c:v>
                </c:pt>
                <c:pt idx="1319">
                  <c:v>-0.0394715922945623</c:v>
                </c:pt>
                <c:pt idx="1320">
                  <c:v>-0.0669039258717386</c:v>
                </c:pt>
                <c:pt idx="1321">
                  <c:v>-0.0851921482565228</c:v>
                </c:pt>
                <c:pt idx="1322">
                  <c:v>-0.103480370641307</c:v>
                </c:pt>
                <c:pt idx="1323">
                  <c:v>-0.133960741282614</c:v>
                </c:pt>
                <c:pt idx="1324">
                  <c:v>-0.152248963667398</c:v>
                </c:pt>
                <c:pt idx="1325">
                  <c:v>-0.170537186052182</c:v>
                </c:pt>
                <c:pt idx="1326">
                  <c:v>-0.197969519629359</c:v>
                </c:pt>
                <c:pt idx="1327">
                  <c:v>-0.222353816142404</c:v>
                </c:pt>
                <c:pt idx="1328">
                  <c:v>-0.237594001463058</c:v>
                </c:pt>
                <c:pt idx="1329">
                  <c:v>-0.268074372104365</c:v>
                </c:pt>
                <c:pt idx="1330">
                  <c:v>-0.29245866861741</c:v>
                </c:pt>
                <c:pt idx="1331">
                  <c:v>-0.310746891002195</c:v>
                </c:pt>
                <c:pt idx="1332">
                  <c:v>-0.33513118751524</c:v>
                </c:pt>
                <c:pt idx="1333">
                  <c:v>-0.359515484028286</c:v>
                </c:pt>
                <c:pt idx="1334">
                  <c:v>-0.374755669348939</c:v>
                </c:pt>
                <c:pt idx="1335">
                  <c:v>-0.396091928797854</c:v>
                </c:pt>
                <c:pt idx="1336">
                  <c:v>-0.42352426237503</c:v>
                </c:pt>
                <c:pt idx="1337">
                  <c:v>-0.441812484759815</c:v>
                </c:pt>
                <c:pt idx="1338">
                  <c:v>-0.46314874420873</c:v>
                </c:pt>
                <c:pt idx="1339">
                  <c:v>-0.484485003657645</c:v>
                </c:pt>
                <c:pt idx="1340">
                  <c:v>-0.499725188978298</c:v>
                </c:pt>
                <c:pt idx="1341">
                  <c:v>-0.514965374298951</c:v>
                </c:pt>
                <c:pt idx="1342">
                  <c:v>-0.533253596683736</c:v>
                </c:pt>
                <c:pt idx="1343">
                  <c:v>-0.55154181906852</c:v>
                </c:pt>
                <c:pt idx="1344">
                  <c:v>-0.563733967325043</c:v>
                </c:pt>
                <c:pt idx="1345">
                  <c:v>-0.582022189709827</c:v>
                </c:pt>
                <c:pt idx="1346">
                  <c:v>-0.59726237503048</c:v>
                </c:pt>
                <c:pt idx="1347">
                  <c:v>-0.615550597415265</c:v>
                </c:pt>
                <c:pt idx="1348">
                  <c:v>-0.627742745671787</c:v>
                </c:pt>
                <c:pt idx="1349">
                  <c:v>-0.633838819800049</c:v>
                </c:pt>
                <c:pt idx="1350">
                  <c:v>-0.646030968056572</c:v>
                </c:pt>
                <c:pt idx="1351">
                  <c:v>-0.646030968056572</c:v>
                </c:pt>
                <c:pt idx="1352">
                  <c:v>-0.646030968056572</c:v>
                </c:pt>
                <c:pt idx="1353">
                  <c:v>-0.642982930992441</c:v>
                </c:pt>
                <c:pt idx="1354">
                  <c:v>-0.630790782735918</c:v>
                </c:pt>
                <c:pt idx="1355">
                  <c:v>-0.621646671543526</c:v>
                </c:pt>
                <c:pt idx="1356">
                  <c:v>-0.606406486222872</c:v>
                </c:pt>
                <c:pt idx="1357">
                  <c:v>-0.591166300902219</c:v>
                </c:pt>
                <c:pt idx="1358">
                  <c:v>-0.575926115581565</c:v>
                </c:pt>
                <c:pt idx="1359">
                  <c:v>-0.554589856132651</c:v>
                </c:pt>
                <c:pt idx="1360">
                  <c:v>-0.533253596683736</c:v>
                </c:pt>
                <c:pt idx="1361">
                  <c:v>-0.511917337234821</c:v>
                </c:pt>
                <c:pt idx="1362">
                  <c:v>-0.484485003657645</c:v>
                </c:pt>
                <c:pt idx="1363">
                  <c:v>-0.469244818336991</c:v>
                </c:pt>
                <c:pt idx="1364">
                  <c:v>-0.435716410631553</c:v>
                </c:pt>
                <c:pt idx="1365">
                  <c:v>-0.414380151182638</c:v>
                </c:pt>
                <c:pt idx="1366">
                  <c:v>-0.393043891733724</c:v>
                </c:pt>
                <c:pt idx="1367">
                  <c:v>-0.371707632284809</c:v>
                </c:pt>
                <c:pt idx="1368">
                  <c:v>-0.347323335771763</c:v>
                </c:pt>
                <c:pt idx="1369">
                  <c:v>-0.319891002194587</c:v>
                </c:pt>
                <c:pt idx="1370">
                  <c:v>-0.295506705681541</c:v>
                </c:pt>
                <c:pt idx="1371">
                  <c:v>-0.265026335040234</c:v>
                </c:pt>
                <c:pt idx="1372">
                  <c:v>-0.240642038527189</c:v>
                </c:pt>
                <c:pt idx="1373">
                  <c:v>-0.207113630821751</c:v>
                </c:pt>
                <c:pt idx="1374">
                  <c:v>-0.176633260180444</c:v>
                </c:pt>
                <c:pt idx="1375">
                  <c:v>-0.146152889539137</c:v>
                </c:pt>
                <c:pt idx="1376">
                  <c:v>-0.112624481833699</c:v>
                </c:pt>
                <c:pt idx="1377">
                  <c:v>-0.0821441111923921</c:v>
                </c:pt>
                <c:pt idx="1378">
                  <c:v>-0.0516637405510851</c:v>
                </c:pt>
                <c:pt idx="1379">
                  <c:v>-0.0181353328456474</c:v>
                </c:pt>
                <c:pt idx="1380">
                  <c:v>0.0123450377956596</c:v>
                </c:pt>
                <c:pt idx="1381">
                  <c:v>0.0458734455010973</c:v>
                </c:pt>
                <c:pt idx="1382">
                  <c:v>0.079401853206535</c:v>
                </c:pt>
                <c:pt idx="1383">
                  <c:v>0.109882223847842</c:v>
                </c:pt>
                <c:pt idx="1384">
                  <c:v>0.14645866861741</c:v>
                </c:pt>
                <c:pt idx="1385">
                  <c:v>0.176939039258717</c:v>
                </c:pt>
                <c:pt idx="1386">
                  <c:v>0.210467446964155</c:v>
                </c:pt>
                <c:pt idx="1387">
                  <c:v>0.240947817605462</c:v>
                </c:pt>
                <c:pt idx="1388">
                  <c:v>0.2744762253109</c:v>
                </c:pt>
                <c:pt idx="1389">
                  <c:v>0.308004633016337</c:v>
                </c:pt>
                <c:pt idx="1390">
                  <c:v>0.341533040721775</c:v>
                </c:pt>
                <c:pt idx="1391">
                  <c:v>0.36286930017069</c:v>
                </c:pt>
                <c:pt idx="1392">
                  <c:v>0.396397707876128</c:v>
                </c:pt>
                <c:pt idx="1393">
                  <c:v>0.420782004389173</c:v>
                </c:pt>
                <c:pt idx="1394">
                  <c:v>0.445166300902219</c:v>
                </c:pt>
                <c:pt idx="1395">
                  <c:v>0.472598634479395</c:v>
                </c:pt>
                <c:pt idx="1396">
                  <c:v>0.496982930992441</c:v>
                </c:pt>
                <c:pt idx="1397">
                  <c:v>0.521367227505487</c:v>
                </c:pt>
                <c:pt idx="1398">
                  <c:v>0.545751524018532</c:v>
                </c:pt>
                <c:pt idx="1399">
                  <c:v>0.567087783467447</c:v>
                </c:pt>
                <c:pt idx="1400">
                  <c:v>0.591472079980493</c:v>
                </c:pt>
                <c:pt idx="1401">
                  <c:v>0.609760302365277</c:v>
                </c:pt>
                <c:pt idx="1402">
                  <c:v>0.628048524750061</c:v>
                </c:pt>
                <c:pt idx="1403">
                  <c:v>0.646336747134845</c:v>
                </c:pt>
                <c:pt idx="1404">
                  <c:v>0.655480858327237</c:v>
                </c:pt>
                <c:pt idx="1405">
                  <c:v>0.66767300658376</c:v>
                </c:pt>
                <c:pt idx="1406">
                  <c:v>0.673769080712022</c:v>
                </c:pt>
                <c:pt idx="1407">
                  <c:v>0.676817117776152</c:v>
                </c:pt>
                <c:pt idx="1408">
                  <c:v>0.679865154840283</c:v>
                </c:pt>
                <c:pt idx="1409">
                  <c:v>0.676817117776152</c:v>
                </c:pt>
                <c:pt idx="1410">
                  <c:v>0.676817117776152</c:v>
                </c:pt>
                <c:pt idx="1411">
                  <c:v>0.661576932455499</c:v>
                </c:pt>
                <c:pt idx="1412">
                  <c:v>0.658528895391368</c:v>
                </c:pt>
                <c:pt idx="1413">
                  <c:v>0.643288710070715</c:v>
                </c:pt>
                <c:pt idx="1414">
                  <c:v>0.634144598878322</c:v>
                </c:pt>
                <c:pt idx="1415">
                  <c:v>0.618904413557669</c:v>
                </c:pt>
                <c:pt idx="1416">
                  <c:v>0.603664228237016</c:v>
                </c:pt>
                <c:pt idx="1417">
                  <c:v>0.591472079980493</c:v>
                </c:pt>
                <c:pt idx="1418">
                  <c:v>0.576231894659839</c:v>
                </c:pt>
                <c:pt idx="1419">
                  <c:v>0.564039746403316</c:v>
                </c:pt>
                <c:pt idx="1420">
                  <c:v>0.545751524018532</c:v>
                </c:pt>
                <c:pt idx="1421">
                  <c:v>0.530511338697879</c:v>
                </c:pt>
                <c:pt idx="1422">
                  <c:v>0.515271153377225</c:v>
                </c:pt>
                <c:pt idx="1423">
                  <c:v>0.496982930992441</c:v>
                </c:pt>
                <c:pt idx="1424">
                  <c:v>0.481742745671787</c:v>
                </c:pt>
                <c:pt idx="1425">
                  <c:v>0.460406486222872</c:v>
                </c:pt>
                <c:pt idx="1426">
                  <c:v>0.439070226773958</c:v>
                </c:pt>
                <c:pt idx="1427">
                  <c:v>0.420782004389173</c:v>
                </c:pt>
                <c:pt idx="1428">
                  <c:v>0.402493782004389</c:v>
                </c:pt>
                <c:pt idx="1429">
                  <c:v>0.375061448427213</c:v>
                </c:pt>
                <c:pt idx="1430">
                  <c:v>0.356773226042429</c:v>
                </c:pt>
                <c:pt idx="1431">
                  <c:v>0.335436966593514</c:v>
                </c:pt>
                <c:pt idx="1432">
                  <c:v>0.304956595952207</c:v>
                </c:pt>
                <c:pt idx="1433">
                  <c:v>0.283620336503292</c:v>
                </c:pt>
                <c:pt idx="1434">
                  <c:v>0.259236039990246</c:v>
                </c:pt>
                <c:pt idx="1435">
                  <c:v>0.234851743477201</c:v>
                </c:pt>
                <c:pt idx="1436">
                  <c:v>0.204371372835894</c:v>
                </c:pt>
                <c:pt idx="1437">
                  <c:v>0.179987076322848</c:v>
                </c:pt>
                <c:pt idx="1438">
                  <c:v>0.149506705681541</c:v>
                </c:pt>
                <c:pt idx="1439">
                  <c:v>0.122074372104365</c:v>
                </c:pt>
                <c:pt idx="1440">
                  <c:v>0.0976900755913192</c:v>
                </c:pt>
                <c:pt idx="1441">
                  <c:v>0.0672097049500122</c:v>
                </c:pt>
                <c:pt idx="1442">
                  <c:v>0.0428254084369666</c:v>
                </c:pt>
                <c:pt idx="1443">
                  <c:v>0.018441111923921</c:v>
                </c:pt>
                <c:pt idx="1444">
                  <c:v>-0.0150872957815167</c:v>
                </c:pt>
                <c:pt idx="1445">
                  <c:v>-0.0394715922945623</c:v>
                </c:pt>
                <c:pt idx="1446">
                  <c:v>-0.0669039258717386</c:v>
                </c:pt>
                <c:pt idx="1447">
                  <c:v>-0.0943362594489149</c:v>
                </c:pt>
                <c:pt idx="1448">
                  <c:v>-0.121768593026091</c:v>
                </c:pt>
                <c:pt idx="1449">
                  <c:v>-0.149200926603268</c:v>
                </c:pt>
                <c:pt idx="1450">
                  <c:v>-0.176633260180444</c:v>
                </c:pt>
                <c:pt idx="1451">
                  <c:v>-0.207113630821751</c:v>
                </c:pt>
                <c:pt idx="1452">
                  <c:v>-0.237594001463058</c:v>
                </c:pt>
                <c:pt idx="1453">
                  <c:v>-0.261978297976103</c:v>
                </c:pt>
                <c:pt idx="1454">
                  <c:v>-0.286362594489149</c:v>
                </c:pt>
                <c:pt idx="1455">
                  <c:v>-0.316842965130456</c:v>
                </c:pt>
                <c:pt idx="1456">
                  <c:v>-0.347323335771763</c:v>
                </c:pt>
                <c:pt idx="1457">
                  <c:v>-0.371707632284809</c:v>
                </c:pt>
                <c:pt idx="1458">
                  <c:v>-0.399139965861985</c:v>
                </c:pt>
                <c:pt idx="1459">
                  <c:v>-0.432668373567423</c:v>
                </c:pt>
                <c:pt idx="1460">
                  <c:v>-0.460100707144599</c:v>
                </c:pt>
                <c:pt idx="1461">
                  <c:v>-0.484485003657645</c:v>
                </c:pt>
                <c:pt idx="1462">
                  <c:v>-0.511917337234821</c:v>
                </c:pt>
                <c:pt idx="1463">
                  <c:v>-0.536301633747866</c:v>
                </c:pt>
                <c:pt idx="1464">
                  <c:v>-0.563733967325043</c:v>
                </c:pt>
                <c:pt idx="1465">
                  <c:v>-0.591166300902219</c:v>
                </c:pt>
                <c:pt idx="1466">
                  <c:v>-0.609454523287003</c:v>
                </c:pt>
                <c:pt idx="1467">
                  <c:v>-0.627742745671787</c:v>
                </c:pt>
                <c:pt idx="1468">
                  <c:v>-0.652127042184833</c:v>
                </c:pt>
                <c:pt idx="1469">
                  <c:v>-0.673463301633748</c:v>
                </c:pt>
                <c:pt idx="1470">
                  <c:v>-0.694799561082663</c:v>
                </c:pt>
                <c:pt idx="1471">
                  <c:v>-0.713087783467447</c:v>
                </c:pt>
                <c:pt idx="1472">
                  <c:v>-0.731376005852231</c:v>
                </c:pt>
                <c:pt idx="1473">
                  <c:v>-0.749664228237015</c:v>
                </c:pt>
                <c:pt idx="1474">
                  <c:v>-0.761856376493538</c:v>
                </c:pt>
                <c:pt idx="1475">
                  <c:v>-0.761856376493538</c:v>
                </c:pt>
                <c:pt idx="1476">
                  <c:v>-0.774048524750061</c:v>
                </c:pt>
                <c:pt idx="1477">
                  <c:v>-0.777096561814192</c:v>
                </c:pt>
                <c:pt idx="1478">
                  <c:v>-0.774048524750061</c:v>
                </c:pt>
                <c:pt idx="1479">
                  <c:v>-0.780144598878322</c:v>
                </c:pt>
                <c:pt idx="1480">
                  <c:v>-0.774048524750061</c:v>
                </c:pt>
                <c:pt idx="1481">
                  <c:v>-0.77100048768593</c:v>
                </c:pt>
                <c:pt idx="1482">
                  <c:v>-0.755760302365277</c:v>
                </c:pt>
                <c:pt idx="1483">
                  <c:v>-0.731376005852231</c:v>
                </c:pt>
                <c:pt idx="1484">
                  <c:v>-0.719183857595708</c:v>
                </c:pt>
                <c:pt idx="1485">
                  <c:v>-0.706991709339186</c:v>
                </c:pt>
                <c:pt idx="1486">
                  <c:v>-0.685655449890271</c:v>
                </c:pt>
                <c:pt idx="1487">
                  <c:v>-0.667367227505486</c:v>
                </c:pt>
                <c:pt idx="1488">
                  <c:v>-0.646030968056572</c:v>
                </c:pt>
                <c:pt idx="1489">
                  <c:v>-0.627742745671787</c:v>
                </c:pt>
                <c:pt idx="1490">
                  <c:v>-0.600310412094611</c:v>
                </c:pt>
                <c:pt idx="1491">
                  <c:v>-0.575926115581565</c:v>
                </c:pt>
                <c:pt idx="1492">
                  <c:v>-0.55154181906852</c:v>
                </c:pt>
                <c:pt idx="1493">
                  <c:v>-0.527157522555474</c:v>
                </c:pt>
                <c:pt idx="1494">
                  <c:v>-0.505821263106559</c:v>
                </c:pt>
                <c:pt idx="1495">
                  <c:v>-0.481436966593514</c:v>
                </c:pt>
                <c:pt idx="1496">
                  <c:v>-0.450956595952207</c:v>
                </c:pt>
                <c:pt idx="1497">
                  <c:v>-0.429620336503292</c:v>
                </c:pt>
                <c:pt idx="1498">
                  <c:v>-0.402188002926116</c:v>
                </c:pt>
                <c:pt idx="1499">
                  <c:v>-0.374755669348939</c:v>
                </c:pt>
                <c:pt idx="1500">
                  <c:v>-0.347323335771763</c:v>
                </c:pt>
                <c:pt idx="1501">
                  <c:v>-0.319891002194587</c:v>
                </c:pt>
                <c:pt idx="1502">
                  <c:v>-0.29245866861741</c:v>
                </c:pt>
                <c:pt idx="1503">
                  <c:v>-0.265026335040234</c:v>
                </c:pt>
                <c:pt idx="1504">
                  <c:v>-0.237594001463058</c:v>
                </c:pt>
                <c:pt idx="1505">
                  <c:v>-0.207113630821751</c:v>
                </c:pt>
                <c:pt idx="1506">
                  <c:v>-0.182729334308705</c:v>
                </c:pt>
                <c:pt idx="1507">
                  <c:v>-0.152248963667398</c:v>
                </c:pt>
                <c:pt idx="1508">
                  <c:v>-0.121768593026091</c:v>
                </c:pt>
                <c:pt idx="1509">
                  <c:v>-0.0943362594489149</c:v>
                </c:pt>
                <c:pt idx="1510">
                  <c:v>-0.0669039258717386</c:v>
                </c:pt>
                <c:pt idx="1511">
                  <c:v>-0.0364235552304316</c:v>
                </c:pt>
                <c:pt idx="1512">
                  <c:v>-0.0059431845891246</c:v>
                </c:pt>
                <c:pt idx="1513">
                  <c:v>0.018441111923921</c:v>
                </c:pt>
                <c:pt idx="1514">
                  <c:v>0.048921482565228</c:v>
                </c:pt>
                <c:pt idx="1515">
                  <c:v>0.0733057790782736</c:v>
                </c:pt>
                <c:pt idx="1516">
                  <c:v>0.103786149719581</c:v>
                </c:pt>
                <c:pt idx="1517">
                  <c:v>0.134266520360888</c:v>
                </c:pt>
                <c:pt idx="1518">
                  <c:v>0.155602779809802</c:v>
                </c:pt>
                <c:pt idx="1519">
                  <c:v>0.183035113386979</c:v>
                </c:pt>
                <c:pt idx="1520">
                  <c:v>0.213515484028286</c:v>
                </c:pt>
                <c:pt idx="1521">
                  <c:v>0.228755669348939</c:v>
                </c:pt>
                <c:pt idx="1522">
                  <c:v>0.256188002926116</c:v>
                </c:pt>
                <c:pt idx="1523">
                  <c:v>0.286668373567423</c:v>
                </c:pt>
                <c:pt idx="1524">
                  <c:v>0.304956595952207</c:v>
                </c:pt>
                <c:pt idx="1525">
                  <c:v>0.332388929529383</c:v>
                </c:pt>
                <c:pt idx="1526">
                  <c:v>0.356773226042429</c:v>
                </c:pt>
                <c:pt idx="1527">
                  <c:v>0.378109485491344</c:v>
                </c:pt>
                <c:pt idx="1528">
                  <c:v>0.399445744940259</c:v>
                </c:pt>
                <c:pt idx="1529">
                  <c:v>0.420782004389173</c:v>
                </c:pt>
                <c:pt idx="1530">
                  <c:v>0.432974152645696</c:v>
                </c:pt>
                <c:pt idx="1531">
                  <c:v>0.44821433796635</c:v>
                </c:pt>
                <c:pt idx="1532">
                  <c:v>0.463454523287003</c:v>
                </c:pt>
                <c:pt idx="1533">
                  <c:v>0.472598634479395</c:v>
                </c:pt>
                <c:pt idx="1534">
                  <c:v>0.481742745671787</c:v>
                </c:pt>
                <c:pt idx="1535">
                  <c:v>0.487838819800049</c:v>
                </c:pt>
                <c:pt idx="1536">
                  <c:v>0.496982930992441</c:v>
                </c:pt>
                <c:pt idx="1537">
                  <c:v>0.49393489392831</c:v>
                </c:pt>
                <c:pt idx="1538">
                  <c:v>0.49088685686418</c:v>
                </c:pt>
                <c:pt idx="1539">
                  <c:v>0.487838819800049</c:v>
                </c:pt>
                <c:pt idx="1540">
                  <c:v>0.469550597415265</c:v>
                </c:pt>
                <c:pt idx="1541">
                  <c:v>0.463454523287003</c:v>
                </c:pt>
                <c:pt idx="1542">
                  <c:v>0.442118263838088</c:v>
                </c:pt>
                <c:pt idx="1543">
                  <c:v>0.426878078517435</c:v>
                </c:pt>
                <c:pt idx="1544">
                  <c:v>0.40554181906852</c:v>
                </c:pt>
                <c:pt idx="1545">
                  <c:v>0.387253596683736</c:v>
                </c:pt>
                <c:pt idx="1546">
                  <c:v>0.372013411363082</c:v>
                </c:pt>
                <c:pt idx="1547">
                  <c:v>0.350677151914167</c:v>
                </c:pt>
                <c:pt idx="1548">
                  <c:v>0.326292855401122</c:v>
                </c:pt>
                <c:pt idx="1549">
                  <c:v>0.308004633016337</c:v>
                </c:pt>
                <c:pt idx="1550">
                  <c:v>0.289716410631553</c:v>
                </c:pt>
                <c:pt idx="1551">
                  <c:v>0.268380151182638</c:v>
                </c:pt>
                <c:pt idx="1552">
                  <c:v>0.253139965861985</c:v>
                </c:pt>
                <c:pt idx="1553">
                  <c:v>0.228755669348939</c:v>
                </c:pt>
                <c:pt idx="1554">
                  <c:v>0.207419409900024</c:v>
                </c:pt>
                <c:pt idx="1555">
                  <c:v>0.183035113386979</c:v>
                </c:pt>
                <c:pt idx="1556">
                  <c:v>0.158650816873933</c:v>
                </c:pt>
                <c:pt idx="1557">
                  <c:v>0.134266520360888</c:v>
                </c:pt>
                <c:pt idx="1558">
                  <c:v>0.112930260911973</c:v>
                </c:pt>
                <c:pt idx="1559">
                  <c:v>0.0885459643989271</c:v>
                </c:pt>
                <c:pt idx="1560">
                  <c:v>0.0611136308217508</c:v>
                </c:pt>
                <c:pt idx="1561">
                  <c:v>0.0367293343087052</c:v>
                </c:pt>
                <c:pt idx="1562">
                  <c:v>0.0123450377956596</c:v>
                </c:pt>
                <c:pt idx="1563">
                  <c:v>-0.012039258717386</c:v>
                </c:pt>
                <c:pt idx="1564">
                  <c:v>-0.0394715922945623</c:v>
                </c:pt>
                <c:pt idx="1565">
                  <c:v>-0.0669039258717386</c:v>
                </c:pt>
                <c:pt idx="1566">
                  <c:v>-0.0943362594489149</c:v>
                </c:pt>
                <c:pt idx="1567">
                  <c:v>-0.11872055596196</c:v>
                </c:pt>
                <c:pt idx="1568">
                  <c:v>-0.143104852475006</c:v>
                </c:pt>
                <c:pt idx="1569">
                  <c:v>-0.173585223116313</c:v>
                </c:pt>
                <c:pt idx="1570">
                  <c:v>-0.194921482565228</c:v>
                </c:pt>
                <c:pt idx="1571">
                  <c:v>-0.216257742014143</c:v>
                </c:pt>
                <c:pt idx="1572">
                  <c:v>-0.243690075591319</c:v>
                </c:pt>
                <c:pt idx="1573">
                  <c:v>-0.268074372104365</c:v>
                </c:pt>
                <c:pt idx="1574">
                  <c:v>-0.29245866861741</c:v>
                </c:pt>
                <c:pt idx="1575">
                  <c:v>-0.316842965130456</c:v>
                </c:pt>
                <c:pt idx="1576">
                  <c:v>-0.341227261643502</c:v>
                </c:pt>
                <c:pt idx="1577">
                  <c:v>-0.368659595220678</c:v>
                </c:pt>
                <c:pt idx="1578">
                  <c:v>-0.389995854669593</c:v>
                </c:pt>
                <c:pt idx="1579">
                  <c:v>-0.414380151182638</c:v>
                </c:pt>
                <c:pt idx="1580">
                  <c:v>-0.438764447695684</c:v>
                </c:pt>
                <c:pt idx="1581">
                  <c:v>-0.46314874420873</c:v>
                </c:pt>
                <c:pt idx="1582">
                  <c:v>-0.484485003657645</c:v>
                </c:pt>
                <c:pt idx="1583">
                  <c:v>-0.499725188978298</c:v>
                </c:pt>
                <c:pt idx="1584">
                  <c:v>-0.524109485491344</c:v>
                </c:pt>
                <c:pt idx="1585">
                  <c:v>-0.542397707876128</c:v>
                </c:pt>
                <c:pt idx="1586">
                  <c:v>-0.554589856132651</c:v>
                </c:pt>
                <c:pt idx="1587">
                  <c:v>-0.572878078517435</c:v>
                </c:pt>
                <c:pt idx="1588">
                  <c:v>-0.59421433796635</c:v>
                </c:pt>
                <c:pt idx="1589">
                  <c:v>-0.606406486222872</c:v>
                </c:pt>
                <c:pt idx="1590">
                  <c:v>-0.618598634479395</c:v>
                </c:pt>
                <c:pt idx="1591">
                  <c:v>-0.630790782735918</c:v>
                </c:pt>
                <c:pt idx="1592">
                  <c:v>-0.646030968056572</c:v>
                </c:pt>
                <c:pt idx="1593">
                  <c:v>-0.661271153377225</c:v>
                </c:pt>
                <c:pt idx="1594">
                  <c:v>-0.658223116313094</c:v>
                </c:pt>
                <c:pt idx="1595">
                  <c:v>-0.661271153377225</c:v>
                </c:pt>
                <c:pt idx="1596">
                  <c:v>-0.667367227505486</c:v>
                </c:pt>
                <c:pt idx="1597">
                  <c:v>-0.667367227505486</c:v>
                </c:pt>
                <c:pt idx="1598">
                  <c:v>-0.673463301633748</c:v>
                </c:pt>
                <c:pt idx="1599">
                  <c:v>-0.658223116313094</c:v>
                </c:pt>
                <c:pt idx="1600">
                  <c:v>-0.649079005120702</c:v>
                </c:pt>
                <c:pt idx="1601">
                  <c:v>-0.63993489392831</c:v>
                </c:pt>
                <c:pt idx="1602">
                  <c:v>-0.633838819800049</c:v>
                </c:pt>
                <c:pt idx="1603">
                  <c:v>-0.618598634479395</c:v>
                </c:pt>
                <c:pt idx="1604">
                  <c:v>-0.606406486222872</c:v>
                </c:pt>
                <c:pt idx="1605">
                  <c:v>-0.585070226773958</c:v>
                </c:pt>
                <c:pt idx="1606">
                  <c:v>-0.575926115581565</c:v>
                </c:pt>
                <c:pt idx="1607">
                  <c:v>-0.554589856132651</c:v>
                </c:pt>
                <c:pt idx="1608">
                  <c:v>-0.527157522555474</c:v>
                </c:pt>
                <c:pt idx="1609">
                  <c:v>-0.514965374298951</c:v>
                </c:pt>
                <c:pt idx="1610">
                  <c:v>-0.487533040721775</c:v>
                </c:pt>
                <c:pt idx="1611">
                  <c:v>-0.469244818336991</c:v>
                </c:pt>
                <c:pt idx="1612">
                  <c:v>-0.441812484759815</c:v>
                </c:pt>
                <c:pt idx="1613">
                  <c:v>-0.4204762253109</c:v>
                </c:pt>
                <c:pt idx="1614">
                  <c:v>-0.396091928797854</c:v>
                </c:pt>
                <c:pt idx="1615">
                  <c:v>-0.368659595220678</c:v>
                </c:pt>
                <c:pt idx="1616">
                  <c:v>-0.341227261643502</c:v>
                </c:pt>
                <c:pt idx="1617">
                  <c:v>-0.316842965130456</c:v>
                </c:pt>
                <c:pt idx="1618">
                  <c:v>-0.28941063155328</c:v>
                </c:pt>
                <c:pt idx="1619">
                  <c:v>-0.261978297976103</c:v>
                </c:pt>
                <c:pt idx="1620">
                  <c:v>-0.234545964398927</c:v>
                </c:pt>
                <c:pt idx="1621">
                  <c:v>-0.20406559375762</c:v>
                </c:pt>
                <c:pt idx="1622">
                  <c:v>-0.176633260180444</c:v>
                </c:pt>
                <c:pt idx="1623">
                  <c:v>-0.146152889539137</c:v>
                </c:pt>
                <c:pt idx="1624">
                  <c:v>-0.11567251889783</c:v>
                </c:pt>
                <c:pt idx="1625">
                  <c:v>-0.0851921482565228</c:v>
                </c:pt>
                <c:pt idx="1626">
                  <c:v>-0.0547117776152158</c:v>
                </c:pt>
                <c:pt idx="1627">
                  <c:v>-0.0272794440380395</c:v>
                </c:pt>
                <c:pt idx="1628">
                  <c:v>0.0032009266032675</c:v>
                </c:pt>
                <c:pt idx="1629">
                  <c:v>0.0306332601804438</c:v>
                </c:pt>
                <c:pt idx="1630">
                  <c:v>0.0580655937576201</c:v>
                </c:pt>
                <c:pt idx="1631">
                  <c:v>0.0885459643989271</c:v>
                </c:pt>
                <c:pt idx="1632">
                  <c:v>0.115978297976103</c:v>
                </c:pt>
                <c:pt idx="1633">
                  <c:v>0.149506705681541</c:v>
                </c:pt>
                <c:pt idx="1634">
                  <c:v>0.176939039258717</c:v>
                </c:pt>
                <c:pt idx="1635">
                  <c:v>0.207419409900024</c:v>
                </c:pt>
                <c:pt idx="1636">
                  <c:v>0.237899780541331</c:v>
                </c:pt>
                <c:pt idx="1637">
                  <c:v>0.268380151182638</c:v>
                </c:pt>
                <c:pt idx="1638">
                  <c:v>0.292764447695684</c:v>
                </c:pt>
                <c:pt idx="1639">
                  <c:v>0.326292855401122</c:v>
                </c:pt>
                <c:pt idx="1640">
                  <c:v>0.350677151914167</c:v>
                </c:pt>
                <c:pt idx="1641">
                  <c:v>0.378109485491344</c:v>
                </c:pt>
                <c:pt idx="1642">
                  <c:v>0.408589856132651</c:v>
                </c:pt>
                <c:pt idx="1643">
                  <c:v>0.432974152645696</c:v>
                </c:pt>
                <c:pt idx="1644">
                  <c:v>0.457358449158742</c:v>
                </c:pt>
                <c:pt idx="1645">
                  <c:v>0.481742745671787</c:v>
                </c:pt>
                <c:pt idx="1646">
                  <c:v>0.500030968056572</c:v>
                </c:pt>
                <c:pt idx="1647">
                  <c:v>0.521367227505487</c:v>
                </c:pt>
                <c:pt idx="1648">
                  <c:v>0.53660741282614</c:v>
                </c:pt>
                <c:pt idx="1649">
                  <c:v>0.554895635210924</c:v>
                </c:pt>
                <c:pt idx="1650">
                  <c:v>0.570135820531578</c:v>
                </c:pt>
                <c:pt idx="1651">
                  <c:v>0.57927993172397</c:v>
                </c:pt>
                <c:pt idx="1652">
                  <c:v>0.594520117044623</c:v>
                </c:pt>
                <c:pt idx="1653">
                  <c:v>0.600616191172885</c:v>
                </c:pt>
                <c:pt idx="1654">
                  <c:v>0.609760302365277</c:v>
                </c:pt>
                <c:pt idx="1655">
                  <c:v>0.612808339429408</c:v>
                </c:pt>
                <c:pt idx="1656">
                  <c:v>0.615856376493538</c:v>
                </c:pt>
                <c:pt idx="1657">
                  <c:v>0.618904413557669</c:v>
                </c:pt>
                <c:pt idx="1658">
                  <c:v>0.615856376493538</c:v>
                </c:pt>
                <c:pt idx="1659">
                  <c:v>0.615856376493538</c:v>
                </c:pt>
                <c:pt idx="1660">
                  <c:v>0.606712265301146</c:v>
                </c:pt>
                <c:pt idx="1661">
                  <c:v>0.597568154108754</c:v>
                </c:pt>
                <c:pt idx="1662">
                  <c:v>0.588424042916362</c:v>
                </c:pt>
                <c:pt idx="1663">
                  <c:v>0.570135820531578</c:v>
                </c:pt>
                <c:pt idx="1664">
                  <c:v>0.557943672275055</c:v>
                </c:pt>
                <c:pt idx="1665">
                  <c:v>0.53660741282614</c:v>
                </c:pt>
                <c:pt idx="1666">
                  <c:v>0.521367227505487</c:v>
                </c:pt>
                <c:pt idx="1667">
                  <c:v>0.500030968056572</c:v>
                </c:pt>
                <c:pt idx="1668">
                  <c:v>0.481742745671787</c:v>
                </c:pt>
                <c:pt idx="1669">
                  <c:v>0.463454523287003</c:v>
                </c:pt>
                <c:pt idx="1670">
                  <c:v>0.439070226773958</c:v>
                </c:pt>
                <c:pt idx="1671">
                  <c:v>0.420782004389173</c:v>
                </c:pt>
                <c:pt idx="1672">
                  <c:v>0.396397707876128</c:v>
                </c:pt>
                <c:pt idx="1673">
                  <c:v>0.368965374298951</c:v>
                </c:pt>
                <c:pt idx="1674">
                  <c:v>0.347629114850037</c:v>
                </c:pt>
                <c:pt idx="1675">
                  <c:v>0.32019678127286</c:v>
                </c:pt>
                <c:pt idx="1676">
                  <c:v>0.295812484759815</c:v>
                </c:pt>
                <c:pt idx="1677">
                  <c:v>0.271428188246769</c:v>
                </c:pt>
                <c:pt idx="1678">
                  <c:v>0.243995854669593</c:v>
                </c:pt>
                <c:pt idx="1679">
                  <c:v>0.219611558156547</c:v>
                </c:pt>
                <c:pt idx="1680">
                  <c:v>0.195227261643502</c:v>
                </c:pt>
                <c:pt idx="1681">
                  <c:v>0.167794928066325</c:v>
                </c:pt>
                <c:pt idx="1682">
                  <c:v>0.140362594489149</c:v>
                </c:pt>
                <c:pt idx="1683">
                  <c:v>0.112930260911973</c:v>
                </c:pt>
                <c:pt idx="1684">
                  <c:v>0.0824498902706657</c:v>
                </c:pt>
                <c:pt idx="1685">
                  <c:v>0.0550175566934894</c:v>
                </c:pt>
                <c:pt idx="1686">
                  <c:v>0.0245371860521824</c:v>
                </c:pt>
                <c:pt idx="1687">
                  <c:v>-0.0028951475249939</c:v>
                </c:pt>
                <c:pt idx="1688">
                  <c:v>-0.0303274811021702</c:v>
                </c:pt>
                <c:pt idx="1689">
                  <c:v>-0.0577598146793465</c:v>
                </c:pt>
                <c:pt idx="1690">
                  <c:v>-0.0882401853206535</c:v>
                </c:pt>
                <c:pt idx="1691">
                  <c:v>-0.11567251889783</c:v>
                </c:pt>
                <c:pt idx="1692">
                  <c:v>-0.146152889539137</c:v>
                </c:pt>
                <c:pt idx="1693">
                  <c:v>-0.173585223116313</c:v>
                </c:pt>
                <c:pt idx="1694">
                  <c:v>-0.20406559375762</c:v>
                </c:pt>
                <c:pt idx="1695">
                  <c:v>-0.231497927334796</c:v>
                </c:pt>
                <c:pt idx="1696">
                  <c:v>-0.258930260911973</c:v>
                </c:pt>
                <c:pt idx="1697">
                  <c:v>-0.28941063155328</c:v>
                </c:pt>
                <c:pt idx="1698">
                  <c:v>-0.313794928066325</c:v>
                </c:pt>
                <c:pt idx="1699">
                  <c:v>-0.344275298707632</c:v>
                </c:pt>
                <c:pt idx="1700">
                  <c:v>-0.371707632284809</c:v>
                </c:pt>
                <c:pt idx="1701">
                  <c:v>-0.396091928797854</c:v>
                </c:pt>
                <c:pt idx="1702">
                  <c:v>-0.4204762253109</c:v>
                </c:pt>
                <c:pt idx="1703">
                  <c:v>-0.450956595952207</c:v>
                </c:pt>
                <c:pt idx="1704">
                  <c:v>-0.475340892465252</c:v>
                </c:pt>
                <c:pt idx="1705">
                  <c:v>-0.496677151914167</c:v>
                </c:pt>
                <c:pt idx="1706">
                  <c:v>-0.524109485491344</c:v>
                </c:pt>
                <c:pt idx="1707">
                  <c:v>-0.548493782004389</c:v>
                </c:pt>
                <c:pt idx="1708">
                  <c:v>-0.572878078517435</c:v>
                </c:pt>
                <c:pt idx="1709">
                  <c:v>-0.59726237503048</c:v>
                </c:pt>
                <c:pt idx="1710">
                  <c:v>-0.618598634479395</c:v>
                </c:pt>
                <c:pt idx="1711">
                  <c:v>-0.63993489392831</c:v>
                </c:pt>
                <c:pt idx="1712">
                  <c:v>-0.664319190441356</c:v>
                </c:pt>
                <c:pt idx="1713">
                  <c:v>-0.68260741282614</c:v>
                </c:pt>
                <c:pt idx="1714">
                  <c:v>-0.700895635210924</c:v>
                </c:pt>
                <c:pt idx="1715">
                  <c:v>-0.719183857595708</c:v>
                </c:pt>
                <c:pt idx="1716">
                  <c:v>-0.734424042916362</c:v>
                </c:pt>
                <c:pt idx="1717">
                  <c:v>-0.746616191172885</c:v>
                </c:pt>
                <c:pt idx="1718">
                  <c:v>-0.755760302365277</c:v>
                </c:pt>
                <c:pt idx="1719">
                  <c:v>-0.774048524750061</c:v>
                </c:pt>
                <c:pt idx="1720">
                  <c:v>-0.777096561814192</c:v>
                </c:pt>
                <c:pt idx="1721">
                  <c:v>-0.786240673006584</c:v>
                </c:pt>
                <c:pt idx="1722">
                  <c:v>-0.795384784198976</c:v>
                </c:pt>
                <c:pt idx="1723">
                  <c:v>-0.786240673006584</c:v>
                </c:pt>
                <c:pt idx="1724">
                  <c:v>-0.783192635942453</c:v>
                </c:pt>
                <c:pt idx="1725">
                  <c:v>-0.780144598878322</c:v>
                </c:pt>
                <c:pt idx="1726">
                  <c:v>-0.767952450621799</c:v>
                </c:pt>
                <c:pt idx="1727">
                  <c:v>-0.755760302365277</c:v>
                </c:pt>
                <c:pt idx="1728">
                  <c:v>-0.740520117044623</c:v>
                </c:pt>
                <c:pt idx="1729">
                  <c:v>-0.72527993172397</c:v>
                </c:pt>
                <c:pt idx="1730">
                  <c:v>-0.703943672275055</c:v>
                </c:pt>
                <c:pt idx="1731">
                  <c:v>-0.685655449890271</c:v>
                </c:pt>
                <c:pt idx="1732">
                  <c:v>-0.664319190441356</c:v>
                </c:pt>
                <c:pt idx="1733">
                  <c:v>-0.646030968056572</c:v>
                </c:pt>
                <c:pt idx="1734">
                  <c:v>-0.618598634479395</c:v>
                </c:pt>
                <c:pt idx="1735">
                  <c:v>-0.59421433796635</c:v>
                </c:pt>
                <c:pt idx="1736">
                  <c:v>-0.575926115581565</c:v>
                </c:pt>
                <c:pt idx="1737">
                  <c:v>-0.55154181906852</c:v>
                </c:pt>
                <c:pt idx="1738">
                  <c:v>-0.527157522555474</c:v>
                </c:pt>
                <c:pt idx="1739">
                  <c:v>-0.499725188978298</c:v>
                </c:pt>
                <c:pt idx="1740">
                  <c:v>-0.475340892465252</c:v>
                </c:pt>
                <c:pt idx="1741">
                  <c:v>-0.450956595952207</c:v>
                </c:pt>
                <c:pt idx="1742">
                  <c:v>-0.4204762253109</c:v>
                </c:pt>
                <c:pt idx="1743">
                  <c:v>-0.389995854669593</c:v>
                </c:pt>
                <c:pt idx="1744">
                  <c:v>-0.365611558156547</c:v>
                </c:pt>
                <c:pt idx="1745">
                  <c:v>-0.33513118751524</c:v>
                </c:pt>
                <c:pt idx="1746">
                  <c:v>-0.307698853938064</c:v>
                </c:pt>
                <c:pt idx="1747">
                  <c:v>-0.277218483296757</c:v>
                </c:pt>
                <c:pt idx="1748">
                  <c:v>-0.24673811265545</c:v>
                </c:pt>
                <c:pt idx="1749">
                  <c:v>-0.219305779078274</c:v>
                </c:pt>
                <c:pt idx="1750">
                  <c:v>-0.188825408436967</c:v>
                </c:pt>
                <c:pt idx="1751">
                  <c:v>-0.164441111923921</c:v>
                </c:pt>
                <c:pt idx="1752">
                  <c:v>-0.133960741282614</c:v>
                </c:pt>
                <c:pt idx="1753">
                  <c:v>-0.106528407705438</c:v>
                </c:pt>
                <c:pt idx="1754">
                  <c:v>-0.0760480370641307</c:v>
                </c:pt>
                <c:pt idx="1755">
                  <c:v>-0.0455676664228237</c:v>
                </c:pt>
                <c:pt idx="1756">
                  <c:v>-0.0150872957815167</c:v>
                </c:pt>
                <c:pt idx="1757">
                  <c:v>0.0123450377956596</c:v>
                </c:pt>
                <c:pt idx="1758">
                  <c:v>0.0397773713728359</c:v>
                </c:pt>
                <c:pt idx="1759">
                  <c:v>0.0702577420141429</c:v>
                </c:pt>
                <c:pt idx="1760">
                  <c:v>0.0976900755913192</c:v>
                </c:pt>
                <c:pt idx="1761">
                  <c:v>0.125122409168495</c:v>
                </c:pt>
                <c:pt idx="1762">
                  <c:v>0.152554742745672</c:v>
                </c:pt>
                <c:pt idx="1763">
                  <c:v>0.183035113386979</c:v>
                </c:pt>
                <c:pt idx="1764">
                  <c:v>0.207419409900024</c:v>
                </c:pt>
                <c:pt idx="1765">
                  <c:v>0.237899780541331</c:v>
                </c:pt>
                <c:pt idx="1766">
                  <c:v>0.262284077054377</c:v>
                </c:pt>
                <c:pt idx="1767">
                  <c:v>0.289716410631553</c:v>
                </c:pt>
                <c:pt idx="1768">
                  <c:v>0.31714874420873</c:v>
                </c:pt>
                <c:pt idx="1769">
                  <c:v>0.341533040721775</c:v>
                </c:pt>
                <c:pt idx="1770">
                  <c:v>0.365917337234821</c:v>
                </c:pt>
                <c:pt idx="1771">
                  <c:v>0.390301633747866</c:v>
                </c:pt>
                <c:pt idx="1772">
                  <c:v>0.414685930260912</c:v>
                </c:pt>
                <c:pt idx="1773">
                  <c:v>0.436022189709827</c:v>
                </c:pt>
                <c:pt idx="1774">
                  <c:v>0.457358449158742</c:v>
                </c:pt>
                <c:pt idx="1775">
                  <c:v>0.475646671543526</c:v>
                </c:pt>
                <c:pt idx="1776">
                  <c:v>0.49088685686418</c:v>
                </c:pt>
                <c:pt idx="1777">
                  <c:v>0.506127042184833</c:v>
                </c:pt>
                <c:pt idx="1778">
                  <c:v>0.518319190441356</c:v>
                </c:pt>
                <c:pt idx="1779">
                  <c:v>0.527463301633748</c:v>
                </c:pt>
                <c:pt idx="1780">
                  <c:v>0.53660741282614</c:v>
                </c:pt>
                <c:pt idx="1781">
                  <c:v>0.539655449890271</c:v>
                </c:pt>
                <c:pt idx="1782">
                  <c:v>0.542703486954401</c:v>
                </c:pt>
                <c:pt idx="1783">
                  <c:v>0.533559375762009</c:v>
                </c:pt>
                <c:pt idx="1784">
                  <c:v>0.530511338697879</c:v>
                </c:pt>
                <c:pt idx="1785">
                  <c:v>0.518319190441356</c:v>
                </c:pt>
                <c:pt idx="1786">
                  <c:v>0.503079005120702</c:v>
                </c:pt>
                <c:pt idx="1787">
                  <c:v>0.487838819800049</c:v>
                </c:pt>
                <c:pt idx="1788">
                  <c:v>0.472598634479395</c:v>
                </c:pt>
                <c:pt idx="1789">
                  <c:v>0.45126237503048</c:v>
                </c:pt>
                <c:pt idx="1790">
                  <c:v>0.432974152645696</c:v>
                </c:pt>
                <c:pt idx="1791">
                  <c:v>0.411637893196781</c:v>
                </c:pt>
                <c:pt idx="1792">
                  <c:v>0.393349670811997</c:v>
                </c:pt>
                <c:pt idx="1793">
                  <c:v>0.372013411363082</c:v>
                </c:pt>
                <c:pt idx="1794">
                  <c:v>0.353725188978298</c:v>
                </c:pt>
                <c:pt idx="1795">
                  <c:v>0.332388929529383</c:v>
                </c:pt>
                <c:pt idx="1796">
                  <c:v>0.314100707144599</c:v>
                </c:pt>
                <c:pt idx="1797">
                  <c:v>0.289716410631553</c:v>
                </c:pt>
                <c:pt idx="1798">
                  <c:v>0.268380151182638</c:v>
                </c:pt>
                <c:pt idx="1799">
                  <c:v>0.243995854669593</c:v>
                </c:pt>
                <c:pt idx="1800">
                  <c:v>0.225707632284809</c:v>
                </c:pt>
                <c:pt idx="1801">
                  <c:v>0.198275298707632</c:v>
                </c:pt>
                <c:pt idx="1802">
                  <c:v>0.173891002194587</c:v>
                </c:pt>
                <c:pt idx="1803">
                  <c:v>0.149506705681541</c:v>
                </c:pt>
                <c:pt idx="1804">
                  <c:v>0.125122409168495</c:v>
                </c:pt>
                <c:pt idx="1805">
                  <c:v>0.10073811265545</c:v>
                </c:pt>
                <c:pt idx="1806">
                  <c:v>0.0763538161424043</c:v>
                </c:pt>
                <c:pt idx="1807">
                  <c:v>0.048921482565228</c:v>
                </c:pt>
                <c:pt idx="1808">
                  <c:v>0.0245371860521824</c:v>
                </c:pt>
                <c:pt idx="1809">
                  <c:v>-0.0028951475249939</c:v>
                </c:pt>
                <c:pt idx="1810">
                  <c:v>-0.0272794440380395</c:v>
                </c:pt>
                <c:pt idx="1811">
                  <c:v>-0.0516637405510851</c:v>
                </c:pt>
                <c:pt idx="1812">
                  <c:v>-0.0760480370641307</c:v>
                </c:pt>
                <c:pt idx="1813">
                  <c:v>-0.103480370641307</c:v>
                </c:pt>
                <c:pt idx="1814">
                  <c:v>-0.127864667154353</c:v>
                </c:pt>
                <c:pt idx="1815">
                  <c:v>-0.152248963667398</c:v>
                </c:pt>
                <c:pt idx="1816">
                  <c:v>-0.176633260180444</c:v>
                </c:pt>
                <c:pt idx="1817">
                  <c:v>-0.20406559375762</c:v>
                </c:pt>
                <c:pt idx="1818">
                  <c:v>-0.225401853206535</c:v>
                </c:pt>
                <c:pt idx="1819">
                  <c:v>-0.249786149719581</c:v>
                </c:pt>
                <c:pt idx="1820">
                  <c:v>-0.274170446232626</c:v>
                </c:pt>
                <c:pt idx="1821">
                  <c:v>-0.301602779809803</c:v>
                </c:pt>
                <c:pt idx="1822">
                  <c:v>-0.322939039258717</c:v>
                </c:pt>
                <c:pt idx="1823">
                  <c:v>-0.344275298707632</c:v>
                </c:pt>
                <c:pt idx="1824">
                  <c:v>-0.368659595220678</c:v>
                </c:pt>
                <c:pt idx="1825">
                  <c:v>-0.389995854669593</c:v>
                </c:pt>
                <c:pt idx="1826">
                  <c:v>-0.411332114118508</c:v>
                </c:pt>
                <c:pt idx="1827">
                  <c:v>-0.432668373567423</c:v>
                </c:pt>
                <c:pt idx="1828">
                  <c:v>-0.457052670080468</c:v>
                </c:pt>
                <c:pt idx="1829">
                  <c:v>-0.478388929529383</c:v>
                </c:pt>
                <c:pt idx="1830">
                  <c:v>-0.499725188978298</c:v>
                </c:pt>
                <c:pt idx="1831">
                  <c:v>-0.514965374298951</c:v>
                </c:pt>
                <c:pt idx="1832">
                  <c:v>-0.536301633747866</c:v>
                </c:pt>
                <c:pt idx="1833">
                  <c:v>-0.557637893196781</c:v>
                </c:pt>
                <c:pt idx="1834">
                  <c:v>-0.575926115581565</c:v>
                </c:pt>
                <c:pt idx="1835">
                  <c:v>-0.591166300902219</c:v>
                </c:pt>
                <c:pt idx="1836">
                  <c:v>-0.603358449158742</c:v>
                </c:pt>
                <c:pt idx="1837">
                  <c:v>-0.618598634479395</c:v>
                </c:pt>
                <c:pt idx="1838">
                  <c:v>-0.630790782735918</c:v>
                </c:pt>
                <c:pt idx="1839">
                  <c:v>-0.63993489392831</c:v>
                </c:pt>
                <c:pt idx="1840">
                  <c:v>-0.649079005120702</c:v>
                </c:pt>
                <c:pt idx="1841">
                  <c:v>-0.655175079248964</c:v>
                </c:pt>
                <c:pt idx="1842">
                  <c:v>-0.655175079248964</c:v>
                </c:pt>
                <c:pt idx="1843">
                  <c:v>-0.664319190441356</c:v>
                </c:pt>
                <c:pt idx="1844">
                  <c:v>-0.661271153377225</c:v>
                </c:pt>
                <c:pt idx="1845">
                  <c:v>-0.664319190441356</c:v>
                </c:pt>
                <c:pt idx="1846">
                  <c:v>-0.661271153377225</c:v>
                </c:pt>
                <c:pt idx="1847">
                  <c:v>-0.646030968056572</c:v>
                </c:pt>
                <c:pt idx="1848">
                  <c:v>-0.63993489392831</c:v>
                </c:pt>
                <c:pt idx="1849">
                  <c:v>-0.621646671543526</c:v>
                </c:pt>
                <c:pt idx="1850">
                  <c:v>-0.612502560351134</c:v>
                </c:pt>
                <c:pt idx="1851">
                  <c:v>-0.59726237503048</c:v>
                </c:pt>
                <c:pt idx="1852">
                  <c:v>-0.578974152645696</c:v>
                </c:pt>
                <c:pt idx="1853">
                  <c:v>-0.560685930260912</c:v>
                </c:pt>
                <c:pt idx="1854">
                  <c:v>-0.533253596683736</c:v>
                </c:pt>
                <c:pt idx="1855">
                  <c:v>-0.514965374298951</c:v>
                </c:pt>
                <c:pt idx="1856">
                  <c:v>-0.496677151914167</c:v>
                </c:pt>
                <c:pt idx="1857">
                  <c:v>-0.472292855401122</c:v>
                </c:pt>
                <c:pt idx="1858">
                  <c:v>-0.447908558888076</c:v>
                </c:pt>
                <c:pt idx="1859">
                  <c:v>-0.426572299439161</c:v>
                </c:pt>
                <c:pt idx="1860">
                  <c:v>-0.399139965861985</c:v>
                </c:pt>
                <c:pt idx="1861">
                  <c:v>-0.371707632284809</c:v>
                </c:pt>
                <c:pt idx="1862">
                  <c:v>-0.344275298707632</c:v>
                </c:pt>
                <c:pt idx="1863">
                  <c:v>-0.322939039258717</c:v>
                </c:pt>
                <c:pt idx="1864">
                  <c:v>-0.295506705681541</c:v>
                </c:pt>
                <c:pt idx="1865">
                  <c:v>-0.268074372104365</c:v>
                </c:pt>
                <c:pt idx="1866">
                  <c:v>-0.240642038527189</c:v>
                </c:pt>
                <c:pt idx="1867">
                  <c:v>-0.210161667885881</c:v>
                </c:pt>
                <c:pt idx="1868">
                  <c:v>-0.182729334308705</c:v>
                </c:pt>
                <c:pt idx="1869">
                  <c:v>-0.15834503779566</c:v>
                </c:pt>
                <c:pt idx="1870">
                  <c:v>-0.127864667154353</c:v>
                </c:pt>
                <c:pt idx="1871">
                  <c:v>-0.0973842965130456</c:v>
                </c:pt>
                <c:pt idx="1872">
                  <c:v>-0.0699519629358693</c:v>
                </c:pt>
                <c:pt idx="1873">
                  <c:v>-0.042519629358693</c:v>
                </c:pt>
                <c:pt idx="1874">
                  <c:v>-0.00899122165325531</c:v>
                </c:pt>
                <c:pt idx="1875">
                  <c:v>0.0214891489880517</c:v>
                </c:pt>
                <c:pt idx="1876">
                  <c:v>0.048921482565228</c:v>
                </c:pt>
                <c:pt idx="1877">
                  <c:v>0.0854979273347964</c:v>
                </c:pt>
                <c:pt idx="1878">
                  <c:v>0.112930260911973</c:v>
                </c:pt>
                <c:pt idx="1879">
                  <c:v>0.140362594489149</c:v>
                </c:pt>
                <c:pt idx="1880">
                  <c:v>0.170842965130456</c:v>
                </c:pt>
                <c:pt idx="1881">
                  <c:v>0.201323335771763</c:v>
                </c:pt>
                <c:pt idx="1882">
                  <c:v>0.228755669348939</c:v>
                </c:pt>
                <c:pt idx="1883">
                  <c:v>0.256188002926116</c:v>
                </c:pt>
                <c:pt idx="1884">
                  <c:v>0.283620336503292</c:v>
                </c:pt>
                <c:pt idx="1885">
                  <c:v>0.311052670080468</c:v>
                </c:pt>
                <c:pt idx="1886">
                  <c:v>0.335436966593514</c:v>
                </c:pt>
                <c:pt idx="1887">
                  <c:v>0.356773226042429</c:v>
                </c:pt>
                <c:pt idx="1888">
                  <c:v>0.384205559619605</c:v>
                </c:pt>
                <c:pt idx="1889">
                  <c:v>0.402493782004389</c:v>
                </c:pt>
                <c:pt idx="1890">
                  <c:v>0.426878078517435</c:v>
                </c:pt>
                <c:pt idx="1891">
                  <c:v>0.445166300902219</c:v>
                </c:pt>
                <c:pt idx="1892">
                  <c:v>0.463454523287003</c:v>
                </c:pt>
                <c:pt idx="1893">
                  <c:v>0.481742745671787</c:v>
                </c:pt>
                <c:pt idx="1894">
                  <c:v>0.496982930992441</c:v>
                </c:pt>
                <c:pt idx="1895">
                  <c:v>0.512223116313094</c:v>
                </c:pt>
                <c:pt idx="1896">
                  <c:v>0.521367227505487</c:v>
                </c:pt>
                <c:pt idx="1897">
                  <c:v>0.53660741282614</c:v>
                </c:pt>
                <c:pt idx="1898">
                  <c:v>0.545751524018532</c:v>
                </c:pt>
                <c:pt idx="1899">
                  <c:v>0.554895635210924</c:v>
                </c:pt>
                <c:pt idx="1900">
                  <c:v>0.560991709339186</c:v>
                </c:pt>
                <c:pt idx="1901">
                  <c:v>0.570135820531578</c:v>
                </c:pt>
                <c:pt idx="1902">
                  <c:v>0.573183857595708</c:v>
                </c:pt>
                <c:pt idx="1903">
                  <c:v>0.5823279687881</c:v>
                </c:pt>
                <c:pt idx="1904">
                  <c:v>0.585376005852231</c:v>
                </c:pt>
                <c:pt idx="1905">
                  <c:v>0.585376005852231</c:v>
                </c:pt>
                <c:pt idx="1906">
                  <c:v>0.5823279687881</c:v>
                </c:pt>
                <c:pt idx="1907">
                  <c:v>0.573183857595708</c:v>
                </c:pt>
                <c:pt idx="1908">
                  <c:v>0.560991709339186</c:v>
                </c:pt>
                <c:pt idx="1909">
                  <c:v>0.545751524018532</c:v>
                </c:pt>
                <c:pt idx="1910">
                  <c:v>0.524415264569617</c:v>
                </c:pt>
                <c:pt idx="1911">
                  <c:v>0.506127042184833</c:v>
                </c:pt>
                <c:pt idx="1912">
                  <c:v>0.484790782735918</c:v>
                </c:pt>
                <c:pt idx="1913">
                  <c:v>0.469550597415265</c:v>
                </c:pt>
                <c:pt idx="1914">
                  <c:v>0.445166300902219</c:v>
                </c:pt>
                <c:pt idx="1915">
                  <c:v>0.426878078517435</c:v>
                </c:pt>
                <c:pt idx="1916">
                  <c:v>0.408589856132651</c:v>
                </c:pt>
                <c:pt idx="1917">
                  <c:v>0.384205559619605</c:v>
                </c:pt>
                <c:pt idx="1918">
                  <c:v>0.36286930017069</c:v>
                </c:pt>
                <c:pt idx="1919">
                  <c:v>0.344581077785906</c:v>
                </c:pt>
                <c:pt idx="1920">
                  <c:v>0.31714874420873</c:v>
                </c:pt>
                <c:pt idx="1921">
                  <c:v>0.295812484759815</c:v>
                </c:pt>
                <c:pt idx="1922">
                  <c:v>0.2744762253109</c:v>
                </c:pt>
                <c:pt idx="1923">
                  <c:v>0.250091928797854</c:v>
                </c:pt>
                <c:pt idx="1924">
                  <c:v>0.222659595220678</c:v>
                </c:pt>
                <c:pt idx="1925">
                  <c:v>0.201323335771763</c:v>
                </c:pt>
                <c:pt idx="1926">
                  <c:v>0.173891002194587</c:v>
                </c:pt>
                <c:pt idx="1927">
                  <c:v>0.149506705681541</c:v>
                </c:pt>
                <c:pt idx="1928">
                  <c:v>0.125122409168495</c:v>
                </c:pt>
                <c:pt idx="1929">
                  <c:v>0.0976900755913192</c:v>
                </c:pt>
                <c:pt idx="1930">
                  <c:v>0.0672097049500122</c:v>
                </c:pt>
                <c:pt idx="1931">
                  <c:v>0.0428254084369666</c:v>
                </c:pt>
                <c:pt idx="1932">
                  <c:v>0.0123450377956596</c:v>
                </c:pt>
                <c:pt idx="1933">
                  <c:v>-0.0150872957815167</c:v>
                </c:pt>
                <c:pt idx="1934">
                  <c:v>-0.042519629358693</c:v>
                </c:pt>
                <c:pt idx="1935">
                  <c:v>-0.0699519629358693</c:v>
                </c:pt>
                <c:pt idx="1936">
                  <c:v>-0.100432333577176</c:v>
                </c:pt>
                <c:pt idx="1937">
                  <c:v>-0.130912704218483</c:v>
                </c:pt>
                <c:pt idx="1938">
                  <c:v>-0.16139307485979</c:v>
                </c:pt>
                <c:pt idx="1939">
                  <c:v>-0.188825408436967</c:v>
                </c:pt>
                <c:pt idx="1940">
                  <c:v>-0.222353816142404</c:v>
                </c:pt>
                <c:pt idx="1941">
                  <c:v>-0.252834186783711</c:v>
                </c:pt>
                <c:pt idx="1942">
                  <c:v>-0.277218483296757</c:v>
                </c:pt>
                <c:pt idx="1943">
                  <c:v>-0.307698853938064</c:v>
                </c:pt>
                <c:pt idx="1944">
                  <c:v>-0.33513118751524</c:v>
                </c:pt>
                <c:pt idx="1945">
                  <c:v>-0.365611558156547</c:v>
                </c:pt>
                <c:pt idx="1946">
                  <c:v>-0.396091928797854</c:v>
                </c:pt>
                <c:pt idx="1947">
                  <c:v>-0.4204762253109</c:v>
                </c:pt>
                <c:pt idx="1948">
                  <c:v>-0.450956595952207</c:v>
                </c:pt>
                <c:pt idx="1949">
                  <c:v>-0.481436966593514</c:v>
                </c:pt>
                <c:pt idx="1950">
                  <c:v>-0.50886930017069</c:v>
                </c:pt>
                <c:pt idx="1951">
                  <c:v>-0.533253596683736</c:v>
                </c:pt>
                <c:pt idx="1952">
                  <c:v>-0.563733967325043</c:v>
                </c:pt>
                <c:pt idx="1953">
                  <c:v>-0.59421433796635</c:v>
                </c:pt>
                <c:pt idx="1954">
                  <c:v>-0.618598634479395</c:v>
                </c:pt>
                <c:pt idx="1955">
                  <c:v>-0.646030968056572</c:v>
                </c:pt>
                <c:pt idx="1956">
                  <c:v>-0.670415264569617</c:v>
                </c:pt>
                <c:pt idx="1957">
                  <c:v>-0.694799561082663</c:v>
                </c:pt>
                <c:pt idx="1958">
                  <c:v>-0.713087783467447</c:v>
                </c:pt>
                <c:pt idx="1959">
                  <c:v>-0.734424042916362</c:v>
                </c:pt>
                <c:pt idx="1960">
                  <c:v>-0.755760302365277</c:v>
                </c:pt>
                <c:pt idx="1961">
                  <c:v>-0.777096561814192</c:v>
                </c:pt>
                <c:pt idx="1962">
                  <c:v>-0.795384784198976</c:v>
                </c:pt>
                <c:pt idx="1963">
                  <c:v>-0.804528895391368</c:v>
                </c:pt>
                <c:pt idx="1964">
                  <c:v>-0.81367300658376</c:v>
                </c:pt>
                <c:pt idx="1965">
                  <c:v>-0.822817117776152</c:v>
                </c:pt>
                <c:pt idx="1966">
                  <c:v>-0.838057303096806</c:v>
                </c:pt>
                <c:pt idx="1967">
                  <c:v>-0.847201414289198</c:v>
                </c:pt>
                <c:pt idx="1968">
                  <c:v>-0.847201414289198</c:v>
                </c:pt>
                <c:pt idx="1969">
                  <c:v>-0.847201414289198</c:v>
                </c:pt>
                <c:pt idx="1970">
                  <c:v>-0.847201414289198</c:v>
                </c:pt>
                <c:pt idx="1971">
                  <c:v>-0.828913191904414</c:v>
                </c:pt>
                <c:pt idx="1972">
                  <c:v>-0.819769080712022</c:v>
                </c:pt>
                <c:pt idx="1973">
                  <c:v>-0.807576932455499</c:v>
                </c:pt>
                <c:pt idx="1974">
                  <c:v>-0.789288710070714</c:v>
                </c:pt>
                <c:pt idx="1975">
                  <c:v>-0.77100048768593</c:v>
                </c:pt>
                <c:pt idx="1976">
                  <c:v>-0.752712265301146</c:v>
                </c:pt>
                <c:pt idx="1977">
                  <c:v>-0.731376005852231</c:v>
                </c:pt>
                <c:pt idx="1978">
                  <c:v>-0.710039746403316</c:v>
                </c:pt>
                <c:pt idx="1979">
                  <c:v>-0.688703486954401</c:v>
                </c:pt>
                <c:pt idx="1980">
                  <c:v>-0.664319190441356</c:v>
                </c:pt>
                <c:pt idx="1981">
                  <c:v>-0.63688685686418</c:v>
                </c:pt>
                <c:pt idx="1982">
                  <c:v>-0.609454523287003</c:v>
                </c:pt>
                <c:pt idx="1983">
                  <c:v>-0.582022189709827</c:v>
                </c:pt>
                <c:pt idx="1984">
                  <c:v>-0.554589856132651</c:v>
                </c:pt>
                <c:pt idx="1985">
                  <c:v>-0.527157522555474</c:v>
                </c:pt>
                <c:pt idx="1986">
                  <c:v>-0.499725188978298</c:v>
                </c:pt>
                <c:pt idx="1987">
                  <c:v>-0.469244818336991</c:v>
                </c:pt>
                <c:pt idx="1988">
                  <c:v>-0.435716410631553</c:v>
                </c:pt>
                <c:pt idx="1989">
                  <c:v>-0.405236039990246</c:v>
                </c:pt>
                <c:pt idx="1990">
                  <c:v>-0.374755669348939</c:v>
                </c:pt>
                <c:pt idx="1991">
                  <c:v>-0.347323335771763</c:v>
                </c:pt>
                <c:pt idx="1992">
                  <c:v>-0.310746891002195</c:v>
                </c:pt>
                <c:pt idx="1993">
                  <c:v>-0.280266520360888</c:v>
                </c:pt>
                <c:pt idx="1994">
                  <c:v>-0.249786149719581</c:v>
                </c:pt>
                <c:pt idx="1995">
                  <c:v>-0.219305779078274</c:v>
                </c:pt>
                <c:pt idx="1996">
                  <c:v>-0.185777371372836</c:v>
                </c:pt>
                <c:pt idx="1997">
                  <c:v>-0.16139307485979</c:v>
                </c:pt>
                <c:pt idx="1998">
                  <c:v>-0.124816630090222</c:v>
                </c:pt>
                <c:pt idx="1999">
                  <c:v>-0.0943362594489149</c:v>
                </c:pt>
                <c:pt idx="2000">
                  <c:v>-0.0638558888076079</c:v>
                </c:pt>
                <c:pt idx="2001">
                  <c:v>-0.0333755181663009</c:v>
                </c:pt>
                <c:pt idx="2002">
                  <c:v>0.0032009266032675</c:v>
                </c:pt>
                <c:pt idx="2003">
                  <c:v>0.0275852231163131</c:v>
                </c:pt>
                <c:pt idx="2004">
                  <c:v>0.0611136308217508</c:v>
                </c:pt>
                <c:pt idx="2005">
                  <c:v>0.0915940014630578</c:v>
                </c:pt>
                <c:pt idx="2006">
                  <c:v>0.122074372104365</c:v>
                </c:pt>
                <c:pt idx="2007">
                  <c:v>0.152554742745672</c:v>
                </c:pt>
                <c:pt idx="2008">
                  <c:v>0.183035113386979</c:v>
                </c:pt>
                <c:pt idx="2009">
                  <c:v>0.210467446964155</c:v>
                </c:pt>
                <c:pt idx="2010">
                  <c:v>0.240947817605462</c:v>
                </c:pt>
                <c:pt idx="2011">
                  <c:v>0.268380151182638</c:v>
                </c:pt>
                <c:pt idx="2012">
                  <c:v>0.301908558888076</c:v>
                </c:pt>
                <c:pt idx="2013">
                  <c:v>0.326292855401122</c:v>
                </c:pt>
                <c:pt idx="2014">
                  <c:v>0.356773226042429</c:v>
                </c:pt>
                <c:pt idx="2015">
                  <c:v>0.378109485491344</c:v>
                </c:pt>
                <c:pt idx="2016">
                  <c:v>0.399445744940259</c:v>
                </c:pt>
                <c:pt idx="2017">
                  <c:v>0.423830041453304</c:v>
                </c:pt>
                <c:pt idx="2018">
                  <c:v>0.442118263838088</c:v>
                </c:pt>
                <c:pt idx="2019">
                  <c:v>0.460406486222872</c:v>
                </c:pt>
                <c:pt idx="2020">
                  <c:v>0.478694708607657</c:v>
                </c:pt>
                <c:pt idx="2021">
                  <c:v>0.496982930992441</c:v>
                </c:pt>
                <c:pt idx="2022">
                  <c:v>0.512223116313094</c:v>
                </c:pt>
                <c:pt idx="2023">
                  <c:v>0.524415264569617</c:v>
                </c:pt>
                <c:pt idx="2024">
                  <c:v>0.533559375762009</c:v>
                </c:pt>
                <c:pt idx="2025">
                  <c:v>0.545751524018532</c:v>
                </c:pt>
                <c:pt idx="2026">
                  <c:v>0.545751524018532</c:v>
                </c:pt>
                <c:pt idx="2027">
                  <c:v>0.548799561082663</c:v>
                </c:pt>
                <c:pt idx="2028">
                  <c:v>0.539655449890271</c:v>
                </c:pt>
                <c:pt idx="2029">
                  <c:v>0.527463301633748</c:v>
                </c:pt>
                <c:pt idx="2030">
                  <c:v>0.524415264569617</c:v>
                </c:pt>
                <c:pt idx="2031">
                  <c:v>0.500030968056572</c:v>
                </c:pt>
                <c:pt idx="2032">
                  <c:v>0.496982930992441</c:v>
                </c:pt>
                <c:pt idx="2033">
                  <c:v>0.475646671543526</c:v>
                </c:pt>
                <c:pt idx="2034">
                  <c:v>0.463454523287003</c:v>
                </c:pt>
                <c:pt idx="2035">
                  <c:v>0.445166300902219</c:v>
                </c:pt>
                <c:pt idx="2036">
                  <c:v>0.429926115581565</c:v>
                </c:pt>
                <c:pt idx="2037">
                  <c:v>0.411637893196781</c:v>
                </c:pt>
                <c:pt idx="2038">
                  <c:v>0.390301633747866</c:v>
                </c:pt>
                <c:pt idx="2039">
                  <c:v>0.368965374298951</c:v>
                </c:pt>
                <c:pt idx="2040">
                  <c:v>0.350677151914167</c:v>
                </c:pt>
                <c:pt idx="2041">
                  <c:v>0.323244818336991</c:v>
                </c:pt>
                <c:pt idx="2042">
                  <c:v>0.301908558888076</c:v>
                </c:pt>
                <c:pt idx="2043">
                  <c:v>0.280572299439161</c:v>
                </c:pt>
                <c:pt idx="2044">
                  <c:v>0.256188002926116</c:v>
                </c:pt>
                <c:pt idx="2045">
                  <c:v>0.23180370641307</c:v>
                </c:pt>
                <c:pt idx="2046">
                  <c:v>0.207419409900024</c:v>
                </c:pt>
                <c:pt idx="2047">
                  <c:v>0.183035113386979</c:v>
                </c:pt>
                <c:pt idx="2048">
                  <c:v>0.158650816873933</c:v>
                </c:pt>
                <c:pt idx="2049">
                  <c:v>0.134266520360888</c:v>
                </c:pt>
                <c:pt idx="2050">
                  <c:v>0.109882223847842</c:v>
                </c:pt>
                <c:pt idx="2051">
                  <c:v>0.0885459643989271</c:v>
                </c:pt>
                <c:pt idx="2052">
                  <c:v>0.0641616678858815</c:v>
                </c:pt>
                <c:pt idx="2053">
                  <c:v>0.0428254084369666</c:v>
                </c:pt>
                <c:pt idx="2054">
                  <c:v>0.018441111923921</c:v>
                </c:pt>
                <c:pt idx="2055">
                  <c:v>-0.0059431845891246</c:v>
                </c:pt>
                <c:pt idx="2056">
                  <c:v>-0.0303274811021702</c:v>
                </c:pt>
                <c:pt idx="2057">
                  <c:v>-0.0547117776152158</c:v>
                </c:pt>
                <c:pt idx="2058">
                  <c:v>-0.0760480370641307</c:v>
                </c:pt>
                <c:pt idx="2059">
                  <c:v>-0.103480370641307</c:v>
                </c:pt>
                <c:pt idx="2060">
                  <c:v>-0.130912704218483</c:v>
                </c:pt>
                <c:pt idx="2061">
                  <c:v>-0.152248963667398</c:v>
                </c:pt>
                <c:pt idx="2062">
                  <c:v>-0.179681297244575</c:v>
                </c:pt>
                <c:pt idx="2063">
                  <c:v>-0.210161667885881</c:v>
                </c:pt>
                <c:pt idx="2064">
                  <c:v>-0.234545964398927</c:v>
                </c:pt>
                <c:pt idx="2065">
                  <c:v>-0.258930260911973</c:v>
                </c:pt>
                <c:pt idx="2066">
                  <c:v>-0.277218483296757</c:v>
                </c:pt>
                <c:pt idx="2067">
                  <c:v>-0.301602779809803</c:v>
                </c:pt>
                <c:pt idx="2068">
                  <c:v>-0.325987076322848</c:v>
                </c:pt>
                <c:pt idx="2069">
                  <c:v>-0.353419409900024</c:v>
                </c:pt>
                <c:pt idx="2070">
                  <c:v>-0.374755669348939</c:v>
                </c:pt>
                <c:pt idx="2071">
                  <c:v>-0.399139965861985</c:v>
                </c:pt>
                <c:pt idx="2072">
                  <c:v>-0.42352426237503</c:v>
                </c:pt>
                <c:pt idx="2073">
                  <c:v>-0.444860521823945</c:v>
                </c:pt>
                <c:pt idx="2074">
                  <c:v>-0.46619678127286</c:v>
                </c:pt>
                <c:pt idx="2075">
                  <c:v>-0.490581077785906</c:v>
                </c:pt>
                <c:pt idx="2076">
                  <c:v>-0.511917337234821</c:v>
                </c:pt>
                <c:pt idx="2077">
                  <c:v>-0.527157522555474</c:v>
                </c:pt>
                <c:pt idx="2078">
                  <c:v>-0.545445744940258</c:v>
                </c:pt>
                <c:pt idx="2079">
                  <c:v>-0.563733967325043</c:v>
                </c:pt>
                <c:pt idx="2080">
                  <c:v>-0.578974152645696</c:v>
                </c:pt>
                <c:pt idx="2081">
                  <c:v>-0.588118263838088</c:v>
                </c:pt>
                <c:pt idx="2082">
                  <c:v>-0.603358449158742</c:v>
                </c:pt>
                <c:pt idx="2083">
                  <c:v>-0.621646671543526</c:v>
                </c:pt>
                <c:pt idx="2084">
                  <c:v>-0.633838819800049</c:v>
                </c:pt>
                <c:pt idx="2085">
                  <c:v>-0.649079005120702</c:v>
                </c:pt>
                <c:pt idx="2086">
                  <c:v>-0.649079005120702</c:v>
                </c:pt>
                <c:pt idx="2087">
                  <c:v>-0.658223116313094</c:v>
                </c:pt>
                <c:pt idx="2088">
                  <c:v>-0.661271153377225</c:v>
                </c:pt>
                <c:pt idx="2089">
                  <c:v>-0.664319190441356</c:v>
                </c:pt>
                <c:pt idx="2090">
                  <c:v>-0.667367227505486</c:v>
                </c:pt>
                <c:pt idx="2091">
                  <c:v>-0.655175079248964</c:v>
                </c:pt>
                <c:pt idx="2092">
                  <c:v>-0.646030968056572</c:v>
                </c:pt>
                <c:pt idx="2093">
                  <c:v>-0.63993489392831</c:v>
                </c:pt>
                <c:pt idx="2094">
                  <c:v>-0.621646671543526</c:v>
                </c:pt>
                <c:pt idx="2095">
                  <c:v>-0.612502560351134</c:v>
                </c:pt>
                <c:pt idx="2096">
                  <c:v>-0.603358449158742</c:v>
                </c:pt>
                <c:pt idx="2097">
                  <c:v>-0.575926115581565</c:v>
                </c:pt>
                <c:pt idx="2098">
                  <c:v>-0.563733967325043</c:v>
                </c:pt>
                <c:pt idx="2099">
                  <c:v>-0.545445744940258</c:v>
                </c:pt>
                <c:pt idx="2100">
                  <c:v>-0.527157522555474</c:v>
                </c:pt>
                <c:pt idx="2101">
                  <c:v>-0.505821263106559</c:v>
                </c:pt>
                <c:pt idx="2102">
                  <c:v>-0.481436966593514</c:v>
                </c:pt>
                <c:pt idx="2103">
                  <c:v>-0.457052670080468</c:v>
                </c:pt>
                <c:pt idx="2104">
                  <c:v>-0.435716410631553</c:v>
                </c:pt>
                <c:pt idx="2105">
                  <c:v>-0.414380151182638</c:v>
                </c:pt>
                <c:pt idx="2106">
                  <c:v>-0.389995854669593</c:v>
                </c:pt>
                <c:pt idx="2107">
                  <c:v>-0.362563521092416</c:v>
                </c:pt>
                <c:pt idx="2108">
                  <c:v>-0.341227261643502</c:v>
                </c:pt>
                <c:pt idx="2109">
                  <c:v>-0.316842965130456</c:v>
                </c:pt>
                <c:pt idx="2110">
                  <c:v>-0.29245866861741</c:v>
                </c:pt>
                <c:pt idx="2111">
                  <c:v>-0.265026335040234</c:v>
                </c:pt>
                <c:pt idx="2112">
                  <c:v>-0.240642038527189</c:v>
                </c:pt>
                <c:pt idx="2113">
                  <c:v>-0.213209704950012</c:v>
                </c:pt>
                <c:pt idx="2114">
                  <c:v>-0.185777371372836</c:v>
                </c:pt>
                <c:pt idx="2115">
                  <c:v>-0.155297000731529</c:v>
                </c:pt>
                <c:pt idx="2116">
                  <c:v>-0.133960741282614</c:v>
                </c:pt>
                <c:pt idx="2117">
                  <c:v>-0.100432333577176</c:v>
                </c:pt>
                <c:pt idx="2118">
                  <c:v>-0.0669039258717386</c:v>
                </c:pt>
                <c:pt idx="2119">
                  <c:v>-0.042519629358693</c:v>
                </c:pt>
                <c:pt idx="2120">
                  <c:v>-0.012039258717386</c:v>
                </c:pt>
                <c:pt idx="2121">
                  <c:v>0.0214891489880517</c:v>
                </c:pt>
                <c:pt idx="2122">
                  <c:v>0.0519695196293587</c:v>
                </c:pt>
                <c:pt idx="2123">
                  <c:v>0.0824498902706657</c:v>
                </c:pt>
                <c:pt idx="2124">
                  <c:v>0.106834186783711</c:v>
                </c:pt>
                <c:pt idx="2125">
                  <c:v>0.137314557425018</c:v>
                </c:pt>
                <c:pt idx="2126">
                  <c:v>0.164746891002195</c:v>
                </c:pt>
                <c:pt idx="2127">
                  <c:v>0.192179224579371</c:v>
                </c:pt>
                <c:pt idx="2128">
                  <c:v>0.222659595220678</c:v>
                </c:pt>
                <c:pt idx="2129">
                  <c:v>0.243995854669593</c:v>
                </c:pt>
                <c:pt idx="2130">
                  <c:v>0.271428188246769</c:v>
                </c:pt>
                <c:pt idx="2131">
                  <c:v>0.295812484759815</c:v>
                </c:pt>
                <c:pt idx="2132">
                  <c:v>0.32019678127286</c:v>
                </c:pt>
                <c:pt idx="2133">
                  <c:v>0.341533040721775</c:v>
                </c:pt>
                <c:pt idx="2134">
                  <c:v>0.365917337234821</c:v>
                </c:pt>
                <c:pt idx="2135">
                  <c:v>0.387253596683736</c:v>
                </c:pt>
                <c:pt idx="2136">
                  <c:v>0.408589856132651</c:v>
                </c:pt>
                <c:pt idx="2137">
                  <c:v>0.429926115581565</c:v>
                </c:pt>
                <c:pt idx="2138">
                  <c:v>0.45126237503048</c:v>
                </c:pt>
                <c:pt idx="2139">
                  <c:v>0.472598634479395</c:v>
                </c:pt>
                <c:pt idx="2140">
                  <c:v>0.484790782735918</c:v>
                </c:pt>
                <c:pt idx="2141">
                  <c:v>0.506127042184833</c:v>
                </c:pt>
                <c:pt idx="2142">
                  <c:v>0.515271153377225</c:v>
                </c:pt>
                <c:pt idx="2143">
                  <c:v>0.530511338697879</c:v>
                </c:pt>
                <c:pt idx="2144">
                  <c:v>0.542703486954401</c:v>
                </c:pt>
                <c:pt idx="2145">
                  <c:v>0.548799561082663</c:v>
                </c:pt>
                <c:pt idx="2146">
                  <c:v>0.564039746403316</c:v>
                </c:pt>
                <c:pt idx="2147">
                  <c:v>0.570135820531578</c:v>
                </c:pt>
                <c:pt idx="2148">
                  <c:v>0.57927993172397</c:v>
                </c:pt>
                <c:pt idx="2149">
                  <c:v>0.57927993172397</c:v>
                </c:pt>
                <c:pt idx="2150">
                  <c:v>0.585376005852231</c:v>
                </c:pt>
                <c:pt idx="2151">
                  <c:v>0.588424042916362</c:v>
                </c:pt>
                <c:pt idx="2152">
                  <c:v>0.588424042916362</c:v>
                </c:pt>
                <c:pt idx="2153">
                  <c:v>0.585376005852231</c:v>
                </c:pt>
                <c:pt idx="2154">
                  <c:v>0.5823279687881</c:v>
                </c:pt>
                <c:pt idx="2155">
                  <c:v>0.576231894659839</c:v>
                </c:pt>
                <c:pt idx="2156">
                  <c:v>0.567087783467447</c:v>
                </c:pt>
                <c:pt idx="2157">
                  <c:v>0.554895635210924</c:v>
                </c:pt>
                <c:pt idx="2158">
                  <c:v>0.53660741282614</c:v>
                </c:pt>
                <c:pt idx="2159">
                  <c:v>0.521367227505487</c:v>
                </c:pt>
                <c:pt idx="2160">
                  <c:v>0.500030968056572</c:v>
                </c:pt>
                <c:pt idx="2161">
                  <c:v>0.478694708607657</c:v>
                </c:pt>
                <c:pt idx="2162">
                  <c:v>0.454310412094611</c:v>
                </c:pt>
                <c:pt idx="2163">
                  <c:v>0.432974152645696</c:v>
                </c:pt>
                <c:pt idx="2164">
                  <c:v>0.402493782004389</c:v>
                </c:pt>
                <c:pt idx="2165">
                  <c:v>0.381157522555474</c:v>
                </c:pt>
                <c:pt idx="2166">
                  <c:v>0.356773226042429</c:v>
                </c:pt>
                <c:pt idx="2167">
                  <c:v>0.326292855401122</c:v>
                </c:pt>
                <c:pt idx="2168">
                  <c:v>0.304956595952207</c:v>
                </c:pt>
                <c:pt idx="2169">
                  <c:v>0.280572299439161</c:v>
                </c:pt>
                <c:pt idx="2170">
                  <c:v>0.247043891733724</c:v>
                </c:pt>
                <c:pt idx="2171">
                  <c:v>0.216563521092416</c:v>
                </c:pt>
                <c:pt idx="2172">
                  <c:v>0.198275298707632</c:v>
                </c:pt>
                <c:pt idx="2173">
                  <c:v>0.167794928066325</c:v>
                </c:pt>
                <c:pt idx="2174">
                  <c:v>0.137314557425018</c:v>
                </c:pt>
                <c:pt idx="2175">
                  <c:v>0.115978297976103</c:v>
                </c:pt>
                <c:pt idx="2176">
                  <c:v>0.0824498902706657</c:v>
                </c:pt>
                <c:pt idx="2177">
                  <c:v>0.0519695196293587</c:v>
                </c:pt>
                <c:pt idx="2178">
                  <c:v>0.0245371860521824</c:v>
                </c:pt>
                <c:pt idx="2179">
                  <c:v>-0.0059431845891246</c:v>
                </c:pt>
                <c:pt idx="2180">
                  <c:v>-0.0364235552304316</c:v>
                </c:pt>
                <c:pt idx="2181">
                  <c:v>-0.0638558888076079</c:v>
                </c:pt>
                <c:pt idx="2182">
                  <c:v>-0.0943362594489149</c:v>
                </c:pt>
                <c:pt idx="2183">
                  <c:v>-0.11872055596196</c:v>
                </c:pt>
                <c:pt idx="2184">
                  <c:v>-0.149200926603268</c:v>
                </c:pt>
                <c:pt idx="2185">
                  <c:v>-0.179681297244575</c:v>
                </c:pt>
                <c:pt idx="2186">
                  <c:v>-0.207113630821751</c:v>
                </c:pt>
                <c:pt idx="2187">
                  <c:v>-0.234545964398927</c:v>
                </c:pt>
                <c:pt idx="2188">
                  <c:v>-0.258930260911973</c:v>
                </c:pt>
                <c:pt idx="2189">
                  <c:v>-0.295506705681541</c:v>
                </c:pt>
                <c:pt idx="2190">
                  <c:v>-0.319891002194587</c:v>
                </c:pt>
                <c:pt idx="2191">
                  <c:v>-0.347323335771763</c:v>
                </c:pt>
                <c:pt idx="2192">
                  <c:v>-0.374755669348939</c:v>
                </c:pt>
                <c:pt idx="2193">
                  <c:v>-0.402188002926116</c:v>
                </c:pt>
                <c:pt idx="2194">
                  <c:v>-0.432668373567423</c:v>
                </c:pt>
                <c:pt idx="2195">
                  <c:v>-0.46314874420873</c:v>
                </c:pt>
                <c:pt idx="2196">
                  <c:v>-0.484485003657645</c:v>
                </c:pt>
                <c:pt idx="2197">
                  <c:v>-0.505821263106559</c:v>
                </c:pt>
                <c:pt idx="2198">
                  <c:v>-0.533253596683736</c:v>
                </c:pt>
                <c:pt idx="2199">
                  <c:v>-0.554589856132651</c:v>
                </c:pt>
                <c:pt idx="2200">
                  <c:v>-0.588118263838088</c:v>
                </c:pt>
                <c:pt idx="2201">
                  <c:v>-0.612502560351134</c:v>
                </c:pt>
                <c:pt idx="2202">
                  <c:v>-0.630790782735918</c:v>
                </c:pt>
                <c:pt idx="2203">
                  <c:v>-0.652127042184833</c:v>
                </c:pt>
                <c:pt idx="2204">
                  <c:v>-0.676511338697879</c:v>
                </c:pt>
                <c:pt idx="2205">
                  <c:v>-0.703943672275055</c:v>
                </c:pt>
                <c:pt idx="2206">
                  <c:v>-0.716135820531578</c:v>
                </c:pt>
                <c:pt idx="2207">
                  <c:v>-0.7283279687881</c:v>
                </c:pt>
                <c:pt idx="2208">
                  <c:v>-0.740520117044623</c:v>
                </c:pt>
                <c:pt idx="2209">
                  <c:v>-0.749664228237015</c:v>
                </c:pt>
                <c:pt idx="2210">
                  <c:v>-0.755760302365277</c:v>
                </c:pt>
                <c:pt idx="2211">
                  <c:v>-0.752712265301146</c:v>
                </c:pt>
                <c:pt idx="2212">
                  <c:v>-0.758808339429407</c:v>
                </c:pt>
                <c:pt idx="2213">
                  <c:v>-0.758808339429407</c:v>
                </c:pt>
                <c:pt idx="2214">
                  <c:v>-0.755760302365277</c:v>
                </c:pt>
                <c:pt idx="2215">
                  <c:v>-0.743568154108754</c:v>
                </c:pt>
                <c:pt idx="2216">
                  <c:v>-0.734424042916362</c:v>
                </c:pt>
                <c:pt idx="2217">
                  <c:v>-0.7283279687881</c:v>
                </c:pt>
                <c:pt idx="2218">
                  <c:v>-0.713087783467447</c:v>
                </c:pt>
                <c:pt idx="2219">
                  <c:v>-0.697847598146793</c:v>
                </c:pt>
                <c:pt idx="2220">
                  <c:v>-0.676511338697879</c:v>
                </c:pt>
                <c:pt idx="2221">
                  <c:v>-0.661271153377225</c:v>
                </c:pt>
                <c:pt idx="2222">
                  <c:v>-0.63993489392831</c:v>
                </c:pt>
                <c:pt idx="2223">
                  <c:v>-0.621646671543526</c:v>
                </c:pt>
                <c:pt idx="2224">
                  <c:v>-0.59421433796635</c:v>
                </c:pt>
                <c:pt idx="2225">
                  <c:v>-0.572878078517435</c:v>
                </c:pt>
                <c:pt idx="2226">
                  <c:v>-0.55154181906852</c:v>
                </c:pt>
                <c:pt idx="2227">
                  <c:v>-0.521061448427213</c:v>
                </c:pt>
                <c:pt idx="2228">
                  <c:v>-0.496677151914167</c:v>
                </c:pt>
                <c:pt idx="2229">
                  <c:v>-0.478388929529383</c:v>
                </c:pt>
                <c:pt idx="2230">
                  <c:v>-0.444860521823945</c:v>
                </c:pt>
                <c:pt idx="2231">
                  <c:v>-0.417428188246769</c:v>
                </c:pt>
                <c:pt idx="2232">
                  <c:v>-0.393043891733724</c:v>
                </c:pt>
                <c:pt idx="2233">
                  <c:v>-0.371707632284809</c:v>
                </c:pt>
                <c:pt idx="2234">
                  <c:v>-0.341227261643502</c:v>
                </c:pt>
                <c:pt idx="2235">
                  <c:v>-0.313794928066325</c:v>
                </c:pt>
                <c:pt idx="2236">
                  <c:v>-0.283314557425018</c:v>
                </c:pt>
                <c:pt idx="2237">
                  <c:v>-0.252834186783711</c:v>
                </c:pt>
                <c:pt idx="2238">
                  <c:v>-0.222353816142404</c:v>
                </c:pt>
                <c:pt idx="2239">
                  <c:v>-0.191873445501097</c:v>
                </c:pt>
                <c:pt idx="2240">
                  <c:v>-0.16139307485979</c:v>
                </c:pt>
                <c:pt idx="2241">
                  <c:v>-0.127864667154353</c:v>
                </c:pt>
                <c:pt idx="2242">
                  <c:v>-0.100432333577176</c:v>
                </c:pt>
                <c:pt idx="2243">
                  <c:v>-0.073</c:v>
                </c:pt>
                <c:pt idx="2244">
                  <c:v>-0.0455676664228237</c:v>
                </c:pt>
                <c:pt idx="2245">
                  <c:v>-0.012039258717386</c:v>
                </c:pt>
                <c:pt idx="2246">
                  <c:v>0.00929700073152891</c:v>
                </c:pt>
                <c:pt idx="2247">
                  <c:v>0.0336812972445745</c:v>
                </c:pt>
                <c:pt idx="2248">
                  <c:v>0.0672097049500122</c:v>
                </c:pt>
                <c:pt idx="2249">
                  <c:v>0.0885459643989271</c:v>
                </c:pt>
                <c:pt idx="2250">
                  <c:v>0.122074372104365</c:v>
                </c:pt>
                <c:pt idx="2251">
                  <c:v>0.140362594489149</c:v>
                </c:pt>
                <c:pt idx="2252">
                  <c:v>0.170842965130456</c:v>
                </c:pt>
                <c:pt idx="2253">
                  <c:v>0.201323335771763</c:v>
                </c:pt>
                <c:pt idx="2254">
                  <c:v>0.23180370641307</c:v>
                </c:pt>
                <c:pt idx="2255">
                  <c:v>0.253139965861985</c:v>
                </c:pt>
                <c:pt idx="2256">
                  <c:v>0.280572299439161</c:v>
                </c:pt>
                <c:pt idx="2257">
                  <c:v>0.308004633016337</c:v>
                </c:pt>
                <c:pt idx="2258">
                  <c:v>0.335436966593514</c:v>
                </c:pt>
                <c:pt idx="2259">
                  <c:v>0.356773226042429</c:v>
                </c:pt>
                <c:pt idx="2260">
                  <c:v>0.375061448427213</c:v>
                </c:pt>
                <c:pt idx="2261">
                  <c:v>0.393349670811997</c:v>
                </c:pt>
                <c:pt idx="2262">
                  <c:v>0.411637893196781</c:v>
                </c:pt>
                <c:pt idx="2263">
                  <c:v>0.429926115581565</c:v>
                </c:pt>
                <c:pt idx="2264">
                  <c:v>0.439070226773958</c:v>
                </c:pt>
                <c:pt idx="2265">
                  <c:v>0.457358449158742</c:v>
                </c:pt>
                <c:pt idx="2266">
                  <c:v>0.472598634479395</c:v>
                </c:pt>
                <c:pt idx="2267">
                  <c:v>0.475646671543526</c:v>
                </c:pt>
                <c:pt idx="2268">
                  <c:v>0.49393489392831</c:v>
                </c:pt>
                <c:pt idx="2269">
                  <c:v>0.500030968056572</c:v>
                </c:pt>
                <c:pt idx="2270">
                  <c:v>0.503079005120702</c:v>
                </c:pt>
                <c:pt idx="2271">
                  <c:v>0.515271153377225</c:v>
                </c:pt>
                <c:pt idx="2272">
                  <c:v>0.512223116313094</c:v>
                </c:pt>
                <c:pt idx="2273">
                  <c:v>0.512223116313094</c:v>
                </c:pt>
                <c:pt idx="2274">
                  <c:v>0.506127042184833</c:v>
                </c:pt>
                <c:pt idx="2275">
                  <c:v>0.49393489392831</c:v>
                </c:pt>
                <c:pt idx="2276">
                  <c:v>0.484790782735918</c:v>
                </c:pt>
                <c:pt idx="2277">
                  <c:v>0.463454523287003</c:v>
                </c:pt>
                <c:pt idx="2278">
                  <c:v>0.454310412094611</c:v>
                </c:pt>
                <c:pt idx="2279">
                  <c:v>0.439070226773958</c:v>
                </c:pt>
                <c:pt idx="2280">
                  <c:v>0.420782004389173</c:v>
                </c:pt>
                <c:pt idx="2281">
                  <c:v>0.408589856132651</c:v>
                </c:pt>
                <c:pt idx="2282">
                  <c:v>0.387253596683736</c:v>
                </c:pt>
                <c:pt idx="2283">
                  <c:v>0.372013411363082</c:v>
                </c:pt>
                <c:pt idx="2284">
                  <c:v>0.359821263106559</c:v>
                </c:pt>
                <c:pt idx="2285">
                  <c:v>0.338485003657645</c:v>
                </c:pt>
                <c:pt idx="2286">
                  <c:v>0.326292855401122</c:v>
                </c:pt>
                <c:pt idx="2287">
                  <c:v>0.311052670080468</c:v>
                </c:pt>
                <c:pt idx="2288">
                  <c:v>0.292764447695684</c:v>
                </c:pt>
                <c:pt idx="2289">
                  <c:v>0.27752426237503</c:v>
                </c:pt>
                <c:pt idx="2290">
                  <c:v>0.262284077054377</c:v>
                </c:pt>
                <c:pt idx="2291">
                  <c:v>0.243995854669593</c:v>
                </c:pt>
                <c:pt idx="2292">
                  <c:v>0.225707632284809</c:v>
                </c:pt>
                <c:pt idx="2293">
                  <c:v>0.207419409900024</c:v>
                </c:pt>
                <c:pt idx="2294">
                  <c:v>0.18913118751524</c:v>
                </c:pt>
                <c:pt idx="2295">
                  <c:v>0.170842965130456</c:v>
                </c:pt>
                <c:pt idx="2296">
                  <c:v>0.149506705681541</c:v>
                </c:pt>
                <c:pt idx="2297">
                  <c:v>0.128170446232626</c:v>
                </c:pt>
                <c:pt idx="2298">
                  <c:v>0.103786149719581</c:v>
                </c:pt>
                <c:pt idx="2299">
                  <c:v>0.0854979273347964</c:v>
                </c:pt>
                <c:pt idx="2300">
                  <c:v>0.0672097049500122</c:v>
                </c:pt>
                <c:pt idx="2301">
                  <c:v>0.0397773713728359</c:v>
                </c:pt>
                <c:pt idx="2302">
                  <c:v>0.0214891489880517</c:v>
                </c:pt>
                <c:pt idx="2303">
                  <c:v>0.000152889539136794</c:v>
                </c:pt>
                <c:pt idx="2304">
                  <c:v>-0.0211833699097781</c:v>
                </c:pt>
                <c:pt idx="2305">
                  <c:v>-0.0364235552304316</c:v>
                </c:pt>
                <c:pt idx="2306">
                  <c:v>-0.0608078517434772</c:v>
                </c:pt>
                <c:pt idx="2307">
                  <c:v>-0.0821441111923921</c:v>
                </c:pt>
                <c:pt idx="2308">
                  <c:v>-0.109576444769568</c:v>
                </c:pt>
                <c:pt idx="2309">
                  <c:v>-0.124816630090222</c:v>
                </c:pt>
                <c:pt idx="2310">
                  <c:v>-0.149200926603268</c:v>
                </c:pt>
                <c:pt idx="2311">
                  <c:v>-0.173585223116313</c:v>
                </c:pt>
                <c:pt idx="2312">
                  <c:v>-0.188825408436967</c:v>
                </c:pt>
                <c:pt idx="2313">
                  <c:v>-0.213209704950012</c:v>
                </c:pt>
                <c:pt idx="2314">
                  <c:v>-0.234545964398927</c:v>
                </c:pt>
                <c:pt idx="2315">
                  <c:v>-0.255882223847842</c:v>
                </c:pt>
                <c:pt idx="2316">
                  <c:v>-0.274170446232626</c:v>
                </c:pt>
                <c:pt idx="2317">
                  <c:v>-0.295506705681541</c:v>
                </c:pt>
                <c:pt idx="2318">
                  <c:v>-0.313794928066325</c:v>
                </c:pt>
                <c:pt idx="2319">
                  <c:v>-0.329035113386979</c:v>
                </c:pt>
                <c:pt idx="2320">
                  <c:v>-0.353419409900024</c:v>
                </c:pt>
                <c:pt idx="2321">
                  <c:v>-0.371707632284809</c:v>
                </c:pt>
                <c:pt idx="2322">
                  <c:v>-0.389995854669593</c:v>
                </c:pt>
                <c:pt idx="2323">
                  <c:v>-0.417428188246769</c:v>
                </c:pt>
                <c:pt idx="2324">
                  <c:v>-0.441812484759815</c:v>
                </c:pt>
                <c:pt idx="2325">
                  <c:v>-0.457052670080468</c:v>
                </c:pt>
                <c:pt idx="2326">
                  <c:v>-0.475340892465252</c:v>
                </c:pt>
                <c:pt idx="2327">
                  <c:v>-0.493629114850036</c:v>
                </c:pt>
                <c:pt idx="2328">
                  <c:v>-0.518013411363082</c:v>
                </c:pt>
                <c:pt idx="2329">
                  <c:v>-0.527157522555474</c:v>
                </c:pt>
                <c:pt idx="2330">
                  <c:v>-0.533253596683736</c:v>
                </c:pt>
                <c:pt idx="2331">
                  <c:v>-0.542397707876128</c:v>
                </c:pt>
                <c:pt idx="2332">
                  <c:v>-0.554589856132651</c:v>
                </c:pt>
                <c:pt idx="2333">
                  <c:v>-0.572878078517435</c:v>
                </c:pt>
                <c:pt idx="2334">
                  <c:v>-0.575926115581565</c:v>
                </c:pt>
                <c:pt idx="2335">
                  <c:v>-0.575926115581565</c:v>
                </c:pt>
                <c:pt idx="2336">
                  <c:v>-0.582022189709827</c:v>
                </c:pt>
                <c:pt idx="2337">
                  <c:v>-0.591166300902219</c:v>
                </c:pt>
                <c:pt idx="2338">
                  <c:v>-0.591166300902219</c:v>
                </c:pt>
                <c:pt idx="2339">
                  <c:v>-0.591166300902219</c:v>
                </c:pt>
                <c:pt idx="2340">
                  <c:v>-0.588118263838088</c:v>
                </c:pt>
                <c:pt idx="2341">
                  <c:v>-0.588118263838088</c:v>
                </c:pt>
                <c:pt idx="2342">
                  <c:v>-0.575926115581565</c:v>
                </c:pt>
                <c:pt idx="2343">
                  <c:v>-0.566782004389173</c:v>
                </c:pt>
                <c:pt idx="2344">
                  <c:v>-0.545445744940258</c:v>
                </c:pt>
                <c:pt idx="2345">
                  <c:v>-0.530205559619605</c:v>
                </c:pt>
                <c:pt idx="2346">
                  <c:v>-0.511917337234821</c:v>
                </c:pt>
                <c:pt idx="2347">
                  <c:v>-0.496677151914167</c:v>
                </c:pt>
                <c:pt idx="2348">
                  <c:v>-0.472292855401122</c:v>
                </c:pt>
                <c:pt idx="2349">
                  <c:v>-0.450956595952207</c:v>
                </c:pt>
                <c:pt idx="2350">
                  <c:v>-0.432668373567423</c:v>
                </c:pt>
                <c:pt idx="2351">
                  <c:v>-0.408284077054377</c:v>
                </c:pt>
                <c:pt idx="2352">
                  <c:v>-0.383899780541331</c:v>
                </c:pt>
                <c:pt idx="2353">
                  <c:v>-0.368659595220678</c:v>
                </c:pt>
                <c:pt idx="2354">
                  <c:v>-0.347323335771763</c:v>
                </c:pt>
                <c:pt idx="2355">
                  <c:v>-0.322939039258717</c:v>
                </c:pt>
                <c:pt idx="2356">
                  <c:v>-0.295506705681541</c:v>
                </c:pt>
                <c:pt idx="2357">
                  <c:v>-0.274170446232626</c:v>
                </c:pt>
                <c:pt idx="2358">
                  <c:v>-0.243690075591319</c:v>
                </c:pt>
                <c:pt idx="2359">
                  <c:v>-0.219305779078274</c:v>
                </c:pt>
                <c:pt idx="2360">
                  <c:v>-0.191873445501097</c:v>
                </c:pt>
                <c:pt idx="2361">
                  <c:v>-0.164441111923921</c:v>
                </c:pt>
                <c:pt idx="2362">
                  <c:v>-0.137008778346745</c:v>
                </c:pt>
                <c:pt idx="2363">
                  <c:v>-0.109576444769568</c:v>
                </c:pt>
                <c:pt idx="2364">
                  <c:v>-0.0851921482565228</c:v>
                </c:pt>
                <c:pt idx="2365">
                  <c:v>-0.0577598146793465</c:v>
                </c:pt>
                <c:pt idx="2366">
                  <c:v>-0.0303274811021702</c:v>
                </c:pt>
                <c:pt idx="2367">
                  <c:v>-0.0059431845891246</c:v>
                </c:pt>
                <c:pt idx="2368">
                  <c:v>0.0214891489880517</c:v>
                </c:pt>
                <c:pt idx="2369">
                  <c:v>0.048921482565228</c:v>
                </c:pt>
                <c:pt idx="2370">
                  <c:v>0.0763538161424043</c:v>
                </c:pt>
                <c:pt idx="2371">
                  <c:v>0.103786149719581</c:v>
                </c:pt>
                <c:pt idx="2372">
                  <c:v>0.134266520360888</c:v>
                </c:pt>
                <c:pt idx="2373">
                  <c:v>0.161698853938064</c:v>
                </c:pt>
                <c:pt idx="2374">
                  <c:v>0.18913118751524</c:v>
                </c:pt>
                <c:pt idx="2375">
                  <c:v>0.216563521092416</c:v>
                </c:pt>
                <c:pt idx="2376">
                  <c:v>0.240947817605462</c:v>
                </c:pt>
                <c:pt idx="2377">
                  <c:v>0.262284077054377</c:v>
                </c:pt>
                <c:pt idx="2378">
                  <c:v>0.286668373567423</c:v>
                </c:pt>
                <c:pt idx="2379">
                  <c:v>0.311052670080468</c:v>
                </c:pt>
                <c:pt idx="2380">
                  <c:v>0.332388929529383</c:v>
                </c:pt>
                <c:pt idx="2381">
                  <c:v>0.353725188978298</c:v>
                </c:pt>
                <c:pt idx="2382">
                  <c:v>0.375061448427213</c:v>
                </c:pt>
                <c:pt idx="2383">
                  <c:v>0.396397707876128</c:v>
                </c:pt>
                <c:pt idx="2384">
                  <c:v>0.417733967325043</c:v>
                </c:pt>
                <c:pt idx="2385">
                  <c:v>0.442118263838088</c:v>
                </c:pt>
                <c:pt idx="2386">
                  <c:v>0.460406486222872</c:v>
                </c:pt>
                <c:pt idx="2387">
                  <c:v>0.475646671543526</c:v>
                </c:pt>
                <c:pt idx="2388">
                  <c:v>0.496982930992441</c:v>
                </c:pt>
                <c:pt idx="2389">
                  <c:v>0.509175079248964</c:v>
                </c:pt>
                <c:pt idx="2390">
                  <c:v>0.527463301633748</c:v>
                </c:pt>
                <c:pt idx="2391">
                  <c:v>0.533559375762009</c:v>
                </c:pt>
                <c:pt idx="2392">
                  <c:v>0.542703486954401</c:v>
                </c:pt>
                <c:pt idx="2393">
                  <c:v>0.554895635210924</c:v>
                </c:pt>
                <c:pt idx="2394">
                  <c:v>0.560991709339186</c:v>
                </c:pt>
                <c:pt idx="2395">
                  <c:v>0.564039746403316</c:v>
                </c:pt>
                <c:pt idx="2396">
                  <c:v>0.564039746403316</c:v>
                </c:pt>
                <c:pt idx="2397">
                  <c:v>0.557943672275055</c:v>
                </c:pt>
                <c:pt idx="2398">
                  <c:v>0.554895635210924</c:v>
                </c:pt>
                <c:pt idx="2399">
                  <c:v>0.542703486954401</c:v>
                </c:pt>
                <c:pt idx="2400">
                  <c:v>0.530511338697879</c:v>
                </c:pt>
                <c:pt idx="2401">
                  <c:v>0.512223116313094</c:v>
                </c:pt>
                <c:pt idx="2402">
                  <c:v>0.500030968056572</c:v>
                </c:pt>
                <c:pt idx="2403">
                  <c:v>0.481742745671787</c:v>
                </c:pt>
                <c:pt idx="2404">
                  <c:v>0.466502560351134</c:v>
                </c:pt>
                <c:pt idx="2405">
                  <c:v>0.44821433796635</c:v>
                </c:pt>
                <c:pt idx="2406">
                  <c:v>0.426878078517435</c:v>
                </c:pt>
                <c:pt idx="2407">
                  <c:v>0.411637893196781</c:v>
                </c:pt>
                <c:pt idx="2408">
                  <c:v>0.393349670811997</c:v>
                </c:pt>
                <c:pt idx="2409">
                  <c:v>0.372013411363082</c:v>
                </c:pt>
                <c:pt idx="2410">
                  <c:v>0.353725188978298</c:v>
                </c:pt>
                <c:pt idx="2411">
                  <c:v>0.329340892465252</c:v>
                </c:pt>
                <c:pt idx="2412">
                  <c:v>0.308004633016337</c:v>
                </c:pt>
                <c:pt idx="2413">
                  <c:v>0.283620336503292</c:v>
                </c:pt>
                <c:pt idx="2414">
                  <c:v>0.253139965861985</c:v>
                </c:pt>
                <c:pt idx="2415">
                  <c:v>0.23180370641307</c:v>
                </c:pt>
                <c:pt idx="2416">
                  <c:v>0.210467446964155</c:v>
                </c:pt>
                <c:pt idx="2417">
                  <c:v>0.183035113386979</c:v>
                </c:pt>
                <c:pt idx="2418">
                  <c:v>0.158650816873933</c:v>
                </c:pt>
                <c:pt idx="2419">
                  <c:v>0.137314557425018</c:v>
                </c:pt>
                <c:pt idx="2420">
                  <c:v>0.112930260911973</c:v>
                </c:pt>
                <c:pt idx="2421">
                  <c:v>0.0885459643989271</c:v>
                </c:pt>
                <c:pt idx="2422">
                  <c:v>0.0641616678858815</c:v>
                </c:pt>
                <c:pt idx="2423">
                  <c:v>0.0367293343087052</c:v>
                </c:pt>
                <c:pt idx="2424">
                  <c:v>0.00929700073152891</c:v>
                </c:pt>
                <c:pt idx="2425">
                  <c:v>-0.0181353328456474</c:v>
                </c:pt>
                <c:pt idx="2426">
                  <c:v>-0.0455676664228237</c:v>
                </c:pt>
                <c:pt idx="2427">
                  <c:v>-0.073</c:v>
                </c:pt>
                <c:pt idx="2428">
                  <c:v>-0.100432333577176</c:v>
                </c:pt>
                <c:pt idx="2429">
                  <c:v>-0.124816630090222</c:v>
                </c:pt>
                <c:pt idx="2430">
                  <c:v>-0.149200926603268</c:v>
                </c:pt>
                <c:pt idx="2431">
                  <c:v>-0.179681297244575</c:v>
                </c:pt>
                <c:pt idx="2432">
                  <c:v>-0.207113630821751</c:v>
                </c:pt>
                <c:pt idx="2433">
                  <c:v>-0.234545964398927</c:v>
                </c:pt>
                <c:pt idx="2434">
                  <c:v>-0.258930260911973</c:v>
                </c:pt>
                <c:pt idx="2435">
                  <c:v>-0.283314557425018</c:v>
                </c:pt>
                <c:pt idx="2436">
                  <c:v>-0.313794928066325</c:v>
                </c:pt>
                <c:pt idx="2437">
                  <c:v>-0.33208315045111</c:v>
                </c:pt>
                <c:pt idx="2438">
                  <c:v>-0.359515484028286</c:v>
                </c:pt>
                <c:pt idx="2439">
                  <c:v>-0.386947817605462</c:v>
                </c:pt>
                <c:pt idx="2440">
                  <c:v>-0.402188002926116</c:v>
                </c:pt>
                <c:pt idx="2441">
                  <c:v>-0.426572299439161</c:v>
                </c:pt>
                <c:pt idx="2442">
                  <c:v>-0.454004633016338</c:v>
                </c:pt>
                <c:pt idx="2443">
                  <c:v>-0.472292855401122</c:v>
                </c:pt>
                <c:pt idx="2444">
                  <c:v>-0.496677151914167</c:v>
                </c:pt>
                <c:pt idx="2445">
                  <c:v>-0.518013411363082</c:v>
                </c:pt>
                <c:pt idx="2446">
                  <c:v>-0.536301633747866</c:v>
                </c:pt>
                <c:pt idx="2447">
                  <c:v>-0.560685930260912</c:v>
                </c:pt>
                <c:pt idx="2448">
                  <c:v>-0.578974152645696</c:v>
                </c:pt>
                <c:pt idx="2449">
                  <c:v>-0.600310412094611</c:v>
                </c:pt>
                <c:pt idx="2450">
                  <c:v>-0.618598634479395</c:v>
                </c:pt>
                <c:pt idx="2451">
                  <c:v>-0.630790782735918</c:v>
                </c:pt>
                <c:pt idx="2452">
                  <c:v>-0.646030968056572</c:v>
                </c:pt>
                <c:pt idx="2453">
                  <c:v>-0.655175079248964</c:v>
                </c:pt>
                <c:pt idx="2454">
                  <c:v>-0.658223116313094</c:v>
                </c:pt>
                <c:pt idx="2455">
                  <c:v>-0.676511338697879</c:v>
                </c:pt>
                <c:pt idx="2456">
                  <c:v>-0.685655449890271</c:v>
                </c:pt>
                <c:pt idx="2457">
                  <c:v>-0.685655449890271</c:v>
                </c:pt>
                <c:pt idx="2458">
                  <c:v>-0.688703486954401</c:v>
                </c:pt>
                <c:pt idx="2459">
                  <c:v>-0.691751524018532</c:v>
                </c:pt>
                <c:pt idx="2460">
                  <c:v>-0.697847598146793</c:v>
                </c:pt>
                <c:pt idx="2461">
                  <c:v>-0.694799561082663</c:v>
                </c:pt>
                <c:pt idx="2462">
                  <c:v>-0.673463301633748</c:v>
                </c:pt>
                <c:pt idx="2463">
                  <c:v>-0.673463301633748</c:v>
                </c:pt>
                <c:pt idx="2464">
                  <c:v>-0.655175079248964</c:v>
                </c:pt>
                <c:pt idx="2465">
                  <c:v>-0.633838819800049</c:v>
                </c:pt>
                <c:pt idx="2466">
                  <c:v>-0.624694708607657</c:v>
                </c:pt>
                <c:pt idx="2467">
                  <c:v>-0.59726237503048</c:v>
                </c:pt>
                <c:pt idx="2468">
                  <c:v>-0.582022189709827</c:v>
                </c:pt>
                <c:pt idx="2469">
                  <c:v>-0.557637893196781</c:v>
                </c:pt>
                <c:pt idx="2470">
                  <c:v>-0.539349670811997</c:v>
                </c:pt>
                <c:pt idx="2471">
                  <c:v>-0.514965374298951</c:v>
                </c:pt>
                <c:pt idx="2472">
                  <c:v>-0.487533040721775</c:v>
                </c:pt>
                <c:pt idx="2473">
                  <c:v>-0.469244818336991</c:v>
                </c:pt>
                <c:pt idx="2474">
                  <c:v>-0.450956595952207</c:v>
                </c:pt>
                <c:pt idx="2475">
                  <c:v>-0.42352426237503</c:v>
                </c:pt>
                <c:pt idx="2476">
                  <c:v>-0.399139965861985</c:v>
                </c:pt>
                <c:pt idx="2477">
                  <c:v>-0.374755669348939</c:v>
                </c:pt>
                <c:pt idx="2478">
                  <c:v>-0.350371372835894</c:v>
                </c:pt>
                <c:pt idx="2479">
                  <c:v>-0.319891002194587</c:v>
                </c:pt>
                <c:pt idx="2480">
                  <c:v>-0.29245866861741</c:v>
                </c:pt>
                <c:pt idx="2481">
                  <c:v>-0.265026335040234</c:v>
                </c:pt>
                <c:pt idx="2482">
                  <c:v>-0.240642038527189</c:v>
                </c:pt>
                <c:pt idx="2483">
                  <c:v>-0.213209704950012</c:v>
                </c:pt>
                <c:pt idx="2484">
                  <c:v>-0.185777371372836</c:v>
                </c:pt>
                <c:pt idx="2485">
                  <c:v>-0.155297000731529</c:v>
                </c:pt>
                <c:pt idx="2486">
                  <c:v>-0.130912704218483</c:v>
                </c:pt>
                <c:pt idx="2487">
                  <c:v>-0.103480370641307</c:v>
                </c:pt>
                <c:pt idx="2488">
                  <c:v>-0.0760480370641307</c:v>
                </c:pt>
                <c:pt idx="2489">
                  <c:v>-0.042519629358693</c:v>
                </c:pt>
                <c:pt idx="2490">
                  <c:v>-0.0150872957815167</c:v>
                </c:pt>
                <c:pt idx="2491">
                  <c:v>0.00929700073152891</c:v>
                </c:pt>
                <c:pt idx="2492">
                  <c:v>0.0397773713728359</c:v>
                </c:pt>
                <c:pt idx="2493">
                  <c:v>0.0702577420141429</c:v>
                </c:pt>
                <c:pt idx="2494">
                  <c:v>0.0946420385271885</c:v>
                </c:pt>
                <c:pt idx="2495">
                  <c:v>0.125122409168495</c:v>
                </c:pt>
                <c:pt idx="2496">
                  <c:v>0.149506705681541</c:v>
                </c:pt>
                <c:pt idx="2497">
                  <c:v>0.179987076322848</c:v>
                </c:pt>
                <c:pt idx="2498">
                  <c:v>0.207419409900024</c:v>
                </c:pt>
                <c:pt idx="2499">
                  <c:v>0.23180370641307</c:v>
                </c:pt>
                <c:pt idx="2500">
                  <c:v>0.259236039990246</c:v>
                </c:pt>
                <c:pt idx="2501">
                  <c:v>0.286668373567423</c:v>
                </c:pt>
                <c:pt idx="2502">
                  <c:v>0.308004633016337</c:v>
                </c:pt>
                <c:pt idx="2503">
                  <c:v>0.338485003657645</c:v>
                </c:pt>
                <c:pt idx="2504">
                  <c:v>0.359821263106559</c:v>
                </c:pt>
                <c:pt idx="2505">
                  <c:v>0.381157522555474</c:v>
                </c:pt>
                <c:pt idx="2506">
                  <c:v>0.408589856132651</c:v>
                </c:pt>
                <c:pt idx="2507">
                  <c:v>0.429926115581565</c:v>
                </c:pt>
                <c:pt idx="2508">
                  <c:v>0.454310412094611</c:v>
                </c:pt>
                <c:pt idx="2509">
                  <c:v>0.475646671543526</c:v>
                </c:pt>
                <c:pt idx="2510">
                  <c:v>0.496982930992441</c:v>
                </c:pt>
                <c:pt idx="2511">
                  <c:v>0.524415264569617</c:v>
                </c:pt>
                <c:pt idx="2512">
                  <c:v>0.542703486954401</c:v>
                </c:pt>
                <c:pt idx="2513">
                  <c:v>0.557943672275055</c:v>
                </c:pt>
                <c:pt idx="2514">
                  <c:v>0.573183857595708</c:v>
                </c:pt>
                <c:pt idx="2515">
                  <c:v>0.5823279687881</c:v>
                </c:pt>
                <c:pt idx="2516">
                  <c:v>0.594520117044623</c:v>
                </c:pt>
                <c:pt idx="2517">
                  <c:v>0.600616191172885</c:v>
                </c:pt>
                <c:pt idx="2518">
                  <c:v>0.612808339429408</c:v>
                </c:pt>
                <c:pt idx="2519">
                  <c:v>0.615856376493538</c:v>
                </c:pt>
                <c:pt idx="2520">
                  <c:v>0.6219524506218</c:v>
                </c:pt>
                <c:pt idx="2521">
                  <c:v>0.6219524506218</c:v>
                </c:pt>
                <c:pt idx="2522">
                  <c:v>0.6219524506218</c:v>
                </c:pt>
                <c:pt idx="2523">
                  <c:v>0.618904413557669</c:v>
                </c:pt>
                <c:pt idx="2524">
                  <c:v>0.612808339429408</c:v>
                </c:pt>
                <c:pt idx="2525">
                  <c:v>0.606712265301146</c:v>
                </c:pt>
                <c:pt idx="2526">
                  <c:v>0.591472079980493</c:v>
                </c:pt>
                <c:pt idx="2527">
                  <c:v>0.57927993172397</c:v>
                </c:pt>
                <c:pt idx="2528">
                  <c:v>0.560991709339186</c:v>
                </c:pt>
                <c:pt idx="2529">
                  <c:v>0.542703486954401</c:v>
                </c:pt>
                <c:pt idx="2530">
                  <c:v>0.524415264569617</c:v>
                </c:pt>
                <c:pt idx="2531">
                  <c:v>0.506127042184833</c:v>
                </c:pt>
                <c:pt idx="2532">
                  <c:v>0.487838819800049</c:v>
                </c:pt>
                <c:pt idx="2533">
                  <c:v>0.466502560351134</c:v>
                </c:pt>
                <c:pt idx="2534">
                  <c:v>0.445166300902219</c:v>
                </c:pt>
                <c:pt idx="2535">
                  <c:v>0.426878078517435</c:v>
                </c:pt>
                <c:pt idx="2536">
                  <c:v>0.40554181906852</c:v>
                </c:pt>
                <c:pt idx="2537">
                  <c:v>0.384205559619605</c:v>
                </c:pt>
                <c:pt idx="2538">
                  <c:v>0.36286930017069</c:v>
                </c:pt>
                <c:pt idx="2539">
                  <c:v>0.341533040721775</c:v>
                </c:pt>
                <c:pt idx="2540">
                  <c:v>0.326292855401122</c:v>
                </c:pt>
                <c:pt idx="2541">
                  <c:v>0.298860521823945</c:v>
                </c:pt>
                <c:pt idx="2542">
                  <c:v>0.283620336503292</c:v>
                </c:pt>
                <c:pt idx="2543">
                  <c:v>0.262284077054377</c:v>
                </c:pt>
                <c:pt idx="2544">
                  <c:v>0.237899780541331</c:v>
                </c:pt>
                <c:pt idx="2545">
                  <c:v>0.219611558156547</c:v>
                </c:pt>
                <c:pt idx="2546">
                  <c:v>0.192179224579371</c:v>
                </c:pt>
                <c:pt idx="2547">
                  <c:v>0.170842965130456</c:v>
                </c:pt>
                <c:pt idx="2548">
                  <c:v>0.149506705681541</c:v>
                </c:pt>
                <c:pt idx="2549">
                  <c:v>0.122074372104365</c:v>
                </c:pt>
                <c:pt idx="2550">
                  <c:v>0.10073811265545</c:v>
                </c:pt>
                <c:pt idx="2551">
                  <c:v>0.0733057790782736</c:v>
                </c:pt>
                <c:pt idx="2552">
                  <c:v>0.048921482565228</c:v>
                </c:pt>
                <c:pt idx="2553">
                  <c:v>0.0214891489880517</c:v>
                </c:pt>
                <c:pt idx="2554">
                  <c:v>-0.0028951475249939</c:v>
                </c:pt>
                <c:pt idx="2555">
                  <c:v>-0.0303274811021702</c:v>
                </c:pt>
                <c:pt idx="2556">
                  <c:v>-0.0516637405510851</c:v>
                </c:pt>
                <c:pt idx="2557">
                  <c:v>-0.0760480370641307</c:v>
                </c:pt>
                <c:pt idx="2558">
                  <c:v>-0.100432333577176</c:v>
                </c:pt>
                <c:pt idx="2559">
                  <c:v>-0.121768593026091</c:v>
                </c:pt>
                <c:pt idx="2560">
                  <c:v>-0.146152889539137</c:v>
                </c:pt>
                <c:pt idx="2561">
                  <c:v>-0.170537186052182</c:v>
                </c:pt>
                <c:pt idx="2562">
                  <c:v>-0.194921482565228</c:v>
                </c:pt>
                <c:pt idx="2563">
                  <c:v>-0.219305779078274</c:v>
                </c:pt>
                <c:pt idx="2564">
                  <c:v>-0.240642038527189</c:v>
                </c:pt>
                <c:pt idx="2565">
                  <c:v>-0.265026335040234</c:v>
                </c:pt>
                <c:pt idx="2566">
                  <c:v>-0.29245866861741</c:v>
                </c:pt>
                <c:pt idx="2567">
                  <c:v>-0.313794928066325</c:v>
                </c:pt>
                <c:pt idx="2568">
                  <c:v>-0.33513118751524</c:v>
                </c:pt>
                <c:pt idx="2569">
                  <c:v>-0.356467446964155</c:v>
                </c:pt>
                <c:pt idx="2570">
                  <c:v>-0.37780370641307</c:v>
                </c:pt>
                <c:pt idx="2571">
                  <c:v>-0.396091928797854</c:v>
                </c:pt>
                <c:pt idx="2572">
                  <c:v>-0.405236039990246</c:v>
                </c:pt>
                <c:pt idx="2573">
                  <c:v>-0.426572299439161</c:v>
                </c:pt>
                <c:pt idx="2574">
                  <c:v>-0.441812484759815</c:v>
                </c:pt>
                <c:pt idx="2575">
                  <c:v>-0.450956595952207</c:v>
                </c:pt>
                <c:pt idx="2576">
                  <c:v>-0.469244818336991</c:v>
                </c:pt>
                <c:pt idx="2577">
                  <c:v>-0.484485003657645</c:v>
                </c:pt>
                <c:pt idx="2578">
                  <c:v>-0.490581077785906</c:v>
                </c:pt>
                <c:pt idx="2579">
                  <c:v>-0.505821263106559</c:v>
                </c:pt>
                <c:pt idx="2580">
                  <c:v>-0.518013411363082</c:v>
                </c:pt>
                <c:pt idx="2581">
                  <c:v>-0.518013411363082</c:v>
                </c:pt>
                <c:pt idx="2582">
                  <c:v>-0.527157522555474</c:v>
                </c:pt>
                <c:pt idx="2583">
                  <c:v>-0.527157522555474</c:v>
                </c:pt>
                <c:pt idx="2584">
                  <c:v>-0.533253596683736</c:v>
                </c:pt>
                <c:pt idx="2585">
                  <c:v>-0.533253596683736</c:v>
                </c:pt>
                <c:pt idx="2586">
                  <c:v>-0.524109485491344</c:v>
                </c:pt>
                <c:pt idx="2587">
                  <c:v>-0.518013411363082</c:v>
                </c:pt>
                <c:pt idx="2588">
                  <c:v>-0.50886930017069</c:v>
                </c:pt>
                <c:pt idx="2589">
                  <c:v>-0.499725188978298</c:v>
                </c:pt>
                <c:pt idx="2590">
                  <c:v>-0.484485003657645</c:v>
                </c:pt>
                <c:pt idx="2591">
                  <c:v>-0.469244818336991</c:v>
                </c:pt>
                <c:pt idx="2592">
                  <c:v>-0.450956595952207</c:v>
                </c:pt>
                <c:pt idx="2593">
                  <c:v>-0.432668373567423</c:v>
                </c:pt>
                <c:pt idx="2594">
                  <c:v>-0.42352426237503</c:v>
                </c:pt>
                <c:pt idx="2595">
                  <c:v>-0.402188002926116</c:v>
                </c:pt>
                <c:pt idx="2596">
                  <c:v>-0.383899780541331</c:v>
                </c:pt>
                <c:pt idx="2597">
                  <c:v>-0.362563521092416</c:v>
                </c:pt>
                <c:pt idx="2598">
                  <c:v>-0.341227261643502</c:v>
                </c:pt>
                <c:pt idx="2599">
                  <c:v>-0.329035113386979</c:v>
                </c:pt>
                <c:pt idx="2600">
                  <c:v>-0.304650816873933</c:v>
                </c:pt>
                <c:pt idx="2601">
                  <c:v>-0.280266520360888</c:v>
                </c:pt>
                <c:pt idx="2602">
                  <c:v>-0.261978297976103</c:v>
                </c:pt>
                <c:pt idx="2603">
                  <c:v>-0.237594001463058</c:v>
                </c:pt>
                <c:pt idx="2604">
                  <c:v>-0.213209704950012</c:v>
                </c:pt>
                <c:pt idx="2605">
                  <c:v>-0.194921482565228</c:v>
                </c:pt>
                <c:pt idx="2606">
                  <c:v>-0.173585223116313</c:v>
                </c:pt>
                <c:pt idx="2607">
                  <c:v>-0.152248963667398</c:v>
                </c:pt>
                <c:pt idx="2608">
                  <c:v>-0.127864667154353</c:v>
                </c:pt>
                <c:pt idx="2609">
                  <c:v>-0.106528407705438</c:v>
                </c:pt>
                <c:pt idx="2610">
                  <c:v>-0.0851921482565228</c:v>
                </c:pt>
                <c:pt idx="2611">
                  <c:v>-0.0669039258717386</c:v>
                </c:pt>
                <c:pt idx="2612">
                  <c:v>-0.042519629358693</c:v>
                </c:pt>
                <c:pt idx="2613">
                  <c:v>-0.0181353328456474</c:v>
                </c:pt>
                <c:pt idx="2614">
                  <c:v>0.0032009266032675</c:v>
                </c:pt>
                <c:pt idx="2615">
                  <c:v>0.0306332601804438</c:v>
                </c:pt>
                <c:pt idx="2616">
                  <c:v>0.0519695196293587</c:v>
                </c:pt>
                <c:pt idx="2617">
                  <c:v>0.0733057790782736</c:v>
                </c:pt>
                <c:pt idx="2618">
                  <c:v>0.103786149719581</c:v>
                </c:pt>
                <c:pt idx="2619">
                  <c:v>0.122074372104365</c:v>
                </c:pt>
                <c:pt idx="2620">
                  <c:v>0.14341063155328</c:v>
                </c:pt>
                <c:pt idx="2621">
                  <c:v>0.170842965130456</c:v>
                </c:pt>
                <c:pt idx="2622">
                  <c:v>0.18913118751524</c:v>
                </c:pt>
                <c:pt idx="2623">
                  <c:v>0.207419409900024</c:v>
                </c:pt>
                <c:pt idx="2624">
                  <c:v>0.234851743477201</c:v>
                </c:pt>
                <c:pt idx="2625">
                  <c:v>0.250091928797854</c:v>
                </c:pt>
                <c:pt idx="2626">
                  <c:v>0.265332114118508</c:v>
                </c:pt>
                <c:pt idx="2627">
                  <c:v>0.292764447695684</c:v>
                </c:pt>
                <c:pt idx="2628">
                  <c:v>0.308004633016337</c:v>
                </c:pt>
                <c:pt idx="2629">
                  <c:v>0.329340892465252</c:v>
                </c:pt>
                <c:pt idx="2630">
                  <c:v>0.347629114850037</c:v>
                </c:pt>
                <c:pt idx="2631">
                  <c:v>0.36286930017069</c:v>
                </c:pt>
                <c:pt idx="2632">
                  <c:v>0.381157522555474</c:v>
                </c:pt>
                <c:pt idx="2633">
                  <c:v>0.399445744940259</c:v>
                </c:pt>
                <c:pt idx="2634">
                  <c:v>0.411637893196781</c:v>
                </c:pt>
                <c:pt idx="2635">
                  <c:v>0.429926115581565</c:v>
                </c:pt>
                <c:pt idx="2636">
                  <c:v>0.442118263838088</c:v>
                </c:pt>
                <c:pt idx="2637">
                  <c:v>0.45126237503048</c:v>
                </c:pt>
                <c:pt idx="2638">
                  <c:v>0.469550597415265</c:v>
                </c:pt>
                <c:pt idx="2639">
                  <c:v>0.475646671543526</c:v>
                </c:pt>
                <c:pt idx="2640">
                  <c:v>0.484790782735918</c:v>
                </c:pt>
                <c:pt idx="2641">
                  <c:v>0.496982930992441</c:v>
                </c:pt>
                <c:pt idx="2642">
                  <c:v>0.49393489392831</c:v>
                </c:pt>
                <c:pt idx="2643">
                  <c:v>0.503079005120702</c:v>
                </c:pt>
                <c:pt idx="2644">
                  <c:v>0.496982930992441</c:v>
                </c:pt>
                <c:pt idx="2645">
                  <c:v>0.49393489392831</c:v>
                </c:pt>
                <c:pt idx="2646">
                  <c:v>0.49393489392831</c:v>
                </c:pt>
                <c:pt idx="2647">
                  <c:v>0.484790782735918</c:v>
                </c:pt>
                <c:pt idx="2648">
                  <c:v>0.478694708607657</c:v>
                </c:pt>
                <c:pt idx="2649">
                  <c:v>0.463454523287003</c:v>
                </c:pt>
                <c:pt idx="2650">
                  <c:v>0.454310412094611</c:v>
                </c:pt>
                <c:pt idx="2651">
                  <c:v>0.442118263838088</c:v>
                </c:pt>
                <c:pt idx="2652">
                  <c:v>0.423830041453304</c:v>
                </c:pt>
                <c:pt idx="2653">
                  <c:v>0.408589856132651</c:v>
                </c:pt>
                <c:pt idx="2654">
                  <c:v>0.390301633747866</c:v>
                </c:pt>
                <c:pt idx="2655">
                  <c:v>0.368965374298951</c:v>
                </c:pt>
                <c:pt idx="2656">
                  <c:v>0.347629114850037</c:v>
                </c:pt>
                <c:pt idx="2657">
                  <c:v>0.326292855401122</c:v>
                </c:pt>
                <c:pt idx="2658">
                  <c:v>0.301908558888076</c:v>
                </c:pt>
                <c:pt idx="2659">
                  <c:v>0.280572299439161</c:v>
                </c:pt>
                <c:pt idx="2660">
                  <c:v>0.259236039990246</c:v>
                </c:pt>
                <c:pt idx="2661">
                  <c:v>0.234851743477201</c:v>
                </c:pt>
                <c:pt idx="2662">
                  <c:v>0.210467446964155</c:v>
                </c:pt>
                <c:pt idx="2663">
                  <c:v>0.18913118751524</c:v>
                </c:pt>
                <c:pt idx="2664">
                  <c:v>0.161698853938064</c:v>
                </c:pt>
                <c:pt idx="2665">
                  <c:v>0.14645866861741</c:v>
                </c:pt>
                <c:pt idx="2666">
                  <c:v>0.119026335040234</c:v>
                </c:pt>
                <c:pt idx="2667">
                  <c:v>0.0885459643989271</c:v>
                </c:pt>
                <c:pt idx="2668">
                  <c:v>0.0672097049500122</c:v>
                </c:pt>
                <c:pt idx="2669">
                  <c:v>0.0458734455010973</c:v>
                </c:pt>
                <c:pt idx="2670">
                  <c:v>0.018441111923921</c:v>
                </c:pt>
                <c:pt idx="2671">
                  <c:v>-0.012039258717386</c:v>
                </c:pt>
                <c:pt idx="2672">
                  <c:v>-0.0303274811021702</c:v>
                </c:pt>
                <c:pt idx="2673">
                  <c:v>-0.0608078517434772</c:v>
                </c:pt>
                <c:pt idx="2674">
                  <c:v>-0.0851921482565228</c:v>
                </c:pt>
                <c:pt idx="2675">
                  <c:v>-0.109576444769568</c:v>
                </c:pt>
                <c:pt idx="2676">
                  <c:v>-0.133960741282614</c:v>
                </c:pt>
                <c:pt idx="2677">
                  <c:v>-0.155297000731529</c:v>
                </c:pt>
                <c:pt idx="2678">
                  <c:v>-0.182729334308705</c:v>
                </c:pt>
                <c:pt idx="2679">
                  <c:v>-0.207113630821751</c:v>
                </c:pt>
                <c:pt idx="2680">
                  <c:v>-0.225401853206535</c:v>
                </c:pt>
                <c:pt idx="2681">
                  <c:v>-0.249786149719581</c:v>
                </c:pt>
                <c:pt idx="2682">
                  <c:v>-0.277218483296757</c:v>
                </c:pt>
                <c:pt idx="2683">
                  <c:v>-0.298554742745672</c:v>
                </c:pt>
                <c:pt idx="2684">
                  <c:v>-0.322939039258717</c:v>
                </c:pt>
                <c:pt idx="2685">
                  <c:v>-0.344275298707632</c:v>
                </c:pt>
                <c:pt idx="2686">
                  <c:v>-0.365611558156547</c:v>
                </c:pt>
                <c:pt idx="2687">
                  <c:v>-0.389995854669593</c:v>
                </c:pt>
                <c:pt idx="2688">
                  <c:v>-0.408284077054377</c:v>
                </c:pt>
                <c:pt idx="2689">
                  <c:v>-0.42352426237503</c:v>
                </c:pt>
                <c:pt idx="2690">
                  <c:v>-0.447908558888076</c:v>
                </c:pt>
                <c:pt idx="2691">
                  <c:v>-0.469244818336991</c:v>
                </c:pt>
                <c:pt idx="2692">
                  <c:v>-0.481436966593514</c:v>
                </c:pt>
                <c:pt idx="2693">
                  <c:v>-0.496677151914167</c:v>
                </c:pt>
                <c:pt idx="2694">
                  <c:v>-0.514965374298951</c:v>
                </c:pt>
                <c:pt idx="2695">
                  <c:v>-0.533253596683736</c:v>
                </c:pt>
                <c:pt idx="2696">
                  <c:v>-0.55154181906852</c:v>
                </c:pt>
                <c:pt idx="2697">
                  <c:v>-0.560685930260912</c:v>
                </c:pt>
                <c:pt idx="2698">
                  <c:v>-0.578974152645696</c:v>
                </c:pt>
                <c:pt idx="2699">
                  <c:v>-0.585070226773958</c:v>
                </c:pt>
                <c:pt idx="2700">
                  <c:v>-0.591166300902219</c:v>
                </c:pt>
                <c:pt idx="2701">
                  <c:v>-0.603358449158742</c:v>
                </c:pt>
                <c:pt idx="2702">
                  <c:v>-0.615550597415265</c:v>
                </c:pt>
                <c:pt idx="2703">
                  <c:v>-0.612502560351134</c:v>
                </c:pt>
                <c:pt idx="2704">
                  <c:v>-0.615550597415265</c:v>
                </c:pt>
                <c:pt idx="2705">
                  <c:v>-0.630790782735918</c:v>
                </c:pt>
                <c:pt idx="2706">
                  <c:v>-0.624694708607657</c:v>
                </c:pt>
                <c:pt idx="2707">
                  <c:v>-0.624694708607657</c:v>
                </c:pt>
                <c:pt idx="2708">
                  <c:v>-0.615550597415265</c:v>
                </c:pt>
                <c:pt idx="2709">
                  <c:v>-0.603358449158742</c:v>
                </c:pt>
                <c:pt idx="2710">
                  <c:v>-0.600310412094611</c:v>
                </c:pt>
                <c:pt idx="2711">
                  <c:v>-0.585070226773958</c:v>
                </c:pt>
                <c:pt idx="2712">
                  <c:v>-0.575926115581565</c:v>
                </c:pt>
                <c:pt idx="2713">
                  <c:v>-0.554589856132651</c:v>
                </c:pt>
                <c:pt idx="2714">
                  <c:v>-0.536301633747866</c:v>
                </c:pt>
                <c:pt idx="2715">
                  <c:v>-0.521061448427213</c:v>
                </c:pt>
                <c:pt idx="2716">
                  <c:v>-0.499725188978298</c:v>
                </c:pt>
                <c:pt idx="2717">
                  <c:v>-0.475340892465252</c:v>
                </c:pt>
                <c:pt idx="2718">
                  <c:v>-0.46314874420873</c:v>
                </c:pt>
                <c:pt idx="2719">
                  <c:v>-0.438764447695684</c:v>
                </c:pt>
                <c:pt idx="2720">
                  <c:v>-0.414380151182638</c:v>
                </c:pt>
                <c:pt idx="2721">
                  <c:v>-0.389995854669593</c:v>
                </c:pt>
                <c:pt idx="2722">
                  <c:v>-0.368659595220678</c:v>
                </c:pt>
                <c:pt idx="2723">
                  <c:v>-0.344275298707632</c:v>
                </c:pt>
                <c:pt idx="2724">
                  <c:v>-0.319891002194587</c:v>
                </c:pt>
                <c:pt idx="2725">
                  <c:v>-0.28941063155328</c:v>
                </c:pt>
                <c:pt idx="2726">
                  <c:v>-0.265026335040234</c:v>
                </c:pt>
                <c:pt idx="2727">
                  <c:v>-0.237594001463058</c:v>
                </c:pt>
                <c:pt idx="2728">
                  <c:v>-0.207113630821751</c:v>
                </c:pt>
                <c:pt idx="2729">
                  <c:v>-0.179681297244575</c:v>
                </c:pt>
                <c:pt idx="2730">
                  <c:v>-0.149200926603268</c:v>
                </c:pt>
                <c:pt idx="2731">
                  <c:v>-0.124816630090222</c:v>
                </c:pt>
                <c:pt idx="2732">
                  <c:v>-0.0973842965130456</c:v>
                </c:pt>
                <c:pt idx="2733">
                  <c:v>-0.0638558888076079</c:v>
                </c:pt>
                <c:pt idx="2734">
                  <c:v>-0.0394715922945623</c:v>
                </c:pt>
                <c:pt idx="2735">
                  <c:v>-0.00899122165325531</c:v>
                </c:pt>
                <c:pt idx="2736">
                  <c:v>0.0245371860521824</c:v>
                </c:pt>
                <c:pt idx="2737">
                  <c:v>0.0550175566934894</c:v>
                </c:pt>
                <c:pt idx="2738">
                  <c:v>0.0824498902706657</c:v>
                </c:pt>
                <c:pt idx="2739">
                  <c:v>0.112930260911973</c:v>
                </c:pt>
                <c:pt idx="2740">
                  <c:v>0.14645866861741</c:v>
                </c:pt>
                <c:pt idx="2741">
                  <c:v>0.173891002194587</c:v>
                </c:pt>
                <c:pt idx="2742">
                  <c:v>0.207419409900024</c:v>
                </c:pt>
                <c:pt idx="2743">
                  <c:v>0.23180370641307</c:v>
                </c:pt>
                <c:pt idx="2744">
                  <c:v>0.265332114118508</c:v>
                </c:pt>
                <c:pt idx="2745">
                  <c:v>0.289716410631553</c:v>
                </c:pt>
                <c:pt idx="2746">
                  <c:v>0.32019678127286</c:v>
                </c:pt>
                <c:pt idx="2747">
                  <c:v>0.347629114850037</c:v>
                </c:pt>
                <c:pt idx="2748">
                  <c:v>0.378109485491344</c:v>
                </c:pt>
                <c:pt idx="2749">
                  <c:v>0.40554181906852</c:v>
                </c:pt>
                <c:pt idx="2750">
                  <c:v>0.432974152645696</c:v>
                </c:pt>
                <c:pt idx="2751">
                  <c:v>0.463454523287003</c:v>
                </c:pt>
                <c:pt idx="2752">
                  <c:v>0.487838819800049</c:v>
                </c:pt>
                <c:pt idx="2753">
                  <c:v>0.512223116313094</c:v>
                </c:pt>
                <c:pt idx="2754">
                  <c:v>0.53660741282614</c:v>
                </c:pt>
                <c:pt idx="2755">
                  <c:v>0.560991709339186</c:v>
                </c:pt>
                <c:pt idx="2756">
                  <c:v>0.585376005852231</c:v>
                </c:pt>
                <c:pt idx="2757">
                  <c:v>0.606712265301146</c:v>
                </c:pt>
                <c:pt idx="2758">
                  <c:v>0.62500048768593</c:v>
                </c:pt>
                <c:pt idx="2759">
                  <c:v>0.646336747134845</c:v>
                </c:pt>
                <c:pt idx="2760">
                  <c:v>0.661576932455499</c:v>
                </c:pt>
                <c:pt idx="2761">
                  <c:v>0.676817117776152</c:v>
                </c:pt>
                <c:pt idx="2762">
                  <c:v>0.689009266032675</c:v>
                </c:pt>
                <c:pt idx="2763">
                  <c:v>0.704249451353328</c:v>
                </c:pt>
                <c:pt idx="2764">
                  <c:v>0.71034552548159</c:v>
                </c:pt>
                <c:pt idx="2765">
                  <c:v>0.713393562545721</c:v>
                </c:pt>
                <c:pt idx="2766">
                  <c:v>0.719489636673982</c:v>
                </c:pt>
                <c:pt idx="2767">
                  <c:v>0.719489636673982</c:v>
                </c:pt>
                <c:pt idx="2768">
                  <c:v>0.722537673738113</c:v>
                </c:pt>
                <c:pt idx="2769">
                  <c:v>0.719489636673982</c:v>
                </c:pt>
                <c:pt idx="2770">
                  <c:v>0.71034552548159</c:v>
                </c:pt>
                <c:pt idx="2771">
                  <c:v>0.707297488417459</c:v>
                </c:pt>
                <c:pt idx="2772">
                  <c:v>0.689009266032675</c:v>
                </c:pt>
                <c:pt idx="2773">
                  <c:v>0.679865154840283</c:v>
                </c:pt>
                <c:pt idx="2774">
                  <c:v>0.676817117776152</c:v>
                </c:pt>
                <c:pt idx="2775">
                  <c:v>0.649384784198976</c:v>
                </c:pt>
                <c:pt idx="2776">
                  <c:v>0.640240673006584</c:v>
                </c:pt>
                <c:pt idx="2777">
                  <c:v>0.631096561814192</c:v>
                </c:pt>
                <c:pt idx="2778">
                  <c:v>0.606712265301146</c:v>
                </c:pt>
                <c:pt idx="2779">
                  <c:v>0.594520117044623</c:v>
                </c:pt>
                <c:pt idx="2780">
                  <c:v>0.573183857595708</c:v>
                </c:pt>
                <c:pt idx="2781">
                  <c:v>0.557943672275055</c:v>
                </c:pt>
                <c:pt idx="2782">
                  <c:v>0.539655449890271</c:v>
                </c:pt>
                <c:pt idx="2783">
                  <c:v>0.518319190441356</c:v>
                </c:pt>
                <c:pt idx="2784">
                  <c:v>0.496982930992441</c:v>
                </c:pt>
                <c:pt idx="2785">
                  <c:v>0.478694708607657</c:v>
                </c:pt>
                <c:pt idx="2786">
                  <c:v>0.454310412094611</c:v>
                </c:pt>
                <c:pt idx="2787">
                  <c:v>0.436022189709827</c:v>
                </c:pt>
                <c:pt idx="2788">
                  <c:v>0.414685930260912</c:v>
                </c:pt>
                <c:pt idx="2789">
                  <c:v>0.393349670811997</c:v>
                </c:pt>
                <c:pt idx="2790">
                  <c:v>0.372013411363082</c:v>
                </c:pt>
                <c:pt idx="2791">
                  <c:v>0.341533040721775</c:v>
                </c:pt>
                <c:pt idx="2792">
                  <c:v>0.326292855401122</c:v>
                </c:pt>
                <c:pt idx="2793">
                  <c:v>0.298860521823945</c:v>
                </c:pt>
                <c:pt idx="2794">
                  <c:v>0.271428188246769</c:v>
                </c:pt>
                <c:pt idx="2795">
                  <c:v>0.250091928797854</c:v>
                </c:pt>
                <c:pt idx="2796">
                  <c:v>0.222659595220678</c:v>
                </c:pt>
                <c:pt idx="2797">
                  <c:v>0.201323335771763</c:v>
                </c:pt>
                <c:pt idx="2798">
                  <c:v>0.179987076322848</c:v>
                </c:pt>
                <c:pt idx="2799">
                  <c:v>0.152554742745672</c:v>
                </c:pt>
                <c:pt idx="2800">
                  <c:v>0.125122409168495</c:v>
                </c:pt>
                <c:pt idx="2801">
                  <c:v>0.106834186783711</c:v>
                </c:pt>
                <c:pt idx="2802">
                  <c:v>0.0824498902706657</c:v>
                </c:pt>
                <c:pt idx="2803">
                  <c:v>0.0611136308217508</c:v>
                </c:pt>
                <c:pt idx="2804">
                  <c:v>0.0458734455010973</c:v>
                </c:pt>
                <c:pt idx="2805">
                  <c:v>0.0214891489880517</c:v>
                </c:pt>
                <c:pt idx="2806">
                  <c:v>-0.0028951475249939</c:v>
                </c:pt>
                <c:pt idx="2807">
                  <c:v>-0.0211833699097781</c:v>
                </c:pt>
                <c:pt idx="2808">
                  <c:v>-0.042519629358693</c:v>
                </c:pt>
                <c:pt idx="2809">
                  <c:v>-0.073</c:v>
                </c:pt>
                <c:pt idx="2810">
                  <c:v>-0.0943362594489149</c:v>
                </c:pt>
                <c:pt idx="2811">
                  <c:v>-0.11567251889783</c:v>
                </c:pt>
                <c:pt idx="2812">
                  <c:v>-0.146152889539137</c:v>
                </c:pt>
                <c:pt idx="2813">
                  <c:v>-0.16139307485979</c:v>
                </c:pt>
                <c:pt idx="2814">
                  <c:v>-0.185777371372836</c:v>
                </c:pt>
                <c:pt idx="2815">
                  <c:v>-0.210161667885881</c:v>
                </c:pt>
                <c:pt idx="2816">
                  <c:v>-0.228449890270666</c:v>
                </c:pt>
                <c:pt idx="2817">
                  <c:v>-0.24673811265545</c:v>
                </c:pt>
                <c:pt idx="2818">
                  <c:v>-0.268074372104365</c:v>
                </c:pt>
                <c:pt idx="2819">
                  <c:v>-0.277218483296757</c:v>
                </c:pt>
                <c:pt idx="2820">
                  <c:v>-0.295506705681541</c:v>
                </c:pt>
                <c:pt idx="2821">
                  <c:v>-0.313794928066325</c:v>
                </c:pt>
                <c:pt idx="2822">
                  <c:v>-0.33513118751524</c:v>
                </c:pt>
                <c:pt idx="2823">
                  <c:v>-0.353419409900024</c:v>
                </c:pt>
                <c:pt idx="2824">
                  <c:v>-0.368659595220678</c:v>
                </c:pt>
                <c:pt idx="2825">
                  <c:v>-0.383899780541331</c:v>
                </c:pt>
                <c:pt idx="2826">
                  <c:v>-0.396091928797854</c:v>
                </c:pt>
                <c:pt idx="2827">
                  <c:v>-0.408284077054377</c:v>
                </c:pt>
                <c:pt idx="2828">
                  <c:v>-0.411332114118508</c:v>
                </c:pt>
                <c:pt idx="2829">
                  <c:v>-0.414380151182638</c:v>
                </c:pt>
                <c:pt idx="2830">
                  <c:v>-0.42352426237503</c:v>
                </c:pt>
                <c:pt idx="2831">
                  <c:v>-0.4204762253109</c:v>
                </c:pt>
                <c:pt idx="2832">
                  <c:v>-0.402188002926116</c:v>
                </c:pt>
                <c:pt idx="2833">
                  <c:v>-0.405236039990246</c:v>
                </c:pt>
                <c:pt idx="2834">
                  <c:v>-0.393043891733724</c:v>
                </c:pt>
                <c:pt idx="2835">
                  <c:v>-0.380851743477201</c:v>
                </c:pt>
                <c:pt idx="2836">
                  <c:v>-0.371707632284809</c:v>
                </c:pt>
                <c:pt idx="2837">
                  <c:v>-0.365611558156547</c:v>
                </c:pt>
                <c:pt idx="2838">
                  <c:v>-0.341227261643502</c:v>
                </c:pt>
                <c:pt idx="2839">
                  <c:v>-0.325987076322848</c:v>
                </c:pt>
                <c:pt idx="2840">
                  <c:v>-0.322939039258717</c:v>
                </c:pt>
                <c:pt idx="2841">
                  <c:v>-0.304650816873933</c:v>
                </c:pt>
                <c:pt idx="2842">
                  <c:v>-0.283314557425018</c:v>
                </c:pt>
                <c:pt idx="2843">
                  <c:v>-0.268074372104365</c:v>
                </c:pt>
                <c:pt idx="2844">
                  <c:v>-0.249786149719581</c:v>
                </c:pt>
                <c:pt idx="2845">
                  <c:v>-0.234545964398927</c:v>
                </c:pt>
                <c:pt idx="2846">
                  <c:v>-0.213209704950012</c:v>
                </c:pt>
                <c:pt idx="2847">
                  <c:v>-0.194921482565228</c:v>
                </c:pt>
                <c:pt idx="2848">
                  <c:v>-0.173585223116313</c:v>
                </c:pt>
                <c:pt idx="2849">
                  <c:v>-0.16139307485979</c:v>
                </c:pt>
                <c:pt idx="2850">
                  <c:v>-0.137008778346745</c:v>
                </c:pt>
                <c:pt idx="2851">
                  <c:v>-0.11872055596196</c:v>
                </c:pt>
                <c:pt idx="2852">
                  <c:v>-0.103480370641307</c:v>
                </c:pt>
                <c:pt idx="2853">
                  <c:v>-0.0851921482565228</c:v>
                </c:pt>
                <c:pt idx="2854">
                  <c:v>-0.0669039258717386</c:v>
                </c:pt>
                <c:pt idx="2855">
                  <c:v>-0.0455676664228237</c:v>
                </c:pt>
                <c:pt idx="2856">
                  <c:v>-0.0333755181663009</c:v>
                </c:pt>
                <c:pt idx="2857">
                  <c:v>-0.00899122165325531</c:v>
                </c:pt>
                <c:pt idx="2858">
                  <c:v>0.0123450377956596</c:v>
                </c:pt>
                <c:pt idx="2859">
                  <c:v>0.0306332601804438</c:v>
                </c:pt>
                <c:pt idx="2860">
                  <c:v>0.048921482565228</c:v>
                </c:pt>
                <c:pt idx="2861">
                  <c:v>0.0672097049500122</c:v>
                </c:pt>
                <c:pt idx="2862">
                  <c:v>0.0915940014630578</c:v>
                </c:pt>
                <c:pt idx="2863">
                  <c:v>0.109882223847842</c:v>
                </c:pt>
                <c:pt idx="2864">
                  <c:v>0.131218483296757</c:v>
                </c:pt>
                <c:pt idx="2865">
                  <c:v>0.155602779809802</c:v>
                </c:pt>
                <c:pt idx="2866">
                  <c:v>0.176939039258717</c:v>
                </c:pt>
                <c:pt idx="2867">
                  <c:v>0.198275298707632</c:v>
                </c:pt>
                <c:pt idx="2868">
                  <c:v>0.222659595220678</c:v>
                </c:pt>
                <c:pt idx="2869">
                  <c:v>0.237899780541331</c:v>
                </c:pt>
                <c:pt idx="2870">
                  <c:v>0.256188002926116</c:v>
                </c:pt>
                <c:pt idx="2871">
                  <c:v>0.27752426237503</c:v>
                </c:pt>
                <c:pt idx="2872">
                  <c:v>0.295812484759815</c:v>
                </c:pt>
                <c:pt idx="2873">
                  <c:v>0.311052670080468</c:v>
                </c:pt>
                <c:pt idx="2874">
                  <c:v>0.329340892465252</c:v>
                </c:pt>
                <c:pt idx="2875">
                  <c:v>0.350677151914167</c:v>
                </c:pt>
                <c:pt idx="2876">
                  <c:v>0.365917337234821</c:v>
                </c:pt>
                <c:pt idx="2877">
                  <c:v>0.396397707876128</c:v>
                </c:pt>
                <c:pt idx="2878">
                  <c:v>0.411637893196781</c:v>
                </c:pt>
                <c:pt idx="2879">
                  <c:v>0.432974152645696</c:v>
                </c:pt>
                <c:pt idx="2880">
                  <c:v>0.454310412094611</c:v>
                </c:pt>
                <c:pt idx="2881">
                  <c:v>0.475646671543526</c:v>
                </c:pt>
                <c:pt idx="2882">
                  <c:v>0.49393489392831</c:v>
                </c:pt>
                <c:pt idx="2883">
                  <c:v>0.512223116313094</c:v>
                </c:pt>
                <c:pt idx="2884">
                  <c:v>0.524415264569617</c:v>
                </c:pt>
                <c:pt idx="2885">
                  <c:v>0.539655449890271</c:v>
                </c:pt>
                <c:pt idx="2886">
                  <c:v>0.551847598146793</c:v>
                </c:pt>
                <c:pt idx="2887">
                  <c:v>0.557943672275055</c:v>
                </c:pt>
                <c:pt idx="2888">
                  <c:v>0.573183857595708</c:v>
                </c:pt>
                <c:pt idx="2889">
                  <c:v>0.576231894659839</c:v>
                </c:pt>
                <c:pt idx="2890">
                  <c:v>0.588424042916362</c:v>
                </c:pt>
                <c:pt idx="2891">
                  <c:v>0.591472079980493</c:v>
                </c:pt>
                <c:pt idx="2892">
                  <c:v>0.597568154108754</c:v>
                </c:pt>
                <c:pt idx="2893">
                  <c:v>0.603664228237016</c:v>
                </c:pt>
                <c:pt idx="2894">
                  <c:v>0.597568154108754</c:v>
                </c:pt>
                <c:pt idx="2895">
                  <c:v>0.588424042916362</c:v>
                </c:pt>
                <c:pt idx="2896">
                  <c:v>0.573183857595708</c:v>
                </c:pt>
                <c:pt idx="2897">
                  <c:v>0.554895635210924</c:v>
                </c:pt>
                <c:pt idx="2898">
                  <c:v>0.53660741282614</c:v>
                </c:pt>
                <c:pt idx="2899">
                  <c:v>0.509175079248964</c:v>
                </c:pt>
                <c:pt idx="2900">
                  <c:v>0.49088685686418</c:v>
                </c:pt>
                <c:pt idx="2901">
                  <c:v>0.472598634479395</c:v>
                </c:pt>
                <c:pt idx="2902">
                  <c:v>0.445166300902219</c:v>
                </c:pt>
                <c:pt idx="2903">
                  <c:v>0.426878078517435</c:v>
                </c:pt>
                <c:pt idx="2904">
                  <c:v>0.408589856132651</c:v>
                </c:pt>
                <c:pt idx="2905">
                  <c:v>0.387253596683736</c:v>
                </c:pt>
                <c:pt idx="2906">
                  <c:v>0.368965374298951</c:v>
                </c:pt>
                <c:pt idx="2907">
                  <c:v>0.350677151914167</c:v>
                </c:pt>
                <c:pt idx="2908">
                  <c:v>0.332388929529383</c:v>
                </c:pt>
                <c:pt idx="2909">
                  <c:v>0.308004633016337</c:v>
                </c:pt>
                <c:pt idx="2910">
                  <c:v>0.292764447695684</c:v>
                </c:pt>
                <c:pt idx="2911">
                  <c:v>0.271428188246769</c:v>
                </c:pt>
                <c:pt idx="2912">
                  <c:v>0.247043891733724</c:v>
                </c:pt>
                <c:pt idx="2913">
                  <c:v>0.228755669348939</c:v>
                </c:pt>
                <c:pt idx="2914">
                  <c:v>0.201323335771763</c:v>
                </c:pt>
                <c:pt idx="2915">
                  <c:v>0.183035113386979</c:v>
                </c:pt>
                <c:pt idx="2916">
                  <c:v>0.158650816873933</c:v>
                </c:pt>
                <c:pt idx="2917">
                  <c:v>0.131218483296757</c:v>
                </c:pt>
                <c:pt idx="2918">
                  <c:v>0.119026335040234</c:v>
                </c:pt>
                <c:pt idx="2919">
                  <c:v>0.0915940014630578</c:v>
                </c:pt>
                <c:pt idx="2920">
                  <c:v>0.0733057790782736</c:v>
                </c:pt>
                <c:pt idx="2921">
                  <c:v>0.0550175566934894</c:v>
                </c:pt>
                <c:pt idx="2922">
                  <c:v>0.0275852231163131</c:v>
                </c:pt>
                <c:pt idx="2923">
                  <c:v>0.0062489636673982</c:v>
                </c:pt>
                <c:pt idx="2924">
                  <c:v>-0.012039258717386</c:v>
                </c:pt>
                <c:pt idx="2925">
                  <c:v>-0.0394715922945623</c:v>
                </c:pt>
                <c:pt idx="2926">
                  <c:v>-0.0547117776152158</c:v>
                </c:pt>
                <c:pt idx="2927">
                  <c:v>-0.0790960741282614</c:v>
                </c:pt>
                <c:pt idx="2928">
                  <c:v>-0.103480370641307</c:v>
                </c:pt>
                <c:pt idx="2929">
                  <c:v>-0.124816630090222</c:v>
                </c:pt>
                <c:pt idx="2930">
                  <c:v>-0.149200926603268</c:v>
                </c:pt>
                <c:pt idx="2931">
                  <c:v>-0.176633260180444</c:v>
                </c:pt>
                <c:pt idx="2932">
                  <c:v>-0.201017556693489</c:v>
                </c:pt>
                <c:pt idx="2933">
                  <c:v>-0.219305779078274</c:v>
                </c:pt>
                <c:pt idx="2934">
                  <c:v>-0.240642038527189</c:v>
                </c:pt>
                <c:pt idx="2935">
                  <c:v>-0.265026335040234</c:v>
                </c:pt>
                <c:pt idx="2936">
                  <c:v>-0.283314557425018</c:v>
                </c:pt>
                <c:pt idx="2937">
                  <c:v>-0.301602779809803</c:v>
                </c:pt>
                <c:pt idx="2938">
                  <c:v>-0.322939039258717</c:v>
                </c:pt>
                <c:pt idx="2939">
                  <c:v>-0.341227261643502</c:v>
                </c:pt>
                <c:pt idx="2940">
                  <c:v>-0.362563521092416</c:v>
                </c:pt>
                <c:pt idx="2941">
                  <c:v>-0.380851743477201</c:v>
                </c:pt>
                <c:pt idx="2942">
                  <c:v>-0.402188002926116</c:v>
                </c:pt>
                <c:pt idx="2943">
                  <c:v>-0.417428188246769</c:v>
                </c:pt>
                <c:pt idx="2944">
                  <c:v>-0.438764447695684</c:v>
                </c:pt>
                <c:pt idx="2945">
                  <c:v>-0.454004633016338</c:v>
                </c:pt>
                <c:pt idx="2946">
                  <c:v>-0.46619678127286</c:v>
                </c:pt>
                <c:pt idx="2947">
                  <c:v>-0.475340892465252</c:v>
                </c:pt>
                <c:pt idx="2948">
                  <c:v>-0.487533040721775</c:v>
                </c:pt>
                <c:pt idx="2949">
                  <c:v>-0.505821263106559</c:v>
                </c:pt>
                <c:pt idx="2950">
                  <c:v>-0.50886930017069</c:v>
                </c:pt>
                <c:pt idx="2951">
                  <c:v>-0.505821263106559</c:v>
                </c:pt>
                <c:pt idx="2952">
                  <c:v>-0.511917337234821</c:v>
                </c:pt>
                <c:pt idx="2953">
                  <c:v>-0.50886930017069</c:v>
                </c:pt>
                <c:pt idx="2954">
                  <c:v>-0.505821263106559</c:v>
                </c:pt>
                <c:pt idx="2955">
                  <c:v>-0.50886930017069</c:v>
                </c:pt>
                <c:pt idx="2956">
                  <c:v>-0.496677151914167</c:v>
                </c:pt>
                <c:pt idx="2957">
                  <c:v>-0.487533040721775</c:v>
                </c:pt>
                <c:pt idx="2958">
                  <c:v>-0.484485003657645</c:v>
                </c:pt>
                <c:pt idx="2959">
                  <c:v>-0.472292855401122</c:v>
                </c:pt>
                <c:pt idx="2960">
                  <c:v>-0.460100707144599</c:v>
                </c:pt>
                <c:pt idx="2961">
                  <c:v>-0.444860521823945</c:v>
                </c:pt>
                <c:pt idx="2962">
                  <c:v>-0.426572299439161</c:v>
                </c:pt>
                <c:pt idx="2963">
                  <c:v>-0.411332114118508</c:v>
                </c:pt>
                <c:pt idx="2964">
                  <c:v>-0.393043891733724</c:v>
                </c:pt>
                <c:pt idx="2965">
                  <c:v>-0.371707632284809</c:v>
                </c:pt>
                <c:pt idx="2966">
                  <c:v>-0.347323335771763</c:v>
                </c:pt>
                <c:pt idx="2967">
                  <c:v>-0.329035113386979</c:v>
                </c:pt>
                <c:pt idx="2968">
                  <c:v>-0.310746891002195</c:v>
                </c:pt>
                <c:pt idx="2969">
                  <c:v>-0.286362594489149</c:v>
                </c:pt>
                <c:pt idx="2970">
                  <c:v>-0.261978297976103</c:v>
                </c:pt>
                <c:pt idx="2971">
                  <c:v>-0.243690075591319</c:v>
                </c:pt>
                <c:pt idx="2972">
                  <c:v>-0.219305779078274</c:v>
                </c:pt>
                <c:pt idx="2973">
                  <c:v>-0.201017556693489</c:v>
                </c:pt>
                <c:pt idx="2974">
                  <c:v>-0.170537186052182</c:v>
                </c:pt>
                <c:pt idx="2975">
                  <c:v>-0.146152889539137</c:v>
                </c:pt>
                <c:pt idx="2976">
                  <c:v>-0.124816630090222</c:v>
                </c:pt>
                <c:pt idx="2977">
                  <c:v>-0.0973842965130456</c:v>
                </c:pt>
                <c:pt idx="2978">
                  <c:v>-0.0638558888076079</c:v>
                </c:pt>
                <c:pt idx="2979">
                  <c:v>-0.0364235552304316</c:v>
                </c:pt>
                <c:pt idx="2980">
                  <c:v>-0.012039258717386</c:v>
                </c:pt>
                <c:pt idx="2981">
                  <c:v>0.0245371860521824</c:v>
                </c:pt>
                <c:pt idx="2982">
                  <c:v>0.0519695196293587</c:v>
                </c:pt>
                <c:pt idx="2983">
                  <c:v>0.0824498902706657</c:v>
                </c:pt>
                <c:pt idx="2984">
                  <c:v>0.112930260911973</c:v>
                </c:pt>
                <c:pt idx="2985">
                  <c:v>0.14645866861741</c:v>
                </c:pt>
                <c:pt idx="2986">
                  <c:v>0.173891002194587</c:v>
                </c:pt>
                <c:pt idx="2987">
                  <c:v>0.213515484028286</c:v>
                </c:pt>
                <c:pt idx="2988">
                  <c:v>0.234851743477201</c:v>
                </c:pt>
                <c:pt idx="2989">
                  <c:v>0.268380151182638</c:v>
                </c:pt>
                <c:pt idx="2990">
                  <c:v>0.301908558888076</c:v>
                </c:pt>
                <c:pt idx="2991">
                  <c:v>0.329340892465252</c:v>
                </c:pt>
                <c:pt idx="2992">
                  <c:v>0.356773226042429</c:v>
                </c:pt>
                <c:pt idx="2993">
                  <c:v>0.387253596683736</c:v>
                </c:pt>
                <c:pt idx="2994">
                  <c:v>0.40554181906852</c:v>
                </c:pt>
                <c:pt idx="2995">
                  <c:v>0.436022189709827</c:v>
                </c:pt>
                <c:pt idx="2996">
                  <c:v>0.460406486222872</c:v>
                </c:pt>
                <c:pt idx="2997">
                  <c:v>0.487838819800049</c:v>
                </c:pt>
                <c:pt idx="2998">
                  <c:v>0.515271153377225</c:v>
                </c:pt>
                <c:pt idx="2999">
                  <c:v>0.539655449890271</c:v>
                </c:pt>
                <c:pt idx="3000">
                  <c:v>0.567087783467447</c:v>
                </c:pt>
                <c:pt idx="3001">
                  <c:v>0.588424042916362</c:v>
                </c:pt>
                <c:pt idx="3002">
                  <c:v>0.615856376493538</c:v>
                </c:pt>
                <c:pt idx="3003">
                  <c:v>0.631096561814192</c:v>
                </c:pt>
                <c:pt idx="3004">
                  <c:v>0.649384784198976</c:v>
                </c:pt>
                <c:pt idx="3005">
                  <c:v>0.664624969519629</c:v>
                </c:pt>
                <c:pt idx="3006">
                  <c:v>0.676817117776152</c:v>
                </c:pt>
                <c:pt idx="3007">
                  <c:v>0.692057303096806</c:v>
                </c:pt>
                <c:pt idx="3008">
                  <c:v>0.701201414289198</c:v>
                </c:pt>
                <c:pt idx="3009">
                  <c:v>0.716441599609851</c:v>
                </c:pt>
                <c:pt idx="3010">
                  <c:v>0.725585710802243</c:v>
                </c:pt>
                <c:pt idx="3011">
                  <c:v>0.737777859058766</c:v>
                </c:pt>
                <c:pt idx="3012">
                  <c:v>0.740825896122897</c:v>
                </c:pt>
                <c:pt idx="3013">
                  <c:v>0.749970007315289</c:v>
                </c:pt>
                <c:pt idx="3014">
                  <c:v>0.75301804437942</c:v>
                </c:pt>
                <c:pt idx="3015">
                  <c:v>0.75606608144355</c:v>
                </c:pt>
                <c:pt idx="3016">
                  <c:v>0.759114118507681</c:v>
                </c:pt>
                <c:pt idx="3017">
                  <c:v>0.759114118507681</c:v>
                </c:pt>
                <c:pt idx="3018">
                  <c:v>0.75301804437942</c:v>
                </c:pt>
                <c:pt idx="3019">
                  <c:v>0.743873933187028</c:v>
                </c:pt>
                <c:pt idx="3020">
                  <c:v>0.737777859058766</c:v>
                </c:pt>
                <c:pt idx="3021">
                  <c:v>0.722537673738113</c:v>
                </c:pt>
                <c:pt idx="3022">
                  <c:v>0.707297488417459</c:v>
                </c:pt>
                <c:pt idx="3023">
                  <c:v>0.692057303096806</c:v>
                </c:pt>
                <c:pt idx="3024">
                  <c:v>0.673769080712022</c:v>
                </c:pt>
                <c:pt idx="3025">
                  <c:v>0.658528895391368</c:v>
                </c:pt>
                <c:pt idx="3026">
                  <c:v>0.640240673006584</c:v>
                </c:pt>
                <c:pt idx="3027">
                  <c:v>0.62500048768593</c:v>
                </c:pt>
                <c:pt idx="3028">
                  <c:v>0.603664228237016</c:v>
                </c:pt>
                <c:pt idx="3029">
                  <c:v>0.585376005852231</c:v>
                </c:pt>
                <c:pt idx="3030">
                  <c:v>0.564039746403316</c:v>
                </c:pt>
                <c:pt idx="3031">
                  <c:v>0.539655449890271</c:v>
                </c:pt>
                <c:pt idx="3032">
                  <c:v>0.521367227505487</c:v>
                </c:pt>
                <c:pt idx="3033">
                  <c:v>0.49393489392831</c:v>
                </c:pt>
                <c:pt idx="3034">
                  <c:v>0.475646671543526</c:v>
                </c:pt>
                <c:pt idx="3035">
                  <c:v>0.45126237503048</c:v>
                </c:pt>
                <c:pt idx="3036">
                  <c:v>0.436022189709827</c:v>
                </c:pt>
                <c:pt idx="3037">
                  <c:v>0.408589856132651</c:v>
                </c:pt>
                <c:pt idx="3038">
                  <c:v>0.387253596683736</c:v>
                </c:pt>
                <c:pt idx="3039">
                  <c:v>0.365917337234821</c:v>
                </c:pt>
                <c:pt idx="3040">
                  <c:v>0.344581077785906</c:v>
                </c:pt>
                <c:pt idx="3041">
                  <c:v>0.32019678127286</c:v>
                </c:pt>
                <c:pt idx="3042">
                  <c:v>0.295812484759815</c:v>
                </c:pt>
                <c:pt idx="3043">
                  <c:v>0.2744762253109</c:v>
                </c:pt>
                <c:pt idx="3044">
                  <c:v>0.250091928797854</c:v>
                </c:pt>
                <c:pt idx="3045">
                  <c:v>0.228755669348939</c:v>
                </c:pt>
                <c:pt idx="3046">
                  <c:v>0.210467446964155</c:v>
                </c:pt>
                <c:pt idx="3047">
                  <c:v>0.186083150451109</c:v>
                </c:pt>
                <c:pt idx="3048">
                  <c:v>0.164746891002195</c:v>
                </c:pt>
                <c:pt idx="3049">
                  <c:v>0.14341063155328</c:v>
                </c:pt>
                <c:pt idx="3050">
                  <c:v>0.122074372104365</c:v>
                </c:pt>
                <c:pt idx="3051">
                  <c:v>0.106834186783711</c:v>
                </c:pt>
                <c:pt idx="3052">
                  <c:v>0.0824498902706657</c:v>
                </c:pt>
                <c:pt idx="3053">
                  <c:v>0.0611136308217508</c:v>
                </c:pt>
                <c:pt idx="3054">
                  <c:v>0.0367293343087052</c:v>
                </c:pt>
                <c:pt idx="3055">
                  <c:v>0.018441111923921</c:v>
                </c:pt>
                <c:pt idx="3056">
                  <c:v>0.000152889539136794</c:v>
                </c:pt>
                <c:pt idx="3057">
                  <c:v>-0.0242314069739088</c:v>
                </c:pt>
                <c:pt idx="3058">
                  <c:v>-0.042519629358693</c:v>
                </c:pt>
                <c:pt idx="3059">
                  <c:v>-0.0608078517434772</c:v>
                </c:pt>
                <c:pt idx="3060">
                  <c:v>-0.0851921482565228</c:v>
                </c:pt>
                <c:pt idx="3061">
                  <c:v>-0.106528407705438</c:v>
                </c:pt>
                <c:pt idx="3062">
                  <c:v>-0.127864667154353</c:v>
                </c:pt>
                <c:pt idx="3063">
                  <c:v>-0.149200926603268</c:v>
                </c:pt>
                <c:pt idx="3064">
                  <c:v>-0.170537186052182</c:v>
                </c:pt>
                <c:pt idx="3065">
                  <c:v>-0.194921482565228</c:v>
                </c:pt>
                <c:pt idx="3066">
                  <c:v>-0.213209704950012</c:v>
                </c:pt>
                <c:pt idx="3067">
                  <c:v>-0.228449890270666</c:v>
                </c:pt>
                <c:pt idx="3068">
                  <c:v>-0.249786149719581</c:v>
                </c:pt>
                <c:pt idx="3069">
                  <c:v>-0.268074372104365</c:v>
                </c:pt>
                <c:pt idx="3070">
                  <c:v>-0.286362594489149</c:v>
                </c:pt>
                <c:pt idx="3071">
                  <c:v>-0.295506705681541</c:v>
                </c:pt>
                <c:pt idx="3072">
                  <c:v>-0.316842965130456</c:v>
                </c:pt>
                <c:pt idx="3073">
                  <c:v>-0.338179224579371</c:v>
                </c:pt>
                <c:pt idx="3074">
                  <c:v>-0.344275298707632</c:v>
                </c:pt>
                <c:pt idx="3075">
                  <c:v>-0.362563521092416</c:v>
                </c:pt>
                <c:pt idx="3076">
                  <c:v>-0.380851743477201</c:v>
                </c:pt>
                <c:pt idx="3077">
                  <c:v>-0.386947817605462</c:v>
                </c:pt>
                <c:pt idx="3078">
                  <c:v>-0.393043891733724</c:v>
                </c:pt>
                <c:pt idx="3079">
                  <c:v>-0.405236039990246</c:v>
                </c:pt>
                <c:pt idx="3080">
                  <c:v>-0.411332114118508</c:v>
                </c:pt>
                <c:pt idx="3081">
                  <c:v>-0.417428188246769</c:v>
                </c:pt>
                <c:pt idx="3082">
                  <c:v>-0.4204762253109</c:v>
                </c:pt>
                <c:pt idx="3083">
                  <c:v>-0.4204762253109</c:v>
                </c:pt>
                <c:pt idx="3084">
                  <c:v>-0.414380151182638</c:v>
                </c:pt>
                <c:pt idx="3085">
                  <c:v>-0.414380151182638</c:v>
                </c:pt>
                <c:pt idx="3086">
                  <c:v>-0.405236039990246</c:v>
                </c:pt>
                <c:pt idx="3087">
                  <c:v>-0.402188002926116</c:v>
                </c:pt>
                <c:pt idx="3088">
                  <c:v>-0.386947817605462</c:v>
                </c:pt>
                <c:pt idx="3089">
                  <c:v>-0.383899780541331</c:v>
                </c:pt>
                <c:pt idx="3090">
                  <c:v>-0.365611558156547</c:v>
                </c:pt>
                <c:pt idx="3091">
                  <c:v>-0.347323335771763</c:v>
                </c:pt>
                <c:pt idx="3092">
                  <c:v>-0.347323335771763</c:v>
                </c:pt>
                <c:pt idx="3093">
                  <c:v>-0.329035113386979</c:v>
                </c:pt>
                <c:pt idx="3094">
                  <c:v>-0.316842965130456</c:v>
                </c:pt>
                <c:pt idx="3095">
                  <c:v>-0.298554742745672</c:v>
                </c:pt>
                <c:pt idx="3096">
                  <c:v>-0.286362594489149</c:v>
                </c:pt>
                <c:pt idx="3097">
                  <c:v>-0.268074372104365</c:v>
                </c:pt>
                <c:pt idx="3098">
                  <c:v>-0.255882223847842</c:v>
                </c:pt>
                <c:pt idx="3099">
                  <c:v>-0.237594001463058</c:v>
                </c:pt>
                <c:pt idx="3100">
                  <c:v>-0.222353816142404</c:v>
                </c:pt>
                <c:pt idx="3101">
                  <c:v>-0.210161667885881</c:v>
                </c:pt>
                <c:pt idx="3102">
                  <c:v>-0.191873445501097</c:v>
                </c:pt>
                <c:pt idx="3103">
                  <c:v>-0.176633260180444</c:v>
                </c:pt>
                <c:pt idx="3104">
                  <c:v>-0.15834503779566</c:v>
                </c:pt>
                <c:pt idx="3105">
                  <c:v>-0.140056815410875</c:v>
                </c:pt>
                <c:pt idx="3106">
                  <c:v>-0.133960741282614</c:v>
                </c:pt>
                <c:pt idx="3107">
                  <c:v>-0.112624481833699</c:v>
                </c:pt>
                <c:pt idx="3108">
                  <c:v>-0.0912882223847842</c:v>
                </c:pt>
                <c:pt idx="3109">
                  <c:v>-0.073</c:v>
                </c:pt>
                <c:pt idx="3110">
                  <c:v>-0.0547117776152158</c:v>
                </c:pt>
                <c:pt idx="3111">
                  <c:v>-0.0333755181663009</c:v>
                </c:pt>
                <c:pt idx="3112">
                  <c:v>-0.0150872957815167</c:v>
                </c:pt>
                <c:pt idx="3113">
                  <c:v>0.0062489636673982</c:v>
                </c:pt>
                <c:pt idx="3114">
                  <c:v>0.0306332601804438</c:v>
                </c:pt>
                <c:pt idx="3115">
                  <c:v>0.0458734455010973</c:v>
                </c:pt>
                <c:pt idx="3116">
                  <c:v>0.0672097049500122</c:v>
                </c:pt>
                <c:pt idx="3117">
                  <c:v>0.0885459643989271</c:v>
                </c:pt>
                <c:pt idx="3118">
                  <c:v>0.112930260911973</c:v>
                </c:pt>
                <c:pt idx="3119">
                  <c:v>0.134266520360888</c:v>
                </c:pt>
                <c:pt idx="3120">
                  <c:v>0.152554742745672</c:v>
                </c:pt>
                <c:pt idx="3121">
                  <c:v>0.176939039258717</c:v>
                </c:pt>
                <c:pt idx="3122">
                  <c:v>0.201323335771763</c:v>
                </c:pt>
                <c:pt idx="3123">
                  <c:v>0.222659595220678</c:v>
                </c:pt>
                <c:pt idx="3124">
                  <c:v>0.247043891733724</c:v>
                </c:pt>
                <c:pt idx="3125">
                  <c:v>0.265332114118508</c:v>
                </c:pt>
                <c:pt idx="3126">
                  <c:v>0.289716410631553</c:v>
                </c:pt>
                <c:pt idx="3127">
                  <c:v>0.304956595952207</c:v>
                </c:pt>
                <c:pt idx="3128">
                  <c:v>0.326292855401122</c:v>
                </c:pt>
                <c:pt idx="3129">
                  <c:v>0.341533040721775</c:v>
                </c:pt>
                <c:pt idx="3130">
                  <c:v>0.359821263106559</c:v>
                </c:pt>
                <c:pt idx="3131">
                  <c:v>0.378109485491344</c:v>
                </c:pt>
                <c:pt idx="3132">
                  <c:v>0.387253596683736</c:v>
                </c:pt>
                <c:pt idx="3133">
                  <c:v>0.402493782004389</c:v>
                </c:pt>
                <c:pt idx="3134">
                  <c:v>0.414685930260912</c:v>
                </c:pt>
                <c:pt idx="3135">
                  <c:v>0.420782004389173</c:v>
                </c:pt>
                <c:pt idx="3136">
                  <c:v>0.432974152645696</c:v>
                </c:pt>
                <c:pt idx="3137">
                  <c:v>0.432974152645696</c:v>
                </c:pt>
                <c:pt idx="3138">
                  <c:v>0.432974152645696</c:v>
                </c:pt>
                <c:pt idx="3139">
                  <c:v>0.436022189709827</c:v>
                </c:pt>
                <c:pt idx="3140">
                  <c:v>0.420782004389173</c:v>
                </c:pt>
                <c:pt idx="3141">
                  <c:v>0.420782004389173</c:v>
                </c:pt>
                <c:pt idx="3142">
                  <c:v>0.40554181906852</c:v>
                </c:pt>
                <c:pt idx="3143">
                  <c:v>0.396397707876128</c:v>
                </c:pt>
                <c:pt idx="3144">
                  <c:v>0.384205559619605</c:v>
                </c:pt>
                <c:pt idx="3145">
                  <c:v>0.368965374298951</c:v>
                </c:pt>
                <c:pt idx="3146">
                  <c:v>0.356773226042429</c:v>
                </c:pt>
                <c:pt idx="3147">
                  <c:v>0.341533040721775</c:v>
                </c:pt>
                <c:pt idx="3148">
                  <c:v>0.323244818336991</c:v>
                </c:pt>
                <c:pt idx="3149">
                  <c:v>0.308004633016337</c:v>
                </c:pt>
                <c:pt idx="3150">
                  <c:v>0.295812484759815</c:v>
                </c:pt>
                <c:pt idx="3151">
                  <c:v>0.2744762253109</c:v>
                </c:pt>
                <c:pt idx="3152">
                  <c:v>0.256188002926116</c:v>
                </c:pt>
                <c:pt idx="3153">
                  <c:v>0.237899780541331</c:v>
                </c:pt>
                <c:pt idx="3154">
                  <c:v>0.216563521092416</c:v>
                </c:pt>
                <c:pt idx="3155">
                  <c:v>0.198275298707632</c:v>
                </c:pt>
                <c:pt idx="3156">
                  <c:v>0.176939039258717</c:v>
                </c:pt>
                <c:pt idx="3157">
                  <c:v>0.161698853938064</c:v>
                </c:pt>
                <c:pt idx="3158">
                  <c:v>0.14341063155328</c:v>
                </c:pt>
                <c:pt idx="3159">
                  <c:v>0.119026335040234</c:v>
                </c:pt>
                <c:pt idx="3160">
                  <c:v>0.103786149719581</c:v>
                </c:pt>
                <c:pt idx="3161">
                  <c:v>0.0854979273347964</c:v>
                </c:pt>
                <c:pt idx="3162">
                  <c:v>0.0611136308217508</c:v>
                </c:pt>
                <c:pt idx="3163">
                  <c:v>0.0428254084369666</c:v>
                </c:pt>
                <c:pt idx="3164">
                  <c:v>0.018441111923921</c:v>
                </c:pt>
                <c:pt idx="3165">
                  <c:v>-0.0028951475249939</c:v>
                </c:pt>
                <c:pt idx="3166">
                  <c:v>-0.0211833699097781</c:v>
                </c:pt>
                <c:pt idx="3167">
                  <c:v>-0.0486157034869544</c:v>
                </c:pt>
                <c:pt idx="3168">
                  <c:v>-0.0669039258717386</c:v>
                </c:pt>
                <c:pt idx="3169">
                  <c:v>-0.0821441111923921</c:v>
                </c:pt>
                <c:pt idx="3170">
                  <c:v>-0.103480370641307</c:v>
                </c:pt>
                <c:pt idx="3171">
                  <c:v>-0.124816630090222</c:v>
                </c:pt>
                <c:pt idx="3172">
                  <c:v>-0.140056815410875</c:v>
                </c:pt>
                <c:pt idx="3173">
                  <c:v>-0.167489148988052</c:v>
                </c:pt>
                <c:pt idx="3174">
                  <c:v>-0.188825408436967</c:v>
                </c:pt>
                <c:pt idx="3175">
                  <c:v>-0.207113630821751</c:v>
                </c:pt>
                <c:pt idx="3176">
                  <c:v>-0.228449890270666</c:v>
                </c:pt>
                <c:pt idx="3177">
                  <c:v>-0.252834186783711</c:v>
                </c:pt>
                <c:pt idx="3178">
                  <c:v>-0.277218483296757</c:v>
                </c:pt>
                <c:pt idx="3179">
                  <c:v>-0.29245866861741</c:v>
                </c:pt>
                <c:pt idx="3180">
                  <c:v>-0.304650816873933</c:v>
                </c:pt>
                <c:pt idx="3181">
                  <c:v>-0.33208315045111</c:v>
                </c:pt>
                <c:pt idx="3182">
                  <c:v>-0.350371372835894</c:v>
                </c:pt>
                <c:pt idx="3183">
                  <c:v>-0.368659595220678</c:v>
                </c:pt>
                <c:pt idx="3184">
                  <c:v>-0.386947817605462</c:v>
                </c:pt>
                <c:pt idx="3185">
                  <c:v>-0.408284077054377</c:v>
                </c:pt>
                <c:pt idx="3186">
                  <c:v>-0.426572299439161</c:v>
                </c:pt>
                <c:pt idx="3187">
                  <c:v>-0.447908558888076</c:v>
                </c:pt>
                <c:pt idx="3188">
                  <c:v>-0.460100707144599</c:v>
                </c:pt>
                <c:pt idx="3189">
                  <c:v>-0.481436966593514</c:v>
                </c:pt>
                <c:pt idx="3190">
                  <c:v>-0.502773226042429</c:v>
                </c:pt>
                <c:pt idx="3191">
                  <c:v>-0.511917337234821</c:v>
                </c:pt>
                <c:pt idx="3192">
                  <c:v>-0.527157522555474</c:v>
                </c:pt>
                <c:pt idx="3193">
                  <c:v>-0.539349670811997</c:v>
                </c:pt>
                <c:pt idx="3194">
                  <c:v>-0.563733967325043</c:v>
                </c:pt>
                <c:pt idx="3195">
                  <c:v>-0.582022189709827</c:v>
                </c:pt>
                <c:pt idx="3196">
                  <c:v>-0.588118263838088</c:v>
                </c:pt>
                <c:pt idx="3197">
                  <c:v>-0.603358449158742</c:v>
                </c:pt>
                <c:pt idx="3198">
                  <c:v>-0.615550597415265</c:v>
                </c:pt>
                <c:pt idx="3199">
                  <c:v>-0.627742745671787</c:v>
                </c:pt>
                <c:pt idx="3200">
                  <c:v>-0.633838819800049</c:v>
                </c:pt>
                <c:pt idx="3201">
                  <c:v>-0.63993489392831</c:v>
                </c:pt>
                <c:pt idx="3202">
                  <c:v>-0.646030968056572</c:v>
                </c:pt>
                <c:pt idx="3203">
                  <c:v>-0.646030968056572</c:v>
                </c:pt>
                <c:pt idx="3204">
                  <c:v>-0.649079005120702</c:v>
                </c:pt>
                <c:pt idx="3205">
                  <c:v>-0.642982930992441</c:v>
                </c:pt>
                <c:pt idx="3206">
                  <c:v>-0.63688685686418</c:v>
                </c:pt>
                <c:pt idx="3207">
                  <c:v>-0.627742745671787</c:v>
                </c:pt>
                <c:pt idx="3208">
                  <c:v>-0.615550597415265</c:v>
                </c:pt>
                <c:pt idx="3209">
                  <c:v>-0.612502560351134</c:v>
                </c:pt>
                <c:pt idx="3210">
                  <c:v>-0.600310412094611</c:v>
                </c:pt>
                <c:pt idx="3211">
                  <c:v>-0.572878078517435</c:v>
                </c:pt>
                <c:pt idx="3212">
                  <c:v>-0.563733967325043</c:v>
                </c:pt>
                <c:pt idx="3213">
                  <c:v>-0.548493782004389</c:v>
                </c:pt>
                <c:pt idx="3214">
                  <c:v>-0.530205559619605</c:v>
                </c:pt>
                <c:pt idx="3215">
                  <c:v>-0.511917337234821</c:v>
                </c:pt>
                <c:pt idx="3216">
                  <c:v>-0.490581077785906</c:v>
                </c:pt>
                <c:pt idx="3217">
                  <c:v>-0.469244818336991</c:v>
                </c:pt>
                <c:pt idx="3218">
                  <c:v>-0.454004633016338</c:v>
                </c:pt>
                <c:pt idx="3219">
                  <c:v>-0.429620336503292</c:v>
                </c:pt>
                <c:pt idx="3220">
                  <c:v>-0.408284077054377</c:v>
                </c:pt>
                <c:pt idx="3221">
                  <c:v>-0.386947817605462</c:v>
                </c:pt>
                <c:pt idx="3222">
                  <c:v>-0.362563521092416</c:v>
                </c:pt>
                <c:pt idx="3223">
                  <c:v>-0.341227261643502</c:v>
                </c:pt>
                <c:pt idx="3224">
                  <c:v>-0.316842965130456</c:v>
                </c:pt>
                <c:pt idx="3225">
                  <c:v>-0.29245866861741</c:v>
                </c:pt>
                <c:pt idx="3226">
                  <c:v>-0.261978297976103</c:v>
                </c:pt>
                <c:pt idx="3227">
                  <c:v>-0.237594001463058</c:v>
                </c:pt>
                <c:pt idx="3228">
                  <c:v>-0.210161667885881</c:v>
                </c:pt>
                <c:pt idx="3229">
                  <c:v>-0.182729334308705</c:v>
                </c:pt>
                <c:pt idx="3230">
                  <c:v>-0.149200926603268</c:v>
                </c:pt>
                <c:pt idx="3231">
                  <c:v>-0.124816630090222</c:v>
                </c:pt>
                <c:pt idx="3232">
                  <c:v>-0.0912882223847842</c:v>
                </c:pt>
                <c:pt idx="3233">
                  <c:v>-0.0608078517434772</c:v>
                </c:pt>
                <c:pt idx="3234">
                  <c:v>-0.0333755181663009</c:v>
                </c:pt>
                <c:pt idx="3235">
                  <c:v>-0.0028951475249939</c:v>
                </c:pt>
                <c:pt idx="3236">
                  <c:v>0.0245371860521824</c:v>
                </c:pt>
                <c:pt idx="3237">
                  <c:v>0.0550175566934894</c:v>
                </c:pt>
                <c:pt idx="3238">
                  <c:v>0.0824498902706657</c:v>
                </c:pt>
                <c:pt idx="3239">
                  <c:v>0.109882223847842</c:v>
                </c:pt>
                <c:pt idx="3240">
                  <c:v>0.137314557425018</c:v>
                </c:pt>
                <c:pt idx="3241">
                  <c:v>0.167794928066325</c:v>
                </c:pt>
                <c:pt idx="3242">
                  <c:v>0.192179224579371</c:v>
                </c:pt>
                <c:pt idx="3243">
                  <c:v>0.219611558156547</c:v>
                </c:pt>
                <c:pt idx="3244">
                  <c:v>0.247043891733724</c:v>
                </c:pt>
                <c:pt idx="3245">
                  <c:v>0.2744762253109</c:v>
                </c:pt>
                <c:pt idx="3246">
                  <c:v>0.298860521823945</c:v>
                </c:pt>
                <c:pt idx="3247">
                  <c:v>0.326292855401122</c:v>
                </c:pt>
                <c:pt idx="3248">
                  <c:v>0.350677151914167</c:v>
                </c:pt>
                <c:pt idx="3249">
                  <c:v>0.378109485491344</c:v>
                </c:pt>
                <c:pt idx="3250">
                  <c:v>0.399445744940259</c:v>
                </c:pt>
                <c:pt idx="3251">
                  <c:v>0.426878078517435</c:v>
                </c:pt>
                <c:pt idx="3252">
                  <c:v>0.454310412094611</c:v>
                </c:pt>
                <c:pt idx="3253">
                  <c:v>0.472598634479395</c:v>
                </c:pt>
                <c:pt idx="3254">
                  <c:v>0.49393489392831</c:v>
                </c:pt>
                <c:pt idx="3255">
                  <c:v>0.512223116313094</c:v>
                </c:pt>
                <c:pt idx="3256">
                  <c:v>0.530511338697879</c:v>
                </c:pt>
                <c:pt idx="3257">
                  <c:v>0.545751524018532</c:v>
                </c:pt>
                <c:pt idx="3258">
                  <c:v>0.560991709339186</c:v>
                </c:pt>
                <c:pt idx="3259">
                  <c:v>0.573183857595708</c:v>
                </c:pt>
                <c:pt idx="3260">
                  <c:v>0.585376005852231</c:v>
                </c:pt>
                <c:pt idx="3261">
                  <c:v>0.600616191172885</c:v>
                </c:pt>
                <c:pt idx="3262">
                  <c:v>0.606712265301146</c:v>
                </c:pt>
                <c:pt idx="3263">
                  <c:v>0.615856376493538</c:v>
                </c:pt>
                <c:pt idx="3264">
                  <c:v>0.612808339429408</c:v>
                </c:pt>
                <c:pt idx="3265">
                  <c:v>0.6219524506218</c:v>
                </c:pt>
                <c:pt idx="3266">
                  <c:v>0.609760302365277</c:v>
                </c:pt>
                <c:pt idx="3267">
                  <c:v>0.606712265301146</c:v>
                </c:pt>
                <c:pt idx="3268">
                  <c:v>0.594520117044623</c:v>
                </c:pt>
                <c:pt idx="3269">
                  <c:v>0.585376005852231</c:v>
                </c:pt>
                <c:pt idx="3270">
                  <c:v>0.567087783467447</c:v>
                </c:pt>
                <c:pt idx="3271">
                  <c:v>0.557943672275055</c:v>
                </c:pt>
                <c:pt idx="3272">
                  <c:v>0.545751524018532</c:v>
                </c:pt>
                <c:pt idx="3273">
                  <c:v>0.530511338697879</c:v>
                </c:pt>
                <c:pt idx="3274">
                  <c:v>0.518319190441356</c:v>
                </c:pt>
                <c:pt idx="3275">
                  <c:v>0.503079005120702</c:v>
                </c:pt>
                <c:pt idx="3276">
                  <c:v>0.487838819800049</c:v>
                </c:pt>
                <c:pt idx="3277">
                  <c:v>0.469550597415265</c:v>
                </c:pt>
                <c:pt idx="3278">
                  <c:v>0.45126237503048</c:v>
                </c:pt>
                <c:pt idx="3279">
                  <c:v>0.432974152645696</c:v>
                </c:pt>
                <c:pt idx="3280">
                  <c:v>0.408589856132651</c:v>
                </c:pt>
                <c:pt idx="3281">
                  <c:v>0.390301633747866</c:v>
                </c:pt>
                <c:pt idx="3282">
                  <c:v>0.375061448427213</c:v>
                </c:pt>
                <c:pt idx="3283">
                  <c:v>0.350677151914167</c:v>
                </c:pt>
                <c:pt idx="3284">
                  <c:v>0.332388929529383</c:v>
                </c:pt>
                <c:pt idx="3285">
                  <c:v>0.314100707144599</c:v>
                </c:pt>
                <c:pt idx="3286">
                  <c:v>0.292764447695684</c:v>
                </c:pt>
                <c:pt idx="3287">
                  <c:v>0.2744762253109</c:v>
                </c:pt>
                <c:pt idx="3288">
                  <c:v>0.247043891733724</c:v>
                </c:pt>
                <c:pt idx="3289">
                  <c:v>0.23180370641307</c:v>
                </c:pt>
                <c:pt idx="3290">
                  <c:v>0.210467446964155</c:v>
                </c:pt>
                <c:pt idx="3291">
                  <c:v>0.18913118751524</c:v>
                </c:pt>
                <c:pt idx="3292">
                  <c:v>0.164746891002195</c:v>
                </c:pt>
                <c:pt idx="3293">
                  <c:v>0.14645866861741</c:v>
                </c:pt>
                <c:pt idx="3294">
                  <c:v>0.122074372104365</c:v>
                </c:pt>
                <c:pt idx="3295">
                  <c:v>0.10073811265545</c:v>
                </c:pt>
                <c:pt idx="3296">
                  <c:v>0.0763538161424043</c:v>
                </c:pt>
                <c:pt idx="3297">
                  <c:v>0.0550175566934894</c:v>
                </c:pt>
                <c:pt idx="3298">
                  <c:v>0.0367293343087052</c:v>
                </c:pt>
                <c:pt idx="3299">
                  <c:v>0.00929700073152891</c:v>
                </c:pt>
                <c:pt idx="3300">
                  <c:v>-0.012039258717386</c:v>
                </c:pt>
                <c:pt idx="3301">
                  <c:v>-0.0303274811021702</c:v>
                </c:pt>
                <c:pt idx="3302">
                  <c:v>-0.0547117776152158</c:v>
                </c:pt>
                <c:pt idx="3303">
                  <c:v>-0.0790960741282614</c:v>
                </c:pt>
                <c:pt idx="3304">
                  <c:v>-0.100432333577176</c:v>
                </c:pt>
                <c:pt idx="3305">
                  <c:v>-0.121768593026091</c:v>
                </c:pt>
                <c:pt idx="3306">
                  <c:v>-0.146152889539137</c:v>
                </c:pt>
                <c:pt idx="3307">
                  <c:v>-0.167489148988052</c:v>
                </c:pt>
                <c:pt idx="3308">
                  <c:v>-0.188825408436967</c:v>
                </c:pt>
                <c:pt idx="3309">
                  <c:v>-0.210161667885881</c:v>
                </c:pt>
                <c:pt idx="3310">
                  <c:v>-0.231497927334796</c:v>
                </c:pt>
                <c:pt idx="3311">
                  <c:v>-0.255882223847842</c:v>
                </c:pt>
                <c:pt idx="3312">
                  <c:v>-0.280266520360888</c:v>
                </c:pt>
                <c:pt idx="3313">
                  <c:v>-0.298554742745672</c:v>
                </c:pt>
                <c:pt idx="3314">
                  <c:v>-0.319891002194587</c:v>
                </c:pt>
                <c:pt idx="3315">
                  <c:v>-0.344275298707632</c:v>
                </c:pt>
                <c:pt idx="3316">
                  <c:v>-0.365611558156547</c:v>
                </c:pt>
                <c:pt idx="3317">
                  <c:v>-0.383899780541331</c:v>
                </c:pt>
                <c:pt idx="3318">
                  <c:v>-0.402188002926116</c:v>
                </c:pt>
                <c:pt idx="3319">
                  <c:v>-0.426572299439161</c:v>
                </c:pt>
                <c:pt idx="3320">
                  <c:v>-0.444860521823945</c:v>
                </c:pt>
                <c:pt idx="3321">
                  <c:v>-0.46314874420873</c:v>
                </c:pt>
                <c:pt idx="3322">
                  <c:v>-0.478388929529383</c:v>
                </c:pt>
                <c:pt idx="3323">
                  <c:v>-0.496677151914167</c:v>
                </c:pt>
                <c:pt idx="3324">
                  <c:v>-0.505821263106559</c:v>
                </c:pt>
                <c:pt idx="3325">
                  <c:v>-0.527157522555474</c:v>
                </c:pt>
                <c:pt idx="3326">
                  <c:v>-0.545445744940258</c:v>
                </c:pt>
                <c:pt idx="3327">
                  <c:v>-0.557637893196781</c:v>
                </c:pt>
                <c:pt idx="3328">
                  <c:v>-0.563733967325043</c:v>
                </c:pt>
                <c:pt idx="3329">
                  <c:v>-0.572878078517435</c:v>
                </c:pt>
                <c:pt idx="3330">
                  <c:v>-0.578974152645696</c:v>
                </c:pt>
                <c:pt idx="3331">
                  <c:v>-0.585070226773958</c:v>
                </c:pt>
                <c:pt idx="3332">
                  <c:v>-0.585070226773958</c:v>
                </c:pt>
                <c:pt idx="3333">
                  <c:v>-0.59726237503048</c:v>
                </c:pt>
                <c:pt idx="3334">
                  <c:v>-0.588118263838088</c:v>
                </c:pt>
                <c:pt idx="3335">
                  <c:v>-0.588118263838088</c:v>
                </c:pt>
                <c:pt idx="3336">
                  <c:v>-0.582022189709827</c:v>
                </c:pt>
                <c:pt idx="3337">
                  <c:v>-0.582022189709827</c:v>
                </c:pt>
                <c:pt idx="3338">
                  <c:v>-0.569830041453304</c:v>
                </c:pt>
                <c:pt idx="3339">
                  <c:v>-0.563733967325043</c:v>
                </c:pt>
                <c:pt idx="3340">
                  <c:v>-0.55154181906852</c:v>
                </c:pt>
                <c:pt idx="3341">
                  <c:v>-0.542397707876128</c:v>
                </c:pt>
                <c:pt idx="3342">
                  <c:v>-0.530205559619605</c:v>
                </c:pt>
                <c:pt idx="3343">
                  <c:v>-0.514965374298951</c:v>
                </c:pt>
                <c:pt idx="3344">
                  <c:v>-0.499725188978298</c:v>
                </c:pt>
                <c:pt idx="3345">
                  <c:v>-0.484485003657645</c:v>
                </c:pt>
                <c:pt idx="3346">
                  <c:v>-0.472292855401122</c:v>
                </c:pt>
                <c:pt idx="3347">
                  <c:v>-0.454004633016338</c:v>
                </c:pt>
                <c:pt idx="3348">
                  <c:v>-0.432668373567423</c:v>
                </c:pt>
                <c:pt idx="3349">
                  <c:v>-0.4204762253109</c:v>
                </c:pt>
                <c:pt idx="3350">
                  <c:v>-0.402188002926116</c:v>
                </c:pt>
                <c:pt idx="3351">
                  <c:v>-0.383899780541331</c:v>
                </c:pt>
                <c:pt idx="3352">
                  <c:v>-0.365611558156547</c:v>
                </c:pt>
                <c:pt idx="3353">
                  <c:v>-0.347323335771763</c:v>
                </c:pt>
                <c:pt idx="3354">
                  <c:v>-0.33513118751524</c:v>
                </c:pt>
                <c:pt idx="3355">
                  <c:v>-0.313794928066325</c:v>
                </c:pt>
                <c:pt idx="3356">
                  <c:v>-0.295506705681541</c:v>
                </c:pt>
                <c:pt idx="3357">
                  <c:v>-0.280266520360888</c:v>
                </c:pt>
                <c:pt idx="3358">
                  <c:v>-0.258930260911973</c:v>
                </c:pt>
                <c:pt idx="3359">
                  <c:v>-0.237594001463058</c:v>
                </c:pt>
                <c:pt idx="3360">
                  <c:v>-0.219305779078274</c:v>
                </c:pt>
                <c:pt idx="3361">
                  <c:v>-0.201017556693489</c:v>
                </c:pt>
                <c:pt idx="3362">
                  <c:v>-0.179681297244575</c:v>
                </c:pt>
                <c:pt idx="3363">
                  <c:v>-0.15834503779566</c:v>
                </c:pt>
                <c:pt idx="3364">
                  <c:v>-0.137008778346745</c:v>
                </c:pt>
                <c:pt idx="3365">
                  <c:v>-0.11872055596196</c:v>
                </c:pt>
                <c:pt idx="3366">
                  <c:v>-0.0973842965130456</c:v>
                </c:pt>
                <c:pt idx="3367">
                  <c:v>-0.073</c:v>
                </c:pt>
                <c:pt idx="3368">
                  <c:v>-0.0516637405510851</c:v>
                </c:pt>
                <c:pt idx="3369">
                  <c:v>-0.0272794440380395</c:v>
                </c:pt>
                <c:pt idx="3370">
                  <c:v>-0.0059431845891246</c:v>
                </c:pt>
                <c:pt idx="3371">
                  <c:v>0.0153930748597903</c:v>
                </c:pt>
                <c:pt idx="3372">
                  <c:v>0.0367293343087052</c:v>
                </c:pt>
                <c:pt idx="3373">
                  <c:v>0.0550175566934894</c:v>
                </c:pt>
                <c:pt idx="3374">
                  <c:v>0.079401853206535</c:v>
                </c:pt>
                <c:pt idx="3375">
                  <c:v>0.0976900755913192</c:v>
                </c:pt>
                <c:pt idx="3376">
                  <c:v>0.119026335040234</c:v>
                </c:pt>
                <c:pt idx="3377">
                  <c:v>0.140362594489149</c:v>
                </c:pt>
                <c:pt idx="3378">
                  <c:v>0.158650816873933</c:v>
                </c:pt>
                <c:pt idx="3379">
                  <c:v>0.179987076322848</c:v>
                </c:pt>
                <c:pt idx="3380">
                  <c:v>0.201323335771763</c:v>
                </c:pt>
                <c:pt idx="3381">
                  <c:v>0.213515484028286</c:v>
                </c:pt>
                <c:pt idx="3382">
                  <c:v>0.234851743477201</c:v>
                </c:pt>
                <c:pt idx="3383">
                  <c:v>0.250091928797854</c:v>
                </c:pt>
                <c:pt idx="3384">
                  <c:v>0.262284077054377</c:v>
                </c:pt>
                <c:pt idx="3385">
                  <c:v>0.27752426237503</c:v>
                </c:pt>
                <c:pt idx="3386">
                  <c:v>0.289716410631553</c:v>
                </c:pt>
                <c:pt idx="3387">
                  <c:v>0.295812484759815</c:v>
                </c:pt>
                <c:pt idx="3388">
                  <c:v>0.308004633016337</c:v>
                </c:pt>
                <c:pt idx="3389">
                  <c:v>0.308004633016337</c:v>
                </c:pt>
                <c:pt idx="3390">
                  <c:v>0.311052670080468</c:v>
                </c:pt>
                <c:pt idx="3391">
                  <c:v>0.314100707144599</c:v>
                </c:pt>
                <c:pt idx="3392">
                  <c:v>0.311052670080468</c:v>
                </c:pt>
                <c:pt idx="3393">
                  <c:v>0.308004633016337</c:v>
                </c:pt>
                <c:pt idx="3394">
                  <c:v>0.301908558888076</c:v>
                </c:pt>
                <c:pt idx="3395">
                  <c:v>0.295812484759815</c:v>
                </c:pt>
                <c:pt idx="3396">
                  <c:v>0.283620336503292</c:v>
                </c:pt>
                <c:pt idx="3397">
                  <c:v>0.268380151182638</c:v>
                </c:pt>
                <c:pt idx="3398">
                  <c:v>0.259236039990246</c:v>
                </c:pt>
                <c:pt idx="3399">
                  <c:v>0.240947817605462</c:v>
                </c:pt>
                <c:pt idx="3400">
                  <c:v>0.225707632284809</c:v>
                </c:pt>
                <c:pt idx="3401">
                  <c:v>0.207419409900024</c:v>
                </c:pt>
                <c:pt idx="3402">
                  <c:v>0.18913118751524</c:v>
                </c:pt>
                <c:pt idx="3403">
                  <c:v>0.176939039258717</c:v>
                </c:pt>
                <c:pt idx="3404">
                  <c:v>0.155602779809802</c:v>
                </c:pt>
                <c:pt idx="3405">
                  <c:v>0.140362594489149</c:v>
                </c:pt>
                <c:pt idx="3406">
                  <c:v>0.125122409168495</c:v>
                </c:pt>
                <c:pt idx="3407">
                  <c:v>0.106834186783711</c:v>
                </c:pt>
                <c:pt idx="3408">
                  <c:v>0.0915940014630578</c:v>
                </c:pt>
                <c:pt idx="3409">
                  <c:v>0.0733057790782736</c:v>
                </c:pt>
                <c:pt idx="3410">
                  <c:v>0.0550175566934894</c:v>
                </c:pt>
                <c:pt idx="3411">
                  <c:v>0.0367293343087052</c:v>
                </c:pt>
                <c:pt idx="3412">
                  <c:v>0.0123450377956596</c:v>
                </c:pt>
                <c:pt idx="3413">
                  <c:v>-0.0059431845891246</c:v>
                </c:pt>
                <c:pt idx="3414">
                  <c:v>-0.0272794440380395</c:v>
                </c:pt>
                <c:pt idx="3415">
                  <c:v>-0.0486157034869544</c:v>
                </c:pt>
                <c:pt idx="3416">
                  <c:v>-0.0669039258717386</c:v>
                </c:pt>
                <c:pt idx="3417">
                  <c:v>-0.0912882223847842</c:v>
                </c:pt>
                <c:pt idx="3418">
                  <c:v>-0.109576444769568</c:v>
                </c:pt>
                <c:pt idx="3419">
                  <c:v>-0.133960741282614</c:v>
                </c:pt>
                <c:pt idx="3420">
                  <c:v>-0.152248963667398</c:v>
                </c:pt>
                <c:pt idx="3421">
                  <c:v>-0.170537186052182</c:v>
                </c:pt>
                <c:pt idx="3422">
                  <c:v>-0.194921482565228</c:v>
                </c:pt>
                <c:pt idx="3423">
                  <c:v>-0.216257742014143</c:v>
                </c:pt>
                <c:pt idx="3424">
                  <c:v>-0.237594001463058</c:v>
                </c:pt>
                <c:pt idx="3425">
                  <c:v>-0.258930260911973</c:v>
                </c:pt>
                <c:pt idx="3426">
                  <c:v>-0.280266520360888</c:v>
                </c:pt>
                <c:pt idx="3427">
                  <c:v>-0.298554742745672</c:v>
                </c:pt>
                <c:pt idx="3428">
                  <c:v>-0.322939039258717</c:v>
                </c:pt>
                <c:pt idx="3429">
                  <c:v>-0.347323335771763</c:v>
                </c:pt>
                <c:pt idx="3430">
                  <c:v>-0.368659595220678</c:v>
                </c:pt>
                <c:pt idx="3431">
                  <c:v>-0.389995854669593</c:v>
                </c:pt>
                <c:pt idx="3432">
                  <c:v>-0.411332114118508</c:v>
                </c:pt>
                <c:pt idx="3433">
                  <c:v>-0.432668373567423</c:v>
                </c:pt>
                <c:pt idx="3434">
                  <c:v>-0.454004633016338</c:v>
                </c:pt>
                <c:pt idx="3435">
                  <c:v>-0.472292855401122</c:v>
                </c:pt>
                <c:pt idx="3436">
                  <c:v>-0.493629114850036</c:v>
                </c:pt>
                <c:pt idx="3437">
                  <c:v>-0.511917337234821</c:v>
                </c:pt>
                <c:pt idx="3438">
                  <c:v>-0.527157522555474</c:v>
                </c:pt>
                <c:pt idx="3439">
                  <c:v>-0.548493782004389</c:v>
                </c:pt>
                <c:pt idx="3440">
                  <c:v>-0.560685930260912</c:v>
                </c:pt>
                <c:pt idx="3441">
                  <c:v>-0.585070226773958</c:v>
                </c:pt>
                <c:pt idx="3442">
                  <c:v>-0.606406486222872</c:v>
                </c:pt>
                <c:pt idx="3443">
                  <c:v>-0.615550597415265</c:v>
                </c:pt>
                <c:pt idx="3444">
                  <c:v>-0.633838819800049</c:v>
                </c:pt>
                <c:pt idx="3445">
                  <c:v>-0.652127042184833</c:v>
                </c:pt>
                <c:pt idx="3446">
                  <c:v>-0.664319190441356</c:v>
                </c:pt>
                <c:pt idx="3447">
                  <c:v>-0.676511338697879</c:v>
                </c:pt>
                <c:pt idx="3448">
                  <c:v>-0.68260741282614</c:v>
                </c:pt>
                <c:pt idx="3449">
                  <c:v>-0.694799561082663</c:v>
                </c:pt>
                <c:pt idx="3450">
                  <c:v>-0.694799561082663</c:v>
                </c:pt>
                <c:pt idx="3451">
                  <c:v>-0.697847598146793</c:v>
                </c:pt>
                <c:pt idx="3452">
                  <c:v>-0.697847598146793</c:v>
                </c:pt>
                <c:pt idx="3453">
                  <c:v>-0.691751524018532</c:v>
                </c:pt>
                <c:pt idx="3454">
                  <c:v>-0.691751524018532</c:v>
                </c:pt>
                <c:pt idx="3455">
                  <c:v>-0.679559375762009</c:v>
                </c:pt>
                <c:pt idx="3456">
                  <c:v>-0.676511338697879</c:v>
                </c:pt>
                <c:pt idx="3457">
                  <c:v>-0.670415264569617</c:v>
                </c:pt>
                <c:pt idx="3458">
                  <c:v>-0.652127042184833</c:v>
                </c:pt>
                <c:pt idx="3459">
                  <c:v>-0.63993489392831</c:v>
                </c:pt>
                <c:pt idx="3460">
                  <c:v>-0.627742745671787</c:v>
                </c:pt>
                <c:pt idx="3461">
                  <c:v>-0.609454523287003</c:v>
                </c:pt>
                <c:pt idx="3462">
                  <c:v>-0.59421433796635</c:v>
                </c:pt>
                <c:pt idx="3463">
                  <c:v>-0.578974152645696</c:v>
                </c:pt>
                <c:pt idx="3464">
                  <c:v>-0.557637893196781</c:v>
                </c:pt>
                <c:pt idx="3465">
                  <c:v>-0.536301633747866</c:v>
                </c:pt>
                <c:pt idx="3466">
                  <c:v>-0.518013411363082</c:v>
                </c:pt>
                <c:pt idx="3467">
                  <c:v>-0.490581077785906</c:v>
                </c:pt>
                <c:pt idx="3468">
                  <c:v>-0.469244818336991</c:v>
                </c:pt>
                <c:pt idx="3469">
                  <c:v>-0.447908558888076</c:v>
                </c:pt>
                <c:pt idx="3470">
                  <c:v>-0.417428188246769</c:v>
                </c:pt>
                <c:pt idx="3471">
                  <c:v>-0.393043891733724</c:v>
                </c:pt>
                <c:pt idx="3472">
                  <c:v>-0.368659595220678</c:v>
                </c:pt>
                <c:pt idx="3473">
                  <c:v>-0.341227261643502</c:v>
                </c:pt>
                <c:pt idx="3474">
                  <c:v>-0.313794928066325</c:v>
                </c:pt>
                <c:pt idx="3475">
                  <c:v>-0.28941063155328</c:v>
                </c:pt>
                <c:pt idx="3476">
                  <c:v>-0.261978297976103</c:v>
                </c:pt>
                <c:pt idx="3477">
                  <c:v>-0.237594001463058</c:v>
                </c:pt>
                <c:pt idx="3478">
                  <c:v>-0.213209704950012</c:v>
                </c:pt>
                <c:pt idx="3479">
                  <c:v>-0.182729334308705</c:v>
                </c:pt>
                <c:pt idx="3480">
                  <c:v>-0.15834503779566</c:v>
                </c:pt>
                <c:pt idx="3481">
                  <c:v>-0.130912704218483</c:v>
                </c:pt>
                <c:pt idx="3482">
                  <c:v>-0.0973842965130456</c:v>
                </c:pt>
                <c:pt idx="3483">
                  <c:v>-0.0699519629358693</c:v>
                </c:pt>
                <c:pt idx="3484">
                  <c:v>-0.042519629358693</c:v>
                </c:pt>
                <c:pt idx="3485">
                  <c:v>-0.00899122165325531</c:v>
                </c:pt>
                <c:pt idx="3486">
                  <c:v>0.018441111923921</c:v>
                </c:pt>
                <c:pt idx="3487">
                  <c:v>0.048921482565228</c:v>
                </c:pt>
                <c:pt idx="3488">
                  <c:v>0.079401853206535</c:v>
                </c:pt>
                <c:pt idx="3489">
                  <c:v>0.106834186783711</c:v>
                </c:pt>
                <c:pt idx="3490">
                  <c:v>0.134266520360888</c:v>
                </c:pt>
                <c:pt idx="3491">
                  <c:v>0.161698853938064</c:v>
                </c:pt>
                <c:pt idx="3492">
                  <c:v>0.18913118751524</c:v>
                </c:pt>
                <c:pt idx="3493">
                  <c:v>0.213515484028286</c:v>
                </c:pt>
                <c:pt idx="3494">
                  <c:v>0.240947817605462</c:v>
                </c:pt>
                <c:pt idx="3495">
                  <c:v>0.271428188246769</c:v>
                </c:pt>
                <c:pt idx="3496">
                  <c:v>0.295812484759815</c:v>
                </c:pt>
                <c:pt idx="3497">
                  <c:v>0.32019678127286</c:v>
                </c:pt>
                <c:pt idx="3498">
                  <c:v>0.347629114850037</c:v>
                </c:pt>
                <c:pt idx="3499">
                  <c:v>0.372013411363082</c:v>
                </c:pt>
                <c:pt idx="3500">
                  <c:v>0.399445744940259</c:v>
                </c:pt>
                <c:pt idx="3501">
                  <c:v>0.420782004389173</c:v>
                </c:pt>
                <c:pt idx="3502">
                  <c:v>0.442118263838088</c:v>
                </c:pt>
                <c:pt idx="3503">
                  <c:v>0.463454523287003</c:v>
                </c:pt>
                <c:pt idx="3504">
                  <c:v>0.481742745671787</c:v>
                </c:pt>
                <c:pt idx="3505">
                  <c:v>0.500030968056572</c:v>
                </c:pt>
                <c:pt idx="3506">
                  <c:v>0.518319190441356</c:v>
                </c:pt>
                <c:pt idx="3507">
                  <c:v>0.533559375762009</c:v>
                </c:pt>
                <c:pt idx="3508">
                  <c:v>0.551847598146793</c:v>
                </c:pt>
                <c:pt idx="3509">
                  <c:v>0.564039746403316</c:v>
                </c:pt>
                <c:pt idx="3510">
                  <c:v>0.576231894659839</c:v>
                </c:pt>
                <c:pt idx="3511">
                  <c:v>0.585376005852231</c:v>
                </c:pt>
                <c:pt idx="3512">
                  <c:v>0.594520117044623</c:v>
                </c:pt>
                <c:pt idx="3513">
                  <c:v>0.600616191172885</c:v>
                </c:pt>
                <c:pt idx="3514">
                  <c:v>0.606712265301146</c:v>
                </c:pt>
                <c:pt idx="3515">
                  <c:v>0.609760302365277</c:v>
                </c:pt>
                <c:pt idx="3516">
                  <c:v>0.609760302365277</c:v>
                </c:pt>
                <c:pt idx="3517">
                  <c:v>0.609760302365277</c:v>
                </c:pt>
                <c:pt idx="3518">
                  <c:v>0.603664228237016</c:v>
                </c:pt>
                <c:pt idx="3519">
                  <c:v>0.600616191172885</c:v>
                </c:pt>
                <c:pt idx="3520">
                  <c:v>0.591472079980493</c:v>
                </c:pt>
                <c:pt idx="3521">
                  <c:v>0.585376005852231</c:v>
                </c:pt>
                <c:pt idx="3522">
                  <c:v>0.573183857595708</c:v>
                </c:pt>
                <c:pt idx="3523">
                  <c:v>0.564039746403316</c:v>
                </c:pt>
                <c:pt idx="3524">
                  <c:v>0.551847598146793</c:v>
                </c:pt>
                <c:pt idx="3525">
                  <c:v>0.530511338697879</c:v>
                </c:pt>
                <c:pt idx="3526">
                  <c:v>0.518319190441356</c:v>
                </c:pt>
                <c:pt idx="3527">
                  <c:v>0.500030968056572</c:v>
                </c:pt>
                <c:pt idx="3528">
                  <c:v>0.487838819800049</c:v>
                </c:pt>
                <c:pt idx="3529">
                  <c:v>0.466502560351134</c:v>
                </c:pt>
                <c:pt idx="3530">
                  <c:v>0.44821433796635</c:v>
                </c:pt>
                <c:pt idx="3531">
                  <c:v>0.432974152645696</c:v>
                </c:pt>
                <c:pt idx="3532">
                  <c:v>0.411637893196781</c:v>
                </c:pt>
                <c:pt idx="3533">
                  <c:v>0.393349670811997</c:v>
                </c:pt>
                <c:pt idx="3534">
                  <c:v>0.375061448427213</c:v>
                </c:pt>
                <c:pt idx="3535">
                  <c:v>0.353725188978298</c:v>
                </c:pt>
                <c:pt idx="3536">
                  <c:v>0.335436966593514</c:v>
                </c:pt>
                <c:pt idx="3537">
                  <c:v>0.314100707144599</c:v>
                </c:pt>
                <c:pt idx="3538">
                  <c:v>0.292764447695684</c:v>
                </c:pt>
                <c:pt idx="3539">
                  <c:v>0.2744762253109</c:v>
                </c:pt>
                <c:pt idx="3540">
                  <c:v>0.250091928797854</c:v>
                </c:pt>
                <c:pt idx="3541">
                  <c:v>0.225707632284809</c:v>
                </c:pt>
                <c:pt idx="3542">
                  <c:v>0.207419409900024</c:v>
                </c:pt>
                <c:pt idx="3543">
                  <c:v>0.186083150451109</c:v>
                </c:pt>
                <c:pt idx="3544">
                  <c:v>0.164746891002195</c:v>
                </c:pt>
                <c:pt idx="3545">
                  <c:v>0.14341063155328</c:v>
                </c:pt>
                <c:pt idx="3546">
                  <c:v>0.122074372104365</c:v>
                </c:pt>
                <c:pt idx="3547">
                  <c:v>0.10073811265545</c:v>
                </c:pt>
                <c:pt idx="3548">
                  <c:v>0.079401853206535</c:v>
                </c:pt>
                <c:pt idx="3549">
                  <c:v>0.0519695196293587</c:v>
                </c:pt>
                <c:pt idx="3550">
                  <c:v>0.0275852231163131</c:v>
                </c:pt>
                <c:pt idx="3551">
                  <c:v>0.000152889539136794</c:v>
                </c:pt>
                <c:pt idx="3552">
                  <c:v>-0.0242314069739088</c:v>
                </c:pt>
                <c:pt idx="3553">
                  <c:v>-0.0486157034869544</c:v>
                </c:pt>
                <c:pt idx="3554">
                  <c:v>-0.0699519629358693</c:v>
                </c:pt>
                <c:pt idx="3555">
                  <c:v>-0.0973842965130456</c:v>
                </c:pt>
                <c:pt idx="3556">
                  <c:v>-0.121768593026091</c:v>
                </c:pt>
                <c:pt idx="3557">
                  <c:v>-0.146152889539137</c:v>
                </c:pt>
                <c:pt idx="3558">
                  <c:v>-0.170537186052182</c:v>
                </c:pt>
                <c:pt idx="3559">
                  <c:v>-0.197969519629359</c:v>
                </c:pt>
                <c:pt idx="3560">
                  <c:v>-0.219305779078274</c:v>
                </c:pt>
                <c:pt idx="3561">
                  <c:v>-0.24673811265545</c:v>
                </c:pt>
                <c:pt idx="3562">
                  <c:v>-0.277218483296757</c:v>
                </c:pt>
                <c:pt idx="3563">
                  <c:v>-0.307698853938064</c:v>
                </c:pt>
                <c:pt idx="3564">
                  <c:v>-0.325987076322848</c:v>
                </c:pt>
                <c:pt idx="3565">
                  <c:v>-0.350371372835894</c:v>
                </c:pt>
                <c:pt idx="3566">
                  <c:v>-0.37780370641307</c:v>
                </c:pt>
                <c:pt idx="3567">
                  <c:v>-0.405236039990246</c:v>
                </c:pt>
                <c:pt idx="3568">
                  <c:v>-0.426572299439161</c:v>
                </c:pt>
                <c:pt idx="3569">
                  <c:v>-0.450956595952207</c:v>
                </c:pt>
                <c:pt idx="3570">
                  <c:v>-0.475340892465252</c:v>
                </c:pt>
                <c:pt idx="3571">
                  <c:v>-0.496677151914167</c:v>
                </c:pt>
                <c:pt idx="3572">
                  <c:v>-0.521061448427213</c:v>
                </c:pt>
                <c:pt idx="3573">
                  <c:v>-0.542397707876128</c:v>
                </c:pt>
                <c:pt idx="3574">
                  <c:v>-0.566782004389173</c:v>
                </c:pt>
                <c:pt idx="3575">
                  <c:v>-0.588118263838088</c:v>
                </c:pt>
                <c:pt idx="3576">
                  <c:v>-0.606406486222872</c:v>
                </c:pt>
                <c:pt idx="3577">
                  <c:v>-0.621646671543526</c:v>
                </c:pt>
                <c:pt idx="3578">
                  <c:v>-0.642982930992441</c:v>
                </c:pt>
                <c:pt idx="3579">
                  <c:v>-0.655175079248964</c:v>
                </c:pt>
                <c:pt idx="3580">
                  <c:v>-0.667367227505486</c:v>
                </c:pt>
                <c:pt idx="3581">
                  <c:v>-0.679559375762009</c:v>
                </c:pt>
                <c:pt idx="3582">
                  <c:v>-0.685655449890271</c:v>
                </c:pt>
                <c:pt idx="3583">
                  <c:v>-0.697847598146793</c:v>
                </c:pt>
                <c:pt idx="3584">
                  <c:v>-0.700895635210924</c:v>
                </c:pt>
                <c:pt idx="3585">
                  <c:v>-0.706991709339186</c:v>
                </c:pt>
                <c:pt idx="3586">
                  <c:v>-0.710039746403316</c:v>
                </c:pt>
                <c:pt idx="3587">
                  <c:v>-0.706991709339186</c:v>
                </c:pt>
                <c:pt idx="3588">
                  <c:v>-0.700895635210924</c:v>
                </c:pt>
                <c:pt idx="3589">
                  <c:v>-0.694799561082663</c:v>
                </c:pt>
                <c:pt idx="3590">
                  <c:v>-0.68260741282614</c:v>
                </c:pt>
                <c:pt idx="3591">
                  <c:v>-0.670415264569617</c:v>
                </c:pt>
                <c:pt idx="3592">
                  <c:v>-0.661271153377225</c:v>
                </c:pt>
                <c:pt idx="3593">
                  <c:v>-0.642982930992441</c:v>
                </c:pt>
                <c:pt idx="3594">
                  <c:v>-0.627742745671787</c:v>
                </c:pt>
                <c:pt idx="3595">
                  <c:v>-0.606406486222872</c:v>
                </c:pt>
                <c:pt idx="3596">
                  <c:v>-0.591166300902219</c:v>
                </c:pt>
                <c:pt idx="3597">
                  <c:v>-0.572878078517435</c:v>
                </c:pt>
                <c:pt idx="3598">
                  <c:v>-0.55154181906852</c:v>
                </c:pt>
                <c:pt idx="3599">
                  <c:v>-0.539349670811997</c:v>
                </c:pt>
                <c:pt idx="3600">
                  <c:v>-0.514965374298951</c:v>
                </c:pt>
                <c:pt idx="3601">
                  <c:v>-0.493629114850036</c:v>
                </c:pt>
                <c:pt idx="3602">
                  <c:v>-0.475340892465252</c:v>
                </c:pt>
                <c:pt idx="3603">
                  <c:v>-0.460100707144599</c:v>
                </c:pt>
                <c:pt idx="3604">
                  <c:v>-0.432668373567423</c:v>
                </c:pt>
                <c:pt idx="3605">
                  <c:v>-0.414380151182638</c:v>
                </c:pt>
                <c:pt idx="3606">
                  <c:v>-0.393043891733724</c:v>
                </c:pt>
                <c:pt idx="3607">
                  <c:v>-0.371707632284809</c:v>
                </c:pt>
                <c:pt idx="3608">
                  <c:v>-0.350371372835894</c:v>
                </c:pt>
                <c:pt idx="3609">
                  <c:v>-0.329035113386979</c:v>
                </c:pt>
                <c:pt idx="3610">
                  <c:v>-0.310746891002195</c:v>
                </c:pt>
                <c:pt idx="3611">
                  <c:v>-0.286362594489149</c:v>
                </c:pt>
                <c:pt idx="3612">
                  <c:v>-0.265026335040234</c:v>
                </c:pt>
                <c:pt idx="3613">
                  <c:v>-0.243690075591319</c:v>
                </c:pt>
                <c:pt idx="3614">
                  <c:v>-0.219305779078274</c:v>
                </c:pt>
                <c:pt idx="3615">
                  <c:v>-0.197969519629359</c:v>
                </c:pt>
                <c:pt idx="3616">
                  <c:v>-0.173585223116313</c:v>
                </c:pt>
                <c:pt idx="3617">
                  <c:v>-0.152248963667398</c:v>
                </c:pt>
                <c:pt idx="3618">
                  <c:v>-0.127864667154353</c:v>
                </c:pt>
                <c:pt idx="3619">
                  <c:v>-0.103480370641307</c:v>
                </c:pt>
                <c:pt idx="3620">
                  <c:v>-0.0851921482565228</c:v>
                </c:pt>
                <c:pt idx="3621">
                  <c:v>-0.0608078517434772</c:v>
                </c:pt>
                <c:pt idx="3622">
                  <c:v>-0.0394715922945623</c:v>
                </c:pt>
                <c:pt idx="3623">
                  <c:v>-0.0181353328456474</c:v>
                </c:pt>
                <c:pt idx="3624">
                  <c:v>0.0062489636673982</c:v>
                </c:pt>
                <c:pt idx="3625">
                  <c:v>0.0275852231163131</c:v>
                </c:pt>
                <c:pt idx="3626">
                  <c:v>0.0550175566934894</c:v>
                </c:pt>
                <c:pt idx="3627">
                  <c:v>0.0763538161424043</c:v>
                </c:pt>
                <c:pt idx="3628">
                  <c:v>0.10073811265545</c:v>
                </c:pt>
                <c:pt idx="3629">
                  <c:v>0.119026335040234</c:v>
                </c:pt>
                <c:pt idx="3630">
                  <c:v>0.14341063155328</c:v>
                </c:pt>
                <c:pt idx="3631">
                  <c:v>0.164746891002195</c:v>
                </c:pt>
                <c:pt idx="3632">
                  <c:v>0.179987076322848</c:v>
                </c:pt>
                <c:pt idx="3633">
                  <c:v>0.198275298707632</c:v>
                </c:pt>
                <c:pt idx="3634">
                  <c:v>0.213515484028286</c:v>
                </c:pt>
                <c:pt idx="3635">
                  <c:v>0.228755669348939</c:v>
                </c:pt>
                <c:pt idx="3636">
                  <c:v>0.240947817605462</c:v>
                </c:pt>
                <c:pt idx="3637">
                  <c:v>0.253139965861985</c:v>
                </c:pt>
                <c:pt idx="3638">
                  <c:v>0.259236039990246</c:v>
                </c:pt>
                <c:pt idx="3639">
                  <c:v>0.2744762253109</c:v>
                </c:pt>
                <c:pt idx="3640">
                  <c:v>0.280572299439161</c:v>
                </c:pt>
                <c:pt idx="3641">
                  <c:v>0.286668373567423</c:v>
                </c:pt>
                <c:pt idx="3642">
                  <c:v>0.292764447695684</c:v>
                </c:pt>
                <c:pt idx="3643">
                  <c:v>0.295812484759815</c:v>
                </c:pt>
                <c:pt idx="3644">
                  <c:v>0.292764447695684</c:v>
                </c:pt>
                <c:pt idx="3645">
                  <c:v>0.286668373567423</c:v>
                </c:pt>
                <c:pt idx="3646">
                  <c:v>0.27752426237503</c:v>
                </c:pt>
                <c:pt idx="3647">
                  <c:v>0.268380151182638</c:v>
                </c:pt>
                <c:pt idx="3648">
                  <c:v>0.250091928797854</c:v>
                </c:pt>
                <c:pt idx="3649">
                  <c:v>0.237899780541331</c:v>
                </c:pt>
                <c:pt idx="3650">
                  <c:v>0.225707632284809</c:v>
                </c:pt>
                <c:pt idx="3651">
                  <c:v>0.210467446964155</c:v>
                </c:pt>
                <c:pt idx="3652">
                  <c:v>0.195227261643502</c:v>
                </c:pt>
                <c:pt idx="3653">
                  <c:v>0.183035113386979</c:v>
                </c:pt>
                <c:pt idx="3654">
                  <c:v>0.167794928066325</c:v>
                </c:pt>
                <c:pt idx="3655">
                  <c:v>0.152554742745672</c:v>
                </c:pt>
                <c:pt idx="3656">
                  <c:v>0.134266520360888</c:v>
                </c:pt>
                <c:pt idx="3657">
                  <c:v>0.119026335040234</c:v>
                </c:pt>
                <c:pt idx="3658">
                  <c:v>0.10073811265545</c:v>
                </c:pt>
                <c:pt idx="3659">
                  <c:v>0.079401853206535</c:v>
                </c:pt>
                <c:pt idx="3660">
                  <c:v>0.0611136308217508</c:v>
                </c:pt>
                <c:pt idx="3661">
                  <c:v>0.0428254084369666</c:v>
                </c:pt>
                <c:pt idx="3662">
                  <c:v>0.0214891489880517</c:v>
                </c:pt>
                <c:pt idx="3663">
                  <c:v>0.0032009266032675</c:v>
                </c:pt>
                <c:pt idx="3664">
                  <c:v>-0.0181353328456474</c:v>
                </c:pt>
                <c:pt idx="3665">
                  <c:v>-0.042519629358693</c:v>
                </c:pt>
                <c:pt idx="3666">
                  <c:v>-0.0577598146793465</c:v>
                </c:pt>
                <c:pt idx="3667">
                  <c:v>-0.0790960741282614</c:v>
                </c:pt>
                <c:pt idx="3668">
                  <c:v>-0.103480370641307</c:v>
                </c:pt>
                <c:pt idx="3669">
                  <c:v>-0.121768593026091</c:v>
                </c:pt>
                <c:pt idx="3670">
                  <c:v>-0.146152889539137</c:v>
                </c:pt>
                <c:pt idx="3671">
                  <c:v>-0.164441111923921</c:v>
                </c:pt>
                <c:pt idx="3672">
                  <c:v>-0.185777371372836</c:v>
                </c:pt>
                <c:pt idx="3673">
                  <c:v>-0.210161667885881</c:v>
                </c:pt>
                <c:pt idx="3674">
                  <c:v>-0.228449890270666</c:v>
                </c:pt>
                <c:pt idx="3675">
                  <c:v>-0.249786149719581</c:v>
                </c:pt>
                <c:pt idx="3676">
                  <c:v>-0.274170446232626</c:v>
                </c:pt>
                <c:pt idx="3677">
                  <c:v>-0.295506705681541</c:v>
                </c:pt>
                <c:pt idx="3678">
                  <c:v>-0.316842965130456</c:v>
                </c:pt>
                <c:pt idx="3679">
                  <c:v>-0.341227261643502</c:v>
                </c:pt>
                <c:pt idx="3680">
                  <c:v>-0.362563521092416</c:v>
                </c:pt>
                <c:pt idx="3681">
                  <c:v>-0.383899780541331</c:v>
                </c:pt>
                <c:pt idx="3682">
                  <c:v>-0.402188002926116</c:v>
                </c:pt>
                <c:pt idx="3683">
                  <c:v>-0.426572299439161</c:v>
                </c:pt>
                <c:pt idx="3684">
                  <c:v>-0.447908558888076</c:v>
                </c:pt>
                <c:pt idx="3685">
                  <c:v>-0.469244818336991</c:v>
                </c:pt>
                <c:pt idx="3686">
                  <c:v>-0.490581077785906</c:v>
                </c:pt>
                <c:pt idx="3687">
                  <c:v>-0.511917337234821</c:v>
                </c:pt>
                <c:pt idx="3688">
                  <c:v>-0.533253596683736</c:v>
                </c:pt>
                <c:pt idx="3689">
                  <c:v>-0.548493782004389</c:v>
                </c:pt>
                <c:pt idx="3690">
                  <c:v>-0.572878078517435</c:v>
                </c:pt>
                <c:pt idx="3691">
                  <c:v>-0.59421433796635</c:v>
                </c:pt>
                <c:pt idx="3692">
                  <c:v>-0.609454523287003</c:v>
                </c:pt>
                <c:pt idx="3693">
                  <c:v>-0.630790782735918</c:v>
                </c:pt>
                <c:pt idx="3694">
                  <c:v>-0.649079005120702</c:v>
                </c:pt>
                <c:pt idx="3695">
                  <c:v>-0.667367227505486</c:v>
                </c:pt>
                <c:pt idx="3696">
                  <c:v>-0.679559375762009</c:v>
                </c:pt>
                <c:pt idx="3697">
                  <c:v>-0.688703486954401</c:v>
                </c:pt>
                <c:pt idx="3698">
                  <c:v>-0.703943672275055</c:v>
                </c:pt>
                <c:pt idx="3699">
                  <c:v>-0.716135820531578</c:v>
                </c:pt>
                <c:pt idx="3700">
                  <c:v>-0.72527993172397</c:v>
                </c:pt>
                <c:pt idx="3701">
                  <c:v>-0.734424042916362</c:v>
                </c:pt>
                <c:pt idx="3702">
                  <c:v>-0.740520117044623</c:v>
                </c:pt>
                <c:pt idx="3703">
                  <c:v>-0.746616191172885</c:v>
                </c:pt>
                <c:pt idx="3704">
                  <c:v>-0.752712265301146</c:v>
                </c:pt>
                <c:pt idx="3705">
                  <c:v>-0.749664228237015</c:v>
                </c:pt>
                <c:pt idx="3706">
                  <c:v>-0.743568154108754</c:v>
                </c:pt>
                <c:pt idx="3707">
                  <c:v>-0.746616191172885</c:v>
                </c:pt>
                <c:pt idx="3708">
                  <c:v>-0.740520117044623</c:v>
                </c:pt>
                <c:pt idx="3709">
                  <c:v>-0.731376005852231</c:v>
                </c:pt>
                <c:pt idx="3710">
                  <c:v>-0.716135820531578</c:v>
                </c:pt>
                <c:pt idx="3711">
                  <c:v>-0.694799561082663</c:v>
                </c:pt>
                <c:pt idx="3712">
                  <c:v>-0.685655449890271</c:v>
                </c:pt>
                <c:pt idx="3713">
                  <c:v>-0.670415264569617</c:v>
                </c:pt>
                <c:pt idx="3714">
                  <c:v>-0.646030968056572</c:v>
                </c:pt>
                <c:pt idx="3715">
                  <c:v>-0.627742745671787</c:v>
                </c:pt>
                <c:pt idx="3716">
                  <c:v>-0.606406486222872</c:v>
                </c:pt>
                <c:pt idx="3717">
                  <c:v>-0.585070226773958</c:v>
                </c:pt>
                <c:pt idx="3718">
                  <c:v>-0.566782004389173</c:v>
                </c:pt>
                <c:pt idx="3719">
                  <c:v>-0.542397707876128</c:v>
                </c:pt>
                <c:pt idx="3720">
                  <c:v>-0.521061448427213</c:v>
                </c:pt>
                <c:pt idx="3721">
                  <c:v>-0.496677151914167</c:v>
                </c:pt>
                <c:pt idx="3722">
                  <c:v>-0.472292855401122</c:v>
                </c:pt>
                <c:pt idx="3723">
                  <c:v>-0.444860521823945</c:v>
                </c:pt>
                <c:pt idx="3724">
                  <c:v>-0.4204762253109</c:v>
                </c:pt>
                <c:pt idx="3725">
                  <c:v>-0.389995854669593</c:v>
                </c:pt>
                <c:pt idx="3726">
                  <c:v>-0.362563521092416</c:v>
                </c:pt>
                <c:pt idx="3727">
                  <c:v>-0.33208315045111</c:v>
                </c:pt>
                <c:pt idx="3728">
                  <c:v>-0.304650816873933</c:v>
                </c:pt>
                <c:pt idx="3729">
                  <c:v>-0.274170446232626</c:v>
                </c:pt>
                <c:pt idx="3730">
                  <c:v>-0.240642038527189</c:v>
                </c:pt>
                <c:pt idx="3731">
                  <c:v>-0.207113630821751</c:v>
                </c:pt>
                <c:pt idx="3732">
                  <c:v>-0.176633260180444</c:v>
                </c:pt>
                <c:pt idx="3733">
                  <c:v>-0.143104852475006</c:v>
                </c:pt>
                <c:pt idx="3734">
                  <c:v>-0.109576444769568</c:v>
                </c:pt>
                <c:pt idx="3735">
                  <c:v>-0.0760480370641307</c:v>
                </c:pt>
                <c:pt idx="3736">
                  <c:v>-0.042519629358693</c:v>
                </c:pt>
                <c:pt idx="3737">
                  <c:v>-0.012039258717386</c:v>
                </c:pt>
                <c:pt idx="3738">
                  <c:v>0.0245371860521824</c:v>
                </c:pt>
                <c:pt idx="3739">
                  <c:v>0.0580655937576201</c:v>
                </c:pt>
                <c:pt idx="3740">
                  <c:v>0.0885459643989271</c:v>
                </c:pt>
                <c:pt idx="3741">
                  <c:v>0.122074372104365</c:v>
                </c:pt>
                <c:pt idx="3742">
                  <c:v>0.152554742745672</c:v>
                </c:pt>
                <c:pt idx="3743">
                  <c:v>0.18913118751524</c:v>
                </c:pt>
                <c:pt idx="3744">
                  <c:v>0.219611558156547</c:v>
                </c:pt>
                <c:pt idx="3745">
                  <c:v>0.253139965861985</c:v>
                </c:pt>
                <c:pt idx="3746">
                  <c:v>0.283620336503292</c:v>
                </c:pt>
                <c:pt idx="3747">
                  <c:v>0.314100707144599</c:v>
                </c:pt>
                <c:pt idx="3748">
                  <c:v>0.347629114850037</c:v>
                </c:pt>
                <c:pt idx="3749">
                  <c:v>0.378109485491344</c:v>
                </c:pt>
                <c:pt idx="3750">
                  <c:v>0.408589856132651</c:v>
                </c:pt>
                <c:pt idx="3751">
                  <c:v>0.439070226773958</c:v>
                </c:pt>
                <c:pt idx="3752">
                  <c:v>0.463454523287003</c:v>
                </c:pt>
                <c:pt idx="3753">
                  <c:v>0.49088685686418</c:v>
                </c:pt>
                <c:pt idx="3754">
                  <c:v>0.518319190441356</c:v>
                </c:pt>
                <c:pt idx="3755">
                  <c:v>0.542703486954401</c:v>
                </c:pt>
                <c:pt idx="3756">
                  <c:v>0.567087783467447</c:v>
                </c:pt>
                <c:pt idx="3757">
                  <c:v>0.5823279687881</c:v>
                </c:pt>
                <c:pt idx="3758">
                  <c:v>0.606712265301146</c:v>
                </c:pt>
                <c:pt idx="3759">
                  <c:v>0.628048524750061</c:v>
                </c:pt>
                <c:pt idx="3760">
                  <c:v>0.640240673006584</c:v>
                </c:pt>
                <c:pt idx="3761">
                  <c:v>0.655480858327237</c:v>
                </c:pt>
                <c:pt idx="3762">
                  <c:v>0.664624969519629</c:v>
                </c:pt>
                <c:pt idx="3763">
                  <c:v>0.676817117776152</c:v>
                </c:pt>
                <c:pt idx="3764">
                  <c:v>0.682913191904414</c:v>
                </c:pt>
                <c:pt idx="3765">
                  <c:v>0.685961228968544</c:v>
                </c:pt>
                <c:pt idx="3766">
                  <c:v>0.682913191904414</c:v>
                </c:pt>
                <c:pt idx="3767">
                  <c:v>0.679865154840283</c:v>
                </c:pt>
                <c:pt idx="3768">
                  <c:v>0.670721043647891</c:v>
                </c:pt>
                <c:pt idx="3769">
                  <c:v>0.664624969519629</c:v>
                </c:pt>
                <c:pt idx="3770">
                  <c:v>0.649384784198976</c:v>
                </c:pt>
                <c:pt idx="3771">
                  <c:v>0.634144598878322</c:v>
                </c:pt>
                <c:pt idx="3772">
                  <c:v>0.6219524506218</c:v>
                </c:pt>
                <c:pt idx="3773">
                  <c:v>0.603664228237016</c:v>
                </c:pt>
                <c:pt idx="3774">
                  <c:v>0.588424042916362</c:v>
                </c:pt>
                <c:pt idx="3775">
                  <c:v>0.573183857595708</c:v>
                </c:pt>
                <c:pt idx="3776">
                  <c:v>0.557943672275055</c:v>
                </c:pt>
                <c:pt idx="3777">
                  <c:v>0.542703486954401</c:v>
                </c:pt>
                <c:pt idx="3778">
                  <c:v>0.530511338697879</c:v>
                </c:pt>
                <c:pt idx="3779">
                  <c:v>0.509175079248964</c:v>
                </c:pt>
                <c:pt idx="3780">
                  <c:v>0.49393489392831</c:v>
                </c:pt>
                <c:pt idx="3781">
                  <c:v>0.478694708607657</c:v>
                </c:pt>
                <c:pt idx="3782">
                  <c:v>0.457358449158742</c:v>
                </c:pt>
                <c:pt idx="3783">
                  <c:v>0.439070226773958</c:v>
                </c:pt>
                <c:pt idx="3784">
                  <c:v>0.414685930260912</c:v>
                </c:pt>
                <c:pt idx="3785">
                  <c:v>0.396397707876128</c:v>
                </c:pt>
                <c:pt idx="3786">
                  <c:v>0.372013411363082</c:v>
                </c:pt>
                <c:pt idx="3787">
                  <c:v>0.350677151914167</c:v>
                </c:pt>
                <c:pt idx="3788">
                  <c:v>0.329340892465252</c:v>
                </c:pt>
                <c:pt idx="3789">
                  <c:v>0.308004633016337</c:v>
                </c:pt>
                <c:pt idx="3790">
                  <c:v>0.283620336503292</c:v>
                </c:pt>
                <c:pt idx="3791">
                  <c:v>0.262284077054377</c:v>
                </c:pt>
                <c:pt idx="3792">
                  <c:v>0.240947817605462</c:v>
                </c:pt>
                <c:pt idx="3793">
                  <c:v>0.216563521092416</c:v>
                </c:pt>
                <c:pt idx="3794">
                  <c:v>0.192179224579371</c:v>
                </c:pt>
                <c:pt idx="3795">
                  <c:v>0.164746891002195</c:v>
                </c:pt>
                <c:pt idx="3796">
                  <c:v>0.140362594489149</c:v>
                </c:pt>
                <c:pt idx="3797">
                  <c:v>0.112930260911973</c:v>
                </c:pt>
                <c:pt idx="3798">
                  <c:v>0.0885459643989271</c:v>
                </c:pt>
                <c:pt idx="3799">
                  <c:v>0.0611136308217508</c:v>
                </c:pt>
                <c:pt idx="3800">
                  <c:v>0.0336812972445745</c:v>
                </c:pt>
                <c:pt idx="3801">
                  <c:v>0.00929700073152891</c:v>
                </c:pt>
                <c:pt idx="3802">
                  <c:v>-0.0150872957815167</c:v>
                </c:pt>
                <c:pt idx="3803">
                  <c:v>-0.0455676664228237</c:v>
                </c:pt>
                <c:pt idx="3804">
                  <c:v>-0.0699519629358693</c:v>
                </c:pt>
                <c:pt idx="3805">
                  <c:v>-0.0973842965130456</c:v>
                </c:pt>
                <c:pt idx="3806">
                  <c:v>-0.127864667154353</c:v>
                </c:pt>
                <c:pt idx="3807">
                  <c:v>-0.155297000731529</c:v>
                </c:pt>
                <c:pt idx="3808">
                  <c:v>-0.182729334308705</c:v>
                </c:pt>
                <c:pt idx="3809">
                  <c:v>-0.213209704950012</c:v>
                </c:pt>
                <c:pt idx="3810">
                  <c:v>-0.240642038527189</c:v>
                </c:pt>
                <c:pt idx="3811">
                  <c:v>-0.268074372104365</c:v>
                </c:pt>
                <c:pt idx="3812">
                  <c:v>-0.295506705681541</c:v>
                </c:pt>
                <c:pt idx="3813">
                  <c:v>-0.325987076322848</c:v>
                </c:pt>
                <c:pt idx="3814">
                  <c:v>-0.353419409900024</c:v>
                </c:pt>
                <c:pt idx="3815">
                  <c:v>-0.383899780541331</c:v>
                </c:pt>
                <c:pt idx="3816">
                  <c:v>-0.414380151182638</c:v>
                </c:pt>
                <c:pt idx="3817">
                  <c:v>-0.441812484759815</c:v>
                </c:pt>
                <c:pt idx="3818">
                  <c:v>-0.469244818336991</c:v>
                </c:pt>
                <c:pt idx="3819">
                  <c:v>-0.496677151914167</c:v>
                </c:pt>
                <c:pt idx="3820">
                  <c:v>-0.521061448427213</c:v>
                </c:pt>
                <c:pt idx="3821">
                  <c:v>-0.545445744940258</c:v>
                </c:pt>
                <c:pt idx="3822">
                  <c:v>-0.572878078517435</c:v>
                </c:pt>
                <c:pt idx="3823">
                  <c:v>-0.59726237503048</c:v>
                </c:pt>
                <c:pt idx="3824">
                  <c:v>-0.621646671543526</c:v>
                </c:pt>
                <c:pt idx="3825">
                  <c:v>-0.646030968056572</c:v>
                </c:pt>
                <c:pt idx="3826">
                  <c:v>-0.664319190441356</c:v>
                </c:pt>
                <c:pt idx="3827">
                  <c:v>-0.688703486954401</c:v>
                </c:pt>
                <c:pt idx="3828">
                  <c:v>-0.706991709339186</c:v>
                </c:pt>
                <c:pt idx="3829">
                  <c:v>-0.72527993172397</c:v>
                </c:pt>
                <c:pt idx="3830">
                  <c:v>-0.746616191172885</c:v>
                </c:pt>
                <c:pt idx="3831">
                  <c:v>-0.761856376493538</c:v>
                </c:pt>
                <c:pt idx="3832">
                  <c:v>-0.777096561814192</c:v>
                </c:pt>
                <c:pt idx="3833">
                  <c:v>-0.789288710070714</c:v>
                </c:pt>
                <c:pt idx="3834">
                  <c:v>-0.792336747134845</c:v>
                </c:pt>
                <c:pt idx="3835">
                  <c:v>-0.801480858327237</c:v>
                </c:pt>
                <c:pt idx="3836">
                  <c:v>-0.801480858327237</c:v>
                </c:pt>
                <c:pt idx="3837">
                  <c:v>-0.801480858327237</c:v>
                </c:pt>
                <c:pt idx="3838">
                  <c:v>-0.795384784198976</c:v>
                </c:pt>
                <c:pt idx="3839">
                  <c:v>-0.789288710070714</c:v>
                </c:pt>
                <c:pt idx="3840">
                  <c:v>-0.777096561814192</c:v>
                </c:pt>
                <c:pt idx="3841">
                  <c:v>-0.764904413557669</c:v>
                </c:pt>
                <c:pt idx="3842">
                  <c:v>-0.752712265301146</c:v>
                </c:pt>
                <c:pt idx="3843">
                  <c:v>-0.737472079980493</c:v>
                </c:pt>
                <c:pt idx="3844">
                  <c:v>-0.722231894659839</c:v>
                </c:pt>
                <c:pt idx="3845">
                  <c:v>-0.700895635210924</c:v>
                </c:pt>
                <c:pt idx="3846">
                  <c:v>-0.685655449890271</c:v>
                </c:pt>
                <c:pt idx="3847">
                  <c:v>-0.667367227505486</c:v>
                </c:pt>
                <c:pt idx="3848">
                  <c:v>-0.649079005120702</c:v>
                </c:pt>
                <c:pt idx="3849">
                  <c:v>-0.630790782735918</c:v>
                </c:pt>
                <c:pt idx="3850">
                  <c:v>-0.609454523287003</c:v>
                </c:pt>
                <c:pt idx="3851">
                  <c:v>-0.588118263838088</c:v>
                </c:pt>
                <c:pt idx="3852">
                  <c:v>-0.566782004389173</c:v>
                </c:pt>
                <c:pt idx="3853">
                  <c:v>-0.545445744940258</c:v>
                </c:pt>
                <c:pt idx="3854">
                  <c:v>-0.524109485491344</c:v>
                </c:pt>
                <c:pt idx="3855">
                  <c:v>-0.499725188978298</c:v>
                </c:pt>
                <c:pt idx="3856">
                  <c:v>-0.475340892465252</c:v>
                </c:pt>
                <c:pt idx="3857">
                  <c:v>-0.454004633016338</c:v>
                </c:pt>
                <c:pt idx="3858">
                  <c:v>-0.432668373567423</c:v>
                </c:pt>
                <c:pt idx="3859">
                  <c:v>-0.405236039990246</c:v>
                </c:pt>
                <c:pt idx="3860">
                  <c:v>-0.383899780541331</c:v>
                </c:pt>
                <c:pt idx="3861">
                  <c:v>-0.359515484028286</c:v>
                </c:pt>
                <c:pt idx="3862">
                  <c:v>-0.33208315045111</c:v>
                </c:pt>
                <c:pt idx="3863">
                  <c:v>-0.307698853938064</c:v>
                </c:pt>
                <c:pt idx="3864">
                  <c:v>-0.283314557425018</c:v>
                </c:pt>
                <c:pt idx="3865">
                  <c:v>-0.258930260911973</c:v>
                </c:pt>
                <c:pt idx="3866">
                  <c:v>-0.231497927334796</c:v>
                </c:pt>
                <c:pt idx="3867">
                  <c:v>-0.20406559375762</c:v>
                </c:pt>
                <c:pt idx="3868">
                  <c:v>-0.179681297244575</c:v>
                </c:pt>
                <c:pt idx="3869">
                  <c:v>-0.155297000731529</c:v>
                </c:pt>
                <c:pt idx="3870">
                  <c:v>-0.124816630090222</c:v>
                </c:pt>
                <c:pt idx="3871">
                  <c:v>-0.100432333577176</c:v>
                </c:pt>
                <c:pt idx="3872">
                  <c:v>-0.073</c:v>
                </c:pt>
                <c:pt idx="3873">
                  <c:v>-0.0455676664228237</c:v>
                </c:pt>
                <c:pt idx="3874">
                  <c:v>-0.0211833699097781</c:v>
                </c:pt>
                <c:pt idx="3875">
                  <c:v>0.00929700073152891</c:v>
                </c:pt>
                <c:pt idx="3876">
                  <c:v>0.0336812972445745</c:v>
                </c:pt>
                <c:pt idx="3877">
                  <c:v>0.0580655937576201</c:v>
                </c:pt>
                <c:pt idx="3878">
                  <c:v>0.0854979273347964</c:v>
                </c:pt>
                <c:pt idx="3879">
                  <c:v>0.109882223847842</c:v>
                </c:pt>
                <c:pt idx="3880">
                  <c:v>0.137314557425018</c:v>
                </c:pt>
                <c:pt idx="3881">
                  <c:v>0.158650816873933</c:v>
                </c:pt>
                <c:pt idx="3882">
                  <c:v>0.183035113386979</c:v>
                </c:pt>
                <c:pt idx="3883">
                  <c:v>0.204371372835894</c:v>
                </c:pt>
                <c:pt idx="3884">
                  <c:v>0.225707632284809</c:v>
                </c:pt>
                <c:pt idx="3885">
                  <c:v>0.243995854669593</c:v>
                </c:pt>
                <c:pt idx="3886">
                  <c:v>0.265332114118508</c:v>
                </c:pt>
                <c:pt idx="3887">
                  <c:v>0.280572299439161</c:v>
                </c:pt>
                <c:pt idx="3888">
                  <c:v>0.298860521823945</c:v>
                </c:pt>
                <c:pt idx="3889">
                  <c:v>0.314100707144599</c:v>
                </c:pt>
                <c:pt idx="3890">
                  <c:v>0.329340892465252</c:v>
                </c:pt>
                <c:pt idx="3891">
                  <c:v>0.338485003657645</c:v>
                </c:pt>
                <c:pt idx="3892">
                  <c:v>0.347629114850037</c:v>
                </c:pt>
                <c:pt idx="3893">
                  <c:v>0.359821263106559</c:v>
                </c:pt>
                <c:pt idx="3894">
                  <c:v>0.359821263106559</c:v>
                </c:pt>
                <c:pt idx="3895">
                  <c:v>0.36286930017069</c:v>
                </c:pt>
                <c:pt idx="3896">
                  <c:v>0.356773226042429</c:v>
                </c:pt>
                <c:pt idx="3897">
                  <c:v>0.350677151914167</c:v>
                </c:pt>
                <c:pt idx="3898">
                  <c:v>0.338485003657645</c:v>
                </c:pt>
                <c:pt idx="3899">
                  <c:v>0.326292855401122</c:v>
                </c:pt>
                <c:pt idx="3900">
                  <c:v>0.308004633016337</c:v>
                </c:pt>
                <c:pt idx="3901">
                  <c:v>0.295812484759815</c:v>
                </c:pt>
                <c:pt idx="3902">
                  <c:v>0.27752426237503</c:v>
                </c:pt>
                <c:pt idx="3903">
                  <c:v>0.259236039990246</c:v>
                </c:pt>
                <c:pt idx="3904">
                  <c:v>0.243995854669593</c:v>
                </c:pt>
                <c:pt idx="3905">
                  <c:v>0.228755669348939</c:v>
                </c:pt>
                <c:pt idx="3906">
                  <c:v>0.207419409900024</c:v>
                </c:pt>
                <c:pt idx="3907">
                  <c:v>0.195227261643502</c:v>
                </c:pt>
                <c:pt idx="3908">
                  <c:v>0.173891002194587</c:v>
                </c:pt>
                <c:pt idx="3909">
                  <c:v>0.158650816873933</c:v>
                </c:pt>
                <c:pt idx="3910">
                  <c:v>0.140362594489149</c:v>
                </c:pt>
                <c:pt idx="3911">
                  <c:v>0.119026335040234</c:v>
                </c:pt>
                <c:pt idx="3912">
                  <c:v>0.10073811265545</c:v>
                </c:pt>
                <c:pt idx="3913">
                  <c:v>0.079401853206535</c:v>
                </c:pt>
                <c:pt idx="3914">
                  <c:v>0.0580655937576201</c:v>
                </c:pt>
                <c:pt idx="3915">
                  <c:v>0.0367293343087052</c:v>
                </c:pt>
                <c:pt idx="3916">
                  <c:v>0.0153930748597903</c:v>
                </c:pt>
                <c:pt idx="3917">
                  <c:v>-0.0059431845891246</c:v>
                </c:pt>
                <c:pt idx="3918">
                  <c:v>-0.0303274811021702</c:v>
                </c:pt>
                <c:pt idx="3919">
                  <c:v>-0.0486157034869544</c:v>
                </c:pt>
                <c:pt idx="3920">
                  <c:v>-0.0790960741282614</c:v>
                </c:pt>
                <c:pt idx="3921">
                  <c:v>-0.100432333577176</c:v>
                </c:pt>
                <c:pt idx="3922">
                  <c:v>-0.124816630090222</c:v>
                </c:pt>
                <c:pt idx="3923">
                  <c:v>-0.152248963667398</c:v>
                </c:pt>
                <c:pt idx="3924">
                  <c:v>-0.176633260180444</c:v>
                </c:pt>
                <c:pt idx="3925">
                  <c:v>-0.197969519629359</c:v>
                </c:pt>
                <c:pt idx="3926">
                  <c:v>-0.225401853206535</c:v>
                </c:pt>
                <c:pt idx="3927">
                  <c:v>-0.243690075591319</c:v>
                </c:pt>
                <c:pt idx="3928">
                  <c:v>-0.274170446232626</c:v>
                </c:pt>
                <c:pt idx="3929">
                  <c:v>-0.298554742745672</c:v>
                </c:pt>
                <c:pt idx="3930">
                  <c:v>-0.322939039258717</c:v>
                </c:pt>
                <c:pt idx="3931">
                  <c:v>-0.347323335771763</c:v>
                </c:pt>
                <c:pt idx="3932">
                  <c:v>-0.371707632284809</c:v>
                </c:pt>
                <c:pt idx="3933">
                  <c:v>-0.399139965861985</c:v>
                </c:pt>
                <c:pt idx="3934">
                  <c:v>-0.4204762253109</c:v>
                </c:pt>
                <c:pt idx="3935">
                  <c:v>-0.447908558888076</c:v>
                </c:pt>
                <c:pt idx="3936">
                  <c:v>-0.469244818336991</c:v>
                </c:pt>
                <c:pt idx="3937">
                  <c:v>-0.493629114850036</c:v>
                </c:pt>
                <c:pt idx="3938">
                  <c:v>-0.518013411363082</c:v>
                </c:pt>
                <c:pt idx="3939">
                  <c:v>-0.542397707876128</c:v>
                </c:pt>
                <c:pt idx="3940">
                  <c:v>-0.566782004389173</c:v>
                </c:pt>
                <c:pt idx="3941">
                  <c:v>-0.588118263838088</c:v>
                </c:pt>
                <c:pt idx="3942">
                  <c:v>-0.612502560351134</c:v>
                </c:pt>
                <c:pt idx="3943">
                  <c:v>-0.63688685686418</c:v>
                </c:pt>
                <c:pt idx="3944">
                  <c:v>-0.658223116313094</c:v>
                </c:pt>
                <c:pt idx="3945">
                  <c:v>-0.676511338697879</c:v>
                </c:pt>
                <c:pt idx="3946">
                  <c:v>-0.697847598146793</c:v>
                </c:pt>
                <c:pt idx="3947">
                  <c:v>-0.716135820531578</c:v>
                </c:pt>
                <c:pt idx="3948">
                  <c:v>-0.734424042916362</c:v>
                </c:pt>
                <c:pt idx="3949">
                  <c:v>-0.743568154108754</c:v>
                </c:pt>
                <c:pt idx="3950">
                  <c:v>-0.761856376493538</c:v>
                </c:pt>
                <c:pt idx="3951">
                  <c:v>-0.77100048768593</c:v>
                </c:pt>
                <c:pt idx="3952">
                  <c:v>-0.783192635942453</c:v>
                </c:pt>
                <c:pt idx="3953">
                  <c:v>-0.792336747134845</c:v>
                </c:pt>
                <c:pt idx="3954">
                  <c:v>-0.798432821263106</c:v>
                </c:pt>
                <c:pt idx="3955">
                  <c:v>-0.804528895391368</c:v>
                </c:pt>
                <c:pt idx="3956">
                  <c:v>-0.804528895391368</c:v>
                </c:pt>
                <c:pt idx="3957">
                  <c:v>-0.804528895391368</c:v>
                </c:pt>
                <c:pt idx="3958">
                  <c:v>-0.804528895391368</c:v>
                </c:pt>
                <c:pt idx="3959">
                  <c:v>-0.792336747134845</c:v>
                </c:pt>
                <c:pt idx="3960">
                  <c:v>-0.780144598878322</c:v>
                </c:pt>
                <c:pt idx="3961">
                  <c:v>-0.767952450621799</c:v>
                </c:pt>
                <c:pt idx="3962">
                  <c:v>-0.752712265301146</c:v>
                </c:pt>
                <c:pt idx="3963">
                  <c:v>-0.740520117044623</c:v>
                </c:pt>
                <c:pt idx="3964">
                  <c:v>-0.722231894659839</c:v>
                </c:pt>
                <c:pt idx="3965">
                  <c:v>-0.694799561082663</c:v>
                </c:pt>
                <c:pt idx="3966">
                  <c:v>-0.673463301633748</c:v>
                </c:pt>
                <c:pt idx="3967">
                  <c:v>-0.652127042184833</c:v>
                </c:pt>
                <c:pt idx="3968">
                  <c:v>-0.630790782735918</c:v>
                </c:pt>
                <c:pt idx="3969">
                  <c:v>-0.600310412094611</c:v>
                </c:pt>
                <c:pt idx="3970">
                  <c:v>-0.575926115581565</c:v>
                </c:pt>
                <c:pt idx="3971">
                  <c:v>-0.548493782004389</c:v>
                </c:pt>
                <c:pt idx="3972">
                  <c:v>-0.524109485491344</c:v>
                </c:pt>
                <c:pt idx="3973">
                  <c:v>-0.496677151914167</c:v>
                </c:pt>
                <c:pt idx="3974">
                  <c:v>-0.460100707144599</c:v>
                </c:pt>
                <c:pt idx="3975">
                  <c:v>-0.432668373567423</c:v>
                </c:pt>
                <c:pt idx="3976">
                  <c:v>-0.402188002926116</c:v>
                </c:pt>
                <c:pt idx="3977">
                  <c:v>-0.368659595220678</c:v>
                </c:pt>
                <c:pt idx="3978">
                  <c:v>-0.341227261643502</c:v>
                </c:pt>
                <c:pt idx="3979">
                  <c:v>-0.307698853938064</c:v>
                </c:pt>
                <c:pt idx="3980">
                  <c:v>-0.274170446232626</c:v>
                </c:pt>
                <c:pt idx="3981">
                  <c:v>-0.240642038527189</c:v>
                </c:pt>
                <c:pt idx="3982">
                  <c:v>-0.210161667885881</c:v>
                </c:pt>
                <c:pt idx="3983">
                  <c:v>-0.179681297244575</c:v>
                </c:pt>
                <c:pt idx="3984">
                  <c:v>-0.143104852475006</c:v>
                </c:pt>
                <c:pt idx="3985">
                  <c:v>-0.109576444769568</c:v>
                </c:pt>
                <c:pt idx="3986">
                  <c:v>-0.0760480370641307</c:v>
                </c:pt>
                <c:pt idx="3987">
                  <c:v>-0.042519629358693</c:v>
                </c:pt>
                <c:pt idx="3988">
                  <c:v>-0.0028951475249939</c:v>
                </c:pt>
                <c:pt idx="3989">
                  <c:v>0.0306332601804438</c:v>
                </c:pt>
                <c:pt idx="3990">
                  <c:v>0.0641616678858815</c:v>
                </c:pt>
                <c:pt idx="3991">
                  <c:v>0.10073811265545</c:v>
                </c:pt>
                <c:pt idx="3992">
                  <c:v>0.137314557425018</c:v>
                </c:pt>
                <c:pt idx="3993">
                  <c:v>0.170842965130456</c:v>
                </c:pt>
                <c:pt idx="3994">
                  <c:v>0.204371372835894</c:v>
                </c:pt>
                <c:pt idx="3995">
                  <c:v>0.240947817605462</c:v>
                </c:pt>
                <c:pt idx="3996">
                  <c:v>0.2744762253109</c:v>
                </c:pt>
                <c:pt idx="3997">
                  <c:v>0.308004633016337</c:v>
                </c:pt>
                <c:pt idx="3998">
                  <c:v>0.341533040721775</c:v>
                </c:pt>
                <c:pt idx="3999">
                  <c:v>0.372013411363082</c:v>
                </c:pt>
                <c:pt idx="4000">
                  <c:v>0.408589856132651</c:v>
                </c:pt>
                <c:pt idx="4001">
                  <c:v>0.439070226773958</c:v>
                </c:pt>
                <c:pt idx="4002">
                  <c:v>0.469550597415265</c:v>
                </c:pt>
                <c:pt idx="4003">
                  <c:v>0.506127042184833</c:v>
                </c:pt>
                <c:pt idx="4004">
                  <c:v>0.533559375762009</c:v>
                </c:pt>
                <c:pt idx="4005">
                  <c:v>0.560991709339186</c:v>
                </c:pt>
                <c:pt idx="4006">
                  <c:v>0.585376005852231</c:v>
                </c:pt>
                <c:pt idx="4007">
                  <c:v>0.615856376493538</c:v>
                </c:pt>
                <c:pt idx="4008">
                  <c:v>0.634144598878322</c:v>
                </c:pt>
                <c:pt idx="4009">
                  <c:v>0.658528895391368</c:v>
                </c:pt>
                <c:pt idx="4010">
                  <c:v>0.673769080712022</c:v>
                </c:pt>
                <c:pt idx="4011">
                  <c:v>0.695105340160936</c:v>
                </c:pt>
                <c:pt idx="4012">
                  <c:v>0.71034552548159</c:v>
                </c:pt>
                <c:pt idx="4013">
                  <c:v>0.725585710802243</c:v>
                </c:pt>
                <c:pt idx="4014">
                  <c:v>0.740825896122897</c:v>
                </c:pt>
                <c:pt idx="4015">
                  <c:v>0.75301804437942</c:v>
                </c:pt>
                <c:pt idx="4016">
                  <c:v>0.762162155571812</c:v>
                </c:pt>
                <c:pt idx="4017">
                  <c:v>0.768258229700073</c:v>
                </c:pt>
                <c:pt idx="4018">
                  <c:v>0.771306266764204</c:v>
                </c:pt>
                <c:pt idx="4019">
                  <c:v>0.768258229700073</c:v>
                </c:pt>
                <c:pt idx="4020">
                  <c:v>0.762162155571812</c:v>
                </c:pt>
                <c:pt idx="4021">
                  <c:v>0.749970007315289</c:v>
                </c:pt>
                <c:pt idx="4022">
                  <c:v>0.737777859058766</c:v>
                </c:pt>
                <c:pt idx="4023">
                  <c:v>0.719489636673982</c:v>
                </c:pt>
                <c:pt idx="4024">
                  <c:v>0.704249451353328</c:v>
                </c:pt>
                <c:pt idx="4025">
                  <c:v>0.692057303096806</c:v>
                </c:pt>
                <c:pt idx="4026">
                  <c:v>0.670721043647891</c:v>
                </c:pt>
                <c:pt idx="4027">
                  <c:v>0.655480858327237</c:v>
                </c:pt>
                <c:pt idx="4028">
                  <c:v>0.634144598878322</c:v>
                </c:pt>
                <c:pt idx="4029">
                  <c:v>0.615856376493538</c:v>
                </c:pt>
                <c:pt idx="4030">
                  <c:v>0.594520117044623</c:v>
                </c:pt>
                <c:pt idx="4031">
                  <c:v>0.573183857595708</c:v>
                </c:pt>
                <c:pt idx="4032">
                  <c:v>0.548799561082663</c:v>
                </c:pt>
                <c:pt idx="4033">
                  <c:v>0.530511338697879</c:v>
                </c:pt>
                <c:pt idx="4034">
                  <c:v>0.503079005120702</c:v>
                </c:pt>
                <c:pt idx="4035">
                  <c:v>0.481742745671787</c:v>
                </c:pt>
                <c:pt idx="4036">
                  <c:v>0.454310412094611</c:v>
                </c:pt>
                <c:pt idx="4037">
                  <c:v>0.432974152645696</c:v>
                </c:pt>
                <c:pt idx="4038">
                  <c:v>0.411637893196781</c:v>
                </c:pt>
                <c:pt idx="4039">
                  <c:v>0.384205559619605</c:v>
                </c:pt>
                <c:pt idx="4040">
                  <c:v>0.356773226042429</c:v>
                </c:pt>
                <c:pt idx="4041">
                  <c:v>0.332388929529383</c:v>
                </c:pt>
                <c:pt idx="4042">
                  <c:v>0.304956595952207</c:v>
                </c:pt>
                <c:pt idx="4043">
                  <c:v>0.2744762253109</c:v>
                </c:pt>
                <c:pt idx="4044">
                  <c:v>0.250091928797854</c:v>
                </c:pt>
                <c:pt idx="4045">
                  <c:v>0.216563521092416</c:v>
                </c:pt>
                <c:pt idx="4046">
                  <c:v>0.18913118751524</c:v>
                </c:pt>
                <c:pt idx="4047">
                  <c:v>0.161698853938064</c:v>
                </c:pt>
                <c:pt idx="4048">
                  <c:v>0.131218483296757</c:v>
                </c:pt>
                <c:pt idx="4049">
                  <c:v>0.10073811265545</c:v>
                </c:pt>
                <c:pt idx="4050">
                  <c:v>0.0733057790782736</c:v>
                </c:pt>
                <c:pt idx="4051">
                  <c:v>0.0428254084369666</c:v>
                </c:pt>
                <c:pt idx="4052">
                  <c:v>0.0123450377956596</c:v>
                </c:pt>
                <c:pt idx="4053">
                  <c:v>-0.0150872957815167</c:v>
                </c:pt>
                <c:pt idx="4054">
                  <c:v>-0.0486157034869544</c:v>
                </c:pt>
                <c:pt idx="4055">
                  <c:v>-0.0790960741282614</c:v>
                </c:pt>
                <c:pt idx="4056">
                  <c:v>-0.109576444769568</c:v>
                </c:pt>
                <c:pt idx="4057">
                  <c:v>-0.143104852475006</c:v>
                </c:pt>
                <c:pt idx="4058">
                  <c:v>-0.173585223116313</c:v>
                </c:pt>
                <c:pt idx="4059">
                  <c:v>-0.207113630821751</c:v>
                </c:pt>
                <c:pt idx="4060">
                  <c:v>-0.237594001463058</c:v>
                </c:pt>
                <c:pt idx="4061">
                  <c:v>-0.268074372104365</c:v>
                </c:pt>
                <c:pt idx="4062">
                  <c:v>-0.298554742745672</c:v>
                </c:pt>
                <c:pt idx="4063">
                  <c:v>-0.329035113386979</c:v>
                </c:pt>
                <c:pt idx="4064">
                  <c:v>-0.362563521092416</c:v>
                </c:pt>
                <c:pt idx="4065">
                  <c:v>-0.396091928797854</c:v>
                </c:pt>
                <c:pt idx="4066">
                  <c:v>-0.426572299439161</c:v>
                </c:pt>
                <c:pt idx="4067">
                  <c:v>-0.454004633016338</c:v>
                </c:pt>
                <c:pt idx="4068">
                  <c:v>-0.484485003657645</c:v>
                </c:pt>
                <c:pt idx="4069">
                  <c:v>-0.514965374298951</c:v>
                </c:pt>
                <c:pt idx="4070">
                  <c:v>-0.548493782004389</c:v>
                </c:pt>
                <c:pt idx="4071">
                  <c:v>-0.575926115581565</c:v>
                </c:pt>
                <c:pt idx="4072">
                  <c:v>-0.606406486222872</c:v>
                </c:pt>
                <c:pt idx="4073">
                  <c:v>-0.63688685686418</c:v>
                </c:pt>
                <c:pt idx="4074">
                  <c:v>-0.664319190441356</c:v>
                </c:pt>
                <c:pt idx="4075">
                  <c:v>-0.688703486954401</c:v>
                </c:pt>
                <c:pt idx="4076">
                  <c:v>-0.716135820531578</c:v>
                </c:pt>
                <c:pt idx="4077">
                  <c:v>-0.740520117044623</c:v>
                </c:pt>
                <c:pt idx="4078">
                  <c:v>-0.764904413557669</c:v>
                </c:pt>
                <c:pt idx="4079">
                  <c:v>-0.789288710070714</c:v>
                </c:pt>
                <c:pt idx="4080">
                  <c:v>-0.810624969519629</c:v>
                </c:pt>
                <c:pt idx="4081">
                  <c:v>-0.828913191904414</c:v>
                </c:pt>
                <c:pt idx="4082">
                  <c:v>-0.844153377225067</c:v>
                </c:pt>
                <c:pt idx="4083">
                  <c:v>-0.85634552548159</c:v>
                </c:pt>
                <c:pt idx="4084">
                  <c:v>-0.865489636673982</c:v>
                </c:pt>
                <c:pt idx="4085">
                  <c:v>-0.877681784930505</c:v>
                </c:pt>
                <c:pt idx="4086">
                  <c:v>-0.880729821994635</c:v>
                </c:pt>
                <c:pt idx="4087">
                  <c:v>-0.874633747866374</c:v>
                </c:pt>
                <c:pt idx="4088">
                  <c:v>-0.880729821994635</c:v>
                </c:pt>
                <c:pt idx="4089">
                  <c:v>-0.883777859058766</c:v>
                </c:pt>
                <c:pt idx="4090">
                  <c:v>-0.871585710802243</c:v>
                </c:pt>
                <c:pt idx="4091">
                  <c:v>-0.859393562545721</c:v>
                </c:pt>
                <c:pt idx="4092">
                  <c:v>-0.85634552548159</c:v>
                </c:pt>
                <c:pt idx="4093">
                  <c:v>-0.835009266032675</c:v>
                </c:pt>
                <c:pt idx="4094">
                  <c:v>-0.816721043647891</c:v>
                </c:pt>
                <c:pt idx="4095">
                  <c:v>-0.801480858327237</c:v>
                </c:pt>
                <c:pt idx="4096">
                  <c:v>-0.786240673006584</c:v>
                </c:pt>
                <c:pt idx="4097">
                  <c:v>-0.761856376493538</c:v>
                </c:pt>
                <c:pt idx="4098">
                  <c:v>-0.743568154108754</c:v>
                </c:pt>
                <c:pt idx="4099">
                  <c:v>-0.722231894659839</c:v>
                </c:pt>
                <c:pt idx="4100">
                  <c:v>-0.700895635210924</c:v>
                </c:pt>
                <c:pt idx="4101">
                  <c:v>-0.676511338697879</c:v>
                </c:pt>
                <c:pt idx="4102">
                  <c:v>-0.655175079248964</c:v>
                </c:pt>
                <c:pt idx="4103">
                  <c:v>-0.630790782735918</c:v>
                </c:pt>
                <c:pt idx="4104">
                  <c:v>-0.612502560351134</c:v>
                </c:pt>
                <c:pt idx="4105">
                  <c:v>-0.585070226773958</c:v>
                </c:pt>
                <c:pt idx="4106">
                  <c:v>-0.557637893196781</c:v>
                </c:pt>
                <c:pt idx="4107">
                  <c:v>-0.530205559619605</c:v>
                </c:pt>
                <c:pt idx="4108">
                  <c:v>-0.505821263106559</c:v>
                </c:pt>
                <c:pt idx="4109">
                  <c:v>-0.481436966593514</c:v>
                </c:pt>
                <c:pt idx="4110">
                  <c:v>-0.450956595952207</c:v>
                </c:pt>
                <c:pt idx="4111">
                  <c:v>-0.42352426237503</c:v>
                </c:pt>
                <c:pt idx="4112">
                  <c:v>-0.396091928797854</c:v>
                </c:pt>
                <c:pt idx="4113">
                  <c:v>-0.368659595220678</c:v>
                </c:pt>
                <c:pt idx="4114">
                  <c:v>-0.341227261643502</c:v>
                </c:pt>
                <c:pt idx="4115">
                  <c:v>-0.307698853938064</c:v>
                </c:pt>
                <c:pt idx="4116">
                  <c:v>-0.277218483296757</c:v>
                </c:pt>
                <c:pt idx="4117">
                  <c:v>-0.249786149719581</c:v>
                </c:pt>
                <c:pt idx="4118">
                  <c:v>-0.219305779078274</c:v>
                </c:pt>
                <c:pt idx="4119">
                  <c:v>-0.185777371372836</c:v>
                </c:pt>
                <c:pt idx="4120">
                  <c:v>-0.155297000731529</c:v>
                </c:pt>
                <c:pt idx="4121">
                  <c:v>-0.124816630090222</c:v>
                </c:pt>
                <c:pt idx="4122">
                  <c:v>-0.0912882223847842</c:v>
                </c:pt>
                <c:pt idx="4123">
                  <c:v>-0.0577598146793465</c:v>
                </c:pt>
                <c:pt idx="4124">
                  <c:v>-0.0272794440380395</c:v>
                </c:pt>
                <c:pt idx="4125">
                  <c:v>0.0062489636673982</c:v>
                </c:pt>
                <c:pt idx="4126">
                  <c:v>0.0397773713728359</c:v>
                </c:pt>
                <c:pt idx="4127">
                  <c:v>0.0702577420141429</c:v>
                </c:pt>
                <c:pt idx="4128">
                  <c:v>0.103786149719581</c:v>
                </c:pt>
                <c:pt idx="4129">
                  <c:v>0.134266520360888</c:v>
                </c:pt>
                <c:pt idx="4130">
                  <c:v>0.167794928066325</c:v>
                </c:pt>
                <c:pt idx="4131">
                  <c:v>0.198275298707632</c:v>
                </c:pt>
                <c:pt idx="4132">
                  <c:v>0.228755669348939</c:v>
                </c:pt>
                <c:pt idx="4133">
                  <c:v>0.259236039990246</c:v>
                </c:pt>
                <c:pt idx="4134">
                  <c:v>0.286668373567423</c:v>
                </c:pt>
                <c:pt idx="4135">
                  <c:v>0.314100707144599</c:v>
                </c:pt>
                <c:pt idx="4136">
                  <c:v>0.341533040721775</c:v>
                </c:pt>
                <c:pt idx="4137">
                  <c:v>0.365917337234821</c:v>
                </c:pt>
                <c:pt idx="4138">
                  <c:v>0.387253596683736</c:v>
                </c:pt>
                <c:pt idx="4139">
                  <c:v>0.40554181906852</c:v>
                </c:pt>
                <c:pt idx="4140">
                  <c:v>0.426878078517435</c:v>
                </c:pt>
                <c:pt idx="4141">
                  <c:v>0.439070226773958</c:v>
                </c:pt>
                <c:pt idx="4142">
                  <c:v>0.457358449158742</c:v>
                </c:pt>
                <c:pt idx="4143">
                  <c:v>0.466502560351134</c:v>
                </c:pt>
                <c:pt idx="4144">
                  <c:v>0.472598634479395</c:v>
                </c:pt>
                <c:pt idx="4145">
                  <c:v>0.481742745671787</c:v>
                </c:pt>
                <c:pt idx="4146">
                  <c:v>0.478694708607657</c:v>
                </c:pt>
                <c:pt idx="4147">
                  <c:v>0.475646671543526</c:v>
                </c:pt>
                <c:pt idx="4148">
                  <c:v>0.472598634479395</c:v>
                </c:pt>
                <c:pt idx="4149">
                  <c:v>0.457358449158742</c:v>
                </c:pt>
                <c:pt idx="4150">
                  <c:v>0.445166300902219</c:v>
                </c:pt>
                <c:pt idx="4151">
                  <c:v>0.426878078517435</c:v>
                </c:pt>
                <c:pt idx="4152">
                  <c:v>0.408589856132651</c:v>
                </c:pt>
                <c:pt idx="4153">
                  <c:v>0.384205559619605</c:v>
                </c:pt>
                <c:pt idx="4154">
                  <c:v>0.365917337234821</c:v>
                </c:pt>
                <c:pt idx="4155">
                  <c:v>0.344581077785906</c:v>
                </c:pt>
                <c:pt idx="4156">
                  <c:v>0.323244818336991</c:v>
                </c:pt>
                <c:pt idx="4157">
                  <c:v>0.298860521823945</c:v>
                </c:pt>
                <c:pt idx="4158">
                  <c:v>0.280572299439161</c:v>
                </c:pt>
                <c:pt idx="4159">
                  <c:v>0.256188002926116</c:v>
                </c:pt>
                <c:pt idx="4160">
                  <c:v>0.234851743477201</c:v>
                </c:pt>
                <c:pt idx="4161">
                  <c:v>0.210467446964155</c:v>
                </c:pt>
                <c:pt idx="4162">
                  <c:v>0.18913118751524</c:v>
                </c:pt>
                <c:pt idx="4163">
                  <c:v>0.164746891002195</c:v>
                </c:pt>
                <c:pt idx="4164">
                  <c:v>0.140362594489149</c:v>
                </c:pt>
                <c:pt idx="4165">
                  <c:v>0.115978297976103</c:v>
                </c:pt>
                <c:pt idx="4166">
                  <c:v>0.0885459643989271</c:v>
                </c:pt>
                <c:pt idx="4167">
                  <c:v>0.0641616678858815</c:v>
                </c:pt>
                <c:pt idx="4168">
                  <c:v>0.0367293343087052</c:v>
                </c:pt>
                <c:pt idx="4169">
                  <c:v>0.00929700073152891</c:v>
                </c:pt>
                <c:pt idx="4170">
                  <c:v>-0.0150872957815167</c:v>
                </c:pt>
                <c:pt idx="4171">
                  <c:v>-0.042519629358693</c:v>
                </c:pt>
                <c:pt idx="4172">
                  <c:v>-0.073</c:v>
                </c:pt>
                <c:pt idx="4173">
                  <c:v>-0.0943362594489149</c:v>
                </c:pt>
                <c:pt idx="4174">
                  <c:v>-0.124816630090222</c:v>
                </c:pt>
                <c:pt idx="4175">
                  <c:v>-0.155297000731529</c:v>
                </c:pt>
                <c:pt idx="4176">
                  <c:v>-0.182729334308705</c:v>
                </c:pt>
                <c:pt idx="4177">
                  <c:v>-0.210161667885881</c:v>
                </c:pt>
                <c:pt idx="4178">
                  <c:v>-0.240642038527189</c:v>
                </c:pt>
                <c:pt idx="4179">
                  <c:v>-0.268074372104365</c:v>
                </c:pt>
                <c:pt idx="4180">
                  <c:v>-0.295506705681541</c:v>
                </c:pt>
                <c:pt idx="4181">
                  <c:v>-0.329035113386979</c:v>
                </c:pt>
                <c:pt idx="4182">
                  <c:v>-0.350371372835894</c:v>
                </c:pt>
                <c:pt idx="4183">
                  <c:v>-0.386947817605462</c:v>
                </c:pt>
                <c:pt idx="4184">
                  <c:v>-0.411332114118508</c:v>
                </c:pt>
                <c:pt idx="4185">
                  <c:v>-0.438764447695684</c:v>
                </c:pt>
                <c:pt idx="4186">
                  <c:v>-0.469244818336991</c:v>
                </c:pt>
                <c:pt idx="4187">
                  <c:v>-0.499725188978298</c:v>
                </c:pt>
                <c:pt idx="4188">
                  <c:v>-0.527157522555474</c:v>
                </c:pt>
                <c:pt idx="4189">
                  <c:v>-0.55154181906852</c:v>
                </c:pt>
                <c:pt idx="4190">
                  <c:v>-0.582022189709827</c:v>
                </c:pt>
                <c:pt idx="4191">
                  <c:v>-0.606406486222872</c:v>
                </c:pt>
                <c:pt idx="4192">
                  <c:v>-0.633838819800049</c:v>
                </c:pt>
                <c:pt idx="4193">
                  <c:v>-0.661271153377225</c:v>
                </c:pt>
                <c:pt idx="4194">
                  <c:v>-0.68260741282614</c:v>
                </c:pt>
                <c:pt idx="4195">
                  <c:v>-0.706991709339186</c:v>
                </c:pt>
                <c:pt idx="4196">
                  <c:v>-0.734424042916362</c:v>
                </c:pt>
                <c:pt idx="4197">
                  <c:v>-0.755760302365277</c:v>
                </c:pt>
                <c:pt idx="4198">
                  <c:v>-0.777096561814192</c:v>
                </c:pt>
                <c:pt idx="4199">
                  <c:v>-0.801480858327237</c:v>
                </c:pt>
                <c:pt idx="4200">
                  <c:v>-0.825865154840283</c:v>
                </c:pt>
                <c:pt idx="4201">
                  <c:v>-0.847201414289198</c:v>
                </c:pt>
                <c:pt idx="4202">
                  <c:v>-0.859393562545721</c:v>
                </c:pt>
                <c:pt idx="4203">
                  <c:v>-0.874633747866374</c:v>
                </c:pt>
                <c:pt idx="4204">
                  <c:v>-0.886825896122897</c:v>
                </c:pt>
                <c:pt idx="4205">
                  <c:v>-0.892921970251158</c:v>
                </c:pt>
                <c:pt idx="4206">
                  <c:v>-0.892921970251158</c:v>
                </c:pt>
                <c:pt idx="4207">
                  <c:v>-0.90206608144355</c:v>
                </c:pt>
                <c:pt idx="4208">
                  <c:v>-0.90206608144355</c:v>
                </c:pt>
                <c:pt idx="4209">
                  <c:v>-0.89901804437942</c:v>
                </c:pt>
                <c:pt idx="4210">
                  <c:v>-0.886825896122897</c:v>
                </c:pt>
                <c:pt idx="4211">
                  <c:v>-0.865489636673982</c:v>
                </c:pt>
                <c:pt idx="4212">
                  <c:v>-0.853297488417459</c:v>
                </c:pt>
                <c:pt idx="4213">
                  <c:v>-0.828913191904414</c:v>
                </c:pt>
                <c:pt idx="4214">
                  <c:v>-0.81367300658376</c:v>
                </c:pt>
                <c:pt idx="4215">
                  <c:v>-0.792336747134845</c:v>
                </c:pt>
                <c:pt idx="4216">
                  <c:v>-0.767952450621799</c:v>
                </c:pt>
                <c:pt idx="4217">
                  <c:v>-0.746616191172885</c:v>
                </c:pt>
                <c:pt idx="4218">
                  <c:v>-0.722231894659839</c:v>
                </c:pt>
                <c:pt idx="4219">
                  <c:v>-0.694799561082663</c:v>
                </c:pt>
                <c:pt idx="4220">
                  <c:v>-0.667367227505486</c:v>
                </c:pt>
                <c:pt idx="4221">
                  <c:v>-0.63993489392831</c:v>
                </c:pt>
                <c:pt idx="4222">
                  <c:v>-0.615550597415265</c:v>
                </c:pt>
                <c:pt idx="4223">
                  <c:v>-0.582022189709827</c:v>
                </c:pt>
                <c:pt idx="4224">
                  <c:v>-0.55154181906852</c:v>
                </c:pt>
                <c:pt idx="4225">
                  <c:v>-0.518013411363082</c:v>
                </c:pt>
                <c:pt idx="4226">
                  <c:v>-0.487533040721775</c:v>
                </c:pt>
                <c:pt idx="4227">
                  <c:v>-0.454004633016338</c:v>
                </c:pt>
                <c:pt idx="4228">
                  <c:v>-0.4204762253109</c:v>
                </c:pt>
                <c:pt idx="4229">
                  <c:v>-0.383899780541331</c:v>
                </c:pt>
                <c:pt idx="4230">
                  <c:v>-0.350371372835894</c:v>
                </c:pt>
                <c:pt idx="4231">
                  <c:v>-0.310746891002195</c:v>
                </c:pt>
                <c:pt idx="4232">
                  <c:v>-0.277218483296757</c:v>
                </c:pt>
                <c:pt idx="4233">
                  <c:v>-0.237594001463058</c:v>
                </c:pt>
                <c:pt idx="4234">
                  <c:v>-0.197969519629359</c:v>
                </c:pt>
                <c:pt idx="4235">
                  <c:v>-0.16139307485979</c:v>
                </c:pt>
                <c:pt idx="4236">
                  <c:v>-0.121768593026091</c:v>
                </c:pt>
                <c:pt idx="4237">
                  <c:v>-0.0821441111923921</c:v>
                </c:pt>
                <c:pt idx="4238">
                  <c:v>-0.0455676664228237</c:v>
                </c:pt>
                <c:pt idx="4239">
                  <c:v>-0.0028951475249939</c:v>
                </c:pt>
                <c:pt idx="4240">
                  <c:v>0.0336812972445745</c:v>
                </c:pt>
                <c:pt idx="4241">
                  <c:v>0.0733057790782736</c:v>
                </c:pt>
                <c:pt idx="4242">
                  <c:v>0.115978297976103</c:v>
                </c:pt>
                <c:pt idx="4243">
                  <c:v>0.152554742745672</c:v>
                </c:pt>
                <c:pt idx="4244">
                  <c:v>0.192179224579371</c:v>
                </c:pt>
                <c:pt idx="4245">
                  <c:v>0.23180370641307</c:v>
                </c:pt>
                <c:pt idx="4246">
                  <c:v>0.271428188246769</c:v>
                </c:pt>
                <c:pt idx="4247">
                  <c:v>0.311052670080468</c:v>
                </c:pt>
                <c:pt idx="4248">
                  <c:v>0.347629114850037</c:v>
                </c:pt>
                <c:pt idx="4249">
                  <c:v>0.384205559619605</c:v>
                </c:pt>
                <c:pt idx="4250">
                  <c:v>0.420782004389173</c:v>
                </c:pt>
                <c:pt idx="4251">
                  <c:v>0.460406486222872</c:v>
                </c:pt>
                <c:pt idx="4252">
                  <c:v>0.49393489392831</c:v>
                </c:pt>
                <c:pt idx="4253">
                  <c:v>0.527463301633748</c:v>
                </c:pt>
                <c:pt idx="4254">
                  <c:v>0.567087783467447</c:v>
                </c:pt>
                <c:pt idx="4255">
                  <c:v>0.597568154108754</c:v>
                </c:pt>
                <c:pt idx="4256">
                  <c:v>0.628048524750061</c:v>
                </c:pt>
                <c:pt idx="4257">
                  <c:v>0.658528895391368</c:v>
                </c:pt>
                <c:pt idx="4258">
                  <c:v>0.685961228968544</c:v>
                </c:pt>
                <c:pt idx="4259">
                  <c:v>0.716441599609851</c:v>
                </c:pt>
                <c:pt idx="4260">
                  <c:v>0.740825896122897</c:v>
                </c:pt>
                <c:pt idx="4261">
                  <c:v>0.762162155571812</c:v>
                </c:pt>
                <c:pt idx="4262">
                  <c:v>0.780450377956596</c:v>
                </c:pt>
                <c:pt idx="4263">
                  <c:v>0.801786637405511</c:v>
                </c:pt>
                <c:pt idx="4264">
                  <c:v>0.817026822726164</c:v>
                </c:pt>
                <c:pt idx="4265">
                  <c:v>0.829218970982687</c:v>
                </c:pt>
                <c:pt idx="4266">
                  <c:v>0.844459156303341</c:v>
                </c:pt>
                <c:pt idx="4267">
                  <c:v>0.847507193367471</c:v>
                </c:pt>
                <c:pt idx="4268">
                  <c:v>0.850555230431602</c:v>
                </c:pt>
                <c:pt idx="4269">
                  <c:v>0.844459156303341</c:v>
                </c:pt>
                <c:pt idx="4270">
                  <c:v>0.838363082175079</c:v>
                </c:pt>
                <c:pt idx="4271">
                  <c:v>0.823122896854426</c:v>
                </c:pt>
                <c:pt idx="4272">
                  <c:v>0.807882711533772</c:v>
                </c:pt>
                <c:pt idx="4273">
                  <c:v>0.789594489148988</c:v>
                </c:pt>
                <c:pt idx="4274">
                  <c:v>0.771306266764204</c:v>
                </c:pt>
                <c:pt idx="4275">
                  <c:v>0.746921970251158</c:v>
                </c:pt>
                <c:pt idx="4276">
                  <c:v>0.731681784930505</c:v>
                </c:pt>
                <c:pt idx="4277">
                  <c:v>0.707297488417459</c:v>
                </c:pt>
                <c:pt idx="4278">
                  <c:v>0.689009266032675</c:v>
                </c:pt>
                <c:pt idx="4279">
                  <c:v>0.664624969519629</c:v>
                </c:pt>
                <c:pt idx="4280">
                  <c:v>0.643288710070715</c:v>
                </c:pt>
                <c:pt idx="4281">
                  <c:v>0.615856376493538</c:v>
                </c:pt>
                <c:pt idx="4282">
                  <c:v>0.588424042916362</c:v>
                </c:pt>
                <c:pt idx="4283">
                  <c:v>0.564039746403316</c:v>
                </c:pt>
                <c:pt idx="4284">
                  <c:v>0.53660741282614</c:v>
                </c:pt>
                <c:pt idx="4285">
                  <c:v>0.509175079248964</c:v>
                </c:pt>
                <c:pt idx="4286">
                  <c:v>0.481742745671787</c:v>
                </c:pt>
                <c:pt idx="4287">
                  <c:v>0.454310412094611</c:v>
                </c:pt>
                <c:pt idx="4288">
                  <c:v>0.426878078517435</c:v>
                </c:pt>
                <c:pt idx="4289">
                  <c:v>0.396397707876128</c:v>
                </c:pt>
                <c:pt idx="4290">
                  <c:v>0.36286930017069</c:v>
                </c:pt>
                <c:pt idx="4291">
                  <c:v>0.332388929529383</c:v>
                </c:pt>
                <c:pt idx="4292">
                  <c:v>0.301908558888076</c:v>
                </c:pt>
                <c:pt idx="4293">
                  <c:v>0.268380151182638</c:v>
                </c:pt>
                <c:pt idx="4294">
                  <c:v>0.234851743477201</c:v>
                </c:pt>
                <c:pt idx="4295">
                  <c:v>0.207419409900024</c:v>
                </c:pt>
                <c:pt idx="4296">
                  <c:v>0.176939039258717</c:v>
                </c:pt>
                <c:pt idx="4297">
                  <c:v>0.140362594489149</c:v>
                </c:pt>
                <c:pt idx="4298">
                  <c:v>0.0976900755913192</c:v>
                </c:pt>
                <c:pt idx="4299">
                  <c:v>0.0672097049500122</c:v>
                </c:pt>
                <c:pt idx="4300">
                  <c:v>0.0367293343087052</c:v>
                </c:pt>
                <c:pt idx="4301">
                  <c:v>-0.0059431845891246</c:v>
                </c:pt>
                <c:pt idx="4302">
                  <c:v>-0.0394715922945623</c:v>
                </c:pt>
                <c:pt idx="4303">
                  <c:v>-0.0760480370641307</c:v>
                </c:pt>
                <c:pt idx="4304">
                  <c:v>-0.112624481833699</c:v>
                </c:pt>
                <c:pt idx="4305">
                  <c:v>-0.146152889539137</c:v>
                </c:pt>
                <c:pt idx="4306">
                  <c:v>-0.179681297244575</c:v>
                </c:pt>
                <c:pt idx="4307">
                  <c:v>-0.213209704950012</c:v>
                </c:pt>
                <c:pt idx="4308">
                  <c:v>-0.24673811265545</c:v>
                </c:pt>
                <c:pt idx="4309">
                  <c:v>-0.286362594489149</c:v>
                </c:pt>
                <c:pt idx="4310">
                  <c:v>-0.319891002194587</c:v>
                </c:pt>
                <c:pt idx="4311">
                  <c:v>-0.350371372835894</c:v>
                </c:pt>
                <c:pt idx="4312">
                  <c:v>-0.389995854669593</c:v>
                </c:pt>
                <c:pt idx="4313">
                  <c:v>-0.4204762253109</c:v>
                </c:pt>
                <c:pt idx="4314">
                  <c:v>-0.450956595952207</c:v>
                </c:pt>
                <c:pt idx="4315">
                  <c:v>-0.490581077785906</c:v>
                </c:pt>
                <c:pt idx="4316">
                  <c:v>-0.527157522555474</c:v>
                </c:pt>
                <c:pt idx="4317">
                  <c:v>-0.557637893196781</c:v>
                </c:pt>
                <c:pt idx="4318">
                  <c:v>-0.588118263838088</c:v>
                </c:pt>
                <c:pt idx="4319">
                  <c:v>-0.624694708607657</c:v>
                </c:pt>
                <c:pt idx="4320">
                  <c:v>-0.661271153377225</c:v>
                </c:pt>
                <c:pt idx="4321">
                  <c:v>-0.694799561082663</c:v>
                </c:pt>
                <c:pt idx="4322">
                  <c:v>-0.722231894659839</c:v>
                </c:pt>
                <c:pt idx="4323">
                  <c:v>-0.752712265301146</c:v>
                </c:pt>
                <c:pt idx="4324">
                  <c:v>-0.786240673006584</c:v>
                </c:pt>
                <c:pt idx="4325">
                  <c:v>-0.819769080712022</c:v>
                </c:pt>
                <c:pt idx="4326">
                  <c:v>-0.844153377225067</c:v>
                </c:pt>
                <c:pt idx="4327">
                  <c:v>-0.871585710802243</c:v>
                </c:pt>
                <c:pt idx="4328">
                  <c:v>-0.90206608144355</c:v>
                </c:pt>
                <c:pt idx="4329">
                  <c:v>-0.923402340892465</c:v>
                </c:pt>
                <c:pt idx="4330">
                  <c:v>-0.941690563277249</c:v>
                </c:pt>
                <c:pt idx="4331">
                  <c:v>-0.963026822726164</c:v>
                </c:pt>
                <c:pt idx="4332">
                  <c:v>-0.98741111923921</c:v>
                </c:pt>
                <c:pt idx="4333">
                  <c:v>-0.996555230431602</c:v>
                </c:pt>
                <c:pt idx="4334">
                  <c:v>-1.00874737868813</c:v>
                </c:pt>
                <c:pt idx="4335">
                  <c:v>-1.01789148988052</c:v>
                </c:pt>
                <c:pt idx="4336">
                  <c:v>-1.01789148988052</c:v>
                </c:pt>
                <c:pt idx="4337">
                  <c:v>-1.00874737868813</c:v>
                </c:pt>
                <c:pt idx="4338">
                  <c:v>-1.00569934162399</c:v>
                </c:pt>
                <c:pt idx="4339">
                  <c:v>-0.996555230431602</c:v>
                </c:pt>
                <c:pt idx="4340">
                  <c:v>-0.978267008046818</c:v>
                </c:pt>
                <c:pt idx="4341">
                  <c:v>-0.963026822726164</c:v>
                </c:pt>
                <c:pt idx="4342">
                  <c:v>-0.941690563277249</c:v>
                </c:pt>
                <c:pt idx="4343">
                  <c:v>-0.917306266764204</c:v>
                </c:pt>
                <c:pt idx="4344">
                  <c:v>-0.895970007315289</c:v>
                </c:pt>
                <c:pt idx="4345">
                  <c:v>-0.880729821994635</c:v>
                </c:pt>
                <c:pt idx="4346">
                  <c:v>-0.859393562545721</c:v>
                </c:pt>
                <c:pt idx="4347">
                  <c:v>-0.835009266032675</c:v>
                </c:pt>
                <c:pt idx="4348">
                  <c:v>-0.807576932455499</c:v>
                </c:pt>
                <c:pt idx="4349">
                  <c:v>-0.783192635942453</c:v>
                </c:pt>
                <c:pt idx="4350">
                  <c:v>-0.758808339429407</c:v>
                </c:pt>
                <c:pt idx="4351">
                  <c:v>-0.734424042916362</c:v>
                </c:pt>
                <c:pt idx="4352">
                  <c:v>-0.710039746403316</c:v>
                </c:pt>
                <c:pt idx="4353">
                  <c:v>-0.68260741282614</c:v>
                </c:pt>
                <c:pt idx="4354">
                  <c:v>-0.658223116313094</c:v>
                </c:pt>
                <c:pt idx="4355">
                  <c:v>-0.627742745671787</c:v>
                </c:pt>
                <c:pt idx="4356">
                  <c:v>-0.600310412094611</c:v>
                </c:pt>
                <c:pt idx="4357">
                  <c:v>-0.572878078517435</c:v>
                </c:pt>
                <c:pt idx="4358">
                  <c:v>-0.542397707876128</c:v>
                </c:pt>
                <c:pt idx="4359">
                  <c:v>-0.505821263106559</c:v>
                </c:pt>
                <c:pt idx="4360">
                  <c:v>-0.478388929529383</c:v>
                </c:pt>
                <c:pt idx="4361">
                  <c:v>-0.447908558888076</c:v>
                </c:pt>
                <c:pt idx="4362">
                  <c:v>-0.408284077054377</c:v>
                </c:pt>
                <c:pt idx="4363">
                  <c:v>-0.374755669348939</c:v>
                </c:pt>
                <c:pt idx="4364">
                  <c:v>-0.341227261643502</c:v>
                </c:pt>
                <c:pt idx="4365">
                  <c:v>-0.304650816873933</c:v>
                </c:pt>
                <c:pt idx="4366">
                  <c:v>-0.268074372104365</c:v>
                </c:pt>
                <c:pt idx="4367">
                  <c:v>-0.231497927334796</c:v>
                </c:pt>
                <c:pt idx="4368">
                  <c:v>-0.194921482565228</c:v>
                </c:pt>
                <c:pt idx="4369">
                  <c:v>-0.16139307485979</c:v>
                </c:pt>
                <c:pt idx="4370">
                  <c:v>-0.121768593026091</c:v>
                </c:pt>
                <c:pt idx="4371">
                  <c:v>-0.0882401853206535</c:v>
                </c:pt>
                <c:pt idx="4372">
                  <c:v>-0.0486157034869544</c:v>
                </c:pt>
                <c:pt idx="4373">
                  <c:v>-0.012039258717386</c:v>
                </c:pt>
                <c:pt idx="4374">
                  <c:v>0.0245371860521824</c:v>
                </c:pt>
                <c:pt idx="4375">
                  <c:v>0.0611136308217508</c:v>
                </c:pt>
                <c:pt idx="4376">
                  <c:v>0.0976900755913192</c:v>
                </c:pt>
                <c:pt idx="4377">
                  <c:v>0.137314557425018</c:v>
                </c:pt>
                <c:pt idx="4378">
                  <c:v>0.173891002194587</c:v>
                </c:pt>
                <c:pt idx="4379">
                  <c:v>0.210467446964155</c:v>
                </c:pt>
                <c:pt idx="4380">
                  <c:v>0.247043891733724</c:v>
                </c:pt>
                <c:pt idx="4381">
                  <c:v>0.280572299439161</c:v>
                </c:pt>
                <c:pt idx="4382">
                  <c:v>0.31714874420873</c:v>
                </c:pt>
                <c:pt idx="4383">
                  <c:v>0.350677151914167</c:v>
                </c:pt>
                <c:pt idx="4384">
                  <c:v>0.381157522555474</c:v>
                </c:pt>
                <c:pt idx="4385">
                  <c:v>0.414685930260912</c:v>
                </c:pt>
                <c:pt idx="4386">
                  <c:v>0.442118263838088</c:v>
                </c:pt>
                <c:pt idx="4387">
                  <c:v>0.469550597415265</c:v>
                </c:pt>
                <c:pt idx="4388">
                  <c:v>0.49393489392831</c:v>
                </c:pt>
                <c:pt idx="4389">
                  <c:v>0.518319190441356</c:v>
                </c:pt>
                <c:pt idx="4390">
                  <c:v>0.53660741282614</c:v>
                </c:pt>
                <c:pt idx="4391">
                  <c:v>0.554895635210924</c:v>
                </c:pt>
                <c:pt idx="4392">
                  <c:v>0.564039746403316</c:v>
                </c:pt>
                <c:pt idx="4393">
                  <c:v>0.576231894659839</c:v>
                </c:pt>
                <c:pt idx="4394">
                  <c:v>0.576231894659839</c:v>
                </c:pt>
                <c:pt idx="4395">
                  <c:v>0.576231894659839</c:v>
                </c:pt>
                <c:pt idx="4396">
                  <c:v>0.576231894659839</c:v>
                </c:pt>
                <c:pt idx="4397">
                  <c:v>0.564039746403316</c:v>
                </c:pt>
                <c:pt idx="4398">
                  <c:v>0.554895635210924</c:v>
                </c:pt>
                <c:pt idx="4399">
                  <c:v>0.53660741282614</c:v>
                </c:pt>
                <c:pt idx="4400">
                  <c:v>0.521367227505487</c:v>
                </c:pt>
                <c:pt idx="4401">
                  <c:v>0.500030968056572</c:v>
                </c:pt>
                <c:pt idx="4402">
                  <c:v>0.481742745671787</c:v>
                </c:pt>
                <c:pt idx="4403">
                  <c:v>0.457358449158742</c:v>
                </c:pt>
                <c:pt idx="4404">
                  <c:v>0.436022189709827</c:v>
                </c:pt>
                <c:pt idx="4405">
                  <c:v>0.423830041453304</c:v>
                </c:pt>
                <c:pt idx="4406">
                  <c:v>0.399445744940259</c:v>
                </c:pt>
                <c:pt idx="4407">
                  <c:v>0.381157522555474</c:v>
                </c:pt>
                <c:pt idx="4408">
                  <c:v>0.36286930017069</c:v>
                </c:pt>
                <c:pt idx="4409">
                  <c:v>0.338485003657645</c:v>
                </c:pt>
                <c:pt idx="4410">
                  <c:v>0.31714874420873</c:v>
                </c:pt>
                <c:pt idx="4411">
                  <c:v>0.289716410631553</c:v>
                </c:pt>
                <c:pt idx="4412">
                  <c:v>0.262284077054377</c:v>
                </c:pt>
                <c:pt idx="4413">
                  <c:v>0.237899780541331</c:v>
                </c:pt>
                <c:pt idx="4414">
                  <c:v>0.204371372835894</c:v>
                </c:pt>
                <c:pt idx="4415">
                  <c:v>0.179987076322848</c:v>
                </c:pt>
                <c:pt idx="4416">
                  <c:v>0.149506705681541</c:v>
                </c:pt>
                <c:pt idx="4417">
                  <c:v>0.119026335040234</c:v>
                </c:pt>
                <c:pt idx="4418">
                  <c:v>0.0976900755913192</c:v>
                </c:pt>
                <c:pt idx="4419">
                  <c:v>0.0672097049500122</c:v>
                </c:pt>
                <c:pt idx="4420">
                  <c:v>0.0367293343087052</c:v>
                </c:pt>
                <c:pt idx="4421">
                  <c:v>0.00929700073152891</c:v>
                </c:pt>
                <c:pt idx="4422">
                  <c:v>-0.0181353328456474</c:v>
                </c:pt>
                <c:pt idx="4423">
                  <c:v>-0.0516637405510851</c:v>
                </c:pt>
                <c:pt idx="4424">
                  <c:v>-0.0851921482565228</c:v>
                </c:pt>
                <c:pt idx="4425">
                  <c:v>-0.112624481833699</c:v>
                </c:pt>
                <c:pt idx="4426">
                  <c:v>-0.143104852475006</c:v>
                </c:pt>
                <c:pt idx="4427">
                  <c:v>-0.170537186052182</c:v>
                </c:pt>
                <c:pt idx="4428">
                  <c:v>-0.197969519629359</c:v>
                </c:pt>
                <c:pt idx="4429">
                  <c:v>-0.231497927334796</c:v>
                </c:pt>
                <c:pt idx="4430">
                  <c:v>-0.261978297976103</c:v>
                </c:pt>
                <c:pt idx="4431">
                  <c:v>-0.29245866861741</c:v>
                </c:pt>
                <c:pt idx="4432">
                  <c:v>-0.322939039258717</c:v>
                </c:pt>
                <c:pt idx="4433">
                  <c:v>-0.356467446964155</c:v>
                </c:pt>
                <c:pt idx="4434">
                  <c:v>-0.389995854669593</c:v>
                </c:pt>
                <c:pt idx="4435">
                  <c:v>-0.4204762253109</c:v>
                </c:pt>
                <c:pt idx="4436">
                  <c:v>-0.454004633016338</c:v>
                </c:pt>
                <c:pt idx="4437">
                  <c:v>-0.484485003657645</c:v>
                </c:pt>
                <c:pt idx="4438">
                  <c:v>-0.518013411363082</c:v>
                </c:pt>
                <c:pt idx="4439">
                  <c:v>-0.545445744940258</c:v>
                </c:pt>
                <c:pt idx="4440">
                  <c:v>-0.572878078517435</c:v>
                </c:pt>
                <c:pt idx="4441">
                  <c:v>-0.603358449158742</c:v>
                </c:pt>
                <c:pt idx="4442">
                  <c:v>-0.633838819800049</c:v>
                </c:pt>
                <c:pt idx="4443">
                  <c:v>-0.664319190441356</c:v>
                </c:pt>
                <c:pt idx="4444">
                  <c:v>-0.694799561082663</c:v>
                </c:pt>
                <c:pt idx="4445">
                  <c:v>-0.722231894659839</c:v>
                </c:pt>
                <c:pt idx="4446">
                  <c:v>-0.752712265301146</c:v>
                </c:pt>
                <c:pt idx="4447">
                  <c:v>-0.783192635942453</c:v>
                </c:pt>
                <c:pt idx="4448">
                  <c:v>-0.810624969519629</c:v>
                </c:pt>
                <c:pt idx="4449">
                  <c:v>-0.838057303096806</c:v>
                </c:pt>
                <c:pt idx="4450">
                  <c:v>-0.862441599609851</c:v>
                </c:pt>
                <c:pt idx="4451">
                  <c:v>-0.880729821994635</c:v>
                </c:pt>
                <c:pt idx="4452">
                  <c:v>-0.90206608144355</c:v>
                </c:pt>
                <c:pt idx="4453">
                  <c:v>-0.917306266764204</c:v>
                </c:pt>
                <c:pt idx="4454">
                  <c:v>-0.929498415020727</c:v>
                </c:pt>
                <c:pt idx="4455">
                  <c:v>-0.94473860034138</c:v>
                </c:pt>
                <c:pt idx="4456">
                  <c:v>-0.963026822726164</c:v>
                </c:pt>
                <c:pt idx="4457">
                  <c:v>-0.963026822726164</c:v>
                </c:pt>
                <c:pt idx="4458">
                  <c:v>-0.963026822726164</c:v>
                </c:pt>
                <c:pt idx="4459">
                  <c:v>-0.963026822726164</c:v>
                </c:pt>
                <c:pt idx="4460">
                  <c:v>-0.953882711533772</c:v>
                </c:pt>
                <c:pt idx="4461">
                  <c:v>-0.947786637405511</c:v>
                </c:pt>
                <c:pt idx="4462">
                  <c:v>-0.926450377956596</c:v>
                </c:pt>
                <c:pt idx="4463">
                  <c:v>-0.90206608144355</c:v>
                </c:pt>
                <c:pt idx="4464">
                  <c:v>-0.886825896122897</c:v>
                </c:pt>
                <c:pt idx="4465">
                  <c:v>-0.859393562545721</c:v>
                </c:pt>
                <c:pt idx="4466">
                  <c:v>-0.831961228968544</c:v>
                </c:pt>
                <c:pt idx="4467">
                  <c:v>-0.81367300658376</c:v>
                </c:pt>
                <c:pt idx="4468">
                  <c:v>-0.780144598878322</c:v>
                </c:pt>
                <c:pt idx="4469">
                  <c:v>-0.752712265301146</c:v>
                </c:pt>
                <c:pt idx="4470">
                  <c:v>-0.72527993172397</c:v>
                </c:pt>
                <c:pt idx="4471">
                  <c:v>-0.694799561082663</c:v>
                </c:pt>
                <c:pt idx="4472">
                  <c:v>-0.667367227505486</c:v>
                </c:pt>
                <c:pt idx="4473">
                  <c:v>-0.630790782735918</c:v>
                </c:pt>
                <c:pt idx="4474">
                  <c:v>-0.59421433796635</c:v>
                </c:pt>
                <c:pt idx="4475">
                  <c:v>-0.560685930260912</c:v>
                </c:pt>
                <c:pt idx="4476">
                  <c:v>-0.527157522555474</c:v>
                </c:pt>
                <c:pt idx="4477">
                  <c:v>-0.493629114850036</c:v>
                </c:pt>
                <c:pt idx="4478">
                  <c:v>-0.460100707144599</c:v>
                </c:pt>
                <c:pt idx="4479">
                  <c:v>-0.4204762253109</c:v>
                </c:pt>
                <c:pt idx="4480">
                  <c:v>-0.383899780541331</c:v>
                </c:pt>
                <c:pt idx="4481">
                  <c:v>-0.347323335771763</c:v>
                </c:pt>
                <c:pt idx="4482">
                  <c:v>-0.304650816873933</c:v>
                </c:pt>
                <c:pt idx="4483">
                  <c:v>-0.261978297976103</c:v>
                </c:pt>
                <c:pt idx="4484">
                  <c:v>-0.219305779078274</c:v>
                </c:pt>
                <c:pt idx="4485">
                  <c:v>-0.176633260180444</c:v>
                </c:pt>
                <c:pt idx="4486">
                  <c:v>-0.133960741282614</c:v>
                </c:pt>
                <c:pt idx="4487">
                  <c:v>-0.0943362594489149</c:v>
                </c:pt>
                <c:pt idx="4488">
                  <c:v>-0.0516637405510851</c:v>
                </c:pt>
                <c:pt idx="4489">
                  <c:v>-0.0059431845891246</c:v>
                </c:pt>
                <c:pt idx="4490">
                  <c:v>0.0367293343087052</c:v>
                </c:pt>
                <c:pt idx="4491">
                  <c:v>0.079401853206535</c:v>
                </c:pt>
                <c:pt idx="4492">
                  <c:v>0.125122409168495</c:v>
                </c:pt>
                <c:pt idx="4493">
                  <c:v>0.170842965130456</c:v>
                </c:pt>
                <c:pt idx="4494">
                  <c:v>0.213515484028286</c:v>
                </c:pt>
                <c:pt idx="4495">
                  <c:v>0.256188002926116</c:v>
                </c:pt>
                <c:pt idx="4496">
                  <c:v>0.298860521823945</c:v>
                </c:pt>
                <c:pt idx="4497">
                  <c:v>0.338485003657645</c:v>
                </c:pt>
                <c:pt idx="4498">
                  <c:v>0.381157522555474</c:v>
                </c:pt>
                <c:pt idx="4499">
                  <c:v>0.423830041453304</c:v>
                </c:pt>
                <c:pt idx="4500">
                  <c:v>0.463454523287003</c:v>
                </c:pt>
                <c:pt idx="4501">
                  <c:v>0.506127042184833</c:v>
                </c:pt>
                <c:pt idx="4502">
                  <c:v>0.545751524018532</c:v>
                </c:pt>
                <c:pt idx="4503">
                  <c:v>0.5823279687881</c:v>
                </c:pt>
                <c:pt idx="4504">
                  <c:v>0.6219524506218</c:v>
                </c:pt>
                <c:pt idx="4505">
                  <c:v>0.658528895391368</c:v>
                </c:pt>
                <c:pt idx="4506">
                  <c:v>0.695105340160936</c:v>
                </c:pt>
                <c:pt idx="4507">
                  <c:v>0.722537673738113</c:v>
                </c:pt>
                <c:pt idx="4508">
                  <c:v>0.75606608144355</c:v>
                </c:pt>
                <c:pt idx="4509">
                  <c:v>0.783498415020727</c:v>
                </c:pt>
                <c:pt idx="4510">
                  <c:v>0.810930748597903</c:v>
                </c:pt>
                <c:pt idx="4511">
                  <c:v>0.835315045110949</c:v>
                </c:pt>
                <c:pt idx="4512">
                  <c:v>0.859699341623994</c:v>
                </c:pt>
                <c:pt idx="4513">
                  <c:v>0.881035601072909</c:v>
                </c:pt>
                <c:pt idx="4514">
                  <c:v>0.902371860521824</c:v>
                </c:pt>
                <c:pt idx="4515">
                  <c:v>0.914564008778347</c:v>
                </c:pt>
                <c:pt idx="4516">
                  <c:v>0.923708119970739</c:v>
                </c:pt>
                <c:pt idx="4517">
                  <c:v>0.935900268227262</c:v>
                </c:pt>
                <c:pt idx="4518">
                  <c:v>0.935900268227262</c:v>
                </c:pt>
                <c:pt idx="4519">
                  <c:v>0.929804194099</c:v>
                </c:pt>
                <c:pt idx="4520">
                  <c:v>0.920660082906608</c:v>
                </c:pt>
                <c:pt idx="4521">
                  <c:v>0.905419897585955</c:v>
                </c:pt>
                <c:pt idx="4522">
                  <c:v>0.88713167520117</c:v>
                </c:pt>
                <c:pt idx="4523">
                  <c:v>0.868843452816386</c:v>
                </c:pt>
                <c:pt idx="4524">
                  <c:v>0.850555230431602</c:v>
                </c:pt>
                <c:pt idx="4525">
                  <c:v>0.829218970982687</c:v>
                </c:pt>
                <c:pt idx="4526">
                  <c:v>0.810930748597903</c:v>
                </c:pt>
                <c:pt idx="4527">
                  <c:v>0.783498415020727</c:v>
                </c:pt>
                <c:pt idx="4528">
                  <c:v>0.765210192635943</c:v>
                </c:pt>
                <c:pt idx="4529">
                  <c:v>0.740825896122897</c:v>
                </c:pt>
                <c:pt idx="4530">
                  <c:v>0.71034552548159</c:v>
                </c:pt>
                <c:pt idx="4531">
                  <c:v>0.685961228968544</c:v>
                </c:pt>
                <c:pt idx="4532">
                  <c:v>0.658528895391368</c:v>
                </c:pt>
                <c:pt idx="4533">
                  <c:v>0.628048524750061</c:v>
                </c:pt>
                <c:pt idx="4534">
                  <c:v>0.600616191172885</c:v>
                </c:pt>
                <c:pt idx="4535">
                  <c:v>0.573183857595708</c:v>
                </c:pt>
                <c:pt idx="4536">
                  <c:v>0.542703486954401</c:v>
                </c:pt>
                <c:pt idx="4537">
                  <c:v>0.509175079248964</c:v>
                </c:pt>
                <c:pt idx="4538">
                  <c:v>0.484790782735918</c:v>
                </c:pt>
                <c:pt idx="4539">
                  <c:v>0.45126237503048</c:v>
                </c:pt>
                <c:pt idx="4540">
                  <c:v>0.417733967325043</c:v>
                </c:pt>
                <c:pt idx="4541">
                  <c:v>0.384205559619605</c:v>
                </c:pt>
                <c:pt idx="4542">
                  <c:v>0.353725188978298</c:v>
                </c:pt>
                <c:pt idx="4543">
                  <c:v>0.31714874420873</c:v>
                </c:pt>
                <c:pt idx="4544">
                  <c:v>0.286668373567423</c:v>
                </c:pt>
                <c:pt idx="4545">
                  <c:v>0.250091928797854</c:v>
                </c:pt>
                <c:pt idx="4546">
                  <c:v>0.216563521092416</c:v>
                </c:pt>
                <c:pt idx="4547">
                  <c:v>0.183035113386979</c:v>
                </c:pt>
                <c:pt idx="4548">
                  <c:v>0.152554742745672</c:v>
                </c:pt>
                <c:pt idx="4549">
                  <c:v>0.115978297976103</c:v>
                </c:pt>
                <c:pt idx="4550">
                  <c:v>0.079401853206535</c:v>
                </c:pt>
                <c:pt idx="4551">
                  <c:v>0.0458734455010973</c:v>
                </c:pt>
                <c:pt idx="4552">
                  <c:v>0.00929700073152891</c:v>
                </c:pt>
                <c:pt idx="4553">
                  <c:v>-0.0303274811021702</c:v>
                </c:pt>
                <c:pt idx="4554">
                  <c:v>-0.0669039258717386</c:v>
                </c:pt>
                <c:pt idx="4555">
                  <c:v>-0.103480370641307</c:v>
                </c:pt>
                <c:pt idx="4556">
                  <c:v>-0.140056815410875</c:v>
                </c:pt>
                <c:pt idx="4557">
                  <c:v>-0.173585223116313</c:v>
                </c:pt>
                <c:pt idx="4558">
                  <c:v>-0.213209704950012</c:v>
                </c:pt>
                <c:pt idx="4559">
                  <c:v>-0.24673811265545</c:v>
                </c:pt>
                <c:pt idx="4560">
                  <c:v>-0.283314557425018</c:v>
                </c:pt>
                <c:pt idx="4561">
                  <c:v>-0.322939039258717</c:v>
                </c:pt>
                <c:pt idx="4562">
                  <c:v>-0.356467446964155</c:v>
                </c:pt>
                <c:pt idx="4563">
                  <c:v>-0.389995854669593</c:v>
                </c:pt>
                <c:pt idx="4564">
                  <c:v>-0.429620336503292</c:v>
                </c:pt>
                <c:pt idx="4565">
                  <c:v>-0.46619678127286</c:v>
                </c:pt>
                <c:pt idx="4566">
                  <c:v>-0.499725188978298</c:v>
                </c:pt>
                <c:pt idx="4567">
                  <c:v>-0.533253596683736</c:v>
                </c:pt>
                <c:pt idx="4568">
                  <c:v>-0.569830041453304</c:v>
                </c:pt>
                <c:pt idx="4569">
                  <c:v>-0.606406486222872</c:v>
                </c:pt>
                <c:pt idx="4570">
                  <c:v>-0.63688685686418</c:v>
                </c:pt>
                <c:pt idx="4571">
                  <c:v>-0.670415264569617</c:v>
                </c:pt>
                <c:pt idx="4572">
                  <c:v>-0.700895635210924</c:v>
                </c:pt>
                <c:pt idx="4573">
                  <c:v>-0.7283279687881</c:v>
                </c:pt>
                <c:pt idx="4574">
                  <c:v>-0.761856376493538</c:v>
                </c:pt>
                <c:pt idx="4575">
                  <c:v>-0.792336747134845</c:v>
                </c:pt>
                <c:pt idx="4576">
                  <c:v>-0.822817117776152</c:v>
                </c:pt>
                <c:pt idx="4577">
                  <c:v>-0.853297488417459</c:v>
                </c:pt>
                <c:pt idx="4578">
                  <c:v>-0.880729821994635</c:v>
                </c:pt>
                <c:pt idx="4579">
                  <c:v>-0.90206608144355</c:v>
                </c:pt>
                <c:pt idx="4580">
                  <c:v>-0.926450377956596</c:v>
                </c:pt>
                <c:pt idx="4581">
                  <c:v>-0.941690563277249</c:v>
                </c:pt>
                <c:pt idx="4582">
                  <c:v>-0.956930748597903</c:v>
                </c:pt>
                <c:pt idx="4583">
                  <c:v>-0.969122896854426</c:v>
                </c:pt>
                <c:pt idx="4584">
                  <c:v>-0.981315045110949</c:v>
                </c:pt>
                <c:pt idx="4585">
                  <c:v>-0.990459156303341</c:v>
                </c:pt>
                <c:pt idx="4586">
                  <c:v>-0.978267008046818</c:v>
                </c:pt>
                <c:pt idx="4587">
                  <c:v>-0.981315045110949</c:v>
                </c:pt>
                <c:pt idx="4588">
                  <c:v>-0.981315045110949</c:v>
                </c:pt>
                <c:pt idx="4589">
                  <c:v>-0.963026822726164</c:v>
                </c:pt>
                <c:pt idx="4590">
                  <c:v>-0.950834674469641</c:v>
                </c:pt>
                <c:pt idx="4591">
                  <c:v>-0.932546452084857</c:v>
                </c:pt>
                <c:pt idx="4592">
                  <c:v>-0.905114118507681</c:v>
                </c:pt>
                <c:pt idx="4593">
                  <c:v>-0.886825896122897</c:v>
                </c:pt>
                <c:pt idx="4594">
                  <c:v>-0.862441599609851</c:v>
                </c:pt>
                <c:pt idx="4595">
                  <c:v>-0.838057303096806</c:v>
                </c:pt>
                <c:pt idx="4596">
                  <c:v>-0.819769080712022</c:v>
                </c:pt>
                <c:pt idx="4597">
                  <c:v>-0.792336747134845</c:v>
                </c:pt>
                <c:pt idx="4598">
                  <c:v>-0.761856376493538</c:v>
                </c:pt>
                <c:pt idx="4599">
                  <c:v>-0.734424042916362</c:v>
                </c:pt>
                <c:pt idx="4600">
                  <c:v>-0.710039746403316</c:v>
                </c:pt>
                <c:pt idx="4601">
                  <c:v>-0.68260741282614</c:v>
                </c:pt>
                <c:pt idx="4602">
                  <c:v>-0.652127042184833</c:v>
                </c:pt>
                <c:pt idx="4603">
                  <c:v>-0.624694708607657</c:v>
                </c:pt>
                <c:pt idx="4604">
                  <c:v>-0.591166300902219</c:v>
                </c:pt>
                <c:pt idx="4605">
                  <c:v>-0.560685930260912</c:v>
                </c:pt>
                <c:pt idx="4606">
                  <c:v>-0.530205559619605</c:v>
                </c:pt>
                <c:pt idx="4607">
                  <c:v>-0.493629114850036</c:v>
                </c:pt>
                <c:pt idx="4608">
                  <c:v>-0.46314874420873</c:v>
                </c:pt>
                <c:pt idx="4609">
                  <c:v>-0.42352426237503</c:v>
                </c:pt>
                <c:pt idx="4610">
                  <c:v>-0.389995854669593</c:v>
                </c:pt>
                <c:pt idx="4611">
                  <c:v>-0.353419409900024</c:v>
                </c:pt>
                <c:pt idx="4612">
                  <c:v>-0.310746891002195</c:v>
                </c:pt>
                <c:pt idx="4613">
                  <c:v>-0.274170446232626</c:v>
                </c:pt>
                <c:pt idx="4614">
                  <c:v>-0.237594001463058</c:v>
                </c:pt>
                <c:pt idx="4615">
                  <c:v>-0.201017556693489</c:v>
                </c:pt>
                <c:pt idx="4616">
                  <c:v>-0.15834503779566</c:v>
                </c:pt>
                <c:pt idx="4617">
                  <c:v>-0.121768593026091</c:v>
                </c:pt>
                <c:pt idx="4618">
                  <c:v>-0.0790960741282614</c:v>
                </c:pt>
                <c:pt idx="4619">
                  <c:v>-0.0394715922945623</c:v>
                </c:pt>
                <c:pt idx="4620">
                  <c:v>0.000152889539136794</c:v>
                </c:pt>
                <c:pt idx="4621">
                  <c:v>0.0397773713728359</c:v>
                </c:pt>
                <c:pt idx="4622">
                  <c:v>0.0824498902706657</c:v>
                </c:pt>
                <c:pt idx="4623">
                  <c:v>0.122074372104365</c:v>
                </c:pt>
                <c:pt idx="4624">
                  <c:v>0.170842965130456</c:v>
                </c:pt>
                <c:pt idx="4625">
                  <c:v>0.207419409900024</c:v>
                </c:pt>
                <c:pt idx="4626">
                  <c:v>0.253139965861985</c:v>
                </c:pt>
                <c:pt idx="4627">
                  <c:v>0.298860521823945</c:v>
                </c:pt>
                <c:pt idx="4628">
                  <c:v>0.335436966593514</c:v>
                </c:pt>
                <c:pt idx="4629">
                  <c:v>0.375061448427213</c:v>
                </c:pt>
                <c:pt idx="4630">
                  <c:v>0.417733967325043</c:v>
                </c:pt>
                <c:pt idx="4631">
                  <c:v>0.457358449158742</c:v>
                </c:pt>
                <c:pt idx="4632">
                  <c:v>0.49393489392831</c:v>
                </c:pt>
                <c:pt idx="4633">
                  <c:v>0.530511338697879</c:v>
                </c:pt>
                <c:pt idx="4634">
                  <c:v>0.564039746403316</c:v>
                </c:pt>
                <c:pt idx="4635">
                  <c:v>0.600616191172885</c:v>
                </c:pt>
                <c:pt idx="4636">
                  <c:v>0.634144598878322</c:v>
                </c:pt>
                <c:pt idx="4637">
                  <c:v>0.661576932455499</c:v>
                </c:pt>
                <c:pt idx="4638">
                  <c:v>0.692057303096806</c:v>
                </c:pt>
                <c:pt idx="4639">
                  <c:v>0.716441599609851</c:v>
                </c:pt>
                <c:pt idx="4640">
                  <c:v>0.734729821994635</c:v>
                </c:pt>
                <c:pt idx="4641">
                  <c:v>0.75606608144355</c:v>
                </c:pt>
                <c:pt idx="4642">
                  <c:v>0.765210192635943</c:v>
                </c:pt>
                <c:pt idx="4643">
                  <c:v>0.777402340892465</c:v>
                </c:pt>
                <c:pt idx="4644">
                  <c:v>0.783498415020727</c:v>
                </c:pt>
                <c:pt idx="4645">
                  <c:v>0.783498415020727</c:v>
                </c:pt>
                <c:pt idx="4646">
                  <c:v>0.780450377956596</c:v>
                </c:pt>
                <c:pt idx="4647">
                  <c:v>0.768258229700073</c:v>
                </c:pt>
                <c:pt idx="4648">
                  <c:v>0.759114118507681</c:v>
                </c:pt>
                <c:pt idx="4649">
                  <c:v>0.743873933187028</c:v>
                </c:pt>
                <c:pt idx="4650">
                  <c:v>0.722537673738113</c:v>
                </c:pt>
                <c:pt idx="4651">
                  <c:v>0.701201414289198</c:v>
                </c:pt>
                <c:pt idx="4652">
                  <c:v>0.673769080712022</c:v>
                </c:pt>
                <c:pt idx="4653">
                  <c:v>0.652432821263107</c:v>
                </c:pt>
                <c:pt idx="4654">
                  <c:v>0.628048524750061</c:v>
                </c:pt>
                <c:pt idx="4655">
                  <c:v>0.603664228237016</c:v>
                </c:pt>
                <c:pt idx="4656">
                  <c:v>0.57927993172397</c:v>
                </c:pt>
                <c:pt idx="4657">
                  <c:v>0.554895635210924</c:v>
                </c:pt>
                <c:pt idx="4658">
                  <c:v>0.527463301633748</c:v>
                </c:pt>
                <c:pt idx="4659">
                  <c:v>0.496982930992441</c:v>
                </c:pt>
                <c:pt idx="4660">
                  <c:v>0.469550597415265</c:v>
                </c:pt>
                <c:pt idx="4661">
                  <c:v>0.442118263838088</c:v>
                </c:pt>
                <c:pt idx="4662">
                  <c:v>0.411637893196781</c:v>
                </c:pt>
                <c:pt idx="4663">
                  <c:v>0.381157522555474</c:v>
                </c:pt>
                <c:pt idx="4664">
                  <c:v>0.347629114850037</c:v>
                </c:pt>
                <c:pt idx="4665">
                  <c:v>0.32019678127286</c:v>
                </c:pt>
                <c:pt idx="4666">
                  <c:v>0.286668373567423</c:v>
                </c:pt>
                <c:pt idx="4667">
                  <c:v>0.256188002926116</c:v>
                </c:pt>
                <c:pt idx="4668">
                  <c:v>0.219611558156547</c:v>
                </c:pt>
                <c:pt idx="4669">
                  <c:v>0.186083150451109</c:v>
                </c:pt>
                <c:pt idx="4670">
                  <c:v>0.152554742745672</c:v>
                </c:pt>
                <c:pt idx="4671">
                  <c:v>0.122074372104365</c:v>
                </c:pt>
                <c:pt idx="4672">
                  <c:v>0.0885459643989271</c:v>
                </c:pt>
                <c:pt idx="4673">
                  <c:v>0.0550175566934894</c:v>
                </c:pt>
                <c:pt idx="4674">
                  <c:v>0.018441111923921</c:v>
                </c:pt>
                <c:pt idx="4675">
                  <c:v>-0.0150872957815167</c:v>
                </c:pt>
                <c:pt idx="4676">
                  <c:v>-0.0516637405510851</c:v>
                </c:pt>
                <c:pt idx="4677">
                  <c:v>-0.0851921482565228</c:v>
                </c:pt>
                <c:pt idx="4678">
                  <c:v>-0.11872055596196</c:v>
                </c:pt>
                <c:pt idx="4679">
                  <c:v>-0.15834503779566</c:v>
                </c:pt>
                <c:pt idx="4680">
                  <c:v>-0.191873445501097</c:v>
                </c:pt>
                <c:pt idx="4681">
                  <c:v>-0.225401853206535</c:v>
                </c:pt>
                <c:pt idx="4682">
                  <c:v>-0.261978297976103</c:v>
                </c:pt>
                <c:pt idx="4683">
                  <c:v>-0.295506705681541</c:v>
                </c:pt>
                <c:pt idx="4684">
                  <c:v>-0.329035113386979</c:v>
                </c:pt>
                <c:pt idx="4685">
                  <c:v>-0.362563521092416</c:v>
                </c:pt>
                <c:pt idx="4686">
                  <c:v>-0.389995854669593</c:v>
                </c:pt>
                <c:pt idx="4687">
                  <c:v>-0.429620336503292</c:v>
                </c:pt>
                <c:pt idx="4688">
                  <c:v>-0.46314874420873</c:v>
                </c:pt>
                <c:pt idx="4689">
                  <c:v>-0.496677151914167</c:v>
                </c:pt>
                <c:pt idx="4690">
                  <c:v>-0.527157522555474</c:v>
                </c:pt>
                <c:pt idx="4691">
                  <c:v>-0.560685930260912</c:v>
                </c:pt>
                <c:pt idx="4692">
                  <c:v>-0.591166300902219</c:v>
                </c:pt>
                <c:pt idx="4693">
                  <c:v>-0.621646671543526</c:v>
                </c:pt>
                <c:pt idx="4694">
                  <c:v>-0.652127042184833</c:v>
                </c:pt>
                <c:pt idx="4695">
                  <c:v>-0.679559375762009</c:v>
                </c:pt>
                <c:pt idx="4696">
                  <c:v>-0.710039746403316</c:v>
                </c:pt>
                <c:pt idx="4697">
                  <c:v>-0.737472079980493</c:v>
                </c:pt>
                <c:pt idx="4698">
                  <c:v>-0.761856376493538</c:v>
                </c:pt>
                <c:pt idx="4699">
                  <c:v>-0.786240673006584</c:v>
                </c:pt>
                <c:pt idx="4700">
                  <c:v>-0.810624969519629</c:v>
                </c:pt>
                <c:pt idx="4701">
                  <c:v>-0.831961228968544</c:v>
                </c:pt>
                <c:pt idx="4702">
                  <c:v>-0.847201414289198</c:v>
                </c:pt>
                <c:pt idx="4703">
                  <c:v>-0.865489636673982</c:v>
                </c:pt>
                <c:pt idx="4704">
                  <c:v>-0.877681784930505</c:v>
                </c:pt>
                <c:pt idx="4705">
                  <c:v>-0.889873933187028</c:v>
                </c:pt>
                <c:pt idx="4706">
                  <c:v>-0.892921970251158</c:v>
                </c:pt>
                <c:pt idx="4707">
                  <c:v>-0.892921970251158</c:v>
                </c:pt>
                <c:pt idx="4708">
                  <c:v>-0.886825896122897</c:v>
                </c:pt>
                <c:pt idx="4709">
                  <c:v>-0.880729821994635</c:v>
                </c:pt>
                <c:pt idx="4710">
                  <c:v>-0.871585710802243</c:v>
                </c:pt>
                <c:pt idx="4711">
                  <c:v>-0.850249451353328</c:v>
                </c:pt>
                <c:pt idx="4712">
                  <c:v>-0.835009266032675</c:v>
                </c:pt>
                <c:pt idx="4713">
                  <c:v>-0.81367300658376</c:v>
                </c:pt>
                <c:pt idx="4714">
                  <c:v>-0.792336747134845</c:v>
                </c:pt>
                <c:pt idx="4715">
                  <c:v>-0.767952450621799</c:v>
                </c:pt>
                <c:pt idx="4716">
                  <c:v>-0.740520117044623</c:v>
                </c:pt>
                <c:pt idx="4717">
                  <c:v>-0.710039746403316</c:v>
                </c:pt>
                <c:pt idx="4718">
                  <c:v>-0.679559375762009</c:v>
                </c:pt>
                <c:pt idx="4719">
                  <c:v>-0.649079005120702</c:v>
                </c:pt>
                <c:pt idx="4720">
                  <c:v>-0.621646671543526</c:v>
                </c:pt>
                <c:pt idx="4721">
                  <c:v>-0.588118263838088</c:v>
                </c:pt>
                <c:pt idx="4722">
                  <c:v>-0.560685930260912</c:v>
                </c:pt>
                <c:pt idx="4723">
                  <c:v>-0.521061448427213</c:v>
                </c:pt>
                <c:pt idx="4724">
                  <c:v>-0.487533040721775</c:v>
                </c:pt>
                <c:pt idx="4725">
                  <c:v>-0.454004633016338</c:v>
                </c:pt>
                <c:pt idx="4726">
                  <c:v>-0.42352426237503</c:v>
                </c:pt>
                <c:pt idx="4727">
                  <c:v>-0.386947817605462</c:v>
                </c:pt>
                <c:pt idx="4728">
                  <c:v>-0.347323335771763</c:v>
                </c:pt>
                <c:pt idx="4729">
                  <c:v>-0.310746891002195</c:v>
                </c:pt>
                <c:pt idx="4730">
                  <c:v>-0.271122409168496</c:v>
                </c:pt>
                <c:pt idx="4731">
                  <c:v>-0.228449890270666</c:v>
                </c:pt>
                <c:pt idx="4732">
                  <c:v>-0.188825408436967</c:v>
                </c:pt>
                <c:pt idx="4733">
                  <c:v>-0.149200926603268</c:v>
                </c:pt>
                <c:pt idx="4734">
                  <c:v>-0.106528407705438</c:v>
                </c:pt>
                <c:pt idx="4735">
                  <c:v>-0.0669039258717386</c:v>
                </c:pt>
                <c:pt idx="4736">
                  <c:v>-0.0272794440380395</c:v>
                </c:pt>
                <c:pt idx="4737">
                  <c:v>0.0153930748597903</c:v>
                </c:pt>
                <c:pt idx="4738">
                  <c:v>0.0580655937576201</c:v>
                </c:pt>
                <c:pt idx="4739">
                  <c:v>0.0976900755913192</c:v>
                </c:pt>
                <c:pt idx="4740">
                  <c:v>0.140362594489149</c:v>
                </c:pt>
                <c:pt idx="4741">
                  <c:v>0.183035113386979</c:v>
                </c:pt>
                <c:pt idx="4742">
                  <c:v>0.225707632284809</c:v>
                </c:pt>
                <c:pt idx="4743">
                  <c:v>0.268380151182638</c:v>
                </c:pt>
                <c:pt idx="4744">
                  <c:v>0.308004633016337</c:v>
                </c:pt>
                <c:pt idx="4745">
                  <c:v>0.350677151914167</c:v>
                </c:pt>
                <c:pt idx="4746">
                  <c:v>0.390301633747866</c:v>
                </c:pt>
                <c:pt idx="4747">
                  <c:v>0.436022189709827</c:v>
                </c:pt>
                <c:pt idx="4748">
                  <c:v>0.475646671543526</c:v>
                </c:pt>
                <c:pt idx="4749">
                  <c:v>0.518319190441356</c:v>
                </c:pt>
                <c:pt idx="4750">
                  <c:v>0.557943672275055</c:v>
                </c:pt>
                <c:pt idx="4751">
                  <c:v>0.594520117044623</c:v>
                </c:pt>
                <c:pt idx="4752">
                  <c:v>0.634144598878322</c:v>
                </c:pt>
                <c:pt idx="4753">
                  <c:v>0.670721043647891</c:v>
                </c:pt>
                <c:pt idx="4754">
                  <c:v>0.707297488417459</c:v>
                </c:pt>
                <c:pt idx="4755">
                  <c:v>0.746921970251158</c:v>
                </c:pt>
                <c:pt idx="4756">
                  <c:v>0.777402340892465</c:v>
                </c:pt>
                <c:pt idx="4757">
                  <c:v>0.810930748597903</c:v>
                </c:pt>
                <c:pt idx="4758">
                  <c:v>0.844459156303341</c:v>
                </c:pt>
                <c:pt idx="4759">
                  <c:v>0.877987564008778</c:v>
                </c:pt>
                <c:pt idx="4760">
                  <c:v>0.902371860521824</c:v>
                </c:pt>
                <c:pt idx="4761">
                  <c:v>0.929804194099</c:v>
                </c:pt>
                <c:pt idx="4762">
                  <c:v>0.954188490612046</c:v>
                </c:pt>
                <c:pt idx="4763">
                  <c:v>0.975524750060961</c:v>
                </c:pt>
                <c:pt idx="4764">
                  <c:v>0.990764935381614</c:v>
                </c:pt>
                <c:pt idx="4765">
                  <c:v>1.00295708363814</c:v>
                </c:pt>
                <c:pt idx="4766">
                  <c:v>1.01210119483053</c:v>
                </c:pt>
                <c:pt idx="4767">
                  <c:v>1.01210119483053</c:v>
                </c:pt>
                <c:pt idx="4768">
                  <c:v>1.01210119483053</c:v>
                </c:pt>
                <c:pt idx="4769">
                  <c:v>1.00600512070227</c:v>
                </c:pt>
                <c:pt idx="4770">
                  <c:v>0.999909046574006</c:v>
                </c:pt>
                <c:pt idx="4771">
                  <c:v>0.984668861253353</c:v>
                </c:pt>
                <c:pt idx="4772">
                  <c:v>0.969428675932699</c:v>
                </c:pt>
                <c:pt idx="4773">
                  <c:v>0.951140453547915</c:v>
                </c:pt>
                <c:pt idx="4774">
                  <c:v>0.923708119970739</c:v>
                </c:pt>
                <c:pt idx="4775">
                  <c:v>0.899323823457693</c:v>
                </c:pt>
                <c:pt idx="4776">
                  <c:v>0.871891489880517</c:v>
                </c:pt>
                <c:pt idx="4777">
                  <c:v>0.847507193367471</c:v>
                </c:pt>
                <c:pt idx="4778">
                  <c:v>0.817026822726164</c:v>
                </c:pt>
                <c:pt idx="4779">
                  <c:v>0.789594489148988</c:v>
                </c:pt>
                <c:pt idx="4780">
                  <c:v>0.759114118507681</c:v>
                </c:pt>
                <c:pt idx="4781">
                  <c:v>0.731681784930505</c:v>
                </c:pt>
                <c:pt idx="4782">
                  <c:v>0.701201414289198</c:v>
                </c:pt>
                <c:pt idx="4783">
                  <c:v>0.670721043647891</c:v>
                </c:pt>
                <c:pt idx="4784">
                  <c:v>0.640240673006584</c:v>
                </c:pt>
                <c:pt idx="4785">
                  <c:v>0.609760302365277</c:v>
                </c:pt>
                <c:pt idx="4786">
                  <c:v>0.57927993172397</c:v>
                </c:pt>
                <c:pt idx="4787">
                  <c:v>0.545751524018532</c:v>
                </c:pt>
                <c:pt idx="4788">
                  <c:v>0.512223116313094</c:v>
                </c:pt>
                <c:pt idx="4789">
                  <c:v>0.475646671543526</c:v>
                </c:pt>
                <c:pt idx="4790">
                  <c:v>0.442118263838088</c:v>
                </c:pt>
                <c:pt idx="4791">
                  <c:v>0.408589856132651</c:v>
                </c:pt>
                <c:pt idx="4792">
                  <c:v>0.368965374298951</c:v>
                </c:pt>
                <c:pt idx="4793">
                  <c:v>0.332388929529383</c:v>
                </c:pt>
                <c:pt idx="4794">
                  <c:v>0.298860521823945</c:v>
                </c:pt>
                <c:pt idx="4795">
                  <c:v>0.262284077054377</c:v>
                </c:pt>
                <c:pt idx="4796">
                  <c:v>0.222659595220678</c:v>
                </c:pt>
                <c:pt idx="4797">
                  <c:v>0.186083150451109</c:v>
                </c:pt>
                <c:pt idx="4798">
                  <c:v>0.149506705681541</c:v>
                </c:pt>
                <c:pt idx="4799">
                  <c:v>0.109882223847842</c:v>
                </c:pt>
                <c:pt idx="4800">
                  <c:v>0.0733057790782736</c:v>
                </c:pt>
                <c:pt idx="4801">
                  <c:v>0.0367293343087052</c:v>
                </c:pt>
                <c:pt idx="4802">
                  <c:v>-0.0028951475249939</c:v>
                </c:pt>
                <c:pt idx="4803">
                  <c:v>-0.0394715922945623</c:v>
                </c:pt>
                <c:pt idx="4804">
                  <c:v>-0.073</c:v>
                </c:pt>
                <c:pt idx="4805">
                  <c:v>-0.112624481833699</c:v>
                </c:pt>
                <c:pt idx="4806">
                  <c:v>-0.152248963667398</c:v>
                </c:pt>
                <c:pt idx="4807">
                  <c:v>-0.185777371372836</c:v>
                </c:pt>
                <c:pt idx="4808">
                  <c:v>-0.222353816142404</c:v>
                </c:pt>
                <c:pt idx="4809">
                  <c:v>-0.261978297976103</c:v>
                </c:pt>
                <c:pt idx="4810">
                  <c:v>-0.298554742745672</c:v>
                </c:pt>
                <c:pt idx="4811">
                  <c:v>-0.338179224579371</c:v>
                </c:pt>
                <c:pt idx="4812">
                  <c:v>-0.374755669348939</c:v>
                </c:pt>
                <c:pt idx="4813">
                  <c:v>-0.411332114118508</c:v>
                </c:pt>
                <c:pt idx="4814">
                  <c:v>-0.447908558888076</c:v>
                </c:pt>
                <c:pt idx="4815">
                  <c:v>-0.481436966593514</c:v>
                </c:pt>
                <c:pt idx="4816">
                  <c:v>-0.518013411363082</c:v>
                </c:pt>
                <c:pt idx="4817">
                  <c:v>-0.554589856132651</c:v>
                </c:pt>
                <c:pt idx="4818">
                  <c:v>-0.588118263838088</c:v>
                </c:pt>
                <c:pt idx="4819">
                  <c:v>-0.624694708607657</c:v>
                </c:pt>
                <c:pt idx="4820">
                  <c:v>-0.658223116313094</c:v>
                </c:pt>
                <c:pt idx="4821">
                  <c:v>-0.688703486954401</c:v>
                </c:pt>
                <c:pt idx="4822">
                  <c:v>-0.722231894659839</c:v>
                </c:pt>
                <c:pt idx="4823">
                  <c:v>-0.749664228237015</c:v>
                </c:pt>
                <c:pt idx="4824">
                  <c:v>-0.780144598878322</c:v>
                </c:pt>
                <c:pt idx="4825">
                  <c:v>-0.810624969519629</c:v>
                </c:pt>
                <c:pt idx="4826">
                  <c:v>-0.835009266032675</c:v>
                </c:pt>
                <c:pt idx="4827">
                  <c:v>-0.859393562545721</c:v>
                </c:pt>
                <c:pt idx="4828">
                  <c:v>-0.880729821994635</c:v>
                </c:pt>
                <c:pt idx="4829">
                  <c:v>-0.892921970251158</c:v>
                </c:pt>
                <c:pt idx="4830">
                  <c:v>-0.911210192635942</c:v>
                </c:pt>
                <c:pt idx="4831">
                  <c:v>-0.926450377956596</c:v>
                </c:pt>
                <c:pt idx="4832">
                  <c:v>-0.935594489148988</c:v>
                </c:pt>
                <c:pt idx="4833">
                  <c:v>-0.94473860034138</c:v>
                </c:pt>
                <c:pt idx="4834">
                  <c:v>-0.947786637405511</c:v>
                </c:pt>
                <c:pt idx="4835">
                  <c:v>-0.94473860034138</c:v>
                </c:pt>
                <c:pt idx="4836">
                  <c:v>-0.932546452084857</c:v>
                </c:pt>
                <c:pt idx="4837">
                  <c:v>-0.929498415020727</c:v>
                </c:pt>
                <c:pt idx="4838">
                  <c:v>-0.911210192635942</c:v>
                </c:pt>
                <c:pt idx="4839">
                  <c:v>-0.889873933187028</c:v>
                </c:pt>
                <c:pt idx="4840">
                  <c:v>-0.871585710802243</c:v>
                </c:pt>
                <c:pt idx="4841">
                  <c:v>-0.850249451353328</c:v>
                </c:pt>
                <c:pt idx="4842">
                  <c:v>-0.825865154840283</c:v>
                </c:pt>
                <c:pt idx="4843">
                  <c:v>-0.798432821263106</c:v>
                </c:pt>
                <c:pt idx="4844">
                  <c:v>-0.774048524750061</c:v>
                </c:pt>
                <c:pt idx="4845">
                  <c:v>-0.752712265301146</c:v>
                </c:pt>
                <c:pt idx="4846">
                  <c:v>-0.722231894659839</c:v>
                </c:pt>
                <c:pt idx="4847">
                  <c:v>-0.691751524018532</c:v>
                </c:pt>
                <c:pt idx="4848">
                  <c:v>-0.661271153377225</c:v>
                </c:pt>
                <c:pt idx="4849">
                  <c:v>-0.633838819800049</c:v>
                </c:pt>
                <c:pt idx="4850">
                  <c:v>-0.59726237503048</c:v>
                </c:pt>
                <c:pt idx="4851">
                  <c:v>-0.569830041453304</c:v>
                </c:pt>
                <c:pt idx="4852">
                  <c:v>-0.536301633747866</c:v>
                </c:pt>
                <c:pt idx="4853">
                  <c:v>-0.502773226042429</c:v>
                </c:pt>
                <c:pt idx="4854">
                  <c:v>-0.469244818336991</c:v>
                </c:pt>
                <c:pt idx="4855">
                  <c:v>-0.432668373567423</c:v>
                </c:pt>
                <c:pt idx="4856">
                  <c:v>-0.396091928797854</c:v>
                </c:pt>
                <c:pt idx="4857">
                  <c:v>-0.362563521092416</c:v>
                </c:pt>
                <c:pt idx="4858">
                  <c:v>-0.329035113386979</c:v>
                </c:pt>
                <c:pt idx="4859">
                  <c:v>-0.28941063155328</c:v>
                </c:pt>
                <c:pt idx="4860">
                  <c:v>-0.249786149719581</c:v>
                </c:pt>
                <c:pt idx="4861">
                  <c:v>-0.216257742014143</c:v>
                </c:pt>
                <c:pt idx="4862">
                  <c:v>-0.176633260180444</c:v>
                </c:pt>
                <c:pt idx="4863">
                  <c:v>-0.137008778346745</c:v>
                </c:pt>
                <c:pt idx="4864">
                  <c:v>-0.0973842965130456</c:v>
                </c:pt>
                <c:pt idx="4865">
                  <c:v>-0.0577598146793465</c:v>
                </c:pt>
                <c:pt idx="4866">
                  <c:v>-0.0181353328456474</c:v>
                </c:pt>
                <c:pt idx="4867">
                  <c:v>0.0214891489880517</c:v>
                </c:pt>
                <c:pt idx="4868">
                  <c:v>0.0611136308217508</c:v>
                </c:pt>
                <c:pt idx="4869">
                  <c:v>0.10073811265545</c:v>
                </c:pt>
                <c:pt idx="4870">
                  <c:v>0.14341063155328</c:v>
                </c:pt>
                <c:pt idx="4871">
                  <c:v>0.183035113386979</c:v>
                </c:pt>
                <c:pt idx="4872">
                  <c:v>0.225707632284809</c:v>
                </c:pt>
                <c:pt idx="4873">
                  <c:v>0.268380151182638</c:v>
                </c:pt>
                <c:pt idx="4874">
                  <c:v>0.311052670080468</c:v>
                </c:pt>
                <c:pt idx="4875">
                  <c:v>0.353725188978298</c:v>
                </c:pt>
                <c:pt idx="4876">
                  <c:v>0.393349670811997</c:v>
                </c:pt>
                <c:pt idx="4877">
                  <c:v>0.432974152645696</c:v>
                </c:pt>
                <c:pt idx="4878">
                  <c:v>0.475646671543526</c:v>
                </c:pt>
                <c:pt idx="4879">
                  <c:v>0.512223116313094</c:v>
                </c:pt>
                <c:pt idx="4880">
                  <c:v>0.551847598146793</c:v>
                </c:pt>
                <c:pt idx="4881">
                  <c:v>0.585376005852231</c:v>
                </c:pt>
                <c:pt idx="4882">
                  <c:v>0.62500048768593</c:v>
                </c:pt>
                <c:pt idx="4883">
                  <c:v>0.655480858327237</c:v>
                </c:pt>
                <c:pt idx="4884">
                  <c:v>0.689009266032675</c:v>
                </c:pt>
                <c:pt idx="4885">
                  <c:v>0.719489636673982</c:v>
                </c:pt>
                <c:pt idx="4886">
                  <c:v>0.743873933187028</c:v>
                </c:pt>
                <c:pt idx="4887">
                  <c:v>0.777402340892465</c:v>
                </c:pt>
                <c:pt idx="4888">
                  <c:v>0.79873860034138</c:v>
                </c:pt>
                <c:pt idx="4889">
                  <c:v>0.820074859790295</c:v>
                </c:pt>
                <c:pt idx="4890">
                  <c:v>0.835315045110949</c:v>
                </c:pt>
                <c:pt idx="4891">
                  <c:v>0.853603267495733</c:v>
                </c:pt>
                <c:pt idx="4892">
                  <c:v>0.859699341623994</c:v>
                </c:pt>
                <c:pt idx="4893">
                  <c:v>0.859699341623994</c:v>
                </c:pt>
                <c:pt idx="4894">
                  <c:v>0.859699341623994</c:v>
                </c:pt>
                <c:pt idx="4895">
                  <c:v>0.850555230431602</c:v>
                </c:pt>
                <c:pt idx="4896">
                  <c:v>0.835315045110949</c:v>
                </c:pt>
                <c:pt idx="4897">
                  <c:v>0.817026822726164</c:v>
                </c:pt>
                <c:pt idx="4898">
                  <c:v>0.79873860034138</c:v>
                </c:pt>
                <c:pt idx="4899">
                  <c:v>0.780450377956596</c:v>
                </c:pt>
                <c:pt idx="4900">
                  <c:v>0.75301804437942</c:v>
                </c:pt>
                <c:pt idx="4901">
                  <c:v>0.728633747866374</c:v>
                </c:pt>
                <c:pt idx="4902">
                  <c:v>0.707297488417459</c:v>
                </c:pt>
                <c:pt idx="4903">
                  <c:v>0.679865154840283</c:v>
                </c:pt>
                <c:pt idx="4904">
                  <c:v>0.652432821263107</c:v>
                </c:pt>
                <c:pt idx="4905">
                  <c:v>0.62500048768593</c:v>
                </c:pt>
                <c:pt idx="4906">
                  <c:v>0.594520117044623</c:v>
                </c:pt>
                <c:pt idx="4907">
                  <c:v>0.567087783467447</c:v>
                </c:pt>
                <c:pt idx="4908">
                  <c:v>0.539655449890271</c:v>
                </c:pt>
                <c:pt idx="4909">
                  <c:v>0.509175079248964</c:v>
                </c:pt>
                <c:pt idx="4910">
                  <c:v>0.484790782735918</c:v>
                </c:pt>
                <c:pt idx="4911">
                  <c:v>0.45126237503048</c:v>
                </c:pt>
                <c:pt idx="4912">
                  <c:v>0.423830041453304</c:v>
                </c:pt>
                <c:pt idx="4913">
                  <c:v>0.393349670811997</c:v>
                </c:pt>
                <c:pt idx="4914">
                  <c:v>0.356773226042429</c:v>
                </c:pt>
                <c:pt idx="4915">
                  <c:v>0.323244818336991</c:v>
                </c:pt>
                <c:pt idx="4916">
                  <c:v>0.292764447695684</c:v>
                </c:pt>
                <c:pt idx="4917">
                  <c:v>0.253139965861985</c:v>
                </c:pt>
                <c:pt idx="4918">
                  <c:v>0.219611558156547</c:v>
                </c:pt>
                <c:pt idx="4919">
                  <c:v>0.186083150451109</c:v>
                </c:pt>
                <c:pt idx="4920">
                  <c:v>0.14645866861741</c:v>
                </c:pt>
                <c:pt idx="4921">
                  <c:v>0.115978297976103</c:v>
                </c:pt>
                <c:pt idx="4922">
                  <c:v>0.0824498902706657</c:v>
                </c:pt>
                <c:pt idx="4923">
                  <c:v>0.0458734455010973</c:v>
                </c:pt>
                <c:pt idx="4924">
                  <c:v>0.0123450377956596</c:v>
                </c:pt>
                <c:pt idx="4925">
                  <c:v>-0.0211833699097781</c:v>
                </c:pt>
                <c:pt idx="4926">
                  <c:v>-0.0577598146793465</c:v>
                </c:pt>
                <c:pt idx="4927">
                  <c:v>-0.0912882223847842</c:v>
                </c:pt>
                <c:pt idx="4928">
                  <c:v>-0.124816630090222</c:v>
                </c:pt>
                <c:pt idx="4929">
                  <c:v>-0.15834503779566</c:v>
                </c:pt>
                <c:pt idx="4930">
                  <c:v>-0.194921482565228</c:v>
                </c:pt>
                <c:pt idx="4931">
                  <c:v>-0.231497927334796</c:v>
                </c:pt>
                <c:pt idx="4932">
                  <c:v>-0.265026335040234</c:v>
                </c:pt>
                <c:pt idx="4933">
                  <c:v>-0.298554742745672</c:v>
                </c:pt>
                <c:pt idx="4934">
                  <c:v>-0.33513118751524</c:v>
                </c:pt>
                <c:pt idx="4935">
                  <c:v>-0.368659595220678</c:v>
                </c:pt>
                <c:pt idx="4936">
                  <c:v>-0.402188002926116</c:v>
                </c:pt>
                <c:pt idx="4937">
                  <c:v>-0.438764447695684</c:v>
                </c:pt>
                <c:pt idx="4938">
                  <c:v>-0.472292855401122</c:v>
                </c:pt>
                <c:pt idx="4939">
                  <c:v>-0.505821263106559</c:v>
                </c:pt>
                <c:pt idx="4940">
                  <c:v>-0.542397707876128</c:v>
                </c:pt>
                <c:pt idx="4941">
                  <c:v>-0.572878078517435</c:v>
                </c:pt>
                <c:pt idx="4942">
                  <c:v>-0.606406486222872</c:v>
                </c:pt>
                <c:pt idx="4943">
                  <c:v>-0.63993489392831</c:v>
                </c:pt>
                <c:pt idx="4944">
                  <c:v>-0.670415264569617</c:v>
                </c:pt>
                <c:pt idx="4945">
                  <c:v>-0.697847598146793</c:v>
                </c:pt>
                <c:pt idx="4946">
                  <c:v>-0.72527993172397</c:v>
                </c:pt>
                <c:pt idx="4947">
                  <c:v>-0.749664228237015</c:v>
                </c:pt>
                <c:pt idx="4948">
                  <c:v>-0.77100048768593</c:v>
                </c:pt>
                <c:pt idx="4949">
                  <c:v>-0.795384784198976</c:v>
                </c:pt>
                <c:pt idx="4950">
                  <c:v>-0.816721043647891</c:v>
                </c:pt>
                <c:pt idx="4951">
                  <c:v>-0.841105340160936</c:v>
                </c:pt>
                <c:pt idx="4952">
                  <c:v>-0.862441599609851</c:v>
                </c:pt>
                <c:pt idx="4953">
                  <c:v>-0.874633747866374</c:v>
                </c:pt>
                <c:pt idx="4954">
                  <c:v>-0.886825896122897</c:v>
                </c:pt>
                <c:pt idx="4955">
                  <c:v>-0.895970007315289</c:v>
                </c:pt>
                <c:pt idx="4956">
                  <c:v>-0.89901804437942</c:v>
                </c:pt>
                <c:pt idx="4957">
                  <c:v>-0.89901804437942</c:v>
                </c:pt>
                <c:pt idx="4958">
                  <c:v>-0.883777859058766</c:v>
                </c:pt>
                <c:pt idx="4959">
                  <c:v>-0.874633747866374</c:v>
                </c:pt>
                <c:pt idx="4960">
                  <c:v>-0.865489636673982</c:v>
                </c:pt>
                <c:pt idx="4961">
                  <c:v>-0.841105340160936</c:v>
                </c:pt>
                <c:pt idx="4962">
                  <c:v>-0.819769080712022</c:v>
                </c:pt>
                <c:pt idx="4963">
                  <c:v>-0.801480858327237</c:v>
                </c:pt>
                <c:pt idx="4964">
                  <c:v>-0.777096561814192</c:v>
                </c:pt>
                <c:pt idx="4965">
                  <c:v>-0.755760302365277</c:v>
                </c:pt>
                <c:pt idx="4966">
                  <c:v>-0.72527993172397</c:v>
                </c:pt>
                <c:pt idx="4967">
                  <c:v>-0.697847598146793</c:v>
                </c:pt>
                <c:pt idx="4968">
                  <c:v>-0.664319190441356</c:v>
                </c:pt>
                <c:pt idx="4969">
                  <c:v>-0.633838819800049</c:v>
                </c:pt>
                <c:pt idx="4970">
                  <c:v>-0.606406486222872</c:v>
                </c:pt>
                <c:pt idx="4971">
                  <c:v>-0.575926115581565</c:v>
                </c:pt>
                <c:pt idx="4972">
                  <c:v>-0.536301633747866</c:v>
                </c:pt>
                <c:pt idx="4973">
                  <c:v>-0.505821263106559</c:v>
                </c:pt>
                <c:pt idx="4974">
                  <c:v>-0.478388929529383</c:v>
                </c:pt>
                <c:pt idx="4975">
                  <c:v>-0.447908558888076</c:v>
                </c:pt>
                <c:pt idx="4976">
                  <c:v>-0.408284077054377</c:v>
                </c:pt>
                <c:pt idx="4977">
                  <c:v>-0.371707632284809</c:v>
                </c:pt>
                <c:pt idx="4978">
                  <c:v>-0.338179224579371</c:v>
                </c:pt>
                <c:pt idx="4979">
                  <c:v>-0.304650816873933</c:v>
                </c:pt>
                <c:pt idx="4980">
                  <c:v>-0.258930260911973</c:v>
                </c:pt>
                <c:pt idx="4981">
                  <c:v>-0.222353816142404</c:v>
                </c:pt>
                <c:pt idx="4982">
                  <c:v>-0.182729334308705</c:v>
                </c:pt>
                <c:pt idx="4983">
                  <c:v>-0.146152889539137</c:v>
                </c:pt>
                <c:pt idx="4984">
                  <c:v>-0.109576444769568</c:v>
                </c:pt>
                <c:pt idx="4985">
                  <c:v>-0.0638558888076079</c:v>
                </c:pt>
                <c:pt idx="4986">
                  <c:v>-0.0272794440380395</c:v>
                </c:pt>
                <c:pt idx="4987">
                  <c:v>0.0123450377956596</c:v>
                </c:pt>
                <c:pt idx="4988">
                  <c:v>0.0580655937576201</c:v>
                </c:pt>
                <c:pt idx="4989">
                  <c:v>0.0915940014630578</c:v>
                </c:pt>
                <c:pt idx="4990">
                  <c:v>0.137314557425018</c:v>
                </c:pt>
                <c:pt idx="4991">
                  <c:v>0.179987076322848</c:v>
                </c:pt>
                <c:pt idx="4992">
                  <c:v>0.216563521092416</c:v>
                </c:pt>
                <c:pt idx="4993">
                  <c:v>0.256188002926116</c:v>
                </c:pt>
                <c:pt idx="4994">
                  <c:v>0.292764447695684</c:v>
                </c:pt>
                <c:pt idx="4995">
                  <c:v>0.335436966593514</c:v>
                </c:pt>
                <c:pt idx="4996">
                  <c:v>0.375061448427213</c:v>
                </c:pt>
                <c:pt idx="4997">
                  <c:v>0.40554181906852</c:v>
                </c:pt>
                <c:pt idx="4998">
                  <c:v>0.44821433796635</c:v>
                </c:pt>
                <c:pt idx="4999">
                  <c:v>0.481742745671787</c:v>
                </c:pt>
                <c:pt idx="5000">
                  <c:v>0.515271153377225</c:v>
                </c:pt>
                <c:pt idx="5001">
                  <c:v>0.554895635210924</c:v>
                </c:pt>
                <c:pt idx="5002">
                  <c:v>0.5823279687881</c:v>
                </c:pt>
                <c:pt idx="5003">
                  <c:v>0.6219524506218</c:v>
                </c:pt>
                <c:pt idx="5004">
                  <c:v>0.655480858327237</c:v>
                </c:pt>
                <c:pt idx="5005">
                  <c:v>0.689009266032675</c:v>
                </c:pt>
                <c:pt idx="5006">
                  <c:v>0.719489636673982</c:v>
                </c:pt>
                <c:pt idx="5007">
                  <c:v>0.746921970251158</c:v>
                </c:pt>
                <c:pt idx="5008">
                  <c:v>0.777402340892465</c:v>
                </c:pt>
                <c:pt idx="5009">
                  <c:v>0.801786637405511</c:v>
                </c:pt>
                <c:pt idx="5010">
                  <c:v>0.823122896854426</c:v>
                </c:pt>
                <c:pt idx="5011">
                  <c:v>0.84141111923921</c:v>
                </c:pt>
                <c:pt idx="5012">
                  <c:v>0.856651304559863</c:v>
                </c:pt>
                <c:pt idx="5013">
                  <c:v>0.868843452816386</c:v>
                </c:pt>
                <c:pt idx="5014">
                  <c:v>0.871891489880517</c:v>
                </c:pt>
                <c:pt idx="5015">
                  <c:v>0.881035601072909</c:v>
                </c:pt>
                <c:pt idx="5016">
                  <c:v>0.881035601072909</c:v>
                </c:pt>
                <c:pt idx="5017">
                  <c:v>0.868843452816386</c:v>
                </c:pt>
                <c:pt idx="5018">
                  <c:v>0.862747378688125</c:v>
                </c:pt>
                <c:pt idx="5019">
                  <c:v>0.850555230431602</c:v>
                </c:pt>
                <c:pt idx="5020">
                  <c:v>0.832267008046818</c:v>
                </c:pt>
                <c:pt idx="5021">
                  <c:v>0.817026822726164</c:v>
                </c:pt>
                <c:pt idx="5022">
                  <c:v>0.801786637405511</c:v>
                </c:pt>
                <c:pt idx="5023">
                  <c:v>0.783498415020727</c:v>
                </c:pt>
                <c:pt idx="5024">
                  <c:v>0.762162155571812</c:v>
                </c:pt>
                <c:pt idx="5025">
                  <c:v>0.737777859058766</c:v>
                </c:pt>
                <c:pt idx="5026">
                  <c:v>0.716441599609851</c:v>
                </c:pt>
                <c:pt idx="5027">
                  <c:v>0.689009266032675</c:v>
                </c:pt>
                <c:pt idx="5028">
                  <c:v>0.664624969519629</c:v>
                </c:pt>
                <c:pt idx="5029">
                  <c:v>0.643288710070715</c:v>
                </c:pt>
                <c:pt idx="5030">
                  <c:v>0.612808339429408</c:v>
                </c:pt>
                <c:pt idx="5031">
                  <c:v>0.588424042916362</c:v>
                </c:pt>
                <c:pt idx="5032">
                  <c:v>0.560991709339186</c:v>
                </c:pt>
                <c:pt idx="5033">
                  <c:v>0.539655449890271</c:v>
                </c:pt>
                <c:pt idx="5034">
                  <c:v>0.506127042184833</c:v>
                </c:pt>
                <c:pt idx="5035">
                  <c:v>0.478694708607657</c:v>
                </c:pt>
                <c:pt idx="5036">
                  <c:v>0.44821433796635</c:v>
                </c:pt>
                <c:pt idx="5037">
                  <c:v>0.417733967325043</c:v>
                </c:pt>
                <c:pt idx="5038">
                  <c:v>0.387253596683736</c:v>
                </c:pt>
                <c:pt idx="5039">
                  <c:v>0.353725188978298</c:v>
                </c:pt>
                <c:pt idx="5040">
                  <c:v>0.326292855401122</c:v>
                </c:pt>
                <c:pt idx="5041">
                  <c:v>0.289716410631553</c:v>
                </c:pt>
                <c:pt idx="5042">
                  <c:v>0.256188002926116</c:v>
                </c:pt>
                <c:pt idx="5043">
                  <c:v>0.225707632284809</c:v>
                </c:pt>
                <c:pt idx="5044">
                  <c:v>0.192179224579371</c:v>
                </c:pt>
                <c:pt idx="5045">
                  <c:v>0.155602779809802</c:v>
                </c:pt>
                <c:pt idx="5046">
                  <c:v>0.122074372104365</c:v>
                </c:pt>
                <c:pt idx="5047">
                  <c:v>0.0885459643989271</c:v>
                </c:pt>
                <c:pt idx="5048">
                  <c:v>0.0550175566934894</c:v>
                </c:pt>
                <c:pt idx="5049">
                  <c:v>0.018441111923921</c:v>
                </c:pt>
                <c:pt idx="5050">
                  <c:v>-0.0181353328456474</c:v>
                </c:pt>
                <c:pt idx="5051">
                  <c:v>-0.0516637405510851</c:v>
                </c:pt>
                <c:pt idx="5052">
                  <c:v>-0.0912882223847842</c:v>
                </c:pt>
                <c:pt idx="5053">
                  <c:v>-0.124816630090222</c:v>
                </c:pt>
                <c:pt idx="5054">
                  <c:v>-0.15834503779566</c:v>
                </c:pt>
                <c:pt idx="5055">
                  <c:v>-0.197969519629359</c:v>
                </c:pt>
                <c:pt idx="5056">
                  <c:v>-0.234545964398927</c:v>
                </c:pt>
                <c:pt idx="5057">
                  <c:v>-0.265026335040234</c:v>
                </c:pt>
                <c:pt idx="5058">
                  <c:v>-0.298554742745672</c:v>
                </c:pt>
                <c:pt idx="5059">
                  <c:v>-0.338179224579371</c:v>
                </c:pt>
                <c:pt idx="5060">
                  <c:v>-0.368659595220678</c:v>
                </c:pt>
                <c:pt idx="5061">
                  <c:v>-0.405236039990246</c:v>
                </c:pt>
                <c:pt idx="5062">
                  <c:v>-0.441812484759815</c:v>
                </c:pt>
                <c:pt idx="5063">
                  <c:v>-0.481436966593514</c:v>
                </c:pt>
                <c:pt idx="5064">
                  <c:v>-0.514965374298951</c:v>
                </c:pt>
                <c:pt idx="5065">
                  <c:v>-0.545445744940258</c:v>
                </c:pt>
                <c:pt idx="5066">
                  <c:v>-0.578974152645696</c:v>
                </c:pt>
                <c:pt idx="5067">
                  <c:v>-0.612502560351134</c:v>
                </c:pt>
                <c:pt idx="5068">
                  <c:v>-0.642982930992441</c:v>
                </c:pt>
                <c:pt idx="5069">
                  <c:v>-0.670415264569617</c:v>
                </c:pt>
                <c:pt idx="5070">
                  <c:v>-0.700895635210924</c:v>
                </c:pt>
                <c:pt idx="5071">
                  <c:v>-0.731376005852231</c:v>
                </c:pt>
                <c:pt idx="5072">
                  <c:v>-0.758808339429407</c:v>
                </c:pt>
                <c:pt idx="5073">
                  <c:v>-0.786240673006584</c:v>
                </c:pt>
                <c:pt idx="5074">
                  <c:v>-0.81367300658376</c:v>
                </c:pt>
                <c:pt idx="5075">
                  <c:v>-0.831961228968544</c:v>
                </c:pt>
                <c:pt idx="5076">
                  <c:v>-0.853297488417459</c:v>
                </c:pt>
                <c:pt idx="5077">
                  <c:v>-0.868537673738113</c:v>
                </c:pt>
                <c:pt idx="5078">
                  <c:v>-0.883777859058766</c:v>
                </c:pt>
                <c:pt idx="5079">
                  <c:v>-0.905114118507681</c:v>
                </c:pt>
                <c:pt idx="5080">
                  <c:v>-0.917306266764204</c:v>
                </c:pt>
                <c:pt idx="5081">
                  <c:v>-0.917306266764204</c:v>
                </c:pt>
                <c:pt idx="5082">
                  <c:v>-0.920354303828334</c:v>
                </c:pt>
                <c:pt idx="5083">
                  <c:v>-0.914258229700073</c:v>
                </c:pt>
                <c:pt idx="5084">
                  <c:v>-0.917306266764204</c:v>
                </c:pt>
                <c:pt idx="5085">
                  <c:v>-0.895970007315289</c:v>
                </c:pt>
                <c:pt idx="5086">
                  <c:v>-0.883777859058766</c:v>
                </c:pt>
                <c:pt idx="5087">
                  <c:v>-0.874633747866374</c:v>
                </c:pt>
                <c:pt idx="5088">
                  <c:v>-0.853297488417459</c:v>
                </c:pt>
                <c:pt idx="5089">
                  <c:v>-0.828913191904414</c:v>
                </c:pt>
                <c:pt idx="5090">
                  <c:v>-0.801480858327237</c:v>
                </c:pt>
                <c:pt idx="5091">
                  <c:v>-0.777096561814192</c:v>
                </c:pt>
                <c:pt idx="5092">
                  <c:v>-0.752712265301146</c:v>
                </c:pt>
                <c:pt idx="5093">
                  <c:v>-0.72527993172397</c:v>
                </c:pt>
                <c:pt idx="5094">
                  <c:v>-0.697847598146793</c:v>
                </c:pt>
                <c:pt idx="5095">
                  <c:v>-0.667367227505486</c:v>
                </c:pt>
                <c:pt idx="5096">
                  <c:v>-0.63688685686418</c:v>
                </c:pt>
                <c:pt idx="5097">
                  <c:v>-0.606406486222872</c:v>
                </c:pt>
                <c:pt idx="5098">
                  <c:v>-0.578974152645696</c:v>
                </c:pt>
                <c:pt idx="5099">
                  <c:v>-0.539349670811997</c:v>
                </c:pt>
                <c:pt idx="5100">
                  <c:v>-0.50886930017069</c:v>
                </c:pt>
                <c:pt idx="5101">
                  <c:v>-0.472292855401122</c:v>
                </c:pt>
                <c:pt idx="5102">
                  <c:v>-0.435716410631553</c:v>
                </c:pt>
                <c:pt idx="5103">
                  <c:v>-0.408284077054377</c:v>
                </c:pt>
                <c:pt idx="5104">
                  <c:v>-0.368659595220678</c:v>
                </c:pt>
                <c:pt idx="5105">
                  <c:v>-0.33208315045111</c:v>
                </c:pt>
                <c:pt idx="5106">
                  <c:v>-0.295506705681541</c:v>
                </c:pt>
                <c:pt idx="5107">
                  <c:v>-0.261978297976103</c:v>
                </c:pt>
                <c:pt idx="5108">
                  <c:v>-0.222353816142404</c:v>
                </c:pt>
                <c:pt idx="5109">
                  <c:v>-0.179681297244575</c:v>
                </c:pt>
                <c:pt idx="5110">
                  <c:v>-0.140056815410875</c:v>
                </c:pt>
                <c:pt idx="5111">
                  <c:v>-0.106528407705438</c:v>
                </c:pt>
                <c:pt idx="5112">
                  <c:v>-0.0669039258717386</c:v>
                </c:pt>
                <c:pt idx="5113">
                  <c:v>-0.0333755181663009</c:v>
                </c:pt>
                <c:pt idx="5114">
                  <c:v>0.00929700073152891</c:v>
                </c:pt>
                <c:pt idx="5115">
                  <c:v>0.048921482565228</c:v>
                </c:pt>
                <c:pt idx="5116">
                  <c:v>0.0885459643989271</c:v>
                </c:pt>
                <c:pt idx="5117">
                  <c:v>0.131218483296757</c:v>
                </c:pt>
                <c:pt idx="5118">
                  <c:v>0.170842965130456</c:v>
                </c:pt>
                <c:pt idx="5119">
                  <c:v>0.213515484028286</c:v>
                </c:pt>
                <c:pt idx="5120">
                  <c:v>0.250091928797854</c:v>
                </c:pt>
                <c:pt idx="5121">
                  <c:v>0.292764447695684</c:v>
                </c:pt>
                <c:pt idx="5122">
                  <c:v>0.335436966593514</c:v>
                </c:pt>
                <c:pt idx="5123">
                  <c:v>0.381157522555474</c:v>
                </c:pt>
                <c:pt idx="5124">
                  <c:v>0.420782004389173</c:v>
                </c:pt>
                <c:pt idx="5125">
                  <c:v>0.466502560351134</c:v>
                </c:pt>
                <c:pt idx="5126">
                  <c:v>0.509175079248964</c:v>
                </c:pt>
                <c:pt idx="5127">
                  <c:v>0.548799561082663</c:v>
                </c:pt>
                <c:pt idx="5128">
                  <c:v>0.585376005852231</c:v>
                </c:pt>
                <c:pt idx="5129">
                  <c:v>0.628048524750061</c:v>
                </c:pt>
                <c:pt idx="5130">
                  <c:v>0.655480858327237</c:v>
                </c:pt>
                <c:pt idx="5131">
                  <c:v>0.692057303096806</c:v>
                </c:pt>
                <c:pt idx="5132">
                  <c:v>0.728633747866374</c:v>
                </c:pt>
                <c:pt idx="5133">
                  <c:v>0.75606608144355</c:v>
                </c:pt>
                <c:pt idx="5134">
                  <c:v>0.786546452084857</c:v>
                </c:pt>
                <c:pt idx="5135">
                  <c:v>0.813978785662034</c:v>
                </c:pt>
                <c:pt idx="5136">
                  <c:v>0.838363082175079</c:v>
                </c:pt>
                <c:pt idx="5137">
                  <c:v>0.856651304559863</c:v>
                </c:pt>
                <c:pt idx="5138">
                  <c:v>0.88408363813704</c:v>
                </c:pt>
                <c:pt idx="5139">
                  <c:v>0.893227749329432</c:v>
                </c:pt>
                <c:pt idx="5140">
                  <c:v>0.908467934650085</c:v>
                </c:pt>
                <c:pt idx="5141">
                  <c:v>0.911515971714216</c:v>
                </c:pt>
                <c:pt idx="5142">
                  <c:v>0.917612045842478</c:v>
                </c:pt>
                <c:pt idx="5143">
                  <c:v>0.911515971714216</c:v>
                </c:pt>
                <c:pt idx="5144">
                  <c:v>0.914564008778347</c:v>
                </c:pt>
                <c:pt idx="5145">
                  <c:v>0.896275786393563</c:v>
                </c:pt>
                <c:pt idx="5146">
                  <c:v>0.881035601072909</c:v>
                </c:pt>
                <c:pt idx="5147">
                  <c:v>0.862747378688125</c:v>
                </c:pt>
                <c:pt idx="5148">
                  <c:v>0.835315045110949</c:v>
                </c:pt>
                <c:pt idx="5149">
                  <c:v>0.823122896854426</c:v>
                </c:pt>
                <c:pt idx="5150">
                  <c:v>0.786546452084857</c:v>
                </c:pt>
                <c:pt idx="5151">
                  <c:v>0.768258229700073</c:v>
                </c:pt>
                <c:pt idx="5152">
                  <c:v>0.740825896122897</c:v>
                </c:pt>
                <c:pt idx="5153">
                  <c:v>0.713393562545721</c:v>
                </c:pt>
                <c:pt idx="5154">
                  <c:v>0.685961228968544</c:v>
                </c:pt>
                <c:pt idx="5155">
                  <c:v>0.658528895391368</c:v>
                </c:pt>
                <c:pt idx="5156">
                  <c:v>0.631096561814192</c:v>
                </c:pt>
                <c:pt idx="5157">
                  <c:v>0.606712265301146</c:v>
                </c:pt>
                <c:pt idx="5158">
                  <c:v>0.576231894659839</c:v>
                </c:pt>
                <c:pt idx="5159">
                  <c:v>0.545751524018532</c:v>
                </c:pt>
                <c:pt idx="5160">
                  <c:v>0.521367227505487</c:v>
                </c:pt>
                <c:pt idx="5161">
                  <c:v>0.487838819800049</c:v>
                </c:pt>
                <c:pt idx="5162">
                  <c:v>0.460406486222872</c:v>
                </c:pt>
                <c:pt idx="5163">
                  <c:v>0.426878078517435</c:v>
                </c:pt>
                <c:pt idx="5164">
                  <c:v>0.393349670811997</c:v>
                </c:pt>
                <c:pt idx="5165">
                  <c:v>0.368965374298951</c:v>
                </c:pt>
                <c:pt idx="5166">
                  <c:v>0.332388929529383</c:v>
                </c:pt>
                <c:pt idx="5167">
                  <c:v>0.295812484759815</c:v>
                </c:pt>
                <c:pt idx="5168">
                  <c:v>0.265332114118508</c:v>
                </c:pt>
                <c:pt idx="5169">
                  <c:v>0.219611558156547</c:v>
                </c:pt>
                <c:pt idx="5170">
                  <c:v>0.186083150451109</c:v>
                </c:pt>
                <c:pt idx="5171">
                  <c:v>0.152554742745672</c:v>
                </c:pt>
                <c:pt idx="5172">
                  <c:v>0.122074372104365</c:v>
                </c:pt>
                <c:pt idx="5173">
                  <c:v>0.0854979273347964</c:v>
                </c:pt>
                <c:pt idx="5174">
                  <c:v>0.0519695196293587</c:v>
                </c:pt>
                <c:pt idx="5175">
                  <c:v>0.0153930748597903</c:v>
                </c:pt>
                <c:pt idx="5176">
                  <c:v>-0.0181353328456474</c:v>
                </c:pt>
                <c:pt idx="5177">
                  <c:v>-0.0547117776152158</c:v>
                </c:pt>
                <c:pt idx="5178">
                  <c:v>-0.0882401853206535</c:v>
                </c:pt>
                <c:pt idx="5179">
                  <c:v>-0.124816630090222</c:v>
                </c:pt>
                <c:pt idx="5180">
                  <c:v>-0.15834503779566</c:v>
                </c:pt>
                <c:pt idx="5181">
                  <c:v>-0.188825408436967</c:v>
                </c:pt>
                <c:pt idx="5182">
                  <c:v>-0.225401853206535</c:v>
                </c:pt>
                <c:pt idx="5183">
                  <c:v>-0.258930260911973</c:v>
                </c:pt>
                <c:pt idx="5184">
                  <c:v>-0.28941063155328</c:v>
                </c:pt>
                <c:pt idx="5185">
                  <c:v>-0.325987076322848</c:v>
                </c:pt>
                <c:pt idx="5186">
                  <c:v>-0.356467446964155</c:v>
                </c:pt>
                <c:pt idx="5187">
                  <c:v>-0.383899780541331</c:v>
                </c:pt>
                <c:pt idx="5188">
                  <c:v>-0.42352426237503</c:v>
                </c:pt>
                <c:pt idx="5189">
                  <c:v>-0.450956595952207</c:v>
                </c:pt>
                <c:pt idx="5190">
                  <c:v>-0.484485003657645</c:v>
                </c:pt>
                <c:pt idx="5191">
                  <c:v>-0.511917337234821</c:v>
                </c:pt>
                <c:pt idx="5192">
                  <c:v>-0.536301633747866</c:v>
                </c:pt>
                <c:pt idx="5193">
                  <c:v>-0.569830041453304</c:v>
                </c:pt>
                <c:pt idx="5194">
                  <c:v>-0.603358449158742</c:v>
                </c:pt>
                <c:pt idx="5195">
                  <c:v>-0.621646671543526</c:v>
                </c:pt>
                <c:pt idx="5196">
                  <c:v>-0.642982930992441</c:v>
                </c:pt>
                <c:pt idx="5197">
                  <c:v>-0.667367227505486</c:v>
                </c:pt>
                <c:pt idx="5198">
                  <c:v>-0.691751524018532</c:v>
                </c:pt>
                <c:pt idx="5199">
                  <c:v>-0.713087783467447</c:v>
                </c:pt>
                <c:pt idx="5200">
                  <c:v>-0.731376005852231</c:v>
                </c:pt>
                <c:pt idx="5201">
                  <c:v>-0.734424042916362</c:v>
                </c:pt>
                <c:pt idx="5202">
                  <c:v>-0.752712265301146</c:v>
                </c:pt>
                <c:pt idx="5203">
                  <c:v>-0.767952450621799</c:v>
                </c:pt>
                <c:pt idx="5204">
                  <c:v>-0.77100048768593</c:v>
                </c:pt>
                <c:pt idx="5205">
                  <c:v>-0.764904413557669</c:v>
                </c:pt>
                <c:pt idx="5206">
                  <c:v>-0.77100048768593</c:v>
                </c:pt>
                <c:pt idx="5207">
                  <c:v>-0.767952450621799</c:v>
                </c:pt>
                <c:pt idx="5208">
                  <c:v>-0.758808339429407</c:v>
                </c:pt>
                <c:pt idx="5209">
                  <c:v>-0.740520117044623</c:v>
                </c:pt>
                <c:pt idx="5210">
                  <c:v>-0.7283279687881</c:v>
                </c:pt>
                <c:pt idx="5211">
                  <c:v>-0.697847598146793</c:v>
                </c:pt>
                <c:pt idx="5212">
                  <c:v>-0.68260741282614</c:v>
                </c:pt>
                <c:pt idx="5213">
                  <c:v>-0.658223116313094</c:v>
                </c:pt>
                <c:pt idx="5214">
                  <c:v>-0.630790782735918</c:v>
                </c:pt>
                <c:pt idx="5215">
                  <c:v>-0.606406486222872</c:v>
                </c:pt>
                <c:pt idx="5216">
                  <c:v>-0.582022189709827</c:v>
                </c:pt>
                <c:pt idx="5217">
                  <c:v>-0.554589856132651</c:v>
                </c:pt>
                <c:pt idx="5218">
                  <c:v>-0.527157522555474</c:v>
                </c:pt>
                <c:pt idx="5219">
                  <c:v>-0.499725188978298</c:v>
                </c:pt>
                <c:pt idx="5220">
                  <c:v>-0.46619678127286</c:v>
                </c:pt>
                <c:pt idx="5221">
                  <c:v>-0.432668373567423</c:v>
                </c:pt>
                <c:pt idx="5222">
                  <c:v>-0.402188002926116</c:v>
                </c:pt>
                <c:pt idx="5223">
                  <c:v>-0.374755669348939</c:v>
                </c:pt>
                <c:pt idx="5224">
                  <c:v>-0.341227261643502</c:v>
                </c:pt>
                <c:pt idx="5225">
                  <c:v>-0.304650816873933</c:v>
                </c:pt>
                <c:pt idx="5226">
                  <c:v>-0.268074372104365</c:v>
                </c:pt>
                <c:pt idx="5227">
                  <c:v>-0.237594001463058</c:v>
                </c:pt>
                <c:pt idx="5228">
                  <c:v>-0.197969519629359</c:v>
                </c:pt>
                <c:pt idx="5229">
                  <c:v>-0.155297000731529</c:v>
                </c:pt>
                <c:pt idx="5230">
                  <c:v>-0.124816630090222</c:v>
                </c:pt>
                <c:pt idx="5231">
                  <c:v>-0.0882401853206535</c:v>
                </c:pt>
                <c:pt idx="5232">
                  <c:v>-0.0455676664228237</c:v>
                </c:pt>
                <c:pt idx="5233">
                  <c:v>-0.0028951475249939</c:v>
                </c:pt>
                <c:pt idx="5234">
                  <c:v>0.0367293343087052</c:v>
                </c:pt>
                <c:pt idx="5235">
                  <c:v>0.079401853206535</c:v>
                </c:pt>
                <c:pt idx="5236">
                  <c:v>0.106834186783711</c:v>
                </c:pt>
                <c:pt idx="5237">
                  <c:v>0.155602779809802</c:v>
                </c:pt>
                <c:pt idx="5238">
                  <c:v>0.192179224579371</c:v>
                </c:pt>
                <c:pt idx="5239">
                  <c:v>0.237899780541331</c:v>
                </c:pt>
                <c:pt idx="5240">
                  <c:v>0.2744762253109</c:v>
                </c:pt>
                <c:pt idx="5241">
                  <c:v>0.311052670080468</c:v>
                </c:pt>
                <c:pt idx="5242">
                  <c:v>0.347629114850037</c:v>
                </c:pt>
                <c:pt idx="5243">
                  <c:v>0.387253596683736</c:v>
                </c:pt>
                <c:pt idx="5244">
                  <c:v>0.423830041453304</c:v>
                </c:pt>
                <c:pt idx="5245">
                  <c:v>0.460406486222872</c:v>
                </c:pt>
                <c:pt idx="5246">
                  <c:v>0.503079005120702</c:v>
                </c:pt>
                <c:pt idx="5247">
                  <c:v>0.539655449890271</c:v>
                </c:pt>
                <c:pt idx="5248">
                  <c:v>0.573183857595708</c:v>
                </c:pt>
                <c:pt idx="5249">
                  <c:v>0.612808339429408</c:v>
                </c:pt>
                <c:pt idx="5250">
                  <c:v>0.649384784198976</c:v>
                </c:pt>
                <c:pt idx="5251">
                  <c:v>0.676817117776152</c:v>
                </c:pt>
                <c:pt idx="5252">
                  <c:v>0.698153377225067</c:v>
                </c:pt>
                <c:pt idx="5253">
                  <c:v>0.725585710802243</c:v>
                </c:pt>
                <c:pt idx="5254">
                  <c:v>0.75606608144355</c:v>
                </c:pt>
                <c:pt idx="5255">
                  <c:v>0.783498415020727</c:v>
                </c:pt>
                <c:pt idx="5256">
                  <c:v>0.804834674469642</c:v>
                </c:pt>
                <c:pt idx="5257">
                  <c:v>0.826170933918557</c:v>
                </c:pt>
                <c:pt idx="5258">
                  <c:v>0.838363082175079</c:v>
                </c:pt>
                <c:pt idx="5259">
                  <c:v>0.871891489880517</c:v>
                </c:pt>
                <c:pt idx="5260">
                  <c:v>0.871891489880517</c:v>
                </c:pt>
                <c:pt idx="5261">
                  <c:v>0.88408363813704</c:v>
                </c:pt>
                <c:pt idx="5262">
                  <c:v>0.893227749329432</c:v>
                </c:pt>
                <c:pt idx="5263">
                  <c:v>0.893227749329432</c:v>
                </c:pt>
                <c:pt idx="5264">
                  <c:v>0.911515971714216</c:v>
                </c:pt>
                <c:pt idx="5265">
                  <c:v>0.893227749329432</c:v>
                </c:pt>
                <c:pt idx="5266">
                  <c:v>0.902371860521824</c:v>
                </c:pt>
                <c:pt idx="5267">
                  <c:v>0.88408363813704</c:v>
                </c:pt>
                <c:pt idx="5268">
                  <c:v>0.868843452816386</c:v>
                </c:pt>
                <c:pt idx="5269">
                  <c:v>0.865795415752256</c:v>
                </c:pt>
                <c:pt idx="5270">
                  <c:v>0.859699341623994</c:v>
                </c:pt>
                <c:pt idx="5271">
                  <c:v>0.844459156303341</c:v>
                </c:pt>
                <c:pt idx="5272">
                  <c:v>0.801786637405511</c:v>
                </c:pt>
                <c:pt idx="5273">
                  <c:v>0.786546452084857</c:v>
                </c:pt>
                <c:pt idx="5274">
                  <c:v>0.762162155571812</c:v>
                </c:pt>
                <c:pt idx="5275">
                  <c:v>0.737777859058766</c:v>
                </c:pt>
                <c:pt idx="5276">
                  <c:v>0.716441599609851</c:v>
                </c:pt>
                <c:pt idx="5277">
                  <c:v>0.676817117776152</c:v>
                </c:pt>
                <c:pt idx="5278">
                  <c:v>0.66767300658376</c:v>
                </c:pt>
                <c:pt idx="5279">
                  <c:v>0.637192635942453</c:v>
                </c:pt>
                <c:pt idx="5280">
                  <c:v>0.609760302365277</c:v>
                </c:pt>
                <c:pt idx="5281">
                  <c:v>0.591472079980493</c:v>
                </c:pt>
                <c:pt idx="5282">
                  <c:v>0.560991709339186</c:v>
                </c:pt>
                <c:pt idx="5283">
                  <c:v>0.548799561082663</c:v>
                </c:pt>
                <c:pt idx="5284">
                  <c:v>0.515271153377225</c:v>
                </c:pt>
                <c:pt idx="5285">
                  <c:v>0.487838819800049</c:v>
                </c:pt>
                <c:pt idx="5286">
                  <c:v>0.457358449158742</c:v>
                </c:pt>
                <c:pt idx="5287">
                  <c:v>0.417733967325043</c:v>
                </c:pt>
                <c:pt idx="5288">
                  <c:v>0.384205559619605</c:v>
                </c:pt>
                <c:pt idx="5289">
                  <c:v>0.359821263106559</c:v>
                </c:pt>
                <c:pt idx="5290">
                  <c:v>0.335436966593514</c:v>
                </c:pt>
                <c:pt idx="5291">
                  <c:v>0.298860521823945</c:v>
                </c:pt>
                <c:pt idx="5292">
                  <c:v>0.2744762253109</c:v>
                </c:pt>
                <c:pt idx="5293">
                  <c:v>0.234851743477201</c:v>
                </c:pt>
                <c:pt idx="5294">
                  <c:v>0.198275298707632</c:v>
                </c:pt>
                <c:pt idx="5295">
                  <c:v>0.167794928066325</c:v>
                </c:pt>
                <c:pt idx="5296">
                  <c:v>0.134266520360888</c:v>
                </c:pt>
                <c:pt idx="5297">
                  <c:v>0.0976900755913192</c:v>
                </c:pt>
                <c:pt idx="5298">
                  <c:v>0.0672097049500122</c:v>
                </c:pt>
                <c:pt idx="5299">
                  <c:v>0.0367293343087052</c:v>
                </c:pt>
                <c:pt idx="5300">
                  <c:v>0.0123450377956596</c:v>
                </c:pt>
                <c:pt idx="5301">
                  <c:v>-0.0364235552304316</c:v>
                </c:pt>
                <c:pt idx="5302">
                  <c:v>-0.0638558888076079</c:v>
                </c:pt>
                <c:pt idx="5303">
                  <c:v>-0.0851921482565228</c:v>
                </c:pt>
                <c:pt idx="5304">
                  <c:v>-0.127864667154353</c:v>
                </c:pt>
                <c:pt idx="5305">
                  <c:v>-0.155297000731529</c:v>
                </c:pt>
                <c:pt idx="5306">
                  <c:v>-0.191873445501097</c:v>
                </c:pt>
                <c:pt idx="5307">
                  <c:v>-0.231497927334796</c:v>
                </c:pt>
                <c:pt idx="5308">
                  <c:v>-0.265026335040234</c:v>
                </c:pt>
                <c:pt idx="5309">
                  <c:v>-0.29245866861741</c:v>
                </c:pt>
                <c:pt idx="5310">
                  <c:v>-0.316842965130456</c:v>
                </c:pt>
                <c:pt idx="5311">
                  <c:v>-0.356467446964155</c:v>
                </c:pt>
                <c:pt idx="5312">
                  <c:v>-0.389995854669593</c:v>
                </c:pt>
                <c:pt idx="5313">
                  <c:v>-0.4204762253109</c:v>
                </c:pt>
                <c:pt idx="5314">
                  <c:v>-0.457052670080468</c:v>
                </c:pt>
                <c:pt idx="5315">
                  <c:v>-0.493629114850036</c:v>
                </c:pt>
                <c:pt idx="5316">
                  <c:v>-0.518013411363082</c:v>
                </c:pt>
                <c:pt idx="5317">
                  <c:v>-0.55154181906852</c:v>
                </c:pt>
                <c:pt idx="5318">
                  <c:v>-0.569830041453304</c:v>
                </c:pt>
                <c:pt idx="5319">
                  <c:v>-0.609454523287003</c:v>
                </c:pt>
                <c:pt idx="5320">
                  <c:v>-0.627742745671787</c:v>
                </c:pt>
                <c:pt idx="5321">
                  <c:v>-0.655175079248964</c:v>
                </c:pt>
                <c:pt idx="5322">
                  <c:v>-0.694799561082663</c:v>
                </c:pt>
                <c:pt idx="5323">
                  <c:v>-0.706991709339186</c:v>
                </c:pt>
                <c:pt idx="5324">
                  <c:v>-0.716135820531578</c:v>
                </c:pt>
                <c:pt idx="5325">
                  <c:v>-0.746616191172885</c:v>
                </c:pt>
                <c:pt idx="5326">
                  <c:v>-0.758808339429407</c:v>
                </c:pt>
                <c:pt idx="5327">
                  <c:v>-0.761856376493538</c:v>
                </c:pt>
                <c:pt idx="5328">
                  <c:v>-0.783192635942453</c:v>
                </c:pt>
                <c:pt idx="5329">
                  <c:v>-0.777096561814192</c:v>
                </c:pt>
                <c:pt idx="5330">
                  <c:v>-0.780144598878322</c:v>
                </c:pt>
                <c:pt idx="5331">
                  <c:v>-0.804528895391368</c:v>
                </c:pt>
                <c:pt idx="5332">
                  <c:v>-0.798432821263106</c:v>
                </c:pt>
                <c:pt idx="5333">
                  <c:v>-0.804528895391368</c:v>
                </c:pt>
                <c:pt idx="5334">
                  <c:v>-0.786240673006584</c:v>
                </c:pt>
                <c:pt idx="5335">
                  <c:v>-0.749664228237015</c:v>
                </c:pt>
                <c:pt idx="5336">
                  <c:v>-0.734424042916362</c:v>
                </c:pt>
                <c:pt idx="5337">
                  <c:v>-0.716135820531578</c:v>
                </c:pt>
                <c:pt idx="5338">
                  <c:v>-0.694799561082663</c:v>
                </c:pt>
                <c:pt idx="5339">
                  <c:v>-0.664319190441356</c:v>
                </c:pt>
                <c:pt idx="5340">
                  <c:v>-0.642982930992441</c:v>
                </c:pt>
                <c:pt idx="5341">
                  <c:v>-0.603358449158742</c:v>
                </c:pt>
                <c:pt idx="5342">
                  <c:v>-0.578974152645696</c:v>
                </c:pt>
                <c:pt idx="5343">
                  <c:v>-0.55154181906852</c:v>
                </c:pt>
                <c:pt idx="5344">
                  <c:v>-0.511917337234821</c:v>
                </c:pt>
                <c:pt idx="5345">
                  <c:v>-0.490581077785906</c:v>
                </c:pt>
                <c:pt idx="5346">
                  <c:v>-0.447908558888076</c:v>
                </c:pt>
                <c:pt idx="5347">
                  <c:v>-0.408284077054377</c:v>
                </c:pt>
                <c:pt idx="5348">
                  <c:v>-0.374755669348939</c:v>
                </c:pt>
                <c:pt idx="5349">
                  <c:v>-0.338179224579371</c:v>
                </c:pt>
                <c:pt idx="5350">
                  <c:v>-0.304650816873933</c:v>
                </c:pt>
                <c:pt idx="5351">
                  <c:v>-0.271122409168496</c:v>
                </c:pt>
                <c:pt idx="5352">
                  <c:v>-0.228449890270666</c:v>
                </c:pt>
                <c:pt idx="5353">
                  <c:v>-0.194921482565228</c:v>
                </c:pt>
                <c:pt idx="5354">
                  <c:v>-0.16139307485979</c:v>
                </c:pt>
                <c:pt idx="5355">
                  <c:v>-0.121768593026091</c:v>
                </c:pt>
                <c:pt idx="5356">
                  <c:v>-0.0821441111923921</c:v>
                </c:pt>
                <c:pt idx="5357">
                  <c:v>-0.042519629358693</c:v>
                </c:pt>
                <c:pt idx="5358">
                  <c:v>0.000152889539136794</c:v>
                </c:pt>
                <c:pt idx="5359">
                  <c:v>0.0367293343087052</c:v>
                </c:pt>
                <c:pt idx="5360">
                  <c:v>0.0824498902706657</c:v>
                </c:pt>
                <c:pt idx="5361">
                  <c:v>0.122074372104365</c:v>
                </c:pt>
                <c:pt idx="5362">
                  <c:v>0.161698853938064</c:v>
                </c:pt>
                <c:pt idx="5363">
                  <c:v>0.207419409900024</c:v>
                </c:pt>
                <c:pt idx="5364">
                  <c:v>0.243995854669593</c:v>
                </c:pt>
                <c:pt idx="5365">
                  <c:v>0.289716410631553</c:v>
                </c:pt>
                <c:pt idx="5366">
                  <c:v>0.329340892465252</c:v>
                </c:pt>
                <c:pt idx="5367">
                  <c:v>0.368965374298951</c:v>
                </c:pt>
                <c:pt idx="5368">
                  <c:v>0.411637893196781</c:v>
                </c:pt>
                <c:pt idx="5369">
                  <c:v>0.454310412094611</c:v>
                </c:pt>
                <c:pt idx="5370">
                  <c:v>0.49088685686418</c:v>
                </c:pt>
                <c:pt idx="5371">
                  <c:v>0.530511338697879</c:v>
                </c:pt>
                <c:pt idx="5372">
                  <c:v>0.560991709339186</c:v>
                </c:pt>
                <c:pt idx="5373">
                  <c:v>0.594520117044623</c:v>
                </c:pt>
                <c:pt idx="5374">
                  <c:v>0.634144598878322</c:v>
                </c:pt>
                <c:pt idx="5375">
                  <c:v>0.661576932455499</c:v>
                </c:pt>
                <c:pt idx="5376">
                  <c:v>0.704249451353328</c:v>
                </c:pt>
                <c:pt idx="5377">
                  <c:v>0.731681784930505</c:v>
                </c:pt>
                <c:pt idx="5378">
                  <c:v>0.774354303828335</c:v>
                </c:pt>
                <c:pt idx="5379">
                  <c:v>0.801786637405511</c:v>
                </c:pt>
                <c:pt idx="5380">
                  <c:v>0.835315045110949</c:v>
                </c:pt>
                <c:pt idx="5381">
                  <c:v>0.862747378688125</c:v>
                </c:pt>
                <c:pt idx="5382">
                  <c:v>0.88408363813704</c:v>
                </c:pt>
                <c:pt idx="5383">
                  <c:v>0.920660082906608</c:v>
                </c:pt>
                <c:pt idx="5384">
                  <c:v>0.935900268227262</c:v>
                </c:pt>
                <c:pt idx="5385">
                  <c:v>0.948092416483785</c:v>
                </c:pt>
                <c:pt idx="5386">
                  <c:v>0.963332601804438</c:v>
                </c:pt>
                <c:pt idx="5387">
                  <c:v>0.960284564740307</c:v>
                </c:pt>
                <c:pt idx="5388">
                  <c:v>0.975524750060961</c:v>
                </c:pt>
                <c:pt idx="5389">
                  <c:v>0.969428675932699</c:v>
                </c:pt>
                <c:pt idx="5390">
                  <c:v>0.963332601804438</c:v>
                </c:pt>
                <c:pt idx="5391">
                  <c:v>0.954188490612046</c:v>
                </c:pt>
                <c:pt idx="5392">
                  <c:v>0.948092416483785</c:v>
                </c:pt>
                <c:pt idx="5393">
                  <c:v>0.932852231163131</c:v>
                </c:pt>
                <c:pt idx="5394">
                  <c:v>0.920660082906608</c:v>
                </c:pt>
                <c:pt idx="5395">
                  <c:v>0.890179712265301</c:v>
                </c:pt>
                <c:pt idx="5396">
                  <c:v>0.88713167520117</c:v>
                </c:pt>
                <c:pt idx="5397">
                  <c:v>0.853603267495733</c:v>
                </c:pt>
                <c:pt idx="5398">
                  <c:v>0.838363082175079</c:v>
                </c:pt>
                <c:pt idx="5399">
                  <c:v>0.810930748597903</c:v>
                </c:pt>
                <c:pt idx="5400">
                  <c:v>0.789594489148988</c:v>
                </c:pt>
                <c:pt idx="5401">
                  <c:v>0.768258229700073</c:v>
                </c:pt>
                <c:pt idx="5402">
                  <c:v>0.737777859058766</c:v>
                </c:pt>
                <c:pt idx="5403">
                  <c:v>0.71034552548159</c:v>
                </c:pt>
                <c:pt idx="5404">
                  <c:v>0.682913191904414</c:v>
                </c:pt>
                <c:pt idx="5405">
                  <c:v>0.652432821263107</c:v>
                </c:pt>
                <c:pt idx="5406">
                  <c:v>0.628048524750061</c:v>
                </c:pt>
                <c:pt idx="5407">
                  <c:v>0.597568154108754</c:v>
                </c:pt>
                <c:pt idx="5408">
                  <c:v>0.567087783467447</c:v>
                </c:pt>
                <c:pt idx="5409">
                  <c:v>0.53660741282614</c:v>
                </c:pt>
                <c:pt idx="5410">
                  <c:v>0.509175079248964</c:v>
                </c:pt>
                <c:pt idx="5411">
                  <c:v>0.472598634479395</c:v>
                </c:pt>
                <c:pt idx="5412">
                  <c:v>0.442118263838088</c:v>
                </c:pt>
                <c:pt idx="5413">
                  <c:v>0.411637893196781</c:v>
                </c:pt>
                <c:pt idx="5414">
                  <c:v>0.378109485491344</c:v>
                </c:pt>
                <c:pt idx="5415">
                  <c:v>0.347629114850037</c:v>
                </c:pt>
                <c:pt idx="5416">
                  <c:v>0.311052670080468</c:v>
                </c:pt>
                <c:pt idx="5417">
                  <c:v>0.280572299439161</c:v>
                </c:pt>
                <c:pt idx="5418">
                  <c:v>0.243995854669593</c:v>
                </c:pt>
                <c:pt idx="5419">
                  <c:v>0.210467446964155</c:v>
                </c:pt>
                <c:pt idx="5420">
                  <c:v>0.173891002194587</c:v>
                </c:pt>
                <c:pt idx="5421">
                  <c:v>0.14341063155328</c:v>
                </c:pt>
                <c:pt idx="5422">
                  <c:v>0.106834186783711</c:v>
                </c:pt>
                <c:pt idx="5423">
                  <c:v>0.0672097049500122</c:v>
                </c:pt>
                <c:pt idx="5424">
                  <c:v>0.0306332601804438</c:v>
                </c:pt>
                <c:pt idx="5425">
                  <c:v>0.000152889539136794</c:v>
                </c:pt>
                <c:pt idx="5426">
                  <c:v>-0.0303274811021702</c:v>
                </c:pt>
                <c:pt idx="5427">
                  <c:v>-0.0699519629358693</c:v>
                </c:pt>
                <c:pt idx="5428">
                  <c:v>-0.0973842965130456</c:v>
                </c:pt>
                <c:pt idx="5429">
                  <c:v>-0.133960741282614</c:v>
                </c:pt>
                <c:pt idx="5430">
                  <c:v>-0.164441111923921</c:v>
                </c:pt>
                <c:pt idx="5431">
                  <c:v>-0.194921482565228</c:v>
                </c:pt>
                <c:pt idx="5432">
                  <c:v>-0.225401853206535</c:v>
                </c:pt>
                <c:pt idx="5433">
                  <c:v>-0.258930260911973</c:v>
                </c:pt>
                <c:pt idx="5434">
                  <c:v>-0.29245866861741</c:v>
                </c:pt>
                <c:pt idx="5435">
                  <c:v>-0.322939039258717</c:v>
                </c:pt>
                <c:pt idx="5436">
                  <c:v>-0.356467446964155</c:v>
                </c:pt>
                <c:pt idx="5437">
                  <c:v>-0.386947817605462</c:v>
                </c:pt>
                <c:pt idx="5438">
                  <c:v>-0.417428188246769</c:v>
                </c:pt>
                <c:pt idx="5439">
                  <c:v>-0.444860521823945</c:v>
                </c:pt>
                <c:pt idx="5440">
                  <c:v>-0.46619678127286</c:v>
                </c:pt>
                <c:pt idx="5441">
                  <c:v>-0.493629114850036</c:v>
                </c:pt>
                <c:pt idx="5442">
                  <c:v>-0.524109485491344</c:v>
                </c:pt>
                <c:pt idx="5443">
                  <c:v>-0.55154181906852</c:v>
                </c:pt>
                <c:pt idx="5444">
                  <c:v>-0.575926115581565</c:v>
                </c:pt>
                <c:pt idx="5445">
                  <c:v>-0.59421433796635</c:v>
                </c:pt>
                <c:pt idx="5446">
                  <c:v>-0.606406486222872</c:v>
                </c:pt>
                <c:pt idx="5447">
                  <c:v>-0.630790782735918</c:v>
                </c:pt>
                <c:pt idx="5448">
                  <c:v>-0.652127042184833</c:v>
                </c:pt>
                <c:pt idx="5449">
                  <c:v>-0.667367227505486</c:v>
                </c:pt>
                <c:pt idx="5450">
                  <c:v>-0.676511338697879</c:v>
                </c:pt>
                <c:pt idx="5451">
                  <c:v>-0.688703486954401</c:v>
                </c:pt>
                <c:pt idx="5452">
                  <c:v>-0.694799561082663</c:v>
                </c:pt>
                <c:pt idx="5453">
                  <c:v>-0.694799561082663</c:v>
                </c:pt>
                <c:pt idx="5454">
                  <c:v>-0.700895635210924</c:v>
                </c:pt>
                <c:pt idx="5455">
                  <c:v>-0.697847598146793</c:v>
                </c:pt>
                <c:pt idx="5456">
                  <c:v>-0.688703486954401</c:v>
                </c:pt>
                <c:pt idx="5457">
                  <c:v>-0.673463301633748</c:v>
                </c:pt>
                <c:pt idx="5458">
                  <c:v>-0.658223116313094</c:v>
                </c:pt>
                <c:pt idx="5459">
                  <c:v>-0.642982930992441</c:v>
                </c:pt>
                <c:pt idx="5460">
                  <c:v>-0.627742745671787</c:v>
                </c:pt>
                <c:pt idx="5461">
                  <c:v>-0.606406486222872</c:v>
                </c:pt>
                <c:pt idx="5462">
                  <c:v>-0.578974152645696</c:v>
                </c:pt>
                <c:pt idx="5463">
                  <c:v>-0.55154181906852</c:v>
                </c:pt>
                <c:pt idx="5464">
                  <c:v>-0.524109485491344</c:v>
                </c:pt>
                <c:pt idx="5465">
                  <c:v>-0.499725188978298</c:v>
                </c:pt>
                <c:pt idx="5466">
                  <c:v>-0.472292855401122</c:v>
                </c:pt>
                <c:pt idx="5467">
                  <c:v>-0.441812484759815</c:v>
                </c:pt>
                <c:pt idx="5468">
                  <c:v>-0.408284077054377</c:v>
                </c:pt>
                <c:pt idx="5469">
                  <c:v>-0.383899780541331</c:v>
                </c:pt>
                <c:pt idx="5470">
                  <c:v>-0.353419409900024</c:v>
                </c:pt>
                <c:pt idx="5471">
                  <c:v>-0.316842965130456</c:v>
                </c:pt>
                <c:pt idx="5472">
                  <c:v>-0.286362594489149</c:v>
                </c:pt>
                <c:pt idx="5473">
                  <c:v>-0.258930260911973</c:v>
                </c:pt>
                <c:pt idx="5474">
                  <c:v>-0.225401853206535</c:v>
                </c:pt>
                <c:pt idx="5475">
                  <c:v>-0.194921482565228</c:v>
                </c:pt>
                <c:pt idx="5476">
                  <c:v>-0.164441111923921</c:v>
                </c:pt>
                <c:pt idx="5477">
                  <c:v>-0.127864667154353</c:v>
                </c:pt>
                <c:pt idx="5478">
                  <c:v>-0.100432333577176</c:v>
                </c:pt>
                <c:pt idx="5479">
                  <c:v>-0.0669039258717386</c:v>
                </c:pt>
                <c:pt idx="5480">
                  <c:v>-0.0333755181663009</c:v>
                </c:pt>
                <c:pt idx="5481">
                  <c:v>-0.0028951475249939</c:v>
                </c:pt>
                <c:pt idx="5482">
                  <c:v>0.0306332601804438</c:v>
                </c:pt>
                <c:pt idx="5483">
                  <c:v>0.0611136308217508</c:v>
                </c:pt>
                <c:pt idx="5484">
                  <c:v>0.0976900755913192</c:v>
                </c:pt>
                <c:pt idx="5485">
                  <c:v>0.131218483296757</c:v>
                </c:pt>
                <c:pt idx="5486">
                  <c:v>0.161698853938064</c:v>
                </c:pt>
                <c:pt idx="5487">
                  <c:v>0.195227261643502</c:v>
                </c:pt>
                <c:pt idx="5488">
                  <c:v>0.228755669348939</c:v>
                </c:pt>
                <c:pt idx="5489">
                  <c:v>0.265332114118508</c:v>
                </c:pt>
                <c:pt idx="5490">
                  <c:v>0.292764447695684</c:v>
                </c:pt>
                <c:pt idx="5491">
                  <c:v>0.326292855401122</c:v>
                </c:pt>
                <c:pt idx="5492">
                  <c:v>0.353725188978298</c:v>
                </c:pt>
                <c:pt idx="5493">
                  <c:v>0.387253596683736</c:v>
                </c:pt>
                <c:pt idx="5494">
                  <c:v>0.417733967325043</c:v>
                </c:pt>
                <c:pt idx="5495">
                  <c:v>0.44821433796635</c:v>
                </c:pt>
                <c:pt idx="5496">
                  <c:v>0.478694708607657</c:v>
                </c:pt>
                <c:pt idx="5497">
                  <c:v>0.503079005120702</c:v>
                </c:pt>
                <c:pt idx="5498">
                  <c:v>0.533559375762009</c:v>
                </c:pt>
                <c:pt idx="5499">
                  <c:v>0.557943672275055</c:v>
                </c:pt>
                <c:pt idx="5500">
                  <c:v>0.5823279687881</c:v>
                </c:pt>
                <c:pt idx="5501">
                  <c:v>0.606712265301146</c:v>
                </c:pt>
                <c:pt idx="5502">
                  <c:v>0.631096561814192</c:v>
                </c:pt>
                <c:pt idx="5503">
                  <c:v>0.652432821263107</c:v>
                </c:pt>
                <c:pt idx="5504">
                  <c:v>0.676817117776152</c:v>
                </c:pt>
                <c:pt idx="5505">
                  <c:v>0.701201414289198</c:v>
                </c:pt>
                <c:pt idx="5506">
                  <c:v>0.716441599609851</c:v>
                </c:pt>
                <c:pt idx="5507">
                  <c:v>0.731681784930505</c:v>
                </c:pt>
                <c:pt idx="5508">
                  <c:v>0.743873933187028</c:v>
                </c:pt>
                <c:pt idx="5509">
                  <c:v>0.75606608144355</c:v>
                </c:pt>
                <c:pt idx="5510">
                  <c:v>0.768258229700073</c:v>
                </c:pt>
                <c:pt idx="5511">
                  <c:v>0.765210192635943</c:v>
                </c:pt>
                <c:pt idx="5512">
                  <c:v>0.768258229700073</c:v>
                </c:pt>
                <c:pt idx="5513">
                  <c:v>0.759114118507681</c:v>
                </c:pt>
                <c:pt idx="5514">
                  <c:v>0.75301804437942</c:v>
                </c:pt>
                <c:pt idx="5515">
                  <c:v>0.734729821994635</c:v>
                </c:pt>
                <c:pt idx="5516">
                  <c:v>0.719489636673982</c:v>
                </c:pt>
                <c:pt idx="5517">
                  <c:v>0.704249451353328</c:v>
                </c:pt>
                <c:pt idx="5518">
                  <c:v>0.679865154840283</c:v>
                </c:pt>
                <c:pt idx="5519">
                  <c:v>0.658528895391368</c:v>
                </c:pt>
                <c:pt idx="5520">
                  <c:v>0.640240673006584</c:v>
                </c:pt>
                <c:pt idx="5521">
                  <c:v>0.618904413557669</c:v>
                </c:pt>
                <c:pt idx="5522">
                  <c:v>0.591472079980493</c:v>
                </c:pt>
                <c:pt idx="5523">
                  <c:v>0.567087783467447</c:v>
                </c:pt>
                <c:pt idx="5524">
                  <c:v>0.542703486954401</c:v>
                </c:pt>
                <c:pt idx="5525">
                  <c:v>0.518319190441356</c:v>
                </c:pt>
                <c:pt idx="5526">
                  <c:v>0.49393489392831</c:v>
                </c:pt>
                <c:pt idx="5527">
                  <c:v>0.463454523287003</c:v>
                </c:pt>
                <c:pt idx="5528">
                  <c:v>0.436022189709827</c:v>
                </c:pt>
                <c:pt idx="5529">
                  <c:v>0.408589856132651</c:v>
                </c:pt>
                <c:pt idx="5530">
                  <c:v>0.378109485491344</c:v>
                </c:pt>
                <c:pt idx="5531">
                  <c:v>0.347629114850037</c:v>
                </c:pt>
                <c:pt idx="5532">
                  <c:v>0.31714874420873</c:v>
                </c:pt>
                <c:pt idx="5533">
                  <c:v>0.286668373567423</c:v>
                </c:pt>
                <c:pt idx="5534">
                  <c:v>0.256188002926116</c:v>
                </c:pt>
                <c:pt idx="5535">
                  <c:v>0.225707632284809</c:v>
                </c:pt>
                <c:pt idx="5536">
                  <c:v>0.192179224579371</c:v>
                </c:pt>
                <c:pt idx="5537">
                  <c:v>0.158650816873933</c:v>
                </c:pt>
                <c:pt idx="5538">
                  <c:v>0.128170446232626</c:v>
                </c:pt>
                <c:pt idx="5539">
                  <c:v>0.10073811265545</c:v>
                </c:pt>
                <c:pt idx="5540">
                  <c:v>0.0641616678858815</c:v>
                </c:pt>
                <c:pt idx="5541">
                  <c:v>0.0336812972445745</c:v>
                </c:pt>
                <c:pt idx="5542">
                  <c:v>0.0062489636673982</c:v>
                </c:pt>
                <c:pt idx="5543">
                  <c:v>-0.0272794440380395</c:v>
                </c:pt>
                <c:pt idx="5544">
                  <c:v>-0.0608078517434772</c:v>
                </c:pt>
                <c:pt idx="5545">
                  <c:v>-0.0882401853206535</c:v>
                </c:pt>
                <c:pt idx="5546">
                  <c:v>-0.121768593026091</c:v>
                </c:pt>
                <c:pt idx="5547">
                  <c:v>-0.152248963667398</c:v>
                </c:pt>
                <c:pt idx="5548">
                  <c:v>-0.182729334308705</c:v>
                </c:pt>
                <c:pt idx="5549">
                  <c:v>-0.213209704950012</c:v>
                </c:pt>
                <c:pt idx="5550">
                  <c:v>-0.24673811265545</c:v>
                </c:pt>
                <c:pt idx="5551">
                  <c:v>-0.274170446232626</c:v>
                </c:pt>
                <c:pt idx="5552">
                  <c:v>-0.304650816873933</c:v>
                </c:pt>
                <c:pt idx="5553">
                  <c:v>-0.33513118751524</c:v>
                </c:pt>
                <c:pt idx="5554">
                  <c:v>-0.362563521092416</c:v>
                </c:pt>
                <c:pt idx="5555">
                  <c:v>-0.396091928797854</c:v>
                </c:pt>
                <c:pt idx="5556">
                  <c:v>-0.429620336503292</c:v>
                </c:pt>
                <c:pt idx="5557">
                  <c:v>-0.454004633016338</c:v>
                </c:pt>
                <c:pt idx="5558">
                  <c:v>-0.484485003657645</c:v>
                </c:pt>
                <c:pt idx="5559">
                  <c:v>-0.511917337234821</c:v>
                </c:pt>
                <c:pt idx="5560">
                  <c:v>-0.536301633747866</c:v>
                </c:pt>
                <c:pt idx="5561">
                  <c:v>-0.563733967325043</c:v>
                </c:pt>
                <c:pt idx="5562">
                  <c:v>-0.585070226773958</c:v>
                </c:pt>
                <c:pt idx="5563">
                  <c:v>-0.612502560351134</c:v>
                </c:pt>
                <c:pt idx="5564">
                  <c:v>-0.63993489392831</c:v>
                </c:pt>
                <c:pt idx="5565">
                  <c:v>-0.658223116313094</c:v>
                </c:pt>
                <c:pt idx="5566">
                  <c:v>-0.676511338697879</c:v>
                </c:pt>
                <c:pt idx="5567">
                  <c:v>-0.700895635210924</c:v>
                </c:pt>
                <c:pt idx="5568">
                  <c:v>-0.719183857595708</c:v>
                </c:pt>
                <c:pt idx="5569">
                  <c:v>-0.737472079980493</c:v>
                </c:pt>
                <c:pt idx="5570">
                  <c:v>-0.758808339429407</c:v>
                </c:pt>
                <c:pt idx="5571">
                  <c:v>-0.774048524750061</c:v>
                </c:pt>
                <c:pt idx="5572">
                  <c:v>-0.789288710070714</c:v>
                </c:pt>
                <c:pt idx="5573">
                  <c:v>-0.792336747134845</c:v>
                </c:pt>
                <c:pt idx="5574">
                  <c:v>-0.801480858327237</c:v>
                </c:pt>
                <c:pt idx="5575">
                  <c:v>-0.81367300658376</c:v>
                </c:pt>
                <c:pt idx="5576">
                  <c:v>-0.810624969519629</c:v>
                </c:pt>
                <c:pt idx="5577">
                  <c:v>-0.816721043647891</c:v>
                </c:pt>
                <c:pt idx="5578">
                  <c:v>-0.81367300658376</c:v>
                </c:pt>
                <c:pt idx="5579">
                  <c:v>-0.801480858327237</c:v>
                </c:pt>
                <c:pt idx="5580">
                  <c:v>-0.786240673006584</c:v>
                </c:pt>
                <c:pt idx="5581">
                  <c:v>-0.774048524750061</c:v>
                </c:pt>
                <c:pt idx="5582">
                  <c:v>-0.758808339429407</c:v>
                </c:pt>
                <c:pt idx="5583">
                  <c:v>-0.746616191172885</c:v>
                </c:pt>
                <c:pt idx="5584">
                  <c:v>-0.731376005852231</c:v>
                </c:pt>
                <c:pt idx="5585">
                  <c:v>-0.713087783467447</c:v>
                </c:pt>
                <c:pt idx="5586">
                  <c:v>-0.685655449890271</c:v>
                </c:pt>
                <c:pt idx="5587">
                  <c:v>-0.670415264569617</c:v>
                </c:pt>
                <c:pt idx="5588">
                  <c:v>-0.652127042184833</c:v>
                </c:pt>
                <c:pt idx="5589">
                  <c:v>-0.624694708607657</c:v>
                </c:pt>
                <c:pt idx="5590">
                  <c:v>-0.59726237503048</c:v>
                </c:pt>
                <c:pt idx="5591">
                  <c:v>-0.572878078517435</c:v>
                </c:pt>
                <c:pt idx="5592">
                  <c:v>-0.55154181906852</c:v>
                </c:pt>
                <c:pt idx="5593">
                  <c:v>-0.524109485491344</c:v>
                </c:pt>
                <c:pt idx="5594">
                  <c:v>-0.493629114850036</c:v>
                </c:pt>
                <c:pt idx="5595">
                  <c:v>-0.46619678127286</c:v>
                </c:pt>
                <c:pt idx="5596">
                  <c:v>-0.441812484759815</c:v>
                </c:pt>
                <c:pt idx="5597">
                  <c:v>-0.411332114118508</c:v>
                </c:pt>
                <c:pt idx="5598">
                  <c:v>-0.383899780541331</c:v>
                </c:pt>
                <c:pt idx="5599">
                  <c:v>-0.356467446964155</c:v>
                </c:pt>
                <c:pt idx="5600">
                  <c:v>-0.322939039258717</c:v>
                </c:pt>
                <c:pt idx="5601">
                  <c:v>-0.28941063155328</c:v>
                </c:pt>
                <c:pt idx="5602">
                  <c:v>-0.261978297976103</c:v>
                </c:pt>
                <c:pt idx="5603">
                  <c:v>-0.225401853206535</c:v>
                </c:pt>
                <c:pt idx="5604">
                  <c:v>-0.197969519629359</c:v>
                </c:pt>
                <c:pt idx="5605">
                  <c:v>-0.164441111923921</c:v>
                </c:pt>
                <c:pt idx="5606">
                  <c:v>-0.127864667154353</c:v>
                </c:pt>
                <c:pt idx="5607">
                  <c:v>-0.0973842965130456</c:v>
                </c:pt>
                <c:pt idx="5608">
                  <c:v>-0.0638558888076079</c:v>
                </c:pt>
                <c:pt idx="5609">
                  <c:v>-0.0242314069739088</c:v>
                </c:pt>
                <c:pt idx="5610">
                  <c:v>0.0062489636673982</c:v>
                </c:pt>
                <c:pt idx="5611">
                  <c:v>0.0428254084369666</c:v>
                </c:pt>
                <c:pt idx="5612">
                  <c:v>0.0763538161424043</c:v>
                </c:pt>
                <c:pt idx="5613">
                  <c:v>0.112930260911973</c:v>
                </c:pt>
                <c:pt idx="5614">
                  <c:v>0.152554742745672</c:v>
                </c:pt>
                <c:pt idx="5615">
                  <c:v>0.186083150451109</c:v>
                </c:pt>
                <c:pt idx="5616">
                  <c:v>0.219611558156547</c:v>
                </c:pt>
                <c:pt idx="5617">
                  <c:v>0.256188002926116</c:v>
                </c:pt>
                <c:pt idx="5618">
                  <c:v>0.292764447695684</c:v>
                </c:pt>
                <c:pt idx="5619">
                  <c:v>0.329340892465252</c:v>
                </c:pt>
                <c:pt idx="5620">
                  <c:v>0.365917337234821</c:v>
                </c:pt>
                <c:pt idx="5621">
                  <c:v>0.399445744940259</c:v>
                </c:pt>
                <c:pt idx="5622">
                  <c:v>0.429926115581565</c:v>
                </c:pt>
                <c:pt idx="5623">
                  <c:v>0.463454523287003</c:v>
                </c:pt>
                <c:pt idx="5624">
                  <c:v>0.49393489392831</c:v>
                </c:pt>
                <c:pt idx="5625">
                  <c:v>0.521367227505487</c:v>
                </c:pt>
                <c:pt idx="5626">
                  <c:v>0.551847598146793</c:v>
                </c:pt>
                <c:pt idx="5627">
                  <c:v>0.57927993172397</c:v>
                </c:pt>
                <c:pt idx="5628">
                  <c:v>0.606712265301146</c:v>
                </c:pt>
                <c:pt idx="5629">
                  <c:v>0.631096561814192</c:v>
                </c:pt>
                <c:pt idx="5630">
                  <c:v>0.652432821263107</c:v>
                </c:pt>
                <c:pt idx="5631">
                  <c:v>0.673769080712022</c:v>
                </c:pt>
                <c:pt idx="5632">
                  <c:v>0.689009266032675</c:v>
                </c:pt>
                <c:pt idx="5633">
                  <c:v>0.71034552548159</c:v>
                </c:pt>
                <c:pt idx="5634">
                  <c:v>0.722537673738113</c:v>
                </c:pt>
                <c:pt idx="5635">
                  <c:v>0.731681784930505</c:v>
                </c:pt>
                <c:pt idx="5636">
                  <c:v>0.737777859058766</c:v>
                </c:pt>
                <c:pt idx="5637">
                  <c:v>0.734729821994635</c:v>
                </c:pt>
                <c:pt idx="5638">
                  <c:v>0.737777859058766</c:v>
                </c:pt>
                <c:pt idx="5639">
                  <c:v>0.728633747866374</c:v>
                </c:pt>
                <c:pt idx="5640">
                  <c:v>0.713393562545721</c:v>
                </c:pt>
                <c:pt idx="5641">
                  <c:v>0.695105340160936</c:v>
                </c:pt>
                <c:pt idx="5642">
                  <c:v>0.679865154840283</c:v>
                </c:pt>
                <c:pt idx="5643">
                  <c:v>0.658528895391368</c:v>
                </c:pt>
                <c:pt idx="5644">
                  <c:v>0.637192635942453</c:v>
                </c:pt>
                <c:pt idx="5645">
                  <c:v>0.618904413557669</c:v>
                </c:pt>
                <c:pt idx="5646">
                  <c:v>0.588424042916362</c:v>
                </c:pt>
                <c:pt idx="5647">
                  <c:v>0.573183857595708</c:v>
                </c:pt>
                <c:pt idx="5648">
                  <c:v>0.545751524018532</c:v>
                </c:pt>
                <c:pt idx="5649">
                  <c:v>0.521367227505487</c:v>
                </c:pt>
                <c:pt idx="5650">
                  <c:v>0.49393489392831</c:v>
                </c:pt>
                <c:pt idx="5651">
                  <c:v>0.466502560351134</c:v>
                </c:pt>
                <c:pt idx="5652">
                  <c:v>0.442118263838088</c:v>
                </c:pt>
                <c:pt idx="5653">
                  <c:v>0.414685930260912</c:v>
                </c:pt>
                <c:pt idx="5654">
                  <c:v>0.390301633747866</c:v>
                </c:pt>
                <c:pt idx="5655">
                  <c:v>0.359821263106559</c:v>
                </c:pt>
                <c:pt idx="5656">
                  <c:v>0.329340892465252</c:v>
                </c:pt>
                <c:pt idx="5657">
                  <c:v>0.301908558888076</c:v>
                </c:pt>
                <c:pt idx="5658">
                  <c:v>0.268380151182638</c:v>
                </c:pt>
                <c:pt idx="5659">
                  <c:v>0.243995854669593</c:v>
                </c:pt>
                <c:pt idx="5660">
                  <c:v>0.213515484028286</c:v>
                </c:pt>
                <c:pt idx="5661">
                  <c:v>0.186083150451109</c:v>
                </c:pt>
                <c:pt idx="5662">
                  <c:v>0.155602779809802</c:v>
                </c:pt>
                <c:pt idx="5663">
                  <c:v>0.122074372104365</c:v>
                </c:pt>
                <c:pt idx="5664">
                  <c:v>0.0946420385271885</c:v>
                </c:pt>
                <c:pt idx="5665">
                  <c:v>0.0580655937576201</c:v>
                </c:pt>
                <c:pt idx="5666">
                  <c:v>0.0275852231163131</c:v>
                </c:pt>
                <c:pt idx="5667">
                  <c:v>0.000152889539136794</c:v>
                </c:pt>
                <c:pt idx="5668">
                  <c:v>-0.0333755181663009</c:v>
                </c:pt>
                <c:pt idx="5669">
                  <c:v>-0.0638558888076079</c:v>
                </c:pt>
                <c:pt idx="5670">
                  <c:v>-0.0973842965130456</c:v>
                </c:pt>
                <c:pt idx="5671">
                  <c:v>-0.127864667154353</c:v>
                </c:pt>
                <c:pt idx="5672">
                  <c:v>-0.155297000731529</c:v>
                </c:pt>
                <c:pt idx="5673">
                  <c:v>-0.191873445501097</c:v>
                </c:pt>
                <c:pt idx="5674">
                  <c:v>-0.222353816142404</c:v>
                </c:pt>
                <c:pt idx="5675">
                  <c:v>-0.252834186783711</c:v>
                </c:pt>
                <c:pt idx="5676">
                  <c:v>-0.286362594489149</c:v>
                </c:pt>
                <c:pt idx="5677">
                  <c:v>-0.313794928066325</c:v>
                </c:pt>
                <c:pt idx="5678">
                  <c:v>-0.344275298707632</c:v>
                </c:pt>
                <c:pt idx="5679">
                  <c:v>-0.37780370641307</c:v>
                </c:pt>
                <c:pt idx="5680">
                  <c:v>-0.411332114118508</c:v>
                </c:pt>
                <c:pt idx="5681">
                  <c:v>-0.444860521823945</c:v>
                </c:pt>
                <c:pt idx="5682">
                  <c:v>-0.469244818336991</c:v>
                </c:pt>
                <c:pt idx="5683">
                  <c:v>-0.496677151914167</c:v>
                </c:pt>
                <c:pt idx="5684">
                  <c:v>-0.530205559619605</c:v>
                </c:pt>
                <c:pt idx="5685">
                  <c:v>-0.554589856132651</c:v>
                </c:pt>
                <c:pt idx="5686">
                  <c:v>-0.578974152645696</c:v>
                </c:pt>
                <c:pt idx="5687">
                  <c:v>-0.600310412094611</c:v>
                </c:pt>
                <c:pt idx="5688">
                  <c:v>-0.624694708607657</c:v>
                </c:pt>
                <c:pt idx="5689">
                  <c:v>-0.658223116313094</c:v>
                </c:pt>
                <c:pt idx="5690">
                  <c:v>-0.685655449890271</c:v>
                </c:pt>
                <c:pt idx="5691">
                  <c:v>-0.703943672275055</c:v>
                </c:pt>
                <c:pt idx="5692">
                  <c:v>-0.72527993172397</c:v>
                </c:pt>
                <c:pt idx="5693">
                  <c:v>-0.746616191172885</c:v>
                </c:pt>
                <c:pt idx="5694">
                  <c:v>-0.761856376493538</c:v>
                </c:pt>
                <c:pt idx="5695">
                  <c:v>-0.777096561814192</c:v>
                </c:pt>
                <c:pt idx="5696">
                  <c:v>-0.792336747134845</c:v>
                </c:pt>
                <c:pt idx="5697">
                  <c:v>-0.807576932455499</c:v>
                </c:pt>
                <c:pt idx="5698">
                  <c:v>-0.822817117776152</c:v>
                </c:pt>
                <c:pt idx="5699">
                  <c:v>-0.828913191904414</c:v>
                </c:pt>
                <c:pt idx="5700">
                  <c:v>-0.825865154840283</c:v>
                </c:pt>
                <c:pt idx="5701">
                  <c:v>-0.822817117776152</c:v>
                </c:pt>
                <c:pt idx="5702">
                  <c:v>-0.81367300658376</c:v>
                </c:pt>
                <c:pt idx="5703">
                  <c:v>-0.807576932455499</c:v>
                </c:pt>
                <c:pt idx="5704">
                  <c:v>-0.798432821263106</c:v>
                </c:pt>
                <c:pt idx="5705">
                  <c:v>-0.786240673006584</c:v>
                </c:pt>
                <c:pt idx="5706">
                  <c:v>-0.77100048768593</c:v>
                </c:pt>
                <c:pt idx="5707">
                  <c:v>-0.752712265301146</c:v>
                </c:pt>
                <c:pt idx="5708">
                  <c:v>-0.737472079980493</c:v>
                </c:pt>
                <c:pt idx="5709">
                  <c:v>-0.72527993172397</c:v>
                </c:pt>
                <c:pt idx="5710">
                  <c:v>-0.700895635210924</c:v>
                </c:pt>
                <c:pt idx="5711">
                  <c:v>-0.679559375762009</c:v>
                </c:pt>
                <c:pt idx="5712">
                  <c:v>-0.664319190441356</c:v>
                </c:pt>
                <c:pt idx="5713">
                  <c:v>-0.63688685686418</c:v>
                </c:pt>
                <c:pt idx="5714">
                  <c:v>-0.615550597415265</c:v>
                </c:pt>
                <c:pt idx="5715">
                  <c:v>-0.59726237503048</c:v>
                </c:pt>
                <c:pt idx="5716">
                  <c:v>-0.572878078517435</c:v>
                </c:pt>
                <c:pt idx="5717">
                  <c:v>-0.545445744940258</c:v>
                </c:pt>
                <c:pt idx="5718">
                  <c:v>-0.524109485491344</c:v>
                </c:pt>
                <c:pt idx="5719">
                  <c:v>-0.499725188978298</c:v>
                </c:pt>
                <c:pt idx="5720">
                  <c:v>-0.472292855401122</c:v>
                </c:pt>
                <c:pt idx="5721">
                  <c:v>-0.447908558888076</c:v>
                </c:pt>
                <c:pt idx="5722">
                  <c:v>-0.42352426237503</c:v>
                </c:pt>
                <c:pt idx="5723">
                  <c:v>-0.393043891733724</c:v>
                </c:pt>
                <c:pt idx="5724">
                  <c:v>-0.368659595220678</c:v>
                </c:pt>
                <c:pt idx="5725">
                  <c:v>-0.344275298707632</c:v>
                </c:pt>
                <c:pt idx="5726">
                  <c:v>-0.313794928066325</c:v>
                </c:pt>
                <c:pt idx="5727">
                  <c:v>-0.28941063155328</c:v>
                </c:pt>
                <c:pt idx="5728">
                  <c:v>-0.261978297976103</c:v>
                </c:pt>
                <c:pt idx="5729">
                  <c:v>-0.237594001463058</c:v>
                </c:pt>
                <c:pt idx="5730">
                  <c:v>-0.207113630821751</c:v>
                </c:pt>
                <c:pt idx="5731">
                  <c:v>-0.185777371372836</c:v>
                </c:pt>
                <c:pt idx="5732">
                  <c:v>-0.15834503779566</c:v>
                </c:pt>
                <c:pt idx="5733">
                  <c:v>-0.133960741282614</c:v>
                </c:pt>
                <c:pt idx="5734">
                  <c:v>-0.106528407705438</c:v>
                </c:pt>
                <c:pt idx="5735">
                  <c:v>-0.0790960741282614</c:v>
                </c:pt>
                <c:pt idx="5736">
                  <c:v>-0.0516637405510851</c:v>
                </c:pt>
                <c:pt idx="5737">
                  <c:v>-0.0272794440380395</c:v>
                </c:pt>
                <c:pt idx="5738">
                  <c:v>0.000152889539136794</c:v>
                </c:pt>
                <c:pt idx="5739">
                  <c:v>0.0306332601804438</c:v>
                </c:pt>
                <c:pt idx="5740">
                  <c:v>0.0580655937576201</c:v>
                </c:pt>
                <c:pt idx="5741">
                  <c:v>0.0824498902706657</c:v>
                </c:pt>
                <c:pt idx="5742">
                  <c:v>0.109882223847842</c:v>
                </c:pt>
                <c:pt idx="5743">
                  <c:v>0.134266520360888</c:v>
                </c:pt>
                <c:pt idx="5744">
                  <c:v>0.158650816873933</c:v>
                </c:pt>
                <c:pt idx="5745">
                  <c:v>0.186083150451109</c:v>
                </c:pt>
                <c:pt idx="5746">
                  <c:v>0.207419409900024</c:v>
                </c:pt>
                <c:pt idx="5747">
                  <c:v>0.228755669348939</c:v>
                </c:pt>
                <c:pt idx="5748">
                  <c:v>0.256188002926116</c:v>
                </c:pt>
                <c:pt idx="5749">
                  <c:v>0.27752426237503</c:v>
                </c:pt>
                <c:pt idx="5750">
                  <c:v>0.301908558888076</c:v>
                </c:pt>
                <c:pt idx="5751">
                  <c:v>0.323244818336991</c:v>
                </c:pt>
                <c:pt idx="5752">
                  <c:v>0.347629114850037</c:v>
                </c:pt>
                <c:pt idx="5753">
                  <c:v>0.365917337234821</c:v>
                </c:pt>
                <c:pt idx="5754">
                  <c:v>0.387253596683736</c:v>
                </c:pt>
                <c:pt idx="5755">
                  <c:v>0.40554181906852</c:v>
                </c:pt>
                <c:pt idx="5756">
                  <c:v>0.417733967325043</c:v>
                </c:pt>
                <c:pt idx="5757">
                  <c:v>0.429926115581565</c:v>
                </c:pt>
                <c:pt idx="5758">
                  <c:v>0.439070226773958</c:v>
                </c:pt>
                <c:pt idx="5759">
                  <c:v>0.445166300902219</c:v>
                </c:pt>
                <c:pt idx="5760">
                  <c:v>0.45126237503048</c:v>
                </c:pt>
                <c:pt idx="5761">
                  <c:v>0.44821433796635</c:v>
                </c:pt>
                <c:pt idx="5762">
                  <c:v>0.44821433796635</c:v>
                </c:pt>
                <c:pt idx="5763">
                  <c:v>0.442118263838088</c:v>
                </c:pt>
                <c:pt idx="5764">
                  <c:v>0.436022189709827</c:v>
                </c:pt>
                <c:pt idx="5765">
                  <c:v>0.423830041453304</c:v>
                </c:pt>
                <c:pt idx="5766">
                  <c:v>0.414685930260912</c:v>
                </c:pt>
                <c:pt idx="5767">
                  <c:v>0.402493782004389</c:v>
                </c:pt>
                <c:pt idx="5768">
                  <c:v>0.381157522555474</c:v>
                </c:pt>
                <c:pt idx="5769">
                  <c:v>0.365917337234821</c:v>
                </c:pt>
                <c:pt idx="5770">
                  <c:v>0.344581077785906</c:v>
                </c:pt>
                <c:pt idx="5771">
                  <c:v>0.323244818336991</c:v>
                </c:pt>
                <c:pt idx="5772">
                  <c:v>0.311052670080468</c:v>
                </c:pt>
                <c:pt idx="5773">
                  <c:v>0.286668373567423</c:v>
                </c:pt>
                <c:pt idx="5774">
                  <c:v>0.268380151182638</c:v>
                </c:pt>
                <c:pt idx="5775">
                  <c:v>0.247043891733724</c:v>
                </c:pt>
                <c:pt idx="5776">
                  <c:v>0.222659595220678</c:v>
                </c:pt>
                <c:pt idx="5777">
                  <c:v>0.201323335771763</c:v>
                </c:pt>
                <c:pt idx="5778">
                  <c:v>0.179987076322848</c:v>
                </c:pt>
                <c:pt idx="5779">
                  <c:v>0.158650816873933</c:v>
                </c:pt>
                <c:pt idx="5780">
                  <c:v>0.131218483296757</c:v>
                </c:pt>
                <c:pt idx="5781">
                  <c:v>0.103786149719581</c:v>
                </c:pt>
                <c:pt idx="5782">
                  <c:v>0.0824498902706657</c:v>
                </c:pt>
                <c:pt idx="5783">
                  <c:v>0.0550175566934894</c:v>
                </c:pt>
                <c:pt idx="5784">
                  <c:v>0.0275852231163131</c:v>
                </c:pt>
                <c:pt idx="5785">
                  <c:v>0.0032009266032675</c:v>
                </c:pt>
                <c:pt idx="5786">
                  <c:v>-0.0242314069739088</c:v>
                </c:pt>
                <c:pt idx="5787">
                  <c:v>-0.0486157034869544</c:v>
                </c:pt>
                <c:pt idx="5788">
                  <c:v>-0.0699519629358693</c:v>
                </c:pt>
                <c:pt idx="5789">
                  <c:v>-0.100432333577176</c:v>
                </c:pt>
                <c:pt idx="5790">
                  <c:v>-0.127864667154353</c:v>
                </c:pt>
                <c:pt idx="5791">
                  <c:v>-0.149200926603268</c:v>
                </c:pt>
                <c:pt idx="5792">
                  <c:v>-0.179681297244575</c:v>
                </c:pt>
                <c:pt idx="5793">
                  <c:v>-0.210161667885881</c:v>
                </c:pt>
                <c:pt idx="5794">
                  <c:v>-0.237594001463058</c:v>
                </c:pt>
                <c:pt idx="5795">
                  <c:v>-0.258930260911973</c:v>
                </c:pt>
                <c:pt idx="5796">
                  <c:v>-0.286362594489149</c:v>
                </c:pt>
                <c:pt idx="5797">
                  <c:v>-0.310746891002195</c:v>
                </c:pt>
                <c:pt idx="5798">
                  <c:v>-0.341227261643502</c:v>
                </c:pt>
                <c:pt idx="5799">
                  <c:v>-0.365611558156547</c:v>
                </c:pt>
                <c:pt idx="5800">
                  <c:v>-0.389995854669593</c:v>
                </c:pt>
                <c:pt idx="5801">
                  <c:v>-0.411332114118508</c:v>
                </c:pt>
                <c:pt idx="5802">
                  <c:v>-0.435716410631553</c:v>
                </c:pt>
                <c:pt idx="5803">
                  <c:v>-0.46314874420873</c:v>
                </c:pt>
                <c:pt idx="5804">
                  <c:v>-0.484485003657645</c:v>
                </c:pt>
                <c:pt idx="5805">
                  <c:v>-0.505821263106559</c:v>
                </c:pt>
                <c:pt idx="5806">
                  <c:v>-0.530205559619605</c:v>
                </c:pt>
                <c:pt idx="5807">
                  <c:v>-0.55154181906852</c:v>
                </c:pt>
                <c:pt idx="5808">
                  <c:v>-0.572878078517435</c:v>
                </c:pt>
                <c:pt idx="5809">
                  <c:v>-0.591166300902219</c:v>
                </c:pt>
                <c:pt idx="5810">
                  <c:v>-0.612502560351134</c:v>
                </c:pt>
                <c:pt idx="5811">
                  <c:v>-0.630790782735918</c:v>
                </c:pt>
                <c:pt idx="5812">
                  <c:v>-0.646030968056572</c:v>
                </c:pt>
                <c:pt idx="5813">
                  <c:v>-0.661271153377225</c:v>
                </c:pt>
                <c:pt idx="5814">
                  <c:v>-0.679559375762009</c:v>
                </c:pt>
                <c:pt idx="5815">
                  <c:v>-0.694799561082663</c:v>
                </c:pt>
                <c:pt idx="5816">
                  <c:v>-0.706991709339186</c:v>
                </c:pt>
                <c:pt idx="5817">
                  <c:v>-0.716135820531578</c:v>
                </c:pt>
                <c:pt idx="5818">
                  <c:v>-0.72527993172397</c:v>
                </c:pt>
                <c:pt idx="5819">
                  <c:v>-0.737472079980493</c:v>
                </c:pt>
                <c:pt idx="5820">
                  <c:v>-0.734424042916362</c:v>
                </c:pt>
                <c:pt idx="5821">
                  <c:v>-0.737472079980493</c:v>
                </c:pt>
                <c:pt idx="5822">
                  <c:v>-0.743568154108754</c:v>
                </c:pt>
                <c:pt idx="5823">
                  <c:v>-0.734424042916362</c:v>
                </c:pt>
                <c:pt idx="5824">
                  <c:v>-0.72527993172397</c:v>
                </c:pt>
                <c:pt idx="5825">
                  <c:v>-0.713087783467447</c:v>
                </c:pt>
                <c:pt idx="5826">
                  <c:v>-0.700895635210924</c:v>
                </c:pt>
                <c:pt idx="5827">
                  <c:v>-0.688703486954401</c:v>
                </c:pt>
                <c:pt idx="5828">
                  <c:v>-0.673463301633748</c:v>
                </c:pt>
                <c:pt idx="5829">
                  <c:v>-0.652127042184833</c:v>
                </c:pt>
                <c:pt idx="5830">
                  <c:v>-0.63688685686418</c:v>
                </c:pt>
                <c:pt idx="5831">
                  <c:v>-0.618598634479395</c:v>
                </c:pt>
                <c:pt idx="5832">
                  <c:v>-0.59726237503048</c:v>
                </c:pt>
                <c:pt idx="5833">
                  <c:v>-0.575926115581565</c:v>
                </c:pt>
                <c:pt idx="5834">
                  <c:v>-0.554589856132651</c:v>
                </c:pt>
                <c:pt idx="5835">
                  <c:v>-0.530205559619605</c:v>
                </c:pt>
                <c:pt idx="5836">
                  <c:v>-0.499725188978298</c:v>
                </c:pt>
                <c:pt idx="5837">
                  <c:v>-0.478388929529383</c:v>
                </c:pt>
                <c:pt idx="5838">
                  <c:v>-0.454004633016338</c:v>
                </c:pt>
                <c:pt idx="5839">
                  <c:v>-0.426572299439161</c:v>
                </c:pt>
                <c:pt idx="5840">
                  <c:v>-0.399139965861985</c:v>
                </c:pt>
                <c:pt idx="5841">
                  <c:v>-0.368659595220678</c:v>
                </c:pt>
                <c:pt idx="5842">
                  <c:v>-0.344275298707632</c:v>
                </c:pt>
                <c:pt idx="5843">
                  <c:v>-0.313794928066325</c:v>
                </c:pt>
                <c:pt idx="5844">
                  <c:v>-0.283314557425018</c:v>
                </c:pt>
                <c:pt idx="5845">
                  <c:v>-0.252834186783711</c:v>
                </c:pt>
                <c:pt idx="5846">
                  <c:v>-0.225401853206535</c:v>
                </c:pt>
                <c:pt idx="5847">
                  <c:v>-0.191873445501097</c:v>
                </c:pt>
                <c:pt idx="5848">
                  <c:v>-0.15834503779566</c:v>
                </c:pt>
                <c:pt idx="5849">
                  <c:v>-0.130912704218483</c:v>
                </c:pt>
                <c:pt idx="5850">
                  <c:v>-0.0973842965130456</c:v>
                </c:pt>
                <c:pt idx="5851">
                  <c:v>-0.0638558888076079</c:v>
                </c:pt>
                <c:pt idx="5852">
                  <c:v>-0.0303274811021702</c:v>
                </c:pt>
                <c:pt idx="5853">
                  <c:v>0.000152889539136794</c:v>
                </c:pt>
                <c:pt idx="5854">
                  <c:v>0.0336812972445745</c:v>
                </c:pt>
                <c:pt idx="5855">
                  <c:v>0.0672097049500122</c:v>
                </c:pt>
                <c:pt idx="5856">
                  <c:v>0.0976900755913192</c:v>
                </c:pt>
                <c:pt idx="5857">
                  <c:v>0.131218483296757</c:v>
                </c:pt>
                <c:pt idx="5858">
                  <c:v>0.161698853938064</c:v>
                </c:pt>
                <c:pt idx="5859">
                  <c:v>0.198275298707632</c:v>
                </c:pt>
                <c:pt idx="5860">
                  <c:v>0.228755669348939</c:v>
                </c:pt>
                <c:pt idx="5861">
                  <c:v>0.259236039990246</c:v>
                </c:pt>
                <c:pt idx="5862">
                  <c:v>0.292764447695684</c:v>
                </c:pt>
                <c:pt idx="5863">
                  <c:v>0.326292855401122</c:v>
                </c:pt>
                <c:pt idx="5864">
                  <c:v>0.356773226042429</c:v>
                </c:pt>
                <c:pt idx="5865">
                  <c:v>0.390301633747866</c:v>
                </c:pt>
                <c:pt idx="5866">
                  <c:v>0.420782004389173</c:v>
                </c:pt>
                <c:pt idx="5867">
                  <c:v>0.45126237503048</c:v>
                </c:pt>
                <c:pt idx="5868">
                  <c:v>0.478694708607657</c:v>
                </c:pt>
                <c:pt idx="5869">
                  <c:v>0.506127042184833</c:v>
                </c:pt>
                <c:pt idx="5870">
                  <c:v>0.533559375762009</c:v>
                </c:pt>
                <c:pt idx="5871">
                  <c:v>0.557943672275055</c:v>
                </c:pt>
                <c:pt idx="5872">
                  <c:v>0.585376005852231</c:v>
                </c:pt>
                <c:pt idx="5873">
                  <c:v>0.609760302365277</c:v>
                </c:pt>
                <c:pt idx="5874">
                  <c:v>0.634144598878322</c:v>
                </c:pt>
                <c:pt idx="5875">
                  <c:v>0.655480858327237</c:v>
                </c:pt>
                <c:pt idx="5876">
                  <c:v>0.676817117776152</c:v>
                </c:pt>
                <c:pt idx="5877">
                  <c:v>0.698153377225067</c:v>
                </c:pt>
                <c:pt idx="5878">
                  <c:v>0.716441599609851</c:v>
                </c:pt>
                <c:pt idx="5879">
                  <c:v>0.731681784930505</c:v>
                </c:pt>
                <c:pt idx="5880">
                  <c:v>0.749970007315289</c:v>
                </c:pt>
                <c:pt idx="5881">
                  <c:v>0.759114118507681</c:v>
                </c:pt>
                <c:pt idx="5882">
                  <c:v>0.768258229700073</c:v>
                </c:pt>
                <c:pt idx="5883">
                  <c:v>0.765210192635943</c:v>
                </c:pt>
                <c:pt idx="5884">
                  <c:v>0.768258229700073</c:v>
                </c:pt>
                <c:pt idx="5885">
                  <c:v>0.759114118507681</c:v>
                </c:pt>
                <c:pt idx="5886">
                  <c:v>0.749970007315289</c:v>
                </c:pt>
                <c:pt idx="5887">
                  <c:v>0.734729821994635</c:v>
                </c:pt>
                <c:pt idx="5888">
                  <c:v>0.722537673738113</c:v>
                </c:pt>
                <c:pt idx="5889">
                  <c:v>0.707297488417459</c:v>
                </c:pt>
                <c:pt idx="5890">
                  <c:v>0.689009266032675</c:v>
                </c:pt>
                <c:pt idx="5891">
                  <c:v>0.673769080712022</c:v>
                </c:pt>
                <c:pt idx="5892">
                  <c:v>0.655480858327237</c:v>
                </c:pt>
                <c:pt idx="5893">
                  <c:v>0.640240673006584</c:v>
                </c:pt>
                <c:pt idx="5894">
                  <c:v>0.618904413557669</c:v>
                </c:pt>
                <c:pt idx="5895">
                  <c:v>0.597568154108754</c:v>
                </c:pt>
                <c:pt idx="5896">
                  <c:v>0.576231894659839</c:v>
                </c:pt>
                <c:pt idx="5897">
                  <c:v>0.554895635210924</c:v>
                </c:pt>
                <c:pt idx="5898">
                  <c:v>0.533559375762009</c:v>
                </c:pt>
                <c:pt idx="5899">
                  <c:v>0.509175079248964</c:v>
                </c:pt>
                <c:pt idx="5900">
                  <c:v>0.487838819800049</c:v>
                </c:pt>
                <c:pt idx="5901">
                  <c:v>0.463454523287003</c:v>
                </c:pt>
                <c:pt idx="5902">
                  <c:v>0.439070226773958</c:v>
                </c:pt>
                <c:pt idx="5903">
                  <c:v>0.414685930260912</c:v>
                </c:pt>
                <c:pt idx="5904">
                  <c:v>0.390301633747866</c:v>
                </c:pt>
                <c:pt idx="5905">
                  <c:v>0.36286930017069</c:v>
                </c:pt>
                <c:pt idx="5906">
                  <c:v>0.338485003657645</c:v>
                </c:pt>
                <c:pt idx="5907">
                  <c:v>0.311052670080468</c:v>
                </c:pt>
                <c:pt idx="5908">
                  <c:v>0.286668373567423</c:v>
                </c:pt>
                <c:pt idx="5909">
                  <c:v>0.262284077054377</c:v>
                </c:pt>
                <c:pt idx="5910">
                  <c:v>0.23180370641307</c:v>
                </c:pt>
                <c:pt idx="5911">
                  <c:v>0.210467446964155</c:v>
                </c:pt>
                <c:pt idx="5912">
                  <c:v>0.183035113386979</c:v>
                </c:pt>
                <c:pt idx="5913">
                  <c:v>0.155602779809802</c:v>
                </c:pt>
                <c:pt idx="5914">
                  <c:v>0.131218483296757</c:v>
                </c:pt>
                <c:pt idx="5915">
                  <c:v>0.10073811265545</c:v>
                </c:pt>
                <c:pt idx="5916">
                  <c:v>0.0733057790782736</c:v>
                </c:pt>
                <c:pt idx="5917">
                  <c:v>0.0458734455010973</c:v>
                </c:pt>
                <c:pt idx="5918">
                  <c:v>0.0214891489880517</c:v>
                </c:pt>
                <c:pt idx="5919">
                  <c:v>-0.0059431845891246</c:v>
                </c:pt>
                <c:pt idx="5920">
                  <c:v>-0.0272794440380395</c:v>
                </c:pt>
                <c:pt idx="5921">
                  <c:v>-0.0547117776152158</c:v>
                </c:pt>
                <c:pt idx="5922">
                  <c:v>-0.0821441111923921</c:v>
                </c:pt>
                <c:pt idx="5923">
                  <c:v>-0.109576444769568</c:v>
                </c:pt>
                <c:pt idx="5924">
                  <c:v>-0.137008778346745</c:v>
                </c:pt>
                <c:pt idx="5925">
                  <c:v>-0.16139307485979</c:v>
                </c:pt>
                <c:pt idx="5926">
                  <c:v>-0.191873445501097</c:v>
                </c:pt>
                <c:pt idx="5927">
                  <c:v>-0.213209704950012</c:v>
                </c:pt>
                <c:pt idx="5928">
                  <c:v>-0.243690075591319</c:v>
                </c:pt>
                <c:pt idx="5929">
                  <c:v>-0.268074372104365</c:v>
                </c:pt>
                <c:pt idx="5930">
                  <c:v>-0.29245866861741</c:v>
                </c:pt>
                <c:pt idx="5931">
                  <c:v>-0.319891002194587</c:v>
                </c:pt>
                <c:pt idx="5932">
                  <c:v>-0.344275298707632</c:v>
                </c:pt>
                <c:pt idx="5933">
                  <c:v>-0.365611558156547</c:v>
                </c:pt>
                <c:pt idx="5934">
                  <c:v>-0.389995854669593</c:v>
                </c:pt>
                <c:pt idx="5935">
                  <c:v>-0.414380151182638</c:v>
                </c:pt>
                <c:pt idx="5936">
                  <c:v>-0.435716410631553</c:v>
                </c:pt>
                <c:pt idx="5937">
                  <c:v>-0.460100707144599</c:v>
                </c:pt>
                <c:pt idx="5938">
                  <c:v>-0.481436966593514</c:v>
                </c:pt>
                <c:pt idx="5939">
                  <c:v>-0.496677151914167</c:v>
                </c:pt>
                <c:pt idx="5940">
                  <c:v>-0.521061448427213</c:v>
                </c:pt>
                <c:pt idx="5941">
                  <c:v>-0.536301633747866</c:v>
                </c:pt>
                <c:pt idx="5942">
                  <c:v>-0.55154181906852</c:v>
                </c:pt>
                <c:pt idx="5943">
                  <c:v>-0.569830041453304</c:v>
                </c:pt>
                <c:pt idx="5944">
                  <c:v>-0.582022189709827</c:v>
                </c:pt>
                <c:pt idx="5945">
                  <c:v>-0.59421433796635</c:v>
                </c:pt>
                <c:pt idx="5946">
                  <c:v>-0.606406486222872</c:v>
                </c:pt>
                <c:pt idx="5947">
                  <c:v>-0.618598634479395</c:v>
                </c:pt>
                <c:pt idx="5948">
                  <c:v>-0.624694708607657</c:v>
                </c:pt>
                <c:pt idx="5949">
                  <c:v>-0.627742745671787</c:v>
                </c:pt>
                <c:pt idx="5950">
                  <c:v>-0.627742745671787</c:v>
                </c:pt>
                <c:pt idx="5951">
                  <c:v>-0.627742745671787</c:v>
                </c:pt>
                <c:pt idx="5952">
                  <c:v>-0.621646671543526</c:v>
                </c:pt>
                <c:pt idx="5953">
                  <c:v>-0.615550597415265</c:v>
                </c:pt>
                <c:pt idx="5954">
                  <c:v>-0.600310412094611</c:v>
                </c:pt>
                <c:pt idx="5955">
                  <c:v>-0.588118263838088</c:v>
                </c:pt>
                <c:pt idx="5956">
                  <c:v>-0.578974152645696</c:v>
                </c:pt>
                <c:pt idx="5957">
                  <c:v>-0.560685930260912</c:v>
                </c:pt>
                <c:pt idx="5958">
                  <c:v>-0.539349670811997</c:v>
                </c:pt>
                <c:pt idx="5959">
                  <c:v>-0.524109485491344</c:v>
                </c:pt>
                <c:pt idx="5960">
                  <c:v>-0.511917337234821</c:v>
                </c:pt>
                <c:pt idx="5961">
                  <c:v>-0.493629114850036</c:v>
                </c:pt>
                <c:pt idx="5962">
                  <c:v>-0.472292855401122</c:v>
                </c:pt>
                <c:pt idx="5963">
                  <c:v>-0.450956595952207</c:v>
                </c:pt>
                <c:pt idx="5964">
                  <c:v>-0.435716410631553</c:v>
                </c:pt>
                <c:pt idx="5965">
                  <c:v>-0.417428188246769</c:v>
                </c:pt>
                <c:pt idx="5966">
                  <c:v>-0.396091928797854</c:v>
                </c:pt>
                <c:pt idx="5967">
                  <c:v>-0.37780370641307</c:v>
                </c:pt>
                <c:pt idx="5968">
                  <c:v>-0.359515484028286</c:v>
                </c:pt>
                <c:pt idx="5969">
                  <c:v>-0.341227261643502</c:v>
                </c:pt>
                <c:pt idx="5970">
                  <c:v>-0.319891002194587</c:v>
                </c:pt>
                <c:pt idx="5971">
                  <c:v>-0.301602779809803</c:v>
                </c:pt>
                <c:pt idx="5972">
                  <c:v>-0.283314557425018</c:v>
                </c:pt>
                <c:pt idx="5973">
                  <c:v>-0.261978297976103</c:v>
                </c:pt>
                <c:pt idx="5974">
                  <c:v>-0.237594001463058</c:v>
                </c:pt>
                <c:pt idx="5975">
                  <c:v>-0.222353816142404</c:v>
                </c:pt>
                <c:pt idx="5976">
                  <c:v>-0.201017556693489</c:v>
                </c:pt>
                <c:pt idx="5977">
                  <c:v>-0.179681297244575</c:v>
                </c:pt>
                <c:pt idx="5978">
                  <c:v>-0.15834503779566</c:v>
                </c:pt>
                <c:pt idx="5979">
                  <c:v>-0.140056815410875</c:v>
                </c:pt>
                <c:pt idx="5980">
                  <c:v>-0.11567251889783</c:v>
                </c:pt>
                <c:pt idx="5981">
                  <c:v>-0.0973842965130456</c:v>
                </c:pt>
                <c:pt idx="5982">
                  <c:v>-0.073</c:v>
                </c:pt>
                <c:pt idx="5983">
                  <c:v>-0.0516637405510851</c:v>
                </c:pt>
                <c:pt idx="5984">
                  <c:v>-0.0303274811021702</c:v>
                </c:pt>
                <c:pt idx="5985">
                  <c:v>-0.00899122165325531</c:v>
                </c:pt>
                <c:pt idx="5986">
                  <c:v>0.00929700073152891</c:v>
                </c:pt>
                <c:pt idx="5987">
                  <c:v>0.0306332601804438</c:v>
                </c:pt>
                <c:pt idx="5988">
                  <c:v>0.0550175566934894</c:v>
                </c:pt>
                <c:pt idx="5989">
                  <c:v>0.0733057790782736</c:v>
                </c:pt>
                <c:pt idx="5990">
                  <c:v>0.0976900755913192</c:v>
                </c:pt>
                <c:pt idx="5991">
                  <c:v>0.115978297976103</c:v>
                </c:pt>
                <c:pt idx="5992">
                  <c:v>0.134266520360888</c:v>
                </c:pt>
                <c:pt idx="5993">
                  <c:v>0.158650816873933</c:v>
                </c:pt>
                <c:pt idx="5994">
                  <c:v>0.179987076322848</c:v>
                </c:pt>
                <c:pt idx="5995">
                  <c:v>0.198275298707632</c:v>
                </c:pt>
                <c:pt idx="5996">
                  <c:v>0.219611558156547</c:v>
                </c:pt>
                <c:pt idx="5997">
                  <c:v>0.234851743477201</c:v>
                </c:pt>
                <c:pt idx="5998">
                  <c:v>0.256188002926116</c:v>
                </c:pt>
                <c:pt idx="5999">
                  <c:v>0.2744762253109</c:v>
                </c:pt>
                <c:pt idx="6000">
                  <c:v>0.292764447695684</c:v>
                </c:pt>
                <c:pt idx="6001">
                  <c:v>0.308004633016337</c:v>
                </c:pt>
                <c:pt idx="6002">
                  <c:v>0.326292855401122</c:v>
                </c:pt>
                <c:pt idx="6003">
                  <c:v>0.335436966593514</c:v>
                </c:pt>
                <c:pt idx="6004">
                  <c:v>0.350677151914167</c:v>
                </c:pt>
                <c:pt idx="6005">
                  <c:v>0.356773226042429</c:v>
                </c:pt>
                <c:pt idx="6006">
                  <c:v>0.36286930017069</c:v>
                </c:pt>
                <c:pt idx="6007">
                  <c:v>0.368965374298951</c:v>
                </c:pt>
                <c:pt idx="6008">
                  <c:v>0.368965374298951</c:v>
                </c:pt>
                <c:pt idx="6009">
                  <c:v>0.368965374298951</c:v>
                </c:pt>
                <c:pt idx="6010">
                  <c:v>0.365917337234821</c:v>
                </c:pt>
                <c:pt idx="6011">
                  <c:v>0.359821263106559</c:v>
                </c:pt>
                <c:pt idx="6012">
                  <c:v>0.356773226042429</c:v>
                </c:pt>
                <c:pt idx="6013">
                  <c:v>0.344581077785906</c:v>
                </c:pt>
                <c:pt idx="6014">
                  <c:v>0.332388929529383</c:v>
                </c:pt>
                <c:pt idx="6015">
                  <c:v>0.32019678127286</c:v>
                </c:pt>
                <c:pt idx="6016">
                  <c:v>0.304956595952207</c:v>
                </c:pt>
                <c:pt idx="6017">
                  <c:v>0.289716410631553</c:v>
                </c:pt>
                <c:pt idx="6018">
                  <c:v>0.271428188246769</c:v>
                </c:pt>
                <c:pt idx="6019">
                  <c:v>0.253139965861985</c:v>
                </c:pt>
                <c:pt idx="6020">
                  <c:v>0.234851743477201</c:v>
                </c:pt>
                <c:pt idx="6021">
                  <c:v>0.213515484028286</c:v>
                </c:pt>
                <c:pt idx="6022">
                  <c:v>0.192179224579371</c:v>
                </c:pt>
                <c:pt idx="6023">
                  <c:v>0.176939039258717</c:v>
                </c:pt>
                <c:pt idx="6024">
                  <c:v>0.152554742745672</c:v>
                </c:pt>
                <c:pt idx="6025">
                  <c:v>0.134266520360888</c:v>
                </c:pt>
                <c:pt idx="6026">
                  <c:v>0.112930260911973</c:v>
                </c:pt>
                <c:pt idx="6027">
                  <c:v>0.0915940014630578</c:v>
                </c:pt>
                <c:pt idx="6028">
                  <c:v>0.0702577420141429</c:v>
                </c:pt>
                <c:pt idx="6029">
                  <c:v>0.0519695196293587</c:v>
                </c:pt>
                <c:pt idx="6030">
                  <c:v>0.0245371860521824</c:v>
                </c:pt>
                <c:pt idx="6031">
                  <c:v>0.0032009266032675</c:v>
                </c:pt>
                <c:pt idx="6032">
                  <c:v>-0.0211833699097781</c:v>
                </c:pt>
                <c:pt idx="6033">
                  <c:v>-0.0486157034869544</c:v>
                </c:pt>
                <c:pt idx="6034">
                  <c:v>-0.073</c:v>
                </c:pt>
                <c:pt idx="6035">
                  <c:v>-0.0973842965130456</c:v>
                </c:pt>
                <c:pt idx="6036">
                  <c:v>-0.121768593026091</c:v>
                </c:pt>
                <c:pt idx="6037">
                  <c:v>-0.146152889539137</c:v>
                </c:pt>
                <c:pt idx="6038">
                  <c:v>-0.170537186052182</c:v>
                </c:pt>
                <c:pt idx="6039">
                  <c:v>-0.201017556693489</c:v>
                </c:pt>
                <c:pt idx="6040">
                  <c:v>-0.222353816142404</c:v>
                </c:pt>
                <c:pt idx="6041">
                  <c:v>-0.243690075591319</c:v>
                </c:pt>
                <c:pt idx="6042">
                  <c:v>-0.271122409168496</c:v>
                </c:pt>
                <c:pt idx="6043">
                  <c:v>-0.295506705681541</c:v>
                </c:pt>
                <c:pt idx="6044">
                  <c:v>-0.316842965130456</c:v>
                </c:pt>
                <c:pt idx="6045">
                  <c:v>-0.344275298707632</c:v>
                </c:pt>
                <c:pt idx="6046">
                  <c:v>-0.368659595220678</c:v>
                </c:pt>
                <c:pt idx="6047">
                  <c:v>-0.393043891733724</c:v>
                </c:pt>
                <c:pt idx="6048">
                  <c:v>-0.414380151182638</c:v>
                </c:pt>
                <c:pt idx="6049">
                  <c:v>-0.438764447695684</c:v>
                </c:pt>
                <c:pt idx="6050">
                  <c:v>-0.460100707144599</c:v>
                </c:pt>
                <c:pt idx="6051">
                  <c:v>-0.481436966593514</c:v>
                </c:pt>
                <c:pt idx="6052">
                  <c:v>-0.502773226042429</c:v>
                </c:pt>
                <c:pt idx="6053">
                  <c:v>-0.521061448427213</c:v>
                </c:pt>
                <c:pt idx="6054">
                  <c:v>-0.542397707876128</c:v>
                </c:pt>
                <c:pt idx="6055">
                  <c:v>-0.563733967325043</c:v>
                </c:pt>
                <c:pt idx="6056">
                  <c:v>-0.582022189709827</c:v>
                </c:pt>
                <c:pt idx="6057">
                  <c:v>-0.606406486222872</c:v>
                </c:pt>
                <c:pt idx="6058">
                  <c:v>-0.621646671543526</c:v>
                </c:pt>
                <c:pt idx="6059">
                  <c:v>-0.63688685686418</c:v>
                </c:pt>
                <c:pt idx="6060">
                  <c:v>-0.655175079248964</c:v>
                </c:pt>
                <c:pt idx="6061">
                  <c:v>-0.673463301633748</c:v>
                </c:pt>
                <c:pt idx="6062">
                  <c:v>-0.688703486954401</c:v>
                </c:pt>
                <c:pt idx="6063">
                  <c:v>-0.697847598146793</c:v>
                </c:pt>
                <c:pt idx="6064">
                  <c:v>-0.706991709339186</c:v>
                </c:pt>
                <c:pt idx="6065">
                  <c:v>-0.713087783467447</c:v>
                </c:pt>
                <c:pt idx="6066">
                  <c:v>-0.719183857595708</c:v>
                </c:pt>
                <c:pt idx="6067">
                  <c:v>-0.722231894659839</c:v>
                </c:pt>
                <c:pt idx="6068">
                  <c:v>-0.7283279687881</c:v>
                </c:pt>
                <c:pt idx="6069">
                  <c:v>-0.72527993172397</c:v>
                </c:pt>
                <c:pt idx="6070">
                  <c:v>-0.7283279687881</c:v>
                </c:pt>
                <c:pt idx="6071">
                  <c:v>-0.719183857595708</c:v>
                </c:pt>
                <c:pt idx="6072">
                  <c:v>-0.713087783467447</c:v>
                </c:pt>
                <c:pt idx="6073">
                  <c:v>-0.706991709339186</c:v>
                </c:pt>
                <c:pt idx="6074">
                  <c:v>-0.691751524018532</c:v>
                </c:pt>
                <c:pt idx="6075">
                  <c:v>-0.676511338697879</c:v>
                </c:pt>
                <c:pt idx="6076">
                  <c:v>-0.664319190441356</c:v>
                </c:pt>
                <c:pt idx="6077">
                  <c:v>-0.652127042184833</c:v>
                </c:pt>
                <c:pt idx="6078">
                  <c:v>-0.633838819800049</c:v>
                </c:pt>
                <c:pt idx="6079">
                  <c:v>-0.618598634479395</c:v>
                </c:pt>
                <c:pt idx="6080">
                  <c:v>-0.59726237503048</c:v>
                </c:pt>
                <c:pt idx="6081">
                  <c:v>-0.578974152645696</c:v>
                </c:pt>
                <c:pt idx="6082">
                  <c:v>-0.560685930260912</c:v>
                </c:pt>
                <c:pt idx="6083">
                  <c:v>-0.539349670811997</c:v>
                </c:pt>
                <c:pt idx="6084">
                  <c:v>-0.514965374298951</c:v>
                </c:pt>
                <c:pt idx="6085">
                  <c:v>-0.496677151914167</c:v>
                </c:pt>
                <c:pt idx="6086">
                  <c:v>-0.472292855401122</c:v>
                </c:pt>
                <c:pt idx="6087">
                  <c:v>-0.450956595952207</c:v>
                </c:pt>
                <c:pt idx="6088">
                  <c:v>-0.42352426237503</c:v>
                </c:pt>
                <c:pt idx="6089">
                  <c:v>-0.399139965861985</c:v>
                </c:pt>
                <c:pt idx="6090">
                  <c:v>-0.37780370641307</c:v>
                </c:pt>
                <c:pt idx="6091">
                  <c:v>-0.350371372835894</c:v>
                </c:pt>
                <c:pt idx="6092">
                  <c:v>-0.325987076322848</c:v>
                </c:pt>
                <c:pt idx="6093">
                  <c:v>-0.301602779809803</c:v>
                </c:pt>
                <c:pt idx="6094">
                  <c:v>-0.277218483296757</c:v>
                </c:pt>
                <c:pt idx="6095">
                  <c:v>-0.24673811265545</c:v>
                </c:pt>
                <c:pt idx="6096">
                  <c:v>-0.222353816142404</c:v>
                </c:pt>
                <c:pt idx="6097">
                  <c:v>-0.194921482565228</c:v>
                </c:pt>
                <c:pt idx="6098">
                  <c:v>-0.167489148988052</c:v>
                </c:pt>
                <c:pt idx="6099">
                  <c:v>-0.140056815410875</c:v>
                </c:pt>
                <c:pt idx="6100">
                  <c:v>-0.112624481833699</c:v>
                </c:pt>
                <c:pt idx="6101">
                  <c:v>-0.0851921482565228</c:v>
                </c:pt>
                <c:pt idx="6102">
                  <c:v>-0.0577598146793465</c:v>
                </c:pt>
                <c:pt idx="6103">
                  <c:v>-0.0303274811021702</c:v>
                </c:pt>
                <c:pt idx="6104">
                  <c:v>-0.0028951475249939</c:v>
                </c:pt>
                <c:pt idx="6105">
                  <c:v>0.0245371860521824</c:v>
                </c:pt>
                <c:pt idx="6106">
                  <c:v>0.0519695196293587</c:v>
                </c:pt>
                <c:pt idx="6107">
                  <c:v>0.079401853206535</c:v>
                </c:pt>
                <c:pt idx="6108">
                  <c:v>0.103786149719581</c:v>
                </c:pt>
                <c:pt idx="6109">
                  <c:v>0.131218483296757</c:v>
                </c:pt>
                <c:pt idx="6110">
                  <c:v>0.155602779809802</c:v>
                </c:pt>
                <c:pt idx="6111">
                  <c:v>0.183035113386979</c:v>
                </c:pt>
                <c:pt idx="6112">
                  <c:v>0.207419409900024</c:v>
                </c:pt>
                <c:pt idx="6113">
                  <c:v>0.23180370641307</c:v>
                </c:pt>
                <c:pt idx="6114">
                  <c:v>0.256188002926116</c:v>
                </c:pt>
                <c:pt idx="6115">
                  <c:v>0.280572299439161</c:v>
                </c:pt>
                <c:pt idx="6116">
                  <c:v>0.304956595952207</c:v>
                </c:pt>
                <c:pt idx="6117">
                  <c:v>0.329340892465252</c:v>
                </c:pt>
                <c:pt idx="6118">
                  <c:v>0.347629114850037</c:v>
                </c:pt>
                <c:pt idx="6119">
                  <c:v>0.372013411363082</c:v>
                </c:pt>
                <c:pt idx="6120">
                  <c:v>0.396397707876128</c:v>
                </c:pt>
                <c:pt idx="6121">
                  <c:v>0.417733967325043</c:v>
                </c:pt>
                <c:pt idx="6122">
                  <c:v>0.439070226773958</c:v>
                </c:pt>
                <c:pt idx="6123">
                  <c:v>0.457358449158742</c:v>
                </c:pt>
                <c:pt idx="6124">
                  <c:v>0.475646671543526</c:v>
                </c:pt>
                <c:pt idx="6125">
                  <c:v>0.49393489392831</c:v>
                </c:pt>
                <c:pt idx="6126">
                  <c:v>0.512223116313094</c:v>
                </c:pt>
                <c:pt idx="6127">
                  <c:v>0.521367227505487</c:v>
                </c:pt>
                <c:pt idx="6128">
                  <c:v>0.53660741282614</c:v>
                </c:pt>
                <c:pt idx="6129">
                  <c:v>0.548799561082663</c:v>
                </c:pt>
                <c:pt idx="6130">
                  <c:v>0.554895635210924</c:v>
                </c:pt>
                <c:pt idx="6131">
                  <c:v>0.564039746403316</c:v>
                </c:pt>
                <c:pt idx="6132">
                  <c:v>0.567087783467447</c:v>
                </c:pt>
                <c:pt idx="6133">
                  <c:v>0.570135820531578</c:v>
                </c:pt>
                <c:pt idx="6134">
                  <c:v>0.570135820531578</c:v>
                </c:pt>
                <c:pt idx="6135">
                  <c:v>0.564039746403316</c:v>
                </c:pt>
                <c:pt idx="6136">
                  <c:v>0.557943672275055</c:v>
                </c:pt>
                <c:pt idx="6137">
                  <c:v>0.548799561082663</c:v>
                </c:pt>
                <c:pt idx="6138">
                  <c:v>0.53660741282614</c:v>
                </c:pt>
                <c:pt idx="6139">
                  <c:v>0.524415264569617</c:v>
                </c:pt>
                <c:pt idx="6140">
                  <c:v>0.512223116313094</c:v>
                </c:pt>
                <c:pt idx="6141">
                  <c:v>0.496982930992441</c:v>
                </c:pt>
                <c:pt idx="6142">
                  <c:v>0.481742745671787</c:v>
                </c:pt>
                <c:pt idx="6143">
                  <c:v>0.466502560351134</c:v>
                </c:pt>
                <c:pt idx="6144">
                  <c:v>0.45126237503048</c:v>
                </c:pt>
                <c:pt idx="6145">
                  <c:v>0.432974152645696</c:v>
                </c:pt>
                <c:pt idx="6146">
                  <c:v>0.417733967325043</c:v>
                </c:pt>
                <c:pt idx="6147">
                  <c:v>0.399445744940259</c:v>
                </c:pt>
                <c:pt idx="6148">
                  <c:v>0.378109485491344</c:v>
                </c:pt>
                <c:pt idx="6149">
                  <c:v>0.359821263106559</c:v>
                </c:pt>
                <c:pt idx="6150">
                  <c:v>0.338485003657645</c:v>
                </c:pt>
                <c:pt idx="6151">
                  <c:v>0.31714874420873</c:v>
                </c:pt>
                <c:pt idx="6152">
                  <c:v>0.301908558888076</c:v>
                </c:pt>
                <c:pt idx="6153">
                  <c:v>0.280572299439161</c:v>
                </c:pt>
                <c:pt idx="6154">
                  <c:v>0.256188002926116</c:v>
                </c:pt>
                <c:pt idx="6155">
                  <c:v>0.237899780541331</c:v>
                </c:pt>
                <c:pt idx="6156">
                  <c:v>0.213515484028286</c:v>
                </c:pt>
                <c:pt idx="6157">
                  <c:v>0.18913118751524</c:v>
                </c:pt>
                <c:pt idx="6158">
                  <c:v>0.167794928066325</c:v>
                </c:pt>
                <c:pt idx="6159">
                  <c:v>0.14645866861741</c:v>
                </c:pt>
                <c:pt idx="6160">
                  <c:v>0.122074372104365</c:v>
                </c:pt>
                <c:pt idx="6161">
                  <c:v>0.0976900755913192</c:v>
                </c:pt>
                <c:pt idx="6162">
                  <c:v>0.0763538161424043</c:v>
                </c:pt>
                <c:pt idx="6163">
                  <c:v>0.048921482565228</c:v>
                </c:pt>
                <c:pt idx="6164">
                  <c:v>0.0306332601804438</c:v>
                </c:pt>
                <c:pt idx="6165">
                  <c:v>0.0032009266032675</c:v>
                </c:pt>
                <c:pt idx="6166">
                  <c:v>-0.0211833699097781</c:v>
                </c:pt>
                <c:pt idx="6167">
                  <c:v>-0.0455676664228237</c:v>
                </c:pt>
                <c:pt idx="6168">
                  <c:v>-0.0669039258717386</c:v>
                </c:pt>
                <c:pt idx="6169">
                  <c:v>-0.0973842965130456</c:v>
                </c:pt>
                <c:pt idx="6170">
                  <c:v>-0.11872055596196</c:v>
                </c:pt>
                <c:pt idx="6171">
                  <c:v>-0.146152889539137</c:v>
                </c:pt>
                <c:pt idx="6172">
                  <c:v>-0.170537186052182</c:v>
                </c:pt>
                <c:pt idx="6173">
                  <c:v>-0.194921482565228</c:v>
                </c:pt>
                <c:pt idx="6174">
                  <c:v>-0.222353816142404</c:v>
                </c:pt>
                <c:pt idx="6175">
                  <c:v>-0.24673811265545</c:v>
                </c:pt>
                <c:pt idx="6176">
                  <c:v>-0.268074372104365</c:v>
                </c:pt>
                <c:pt idx="6177">
                  <c:v>-0.295506705681541</c:v>
                </c:pt>
                <c:pt idx="6178">
                  <c:v>-0.322939039258717</c:v>
                </c:pt>
                <c:pt idx="6179">
                  <c:v>-0.347323335771763</c:v>
                </c:pt>
                <c:pt idx="6180">
                  <c:v>-0.368659595220678</c:v>
                </c:pt>
                <c:pt idx="6181">
                  <c:v>-0.393043891733724</c:v>
                </c:pt>
                <c:pt idx="6182">
                  <c:v>-0.417428188246769</c:v>
                </c:pt>
                <c:pt idx="6183">
                  <c:v>-0.441812484759815</c:v>
                </c:pt>
                <c:pt idx="6184">
                  <c:v>-0.46314874420873</c:v>
                </c:pt>
                <c:pt idx="6185">
                  <c:v>-0.481436966593514</c:v>
                </c:pt>
                <c:pt idx="6186">
                  <c:v>-0.502773226042429</c:v>
                </c:pt>
                <c:pt idx="6187">
                  <c:v>-0.524109485491344</c:v>
                </c:pt>
                <c:pt idx="6188">
                  <c:v>-0.545445744940258</c:v>
                </c:pt>
                <c:pt idx="6189">
                  <c:v>-0.560685930260912</c:v>
                </c:pt>
                <c:pt idx="6190">
                  <c:v>-0.578974152645696</c:v>
                </c:pt>
                <c:pt idx="6191">
                  <c:v>-0.600310412094611</c:v>
                </c:pt>
                <c:pt idx="6192">
                  <c:v>-0.615550597415265</c:v>
                </c:pt>
                <c:pt idx="6193">
                  <c:v>-0.624694708607657</c:v>
                </c:pt>
                <c:pt idx="6194">
                  <c:v>-0.63993489392831</c:v>
                </c:pt>
                <c:pt idx="6195">
                  <c:v>-0.655175079248964</c:v>
                </c:pt>
                <c:pt idx="6196">
                  <c:v>-0.661271153377225</c:v>
                </c:pt>
                <c:pt idx="6197">
                  <c:v>-0.667367227505486</c:v>
                </c:pt>
                <c:pt idx="6198">
                  <c:v>-0.667367227505486</c:v>
                </c:pt>
                <c:pt idx="6199">
                  <c:v>-0.673463301633748</c:v>
                </c:pt>
                <c:pt idx="6200">
                  <c:v>-0.670415264569617</c:v>
                </c:pt>
                <c:pt idx="6201">
                  <c:v>-0.664319190441356</c:v>
                </c:pt>
                <c:pt idx="6202">
                  <c:v>-0.661271153377225</c:v>
                </c:pt>
                <c:pt idx="6203">
                  <c:v>-0.652127042184833</c:v>
                </c:pt>
                <c:pt idx="6204">
                  <c:v>-0.63688685686418</c:v>
                </c:pt>
                <c:pt idx="6205">
                  <c:v>-0.627742745671787</c:v>
                </c:pt>
                <c:pt idx="6206">
                  <c:v>-0.609454523287003</c:v>
                </c:pt>
                <c:pt idx="6207">
                  <c:v>-0.59421433796635</c:v>
                </c:pt>
                <c:pt idx="6208">
                  <c:v>-0.578974152645696</c:v>
                </c:pt>
                <c:pt idx="6209">
                  <c:v>-0.563733967325043</c:v>
                </c:pt>
                <c:pt idx="6210">
                  <c:v>-0.548493782004389</c:v>
                </c:pt>
                <c:pt idx="6211">
                  <c:v>-0.530205559619605</c:v>
                </c:pt>
                <c:pt idx="6212">
                  <c:v>-0.511917337234821</c:v>
                </c:pt>
                <c:pt idx="6213">
                  <c:v>-0.496677151914167</c:v>
                </c:pt>
                <c:pt idx="6214">
                  <c:v>-0.478388929529383</c:v>
                </c:pt>
                <c:pt idx="6215">
                  <c:v>-0.46314874420873</c:v>
                </c:pt>
                <c:pt idx="6216">
                  <c:v>-0.441812484759815</c:v>
                </c:pt>
                <c:pt idx="6217">
                  <c:v>-0.426572299439161</c:v>
                </c:pt>
                <c:pt idx="6218">
                  <c:v>-0.408284077054377</c:v>
                </c:pt>
                <c:pt idx="6219">
                  <c:v>-0.386947817605462</c:v>
                </c:pt>
                <c:pt idx="6220">
                  <c:v>-0.368659595220678</c:v>
                </c:pt>
                <c:pt idx="6221">
                  <c:v>-0.350371372835894</c:v>
                </c:pt>
                <c:pt idx="6222">
                  <c:v>-0.329035113386979</c:v>
                </c:pt>
                <c:pt idx="6223">
                  <c:v>-0.307698853938064</c:v>
                </c:pt>
                <c:pt idx="6224">
                  <c:v>-0.28941063155328</c:v>
                </c:pt>
                <c:pt idx="6225">
                  <c:v>-0.271122409168496</c:v>
                </c:pt>
                <c:pt idx="6226">
                  <c:v>-0.24673811265545</c:v>
                </c:pt>
                <c:pt idx="6227">
                  <c:v>-0.225401853206535</c:v>
                </c:pt>
                <c:pt idx="6228">
                  <c:v>-0.207113630821751</c:v>
                </c:pt>
                <c:pt idx="6229">
                  <c:v>-0.185777371372836</c:v>
                </c:pt>
                <c:pt idx="6230">
                  <c:v>-0.164441111923921</c:v>
                </c:pt>
                <c:pt idx="6231">
                  <c:v>-0.143104852475006</c:v>
                </c:pt>
                <c:pt idx="6232">
                  <c:v>-0.11872055596196</c:v>
                </c:pt>
                <c:pt idx="6233">
                  <c:v>-0.0973842965130456</c:v>
                </c:pt>
                <c:pt idx="6234">
                  <c:v>-0.0760480370641307</c:v>
                </c:pt>
                <c:pt idx="6235">
                  <c:v>-0.0547117776152158</c:v>
                </c:pt>
                <c:pt idx="6236">
                  <c:v>-0.0333755181663009</c:v>
                </c:pt>
                <c:pt idx="6237">
                  <c:v>-0.00899122165325531</c:v>
                </c:pt>
                <c:pt idx="6238">
                  <c:v>0.00929700073152891</c:v>
                </c:pt>
                <c:pt idx="6239">
                  <c:v>0.0306332601804438</c:v>
                </c:pt>
                <c:pt idx="6240">
                  <c:v>0.048921482565228</c:v>
                </c:pt>
                <c:pt idx="6241">
                  <c:v>0.0702577420141429</c:v>
                </c:pt>
                <c:pt idx="6242">
                  <c:v>0.0854979273347964</c:v>
                </c:pt>
                <c:pt idx="6243">
                  <c:v>0.103786149719581</c:v>
                </c:pt>
                <c:pt idx="6244">
                  <c:v>0.125122409168495</c:v>
                </c:pt>
                <c:pt idx="6245">
                  <c:v>0.140362594489149</c:v>
                </c:pt>
                <c:pt idx="6246">
                  <c:v>0.158650816873933</c:v>
                </c:pt>
                <c:pt idx="6247">
                  <c:v>0.170842965130456</c:v>
                </c:pt>
                <c:pt idx="6248">
                  <c:v>0.18913118751524</c:v>
                </c:pt>
                <c:pt idx="6249">
                  <c:v>0.201323335771763</c:v>
                </c:pt>
                <c:pt idx="6250">
                  <c:v>0.207419409900024</c:v>
                </c:pt>
                <c:pt idx="6251">
                  <c:v>0.216563521092416</c:v>
                </c:pt>
                <c:pt idx="6252">
                  <c:v>0.219611558156547</c:v>
                </c:pt>
                <c:pt idx="6253">
                  <c:v>0.222659595220678</c:v>
                </c:pt>
                <c:pt idx="6254">
                  <c:v>0.225707632284809</c:v>
                </c:pt>
                <c:pt idx="6255">
                  <c:v>0.222659595220678</c:v>
                </c:pt>
                <c:pt idx="6256">
                  <c:v>0.216563521092416</c:v>
                </c:pt>
                <c:pt idx="6257">
                  <c:v>0.216563521092416</c:v>
                </c:pt>
                <c:pt idx="6258">
                  <c:v>0.207419409900024</c:v>
                </c:pt>
                <c:pt idx="6259">
                  <c:v>0.198275298707632</c:v>
                </c:pt>
                <c:pt idx="6260">
                  <c:v>0.18913118751524</c:v>
                </c:pt>
                <c:pt idx="6261">
                  <c:v>0.176939039258717</c:v>
                </c:pt>
                <c:pt idx="6262">
                  <c:v>0.167794928066325</c:v>
                </c:pt>
                <c:pt idx="6263">
                  <c:v>0.152554742745672</c:v>
                </c:pt>
                <c:pt idx="6264">
                  <c:v>0.140362594489149</c:v>
                </c:pt>
                <c:pt idx="6265">
                  <c:v>0.128170446232626</c:v>
                </c:pt>
                <c:pt idx="6266">
                  <c:v>0.109882223847842</c:v>
                </c:pt>
                <c:pt idx="6267">
                  <c:v>0.0976900755913192</c:v>
                </c:pt>
                <c:pt idx="6268">
                  <c:v>0.0854979273347964</c:v>
                </c:pt>
                <c:pt idx="6269">
                  <c:v>0.0672097049500122</c:v>
                </c:pt>
                <c:pt idx="6270">
                  <c:v>0.0550175566934894</c:v>
                </c:pt>
                <c:pt idx="6271">
                  <c:v>0.0367293343087052</c:v>
                </c:pt>
                <c:pt idx="6272">
                  <c:v>0.018441111923921</c:v>
                </c:pt>
                <c:pt idx="6273">
                  <c:v>0.0062489636673982</c:v>
                </c:pt>
                <c:pt idx="6274">
                  <c:v>-0.012039258717386</c:v>
                </c:pt>
                <c:pt idx="6275">
                  <c:v>-0.0303274811021702</c:v>
                </c:pt>
                <c:pt idx="6276">
                  <c:v>-0.0455676664228237</c:v>
                </c:pt>
                <c:pt idx="6277">
                  <c:v>-0.0638558888076079</c:v>
                </c:pt>
                <c:pt idx="6278">
                  <c:v>-0.0790960741282614</c:v>
                </c:pt>
                <c:pt idx="6279">
                  <c:v>-0.0943362594489149</c:v>
                </c:pt>
                <c:pt idx="6280">
                  <c:v>-0.112624481833699</c:v>
                </c:pt>
                <c:pt idx="6281">
                  <c:v>-0.127864667154353</c:v>
                </c:pt>
                <c:pt idx="6282">
                  <c:v>-0.146152889539137</c:v>
                </c:pt>
                <c:pt idx="6283">
                  <c:v>-0.16139307485979</c:v>
                </c:pt>
                <c:pt idx="6284">
                  <c:v>-0.179681297244575</c:v>
                </c:pt>
                <c:pt idx="6285">
                  <c:v>-0.197969519629359</c:v>
                </c:pt>
                <c:pt idx="6286">
                  <c:v>-0.213209704950012</c:v>
                </c:pt>
                <c:pt idx="6287">
                  <c:v>-0.228449890270666</c:v>
                </c:pt>
                <c:pt idx="6288">
                  <c:v>-0.243690075591319</c:v>
                </c:pt>
                <c:pt idx="6289">
                  <c:v>-0.261978297976103</c:v>
                </c:pt>
                <c:pt idx="6290">
                  <c:v>-0.277218483296757</c:v>
                </c:pt>
                <c:pt idx="6291">
                  <c:v>-0.29245866861741</c:v>
                </c:pt>
                <c:pt idx="6292">
                  <c:v>-0.304650816873933</c:v>
                </c:pt>
                <c:pt idx="6293">
                  <c:v>-0.322939039258717</c:v>
                </c:pt>
                <c:pt idx="6294">
                  <c:v>-0.338179224579371</c:v>
                </c:pt>
                <c:pt idx="6295">
                  <c:v>-0.353419409900024</c:v>
                </c:pt>
                <c:pt idx="6296">
                  <c:v>-0.368659595220678</c:v>
                </c:pt>
                <c:pt idx="6297">
                  <c:v>-0.383899780541331</c:v>
                </c:pt>
                <c:pt idx="6298">
                  <c:v>-0.393043891733724</c:v>
                </c:pt>
                <c:pt idx="6299">
                  <c:v>-0.411332114118508</c:v>
                </c:pt>
                <c:pt idx="6300">
                  <c:v>-0.426572299439161</c:v>
                </c:pt>
                <c:pt idx="6301">
                  <c:v>-0.438764447695684</c:v>
                </c:pt>
                <c:pt idx="6302">
                  <c:v>-0.454004633016338</c:v>
                </c:pt>
                <c:pt idx="6303">
                  <c:v>-0.46314874420873</c:v>
                </c:pt>
                <c:pt idx="6304">
                  <c:v>-0.481436966593514</c:v>
                </c:pt>
                <c:pt idx="6305">
                  <c:v>-0.490581077785906</c:v>
                </c:pt>
                <c:pt idx="6306">
                  <c:v>-0.502773226042429</c:v>
                </c:pt>
                <c:pt idx="6307">
                  <c:v>-0.514965374298951</c:v>
                </c:pt>
                <c:pt idx="6308">
                  <c:v>-0.527157522555474</c:v>
                </c:pt>
                <c:pt idx="6309">
                  <c:v>-0.530205559619605</c:v>
                </c:pt>
                <c:pt idx="6310">
                  <c:v>-0.542397707876128</c:v>
                </c:pt>
                <c:pt idx="6311">
                  <c:v>-0.548493782004389</c:v>
                </c:pt>
                <c:pt idx="6312">
                  <c:v>-0.557637893196781</c:v>
                </c:pt>
                <c:pt idx="6313">
                  <c:v>-0.566782004389173</c:v>
                </c:pt>
                <c:pt idx="6314">
                  <c:v>-0.569830041453304</c:v>
                </c:pt>
                <c:pt idx="6315">
                  <c:v>-0.566782004389173</c:v>
                </c:pt>
                <c:pt idx="6316">
                  <c:v>-0.575926115581565</c:v>
                </c:pt>
                <c:pt idx="6317">
                  <c:v>-0.569830041453304</c:v>
                </c:pt>
                <c:pt idx="6318">
                  <c:v>-0.566782004389173</c:v>
                </c:pt>
                <c:pt idx="6319">
                  <c:v>-0.566782004389173</c:v>
                </c:pt>
                <c:pt idx="6320">
                  <c:v>-0.560685930260912</c:v>
                </c:pt>
                <c:pt idx="6321">
                  <c:v>-0.554589856132651</c:v>
                </c:pt>
                <c:pt idx="6322">
                  <c:v>-0.542397707876128</c:v>
                </c:pt>
                <c:pt idx="6323">
                  <c:v>-0.533253596683736</c:v>
                </c:pt>
                <c:pt idx="6324">
                  <c:v>-0.527157522555474</c:v>
                </c:pt>
                <c:pt idx="6325">
                  <c:v>-0.514965374298951</c:v>
                </c:pt>
                <c:pt idx="6326">
                  <c:v>-0.502773226042429</c:v>
                </c:pt>
                <c:pt idx="6327">
                  <c:v>-0.490581077785906</c:v>
                </c:pt>
                <c:pt idx="6328">
                  <c:v>-0.475340892465252</c:v>
                </c:pt>
                <c:pt idx="6329">
                  <c:v>-0.460100707144599</c:v>
                </c:pt>
                <c:pt idx="6330">
                  <c:v>-0.441812484759815</c:v>
                </c:pt>
                <c:pt idx="6331">
                  <c:v>-0.426572299439161</c:v>
                </c:pt>
                <c:pt idx="6332">
                  <c:v>-0.411332114118508</c:v>
                </c:pt>
                <c:pt idx="6333">
                  <c:v>-0.389995854669593</c:v>
                </c:pt>
                <c:pt idx="6334">
                  <c:v>-0.368659595220678</c:v>
                </c:pt>
                <c:pt idx="6335">
                  <c:v>-0.350371372835894</c:v>
                </c:pt>
                <c:pt idx="6336">
                  <c:v>-0.33208315045111</c:v>
                </c:pt>
                <c:pt idx="6337">
                  <c:v>-0.304650816873933</c:v>
                </c:pt>
                <c:pt idx="6338">
                  <c:v>-0.283314557425018</c:v>
                </c:pt>
                <c:pt idx="6339">
                  <c:v>-0.261978297976103</c:v>
                </c:pt>
                <c:pt idx="6340">
                  <c:v>-0.237594001463058</c:v>
                </c:pt>
                <c:pt idx="6341">
                  <c:v>-0.213209704950012</c:v>
                </c:pt>
                <c:pt idx="6342">
                  <c:v>-0.185777371372836</c:v>
                </c:pt>
                <c:pt idx="6343">
                  <c:v>-0.164441111923921</c:v>
                </c:pt>
                <c:pt idx="6344">
                  <c:v>-0.137008778346745</c:v>
                </c:pt>
                <c:pt idx="6345">
                  <c:v>-0.109576444769568</c:v>
                </c:pt>
                <c:pt idx="6346">
                  <c:v>-0.0851921482565228</c:v>
                </c:pt>
                <c:pt idx="6347">
                  <c:v>-0.0608078517434772</c:v>
                </c:pt>
                <c:pt idx="6348">
                  <c:v>-0.0303274811021702</c:v>
                </c:pt>
                <c:pt idx="6349">
                  <c:v>-0.0028951475249939</c:v>
                </c:pt>
                <c:pt idx="6350">
                  <c:v>0.0245371860521824</c:v>
                </c:pt>
                <c:pt idx="6351">
                  <c:v>0.0519695196293587</c:v>
                </c:pt>
                <c:pt idx="6352">
                  <c:v>0.0824498902706657</c:v>
                </c:pt>
                <c:pt idx="6353">
                  <c:v>0.109882223847842</c:v>
                </c:pt>
                <c:pt idx="6354">
                  <c:v>0.137314557425018</c:v>
                </c:pt>
                <c:pt idx="6355">
                  <c:v>0.164746891002195</c:v>
                </c:pt>
                <c:pt idx="6356">
                  <c:v>0.18913118751524</c:v>
                </c:pt>
                <c:pt idx="6357">
                  <c:v>0.219611558156547</c:v>
                </c:pt>
                <c:pt idx="6358">
                  <c:v>0.247043891733724</c:v>
                </c:pt>
                <c:pt idx="6359">
                  <c:v>0.271428188246769</c:v>
                </c:pt>
                <c:pt idx="6360">
                  <c:v>0.298860521823945</c:v>
                </c:pt>
                <c:pt idx="6361">
                  <c:v>0.326292855401122</c:v>
                </c:pt>
                <c:pt idx="6362">
                  <c:v>0.350677151914167</c:v>
                </c:pt>
                <c:pt idx="6363">
                  <c:v>0.378109485491344</c:v>
                </c:pt>
                <c:pt idx="6364">
                  <c:v>0.402493782004389</c:v>
                </c:pt>
                <c:pt idx="6365">
                  <c:v>0.423830041453304</c:v>
                </c:pt>
                <c:pt idx="6366">
                  <c:v>0.445166300902219</c:v>
                </c:pt>
                <c:pt idx="6367">
                  <c:v>0.466502560351134</c:v>
                </c:pt>
                <c:pt idx="6368">
                  <c:v>0.49088685686418</c:v>
                </c:pt>
                <c:pt idx="6369">
                  <c:v>0.506127042184833</c:v>
                </c:pt>
                <c:pt idx="6370">
                  <c:v>0.524415264569617</c:v>
                </c:pt>
                <c:pt idx="6371">
                  <c:v>0.539655449890271</c:v>
                </c:pt>
                <c:pt idx="6372">
                  <c:v>0.554895635210924</c:v>
                </c:pt>
                <c:pt idx="6373">
                  <c:v>0.570135820531578</c:v>
                </c:pt>
                <c:pt idx="6374">
                  <c:v>0.5823279687881</c:v>
                </c:pt>
                <c:pt idx="6375">
                  <c:v>0.594520117044623</c:v>
                </c:pt>
                <c:pt idx="6376">
                  <c:v>0.603664228237016</c:v>
                </c:pt>
                <c:pt idx="6377">
                  <c:v>0.609760302365277</c:v>
                </c:pt>
                <c:pt idx="6378">
                  <c:v>0.612808339429408</c:v>
                </c:pt>
                <c:pt idx="6379">
                  <c:v>0.615856376493538</c:v>
                </c:pt>
                <c:pt idx="6380">
                  <c:v>0.612808339429408</c:v>
                </c:pt>
                <c:pt idx="6381">
                  <c:v>0.606712265301146</c:v>
                </c:pt>
                <c:pt idx="6382">
                  <c:v>0.600616191172885</c:v>
                </c:pt>
                <c:pt idx="6383">
                  <c:v>0.588424042916362</c:v>
                </c:pt>
                <c:pt idx="6384">
                  <c:v>0.5823279687881</c:v>
                </c:pt>
                <c:pt idx="6385">
                  <c:v>0.564039746403316</c:v>
                </c:pt>
                <c:pt idx="6386">
                  <c:v>0.554895635210924</c:v>
                </c:pt>
                <c:pt idx="6387">
                  <c:v>0.539655449890271</c:v>
                </c:pt>
                <c:pt idx="6388">
                  <c:v>0.527463301633748</c:v>
                </c:pt>
                <c:pt idx="6389">
                  <c:v>0.515271153377225</c:v>
                </c:pt>
                <c:pt idx="6390">
                  <c:v>0.496982930992441</c:v>
                </c:pt>
                <c:pt idx="6391">
                  <c:v>0.484790782735918</c:v>
                </c:pt>
                <c:pt idx="6392">
                  <c:v>0.469550597415265</c:v>
                </c:pt>
                <c:pt idx="6393">
                  <c:v>0.454310412094611</c:v>
                </c:pt>
                <c:pt idx="6394">
                  <c:v>0.439070226773958</c:v>
                </c:pt>
                <c:pt idx="6395">
                  <c:v>0.417733967325043</c:v>
                </c:pt>
                <c:pt idx="6396">
                  <c:v>0.402493782004389</c:v>
                </c:pt>
                <c:pt idx="6397">
                  <c:v>0.381157522555474</c:v>
                </c:pt>
                <c:pt idx="6398">
                  <c:v>0.36286930017069</c:v>
                </c:pt>
                <c:pt idx="6399">
                  <c:v>0.341533040721775</c:v>
                </c:pt>
                <c:pt idx="6400">
                  <c:v>0.323244818336991</c:v>
                </c:pt>
                <c:pt idx="6401">
                  <c:v>0.301908558888076</c:v>
                </c:pt>
                <c:pt idx="6402">
                  <c:v>0.286668373567423</c:v>
                </c:pt>
                <c:pt idx="6403">
                  <c:v>0.259236039990246</c:v>
                </c:pt>
                <c:pt idx="6404">
                  <c:v>0.243995854669593</c:v>
                </c:pt>
                <c:pt idx="6405">
                  <c:v>0.219611558156547</c:v>
                </c:pt>
                <c:pt idx="6406">
                  <c:v>0.201323335771763</c:v>
                </c:pt>
                <c:pt idx="6407">
                  <c:v>0.179987076322848</c:v>
                </c:pt>
                <c:pt idx="6408">
                  <c:v>0.161698853938064</c:v>
                </c:pt>
                <c:pt idx="6409">
                  <c:v>0.134266520360888</c:v>
                </c:pt>
                <c:pt idx="6410">
                  <c:v>0.115978297976103</c:v>
                </c:pt>
                <c:pt idx="6411">
                  <c:v>0.0915940014630578</c:v>
                </c:pt>
                <c:pt idx="6412">
                  <c:v>0.0702577420141429</c:v>
                </c:pt>
                <c:pt idx="6413">
                  <c:v>0.0458734455010973</c:v>
                </c:pt>
                <c:pt idx="6414">
                  <c:v>0.0275852231163131</c:v>
                </c:pt>
                <c:pt idx="6415">
                  <c:v>0.0032009266032675</c:v>
                </c:pt>
                <c:pt idx="6416">
                  <c:v>-0.0181353328456474</c:v>
                </c:pt>
                <c:pt idx="6417">
                  <c:v>-0.042519629358693</c:v>
                </c:pt>
                <c:pt idx="6418">
                  <c:v>-0.0608078517434772</c:v>
                </c:pt>
                <c:pt idx="6419">
                  <c:v>-0.0821441111923921</c:v>
                </c:pt>
                <c:pt idx="6420">
                  <c:v>-0.103480370641307</c:v>
                </c:pt>
                <c:pt idx="6421">
                  <c:v>-0.124816630090222</c:v>
                </c:pt>
                <c:pt idx="6422">
                  <c:v>-0.143104852475006</c:v>
                </c:pt>
                <c:pt idx="6423">
                  <c:v>-0.170537186052182</c:v>
                </c:pt>
                <c:pt idx="6424">
                  <c:v>-0.182729334308705</c:v>
                </c:pt>
                <c:pt idx="6425">
                  <c:v>-0.20406559375762</c:v>
                </c:pt>
                <c:pt idx="6426">
                  <c:v>-0.231497927334796</c:v>
                </c:pt>
                <c:pt idx="6427">
                  <c:v>-0.252834186783711</c:v>
                </c:pt>
                <c:pt idx="6428">
                  <c:v>-0.268074372104365</c:v>
                </c:pt>
                <c:pt idx="6429">
                  <c:v>-0.29245866861741</c:v>
                </c:pt>
                <c:pt idx="6430">
                  <c:v>-0.310746891002195</c:v>
                </c:pt>
                <c:pt idx="6431">
                  <c:v>-0.325987076322848</c:v>
                </c:pt>
                <c:pt idx="6432">
                  <c:v>-0.347323335771763</c:v>
                </c:pt>
                <c:pt idx="6433">
                  <c:v>-0.365611558156547</c:v>
                </c:pt>
                <c:pt idx="6434">
                  <c:v>-0.383899780541331</c:v>
                </c:pt>
                <c:pt idx="6435">
                  <c:v>-0.399139965861985</c:v>
                </c:pt>
                <c:pt idx="6436">
                  <c:v>-0.414380151182638</c:v>
                </c:pt>
                <c:pt idx="6437">
                  <c:v>-0.435716410631553</c:v>
                </c:pt>
                <c:pt idx="6438">
                  <c:v>-0.447908558888076</c:v>
                </c:pt>
                <c:pt idx="6439">
                  <c:v>-0.46314874420873</c:v>
                </c:pt>
                <c:pt idx="6440">
                  <c:v>-0.481436966593514</c:v>
                </c:pt>
                <c:pt idx="6441">
                  <c:v>-0.487533040721775</c:v>
                </c:pt>
                <c:pt idx="6442">
                  <c:v>-0.499725188978298</c:v>
                </c:pt>
                <c:pt idx="6443">
                  <c:v>-0.511917337234821</c:v>
                </c:pt>
                <c:pt idx="6444">
                  <c:v>-0.521061448427213</c:v>
                </c:pt>
                <c:pt idx="6445">
                  <c:v>-0.524109485491344</c:v>
                </c:pt>
                <c:pt idx="6446">
                  <c:v>-0.527157522555474</c:v>
                </c:pt>
                <c:pt idx="6447">
                  <c:v>-0.536301633747866</c:v>
                </c:pt>
                <c:pt idx="6448">
                  <c:v>-0.542397707876128</c:v>
                </c:pt>
                <c:pt idx="6449">
                  <c:v>-0.536301633747866</c:v>
                </c:pt>
                <c:pt idx="6450">
                  <c:v>-0.536301633747866</c:v>
                </c:pt>
                <c:pt idx="6451">
                  <c:v>-0.542397707876128</c:v>
                </c:pt>
                <c:pt idx="6452">
                  <c:v>-0.533253596683736</c:v>
                </c:pt>
                <c:pt idx="6453">
                  <c:v>-0.530205559619605</c:v>
                </c:pt>
                <c:pt idx="6454">
                  <c:v>-0.524109485491344</c:v>
                </c:pt>
                <c:pt idx="6455">
                  <c:v>-0.511917337234821</c:v>
                </c:pt>
                <c:pt idx="6456">
                  <c:v>-0.50886930017069</c:v>
                </c:pt>
                <c:pt idx="6457">
                  <c:v>-0.496677151914167</c:v>
                </c:pt>
                <c:pt idx="6458">
                  <c:v>-0.478388929529383</c:v>
                </c:pt>
                <c:pt idx="6459">
                  <c:v>-0.46314874420873</c:v>
                </c:pt>
                <c:pt idx="6460">
                  <c:v>-0.457052670080468</c:v>
                </c:pt>
                <c:pt idx="6461">
                  <c:v>-0.441812484759815</c:v>
                </c:pt>
                <c:pt idx="6462">
                  <c:v>-0.42352426237503</c:v>
                </c:pt>
                <c:pt idx="6463">
                  <c:v>-0.408284077054377</c:v>
                </c:pt>
                <c:pt idx="6464">
                  <c:v>-0.399139965861985</c:v>
                </c:pt>
                <c:pt idx="6465">
                  <c:v>-0.37780370641307</c:v>
                </c:pt>
                <c:pt idx="6466">
                  <c:v>-0.362563521092416</c:v>
                </c:pt>
                <c:pt idx="6467">
                  <c:v>-0.347323335771763</c:v>
                </c:pt>
                <c:pt idx="6468">
                  <c:v>-0.33513118751524</c:v>
                </c:pt>
                <c:pt idx="6469">
                  <c:v>-0.316842965130456</c:v>
                </c:pt>
                <c:pt idx="6470">
                  <c:v>-0.295506705681541</c:v>
                </c:pt>
                <c:pt idx="6471">
                  <c:v>-0.280266520360888</c:v>
                </c:pt>
                <c:pt idx="6472">
                  <c:v>-0.265026335040234</c:v>
                </c:pt>
                <c:pt idx="6473">
                  <c:v>-0.24673811265545</c:v>
                </c:pt>
                <c:pt idx="6474">
                  <c:v>-0.231497927334796</c:v>
                </c:pt>
                <c:pt idx="6475">
                  <c:v>-0.210161667885881</c:v>
                </c:pt>
                <c:pt idx="6476">
                  <c:v>-0.191873445501097</c:v>
                </c:pt>
                <c:pt idx="6477">
                  <c:v>-0.179681297244575</c:v>
                </c:pt>
                <c:pt idx="6478">
                  <c:v>-0.155297000731529</c:v>
                </c:pt>
                <c:pt idx="6479">
                  <c:v>-0.137008778346745</c:v>
                </c:pt>
                <c:pt idx="6480">
                  <c:v>-0.11872055596196</c:v>
                </c:pt>
                <c:pt idx="6481">
                  <c:v>-0.0973842965130456</c:v>
                </c:pt>
                <c:pt idx="6482">
                  <c:v>-0.0760480370641307</c:v>
                </c:pt>
                <c:pt idx="6483">
                  <c:v>-0.0547117776152158</c:v>
                </c:pt>
                <c:pt idx="6484">
                  <c:v>-0.0303274811021702</c:v>
                </c:pt>
                <c:pt idx="6485">
                  <c:v>-0.0150872957815167</c:v>
                </c:pt>
                <c:pt idx="6486">
                  <c:v>0.0062489636673982</c:v>
                </c:pt>
                <c:pt idx="6487">
                  <c:v>0.0275852231163131</c:v>
                </c:pt>
                <c:pt idx="6488">
                  <c:v>0.0428254084369666</c:v>
                </c:pt>
                <c:pt idx="6489">
                  <c:v>0.0672097049500122</c:v>
                </c:pt>
                <c:pt idx="6490">
                  <c:v>0.0824498902706657</c:v>
                </c:pt>
                <c:pt idx="6491">
                  <c:v>0.0946420385271885</c:v>
                </c:pt>
                <c:pt idx="6492">
                  <c:v>0.115978297976103</c:v>
                </c:pt>
                <c:pt idx="6493">
                  <c:v>0.134266520360888</c:v>
                </c:pt>
                <c:pt idx="6494">
                  <c:v>0.149506705681541</c:v>
                </c:pt>
                <c:pt idx="6495">
                  <c:v>0.173891002194587</c:v>
                </c:pt>
                <c:pt idx="6496">
                  <c:v>0.18913118751524</c:v>
                </c:pt>
                <c:pt idx="6497">
                  <c:v>0.201323335771763</c:v>
                </c:pt>
                <c:pt idx="6498">
                  <c:v>0.219611558156547</c:v>
                </c:pt>
                <c:pt idx="6499">
                  <c:v>0.23180370641307</c:v>
                </c:pt>
                <c:pt idx="6500">
                  <c:v>0.240947817605462</c:v>
                </c:pt>
                <c:pt idx="6501">
                  <c:v>0.253139965861985</c:v>
                </c:pt>
                <c:pt idx="6502">
                  <c:v>0.253139965861985</c:v>
                </c:pt>
                <c:pt idx="6503">
                  <c:v>0.259236039990246</c:v>
                </c:pt>
                <c:pt idx="6504">
                  <c:v>0.259236039990246</c:v>
                </c:pt>
                <c:pt idx="6505">
                  <c:v>0.259236039990246</c:v>
                </c:pt>
                <c:pt idx="6506">
                  <c:v>0.256188002926116</c:v>
                </c:pt>
                <c:pt idx="6507">
                  <c:v>0.250091928797854</c:v>
                </c:pt>
                <c:pt idx="6508">
                  <c:v>0.247043891733724</c:v>
                </c:pt>
                <c:pt idx="6509">
                  <c:v>0.237899780541331</c:v>
                </c:pt>
                <c:pt idx="6510">
                  <c:v>0.23180370641307</c:v>
                </c:pt>
                <c:pt idx="6511">
                  <c:v>0.225707632284809</c:v>
                </c:pt>
                <c:pt idx="6512">
                  <c:v>0.213515484028286</c:v>
                </c:pt>
                <c:pt idx="6513">
                  <c:v>0.201323335771763</c:v>
                </c:pt>
                <c:pt idx="6514">
                  <c:v>0.195227261643502</c:v>
                </c:pt>
                <c:pt idx="6515">
                  <c:v>0.183035113386979</c:v>
                </c:pt>
                <c:pt idx="6516">
                  <c:v>0.170842965130456</c:v>
                </c:pt>
                <c:pt idx="6517">
                  <c:v>0.164746891002195</c:v>
                </c:pt>
                <c:pt idx="6518">
                  <c:v>0.149506705681541</c:v>
                </c:pt>
                <c:pt idx="6519">
                  <c:v>0.137314557425018</c:v>
                </c:pt>
                <c:pt idx="6520">
                  <c:v>0.128170446232626</c:v>
                </c:pt>
                <c:pt idx="6521">
                  <c:v>0.106834186783711</c:v>
                </c:pt>
                <c:pt idx="6522">
                  <c:v>0.0976900755913192</c:v>
                </c:pt>
                <c:pt idx="6523">
                  <c:v>0.0854979273347964</c:v>
                </c:pt>
                <c:pt idx="6524">
                  <c:v>0.0672097049500122</c:v>
                </c:pt>
                <c:pt idx="6525">
                  <c:v>0.0550175566934894</c:v>
                </c:pt>
                <c:pt idx="6526">
                  <c:v>0.0367293343087052</c:v>
                </c:pt>
                <c:pt idx="6527">
                  <c:v>0.0214891489880517</c:v>
                </c:pt>
                <c:pt idx="6528">
                  <c:v>0.0062489636673982</c:v>
                </c:pt>
                <c:pt idx="6529">
                  <c:v>-0.012039258717386</c:v>
                </c:pt>
                <c:pt idx="6530">
                  <c:v>-0.0272794440380395</c:v>
                </c:pt>
                <c:pt idx="6531">
                  <c:v>-0.042519629358693</c:v>
                </c:pt>
                <c:pt idx="6532">
                  <c:v>-0.0577598146793465</c:v>
                </c:pt>
                <c:pt idx="6533">
                  <c:v>-0.073</c:v>
                </c:pt>
                <c:pt idx="6534">
                  <c:v>-0.0882401853206535</c:v>
                </c:pt>
                <c:pt idx="6535">
                  <c:v>-0.109576444769568</c:v>
                </c:pt>
                <c:pt idx="6536">
                  <c:v>-0.121768593026091</c:v>
                </c:pt>
                <c:pt idx="6537">
                  <c:v>-0.137008778346745</c:v>
                </c:pt>
                <c:pt idx="6538">
                  <c:v>-0.155297000731529</c:v>
                </c:pt>
                <c:pt idx="6539">
                  <c:v>-0.176633260180444</c:v>
                </c:pt>
                <c:pt idx="6540">
                  <c:v>-0.191873445501097</c:v>
                </c:pt>
                <c:pt idx="6541">
                  <c:v>-0.20406559375762</c:v>
                </c:pt>
                <c:pt idx="6542">
                  <c:v>-0.222353816142404</c:v>
                </c:pt>
                <c:pt idx="6543">
                  <c:v>-0.231497927334796</c:v>
                </c:pt>
                <c:pt idx="6544">
                  <c:v>-0.24673811265545</c:v>
                </c:pt>
                <c:pt idx="6545">
                  <c:v>-0.261978297976103</c:v>
                </c:pt>
                <c:pt idx="6546">
                  <c:v>-0.277218483296757</c:v>
                </c:pt>
                <c:pt idx="6547">
                  <c:v>-0.29245866861741</c:v>
                </c:pt>
                <c:pt idx="6548">
                  <c:v>-0.310746891002195</c:v>
                </c:pt>
                <c:pt idx="6549">
                  <c:v>-0.322939039258717</c:v>
                </c:pt>
                <c:pt idx="6550">
                  <c:v>-0.338179224579371</c:v>
                </c:pt>
                <c:pt idx="6551">
                  <c:v>-0.350371372835894</c:v>
                </c:pt>
                <c:pt idx="6552">
                  <c:v>-0.362563521092416</c:v>
                </c:pt>
                <c:pt idx="6553">
                  <c:v>-0.386947817605462</c:v>
                </c:pt>
                <c:pt idx="6554">
                  <c:v>-0.389995854669593</c:v>
                </c:pt>
                <c:pt idx="6555">
                  <c:v>-0.405236039990246</c:v>
                </c:pt>
                <c:pt idx="6556">
                  <c:v>-0.414380151182638</c:v>
                </c:pt>
                <c:pt idx="6557">
                  <c:v>-0.42352426237503</c:v>
                </c:pt>
                <c:pt idx="6558">
                  <c:v>-0.444860521823945</c:v>
                </c:pt>
                <c:pt idx="6559">
                  <c:v>-0.450956595952207</c:v>
                </c:pt>
                <c:pt idx="6560">
                  <c:v>-0.457052670080468</c:v>
                </c:pt>
                <c:pt idx="6561">
                  <c:v>-0.469244818336991</c:v>
                </c:pt>
                <c:pt idx="6562">
                  <c:v>-0.475340892465252</c:v>
                </c:pt>
                <c:pt idx="6563">
                  <c:v>-0.484485003657645</c:v>
                </c:pt>
                <c:pt idx="6564">
                  <c:v>-0.490581077785906</c:v>
                </c:pt>
                <c:pt idx="6565">
                  <c:v>-0.487533040721775</c:v>
                </c:pt>
                <c:pt idx="6566">
                  <c:v>-0.487533040721775</c:v>
                </c:pt>
                <c:pt idx="6567">
                  <c:v>-0.502773226042429</c:v>
                </c:pt>
                <c:pt idx="6568">
                  <c:v>-0.484485003657645</c:v>
                </c:pt>
                <c:pt idx="6569">
                  <c:v>-0.490581077785906</c:v>
                </c:pt>
                <c:pt idx="6570">
                  <c:v>-0.481436966593514</c:v>
                </c:pt>
                <c:pt idx="6571">
                  <c:v>-0.475340892465252</c:v>
                </c:pt>
                <c:pt idx="6572">
                  <c:v>-0.46619678127286</c:v>
                </c:pt>
                <c:pt idx="6573">
                  <c:v>-0.450956595952207</c:v>
                </c:pt>
                <c:pt idx="6574">
                  <c:v>-0.444860521823945</c:v>
                </c:pt>
                <c:pt idx="6575">
                  <c:v>-0.432668373567423</c:v>
                </c:pt>
                <c:pt idx="6576">
                  <c:v>-0.417428188246769</c:v>
                </c:pt>
                <c:pt idx="6577">
                  <c:v>-0.405236039990246</c:v>
                </c:pt>
                <c:pt idx="6578">
                  <c:v>-0.386947817605462</c:v>
                </c:pt>
                <c:pt idx="6579">
                  <c:v>-0.371707632284809</c:v>
                </c:pt>
                <c:pt idx="6580">
                  <c:v>-0.356467446964155</c:v>
                </c:pt>
                <c:pt idx="6581">
                  <c:v>-0.33513118751524</c:v>
                </c:pt>
                <c:pt idx="6582">
                  <c:v>-0.322939039258717</c:v>
                </c:pt>
                <c:pt idx="6583">
                  <c:v>-0.301602779809803</c:v>
                </c:pt>
                <c:pt idx="6584">
                  <c:v>-0.286362594489149</c:v>
                </c:pt>
                <c:pt idx="6585">
                  <c:v>-0.268074372104365</c:v>
                </c:pt>
                <c:pt idx="6586">
                  <c:v>-0.24673811265545</c:v>
                </c:pt>
                <c:pt idx="6587">
                  <c:v>-0.231497927334796</c:v>
                </c:pt>
                <c:pt idx="6588">
                  <c:v>-0.210161667885881</c:v>
                </c:pt>
                <c:pt idx="6589">
                  <c:v>-0.182729334308705</c:v>
                </c:pt>
                <c:pt idx="6590">
                  <c:v>-0.16139307485979</c:v>
                </c:pt>
                <c:pt idx="6591">
                  <c:v>-0.133960741282614</c:v>
                </c:pt>
                <c:pt idx="6592">
                  <c:v>-0.106528407705438</c:v>
                </c:pt>
                <c:pt idx="6593">
                  <c:v>-0.0912882223847842</c:v>
                </c:pt>
                <c:pt idx="6594">
                  <c:v>-0.0608078517434772</c:v>
                </c:pt>
                <c:pt idx="6595">
                  <c:v>-0.0303274811021702</c:v>
                </c:pt>
                <c:pt idx="6596">
                  <c:v>-0.0150872957815167</c:v>
                </c:pt>
                <c:pt idx="6597">
                  <c:v>0.018441111923921</c:v>
                </c:pt>
                <c:pt idx="6598">
                  <c:v>0.048921482565228</c:v>
                </c:pt>
                <c:pt idx="6599">
                  <c:v>0.0641616678858815</c:v>
                </c:pt>
                <c:pt idx="6600">
                  <c:v>0.0976900755913192</c:v>
                </c:pt>
                <c:pt idx="6601">
                  <c:v>0.122074372104365</c:v>
                </c:pt>
                <c:pt idx="6602">
                  <c:v>0.14645866861741</c:v>
                </c:pt>
                <c:pt idx="6603">
                  <c:v>0.170842965130456</c:v>
                </c:pt>
                <c:pt idx="6604">
                  <c:v>0.192179224579371</c:v>
                </c:pt>
                <c:pt idx="6605">
                  <c:v>0.219611558156547</c:v>
                </c:pt>
                <c:pt idx="6606">
                  <c:v>0.237899780541331</c:v>
                </c:pt>
                <c:pt idx="6607">
                  <c:v>0.253139965861985</c:v>
                </c:pt>
                <c:pt idx="6608">
                  <c:v>0.2744762253109</c:v>
                </c:pt>
                <c:pt idx="6609">
                  <c:v>0.304956595952207</c:v>
                </c:pt>
                <c:pt idx="6610">
                  <c:v>0.323244818336991</c:v>
                </c:pt>
                <c:pt idx="6611">
                  <c:v>0.347629114850037</c:v>
                </c:pt>
                <c:pt idx="6612">
                  <c:v>0.372013411363082</c:v>
                </c:pt>
                <c:pt idx="6613">
                  <c:v>0.390301633747866</c:v>
                </c:pt>
                <c:pt idx="6614">
                  <c:v>0.411637893196781</c:v>
                </c:pt>
                <c:pt idx="6615">
                  <c:v>0.439070226773958</c:v>
                </c:pt>
                <c:pt idx="6616">
                  <c:v>0.45126237503048</c:v>
                </c:pt>
                <c:pt idx="6617">
                  <c:v>0.466502560351134</c:v>
                </c:pt>
                <c:pt idx="6618">
                  <c:v>0.478694708607657</c:v>
                </c:pt>
                <c:pt idx="6619">
                  <c:v>0.496982930992441</c:v>
                </c:pt>
                <c:pt idx="6620">
                  <c:v>0.506127042184833</c:v>
                </c:pt>
                <c:pt idx="6621">
                  <c:v>0.521367227505487</c:v>
                </c:pt>
                <c:pt idx="6622">
                  <c:v>0.527463301633748</c:v>
                </c:pt>
                <c:pt idx="6623">
                  <c:v>0.542703486954401</c:v>
                </c:pt>
                <c:pt idx="6624">
                  <c:v>0.548799561082663</c:v>
                </c:pt>
                <c:pt idx="6625">
                  <c:v>0.560991709339186</c:v>
                </c:pt>
                <c:pt idx="6626">
                  <c:v>0.570135820531578</c:v>
                </c:pt>
                <c:pt idx="6627">
                  <c:v>0.576231894659839</c:v>
                </c:pt>
                <c:pt idx="6628">
                  <c:v>0.591472079980493</c:v>
                </c:pt>
                <c:pt idx="6629">
                  <c:v>0.597568154108754</c:v>
                </c:pt>
                <c:pt idx="6630">
                  <c:v>0.600616191172885</c:v>
                </c:pt>
                <c:pt idx="6631">
                  <c:v>0.600616191172885</c:v>
                </c:pt>
                <c:pt idx="6632">
                  <c:v>0.591472079980493</c:v>
                </c:pt>
                <c:pt idx="6633">
                  <c:v>0.585376005852231</c:v>
                </c:pt>
                <c:pt idx="6634">
                  <c:v>0.57927993172397</c:v>
                </c:pt>
                <c:pt idx="6635">
                  <c:v>0.567087783467447</c:v>
                </c:pt>
                <c:pt idx="6636">
                  <c:v>0.554895635210924</c:v>
                </c:pt>
                <c:pt idx="6637">
                  <c:v>0.545751524018532</c:v>
                </c:pt>
                <c:pt idx="6638">
                  <c:v>0.53660741282614</c:v>
                </c:pt>
                <c:pt idx="6639">
                  <c:v>0.527463301633748</c:v>
                </c:pt>
                <c:pt idx="6640">
                  <c:v>0.506127042184833</c:v>
                </c:pt>
                <c:pt idx="6641">
                  <c:v>0.503079005120702</c:v>
                </c:pt>
                <c:pt idx="6642">
                  <c:v>0.484790782735918</c:v>
                </c:pt>
                <c:pt idx="6643">
                  <c:v>0.478694708607657</c:v>
                </c:pt>
                <c:pt idx="6644">
                  <c:v>0.460406486222872</c:v>
                </c:pt>
                <c:pt idx="6645">
                  <c:v>0.439070226773958</c:v>
                </c:pt>
                <c:pt idx="6646">
                  <c:v>0.426878078517435</c:v>
                </c:pt>
                <c:pt idx="6647">
                  <c:v>0.414685930260912</c:v>
                </c:pt>
                <c:pt idx="6648">
                  <c:v>0.396397707876128</c:v>
                </c:pt>
                <c:pt idx="6649">
                  <c:v>0.378109485491344</c:v>
                </c:pt>
                <c:pt idx="6650">
                  <c:v>0.359821263106559</c:v>
                </c:pt>
                <c:pt idx="6651">
                  <c:v>0.347629114850037</c:v>
                </c:pt>
                <c:pt idx="6652">
                  <c:v>0.323244818336991</c:v>
                </c:pt>
                <c:pt idx="6653">
                  <c:v>0.311052670080468</c:v>
                </c:pt>
                <c:pt idx="6654">
                  <c:v>0.292764447695684</c:v>
                </c:pt>
                <c:pt idx="6655">
                  <c:v>0.2744762253109</c:v>
                </c:pt>
                <c:pt idx="6656">
                  <c:v>0.256188002926116</c:v>
                </c:pt>
                <c:pt idx="6657">
                  <c:v>0.237899780541331</c:v>
                </c:pt>
                <c:pt idx="6658">
                  <c:v>0.219611558156547</c:v>
                </c:pt>
                <c:pt idx="6659">
                  <c:v>0.201323335771763</c:v>
                </c:pt>
                <c:pt idx="6660">
                  <c:v>0.183035113386979</c:v>
                </c:pt>
                <c:pt idx="6661">
                  <c:v>0.164746891002195</c:v>
                </c:pt>
                <c:pt idx="6662">
                  <c:v>0.149506705681541</c:v>
                </c:pt>
                <c:pt idx="6663">
                  <c:v>0.131218483296757</c:v>
                </c:pt>
                <c:pt idx="6664">
                  <c:v>0.109882223847842</c:v>
                </c:pt>
                <c:pt idx="6665">
                  <c:v>0.0946420385271885</c:v>
                </c:pt>
                <c:pt idx="6666">
                  <c:v>0.079401853206535</c:v>
                </c:pt>
                <c:pt idx="6667">
                  <c:v>0.0550175566934894</c:v>
                </c:pt>
                <c:pt idx="6668">
                  <c:v>0.0336812972445745</c:v>
                </c:pt>
                <c:pt idx="6669">
                  <c:v>0.018441111923921</c:v>
                </c:pt>
                <c:pt idx="6670">
                  <c:v>-0.0059431845891246</c:v>
                </c:pt>
                <c:pt idx="6671">
                  <c:v>-0.0242314069739088</c:v>
                </c:pt>
                <c:pt idx="6672">
                  <c:v>-0.042519629358693</c:v>
                </c:pt>
                <c:pt idx="6673">
                  <c:v>-0.0638558888076079</c:v>
                </c:pt>
                <c:pt idx="6674">
                  <c:v>-0.0760480370641307</c:v>
                </c:pt>
                <c:pt idx="6675">
                  <c:v>-0.0973842965130456</c:v>
                </c:pt>
                <c:pt idx="6676">
                  <c:v>-0.11567251889783</c:v>
                </c:pt>
                <c:pt idx="6677">
                  <c:v>-0.133960741282614</c:v>
                </c:pt>
                <c:pt idx="6678">
                  <c:v>-0.152248963667398</c:v>
                </c:pt>
                <c:pt idx="6679">
                  <c:v>-0.170537186052182</c:v>
                </c:pt>
                <c:pt idx="6680">
                  <c:v>-0.185777371372836</c:v>
                </c:pt>
                <c:pt idx="6681">
                  <c:v>-0.20406559375762</c:v>
                </c:pt>
                <c:pt idx="6682">
                  <c:v>-0.219305779078274</c:v>
                </c:pt>
                <c:pt idx="6683">
                  <c:v>-0.234545964398927</c:v>
                </c:pt>
                <c:pt idx="6684">
                  <c:v>-0.252834186783711</c:v>
                </c:pt>
                <c:pt idx="6685">
                  <c:v>-0.271122409168496</c:v>
                </c:pt>
                <c:pt idx="6686">
                  <c:v>-0.283314557425018</c:v>
                </c:pt>
                <c:pt idx="6687">
                  <c:v>-0.301602779809803</c:v>
                </c:pt>
                <c:pt idx="6688">
                  <c:v>-0.316842965130456</c:v>
                </c:pt>
                <c:pt idx="6689">
                  <c:v>-0.322939039258717</c:v>
                </c:pt>
                <c:pt idx="6690">
                  <c:v>-0.341227261643502</c:v>
                </c:pt>
                <c:pt idx="6691">
                  <c:v>-0.356467446964155</c:v>
                </c:pt>
                <c:pt idx="6692">
                  <c:v>-0.371707632284809</c:v>
                </c:pt>
                <c:pt idx="6693">
                  <c:v>-0.386947817605462</c:v>
                </c:pt>
                <c:pt idx="6694">
                  <c:v>-0.389995854669593</c:v>
                </c:pt>
                <c:pt idx="6695">
                  <c:v>-0.402188002926116</c:v>
                </c:pt>
                <c:pt idx="6696">
                  <c:v>-0.411332114118508</c:v>
                </c:pt>
                <c:pt idx="6697">
                  <c:v>-0.417428188246769</c:v>
                </c:pt>
                <c:pt idx="6698">
                  <c:v>-0.417428188246769</c:v>
                </c:pt>
                <c:pt idx="6699">
                  <c:v>-0.432668373567423</c:v>
                </c:pt>
                <c:pt idx="6700">
                  <c:v>-0.42352426237503</c:v>
                </c:pt>
                <c:pt idx="6701">
                  <c:v>-0.42352426237503</c:v>
                </c:pt>
                <c:pt idx="6702">
                  <c:v>-0.426572299439161</c:v>
                </c:pt>
                <c:pt idx="6703">
                  <c:v>-0.432668373567423</c:v>
                </c:pt>
                <c:pt idx="6704">
                  <c:v>-0.414380151182638</c:v>
                </c:pt>
                <c:pt idx="6705">
                  <c:v>-0.4204762253109</c:v>
                </c:pt>
                <c:pt idx="6706">
                  <c:v>-0.402188002926116</c:v>
                </c:pt>
                <c:pt idx="6707">
                  <c:v>-0.402188002926116</c:v>
                </c:pt>
                <c:pt idx="6708">
                  <c:v>-0.399139965861985</c:v>
                </c:pt>
                <c:pt idx="6709">
                  <c:v>-0.37780370641307</c:v>
                </c:pt>
                <c:pt idx="6710">
                  <c:v>-0.365611558156547</c:v>
                </c:pt>
                <c:pt idx="6711">
                  <c:v>-0.347323335771763</c:v>
                </c:pt>
                <c:pt idx="6712">
                  <c:v>-0.33208315045111</c:v>
                </c:pt>
                <c:pt idx="6713">
                  <c:v>-0.316842965130456</c:v>
                </c:pt>
                <c:pt idx="6714">
                  <c:v>-0.298554742745672</c:v>
                </c:pt>
                <c:pt idx="6715">
                  <c:v>-0.274170446232626</c:v>
                </c:pt>
                <c:pt idx="6716">
                  <c:v>-0.252834186783711</c:v>
                </c:pt>
                <c:pt idx="6717">
                  <c:v>-0.231497927334796</c:v>
                </c:pt>
                <c:pt idx="6718">
                  <c:v>-0.210161667885881</c:v>
                </c:pt>
                <c:pt idx="6719">
                  <c:v>-0.188825408436967</c:v>
                </c:pt>
                <c:pt idx="6720">
                  <c:v>-0.176633260180444</c:v>
                </c:pt>
                <c:pt idx="6721">
                  <c:v>-0.15834503779566</c:v>
                </c:pt>
                <c:pt idx="6722">
                  <c:v>-0.140056815410875</c:v>
                </c:pt>
                <c:pt idx="6723">
                  <c:v>-0.127864667154353</c:v>
                </c:pt>
                <c:pt idx="6724">
                  <c:v>-0.109576444769568</c:v>
                </c:pt>
                <c:pt idx="6725">
                  <c:v>-0.0943362594489149</c:v>
                </c:pt>
                <c:pt idx="6726">
                  <c:v>-0.0790960741282614</c:v>
                </c:pt>
                <c:pt idx="6727">
                  <c:v>-0.0486157034869544</c:v>
                </c:pt>
                <c:pt idx="6728">
                  <c:v>-0.0364235552304316</c:v>
                </c:pt>
                <c:pt idx="6729">
                  <c:v>-0.0181353328456474</c:v>
                </c:pt>
                <c:pt idx="6730">
                  <c:v>0.00929700073152891</c:v>
                </c:pt>
                <c:pt idx="6731">
                  <c:v>0.0306332601804438</c:v>
                </c:pt>
                <c:pt idx="6732">
                  <c:v>0.0519695196293587</c:v>
                </c:pt>
                <c:pt idx="6733">
                  <c:v>0.0763538161424043</c:v>
                </c:pt>
                <c:pt idx="6734">
                  <c:v>0.0915940014630578</c:v>
                </c:pt>
                <c:pt idx="6735">
                  <c:v>0.125122409168495</c:v>
                </c:pt>
                <c:pt idx="6736">
                  <c:v>0.14341063155328</c:v>
                </c:pt>
                <c:pt idx="6737">
                  <c:v>0.164746891002195</c:v>
                </c:pt>
                <c:pt idx="6738">
                  <c:v>0.183035113386979</c:v>
                </c:pt>
                <c:pt idx="6739">
                  <c:v>0.201323335771763</c:v>
                </c:pt>
                <c:pt idx="6740">
                  <c:v>0.216563521092416</c:v>
                </c:pt>
                <c:pt idx="6741">
                  <c:v>0.234851743477201</c:v>
                </c:pt>
                <c:pt idx="6742">
                  <c:v>0.250091928797854</c:v>
                </c:pt>
                <c:pt idx="6743">
                  <c:v>0.2744762253109</c:v>
                </c:pt>
                <c:pt idx="6744">
                  <c:v>0.283620336503292</c:v>
                </c:pt>
                <c:pt idx="6745">
                  <c:v>0.298860521823945</c:v>
                </c:pt>
                <c:pt idx="6746">
                  <c:v>0.31714874420873</c:v>
                </c:pt>
                <c:pt idx="6747">
                  <c:v>0.332388929529383</c:v>
                </c:pt>
                <c:pt idx="6748">
                  <c:v>0.347629114850037</c:v>
                </c:pt>
                <c:pt idx="6749">
                  <c:v>0.356773226042429</c:v>
                </c:pt>
                <c:pt idx="6750">
                  <c:v>0.36286930017069</c:v>
                </c:pt>
                <c:pt idx="6751">
                  <c:v>0.375061448427213</c:v>
                </c:pt>
                <c:pt idx="6752">
                  <c:v>0.381157522555474</c:v>
                </c:pt>
                <c:pt idx="6753">
                  <c:v>0.396397707876128</c:v>
                </c:pt>
                <c:pt idx="6754">
                  <c:v>0.402493782004389</c:v>
                </c:pt>
                <c:pt idx="6755">
                  <c:v>0.408589856132651</c:v>
                </c:pt>
                <c:pt idx="6756">
                  <c:v>0.420782004389173</c:v>
                </c:pt>
                <c:pt idx="6757">
                  <c:v>0.40554181906852</c:v>
                </c:pt>
                <c:pt idx="6758">
                  <c:v>0.408589856132651</c:v>
                </c:pt>
                <c:pt idx="6759">
                  <c:v>0.396397707876128</c:v>
                </c:pt>
                <c:pt idx="6760">
                  <c:v>0.378109485491344</c:v>
                </c:pt>
                <c:pt idx="6761">
                  <c:v>0.36286930017069</c:v>
                </c:pt>
                <c:pt idx="6762">
                  <c:v>0.341533040721775</c:v>
                </c:pt>
                <c:pt idx="6763">
                  <c:v>0.326292855401122</c:v>
                </c:pt>
                <c:pt idx="6764">
                  <c:v>0.308004633016337</c:v>
                </c:pt>
                <c:pt idx="6765">
                  <c:v>0.292764447695684</c:v>
                </c:pt>
                <c:pt idx="6766">
                  <c:v>0.27752426237503</c:v>
                </c:pt>
                <c:pt idx="6767">
                  <c:v>0.259236039990246</c:v>
                </c:pt>
                <c:pt idx="6768">
                  <c:v>0.253139965861985</c:v>
                </c:pt>
                <c:pt idx="6769">
                  <c:v>0.247043891733724</c:v>
                </c:pt>
                <c:pt idx="6770">
                  <c:v>0.23180370641307</c:v>
                </c:pt>
                <c:pt idx="6771">
                  <c:v>0.225707632284809</c:v>
                </c:pt>
                <c:pt idx="6772">
                  <c:v>0.210467446964155</c:v>
                </c:pt>
                <c:pt idx="6773">
                  <c:v>0.192179224579371</c:v>
                </c:pt>
                <c:pt idx="6774">
                  <c:v>0.170842965130456</c:v>
                </c:pt>
                <c:pt idx="6775">
                  <c:v>0.155602779809802</c:v>
                </c:pt>
                <c:pt idx="6776">
                  <c:v>0.140362594489149</c:v>
                </c:pt>
                <c:pt idx="6777">
                  <c:v>0.128170446232626</c:v>
                </c:pt>
                <c:pt idx="6778">
                  <c:v>0.106834186783711</c:v>
                </c:pt>
                <c:pt idx="6779">
                  <c:v>0.0946420385271885</c:v>
                </c:pt>
                <c:pt idx="6780">
                  <c:v>0.079401853206535</c:v>
                </c:pt>
                <c:pt idx="6781">
                  <c:v>0.0672097049500122</c:v>
                </c:pt>
                <c:pt idx="6782">
                  <c:v>0.0550175566934894</c:v>
                </c:pt>
                <c:pt idx="6783">
                  <c:v>0.0397773713728359</c:v>
                </c:pt>
                <c:pt idx="6784">
                  <c:v>0.0275852231163131</c:v>
                </c:pt>
                <c:pt idx="6785">
                  <c:v>0.0123450377956596</c:v>
                </c:pt>
                <c:pt idx="6786">
                  <c:v>0.0032009266032675</c:v>
                </c:pt>
                <c:pt idx="6787">
                  <c:v>-0.00899122165325531</c:v>
                </c:pt>
                <c:pt idx="6788">
                  <c:v>-0.0150872957815167</c:v>
                </c:pt>
                <c:pt idx="6789">
                  <c:v>-0.0303274811021702</c:v>
                </c:pt>
                <c:pt idx="6790">
                  <c:v>-0.0455676664228237</c:v>
                </c:pt>
                <c:pt idx="6791">
                  <c:v>-0.0516637405510851</c:v>
                </c:pt>
                <c:pt idx="6792">
                  <c:v>-0.0669039258717386</c:v>
                </c:pt>
                <c:pt idx="6793">
                  <c:v>-0.0790960741282614</c:v>
                </c:pt>
                <c:pt idx="6794">
                  <c:v>-0.0943362594489149</c:v>
                </c:pt>
                <c:pt idx="6795">
                  <c:v>-0.106528407705438</c:v>
                </c:pt>
                <c:pt idx="6796">
                  <c:v>-0.11872055596196</c:v>
                </c:pt>
                <c:pt idx="6797">
                  <c:v>-0.140056815410875</c:v>
                </c:pt>
                <c:pt idx="6798">
                  <c:v>-0.149200926603268</c:v>
                </c:pt>
                <c:pt idx="6799">
                  <c:v>-0.167489148988052</c:v>
                </c:pt>
                <c:pt idx="6800">
                  <c:v>-0.170537186052182</c:v>
                </c:pt>
                <c:pt idx="6801">
                  <c:v>-0.182729334308705</c:v>
                </c:pt>
                <c:pt idx="6802">
                  <c:v>-0.207113630821751</c:v>
                </c:pt>
                <c:pt idx="6803">
                  <c:v>-0.201017556693489</c:v>
                </c:pt>
                <c:pt idx="6804">
                  <c:v>-0.219305779078274</c:v>
                </c:pt>
                <c:pt idx="6805">
                  <c:v>-0.231497927334796</c:v>
                </c:pt>
                <c:pt idx="6806">
                  <c:v>-0.231497927334796</c:v>
                </c:pt>
                <c:pt idx="6807">
                  <c:v>-0.24673811265545</c:v>
                </c:pt>
                <c:pt idx="6808">
                  <c:v>-0.252834186783711</c:v>
                </c:pt>
                <c:pt idx="6809">
                  <c:v>-0.258930260911973</c:v>
                </c:pt>
                <c:pt idx="6810">
                  <c:v>-0.268074372104365</c:v>
                </c:pt>
                <c:pt idx="6811">
                  <c:v>-0.255882223847842</c:v>
                </c:pt>
                <c:pt idx="6812">
                  <c:v>-0.271122409168496</c:v>
                </c:pt>
                <c:pt idx="6813">
                  <c:v>-0.258930260911973</c:v>
                </c:pt>
                <c:pt idx="6814">
                  <c:v>-0.271122409168496</c:v>
                </c:pt>
                <c:pt idx="6815">
                  <c:v>-0.261978297976103</c:v>
                </c:pt>
                <c:pt idx="6816">
                  <c:v>-0.265026335040234</c:v>
                </c:pt>
                <c:pt idx="6817">
                  <c:v>-0.268074372104365</c:v>
                </c:pt>
                <c:pt idx="6818">
                  <c:v>-0.240642038527189</c:v>
                </c:pt>
                <c:pt idx="6819">
                  <c:v>-0.24673811265545</c:v>
                </c:pt>
                <c:pt idx="6820">
                  <c:v>-0.24673811265545</c:v>
                </c:pt>
                <c:pt idx="6821">
                  <c:v>-0.222353816142404</c:v>
                </c:pt>
                <c:pt idx="6822">
                  <c:v>-0.219305779078274</c:v>
                </c:pt>
                <c:pt idx="6823">
                  <c:v>-0.216257742014143</c:v>
                </c:pt>
                <c:pt idx="6824">
                  <c:v>-0.210161667885881</c:v>
                </c:pt>
                <c:pt idx="6825">
                  <c:v>-0.216257742014143</c:v>
                </c:pt>
                <c:pt idx="6826">
                  <c:v>-0.213209704950012</c:v>
                </c:pt>
                <c:pt idx="6827">
                  <c:v>-0.188825408436967</c:v>
                </c:pt>
                <c:pt idx="6828">
                  <c:v>-0.188825408436967</c:v>
                </c:pt>
                <c:pt idx="6829">
                  <c:v>-0.188825408436967</c:v>
                </c:pt>
                <c:pt idx="6830">
                  <c:v>-0.170537186052182</c:v>
                </c:pt>
                <c:pt idx="6831">
                  <c:v>-0.16139307485979</c:v>
                </c:pt>
                <c:pt idx="6832">
                  <c:v>-0.137008778346745</c:v>
                </c:pt>
                <c:pt idx="6833">
                  <c:v>-0.127864667154353</c:v>
                </c:pt>
                <c:pt idx="6834">
                  <c:v>-0.11567251889783</c:v>
                </c:pt>
                <c:pt idx="6835">
                  <c:v>-0.0821441111923921</c:v>
                </c:pt>
                <c:pt idx="6836">
                  <c:v>-0.0760480370641307</c:v>
                </c:pt>
                <c:pt idx="6837">
                  <c:v>-0.0608078517434772</c:v>
                </c:pt>
                <c:pt idx="6838">
                  <c:v>-0.0394715922945623</c:v>
                </c:pt>
                <c:pt idx="6839">
                  <c:v>-0.0242314069739088</c:v>
                </c:pt>
                <c:pt idx="6840">
                  <c:v>-0.0028951475249939</c:v>
                </c:pt>
                <c:pt idx="6841">
                  <c:v>0.0032009266032675</c:v>
                </c:pt>
                <c:pt idx="6842">
                  <c:v>0.0275852231163131</c:v>
                </c:pt>
                <c:pt idx="6843">
                  <c:v>0.0550175566934894</c:v>
                </c:pt>
                <c:pt idx="6844">
                  <c:v>0.0702577420141429</c:v>
                </c:pt>
                <c:pt idx="6845">
                  <c:v>0.0976900755913192</c:v>
                </c:pt>
                <c:pt idx="6846">
                  <c:v>0.122074372104365</c:v>
                </c:pt>
                <c:pt idx="6847">
                  <c:v>0.14341063155328</c:v>
                </c:pt>
                <c:pt idx="6848">
                  <c:v>0.179987076322848</c:v>
                </c:pt>
                <c:pt idx="6849">
                  <c:v>0.186083150451109</c:v>
                </c:pt>
                <c:pt idx="6850">
                  <c:v>0.228755669348939</c:v>
                </c:pt>
                <c:pt idx="6851">
                  <c:v>0.253139965861985</c:v>
                </c:pt>
                <c:pt idx="6852">
                  <c:v>0.265332114118508</c:v>
                </c:pt>
                <c:pt idx="6853">
                  <c:v>0.289716410631553</c:v>
                </c:pt>
                <c:pt idx="6854">
                  <c:v>0.31714874420873</c:v>
                </c:pt>
                <c:pt idx="6855">
                  <c:v>0.329340892465252</c:v>
                </c:pt>
                <c:pt idx="6856">
                  <c:v>0.356773226042429</c:v>
                </c:pt>
                <c:pt idx="6857">
                  <c:v>0.365917337234821</c:v>
                </c:pt>
                <c:pt idx="6858">
                  <c:v>0.399445744940259</c:v>
                </c:pt>
                <c:pt idx="6859">
                  <c:v>0.411637893196781</c:v>
                </c:pt>
                <c:pt idx="6860">
                  <c:v>0.436022189709827</c:v>
                </c:pt>
                <c:pt idx="6861">
                  <c:v>0.463454523287003</c:v>
                </c:pt>
                <c:pt idx="6862">
                  <c:v>0.484790782735918</c:v>
                </c:pt>
                <c:pt idx="6863">
                  <c:v>0.500030968056572</c:v>
                </c:pt>
                <c:pt idx="6864">
                  <c:v>0.533559375762009</c:v>
                </c:pt>
                <c:pt idx="6865">
                  <c:v>0.545751524018532</c:v>
                </c:pt>
                <c:pt idx="6866">
                  <c:v>0.576231894659839</c:v>
                </c:pt>
                <c:pt idx="6867">
                  <c:v>0.591472079980493</c:v>
                </c:pt>
                <c:pt idx="6868">
                  <c:v>0.606712265301146</c:v>
                </c:pt>
                <c:pt idx="6869">
                  <c:v>0.628048524750061</c:v>
                </c:pt>
                <c:pt idx="6870">
                  <c:v>0.643288710070715</c:v>
                </c:pt>
                <c:pt idx="6871">
                  <c:v>0.655480858327237</c:v>
                </c:pt>
                <c:pt idx="6872">
                  <c:v>0.664624969519629</c:v>
                </c:pt>
                <c:pt idx="6873">
                  <c:v>0.685961228968544</c:v>
                </c:pt>
                <c:pt idx="6874">
                  <c:v>0.692057303096806</c:v>
                </c:pt>
                <c:pt idx="6875">
                  <c:v>0.704249451353328</c:v>
                </c:pt>
                <c:pt idx="6876">
                  <c:v>0.71034552548159</c:v>
                </c:pt>
                <c:pt idx="6877">
                  <c:v>0.713393562545721</c:v>
                </c:pt>
                <c:pt idx="6878">
                  <c:v>0.719489636673982</c:v>
                </c:pt>
                <c:pt idx="6879">
                  <c:v>0.719489636673982</c:v>
                </c:pt>
                <c:pt idx="6880">
                  <c:v>0.707297488417459</c:v>
                </c:pt>
                <c:pt idx="6881">
                  <c:v>0.701201414289198</c:v>
                </c:pt>
                <c:pt idx="6882">
                  <c:v>0.695105340160936</c:v>
                </c:pt>
                <c:pt idx="6883">
                  <c:v>0.682913191904414</c:v>
                </c:pt>
                <c:pt idx="6884">
                  <c:v>0.670721043647891</c:v>
                </c:pt>
                <c:pt idx="6885">
                  <c:v>0.664624969519629</c:v>
                </c:pt>
                <c:pt idx="6886">
                  <c:v>0.649384784198976</c:v>
                </c:pt>
                <c:pt idx="6887">
                  <c:v>0.634144598878322</c:v>
                </c:pt>
                <c:pt idx="6888">
                  <c:v>0.6219524506218</c:v>
                </c:pt>
                <c:pt idx="6889">
                  <c:v>0.606712265301146</c:v>
                </c:pt>
                <c:pt idx="6890">
                  <c:v>0.591472079980493</c:v>
                </c:pt>
                <c:pt idx="6891">
                  <c:v>0.573183857595708</c:v>
                </c:pt>
                <c:pt idx="6892">
                  <c:v>0.564039746403316</c:v>
                </c:pt>
                <c:pt idx="6893">
                  <c:v>0.539655449890271</c:v>
                </c:pt>
                <c:pt idx="6894">
                  <c:v>0.530511338697879</c:v>
                </c:pt>
                <c:pt idx="6895">
                  <c:v>0.509175079248964</c:v>
                </c:pt>
                <c:pt idx="6896">
                  <c:v>0.500030968056572</c:v>
                </c:pt>
                <c:pt idx="6897">
                  <c:v>0.49088685686418</c:v>
                </c:pt>
                <c:pt idx="6898">
                  <c:v>0.469550597415265</c:v>
                </c:pt>
                <c:pt idx="6899">
                  <c:v>0.469550597415265</c:v>
                </c:pt>
                <c:pt idx="6900">
                  <c:v>0.457358449158742</c:v>
                </c:pt>
                <c:pt idx="6901">
                  <c:v>0.442118263838088</c:v>
                </c:pt>
                <c:pt idx="6902">
                  <c:v>0.429926115581565</c:v>
                </c:pt>
                <c:pt idx="6903">
                  <c:v>0.40554181906852</c:v>
                </c:pt>
                <c:pt idx="6904">
                  <c:v>0.384205559619605</c:v>
                </c:pt>
                <c:pt idx="6905">
                  <c:v>0.36286930017069</c:v>
                </c:pt>
                <c:pt idx="6906">
                  <c:v>0.341533040721775</c:v>
                </c:pt>
                <c:pt idx="6907">
                  <c:v>0.31714874420873</c:v>
                </c:pt>
                <c:pt idx="6908">
                  <c:v>0.298860521823945</c:v>
                </c:pt>
                <c:pt idx="6909">
                  <c:v>0.27752426237503</c:v>
                </c:pt>
                <c:pt idx="6910">
                  <c:v>0.256188002926116</c:v>
                </c:pt>
                <c:pt idx="6911">
                  <c:v>0.23180370641307</c:v>
                </c:pt>
                <c:pt idx="6912">
                  <c:v>0.213515484028286</c:v>
                </c:pt>
                <c:pt idx="6913">
                  <c:v>0.195227261643502</c:v>
                </c:pt>
                <c:pt idx="6914">
                  <c:v>0.173891002194587</c:v>
                </c:pt>
                <c:pt idx="6915">
                  <c:v>0.158650816873933</c:v>
                </c:pt>
                <c:pt idx="6916">
                  <c:v>0.134266520360888</c:v>
                </c:pt>
                <c:pt idx="6917">
                  <c:v>0.115978297976103</c:v>
                </c:pt>
                <c:pt idx="6918">
                  <c:v>0.0976900755913192</c:v>
                </c:pt>
                <c:pt idx="6919">
                  <c:v>0.0763538161424043</c:v>
                </c:pt>
                <c:pt idx="6920">
                  <c:v>0.0550175566934894</c:v>
                </c:pt>
                <c:pt idx="6921">
                  <c:v>0.0367293343087052</c:v>
                </c:pt>
                <c:pt idx="6922">
                  <c:v>0.018441111923921</c:v>
                </c:pt>
                <c:pt idx="6923">
                  <c:v>-0.00899122165325531</c:v>
                </c:pt>
                <c:pt idx="6924">
                  <c:v>-0.0242314069739088</c:v>
                </c:pt>
                <c:pt idx="6925">
                  <c:v>-0.0516637405510851</c:v>
                </c:pt>
                <c:pt idx="6926">
                  <c:v>-0.0699519629358693</c:v>
                </c:pt>
                <c:pt idx="6927">
                  <c:v>-0.0882401853206535</c:v>
                </c:pt>
                <c:pt idx="6928">
                  <c:v>-0.109576444769568</c:v>
                </c:pt>
                <c:pt idx="6929">
                  <c:v>-0.133960741282614</c:v>
                </c:pt>
                <c:pt idx="6930">
                  <c:v>-0.15834503779566</c:v>
                </c:pt>
                <c:pt idx="6931">
                  <c:v>-0.182729334308705</c:v>
                </c:pt>
                <c:pt idx="6932">
                  <c:v>-0.194921482565228</c:v>
                </c:pt>
                <c:pt idx="6933">
                  <c:v>-0.216257742014143</c:v>
                </c:pt>
                <c:pt idx="6934">
                  <c:v>-0.234545964398927</c:v>
                </c:pt>
                <c:pt idx="6935">
                  <c:v>-0.249786149719581</c:v>
                </c:pt>
                <c:pt idx="6936">
                  <c:v>-0.265026335040234</c:v>
                </c:pt>
                <c:pt idx="6937">
                  <c:v>-0.286362594489149</c:v>
                </c:pt>
                <c:pt idx="6938">
                  <c:v>-0.298554742745672</c:v>
                </c:pt>
                <c:pt idx="6939">
                  <c:v>-0.316842965130456</c:v>
                </c:pt>
                <c:pt idx="6940">
                  <c:v>-0.33208315045111</c:v>
                </c:pt>
                <c:pt idx="6941">
                  <c:v>-0.341227261643502</c:v>
                </c:pt>
                <c:pt idx="6942">
                  <c:v>-0.356467446964155</c:v>
                </c:pt>
                <c:pt idx="6943">
                  <c:v>-0.368659595220678</c:v>
                </c:pt>
                <c:pt idx="6944">
                  <c:v>-0.374755669348939</c:v>
                </c:pt>
                <c:pt idx="6945">
                  <c:v>-0.383899780541331</c:v>
                </c:pt>
                <c:pt idx="6946">
                  <c:v>-0.380851743477201</c:v>
                </c:pt>
                <c:pt idx="6947">
                  <c:v>-0.386947817605462</c:v>
                </c:pt>
                <c:pt idx="6948">
                  <c:v>-0.396091928797854</c:v>
                </c:pt>
                <c:pt idx="6949">
                  <c:v>-0.396091928797854</c:v>
                </c:pt>
                <c:pt idx="6950">
                  <c:v>-0.399139965861985</c:v>
                </c:pt>
                <c:pt idx="6951">
                  <c:v>-0.393043891733724</c:v>
                </c:pt>
                <c:pt idx="6952">
                  <c:v>-0.399139965861985</c:v>
                </c:pt>
                <c:pt idx="6953">
                  <c:v>-0.393043891733724</c:v>
                </c:pt>
                <c:pt idx="6954">
                  <c:v>-0.383899780541331</c:v>
                </c:pt>
                <c:pt idx="6955">
                  <c:v>-0.37780370641307</c:v>
                </c:pt>
                <c:pt idx="6956">
                  <c:v>-0.374755669348939</c:v>
                </c:pt>
                <c:pt idx="6957">
                  <c:v>-0.359515484028286</c:v>
                </c:pt>
                <c:pt idx="6958">
                  <c:v>-0.353419409900024</c:v>
                </c:pt>
                <c:pt idx="6959">
                  <c:v>-0.353419409900024</c:v>
                </c:pt>
                <c:pt idx="6960">
                  <c:v>-0.341227261643502</c:v>
                </c:pt>
                <c:pt idx="6961">
                  <c:v>-0.33208315045111</c:v>
                </c:pt>
                <c:pt idx="6962">
                  <c:v>-0.319891002194587</c:v>
                </c:pt>
                <c:pt idx="6963">
                  <c:v>-0.301602779809803</c:v>
                </c:pt>
                <c:pt idx="6964">
                  <c:v>-0.286362594489149</c:v>
                </c:pt>
                <c:pt idx="6965">
                  <c:v>-0.271122409168496</c:v>
                </c:pt>
                <c:pt idx="6966">
                  <c:v>-0.249786149719581</c:v>
                </c:pt>
                <c:pt idx="6967">
                  <c:v>-0.231497927334796</c:v>
                </c:pt>
                <c:pt idx="6968">
                  <c:v>-0.213209704950012</c:v>
                </c:pt>
                <c:pt idx="6969">
                  <c:v>-0.194921482565228</c:v>
                </c:pt>
                <c:pt idx="6970">
                  <c:v>-0.173585223116313</c:v>
                </c:pt>
                <c:pt idx="6971">
                  <c:v>-0.155297000731529</c:v>
                </c:pt>
                <c:pt idx="6972">
                  <c:v>-0.133960741282614</c:v>
                </c:pt>
                <c:pt idx="6973">
                  <c:v>-0.121768593026091</c:v>
                </c:pt>
                <c:pt idx="6974">
                  <c:v>-0.103480370641307</c:v>
                </c:pt>
                <c:pt idx="6975">
                  <c:v>-0.0790960741282614</c:v>
                </c:pt>
                <c:pt idx="6976">
                  <c:v>-0.0699519629358693</c:v>
                </c:pt>
                <c:pt idx="6977">
                  <c:v>-0.0486157034869544</c:v>
                </c:pt>
                <c:pt idx="6978">
                  <c:v>-0.0303274811021702</c:v>
                </c:pt>
                <c:pt idx="6979">
                  <c:v>-0.0181353328456474</c:v>
                </c:pt>
                <c:pt idx="6980">
                  <c:v>0.000152889539136794</c:v>
                </c:pt>
                <c:pt idx="6981">
                  <c:v>0.0214891489880517</c:v>
                </c:pt>
                <c:pt idx="6982">
                  <c:v>0.0306332601804438</c:v>
                </c:pt>
                <c:pt idx="6983">
                  <c:v>0.0550175566934894</c:v>
                </c:pt>
                <c:pt idx="6984">
                  <c:v>0.0672097049500122</c:v>
                </c:pt>
                <c:pt idx="6985">
                  <c:v>0.0885459643989271</c:v>
                </c:pt>
                <c:pt idx="6986">
                  <c:v>0.106834186783711</c:v>
                </c:pt>
                <c:pt idx="6987">
                  <c:v>0.125122409168495</c:v>
                </c:pt>
                <c:pt idx="6988">
                  <c:v>0.14341063155328</c:v>
                </c:pt>
                <c:pt idx="6989">
                  <c:v>0.164746891002195</c:v>
                </c:pt>
                <c:pt idx="6990">
                  <c:v>0.18913118751524</c:v>
                </c:pt>
                <c:pt idx="6991">
                  <c:v>0.201323335771763</c:v>
                </c:pt>
                <c:pt idx="6992">
                  <c:v>0.219611558156547</c:v>
                </c:pt>
                <c:pt idx="6993">
                  <c:v>0.240947817605462</c:v>
                </c:pt>
                <c:pt idx="6994">
                  <c:v>0.250091928797854</c:v>
                </c:pt>
                <c:pt idx="6995">
                  <c:v>0.268380151182638</c:v>
                </c:pt>
                <c:pt idx="6996">
                  <c:v>0.286668373567423</c:v>
                </c:pt>
                <c:pt idx="6997">
                  <c:v>0.289716410631553</c:v>
                </c:pt>
                <c:pt idx="6998">
                  <c:v>0.304956595952207</c:v>
                </c:pt>
                <c:pt idx="6999">
                  <c:v>0.311052670080468</c:v>
                </c:pt>
                <c:pt idx="7000">
                  <c:v>0.31714874420873</c:v>
                </c:pt>
                <c:pt idx="7001">
                  <c:v>0.323244818336991</c:v>
                </c:pt>
                <c:pt idx="7002">
                  <c:v>0.31714874420873</c:v>
                </c:pt>
                <c:pt idx="7003">
                  <c:v>0.329340892465252</c:v>
                </c:pt>
                <c:pt idx="7004">
                  <c:v>0.32019678127286</c:v>
                </c:pt>
                <c:pt idx="7005">
                  <c:v>0.32019678127286</c:v>
                </c:pt>
                <c:pt idx="7006">
                  <c:v>0.314100707144599</c:v>
                </c:pt>
                <c:pt idx="7007">
                  <c:v>0.314100707144599</c:v>
                </c:pt>
                <c:pt idx="7008">
                  <c:v>0.308004633016337</c:v>
                </c:pt>
                <c:pt idx="7009">
                  <c:v>0.301908558888076</c:v>
                </c:pt>
                <c:pt idx="7010">
                  <c:v>0.292764447695684</c:v>
                </c:pt>
                <c:pt idx="7011">
                  <c:v>0.286668373567423</c:v>
                </c:pt>
                <c:pt idx="7012">
                  <c:v>0.2744762253109</c:v>
                </c:pt>
                <c:pt idx="7013">
                  <c:v>0.2744762253109</c:v>
                </c:pt>
                <c:pt idx="7014">
                  <c:v>0.262284077054377</c:v>
                </c:pt>
                <c:pt idx="7015">
                  <c:v>0.253139965861985</c:v>
                </c:pt>
                <c:pt idx="7016">
                  <c:v>0.240947817605462</c:v>
                </c:pt>
                <c:pt idx="7017">
                  <c:v>0.23180370641307</c:v>
                </c:pt>
                <c:pt idx="7018">
                  <c:v>0.219611558156547</c:v>
                </c:pt>
                <c:pt idx="7019">
                  <c:v>0.219611558156547</c:v>
                </c:pt>
                <c:pt idx="7020">
                  <c:v>0.204371372835894</c:v>
                </c:pt>
                <c:pt idx="7021">
                  <c:v>0.198275298707632</c:v>
                </c:pt>
                <c:pt idx="7022">
                  <c:v>0.183035113386979</c:v>
                </c:pt>
                <c:pt idx="7023">
                  <c:v>0.167794928066325</c:v>
                </c:pt>
                <c:pt idx="7024">
                  <c:v>0.152554742745672</c:v>
                </c:pt>
                <c:pt idx="7025">
                  <c:v>0.137314557425018</c:v>
                </c:pt>
                <c:pt idx="7026">
                  <c:v>0.122074372104365</c:v>
                </c:pt>
                <c:pt idx="7027">
                  <c:v>0.109882223847842</c:v>
                </c:pt>
                <c:pt idx="7028">
                  <c:v>0.0946420385271885</c:v>
                </c:pt>
                <c:pt idx="7029">
                  <c:v>0.0824498902706657</c:v>
                </c:pt>
                <c:pt idx="7030">
                  <c:v>0.0611136308217508</c:v>
                </c:pt>
                <c:pt idx="7031">
                  <c:v>0.0458734455010973</c:v>
                </c:pt>
                <c:pt idx="7032">
                  <c:v>0.0306332601804438</c:v>
                </c:pt>
                <c:pt idx="7033">
                  <c:v>0.00929700073152891</c:v>
                </c:pt>
                <c:pt idx="7034">
                  <c:v>-0.0059431845891246</c:v>
                </c:pt>
                <c:pt idx="7035">
                  <c:v>-0.0272794440380395</c:v>
                </c:pt>
                <c:pt idx="7036">
                  <c:v>-0.0455676664228237</c:v>
                </c:pt>
                <c:pt idx="7037">
                  <c:v>-0.0608078517434772</c:v>
                </c:pt>
                <c:pt idx="7038">
                  <c:v>-0.0790960741282614</c:v>
                </c:pt>
                <c:pt idx="7039">
                  <c:v>-0.0973842965130456</c:v>
                </c:pt>
                <c:pt idx="7040">
                  <c:v>-0.11567251889783</c:v>
                </c:pt>
                <c:pt idx="7041">
                  <c:v>-0.127864667154353</c:v>
                </c:pt>
                <c:pt idx="7042">
                  <c:v>-0.146152889539137</c:v>
                </c:pt>
                <c:pt idx="7043">
                  <c:v>-0.15834503779566</c:v>
                </c:pt>
                <c:pt idx="7044">
                  <c:v>-0.173585223116313</c:v>
                </c:pt>
                <c:pt idx="7045">
                  <c:v>-0.188825408436967</c:v>
                </c:pt>
                <c:pt idx="7046">
                  <c:v>-0.20406559375762</c:v>
                </c:pt>
                <c:pt idx="7047">
                  <c:v>-0.213209704950012</c:v>
                </c:pt>
                <c:pt idx="7048">
                  <c:v>-0.225401853206535</c:v>
                </c:pt>
                <c:pt idx="7049">
                  <c:v>-0.243690075591319</c:v>
                </c:pt>
                <c:pt idx="7050">
                  <c:v>-0.252834186783711</c:v>
                </c:pt>
                <c:pt idx="7051">
                  <c:v>-0.265026335040234</c:v>
                </c:pt>
                <c:pt idx="7052">
                  <c:v>-0.280266520360888</c:v>
                </c:pt>
                <c:pt idx="7053">
                  <c:v>-0.295506705681541</c:v>
                </c:pt>
                <c:pt idx="7054">
                  <c:v>-0.301602779809803</c:v>
                </c:pt>
                <c:pt idx="7055">
                  <c:v>-0.310746891002195</c:v>
                </c:pt>
                <c:pt idx="7056">
                  <c:v>-0.319891002194587</c:v>
                </c:pt>
                <c:pt idx="7057">
                  <c:v>-0.329035113386979</c:v>
                </c:pt>
                <c:pt idx="7058">
                  <c:v>-0.341227261643502</c:v>
                </c:pt>
                <c:pt idx="7059">
                  <c:v>-0.350371372835894</c:v>
                </c:pt>
                <c:pt idx="7060">
                  <c:v>-0.353419409900024</c:v>
                </c:pt>
                <c:pt idx="7061">
                  <c:v>-0.362563521092416</c:v>
                </c:pt>
                <c:pt idx="7062">
                  <c:v>-0.359515484028286</c:v>
                </c:pt>
                <c:pt idx="7063">
                  <c:v>-0.362563521092416</c:v>
                </c:pt>
                <c:pt idx="7064">
                  <c:v>-0.362563521092416</c:v>
                </c:pt>
                <c:pt idx="7065">
                  <c:v>-0.362563521092416</c:v>
                </c:pt>
                <c:pt idx="7066">
                  <c:v>-0.365611558156547</c:v>
                </c:pt>
                <c:pt idx="7067">
                  <c:v>-0.362563521092416</c:v>
                </c:pt>
                <c:pt idx="7068">
                  <c:v>-0.365611558156547</c:v>
                </c:pt>
                <c:pt idx="7069">
                  <c:v>-0.353419409900024</c:v>
                </c:pt>
                <c:pt idx="7070">
                  <c:v>-0.347323335771763</c:v>
                </c:pt>
                <c:pt idx="7071">
                  <c:v>-0.356467446964155</c:v>
                </c:pt>
                <c:pt idx="7072">
                  <c:v>-0.341227261643502</c:v>
                </c:pt>
                <c:pt idx="7073">
                  <c:v>-0.33208315045111</c:v>
                </c:pt>
                <c:pt idx="7074">
                  <c:v>-0.338179224579371</c:v>
                </c:pt>
                <c:pt idx="7075">
                  <c:v>-0.322939039258717</c:v>
                </c:pt>
                <c:pt idx="7076">
                  <c:v>-0.313794928066325</c:v>
                </c:pt>
                <c:pt idx="7077">
                  <c:v>-0.301602779809803</c:v>
                </c:pt>
                <c:pt idx="7078">
                  <c:v>-0.283314557425018</c:v>
                </c:pt>
                <c:pt idx="7079">
                  <c:v>-0.277218483296757</c:v>
                </c:pt>
                <c:pt idx="7080">
                  <c:v>-0.265026335040234</c:v>
                </c:pt>
                <c:pt idx="7081">
                  <c:v>-0.243690075591319</c:v>
                </c:pt>
                <c:pt idx="7082">
                  <c:v>-0.228449890270666</c:v>
                </c:pt>
                <c:pt idx="7083">
                  <c:v>-0.213209704950012</c:v>
                </c:pt>
                <c:pt idx="7084">
                  <c:v>-0.191873445501097</c:v>
                </c:pt>
                <c:pt idx="7085">
                  <c:v>-0.179681297244575</c:v>
                </c:pt>
                <c:pt idx="7086">
                  <c:v>-0.155297000731529</c:v>
                </c:pt>
                <c:pt idx="7087">
                  <c:v>-0.140056815410875</c:v>
                </c:pt>
                <c:pt idx="7088">
                  <c:v>-0.121768593026091</c:v>
                </c:pt>
                <c:pt idx="7089">
                  <c:v>-0.100432333577176</c:v>
                </c:pt>
                <c:pt idx="7090">
                  <c:v>-0.0790960741282614</c:v>
                </c:pt>
                <c:pt idx="7091">
                  <c:v>-0.0577598146793465</c:v>
                </c:pt>
                <c:pt idx="7092">
                  <c:v>-0.0333755181663009</c:v>
                </c:pt>
                <c:pt idx="7093">
                  <c:v>-0.012039258717386</c:v>
                </c:pt>
                <c:pt idx="7094">
                  <c:v>0.0153930748597903</c:v>
                </c:pt>
                <c:pt idx="7095">
                  <c:v>0.0397773713728359</c:v>
                </c:pt>
                <c:pt idx="7096">
                  <c:v>0.0641616678858815</c:v>
                </c:pt>
                <c:pt idx="7097">
                  <c:v>0.0915940014630578</c:v>
                </c:pt>
                <c:pt idx="7098">
                  <c:v>0.112930260911973</c:v>
                </c:pt>
                <c:pt idx="7099">
                  <c:v>0.14341063155328</c:v>
                </c:pt>
                <c:pt idx="7100">
                  <c:v>0.167794928066325</c:v>
                </c:pt>
                <c:pt idx="7101">
                  <c:v>0.195227261643502</c:v>
                </c:pt>
                <c:pt idx="7102">
                  <c:v>0.219611558156547</c:v>
                </c:pt>
                <c:pt idx="7103">
                  <c:v>0.243995854669593</c:v>
                </c:pt>
                <c:pt idx="7104">
                  <c:v>0.271428188246769</c:v>
                </c:pt>
                <c:pt idx="7105">
                  <c:v>0.298860521823945</c:v>
                </c:pt>
                <c:pt idx="7106">
                  <c:v>0.323244818336991</c:v>
                </c:pt>
                <c:pt idx="7107">
                  <c:v>0.347629114850037</c:v>
                </c:pt>
                <c:pt idx="7108">
                  <c:v>0.368965374298951</c:v>
                </c:pt>
                <c:pt idx="7109">
                  <c:v>0.393349670811997</c:v>
                </c:pt>
                <c:pt idx="7110">
                  <c:v>0.417733967325043</c:v>
                </c:pt>
                <c:pt idx="7111">
                  <c:v>0.432974152645696</c:v>
                </c:pt>
                <c:pt idx="7112">
                  <c:v>0.454310412094611</c:v>
                </c:pt>
                <c:pt idx="7113">
                  <c:v>0.475646671543526</c:v>
                </c:pt>
                <c:pt idx="7114">
                  <c:v>0.49088685686418</c:v>
                </c:pt>
                <c:pt idx="7115">
                  <c:v>0.515271153377225</c:v>
                </c:pt>
                <c:pt idx="7116">
                  <c:v>0.530511338697879</c:v>
                </c:pt>
                <c:pt idx="7117">
                  <c:v>0.545751524018532</c:v>
                </c:pt>
                <c:pt idx="7118">
                  <c:v>0.567087783467447</c:v>
                </c:pt>
                <c:pt idx="7119">
                  <c:v>0.57927993172397</c:v>
                </c:pt>
                <c:pt idx="7120">
                  <c:v>0.600616191172885</c:v>
                </c:pt>
                <c:pt idx="7121">
                  <c:v>0.609760302365277</c:v>
                </c:pt>
                <c:pt idx="7122">
                  <c:v>0.6219524506218</c:v>
                </c:pt>
                <c:pt idx="7123">
                  <c:v>0.640240673006584</c:v>
                </c:pt>
                <c:pt idx="7124">
                  <c:v>0.640240673006584</c:v>
                </c:pt>
                <c:pt idx="7125">
                  <c:v>0.658528895391368</c:v>
                </c:pt>
                <c:pt idx="7126">
                  <c:v>0.658528895391368</c:v>
                </c:pt>
                <c:pt idx="7127">
                  <c:v>0.673769080712022</c:v>
                </c:pt>
                <c:pt idx="7128">
                  <c:v>0.676817117776152</c:v>
                </c:pt>
                <c:pt idx="7129">
                  <c:v>0.682913191904414</c:v>
                </c:pt>
                <c:pt idx="7130">
                  <c:v>0.695105340160936</c:v>
                </c:pt>
                <c:pt idx="7131">
                  <c:v>0.692057303096806</c:v>
                </c:pt>
                <c:pt idx="7132">
                  <c:v>0.698153377225067</c:v>
                </c:pt>
                <c:pt idx="7133">
                  <c:v>0.689009266032675</c:v>
                </c:pt>
                <c:pt idx="7134">
                  <c:v>0.689009266032675</c:v>
                </c:pt>
                <c:pt idx="7135">
                  <c:v>0.676817117776152</c:v>
                </c:pt>
                <c:pt idx="7136">
                  <c:v>0.66767300658376</c:v>
                </c:pt>
                <c:pt idx="7137">
                  <c:v>0.652432821263107</c:v>
                </c:pt>
                <c:pt idx="7138">
                  <c:v>0.640240673006584</c:v>
                </c:pt>
                <c:pt idx="7139">
                  <c:v>0.62500048768593</c:v>
                </c:pt>
                <c:pt idx="7140">
                  <c:v>0.603664228237016</c:v>
                </c:pt>
                <c:pt idx="7141">
                  <c:v>0.591472079980493</c:v>
                </c:pt>
                <c:pt idx="7142">
                  <c:v>0.576231894659839</c:v>
                </c:pt>
                <c:pt idx="7143">
                  <c:v>0.560991709339186</c:v>
                </c:pt>
                <c:pt idx="7144">
                  <c:v>0.548799561082663</c:v>
                </c:pt>
                <c:pt idx="7145">
                  <c:v>0.527463301633748</c:v>
                </c:pt>
                <c:pt idx="7146">
                  <c:v>0.512223116313094</c:v>
                </c:pt>
                <c:pt idx="7147">
                  <c:v>0.49088685686418</c:v>
                </c:pt>
                <c:pt idx="7148">
                  <c:v>0.475646671543526</c:v>
                </c:pt>
                <c:pt idx="7149">
                  <c:v>0.454310412094611</c:v>
                </c:pt>
                <c:pt idx="7150">
                  <c:v>0.432974152645696</c:v>
                </c:pt>
                <c:pt idx="7151">
                  <c:v>0.411637893196781</c:v>
                </c:pt>
                <c:pt idx="7152">
                  <c:v>0.387253596683736</c:v>
                </c:pt>
                <c:pt idx="7153">
                  <c:v>0.365917337234821</c:v>
                </c:pt>
                <c:pt idx="7154">
                  <c:v>0.338485003657645</c:v>
                </c:pt>
                <c:pt idx="7155">
                  <c:v>0.31714874420873</c:v>
                </c:pt>
                <c:pt idx="7156">
                  <c:v>0.295812484759815</c:v>
                </c:pt>
                <c:pt idx="7157">
                  <c:v>0.271428188246769</c:v>
                </c:pt>
                <c:pt idx="7158">
                  <c:v>0.247043891733724</c:v>
                </c:pt>
                <c:pt idx="7159">
                  <c:v>0.225707632284809</c:v>
                </c:pt>
                <c:pt idx="7160">
                  <c:v>0.204371372835894</c:v>
                </c:pt>
                <c:pt idx="7161">
                  <c:v>0.176939039258717</c:v>
                </c:pt>
                <c:pt idx="7162">
                  <c:v>0.152554742745672</c:v>
                </c:pt>
                <c:pt idx="7163">
                  <c:v>0.131218483296757</c:v>
                </c:pt>
                <c:pt idx="7164">
                  <c:v>0.106834186783711</c:v>
                </c:pt>
                <c:pt idx="7165">
                  <c:v>0.0854979273347964</c:v>
                </c:pt>
                <c:pt idx="7166">
                  <c:v>0.0580655937576201</c:v>
                </c:pt>
                <c:pt idx="7167">
                  <c:v>0.0336812972445745</c:v>
                </c:pt>
                <c:pt idx="7168">
                  <c:v>0.0123450377956596</c:v>
                </c:pt>
                <c:pt idx="7169">
                  <c:v>-0.0181353328456474</c:v>
                </c:pt>
                <c:pt idx="7170">
                  <c:v>-0.0394715922945623</c:v>
                </c:pt>
                <c:pt idx="7171">
                  <c:v>-0.0638558888076079</c:v>
                </c:pt>
                <c:pt idx="7172">
                  <c:v>-0.0912882223847842</c:v>
                </c:pt>
                <c:pt idx="7173">
                  <c:v>-0.112624481833699</c:v>
                </c:pt>
                <c:pt idx="7174">
                  <c:v>-0.140056815410875</c:v>
                </c:pt>
                <c:pt idx="7175">
                  <c:v>-0.167489148988052</c:v>
                </c:pt>
                <c:pt idx="7176">
                  <c:v>-0.188825408436967</c:v>
                </c:pt>
                <c:pt idx="7177">
                  <c:v>-0.213209704950012</c:v>
                </c:pt>
                <c:pt idx="7178">
                  <c:v>-0.237594001463058</c:v>
                </c:pt>
                <c:pt idx="7179">
                  <c:v>-0.265026335040234</c:v>
                </c:pt>
                <c:pt idx="7180">
                  <c:v>-0.286362594489149</c:v>
                </c:pt>
                <c:pt idx="7181">
                  <c:v>-0.310746891002195</c:v>
                </c:pt>
                <c:pt idx="7182">
                  <c:v>-0.33208315045111</c:v>
                </c:pt>
                <c:pt idx="7183">
                  <c:v>-0.359515484028286</c:v>
                </c:pt>
                <c:pt idx="7184">
                  <c:v>-0.37780370641307</c:v>
                </c:pt>
                <c:pt idx="7185">
                  <c:v>-0.396091928797854</c:v>
                </c:pt>
                <c:pt idx="7186">
                  <c:v>-0.417428188246769</c:v>
                </c:pt>
                <c:pt idx="7187">
                  <c:v>-0.444860521823945</c:v>
                </c:pt>
                <c:pt idx="7188">
                  <c:v>-0.46619678127286</c:v>
                </c:pt>
                <c:pt idx="7189">
                  <c:v>-0.481436966593514</c:v>
                </c:pt>
                <c:pt idx="7190">
                  <c:v>-0.499725188978298</c:v>
                </c:pt>
                <c:pt idx="7191">
                  <c:v>-0.518013411363082</c:v>
                </c:pt>
                <c:pt idx="7192">
                  <c:v>-0.530205559619605</c:v>
                </c:pt>
                <c:pt idx="7193">
                  <c:v>-0.545445744940258</c:v>
                </c:pt>
                <c:pt idx="7194">
                  <c:v>-0.557637893196781</c:v>
                </c:pt>
                <c:pt idx="7195">
                  <c:v>-0.566782004389173</c:v>
                </c:pt>
                <c:pt idx="7196">
                  <c:v>-0.572878078517435</c:v>
                </c:pt>
                <c:pt idx="7197">
                  <c:v>-0.572878078517435</c:v>
                </c:pt>
                <c:pt idx="7198">
                  <c:v>-0.575926115581565</c:v>
                </c:pt>
                <c:pt idx="7199">
                  <c:v>-0.575926115581565</c:v>
                </c:pt>
                <c:pt idx="7200">
                  <c:v>-0.569830041453304</c:v>
                </c:pt>
                <c:pt idx="7201">
                  <c:v>-0.560685930260912</c:v>
                </c:pt>
                <c:pt idx="7202">
                  <c:v>-0.557637893196781</c:v>
                </c:pt>
                <c:pt idx="7203">
                  <c:v>-0.548493782004389</c:v>
                </c:pt>
                <c:pt idx="7204">
                  <c:v>-0.533253596683736</c:v>
                </c:pt>
                <c:pt idx="7205">
                  <c:v>-0.524109485491344</c:v>
                </c:pt>
                <c:pt idx="7206">
                  <c:v>-0.511917337234821</c:v>
                </c:pt>
                <c:pt idx="7207">
                  <c:v>-0.496677151914167</c:v>
                </c:pt>
                <c:pt idx="7208">
                  <c:v>-0.481436966593514</c:v>
                </c:pt>
                <c:pt idx="7209">
                  <c:v>-0.46619678127286</c:v>
                </c:pt>
                <c:pt idx="7210">
                  <c:v>-0.441812484759815</c:v>
                </c:pt>
                <c:pt idx="7211">
                  <c:v>-0.426572299439161</c:v>
                </c:pt>
                <c:pt idx="7212">
                  <c:v>-0.414380151182638</c:v>
                </c:pt>
                <c:pt idx="7213">
                  <c:v>-0.396091928797854</c:v>
                </c:pt>
                <c:pt idx="7214">
                  <c:v>-0.374755669348939</c:v>
                </c:pt>
                <c:pt idx="7215">
                  <c:v>-0.362563521092416</c:v>
                </c:pt>
                <c:pt idx="7216">
                  <c:v>-0.350371372835894</c:v>
                </c:pt>
                <c:pt idx="7217">
                  <c:v>-0.33208315045111</c:v>
                </c:pt>
                <c:pt idx="7218">
                  <c:v>-0.316842965130456</c:v>
                </c:pt>
                <c:pt idx="7219">
                  <c:v>-0.295506705681541</c:v>
                </c:pt>
                <c:pt idx="7220">
                  <c:v>-0.280266520360888</c:v>
                </c:pt>
                <c:pt idx="7221">
                  <c:v>-0.265026335040234</c:v>
                </c:pt>
                <c:pt idx="7222">
                  <c:v>-0.243690075591319</c:v>
                </c:pt>
                <c:pt idx="7223">
                  <c:v>-0.225401853206535</c:v>
                </c:pt>
                <c:pt idx="7224">
                  <c:v>-0.20406559375762</c:v>
                </c:pt>
                <c:pt idx="7225">
                  <c:v>-0.188825408436967</c:v>
                </c:pt>
                <c:pt idx="7226">
                  <c:v>-0.167489148988052</c:v>
                </c:pt>
                <c:pt idx="7227">
                  <c:v>-0.146152889539137</c:v>
                </c:pt>
                <c:pt idx="7228">
                  <c:v>-0.133960741282614</c:v>
                </c:pt>
                <c:pt idx="7229">
                  <c:v>-0.109576444769568</c:v>
                </c:pt>
                <c:pt idx="7230">
                  <c:v>-0.0912882223847842</c:v>
                </c:pt>
                <c:pt idx="7231">
                  <c:v>-0.073</c:v>
                </c:pt>
                <c:pt idx="7232">
                  <c:v>-0.0455676664228237</c:v>
                </c:pt>
                <c:pt idx="7233">
                  <c:v>-0.0303274811021702</c:v>
                </c:pt>
                <c:pt idx="7234">
                  <c:v>-0.00899122165325531</c:v>
                </c:pt>
                <c:pt idx="7235">
                  <c:v>0.0123450377956596</c:v>
                </c:pt>
                <c:pt idx="7236">
                  <c:v>0.0275852231163131</c:v>
                </c:pt>
                <c:pt idx="7237">
                  <c:v>0.048921482565228</c:v>
                </c:pt>
                <c:pt idx="7238">
                  <c:v>0.0672097049500122</c:v>
                </c:pt>
                <c:pt idx="7239">
                  <c:v>0.0854979273347964</c:v>
                </c:pt>
                <c:pt idx="7240">
                  <c:v>0.10073811265545</c:v>
                </c:pt>
                <c:pt idx="7241">
                  <c:v>0.115978297976103</c:v>
                </c:pt>
                <c:pt idx="7242">
                  <c:v>0.131218483296757</c:v>
                </c:pt>
                <c:pt idx="7243">
                  <c:v>0.152554742745672</c:v>
                </c:pt>
                <c:pt idx="7244">
                  <c:v>0.161698853938064</c:v>
                </c:pt>
                <c:pt idx="7245">
                  <c:v>0.179987076322848</c:v>
                </c:pt>
                <c:pt idx="7246">
                  <c:v>0.192179224579371</c:v>
                </c:pt>
                <c:pt idx="7247">
                  <c:v>0.207419409900024</c:v>
                </c:pt>
                <c:pt idx="7248">
                  <c:v>0.219611558156547</c:v>
                </c:pt>
                <c:pt idx="7249">
                  <c:v>0.23180370641307</c:v>
                </c:pt>
                <c:pt idx="7250">
                  <c:v>0.240947817605462</c:v>
                </c:pt>
                <c:pt idx="7251">
                  <c:v>0.247043891733724</c:v>
                </c:pt>
                <c:pt idx="7252">
                  <c:v>0.262284077054377</c:v>
                </c:pt>
                <c:pt idx="7253">
                  <c:v>0.259236039990246</c:v>
                </c:pt>
                <c:pt idx="7254">
                  <c:v>0.268380151182638</c:v>
                </c:pt>
                <c:pt idx="7255">
                  <c:v>0.265332114118508</c:v>
                </c:pt>
                <c:pt idx="7256">
                  <c:v>0.256188002926116</c:v>
                </c:pt>
                <c:pt idx="7257">
                  <c:v>0.250091928797854</c:v>
                </c:pt>
                <c:pt idx="7258">
                  <c:v>0.247043891733724</c:v>
                </c:pt>
                <c:pt idx="7259">
                  <c:v>0.234851743477201</c:v>
                </c:pt>
                <c:pt idx="7260">
                  <c:v>0.228755669348939</c:v>
                </c:pt>
                <c:pt idx="7261">
                  <c:v>0.216563521092416</c:v>
                </c:pt>
                <c:pt idx="7262">
                  <c:v>0.207419409900024</c:v>
                </c:pt>
                <c:pt idx="7263">
                  <c:v>0.192179224579371</c:v>
                </c:pt>
                <c:pt idx="7264">
                  <c:v>0.18913118751524</c:v>
                </c:pt>
                <c:pt idx="7265">
                  <c:v>0.176939039258717</c:v>
                </c:pt>
                <c:pt idx="7266">
                  <c:v>0.164746891002195</c:v>
                </c:pt>
                <c:pt idx="7267">
                  <c:v>0.152554742745672</c:v>
                </c:pt>
                <c:pt idx="7268">
                  <c:v>0.140362594489149</c:v>
                </c:pt>
                <c:pt idx="7269">
                  <c:v>0.128170446232626</c:v>
                </c:pt>
                <c:pt idx="7270">
                  <c:v>0.119026335040234</c:v>
                </c:pt>
                <c:pt idx="7271">
                  <c:v>0.109882223847842</c:v>
                </c:pt>
                <c:pt idx="7272">
                  <c:v>0.0915940014630578</c:v>
                </c:pt>
                <c:pt idx="7273">
                  <c:v>0.079401853206535</c:v>
                </c:pt>
                <c:pt idx="7274">
                  <c:v>0.0641616678858815</c:v>
                </c:pt>
                <c:pt idx="7275">
                  <c:v>0.048921482565228</c:v>
                </c:pt>
                <c:pt idx="7276">
                  <c:v>0.0397773713728359</c:v>
                </c:pt>
                <c:pt idx="7277">
                  <c:v>0.018441111923921</c:v>
                </c:pt>
                <c:pt idx="7278">
                  <c:v>0.0032009266032675</c:v>
                </c:pt>
                <c:pt idx="7279">
                  <c:v>-0.0059431845891246</c:v>
                </c:pt>
                <c:pt idx="7280">
                  <c:v>-0.0303274811021702</c:v>
                </c:pt>
                <c:pt idx="7281">
                  <c:v>-0.0486157034869544</c:v>
                </c:pt>
                <c:pt idx="7282">
                  <c:v>-0.0577598146793465</c:v>
                </c:pt>
                <c:pt idx="7283">
                  <c:v>-0.073</c:v>
                </c:pt>
                <c:pt idx="7284">
                  <c:v>-0.0973842965130456</c:v>
                </c:pt>
                <c:pt idx="7285">
                  <c:v>-0.112624481833699</c:v>
                </c:pt>
                <c:pt idx="7286">
                  <c:v>-0.137008778346745</c:v>
                </c:pt>
                <c:pt idx="7287">
                  <c:v>-0.152248963667398</c:v>
                </c:pt>
                <c:pt idx="7288">
                  <c:v>-0.15834503779566</c:v>
                </c:pt>
                <c:pt idx="7289">
                  <c:v>-0.185777371372836</c:v>
                </c:pt>
                <c:pt idx="7290">
                  <c:v>-0.207113630821751</c:v>
                </c:pt>
                <c:pt idx="7291">
                  <c:v>-0.216257742014143</c:v>
                </c:pt>
                <c:pt idx="7292">
                  <c:v>-0.240642038527189</c:v>
                </c:pt>
                <c:pt idx="7293">
                  <c:v>-0.255882223847842</c:v>
                </c:pt>
                <c:pt idx="7294">
                  <c:v>-0.274170446232626</c:v>
                </c:pt>
                <c:pt idx="7295">
                  <c:v>-0.28941063155328</c:v>
                </c:pt>
                <c:pt idx="7296">
                  <c:v>-0.304650816873933</c:v>
                </c:pt>
                <c:pt idx="7297">
                  <c:v>-0.329035113386979</c:v>
                </c:pt>
                <c:pt idx="7298">
                  <c:v>-0.341227261643502</c:v>
                </c:pt>
                <c:pt idx="7299">
                  <c:v>-0.350371372835894</c:v>
                </c:pt>
                <c:pt idx="7300">
                  <c:v>-0.371707632284809</c:v>
                </c:pt>
                <c:pt idx="7301">
                  <c:v>-0.389995854669593</c:v>
                </c:pt>
                <c:pt idx="7302">
                  <c:v>-0.396091928797854</c:v>
                </c:pt>
                <c:pt idx="7303">
                  <c:v>-0.414380151182638</c:v>
                </c:pt>
                <c:pt idx="7304">
                  <c:v>-0.429620336503292</c:v>
                </c:pt>
                <c:pt idx="7305">
                  <c:v>-0.444860521823945</c:v>
                </c:pt>
                <c:pt idx="7306">
                  <c:v>-0.460100707144599</c:v>
                </c:pt>
                <c:pt idx="7307">
                  <c:v>-0.46619678127286</c:v>
                </c:pt>
                <c:pt idx="7308">
                  <c:v>-0.481436966593514</c:v>
                </c:pt>
                <c:pt idx="7309">
                  <c:v>-0.499725188978298</c:v>
                </c:pt>
                <c:pt idx="7310">
                  <c:v>-0.505821263106559</c:v>
                </c:pt>
                <c:pt idx="7311">
                  <c:v>-0.518013411363082</c:v>
                </c:pt>
                <c:pt idx="7312">
                  <c:v>-0.524109485491344</c:v>
                </c:pt>
                <c:pt idx="7313">
                  <c:v>-0.542397707876128</c:v>
                </c:pt>
                <c:pt idx="7314">
                  <c:v>-0.548493782004389</c:v>
                </c:pt>
                <c:pt idx="7315">
                  <c:v>-0.548493782004389</c:v>
                </c:pt>
                <c:pt idx="7316">
                  <c:v>-0.554589856132651</c:v>
                </c:pt>
                <c:pt idx="7317">
                  <c:v>-0.548493782004389</c:v>
                </c:pt>
                <c:pt idx="7318">
                  <c:v>-0.557637893196781</c:v>
                </c:pt>
                <c:pt idx="7319">
                  <c:v>-0.548493782004389</c:v>
                </c:pt>
                <c:pt idx="7320">
                  <c:v>-0.533253596683736</c:v>
                </c:pt>
                <c:pt idx="7321">
                  <c:v>-0.530205559619605</c:v>
                </c:pt>
                <c:pt idx="7322">
                  <c:v>-0.518013411363082</c:v>
                </c:pt>
                <c:pt idx="7323">
                  <c:v>-0.50886930017069</c:v>
                </c:pt>
                <c:pt idx="7324">
                  <c:v>-0.499725188978298</c:v>
                </c:pt>
                <c:pt idx="7325">
                  <c:v>-0.490581077785906</c:v>
                </c:pt>
                <c:pt idx="7326">
                  <c:v>-0.475340892465252</c:v>
                </c:pt>
                <c:pt idx="7327">
                  <c:v>-0.460100707144599</c:v>
                </c:pt>
                <c:pt idx="7328">
                  <c:v>-0.454004633016338</c:v>
                </c:pt>
                <c:pt idx="7329">
                  <c:v>-0.435716410631553</c:v>
                </c:pt>
                <c:pt idx="7330">
                  <c:v>-0.417428188246769</c:v>
                </c:pt>
                <c:pt idx="7331">
                  <c:v>-0.393043891733724</c:v>
                </c:pt>
                <c:pt idx="7332">
                  <c:v>-0.383899780541331</c:v>
                </c:pt>
                <c:pt idx="7333">
                  <c:v>-0.350371372835894</c:v>
                </c:pt>
                <c:pt idx="7334">
                  <c:v>-0.33208315045111</c:v>
                </c:pt>
                <c:pt idx="7335">
                  <c:v>-0.313794928066325</c:v>
                </c:pt>
                <c:pt idx="7336">
                  <c:v>-0.28941063155328</c:v>
                </c:pt>
                <c:pt idx="7337">
                  <c:v>-0.271122409168496</c:v>
                </c:pt>
                <c:pt idx="7338">
                  <c:v>-0.24673811265545</c:v>
                </c:pt>
                <c:pt idx="7339">
                  <c:v>-0.228449890270666</c:v>
                </c:pt>
                <c:pt idx="7340">
                  <c:v>-0.207113630821751</c:v>
                </c:pt>
                <c:pt idx="7341">
                  <c:v>-0.188825408436967</c:v>
                </c:pt>
                <c:pt idx="7342">
                  <c:v>-0.16139307485979</c:v>
                </c:pt>
                <c:pt idx="7343">
                  <c:v>-0.143104852475006</c:v>
                </c:pt>
                <c:pt idx="7344">
                  <c:v>-0.11872055596196</c:v>
                </c:pt>
                <c:pt idx="7345">
                  <c:v>-0.0973842965130456</c:v>
                </c:pt>
                <c:pt idx="7346">
                  <c:v>-0.073</c:v>
                </c:pt>
                <c:pt idx="7347">
                  <c:v>-0.0455676664228237</c:v>
                </c:pt>
                <c:pt idx="7348">
                  <c:v>-0.0242314069739088</c:v>
                </c:pt>
                <c:pt idx="7349">
                  <c:v>0.000152889539136794</c:v>
                </c:pt>
                <c:pt idx="7350">
                  <c:v>0.0275852231163131</c:v>
                </c:pt>
                <c:pt idx="7351">
                  <c:v>0.0519695196293587</c:v>
                </c:pt>
                <c:pt idx="7352">
                  <c:v>0.0763538161424043</c:v>
                </c:pt>
                <c:pt idx="7353">
                  <c:v>0.10073811265545</c:v>
                </c:pt>
                <c:pt idx="7354">
                  <c:v>0.119026335040234</c:v>
                </c:pt>
                <c:pt idx="7355">
                  <c:v>0.14645866861741</c:v>
                </c:pt>
                <c:pt idx="7356">
                  <c:v>0.170842965130456</c:v>
                </c:pt>
                <c:pt idx="7357">
                  <c:v>0.192179224579371</c:v>
                </c:pt>
                <c:pt idx="7358">
                  <c:v>0.219611558156547</c:v>
                </c:pt>
                <c:pt idx="7359">
                  <c:v>0.240947817605462</c:v>
                </c:pt>
                <c:pt idx="7360">
                  <c:v>0.262284077054377</c:v>
                </c:pt>
                <c:pt idx="7361">
                  <c:v>0.289716410631553</c:v>
                </c:pt>
                <c:pt idx="7362">
                  <c:v>0.304956595952207</c:v>
                </c:pt>
                <c:pt idx="7363">
                  <c:v>0.329340892465252</c:v>
                </c:pt>
                <c:pt idx="7364">
                  <c:v>0.353725188978298</c:v>
                </c:pt>
                <c:pt idx="7365">
                  <c:v>0.372013411363082</c:v>
                </c:pt>
                <c:pt idx="7366">
                  <c:v>0.396397707876128</c:v>
                </c:pt>
                <c:pt idx="7367">
                  <c:v>0.411637893196781</c:v>
                </c:pt>
                <c:pt idx="7368">
                  <c:v>0.436022189709827</c:v>
                </c:pt>
                <c:pt idx="7369">
                  <c:v>0.454310412094611</c:v>
                </c:pt>
                <c:pt idx="7370">
                  <c:v>0.475646671543526</c:v>
                </c:pt>
                <c:pt idx="7371">
                  <c:v>0.49088685686418</c:v>
                </c:pt>
                <c:pt idx="7372">
                  <c:v>0.506127042184833</c:v>
                </c:pt>
                <c:pt idx="7373">
                  <c:v>0.521367227505487</c:v>
                </c:pt>
                <c:pt idx="7374">
                  <c:v>0.530511338697879</c:v>
                </c:pt>
                <c:pt idx="7375">
                  <c:v>0.545751524018532</c:v>
                </c:pt>
                <c:pt idx="7376">
                  <c:v>0.548799561082663</c:v>
                </c:pt>
                <c:pt idx="7377">
                  <c:v>0.557943672275055</c:v>
                </c:pt>
                <c:pt idx="7378">
                  <c:v>0.560991709339186</c:v>
                </c:pt>
                <c:pt idx="7379">
                  <c:v>0.567087783467447</c:v>
                </c:pt>
                <c:pt idx="7380">
                  <c:v>0.567087783467447</c:v>
                </c:pt>
                <c:pt idx="7381">
                  <c:v>0.570135820531578</c:v>
                </c:pt>
                <c:pt idx="7382">
                  <c:v>0.576231894659839</c:v>
                </c:pt>
                <c:pt idx="7383">
                  <c:v>0.567087783467447</c:v>
                </c:pt>
                <c:pt idx="7384">
                  <c:v>0.573183857595708</c:v>
                </c:pt>
                <c:pt idx="7385">
                  <c:v>0.560991709339186</c:v>
                </c:pt>
                <c:pt idx="7386">
                  <c:v>0.564039746403316</c:v>
                </c:pt>
                <c:pt idx="7387">
                  <c:v>0.542703486954401</c:v>
                </c:pt>
                <c:pt idx="7388">
                  <c:v>0.530511338697879</c:v>
                </c:pt>
                <c:pt idx="7389">
                  <c:v>0.515271153377225</c:v>
                </c:pt>
                <c:pt idx="7390">
                  <c:v>0.49088685686418</c:v>
                </c:pt>
                <c:pt idx="7391">
                  <c:v>0.481742745671787</c:v>
                </c:pt>
                <c:pt idx="7392">
                  <c:v>0.454310412094611</c:v>
                </c:pt>
                <c:pt idx="7393">
                  <c:v>0.445166300902219</c:v>
                </c:pt>
                <c:pt idx="7394">
                  <c:v>0.420782004389173</c:v>
                </c:pt>
                <c:pt idx="7395">
                  <c:v>0.408589856132651</c:v>
                </c:pt>
                <c:pt idx="7396">
                  <c:v>0.393349670811997</c:v>
                </c:pt>
                <c:pt idx="7397">
                  <c:v>0.372013411363082</c:v>
                </c:pt>
                <c:pt idx="7398">
                  <c:v>0.359821263106559</c:v>
                </c:pt>
                <c:pt idx="7399">
                  <c:v>0.332388929529383</c:v>
                </c:pt>
                <c:pt idx="7400">
                  <c:v>0.314100707144599</c:v>
                </c:pt>
                <c:pt idx="7401">
                  <c:v>0.289716410631553</c:v>
                </c:pt>
                <c:pt idx="7402">
                  <c:v>0.268380151182638</c:v>
                </c:pt>
                <c:pt idx="7403">
                  <c:v>0.253139965861985</c:v>
                </c:pt>
                <c:pt idx="7404">
                  <c:v>0.222659595220678</c:v>
                </c:pt>
                <c:pt idx="7405">
                  <c:v>0.198275298707632</c:v>
                </c:pt>
                <c:pt idx="7406">
                  <c:v>0.183035113386979</c:v>
                </c:pt>
                <c:pt idx="7407">
                  <c:v>0.152554742745672</c:v>
                </c:pt>
                <c:pt idx="7408">
                  <c:v>0.131218483296757</c:v>
                </c:pt>
                <c:pt idx="7409">
                  <c:v>0.109882223847842</c:v>
                </c:pt>
                <c:pt idx="7410">
                  <c:v>0.0763538161424043</c:v>
                </c:pt>
                <c:pt idx="7411">
                  <c:v>0.0550175566934894</c:v>
                </c:pt>
                <c:pt idx="7412">
                  <c:v>0.0275852231163131</c:v>
                </c:pt>
                <c:pt idx="7413">
                  <c:v>0.0032009266032675</c:v>
                </c:pt>
                <c:pt idx="7414">
                  <c:v>-0.0181353328456474</c:v>
                </c:pt>
                <c:pt idx="7415">
                  <c:v>-0.0486157034869544</c:v>
                </c:pt>
                <c:pt idx="7416">
                  <c:v>-0.0760480370641307</c:v>
                </c:pt>
                <c:pt idx="7417">
                  <c:v>-0.0973842965130456</c:v>
                </c:pt>
                <c:pt idx="7418">
                  <c:v>-0.124816630090222</c:v>
                </c:pt>
                <c:pt idx="7419">
                  <c:v>-0.155297000731529</c:v>
                </c:pt>
                <c:pt idx="7420">
                  <c:v>-0.179681297244575</c:v>
                </c:pt>
                <c:pt idx="7421">
                  <c:v>-0.20406559375762</c:v>
                </c:pt>
                <c:pt idx="7422">
                  <c:v>-0.225401853206535</c:v>
                </c:pt>
                <c:pt idx="7423">
                  <c:v>-0.252834186783711</c:v>
                </c:pt>
                <c:pt idx="7424">
                  <c:v>-0.280266520360888</c:v>
                </c:pt>
                <c:pt idx="7425">
                  <c:v>-0.298554742745672</c:v>
                </c:pt>
                <c:pt idx="7426">
                  <c:v>-0.329035113386979</c:v>
                </c:pt>
                <c:pt idx="7427">
                  <c:v>-0.347323335771763</c:v>
                </c:pt>
                <c:pt idx="7428">
                  <c:v>-0.368659595220678</c:v>
                </c:pt>
                <c:pt idx="7429">
                  <c:v>-0.396091928797854</c:v>
                </c:pt>
                <c:pt idx="7430">
                  <c:v>-0.42352426237503</c:v>
                </c:pt>
                <c:pt idx="7431">
                  <c:v>-0.435716410631553</c:v>
                </c:pt>
                <c:pt idx="7432">
                  <c:v>-0.457052670080468</c:v>
                </c:pt>
                <c:pt idx="7433">
                  <c:v>-0.475340892465252</c:v>
                </c:pt>
                <c:pt idx="7434">
                  <c:v>-0.496677151914167</c:v>
                </c:pt>
                <c:pt idx="7435">
                  <c:v>-0.511917337234821</c:v>
                </c:pt>
                <c:pt idx="7436">
                  <c:v>-0.524109485491344</c:v>
                </c:pt>
                <c:pt idx="7437">
                  <c:v>-0.542397707876128</c:v>
                </c:pt>
                <c:pt idx="7438">
                  <c:v>-0.554589856132651</c:v>
                </c:pt>
                <c:pt idx="7439">
                  <c:v>-0.5637339673250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lculated (Bay)"</c:f>
              <c:strCache>
                <c:ptCount val="1"/>
                <c:pt idx="0">
                  <c:v>Calculated (Ba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A$5:$A$7444</c:f>
              <c:numCache>
                <c:formatCode>General</c:formatCode>
                <c:ptCount val="7440"/>
                <c:pt idx="0">
                  <c:v>40026</c:v>
                </c:pt>
                <c:pt idx="1">
                  <c:v>40026.0041666667</c:v>
                </c:pt>
                <c:pt idx="2">
                  <c:v>40026.0083333333</c:v>
                </c:pt>
                <c:pt idx="3">
                  <c:v>40026.0125</c:v>
                </c:pt>
                <c:pt idx="4">
                  <c:v>40026.0166666667</c:v>
                </c:pt>
                <c:pt idx="5">
                  <c:v>40026.0208333333</c:v>
                </c:pt>
                <c:pt idx="6">
                  <c:v>40026.025</c:v>
                </c:pt>
                <c:pt idx="7">
                  <c:v>40026.0291666667</c:v>
                </c:pt>
                <c:pt idx="8">
                  <c:v>40026.0333333333</c:v>
                </c:pt>
                <c:pt idx="9">
                  <c:v>40026.0375</c:v>
                </c:pt>
                <c:pt idx="10">
                  <c:v>40026.0416666667</c:v>
                </c:pt>
                <c:pt idx="11">
                  <c:v>40026.0458333333</c:v>
                </c:pt>
                <c:pt idx="12">
                  <c:v>40026.05</c:v>
                </c:pt>
                <c:pt idx="13">
                  <c:v>40026.0541666667</c:v>
                </c:pt>
                <c:pt idx="14">
                  <c:v>40026.0583333333</c:v>
                </c:pt>
                <c:pt idx="15">
                  <c:v>40026.0625</c:v>
                </c:pt>
                <c:pt idx="16">
                  <c:v>40026.0666666667</c:v>
                </c:pt>
                <c:pt idx="17">
                  <c:v>40026.0708333333</c:v>
                </c:pt>
                <c:pt idx="18">
                  <c:v>40026.075</c:v>
                </c:pt>
                <c:pt idx="19">
                  <c:v>40026.0791666667</c:v>
                </c:pt>
                <c:pt idx="20">
                  <c:v>40026.0833333333</c:v>
                </c:pt>
                <c:pt idx="21">
                  <c:v>40026.0875</c:v>
                </c:pt>
                <c:pt idx="22">
                  <c:v>40026.0916666667</c:v>
                </c:pt>
                <c:pt idx="23">
                  <c:v>40026.0958333333</c:v>
                </c:pt>
                <c:pt idx="24">
                  <c:v>40026.1</c:v>
                </c:pt>
                <c:pt idx="25">
                  <c:v>40026.1041666667</c:v>
                </c:pt>
                <c:pt idx="26">
                  <c:v>40026.1083333333</c:v>
                </c:pt>
                <c:pt idx="27">
                  <c:v>40026.1125</c:v>
                </c:pt>
                <c:pt idx="28">
                  <c:v>40026.1166666667</c:v>
                </c:pt>
                <c:pt idx="29">
                  <c:v>40026.1208333333</c:v>
                </c:pt>
                <c:pt idx="30">
                  <c:v>40026.125</c:v>
                </c:pt>
                <c:pt idx="31">
                  <c:v>40026.1291666667</c:v>
                </c:pt>
                <c:pt idx="32">
                  <c:v>40026.1333333333</c:v>
                </c:pt>
                <c:pt idx="33">
                  <c:v>40026.1375</c:v>
                </c:pt>
                <c:pt idx="34">
                  <c:v>40026.1416666667</c:v>
                </c:pt>
                <c:pt idx="35">
                  <c:v>40026.1458333333</c:v>
                </c:pt>
                <c:pt idx="36">
                  <c:v>40026.15</c:v>
                </c:pt>
                <c:pt idx="37">
                  <c:v>40026.1541666667</c:v>
                </c:pt>
                <c:pt idx="38">
                  <c:v>40026.1583333333</c:v>
                </c:pt>
                <c:pt idx="39">
                  <c:v>40026.1625</c:v>
                </c:pt>
                <c:pt idx="40">
                  <c:v>40026.1666666667</c:v>
                </c:pt>
                <c:pt idx="41">
                  <c:v>40026.1708333333</c:v>
                </c:pt>
                <c:pt idx="42">
                  <c:v>40026.175</c:v>
                </c:pt>
                <c:pt idx="43">
                  <c:v>40026.1791666667</c:v>
                </c:pt>
                <c:pt idx="44">
                  <c:v>40026.1833333333</c:v>
                </c:pt>
                <c:pt idx="45">
                  <c:v>40026.1875</c:v>
                </c:pt>
                <c:pt idx="46">
                  <c:v>40026.1916666667</c:v>
                </c:pt>
                <c:pt idx="47">
                  <c:v>40026.1958333333</c:v>
                </c:pt>
                <c:pt idx="48">
                  <c:v>40026.2</c:v>
                </c:pt>
                <c:pt idx="49">
                  <c:v>40026.2041666667</c:v>
                </c:pt>
                <c:pt idx="50">
                  <c:v>40026.2083333333</c:v>
                </c:pt>
                <c:pt idx="51">
                  <c:v>40026.2125</c:v>
                </c:pt>
                <c:pt idx="52">
                  <c:v>40026.2166666667</c:v>
                </c:pt>
                <c:pt idx="53">
                  <c:v>40026.2208333333</c:v>
                </c:pt>
                <c:pt idx="54">
                  <c:v>40026.225</c:v>
                </c:pt>
                <c:pt idx="55">
                  <c:v>40026.2291666667</c:v>
                </c:pt>
                <c:pt idx="56">
                  <c:v>40026.2333333333</c:v>
                </c:pt>
                <c:pt idx="57">
                  <c:v>40026.2375</c:v>
                </c:pt>
                <c:pt idx="58">
                  <c:v>40026.2416666667</c:v>
                </c:pt>
                <c:pt idx="59">
                  <c:v>40026.2458333333</c:v>
                </c:pt>
                <c:pt idx="60">
                  <c:v>40026.25</c:v>
                </c:pt>
                <c:pt idx="61">
                  <c:v>40026.2541666667</c:v>
                </c:pt>
                <c:pt idx="62">
                  <c:v>40026.2583333333</c:v>
                </c:pt>
                <c:pt idx="63">
                  <c:v>40026.2625</c:v>
                </c:pt>
                <c:pt idx="64">
                  <c:v>40026.2666666667</c:v>
                </c:pt>
                <c:pt idx="65">
                  <c:v>40026.2708333333</c:v>
                </c:pt>
                <c:pt idx="66">
                  <c:v>40026.275</c:v>
                </c:pt>
                <c:pt idx="67">
                  <c:v>40026.2791666667</c:v>
                </c:pt>
                <c:pt idx="68">
                  <c:v>40026.2833333333</c:v>
                </c:pt>
                <c:pt idx="69">
                  <c:v>40026.2875</c:v>
                </c:pt>
                <c:pt idx="70">
                  <c:v>40026.2916666667</c:v>
                </c:pt>
                <c:pt idx="71">
                  <c:v>40026.2958333333</c:v>
                </c:pt>
                <c:pt idx="72">
                  <c:v>40026.3</c:v>
                </c:pt>
                <c:pt idx="73">
                  <c:v>40026.3041666667</c:v>
                </c:pt>
                <c:pt idx="74">
                  <c:v>40026.3083333333</c:v>
                </c:pt>
                <c:pt idx="75">
                  <c:v>40026.3125</c:v>
                </c:pt>
                <c:pt idx="76">
                  <c:v>40026.3166666667</c:v>
                </c:pt>
                <c:pt idx="77">
                  <c:v>40026.3208333333</c:v>
                </c:pt>
                <c:pt idx="78">
                  <c:v>40026.325</c:v>
                </c:pt>
                <c:pt idx="79">
                  <c:v>40026.3291666667</c:v>
                </c:pt>
                <c:pt idx="80">
                  <c:v>40026.3333333333</c:v>
                </c:pt>
                <c:pt idx="81">
                  <c:v>40026.3375</c:v>
                </c:pt>
                <c:pt idx="82">
                  <c:v>40026.3416666667</c:v>
                </c:pt>
                <c:pt idx="83">
                  <c:v>40026.3458333333</c:v>
                </c:pt>
                <c:pt idx="84">
                  <c:v>40026.35</c:v>
                </c:pt>
                <c:pt idx="85">
                  <c:v>40026.3541666667</c:v>
                </c:pt>
                <c:pt idx="86">
                  <c:v>40026.3583333333</c:v>
                </c:pt>
                <c:pt idx="87">
                  <c:v>40026.3625</c:v>
                </c:pt>
                <c:pt idx="88">
                  <c:v>40026.3666666667</c:v>
                </c:pt>
                <c:pt idx="89">
                  <c:v>40026.3708333333</c:v>
                </c:pt>
                <c:pt idx="90">
                  <c:v>40026.375</c:v>
                </c:pt>
                <c:pt idx="91">
                  <c:v>40026.3791666667</c:v>
                </c:pt>
                <c:pt idx="92">
                  <c:v>40026.3833333333</c:v>
                </c:pt>
                <c:pt idx="93">
                  <c:v>40026.3875</c:v>
                </c:pt>
                <c:pt idx="94">
                  <c:v>40026.3916666667</c:v>
                </c:pt>
                <c:pt idx="95">
                  <c:v>40026.3958333333</c:v>
                </c:pt>
                <c:pt idx="96">
                  <c:v>40026.4</c:v>
                </c:pt>
                <c:pt idx="97">
                  <c:v>40026.4041666667</c:v>
                </c:pt>
                <c:pt idx="98">
                  <c:v>40026.4083333333</c:v>
                </c:pt>
                <c:pt idx="99">
                  <c:v>40026.4125</c:v>
                </c:pt>
                <c:pt idx="100">
                  <c:v>40026.4166666667</c:v>
                </c:pt>
                <c:pt idx="101">
                  <c:v>40026.4208333333</c:v>
                </c:pt>
                <c:pt idx="102">
                  <c:v>40026.425</c:v>
                </c:pt>
                <c:pt idx="103">
                  <c:v>40026.4291666667</c:v>
                </c:pt>
                <c:pt idx="104">
                  <c:v>40026.4333333333</c:v>
                </c:pt>
                <c:pt idx="105">
                  <c:v>40026.4375</c:v>
                </c:pt>
                <c:pt idx="106">
                  <c:v>40026.4416666667</c:v>
                </c:pt>
                <c:pt idx="107">
                  <c:v>40026.4458333333</c:v>
                </c:pt>
                <c:pt idx="108">
                  <c:v>40026.45</c:v>
                </c:pt>
                <c:pt idx="109">
                  <c:v>40026.4541666667</c:v>
                </c:pt>
                <c:pt idx="110">
                  <c:v>40026.4583333333</c:v>
                </c:pt>
                <c:pt idx="111">
                  <c:v>40026.4625</c:v>
                </c:pt>
                <c:pt idx="112">
                  <c:v>40026.4666666667</c:v>
                </c:pt>
                <c:pt idx="113">
                  <c:v>40026.4708333333</c:v>
                </c:pt>
                <c:pt idx="114">
                  <c:v>40026.475</c:v>
                </c:pt>
                <c:pt idx="115">
                  <c:v>40026.4791666667</c:v>
                </c:pt>
                <c:pt idx="116">
                  <c:v>40026.4833333333</c:v>
                </c:pt>
                <c:pt idx="117">
                  <c:v>40026.4875</c:v>
                </c:pt>
                <c:pt idx="118">
                  <c:v>40026.4916666667</c:v>
                </c:pt>
                <c:pt idx="119">
                  <c:v>40026.4958333333</c:v>
                </c:pt>
                <c:pt idx="120">
                  <c:v>40026.5</c:v>
                </c:pt>
                <c:pt idx="121">
                  <c:v>40026.5041666667</c:v>
                </c:pt>
                <c:pt idx="122">
                  <c:v>40026.5083333333</c:v>
                </c:pt>
                <c:pt idx="123">
                  <c:v>40026.5125</c:v>
                </c:pt>
                <c:pt idx="124">
                  <c:v>40026.5166666667</c:v>
                </c:pt>
                <c:pt idx="125">
                  <c:v>40026.5208333333</c:v>
                </c:pt>
                <c:pt idx="126">
                  <c:v>40026.525</c:v>
                </c:pt>
                <c:pt idx="127">
                  <c:v>40026.5291666667</c:v>
                </c:pt>
                <c:pt idx="128">
                  <c:v>40026.5333333333</c:v>
                </c:pt>
                <c:pt idx="129">
                  <c:v>40026.5375</c:v>
                </c:pt>
                <c:pt idx="130">
                  <c:v>40026.5416666667</c:v>
                </c:pt>
                <c:pt idx="131">
                  <c:v>40026.5458333333</c:v>
                </c:pt>
                <c:pt idx="132">
                  <c:v>40026.55</c:v>
                </c:pt>
                <c:pt idx="133">
                  <c:v>40026.5541666667</c:v>
                </c:pt>
                <c:pt idx="134">
                  <c:v>40026.5583333333</c:v>
                </c:pt>
                <c:pt idx="135">
                  <c:v>40026.5625</c:v>
                </c:pt>
                <c:pt idx="136">
                  <c:v>40026.5666666667</c:v>
                </c:pt>
                <c:pt idx="137">
                  <c:v>40026.5708333333</c:v>
                </c:pt>
                <c:pt idx="138">
                  <c:v>40026.575</c:v>
                </c:pt>
                <c:pt idx="139">
                  <c:v>40026.5791666667</c:v>
                </c:pt>
                <c:pt idx="140">
                  <c:v>40026.5833333333</c:v>
                </c:pt>
                <c:pt idx="141">
                  <c:v>40026.5875</c:v>
                </c:pt>
                <c:pt idx="142">
                  <c:v>40026.5916666667</c:v>
                </c:pt>
                <c:pt idx="143">
                  <c:v>40026.5958333333</c:v>
                </c:pt>
                <c:pt idx="144">
                  <c:v>40026.6</c:v>
                </c:pt>
                <c:pt idx="145">
                  <c:v>40026.6041666667</c:v>
                </c:pt>
                <c:pt idx="146">
                  <c:v>40026.6083333333</c:v>
                </c:pt>
                <c:pt idx="147">
                  <c:v>40026.6125</c:v>
                </c:pt>
                <c:pt idx="148">
                  <c:v>40026.6166666667</c:v>
                </c:pt>
                <c:pt idx="149">
                  <c:v>40026.6208333333</c:v>
                </c:pt>
                <c:pt idx="150">
                  <c:v>40026.625</c:v>
                </c:pt>
                <c:pt idx="151">
                  <c:v>40026.6291666667</c:v>
                </c:pt>
                <c:pt idx="152">
                  <c:v>40026.6333333333</c:v>
                </c:pt>
                <c:pt idx="153">
                  <c:v>40026.6375</c:v>
                </c:pt>
                <c:pt idx="154">
                  <c:v>40026.6416666667</c:v>
                </c:pt>
                <c:pt idx="155">
                  <c:v>40026.6458333333</c:v>
                </c:pt>
                <c:pt idx="156">
                  <c:v>40026.65</c:v>
                </c:pt>
                <c:pt idx="157">
                  <c:v>40026.6541666667</c:v>
                </c:pt>
                <c:pt idx="158">
                  <c:v>40026.6583333333</c:v>
                </c:pt>
                <c:pt idx="159">
                  <c:v>40026.6625</c:v>
                </c:pt>
                <c:pt idx="160">
                  <c:v>40026.6666666667</c:v>
                </c:pt>
                <c:pt idx="161">
                  <c:v>40026.6708333333</c:v>
                </c:pt>
                <c:pt idx="162">
                  <c:v>40026.675</c:v>
                </c:pt>
                <c:pt idx="163">
                  <c:v>40026.6791666667</c:v>
                </c:pt>
                <c:pt idx="164">
                  <c:v>40026.6833333333</c:v>
                </c:pt>
                <c:pt idx="165">
                  <c:v>40026.6875</c:v>
                </c:pt>
                <c:pt idx="166">
                  <c:v>40026.6916666667</c:v>
                </c:pt>
                <c:pt idx="167">
                  <c:v>40026.6958333333</c:v>
                </c:pt>
                <c:pt idx="168">
                  <c:v>40026.7</c:v>
                </c:pt>
                <c:pt idx="169">
                  <c:v>40026.7041666667</c:v>
                </c:pt>
                <c:pt idx="170">
                  <c:v>40026.7083333333</c:v>
                </c:pt>
                <c:pt idx="171">
                  <c:v>40026.7125</c:v>
                </c:pt>
                <c:pt idx="172">
                  <c:v>40026.7166666667</c:v>
                </c:pt>
                <c:pt idx="173">
                  <c:v>40026.7208333333</c:v>
                </c:pt>
                <c:pt idx="174">
                  <c:v>40026.725</c:v>
                </c:pt>
                <c:pt idx="175">
                  <c:v>40026.7291666667</c:v>
                </c:pt>
                <c:pt idx="176">
                  <c:v>40026.7333333333</c:v>
                </c:pt>
                <c:pt idx="177">
                  <c:v>40026.7375</c:v>
                </c:pt>
                <c:pt idx="178">
                  <c:v>40026.7416666667</c:v>
                </c:pt>
                <c:pt idx="179">
                  <c:v>40026.7458333333</c:v>
                </c:pt>
                <c:pt idx="180">
                  <c:v>40026.75</c:v>
                </c:pt>
                <c:pt idx="181">
                  <c:v>40026.7541666667</c:v>
                </c:pt>
                <c:pt idx="182">
                  <c:v>40026.7583333333</c:v>
                </c:pt>
                <c:pt idx="183">
                  <c:v>40026.7625</c:v>
                </c:pt>
                <c:pt idx="184">
                  <c:v>40026.7666666667</c:v>
                </c:pt>
                <c:pt idx="185">
                  <c:v>40026.7708333333</c:v>
                </c:pt>
                <c:pt idx="186">
                  <c:v>40026.775</c:v>
                </c:pt>
                <c:pt idx="187">
                  <c:v>40026.7791666667</c:v>
                </c:pt>
                <c:pt idx="188">
                  <c:v>40026.7833333333</c:v>
                </c:pt>
                <c:pt idx="189">
                  <c:v>40026.7875</c:v>
                </c:pt>
                <c:pt idx="190">
                  <c:v>40026.7916666667</c:v>
                </c:pt>
                <c:pt idx="191">
                  <c:v>40026.7958333333</c:v>
                </c:pt>
                <c:pt idx="192">
                  <c:v>40026.8</c:v>
                </c:pt>
                <c:pt idx="193">
                  <c:v>40026.8041666667</c:v>
                </c:pt>
                <c:pt idx="194">
                  <c:v>40026.8083333333</c:v>
                </c:pt>
                <c:pt idx="195">
                  <c:v>40026.8125</c:v>
                </c:pt>
                <c:pt idx="196">
                  <c:v>40026.8166666667</c:v>
                </c:pt>
                <c:pt idx="197">
                  <c:v>40026.8208333333</c:v>
                </c:pt>
                <c:pt idx="198">
                  <c:v>40026.825</c:v>
                </c:pt>
                <c:pt idx="199">
                  <c:v>40026.8291666667</c:v>
                </c:pt>
                <c:pt idx="200">
                  <c:v>40026.8333333333</c:v>
                </c:pt>
                <c:pt idx="201">
                  <c:v>40026.8375</c:v>
                </c:pt>
                <c:pt idx="202">
                  <c:v>40026.8416666667</c:v>
                </c:pt>
                <c:pt idx="203">
                  <c:v>40026.8458333333</c:v>
                </c:pt>
                <c:pt idx="204">
                  <c:v>40026.85</c:v>
                </c:pt>
                <c:pt idx="205">
                  <c:v>40026.8541666667</c:v>
                </c:pt>
                <c:pt idx="206">
                  <c:v>40026.8583333333</c:v>
                </c:pt>
                <c:pt idx="207">
                  <c:v>40026.8625</c:v>
                </c:pt>
                <c:pt idx="208">
                  <c:v>40026.8666666667</c:v>
                </c:pt>
                <c:pt idx="209">
                  <c:v>40026.8708333333</c:v>
                </c:pt>
                <c:pt idx="210">
                  <c:v>40026.875</c:v>
                </c:pt>
                <c:pt idx="211">
                  <c:v>40026.8791666667</c:v>
                </c:pt>
                <c:pt idx="212">
                  <c:v>40026.8833333333</c:v>
                </c:pt>
                <c:pt idx="213">
                  <c:v>40026.8875</c:v>
                </c:pt>
                <c:pt idx="214">
                  <c:v>40026.8916666667</c:v>
                </c:pt>
                <c:pt idx="215">
                  <c:v>40026.8958333333</c:v>
                </c:pt>
                <c:pt idx="216">
                  <c:v>40026.9</c:v>
                </c:pt>
                <c:pt idx="217">
                  <c:v>40026.9041666667</c:v>
                </c:pt>
                <c:pt idx="218">
                  <c:v>40026.9083333333</c:v>
                </c:pt>
                <c:pt idx="219">
                  <c:v>40026.9125</c:v>
                </c:pt>
                <c:pt idx="220">
                  <c:v>40026.9166666667</c:v>
                </c:pt>
                <c:pt idx="221">
                  <c:v>40026.9208333333</c:v>
                </c:pt>
                <c:pt idx="222">
                  <c:v>40026.925</c:v>
                </c:pt>
                <c:pt idx="223">
                  <c:v>40026.9291666667</c:v>
                </c:pt>
                <c:pt idx="224">
                  <c:v>40026.9333333333</c:v>
                </c:pt>
                <c:pt idx="225">
                  <c:v>40026.9375</c:v>
                </c:pt>
                <c:pt idx="226">
                  <c:v>40026.9416666667</c:v>
                </c:pt>
                <c:pt idx="227">
                  <c:v>40026.9458333333</c:v>
                </c:pt>
                <c:pt idx="228">
                  <c:v>40026.95</c:v>
                </c:pt>
                <c:pt idx="229">
                  <c:v>40026.9541666667</c:v>
                </c:pt>
                <c:pt idx="230">
                  <c:v>40026.9583333333</c:v>
                </c:pt>
                <c:pt idx="231">
                  <c:v>40026.9625</c:v>
                </c:pt>
                <c:pt idx="232">
                  <c:v>40026.9666666667</c:v>
                </c:pt>
                <c:pt idx="233">
                  <c:v>40026.9708333333</c:v>
                </c:pt>
                <c:pt idx="234">
                  <c:v>40026.975</c:v>
                </c:pt>
                <c:pt idx="235">
                  <c:v>40026.9791666667</c:v>
                </c:pt>
                <c:pt idx="236">
                  <c:v>40026.9833333333</c:v>
                </c:pt>
                <c:pt idx="237">
                  <c:v>40026.9875</c:v>
                </c:pt>
                <c:pt idx="238">
                  <c:v>40026.9916666667</c:v>
                </c:pt>
                <c:pt idx="239">
                  <c:v>40026.9958333333</c:v>
                </c:pt>
                <c:pt idx="240">
                  <c:v>40027</c:v>
                </c:pt>
                <c:pt idx="241">
                  <c:v>40027.0041666667</c:v>
                </c:pt>
                <c:pt idx="242">
                  <c:v>40027.0083333333</c:v>
                </c:pt>
                <c:pt idx="243">
                  <c:v>40027.0125</c:v>
                </c:pt>
                <c:pt idx="244">
                  <c:v>40027.0166666667</c:v>
                </c:pt>
                <c:pt idx="245">
                  <c:v>40027.0208333333</c:v>
                </c:pt>
                <c:pt idx="246">
                  <c:v>40027.025</c:v>
                </c:pt>
                <c:pt idx="247">
                  <c:v>40027.0291666667</c:v>
                </c:pt>
                <c:pt idx="248">
                  <c:v>40027.0333333333</c:v>
                </c:pt>
                <c:pt idx="249">
                  <c:v>40027.0375</c:v>
                </c:pt>
                <c:pt idx="250">
                  <c:v>40027.0416666667</c:v>
                </c:pt>
                <c:pt idx="251">
                  <c:v>40027.0458333333</c:v>
                </c:pt>
                <c:pt idx="252">
                  <c:v>40027.05</c:v>
                </c:pt>
                <c:pt idx="253">
                  <c:v>40027.0541666667</c:v>
                </c:pt>
                <c:pt idx="254">
                  <c:v>40027.0583333333</c:v>
                </c:pt>
                <c:pt idx="255">
                  <c:v>40027.0625</c:v>
                </c:pt>
                <c:pt idx="256">
                  <c:v>40027.0666666667</c:v>
                </c:pt>
                <c:pt idx="257">
                  <c:v>40027.0708333333</c:v>
                </c:pt>
                <c:pt idx="258">
                  <c:v>40027.075</c:v>
                </c:pt>
                <c:pt idx="259">
                  <c:v>40027.0791666667</c:v>
                </c:pt>
                <c:pt idx="260">
                  <c:v>40027.0833333333</c:v>
                </c:pt>
                <c:pt idx="261">
                  <c:v>40027.0875</c:v>
                </c:pt>
                <c:pt idx="262">
                  <c:v>40027.0916666667</c:v>
                </c:pt>
                <c:pt idx="263">
                  <c:v>40027.0958333333</c:v>
                </c:pt>
                <c:pt idx="264">
                  <c:v>40027.1</c:v>
                </c:pt>
                <c:pt idx="265">
                  <c:v>40027.1041666667</c:v>
                </c:pt>
                <c:pt idx="266">
                  <c:v>40027.1083333333</c:v>
                </c:pt>
                <c:pt idx="267">
                  <c:v>40027.1125</c:v>
                </c:pt>
                <c:pt idx="268">
                  <c:v>40027.1166666667</c:v>
                </c:pt>
                <c:pt idx="269">
                  <c:v>40027.1208333333</c:v>
                </c:pt>
                <c:pt idx="270">
                  <c:v>40027.125</c:v>
                </c:pt>
                <c:pt idx="271">
                  <c:v>40027.1291666667</c:v>
                </c:pt>
                <c:pt idx="272">
                  <c:v>40027.1333333333</c:v>
                </c:pt>
                <c:pt idx="273">
                  <c:v>40027.1375</c:v>
                </c:pt>
                <c:pt idx="274">
                  <c:v>40027.1416666667</c:v>
                </c:pt>
                <c:pt idx="275">
                  <c:v>40027.1458333333</c:v>
                </c:pt>
                <c:pt idx="276">
                  <c:v>40027.15</c:v>
                </c:pt>
                <c:pt idx="277">
                  <c:v>40027.1541666667</c:v>
                </c:pt>
                <c:pt idx="278">
                  <c:v>40027.1583333333</c:v>
                </c:pt>
                <c:pt idx="279">
                  <c:v>40027.1625</c:v>
                </c:pt>
                <c:pt idx="280">
                  <c:v>40027.1666666667</c:v>
                </c:pt>
                <c:pt idx="281">
                  <c:v>40027.1708333333</c:v>
                </c:pt>
                <c:pt idx="282">
                  <c:v>40027.175</c:v>
                </c:pt>
                <c:pt idx="283">
                  <c:v>40027.1791666667</c:v>
                </c:pt>
                <c:pt idx="284">
                  <c:v>40027.1833333333</c:v>
                </c:pt>
                <c:pt idx="285">
                  <c:v>40027.1875</c:v>
                </c:pt>
                <c:pt idx="286">
                  <c:v>40027.1916666667</c:v>
                </c:pt>
                <c:pt idx="287">
                  <c:v>40027.1958333333</c:v>
                </c:pt>
                <c:pt idx="288">
                  <c:v>40027.2</c:v>
                </c:pt>
                <c:pt idx="289">
                  <c:v>40027.2041666667</c:v>
                </c:pt>
                <c:pt idx="290">
                  <c:v>40027.2083333333</c:v>
                </c:pt>
                <c:pt idx="291">
                  <c:v>40027.2125</c:v>
                </c:pt>
                <c:pt idx="292">
                  <c:v>40027.2166666667</c:v>
                </c:pt>
                <c:pt idx="293">
                  <c:v>40027.2208333333</c:v>
                </c:pt>
                <c:pt idx="294">
                  <c:v>40027.225</c:v>
                </c:pt>
                <c:pt idx="295">
                  <c:v>40027.2291666667</c:v>
                </c:pt>
                <c:pt idx="296">
                  <c:v>40027.2333333333</c:v>
                </c:pt>
                <c:pt idx="297">
                  <c:v>40027.2375</c:v>
                </c:pt>
                <c:pt idx="298">
                  <c:v>40027.2416666667</c:v>
                </c:pt>
                <c:pt idx="299">
                  <c:v>40027.2458333333</c:v>
                </c:pt>
                <c:pt idx="300">
                  <c:v>40027.25</c:v>
                </c:pt>
                <c:pt idx="301">
                  <c:v>40027.2541666667</c:v>
                </c:pt>
                <c:pt idx="302">
                  <c:v>40027.2583333333</c:v>
                </c:pt>
                <c:pt idx="303">
                  <c:v>40027.2625</c:v>
                </c:pt>
                <c:pt idx="304">
                  <c:v>40027.2666666667</c:v>
                </c:pt>
                <c:pt idx="305">
                  <c:v>40027.2708333333</c:v>
                </c:pt>
                <c:pt idx="306">
                  <c:v>40027.275</c:v>
                </c:pt>
                <c:pt idx="307">
                  <c:v>40027.2791666667</c:v>
                </c:pt>
                <c:pt idx="308">
                  <c:v>40027.2833333333</c:v>
                </c:pt>
                <c:pt idx="309">
                  <c:v>40027.2875</c:v>
                </c:pt>
                <c:pt idx="310">
                  <c:v>40027.2916666667</c:v>
                </c:pt>
                <c:pt idx="311">
                  <c:v>40027.2958333333</c:v>
                </c:pt>
                <c:pt idx="312">
                  <c:v>40027.3</c:v>
                </c:pt>
                <c:pt idx="313">
                  <c:v>40027.3041666667</c:v>
                </c:pt>
                <c:pt idx="314">
                  <c:v>40027.3083333333</c:v>
                </c:pt>
                <c:pt idx="315">
                  <c:v>40027.3125</c:v>
                </c:pt>
                <c:pt idx="316">
                  <c:v>40027.3166666667</c:v>
                </c:pt>
                <c:pt idx="317">
                  <c:v>40027.3208333333</c:v>
                </c:pt>
                <c:pt idx="318">
                  <c:v>40027.325</c:v>
                </c:pt>
                <c:pt idx="319">
                  <c:v>40027.3291666667</c:v>
                </c:pt>
                <c:pt idx="320">
                  <c:v>40027.3333333333</c:v>
                </c:pt>
                <c:pt idx="321">
                  <c:v>40027.3375</c:v>
                </c:pt>
                <c:pt idx="322">
                  <c:v>40027.3416666667</c:v>
                </c:pt>
                <c:pt idx="323">
                  <c:v>40027.3458333333</c:v>
                </c:pt>
                <c:pt idx="324">
                  <c:v>40027.35</c:v>
                </c:pt>
                <c:pt idx="325">
                  <c:v>40027.3541666667</c:v>
                </c:pt>
                <c:pt idx="326">
                  <c:v>40027.3583333333</c:v>
                </c:pt>
                <c:pt idx="327">
                  <c:v>40027.3625</c:v>
                </c:pt>
                <c:pt idx="328">
                  <c:v>40027.3666666667</c:v>
                </c:pt>
                <c:pt idx="329">
                  <c:v>40027.3708333333</c:v>
                </c:pt>
                <c:pt idx="330">
                  <c:v>40027.375</c:v>
                </c:pt>
                <c:pt idx="331">
                  <c:v>40027.3791666667</c:v>
                </c:pt>
                <c:pt idx="332">
                  <c:v>40027.3833333333</c:v>
                </c:pt>
                <c:pt idx="333">
                  <c:v>40027.3875</c:v>
                </c:pt>
                <c:pt idx="334">
                  <c:v>40027.3916666667</c:v>
                </c:pt>
                <c:pt idx="335">
                  <c:v>40027.3958333333</c:v>
                </c:pt>
                <c:pt idx="336">
                  <c:v>40027.4</c:v>
                </c:pt>
                <c:pt idx="337">
                  <c:v>40027.4041666667</c:v>
                </c:pt>
                <c:pt idx="338">
                  <c:v>40027.4083333333</c:v>
                </c:pt>
                <c:pt idx="339">
                  <c:v>40027.4125</c:v>
                </c:pt>
                <c:pt idx="340">
                  <c:v>40027.4166666667</c:v>
                </c:pt>
                <c:pt idx="341">
                  <c:v>40027.4208333333</c:v>
                </c:pt>
                <c:pt idx="342">
                  <c:v>40027.425</c:v>
                </c:pt>
                <c:pt idx="343">
                  <c:v>40027.4291666667</c:v>
                </c:pt>
                <c:pt idx="344">
                  <c:v>40027.4333333333</c:v>
                </c:pt>
                <c:pt idx="345">
                  <c:v>40027.4375</c:v>
                </c:pt>
                <c:pt idx="346">
                  <c:v>40027.4416666667</c:v>
                </c:pt>
                <c:pt idx="347">
                  <c:v>40027.4458333333</c:v>
                </c:pt>
                <c:pt idx="348">
                  <c:v>40027.45</c:v>
                </c:pt>
                <c:pt idx="349">
                  <c:v>40027.4541666667</c:v>
                </c:pt>
                <c:pt idx="350">
                  <c:v>40027.4583333333</c:v>
                </c:pt>
                <c:pt idx="351">
                  <c:v>40027.4625</c:v>
                </c:pt>
                <c:pt idx="352">
                  <c:v>40027.4666666667</c:v>
                </c:pt>
                <c:pt idx="353">
                  <c:v>40027.4708333333</c:v>
                </c:pt>
                <c:pt idx="354">
                  <c:v>40027.475</c:v>
                </c:pt>
                <c:pt idx="355">
                  <c:v>40027.4791666667</c:v>
                </c:pt>
                <c:pt idx="356">
                  <c:v>40027.4833333333</c:v>
                </c:pt>
                <c:pt idx="357">
                  <c:v>40027.4875</c:v>
                </c:pt>
                <c:pt idx="358">
                  <c:v>40027.4916666667</c:v>
                </c:pt>
                <c:pt idx="359">
                  <c:v>40027.4958333333</c:v>
                </c:pt>
                <c:pt idx="360">
                  <c:v>40027.5</c:v>
                </c:pt>
                <c:pt idx="361">
                  <c:v>40027.5041666667</c:v>
                </c:pt>
                <c:pt idx="362">
                  <c:v>40027.5083333333</c:v>
                </c:pt>
                <c:pt idx="363">
                  <c:v>40027.5125</c:v>
                </c:pt>
                <c:pt idx="364">
                  <c:v>40027.5166666667</c:v>
                </c:pt>
                <c:pt idx="365">
                  <c:v>40027.5208333333</c:v>
                </c:pt>
                <c:pt idx="366">
                  <c:v>40027.525</c:v>
                </c:pt>
                <c:pt idx="367">
                  <c:v>40027.5291666667</c:v>
                </c:pt>
                <c:pt idx="368">
                  <c:v>40027.5333333333</c:v>
                </c:pt>
                <c:pt idx="369">
                  <c:v>40027.5375</c:v>
                </c:pt>
                <c:pt idx="370">
                  <c:v>40027.5416666667</c:v>
                </c:pt>
                <c:pt idx="371">
                  <c:v>40027.5458333333</c:v>
                </c:pt>
                <c:pt idx="372">
                  <c:v>40027.55</c:v>
                </c:pt>
                <c:pt idx="373">
                  <c:v>40027.5541666667</c:v>
                </c:pt>
                <c:pt idx="374">
                  <c:v>40027.5583333333</c:v>
                </c:pt>
                <c:pt idx="375">
                  <c:v>40027.5625</c:v>
                </c:pt>
                <c:pt idx="376">
                  <c:v>40027.5666666667</c:v>
                </c:pt>
                <c:pt idx="377">
                  <c:v>40027.5708333333</c:v>
                </c:pt>
                <c:pt idx="378">
                  <c:v>40027.575</c:v>
                </c:pt>
                <c:pt idx="379">
                  <c:v>40027.5791666667</c:v>
                </c:pt>
                <c:pt idx="380">
                  <c:v>40027.5833333333</c:v>
                </c:pt>
                <c:pt idx="381">
                  <c:v>40027.5875</c:v>
                </c:pt>
                <c:pt idx="382">
                  <c:v>40027.5916666667</c:v>
                </c:pt>
                <c:pt idx="383">
                  <c:v>40027.5958333333</c:v>
                </c:pt>
                <c:pt idx="384">
                  <c:v>40027.6</c:v>
                </c:pt>
                <c:pt idx="385">
                  <c:v>40027.6041666667</c:v>
                </c:pt>
                <c:pt idx="386">
                  <c:v>40027.6083333333</c:v>
                </c:pt>
                <c:pt idx="387">
                  <c:v>40027.6125</c:v>
                </c:pt>
                <c:pt idx="388">
                  <c:v>40027.6166666667</c:v>
                </c:pt>
                <c:pt idx="389">
                  <c:v>40027.6208333333</c:v>
                </c:pt>
                <c:pt idx="390">
                  <c:v>40027.625</c:v>
                </c:pt>
                <c:pt idx="391">
                  <c:v>40027.6291666667</c:v>
                </c:pt>
                <c:pt idx="392">
                  <c:v>40027.6333333333</c:v>
                </c:pt>
                <c:pt idx="393">
                  <c:v>40027.6375</c:v>
                </c:pt>
                <c:pt idx="394">
                  <c:v>40027.6416666667</c:v>
                </c:pt>
                <c:pt idx="395">
                  <c:v>40027.6458333333</c:v>
                </c:pt>
                <c:pt idx="396">
                  <c:v>40027.65</c:v>
                </c:pt>
                <c:pt idx="397">
                  <c:v>40027.6541666667</c:v>
                </c:pt>
                <c:pt idx="398">
                  <c:v>40027.6583333333</c:v>
                </c:pt>
                <c:pt idx="399">
                  <c:v>40027.6625</c:v>
                </c:pt>
                <c:pt idx="400">
                  <c:v>40027.6666666667</c:v>
                </c:pt>
                <c:pt idx="401">
                  <c:v>40027.6708333333</c:v>
                </c:pt>
                <c:pt idx="402">
                  <c:v>40027.675</c:v>
                </c:pt>
                <c:pt idx="403">
                  <c:v>40027.6791666667</c:v>
                </c:pt>
                <c:pt idx="404">
                  <c:v>40027.6833333333</c:v>
                </c:pt>
                <c:pt idx="405">
                  <c:v>40027.6875</c:v>
                </c:pt>
                <c:pt idx="406">
                  <c:v>40027.6916666667</c:v>
                </c:pt>
                <c:pt idx="407">
                  <c:v>40027.6958333333</c:v>
                </c:pt>
                <c:pt idx="408">
                  <c:v>40027.7</c:v>
                </c:pt>
                <c:pt idx="409">
                  <c:v>40027.7041666667</c:v>
                </c:pt>
                <c:pt idx="410">
                  <c:v>40027.7083333333</c:v>
                </c:pt>
                <c:pt idx="411">
                  <c:v>40027.7125</c:v>
                </c:pt>
                <c:pt idx="412">
                  <c:v>40027.7166666667</c:v>
                </c:pt>
                <c:pt idx="413">
                  <c:v>40027.7208333333</c:v>
                </c:pt>
                <c:pt idx="414">
                  <c:v>40027.725</c:v>
                </c:pt>
                <c:pt idx="415">
                  <c:v>40027.7291666667</c:v>
                </c:pt>
                <c:pt idx="416">
                  <c:v>40027.7333333333</c:v>
                </c:pt>
                <c:pt idx="417">
                  <c:v>40027.7375</c:v>
                </c:pt>
                <c:pt idx="418">
                  <c:v>40027.7416666667</c:v>
                </c:pt>
                <c:pt idx="419">
                  <c:v>40027.7458333333</c:v>
                </c:pt>
                <c:pt idx="420">
                  <c:v>40027.75</c:v>
                </c:pt>
                <c:pt idx="421">
                  <c:v>40027.7541666667</c:v>
                </c:pt>
                <c:pt idx="422">
                  <c:v>40027.7583333333</c:v>
                </c:pt>
                <c:pt idx="423">
                  <c:v>40027.7625</c:v>
                </c:pt>
                <c:pt idx="424">
                  <c:v>40027.7666666667</c:v>
                </c:pt>
                <c:pt idx="425">
                  <c:v>40027.7708333333</c:v>
                </c:pt>
                <c:pt idx="426">
                  <c:v>40027.775</c:v>
                </c:pt>
                <c:pt idx="427">
                  <c:v>40027.7791666667</c:v>
                </c:pt>
                <c:pt idx="428">
                  <c:v>40027.7833333333</c:v>
                </c:pt>
                <c:pt idx="429">
                  <c:v>40027.7875</c:v>
                </c:pt>
                <c:pt idx="430">
                  <c:v>40027.7916666667</c:v>
                </c:pt>
                <c:pt idx="431">
                  <c:v>40027.7958333333</c:v>
                </c:pt>
                <c:pt idx="432">
                  <c:v>40027.8</c:v>
                </c:pt>
                <c:pt idx="433">
                  <c:v>40027.8041666667</c:v>
                </c:pt>
                <c:pt idx="434">
                  <c:v>40027.8083333333</c:v>
                </c:pt>
                <c:pt idx="435">
                  <c:v>40027.8125</c:v>
                </c:pt>
                <c:pt idx="436">
                  <c:v>40027.8166666667</c:v>
                </c:pt>
                <c:pt idx="437">
                  <c:v>40027.8208333333</c:v>
                </c:pt>
                <c:pt idx="438">
                  <c:v>40027.825</c:v>
                </c:pt>
                <c:pt idx="439">
                  <c:v>40027.8291666667</c:v>
                </c:pt>
                <c:pt idx="440">
                  <c:v>40027.8333333333</c:v>
                </c:pt>
                <c:pt idx="441">
                  <c:v>40027.8375</c:v>
                </c:pt>
                <c:pt idx="442">
                  <c:v>40027.8416666667</c:v>
                </c:pt>
                <c:pt idx="443">
                  <c:v>40027.8458333333</c:v>
                </c:pt>
                <c:pt idx="444">
                  <c:v>40027.85</c:v>
                </c:pt>
                <c:pt idx="445">
                  <c:v>40027.8541666667</c:v>
                </c:pt>
                <c:pt idx="446">
                  <c:v>40027.8583333333</c:v>
                </c:pt>
                <c:pt idx="447">
                  <c:v>40027.8625</c:v>
                </c:pt>
                <c:pt idx="448">
                  <c:v>40027.8666666667</c:v>
                </c:pt>
                <c:pt idx="449">
                  <c:v>40027.8708333333</c:v>
                </c:pt>
                <c:pt idx="450">
                  <c:v>40027.875</c:v>
                </c:pt>
                <c:pt idx="451">
                  <c:v>40027.8791666667</c:v>
                </c:pt>
                <c:pt idx="452">
                  <c:v>40027.8833333333</c:v>
                </c:pt>
                <c:pt idx="453">
                  <c:v>40027.8875</c:v>
                </c:pt>
                <c:pt idx="454">
                  <c:v>40027.8916666667</c:v>
                </c:pt>
                <c:pt idx="455">
                  <c:v>40027.8958333333</c:v>
                </c:pt>
                <c:pt idx="456">
                  <c:v>40027.9</c:v>
                </c:pt>
                <c:pt idx="457">
                  <c:v>40027.9041666667</c:v>
                </c:pt>
                <c:pt idx="458">
                  <c:v>40027.9083333333</c:v>
                </c:pt>
                <c:pt idx="459">
                  <c:v>40027.9125</c:v>
                </c:pt>
                <c:pt idx="460">
                  <c:v>40027.9166666667</c:v>
                </c:pt>
                <c:pt idx="461">
                  <c:v>40027.9208333333</c:v>
                </c:pt>
                <c:pt idx="462">
                  <c:v>40027.925</c:v>
                </c:pt>
                <c:pt idx="463">
                  <c:v>40027.9291666667</c:v>
                </c:pt>
                <c:pt idx="464">
                  <c:v>40027.9333333333</c:v>
                </c:pt>
                <c:pt idx="465">
                  <c:v>40027.9375</c:v>
                </c:pt>
                <c:pt idx="466">
                  <c:v>40027.9416666667</c:v>
                </c:pt>
                <c:pt idx="467">
                  <c:v>40027.9458333333</c:v>
                </c:pt>
                <c:pt idx="468">
                  <c:v>40027.95</c:v>
                </c:pt>
                <c:pt idx="469">
                  <c:v>40027.9541666667</c:v>
                </c:pt>
                <c:pt idx="470">
                  <c:v>40027.9583333333</c:v>
                </c:pt>
                <c:pt idx="471">
                  <c:v>40027.9625</c:v>
                </c:pt>
                <c:pt idx="472">
                  <c:v>40027.9666666667</c:v>
                </c:pt>
                <c:pt idx="473">
                  <c:v>40027.9708333333</c:v>
                </c:pt>
                <c:pt idx="474">
                  <c:v>40027.975</c:v>
                </c:pt>
                <c:pt idx="475">
                  <c:v>40027.9791666667</c:v>
                </c:pt>
                <c:pt idx="476">
                  <c:v>40027.9833333333</c:v>
                </c:pt>
                <c:pt idx="477">
                  <c:v>40027.9875</c:v>
                </c:pt>
                <c:pt idx="478">
                  <c:v>40027.9916666667</c:v>
                </c:pt>
                <c:pt idx="479">
                  <c:v>40027.9958333333</c:v>
                </c:pt>
                <c:pt idx="480">
                  <c:v>40028</c:v>
                </c:pt>
                <c:pt idx="481">
                  <c:v>40028.0041666667</c:v>
                </c:pt>
                <c:pt idx="482">
                  <c:v>40028.0083333333</c:v>
                </c:pt>
                <c:pt idx="483">
                  <c:v>40028.0125</c:v>
                </c:pt>
                <c:pt idx="484">
                  <c:v>40028.0166666667</c:v>
                </c:pt>
                <c:pt idx="485">
                  <c:v>40028.0208333333</c:v>
                </c:pt>
                <c:pt idx="486">
                  <c:v>40028.025</c:v>
                </c:pt>
                <c:pt idx="487">
                  <c:v>40028.0291666667</c:v>
                </c:pt>
                <c:pt idx="488">
                  <c:v>40028.0333333333</c:v>
                </c:pt>
                <c:pt idx="489">
                  <c:v>40028.0375</c:v>
                </c:pt>
                <c:pt idx="490">
                  <c:v>40028.0416666667</c:v>
                </c:pt>
                <c:pt idx="491">
                  <c:v>40028.0458333333</c:v>
                </c:pt>
                <c:pt idx="492">
                  <c:v>40028.05</c:v>
                </c:pt>
                <c:pt idx="493">
                  <c:v>40028.0541666667</c:v>
                </c:pt>
                <c:pt idx="494">
                  <c:v>40028.0583333333</c:v>
                </c:pt>
                <c:pt idx="495">
                  <c:v>40028.0625</c:v>
                </c:pt>
                <c:pt idx="496">
                  <c:v>40028.0666666667</c:v>
                </c:pt>
                <c:pt idx="497">
                  <c:v>40028.0708333333</c:v>
                </c:pt>
                <c:pt idx="498">
                  <c:v>40028.075</c:v>
                </c:pt>
                <c:pt idx="499">
                  <c:v>40028.0791666667</c:v>
                </c:pt>
                <c:pt idx="500">
                  <c:v>40028.0833333333</c:v>
                </c:pt>
                <c:pt idx="501">
                  <c:v>40028.0875</c:v>
                </c:pt>
                <c:pt idx="502">
                  <c:v>40028.0916666667</c:v>
                </c:pt>
                <c:pt idx="503">
                  <c:v>40028.0958333333</c:v>
                </c:pt>
                <c:pt idx="504">
                  <c:v>40028.1</c:v>
                </c:pt>
                <c:pt idx="505">
                  <c:v>40028.1041666667</c:v>
                </c:pt>
                <c:pt idx="506">
                  <c:v>40028.1083333333</c:v>
                </c:pt>
                <c:pt idx="507">
                  <c:v>40028.1125</c:v>
                </c:pt>
                <c:pt idx="508">
                  <c:v>40028.1166666667</c:v>
                </c:pt>
                <c:pt idx="509">
                  <c:v>40028.1208333333</c:v>
                </c:pt>
                <c:pt idx="510">
                  <c:v>40028.125</c:v>
                </c:pt>
                <c:pt idx="511">
                  <c:v>40028.1291666667</c:v>
                </c:pt>
                <c:pt idx="512">
                  <c:v>40028.1333333333</c:v>
                </c:pt>
                <c:pt idx="513">
                  <c:v>40028.1375</c:v>
                </c:pt>
                <c:pt idx="514">
                  <c:v>40028.1416666667</c:v>
                </c:pt>
                <c:pt idx="515">
                  <c:v>40028.1458333333</c:v>
                </c:pt>
                <c:pt idx="516">
                  <c:v>40028.15</c:v>
                </c:pt>
                <c:pt idx="517">
                  <c:v>40028.1541666667</c:v>
                </c:pt>
                <c:pt idx="518">
                  <c:v>40028.1583333333</c:v>
                </c:pt>
                <c:pt idx="519">
                  <c:v>40028.1625</c:v>
                </c:pt>
                <c:pt idx="520">
                  <c:v>40028.1666666667</c:v>
                </c:pt>
                <c:pt idx="521">
                  <c:v>40028.1708333333</c:v>
                </c:pt>
                <c:pt idx="522">
                  <c:v>40028.175</c:v>
                </c:pt>
                <c:pt idx="523">
                  <c:v>40028.1791666667</c:v>
                </c:pt>
                <c:pt idx="524">
                  <c:v>40028.1833333333</c:v>
                </c:pt>
                <c:pt idx="525">
                  <c:v>40028.1875</c:v>
                </c:pt>
                <c:pt idx="526">
                  <c:v>40028.1916666667</c:v>
                </c:pt>
                <c:pt idx="527">
                  <c:v>40028.1958333333</c:v>
                </c:pt>
                <c:pt idx="528">
                  <c:v>40028.2</c:v>
                </c:pt>
                <c:pt idx="529">
                  <c:v>40028.2041666667</c:v>
                </c:pt>
                <c:pt idx="530">
                  <c:v>40028.2083333333</c:v>
                </c:pt>
                <c:pt idx="531">
                  <c:v>40028.2125</c:v>
                </c:pt>
                <c:pt idx="532">
                  <c:v>40028.2166666667</c:v>
                </c:pt>
                <c:pt idx="533">
                  <c:v>40028.2208333333</c:v>
                </c:pt>
                <c:pt idx="534">
                  <c:v>40028.225</c:v>
                </c:pt>
                <c:pt idx="535">
                  <c:v>40028.2291666667</c:v>
                </c:pt>
                <c:pt idx="536">
                  <c:v>40028.2333333333</c:v>
                </c:pt>
                <c:pt idx="537">
                  <c:v>40028.2375</c:v>
                </c:pt>
                <c:pt idx="538">
                  <c:v>40028.2416666667</c:v>
                </c:pt>
                <c:pt idx="539">
                  <c:v>40028.2458333333</c:v>
                </c:pt>
                <c:pt idx="540">
                  <c:v>40028.25</c:v>
                </c:pt>
                <c:pt idx="541">
                  <c:v>40028.2541666667</c:v>
                </c:pt>
                <c:pt idx="542">
                  <c:v>40028.2583333333</c:v>
                </c:pt>
                <c:pt idx="543">
                  <c:v>40028.2625</c:v>
                </c:pt>
                <c:pt idx="544">
                  <c:v>40028.2666666667</c:v>
                </c:pt>
                <c:pt idx="545">
                  <c:v>40028.2708333333</c:v>
                </c:pt>
                <c:pt idx="546">
                  <c:v>40028.275</c:v>
                </c:pt>
                <c:pt idx="547">
                  <c:v>40028.2791666667</c:v>
                </c:pt>
                <c:pt idx="548">
                  <c:v>40028.2833333333</c:v>
                </c:pt>
                <c:pt idx="549">
                  <c:v>40028.2875</c:v>
                </c:pt>
                <c:pt idx="550">
                  <c:v>40028.2916666667</c:v>
                </c:pt>
                <c:pt idx="551">
                  <c:v>40028.2958333333</c:v>
                </c:pt>
                <c:pt idx="552">
                  <c:v>40028.3</c:v>
                </c:pt>
                <c:pt idx="553">
                  <c:v>40028.3041666667</c:v>
                </c:pt>
                <c:pt idx="554">
                  <c:v>40028.3083333333</c:v>
                </c:pt>
                <c:pt idx="555">
                  <c:v>40028.3125</c:v>
                </c:pt>
                <c:pt idx="556">
                  <c:v>40028.3166666667</c:v>
                </c:pt>
                <c:pt idx="557">
                  <c:v>40028.3208333333</c:v>
                </c:pt>
                <c:pt idx="558">
                  <c:v>40028.325</c:v>
                </c:pt>
                <c:pt idx="559">
                  <c:v>40028.3291666667</c:v>
                </c:pt>
                <c:pt idx="560">
                  <c:v>40028.3333333333</c:v>
                </c:pt>
                <c:pt idx="561">
                  <c:v>40028.3375</c:v>
                </c:pt>
                <c:pt idx="562">
                  <c:v>40028.3416666667</c:v>
                </c:pt>
                <c:pt idx="563">
                  <c:v>40028.3458333333</c:v>
                </c:pt>
                <c:pt idx="564">
                  <c:v>40028.35</c:v>
                </c:pt>
                <c:pt idx="565">
                  <c:v>40028.3541666667</c:v>
                </c:pt>
                <c:pt idx="566">
                  <c:v>40028.3583333333</c:v>
                </c:pt>
                <c:pt idx="567">
                  <c:v>40028.3625</c:v>
                </c:pt>
                <c:pt idx="568">
                  <c:v>40028.3666666667</c:v>
                </c:pt>
                <c:pt idx="569">
                  <c:v>40028.3708333333</c:v>
                </c:pt>
                <c:pt idx="570">
                  <c:v>40028.375</c:v>
                </c:pt>
                <c:pt idx="571">
                  <c:v>40028.3791666667</c:v>
                </c:pt>
                <c:pt idx="572">
                  <c:v>40028.3833333333</c:v>
                </c:pt>
                <c:pt idx="573">
                  <c:v>40028.3875</c:v>
                </c:pt>
                <c:pt idx="574">
                  <c:v>40028.3916666667</c:v>
                </c:pt>
                <c:pt idx="575">
                  <c:v>40028.3958333333</c:v>
                </c:pt>
                <c:pt idx="576">
                  <c:v>40028.4</c:v>
                </c:pt>
                <c:pt idx="577">
                  <c:v>40028.4041666667</c:v>
                </c:pt>
                <c:pt idx="578">
                  <c:v>40028.4083333333</c:v>
                </c:pt>
                <c:pt idx="579">
                  <c:v>40028.4125</c:v>
                </c:pt>
                <c:pt idx="580">
                  <c:v>40028.4166666667</c:v>
                </c:pt>
                <c:pt idx="581">
                  <c:v>40028.4208333333</c:v>
                </c:pt>
                <c:pt idx="582">
                  <c:v>40028.425</c:v>
                </c:pt>
                <c:pt idx="583">
                  <c:v>40028.4291666667</c:v>
                </c:pt>
                <c:pt idx="584">
                  <c:v>40028.4333333333</c:v>
                </c:pt>
                <c:pt idx="585">
                  <c:v>40028.4375</c:v>
                </c:pt>
                <c:pt idx="586">
                  <c:v>40028.4416666667</c:v>
                </c:pt>
                <c:pt idx="587">
                  <c:v>40028.4458333333</c:v>
                </c:pt>
                <c:pt idx="588">
                  <c:v>40028.45</c:v>
                </c:pt>
                <c:pt idx="589">
                  <c:v>40028.4541666667</c:v>
                </c:pt>
                <c:pt idx="590">
                  <c:v>40028.4583333333</c:v>
                </c:pt>
                <c:pt idx="591">
                  <c:v>40028.4625</c:v>
                </c:pt>
                <c:pt idx="592">
                  <c:v>40028.4666666667</c:v>
                </c:pt>
                <c:pt idx="593">
                  <c:v>40028.4708333333</c:v>
                </c:pt>
                <c:pt idx="594">
                  <c:v>40028.475</c:v>
                </c:pt>
                <c:pt idx="595">
                  <c:v>40028.4791666667</c:v>
                </c:pt>
                <c:pt idx="596">
                  <c:v>40028.4833333333</c:v>
                </c:pt>
                <c:pt idx="597">
                  <c:v>40028.4875</c:v>
                </c:pt>
                <c:pt idx="598">
                  <c:v>40028.4916666667</c:v>
                </c:pt>
                <c:pt idx="599">
                  <c:v>40028.4958333333</c:v>
                </c:pt>
                <c:pt idx="600">
                  <c:v>40028.5</c:v>
                </c:pt>
                <c:pt idx="601">
                  <c:v>40028.5041666667</c:v>
                </c:pt>
                <c:pt idx="602">
                  <c:v>40028.5083333333</c:v>
                </c:pt>
                <c:pt idx="603">
                  <c:v>40028.5125</c:v>
                </c:pt>
                <c:pt idx="604">
                  <c:v>40028.5166666667</c:v>
                </c:pt>
                <c:pt idx="605">
                  <c:v>40028.5208333333</c:v>
                </c:pt>
                <c:pt idx="606">
                  <c:v>40028.525</c:v>
                </c:pt>
                <c:pt idx="607">
                  <c:v>40028.5291666667</c:v>
                </c:pt>
                <c:pt idx="608">
                  <c:v>40028.5333333333</c:v>
                </c:pt>
                <c:pt idx="609">
                  <c:v>40028.5375</c:v>
                </c:pt>
                <c:pt idx="610">
                  <c:v>40028.5416666667</c:v>
                </c:pt>
                <c:pt idx="611">
                  <c:v>40028.5458333333</c:v>
                </c:pt>
                <c:pt idx="612">
                  <c:v>40028.55</c:v>
                </c:pt>
                <c:pt idx="613">
                  <c:v>40028.5541666667</c:v>
                </c:pt>
                <c:pt idx="614">
                  <c:v>40028.5583333333</c:v>
                </c:pt>
                <c:pt idx="615">
                  <c:v>40028.5625</c:v>
                </c:pt>
                <c:pt idx="616">
                  <c:v>40028.5666666667</c:v>
                </c:pt>
                <c:pt idx="617">
                  <c:v>40028.5708333333</c:v>
                </c:pt>
                <c:pt idx="618">
                  <c:v>40028.575</c:v>
                </c:pt>
                <c:pt idx="619">
                  <c:v>40028.5791666667</c:v>
                </c:pt>
                <c:pt idx="620">
                  <c:v>40028.5833333333</c:v>
                </c:pt>
                <c:pt idx="621">
                  <c:v>40028.5875</c:v>
                </c:pt>
                <c:pt idx="622">
                  <c:v>40028.5916666667</c:v>
                </c:pt>
                <c:pt idx="623">
                  <c:v>40028.5958333333</c:v>
                </c:pt>
                <c:pt idx="624">
                  <c:v>40028.6</c:v>
                </c:pt>
                <c:pt idx="625">
                  <c:v>40028.6041666667</c:v>
                </c:pt>
                <c:pt idx="626">
                  <c:v>40028.6083333333</c:v>
                </c:pt>
                <c:pt idx="627">
                  <c:v>40028.6125</c:v>
                </c:pt>
                <c:pt idx="628">
                  <c:v>40028.6166666667</c:v>
                </c:pt>
                <c:pt idx="629">
                  <c:v>40028.6208333333</c:v>
                </c:pt>
                <c:pt idx="630">
                  <c:v>40028.625</c:v>
                </c:pt>
                <c:pt idx="631">
                  <c:v>40028.6291666667</c:v>
                </c:pt>
                <c:pt idx="632">
                  <c:v>40028.6333333333</c:v>
                </c:pt>
                <c:pt idx="633">
                  <c:v>40028.6375</c:v>
                </c:pt>
                <c:pt idx="634">
                  <c:v>40028.6416666667</c:v>
                </c:pt>
                <c:pt idx="635">
                  <c:v>40028.6458333333</c:v>
                </c:pt>
                <c:pt idx="636">
                  <c:v>40028.65</c:v>
                </c:pt>
                <c:pt idx="637">
                  <c:v>40028.6541666667</c:v>
                </c:pt>
                <c:pt idx="638">
                  <c:v>40028.6583333333</c:v>
                </c:pt>
                <c:pt idx="639">
                  <c:v>40028.6625</c:v>
                </c:pt>
                <c:pt idx="640">
                  <c:v>40028.6666666667</c:v>
                </c:pt>
                <c:pt idx="641">
                  <c:v>40028.6708333333</c:v>
                </c:pt>
                <c:pt idx="642">
                  <c:v>40028.675</c:v>
                </c:pt>
                <c:pt idx="643">
                  <c:v>40028.6791666667</c:v>
                </c:pt>
                <c:pt idx="644">
                  <c:v>40028.6833333333</c:v>
                </c:pt>
                <c:pt idx="645">
                  <c:v>40028.6875</c:v>
                </c:pt>
                <c:pt idx="646">
                  <c:v>40028.6916666667</c:v>
                </c:pt>
                <c:pt idx="647">
                  <c:v>40028.6958333333</c:v>
                </c:pt>
                <c:pt idx="648">
                  <c:v>40028.7</c:v>
                </c:pt>
                <c:pt idx="649">
                  <c:v>40028.7041666667</c:v>
                </c:pt>
                <c:pt idx="650">
                  <c:v>40028.7083333333</c:v>
                </c:pt>
                <c:pt idx="651">
                  <c:v>40028.7125</c:v>
                </c:pt>
                <c:pt idx="652">
                  <c:v>40028.7166666667</c:v>
                </c:pt>
                <c:pt idx="653">
                  <c:v>40028.7208333333</c:v>
                </c:pt>
                <c:pt idx="654">
                  <c:v>40028.725</c:v>
                </c:pt>
                <c:pt idx="655">
                  <c:v>40028.7291666667</c:v>
                </c:pt>
                <c:pt idx="656">
                  <c:v>40028.7333333333</c:v>
                </c:pt>
                <c:pt idx="657">
                  <c:v>40028.7375</c:v>
                </c:pt>
                <c:pt idx="658">
                  <c:v>40028.7416666667</c:v>
                </c:pt>
                <c:pt idx="659">
                  <c:v>40028.7458333333</c:v>
                </c:pt>
                <c:pt idx="660">
                  <c:v>40028.75</c:v>
                </c:pt>
                <c:pt idx="661">
                  <c:v>40028.7541666667</c:v>
                </c:pt>
                <c:pt idx="662">
                  <c:v>40028.7583333333</c:v>
                </c:pt>
                <c:pt idx="663">
                  <c:v>40028.7625</c:v>
                </c:pt>
                <c:pt idx="664">
                  <c:v>40028.7666666667</c:v>
                </c:pt>
                <c:pt idx="665">
                  <c:v>40028.7708333333</c:v>
                </c:pt>
                <c:pt idx="666">
                  <c:v>40028.775</c:v>
                </c:pt>
                <c:pt idx="667">
                  <c:v>40028.7791666667</c:v>
                </c:pt>
                <c:pt idx="668">
                  <c:v>40028.7833333333</c:v>
                </c:pt>
                <c:pt idx="669">
                  <c:v>40028.7875</c:v>
                </c:pt>
                <c:pt idx="670">
                  <c:v>40028.7916666667</c:v>
                </c:pt>
                <c:pt idx="671">
                  <c:v>40028.7958333333</c:v>
                </c:pt>
                <c:pt idx="672">
                  <c:v>40028.8</c:v>
                </c:pt>
                <c:pt idx="673">
                  <c:v>40028.8041666667</c:v>
                </c:pt>
                <c:pt idx="674">
                  <c:v>40028.8083333333</c:v>
                </c:pt>
                <c:pt idx="675">
                  <c:v>40028.8125</c:v>
                </c:pt>
                <c:pt idx="676">
                  <c:v>40028.8166666667</c:v>
                </c:pt>
                <c:pt idx="677">
                  <c:v>40028.8208333333</c:v>
                </c:pt>
                <c:pt idx="678">
                  <c:v>40028.825</c:v>
                </c:pt>
                <c:pt idx="679">
                  <c:v>40028.8291666667</c:v>
                </c:pt>
                <c:pt idx="680">
                  <c:v>40028.8333333333</c:v>
                </c:pt>
                <c:pt idx="681">
                  <c:v>40028.8375</c:v>
                </c:pt>
                <c:pt idx="682">
                  <c:v>40028.8416666667</c:v>
                </c:pt>
                <c:pt idx="683">
                  <c:v>40028.8458333333</c:v>
                </c:pt>
                <c:pt idx="684">
                  <c:v>40028.85</c:v>
                </c:pt>
                <c:pt idx="685">
                  <c:v>40028.8541666667</c:v>
                </c:pt>
                <c:pt idx="686">
                  <c:v>40028.8583333333</c:v>
                </c:pt>
                <c:pt idx="687">
                  <c:v>40028.8625</c:v>
                </c:pt>
                <c:pt idx="688">
                  <c:v>40028.8666666667</c:v>
                </c:pt>
                <c:pt idx="689">
                  <c:v>40028.8708333333</c:v>
                </c:pt>
                <c:pt idx="690">
                  <c:v>40028.875</c:v>
                </c:pt>
                <c:pt idx="691">
                  <c:v>40028.8791666667</c:v>
                </c:pt>
                <c:pt idx="692">
                  <c:v>40028.8833333333</c:v>
                </c:pt>
                <c:pt idx="693">
                  <c:v>40028.8875</c:v>
                </c:pt>
                <c:pt idx="694">
                  <c:v>40028.8916666667</c:v>
                </c:pt>
                <c:pt idx="695">
                  <c:v>40028.8958333333</c:v>
                </c:pt>
                <c:pt idx="696">
                  <c:v>40028.9</c:v>
                </c:pt>
                <c:pt idx="697">
                  <c:v>40028.9041666667</c:v>
                </c:pt>
                <c:pt idx="698">
                  <c:v>40028.9083333333</c:v>
                </c:pt>
                <c:pt idx="699">
                  <c:v>40028.9125</c:v>
                </c:pt>
                <c:pt idx="700">
                  <c:v>40028.9166666667</c:v>
                </c:pt>
                <c:pt idx="701">
                  <c:v>40028.9208333333</c:v>
                </c:pt>
                <c:pt idx="702">
                  <c:v>40028.925</c:v>
                </c:pt>
                <c:pt idx="703">
                  <c:v>40028.9291666667</c:v>
                </c:pt>
                <c:pt idx="704">
                  <c:v>40028.9333333333</c:v>
                </c:pt>
                <c:pt idx="705">
                  <c:v>40028.9375</c:v>
                </c:pt>
                <c:pt idx="706">
                  <c:v>40028.9416666667</c:v>
                </c:pt>
                <c:pt idx="707">
                  <c:v>40028.9458333333</c:v>
                </c:pt>
                <c:pt idx="708">
                  <c:v>40028.95</c:v>
                </c:pt>
                <c:pt idx="709">
                  <c:v>40028.9541666667</c:v>
                </c:pt>
                <c:pt idx="710">
                  <c:v>40028.9583333333</c:v>
                </c:pt>
                <c:pt idx="711">
                  <c:v>40028.9625</c:v>
                </c:pt>
                <c:pt idx="712">
                  <c:v>40028.9666666667</c:v>
                </c:pt>
                <c:pt idx="713">
                  <c:v>40028.9708333333</c:v>
                </c:pt>
                <c:pt idx="714">
                  <c:v>40028.975</c:v>
                </c:pt>
                <c:pt idx="715">
                  <c:v>40028.9791666667</c:v>
                </c:pt>
                <c:pt idx="716">
                  <c:v>40028.9833333333</c:v>
                </c:pt>
                <c:pt idx="717">
                  <c:v>40028.9875</c:v>
                </c:pt>
                <c:pt idx="718">
                  <c:v>40028.9916666667</c:v>
                </c:pt>
                <c:pt idx="719">
                  <c:v>40028.9958333333</c:v>
                </c:pt>
                <c:pt idx="720">
                  <c:v>40029</c:v>
                </c:pt>
                <c:pt idx="721">
                  <c:v>40029.0041666667</c:v>
                </c:pt>
                <c:pt idx="722">
                  <c:v>40029.0083333333</c:v>
                </c:pt>
                <c:pt idx="723">
                  <c:v>40029.0125</c:v>
                </c:pt>
                <c:pt idx="724">
                  <c:v>40029.0166666667</c:v>
                </c:pt>
                <c:pt idx="725">
                  <c:v>40029.0208333333</c:v>
                </c:pt>
                <c:pt idx="726">
                  <c:v>40029.025</c:v>
                </c:pt>
                <c:pt idx="727">
                  <c:v>40029.0291666667</c:v>
                </c:pt>
                <c:pt idx="728">
                  <c:v>40029.0333333333</c:v>
                </c:pt>
                <c:pt idx="729">
                  <c:v>40029.0375</c:v>
                </c:pt>
                <c:pt idx="730">
                  <c:v>40029.0416666667</c:v>
                </c:pt>
                <c:pt idx="731">
                  <c:v>40029.0458333333</c:v>
                </c:pt>
                <c:pt idx="732">
                  <c:v>40029.05</c:v>
                </c:pt>
                <c:pt idx="733">
                  <c:v>40029.0541666667</c:v>
                </c:pt>
                <c:pt idx="734">
                  <c:v>40029.0583333333</c:v>
                </c:pt>
                <c:pt idx="735">
                  <c:v>40029.0625</c:v>
                </c:pt>
                <c:pt idx="736">
                  <c:v>40029.0666666667</c:v>
                </c:pt>
                <c:pt idx="737">
                  <c:v>40029.0708333333</c:v>
                </c:pt>
                <c:pt idx="738">
                  <c:v>40029.075</c:v>
                </c:pt>
                <c:pt idx="739">
                  <c:v>40029.0791666667</c:v>
                </c:pt>
                <c:pt idx="740">
                  <c:v>40029.0833333333</c:v>
                </c:pt>
                <c:pt idx="741">
                  <c:v>40029.0875</c:v>
                </c:pt>
                <c:pt idx="742">
                  <c:v>40029.0916666667</c:v>
                </c:pt>
                <c:pt idx="743">
                  <c:v>40029.0958333333</c:v>
                </c:pt>
                <c:pt idx="744">
                  <c:v>40029.1</c:v>
                </c:pt>
                <c:pt idx="745">
                  <c:v>40029.1041666667</c:v>
                </c:pt>
                <c:pt idx="746">
                  <c:v>40029.1083333333</c:v>
                </c:pt>
                <c:pt idx="747">
                  <c:v>40029.1125</c:v>
                </c:pt>
                <c:pt idx="748">
                  <c:v>40029.1166666667</c:v>
                </c:pt>
                <c:pt idx="749">
                  <c:v>40029.1208333333</c:v>
                </c:pt>
                <c:pt idx="750">
                  <c:v>40029.125</c:v>
                </c:pt>
                <c:pt idx="751">
                  <c:v>40029.1291666667</c:v>
                </c:pt>
                <c:pt idx="752">
                  <c:v>40029.1333333333</c:v>
                </c:pt>
                <c:pt idx="753">
                  <c:v>40029.1375</c:v>
                </c:pt>
                <c:pt idx="754">
                  <c:v>40029.1416666667</c:v>
                </c:pt>
                <c:pt idx="755">
                  <c:v>40029.1458333333</c:v>
                </c:pt>
                <c:pt idx="756">
                  <c:v>40029.15</c:v>
                </c:pt>
                <c:pt idx="757">
                  <c:v>40029.1541666667</c:v>
                </c:pt>
                <c:pt idx="758">
                  <c:v>40029.1583333333</c:v>
                </c:pt>
                <c:pt idx="759">
                  <c:v>40029.1625</c:v>
                </c:pt>
                <c:pt idx="760">
                  <c:v>40029.1666666667</c:v>
                </c:pt>
                <c:pt idx="761">
                  <c:v>40029.1708333333</c:v>
                </c:pt>
                <c:pt idx="762">
                  <c:v>40029.175</c:v>
                </c:pt>
                <c:pt idx="763">
                  <c:v>40029.1791666667</c:v>
                </c:pt>
                <c:pt idx="764">
                  <c:v>40029.1833333333</c:v>
                </c:pt>
                <c:pt idx="765">
                  <c:v>40029.1875</c:v>
                </c:pt>
                <c:pt idx="766">
                  <c:v>40029.1916666667</c:v>
                </c:pt>
                <c:pt idx="767">
                  <c:v>40029.1958333333</c:v>
                </c:pt>
                <c:pt idx="768">
                  <c:v>40029.2</c:v>
                </c:pt>
                <c:pt idx="769">
                  <c:v>40029.2041666667</c:v>
                </c:pt>
                <c:pt idx="770">
                  <c:v>40029.2083333333</c:v>
                </c:pt>
                <c:pt idx="771">
                  <c:v>40029.2125</c:v>
                </c:pt>
                <c:pt idx="772">
                  <c:v>40029.2166666667</c:v>
                </c:pt>
                <c:pt idx="773">
                  <c:v>40029.2208333333</c:v>
                </c:pt>
                <c:pt idx="774">
                  <c:v>40029.225</c:v>
                </c:pt>
                <c:pt idx="775">
                  <c:v>40029.2291666667</c:v>
                </c:pt>
                <c:pt idx="776">
                  <c:v>40029.2333333333</c:v>
                </c:pt>
                <c:pt idx="777">
                  <c:v>40029.2375</c:v>
                </c:pt>
                <c:pt idx="778">
                  <c:v>40029.2416666667</c:v>
                </c:pt>
                <c:pt idx="779">
                  <c:v>40029.2458333333</c:v>
                </c:pt>
                <c:pt idx="780">
                  <c:v>40029.25</c:v>
                </c:pt>
                <c:pt idx="781">
                  <c:v>40029.2541666667</c:v>
                </c:pt>
                <c:pt idx="782">
                  <c:v>40029.2583333333</c:v>
                </c:pt>
                <c:pt idx="783">
                  <c:v>40029.2625</c:v>
                </c:pt>
                <c:pt idx="784">
                  <c:v>40029.2666666667</c:v>
                </c:pt>
                <c:pt idx="785">
                  <c:v>40029.2708333333</c:v>
                </c:pt>
                <c:pt idx="786">
                  <c:v>40029.275</c:v>
                </c:pt>
                <c:pt idx="787">
                  <c:v>40029.2791666667</c:v>
                </c:pt>
                <c:pt idx="788">
                  <c:v>40029.2833333333</c:v>
                </c:pt>
                <c:pt idx="789">
                  <c:v>40029.2875</c:v>
                </c:pt>
                <c:pt idx="790">
                  <c:v>40029.2916666667</c:v>
                </c:pt>
                <c:pt idx="791">
                  <c:v>40029.2958333333</c:v>
                </c:pt>
                <c:pt idx="792">
                  <c:v>40029.3</c:v>
                </c:pt>
                <c:pt idx="793">
                  <c:v>40029.3041666667</c:v>
                </c:pt>
                <c:pt idx="794">
                  <c:v>40029.3083333333</c:v>
                </c:pt>
                <c:pt idx="795">
                  <c:v>40029.3125</c:v>
                </c:pt>
                <c:pt idx="796">
                  <c:v>40029.3166666667</c:v>
                </c:pt>
                <c:pt idx="797">
                  <c:v>40029.3208333333</c:v>
                </c:pt>
                <c:pt idx="798">
                  <c:v>40029.325</c:v>
                </c:pt>
                <c:pt idx="799">
                  <c:v>40029.3291666667</c:v>
                </c:pt>
                <c:pt idx="800">
                  <c:v>40029.3333333333</c:v>
                </c:pt>
                <c:pt idx="801">
                  <c:v>40029.3375</c:v>
                </c:pt>
                <c:pt idx="802">
                  <c:v>40029.3416666667</c:v>
                </c:pt>
                <c:pt idx="803">
                  <c:v>40029.3458333333</c:v>
                </c:pt>
                <c:pt idx="804">
                  <c:v>40029.35</c:v>
                </c:pt>
                <c:pt idx="805">
                  <c:v>40029.3541666667</c:v>
                </c:pt>
                <c:pt idx="806">
                  <c:v>40029.3583333333</c:v>
                </c:pt>
                <c:pt idx="807">
                  <c:v>40029.3625</c:v>
                </c:pt>
                <c:pt idx="808">
                  <c:v>40029.3666666667</c:v>
                </c:pt>
                <c:pt idx="809">
                  <c:v>40029.3708333333</c:v>
                </c:pt>
                <c:pt idx="810">
                  <c:v>40029.375</c:v>
                </c:pt>
                <c:pt idx="811">
                  <c:v>40029.3791666667</c:v>
                </c:pt>
                <c:pt idx="812">
                  <c:v>40029.3833333333</c:v>
                </c:pt>
                <c:pt idx="813">
                  <c:v>40029.3875</c:v>
                </c:pt>
                <c:pt idx="814">
                  <c:v>40029.3916666667</c:v>
                </c:pt>
                <c:pt idx="815">
                  <c:v>40029.3958333333</c:v>
                </c:pt>
                <c:pt idx="816">
                  <c:v>40029.4</c:v>
                </c:pt>
                <c:pt idx="817">
                  <c:v>40029.4041666667</c:v>
                </c:pt>
                <c:pt idx="818">
                  <c:v>40029.4083333333</c:v>
                </c:pt>
                <c:pt idx="819">
                  <c:v>40029.4125</c:v>
                </c:pt>
                <c:pt idx="820">
                  <c:v>40029.4166666667</c:v>
                </c:pt>
                <c:pt idx="821">
                  <c:v>40029.4208333333</c:v>
                </c:pt>
                <c:pt idx="822">
                  <c:v>40029.425</c:v>
                </c:pt>
                <c:pt idx="823">
                  <c:v>40029.4291666667</c:v>
                </c:pt>
                <c:pt idx="824">
                  <c:v>40029.4333333333</c:v>
                </c:pt>
                <c:pt idx="825">
                  <c:v>40029.4375</c:v>
                </c:pt>
                <c:pt idx="826">
                  <c:v>40029.4416666667</c:v>
                </c:pt>
                <c:pt idx="827">
                  <c:v>40029.4458333333</c:v>
                </c:pt>
                <c:pt idx="828">
                  <c:v>40029.45</c:v>
                </c:pt>
                <c:pt idx="829">
                  <c:v>40029.4541666667</c:v>
                </c:pt>
                <c:pt idx="830">
                  <c:v>40029.4583333333</c:v>
                </c:pt>
                <c:pt idx="831">
                  <c:v>40029.4625</c:v>
                </c:pt>
                <c:pt idx="832">
                  <c:v>40029.4666666667</c:v>
                </c:pt>
                <c:pt idx="833">
                  <c:v>40029.4708333333</c:v>
                </c:pt>
                <c:pt idx="834">
                  <c:v>40029.475</c:v>
                </c:pt>
                <c:pt idx="835">
                  <c:v>40029.4791666667</c:v>
                </c:pt>
                <c:pt idx="836">
                  <c:v>40029.4833333333</c:v>
                </c:pt>
                <c:pt idx="837">
                  <c:v>40029.4875</c:v>
                </c:pt>
                <c:pt idx="838">
                  <c:v>40029.4916666667</c:v>
                </c:pt>
                <c:pt idx="839">
                  <c:v>40029.4958333333</c:v>
                </c:pt>
                <c:pt idx="840">
                  <c:v>40029.5</c:v>
                </c:pt>
                <c:pt idx="841">
                  <c:v>40029.5041666667</c:v>
                </c:pt>
                <c:pt idx="842">
                  <c:v>40029.5083333333</c:v>
                </c:pt>
                <c:pt idx="843">
                  <c:v>40029.5125</c:v>
                </c:pt>
                <c:pt idx="844">
                  <c:v>40029.5166666667</c:v>
                </c:pt>
                <c:pt idx="845">
                  <c:v>40029.5208333333</c:v>
                </c:pt>
                <c:pt idx="846">
                  <c:v>40029.525</c:v>
                </c:pt>
                <c:pt idx="847">
                  <c:v>40029.5291666667</c:v>
                </c:pt>
                <c:pt idx="848">
                  <c:v>40029.5333333333</c:v>
                </c:pt>
                <c:pt idx="849">
                  <c:v>40029.5375</c:v>
                </c:pt>
                <c:pt idx="850">
                  <c:v>40029.5416666667</c:v>
                </c:pt>
                <c:pt idx="851">
                  <c:v>40029.5458333333</c:v>
                </c:pt>
                <c:pt idx="852">
                  <c:v>40029.55</c:v>
                </c:pt>
                <c:pt idx="853">
                  <c:v>40029.5541666667</c:v>
                </c:pt>
                <c:pt idx="854">
                  <c:v>40029.5583333333</c:v>
                </c:pt>
                <c:pt idx="855">
                  <c:v>40029.5625</c:v>
                </c:pt>
                <c:pt idx="856">
                  <c:v>40029.5666666667</c:v>
                </c:pt>
                <c:pt idx="857">
                  <c:v>40029.5708333333</c:v>
                </c:pt>
                <c:pt idx="858">
                  <c:v>40029.575</c:v>
                </c:pt>
                <c:pt idx="859">
                  <c:v>40029.5791666667</c:v>
                </c:pt>
                <c:pt idx="860">
                  <c:v>40029.5833333333</c:v>
                </c:pt>
                <c:pt idx="861">
                  <c:v>40029.5875</c:v>
                </c:pt>
                <c:pt idx="862">
                  <c:v>40029.5916666667</c:v>
                </c:pt>
                <c:pt idx="863">
                  <c:v>40029.5958333333</c:v>
                </c:pt>
                <c:pt idx="864">
                  <c:v>40029.6</c:v>
                </c:pt>
                <c:pt idx="865">
                  <c:v>40029.6041666667</c:v>
                </c:pt>
                <c:pt idx="866">
                  <c:v>40029.6083333333</c:v>
                </c:pt>
                <c:pt idx="867">
                  <c:v>40029.6125</c:v>
                </c:pt>
                <c:pt idx="868">
                  <c:v>40029.6166666667</c:v>
                </c:pt>
                <c:pt idx="869">
                  <c:v>40029.6208333333</c:v>
                </c:pt>
                <c:pt idx="870">
                  <c:v>40029.625</c:v>
                </c:pt>
                <c:pt idx="871">
                  <c:v>40029.6291666667</c:v>
                </c:pt>
                <c:pt idx="872">
                  <c:v>40029.6333333333</c:v>
                </c:pt>
                <c:pt idx="873">
                  <c:v>40029.6375</c:v>
                </c:pt>
                <c:pt idx="874">
                  <c:v>40029.6416666667</c:v>
                </c:pt>
                <c:pt idx="875">
                  <c:v>40029.6458333333</c:v>
                </c:pt>
                <c:pt idx="876">
                  <c:v>40029.65</c:v>
                </c:pt>
                <c:pt idx="877">
                  <c:v>40029.6541666667</c:v>
                </c:pt>
                <c:pt idx="878">
                  <c:v>40029.6583333333</c:v>
                </c:pt>
                <c:pt idx="879">
                  <c:v>40029.6625</c:v>
                </c:pt>
                <c:pt idx="880">
                  <c:v>40029.6666666667</c:v>
                </c:pt>
                <c:pt idx="881">
                  <c:v>40029.6708333333</c:v>
                </c:pt>
                <c:pt idx="882">
                  <c:v>40029.675</c:v>
                </c:pt>
                <c:pt idx="883">
                  <c:v>40029.6791666667</c:v>
                </c:pt>
                <c:pt idx="884">
                  <c:v>40029.6833333333</c:v>
                </c:pt>
                <c:pt idx="885">
                  <c:v>40029.6875</c:v>
                </c:pt>
                <c:pt idx="886">
                  <c:v>40029.6916666667</c:v>
                </c:pt>
                <c:pt idx="887">
                  <c:v>40029.6958333333</c:v>
                </c:pt>
                <c:pt idx="888">
                  <c:v>40029.7</c:v>
                </c:pt>
                <c:pt idx="889">
                  <c:v>40029.7041666667</c:v>
                </c:pt>
                <c:pt idx="890">
                  <c:v>40029.7083333333</c:v>
                </c:pt>
                <c:pt idx="891">
                  <c:v>40029.7125</c:v>
                </c:pt>
                <c:pt idx="892">
                  <c:v>40029.7166666667</c:v>
                </c:pt>
                <c:pt idx="893">
                  <c:v>40029.7208333333</c:v>
                </c:pt>
                <c:pt idx="894">
                  <c:v>40029.725</c:v>
                </c:pt>
                <c:pt idx="895">
                  <c:v>40029.7291666667</c:v>
                </c:pt>
                <c:pt idx="896">
                  <c:v>40029.7333333333</c:v>
                </c:pt>
                <c:pt idx="897">
                  <c:v>40029.7375</c:v>
                </c:pt>
                <c:pt idx="898">
                  <c:v>40029.7416666667</c:v>
                </c:pt>
                <c:pt idx="899">
                  <c:v>40029.7458333333</c:v>
                </c:pt>
                <c:pt idx="900">
                  <c:v>40029.75</c:v>
                </c:pt>
                <c:pt idx="901">
                  <c:v>40029.7541666667</c:v>
                </c:pt>
                <c:pt idx="902">
                  <c:v>40029.7583333333</c:v>
                </c:pt>
                <c:pt idx="903">
                  <c:v>40029.7625</c:v>
                </c:pt>
                <c:pt idx="904">
                  <c:v>40029.7666666667</c:v>
                </c:pt>
                <c:pt idx="905">
                  <c:v>40029.7708333333</c:v>
                </c:pt>
                <c:pt idx="906">
                  <c:v>40029.775</c:v>
                </c:pt>
                <c:pt idx="907">
                  <c:v>40029.7791666667</c:v>
                </c:pt>
                <c:pt idx="908">
                  <c:v>40029.7833333333</c:v>
                </c:pt>
                <c:pt idx="909">
                  <c:v>40029.7875</c:v>
                </c:pt>
                <c:pt idx="910">
                  <c:v>40029.7916666667</c:v>
                </c:pt>
                <c:pt idx="911">
                  <c:v>40029.7958333333</c:v>
                </c:pt>
                <c:pt idx="912">
                  <c:v>40029.8</c:v>
                </c:pt>
                <c:pt idx="913">
                  <c:v>40029.8041666667</c:v>
                </c:pt>
                <c:pt idx="914">
                  <c:v>40029.8083333333</c:v>
                </c:pt>
                <c:pt idx="915">
                  <c:v>40029.8125</c:v>
                </c:pt>
                <c:pt idx="916">
                  <c:v>40029.8166666667</c:v>
                </c:pt>
                <c:pt idx="917">
                  <c:v>40029.8208333333</c:v>
                </c:pt>
                <c:pt idx="918">
                  <c:v>40029.825</c:v>
                </c:pt>
                <c:pt idx="919">
                  <c:v>40029.8291666667</c:v>
                </c:pt>
                <c:pt idx="920">
                  <c:v>40029.8333333333</c:v>
                </c:pt>
                <c:pt idx="921">
                  <c:v>40029.8375</c:v>
                </c:pt>
                <c:pt idx="922">
                  <c:v>40029.8416666667</c:v>
                </c:pt>
                <c:pt idx="923">
                  <c:v>40029.8458333333</c:v>
                </c:pt>
                <c:pt idx="924">
                  <c:v>40029.85</c:v>
                </c:pt>
                <c:pt idx="925">
                  <c:v>40029.8541666667</c:v>
                </c:pt>
                <c:pt idx="926">
                  <c:v>40029.8583333333</c:v>
                </c:pt>
                <c:pt idx="927">
                  <c:v>40029.8625</c:v>
                </c:pt>
                <c:pt idx="928">
                  <c:v>40029.8666666667</c:v>
                </c:pt>
                <c:pt idx="929">
                  <c:v>40029.8708333333</c:v>
                </c:pt>
                <c:pt idx="930">
                  <c:v>40029.875</c:v>
                </c:pt>
                <c:pt idx="931">
                  <c:v>40029.8791666667</c:v>
                </c:pt>
                <c:pt idx="932">
                  <c:v>40029.8833333333</c:v>
                </c:pt>
                <c:pt idx="933">
                  <c:v>40029.8875</c:v>
                </c:pt>
                <c:pt idx="934">
                  <c:v>40029.8916666667</c:v>
                </c:pt>
                <c:pt idx="935">
                  <c:v>40029.8958333333</c:v>
                </c:pt>
                <c:pt idx="936">
                  <c:v>40029.9</c:v>
                </c:pt>
                <c:pt idx="937">
                  <c:v>40029.9041666667</c:v>
                </c:pt>
                <c:pt idx="938">
                  <c:v>40029.9083333333</c:v>
                </c:pt>
                <c:pt idx="939">
                  <c:v>40029.9125</c:v>
                </c:pt>
                <c:pt idx="940">
                  <c:v>40029.9166666667</c:v>
                </c:pt>
                <c:pt idx="941">
                  <c:v>40029.9208333333</c:v>
                </c:pt>
                <c:pt idx="942">
                  <c:v>40029.925</c:v>
                </c:pt>
                <c:pt idx="943">
                  <c:v>40029.9291666667</c:v>
                </c:pt>
                <c:pt idx="944">
                  <c:v>40029.9333333333</c:v>
                </c:pt>
                <c:pt idx="945">
                  <c:v>40029.9375</c:v>
                </c:pt>
                <c:pt idx="946">
                  <c:v>40029.9416666667</c:v>
                </c:pt>
                <c:pt idx="947">
                  <c:v>40029.9458333333</c:v>
                </c:pt>
                <c:pt idx="948">
                  <c:v>40029.95</c:v>
                </c:pt>
                <c:pt idx="949">
                  <c:v>40029.9541666667</c:v>
                </c:pt>
                <c:pt idx="950">
                  <c:v>40029.9583333333</c:v>
                </c:pt>
                <c:pt idx="951">
                  <c:v>40029.9625</c:v>
                </c:pt>
                <c:pt idx="952">
                  <c:v>40029.9666666667</c:v>
                </c:pt>
                <c:pt idx="953">
                  <c:v>40029.9708333333</c:v>
                </c:pt>
                <c:pt idx="954">
                  <c:v>40029.975</c:v>
                </c:pt>
                <c:pt idx="955">
                  <c:v>40029.9791666667</c:v>
                </c:pt>
                <c:pt idx="956">
                  <c:v>40029.9833333333</c:v>
                </c:pt>
                <c:pt idx="957">
                  <c:v>40029.9875</c:v>
                </c:pt>
                <c:pt idx="958">
                  <c:v>40029.9916666667</c:v>
                </c:pt>
                <c:pt idx="959">
                  <c:v>40029.9958333333</c:v>
                </c:pt>
                <c:pt idx="960">
                  <c:v>40030</c:v>
                </c:pt>
                <c:pt idx="961">
                  <c:v>40030.0041666667</c:v>
                </c:pt>
                <c:pt idx="962">
                  <c:v>40030.0083333333</c:v>
                </c:pt>
                <c:pt idx="963">
                  <c:v>40030.0125</c:v>
                </c:pt>
                <c:pt idx="964">
                  <c:v>40030.0166666667</c:v>
                </c:pt>
                <c:pt idx="965">
                  <c:v>40030.0208333333</c:v>
                </c:pt>
                <c:pt idx="966">
                  <c:v>40030.025</c:v>
                </c:pt>
                <c:pt idx="967">
                  <c:v>40030.0291666667</c:v>
                </c:pt>
                <c:pt idx="968">
                  <c:v>40030.0333333333</c:v>
                </c:pt>
                <c:pt idx="969">
                  <c:v>40030.0375</c:v>
                </c:pt>
                <c:pt idx="970">
                  <c:v>40030.0416666667</c:v>
                </c:pt>
                <c:pt idx="971">
                  <c:v>40030.0458333333</c:v>
                </c:pt>
                <c:pt idx="972">
                  <c:v>40030.05</c:v>
                </c:pt>
                <c:pt idx="973">
                  <c:v>40030.0541666667</c:v>
                </c:pt>
                <c:pt idx="974">
                  <c:v>40030.0583333333</c:v>
                </c:pt>
                <c:pt idx="975">
                  <c:v>40030.0625</c:v>
                </c:pt>
                <c:pt idx="976">
                  <c:v>40030.0666666667</c:v>
                </c:pt>
                <c:pt idx="977">
                  <c:v>40030.0708333333</c:v>
                </c:pt>
                <c:pt idx="978">
                  <c:v>40030.075</c:v>
                </c:pt>
                <c:pt idx="979">
                  <c:v>40030.0791666667</c:v>
                </c:pt>
                <c:pt idx="980">
                  <c:v>40030.0833333333</c:v>
                </c:pt>
                <c:pt idx="981">
                  <c:v>40030.0875</c:v>
                </c:pt>
                <c:pt idx="982">
                  <c:v>40030.0916666667</c:v>
                </c:pt>
                <c:pt idx="983">
                  <c:v>40030.0958333333</c:v>
                </c:pt>
                <c:pt idx="984">
                  <c:v>40030.1</c:v>
                </c:pt>
                <c:pt idx="985">
                  <c:v>40030.1041666667</c:v>
                </c:pt>
                <c:pt idx="986">
                  <c:v>40030.1083333333</c:v>
                </c:pt>
                <c:pt idx="987">
                  <c:v>40030.1125</c:v>
                </c:pt>
                <c:pt idx="988">
                  <c:v>40030.1166666667</c:v>
                </c:pt>
                <c:pt idx="989">
                  <c:v>40030.1208333333</c:v>
                </c:pt>
                <c:pt idx="990">
                  <c:v>40030.125</c:v>
                </c:pt>
                <c:pt idx="991">
                  <c:v>40030.1291666667</c:v>
                </c:pt>
                <c:pt idx="992">
                  <c:v>40030.1333333333</c:v>
                </c:pt>
                <c:pt idx="993">
                  <c:v>40030.1375</c:v>
                </c:pt>
                <c:pt idx="994">
                  <c:v>40030.1416666667</c:v>
                </c:pt>
                <c:pt idx="995">
                  <c:v>40030.1458333333</c:v>
                </c:pt>
                <c:pt idx="996">
                  <c:v>40030.15</c:v>
                </c:pt>
                <c:pt idx="997">
                  <c:v>40030.1541666667</c:v>
                </c:pt>
                <c:pt idx="998">
                  <c:v>40030.1583333333</c:v>
                </c:pt>
                <c:pt idx="999">
                  <c:v>40030.1625</c:v>
                </c:pt>
                <c:pt idx="1000">
                  <c:v>40030.1666666667</c:v>
                </c:pt>
                <c:pt idx="1001">
                  <c:v>40030.1708333333</c:v>
                </c:pt>
                <c:pt idx="1002">
                  <c:v>40030.175</c:v>
                </c:pt>
                <c:pt idx="1003">
                  <c:v>40030.1791666667</c:v>
                </c:pt>
                <c:pt idx="1004">
                  <c:v>40030.1833333333</c:v>
                </c:pt>
                <c:pt idx="1005">
                  <c:v>40030.1875</c:v>
                </c:pt>
                <c:pt idx="1006">
                  <c:v>40030.1916666667</c:v>
                </c:pt>
                <c:pt idx="1007">
                  <c:v>40030.1958333333</c:v>
                </c:pt>
                <c:pt idx="1008">
                  <c:v>40030.2</c:v>
                </c:pt>
                <c:pt idx="1009">
                  <c:v>40030.2041666667</c:v>
                </c:pt>
                <c:pt idx="1010">
                  <c:v>40030.2083333333</c:v>
                </c:pt>
                <c:pt idx="1011">
                  <c:v>40030.2125</c:v>
                </c:pt>
                <c:pt idx="1012">
                  <c:v>40030.2166666667</c:v>
                </c:pt>
                <c:pt idx="1013">
                  <c:v>40030.2208333333</c:v>
                </c:pt>
                <c:pt idx="1014">
                  <c:v>40030.225</c:v>
                </c:pt>
                <c:pt idx="1015">
                  <c:v>40030.2291666667</c:v>
                </c:pt>
                <c:pt idx="1016">
                  <c:v>40030.2333333333</c:v>
                </c:pt>
                <c:pt idx="1017">
                  <c:v>40030.2375</c:v>
                </c:pt>
                <c:pt idx="1018">
                  <c:v>40030.2416666667</c:v>
                </c:pt>
                <c:pt idx="1019">
                  <c:v>40030.2458333333</c:v>
                </c:pt>
                <c:pt idx="1020">
                  <c:v>40030.25</c:v>
                </c:pt>
                <c:pt idx="1021">
                  <c:v>40030.2541666667</c:v>
                </c:pt>
                <c:pt idx="1022">
                  <c:v>40030.2583333333</c:v>
                </c:pt>
                <c:pt idx="1023">
                  <c:v>40030.2625</c:v>
                </c:pt>
                <c:pt idx="1024">
                  <c:v>40030.2666666667</c:v>
                </c:pt>
                <c:pt idx="1025">
                  <c:v>40030.2708333333</c:v>
                </c:pt>
                <c:pt idx="1026">
                  <c:v>40030.275</c:v>
                </c:pt>
                <c:pt idx="1027">
                  <c:v>40030.2791666667</c:v>
                </c:pt>
                <c:pt idx="1028">
                  <c:v>40030.2833333333</c:v>
                </c:pt>
                <c:pt idx="1029">
                  <c:v>40030.2875</c:v>
                </c:pt>
                <c:pt idx="1030">
                  <c:v>40030.2916666667</c:v>
                </c:pt>
                <c:pt idx="1031">
                  <c:v>40030.2958333333</c:v>
                </c:pt>
                <c:pt idx="1032">
                  <c:v>40030.3</c:v>
                </c:pt>
                <c:pt idx="1033">
                  <c:v>40030.3041666667</c:v>
                </c:pt>
                <c:pt idx="1034">
                  <c:v>40030.3083333333</c:v>
                </c:pt>
                <c:pt idx="1035">
                  <c:v>40030.3125</c:v>
                </c:pt>
                <c:pt idx="1036">
                  <c:v>40030.3166666667</c:v>
                </c:pt>
                <c:pt idx="1037">
                  <c:v>40030.3208333333</c:v>
                </c:pt>
                <c:pt idx="1038">
                  <c:v>40030.325</c:v>
                </c:pt>
                <c:pt idx="1039">
                  <c:v>40030.3291666667</c:v>
                </c:pt>
                <c:pt idx="1040">
                  <c:v>40030.3333333333</c:v>
                </c:pt>
                <c:pt idx="1041">
                  <c:v>40030.3375</c:v>
                </c:pt>
                <c:pt idx="1042">
                  <c:v>40030.3416666667</c:v>
                </c:pt>
                <c:pt idx="1043">
                  <c:v>40030.3458333333</c:v>
                </c:pt>
                <c:pt idx="1044">
                  <c:v>40030.35</c:v>
                </c:pt>
                <c:pt idx="1045">
                  <c:v>40030.3541666667</c:v>
                </c:pt>
                <c:pt idx="1046">
                  <c:v>40030.3583333333</c:v>
                </c:pt>
                <c:pt idx="1047">
                  <c:v>40030.3625</c:v>
                </c:pt>
                <c:pt idx="1048">
                  <c:v>40030.3666666667</c:v>
                </c:pt>
                <c:pt idx="1049">
                  <c:v>40030.3708333333</c:v>
                </c:pt>
                <c:pt idx="1050">
                  <c:v>40030.375</c:v>
                </c:pt>
                <c:pt idx="1051">
                  <c:v>40030.3791666667</c:v>
                </c:pt>
                <c:pt idx="1052">
                  <c:v>40030.3833333333</c:v>
                </c:pt>
                <c:pt idx="1053">
                  <c:v>40030.3875</c:v>
                </c:pt>
                <c:pt idx="1054">
                  <c:v>40030.3916666667</c:v>
                </c:pt>
                <c:pt idx="1055">
                  <c:v>40030.3958333333</c:v>
                </c:pt>
                <c:pt idx="1056">
                  <c:v>40030.4</c:v>
                </c:pt>
                <c:pt idx="1057">
                  <c:v>40030.4041666667</c:v>
                </c:pt>
                <c:pt idx="1058">
                  <c:v>40030.4083333333</c:v>
                </c:pt>
                <c:pt idx="1059">
                  <c:v>40030.4125</c:v>
                </c:pt>
                <c:pt idx="1060">
                  <c:v>40030.4166666667</c:v>
                </c:pt>
                <c:pt idx="1061">
                  <c:v>40030.4208333333</c:v>
                </c:pt>
                <c:pt idx="1062">
                  <c:v>40030.425</c:v>
                </c:pt>
                <c:pt idx="1063">
                  <c:v>40030.4291666667</c:v>
                </c:pt>
                <c:pt idx="1064">
                  <c:v>40030.4333333333</c:v>
                </c:pt>
                <c:pt idx="1065">
                  <c:v>40030.4375</c:v>
                </c:pt>
                <c:pt idx="1066">
                  <c:v>40030.4416666667</c:v>
                </c:pt>
                <c:pt idx="1067">
                  <c:v>40030.4458333333</c:v>
                </c:pt>
                <c:pt idx="1068">
                  <c:v>40030.45</c:v>
                </c:pt>
                <c:pt idx="1069">
                  <c:v>40030.4541666667</c:v>
                </c:pt>
                <c:pt idx="1070">
                  <c:v>40030.4583333333</c:v>
                </c:pt>
                <c:pt idx="1071">
                  <c:v>40030.4625</c:v>
                </c:pt>
                <c:pt idx="1072">
                  <c:v>40030.4666666667</c:v>
                </c:pt>
                <c:pt idx="1073">
                  <c:v>40030.4708333333</c:v>
                </c:pt>
                <c:pt idx="1074">
                  <c:v>40030.475</c:v>
                </c:pt>
                <c:pt idx="1075">
                  <c:v>40030.4791666667</c:v>
                </c:pt>
                <c:pt idx="1076">
                  <c:v>40030.4833333333</c:v>
                </c:pt>
                <c:pt idx="1077">
                  <c:v>40030.4875</c:v>
                </c:pt>
                <c:pt idx="1078">
                  <c:v>40030.4916666667</c:v>
                </c:pt>
                <c:pt idx="1079">
                  <c:v>40030.4958333333</c:v>
                </c:pt>
                <c:pt idx="1080">
                  <c:v>40030.5</c:v>
                </c:pt>
                <c:pt idx="1081">
                  <c:v>40030.5041666667</c:v>
                </c:pt>
                <c:pt idx="1082">
                  <c:v>40030.5083333333</c:v>
                </c:pt>
                <c:pt idx="1083">
                  <c:v>40030.5125</c:v>
                </c:pt>
                <c:pt idx="1084">
                  <c:v>40030.5166666667</c:v>
                </c:pt>
                <c:pt idx="1085">
                  <c:v>40030.5208333333</c:v>
                </c:pt>
                <c:pt idx="1086">
                  <c:v>40030.525</c:v>
                </c:pt>
                <c:pt idx="1087">
                  <c:v>40030.5291666667</c:v>
                </c:pt>
                <c:pt idx="1088">
                  <c:v>40030.5333333333</c:v>
                </c:pt>
                <c:pt idx="1089">
                  <c:v>40030.5375</c:v>
                </c:pt>
                <c:pt idx="1090">
                  <c:v>40030.5416666667</c:v>
                </c:pt>
                <c:pt idx="1091">
                  <c:v>40030.5458333333</c:v>
                </c:pt>
                <c:pt idx="1092">
                  <c:v>40030.55</c:v>
                </c:pt>
                <c:pt idx="1093">
                  <c:v>40030.5541666667</c:v>
                </c:pt>
                <c:pt idx="1094">
                  <c:v>40030.5583333333</c:v>
                </c:pt>
                <c:pt idx="1095">
                  <c:v>40030.5625</c:v>
                </c:pt>
                <c:pt idx="1096">
                  <c:v>40030.5666666667</c:v>
                </c:pt>
                <c:pt idx="1097">
                  <c:v>40030.5708333333</c:v>
                </c:pt>
                <c:pt idx="1098">
                  <c:v>40030.575</c:v>
                </c:pt>
                <c:pt idx="1099">
                  <c:v>40030.5791666667</c:v>
                </c:pt>
                <c:pt idx="1100">
                  <c:v>40030.5833333333</c:v>
                </c:pt>
                <c:pt idx="1101">
                  <c:v>40030.5875</c:v>
                </c:pt>
                <c:pt idx="1102">
                  <c:v>40030.5916666667</c:v>
                </c:pt>
                <c:pt idx="1103">
                  <c:v>40030.5958333333</c:v>
                </c:pt>
                <c:pt idx="1104">
                  <c:v>40030.6</c:v>
                </c:pt>
                <c:pt idx="1105">
                  <c:v>40030.6041666667</c:v>
                </c:pt>
                <c:pt idx="1106">
                  <c:v>40030.6083333333</c:v>
                </c:pt>
                <c:pt idx="1107">
                  <c:v>40030.6125</c:v>
                </c:pt>
                <c:pt idx="1108">
                  <c:v>40030.6166666667</c:v>
                </c:pt>
                <c:pt idx="1109">
                  <c:v>40030.6208333333</c:v>
                </c:pt>
                <c:pt idx="1110">
                  <c:v>40030.625</c:v>
                </c:pt>
                <c:pt idx="1111">
                  <c:v>40030.6291666667</c:v>
                </c:pt>
                <c:pt idx="1112">
                  <c:v>40030.6333333333</c:v>
                </c:pt>
                <c:pt idx="1113">
                  <c:v>40030.6375</c:v>
                </c:pt>
                <c:pt idx="1114">
                  <c:v>40030.6416666667</c:v>
                </c:pt>
                <c:pt idx="1115">
                  <c:v>40030.6458333333</c:v>
                </c:pt>
                <c:pt idx="1116">
                  <c:v>40030.65</c:v>
                </c:pt>
                <c:pt idx="1117">
                  <c:v>40030.6541666667</c:v>
                </c:pt>
                <c:pt idx="1118">
                  <c:v>40030.6583333333</c:v>
                </c:pt>
                <c:pt idx="1119">
                  <c:v>40030.6625</c:v>
                </c:pt>
                <c:pt idx="1120">
                  <c:v>40030.6666666667</c:v>
                </c:pt>
                <c:pt idx="1121">
                  <c:v>40030.6708333333</c:v>
                </c:pt>
                <c:pt idx="1122">
                  <c:v>40030.675</c:v>
                </c:pt>
                <c:pt idx="1123">
                  <c:v>40030.6791666667</c:v>
                </c:pt>
                <c:pt idx="1124">
                  <c:v>40030.6833333333</c:v>
                </c:pt>
                <c:pt idx="1125">
                  <c:v>40030.6875</c:v>
                </c:pt>
                <c:pt idx="1126">
                  <c:v>40030.6916666667</c:v>
                </c:pt>
                <c:pt idx="1127">
                  <c:v>40030.6958333333</c:v>
                </c:pt>
                <c:pt idx="1128">
                  <c:v>40030.7</c:v>
                </c:pt>
                <c:pt idx="1129">
                  <c:v>40030.7041666667</c:v>
                </c:pt>
                <c:pt idx="1130">
                  <c:v>40030.7083333333</c:v>
                </c:pt>
                <c:pt idx="1131">
                  <c:v>40030.7125</c:v>
                </c:pt>
                <c:pt idx="1132">
                  <c:v>40030.7166666667</c:v>
                </c:pt>
                <c:pt idx="1133">
                  <c:v>40030.7208333333</c:v>
                </c:pt>
                <c:pt idx="1134">
                  <c:v>40030.725</c:v>
                </c:pt>
                <c:pt idx="1135">
                  <c:v>40030.7291666667</c:v>
                </c:pt>
                <c:pt idx="1136">
                  <c:v>40030.7333333333</c:v>
                </c:pt>
                <c:pt idx="1137">
                  <c:v>40030.7375</c:v>
                </c:pt>
                <c:pt idx="1138">
                  <c:v>40030.7416666667</c:v>
                </c:pt>
                <c:pt idx="1139">
                  <c:v>40030.7458333333</c:v>
                </c:pt>
                <c:pt idx="1140">
                  <c:v>40030.75</c:v>
                </c:pt>
                <c:pt idx="1141">
                  <c:v>40030.7541666667</c:v>
                </c:pt>
                <c:pt idx="1142">
                  <c:v>40030.7583333333</c:v>
                </c:pt>
                <c:pt idx="1143">
                  <c:v>40030.7625</c:v>
                </c:pt>
                <c:pt idx="1144">
                  <c:v>40030.7666666667</c:v>
                </c:pt>
                <c:pt idx="1145">
                  <c:v>40030.7708333333</c:v>
                </c:pt>
                <c:pt idx="1146">
                  <c:v>40030.775</c:v>
                </c:pt>
                <c:pt idx="1147">
                  <c:v>40030.7791666667</c:v>
                </c:pt>
                <c:pt idx="1148">
                  <c:v>40030.7833333333</c:v>
                </c:pt>
                <c:pt idx="1149">
                  <c:v>40030.7875</c:v>
                </c:pt>
                <c:pt idx="1150">
                  <c:v>40030.7916666667</c:v>
                </c:pt>
                <c:pt idx="1151">
                  <c:v>40030.7958333333</c:v>
                </c:pt>
                <c:pt idx="1152">
                  <c:v>40030.8</c:v>
                </c:pt>
                <c:pt idx="1153">
                  <c:v>40030.8041666667</c:v>
                </c:pt>
                <c:pt idx="1154">
                  <c:v>40030.8083333333</c:v>
                </c:pt>
                <c:pt idx="1155">
                  <c:v>40030.8125</c:v>
                </c:pt>
                <c:pt idx="1156">
                  <c:v>40030.8166666667</c:v>
                </c:pt>
                <c:pt idx="1157">
                  <c:v>40030.8208333333</c:v>
                </c:pt>
                <c:pt idx="1158">
                  <c:v>40030.825</c:v>
                </c:pt>
                <c:pt idx="1159">
                  <c:v>40030.8291666667</c:v>
                </c:pt>
                <c:pt idx="1160">
                  <c:v>40030.8333333333</c:v>
                </c:pt>
                <c:pt idx="1161">
                  <c:v>40030.8375</c:v>
                </c:pt>
                <c:pt idx="1162">
                  <c:v>40030.8416666667</c:v>
                </c:pt>
                <c:pt idx="1163">
                  <c:v>40030.8458333333</c:v>
                </c:pt>
                <c:pt idx="1164">
                  <c:v>40030.85</c:v>
                </c:pt>
                <c:pt idx="1165">
                  <c:v>40030.8541666667</c:v>
                </c:pt>
                <c:pt idx="1166">
                  <c:v>40030.8583333333</c:v>
                </c:pt>
                <c:pt idx="1167">
                  <c:v>40030.8625</c:v>
                </c:pt>
                <c:pt idx="1168">
                  <c:v>40030.8666666667</c:v>
                </c:pt>
                <c:pt idx="1169">
                  <c:v>40030.8708333333</c:v>
                </c:pt>
                <c:pt idx="1170">
                  <c:v>40030.875</c:v>
                </c:pt>
                <c:pt idx="1171">
                  <c:v>40030.8791666667</c:v>
                </c:pt>
                <c:pt idx="1172">
                  <c:v>40030.8833333333</c:v>
                </c:pt>
                <c:pt idx="1173">
                  <c:v>40030.8875</c:v>
                </c:pt>
                <c:pt idx="1174">
                  <c:v>40030.8916666667</c:v>
                </c:pt>
                <c:pt idx="1175">
                  <c:v>40030.8958333333</c:v>
                </c:pt>
                <c:pt idx="1176">
                  <c:v>40030.9</c:v>
                </c:pt>
                <c:pt idx="1177">
                  <c:v>40030.9041666667</c:v>
                </c:pt>
                <c:pt idx="1178">
                  <c:v>40030.9083333333</c:v>
                </c:pt>
                <c:pt idx="1179">
                  <c:v>40030.9125</c:v>
                </c:pt>
                <c:pt idx="1180">
                  <c:v>40030.9166666667</c:v>
                </c:pt>
                <c:pt idx="1181">
                  <c:v>40030.9208333333</c:v>
                </c:pt>
                <c:pt idx="1182">
                  <c:v>40030.925</c:v>
                </c:pt>
                <c:pt idx="1183">
                  <c:v>40030.9291666667</c:v>
                </c:pt>
                <c:pt idx="1184">
                  <c:v>40030.9333333333</c:v>
                </c:pt>
                <c:pt idx="1185">
                  <c:v>40030.9375</c:v>
                </c:pt>
                <c:pt idx="1186">
                  <c:v>40030.9416666667</c:v>
                </c:pt>
                <c:pt idx="1187">
                  <c:v>40030.9458333333</c:v>
                </c:pt>
                <c:pt idx="1188">
                  <c:v>40030.95</c:v>
                </c:pt>
                <c:pt idx="1189">
                  <c:v>40030.9541666667</c:v>
                </c:pt>
                <c:pt idx="1190">
                  <c:v>40030.9583333333</c:v>
                </c:pt>
                <c:pt idx="1191">
                  <c:v>40030.9625</c:v>
                </c:pt>
                <c:pt idx="1192">
                  <c:v>40030.9666666667</c:v>
                </c:pt>
                <c:pt idx="1193">
                  <c:v>40030.9708333333</c:v>
                </c:pt>
                <c:pt idx="1194">
                  <c:v>40030.975</c:v>
                </c:pt>
                <c:pt idx="1195">
                  <c:v>40030.9791666667</c:v>
                </c:pt>
                <c:pt idx="1196">
                  <c:v>40030.9833333333</c:v>
                </c:pt>
                <c:pt idx="1197">
                  <c:v>40030.9875</c:v>
                </c:pt>
                <c:pt idx="1198">
                  <c:v>40030.9916666667</c:v>
                </c:pt>
                <c:pt idx="1199">
                  <c:v>40030.9958333333</c:v>
                </c:pt>
                <c:pt idx="1200">
                  <c:v>40031</c:v>
                </c:pt>
                <c:pt idx="1201">
                  <c:v>40031.0041666667</c:v>
                </c:pt>
                <c:pt idx="1202">
                  <c:v>40031.0083333333</c:v>
                </c:pt>
                <c:pt idx="1203">
                  <c:v>40031.0125</c:v>
                </c:pt>
                <c:pt idx="1204">
                  <c:v>40031.0166666667</c:v>
                </c:pt>
                <c:pt idx="1205">
                  <c:v>40031.0208333333</c:v>
                </c:pt>
                <c:pt idx="1206">
                  <c:v>40031.025</c:v>
                </c:pt>
                <c:pt idx="1207">
                  <c:v>40031.0291666667</c:v>
                </c:pt>
                <c:pt idx="1208">
                  <c:v>40031.0333333333</c:v>
                </c:pt>
                <c:pt idx="1209">
                  <c:v>40031.0375</c:v>
                </c:pt>
                <c:pt idx="1210">
                  <c:v>40031.0416666667</c:v>
                </c:pt>
                <c:pt idx="1211">
                  <c:v>40031.0458333333</c:v>
                </c:pt>
                <c:pt idx="1212">
                  <c:v>40031.05</c:v>
                </c:pt>
                <c:pt idx="1213">
                  <c:v>40031.0541666667</c:v>
                </c:pt>
                <c:pt idx="1214">
                  <c:v>40031.0583333333</c:v>
                </c:pt>
                <c:pt idx="1215">
                  <c:v>40031.0625</c:v>
                </c:pt>
                <c:pt idx="1216">
                  <c:v>40031.0666666667</c:v>
                </c:pt>
                <c:pt idx="1217">
                  <c:v>40031.0708333333</c:v>
                </c:pt>
                <c:pt idx="1218">
                  <c:v>40031.075</c:v>
                </c:pt>
                <c:pt idx="1219">
                  <c:v>40031.0791666667</c:v>
                </c:pt>
                <c:pt idx="1220">
                  <c:v>40031.0833333333</c:v>
                </c:pt>
                <c:pt idx="1221">
                  <c:v>40031.0875</c:v>
                </c:pt>
                <c:pt idx="1222">
                  <c:v>40031.0916666667</c:v>
                </c:pt>
                <c:pt idx="1223">
                  <c:v>40031.0958333333</c:v>
                </c:pt>
                <c:pt idx="1224">
                  <c:v>40031.1</c:v>
                </c:pt>
                <c:pt idx="1225">
                  <c:v>40031.1041666667</c:v>
                </c:pt>
                <c:pt idx="1226">
                  <c:v>40031.1083333333</c:v>
                </c:pt>
                <c:pt idx="1227">
                  <c:v>40031.1125</c:v>
                </c:pt>
                <c:pt idx="1228">
                  <c:v>40031.1166666667</c:v>
                </c:pt>
                <c:pt idx="1229">
                  <c:v>40031.1208333333</c:v>
                </c:pt>
                <c:pt idx="1230">
                  <c:v>40031.125</c:v>
                </c:pt>
                <c:pt idx="1231">
                  <c:v>40031.1291666667</c:v>
                </c:pt>
                <c:pt idx="1232">
                  <c:v>40031.1333333333</c:v>
                </c:pt>
                <c:pt idx="1233">
                  <c:v>40031.1375</c:v>
                </c:pt>
                <c:pt idx="1234">
                  <c:v>40031.1416666667</c:v>
                </c:pt>
                <c:pt idx="1235">
                  <c:v>40031.1458333333</c:v>
                </c:pt>
                <c:pt idx="1236">
                  <c:v>40031.15</c:v>
                </c:pt>
                <c:pt idx="1237">
                  <c:v>40031.1541666667</c:v>
                </c:pt>
                <c:pt idx="1238">
                  <c:v>40031.1583333333</c:v>
                </c:pt>
                <c:pt idx="1239">
                  <c:v>40031.1625</c:v>
                </c:pt>
                <c:pt idx="1240">
                  <c:v>40031.1666666667</c:v>
                </c:pt>
                <c:pt idx="1241">
                  <c:v>40031.1708333333</c:v>
                </c:pt>
                <c:pt idx="1242">
                  <c:v>40031.175</c:v>
                </c:pt>
                <c:pt idx="1243">
                  <c:v>40031.1791666667</c:v>
                </c:pt>
                <c:pt idx="1244">
                  <c:v>40031.1833333333</c:v>
                </c:pt>
                <c:pt idx="1245">
                  <c:v>40031.1875</c:v>
                </c:pt>
                <c:pt idx="1246">
                  <c:v>40031.1916666667</c:v>
                </c:pt>
                <c:pt idx="1247">
                  <c:v>40031.1958333333</c:v>
                </c:pt>
                <c:pt idx="1248">
                  <c:v>40031.2</c:v>
                </c:pt>
                <c:pt idx="1249">
                  <c:v>40031.2041666667</c:v>
                </c:pt>
                <c:pt idx="1250">
                  <c:v>40031.2083333333</c:v>
                </c:pt>
                <c:pt idx="1251">
                  <c:v>40031.2125</c:v>
                </c:pt>
                <c:pt idx="1252">
                  <c:v>40031.2166666667</c:v>
                </c:pt>
                <c:pt idx="1253">
                  <c:v>40031.2208333333</c:v>
                </c:pt>
                <c:pt idx="1254">
                  <c:v>40031.225</c:v>
                </c:pt>
                <c:pt idx="1255">
                  <c:v>40031.2291666667</c:v>
                </c:pt>
                <c:pt idx="1256">
                  <c:v>40031.2333333333</c:v>
                </c:pt>
                <c:pt idx="1257">
                  <c:v>40031.2375</c:v>
                </c:pt>
                <c:pt idx="1258">
                  <c:v>40031.2416666667</c:v>
                </c:pt>
                <c:pt idx="1259">
                  <c:v>40031.2458333333</c:v>
                </c:pt>
                <c:pt idx="1260">
                  <c:v>40031.25</c:v>
                </c:pt>
                <c:pt idx="1261">
                  <c:v>40031.2541666667</c:v>
                </c:pt>
                <c:pt idx="1262">
                  <c:v>40031.2583333333</c:v>
                </c:pt>
                <c:pt idx="1263">
                  <c:v>40031.2625</c:v>
                </c:pt>
                <c:pt idx="1264">
                  <c:v>40031.2666666667</c:v>
                </c:pt>
                <c:pt idx="1265">
                  <c:v>40031.2708333333</c:v>
                </c:pt>
                <c:pt idx="1266">
                  <c:v>40031.275</c:v>
                </c:pt>
                <c:pt idx="1267">
                  <c:v>40031.2791666667</c:v>
                </c:pt>
                <c:pt idx="1268">
                  <c:v>40031.2833333333</c:v>
                </c:pt>
                <c:pt idx="1269">
                  <c:v>40031.2875</c:v>
                </c:pt>
                <c:pt idx="1270">
                  <c:v>40031.2916666667</c:v>
                </c:pt>
                <c:pt idx="1271">
                  <c:v>40031.2958333333</c:v>
                </c:pt>
                <c:pt idx="1272">
                  <c:v>40031.3</c:v>
                </c:pt>
                <c:pt idx="1273">
                  <c:v>40031.3041666667</c:v>
                </c:pt>
                <c:pt idx="1274">
                  <c:v>40031.3083333333</c:v>
                </c:pt>
                <c:pt idx="1275">
                  <c:v>40031.3125</c:v>
                </c:pt>
                <c:pt idx="1276">
                  <c:v>40031.3166666667</c:v>
                </c:pt>
                <c:pt idx="1277">
                  <c:v>40031.3208333333</c:v>
                </c:pt>
                <c:pt idx="1278">
                  <c:v>40031.325</c:v>
                </c:pt>
                <c:pt idx="1279">
                  <c:v>40031.3291666667</c:v>
                </c:pt>
                <c:pt idx="1280">
                  <c:v>40031.3333333333</c:v>
                </c:pt>
                <c:pt idx="1281">
                  <c:v>40031.3375</c:v>
                </c:pt>
                <c:pt idx="1282">
                  <c:v>40031.3416666667</c:v>
                </c:pt>
                <c:pt idx="1283">
                  <c:v>40031.3458333333</c:v>
                </c:pt>
                <c:pt idx="1284">
                  <c:v>40031.35</c:v>
                </c:pt>
                <c:pt idx="1285">
                  <c:v>40031.3541666667</c:v>
                </c:pt>
                <c:pt idx="1286">
                  <c:v>40031.3583333333</c:v>
                </c:pt>
                <c:pt idx="1287">
                  <c:v>40031.3625</c:v>
                </c:pt>
                <c:pt idx="1288">
                  <c:v>40031.3666666667</c:v>
                </c:pt>
                <c:pt idx="1289">
                  <c:v>40031.3708333333</c:v>
                </c:pt>
                <c:pt idx="1290">
                  <c:v>40031.375</c:v>
                </c:pt>
                <c:pt idx="1291">
                  <c:v>40031.3791666667</c:v>
                </c:pt>
                <c:pt idx="1292">
                  <c:v>40031.3833333333</c:v>
                </c:pt>
                <c:pt idx="1293">
                  <c:v>40031.3875</c:v>
                </c:pt>
                <c:pt idx="1294">
                  <c:v>40031.3916666667</c:v>
                </c:pt>
                <c:pt idx="1295">
                  <c:v>40031.3958333333</c:v>
                </c:pt>
                <c:pt idx="1296">
                  <c:v>40031.4</c:v>
                </c:pt>
                <c:pt idx="1297">
                  <c:v>40031.4041666667</c:v>
                </c:pt>
                <c:pt idx="1298">
                  <c:v>40031.4083333333</c:v>
                </c:pt>
                <c:pt idx="1299">
                  <c:v>40031.4125</c:v>
                </c:pt>
                <c:pt idx="1300">
                  <c:v>40031.4166666667</c:v>
                </c:pt>
                <c:pt idx="1301">
                  <c:v>40031.4208333333</c:v>
                </c:pt>
                <c:pt idx="1302">
                  <c:v>40031.425</c:v>
                </c:pt>
                <c:pt idx="1303">
                  <c:v>40031.4291666667</c:v>
                </c:pt>
                <c:pt idx="1304">
                  <c:v>40031.4333333333</c:v>
                </c:pt>
                <c:pt idx="1305">
                  <c:v>40031.4375</c:v>
                </c:pt>
                <c:pt idx="1306">
                  <c:v>40031.4416666667</c:v>
                </c:pt>
                <c:pt idx="1307">
                  <c:v>40031.4458333333</c:v>
                </c:pt>
                <c:pt idx="1308">
                  <c:v>40031.45</c:v>
                </c:pt>
                <c:pt idx="1309">
                  <c:v>40031.4541666667</c:v>
                </c:pt>
                <c:pt idx="1310">
                  <c:v>40031.4583333333</c:v>
                </c:pt>
                <c:pt idx="1311">
                  <c:v>40031.4625</c:v>
                </c:pt>
                <c:pt idx="1312">
                  <c:v>40031.4666666667</c:v>
                </c:pt>
                <c:pt idx="1313">
                  <c:v>40031.4708333333</c:v>
                </c:pt>
                <c:pt idx="1314">
                  <c:v>40031.475</c:v>
                </c:pt>
                <c:pt idx="1315">
                  <c:v>40031.4791666667</c:v>
                </c:pt>
                <c:pt idx="1316">
                  <c:v>40031.4833333333</c:v>
                </c:pt>
                <c:pt idx="1317">
                  <c:v>40031.4875</c:v>
                </c:pt>
                <c:pt idx="1318">
                  <c:v>40031.4916666667</c:v>
                </c:pt>
                <c:pt idx="1319">
                  <c:v>40031.4958333333</c:v>
                </c:pt>
                <c:pt idx="1320">
                  <c:v>40031.5</c:v>
                </c:pt>
                <c:pt idx="1321">
                  <c:v>40031.5041666667</c:v>
                </c:pt>
                <c:pt idx="1322">
                  <c:v>40031.5083333333</c:v>
                </c:pt>
                <c:pt idx="1323">
                  <c:v>40031.5125</c:v>
                </c:pt>
                <c:pt idx="1324">
                  <c:v>40031.5166666667</c:v>
                </c:pt>
                <c:pt idx="1325">
                  <c:v>40031.5208333333</c:v>
                </c:pt>
                <c:pt idx="1326">
                  <c:v>40031.525</c:v>
                </c:pt>
                <c:pt idx="1327">
                  <c:v>40031.5291666667</c:v>
                </c:pt>
                <c:pt idx="1328">
                  <c:v>40031.5333333333</c:v>
                </c:pt>
                <c:pt idx="1329">
                  <c:v>40031.5375</c:v>
                </c:pt>
                <c:pt idx="1330">
                  <c:v>40031.5416666667</c:v>
                </c:pt>
                <c:pt idx="1331">
                  <c:v>40031.5458333333</c:v>
                </c:pt>
                <c:pt idx="1332">
                  <c:v>40031.55</c:v>
                </c:pt>
                <c:pt idx="1333">
                  <c:v>40031.5541666667</c:v>
                </c:pt>
                <c:pt idx="1334">
                  <c:v>40031.5583333333</c:v>
                </c:pt>
                <c:pt idx="1335">
                  <c:v>40031.5625</c:v>
                </c:pt>
                <c:pt idx="1336">
                  <c:v>40031.5666666667</c:v>
                </c:pt>
                <c:pt idx="1337">
                  <c:v>40031.5708333333</c:v>
                </c:pt>
                <c:pt idx="1338">
                  <c:v>40031.575</c:v>
                </c:pt>
                <c:pt idx="1339">
                  <c:v>40031.5791666667</c:v>
                </c:pt>
                <c:pt idx="1340">
                  <c:v>40031.5833333333</c:v>
                </c:pt>
                <c:pt idx="1341">
                  <c:v>40031.5875</c:v>
                </c:pt>
                <c:pt idx="1342">
                  <c:v>40031.5916666667</c:v>
                </c:pt>
                <c:pt idx="1343">
                  <c:v>40031.5958333333</c:v>
                </c:pt>
                <c:pt idx="1344">
                  <c:v>40031.6</c:v>
                </c:pt>
                <c:pt idx="1345">
                  <c:v>40031.6041666667</c:v>
                </c:pt>
                <c:pt idx="1346">
                  <c:v>40031.6083333333</c:v>
                </c:pt>
                <c:pt idx="1347">
                  <c:v>40031.6125</c:v>
                </c:pt>
                <c:pt idx="1348">
                  <c:v>40031.6166666667</c:v>
                </c:pt>
                <c:pt idx="1349">
                  <c:v>40031.6208333333</c:v>
                </c:pt>
                <c:pt idx="1350">
                  <c:v>40031.625</c:v>
                </c:pt>
                <c:pt idx="1351">
                  <c:v>40031.6291666667</c:v>
                </c:pt>
                <c:pt idx="1352">
                  <c:v>40031.6333333333</c:v>
                </c:pt>
                <c:pt idx="1353">
                  <c:v>40031.6375</c:v>
                </c:pt>
                <c:pt idx="1354">
                  <c:v>40031.6416666667</c:v>
                </c:pt>
                <c:pt idx="1355">
                  <c:v>40031.6458333333</c:v>
                </c:pt>
                <c:pt idx="1356">
                  <c:v>40031.65</c:v>
                </c:pt>
                <c:pt idx="1357">
                  <c:v>40031.6541666667</c:v>
                </c:pt>
                <c:pt idx="1358">
                  <c:v>40031.6583333333</c:v>
                </c:pt>
                <c:pt idx="1359">
                  <c:v>40031.6625</c:v>
                </c:pt>
                <c:pt idx="1360">
                  <c:v>40031.6666666667</c:v>
                </c:pt>
                <c:pt idx="1361">
                  <c:v>40031.6708333333</c:v>
                </c:pt>
                <c:pt idx="1362">
                  <c:v>40031.675</c:v>
                </c:pt>
                <c:pt idx="1363">
                  <c:v>40031.6791666667</c:v>
                </c:pt>
                <c:pt idx="1364">
                  <c:v>40031.6833333333</c:v>
                </c:pt>
                <c:pt idx="1365">
                  <c:v>40031.6875</c:v>
                </c:pt>
                <c:pt idx="1366">
                  <c:v>40031.6916666667</c:v>
                </c:pt>
                <c:pt idx="1367">
                  <c:v>40031.6958333333</c:v>
                </c:pt>
                <c:pt idx="1368">
                  <c:v>40031.7</c:v>
                </c:pt>
                <c:pt idx="1369">
                  <c:v>40031.7041666667</c:v>
                </c:pt>
                <c:pt idx="1370">
                  <c:v>40031.7083333333</c:v>
                </c:pt>
                <c:pt idx="1371">
                  <c:v>40031.7125</c:v>
                </c:pt>
                <c:pt idx="1372">
                  <c:v>40031.7166666667</c:v>
                </c:pt>
                <c:pt idx="1373">
                  <c:v>40031.7208333333</c:v>
                </c:pt>
                <c:pt idx="1374">
                  <c:v>40031.725</c:v>
                </c:pt>
                <c:pt idx="1375">
                  <c:v>40031.7291666667</c:v>
                </c:pt>
                <c:pt idx="1376">
                  <c:v>40031.7333333333</c:v>
                </c:pt>
                <c:pt idx="1377">
                  <c:v>40031.7375</c:v>
                </c:pt>
                <c:pt idx="1378">
                  <c:v>40031.7416666667</c:v>
                </c:pt>
                <c:pt idx="1379">
                  <c:v>40031.7458333333</c:v>
                </c:pt>
                <c:pt idx="1380">
                  <c:v>40031.75</c:v>
                </c:pt>
                <c:pt idx="1381">
                  <c:v>40031.7541666667</c:v>
                </c:pt>
                <c:pt idx="1382">
                  <c:v>40031.7583333333</c:v>
                </c:pt>
                <c:pt idx="1383">
                  <c:v>40031.7625</c:v>
                </c:pt>
                <c:pt idx="1384">
                  <c:v>40031.7666666667</c:v>
                </c:pt>
                <c:pt idx="1385">
                  <c:v>40031.7708333333</c:v>
                </c:pt>
                <c:pt idx="1386">
                  <c:v>40031.775</c:v>
                </c:pt>
                <c:pt idx="1387">
                  <c:v>40031.7791666667</c:v>
                </c:pt>
                <c:pt idx="1388">
                  <c:v>40031.7833333333</c:v>
                </c:pt>
                <c:pt idx="1389">
                  <c:v>40031.7875</c:v>
                </c:pt>
                <c:pt idx="1390">
                  <c:v>40031.7916666667</c:v>
                </c:pt>
                <c:pt idx="1391">
                  <c:v>40031.7958333333</c:v>
                </c:pt>
                <c:pt idx="1392">
                  <c:v>40031.8</c:v>
                </c:pt>
                <c:pt idx="1393">
                  <c:v>40031.8041666667</c:v>
                </c:pt>
                <c:pt idx="1394">
                  <c:v>40031.8083333333</c:v>
                </c:pt>
                <c:pt idx="1395">
                  <c:v>40031.8125</c:v>
                </c:pt>
                <c:pt idx="1396">
                  <c:v>40031.8166666667</c:v>
                </c:pt>
                <c:pt idx="1397">
                  <c:v>40031.8208333333</c:v>
                </c:pt>
                <c:pt idx="1398">
                  <c:v>40031.825</c:v>
                </c:pt>
                <c:pt idx="1399">
                  <c:v>40031.8291666667</c:v>
                </c:pt>
                <c:pt idx="1400">
                  <c:v>40031.8333333333</c:v>
                </c:pt>
                <c:pt idx="1401">
                  <c:v>40031.8375</c:v>
                </c:pt>
                <c:pt idx="1402">
                  <c:v>40031.8416666667</c:v>
                </c:pt>
                <c:pt idx="1403">
                  <c:v>40031.8458333333</c:v>
                </c:pt>
                <c:pt idx="1404">
                  <c:v>40031.85</c:v>
                </c:pt>
                <c:pt idx="1405">
                  <c:v>40031.8541666667</c:v>
                </c:pt>
                <c:pt idx="1406">
                  <c:v>40031.8583333333</c:v>
                </c:pt>
                <c:pt idx="1407">
                  <c:v>40031.8625</c:v>
                </c:pt>
                <c:pt idx="1408">
                  <c:v>40031.8666666667</c:v>
                </c:pt>
                <c:pt idx="1409">
                  <c:v>40031.8708333333</c:v>
                </c:pt>
                <c:pt idx="1410">
                  <c:v>40031.875</c:v>
                </c:pt>
                <c:pt idx="1411">
                  <c:v>40031.8791666667</c:v>
                </c:pt>
                <c:pt idx="1412">
                  <c:v>40031.8833333333</c:v>
                </c:pt>
                <c:pt idx="1413">
                  <c:v>40031.8875</c:v>
                </c:pt>
                <c:pt idx="1414">
                  <c:v>40031.8916666667</c:v>
                </c:pt>
                <c:pt idx="1415">
                  <c:v>40031.8958333333</c:v>
                </c:pt>
                <c:pt idx="1416">
                  <c:v>40031.9</c:v>
                </c:pt>
                <c:pt idx="1417">
                  <c:v>40031.9041666667</c:v>
                </c:pt>
                <c:pt idx="1418">
                  <c:v>40031.9083333333</c:v>
                </c:pt>
                <c:pt idx="1419">
                  <c:v>40031.9125</c:v>
                </c:pt>
                <c:pt idx="1420">
                  <c:v>40031.9166666667</c:v>
                </c:pt>
                <c:pt idx="1421">
                  <c:v>40031.9208333333</c:v>
                </c:pt>
                <c:pt idx="1422">
                  <c:v>40031.925</c:v>
                </c:pt>
                <c:pt idx="1423">
                  <c:v>40031.9291666667</c:v>
                </c:pt>
                <c:pt idx="1424">
                  <c:v>40031.9333333333</c:v>
                </c:pt>
                <c:pt idx="1425">
                  <c:v>40031.9375</c:v>
                </c:pt>
                <c:pt idx="1426">
                  <c:v>40031.9416666667</c:v>
                </c:pt>
                <c:pt idx="1427">
                  <c:v>40031.9458333333</c:v>
                </c:pt>
                <c:pt idx="1428">
                  <c:v>40031.95</c:v>
                </c:pt>
                <c:pt idx="1429">
                  <c:v>40031.9541666667</c:v>
                </c:pt>
                <c:pt idx="1430">
                  <c:v>40031.9583333333</c:v>
                </c:pt>
                <c:pt idx="1431">
                  <c:v>40031.9625</c:v>
                </c:pt>
                <c:pt idx="1432">
                  <c:v>40031.9666666667</c:v>
                </c:pt>
                <c:pt idx="1433">
                  <c:v>40031.9708333333</c:v>
                </c:pt>
                <c:pt idx="1434">
                  <c:v>40031.975</c:v>
                </c:pt>
                <c:pt idx="1435">
                  <c:v>40031.9791666667</c:v>
                </c:pt>
                <c:pt idx="1436">
                  <c:v>40031.9833333333</c:v>
                </c:pt>
                <c:pt idx="1437">
                  <c:v>40031.9875</c:v>
                </c:pt>
                <c:pt idx="1438">
                  <c:v>40031.9916666667</c:v>
                </c:pt>
                <c:pt idx="1439">
                  <c:v>40031.9958333333</c:v>
                </c:pt>
                <c:pt idx="1440">
                  <c:v>40032</c:v>
                </c:pt>
                <c:pt idx="1441">
                  <c:v>40032.0041666667</c:v>
                </c:pt>
                <c:pt idx="1442">
                  <c:v>40032.0083333333</c:v>
                </c:pt>
                <c:pt idx="1443">
                  <c:v>40032.0125</c:v>
                </c:pt>
                <c:pt idx="1444">
                  <c:v>40032.0166666667</c:v>
                </c:pt>
                <c:pt idx="1445">
                  <c:v>40032.0208333333</c:v>
                </c:pt>
                <c:pt idx="1446">
                  <c:v>40032.025</c:v>
                </c:pt>
                <c:pt idx="1447">
                  <c:v>40032.0291666667</c:v>
                </c:pt>
                <c:pt idx="1448">
                  <c:v>40032.0333333333</c:v>
                </c:pt>
                <c:pt idx="1449">
                  <c:v>40032.0375</c:v>
                </c:pt>
                <c:pt idx="1450">
                  <c:v>40032.0416666667</c:v>
                </c:pt>
                <c:pt idx="1451">
                  <c:v>40032.0458333333</c:v>
                </c:pt>
                <c:pt idx="1452">
                  <c:v>40032.05</c:v>
                </c:pt>
                <c:pt idx="1453">
                  <c:v>40032.0541666667</c:v>
                </c:pt>
                <c:pt idx="1454">
                  <c:v>40032.0583333333</c:v>
                </c:pt>
                <c:pt idx="1455">
                  <c:v>40032.0625</c:v>
                </c:pt>
                <c:pt idx="1456">
                  <c:v>40032.0666666667</c:v>
                </c:pt>
                <c:pt idx="1457">
                  <c:v>40032.0708333333</c:v>
                </c:pt>
                <c:pt idx="1458">
                  <c:v>40032.075</c:v>
                </c:pt>
                <c:pt idx="1459">
                  <c:v>40032.0791666667</c:v>
                </c:pt>
                <c:pt idx="1460">
                  <c:v>40032.0833333333</c:v>
                </c:pt>
                <c:pt idx="1461">
                  <c:v>40032.0875</c:v>
                </c:pt>
                <c:pt idx="1462">
                  <c:v>40032.0916666667</c:v>
                </c:pt>
                <c:pt idx="1463">
                  <c:v>40032.0958333333</c:v>
                </c:pt>
                <c:pt idx="1464">
                  <c:v>40032.1</c:v>
                </c:pt>
                <c:pt idx="1465">
                  <c:v>40032.1041666667</c:v>
                </c:pt>
                <c:pt idx="1466">
                  <c:v>40032.1083333333</c:v>
                </c:pt>
                <c:pt idx="1467">
                  <c:v>40032.1125</c:v>
                </c:pt>
                <c:pt idx="1468">
                  <c:v>40032.1166666667</c:v>
                </c:pt>
                <c:pt idx="1469">
                  <c:v>40032.1208333333</c:v>
                </c:pt>
                <c:pt idx="1470">
                  <c:v>40032.125</c:v>
                </c:pt>
                <c:pt idx="1471">
                  <c:v>40032.1291666667</c:v>
                </c:pt>
                <c:pt idx="1472">
                  <c:v>40032.1333333333</c:v>
                </c:pt>
                <c:pt idx="1473">
                  <c:v>40032.1375</c:v>
                </c:pt>
                <c:pt idx="1474">
                  <c:v>40032.1416666667</c:v>
                </c:pt>
                <c:pt idx="1475">
                  <c:v>40032.1458333333</c:v>
                </c:pt>
                <c:pt idx="1476">
                  <c:v>40032.15</c:v>
                </c:pt>
                <c:pt idx="1477">
                  <c:v>40032.1541666667</c:v>
                </c:pt>
                <c:pt idx="1478">
                  <c:v>40032.1583333333</c:v>
                </c:pt>
                <c:pt idx="1479">
                  <c:v>40032.1625</c:v>
                </c:pt>
                <c:pt idx="1480">
                  <c:v>40032.1666666667</c:v>
                </c:pt>
                <c:pt idx="1481">
                  <c:v>40032.1708333333</c:v>
                </c:pt>
                <c:pt idx="1482">
                  <c:v>40032.175</c:v>
                </c:pt>
                <c:pt idx="1483">
                  <c:v>40032.1791666667</c:v>
                </c:pt>
                <c:pt idx="1484">
                  <c:v>40032.1833333333</c:v>
                </c:pt>
                <c:pt idx="1485">
                  <c:v>40032.1875</c:v>
                </c:pt>
                <c:pt idx="1486">
                  <c:v>40032.1916666667</c:v>
                </c:pt>
                <c:pt idx="1487">
                  <c:v>40032.1958333333</c:v>
                </c:pt>
                <c:pt idx="1488">
                  <c:v>40032.2</c:v>
                </c:pt>
                <c:pt idx="1489">
                  <c:v>40032.2041666667</c:v>
                </c:pt>
                <c:pt idx="1490">
                  <c:v>40032.2083333333</c:v>
                </c:pt>
                <c:pt idx="1491">
                  <c:v>40032.2125</c:v>
                </c:pt>
                <c:pt idx="1492">
                  <c:v>40032.2166666667</c:v>
                </c:pt>
                <c:pt idx="1493">
                  <c:v>40032.2208333333</c:v>
                </c:pt>
                <c:pt idx="1494">
                  <c:v>40032.225</c:v>
                </c:pt>
                <c:pt idx="1495">
                  <c:v>40032.2291666667</c:v>
                </c:pt>
                <c:pt idx="1496">
                  <c:v>40032.2333333333</c:v>
                </c:pt>
                <c:pt idx="1497">
                  <c:v>40032.2375</c:v>
                </c:pt>
                <c:pt idx="1498">
                  <c:v>40032.2416666667</c:v>
                </c:pt>
                <c:pt idx="1499">
                  <c:v>40032.2458333333</c:v>
                </c:pt>
                <c:pt idx="1500">
                  <c:v>40032.25</c:v>
                </c:pt>
                <c:pt idx="1501">
                  <c:v>40032.2541666667</c:v>
                </c:pt>
                <c:pt idx="1502">
                  <c:v>40032.2583333333</c:v>
                </c:pt>
                <c:pt idx="1503">
                  <c:v>40032.2625</c:v>
                </c:pt>
                <c:pt idx="1504">
                  <c:v>40032.2666666667</c:v>
                </c:pt>
                <c:pt idx="1505">
                  <c:v>40032.2708333333</c:v>
                </c:pt>
                <c:pt idx="1506">
                  <c:v>40032.275</c:v>
                </c:pt>
                <c:pt idx="1507">
                  <c:v>40032.2791666667</c:v>
                </c:pt>
                <c:pt idx="1508">
                  <c:v>40032.2833333333</c:v>
                </c:pt>
                <c:pt idx="1509">
                  <c:v>40032.2875</c:v>
                </c:pt>
                <c:pt idx="1510">
                  <c:v>40032.2916666667</c:v>
                </c:pt>
                <c:pt idx="1511">
                  <c:v>40032.2958333333</c:v>
                </c:pt>
                <c:pt idx="1512">
                  <c:v>40032.3</c:v>
                </c:pt>
                <c:pt idx="1513">
                  <c:v>40032.3041666667</c:v>
                </c:pt>
                <c:pt idx="1514">
                  <c:v>40032.3083333333</c:v>
                </c:pt>
                <c:pt idx="1515">
                  <c:v>40032.3125</c:v>
                </c:pt>
                <c:pt idx="1516">
                  <c:v>40032.3166666667</c:v>
                </c:pt>
                <c:pt idx="1517">
                  <c:v>40032.3208333333</c:v>
                </c:pt>
                <c:pt idx="1518">
                  <c:v>40032.325</c:v>
                </c:pt>
                <c:pt idx="1519">
                  <c:v>40032.3291666667</c:v>
                </c:pt>
                <c:pt idx="1520">
                  <c:v>40032.3333333333</c:v>
                </c:pt>
                <c:pt idx="1521">
                  <c:v>40032.3375</c:v>
                </c:pt>
                <c:pt idx="1522">
                  <c:v>40032.3416666667</c:v>
                </c:pt>
                <c:pt idx="1523">
                  <c:v>40032.3458333333</c:v>
                </c:pt>
                <c:pt idx="1524">
                  <c:v>40032.35</c:v>
                </c:pt>
                <c:pt idx="1525">
                  <c:v>40032.3541666667</c:v>
                </c:pt>
                <c:pt idx="1526">
                  <c:v>40032.3583333333</c:v>
                </c:pt>
                <c:pt idx="1527">
                  <c:v>40032.3625</c:v>
                </c:pt>
                <c:pt idx="1528">
                  <c:v>40032.3666666667</c:v>
                </c:pt>
                <c:pt idx="1529">
                  <c:v>40032.3708333333</c:v>
                </c:pt>
                <c:pt idx="1530">
                  <c:v>40032.375</c:v>
                </c:pt>
                <c:pt idx="1531">
                  <c:v>40032.3791666667</c:v>
                </c:pt>
                <c:pt idx="1532">
                  <c:v>40032.3833333333</c:v>
                </c:pt>
                <c:pt idx="1533">
                  <c:v>40032.3875</c:v>
                </c:pt>
                <c:pt idx="1534">
                  <c:v>40032.3916666667</c:v>
                </c:pt>
                <c:pt idx="1535">
                  <c:v>40032.3958333333</c:v>
                </c:pt>
                <c:pt idx="1536">
                  <c:v>40032.4</c:v>
                </c:pt>
                <c:pt idx="1537">
                  <c:v>40032.4041666667</c:v>
                </c:pt>
                <c:pt idx="1538">
                  <c:v>40032.4083333333</c:v>
                </c:pt>
                <c:pt idx="1539">
                  <c:v>40032.4125</c:v>
                </c:pt>
                <c:pt idx="1540">
                  <c:v>40032.4166666667</c:v>
                </c:pt>
                <c:pt idx="1541">
                  <c:v>40032.4208333333</c:v>
                </c:pt>
                <c:pt idx="1542">
                  <c:v>40032.425</c:v>
                </c:pt>
                <c:pt idx="1543">
                  <c:v>40032.4291666667</c:v>
                </c:pt>
                <c:pt idx="1544">
                  <c:v>40032.4333333333</c:v>
                </c:pt>
                <c:pt idx="1545">
                  <c:v>40032.4375</c:v>
                </c:pt>
                <c:pt idx="1546">
                  <c:v>40032.4416666667</c:v>
                </c:pt>
                <c:pt idx="1547">
                  <c:v>40032.4458333333</c:v>
                </c:pt>
                <c:pt idx="1548">
                  <c:v>40032.45</c:v>
                </c:pt>
                <c:pt idx="1549">
                  <c:v>40032.4541666667</c:v>
                </c:pt>
                <c:pt idx="1550">
                  <c:v>40032.4583333333</c:v>
                </c:pt>
                <c:pt idx="1551">
                  <c:v>40032.4625</c:v>
                </c:pt>
                <c:pt idx="1552">
                  <c:v>40032.4666666667</c:v>
                </c:pt>
                <c:pt idx="1553">
                  <c:v>40032.4708333333</c:v>
                </c:pt>
                <c:pt idx="1554">
                  <c:v>40032.475</c:v>
                </c:pt>
                <c:pt idx="1555">
                  <c:v>40032.4791666667</c:v>
                </c:pt>
                <c:pt idx="1556">
                  <c:v>40032.4833333333</c:v>
                </c:pt>
                <c:pt idx="1557">
                  <c:v>40032.4875</c:v>
                </c:pt>
                <c:pt idx="1558">
                  <c:v>40032.4916666667</c:v>
                </c:pt>
                <c:pt idx="1559">
                  <c:v>40032.4958333333</c:v>
                </c:pt>
                <c:pt idx="1560">
                  <c:v>40032.5</c:v>
                </c:pt>
                <c:pt idx="1561">
                  <c:v>40032.5041666667</c:v>
                </c:pt>
                <c:pt idx="1562">
                  <c:v>40032.5083333333</c:v>
                </c:pt>
                <c:pt idx="1563">
                  <c:v>40032.5125</c:v>
                </c:pt>
                <c:pt idx="1564">
                  <c:v>40032.5166666667</c:v>
                </c:pt>
                <c:pt idx="1565">
                  <c:v>40032.5208333333</c:v>
                </c:pt>
                <c:pt idx="1566">
                  <c:v>40032.525</c:v>
                </c:pt>
                <c:pt idx="1567">
                  <c:v>40032.5291666667</c:v>
                </c:pt>
                <c:pt idx="1568">
                  <c:v>40032.5333333333</c:v>
                </c:pt>
                <c:pt idx="1569">
                  <c:v>40032.5375</c:v>
                </c:pt>
                <c:pt idx="1570">
                  <c:v>40032.5416666667</c:v>
                </c:pt>
                <c:pt idx="1571">
                  <c:v>40032.5458333333</c:v>
                </c:pt>
                <c:pt idx="1572">
                  <c:v>40032.55</c:v>
                </c:pt>
                <c:pt idx="1573">
                  <c:v>40032.5541666667</c:v>
                </c:pt>
                <c:pt idx="1574">
                  <c:v>40032.5583333333</c:v>
                </c:pt>
                <c:pt idx="1575">
                  <c:v>40032.5625</c:v>
                </c:pt>
                <c:pt idx="1576">
                  <c:v>40032.5666666667</c:v>
                </c:pt>
                <c:pt idx="1577">
                  <c:v>40032.5708333333</c:v>
                </c:pt>
                <c:pt idx="1578">
                  <c:v>40032.575</c:v>
                </c:pt>
                <c:pt idx="1579">
                  <c:v>40032.5791666667</c:v>
                </c:pt>
                <c:pt idx="1580">
                  <c:v>40032.5833333333</c:v>
                </c:pt>
                <c:pt idx="1581">
                  <c:v>40032.5875</c:v>
                </c:pt>
                <c:pt idx="1582">
                  <c:v>40032.5916666667</c:v>
                </c:pt>
                <c:pt idx="1583">
                  <c:v>40032.5958333333</c:v>
                </c:pt>
                <c:pt idx="1584">
                  <c:v>40032.6</c:v>
                </c:pt>
                <c:pt idx="1585">
                  <c:v>40032.6041666667</c:v>
                </c:pt>
                <c:pt idx="1586">
                  <c:v>40032.6083333333</c:v>
                </c:pt>
                <c:pt idx="1587">
                  <c:v>40032.6125</c:v>
                </c:pt>
                <c:pt idx="1588">
                  <c:v>40032.6166666667</c:v>
                </c:pt>
                <c:pt idx="1589">
                  <c:v>40032.6208333333</c:v>
                </c:pt>
                <c:pt idx="1590">
                  <c:v>40032.625</c:v>
                </c:pt>
                <c:pt idx="1591">
                  <c:v>40032.6291666667</c:v>
                </c:pt>
                <c:pt idx="1592">
                  <c:v>40032.6333333333</c:v>
                </c:pt>
                <c:pt idx="1593">
                  <c:v>40032.6375</c:v>
                </c:pt>
                <c:pt idx="1594">
                  <c:v>40032.6416666667</c:v>
                </c:pt>
                <c:pt idx="1595">
                  <c:v>40032.6458333333</c:v>
                </c:pt>
                <c:pt idx="1596">
                  <c:v>40032.65</c:v>
                </c:pt>
                <c:pt idx="1597">
                  <c:v>40032.6541666667</c:v>
                </c:pt>
                <c:pt idx="1598">
                  <c:v>40032.6583333333</c:v>
                </c:pt>
                <c:pt idx="1599">
                  <c:v>40032.6625</c:v>
                </c:pt>
                <c:pt idx="1600">
                  <c:v>40032.6666666667</c:v>
                </c:pt>
                <c:pt idx="1601">
                  <c:v>40032.6708333333</c:v>
                </c:pt>
                <c:pt idx="1602">
                  <c:v>40032.675</c:v>
                </c:pt>
                <c:pt idx="1603">
                  <c:v>40032.6791666667</c:v>
                </c:pt>
                <c:pt idx="1604">
                  <c:v>40032.6833333333</c:v>
                </c:pt>
                <c:pt idx="1605">
                  <c:v>40032.6875</c:v>
                </c:pt>
                <c:pt idx="1606">
                  <c:v>40032.6916666667</c:v>
                </c:pt>
                <c:pt idx="1607">
                  <c:v>40032.6958333333</c:v>
                </c:pt>
                <c:pt idx="1608">
                  <c:v>40032.7</c:v>
                </c:pt>
                <c:pt idx="1609">
                  <c:v>40032.7041666667</c:v>
                </c:pt>
                <c:pt idx="1610">
                  <c:v>40032.7083333333</c:v>
                </c:pt>
                <c:pt idx="1611">
                  <c:v>40032.7125</c:v>
                </c:pt>
                <c:pt idx="1612">
                  <c:v>40032.7166666667</c:v>
                </c:pt>
                <c:pt idx="1613">
                  <c:v>40032.7208333333</c:v>
                </c:pt>
                <c:pt idx="1614">
                  <c:v>40032.725</c:v>
                </c:pt>
                <c:pt idx="1615">
                  <c:v>40032.7291666667</c:v>
                </c:pt>
                <c:pt idx="1616">
                  <c:v>40032.7333333333</c:v>
                </c:pt>
                <c:pt idx="1617">
                  <c:v>40032.7375</c:v>
                </c:pt>
                <c:pt idx="1618">
                  <c:v>40032.7416666667</c:v>
                </c:pt>
                <c:pt idx="1619">
                  <c:v>40032.7458333333</c:v>
                </c:pt>
                <c:pt idx="1620">
                  <c:v>40032.75</c:v>
                </c:pt>
                <c:pt idx="1621">
                  <c:v>40032.7541666667</c:v>
                </c:pt>
                <c:pt idx="1622">
                  <c:v>40032.7583333333</c:v>
                </c:pt>
                <c:pt idx="1623">
                  <c:v>40032.7625</c:v>
                </c:pt>
                <c:pt idx="1624">
                  <c:v>40032.7666666667</c:v>
                </c:pt>
                <c:pt idx="1625">
                  <c:v>40032.7708333333</c:v>
                </c:pt>
                <c:pt idx="1626">
                  <c:v>40032.775</c:v>
                </c:pt>
                <c:pt idx="1627">
                  <c:v>40032.7791666667</c:v>
                </c:pt>
                <c:pt idx="1628">
                  <c:v>40032.7833333333</c:v>
                </c:pt>
                <c:pt idx="1629">
                  <c:v>40032.7875</c:v>
                </c:pt>
                <c:pt idx="1630">
                  <c:v>40032.7916666667</c:v>
                </c:pt>
                <c:pt idx="1631">
                  <c:v>40032.7958333333</c:v>
                </c:pt>
                <c:pt idx="1632">
                  <c:v>40032.8</c:v>
                </c:pt>
                <c:pt idx="1633">
                  <c:v>40032.8041666667</c:v>
                </c:pt>
                <c:pt idx="1634">
                  <c:v>40032.8083333333</c:v>
                </c:pt>
                <c:pt idx="1635">
                  <c:v>40032.8125</c:v>
                </c:pt>
                <c:pt idx="1636">
                  <c:v>40032.8166666667</c:v>
                </c:pt>
                <c:pt idx="1637">
                  <c:v>40032.8208333333</c:v>
                </c:pt>
                <c:pt idx="1638">
                  <c:v>40032.825</c:v>
                </c:pt>
                <c:pt idx="1639">
                  <c:v>40032.8291666667</c:v>
                </c:pt>
                <c:pt idx="1640">
                  <c:v>40032.8333333333</c:v>
                </c:pt>
                <c:pt idx="1641">
                  <c:v>40032.8375</c:v>
                </c:pt>
                <c:pt idx="1642">
                  <c:v>40032.8416666667</c:v>
                </c:pt>
                <c:pt idx="1643">
                  <c:v>40032.8458333333</c:v>
                </c:pt>
                <c:pt idx="1644">
                  <c:v>40032.85</c:v>
                </c:pt>
                <c:pt idx="1645">
                  <c:v>40032.8541666667</c:v>
                </c:pt>
                <c:pt idx="1646">
                  <c:v>40032.8583333333</c:v>
                </c:pt>
                <c:pt idx="1647">
                  <c:v>40032.8625</c:v>
                </c:pt>
                <c:pt idx="1648">
                  <c:v>40032.8666666667</c:v>
                </c:pt>
                <c:pt idx="1649">
                  <c:v>40032.8708333333</c:v>
                </c:pt>
                <c:pt idx="1650">
                  <c:v>40032.875</c:v>
                </c:pt>
                <c:pt idx="1651">
                  <c:v>40032.8791666667</c:v>
                </c:pt>
                <c:pt idx="1652">
                  <c:v>40032.8833333333</c:v>
                </c:pt>
                <c:pt idx="1653">
                  <c:v>40032.8875</c:v>
                </c:pt>
                <c:pt idx="1654">
                  <c:v>40032.8916666667</c:v>
                </c:pt>
                <c:pt idx="1655">
                  <c:v>40032.8958333333</c:v>
                </c:pt>
                <c:pt idx="1656">
                  <c:v>40032.9</c:v>
                </c:pt>
                <c:pt idx="1657">
                  <c:v>40032.9041666667</c:v>
                </c:pt>
                <c:pt idx="1658">
                  <c:v>40032.9083333333</c:v>
                </c:pt>
                <c:pt idx="1659">
                  <c:v>40032.9125</c:v>
                </c:pt>
                <c:pt idx="1660">
                  <c:v>40032.9166666667</c:v>
                </c:pt>
                <c:pt idx="1661">
                  <c:v>40032.9208333333</c:v>
                </c:pt>
                <c:pt idx="1662">
                  <c:v>40032.925</c:v>
                </c:pt>
                <c:pt idx="1663">
                  <c:v>40032.9291666667</c:v>
                </c:pt>
                <c:pt idx="1664">
                  <c:v>40032.9333333333</c:v>
                </c:pt>
                <c:pt idx="1665">
                  <c:v>40032.9375</c:v>
                </c:pt>
                <c:pt idx="1666">
                  <c:v>40032.9416666667</c:v>
                </c:pt>
                <c:pt idx="1667">
                  <c:v>40032.9458333333</c:v>
                </c:pt>
                <c:pt idx="1668">
                  <c:v>40032.95</c:v>
                </c:pt>
                <c:pt idx="1669">
                  <c:v>40032.9541666667</c:v>
                </c:pt>
                <c:pt idx="1670">
                  <c:v>40032.9583333333</c:v>
                </c:pt>
                <c:pt idx="1671">
                  <c:v>40032.9625</c:v>
                </c:pt>
                <c:pt idx="1672">
                  <c:v>40032.9666666667</c:v>
                </c:pt>
                <c:pt idx="1673">
                  <c:v>40032.9708333333</c:v>
                </c:pt>
                <c:pt idx="1674">
                  <c:v>40032.975</c:v>
                </c:pt>
                <c:pt idx="1675">
                  <c:v>40032.9791666667</c:v>
                </c:pt>
                <c:pt idx="1676">
                  <c:v>40032.9833333333</c:v>
                </c:pt>
                <c:pt idx="1677">
                  <c:v>40032.9875</c:v>
                </c:pt>
                <c:pt idx="1678">
                  <c:v>40032.9916666667</c:v>
                </c:pt>
                <c:pt idx="1679">
                  <c:v>40032.9958333333</c:v>
                </c:pt>
                <c:pt idx="1680">
                  <c:v>40033</c:v>
                </c:pt>
                <c:pt idx="1681">
                  <c:v>40033.0041666667</c:v>
                </c:pt>
                <c:pt idx="1682">
                  <c:v>40033.0083333333</c:v>
                </c:pt>
                <c:pt idx="1683">
                  <c:v>40033.0125</c:v>
                </c:pt>
                <c:pt idx="1684">
                  <c:v>40033.0166666667</c:v>
                </c:pt>
                <c:pt idx="1685">
                  <c:v>40033.0208333333</c:v>
                </c:pt>
                <c:pt idx="1686">
                  <c:v>40033.025</c:v>
                </c:pt>
                <c:pt idx="1687">
                  <c:v>40033.0291666667</c:v>
                </c:pt>
                <c:pt idx="1688">
                  <c:v>40033.0333333333</c:v>
                </c:pt>
                <c:pt idx="1689">
                  <c:v>40033.0375</c:v>
                </c:pt>
                <c:pt idx="1690">
                  <c:v>40033.0416666667</c:v>
                </c:pt>
                <c:pt idx="1691">
                  <c:v>40033.0458333333</c:v>
                </c:pt>
                <c:pt idx="1692">
                  <c:v>40033.05</c:v>
                </c:pt>
                <c:pt idx="1693">
                  <c:v>40033.0541666667</c:v>
                </c:pt>
                <c:pt idx="1694">
                  <c:v>40033.0583333333</c:v>
                </c:pt>
                <c:pt idx="1695">
                  <c:v>40033.0625</c:v>
                </c:pt>
                <c:pt idx="1696">
                  <c:v>40033.0666666667</c:v>
                </c:pt>
                <c:pt idx="1697">
                  <c:v>40033.0708333333</c:v>
                </c:pt>
                <c:pt idx="1698">
                  <c:v>40033.075</c:v>
                </c:pt>
                <c:pt idx="1699">
                  <c:v>40033.0791666667</c:v>
                </c:pt>
                <c:pt idx="1700">
                  <c:v>40033.0833333333</c:v>
                </c:pt>
                <c:pt idx="1701">
                  <c:v>40033.0875</c:v>
                </c:pt>
                <c:pt idx="1702">
                  <c:v>40033.0916666667</c:v>
                </c:pt>
                <c:pt idx="1703">
                  <c:v>40033.0958333333</c:v>
                </c:pt>
                <c:pt idx="1704">
                  <c:v>40033.1</c:v>
                </c:pt>
                <c:pt idx="1705">
                  <c:v>40033.1041666667</c:v>
                </c:pt>
                <c:pt idx="1706">
                  <c:v>40033.1083333333</c:v>
                </c:pt>
                <c:pt idx="1707">
                  <c:v>40033.1125</c:v>
                </c:pt>
                <c:pt idx="1708">
                  <c:v>40033.1166666667</c:v>
                </c:pt>
                <c:pt idx="1709">
                  <c:v>40033.1208333333</c:v>
                </c:pt>
                <c:pt idx="1710">
                  <c:v>40033.125</c:v>
                </c:pt>
                <c:pt idx="1711">
                  <c:v>40033.1291666667</c:v>
                </c:pt>
                <c:pt idx="1712">
                  <c:v>40033.1333333333</c:v>
                </c:pt>
                <c:pt idx="1713">
                  <c:v>40033.1375</c:v>
                </c:pt>
                <c:pt idx="1714">
                  <c:v>40033.1416666667</c:v>
                </c:pt>
                <c:pt idx="1715">
                  <c:v>40033.1458333333</c:v>
                </c:pt>
                <c:pt idx="1716">
                  <c:v>40033.15</c:v>
                </c:pt>
                <c:pt idx="1717">
                  <c:v>40033.1541666667</c:v>
                </c:pt>
                <c:pt idx="1718">
                  <c:v>40033.1583333333</c:v>
                </c:pt>
                <c:pt idx="1719">
                  <c:v>40033.1625</c:v>
                </c:pt>
                <c:pt idx="1720">
                  <c:v>40033.1666666667</c:v>
                </c:pt>
                <c:pt idx="1721">
                  <c:v>40033.1708333333</c:v>
                </c:pt>
                <c:pt idx="1722">
                  <c:v>40033.175</c:v>
                </c:pt>
                <c:pt idx="1723">
                  <c:v>40033.1791666667</c:v>
                </c:pt>
                <c:pt idx="1724">
                  <c:v>40033.1833333333</c:v>
                </c:pt>
                <c:pt idx="1725">
                  <c:v>40033.1875</c:v>
                </c:pt>
                <c:pt idx="1726">
                  <c:v>40033.1916666667</c:v>
                </c:pt>
                <c:pt idx="1727">
                  <c:v>40033.1958333333</c:v>
                </c:pt>
                <c:pt idx="1728">
                  <c:v>40033.2</c:v>
                </c:pt>
                <c:pt idx="1729">
                  <c:v>40033.2041666667</c:v>
                </c:pt>
                <c:pt idx="1730">
                  <c:v>40033.2083333333</c:v>
                </c:pt>
                <c:pt idx="1731">
                  <c:v>40033.2125</c:v>
                </c:pt>
                <c:pt idx="1732">
                  <c:v>40033.2166666667</c:v>
                </c:pt>
                <c:pt idx="1733">
                  <c:v>40033.2208333333</c:v>
                </c:pt>
                <c:pt idx="1734">
                  <c:v>40033.225</c:v>
                </c:pt>
                <c:pt idx="1735">
                  <c:v>40033.2291666667</c:v>
                </c:pt>
                <c:pt idx="1736">
                  <c:v>40033.2333333333</c:v>
                </c:pt>
                <c:pt idx="1737">
                  <c:v>40033.2375</c:v>
                </c:pt>
                <c:pt idx="1738">
                  <c:v>40033.2416666667</c:v>
                </c:pt>
                <c:pt idx="1739">
                  <c:v>40033.2458333333</c:v>
                </c:pt>
                <c:pt idx="1740">
                  <c:v>40033.25</c:v>
                </c:pt>
                <c:pt idx="1741">
                  <c:v>40033.2541666667</c:v>
                </c:pt>
                <c:pt idx="1742">
                  <c:v>40033.2583333333</c:v>
                </c:pt>
                <c:pt idx="1743">
                  <c:v>40033.2625</c:v>
                </c:pt>
                <c:pt idx="1744">
                  <c:v>40033.2666666667</c:v>
                </c:pt>
                <c:pt idx="1745">
                  <c:v>40033.2708333333</c:v>
                </c:pt>
                <c:pt idx="1746">
                  <c:v>40033.275</c:v>
                </c:pt>
                <c:pt idx="1747">
                  <c:v>40033.2791666667</c:v>
                </c:pt>
                <c:pt idx="1748">
                  <c:v>40033.2833333333</c:v>
                </c:pt>
                <c:pt idx="1749">
                  <c:v>40033.2875</c:v>
                </c:pt>
                <c:pt idx="1750">
                  <c:v>40033.2916666667</c:v>
                </c:pt>
                <c:pt idx="1751">
                  <c:v>40033.2958333333</c:v>
                </c:pt>
                <c:pt idx="1752">
                  <c:v>40033.3</c:v>
                </c:pt>
                <c:pt idx="1753">
                  <c:v>40033.3041666667</c:v>
                </c:pt>
                <c:pt idx="1754">
                  <c:v>40033.3083333333</c:v>
                </c:pt>
                <c:pt idx="1755">
                  <c:v>40033.3125</c:v>
                </c:pt>
                <c:pt idx="1756">
                  <c:v>40033.3166666667</c:v>
                </c:pt>
                <c:pt idx="1757">
                  <c:v>40033.3208333333</c:v>
                </c:pt>
                <c:pt idx="1758">
                  <c:v>40033.325</c:v>
                </c:pt>
                <c:pt idx="1759">
                  <c:v>40033.3291666667</c:v>
                </c:pt>
                <c:pt idx="1760">
                  <c:v>40033.3333333333</c:v>
                </c:pt>
                <c:pt idx="1761">
                  <c:v>40033.3375</c:v>
                </c:pt>
                <c:pt idx="1762">
                  <c:v>40033.3416666667</c:v>
                </c:pt>
                <c:pt idx="1763">
                  <c:v>40033.3458333333</c:v>
                </c:pt>
                <c:pt idx="1764">
                  <c:v>40033.35</c:v>
                </c:pt>
                <c:pt idx="1765">
                  <c:v>40033.3541666667</c:v>
                </c:pt>
                <c:pt idx="1766">
                  <c:v>40033.3583333333</c:v>
                </c:pt>
                <c:pt idx="1767">
                  <c:v>40033.3625</c:v>
                </c:pt>
                <c:pt idx="1768">
                  <c:v>40033.3666666667</c:v>
                </c:pt>
                <c:pt idx="1769">
                  <c:v>40033.3708333333</c:v>
                </c:pt>
                <c:pt idx="1770">
                  <c:v>40033.375</c:v>
                </c:pt>
                <c:pt idx="1771">
                  <c:v>40033.3791666667</c:v>
                </c:pt>
                <c:pt idx="1772">
                  <c:v>40033.3833333333</c:v>
                </c:pt>
                <c:pt idx="1773">
                  <c:v>40033.3875</c:v>
                </c:pt>
                <c:pt idx="1774">
                  <c:v>40033.3916666667</c:v>
                </c:pt>
                <c:pt idx="1775">
                  <c:v>40033.3958333333</c:v>
                </c:pt>
                <c:pt idx="1776">
                  <c:v>40033.4</c:v>
                </c:pt>
                <c:pt idx="1777">
                  <c:v>40033.4041666667</c:v>
                </c:pt>
                <c:pt idx="1778">
                  <c:v>40033.4083333333</c:v>
                </c:pt>
                <c:pt idx="1779">
                  <c:v>40033.4125</c:v>
                </c:pt>
                <c:pt idx="1780">
                  <c:v>40033.4166666667</c:v>
                </c:pt>
                <c:pt idx="1781">
                  <c:v>40033.4208333333</c:v>
                </c:pt>
                <c:pt idx="1782">
                  <c:v>40033.425</c:v>
                </c:pt>
                <c:pt idx="1783">
                  <c:v>40033.4291666667</c:v>
                </c:pt>
                <c:pt idx="1784">
                  <c:v>40033.4333333333</c:v>
                </c:pt>
                <c:pt idx="1785">
                  <c:v>40033.4375</c:v>
                </c:pt>
                <c:pt idx="1786">
                  <c:v>40033.4416666667</c:v>
                </c:pt>
                <c:pt idx="1787">
                  <c:v>40033.4458333333</c:v>
                </c:pt>
                <c:pt idx="1788">
                  <c:v>40033.45</c:v>
                </c:pt>
                <c:pt idx="1789">
                  <c:v>40033.4541666667</c:v>
                </c:pt>
                <c:pt idx="1790">
                  <c:v>40033.4583333333</c:v>
                </c:pt>
                <c:pt idx="1791">
                  <c:v>40033.4625</c:v>
                </c:pt>
                <c:pt idx="1792">
                  <c:v>40033.4666666667</c:v>
                </c:pt>
                <c:pt idx="1793">
                  <c:v>40033.4708333333</c:v>
                </c:pt>
                <c:pt idx="1794">
                  <c:v>40033.475</c:v>
                </c:pt>
                <c:pt idx="1795">
                  <c:v>40033.4791666667</c:v>
                </c:pt>
                <c:pt idx="1796">
                  <c:v>40033.4833333333</c:v>
                </c:pt>
                <c:pt idx="1797">
                  <c:v>40033.4875</c:v>
                </c:pt>
                <c:pt idx="1798">
                  <c:v>40033.4916666667</c:v>
                </c:pt>
                <c:pt idx="1799">
                  <c:v>40033.4958333333</c:v>
                </c:pt>
                <c:pt idx="1800">
                  <c:v>40033.5</c:v>
                </c:pt>
                <c:pt idx="1801">
                  <c:v>40033.5041666667</c:v>
                </c:pt>
                <c:pt idx="1802">
                  <c:v>40033.5083333333</c:v>
                </c:pt>
                <c:pt idx="1803">
                  <c:v>40033.5125</c:v>
                </c:pt>
                <c:pt idx="1804">
                  <c:v>40033.5166666667</c:v>
                </c:pt>
                <c:pt idx="1805">
                  <c:v>40033.5208333333</c:v>
                </c:pt>
                <c:pt idx="1806">
                  <c:v>40033.525</c:v>
                </c:pt>
                <c:pt idx="1807">
                  <c:v>40033.5291666667</c:v>
                </c:pt>
                <c:pt idx="1808">
                  <c:v>40033.5333333333</c:v>
                </c:pt>
                <c:pt idx="1809">
                  <c:v>40033.5375</c:v>
                </c:pt>
                <c:pt idx="1810">
                  <c:v>40033.5416666667</c:v>
                </c:pt>
                <c:pt idx="1811">
                  <c:v>40033.5458333333</c:v>
                </c:pt>
                <c:pt idx="1812">
                  <c:v>40033.55</c:v>
                </c:pt>
                <c:pt idx="1813">
                  <c:v>40033.5541666667</c:v>
                </c:pt>
                <c:pt idx="1814">
                  <c:v>40033.5583333333</c:v>
                </c:pt>
                <c:pt idx="1815">
                  <c:v>40033.5625</c:v>
                </c:pt>
                <c:pt idx="1816">
                  <c:v>40033.5666666667</c:v>
                </c:pt>
                <c:pt idx="1817">
                  <c:v>40033.5708333333</c:v>
                </c:pt>
                <c:pt idx="1818">
                  <c:v>40033.575</c:v>
                </c:pt>
                <c:pt idx="1819">
                  <c:v>40033.5791666667</c:v>
                </c:pt>
                <c:pt idx="1820">
                  <c:v>40033.5833333333</c:v>
                </c:pt>
                <c:pt idx="1821">
                  <c:v>40033.5875</c:v>
                </c:pt>
                <c:pt idx="1822">
                  <c:v>40033.5916666667</c:v>
                </c:pt>
                <c:pt idx="1823">
                  <c:v>40033.5958333333</c:v>
                </c:pt>
                <c:pt idx="1824">
                  <c:v>40033.6</c:v>
                </c:pt>
                <c:pt idx="1825">
                  <c:v>40033.6041666667</c:v>
                </c:pt>
                <c:pt idx="1826">
                  <c:v>40033.6083333333</c:v>
                </c:pt>
                <c:pt idx="1827">
                  <c:v>40033.6125</c:v>
                </c:pt>
                <c:pt idx="1828">
                  <c:v>40033.6166666667</c:v>
                </c:pt>
                <c:pt idx="1829">
                  <c:v>40033.6208333333</c:v>
                </c:pt>
                <c:pt idx="1830">
                  <c:v>40033.625</c:v>
                </c:pt>
                <c:pt idx="1831">
                  <c:v>40033.6291666667</c:v>
                </c:pt>
                <c:pt idx="1832">
                  <c:v>40033.6333333333</c:v>
                </c:pt>
                <c:pt idx="1833">
                  <c:v>40033.6375</c:v>
                </c:pt>
                <c:pt idx="1834">
                  <c:v>40033.6416666667</c:v>
                </c:pt>
                <c:pt idx="1835">
                  <c:v>40033.6458333333</c:v>
                </c:pt>
                <c:pt idx="1836">
                  <c:v>40033.65</c:v>
                </c:pt>
                <c:pt idx="1837">
                  <c:v>40033.6541666667</c:v>
                </c:pt>
                <c:pt idx="1838">
                  <c:v>40033.6583333333</c:v>
                </c:pt>
                <c:pt idx="1839">
                  <c:v>40033.6625</c:v>
                </c:pt>
                <c:pt idx="1840">
                  <c:v>40033.6666666667</c:v>
                </c:pt>
                <c:pt idx="1841">
                  <c:v>40033.6708333333</c:v>
                </c:pt>
                <c:pt idx="1842">
                  <c:v>40033.675</c:v>
                </c:pt>
                <c:pt idx="1843">
                  <c:v>40033.6791666667</c:v>
                </c:pt>
                <c:pt idx="1844">
                  <c:v>40033.6833333333</c:v>
                </c:pt>
                <c:pt idx="1845">
                  <c:v>40033.6875</c:v>
                </c:pt>
                <c:pt idx="1846">
                  <c:v>40033.6916666667</c:v>
                </c:pt>
                <c:pt idx="1847">
                  <c:v>40033.6958333333</c:v>
                </c:pt>
                <c:pt idx="1848">
                  <c:v>40033.7</c:v>
                </c:pt>
                <c:pt idx="1849">
                  <c:v>40033.7041666667</c:v>
                </c:pt>
                <c:pt idx="1850">
                  <c:v>40033.7083333333</c:v>
                </c:pt>
                <c:pt idx="1851">
                  <c:v>40033.7125</c:v>
                </c:pt>
                <c:pt idx="1852">
                  <c:v>40033.7166666667</c:v>
                </c:pt>
                <c:pt idx="1853">
                  <c:v>40033.7208333333</c:v>
                </c:pt>
                <c:pt idx="1854">
                  <c:v>40033.725</c:v>
                </c:pt>
                <c:pt idx="1855">
                  <c:v>40033.7291666667</c:v>
                </c:pt>
                <c:pt idx="1856">
                  <c:v>40033.7333333333</c:v>
                </c:pt>
                <c:pt idx="1857">
                  <c:v>40033.7375</c:v>
                </c:pt>
                <c:pt idx="1858">
                  <c:v>40033.7416666667</c:v>
                </c:pt>
                <c:pt idx="1859">
                  <c:v>40033.7458333333</c:v>
                </c:pt>
                <c:pt idx="1860">
                  <c:v>40033.75</c:v>
                </c:pt>
                <c:pt idx="1861">
                  <c:v>40033.7541666667</c:v>
                </c:pt>
                <c:pt idx="1862">
                  <c:v>40033.7583333333</c:v>
                </c:pt>
                <c:pt idx="1863">
                  <c:v>40033.7625</c:v>
                </c:pt>
                <c:pt idx="1864">
                  <c:v>40033.7666666667</c:v>
                </c:pt>
                <c:pt idx="1865">
                  <c:v>40033.7708333333</c:v>
                </c:pt>
                <c:pt idx="1866">
                  <c:v>40033.775</c:v>
                </c:pt>
                <c:pt idx="1867">
                  <c:v>40033.7791666667</c:v>
                </c:pt>
                <c:pt idx="1868">
                  <c:v>40033.7833333333</c:v>
                </c:pt>
                <c:pt idx="1869">
                  <c:v>40033.7875</c:v>
                </c:pt>
                <c:pt idx="1870">
                  <c:v>40033.7916666667</c:v>
                </c:pt>
                <c:pt idx="1871">
                  <c:v>40033.7958333333</c:v>
                </c:pt>
                <c:pt idx="1872">
                  <c:v>40033.8</c:v>
                </c:pt>
                <c:pt idx="1873">
                  <c:v>40033.8041666667</c:v>
                </c:pt>
                <c:pt idx="1874">
                  <c:v>40033.8083333333</c:v>
                </c:pt>
                <c:pt idx="1875">
                  <c:v>40033.8125</c:v>
                </c:pt>
                <c:pt idx="1876">
                  <c:v>40033.8166666667</c:v>
                </c:pt>
                <c:pt idx="1877">
                  <c:v>40033.8208333333</c:v>
                </c:pt>
                <c:pt idx="1878">
                  <c:v>40033.825</c:v>
                </c:pt>
                <c:pt idx="1879">
                  <c:v>40033.8291666667</c:v>
                </c:pt>
                <c:pt idx="1880">
                  <c:v>40033.8333333333</c:v>
                </c:pt>
                <c:pt idx="1881">
                  <c:v>40033.8375</c:v>
                </c:pt>
                <c:pt idx="1882">
                  <c:v>40033.8416666667</c:v>
                </c:pt>
                <c:pt idx="1883">
                  <c:v>40033.8458333333</c:v>
                </c:pt>
                <c:pt idx="1884">
                  <c:v>40033.85</c:v>
                </c:pt>
                <c:pt idx="1885">
                  <c:v>40033.8541666667</c:v>
                </c:pt>
                <c:pt idx="1886">
                  <c:v>40033.8583333333</c:v>
                </c:pt>
                <c:pt idx="1887">
                  <c:v>40033.8625</c:v>
                </c:pt>
                <c:pt idx="1888">
                  <c:v>40033.8666666667</c:v>
                </c:pt>
                <c:pt idx="1889">
                  <c:v>40033.8708333333</c:v>
                </c:pt>
                <c:pt idx="1890">
                  <c:v>40033.875</c:v>
                </c:pt>
                <c:pt idx="1891">
                  <c:v>40033.8791666667</c:v>
                </c:pt>
                <c:pt idx="1892">
                  <c:v>40033.8833333333</c:v>
                </c:pt>
                <c:pt idx="1893">
                  <c:v>40033.8875</c:v>
                </c:pt>
                <c:pt idx="1894">
                  <c:v>40033.8916666667</c:v>
                </c:pt>
                <c:pt idx="1895">
                  <c:v>40033.8958333333</c:v>
                </c:pt>
                <c:pt idx="1896">
                  <c:v>40033.9</c:v>
                </c:pt>
                <c:pt idx="1897">
                  <c:v>40033.9041666667</c:v>
                </c:pt>
                <c:pt idx="1898">
                  <c:v>40033.9083333333</c:v>
                </c:pt>
                <c:pt idx="1899">
                  <c:v>40033.9125</c:v>
                </c:pt>
                <c:pt idx="1900">
                  <c:v>40033.9166666667</c:v>
                </c:pt>
                <c:pt idx="1901">
                  <c:v>40033.9208333333</c:v>
                </c:pt>
                <c:pt idx="1902">
                  <c:v>40033.925</c:v>
                </c:pt>
                <c:pt idx="1903">
                  <c:v>40033.9291666667</c:v>
                </c:pt>
                <c:pt idx="1904">
                  <c:v>40033.9333333333</c:v>
                </c:pt>
                <c:pt idx="1905">
                  <c:v>40033.9375</c:v>
                </c:pt>
                <c:pt idx="1906">
                  <c:v>40033.9416666667</c:v>
                </c:pt>
                <c:pt idx="1907">
                  <c:v>40033.9458333333</c:v>
                </c:pt>
                <c:pt idx="1908">
                  <c:v>40033.95</c:v>
                </c:pt>
                <c:pt idx="1909">
                  <c:v>40033.9541666667</c:v>
                </c:pt>
                <c:pt idx="1910">
                  <c:v>40033.9583333333</c:v>
                </c:pt>
                <c:pt idx="1911">
                  <c:v>40033.9625</c:v>
                </c:pt>
                <c:pt idx="1912">
                  <c:v>40033.9666666667</c:v>
                </c:pt>
                <c:pt idx="1913">
                  <c:v>40033.9708333333</c:v>
                </c:pt>
                <c:pt idx="1914">
                  <c:v>40033.975</c:v>
                </c:pt>
                <c:pt idx="1915">
                  <c:v>40033.9791666667</c:v>
                </c:pt>
                <c:pt idx="1916">
                  <c:v>40033.9833333333</c:v>
                </c:pt>
                <c:pt idx="1917">
                  <c:v>40033.9875</c:v>
                </c:pt>
                <c:pt idx="1918">
                  <c:v>40033.9916666667</c:v>
                </c:pt>
                <c:pt idx="1919">
                  <c:v>40033.9958333333</c:v>
                </c:pt>
                <c:pt idx="1920">
                  <c:v>40034</c:v>
                </c:pt>
                <c:pt idx="1921">
                  <c:v>40034.0041666667</c:v>
                </c:pt>
                <c:pt idx="1922">
                  <c:v>40034.0083333333</c:v>
                </c:pt>
                <c:pt idx="1923">
                  <c:v>40034.0125</c:v>
                </c:pt>
                <c:pt idx="1924">
                  <c:v>40034.0166666667</c:v>
                </c:pt>
                <c:pt idx="1925">
                  <c:v>40034.0208333333</c:v>
                </c:pt>
                <c:pt idx="1926">
                  <c:v>40034.025</c:v>
                </c:pt>
                <c:pt idx="1927">
                  <c:v>40034.0291666667</c:v>
                </c:pt>
                <c:pt idx="1928">
                  <c:v>40034.0333333333</c:v>
                </c:pt>
                <c:pt idx="1929">
                  <c:v>40034.0375</c:v>
                </c:pt>
                <c:pt idx="1930">
                  <c:v>40034.0416666667</c:v>
                </c:pt>
                <c:pt idx="1931">
                  <c:v>40034.0458333333</c:v>
                </c:pt>
                <c:pt idx="1932">
                  <c:v>40034.05</c:v>
                </c:pt>
                <c:pt idx="1933">
                  <c:v>40034.0541666667</c:v>
                </c:pt>
                <c:pt idx="1934">
                  <c:v>40034.0583333333</c:v>
                </c:pt>
                <c:pt idx="1935">
                  <c:v>40034.0625</c:v>
                </c:pt>
                <c:pt idx="1936">
                  <c:v>40034.0666666667</c:v>
                </c:pt>
                <c:pt idx="1937">
                  <c:v>40034.0708333333</c:v>
                </c:pt>
                <c:pt idx="1938">
                  <c:v>40034.075</c:v>
                </c:pt>
                <c:pt idx="1939">
                  <c:v>40034.0791666667</c:v>
                </c:pt>
                <c:pt idx="1940">
                  <c:v>40034.0833333333</c:v>
                </c:pt>
                <c:pt idx="1941">
                  <c:v>40034.0875</c:v>
                </c:pt>
                <c:pt idx="1942">
                  <c:v>40034.0916666667</c:v>
                </c:pt>
                <c:pt idx="1943">
                  <c:v>40034.0958333333</c:v>
                </c:pt>
                <c:pt idx="1944">
                  <c:v>40034.1</c:v>
                </c:pt>
                <c:pt idx="1945">
                  <c:v>40034.1041666667</c:v>
                </c:pt>
                <c:pt idx="1946">
                  <c:v>40034.1083333333</c:v>
                </c:pt>
                <c:pt idx="1947">
                  <c:v>40034.1125</c:v>
                </c:pt>
                <c:pt idx="1948">
                  <c:v>40034.1166666667</c:v>
                </c:pt>
                <c:pt idx="1949">
                  <c:v>40034.1208333333</c:v>
                </c:pt>
                <c:pt idx="1950">
                  <c:v>40034.125</c:v>
                </c:pt>
                <c:pt idx="1951">
                  <c:v>40034.1291666667</c:v>
                </c:pt>
                <c:pt idx="1952">
                  <c:v>40034.1333333333</c:v>
                </c:pt>
                <c:pt idx="1953">
                  <c:v>40034.1375</c:v>
                </c:pt>
                <c:pt idx="1954">
                  <c:v>40034.1416666667</c:v>
                </c:pt>
                <c:pt idx="1955">
                  <c:v>40034.1458333333</c:v>
                </c:pt>
                <c:pt idx="1956">
                  <c:v>40034.15</c:v>
                </c:pt>
                <c:pt idx="1957">
                  <c:v>40034.1541666667</c:v>
                </c:pt>
                <c:pt idx="1958">
                  <c:v>40034.1583333333</c:v>
                </c:pt>
                <c:pt idx="1959">
                  <c:v>40034.1625</c:v>
                </c:pt>
                <c:pt idx="1960">
                  <c:v>40034.1666666667</c:v>
                </c:pt>
                <c:pt idx="1961">
                  <c:v>40034.1708333333</c:v>
                </c:pt>
                <c:pt idx="1962">
                  <c:v>40034.175</c:v>
                </c:pt>
                <c:pt idx="1963">
                  <c:v>40034.1791666667</c:v>
                </c:pt>
                <c:pt idx="1964">
                  <c:v>40034.1833333333</c:v>
                </c:pt>
                <c:pt idx="1965">
                  <c:v>40034.1875</c:v>
                </c:pt>
                <c:pt idx="1966">
                  <c:v>40034.1916666667</c:v>
                </c:pt>
                <c:pt idx="1967">
                  <c:v>40034.1958333333</c:v>
                </c:pt>
                <c:pt idx="1968">
                  <c:v>40034.2</c:v>
                </c:pt>
                <c:pt idx="1969">
                  <c:v>40034.2041666667</c:v>
                </c:pt>
                <c:pt idx="1970">
                  <c:v>40034.2083333333</c:v>
                </c:pt>
                <c:pt idx="1971">
                  <c:v>40034.2125</c:v>
                </c:pt>
                <c:pt idx="1972">
                  <c:v>40034.2166666667</c:v>
                </c:pt>
                <c:pt idx="1973">
                  <c:v>40034.2208333333</c:v>
                </c:pt>
                <c:pt idx="1974">
                  <c:v>40034.225</c:v>
                </c:pt>
                <c:pt idx="1975">
                  <c:v>40034.2291666667</c:v>
                </c:pt>
                <c:pt idx="1976">
                  <c:v>40034.2333333333</c:v>
                </c:pt>
                <c:pt idx="1977">
                  <c:v>40034.2375</c:v>
                </c:pt>
                <c:pt idx="1978">
                  <c:v>40034.2416666667</c:v>
                </c:pt>
                <c:pt idx="1979">
                  <c:v>40034.2458333333</c:v>
                </c:pt>
                <c:pt idx="1980">
                  <c:v>40034.25</c:v>
                </c:pt>
                <c:pt idx="1981">
                  <c:v>40034.2541666667</c:v>
                </c:pt>
                <c:pt idx="1982">
                  <c:v>40034.2583333333</c:v>
                </c:pt>
                <c:pt idx="1983">
                  <c:v>40034.2625</c:v>
                </c:pt>
                <c:pt idx="1984">
                  <c:v>40034.2666666667</c:v>
                </c:pt>
                <c:pt idx="1985">
                  <c:v>40034.2708333333</c:v>
                </c:pt>
                <c:pt idx="1986">
                  <c:v>40034.275</c:v>
                </c:pt>
                <c:pt idx="1987">
                  <c:v>40034.2791666667</c:v>
                </c:pt>
                <c:pt idx="1988">
                  <c:v>40034.2833333333</c:v>
                </c:pt>
                <c:pt idx="1989">
                  <c:v>40034.2875</c:v>
                </c:pt>
                <c:pt idx="1990">
                  <c:v>40034.2916666667</c:v>
                </c:pt>
                <c:pt idx="1991">
                  <c:v>40034.2958333333</c:v>
                </c:pt>
                <c:pt idx="1992">
                  <c:v>40034.3</c:v>
                </c:pt>
                <c:pt idx="1993">
                  <c:v>40034.3041666667</c:v>
                </c:pt>
                <c:pt idx="1994">
                  <c:v>40034.3083333333</c:v>
                </c:pt>
                <c:pt idx="1995">
                  <c:v>40034.3125</c:v>
                </c:pt>
                <c:pt idx="1996">
                  <c:v>40034.3166666667</c:v>
                </c:pt>
                <c:pt idx="1997">
                  <c:v>40034.3208333333</c:v>
                </c:pt>
                <c:pt idx="1998">
                  <c:v>40034.325</c:v>
                </c:pt>
                <c:pt idx="1999">
                  <c:v>40034.3291666667</c:v>
                </c:pt>
                <c:pt idx="2000">
                  <c:v>40034.3333333333</c:v>
                </c:pt>
                <c:pt idx="2001">
                  <c:v>40034.3375</c:v>
                </c:pt>
                <c:pt idx="2002">
                  <c:v>40034.3416666667</c:v>
                </c:pt>
                <c:pt idx="2003">
                  <c:v>40034.3458333333</c:v>
                </c:pt>
                <c:pt idx="2004">
                  <c:v>40034.35</c:v>
                </c:pt>
                <c:pt idx="2005">
                  <c:v>40034.3541666667</c:v>
                </c:pt>
                <c:pt idx="2006">
                  <c:v>40034.3583333333</c:v>
                </c:pt>
                <c:pt idx="2007">
                  <c:v>40034.3625</c:v>
                </c:pt>
                <c:pt idx="2008">
                  <c:v>40034.3666666667</c:v>
                </c:pt>
                <c:pt idx="2009">
                  <c:v>40034.3708333333</c:v>
                </c:pt>
                <c:pt idx="2010">
                  <c:v>40034.375</c:v>
                </c:pt>
                <c:pt idx="2011">
                  <c:v>40034.3791666667</c:v>
                </c:pt>
                <c:pt idx="2012">
                  <c:v>40034.3833333333</c:v>
                </c:pt>
                <c:pt idx="2013">
                  <c:v>40034.3875</c:v>
                </c:pt>
                <c:pt idx="2014">
                  <c:v>40034.3916666667</c:v>
                </c:pt>
                <c:pt idx="2015">
                  <c:v>40034.3958333333</c:v>
                </c:pt>
                <c:pt idx="2016">
                  <c:v>40034.4</c:v>
                </c:pt>
                <c:pt idx="2017">
                  <c:v>40034.4041666667</c:v>
                </c:pt>
                <c:pt idx="2018">
                  <c:v>40034.4083333333</c:v>
                </c:pt>
                <c:pt idx="2019">
                  <c:v>40034.4125</c:v>
                </c:pt>
                <c:pt idx="2020">
                  <c:v>40034.4166666667</c:v>
                </c:pt>
                <c:pt idx="2021">
                  <c:v>40034.4208333333</c:v>
                </c:pt>
                <c:pt idx="2022">
                  <c:v>40034.425</c:v>
                </c:pt>
                <c:pt idx="2023">
                  <c:v>40034.4291666667</c:v>
                </c:pt>
                <c:pt idx="2024">
                  <c:v>40034.4333333333</c:v>
                </c:pt>
                <c:pt idx="2025">
                  <c:v>40034.4375</c:v>
                </c:pt>
                <c:pt idx="2026">
                  <c:v>40034.4416666667</c:v>
                </c:pt>
                <c:pt idx="2027">
                  <c:v>40034.4458333333</c:v>
                </c:pt>
                <c:pt idx="2028">
                  <c:v>40034.45</c:v>
                </c:pt>
                <c:pt idx="2029">
                  <c:v>40034.4541666667</c:v>
                </c:pt>
                <c:pt idx="2030">
                  <c:v>40034.4583333333</c:v>
                </c:pt>
                <c:pt idx="2031">
                  <c:v>40034.4625</c:v>
                </c:pt>
                <c:pt idx="2032">
                  <c:v>40034.4666666667</c:v>
                </c:pt>
                <c:pt idx="2033">
                  <c:v>40034.4708333333</c:v>
                </c:pt>
                <c:pt idx="2034">
                  <c:v>40034.475</c:v>
                </c:pt>
                <c:pt idx="2035">
                  <c:v>40034.4791666667</c:v>
                </c:pt>
                <c:pt idx="2036">
                  <c:v>40034.4833333333</c:v>
                </c:pt>
                <c:pt idx="2037">
                  <c:v>40034.4875</c:v>
                </c:pt>
                <c:pt idx="2038">
                  <c:v>40034.4916666667</c:v>
                </c:pt>
                <c:pt idx="2039">
                  <c:v>40034.4958333333</c:v>
                </c:pt>
                <c:pt idx="2040">
                  <c:v>40034.5</c:v>
                </c:pt>
                <c:pt idx="2041">
                  <c:v>40034.5041666667</c:v>
                </c:pt>
                <c:pt idx="2042">
                  <c:v>40034.5083333333</c:v>
                </c:pt>
                <c:pt idx="2043">
                  <c:v>40034.5125</c:v>
                </c:pt>
                <c:pt idx="2044">
                  <c:v>40034.5166666667</c:v>
                </c:pt>
                <c:pt idx="2045">
                  <c:v>40034.5208333333</c:v>
                </c:pt>
                <c:pt idx="2046">
                  <c:v>40034.525</c:v>
                </c:pt>
                <c:pt idx="2047">
                  <c:v>40034.5291666667</c:v>
                </c:pt>
                <c:pt idx="2048">
                  <c:v>40034.5333333333</c:v>
                </c:pt>
                <c:pt idx="2049">
                  <c:v>40034.5375</c:v>
                </c:pt>
                <c:pt idx="2050">
                  <c:v>40034.5416666667</c:v>
                </c:pt>
                <c:pt idx="2051">
                  <c:v>40034.5458333333</c:v>
                </c:pt>
                <c:pt idx="2052">
                  <c:v>40034.55</c:v>
                </c:pt>
                <c:pt idx="2053">
                  <c:v>40034.5541666667</c:v>
                </c:pt>
                <c:pt idx="2054">
                  <c:v>40034.5583333333</c:v>
                </c:pt>
                <c:pt idx="2055">
                  <c:v>40034.5625</c:v>
                </c:pt>
                <c:pt idx="2056">
                  <c:v>40034.5666666667</c:v>
                </c:pt>
                <c:pt idx="2057">
                  <c:v>40034.5708333333</c:v>
                </c:pt>
                <c:pt idx="2058">
                  <c:v>40034.575</c:v>
                </c:pt>
                <c:pt idx="2059">
                  <c:v>40034.5791666667</c:v>
                </c:pt>
                <c:pt idx="2060">
                  <c:v>40034.5833333333</c:v>
                </c:pt>
                <c:pt idx="2061">
                  <c:v>40034.5875</c:v>
                </c:pt>
                <c:pt idx="2062">
                  <c:v>40034.5916666667</c:v>
                </c:pt>
                <c:pt idx="2063">
                  <c:v>40034.5958333333</c:v>
                </c:pt>
                <c:pt idx="2064">
                  <c:v>40034.6</c:v>
                </c:pt>
                <c:pt idx="2065">
                  <c:v>40034.6041666667</c:v>
                </c:pt>
                <c:pt idx="2066">
                  <c:v>40034.6083333333</c:v>
                </c:pt>
                <c:pt idx="2067">
                  <c:v>40034.6125</c:v>
                </c:pt>
                <c:pt idx="2068">
                  <c:v>40034.6166666667</c:v>
                </c:pt>
                <c:pt idx="2069">
                  <c:v>40034.6208333333</c:v>
                </c:pt>
                <c:pt idx="2070">
                  <c:v>40034.625</c:v>
                </c:pt>
                <c:pt idx="2071">
                  <c:v>40034.6291666667</c:v>
                </c:pt>
                <c:pt idx="2072">
                  <c:v>40034.6333333333</c:v>
                </c:pt>
                <c:pt idx="2073">
                  <c:v>40034.6375</c:v>
                </c:pt>
                <c:pt idx="2074">
                  <c:v>40034.6416666667</c:v>
                </c:pt>
                <c:pt idx="2075">
                  <c:v>40034.6458333333</c:v>
                </c:pt>
                <c:pt idx="2076">
                  <c:v>40034.65</c:v>
                </c:pt>
                <c:pt idx="2077">
                  <c:v>40034.6541666667</c:v>
                </c:pt>
                <c:pt idx="2078">
                  <c:v>40034.6583333333</c:v>
                </c:pt>
                <c:pt idx="2079">
                  <c:v>40034.6625</c:v>
                </c:pt>
                <c:pt idx="2080">
                  <c:v>40034.6666666667</c:v>
                </c:pt>
                <c:pt idx="2081">
                  <c:v>40034.6708333333</c:v>
                </c:pt>
                <c:pt idx="2082">
                  <c:v>40034.675</c:v>
                </c:pt>
                <c:pt idx="2083">
                  <c:v>40034.6791666667</c:v>
                </c:pt>
                <c:pt idx="2084">
                  <c:v>40034.6833333333</c:v>
                </c:pt>
                <c:pt idx="2085">
                  <c:v>40034.6875</c:v>
                </c:pt>
                <c:pt idx="2086">
                  <c:v>40034.6916666667</c:v>
                </c:pt>
                <c:pt idx="2087">
                  <c:v>40034.6958333333</c:v>
                </c:pt>
                <c:pt idx="2088">
                  <c:v>40034.7</c:v>
                </c:pt>
                <c:pt idx="2089">
                  <c:v>40034.7041666667</c:v>
                </c:pt>
                <c:pt idx="2090">
                  <c:v>40034.7083333333</c:v>
                </c:pt>
                <c:pt idx="2091">
                  <c:v>40034.7125</c:v>
                </c:pt>
                <c:pt idx="2092">
                  <c:v>40034.7166666667</c:v>
                </c:pt>
                <c:pt idx="2093">
                  <c:v>40034.7208333333</c:v>
                </c:pt>
                <c:pt idx="2094">
                  <c:v>40034.725</c:v>
                </c:pt>
                <c:pt idx="2095">
                  <c:v>40034.7291666667</c:v>
                </c:pt>
                <c:pt idx="2096">
                  <c:v>40034.7333333333</c:v>
                </c:pt>
                <c:pt idx="2097">
                  <c:v>40034.7375</c:v>
                </c:pt>
                <c:pt idx="2098">
                  <c:v>40034.7416666667</c:v>
                </c:pt>
                <c:pt idx="2099">
                  <c:v>40034.7458333333</c:v>
                </c:pt>
                <c:pt idx="2100">
                  <c:v>40034.75</c:v>
                </c:pt>
                <c:pt idx="2101">
                  <c:v>40034.7541666667</c:v>
                </c:pt>
                <c:pt idx="2102">
                  <c:v>40034.7583333333</c:v>
                </c:pt>
                <c:pt idx="2103">
                  <c:v>40034.7625</c:v>
                </c:pt>
                <c:pt idx="2104">
                  <c:v>40034.7666666667</c:v>
                </c:pt>
                <c:pt idx="2105">
                  <c:v>40034.7708333333</c:v>
                </c:pt>
                <c:pt idx="2106">
                  <c:v>40034.775</c:v>
                </c:pt>
                <c:pt idx="2107">
                  <c:v>40034.7791666667</c:v>
                </c:pt>
                <c:pt idx="2108">
                  <c:v>40034.7833333333</c:v>
                </c:pt>
                <c:pt idx="2109">
                  <c:v>40034.7875</c:v>
                </c:pt>
                <c:pt idx="2110">
                  <c:v>40034.7916666667</c:v>
                </c:pt>
                <c:pt idx="2111">
                  <c:v>40034.7958333333</c:v>
                </c:pt>
                <c:pt idx="2112">
                  <c:v>40034.8</c:v>
                </c:pt>
                <c:pt idx="2113">
                  <c:v>40034.8041666667</c:v>
                </c:pt>
                <c:pt idx="2114">
                  <c:v>40034.8083333333</c:v>
                </c:pt>
                <c:pt idx="2115">
                  <c:v>40034.8125</c:v>
                </c:pt>
                <c:pt idx="2116">
                  <c:v>40034.8166666667</c:v>
                </c:pt>
                <c:pt idx="2117">
                  <c:v>40034.8208333333</c:v>
                </c:pt>
                <c:pt idx="2118">
                  <c:v>40034.825</c:v>
                </c:pt>
                <c:pt idx="2119">
                  <c:v>40034.8291666667</c:v>
                </c:pt>
                <c:pt idx="2120">
                  <c:v>40034.8333333333</c:v>
                </c:pt>
                <c:pt idx="2121">
                  <c:v>40034.8375</c:v>
                </c:pt>
                <c:pt idx="2122">
                  <c:v>40034.8416666667</c:v>
                </c:pt>
                <c:pt idx="2123">
                  <c:v>40034.8458333333</c:v>
                </c:pt>
                <c:pt idx="2124">
                  <c:v>40034.85</c:v>
                </c:pt>
                <c:pt idx="2125">
                  <c:v>40034.8541666667</c:v>
                </c:pt>
                <c:pt idx="2126">
                  <c:v>40034.8583333333</c:v>
                </c:pt>
                <c:pt idx="2127">
                  <c:v>40034.8625</c:v>
                </c:pt>
                <c:pt idx="2128">
                  <c:v>40034.8666666667</c:v>
                </c:pt>
                <c:pt idx="2129">
                  <c:v>40034.8708333333</c:v>
                </c:pt>
                <c:pt idx="2130">
                  <c:v>40034.875</c:v>
                </c:pt>
                <c:pt idx="2131">
                  <c:v>40034.8791666667</c:v>
                </c:pt>
                <c:pt idx="2132">
                  <c:v>40034.8833333333</c:v>
                </c:pt>
                <c:pt idx="2133">
                  <c:v>40034.8875</c:v>
                </c:pt>
                <c:pt idx="2134">
                  <c:v>40034.8916666667</c:v>
                </c:pt>
                <c:pt idx="2135">
                  <c:v>40034.8958333333</c:v>
                </c:pt>
                <c:pt idx="2136">
                  <c:v>40034.9</c:v>
                </c:pt>
                <c:pt idx="2137">
                  <c:v>40034.9041666667</c:v>
                </c:pt>
                <c:pt idx="2138">
                  <c:v>40034.9083333333</c:v>
                </c:pt>
                <c:pt idx="2139">
                  <c:v>40034.9125</c:v>
                </c:pt>
                <c:pt idx="2140">
                  <c:v>40034.9166666667</c:v>
                </c:pt>
                <c:pt idx="2141">
                  <c:v>40034.9208333333</c:v>
                </c:pt>
                <c:pt idx="2142">
                  <c:v>40034.925</c:v>
                </c:pt>
                <c:pt idx="2143">
                  <c:v>40034.9291666667</c:v>
                </c:pt>
                <c:pt idx="2144">
                  <c:v>40034.9333333333</c:v>
                </c:pt>
                <c:pt idx="2145">
                  <c:v>40034.9375</c:v>
                </c:pt>
                <c:pt idx="2146">
                  <c:v>40034.9416666667</c:v>
                </c:pt>
                <c:pt idx="2147">
                  <c:v>40034.9458333333</c:v>
                </c:pt>
                <c:pt idx="2148">
                  <c:v>40034.95</c:v>
                </c:pt>
                <c:pt idx="2149">
                  <c:v>40034.9541666667</c:v>
                </c:pt>
                <c:pt idx="2150">
                  <c:v>40034.9583333333</c:v>
                </c:pt>
                <c:pt idx="2151">
                  <c:v>40034.9625</c:v>
                </c:pt>
                <c:pt idx="2152">
                  <c:v>40034.9666666667</c:v>
                </c:pt>
                <c:pt idx="2153">
                  <c:v>40034.9708333333</c:v>
                </c:pt>
                <c:pt idx="2154">
                  <c:v>40034.975</c:v>
                </c:pt>
                <c:pt idx="2155">
                  <c:v>40034.9791666667</c:v>
                </c:pt>
                <c:pt idx="2156">
                  <c:v>40034.9833333333</c:v>
                </c:pt>
                <c:pt idx="2157">
                  <c:v>40034.9875</c:v>
                </c:pt>
                <c:pt idx="2158">
                  <c:v>40034.9916666667</c:v>
                </c:pt>
                <c:pt idx="2159">
                  <c:v>40034.9958333333</c:v>
                </c:pt>
                <c:pt idx="2160">
                  <c:v>40035</c:v>
                </c:pt>
                <c:pt idx="2161">
                  <c:v>40035.0041666667</c:v>
                </c:pt>
                <c:pt idx="2162">
                  <c:v>40035.0083333333</c:v>
                </c:pt>
                <c:pt idx="2163">
                  <c:v>40035.0125</c:v>
                </c:pt>
                <c:pt idx="2164">
                  <c:v>40035.0166666667</c:v>
                </c:pt>
                <c:pt idx="2165">
                  <c:v>40035.0208333333</c:v>
                </c:pt>
                <c:pt idx="2166">
                  <c:v>40035.025</c:v>
                </c:pt>
                <c:pt idx="2167">
                  <c:v>40035.0291666667</c:v>
                </c:pt>
                <c:pt idx="2168">
                  <c:v>40035.0333333333</c:v>
                </c:pt>
                <c:pt idx="2169">
                  <c:v>40035.0375</c:v>
                </c:pt>
                <c:pt idx="2170">
                  <c:v>40035.0416666667</c:v>
                </c:pt>
                <c:pt idx="2171">
                  <c:v>40035.0458333333</c:v>
                </c:pt>
                <c:pt idx="2172">
                  <c:v>40035.05</c:v>
                </c:pt>
                <c:pt idx="2173">
                  <c:v>40035.0541666667</c:v>
                </c:pt>
                <c:pt idx="2174">
                  <c:v>40035.0583333333</c:v>
                </c:pt>
                <c:pt idx="2175">
                  <c:v>40035.0625</c:v>
                </c:pt>
                <c:pt idx="2176">
                  <c:v>40035.0666666667</c:v>
                </c:pt>
                <c:pt idx="2177">
                  <c:v>40035.0708333333</c:v>
                </c:pt>
                <c:pt idx="2178">
                  <c:v>40035.075</c:v>
                </c:pt>
                <c:pt idx="2179">
                  <c:v>40035.0791666667</c:v>
                </c:pt>
                <c:pt idx="2180">
                  <c:v>40035.0833333333</c:v>
                </c:pt>
                <c:pt idx="2181">
                  <c:v>40035.0875</c:v>
                </c:pt>
                <c:pt idx="2182">
                  <c:v>40035.0916666667</c:v>
                </c:pt>
                <c:pt idx="2183">
                  <c:v>40035.0958333333</c:v>
                </c:pt>
                <c:pt idx="2184">
                  <c:v>40035.1</c:v>
                </c:pt>
                <c:pt idx="2185">
                  <c:v>40035.1041666667</c:v>
                </c:pt>
                <c:pt idx="2186">
                  <c:v>40035.1083333333</c:v>
                </c:pt>
                <c:pt idx="2187">
                  <c:v>40035.1125</c:v>
                </c:pt>
                <c:pt idx="2188">
                  <c:v>40035.1166666667</c:v>
                </c:pt>
                <c:pt idx="2189">
                  <c:v>40035.1208333333</c:v>
                </c:pt>
                <c:pt idx="2190">
                  <c:v>40035.125</c:v>
                </c:pt>
                <c:pt idx="2191">
                  <c:v>40035.1291666667</c:v>
                </c:pt>
                <c:pt idx="2192">
                  <c:v>40035.1333333333</c:v>
                </c:pt>
                <c:pt idx="2193">
                  <c:v>40035.1375</c:v>
                </c:pt>
                <c:pt idx="2194">
                  <c:v>40035.1416666667</c:v>
                </c:pt>
                <c:pt idx="2195">
                  <c:v>40035.1458333333</c:v>
                </c:pt>
                <c:pt idx="2196">
                  <c:v>40035.15</c:v>
                </c:pt>
                <c:pt idx="2197">
                  <c:v>40035.1541666667</c:v>
                </c:pt>
                <c:pt idx="2198">
                  <c:v>40035.1583333333</c:v>
                </c:pt>
                <c:pt idx="2199">
                  <c:v>40035.1625</c:v>
                </c:pt>
                <c:pt idx="2200">
                  <c:v>40035.1666666667</c:v>
                </c:pt>
                <c:pt idx="2201">
                  <c:v>40035.1708333333</c:v>
                </c:pt>
                <c:pt idx="2202">
                  <c:v>40035.175</c:v>
                </c:pt>
                <c:pt idx="2203">
                  <c:v>40035.1791666667</c:v>
                </c:pt>
                <c:pt idx="2204">
                  <c:v>40035.1833333333</c:v>
                </c:pt>
                <c:pt idx="2205">
                  <c:v>40035.1875</c:v>
                </c:pt>
                <c:pt idx="2206">
                  <c:v>40035.1916666667</c:v>
                </c:pt>
                <c:pt idx="2207">
                  <c:v>40035.1958333333</c:v>
                </c:pt>
                <c:pt idx="2208">
                  <c:v>40035.2</c:v>
                </c:pt>
                <c:pt idx="2209">
                  <c:v>40035.2041666667</c:v>
                </c:pt>
                <c:pt idx="2210">
                  <c:v>40035.2083333333</c:v>
                </c:pt>
                <c:pt idx="2211">
                  <c:v>40035.2125</c:v>
                </c:pt>
                <c:pt idx="2212">
                  <c:v>40035.2166666667</c:v>
                </c:pt>
                <c:pt idx="2213">
                  <c:v>40035.2208333333</c:v>
                </c:pt>
                <c:pt idx="2214">
                  <c:v>40035.225</c:v>
                </c:pt>
                <c:pt idx="2215">
                  <c:v>40035.2291666667</c:v>
                </c:pt>
                <c:pt idx="2216">
                  <c:v>40035.2333333333</c:v>
                </c:pt>
                <c:pt idx="2217">
                  <c:v>40035.2375</c:v>
                </c:pt>
                <c:pt idx="2218">
                  <c:v>40035.2416666667</c:v>
                </c:pt>
                <c:pt idx="2219">
                  <c:v>40035.2458333333</c:v>
                </c:pt>
                <c:pt idx="2220">
                  <c:v>40035.25</c:v>
                </c:pt>
                <c:pt idx="2221">
                  <c:v>40035.2541666667</c:v>
                </c:pt>
                <c:pt idx="2222">
                  <c:v>40035.2583333333</c:v>
                </c:pt>
                <c:pt idx="2223">
                  <c:v>40035.2625</c:v>
                </c:pt>
                <c:pt idx="2224">
                  <c:v>40035.2666666667</c:v>
                </c:pt>
                <c:pt idx="2225">
                  <c:v>40035.2708333333</c:v>
                </c:pt>
                <c:pt idx="2226">
                  <c:v>40035.275</c:v>
                </c:pt>
                <c:pt idx="2227">
                  <c:v>40035.2791666667</c:v>
                </c:pt>
                <c:pt idx="2228">
                  <c:v>40035.2833333333</c:v>
                </c:pt>
                <c:pt idx="2229">
                  <c:v>40035.2875</c:v>
                </c:pt>
                <c:pt idx="2230">
                  <c:v>40035.2916666667</c:v>
                </c:pt>
                <c:pt idx="2231">
                  <c:v>40035.2958333333</c:v>
                </c:pt>
                <c:pt idx="2232">
                  <c:v>40035.3</c:v>
                </c:pt>
                <c:pt idx="2233">
                  <c:v>40035.3041666667</c:v>
                </c:pt>
                <c:pt idx="2234">
                  <c:v>40035.3083333333</c:v>
                </c:pt>
                <c:pt idx="2235">
                  <c:v>40035.3125</c:v>
                </c:pt>
                <c:pt idx="2236">
                  <c:v>40035.3166666667</c:v>
                </c:pt>
                <c:pt idx="2237">
                  <c:v>40035.3208333333</c:v>
                </c:pt>
                <c:pt idx="2238">
                  <c:v>40035.325</c:v>
                </c:pt>
                <c:pt idx="2239">
                  <c:v>40035.3291666667</c:v>
                </c:pt>
                <c:pt idx="2240">
                  <c:v>40035.3333333333</c:v>
                </c:pt>
                <c:pt idx="2241">
                  <c:v>40035.3375</c:v>
                </c:pt>
                <c:pt idx="2242">
                  <c:v>40035.3416666667</c:v>
                </c:pt>
                <c:pt idx="2243">
                  <c:v>40035.3458333333</c:v>
                </c:pt>
                <c:pt idx="2244">
                  <c:v>40035.35</c:v>
                </c:pt>
                <c:pt idx="2245">
                  <c:v>40035.3541666667</c:v>
                </c:pt>
                <c:pt idx="2246">
                  <c:v>40035.3583333333</c:v>
                </c:pt>
                <c:pt idx="2247">
                  <c:v>40035.3625</c:v>
                </c:pt>
                <c:pt idx="2248">
                  <c:v>40035.3666666667</c:v>
                </c:pt>
                <c:pt idx="2249">
                  <c:v>40035.3708333333</c:v>
                </c:pt>
                <c:pt idx="2250">
                  <c:v>40035.375</c:v>
                </c:pt>
                <c:pt idx="2251">
                  <c:v>40035.3791666667</c:v>
                </c:pt>
                <c:pt idx="2252">
                  <c:v>40035.3833333333</c:v>
                </c:pt>
                <c:pt idx="2253">
                  <c:v>40035.3875</c:v>
                </c:pt>
                <c:pt idx="2254">
                  <c:v>40035.3916666667</c:v>
                </c:pt>
                <c:pt idx="2255">
                  <c:v>40035.3958333333</c:v>
                </c:pt>
                <c:pt idx="2256">
                  <c:v>40035.4</c:v>
                </c:pt>
                <c:pt idx="2257">
                  <c:v>40035.4041666667</c:v>
                </c:pt>
                <c:pt idx="2258">
                  <c:v>40035.4083333333</c:v>
                </c:pt>
                <c:pt idx="2259">
                  <c:v>40035.4125</c:v>
                </c:pt>
                <c:pt idx="2260">
                  <c:v>40035.4166666667</c:v>
                </c:pt>
                <c:pt idx="2261">
                  <c:v>40035.4208333333</c:v>
                </c:pt>
                <c:pt idx="2262">
                  <c:v>40035.425</c:v>
                </c:pt>
                <c:pt idx="2263">
                  <c:v>40035.4291666667</c:v>
                </c:pt>
                <c:pt idx="2264">
                  <c:v>40035.4333333333</c:v>
                </c:pt>
                <c:pt idx="2265">
                  <c:v>40035.4375</c:v>
                </c:pt>
                <c:pt idx="2266">
                  <c:v>40035.4416666667</c:v>
                </c:pt>
                <c:pt idx="2267">
                  <c:v>40035.4458333333</c:v>
                </c:pt>
                <c:pt idx="2268">
                  <c:v>40035.45</c:v>
                </c:pt>
                <c:pt idx="2269">
                  <c:v>40035.4541666667</c:v>
                </c:pt>
                <c:pt idx="2270">
                  <c:v>40035.4583333333</c:v>
                </c:pt>
                <c:pt idx="2271">
                  <c:v>40035.4625</c:v>
                </c:pt>
                <c:pt idx="2272">
                  <c:v>40035.4666666667</c:v>
                </c:pt>
                <c:pt idx="2273">
                  <c:v>40035.4708333333</c:v>
                </c:pt>
                <c:pt idx="2274">
                  <c:v>40035.475</c:v>
                </c:pt>
                <c:pt idx="2275">
                  <c:v>40035.4791666667</c:v>
                </c:pt>
                <c:pt idx="2276">
                  <c:v>40035.4833333333</c:v>
                </c:pt>
                <c:pt idx="2277">
                  <c:v>40035.4875</c:v>
                </c:pt>
                <c:pt idx="2278">
                  <c:v>40035.4916666667</c:v>
                </c:pt>
                <c:pt idx="2279">
                  <c:v>40035.4958333333</c:v>
                </c:pt>
                <c:pt idx="2280">
                  <c:v>40035.5</c:v>
                </c:pt>
                <c:pt idx="2281">
                  <c:v>40035.5041666667</c:v>
                </c:pt>
                <c:pt idx="2282">
                  <c:v>40035.5083333333</c:v>
                </c:pt>
                <c:pt idx="2283">
                  <c:v>40035.5125</c:v>
                </c:pt>
                <c:pt idx="2284">
                  <c:v>40035.5166666667</c:v>
                </c:pt>
                <c:pt idx="2285">
                  <c:v>40035.5208333333</c:v>
                </c:pt>
                <c:pt idx="2286">
                  <c:v>40035.525</c:v>
                </c:pt>
                <c:pt idx="2287">
                  <c:v>40035.5291666667</c:v>
                </c:pt>
                <c:pt idx="2288">
                  <c:v>40035.5333333333</c:v>
                </c:pt>
                <c:pt idx="2289">
                  <c:v>40035.5375</c:v>
                </c:pt>
                <c:pt idx="2290">
                  <c:v>40035.5416666667</c:v>
                </c:pt>
                <c:pt idx="2291">
                  <c:v>40035.5458333333</c:v>
                </c:pt>
                <c:pt idx="2292">
                  <c:v>40035.55</c:v>
                </c:pt>
                <c:pt idx="2293">
                  <c:v>40035.5541666667</c:v>
                </c:pt>
                <c:pt idx="2294">
                  <c:v>40035.5583333333</c:v>
                </c:pt>
                <c:pt idx="2295">
                  <c:v>40035.5625</c:v>
                </c:pt>
                <c:pt idx="2296">
                  <c:v>40035.5666666667</c:v>
                </c:pt>
                <c:pt idx="2297">
                  <c:v>40035.5708333333</c:v>
                </c:pt>
                <c:pt idx="2298">
                  <c:v>40035.575</c:v>
                </c:pt>
                <c:pt idx="2299">
                  <c:v>40035.5791666667</c:v>
                </c:pt>
                <c:pt idx="2300">
                  <c:v>40035.5833333333</c:v>
                </c:pt>
                <c:pt idx="2301">
                  <c:v>40035.5875</c:v>
                </c:pt>
                <c:pt idx="2302">
                  <c:v>40035.5916666667</c:v>
                </c:pt>
                <c:pt idx="2303">
                  <c:v>40035.5958333333</c:v>
                </c:pt>
                <c:pt idx="2304">
                  <c:v>40035.6</c:v>
                </c:pt>
                <c:pt idx="2305">
                  <c:v>40035.6041666667</c:v>
                </c:pt>
                <c:pt idx="2306">
                  <c:v>40035.6083333333</c:v>
                </c:pt>
                <c:pt idx="2307">
                  <c:v>40035.6125</c:v>
                </c:pt>
                <c:pt idx="2308">
                  <c:v>40035.6166666667</c:v>
                </c:pt>
                <c:pt idx="2309">
                  <c:v>40035.6208333333</c:v>
                </c:pt>
                <c:pt idx="2310">
                  <c:v>40035.625</c:v>
                </c:pt>
                <c:pt idx="2311">
                  <c:v>40035.6291666667</c:v>
                </c:pt>
                <c:pt idx="2312">
                  <c:v>40035.6333333333</c:v>
                </c:pt>
                <c:pt idx="2313">
                  <c:v>40035.6375</c:v>
                </c:pt>
                <c:pt idx="2314">
                  <c:v>40035.6416666667</c:v>
                </c:pt>
                <c:pt idx="2315">
                  <c:v>40035.6458333333</c:v>
                </c:pt>
                <c:pt idx="2316">
                  <c:v>40035.65</c:v>
                </c:pt>
                <c:pt idx="2317">
                  <c:v>40035.6541666667</c:v>
                </c:pt>
                <c:pt idx="2318">
                  <c:v>40035.6583333333</c:v>
                </c:pt>
                <c:pt idx="2319">
                  <c:v>40035.6625</c:v>
                </c:pt>
                <c:pt idx="2320">
                  <c:v>40035.6666666667</c:v>
                </c:pt>
                <c:pt idx="2321">
                  <c:v>40035.6708333333</c:v>
                </c:pt>
                <c:pt idx="2322">
                  <c:v>40035.675</c:v>
                </c:pt>
                <c:pt idx="2323">
                  <c:v>40035.6791666667</c:v>
                </c:pt>
                <c:pt idx="2324">
                  <c:v>40035.6833333333</c:v>
                </c:pt>
                <c:pt idx="2325">
                  <c:v>40035.6875</c:v>
                </c:pt>
                <c:pt idx="2326">
                  <c:v>40035.6916666667</c:v>
                </c:pt>
                <c:pt idx="2327">
                  <c:v>40035.6958333333</c:v>
                </c:pt>
                <c:pt idx="2328">
                  <c:v>40035.7</c:v>
                </c:pt>
                <c:pt idx="2329">
                  <c:v>40035.7041666667</c:v>
                </c:pt>
                <c:pt idx="2330">
                  <c:v>40035.7083333333</c:v>
                </c:pt>
                <c:pt idx="2331">
                  <c:v>40035.7125</c:v>
                </c:pt>
                <c:pt idx="2332">
                  <c:v>40035.7166666667</c:v>
                </c:pt>
                <c:pt idx="2333">
                  <c:v>40035.7208333333</c:v>
                </c:pt>
                <c:pt idx="2334">
                  <c:v>40035.725</c:v>
                </c:pt>
                <c:pt idx="2335">
                  <c:v>40035.7291666667</c:v>
                </c:pt>
                <c:pt idx="2336">
                  <c:v>40035.7333333333</c:v>
                </c:pt>
                <c:pt idx="2337">
                  <c:v>40035.7375</c:v>
                </c:pt>
                <c:pt idx="2338">
                  <c:v>40035.7416666667</c:v>
                </c:pt>
                <c:pt idx="2339">
                  <c:v>40035.7458333333</c:v>
                </c:pt>
                <c:pt idx="2340">
                  <c:v>40035.75</c:v>
                </c:pt>
                <c:pt idx="2341">
                  <c:v>40035.7541666667</c:v>
                </c:pt>
                <c:pt idx="2342">
                  <c:v>40035.7583333333</c:v>
                </c:pt>
                <c:pt idx="2343">
                  <c:v>40035.7625</c:v>
                </c:pt>
                <c:pt idx="2344">
                  <c:v>40035.7666666667</c:v>
                </c:pt>
                <c:pt idx="2345">
                  <c:v>40035.7708333333</c:v>
                </c:pt>
                <c:pt idx="2346">
                  <c:v>40035.775</c:v>
                </c:pt>
                <c:pt idx="2347">
                  <c:v>40035.7791666667</c:v>
                </c:pt>
                <c:pt idx="2348">
                  <c:v>40035.7833333333</c:v>
                </c:pt>
                <c:pt idx="2349">
                  <c:v>40035.7875</c:v>
                </c:pt>
                <c:pt idx="2350">
                  <c:v>40035.7916666667</c:v>
                </c:pt>
                <c:pt idx="2351">
                  <c:v>40035.7958333333</c:v>
                </c:pt>
                <c:pt idx="2352">
                  <c:v>40035.8</c:v>
                </c:pt>
                <c:pt idx="2353">
                  <c:v>40035.8041666667</c:v>
                </c:pt>
                <c:pt idx="2354">
                  <c:v>40035.8083333333</c:v>
                </c:pt>
                <c:pt idx="2355">
                  <c:v>40035.8125</c:v>
                </c:pt>
                <c:pt idx="2356">
                  <c:v>40035.8166666667</c:v>
                </c:pt>
                <c:pt idx="2357">
                  <c:v>40035.8208333333</c:v>
                </c:pt>
                <c:pt idx="2358">
                  <c:v>40035.825</c:v>
                </c:pt>
                <c:pt idx="2359">
                  <c:v>40035.8291666667</c:v>
                </c:pt>
                <c:pt idx="2360">
                  <c:v>40035.8333333333</c:v>
                </c:pt>
                <c:pt idx="2361">
                  <c:v>40035.8375</c:v>
                </c:pt>
                <c:pt idx="2362">
                  <c:v>40035.8416666667</c:v>
                </c:pt>
                <c:pt idx="2363">
                  <c:v>40035.8458333333</c:v>
                </c:pt>
                <c:pt idx="2364">
                  <c:v>40035.85</c:v>
                </c:pt>
                <c:pt idx="2365">
                  <c:v>40035.8541666667</c:v>
                </c:pt>
                <c:pt idx="2366">
                  <c:v>40035.8583333333</c:v>
                </c:pt>
                <c:pt idx="2367">
                  <c:v>40035.8625</c:v>
                </c:pt>
                <c:pt idx="2368">
                  <c:v>40035.8666666667</c:v>
                </c:pt>
                <c:pt idx="2369">
                  <c:v>40035.8708333333</c:v>
                </c:pt>
                <c:pt idx="2370">
                  <c:v>40035.875</c:v>
                </c:pt>
                <c:pt idx="2371">
                  <c:v>40035.8791666667</c:v>
                </c:pt>
                <c:pt idx="2372">
                  <c:v>40035.8833333333</c:v>
                </c:pt>
                <c:pt idx="2373">
                  <c:v>40035.8875</c:v>
                </c:pt>
                <c:pt idx="2374">
                  <c:v>40035.8916666667</c:v>
                </c:pt>
                <c:pt idx="2375">
                  <c:v>40035.8958333333</c:v>
                </c:pt>
                <c:pt idx="2376">
                  <c:v>40035.9</c:v>
                </c:pt>
                <c:pt idx="2377">
                  <c:v>40035.9041666667</c:v>
                </c:pt>
                <c:pt idx="2378">
                  <c:v>40035.9083333333</c:v>
                </c:pt>
                <c:pt idx="2379">
                  <c:v>40035.9125</c:v>
                </c:pt>
                <c:pt idx="2380">
                  <c:v>40035.9166666667</c:v>
                </c:pt>
                <c:pt idx="2381">
                  <c:v>40035.9208333333</c:v>
                </c:pt>
                <c:pt idx="2382">
                  <c:v>40035.925</c:v>
                </c:pt>
                <c:pt idx="2383">
                  <c:v>40035.9291666667</c:v>
                </c:pt>
                <c:pt idx="2384">
                  <c:v>40035.9333333333</c:v>
                </c:pt>
                <c:pt idx="2385">
                  <c:v>40035.9375</c:v>
                </c:pt>
                <c:pt idx="2386">
                  <c:v>40035.9416666667</c:v>
                </c:pt>
                <c:pt idx="2387">
                  <c:v>40035.9458333333</c:v>
                </c:pt>
                <c:pt idx="2388">
                  <c:v>40035.95</c:v>
                </c:pt>
                <c:pt idx="2389">
                  <c:v>40035.9541666667</c:v>
                </c:pt>
                <c:pt idx="2390">
                  <c:v>40035.9583333333</c:v>
                </c:pt>
                <c:pt idx="2391">
                  <c:v>40035.9625</c:v>
                </c:pt>
                <c:pt idx="2392">
                  <c:v>40035.9666666667</c:v>
                </c:pt>
                <c:pt idx="2393">
                  <c:v>40035.9708333333</c:v>
                </c:pt>
                <c:pt idx="2394">
                  <c:v>40035.975</c:v>
                </c:pt>
                <c:pt idx="2395">
                  <c:v>40035.9791666667</c:v>
                </c:pt>
                <c:pt idx="2396">
                  <c:v>40035.9833333333</c:v>
                </c:pt>
                <c:pt idx="2397">
                  <c:v>40035.9875</c:v>
                </c:pt>
                <c:pt idx="2398">
                  <c:v>40035.9916666667</c:v>
                </c:pt>
                <c:pt idx="2399">
                  <c:v>40035.9958333333</c:v>
                </c:pt>
                <c:pt idx="2400">
                  <c:v>40036</c:v>
                </c:pt>
                <c:pt idx="2401">
                  <c:v>40036.0041666667</c:v>
                </c:pt>
                <c:pt idx="2402">
                  <c:v>40036.0083333333</c:v>
                </c:pt>
                <c:pt idx="2403">
                  <c:v>40036.0125</c:v>
                </c:pt>
                <c:pt idx="2404">
                  <c:v>40036.0166666667</c:v>
                </c:pt>
                <c:pt idx="2405">
                  <c:v>40036.0208333333</c:v>
                </c:pt>
                <c:pt idx="2406">
                  <c:v>40036.025</c:v>
                </c:pt>
                <c:pt idx="2407">
                  <c:v>40036.0291666667</c:v>
                </c:pt>
                <c:pt idx="2408">
                  <c:v>40036.0333333333</c:v>
                </c:pt>
                <c:pt idx="2409">
                  <c:v>40036.0375</c:v>
                </c:pt>
                <c:pt idx="2410">
                  <c:v>40036.0416666667</c:v>
                </c:pt>
                <c:pt idx="2411">
                  <c:v>40036.0458333333</c:v>
                </c:pt>
                <c:pt idx="2412">
                  <c:v>40036.05</c:v>
                </c:pt>
                <c:pt idx="2413">
                  <c:v>40036.0541666667</c:v>
                </c:pt>
                <c:pt idx="2414">
                  <c:v>40036.0583333333</c:v>
                </c:pt>
                <c:pt idx="2415">
                  <c:v>40036.0625</c:v>
                </c:pt>
                <c:pt idx="2416">
                  <c:v>40036.0666666667</c:v>
                </c:pt>
                <c:pt idx="2417">
                  <c:v>40036.0708333333</c:v>
                </c:pt>
                <c:pt idx="2418">
                  <c:v>40036.075</c:v>
                </c:pt>
                <c:pt idx="2419">
                  <c:v>40036.0791666667</c:v>
                </c:pt>
                <c:pt idx="2420">
                  <c:v>40036.0833333333</c:v>
                </c:pt>
                <c:pt idx="2421">
                  <c:v>40036.0875</c:v>
                </c:pt>
                <c:pt idx="2422">
                  <c:v>40036.0916666667</c:v>
                </c:pt>
                <c:pt idx="2423">
                  <c:v>40036.0958333333</c:v>
                </c:pt>
                <c:pt idx="2424">
                  <c:v>40036.1</c:v>
                </c:pt>
                <c:pt idx="2425">
                  <c:v>40036.1041666667</c:v>
                </c:pt>
                <c:pt idx="2426">
                  <c:v>40036.1083333333</c:v>
                </c:pt>
                <c:pt idx="2427">
                  <c:v>40036.1125</c:v>
                </c:pt>
                <c:pt idx="2428">
                  <c:v>40036.1166666667</c:v>
                </c:pt>
                <c:pt idx="2429">
                  <c:v>40036.1208333333</c:v>
                </c:pt>
                <c:pt idx="2430">
                  <c:v>40036.125</c:v>
                </c:pt>
                <c:pt idx="2431">
                  <c:v>40036.1291666667</c:v>
                </c:pt>
                <c:pt idx="2432">
                  <c:v>40036.1333333333</c:v>
                </c:pt>
                <c:pt idx="2433">
                  <c:v>40036.1375</c:v>
                </c:pt>
                <c:pt idx="2434">
                  <c:v>40036.1416666667</c:v>
                </c:pt>
                <c:pt idx="2435">
                  <c:v>40036.1458333333</c:v>
                </c:pt>
                <c:pt idx="2436">
                  <c:v>40036.15</c:v>
                </c:pt>
                <c:pt idx="2437">
                  <c:v>40036.1541666667</c:v>
                </c:pt>
                <c:pt idx="2438">
                  <c:v>40036.1583333333</c:v>
                </c:pt>
                <c:pt idx="2439">
                  <c:v>40036.1625</c:v>
                </c:pt>
                <c:pt idx="2440">
                  <c:v>40036.1666666667</c:v>
                </c:pt>
                <c:pt idx="2441">
                  <c:v>40036.1708333333</c:v>
                </c:pt>
                <c:pt idx="2442">
                  <c:v>40036.175</c:v>
                </c:pt>
                <c:pt idx="2443">
                  <c:v>40036.1791666667</c:v>
                </c:pt>
                <c:pt idx="2444">
                  <c:v>40036.1833333333</c:v>
                </c:pt>
                <c:pt idx="2445">
                  <c:v>40036.1875</c:v>
                </c:pt>
                <c:pt idx="2446">
                  <c:v>40036.1916666667</c:v>
                </c:pt>
                <c:pt idx="2447">
                  <c:v>40036.1958333333</c:v>
                </c:pt>
                <c:pt idx="2448">
                  <c:v>40036.2</c:v>
                </c:pt>
                <c:pt idx="2449">
                  <c:v>40036.2041666667</c:v>
                </c:pt>
                <c:pt idx="2450">
                  <c:v>40036.2083333333</c:v>
                </c:pt>
                <c:pt idx="2451">
                  <c:v>40036.2125</c:v>
                </c:pt>
                <c:pt idx="2452">
                  <c:v>40036.2166666667</c:v>
                </c:pt>
                <c:pt idx="2453">
                  <c:v>40036.2208333333</c:v>
                </c:pt>
                <c:pt idx="2454">
                  <c:v>40036.225</c:v>
                </c:pt>
                <c:pt idx="2455">
                  <c:v>40036.2291666667</c:v>
                </c:pt>
                <c:pt idx="2456">
                  <c:v>40036.2333333333</c:v>
                </c:pt>
                <c:pt idx="2457">
                  <c:v>40036.2375</c:v>
                </c:pt>
                <c:pt idx="2458">
                  <c:v>40036.2416666667</c:v>
                </c:pt>
                <c:pt idx="2459">
                  <c:v>40036.2458333333</c:v>
                </c:pt>
                <c:pt idx="2460">
                  <c:v>40036.25</c:v>
                </c:pt>
                <c:pt idx="2461">
                  <c:v>40036.2541666667</c:v>
                </c:pt>
                <c:pt idx="2462">
                  <c:v>40036.2583333333</c:v>
                </c:pt>
                <c:pt idx="2463">
                  <c:v>40036.2625</c:v>
                </c:pt>
                <c:pt idx="2464">
                  <c:v>40036.2666666667</c:v>
                </c:pt>
                <c:pt idx="2465">
                  <c:v>40036.2708333333</c:v>
                </c:pt>
                <c:pt idx="2466">
                  <c:v>40036.275</c:v>
                </c:pt>
                <c:pt idx="2467">
                  <c:v>40036.2791666667</c:v>
                </c:pt>
                <c:pt idx="2468">
                  <c:v>40036.2833333333</c:v>
                </c:pt>
                <c:pt idx="2469">
                  <c:v>40036.2875</c:v>
                </c:pt>
                <c:pt idx="2470">
                  <c:v>40036.2916666667</c:v>
                </c:pt>
                <c:pt idx="2471">
                  <c:v>40036.2958333333</c:v>
                </c:pt>
                <c:pt idx="2472">
                  <c:v>40036.3</c:v>
                </c:pt>
                <c:pt idx="2473">
                  <c:v>40036.3041666667</c:v>
                </c:pt>
                <c:pt idx="2474">
                  <c:v>40036.3083333333</c:v>
                </c:pt>
                <c:pt idx="2475">
                  <c:v>40036.3125</c:v>
                </c:pt>
                <c:pt idx="2476">
                  <c:v>40036.3166666667</c:v>
                </c:pt>
                <c:pt idx="2477">
                  <c:v>40036.3208333333</c:v>
                </c:pt>
                <c:pt idx="2478">
                  <c:v>40036.325</c:v>
                </c:pt>
                <c:pt idx="2479">
                  <c:v>40036.3291666667</c:v>
                </c:pt>
                <c:pt idx="2480">
                  <c:v>40036.3333333333</c:v>
                </c:pt>
                <c:pt idx="2481">
                  <c:v>40036.3375</c:v>
                </c:pt>
                <c:pt idx="2482">
                  <c:v>40036.3416666667</c:v>
                </c:pt>
                <c:pt idx="2483">
                  <c:v>40036.3458333333</c:v>
                </c:pt>
                <c:pt idx="2484">
                  <c:v>40036.35</c:v>
                </c:pt>
                <c:pt idx="2485">
                  <c:v>40036.3541666667</c:v>
                </c:pt>
                <c:pt idx="2486">
                  <c:v>40036.3583333333</c:v>
                </c:pt>
                <c:pt idx="2487">
                  <c:v>40036.3625</c:v>
                </c:pt>
                <c:pt idx="2488">
                  <c:v>40036.3666666667</c:v>
                </c:pt>
                <c:pt idx="2489">
                  <c:v>40036.3708333333</c:v>
                </c:pt>
                <c:pt idx="2490">
                  <c:v>40036.375</c:v>
                </c:pt>
                <c:pt idx="2491">
                  <c:v>40036.3791666667</c:v>
                </c:pt>
                <c:pt idx="2492">
                  <c:v>40036.3833333333</c:v>
                </c:pt>
                <c:pt idx="2493">
                  <c:v>40036.3875</c:v>
                </c:pt>
                <c:pt idx="2494">
                  <c:v>40036.3916666667</c:v>
                </c:pt>
                <c:pt idx="2495">
                  <c:v>40036.3958333333</c:v>
                </c:pt>
                <c:pt idx="2496">
                  <c:v>40036.4</c:v>
                </c:pt>
                <c:pt idx="2497">
                  <c:v>40036.4041666667</c:v>
                </c:pt>
                <c:pt idx="2498">
                  <c:v>40036.4083333333</c:v>
                </c:pt>
                <c:pt idx="2499">
                  <c:v>40036.4125</c:v>
                </c:pt>
                <c:pt idx="2500">
                  <c:v>40036.4166666667</c:v>
                </c:pt>
                <c:pt idx="2501">
                  <c:v>40036.4208333333</c:v>
                </c:pt>
                <c:pt idx="2502">
                  <c:v>40036.425</c:v>
                </c:pt>
                <c:pt idx="2503">
                  <c:v>40036.4291666667</c:v>
                </c:pt>
                <c:pt idx="2504">
                  <c:v>40036.4333333333</c:v>
                </c:pt>
                <c:pt idx="2505">
                  <c:v>40036.4375</c:v>
                </c:pt>
                <c:pt idx="2506">
                  <c:v>40036.4416666667</c:v>
                </c:pt>
                <c:pt idx="2507">
                  <c:v>40036.4458333333</c:v>
                </c:pt>
                <c:pt idx="2508">
                  <c:v>40036.45</c:v>
                </c:pt>
                <c:pt idx="2509">
                  <c:v>40036.4541666667</c:v>
                </c:pt>
                <c:pt idx="2510">
                  <c:v>40036.4583333333</c:v>
                </c:pt>
                <c:pt idx="2511">
                  <c:v>40036.4625</c:v>
                </c:pt>
                <c:pt idx="2512">
                  <c:v>40036.4666666667</c:v>
                </c:pt>
                <c:pt idx="2513">
                  <c:v>40036.4708333333</c:v>
                </c:pt>
                <c:pt idx="2514">
                  <c:v>40036.475</c:v>
                </c:pt>
                <c:pt idx="2515">
                  <c:v>40036.4791666667</c:v>
                </c:pt>
                <c:pt idx="2516">
                  <c:v>40036.4833333333</c:v>
                </c:pt>
                <c:pt idx="2517">
                  <c:v>40036.4875</c:v>
                </c:pt>
                <c:pt idx="2518">
                  <c:v>40036.4916666667</c:v>
                </c:pt>
                <c:pt idx="2519">
                  <c:v>40036.4958333333</c:v>
                </c:pt>
                <c:pt idx="2520">
                  <c:v>40036.5</c:v>
                </c:pt>
                <c:pt idx="2521">
                  <c:v>40036.5041666667</c:v>
                </c:pt>
                <c:pt idx="2522">
                  <c:v>40036.5083333333</c:v>
                </c:pt>
                <c:pt idx="2523">
                  <c:v>40036.5125</c:v>
                </c:pt>
                <c:pt idx="2524">
                  <c:v>40036.5166666667</c:v>
                </c:pt>
                <c:pt idx="2525">
                  <c:v>40036.5208333333</c:v>
                </c:pt>
                <c:pt idx="2526">
                  <c:v>40036.525</c:v>
                </c:pt>
                <c:pt idx="2527">
                  <c:v>40036.5291666667</c:v>
                </c:pt>
                <c:pt idx="2528">
                  <c:v>40036.5333333333</c:v>
                </c:pt>
                <c:pt idx="2529">
                  <c:v>40036.5375</c:v>
                </c:pt>
                <c:pt idx="2530">
                  <c:v>40036.5416666667</c:v>
                </c:pt>
                <c:pt idx="2531">
                  <c:v>40036.5458333333</c:v>
                </c:pt>
                <c:pt idx="2532">
                  <c:v>40036.55</c:v>
                </c:pt>
                <c:pt idx="2533">
                  <c:v>40036.5541666667</c:v>
                </c:pt>
                <c:pt idx="2534">
                  <c:v>40036.5583333333</c:v>
                </c:pt>
                <c:pt idx="2535">
                  <c:v>40036.5625</c:v>
                </c:pt>
                <c:pt idx="2536">
                  <c:v>40036.5666666667</c:v>
                </c:pt>
                <c:pt idx="2537">
                  <c:v>40036.5708333333</c:v>
                </c:pt>
                <c:pt idx="2538">
                  <c:v>40036.575</c:v>
                </c:pt>
                <c:pt idx="2539">
                  <c:v>40036.5791666667</c:v>
                </c:pt>
                <c:pt idx="2540">
                  <c:v>40036.5833333333</c:v>
                </c:pt>
                <c:pt idx="2541">
                  <c:v>40036.5875</c:v>
                </c:pt>
                <c:pt idx="2542">
                  <c:v>40036.5916666667</c:v>
                </c:pt>
                <c:pt idx="2543">
                  <c:v>40036.5958333333</c:v>
                </c:pt>
                <c:pt idx="2544">
                  <c:v>40036.6</c:v>
                </c:pt>
                <c:pt idx="2545">
                  <c:v>40036.6041666667</c:v>
                </c:pt>
                <c:pt idx="2546">
                  <c:v>40036.6083333333</c:v>
                </c:pt>
                <c:pt idx="2547">
                  <c:v>40036.6125</c:v>
                </c:pt>
                <c:pt idx="2548">
                  <c:v>40036.6166666667</c:v>
                </c:pt>
                <c:pt idx="2549">
                  <c:v>40036.6208333333</c:v>
                </c:pt>
                <c:pt idx="2550">
                  <c:v>40036.625</c:v>
                </c:pt>
                <c:pt idx="2551">
                  <c:v>40036.6291666667</c:v>
                </c:pt>
                <c:pt idx="2552">
                  <c:v>40036.6333333333</c:v>
                </c:pt>
                <c:pt idx="2553">
                  <c:v>40036.6375</c:v>
                </c:pt>
                <c:pt idx="2554">
                  <c:v>40036.6416666667</c:v>
                </c:pt>
                <c:pt idx="2555">
                  <c:v>40036.6458333333</c:v>
                </c:pt>
                <c:pt idx="2556">
                  <c:v>40036.65</c:v>
                </c:pt>
                <c:pt idx="2557">
                  <c:v>40036.6541666667</c:v>
                </c:pt>
                <c:pt idx="2558">
                  <c:v>40036.6583333333</c:v>
                </c:pt>
                <c:pt idx="2559">
                  <c:v>40036.6625</c:v>
                </c:pt>
                <c:pt idx="2560">
                  <c:v>40036.6666666667</c:v>
                </c:pt>
                <c:pt idx="2561">
                  <c:v>40036.6708333333</c:v>
                </c:pt>
                <c:pt idx="2562">
                  <c:v>40036.675</c:v>
                </c:pt>
                <c:pt idx="2563">
                  <c:v>40036.6791666667</c:v>
                </c:pt>
                <c:pt idx="2564">
                  <c:v>40036.6833333333</c:v>
                </c:pt>
                <c:pt idx="2565">
                  <c:v>40036.6875</c:v>
                </c:pt>
                <c:pt idx="2566">
                  <c:v>40036.6916666667</c:v>
                </c:pt>
                <c:pt idx="2567">
                  <c:v>40036.6958333333</c:v>
                </c:pt>
                <c:pt idx="2568">
                  <c:v>40036.7</c:v>
                </c:pt>
                <c:pt idx="2569">
                  <c:v>40036.7041666667</c:v>
                </c:pt>
                <c:pt idx="2570">
                  <c:v>40036.7083333333</c:v>
                </c:pt>
                <c:pt idx="2571">
                  <c:v>40036.7125</c:v>
                </c:pt>
                <c:pt idx="2572">
                  <c:v>40036.7166666667</c:v>
                </c:pt>
                <c:pt idx="2573">
                  <c:v>40036.7208333333</c:v>
                </c:pt>
                <c:pt idx="2574">
                  <c:v>40036.725</c:v>
                </c:pt>
                <c:pt idx="2575">
                  <c:v>40036.7291666667</c:v>
                </c:pt>
                <c:pt idx="2576">
                  <c:v>40036.7333333333</c:v>
                </c:pt>
                <c:pt idx="2577">
                  <c:v>40036.7375</c:v>
                </c:pt>
                <c:pt idx="2578">
                  <c:v>40036.7416666667</c:v>
                </c:pt>
                <c:pt idx="2579">
                  <c:v>40036.7458333333</c:v>
                </c:pt>
                <c:pt idx="2580">
                  <c:v>40036.75</c:v>
                </c:pt>
                <c:pt idx="2581">
                  <c:v>40036.7541666667</c:v>
                </c:pt>
                <c:pt idx="2582">
                  <c:v>40036.7583333333</c:v>
                </c:pt>
                <c:pt idx="2583">
                  <c:v>40036.7625</c:v>
                </c:pt>
                <c:pt idx="2584">
                  <c:v>40036.7666666667</c:v>
                </c:pt>
                <c:pt idx="2585">
                  <c:v>40036.7708333333</c:v>
                </c:pt>
                <c:pt idx="2586">
                  <c:v>40036.775</c:v>
                </c:pt>
                <c:pt idx="2587">
                  <c:v>40036.7791666667</c:v>
                </c:pt>
                <c:pt idx="2588">
                  <c:v>40036.7833333333</c:v>
                </c:pt>
                <c:pt idx="2589">
                  <c:v>40036.7875</c:v>
                </c:pt>
                <c:pt idx="2590">
                  <c:v>40036.7916666667</c:v>
                </c:pt>
                <c:pt idx="2591">
                  <c:v>40036.7958333333</c:v>
                </c:pt>
                <c:pt idx="2592">
                  <c:v>40036.8</c:v>
                </c:pt>
                <c:pt idx="2593">
                  <c:v>40036.8041666667</c:v>
                </c:pt>
                <c:pt idx="2594">
                  <c:v>40036.8083333333</c:v>
                </c:pt>
                <c:pt idx="2595">
                  <c:v>40036.8125</c:v>
                </c:pt>
                <c:pt idx="2596">
                  <c:v>40036.8166666667</c:v>
                </c:pt>
                <c:pt idx="2597">
                  <c:v>40036.8208333333</c:v>
                </c:pt>
                <c:pt idx="2598">
                  <c:v>40036.825</c:v>
                </c:pt>
                <c:pt idx="2599">
                  <c:v>40036.8291666667</c:v>
                </c:pt>
                <c:pt idx="2600">
                  <c:v>40036.8333333333</c:v>
                </c:pt>
                <c:pt idx="2601">
                  <c:v>40036.8375</c:v>
                </c:pt>
                <c:pt idx="2602">
                  <c:v>40036.8416666667</c:v>
                </c:pt>
                <c:pt idx="2603">
                  <c:v>40036.8458333333</c:v>
                </c:pt>
                <c:pt idx="2604">
                  <c:v>40036.85</c:v>
                </c:pt>
                <c:pt idx="2605">
                  <c:v>40036.8541666667</c:v>
                </c:pt>
                <c:pt idx="2606">
                  <c:v>40036.8583333333</c:v>
                </c:pt>
                <c:pt idx="2607">
                  <c:v>40036.8625</c:v>
                </c:pt>
                <c:pt idx="2608">
                  <c:v>40036.8666666667</c:v>
                </c:pt>
                <c:pt idx="2609">
                  <c:v>40036.8708333333</c:v>
                </c:pt>
                <c:pt idx="2610">
                  <c:v>40036.875</c:v>
                </c:pt>
                <c:pt idx="2611">
                  <c:v>40036.8791666667</c:v>
                </c:pt>
                <c:pt idx="2612">
                  <c:v>40036.8833333333</c:v>
                </c:pt>
                <c:pt idx="2613">
                  <c:v>40036.8875</c:v>
                </c:pt>
                <c:pt idx="2614">
                  <c:v>40036.8916666667</c:v>
                </c:pt>
                <c:pt idx="2615">
                  <c:v>40036.8958333333</c:v>
                </c:pt>
                <c:pt idx="2616">
                  <c:v>40036.9</c:v>
                </c:pt>
                <c:pt idx="2617">
                  <c:v>40036.9041666667</c:v>
                </c:pt>
                <c:pt idx="2618">
                  <c:v>40036.9083333333</c:v>
                </c:pt>
                <c:pt idx="2619">
                  <c:v>40036.9125</c:v>
                </c:pt>
                <c:pt idx="2620">
                  <c:v>40036.9166666667</c:v>
                </c:pt>
                <c:pt idx="2621">
                  <c:v>40036.9208333333</c:v>
                </c:pt>
                <c:pt idx="2622">
                  <c:v>40036.925</c:v>
                </c:pt>
                <c:pt idx="2623">
                  <c:v>40036.9291666667</c:v>
                </c:pt>
                <c:pt idx="2624">
                  <c:v>40036.9333333333</c:v>
                </c:pt>
                <c:pt idx="2625">
                  <c:v>40036.9375</c:v>
                </c:pt>
                <c:pt idx="2626">
                  <c:v>40036.9416666667</c:v>
                </c:pt>
                <c:pt idx="2627">
                  <c:v>40036.9458333333</c:v>
                </c:pt>
                <c:pt idx="2628">
                  <c:v>40036.95</c:v>
                </c:pt>
                <c:pt idx="2629">
                  <c:v>40036.9541666667</c:v>
                </c:pt>
                <c:pt idx="2630">
                  <c:v>40036.9583333333</c:v>
                </c:pt>
                <c:pt idx="2631">
                  <c:v>40036.9625</c:v>
                </c:pt>
                <c:pt idx="2632">
                  <c:v>40036.9666666667</c:v>
                </c:pt>
                <c:pt idx="2633">
                  <c:v>40036.9708333333</c:v>
                </c:pt>
                <c:pt idx="2634">
                  <c:v>40036.975</c:v>
                </c:pt>
                <c:pt idx="2635">
                  <c:v>40036.9791666667</c:v>
                </c:pt>
                <c:pt idx="2636">
                  <c:v>40036.9833333333</c:v>
                </c:pt>
                <c:pt idx="2637">
                  <c:v>40036.9875</c:v>
                </c:pt>
                <c:pt idx="2638">
                  <c:v>40036.9916666667</c:v>
                </c:pt>
                <c:pt idx="2639">
                  <c:v>40036.9958333333</c:v>
                </c:pt>
                <c:pt idx="2640">
                  <c:v>40037</c:v>
                </c:pt>
                <c:pt idx="2641">
                  <c:v>40037.0041666667</c:v>
                </c:pt>
                <c:pt idx="2642">
                  <c:v>40037.0083333333</c:v>
                </c:pt>
                <c:pt idx="2643">
                  <c:v>40037.0125</c:v>
                </c:pt>
                <c:pt idx="2644">
                  <c:v>40037.0166666667</c:v>
                </c:pt>
                <c:pt idx="2645">
                  <c:v>40037.0208333333</c:v>
                </c:pt>
                <c:pt idx="2646">
                  <c:v>40037.025</c:v>
                </c:pt>
                <c:pt idx="2647">
                  <c:v>40037.0291666667</c:v>
                </c:pt>
                <c:pt idx="2648">
                  <c:v>40037.0333333333</c:v>
                </c:pt>
                <c:pt idx="2649">
                  <c:v>40037.0375</c:v>
                </c:pt>
                <c:pt idx="2650">
                  <c:v>40037.0416666667</c:v>
                </c:pt>
                <c:pt idx="2651">
                  <c:v>40037.0458333333</c:v>
                </c:pt>
                <c:pt idx="2652">
                  <c:v>40037.05</c:v>
                </c:pt>
                <c:pt idx="2653">
                  <c:v>40037.0541666667</c:v>
                </c:pt>
                <c:pt idx="2654">
                  <c:v>40037.0583333333</c:v>
                </c:pt>
                <c:pt idx="2655">
                  <c:v>40037.0625</c:v>
                </c:pt>
                <c:pt idx="2656">
                  <c:v>40037.0666666667</c:v>
                </c:pt>
                <c:pt idx="2657">
                  <c:v>40037.0708333333</c:v>
                </c:pt>
                <c:pt idx="2658">
                  <c:v>40037.075</c:v>
                </c:pt>
                <c:pt idx="2659">
                  <c:v>40037.0791666667</c:v>
                </c:pt>
                <c:pt idx="2660">
                  <c:v>40037.0833333333</c:v>
                </c:pt>
                <c:pt idx="2661">
                  <c:v>40037.0875</c:v>
                </c:pt>
                <c:pt idx="2662">
                  <c:v>40037.0916666667</c:v>
                </c:pt>
                <c:pt idx="2663">
                  <c:v>40037.0958333333</c:v>
                </c:pt>
                <c:pt idx="2664">
                  <c:v>40037.1</c:v>
                </c:pt>
                <c:pt idx="2665">
                  <c:v>40037.1041666667</c:v>
                </c:pt>
                <c:pt idx="2666">
                  <c:v>40037.1083333333</c:v>
                </c:pt>
                <c:pt idx="2667">
                  <c:v>40037.1125</c:v>
                </c:pt>
                <c:pt idx="2668">
                  <c:v>40037.1166666667</c:v>
                </c:pt>
                <c:pt idx="2669">
                  <c:v>40037.1208333333</c:v>
                </c:pt>
                <c:pt idx="2670">
                  <c:v>40037.125</c:v>
                </c:pt>
                <c:pt idx="2671">
                  <c:v>40037.1291666667</c:v>
                </c:pt>
                <c:pt idx="2672">
                  <c:v>40037.1333333333</c:v>
                </c:pt>
                <c:pt idx="2673">
                  <c:v>40037.1375</c:v>
                </c:pt>
                <c:pt idx="2674">
                  <c:v>40037.1416666667</c:v>
                </c:pt>
                <c:pt idx="2675">
                  <c:v>40037.1458333333</c:v>
                </c:pt>
                <c:pt idx="2676">
                  <c:v>40037.15</c:v>
                </c:pt>
                <c:pt idx="2677">
                  <c:v>40037.1541666667</c:v>
                </c:pt>
                <c:pt idx="2678">
                  <c:v>40037.1583333333</c:v>
                </c:pt>
                <c:pt idx="2679">
                  <c:v>40037.1625</c:v>
                </c:pt>
                <c:pt idx="2680">
                  <c:v>40037.1666666667</c:v>
                </c:pt>
                <c:pt idx="2681">
                  <c:v>40037.1708333333</c:v>
                </c:pt>
                <c:pt idx="2682">
                  <c:v>40037.175</c:v>
                </c:pt>
                <c:pt idx="2683">
                  <c:v>40037.1791666667</c:v>
                </c:pt>
                <c:pt idx="2684">
                  <c:v>40037.1833333333</c:v>
                </c:pt>
                <c:pt idx="2685">
                  <c:v>40037.1875</c:v>
                </c:pt>
                <c:pt idx="2686">
                  <c:v>40037.1916666667</c:v>
                </c:pt>
                <c:pt idx="2687">
                  <c:v>40037.1958333333</c:v>
                </c:pt>
                <c:pt idx="2688">
                  <c:v>40037.2</c:v>
                </c:pt>
                <c:pt idx="2689">
                  <c:v>40037.2041666667</c:v>
                </c:pt>
                <c:pt idx="2690">
                  <c:v>40037.2083333333</c:v>
                </c:pt>
                <c:pt idx="2691">
                  <c:v>40037.2125</c:v>
                </c:pt>
                <c:pt idx="2692">
                  <c:v>40037.2166666667</c:v>
                </c:pt>
                <c:pt idx="2693">
                  <c:v>40037.2208333333</c:v>
                </c:pt>
                <c:pt idx="2694">
                  <c:v>40037.225</c:v>
                </c:pt>
                <c:pt idx="2695">
                  <c:v>40037.2291666667</c:v>
                </c:pt>
                <c:pt idx="2696">
                  <c:v>40037.2333333333</c:v>
                </c:pt>
                <c:pt idx="2697">
                  <c:v>40037.2375</c:v>
                </c:pt>
                <c:pt idx="2698">
                  <c:v>40037.2416666667</c:v>
                </c:pt>
                <c:pt idx="2699">
                  <c:v>40037.2458333333</c:v>
                </c:pt>
                <c:pt idx="2700">
                  <c:v>40037.25</c:v>
                </c:pt>
                <c:pt idx="2701">
                  <c:v>40037.2541666667</c:v>
                </c:pt>
                <c:pt idx="2702">
                  <c:v>40037.2583333333</c:v>
                </c:pt>
                <c:pt idx="2703">
                  <c:v>40037.2625</c:v>
                </c:pt>
                <c:pt idx="2704">
                  <c:v>40037.2666666667</c:v>
                </c:pt>
                <c:pt idx="2705">
                  <c:v>40037.2708333333</c:v>
                </c:pt>
                <c:pt idx="2706">
                  <c:v>40037.275</c:v>
                </c:pt>
                <c:pt idx="2707">
                  <c:v>40037.2791666667</c:v>
                </c:pt>
                <c:pt idx="2708">
                  <c:v>40037.2833333333</c:v>
                </c:pt>
                <c:pt idx="2709">
                  <c:v>40037.2875</c:v>
                </c:pt>
                <c:pt idx="2710">
                  <c:v>40037.2916666667</c:v>
                </c:pt>
                <c:pt idx="2711">
                  <c:v>40037.2958333333</c:v>
                </c:pt>
                <c:pt idx="2712">
                  <c:v>40037.3</c:v>
                </c:pt>
                <c:pt idx="2713">
                  <c:v>40037.3041666667</c:v>
                </c:pt>
                <c:pt idx="2714">
                  <c:v>40037.3083333333</c:v>
                </c:pt>
                <c:pt idx="2715">
                  <c:v>40037.3125</c:v>
                </c:pt>
                <c:pt idx="2716">
                  <c:v>40037.3166666667</c:v>
                </c:pt>
                <c:pt idx="2717">
                  <c:v>40037.3208333333</c:v>
                </c:pt>
                <c:pt idx="2718">
                  <c:v>40037.325</c:v>
                </c:pt>
                <c:pt idx="2719">
                  <c:v>40037.3291666667</c:v>
                </c:pt>
                <c:pt idx="2720">
                  <c:v>40037.3333333333</c:v>
                </c:pt>
                <c:pt idx="2721">
                  <c:v>40037.3375</c:v>
                </c:pt>
                <c:pt idx="2722">
                  <c:v>40037.3416666667</c:v>
                </c:pt>
                <c:pt idx="2723">
                  <c:v>40037.3458333333</c:v>
                </c:pt>
                <c:pt idx="2724">
                  <c:v>40037.35</c:v>
                </c:pt>
                <c:pt idx="2725">
                  <c:v>40037.3541666667</c:v>
                </c:pt>
                <c:pt idx="2726">
                  <c:v>40037.3583333333</c:v>
                </c:pt>
                <c:pt idx="2727">
                  <c:v>40037.3625</c:v>
                </c:pt>
                <c:pt idx="2728">
                  <c:v>40037.3666666667</c:v>
                </c:pt>
                <c:pt idx="2729">
                  <c:v>40037.3708333333</c:v>
                </c:pt>
                <c:pt idx="2730">
                  <c:v>40037.375</c:v>
                </c:pt>
                <c:pt idx="2731">
                  <c:v>40037.3791666667</c:v>
                </c:pt>
                <c:pt idx="2732">
                  <c:v>40037.3833333333</c:v>
                </c:pt>
                <c:pt idx="2733">
                  <c:v>40037.3875</c:v>
                </c:pt>
                <c:pt idx="2734">
                  <c:v>40037.3916666667</c:v>
                </c:pt>
                <c:pt idx="2735">
                  <c:v>40037.3958333333</c:v>
                </c:pt>
                <c:pt idx="2736">
                  <c:v>40037.4</c:v>
                </c:pt>
                <c:pt idx="2737">
                  <c:v>40037.4041666667</c:v>
                </c:pt>
                <c:pt idx="2738">
                  <c:v>40037.4083333333</c:v>
                </c:pt>
                <c:pt idx="2739">
                  <c:v>40037.4125</c:v>
                </c:pt>
                <c:pt idx="2740">
                  <c:v>40037.4166666667</c:v>
                </c:pt>
                <c:pt idx="2741">
                  <c:v>40037.4208333333</c:v>
                </c:pt>
                <c:pt idx="2742">
                  <c:v>40037.425</c:v>
                </c:pt>
                <c:pt idx="2743">
                  <c:v>40037.4291666667</c:v>
                </c:pt>
                <c:pt idx="2744">
                  <c:v>40037.4333333333</c:v>
                </c:pt>
                <c:pt idx="2745">
                  <c:v>40037.4375</c:v>
                </c:pt>
                <c:pt idx="2746">
                  <c:v>40037.4416666667</c:v>
                </c:pt>
                <c:pt idx="2747">
                  <c:v>40037.4458333333</c:v>
                </c:pt>
                <c:pt idx="2748">
                  <c:v>40037.45</c:v>
                </c:pt>
                <c:pt idx="2749">
                  <c:v>40037.4541666667</c:v>
                </c:pt>
                <c:pt idx="2750">
                  <c:v>40037.4583333333</c:v>
                </c:pt>
                <c:pt idx="2751">
                  <c:v>40037.4625</c:v>
                </c:pt>
                <c:pt idx="2752">
                  <c:v>40037.4666666667</c:v>
                </c:pt>
                <c:pt idx="2753">
                  <c:v>40037.4708333333</c:v>
                </c:pt>
                <c:pt idx="2754">
                  <c:v>40037.475</c:v>
                </c:pt>
                <c:pt idx="2755">
                  <c:v>40037.4791666667</c:v>
                </c:pt>
                <c:pt idx="2756">
                  <c:v>40037.4833333333</c:v>
                </c:pt>
                <c:pt idx="2757">
                  <c:v>40037.4875</c:v>
                </c:pt>
                <c:pt idx="2758">
                  <c:v>40037.4916666667</c:v>
                </c:pt>
                <c:pt idx="2759">
                  <c:v>40037.4958333333</c:v>
                </c:pt>
                <c:pt idx="2760">
                  <c:v>40037.5</c:v>
                </c:pt>
                <c:pt idx="2761">
                  <c:v>40037.5041666667</c:v>
                </c:pt>
                <c:pt idx="2762">
                  <c:v>40037.5083333333</c:v>
                </c:pt>
                <c:pt idx="2763">
                  <c:v>40037.5125</c:v>
                </c:pt>
                <c:pt idx="2764">
                  <c:v>40037.5166666667</c:v>
                </c:pt>
                <c:pt idx="2765">
                  <c:v>40037.5208333333</c:v>
                </c:pt>
                <c:pt idx="2766">
                  <c:v>40037.525</c:v>
                </c:pt>
                <c:pt idx="2767">
                  <c:v>40037.5291666667</c:v>
                </c:pt>
                <c:pt idx="2768">
                  <c:v>40037.5333333333</c:v>
                </c:pt>
                <c:pt idx="2769">
                  <c:v>40037.5375</c:v>
                </c:pt>
                <c:pt idx="2770">
                  <c:v>40037.5416666667</c:v>
                </c:pt>
                <c:pt idx="2771">
                  <c:v>40037.5458333333</c:v>
                </c:pt>
                <c:pt idx="2772">
                  <c:v>40037.55</c:v>
                </c:pt>
                <c:pt idx="2773">
                  <c:v>40037.5541666667</c:v>
                </c:pt>
                <c:pt idx="2774">
                  <c:v>40037.5583333333</c:v>
                </c:pt>
                <c:pt idx="2775">
                  <c:v>40037.5625</c:v>
                </c:pt>
                <c:pt idx="2776">
                  <c:v>40037.5666666667</c:v>
                </c:pt>
                <c:pt idx="2777">
                  <c:v>40037.5708333333</c:v>
                </c:pt>
                <c:pt idx="2778">
                  <c:v>40037.575</c:v>
                </c:pt>
                <c:pt idx="2779">
                  <c:v>40037.5791666667</c:v>
                </c:pt>
                <c:pt idx="2780">
                  <c:v>40037.5833333333</c:v>
                </c:pt>
                <c:pt idx="2781">
                  <c:v>40037.5875</c:v>
                </c:pt>
                <c:pt idx="2782">
                  <c:v>40037.5916666667</c:v>
                </c:pt>
                <c:pt idx="2783">
                  <c:v>40037.5958333333</c:v>
                </c:pt>
                <c:pt idx="2784">
                  <c:v>40037.6</c:v>
                </c:pt>
                <c:pt idx="2785">
                  <c:v>40037.6041666667</c:v>
                </c:pt>
                <c:pt idx="2786">
                  <c:v>40037.6083333333</c:v>
                </c:pt>
                <c:pt idx="2787">
                  <c:v>40037.6125</c:v>
                </c:pt>
                <c:pt idx="2788">
                  <c:v>40037.6166666667</c:v>
                </c:pt>
                <c:pt idx="2789">
                  <c:v>40037.6208333333</c:v>
                </c:pt>
                <c:pt idx="2790">
                  <c:v>40037.625</c:v>
                </c:pt>
                <c:pt idx="2791">
                  <c:v>40037.6291666667</c:v>
                </c:pt>
                <c:pt idx="2792">
                  <c:v>40037.6333333333</c:v>
                </c:pt>
                <c:pt idx="2793">
                  <c:v>40037.6375</c:v>
                </c:pt>
                <c:pt idx="2794">
                  <c:v>40037.6416666667</c:v>
                </c:pt>
                <c:pt idx="2795">
                  <c:v>40037.6458333333</c:v>
                </c:pt>
                <c:pt idx="2796">
                  <c:v>40037.65</c:v>
                </c:pt>
                <c:pt idx="2797">
                  <c:v>40037.6541666667</c:v>
                </c:pt>
                <c:pt idx="2798">
                  <c:v>40037.6583333333</c:v>
                </c:pt>
                <c:pt idx="2799">
                  <c:v>40037.6625</c:v>
                </c:pt>
                <c:pt idx="2800">
                  <c:v>40037.6666666667</c:v>
                </c:pt>
                <c:pt idx="2801">
                  <c:v>40037.6708333333</c:v>
                </c:pt>
                <c:pt idx="2802">
                  <c:v>40037.675</c:v>
                </c:pt>
                <c:pt idx="2803">
                  <c:v>40037.6791666667</c:v>
                </c:pt>
                <c:pt idx="2804">
                  <c:v>40037.6833333333</c:v>
                </c:pt>
                <c:pt idx="2805">
                  <c:v>40037.6875</c:v>
                </c:pt>
                <c:pt idx="2806">
                  <c:v>40037.6916666667</c:v>
                </c:pt>
                <c:pt idx="2807">
                  <c:v>40037.6958333333</c:v>
                </c:pt>
                <c:pt idx="2808">
                  <c:v>40037.7</c:v>
                </c:pt>
                <c:pt idx="2809">
                  <c:v>40037.7041666667</c:v>
                </c:pt>
                <c:pt idx="2810">
                  <c:v>40037.7083333333</c:v>
                </c:pt>
                <c:pt idx="2811">
                  <c:v>40037.7125</c:v>
                </c:pt>
                <c:pt idx="2812">
                  <c:v>40037.7166666667</c:v>
                </c:pt>
                <c:pt idx="2813">
                  <c:v>40037.7208333333</c:v>
                </c:pt>
                <c:pt idx="2814">
                  <c:v>40037.725</c:v>
                </c:pt>
                <c:pt idx="2815">
                  <c:v>40037.7291666667</c:v>
                </c:pt>
                <c:pt idx="2816">
                  <c:v>40037.7333333333</c:v>
                </c:pt>
                <c:pt idx="2817">
                  <c:v>40037.7375</c:v>
                </c:pt>
                <c:pt idx="2818">
                  <c:v>40037.7416666667</c:v>
                </c:pt>
                <c:pt idx="2819">
                  <c:v>40037.7458333333</c:v>
                </c:pt>
                <c:pt idx="2820">
                  <c:v>40037.75</c:v>
                </c:pt>
                <c:pt idx="2821">
                  <c:v>40037.7541666667</c:v>
                </c:pt>
                <c:pt idx="2822">
                  <c:v>40037.7583333333</c:v>
                </c:pt>
                <c:pt idx="2823">
                  <c:v>40037.7625</c:v>
                </c:pt>
                <c:pt idx="2824">
                  <c:v>40037.7666666667</c:v>
                </c:pt>
                <c:pt idx="2825">
                  <c:v>40037.7708333333</c:v>
                </c:pt>
                <c:pt idx="2826">
                  <c:v>40037.775</c:v>
                </c:pt>
                <c:pt idx="2827">
                  <c:v>40037.7791666667</c:v>
                </c:pt>
                <c:pt idx="2828">
                  <c:v>40037.7833333333</c:v>
                </c:pt>
                <c:pt idx="2829">
                  <c:v>40037.7875</c:v>
                </c:pt>
                <c:pt idx="2830">
                  <c:v>40037.7916666667</c:v>
                </c:pt>
                <c:pt idx="2831">
                  <c:v>40037.7958333333</c:v>
                </c:pt>
                <c:pt idx="2832">
                  <c:v>40037.8</c:v>
                </c:pt>
                <c:pt idx="2833">
                  <c:v>40037.8041666667</c:v>
                </c:pt>
                <c:pt idx="2834">
                  <c:v>40037.8083333333</c:v>
                </c:pt>
                <c:pt idx="2835">
                  <c:v>40037.8125</c:v>
                </c:pt>
                <c:pt idx="2836">
                  <c:v>40037.8166666667</c:v>
                </c:pt>
                <c:pt idx="2837">
                  <c:v>40037.8208333333</c:v>
                </c:pt>
                <c:pt idx="2838">
                  <c:v>40037.825</c:v>
                </c:pt>
                <c:pt idx="2839">
                  <c:v>40037.8291666667</c:v>
                </c:pt>
                <c:pt idx="2840">
                  <c:v>40037.8333333333</c:v>
                </c:pt>
                <c:pt idx="2841">
                  <c:v>40037.8375</c:v>
                </c:pt>
                <c:pt idx="2842">
                  <c:v>40037.8416666667</c:v>
                </c:pt>
                <c:pt idx="2843">
                  <c:v>40037.8458333333</c:v>
                </c:pt>
                <c:pt idx="2844">
                  <c:v>40037.85</c:v>
                </c:pt>
                <c:pt idx="2845">
                  <c:v>40037.8541666667</c:v>
                </c:pt>
                <c:pt idx="2846">
                  <c:v>40037.8583333333</c:v>
                </c:pt>
                <c:pt idx="2847">
                  <c:v>40037.8625</c:v>
                </c:pt>
                <c:pt idx="2848">
                  <c:v>40037.8666666667</c:v>
                </c:pt>
                <c:pt idx="2849">
                  <c:v>40037.8708333333</c:v>
                </c:pt>
                <c:pt idx="2850">
                  <c:v>40037.875</c:v>
                </c:pt>
                <c:pt idx="2851">
                  <c:v>40037.8791666667</c:v>
                </c:pt>
                <c:pt idx="2852">
                  <c:v>40037.8833333333</c:v>
                </c:pt>
                <c:pt idx="2853">
                  <c:v>40037.8875</c:v>
                </c:pt>
                <c:pt idx="2854">
                  <c:v>40037.8916666667</c:v>
                </c:pt>
                <c:pt idx="2855">
                  <c:v>40037.8958333333</c:v>
                </c:pt>
                <c:pt idx="2856">
                  <c:v>40037.9</c:v>
                </c:pt>
                <c:pt idx="2857">
                  <c:v>40037.9041666667</c:v>
                </c:pt>
                <c:pt idx="2858">
                  <c:v>40037.9083333333</c:v>
                </c:pt>
                <c:pt idx="2859">
                  <c:v>40037.9125</c:v>
                </c:pt>
                <c:pt idx="2860">
                  <c:v>40037.9166666667</c:v>
                </c:pt>
                <c:pt idx="2861">
                  <c:v>40037.9208333333</c:v>
                </c:pt>
                <c:pt idx="2862">
                  <c:v>40037.925</c:v>
                </c:pt>
                <c:pt idx="2863">
                  <c:v>40037.9291666667</c:v>
                </c:pt>
                <c:pt idx="2864">
                  <c:v>40037.9333333333</c:v>
                </c:pt>
                <c:pt idx="2865">
                  <c:v>40037.9375</c:v>
                </c:pt>
                <c:pt idx="2866">
                  <c:v>40037.9416666667</c:v>
                </c:pt>
                <c:pt idx="2867">
                  <c:v>40037.9458333333</c:v>
                </c:pt>
                <c:pt idx="2868">
                  <c:v>40037.95</c:v>
                </c:pt>
                <c:pt idx="2869">
                  <c:v>40037.9541666667</c:v>
                </c:pt>
                <c:pt idx="2870">
                  <c:v>40037.9583333333</c:v>
                </c:pt>
                <c:pt idx="2871">
                  <c:v>40037.9625</c:v>
                </c:pt>
                <c:pt idx="2872">
                  <c:v>40037.9666666667</c:v>
                </c:pt>
                <c:pt idx="2873">
                  <c:v>40037.9708333333</c:v>
                </c:pt>
                <c:pt idx="2874">
                  <c:v>40037.975</c:v>
                </c:pt>
                <c:pt idx="2875">
                  <c:v>40037.9791666667</c:v>
                </c:pt>
                <c:pt idx="2876">
                  <c:v>40037.9833333333</c:v>
                </c:pt>
                <c:pt idx="2877">
                  <c:v>40037.9875</c:v>
                </c:pt>
                <c:pt idx="2878">
                  <c:v>40037.9916666667</c:v>
                </c:pt>
                <c:pt idx="2879">
                  <c:v>40037.9958333333</c:v>
                </c:pt>
                <c:pt idx="2880">
                  <c:v>40038</c:v>
                </c:pt>
                <c:pt idx="2881">
                  <c:v>40038.0041666667</c:v>
                </c:pt>
                <c:pt idx="2882">
                  <c:v>40038.0083333333</c:v>
                </c:pt>
                <c:pt idx="2883">
                  <c:v>40038.0125</c:v>
                </c:pt>
                <c:pt idx="2884">
                  <c:v>40038.0166666667</c:v>
                </c:pt>
                <c:pt idx="2885">
                  <c:v>40038.0208333333</c:v>
                </c:pt>
                <c:pt idx="2886">
                  <c:v>40038.025</c:v>
                </c:pt>
                <c:pt idx="2887">
                  <c:v>40038.0291666667</c:v>
                </c:pt>
                <c:pt idx="2888">
                  <c:v>40038.0333333333</c:v>
                </c:pt>
                <c:pt idx="2889">
                  <c:v>40038.0375</c:v>
                </c:pt>
                <c:pt idx="2890">
                  <c:v>40038.0416666667</c:v>
                </c:pt>
                <c:pt idx="2891">
                  <c:v>40038.0458333333</c:v>
                </c:pt>
                <c:pt idx="2892">
                  <c:v>40038.05</c:v>
                </c:pt>
                <c:pt idx="2893">
                  <c:v>40038.0541666667</c:v>
                </c:pt>
                <c:pt idx="2894">
                  <c:v>40038.0583333333</c:v>
                </c:pt>
                <c:pt idx="2895">
                  <c:v>40038.0625</c:v>
                </c:pt>
                <c:pt idx="2896">
                  <c:v>40038.0666666667</c:v>
                </c:pt>
                <c:pt idx="2897">
                  <c:v>40038.0708333333</c:v>
                </c:pt>
                <c:pt idx="2898">
                  <c:v>40038.075</c:v>
                </c:pt>
                <c:pt idx="2899">
                  <c:v>40038.0791666667</c:v>
                </c:pt>
                <c:pt idx="2900">
                  <c:v>40038.0833333333</c:v>
                </c:pt>
                <c:pt idx="2901">
                  <c:v>40038.0875</c:v>
                </c:pt>
                <c:pt idx="2902">
                  <c:v>40038.0916666667</c:v>
                </c:pt>
                <c:pt idx="2903">
                  <c:v>40038.0958333333</c:v>
                </c:pt>
                <c:pt idx="2904">
                  <c:v>40038.1</c:v>
                </c:pt>
                <c:pt idx="2905">
                  <c:v>40038.1041666667</c:v>
                </c:pt>
                <c:pt idx="2906">
                  <c:v>40038.1083333333</c:v>
                </c:pt>
                <c:pt idx="2907">
                  <c:v>40038.1125</c:v>
                </c:pt>
                <c:pt idx="2908">
                  <c:v>40038.1166666667</c:v>
                </c:pt>
                <c:pt idx="2909">
                  <c:v>40038.1208333333</c:v>
                </c:pt>
                <c:pt idx="2910">
                  <c:v>40038.125</c:v>
                </c:pt>
                <c:pt idx="2911">
                  <c:v>40038.1291666667</c:v>
                </c:pt>
                <c:pt idx="2912">
                  <c:v>40038.1333333333</c:v>
                </c:pt>
                <c:pt idx="2913">
                  <c:v>40038.1375</c:v>
                </c:pt>
                <c:pt idx="2914">
                  <c:v>40038.1416666667</c:v>
                </c:pt>
                <c:pt idx="2915">
                  <c:v>40038.1458333333</c:v>
                </c:pt>
                <c:pt idx="2916">
                  <c:v>40038.15</c:v>
                </c:pt>
                <c:pt idx="2917">
                  <c:v>40038.1541666667</c:v>
                </c:pt>
                <c:pt idx="2918">
                  <c:v>40038.1583333333</c:v>
                </c:pt>
                <c:pt idx="2919">
                  <c:v>40038.1625</c:v>
                </c:pt>
                <c:pt idx="2920">
                  <c:v>40038.1666666667</c:v>
                </c:pt>
                <c:pt idx="2921">
                  <c:v>40038.1708333333</c:v>
                </c:pt>
                <c:pt idx="2922">
                  <c:v>40038.175</c:v>
                </c:pt>
                <c:pt idx="2923">
                  <c:v>40038.1791666667</c:v>
                </c:pt>
                <c:pt idx="2924">
                  <c:v>40038.1833333333</c:v>
                </c:pt>
                <c:pt idx="2925">
                  <c:v>40038.1875</c:v>
                </c:pt>
                <c:pt idx="2926">
                  <c:v>40038.1916666667</c:v>
                </c:pt>
                <c:pt idx="2927">
                  <c:v>40038.1958333333</c:v>
                </c:pt>
                <c:pt idx="2928">
                  <c:v>40038.2</c:v>
                </c:pt>
                <c:pt idx="2929">
                  <c:v>40038.2041666667</c:v>
                </c:pt>
                <c:pt idx="2930">
                  <c:v>40038.2083333333</c:v>
                </c:pt>
                <c:pt idx="2931">
                  <c:v>40038.2125</c:v>
                </c:pt>
                <c:pt idx="2932">
                  <c:v>40038.2166666667</c:v>
                </c:pt>
                <c:pt idx="2933">
                  <c:v>40038.2208333333</c:v>
                </c:pt>
                <c:pt idx="2934">
                  <c:v>40038.225</c:v>
                </c:pt>
                <c:pt idx="2935">
                  <c:v>40038.2291666667</c:v>
                </c:pt>
                <c:pt idx="2936">
                  <c:v>40038.2333333333</c:v>
                </c:pt>
                <c:pt idx="2937">
                  <c:v>40038.2375</c:v>
                </c:pt>
                <c:pt idx="2938">
                  <c:v>40038.2416666667</c:v>
                </c:pt>
                <c:pt idx="2939">
                  <c:v>40038.2458333333</c:v>
                </c:pt>
                <c:pt idx="2940">
                  <c:v>40038.25</c:v>
                </c:pt>
                <c:pt idx="2941">
                  <c:v>40038.2541666667</c:v>
                </c:pt>
                <c:pt idx="2942">
                  <c:v>40038.2583333333</c:v>
                </c:pt>
                <c:pt idx="2943">
                  <c:v>40038.2625</c:v>
                </c:pt>
                <c:pt idx="2944">
                  <c:v>40038.2666666667</c:v>
                </c:pt>
                <c:pt idx="2945">
                  <c:v>40038.2708333333</c:v>
                </c:pt>
                <c:pt idx="2946">
                  <c:v>40038.275</c:v>
                </c:pt>
                <c:pt idx="2947">
                  <c:v>40038.2791666667</c:v>
                </c:pt>
                <c:pt idx="2948">
                  <c:v>40038.2833333333</c:v>
                </c:pt>
                <c:pt idx="2949">
                  <c:v>40038.2875</c:v>
                </c:pt>
                <c:pt idx="2950">
                  <c:v>40038.2916666667</c:v>
                </c:pt>
                <c:pt idx="2951">
                  <c:v>40038.2958333333</c:v>
                </c:pt>
                <c:pt idx="2952">
                  <c:v>40038.3</c:v>
                </c:pt>
                <c:pt idx="2953">
                  <c:v>40038.3041666667</c:v>
                </c:pt>
                <c:pt idx="2954">
                  <c:v>40038.3083333333</c:v>
                </c:pt>
                <c:pt idx="2955">
                  <c:v>40038.3125</c:v>
                </c:pt>
                <c:pt idx="2956">
                  <c:v>40038.3166666667</c:v>
                </c:pt>
                <c:pt idx="2957">
                  <c:v>40038.3208333333</c:v>
                </c:pt>
                <c:pt idx="2958">
                  <c:v>40038.325</c:v>
                </c:pt>
                <c:pt idx="2959">
                  <c:v>40038.3291666667</c:v>
                </c:pt>
                <c:pt idx="2960">
                  <c:v>40038.3333333333</c:v>
                </c:pt>
                <c:pt idx="2961">
                  <c:v>40038.3375</c:v>
                </c:pt>
                <c:pt idx="2962">
                  <c:v>40038.3416666667</c:v>
                </c:pt>
                <c:pt idx="2963">
                  <c:v>40038.3458333333</c:v>
                </c:pt>
                <c:pt idx="2964">
                  <c:v>40038.35</c:v>
                </c:pt>
                <c:pt idx="2965">
                  <c:v>40038.3541666667</c:v>
                </c:pt>
                <c:pt idx="2966">
                  <c:v>40038.3583333333</c:v>
                </c:pt>
                <c:pt idx="2967">
                  <c:v>40038.3625</c:v>
                </c:pt>
                <c:pt idx="2968">
                  <c:v>40038.3666666667</c:v>
                </c:pt>
                <c:pt idx="2969">
                  <c:v>40038.3708333333</c:v>
                </c:pt>
                <c:pt idx="2970">
                  <c:v>40038.375</c:v>
                </c:pt>
                <c:pt idx="2971">
                  <c:v>40038.3791666667</c:v>
                </c:pt>
                <c:pt idx="2972">
                  <c:v>40038.3833333333</c:v>
                </c:pt>
                <c:pt idx="2973">
                  <c:v>40038.3875</c:v>
                </c:pt>
                <c:pt idx="2974">
                  <c:v>40038.3916666667</c:v>
                </c:pt>
                <c:pt idx="2975">
                  <c:v>40038.3958333333</c:v>
                </c:pt>
                <c:pt idx="2976">
                  <c:v>40038.4</c:v>
                </c:pt>
                <c:pt idx="2977">
                  <c:v>40038.4041666667</c:v>
                </c:pt>
                <c:pt idx="2978">
                  <c:v>40038.4083333333</c:v>
                </c:pt>
                <c:pt idx="2979">
                  <c:v>40038.4125</c:v>
                </c:pt>
                <c:pt idx="2980">
                  <c:v>40038.4166666667</c:v>
                </c:pt>
                <c:pt idx="2981">
                  <c:v>40038.4208333333</c:v>
                </c:pt>
                <c:pt idx="2982">
                  <c:v>40038.425</c:v>
                </c:pt>
                <c:pt idx="2983">
                  <c:v>40038.4291666667</c:v>
                </c:pt>
                <c:pt idx="2984">
                  <c:v>40038.4333333333</c:v>
                </c:pt>
                <c:pt idx="2985">
                  <c:v>40038.4375</c:v>
                </c:pt>
                <c:pt idx="2986">
                  <c:v>40038.4416666667</c:v>
                </c:pt>
                <c:pt idx="2987">
                  <c:v>40038.4458333333</c:v>
                </c:pt>
                <c:pt idx="2988">
                  <c:v>40038.45</c:v>
                </c:pt>
                <c:pt idx="2989">
                  <c:v>40038.4541666667</c:v>
                </c:pt>
                <c:pt idx="2990">
                  <c:v>40038.4583333333</c:v>
                </c:pt>
                <c:pt idx="2991">
                  <c:v>40038.4625</c:v>
                </c:pt>
                <c:pt idx="2992">
                  <c:v>40038.4666666667</c:v>
                </c:pt>
                <c:pt idx="2993">
                  <c:v>40038.4708333333</c:v>
                </c:pt>
                <c:pt idx="2994">
                  <c:v>40038.475</c:v>
                </c:pt>
                <c:pt idx="2995">
                  <c:v>40038.4791666667</c:v>
                </c:pt>
                <c:pt idx="2996">
                  <c:v>40038.4833333333</c:v>
                </c:pt>
                <c:pt idx="2997">
                  <c:v>40038.4875</c:v>
                </c:pt>
                <c:pt idx="2998">
                  <c:v>40038.4916666667</c:v>
                </c:pt>
                <c:pt idx="2999">
                  <c:v>40038.4958333333</c:v>
                </c:pt>
                <c:pt idx="3000">
                  <c:v>40038.5</c:v>
                </c:pt>
                <c:pt idx="3001">
                  <c:v>40038.5041666667</c:v>
                </c:pt>
                <c:pt idx="3002">
                  <c:v>40038.5083333333</c:v>
                </c:pt>
                <c:pt idx="3003">
                  <c:v>40038.5125</c:v>
                </c:pt>
                <c:pt idx="3004">
                  <c:v>40038.5166666667</c:v>
                </c:pt>
                <c:pt idx="3005">
                  <c:v>40038.5208333333</c:v>
                </c:pt>
                <c:pt idx="3006">
                  <c:v>40038.525</c:v>
                </c:pt>
                <c:pt idx="3007">
                  <c:v>40038.5291666667</c:v>
                </c:pt>
                <c:pt idx="3008">
                  <c:v>40038.5333333333</c:v>
                </c:pt>
                <c:pt idx="3009">
                  <c:v>40038.5375</c:v>
                </c:pt>
                <c:pt idx="3010">
                  <c:v>40038.5416666667</c:v>
                </c:pt>
                <c:pt idx="3011">
                  <c:v>40038.5458333333</c:v>
                </c:pt>
                <c:pt idx="3012">
                  <c:v>40038.55</c:v>
                </c:pt>
                <c:pt idx="3013">
                  <c:v>40038.5541666667</c:v>
                </c:pt>
                <c:pt idx="3014">
                  <c:v>40038.5583333333</c:v>
                </c:pt>
                <c:pt idx="3015">
                  <c:v>40038.5625</c:v>
                </c:pt>
                <c:pt idx="3016">
                  <c:v>40038.5666666667</c:v>
                </c:pt>
                <c:pt idx="3017">
                  <c:v>40038.5708333333</c:v>
                </c:pt>
                <c:pt idx="3018">
                  <c:v>40038.575</c:v>
                </c:pt>
                <c:pt idx="3019">
                  <c:v>40038.5791666667</c:v>
                </c:pt>
                <c:pt idx="3020">
                  <c:v>40038.5833333333</c:v>
                </c:pt>
                <c:pt idx="3021">
                  <c:v>40038.5875</c:v>
                </c:pt>
                <c:pt idx="3022">
                  <c:v>40038.5916666667</c:v>
                </c:pt>
                <c:pt idx="3023">
                  <c:v>40038.5958333333</c:v>
                </c:pt>
                <c:pt idx="3024">
                  <c:v>40038.6</c:v>
                </c:pt>
                <c:pt idx="3025">
                  <c:v>40038.6041666667</c:v>
                </c:pt>
                <c:pt idx="3026">
                  <c:v>40038.6083333333</c:v>
                </c:pt>
                <c:pt idx="3027">
                  <c:v>40038.6125</c:v>
                </c:pt>
                <c:pt idx="3028">
                  <c:v>40038.6166666667</c:v>
                </c:pt>
                <c:pt idx="3029">
                  <c:v>40038.6208333333</c:v>
                </c:pt>
                <c:pt idx="3030">
                  <c:v>40038.625</c:v>
                </c:pt>
                <c:pt idx="3031">
                  <c:v>40038.6291666667</c:v>
                </c:pt>
                <c:pt idx="3032">
                  <c:v>40038.6333333333</c:v>
                </c:pt>
                <c:pt idx="3033">
                  <c:v>40038.6375</c:v>
                </c:pt>
                <c:pt idx="3034">
                  <c:v>40038.6416666667</c:v>
                </c:pt>
                <c:pt idx="3035">
                  <c:v>40038.6458333333</c:v>
                </c:pt>
                <c:pt idx="3036">
                  <c:v>40038.65</c:v>
                </c:pt>
                <c:pt idx="3037">
                  <c:v>40038.6541666667</c:v>
                </c:pt>
                <c:pt idx="3038">
                  <c:v>40038.6583333333</c:v>
                </c:pt>
                <c:pt idx="3039">
                  <c:v>40038.6625</c:v>
                </c:pt>
                <c:pt idx="3040">
                  <c:v>40038.6666666667</c:v>
                </c:pt>
                <c:pt idx="3041">
                  <c:v>40038.6708333333</c:v>
                </c:pt>
                <c:pt idx="3042">
                  <c:v>40038.675</c:v>
                </c:pt>
                <c:pt idx="3043">
                  <c:v>40038.6791666667</c:v>
                </c:pt>
                <c:pt idx="3044">
                  <c:v>40038.6833333333</c:v>
                </c:pt>
                <c:pt idx="3045">
                  <c:v>40038.6875</c:v>
                </c:pt>
                <c:pt idx="3046">
                  <c:v>40038.6916666667</c:v>
                </c:pt>
                <c:pt idx="3047">
                  <c:v>40038.6958333333</c:v>
                </c:pt>
                <c:pt idx="3048">
                  <c:v>40038.7</c:v>
                </c:pt>
                <c:pt idx="3049">
                  <c:v>40038.7041666667</c:v>
                </c:pt>
                <c:pt idx="3050">
                  <c:v>40038.7083333333</c:v>
                </c:pt>
                <c:pt idx="3051">
                  <c:v>40038.7125</c:v>
                </c:pt>
                <c:pt idx="3052">
                  <c:v>40038.7166666667</c:v>
                </c:pt>
                <c:pt idx="3053">
                  <c:v>40038.7208333333</c:v>
                </c:pt>
                <c:pt idx="3054">
                  <c:v>40038.725</c:v>
                </c:pt>
                <c:pt idx="3055">
                  <c:v>40038.7291666667</c:v>
                </c:pt>
                <c:pt idx="3056">
                  <c:v>40038.7333333333</c:v>
                </c:pt>
                <c:pt idx="3057">
                  <c:v>40038.7375</c:v>
                </c:pt>
                <c:pt idx="3058">
                  <c:v>40038.7416666667</c:v>
                </c:pt>
                <c:pt idx="3059">
                  <c:v>40038.7458333333</c:v>
                </c:pt>
                <c:pt idx="3060">
                  <c:v>40038.75</c:v>
                </c:pt>
                <c:pt idx="3061">
                  <c:v>40038.7541666667</c:v>
                </c:pt>
                <c:pt idx="3062">
                  <c:v>40038.7583333333</c:v>
                </c:pt>
                <c:pt idx="3063">
                  <c:v>40038.7625</c:v>
                </c:pt>
                <c:pt idx="3064">
                  <c:v>40038.7666666667</c:v>
                </c:pt>
                <c:pt idx="3065">
                  <c:v>40038.7708333333</c:v>
                </c:pt>
                <c:pt idx="3066">
                  <c:v>40038.775</c:v>
                </c:pt>
                <c:pt idx="3067">
                  <c:v>40038.7791666667</c:v>
                </c:pt>
                <c:pt idx="3068">
                  <c:v>40038.7833333333</c:v>
                </c:pt>
                <c:pt idx="3069">
                  <c:v>40038.7875</c:v>
                </c:pt>
                <c:pt idx="3070">
                  <c:v>40038.7916666667</c:v>
                </c:pt>
                <c:pt idx="3071">
                  <c:v>40038.7958333333</c:v>
                </c:pt>
                <c:pt idx="3072">
                  <c:v>40038.8</c:v>
                </c:pt>
                <c:pt idx="3073">
                  <c:v>40038.8041666667</c:v>
                </c:pt>
                <c:pt idx="3074">
                  <c:v>40038.8083333333</c:v>
                </c:pt>
                <c:pt idx="3075">
                  <c:v>40038.8125</c:v>
                </c:pt>
                <c:pt idx="3076">
                  <c:v>40038.8166666667</c:v>
                </c:pt>
                <c:pt idx="3077">
                  <c:v>40038.8208333333</c:v>
                </c:pt>
                <c:pt idx="3078">
                  <c:v>40038.825</c:v>
                </c:pt>
                <c:pt idx="3079">
                  <c:v>40038.8291666667</c:v>
                </c:pt>
                <c:pt idx="3080">
                  <c:v>40038.8333333333</c:v>
                </c:pt>
                <c:pt idx="3081">
                  <c:v>40038.8375</c:v>
                </c:pt>
                <c:pt idx="3082">
                  <c:v>40038.8416666667</c:v>
                </c:pt>
                <c:pt idx="3083">
                  <c:v>40038.8458333333</c:v>
                </c:pt>
                <c:pt idx="3084">
                  <c:v>40038.85</c:v>
                </c:pt>
                <c:pt idx="3085">
                  <c:v>40038.8541666667</c:v>
                </c:pt>
                <c:pt idx="3086">
                  <c:v>40038.8583333333</c:v>
                </c:pt>
                <c:pt idx="3087">
                  <c:v>40038.8625</c:v>
                </c:pt>
                <c:pt idx="3088">
                  <c:v>40038.8666666667</c:v>
                </c:pt>
                <c:pt idx="3089">
                  <c:v>40038.8708333333</c:v>
                </c:pt>
                <c:pt idx="3090">
                  <c:v>40038.875</c:v>
                </c:pt>
                <c:pt idx="3091">
                  <c:v>40038.8791666667</c:v>
                </c:pt>
                <c:pt idx="3092">
                  <c:v>40038.8833333333</c:v>
                </c:pt>
                <c:pt idx="3093">
                  <c:v>40038.8875</c:v>
                </c:pt>
                <c:pt idx="3094">
                  <c:v>40038.8916666667</c:v>
                </c:pt>
                <c:pt idx="3095">
                  <c:v>40038.8958333333</c:v>
                </c:pt>
                <c:pt idx="3096">
                  <c:v>40038.9</c:v>
                </c:pt>
                <c:pt idx="3097">
                  <c:v>40038.9041666667</c:v>
                </c:pt>
                <c:pt idx="3098">
                  <c:v>40038.9083333333</c:v>
                </c:pt>
                <c:pt idx="3099">
                  <c:v>40038.9125</c:v>
                </c:pt>
                <c:pt idx="3100">
                  <c:v>40038.9166666667</c:v>
                </c:pt>
                <c:pt idx="3101">
                  <c:v>40038.9208333333</c:v>
                </c:pt>
                <c:pt idx="3102">
                  <c:v>40038.925</c:v>
                </c:pt>
                <c:pt idx="3103">
                  <c:v>40038.9291666667</c:v>
                </c:pt>
                <c:pt idx="3104">
                  <c:v>40038.9333333333</c:v>
                </c:pt>
                <c:pt idx="3105">
                  <c:v>40038.9375</c:v>
                </c:pt>
                <c:pt idx="3106">
                  <c:v>40038.9416666667</c:v>
                </c:pt>
                <c:pt idx="3107">
                  <c:v>40038.9458333333</c:v>
                </c:pt>
                <c:pt idx="3108">
                  <c:v>40038.95</c:v>
                </c:pt>
                <c:pt idx="3109">
                  <c:v>40038.9541666667</c:v>
                </c:pt>
                <c:pt idx="3110">
                  <c:v>40038.9583333333</c:v>
                </c:pt>
                <c:pt idx="3111">
                  <c:v>40038.9625</c:v>
                </c:pt>
                <c:pt idx="3112">
                  <c:v>40038.9666666667</c:v>
                </c:pt>
                <c:pt idx="3113">
                  <c:v>40038.9708333333</c:v>
                </c:pt>
                <c:pt idx="3114">
                  <c:v>40038.975</c:v>
                </c:pt>
                <c:pt idx="3115">
                  <c:v>40038.9791666667</c:v>
                </c:pt>
                <c:pt idx="3116">
                  <c:v>40038.9833333333</c:v>
                </c:pt>
                <c:pt idx="3117">
                  <c:v>40038.9875</c:v>
                </c:pt>
                <c:pt idx="3118">
                  <c:v>40038.9916666667</c:v>
                </c:pt>
                <c:pt idx="3119">
                  <c:v>40038.9958333333</c:v>
                </c:pt>
                <c:pt idx="3120">
                  <c:v>40039</c:v>
                </c:pt>
                <c:pt idx="3121">
                  <c:v>40039.0041666667</c:v>
                </c:pt>
                <c:pt idx="3122">
                  <c:v>40039.0083333333</c:v>
                </c:pt>
                <c:pt idx="3123">
                  <c:v>40039.0125</c:v>
                </c:pt>
                <c:pt idx="3124">
                  <c:v>40039.0166666667</c:v>
                </c:pt>
                <c:pt idx="3125">
                  <c:v>40039.0208333333</c:v>
                </c:pt>
                <c:pt idx="3126">
                  <c:v>40039.025</c:v>
                </c:pt>
                <c:pt idx="3127">
                  <c:v>40039.0291666667</c:v>
                </c:pt>
                <c:pt idx="3128">
                  <c:v>40039.0333333333</c:v>
                </c:pt>
                <c:pt idx="3129">
                  <c:v>40039.0375</c:v>
                </c:pt>
                <c:pt idx="3130">
                  <c:v>40039.0416666667</c:v>
                </c:pt>
                <c:pt idx="3131">
                  <c:v>40039.0458333333</c:v>
                </c:pt>
                <c:pt idx="3132">
                  <c:v>40039.05</c:v>
                </c:pt>
                <c:pt idx="3133">
                  <c:v>40039.0541666667</c:v>
                </c:pt>
                <c:pt idx="3134">
                  <c:v>40039.0583333333</c:v>
                </c:pt>
                <c:pt idx="3135">
                  <c:v>40039.0625</c:v>
                </c:pt>
                <c:pt idx="3136">
                  <c:v>40039.0666666667</c:v>
                </c:pt>
                <c:pt idx="3137">
                  <c:v>40039.0708333333</c:v>
                </c:pt>
                <c:pt idx="3138">
                  <c:v>40039.075</c:v>
                </c:pt>
                <c:pt idx="3139">
                  <c:v>40039.0791666667</c:v>
                </c:pt>
                <c:pt idx="3140">
                  <c:v>40039.0833333333</c:v>
                </c:pt>
                <c:pt idx="3141">
                  <c:v>40039.0875</c:v>
                </c:pt>
                <c:pt idx="3142">
                  <c:v>40039.0916666667</c:v>
                </c:pt>
                <c:pt idx="3143">
                  <c:v>40039.0958333333</c:v>
                </c:pt>
                <c:pt idx="3144">
                  <c:v>40039.1</c:v>
                </c:pt>
                <c:pt idx="3145">
                  <c:v>40039.1041666667</c:v>
                </c:pt>
                <c:pt idx="3146">
                  <c:v>40039.1083333333</c:v>
                </c:pt>
                <c:pt idx="3147">
                  <c:v>40039.1125</c:v>
                </c:pt>
                <c:pt idx="3148">
                  <c:v>40039.1166666667</c:v>
                </c:pt>
                <c:pt idx="3149">
                  <c:v>40039.1208333333</c:v>
                </c:pt>
                <c:pt idx="3150">
                  <c:v>40039.125</c:v>
                </c:pt>
                <c:pt idx="3151">
                  <c:v>40039.1291666667</c:v>
                </c:pt>
                <c:pt idx="3152">
                  <c:v>40039.1333333333</c:v>
                </c:pt>
                <c:pt idx="3153">
                  <c:v>40039.1375</c:v>
                </c:pt>
                <c:pt idx="3154">
                  <c:v>40039.1416666667</c:v>
                </c:pt>
                <c:pt idx="3155">
                  <c:v>40039.1458333333</c:v>
                </c:pt>
                <c:pt idx="3156">
                  <c:v>40039.15</c:v>
                </c:pt>
                <c:pt idx="3157">
                  <c:v>40039.1541666667</c:v>
                </c:pt>
                <c:pt idx="3158">
                  <c:v>40039.1583333333</c:v>
                </c:pt>
                <c:pt idx="3159">
                  <c:v>40039.1625</c:v>
                </c:pt>
                <c:pt idx="3160">
                  <c:v>40039.1666666667</c:v>
                </c:pt>
                <c:pt idx="3161">
                  <c:v>40039.1708333333</c:v>
                </c:pt>
                <c:pt idx="3162">
                  <c:v>40039.175</c:v>
                </c:pt>
                <c:pt idx="3163">
                  <c:v>40039.1791666667</c:v>
                </c:pt>
                <c:pt idx="3164">
                  <c:v>40039.1833333333</c:v>
                </c:pt>
                <c:pt idx="3165">
                  <c:v>40039.1875</c:v>
                </c:pt>
                <c:pt idx="3166">
                  <c:v>40039.1916666667</c:v>
                </c:pt>
                <c:pt idx="3167">
                  <c:v>40039.1958333333</c:v>
                </c:pt>
                <c:pt idx="3168">
                  <c:v>40039.2</c:v>
                </c:pt>
                <c:pt idx="3169">
                  <c:v>40039.2041666667</c:v>
                </c:pt>
                <c:pt idx="3170">
                  <c:v>40039.2083333333</c:v>
                </c:pt>
                <c:pt idx="3171">
                  <c:v>40039.2125</c:v>
                </c:pt>
                <c:pt idx="3172">
                  <c:v>40039.2166666667</c:v>
                </c:pt>
                <c:pt idx="3173">
                  <c:v>40039.2208333333</c:v>
                </c:pt>
                <c:pt idx="3174">
                  <c:v>40039.225</c:v>
                </c:pt>
                <c:pt idx="3175">
                  <c:v>40039.2291666667</c:v>
                </c:pt>
                <c:pt idx="3176">
                  <c:v>40039.2333333333</c:v>
                </c:pt>
                <c:pt idx="3177">
                  <c:v>40039.2375</c:v>
                </c:pt>
                <c:pt idx="3178">
                  <c:v>40039.2416666667</c:v>
                </c:pt>
                <c:pt idx="3179">
                  <c:v>40039.2458333333</c:v>
                </c:pt>
                <c:pt idx="3180">
                  <c:v>40039.25</c:v>
                </c:pt>
                <c:pt idx="3181">
                  <c:v>40039.2541666667</c:v>
                </c:pt>
                <c:pt idx="3182">
                  <c:v>40039.2583333333</c:v>
                </c:pt>
                <c:pt idx="3183">
                  <c:v>40039.2625</c:v>
                </c:pt>
                <c:pt idx="3184">
                  <c:v>40039.2666666667</c:v>
                </c:pt>
                <c:pt idx="3185">
                  <c:v>40039.2708333333</c:v>
                </c:pt>
                <c:pt idx="3186">
                  <c:v>40039.275</c:v>
                </c:pt>
                <c:pt idx="3187">
                  <c:v>40039.2791666667</c:v>
                </c:pt>
                <c:pt idx="3188">
                  <c:v>40039.2833333333</c:v>
                </c:pt>
                <c:pt idx="3189">
                  <c:v>40039.2875</c:v>
                </c:pt>
                <c:pt idx="3190">
                  <c:v>40039.2916666667</c:v>
                </c:pt>
                <c:pt idx="3191">
                  <c:v>40039.2958333333</c:v>
                </c:pt>
                <c:pt idx="3192">
                  <c:v>40039.3</c:v>
                </c:pt>
                <c:pt idx="3193">
                  <c:v>40039.3041666667</c:v>
                </c:pt>
                <c:pt idx="3194">
                  <c:v>40039.3083333333</c:v>
                </c:pt>
                <c:pt idx="3195">
                  <c:v>40039.3125</c:v>
                </c:pt>
                <c:pt idx="3196">
                  <c:v>40039.3166666667</c:v>
                </c:pt>
                <c:pt idx="3197">
                  <c:v>40039.3208333333</c:v>
                </c:pt>
                <c:pt idx="3198">
                  <c:v>40039.325</c:v>
                </c:pt>
                <c:pt idx="3199">
                  <c:v>40039.3291666667</c:v>
                </c:pt>
                <c:pt idx="3200">
                  <c:v>40039.3333333333</c:v>
                </c:pt>
                <c:pt idx="3201">
                  <c:v>40039.3375</c:v>
                </c:pt>
                <c:pt idx="3202">
                  <c:v>40039.3416666667</c:v>
                </c:pt>
                <c:pt idx="3203">
                  <c:v>40039.3458333333</c:v>
                </c:pt>
                <c:pt idx="3204">
                  <c:v>40039.35</c:v>
                </c:pt>
                <c:pt idx="3205">
                  <c:v>40039.3541666667</c:v>
                </c:pt>
                <c:pt idx="3206">
                  <c:v>40039.3583333333</c:v>
                </c:pt>
                <c:pt idx="3207">
                  <c:v>40039.3625</c:v>
                </c:pt>
                <c:pt idx="3208">
                  <c:v>40039.3666666667</c:v>
                </c:pt>
                <c:pt idx="3209">
                  <c:v>40039.3708333333</c:v>
                </c:pt>
                <c:pt idx="3210">
                  <c:v>40039.375</c:v>
                </c:pt>
                <c:pt idx="3211">
                  <c:v>40039.3791666667</c:v>
                </c:pt>
                <c:pt idx="3212">
                  <c:v>40039.3833333333</c:v>
                </c:pt>
                <c:pt idx="3213">
                  <c:v>40039.3875</c:v>
                </c:pt>
                <c:pt idx="3214">
                  <c:v>40039.3916666667</c:v>
                </c:pt>
                <c:pt idx="3215">
                  <c:v>40039.3958333333</c:v>
                </c:pt>
                <c:pt idx="3216">
                  <c:v>40039.4</c:v>
                </c:pt>
                <c:pt idx="3217">
                  <c:v>40039.4041666667</c:v>
                </c:pt>
                <c:pt idx="3218">
                  <c:v>40039.4083333333</c:v>
                </c:pt>
                <c:pt idx="3219">
                  <c:v>40039.4125</c:v>
                </c:pt>
                <c:pt idx="3220">
                  <c:v>40039.4166666667</c:v>
                </c:pt>
                <c:pt idx="3221">
                  <c:v>40039.4208333333</c:v>
                </c:pt>
                <c:pt idx="3222">
                  <c:v>40039.425</c:v>
                </c:pt>
                <c:pt idx="3223">
                  <c:v>40039.4291666667</c:v>
                </c:pt>
                <c:pt idx="3224">
                  <c:v>40039.4333333333</c:v>
                </c:pt>
                <c:pt idx="3225">
                  <c:v>40039.4375</c:v>
                </c:pt>
                <c:pt idx="3226">
                  <c:v>40039.4416666667</c:v>
                </c:pt>
                <c:pt idx="3227">
                  <c:v>40039.4458333333</c:v>
                </c:pt>
                <c:pt idx="3228">
                  <c:v>40039.45</c:v>
                </c:pt>
                <c:pt idx="3229">
                  <c:v>40039.4541666667</c:v>
                </c:pt>
                <c:pt idx="3230">
                  <c:v>40039.4583333333</c:v>
                </c:pt>
                <c:pt idx="3231">
                  <c:v>40039.4625</c:v>
                </c:pt>
                <c:pt idx="3232">
                  <c:v>40039.4666666667</c:v>
                </c:pt>
                <c:pt idx="3233">
                  <c:v>40039.4708333333</c:v>
                </c:pt>
                <c:pt idx="3234">
                  <c:v>40039.475</c:v>
                </c:pt>
                <c:pt idx="3235">
                  <c:v>40039.4791666667</c:v>
                </c:pt>
                <c:pt idx="3236">
                  <c:v>40039.4833333333</c:v>
                </c:pt>
                <c:pt idx="3237">
                  <c:v>40039.4875</c:v>
                </c:pt>
                <c:pt idx="3238">
                  <c:v>40039.4916666667</c:v>
                </c:pt>
                <c:pt idx="3239">
                  <c:v>40039.4958333333</c:v>
                </c:pt>
                <c:pt idx="3240">
                  <c:v>40039.5</c:v>
                </c:pt>
                <c:pt idx="3241">
                  <c:v>40039.5041666667</c:v>
                </c:pt>
                <c:pt idx="3242">
                  <c:v>40039.5083333333</c:v>
                </c:pt>
                <c:pt idx="3243">
                  <c:v>40039.5125</c:v>
                </c:pt>
                <c:pt idx="3244">
                  <c:v>40039.5166666667</c:v>
                </c:pt>
                <c:pt idx="3245">
                  <c:v>40039.5208333333</c:v>
                </c:pt>
                <c:pt idx="3246">
                  <c:v>40039.525</c:v>
                </c:pt>
                <c:pt idx="3247">
                  <c:v>40039.5291666667</c:v>
                </c:pt>
                <c:pt idx="3248">
                  <c:v>40039.5333333333</c:v>
                </c:pt>
                <c:pt idx="3249">
                  <c:v>40039.5375</c:v>
                </c:pt>
                <c:pt idx="3250">
                  <c:v>40039.5416666667</c:v>
                </c:pt>
                <c:pt idx="3251">
                  <c:v>40039.5458333333</c:v>
                </c:pt>
                <c:pt idx="3252">
                  <c:v>40039.55</c:v>
                </c:pt>
                <c:pt idx="3253">
                  <c:v>40039.5541666667</c:v>
                </c:pt>
                <c:pt idx="3254">
                  <c:v>40039.5583333333</c:v>
                </c:pt>
                <c:pt idx="3255">
                  <c:v>40039.5625</c:v>
                </c:pt>
                <c:pt idx="3256">
                  <c:v>40039.5666666667</c:v>
                </c:pt>
                <c:pt idx="3257">
                  <c:v>40039.5708333333</c:v>
                </c:pt>
                <c:pt idx="3258">
                  <c:v>40039.575</c:v>
                </c:pt>
                <c:pt idx="3259">
                  <c:v>40039.5791666667</c:v>
                </c:pt>
                <c:pt idx="3260">
                  <c:v>40039.5833333333</c:v>
                </c:pt>
                <c:pt idx="3261">
                  <c:v>40039.5875</c:v>
                </c:pt>
                <c:pt idx="3262">
                  <c:v>40039.5916666667</c:v>
                </c:pt>
                <c:pt idx="3263">
                  <c:v>40039.5958333333</c:v>
                </c:pt>
                <c:pt idx="3264">
                  <c:v>40039.6</c:v>
                </c:pt>
                <c:pt idx="3265">
                  <c:v>40039.6041666667</c:v>
                </c:pt>
                <c:pt idx="3266">
                  <c:v>40039.6083333333</c:v>
                </c:pt>
                <c:pt idx="3267">
                  <c:v>40039.6125</c:v>
                </c:pt>
                <c:pt idx="3268">
                  <c:v>40039.6166666667</c:v>
                </c:pt>
                <c:pt idx="3269">
                  <c:v>40039.6208333333</c:v>
                </c:pt>
                <c:pt idx="3270">
                  <c:v>40039.625</c:v>
                </c:pt>
                <c:pt idx="3271">
                  <c:v>40039.6291666667</c:v>
                </c:pt>
                <c:pt idx="3272">
                  <c:v>40039.6333333333</c:v>
                </c:pt>
                <c:pt idx="3273">
                  <c:v>40039.6375</c:v>
                </c:pt>
                <c:pt idx="3274">
                  <c:v>40039.6416666667</c:v>
                </c:pt>
                <c:pt idx="3275">
                  <c:v>40039.6458333333</c:v>
                </c:pt>
                <c:pt idx="3276">
                  <c:v>40039.65</c:v>
                </c:pt>
                <c:pt idx="3277">
                  <c:v>40039.6541666667</c:v>
                </c:pt>
                <c:pt idx="3278">
                  <c:v>40039.6583333333</c:v>
                </c:pt>
                <c:pt idx="3279">
                  <c:v>40039.6625</c:v>
                </c:pt>
                <c:pt idx="3280">
                  <c:v>40039.6666666667</c:v>
                </c:pt>
                <c:pt idx="3281">
                  <c:v>40039.6708333333</c:v>
                </c:pt>
                <c:pt idx="3282">
                  <c:v>40039.675</c:v>
                </c:pt>
                <c:pt idx="3283">
                  <c:v>40039.6791666667</c:v>
                </c:pt>
                <c:pt idx="3284">
                  <c:v>40039.6833333333</c:v>
                </c:pt>
                <c:pt idx="3285">
                  <c:v>40039.6875</c:v>
                </c:pt>
                <c:pt idx="3286">
                  <c:v>40039.6916666667</c:v>
                </c:pt>
                <c:pt idx="3287">
                  <c:v>40039.6958333333</c:v>
                </c:pt>
                <c:pt idx="3288">
                  <c:v>40039.7</c:v>
                </c:pt>
                <c:pt idx="3289">
                  <c:v>40039.7041666667</c:v>
                </c:pt>
                <c:pt idx="3290">
                  <c:v>40039.7083333333</c:v>
                </c:pt>
                <c:pt idx="3291">
                  <c:v>40039.7125</c:v>
                </c:pt>
                <c:pt idx="3292">
                  <c:v>40039.7166666667</c:v>
                </c:pt>
                <c:pt idx="3293">
                  <c:v>40039.7208333333</c:v>
                </c:pt>
                <c:pt idx="3294">
                  <c:v>40039.725</c:v>
                </c:pt>
                <c:pt idx="3295">
                  <c:v>40039.7291666667</c:v>
                </c:pt>
                <c:pt idx="3296">
                  <c:v>40039.7333333333</c:v>
                </c:pt>
                <c:pt idx="3297">
                  <c:v>40039.7375</c:v>
                </c:pt>
                <c:pt idx="3298">
                  <c:v>40039.7416666667</c:v>
                </c:pt>
                <c:pt idx="3299">
                  <c:v>40039.7458333333</c:v>
                </c:pt>
                <c:pt idx="3300">
                  <c:v>40039.75</c:v>
                </c:pt>
                <c:pt idx="3301">
                  <c:v>40039.7541666667</c:v>
                </c:pt>
                <c:pt idx="3302">
                  <c:v>40039.7583333333</c:v>
                </c:pt>
                <c:pt idx="3303">
                  <c:v>40039.7625</c:v>
                </c:pt>
                <c:pt idx="3304">
                  <c:v>40039.7666666667</c:v>
                </c:pt>
                <c:pt idx="3305">
                  <c:v>40039.7708333333</c:v>
                </c:pt>
                <c:pt idx="3306">
                  <c:v>40039.775</c:v>
                </c:pt>
                <c:pt idx="3307">
                  <c:v>40039.7791666667</c:v>
                </c:pt>
                <c:pt idx="3308">
                  <c:v>40039.7833333333</c:v>
                </c:pt>
                <c:pt idx="3309">
                  <c:v>40039.7875</c:v>
                </c:pt>
                <c:pt idx="3310">
                  <c:v>40039.7916666667</c:v>
                </c:pt>
                <c:pt idx="3311">
                  <c:v>40039.7958333333</c:v>
                </c:pt>
                <c:pt idx="3312">
                  <c:v>40039.8</c:v>
                </c:pt>
                <c:pt idx="3313">
                  <c:v>40039.8041666667</c:v>
                </c:pt>
                <c:pt idx="3314">
                  <c:v>40039.8083333333</c:v>
                </c:pt>
                <c:pt idx="3315">
                  <c:v>40039.8125</c:v>
                </c:pt>
                <c:pt idx="3316">
                  <c:v>40039.8166666667</c:v>
                </c:pt>
                <c:pt idx="3317">
                  <c:v>40039.8208333333</c:v>
                </c:pt>
                <c:pt idx="3318">
                  <c:v>40039.825</c:v>
                </c:pt>
                <c:pt idx="3319">
                  <c:v>40039.8291666667</c:v>
                </c:pt>
                <c:pt idx="3320">
                  <c:v>40039.8333333333</c:v>
                </c:pt>
                <c:pt idx="3321">
                  <c:v>40039.8375</c:v>
                </c:pt>
                <c:pt idx="3322">
                  <c:v>40039.8416666667</c:v>
                </c:pt>
                <c:pt idx="3323">
                  <c:v>40039.8458333333</c:v>
                </c:pt>
                <c:pt idx="3324">
                  <c:v>40039.85</c:v>
                </c:pt>
                <c:pt idx="3325">
                  <c:v>40039.8541666667</c:v>
                </c:pt>
                <c:pt idx="3326">
                  <c:v>40039.8583333333</c:v>
                </c:pt>
                <c:pt idx="3327">
                  <c:v>40039.8625</c:v>
                </c:pt>
                <c:pt idx="3328">
                  <c:v>40039.8666666667</c:v>
                </c:pt>
                <c:pt idx="3329">
                  <c:v>40039.8708333333</c:v>
                </c:pt>
                <c:pt idx="3330">
                  <c:v>40039.875</c:v>
                </c:pt>
                <c:pt idx="3331">
                  <c:v>40039.8791666667</c:v>
                </c:pt>
                <c:pt idx="3332">
                  <c:v>40039.8833333333</c:v>
                </c:pt>
                <c:pt idx="3333">
                  <c:v>40039.8875</c:v>
                </c:pt>
                <c:pt idx="3334">
                  <c:v>40039.8916666667</c:v>
                </c:pt>
                <c:pt idx="3335">
                  <c:v>40039.8958333333</c:v>
                </c:pt>
                <c:pt idx="3336">
                  <c:v>40039.9</c:v>
                </c:pt>
                <c:pt idx="3337">
                  <c:v>40039.9041666667</c:v>
                </c:pt>
                <c:pt idx="3338">
                  <c:v>40039.9083333333</c:v>
                </c:pt>
                <c:pt idx="3339">
                  <c:v>40039.9125</c:v>
                </c:pt>
                <c:pt idx="3340">
                  <c:v>40039.9166666667</c:v>
                </c:pt>
                <c:pt idx="3341">
                  <c:v>40039.9208333333</c:v>
                </c:pt>
                <c:pt idx="3342">
                  <c:v>40039.925</c:v>
                </c:pt>
                <c:pt idx="3343">
                  <c:v>40039.9291666667</c:v>
                </c:pt>
                <c:pt idx="3344">
                  <c:v>40039.9333333333</c:v>
                </c:pt>
                <c:pt idx="3345">
                  <c:v>40039.9375</c:v>
                </c:pt>
                <c:pt idx="3346">
                  <c:v>40039.9416666667</c:v>
                </c:pt>
                <c:pt idx="3347">
                  <c:v>40039.9458333333</c:v>
                </c:pt>
                <c:pt idx="3348">
                  <c:v>40039.95</c:v>
                </c:pt>
                <c:pt idx="3349">
                  <c:v>40039.9541666667</c:v>
                </c:pt>
                <c:pt idx="3350">
                  <c:v>40039.9583333333</c:v>
                </c:pt>
                <c:pt idx="3351">
                  <c:v>40039.9625</c:v>
                </c:pt>
                <c:pt idx="3352">
                  <c:v>40039.9666666667</c:v>
                </c:pt>
                <c:pt idx="3353">
                  <c:v>40039.9708333333</c:v>
                </c:pt>
                <c:pt idx="3354">
                  <c:v>40039.975</c:v>
                </c:pt>
                <c:pt idx="3355">
                  <c:v>40039.9791666667</c:v>
                </c:pt>
                <c:pt idx="3356">
                  <c:v>40039.9833333333</c:v>
                </c:pt>
                <c:pt idx="3357">
                  <c:v>40039.9875</c:v>
                </c:pt>
                <c:pt idx="3358">
                  <c:v>40039.9916666667</c:v>
                </c:pt>
                <c:pt idx="3359">
                  <c:v>40039.9958333333</c:v>
                </c:pt>
                <c:pt idx="3360">
                  <c:v>40040</c:v>
                </c:pt>
                <c:pt idx="3361">
                  <c:v>40040.0041666667</c:v>
                </c:pt>
                <c:pt idx="3362">
                  <c:v>40040.0083333333</c:v>
                </c:pt>
                <c:pt idx="3363">
                  <c:v>40040.0125</c:v>
                </c:pt>
                <c:pt idx="3364">
                  <c:v>40040.0166666667</c:v>
                </c:pt>
                <c:pt idx="3365">
                  <c:v>40040.0208333333</c:v>
                </c:pt>
                <c:pt idx="3366">
                  <c:v>40040.025</c:v>
                </c:pt>
                <c:pt idx="3367">
                  <c:v>40040.0291666667</c:v>
                </c:pt>
                <c:pt idx="3368">
                  <c:v>40040.0333333333</c:v>
                </c:pt>
                <c:pt idx="3369">
                  <c:v>40040.0375</c:v>
                </c:pt>
                <c:pt idx="3370">
                  <c:v>40040.0416666667</c:v>
                </c:pt>
                <c:pt idx="3371">
                  <c:v>40040.0458333333</c:v>
                </c:pt>
                <c:pt idx="3372">
                  <c:v>40040.05</c:v>
                </c:pt>
                <c:pt idx="3373">
                  <c:v>40040.0541666667</c:v>
                </c:pt>
                <c:pt idx="3374">
                  <c:v>40040.0583333333</c:v>
                </c:pt>
                <c:pt idx="3375">
                  <c:v>40040.0625</c:v>
                </c:pt>
                <c:pt idx="3376">
                  <c:v>40040.0666666667</c:v>
                </c:pt>
                <c:pt idx="3377">
                  <c:v>40040.0708333333</c:v>
                </c:pt>
                <c:pt idx="3378">
                  <c:v>40040.075</c:v>
                </c:pt>
                <c:pt idx="3379">
                  <c:v>40040.0791666667</c:v>
                </c:pt>
                <c:pt idx="3380">
                  <c:v>40040.0833333333</c:v>
                </c:pt>
                <c:pt idx="3381">
                  <c:v>40040.0875</c:v>
                </c:pt>
                <c:pt idx="3382">
                  <c:v>40040.0916666667</c:v>
                </c:pt>
                <c:pt idx="3383">
                  <c:v>40040.0958333333</c:v>
                </c:pt>
                <c:pt idx="3384">
                  <c:v>40040.1</c:v>
                </c:pt>
                <c:pt idx="3385">
                  <c:v>40040.1041666667</c:v>
                </c:pt>
                <c:pt idx="3386">
                  <c:v>40040.1083333333</c:v>
                </c:pt>
                <c:pt idx="3387">
                  <c:v>40040.1125</c:v>
                </c:pt>
                <c:pt idx="3388">
                  <c:v>40040.1166666667</c:v>
                </c:pt>
                <c:pt idx="3389">
                  <c:v>40040.1208333333</c:v>
                </c:pt>
                <c:pt idx="3390">
                  <c:v>40040.125</c:v>
                </c:pt>
                <c:pt idx="3391">
                  <c:v>40040.1291666667</c:v>
                </c:pt>
                <c:pt idx="3392">
                  <c:v>40040.1333333333</c:v>
                </c:pt>
                <c:pt idx="3393">
                  <c:v>40040.1375</c:v>
                </c:pt>
                <c:pt idx="3394">
                  <c:v>40040.1416666667</c:v>
                </c:pt>
                <c:pt idx="3395">
                  <c:v>40040.1458333333</c:v>
                </c:pt>
                <c:pt idx="3396">
                  <c:v>40040.15</c:v>
                </c:pt>
                <c:pt idx="3397">
                  <c:v>40040.1541666667</c:v>
                </c:pt>
                <c:pt idx="3398">
                  <c:v>40040.1583333333</c:v>
                </c:pt>
                <c:pt idx="3399">
                  <c:v>40040.1625</c:v>
                </c:pt>
                <c:pt idx="3400">
                  <c:v>40040.1666666667</c:v>
                </c:pt>
                <c:pt idx="3401">
                  <c:v>40040.1708333333</c:v>
                </c:pt>
                <c:pt idx="3402">
                  <c:v>40040.175</c:v>
                </c:pt>
                <c:pt idx="3403">
                  <c:v>40040.1791666667</c:v>
                </c:pt>
                <c:pt idx="3404">
                  <c:v>40040.1833333333</c:v>
                </c:pt>
                <c:pt idx="3405">
                  <c:v>40040.1875</c:v>
                </c:pt>
                <c:pt idx="3406">
                  <c:v>40040.1916666667</c:v>
                </c:pt>
                <c:pt idx="3407">
                  <c:v>40040.1958333333</c:v>
                </c:pt>
                <c:pt idx="3408">
                  <c:v>40040.2</c:v>
                </c:pt>
                <c:pt idx="3409">
                  <c:v>40040.2041666667</c:v>
                </c:pt>
                <c:pt idx="3410">
                  <c:v>40040.2083333333</c:v>
                </c:pt>
                <c:pt idx="3411">
                  <c:v>40040.2125</c:v>
                </c:pt>
                <c:pt idx="3412">
                  <c:v>40040.2166666667</c:v>
                </c:pt>
                <c:pt idx="3413">
                  <c:v>40040.2208333333</c:v>
                </c:pt>
                <c:pt idx="3414">
                  <c:v>40040.225</c:v>
                </c:pt>
                <c:pt idx="3415">
                  <c:v>40040.2291666667</c:v>
                </c:pt>
                <c:pt idx="3416">
                  <c:v>40040.2333333333</c:v>
                </c:pt>
                <c:pt idx="3417">
                  <c:v>40040.2375</c:v>
                </c:pt>
                <c:pt idx="3418">
                  <c:v>40040.2416666667</c:v>
                </c:pt>
                <c:pt idx="3419">
                  <c:v>40040.2458333333</c:v>
                </c:pt>
                <c:pt idx="3420">
                  <c:v>40040.25</c:v>
                </c:pt>
                <c:pt idx="3421">
                  <c:v>40040.2541666667</c:v>
                </c:pt>
                <c:pt idx="3422">
                  <c:v>40040.2583333333</c:v>
                </c:pt>
                <c:pt idx="3423">
                  <c:v>40040.2625</c:v>
                </c:pt>
                <c:pt idx="3424">
                  <c:v>40040.2666666667</c:v>
                </c:pt>
                <c:pt idx="3425">
                  <c:v>40040.2708333333</c:v>
                </c:pt>
                <c:pt idx="3426">
                  <c:v>40040.275</c:v>
                </c:pt>
                <c:pt idx="3427">
                  <c:v>40040.2791666667</c:v>
                </c:pt>
                <c:pt idx="3428">
                  <c:v>40040.2833333333</c:v>
                </c:pt>
                <c:pt idx="3429">
                  <c:v>40040.2875</c:v>
                </c:pt>
                <c:pt idx="3430">
                  <c:v>40040.2916666667</c:v>
                </c:pt>
                <c:pt idx="3431">
                  <c:v>40040.2958333333</c:v>
                </c:pt>
                <c:pt idx="3432">
                  <c:v>40040.3</c:v>
                </c:pt>
                <c:pt idx="3433">
                  <c:v>40040.3041666667</c:v>
                </c:pt>
                <c:pt idx="3434">
                  <c:v>40040.3083333333</c:v>
                </c:pt>
                <c:pt idx="3435">
                  <c:v>40040.3125</c:v>
                </c:pt>
                <c:pt idx="3436">
                  <c:v>40040.3166666667</c:v>
                </c:pt>
                <c:pt idx="3437">
                  <c:v>40040.3208333333</c:v>
                </c:pt>
                <c:pt idx="3438">
                  <c:v>40040.325</c:v>
                </c:pt>
                <c:pt idx="3439">
                  <c:v>40040.3291666667</c:v>
                </c:pt>
                <c:pt idx="3440">
                  <c:v>40040.3333333333</c:v>
                </c:pt>
                <c:pt idx="3441">
                  <c:v>40040.3375</c:v>
                </c:pt>
                <c:pt idx="3442">
                  <c:v>40040.3416666667</c:v>
                </c:pt>
                <c:pt idx="3443">
                  <c:v>40040.3458333333</c:v>
                </c:pt>
                <c:pt idx="3444">
                  <c:v>40040.35</c:v>
                </c:pt>
                <c:pt idx="3445">
                  <c:v>40040.3541666667</c:v>
                </c:pt>
                <c:pt idx="3446">
                  <c:v>40040.3583333333</c:v>
                </c:pt>
                <c:pt idx="3447">
                  <c:v>40040.3625</c:v>
                </c:pt>
                <c:pt idx="3448">
                  <c:v>40040.3666666667</c:v>
                </c:pt>
                <c:pt idx="3449">
                  <c:v>40040.3708333333</c:v>
                </c:pt>
                <c:pt idx="3450">
                  <c:v>40040.375</c:v>
                </c:pt>
                <c:pt idx="3451">
                  <c:v>40040.3791666667</c:v>
                </c:pt>
                <c:pt idx="3452">
                  <c:v>40040.3833333333</c:v>
                </c:pt>
                <c:pt idx="3453">
                  <c:v>40040.3875</c:v>
                </c:pt>
                <c:pt idx="3454">
                  <c:v>40040.3916666667</c:v>
                </c:pt>
                <c:pt idx="3455">
                  <c:v>40040.3958333333</c:v>
                </c:pt>
                <c:pt idx="3456">
                  <c:v>40040.4</c:v>
                </c:pt>
                <c:pt idx="3457">
                  <c:v>40040.4041666667</c:v>
                </c:pt>
                <c:pt idx="3458">
                  <c:v>40040.4083333333</c:v>
                </c:pt>
                <c:pt idx="3459">
                  <c:v>40040.4125</c:v>
                </c:pt>
                <c:pt idx="3460">
                  <c:v>40040.4166666667</c:v>
                </c:pt>
                <c:pt idx="3461">
                  <c:v>40040.4208333333</c:v>
                </c:pt>
                <c:pt idx="3462">
                  <c:v>40040.425</c:v>
                </c:pt>
                <c:pt idx="3463">
                  <c:v>40040.4291666667</c:v>
                </c:pt>
                <c:pt idx="3464">
                  <c:v>40040.4333333333</c:v>
                </c:pt>
                <c:pt idx="3465">
                  <c:v>40040.4375</c:v>
                </c:pt>
                <c:pt idx="3466">
                  <c:v>40040.4416666667</c:v>
                </c:pt>
                <c:pt idx="3467">
                  <c:v>40040.4458333333</c:v>
                </c:pt>
                <c:pt idx="3468">
                  <c:v>40040.45</c:v>
                </c:pt>
                <c:pt idx="3469">
                  <c:v>40040.4541666667</c:v>
                </c:pt>
                <c:pt idx="3470">
                  <c:v>40040.4583333333</c:v>
                </c:pt>
                <c:pt idx="3471">
                  <c:v>40040.4625</c:v>
                </c:pt>
                <c:pt idx="3472">
                  <c:v>40040.4666666667</c:v>
                </c:pt>
                <c:pt idx="3473">
                  <c:v>40040.4708333333</c:v>
                </c:pt>
                <c:pt idx="3474">
                  <c:v>40040.475</c:v>
                </c:pt>
                <c:pt idx="3475">
                  <c:v>40040.4791666667</c:v>
                </c:pt>
                <c:pt idx="3476">
                  <c:v>40040.4833333333</c:v>
                </c:pt>
                <c:pt idx="3477">
                  <c:v>40040.4875</c:v>
                </c:pt>
                <c:pt idx="3478">
                  <c:v>40040.4916666667</c:v>
                </c:pt>
                <c:pt idx="3479">
                  <c:v>40040.4958333333</c:v>
                </c:pt>
                <c:pt idx="3480">
                  <c:v>40040.5</c:v>
                </c:pt>
                <c:pt idx="3481">
                  <c:v>40040.5041666667</c:v>
                </c:pt>
                <c:pt idx="3482">
                  <c:v>40040.5083333333</c:v>
                </c:pt>
                <c:pt idx="3483">
                  <c:v>40040.5125</c:v>
                </c:pt>
                <c:pt idx="3484">
                  <c:v>40040.5166666667</c:v>
                </c:pt>
                <c:pt idx="3485">
                  <c:v>40040.5208333333</c:v>
                </c:pt>
                <c:pt idx="3486">
                  <c:v>40040.525</c:v>
                </c:pt>
                <c:pt idx="3487">
                  <c:v>40040.5291666667</c:v>
                </c:pt>
                <c:pt idx="3488">
                  <c:v>40040.5333333333</c:v>
                </c:pt>
                <c:pt idx="3489">
                  <c:v>40040.5375</c:v>
                </c:pt>
                <c:pt idx="3490">
                  <c:v>40040.5416666667</c:v>
                </c:pt>
                <c:pt idx="3491">
                  <c:v>40040.5458333333</c:v>
                </c:pt>
                <c:pt idx="3492">
                  <c:v>40040.55</c:v>
                </c:pt>
                <c:pt idx="3493">
                  <c:v>40040.5541666667</c:v>
                </c:pt>
                <c:pt idx="3494">
                  <c:v>40040.5583333333</c:v>
                </c:pt>
                <c:pt idx="3495">
                  <c:v>40040.5625</c:v>
                </c:pt>
                <c:pt idx="3496">
                  <c:v>40040.5666666667</c:v>
                </c:pt>
                <c:pt idx="3497">
                  <c:v>40040.5708333333</c:v>
                </c:pt>
                <c:pt idx="3498">
                  <c:v>40040.575</c:v>
                </c:pt>
                <c:pt idx="3499">
                  <c:v>40040.5791666667</c:v>
                </c:pt>
                <c:pt idx="3500">
                  <c:v>40040.5833333333</c:v>
                </c:pt>
                <c:pt idx="3501">
                  <c:v>40040.5875</c:v>
                </c:pt>
                <c:pt idx="3502">
                  <c:v>40040.5916666667</c:v>
                </c:pt>
                <c:pt idx="3503">
                  <c:v>40040.5958333333</c:v>
                </c:pt>
                <c:pt idx="3504">
                  <c:v>40040.6</c:v>
                </c:pt>
                <c:pt idx="3505">
                  <c:v>40040.6041666667</c:v>
                </c:pt>
                <c:pt idx="3506">
                  <c:v>40040.6083333333</c:v>
                </c:pt>
                <c:pt idx="3507">
                  <c:v>40040.6125</c:v>
                </c:pt>
                <c:pt idx="3508">
                  <c:v>40040.6166666667</c:v>
                </c:pt>
                <c:pt idx="3509">
                  <c:v>40040.6208333333</c:v>
                </c:pt>
                <c:pt idx="3510">
                  <c:v>40040.625</c:v>
                </c:pt>
                <c:pt idx="3511">
                  <c:v>40040.6291666667</c:v>
                </c:pt>
                <c:pt idx="3512">
                  <c:v>40040.6333333333</c:v>
                </c:pt>
                <c:pt idx="3513">
                  <c:v>40040.6375</c:v>
                </c:pt>
                <c:pt idx="3514">
                  <c:v>40040.6416666667</c:v>
                </c:pt>
                <c:pt idx="3515">
                  <c:v>40040.6458333333</c:v>
                </c:pt>
                <c:pt idx="3516">
                  <c:v>40040.65</c:v>
                </c:pt>
                <c:pt idx="3517">
                  <c:v>40040.6541666667</c:v>
                </c:pt>
                <c:pt idx="3518">
                  <c:v>40040.6583333333</c:v>
                </c:pt>
                <c:pt idx="3519">
                  <c:v>40040.6625</c:v>
                </c:pt>
                <c:pt idx="3520">
                  <c:v>40040.6666666667</c:v>
                </c:pt>
                <c:pt idx="3521">
                  <c:v>40040.6708333333</c:v>
                </c:pt>
                <c:pt idx="3522">
                  <c:v>40040.675</c:v>
                </c:pt>
                <c:pt idx="3523">
                  <c:v>40040.6791666667</c:v>
                </c:pt>
                <c:pt idx="3524">
                  <c:v>40040.6833333333</c:v>
                </c:pt>
                <c:pt idx="3525">
                  <c:v>40040.6875</c:v>
                </c:pt>
                <c:pt idx="3526">
                  <c:v>40040.6916666667</c:v>
                </c:pt>
                <c:pt idx="3527">
                  <c:v>40040.6958333333</c:v>
                </c:pt>
                <c:pt idx="3528">
                  <c:v>40040.7</c:v>
                </c:pt>
                <c:pt idx="3529">
                  <c:v>40040.7041666667</c:v>
                </c:pt>
                <c:pt idx="3530">
                  <c:v>40040.7083333333</c:v>
                </c:pt>
                <c:pt idx="3531">
                  <c:v>40040.7125</c:v>
                </c:pt>
                <c:pt idx="3532">
                  <c:v>40040.7166666667</c:v>
                </c:pt>
                <c:pt idx="3533">
                  <c:v>40040.7208333333</c:v>
                </c:pt>
                <c:pt idx="3534">
                  <c:v>40040.725</c:v>
                </c:pt>
                <c:pt idx="3535">
                  <c:v>40040.7291666667</c:v>
                </c:pt>
                <c:pt idx="3536">
                  <c:v>40040.7333333333</c:v>
                </c:pt>
                <c:pt idx="3537">
                  <c:v>40040.7375</c:v>
                </c:pt>
                <c:pt idx="3538">
                  <c:v>40040.7416666667</c:v>
                </c:pt>
                <c:pt idx="3539">
                  <c:v>40040.7458333333</c:v>
                </c:pt>
                <c:pt idx="3540">
                  <c:v>40040.75</c:v>
                </c:pt>
                <c:pt idx="3541">
                  <c:v>40040.7541666667</c:v>
                </c:pt>
                <c:pt idx="3542">
                  <c:v>40040.7583333333</c:v>
                </c:pt>
                <c:pt idx="3543">
                  <c:v>40040.7625</c:v>
                </c:pt>
                <c:pt idx="3544">
                  <c:v>40040.7666666667</c:v>
                </c:pt>
                <c:pt idx="3545">
                  <c:v>40040.7708333333</c:v>
                </c:pt>
                <c:pt idx="3546">
                  <c:v>40040.775</c:v>
                </c:pt>
                <c:pt idx="3547">
                  <c:v>40040.7791666667</c:v>
                </c:pt>
                <c:pt idx="3548">
                  <c:v>40040.7833333333</c:v>
                </c:pt>
                <c:pt idx="3549">
                  <c:v>40040.7875</c:v>
                </c:pt>
                <c:pt idx="3550">
                  <c:v>40040.7916666667</c:v>
                </c:pt>
                <c:pt idx="3551">
                  <c:v>40040.7958333333</c:v>
                </c:pt>
                <c:pt idx="3552">
                  <c:v>40040.8</c:v>
                </c:pt>
                <c:pt idx="3553">
                  <c:v>40040.8041666667</c:v>
                </c:pt>
                <c:pt idx="3554">
                  <c:v>40040.8083333333</c:v>
                </c:pt>
                <c:pt idx="3555">
                  <c:v>40040.8125</c:v>
                </c:pt>
                <c:pt idx="3556">
                  <c:v>40040.8166666667</c:v>
                </c:pt>
                <c:pt idx="3557">
                  <c:v>40040.8208333333</c:v>
                </c:pt>
                <c:pt idx="3558">
                  <c:v>40040.825</c:v>
                </c:pt>
                <c:pt idx="3559">
                  <c:v>40040.8291666667</c:v>
                </c:pt>
                <c:pt idx="3560">
                  <c:v>40040.8333333333</c:v>
                </c:pt>
                <c:pt idx="3561">
                  <c:v>40040.8375</c:v>
                </c:pt>
                <c:pt idx="3562">
                  <c:v>40040.8416666667</c:v>
                </c:pt>
                <c:pt idx="3563">
                  <c:v>40040.8458333333</c:v>
                </c:pt>
                <c:pt idx="3564">
                  <c:v>40040.85</c:v>
                </c:pt>
                <c:pt idx="3565">
                  <c:v>40040.8541666667</c:v>
                </c:pt>
                <c:pt idx="3566">
                  <c:v>40040.8583333333</c:v>
                </c:pt>
                <c:pt idx="3567">
                  <c:v>40040.8625</c:v>
                </c:pt>
                <c:pt idx="3568">
                  <c:v>40040.8666666667</c:v>
                </c:pt>
                <c:pt idx="3569">
                  <c:v>40040.8708333333</c:v>
                </c:pt>
                <c:pt idx="3570">
                  <c:v>40040.875</c:v>
                </c:pt>
                <c:pt idx="3571">
                  <c:v>40040.8791666667</c:v>
                </c:pt>
                <c:pt idx="3572">
                  <c:v>40040.8833333333</c:v>
                </c:pt>
                <c:pt idx="3573">
                  <c:v>40040.8875</c:v>
                </c:pt>
                <c:pt idx="3574">
                  <c:v>40040.8916666667</c:v>
                </c:pt>
                <c:pt idx="3575">
                  <c:v>40040.8958333333</c:v>
                </c:pt>
                <c:pt idx="3576">
                  <c:v>40040.9</c:v>
                </c:pt>
                <c:pt idx="3577">
                  <c:v>40040.9041666667</c:v>
                </c:pt>
                <c:pt idx="3578">
                  <c:v>40040.9083333333</c:v>
                </c:pt>
                <c:pt idx="3579">
                  <c:v>40040.9125</c:v>
                </c:pt>
                <c:pt idx="3580">
                  <c:v>40040.9166666667</c:v>
                </c:pt>
                <c:pt idx="3581">
                  <c:v>40040.9208333333</c:v>
                </c:pt>
                <c:pt idx="3582">
                  <c:v>40040.925</c:v>
                </c:pt>
                <c:pt idx="3583">
                  <c:v>40040.9291666667</c:v>
                </c:pt>
                <c:pt idx="3584">
                  <c:v>40040.9333333333</c:v>
                </c:pt>
                <c:pt idx="3585">
                  <c:v>40040.9375</c:v>
                </c:pt>
                <c:pt idx="3586">
                  <c:v>40040.9416666667</c:v>
                </c:pt>
                <c:pt idx="3587">
                  <c:v>40040.9458333333</c:v>
                </c:pt>
                <c:pt idx="3588">
                  <c:v>40040.95</c:v>
                </c:pt>
                <c:pt idx="3589">
                  <c:v>40040.9541666667</c:v>
                </c:pt>
                <c:pt idx="3590">
                  <c:v>40040.9583333333</c:v>
                </c:pt>
                <c:pt idx="3591">
                  <c:v>40040.9625</c:v>
                </c:pt>
                <c:pt idx="3592">
                  <c:v>40040.9666666667</c:v>
                </c:pt>
                <c:pt idx="3593">
                  <c:v>40040.9708333333</c:v>
                </c:pt>
                <c:pt idx="3594">
                  <c:v>40040.975</c:v>
                </c:pt>
                <c:pt idx="3595">
                  <c:v>40040.9791666667</c:v>
                </c:pt>
                <c:pt idx="3596">
                  <c:v>40040.9833333333</c:v>
                </c:pt>
                <c:pt idx="3597">
                  <c:v>40040.9875</c:v>
                </c:pt>
                <c:pt idx="3598">
                  <c:v>40040.9916666667</c:v>
                </c:pt>
                <c:pt idx="3599">
                  <c:v>40040.9958333333</c:v>
                </c:pt>
                <c:pt idx="3600">
                  <c:v>40041</c:v>
                </c:pt>
                <c:pt idx="3601">
                  <c:v>40041.0041666667</c:v>
                </c:pt>
                <c:pt idx="3602">
                  <c:v>40041.0083333333</c:v>
                </c:pt>
                <c:pt idx="3603">
                  <c:v>40041.0125</c:v>
                </c:pt>
                <c:pt idx="3604">
                  <c:v>40041.0166666667</c:v>
                </c:pt>
                <c:pt idx="3605">
                  <c:v>40041.0208333333</c:v>
                </c:pt>
                <c:pt idx="3606">
                  <c:v>40041.025</c:v>
                </c:pt>
                <c:pt idx="3607">
                  <c:v>40041.0291666667</c:v>
                </c:pt>
                <c:pt idx="3608">
                  <c:v>40041.0333333333</c:v>
                </c:pt>
                <c:pt idx="3609">
                  <c:v>40041.0375</c:v>
                </c:pt>
                <c:pt idx="3610">
                  <c:v>40041.0416666667</c:v>
                </c:pt>
                <c:pt idx="3611">
                  <c:v>40041.0458333333</c:v>
                </c:pt>
                <c:pt idx="3612">
                  <c:v>40041.05</c:v>
                </c:pt>
                <c:pt idx="3613">
                  <c:v>40041.0541666667</c:v>
                </c:pt>
                <c:pt idx="3614">
                  <c:v>40041.0583333333</c:v>
                </c:pt>
                <c:pt idx="3615">
                  <c:v>40041.0625</c:v>
                </c:pt>
                <c:pt idx="3616">
                  <c:v>40041.0666666667</c:v>
                </c:pt>
                <c:pt idx="3617">
                  <c:v>40041.0708333333</c:v>
                </c:pt>
                <c:pt idx="3618">
                  <c:v>40041.075</c:v>
                </c:pt>
                <c:pt idx="3619">
                  <c:v>40041.0791666667</c:v>
                </c:pt>
                <c:pt idx="3620">
                  <c:v>40041.0833333333</c:v>
                </c:pt>
                <c:pt idx="3621">
                  <c:v>40041.0875</c:v>
                </c:pt>
                <c:pt idx="3622">
                  <c:v>40041.0916666667</c:v>
                </c:pt>
                <c:pt idx="3623">
                  <c:v>40041.0958333333</c:v>
                </c:pt>
                <c:pt idx="3624">
                  <c:v>40041.1</c:v>
                </c:pt>
                <c:pt idx="3625">
                  <c:v>40041.1041666667</c:v>
                </c:pt>
                <c:pt idx="3626">
                  <c:v>40041.1083333333</c:v>
                </c:pt>
                <c:pt idx="3627">
                  <c:v>40041.1125</c:v>
                </c:pt>
                <c:pt idx="3628">
                  <c:v>40041.1166666667</c:v>
                </c:pt>
                <c:pt idx="3629">
                  <c:v>40041.1208333333</c:v>
                </c:pt>
                <c:pt idx="3630">
                  <c:v>40041.125</c:v>
                </c:pt>
                <c:pt idx="3631">
                  <c:v>40041.1291666667</c:v>
                </c:pt>
                <c:pt idx="3632">
                  <c:v>40041.1333333333</c:v>
                </c:pt>
                <c:pt idx="3633">
                  <c:v>40041.1375</c:v>
                </c:pt>
                <c:pt idx="3634">
                  <c:v>40041.1416666667</c:v>
                </c:pt>
                <c:pt idx="3635">
                  <c:v>40041.1458333333</c:v>
                </c:pt>
                <c:pt idx="3636">
                  <c:v>40041.15</c:v>
                </c:pt>
                <c:pt idx="3637">
                  <c:v>40041.1541666667</c:v>
                </c:pt>
                <c:pt idx="3638">
                  <c:v>40041.1583333333</c:v>
                </c:pt>
                <c:pt idx="3639">
                  <c:v>40041.1625</c:v>
                </c:pt>
                <c:pt idx="3640">
                  <c:v>40041.1666666667</c:v>
                </c:pt>
                <c:pt idx="3641">
                  <c:v>40041.1708333333</c:v>
                </c:pt>
                <c:pt idx="3642">
                  <c:v>40041.175</c:v>
                </c:pt>
                <c:pt idx="3643">
                  <c:v>40041.1791666667</c:v>
                </c:pt>
                <c:pt idx="3644">
                  <c:v>40041.1833333333</c:v>
                </c:pt>
                <c:pt idx="3645">
                  <c:v>40041.1875</c:v>
                </c:pt>
                <c:pt idx="3646">
                  <c:v>40041.1916666667</c:v>
                </c:pt>
                <c:pt idx="3647">
                  <c:v>40041.1958333333</c:v>
                </c:pt>
                <c:pt idx="3648">
                  <c:v>40041.2</c:v>
                </c:pt>
                <c:pt idx="3649">
                  <c:v>40041.2041666667</c:v>
                </c:pt>
                <c:pt idx="3650">
                  <c:v>40041.2083333333</c:v>
                </c:pt>
                <c:pt idx="3651">
                  <c:v>40041.2125</c:v>
                </c:pt>
                <c:pt idx="3652">
                  <c:v>40041.2166666667</c:v>
                </c:pt>
                <c:pt idx="3653">
                  <c:v>40041.2208333333</c:v>
                </c:pt>
                <c:pt idx="3654">
                  <c:v>40041.225</c:v>
                </c:pt>
                <c:pt idx="3655">
                  <c:v>40041.2291666667</c:v>
                </c:pt>
                <c:pt idx="3656">
                  <c:v>40041.2333333333</c:v>
                </c:pt>
                <c:pt idx="3657">
                  <c:v>40041.2375</c:v>
                </c:pt>
                <c:pt idx="3658">
                  <c:v>40041.2416666667</c:v>
                </c:pt>
                <c:pt idx="3659">
                  <c:v>40041.2458333333</c:v>
                </c:pt>
                <c:pt idx="3660">
                  <c:v>40041.25</c:v>
                </c:pt>
                <c:pt idx="3661">
                  <c:v>40041.2541666667</c:v>
                </c:pt>
                <c:pt idx="3662">
                  <c:v>40041.2583333333</c:v>
                </c:pt>
                <c:pt idx="3663">
                  <c:v>40041.2625</c:v>
                </c:pt>
                <c:pt idx="3664">
                  <c:v>40041.2666666667</c:v>
                </c:pt>
                <c:pt idx="3665">
                  <c:v>40041.2708333333</c:v>
                </c:pt>
                <c:pt idx="3666">
                  <c:v>40041.275</c:v>
                </c:pt>
                <c:pt idx="3667">
                  <c:v>40041.2791666667</c:v>
                </c:pt>
                <c:pt idx="3668">
                  <c:v>40041.2833333333</c:v>
                </c:pt>
                <c:pt idx="3669">
                  <c:v>40041.2875</c:v>
                </c:pt>
                <c:pt idx="3670">
                  <c:v>40041.2916666667</c:v>
                </c:pt>
                <c:pt idx="3671">
                  <c:v>40041.2958333333</c:v>
                </c:pt>
                <c:pt idx="3672">
                  <c:v>40041.3</c:v>
                </c:pt>
                <c:pt idx="3673">
                  <c:v>40041.3041666667</c:v>
                </c:pt>
                <c:pt idx="3674">
                  <c:v>40041.3083333333</c:v>
                </c:pt>
                <c:pt idx="3675">
                  <c:v>40041.3125</c:v>
                </c:pt>
                <c:pt idx="3676">
                  <c:v>40041.3166666667</c:v>
                </c:pt>
                <c:pt idx="3677">
                  <c:v>40041.3208333333</c:v>
                </c:pt>
                <c:pt idx="3678">
                  <c:v>40041.325</c:v>
                </c:pt>
                <c:pt idx="3679">
                  <c:v>40041.3291666667</c:v>
                </c:pt>
                <c:pt idx="3680">
                  <c:v>40041.3333333333</c:v>
                </c:pt>
                <c:pt idx="3681">
                  <c:v>40041.3375</c:v>
                </c:pt>
                <c:pt idx="3682">
                  <c:v>40041.3416666667</c:v>
                </c:pt>
                <c:pt idx="3683">
                  <c:v>40041.3458333333</c:v>
                </c:pt>
                <c:pt idx="3684">
                  <c:v>40041.35</c:v>
                </c:pt>
                <c:pt idx="3685">
                  <c:v>40041.3541666667</c:v>
                </c:pt>
                <c:pt idx="3686">
                  <c:v>40041.3583333333</c:v>
                </c:pt>
                <c:pt idx="3687">
                  <c:v>40041.3625</c:v>
                </c:pt>
                <c:pt idx="3688">
                  <c:v>40041.3666666667</c:v>
                </c:pt>
                <c:pt idx="3689">
                  <c:v>40041.3708333333</c:v>
                </c:pt>
                <c:pt idx="3690">
                  <c:v>40041.375</c:v>
                </c:pt>
                <c:pt idx="3691">
                  <c:v>40041.3791666667</c:v>
                </c:pt>
                <c:pt idx="3692">
                  <c:v>40041.3833333333</c:v>
                </c:pt>
                <c:pt idx="3693">
                  <c:v>40041.3875</c:v>
                </c:pt>
                <c:pt idx="3694">
                  <c:v>40041.3916666667</c:v>
                </c:pt>
                <c:pt idx="3695">
                  <c:v>40041.3958333333</c:v>
                </c:pt>
                <c:pt idx="3696">
                  <c:v>40041.4</c:v>
                </c:pt>
                <c:pt idx="3697">
                  <c:v>40041.4041666667</c:v>
                </c:pt>
                <c:pt idx="3698">
                  <c:v>40041.4083333333</c:v>
                </c:pt>
                <c:pt idx="3699">
                  <c:v>40041.4125</c:v>
                </c:pt>
                <c:pt idx="3700">
                  <c:v>40041.4166666667</c:v>
                </c:pt>
                <c:pt idx="3701">
                  <c:v>40041.4208333333</c:v>
                </c:pt>
                <c:pt idx="3702">
                  <c:v>40041.425</c:v>
                </c:pt>
                <c:pt idx="3703">
                  <c:v>40041.4291666667</c:v>
                </c:pt>
                <c:pt idx="3704">
                  <c:v>40041.4333333333</c:v>
                </c:pt>
                <c:pt idx="3705">
                  <c:v>40041.4375</c:v>
                </c:pt>
                <c:pt idx="3706">
                  <c:v>40041.4416666667</c:v>
                </c:pt>
                <c:pt idx="3707">
                  <c:v>40041.4458333333</c:v>
                </c:pt>
                <c:pt idx="3708">
                  <c:v>40041.45</c:v>
                </c:pt>
                <c:pt idx="3709">
                  <c:v>40041.4541666667</c:v>
                </c:pt>
                <c:pt idx="3710">
                  <c:v>40041.4583333333</c:v>
                </c:pt>
                <c:pt idx="3711">
                  <c:v>40041.4625</c:v>
                </c:pt>
                <c:pt idx="3712">
                  <c:v>40041.4666666667</c:v>
                </c:pt>
                <c:pt idx="3713">
                  <c:v>40041.4708333333</c:v>
                </c:pt>
                <c:pt idx="3714">
                  <c:v>40041.475</c:v>
                </c:pt>
                <c:pt idx="3715">
                  <c:v>40041.4791666667</c:v>
                </c:pt>
                <c:pt idx="3716">
                  <c:v>40041.4833333333</c:v>
                </c:pt>
                <c:pt idx="3717">
                  <c:v>40041.4875</c:v>
                </c:pt>
                <c:pt idx="3718">
                  <c:v>40041.4916666667</c:v>
                </c:pt>
                <c:pt idx="3719">
                  <c:v>40041.4958333333</c:v>
                </c:pt>
                <c:pt idx="3720">
                  <c:v>40041.5</c:v>
                </c:pt>
                <c:pt idx="3721">
                  <c:v>40041.5041666667</c:v>
                </c:pt>
                <c:pt idx="3722">
                  <c:v>40041.5083333333</c:v>
                </c:pt>
                <c:pt idx="3723">
                  <c:v>40041.5125</c:v>
                </c:pt>
                <c:pt idx="3724">
                  <c:v>40041.5166666667</c:v>
                </c:pt>
                <c:pt idx="3725">
                  <c:v>40041.5208333333</c:v>
                </c:pt>
                <c:pt idx="3726">
                  <c:v>40041.525</c:v>
                </c:pt>
                <c:pt idx="3727">
                  <c:v>40041.5291666667</c:v>
                </c:pt>
                <c:pt idx="3728">
                  <c:v>40041.5333333333</c:v>
                </c:pt>
                <c:pt idx="3729">
                  <c:v>40041.5375</c:v>
                </c:pt>
                <c:pt idx="3730">
                  <c:v>40041.5416666667</c:v>
                </c:pt>
                <c:pt idx="3731">
                  <c:v>40041.5458333333</c:v>
                </c:pt>
                <c:pt idx="3732">
                  <c:v>40041.55</c:v>
                </c:pt>
                <c:pt idx="3733">
                  <c:v>40041.5541666667</c:v>
                </c:pt>
                <c:pt idx="3734">
                  <c:v>40041.5583333333</c:v>
                </c:pt>
                <c:pt idx="3735">
                  <c:v>40041.5625</c:v>
                </c:pt>
                <c:pt idx="3736">
                  <c:v>40041.5666666667</c:v>
                </c:pt>
                <c:pt idx="3737">
                  <c:v>40041.5708333333</c:v>
                </c:pt>
                <c:pt idx="3738">
                  <c:v>40041.575</c:v>
                </c:pt>
                <c:pt idx="3739">
                  <c:v>40041.5791666667</c:v>
                </c:pt>
                <c:pt idx="3740">
                  <c:v>40041.5833333333</c:v>
                </c:pt>
                <c:pt idx="3741">
                  <c:v>40041.5875</c:v>
                </c:pt>
                <c:pt idx="3742">
                  <c:v>40041.5916666667</c:v>
                </c:pt>
                <c:pt idx="3743">
                  <c:v>40041.5958333333</c:v>
                </c:pt>
                <c:pt idx="3744">
                  <c:v>40041.6</c:v>
                </c:pt>
                <c:pt idx="3745">
                  <c:v>40041.6041666667</c:v>
                </c:pt>
                <c:pt idx="3746">
                  <c:v>40041.6083333333</c:v>
                </c:pt>
                <c:pt idx="3747">
                  <c:v>40041.6125</c:v>
                </c:pt>
                <c:pt idx="3748">
                  <c:v>40041.6166666667</c:v>
                </c:pt>
                <c:pt idx="3749">
                  <c:v>40041.6208333333</c:v>
                </c:pt>
                <c:pt idx="3750">
                  <c:v>40041.625</c:v>
                </c:pt>
                <c:pt idx="3751">
                  <c:v>40041.6291666667</c:v>
                </c:pt>
                <c:pt idx="3752">
                  <c:v>40041.6333333333</c:v>
                </c:pt>
                <c:pt idx="3753">
                  <c:v>40041.6375</c:v>
                </c:pt>
                <c:pt idx="3754">
                  <c:v>40041.6416666667</c:v>
                </c:pt>
                <c:pt idx="3755">
                  <c:v>40041.6458333333</c:v>
                </c:pt>
                <c:pt idx="3756">
                  <c:v>40041.65</c:v>
                </c:pt>
                <c:pt idx="3757">
                  <c:v>40041.6541666667</c:v>
                </c:pt>
                <c:pt idx="3758">
                  <c:v>40041.6583333333</c:v>
                </c:pt>
                <c:pt idx="3759">
                  <c:v>40041.6625</c:v>
                </c:pt>
                <c:pt idx="3760">
                  <c:v>40041.6666666667</c:v>
                </c:pt>
                <c:pt idx="3761">
                  <c:v>40041.6708333333</c:v>
                </c:pt>
                <c:pt idx="3762">
                  <c:v>40041.675</c:v>
                </c:pt>
                <c:pt idx="3763">
                  <c:v>40041.6791666667</c:v>
                </c:pt>
                <c:pt idx="3764">
                  <c:v>40041.6833333333</c:v>
                </c:pt>
                <c:pt idx="3765">
                  <c:v>40041.6875</c:v>
                </c:pt>
                <c:pt idx="3766">
                  <c:v>40041.6916666667</c:v>
                </c:pt>
                <c:pt idx="3767">
                  <c:v>40041.6958333333</c:v>
                </c:pt>
                <c:pt idx="3768">
                  <c:v>40041.7</c:v>
                </c:pt>
                <c:pt idx="3769">
                  <c:v>40041.7041666667</c:v>
                </c:pt>
                <c:pt idx="3770">
                  <c:v>40041.7083333333</c:v>
                </c:pt>
                <c:pt idx="3771">
                  <c:v>40041.7125</c:v>
                </c:pt>
                <c:pt idx="3772">
                  <c:v>40041.7166666667</c:v>
                </c:pt>
                <c:pt idx="3773">
                  <c:v>40041.7208333333</c:v>
                </c:pt>
                <c:pt idx="3774">
                  <c:v>40041.725</c:v>
                </c:pt>
                <c:pt idx="3775">
                  <c:v>40041.7291666667</c:v>
                </c:pt>
                <c:pt idx="3776">
                  <c:v>40041.7333333333</c:v>
                </c:pt>
                <c:pt idx="3777">
                  <c:v>40041.7375</c:v>
                </c:pt>
                <c:pt idx="3778">
                  <c:v>40041.7416666667</c:v>
                </c:pt>
                <c:pt idx="3779">
                  <c:v>40041.7458333333</c:v>
                </c:pt>
                <c:pt idx="3780">
                  <c:v>40041.75</c:v>
                </c:pt>
                <c:pt idx="3781">
                  <c:v>40041.7541666667</c:v>
                </c:pt>
                <c:pt idx="3782">
                  <c:v>40041.7583333333</c:v>
                </c:pt>
                <c:pt idx="3783">
                  <c:v>40041.7625</c:v>
                </c:pt>
                <c:pt idx="3784">
                  <c:v>40041.7666666667</c:v>
                </c:pt>
                <c:pt idx="3785">
                  <c:v>40041.7708333333</c:v>
                </c:pt>
                <c:pt idx="3786">
                  <c:v>40041.775</c:v>
                </c:pt>
                <c:pt idx="3787">
                  <c:v>40041.7791666667</c:v>
                </c:pt>
                <c:pt idx="3788">
                  <c:v>40041.7833333333</c:v>
                </c:pt>
                <c:pt idx="3789">
                  <c:v>40041.7875</c:v>
                </c:pt>
                <c:pt idx="3790">
                  <c:v>40041.7916666667</c:v>
                </c:pt>
                <c:pt idx="3791">
                  <c:v>40041.7958333333</c:v>
                </c:pt>
                <c:pt idx="3792">
                  <c:v>40041.8</c:v>
                </c:pt>
                <c:pt idx="3793">
                  <c:v>40041.8041666667</c:v>
                </c:pt>
                <c:pt idx="3794">
                  <c:v>40041.8083333333</c:v>
                </c:pt>
                <c:pt idx="3795">
                  <c:v>40041.8125</c:v>
                </c:pt>
                <c:pt idx="3796">
                  <c:v>40041.8166666667</c:v>
                </c:pt>
                <c:pt idx="3797">
                  <c:v>40041.8208333333</c:v>
                </c:pt>
                <c:pt idx="3798">
                  <c:v>40041.825</c:v>
                </c:pt>
                <c:pt idx="3799">
                  <c:v>40041.8291666667</c:v>
                </c:pt>
                <c:pt idx="3800">
                  <c:v>40041.8333333333</c:v>
                </c:pt>
                <c:pt idx="3801">
                  <c:v>40041.8375</c:v>
                </c:pt>
                <c:pt idx="3802">
                  <c:v>40041.8416666667</c:v>
                </c:pt>
                <c:pt idx="3803">
                  <c:v>40041.8458333333</c:v>
                </c:pt>
                <c:pt idx="3804">
                  <c:v>40041.85</c:v>
                </c:pt>
                <c:pt idx="3805">
                  <c:v>40041.8541666667</c:v>
                </c:pt>
                <c:pt idx="3806">
                  <c:v>40041.8583333333</c:v>
                </c:pt>
                <c:pt idx="3807">
                  <c:v>40041.8625</c:v>
                </c:pt>
                <c:pt idx="3808">
                  <c:v>40041.8666666667</c:v>
                </c:pt>
                <c:pt idx="3809">
                  <c:v>40041.8708333333</c:v>
                </c:pt>
                <c:pt idx="3810">
                  <c:v>40041.875</c:v>
                </c:pt>
                <c:pt idx="3811">
                  <c:v>40041.8791666667</c:v>
                </c:pt>
                <c:pt idx="3812">
                  <c:v>40041.8833333333</c:v>
                </c:pt>
                <c:pt idx="3813">
                  <c:v>40041.8875</c:v>
                </c:pt>
                <c:pt idx="3814">
                  <c:v>40041.8916666667</c:v>
                </c:pt>
                <c:pt idx="3815">
                  <c:v>40041.8958333333</c:v>
                </c:pt>
                <c:pt idx="3816">
                  <c:v>40041.9</c:v>
                </c:pt>
                <c:pt idx="3817">
                  <c:v>40041.9041666667</c:v>
                </c:pt>
                <c:pt idx="3818">
                  <c:v>40041.9083333333</c:v>
                </c:pt>
                <c:pt idx="3819">
                  <c:v>40041.9125</c:v>
                </c:pt>
                <c:pt idx="3820">
                  <c:v>40041.9166666667</c:v>
                </c:pt>
                <c:pt idx="3821">
                  <c:v>40041.9208333333</c:v>
                </c:pt>
                <c:pt idx="3822">
                  <c:v>40041.925</c:v>
                </c:pt>
                <c:pt idx="3823">
                  <c:v>40041.9291666667</c:v>
                </c:pt>
                <c:pt idx="3824">
                  <c:v>40041.9333333333</c:v>
                </c:pt>
                <c:pt idx="3825">
                  <c:v>40041.9375</c:v>
                </c:pt>
                <c:pt idx="3826">
                  <c:v>40041.9416666667</c:v>
                </c:pt>
                <c:pt idx="3827">
                  <c:v>40041.9458333333</c:v>
                </c:pt>
                <c:pt idx="3828">
                  <c:v>40041.95</c:v>
                </c:pt>
                <c:pt idx="3829">
                  <c:v>40041.9541666667</c:v>
                </c:pt>
                <c:pt idx="3830">
                  <c:v>40041.9583333333</c:v>
                </c:pt>
                <c:pt idx="3831">
                  <c:v>40041.9625</c:v>
                </c:pt>
                <c:pt idx="3832">
                  <c:v>40041.9666666667</c:v>
                </c:pt>
                <c:pt idx="3833">
                  <c:v>40041.9708333333</c:v>
                </c:pt>
                <c:pt idx="3834">
                  <c:v>40041.975</c:v>
                </c:pt>
                <c:pt idx="3835">
                  <c:v>40041.9791666667</c:v>
                </c:pt>
                <c:pt idx="3836">
                  <c:v>40041.9833333333</c:v>
                </c:pt>
                <c:pt idx="3837">
                  <c:v>40041.9875</c:v>
                </c:pt>
                <c:pt idx="3838">
                  <c:v>40041.9916666667</c:v>
                </c:pt>
                <c:pt idx="3839">
                  <c:v>40041.9958333333</c:v>
                </c:pt>
                <c:pt idx="3840">
                  <c:v>40042</c:v>
                </c:pt>
                <c:pt idx="3841">
                  <c:v>40042.0041666667</c:v>
                </c:pt>
                <c:pt idx="3842">
                  <c:v>40042.0083333333</c:v>
                </c:pt>
                <c:pt idx="3843">
                  <c:v>40042.0125</c:v>
                </c:pt>
                <c:pt idx="3844">
                  <c:v>40042.0166666667</c:v>
                </c:pt>
                <c:pt idx="3845">
                  <c:v>40042.0208333333</c:v>
                </c:pt>
                <c:pt idx="3846">
                  <c:v>40042.025</c:v>
                </c:pt>
                <c:pt idx="3847">
                  <c:v>40042.0291666667</c:v>
                </c:pt>
                <c:pt idx="3848">
                  <c:v>40042.0333333333</c:v>
                </c:pt>
                <c:pt idx="3849">
                  <c:v>40042.0375</c:v>
                </c:pt>
                <c:pt idx="3850">
                  <c:v>40042.0416666667</c:v>
                </c:pt>
                <c:pt idx="3851">
                  <c:v>40042.0458333333</c:v>
                </c:pt>
                <c:pt idx="3852">
                  <c:v>40042.05</c:v>
                </c:pt>
                <c:pt idx="3853">
                  <c:v>40042.0541666667</c:v>
                </c:pt>
                <c:pt idx="3854">
                  <c:v>40042.0583333333</c:v>
                </c:pt>
                <c:pt idx="3855">
                  <c:v>40042.0625</c:v>
                </c:pt>
                <c:pt idx="3856">
                  <c:v>40042.0666666667</c:v>
                </c:pt>
                <c:pt idx="3857">
                  <c:v>40042.0708333333</c:v>
                </c:pt>
                <c:pt idx="3858">
                  <c:v>40042.075</c:v>
                </c:pt>
                <c:pt idx="3859">
                  <c:v>40042.0791666667</c:v>
                </c:pt>
                <c:pt idx="3860">
                  <c:v>40042.0833333333</c:v>
                </c:pt>
                <c:pt idx="3861">
                  <c:v>40042.0875</c:v>
                </c:pt>
                <c:pt idx="3862">
                  <c:v>40042.0916666667</c:v>
                </c:pt>
                <c:pt idx="3863">
                  <c:v>40042.0958333333</c:v>
                </c:pt>
                <c:pt idx="3864">
                  <c:v>40042.1</c:v>
                </c:pt>
                <c:pt idx="3865">
                  <c:v>40042.1041666667</c:v>
                </c:pt>
                <c:pt idx="3866">
                  <c:v>40042.1083333333</c:v>
                </c:pt>
                <c:pt idx="3867">
                  <c:v>40042.1125</c:v>
                </c:pt>
                <c:pt idx="3868">
                  <c:v>40042.1166666667</c:v>
                </c:pt>
                <c:pt idx="3869">
                  <c:v>40042.1208333333</c:v>
                </c:pt>
                <c:pt idx="3870">
                  <c:v>40042.125</c:v>
                </c:pt>
                <c:pt idx="3871">
                  <c:v>40042.1291666667</c:v>
                </c:pt>
                <c:pt idx="3872">
                  <c:v>40042.1333333333</c:v>
                </c:pt>
                <c:pt idx="3873">
                  <c:v>40042.1375</c:v>
                </c:pt>
                <c:pt idx="3874">
                  <c:v>40042.1416666667</c:v>
                </c:pt>
                <c:pt idx="3875">
                  <c:v>40042.1458333333</c:v>
                </c:pt>
                <c:pt idx="3876">
                  <c:v>40042.15</c:v>
                </c:pt>
                <c:pt idx="3877">
                  <c:v>40042.1541666667</c:v>
                </c:pt>
                <c:pt idx="3878">
                  <c:v>40042.1583333333</c:v>
                </c:pt>
                <c:pt idx="3879">
                  <c:v>40042.1625</c:v>
                </c:pt>
                <c:pt idx="3880">
                  <c:v>40042.1666666667</c:v>
                </c:pt>
                <c:pt idx="3881">
                  <c:v>40042.1708333333</c:v>
                </c:pt>
                <c:pt idx="3882">
                  <c:v>40042.175</c:v>
                </c:pt>
                <c:pt idx="3883">
                  <c:v>40042.1791666667</c:v>
                </c:pt>
                <c:pt idx="3884">
                  <c:v>40042.1833333333</c:v>
                </c:pt>
                <c:pt idx="3885">
                  <c:v>40042.1875</c:v>
                </c:pt>
                <c:pt idx="3886">
                  <c:v>40042.1916666667</c:v>
                </c:pt>
                <c:pt idx="3887">
                  <c:v>40042.1958333333</c:v>
                </c:pt>
                <c:pt idx="3888">
                  <c:v>40042.2</c:v>
                </c:pt>
                <c:pt idx="3889">
                  <c:v>40042.2041666667</c:v>
                </c:pt>
                <c:pt idx="3890">
                  <c:v>40042.2083333333</c:v>
                </c:pt>
                <c:pt idx="3891">
                  <c:v>40042.2125</c:v>
                </c:pt>
                <c:pt idx="3892">
                  <c:v>40042.2166666667</c:v>
                </c:pt>
                <c:pt idx="3893">
                  <c:v>40042.2208333333</c:v>
                </c:pt>
                <c:pt idx="3894">
                  <c:v>40042.225</c:v>
                </c:pt>
                <c:pt idx="3895">
                  <c:v>40042.2291666667</c:v>
                </c:pt>
                <c:pt idx="3896">
                  <c:v>40042.2333333333</c:v>
                </c:pt>
                <c:pt idx="3897">
                  <c:v>40042.2375</c:v>
                </c:pt>
                <c:pt idx="3898">
                  <c:v>40042.2416666667</c:v>
                </c:pt>
                <c:pt idx="3899">
                  <c:v>40042.2458333333</c:v>
                </c:pt>
                <c:pt idx="3900">
                  <c:v>40042.25</c:v>
                </c:pt>
                <c:pt idx="3901">
                  <c:v>40042.2541666667</c:v>
                </c:pt>
                <c:pt idx="3902">
                  <c:v>40042.2583333333</c:v>
                </c:pt>
                <c:pt idx="3903">
                  <c:v>40042.2625</c:v>
                </c:pt>
                <c:pt idx="3904">
                  <c:v>40042.2666666667</c:v>
                </c:pt>
                <c:pt idx="3905">
                  <c:v>40042.2708333333</c:v>
                </c:pt>
                <c:pt idx="3906">
                  <c:v>40042.275</c:v>
                </c:pt>
                <c:pt idx="3907">
                  <c:v>40042.2791666667</c:v>
                </c:pt>
                <c:pt idx="3908">
                  <c:v>40042.2833333333</c:v>
                </c:pt>
                <c:pt idx="3909">
                  <c:v>40042.2875</c:v>
                </c:pt>
                <c:pt idx="3910">
                  <c:v>40042.2916666667</c:v>
                </c:pt>
                <c:pt idx="3911">
                  <c:v>40042.2958333333</c:v>
                </c:pt>
                <c:pt idx="3912">
                  <c:v>40042.3</c:v>
                </c:pt>
                <c:pt idx="3913">
                  <c:v>40042.3041666667</c:v>
                </c:pt>
                <c:pt idx="3914">
                  <c:v>40042.3083333333</c:v>
                </c:pt>
                <c:pt idx="3915">
                  <c:v>40042.3125</c:v>
                </c:pt>
                <c:pt idx="3916">
                  <c:v>40042.3166666667</c:v>
                </c:pt>
                <c:pt idx="3917">
                  <c:v>40042.3208333333</c:v>
                </c:pt>
                <c:pt idx="3918">
                  <c:v>40042.325</c:v>
                </c:pt>
                <c:pt idx="3919">
                  <c:v>40042.3291666667</c:v>
                </c:pt>
                <c:pt idx="3920">
                  <c:v>40042.3333333333</c:v>
                </c:pt>
                <c:pt idx="3921">
                  <c:v>40042.3375</c:v>
                </c:pt>
                <c:pt idx="3922">
                  <c:v>40042.3416666667</c:v>
                </c:pt>
                <c:pt idx="3923">
                  <c:v>40042.3458333333</c:v>
                </c:pt>
                <c:pt idx="3924">
                  <c:v>40042.35</c:v>
                </c:pt>
                <c:pt idx="3925">
                  <c:v>40042.3541666667</c:v>
                </c:pt>
                <c:pt idx="3926">
                  <c:v>40042.3583333333</c:v>
                </c:pt>
                <c:pt idx="3927">
                  <c:v>40042.3625</c:v>
                </c:pt>
                <c:pt idx="3928">
                  <c:v>40042.3666666667</c:v>
                </c:pt>
                <c:pt idx="3929">
                  <c:v>40042.3708333333</c:v>
                </c:pt>
                <c:pt idx="3930">
                  <c:v>40042.375</c:v>
                </c:pt>
                <c:pt idx="3931">
                  <c:v>40042.3791666667</c:v>
                </c:pt>
                <c:pt idx="3932">
                  <c:v>40042.3833333333</c:v>
                </c:pt>
                <c:pt idx="3933">
                  <c:v>40042.3875</c:v>
                </c:pt>
                <c:pt idx="3934">
                  <c:v>40042.3916666667</c:v>
                </c:pt>
                <c:pt idx="3935">
                  <c:v>40042.3958333333</c:v>
                </c:pt>
                <c:pt idx="3936">
                  <c:v>40042.4</c:v>
                </c:pt>
                <c:pt idx="3937">
                  <c:v>40042.4041666667</c:v>
                </c:pt>
                <c:pt idx="3938">
                  <c:v>40042.4083333333</c:v>
                </c:pt>
                <c:pt idx="3939">
                  <c:v>40042.4125</c:v>
                </c:pt>
                <c:pt idx="3940">
                  <c:v>40042.4166666667</c:v>
                </c:pt>
                <c:pt idx="3941">
                  <c:v>40042.4208333333</c:v>
                </c:pt>
                <c:pt idx="3942">
                  <c:v>40042.425</c:v>
                </c:pt>
                <c:pt idx="3943">
                  <c:v>40042.4291666667</c:v>
                </c:pt>
                <c:pt idx="3944">
                  <c:v>40042.4333333333</c:v>
                </c:pt>
                <c:pt idx="3945">
                  <c:v>40042.4375</c:v>
                </c:pt>
                <c:pt idx="3946">
                  <c:v>40042.4416666667</c:v>
                </c:pt>
                <c:pt idx="3947">
                  <c:v>40042.4458333333</c:v>
                </c:pt>
                <c:pt idx="3948">
                  <c:v>40042.45</c:v>
                </c:pt>
                <c:pt idx="3949">
                  <c:v>40042.4541666667</c:v>
                </c:pt>
                <c:pt idx="3950">
                  <c:v>40042.4583333333</c:v>
                </c:pt>
                <c:pt idx="3951">
                  <c:v>40042.4625</c:v>
                </c:pt>
                <c:pt idx="3952">
                  <c:v>40042.4666666667</c:v>
                </c:pt>
                <c:pt idx="3953">
                  <c:v>40042.4708333333</c:v>
                </c:pt>
                <c:pt idx="3954">
                  <c:v>40042.475</c:v>
                </c:pt>
                <c:pt idx="3955">
                  <c:v>40042.4791666667</c:v>
                </c:pt>
                <c:pt idx="3956">
                  <c:v>40042.4833333333</c:v>
                </c:pt>
                <c:pt idx="3957">
                  <c:v>40042.4875</c:v>
                </c:pt>
                <c:pt idx="3958">
                  <c:v>40042.4916666667</c:v>
                </c:pt>
                <c:pt idx="3959">
                  <c:v>40042.4958333333</c:v>
                </c:pt>
                <c:pt idx="3960">
                  <c:v>40042.5</c:v>
                </c:pt>
                <c:pt idx="3961">
                  <c:v>40042.5041666667</c:v>
                </c:pt>
                <c:pt idx="3962">
                  <c:v>40042.5083333333</c:v>
                </c:pt>
                <c:pt idx="3963">
                  <c:v>40042.5125</c:v>
                </c:pt>
                <c:pt idx="3964">
                  <c:v>40042.5166666667</c:v>
                </c:pt>
                <c:pt idx="3965">
                  <c:v>40042.5208333333</c:v>
                </c:pt>
                <c:pt idx="3966">
                  <c:v>40042.525</c:v>
                </c:pt>
                <c:pt idx="3967">
                  <c:v>40042.5291666667</c:v>
                </c:pt>
                <c:pt idx="3968">
                  <c:v>40042.5333333333</c:v>
                </c:pt>
                <c:pt idx="3969">
                  <c:v>40042.5375</c:v>
                </c:pt>
                <c:pt idx="3970">
                  <c:v>40042.5416666667</c:v>
                </c:pt>
                <c:pt idx="3971">
                  <c:v>40042.5458333333</c:v>
                </c:pt>
                <c:pt idx="3972">
                  <c:v>40042.55</c:v>
                </c:pt>
                <c:pt idx="3973">
                  <c:v>40042.5541666667</c:v>
                </c:pt>
                <c:pt idx="3974">
                  <c:v>40042.5583333333</c:v>
                </c:pt>
                <c:pt idx="3975">
                  <c:v>40042.5625</c:v>
                </c:pt>
                <c:pt idx="3976">
                  <c:v>40042.5666666667</c:v>
                </c:pt>
                <c:pt idx="3977">
                  <c:v>40042.5708333333</c:v>
                </c:pt>
                <c:pt idx="3978">
                  <c:v>40042.575</c:v>
                </c:pt>
                <c:pt idx="3979">
                  <c:v>40042.5791666667</c:v>
                </c:pt>
                <c:pt idx="3980">
                  <c:v>40042.5833333333</c:v>
                </c:pt>
                <c:pt idx="3981">
                  <c:v>40042.5875</c:v>
                </c:pt>
                <c:pt idx="3982">
                  <c:v>40042.5916666667</c:v>
                </c:pt>
                <c:pt idx="3983">
                  <c:v>40042.5958333333</c:v>
                </c:pt>
                <c:pt idx="3984">
                  <c:v>40042.6</c:v>
                </c:pt>
                <c:pt idx="3985">
                  <c:v>40042.6041666667</c:v>
                </c:pt>
                <c:pt idx="3986">
                  <c:v>40042.6083333333</c:v>
                </c:pt>
                <c:pt idx="3987">
                  <c:v>40042.6125</c:v>
                </c:pt>
                <c:pt idx="3988">
                  <c:v>40042.6166666667</c:v>
                </c:pt>
                <c:pt idx="3989">
                  <c:v>40042.6208333333</c:v>
                </c:pt>
                <c:pt idx="3990">
                  <c:v>40042.625</c:v>
                </c:pt>
                <c:pt idx="3991">
                  <c:v>40042.6291666667</c:v>
                </c:pt>
                <c:pt idx="3992">
                  <c:v>40042.6333333333</c:v>
                </c:pt>
                <c:pt idx="3993">
                  <c:v>40042.6375</c:v>
                </c:pt>
                <c:pt idx="3994">
                  <c:v>40042.6416666667</c:v>
                </c:pt>
                <c:pt idx="3995">
                  <c:v>40042.6458333333</c:v>
                </c:pt>
                <c:pt idx="3996">
                  <c:v>40042.65</c:v>
                </c:pt>
                <c:pt idx="3997">
                  <c:v>40042.6541666667</c:v>
                </c:pt>
                <c:pt idx="3998">
                  <c:v>40042.6583333333</c:v>
                </c:pt>
                <c:pt idx="3999">
                  <c:v>40042.6625</c:v>
                </c:pt>
                <c:pt idx="4000">
                  <c:v>40042.6666666667</c:v>
                </c:pt>
                <c:pt idx="4001">
                  <c:v>40042.6708333333</c:v>
                </c:pt>
                <c:pt idx="4002">
                  <c:v>40042.675</c:v>
                </c:pt>
                <c:pt idx="4003">
                  <c:v>40042.6791666667</c:v>
                </c:pt>
                <c:pt idx="4004">
                  <c:v>40042.6833333333</c:v>
                </c:pt>
                <c:pt idx="4005">
                  <c:v>40042.6875</c:v>
                </c:pt>
                <c:pt idx="4006">
                  <c:v>40042.6916666667</c:v>
                </c:pt>
                <c:pt idx="4007">
                  <c:v>40042.6958333333</c:v>
                </c:pt>
                <c:pt idx="4008">
                  <c:v>40042.7</c:v>
                </c:pt>
                <c:pt idx="4009">
                  <c:v>40042.7041666667</c:v>
                </c:pt>
                <c:pt idx="4010">
                  <c:v>40042.7083333333</c:v>
                </c:pt>
                <c:pt idx="4011">
                  <c:v>40042.7125</c:v>
                </c:pt>
                <c:pt idx="4012">
                  <c:v>40042.7166666667</c:v>
                </c:pt>
                <c:pt idx="4013">
                  <c:v>40042.7208333333</c:v>
                </c:pt>
                <c:pt idx="4014">
                  <c:v>40042.725</c:v>
                </c:pt>
                <c:pt idx="4015">
                  <c:v>40042.7291666667</c:v>
                </c:pt>
                <c:pt idx="4016">
                  <c:v>40042.7333333333</c:v>
                </c:pt>
                <c:pt idx="4017">
                  <c:v>40042.7375</c:v>
                </c:pt>
                <c:pt idx="4018">
                  <c:v>40042.7416666667</c:v>
                </c:pt>
                <c:pt idx="4019">
                  <c:v>40042.7458333333</c:v>
                </c:pt>
                <c:pt idx="4020">
                  <c:v>40042.75</c:v>
                </c:pt>
                <c:pt idx="4021">
                  <c:v>40042.7541666667</c:v>
                </c:pt>
                <c:pt idx="4022">
                  <c:v>40042.7583333333</c:v>
                </c:pt>
                <c:pt idx="4023">
                  <c:v>40042.7625</c:v>
                </c:pt>
                <c:pt idx="4024">
                  <c:v>40042.7666666667</c:v>
                </c:pt>
                <c:pt idx="4025">
                  <c:v>40042.7708333333</c:v>
                </c:pt>
                <c:pt idx="4026">
                  <c:v>40042.775</c:v>
                </c:pt>
                <c:pt idx="4027">
                  <c:v>40042.7791666667</c:v>
                </c:pt>
                <c:pt idx="4028">
                  <c:v>40042.7833333333</c:v>
                </c:pt>
                <c:pt idx="4029">
                  <c:v>40042.7875</c:v>
                </c:pt>
                <c:pt idx="4030">
                  <c:v>40042.7916666667</c:v>
                </c:pt>
                <c:pt idx="4031">
                  <c:v>40042.7958333333</c:v>
                </c:pt>
                <c:pt idx="4032">
                  <c:v>40042.8</c:v>
                </c:pt>
                <c:pt idx="4033">
                  <c:v>40042.8041666667</c:v>
                </c:pt>
                <c:pt idx="4034">
                  <c:v>40042.8083333333</c:v>
                </c:pt>
                <c:pt idx="4035">
                  <c:v>40042.8125</c:v>
                </c:pt>
                <c:pt idx="4036">
                  <c:v>40042.8166666667</c:v>
                </c:pt>
                <c:pt idx="4037">
                  <c:v>40042.8208333333</c:v>
                </c:pt>
                <c:pt idx="4038">
                  <c:v>40042.825</c:v>
                </c:pt>
                <c:pt idx="4039">
                  <c:v>40042.8291666667</c:v>
                </c:pt>
                <c:pt idx="4040">
                  <c:v>40042.8333333333</c:v>
                </c:pt>
                <c:pt idx="4041">
                  <c:v>40042.8375</c:v>
                </c:pt>
                <c:pt idx="4042">
                  <c:v>40042.8416666667</c:v>
                </c:pt>
                <c:pt idx="4043">
                  <c:v>40042.8458333333</c:v>
                </c:pt>
                <c:pt idx="4044">
                  <c:v>40042.85</c:v>
                </c:pt>
                <c:pt idx="4045">
                  <c:v>40042.8541666667</c:v>
                </c:pt>
                <c:pt idx="4046">
                  <c:v>40042.8583333333</c:v>
                </c:pt>
                <c:pt idx="4047">
                  <c:v>40042.8625</c:v>
                </c:pt>
                <c:pt idx="4048">
                  <c:v>40042.8666666667</c:v>
                </c:pt>
                <c:pt idx="4049">
                  <c:v>40042.8708333333</c:v>
                </c:pt>
                <c:pt idx="4050">
                  <c:v>40042.875</c:v>
                </c:pt>
                <c:pt idx="4051">
                  <c:v>40042.8791666667</c:v>
                </c:pt>
                <c:pt idx="4052">
                  <c:v>40042.8833333333</c:v>
                </c:pt>
                <c:pt idx="4053">
                  <c:v>40042.8875</c:v>
                </c:pt>
                <c:pt idx="4054">
                  <c:v>40042.8916666667</c:v>
                </c:pt>
                <c:pt idx="4055">
                  <c:v>40042.8958333333</c:v>
                </c:pt>
                <c:pt idx="4056">
                  <c:v>40042.9</c:v>
                </c:pt>
                <c:pt idx="4057">
                  <c:v>40042.9041666667</c:v>
                </c:pt>
                <c:pt idx="4058">
                  <c:v>40042.9083333333</c:v>
                </c:pt>
                <c:pt idx="4059">
                  <c:v>40042.9125</c:v>
                </c:pt>
                <c:pt idx="4060">
                  <c:v>40042.9166666667</c:v>
                </c:pt>
                <c:pt idx="4061">
                  <c:v>40042.9208333333</c:v>
                </c:pt>
                <c:pt idx="4062">
                  <c:v>40042.925</c:v>
                </c:pt>
                <c:pt idx="4063">
                  <c:v>40042.9291666667</c:v>
                </c:pt>
                <c:pt idx="4064">
                  <c:v>40042.9333333333</c:v>
                </c:pt>
                <c:pt idx="4065">
                  <c:v>40042.9375</c:v>
                </c:pt>
                <c:pt idx="4066">
                  <c:v>40042.9416666667</c:v>
                </c:pt>
                <c:pt idx="4067">
                  <c:v>40042.9458333333</c:v>
                </c:pt>
                <c:pt idx="4068">
                  <c:v>40042.95</c:v>
                </c:pt>
                <c:pt idx="4069">
                  <c:v>40042.9541666667</c:v>
                </c:pt>
                <c:pt idx="4070">
                  <c:v>40042.9583333333</c:v>
                </c:pt>
                <c:pt idx="4071">
                  <c:v>40042.9625</c:v>
                </c:pt>
                <c:pt idx="4072">
                  <c:v>40042.9666666667</c:v>
                </c:pt>
                <c:pt idx="4073">
                  <c:v>40042.9708333333</c:v>
                </c:pt>
                <c:pt idx="4074">
                  <c:v>40042.975</c:v>
                </c:pt>
                <c:pt idx="4075">
                  <c:v>40042.9791666667</c:v>
                </c:pt>
                <c:pt idx="4076">
                  <c:v>40042.9833333333</c:v>
                </c:pt>
                <c:pt idx="4077">
                  <c:v>40042.9875</c:v>
                </c:pt>
                <c:pt idx="4078">
                  <c:v>40042.9916666667</c:v>
                </c:pt>
                <c:pt idx="4079">
                  <c:v>40042.9958333333</c:v>
                </c:pt>
                <c:pt idx="4080">
                  <c:v>40043</c:v>
                </c:pt>
                <c:pt idx="4081">
                  <c:v>40043.0041666667</c:v>
                </c:pt>
                <c:pt idx="4082">
                  <c:v>40043.0083333333</c:v>
                </c:pt>
                <c:pt idx="4083">
                  <c:v>40043.0125</c:v>
                </c:pt>
                <c:pt idx="4084">
                  <c:v>40043.0166666667</c:v>
                </c:pt>
                <c:pt idx="4085">
                  <c:v>40043.0208333333</c:v>
                </c:pt>
                <c:pt idx="4086">
                  <c:v>40043.025</c:v>
                </c:pt>
                <c:pt idx="4087">
                  <c:v>40043.0291666667</c:v>
                </c:pt>
                <c:pt idx="4088">
                  <c:v>40043.0333333333</c:v>
                </c:pt>
                <c:pt idx="4089">
                  <c:v>40043.0375</c:v>
                </c:pt>
                <c:pt idx="4090">
                  <c:v>40043.0416666667</c:v>
                </c:pt>
                <c:pt idx="4091">
                  <c:v>40043.0458333333</c:v>
                </c:pt>
                <c:pt idx="4092">
                  <c:v>40043.05</c:v>
                </c:pt>
                <c:pt idx="4093">
                  <c:v>40043.0541666667</c:v>
                </c:pt>
                <c:pt idx="4094">
                  <c:v>40043.0583333333</c:v>
                </c:pt>
                <c:pt idx="4095">
                  <c:v>40043.0625</c:v>
                </c:pt>
                <c:pt idx="4096">
                  <c:v>40043.0666666667</c:v>
                </c:pt>
                <c:pt idx="4097">
                  <c:v>40043.0708333333</c:v>
                </c:pt>
                <c:pt idx="4098">
                  <c:v>40043.075</c:v>
                </c:pt>
                <c:pt idx="4099">
                  <c:v>40043.0791666667</c:v>
                </c:pt>
                <c:pt idx="4100">
                  <c:v>40043.0833333333</c:v>
                </c:pt>
                <c:pt idx="4101">
                  <c:v>40043.0875</c:v>
                </c:pt>
                <c:pt idx="4102">
                  <c:v>40043.0916666667</c:v>
                </c:pt>
                <c:pt idx="4103">
                  <c:v>40043.0958333333</c:v>
                </c:pt>
                <c:pt idx="4104">
                  <c:v>40043.1</c:v>
                </c:pt>
                <c:pt idx="4105">
                  <c:v>40043.1041666667</c:v>
                </c:pt>
                <c:pt idx="4106">
                  <c:v>40043.1083333333</c:v>
                </c:pt>
                <c:pt idx="4107">
                  <c:v>40043.1125</c:v>
                </c:pt>
                <c:pt idx="4108">
                  <c:v>40043.1166666667</c:v>
                </c:pt>
                <c:pt idx="4109">
                  <c:v>40043.1208333333</c:v>
                </c:pt>
                <c:pt idx="4110">
                  <c:v>40043.125</c:v>
                </c:pt>
                <c:pt idx="4111">
                  <c:v>40043.1291666667</c:v>
                </c:pt>
                <c:pt idx="4112">
                  <c:v>40043.1333333333</c:v>
                </c:pt>
                <c:pt idx="4113">
                  <c:v>40043.1375</c:v>
                </c:pt>
                <c:pt idx="4114">
                  <c:v>40043.1416666667</c:v>
                </c:pt>
                <c:pt idx="4115">
                  <c:v>40043.1458333333</c:v>
                </c:pt>
                <c:pt idx="4116">
                  <c:v>40043.15</c:v>
                </c:pt>
                <c:pt idx="4117">
                  <c:v>40043.1541666667</c:v>
                </c:pt>
                <c:pt idx="4118">
                  <c:v>40043.1583333333</c:v>
                </c:pt>
                <c:pt idx="4119">
                  <c:v>40043.1625</c:v>
                </c:pt>
                <c:pt idx="4120">
                  <c:v>40043.1666666667</c:v>
                </c:pt>
                <c:pt idx="4121">
                  <c:v>40043.1708333333</c:v>
                </c:pt>
                <c:pt idx="4122">
                  <c:v>40043.175</c:v>
                </c:pt>
                <c:pt idx="4123">
                  <c:v>40043.1791666667</c:v>
                </c:pt>
                <c:pt idx="4124">
                  <c:v>40043.1833333333</c:v>
                </c:pt>
                <c:pt idx="4125">
                  <c:v>40043.1875</c:v>
                </c:pt>
                <c:pt idx="4126">
                  <c:v>40043.1916666667</c:v>
                </c:pt>
                <c:pt idx="4127">
                  <c:v>40043.1958333333</c:v>
                </c:pt>
                <c:pt idx="4128">
                  <c:v>40043.2</c:v>
                </c:pt>
                <c:pt idx="4129">
                  <c:v>40043.2041666667</c:v>
                </c:pt>
                <c:pt idx="4130">
                  <c:v>40043.2083333333</c:v>
                </c:pt>
                <c:pt idx="4131">
                  <c:v>40043.2125</c:v>
                </c:pt>
                <c:pt idx="4132">
                  <c:v>40043.2166666667</c:v>
                </c:pt>
                <c:pt idx="4133">
                  <c:v>40043.2208333333</c:v>
                </c:pt>
                <c:pt idx="4134">
                  <c:v>40043.225</c:v>
                </c:pt>
                <c:pt idx="4135">
                  <c:v>40043.2291666667</c:v>
                </c:pt>
                <c:pt idx="4136">
                  <c:v>40043.2333333333</c:v>
                </c:pt>
                <c:pt idx="4137">
                  <c:v>40043.2375</c:v>
                </c:pt>
                <c:pt idx="4138">
                  <c:v>40043.2416666667</c:v>
                </c:pt>
                <c:pt idx="4139">
                  <c:v>40043.2458333333</c:v>
                </c:pt>
                <c:pt idx="4140">
                  <c:v>40043.25</c:v>
                </c:pt>
                <c:pt idx="4141">
                  <c:v>40043.2541666667</c:v>
                </c:pt>
                <c:pt idx="4142">
                  <c:v>40043.2583333333</c:v>
                </c:pt>
                <c:pt idx="4143">
                  <c:v>40043.2625</c:v>
                </c:pt>
                <c:pt idx="4144">
                  <c:v>40043.2666666667</c:v>
                </c:pt>
                <c:pt idx="4145">
                  <c:v>40043.2708333333</c:v>
                </c:pt>
                <c:pt idx="4146">
                  <c:v>40043.275</c:v>
                </c:pt>
                <c:pt idx="4147">
                  <c:v>40043.2791666667</c:v>
                </c:pt>
                <c:pt idx="4148">
                  <c:v>40043.2833333333</c:v>
                </c:pt>
                <c:pt idx="4149">
                  <c:v>40043.2875</c:v>
                </c:pt>
                <c:pt idx="4150">
                  <c:v>40043.2916666667</c:v>
                </c:pt>
                <c:pt idx="4151">
                  <c:v>40043.2958333333</c:v>
                </c:pt>
                <c:pt idx="4152">
                  <c:v>40043.3</c:v>
                </c:pt>
                <c:pt idx="4153">
                  <c:v>40043.3041666667</c:v>
                </c:pt>
                <c:pt idx="4154">
                  <c:v>40043.3083333333</c:v>
                </c:pt>
                <c:pt idx="4155">
                  <c:v>40043.3125</c:v>
                </c:pt>
                <c:pt idx="4156">
                  <c:v>40043.3166666667</c:v>
                </c:pt>
                <c:pt idx="4157">
                  <c:v>40043.3208333333</c:v>
                </c:pt>
                <c:pt idx="4158">
                  <c:v>40043.325</c:v>
                </c:pt>
                <c:pt idx="4159">
                  <c:v>40043.3291666667</c:v>
                </c:pt>
                <c:pt idx="4160">
                  <c:v>40043.3333333333</c:v>
                </c:pt>
                <c:pt idx="4161">
                  <c:v>40043.3375</c:v>
                </c:pt>
                <c:pt idx="4162">
                  <c:v>40043.3416666667</c:v>
                </c:pt>
                <c:pt idx="4163">
                  <c:v>40043.3458333333</c:v>
                </c:pt>
                <c:pt idx="4164">
                  <c:v>40043.35</c:v>
                </c:pt>
                <c:pt idx="4165">
                  <c:v>40043.3541666667</c:v>
                </c:pt>
                <c:pt idx="4166">
                  <c:v>40043.3583333333</c:v>
                </c:pt>
                <c:pt idx="4167">
                  <c:v>40043.3625</c:v>
                </c:pt>
                <c:pt idx="4168">
                  <c:v>40043.3666666667</c:v>
                </c:pt>
                <c:pt idx="4169">
                  <c:v>40043.3708333333</c:v>
                </c:pt>
                <c:pt idx="4170">
                  <c:v>40043.375</c:v>
                </c:pt>
                <c:pt idx="4171">
                  <c:v>40043.3791666667</c:v>
                </c:pt>
                <c:pt idx="4172">
                  <c:v>40043.3833333333</c:v>
                </c:pt>
                <c:pt idx="4173">
                  <c:v>40043.3875</c:v>
                </c:pt>
                <c:pt idx="4174">
                  <c:v>40043.3916666667</c:v>
                </c:pt>
                <c:pt idx="4175">
                  <c:v>40043.3958333333</c:v>
                </c:pt>
                <c:pt idx="4176">
                  <c:v>40043.4</c:v>
                </c:pt>
                <c:pt idx="4177">
                  <c:v>40043.4041666667</c:v>
                </c:pt>
                <c:pt idx="4178">
                  <c:v>40043.4083333333</c:v>
                </c:pt>
                <c:pt idx="4179">
                  <c:v>40043.4125</c:v>
                </c:pt>
                <c:pt idx="4180">
                  <c:v>40043.4166666667</c:v>
                </c:pt>
                <c:pt idx="4181">
                  <c:v>40043.4208333333</c:v>
                </c:pt>
                <c:pt idx="4182">
                  <c:v>40043.425</c:v>
                </c:pt>
                <c:pt idx="4183">
                  <c:v>40043.4291666667</c:v>
                </c:pt>
                <c:pt idx="4184">
                  <c:v>40043.4333333333</c:v>
                </c:pt>
                <c:pt idx="4185">
                  <c:v>40043.4375</c:v>
                </c:pt>
                <c:pt idx="4186">
                  <c:v>40043.4416666667</c:v>
                </c:pt>
                <c:pt idx="4187">
                  <c:v>40043.4458333333</c:v>
                </c:pt>
                <c:pt idx="4188">
                  <c:v>40043.45</c:v>
                </c:pt>
                <c:pt idx="4189">
                  <c:v>40043.4541666667</c:v>
                </c:pt>
                <c:pt idx="4190">
                  <c:v>40043.4583333333</c:v>
                </c:pt>
                <c:pt idx="4191">
                  <c:v>40043.4625</c:v>
                </c:pt>
                <c:pt idx="4192">
                  <c:v>40043.4666666667</c:v>
                </c:pt>
                <c:pt idx="4193">
                  <c:v>40043.4708333333</c:v>
                </c:pt>
                <c:pt idx="4194">
                  <c:v>40043.475</c:v>
                </c:pt>
                <c:pt idx="4195">
                  <c:v>40043.4791666667</c:v>
                </c:pt>
                <c:pt idx="4196">
                  <c:v>40043.4833333333</c:v>
                </c:pt>
                <c:pt idx="4197">
                  <c:v>40043.4875</c:v>
                </c:pt>
                <c:pt idx="4198">
                  <c:v>40043.4916666667</c:v>
                </c:pt>
                <c:pt idx="4199">
                  <c:v>40043.4958333333</c:v>
                </c:pt>
                <c:pt idx="4200">
                  <c:v>40043.5</c:v>
                </c:pt>
                <c:pt idx="4201">
                  <c:v>40043.5041666667</c:v>
                </c:pt>
                <c:pt idx="4202">
                  <c:v>40043.5083333333</c:v>
                </c:pt>
                <c:pt idx="4203">
                  <c:v>40043.5125</c:v>
                </c:pt>
                <c:pt idx="4204">
                  <c:v>40043.5166666667</c:v>
                </c:pt>
                <c:pt idx="4205">
                  <c:v>40043.5208333333</c:v>
                </c:pt>
                <c:pt idx="4206">
                  <c:v>40043.525</c:v>
                </c:pt>
                <c:pt idx="4207">
                  <c:v>40043.5291666667</c:v>
                </c:pt>
                <c:pt idx="4208">
                  <c:v>40043.5333333333</c:v>
                </c:pt>
                <c:pt idx="4209">
                  <c:v>40043.5375</c:v>
                </c:pt>
                <c:pt idx="4210">
                  <c:v>40043.5416666667</c:v>
                </c:pt>
                <c:pt idx="4211">
                  <c:v>40043.5458333333</c:v>
                </c:pt>
                <c:pt idx="4212">
                  <c:v>40043.55</c:v>
                </c:pt>
                <c:pt idx="4213">
                  <c:v>40043.5541666667</c:v>
                </c:pt>
                <c:pt idx="4214">
                  <c:v>40043.5583333333</c:v>
                </c:pt>
                <c:pt idx="4215">
                  <c:v>40043.5625</c:v>
                </c:pt>
                <c:pt idx="4216">
                  <c:v>40043.5666666667</c:v>
                </c:pt>
                <c:pt idx="4217">
                  <c:v>40043.5708333333</c:v>
                </c:pt>
                <c:pt idx="4218">
                  <c:v>40043.575</c:v>
                </c:pt>
                <c:pt idx="4219">
                  <c:v>40043.5791666667</c:v>
                </c:pt>
                <c:pt idx="4220">
                  <c:v>40043.5833333333</c:v>
                </c:pt>
                <c:pt idx="4221">
                  <c:v>40043.5875</c:v>
                </c:pt>
                <c:pt idx="4222">
                  <c:v>40043.5916666667</c:v>
                </c:pt>
                <c:pt idx="4223">
                  <c:v>40043.5958333333</c:v>
                </c:pt>
                <c:pt idx="4224">
                  <c:v>40043.6</c:v>
                </c:pt>
                <c:pt idx="4225">
                  <c:v>40043.6041666667</c:v>
                </c:pt>
                <c:pt idx="4226">
                  <c:v>40043.6083333333</c:v>
                </c:pt>
                <c:pt idx="4227">
                  <c:v>40043.6125</c:v>
                </c:pt>
                <c:pt idx="4228">
                  <c:v>40043.6166666667</c:v>
                </c:pt>
                <c:pt idx="4229">
                  <c:v>40043.6208333333</c:v>
                </c:pt>
                <c:pt idx="4230">
                  <c:v>40043.625</c:v>
                </c:pt>
                <c:pt idx="4231">
                  <c:v>40043.6291666667</c:v>
                </c:pt>
                <c:pt idx="4232">
                  <c:v>40043.6333333333</c:v>
                </c:pt>
                <c:pt idx="4233">
                  <c:v>40043.6375</c:v>
                </c:pt>
                <c:pt idx="4234">
                  <c:v>40043.6416666667</c:v>
                </c:pt>
                <c:pt idx="4235">
                  <c:v>40043.6458333333</c:v>
                </c:pt>
                <c:pt idx="4236">
                  <c:v>40043.65</c:v>
                </c:pt>
                <c:pt idx="4237">
                  <c:v>40043.6541666667</c:v>
                </c:pt>
                <c:pt idx="4238">
                  <c:v>40043.6583333333</c:v>
                </c:pt>
                <c:pt idx="4239">
                  <c:v>40043.6625</c:v>
                </c:pt>
                <c:pt idx="4240">
                  <c:v>40043.6666666667</c:v>
                </c:pt>
                <c:pt idx="4241">
                  <c:v>40043.6708333333</c:v>
                </c:pt>
                <c:pt idx="4242">
                  <c:v>40043.675</c:v>
                </c:pt>
                <c:pt idx="4243">
                  <c:v>40043.6791666667</c:v>
                </c:pt>
                <c:pt idx="4244">
                  <c:v>40043.6833333333</c:v>
                </c:pt>
                <c:pt idx="4245">
                  <c:v>40043.6875</c:v>
                </c:pt>
                <c:pt idx="4246">
                  <c:v>40043.6916666667</c:v>
                </c:pt>
                <c:pt idx="4247">
                  <c:v>40043.6958333333</c:v>
                </c:pt>
                <c:pt idx="4248">
                  <c:v>40043.7</c:v>
                </c:pt>
                <c:pt idx="4249">
                  <c:v>40043.7041666667</c:v>
                </c:pt>
                <c:pt idx="4250">
                  <c:v>40043.7083333333</c:v>
                </c:pt>
                <c:pt idx="4251">
                  <c:v>40043.7125</c:v>
                </c:pt>
                <c:pt idx="4252">
                  <c:v>40043.7166666667</c:v>
                </c:pt>
                <c:pt idx="4253">
                  <c:v>40043.7208333333</c:v>
                </c:pt>
                <c:pt idx="4254">
                  <c:v>40043.725</c:v>
                </c:pt>
                <c:pt idx="4255">
                  <c:v>40043.7291666667</c:v>
                </c:pt>
                <c:pt idx="4256">
                  <c:v>40043.7333333333</c:v>
                </c:pt>
                <c:pt idx="4257">
                  <c:v>40043.7375</c:v>
                </c:pt>
                <c:pt idx="4258">
                  <c:v>40043.7416666667</c:v>
                </c:pt>
                <c:pt idx="4259">
                  <c:v>40043.7458333333</c:v>
                </c:pt>
                <c:pt idx="4260">
                  <c:v>40043.75</c:v>
                </c:pt>
                <c:pt idx="4261">
                  <c:v>40043.7541666667</c:v>
                </c:pt>
                <c:pt idx="4262">
                  <c:v>40043.7583333333</c:v>
                </c:pt>
                <c:pt idx="4263">
                  <c:v>40043.7625</c:v>
                </c:pt>
                <c:pt idx="4264">
                  <c:v>40043.7666666667</c:v>
                </c:pt>
                <c:pt idx="4265">
                  <c:v>40043.7708333333</c:v>
                </c:pt>
                <c:pt idx="4266">
                  <c:v>40043.775</c:v>
                </c:pt>
                <c:pt idx="4267">
                  <c:v>40043.7791666667</c:v>
                </c:pt>
                <c:pt idx="4268">
                  <c:v>40043.7833333333</c:v>
                </c:pt>
                <c:pt idx="4269">
                  <c:v>40043.7875</c:v>
                </c:pt>
                <c:pt idx="4270">
                  <c:v>40043.7916666667</c:v>
                </c:pt>
                <c:pt idx="4271">
                  <c:v>40043.7958333333</c:v>
                </c:pt>
                <c:pt idx="4272">
                  <c:v>40043.8</c:v>
                </c:pt>
                <c:pt idx="4273">
                  <c:v>40043.8041666667</c:v>
                </c:pt>
                <c:pt idx="4274">
                  <c:v>40043.8083333333</c:v>
                </c:pt>
                <c:pt idx="4275">
                  <c:v>40043.8125</c:v>
                </c:pt>
                <c:pt idx="4276">
                  <c:v>40043.8166666667</c:v>
                </c:pt>
                <c:pt idx="4277">
                  <c:v>40043.8208333333</c:v>
                </c:pt>
                <c:pt idx="4278">
                  <c:v>40043.825</c:v>
                </c:pt>
                <c:pt idx="4279">
                  <c:v>40043.8291666667</c:v>
                </c:pt>
                <c:pt idx="4280">
                  <c:v>40043.8333333333</c:v>
                </c:pt>
                <c:pt idx="4281">
                  <c:v>40043.8375</c:v>
                </c:pt>
                <c:pt idx="4282">
                  <c:v>40043.8416666667</c:v>
                </c:pt>
                <c:pt idx="4283">
                  <c:v>40043.8458333333</c:v>
                </c:pt>
                <c:pt idx="4284">
                  <c:v>40043.85</c:v>
                </c:pt>
                <c:pt idx="4285">
                  <c:v>40043.8541666667</c:v>
                </c:pt>
                <c:pt idx="4286">
                  <c:v>40043.8583333333</c:v>
                </c:pt>
                <c:pt idx="4287">
                  <c:v>40043.8625</c:v>
                </c:pt>
                <c:pt idx="4288">
                  <c:v>40043.8666666667</c:v>
                </c:pt>
                <c:pt idx="4289">
                  <c:v>40043.8708333333</c:v>
                </c:pt>
                <c:pt idx="4290">
                  <c:v>40043.875</c:v>
                </c:pt>
                <c:pt idx="4291">
                  <c:v>40043.8791666667</c:v>
                </c:pt>
                <c:pt idx="4292">
                  <c:v>40043.8833333333</c:v>
                </c:pt>
                <c:pt idx="4293">
                  <c:v>40043.8875</c:v>
                </c:pt>
                <c:pt idx="4294">
                  <c:v>40043.8916666667</c:v>
                </c:pt>
                <c:pt idx="4295">
                  <c:v>40043.8958333333</c:v>
                </c:pt>
                <c:pt idx="4296">
                  <c:v>40043.9</c:v>
                </c:pt>
                <c:pt idx="4297">
                  <c:v>40043.9041666667</c:v>
                </c:pt>
                <c:pt idx="4298">
                  <c:v>40043.9083333333</c:v>
                </c:pt>
                <c:pt idx="4299">
                  <c:v>40043.9125</c:v>
                </c:pt>
                <c:pt idx="4300">
                  <c:v>40043.9166666667</c:v>
                </c:pt>
                <c:pt idx="4301">
                  <c:v>40043.9208333333</c:v>
                </c:pt>
                <c:pt idx="4302">
                  <c:v>40043.925</c:v>
                </c:pt>
                <c:pt idx="4303">
                  <c:v>40043.9291666667</c:v>
                </c:pt>
                <c:pt idx="4304">
                  <c:v>40043.9333333333</c:v>
                </c:pt>
                <c:pt idx="4305">
                  <c:v>40043.9375</c:v>
                </c:pt>
                <c:pt idx="4306">
                  <c:v>40043.9416666667</c:v>
                </c:pt>
                <c:pt idx="4307">
                  <c:v>40043.9458333333</c:v>
                </c:pt>
                <c:pt idx="4308">
                  <c:v>40043.95</c:v>
                </c:pt>
                <c:pt idx="4309">
                  <c:v>40043.9541666667</c:v>
                </c:pt>
                <c:pt idx="4310">
                  <c:v>40043.9583333333</c:v>
                </c:pt>
                <c:pt idx="4311">
                  <c:v>40043.9625</c:v>
                </c:pt>
                <c:pt idx="4312">
                  <c:v>40043.9666666667</c:v>
                </c:pt>
                <c:pt idx="4313">
                  <c:v>40043.9708333333</c:v>
                </c:pt>
                <c:pt idx="4314">
                  <c:v>40043.975</c:v>
                </c:pt>
                <c:pt idx="4315">
                  <c:v>40043.9791666667</c:v>
                </c:pt>
                <c:pt idx="4316">
                  <c:v>40043.9833333333</c:v>
                </c:pt>
                <c:pt idx="4317">
                  <c:v>40043.9875</c:v>
                </c:pt>
                <c:pt idx="4318">
                  <c:v>40043.9916666667</c:v>
                </c:pt>
                <c:pt idx="4319">
                  <c:v>40043.9958333333</c:v>
                </c:pt>
                <c:pt idx="4320">
                  <c:v>40044</c:v>
                </c:pt>
                <c:pt idx="4321">
                  <c:v>40044.0041666667</c:v>
                </c:pt>
                <c:pt idx="4322">
                  <c:v>40044.0083333333</c:v>
                </c:pt>
                <c:pt idx="4323">
                  <c:v>40044.0125</c:v>
                </c:pt>
                <c:pt idx="4324">
                  <c:v>40044.0166666667</c:v>
                </c:pt>
                <c:pt idx="4325">
                  <c:v>40044.0208333333</c:v>
                </c:pt>
                <c:pt idx="4326">
                  <c:v>40044.025</c:v>
                </c:pt>
                <c:pt idx="4327">
                  <c:v>40044.0291666667</c:v>
                </c:pt>
                <c:pt idx="4328">
                  <c:v>40044.0333333333</c:v>
                </c:pt>
                <c:pt idx="4329">
                  <c:v>40044.0375</c:v>
                </c:pt>
                <c:pt idx="4330">
                  <c:v>40044.0416666667</c:v>
                </c:pt>
                <c:pt idx="4331">
                  <c:v>40044.0458333333</c:v>
                </c:pt>
                <c:pt idx="4332">
                  <c:v>40044.05</c:v>
                </c:pt>
                <c:pt idx="4333">
                  <c:v>40044.0541666667</c:v>
                </c:pt>
                <c:pt idx="4334">
                  <c:v>40044.0583333333</c:v>
                </c:pt>
                <c:pt idx="4335">
                  <c:v>40044.0625</c:v>
                </c:pt>
                <c:pt idx="4336">
                  <c:v>40044.0666666667</c:v>
                </c:pt>
                <c:pt idx="4337">
                  <c:v>40044.0708333333</c:v>
                </c:pt>
                <c:pt idx="4338">
                  <c:v>40044.075</c:v>
                </c:pt>
                <c:pt idx="4339">
                  <c:v>40044.0791666667</c:v>
                </c:pt>
                <c:pt idx="4340">
                  <c:v>40044.0833333333</c:v>
                </c:pt>
                <c:pt idx="4341">
                  <c:v>40044.0875</c:v>
                </c:pt>
                <c:pt idx="4342">
                  <c:v>40044.0916666667</c:v>
                </c:pt>
                <c:pt idx="4343">
                  <c:v>40044.0958333333</c:v>
                </c:pt>
                <c:pt idx="4344">
                  <c:v>40044.1</c:v>
                </c:pt>
                <c:pt idx="4345">
                  <c:v>40044.1041666667</c:v>
                </c:pt>
                <c:pt idx="4346">
                  <c:v>40044.1083333333</c:v>
                </c:pt>
                <c:pt idx="4347">
                  <c:v>40044.1125</c:v>
                </c:pt>
                <c:pt idx="4348">
                  <c:v>40044.1166666667</c:v>
                </c:pt>
                <c:pt idx="4349">
                  <c:v>40044.1208333333</c:v>
                </c:pt>
                <c:pt idx="4350">
                  <c:v>40044.125</c:v>
                </c:pt>
                <c:pt idx="4351">
                  <c:v>40044.1291666667</c:v>
                </c:pt>
                <c:pt idx="4352">
                  <c:v>40044.1333333333</c:v>
                </c:pt>
                <c:pt idx="4353">
                  <c:v>40044.1375</c:v>
                </c:pt>
                <c:pt idx="4354">
                  <c:v>40044.1416666667</c:v>
                </c:pt>
                <c:pt idx="4355">
                  <c:v>40044.1458333333</c:v>
                </c:pt>
                <c:pt idx="4356">
                  <c:v>40044.15</c:v>
                </c:pt>
                <c:pt idx="4357">
                  <c:v>40044.1541666667</c:v>
                </c:pt>
                <c:pt idx="4358">
                  <c:v>40044.1583333333</c:v>
                </c:pt>
                <c:pt idx="4359">
                  <c:v>40044.1625</c:v>
                </c:pt>
                <c:pt idx="4360">
                  <c:v>40044.1666666667</c:v>
                </c:pt>
                <c:pt idx="4361">
                  <c:v>40044.1708333333</c:v>
                </c:pt>
                <c:pt idx="4362">
                  <c:v>40044.175</c:v>
                </c:pt>
                <c:pt idx="4363">
                  <c:v>40044.1791666667</c:v>
                </c:pt>
                <c:pt idx="4364">
                  <c:v>40044.1833333333</c:v>
                </c:pt>
                <c:pt idx="4365">
                  <c:v>40044.1875</c:v>
                </c:pt>
                <c:pt idx="4366">
                  <c:v>40044.1916666667</c:v>
                </c:pt>
                <c:pt idx="4367">
                  <c:v>40044.1958333333</c:v>
                </c:pt>
                <c:pt idx="4368">
                  <c:v>40044.2</c:v>
                </c:pt>
                <c:pt idx="4369">
                  <c:v>40044.2041666667</c:v>
                </c:pt>
                <c:pt idx="4370">
                  <c:v>40044.2083333333</c:v>
                </c:pt>
                <c:pt idx="4371">
                  <c:v>40044.2125</c:v>
                </c:pt>
                <c:pt idx="4372">
                  <c:v>40044.2166666667</c:v>
                </c:pt>
                <c:pt idx="4373">
                  <c:v>40044.2208333333</c:v>
                </c:pt>
                <c:pt idx="4374">
                  <c:v>40044.225</c:v>
                </c:pt>
                <c:pt idx="4375">
                  <c:v>40044.2291666667</c:v>
                </c:pt>
                <c:pt idx="4376">
                  <c:v>40044.2333333333</c:v>
                </c:pt>
                <c:pt idx="4377">
                  <c:v>40044.2375</c:v>
                </c:pt>
                <c:pt idx="4378">
                  <c:v>40044.2416666667</c:v>
                </c:pt>
                <c:pt idx="4379">
                  <c:v>40044.2458333333</c:v>
                </c:pt>
                <c:pt idx="4380">
                  <c:v>40044.25</c:v>
                </c:pt>
                <c:pt idx="4381">
                  <c:v>40044.2541666667</c:v>
                </c:pt>
                <c:pt idx="4382">
                  <c:v>40044.2583333333</c:v>
                </c:pt>
                <c:pt idx="4383">
                  <c:v>40044.2625</c:v>
                </c:pt>
                <c:pt idx="4384">
                  <c:v>40044.2666666667</c:v>
                </c:pt>
                <c:pt idx="4385">
                  <c:v>40044.2708333333</c:v>
                </c:pt>
                <c:pt idx="4386">
                  <c:v>40044.275</c:v>
                </c:pt>
                <c:pt idx="4387">
                  <c:v>40044.2791666667</c:v>
                </c:pt>
                <c:pt idx="4388">
                  <c:v>40044.2833333333</c:v>
                </c:pt>
                <c:pt idx="4389">
                  <c:v>40044.2875</c:v>
                </c:pt>
                <c:pt idx="4390">
                  <c:v>40044.2916666667</c:v>
                </c:pt>
                <c:pt idx="4391">
                  <c:v>40044.2958333333</c:v>
                </c:pt>
                <c:pt idx="4392">
                  <c:v>40044.3</c:v>
                </c:pt>
                <c:pt idx="4393">
                  <c:v>40044.3041666667</c:v>
                </c:pt>
                <c:pt idx="4394">
                  <c:v>40044.3083333333</c:v>
                </c:pt>
                <c:pt idx="4395">
                  <c:v>40044.3125</c:v>
                </c:pt>
                <c:pt idx="4396">
                  <c:v>40044.3166666667</c:v>
                </c:pt>
                <c:pt idx="4397">
                  <c:v>40044.3208333333</c:v>
                </c:pt>
                <c:pt idx="4398">
                  <c:v>40044.325</c:v>
                </c:pt>
                <c:pt idx="4399">
                  <c:v>40044.3291666667</c:v>
                </c:pt>
                <c:pt idx="4400">
                  <c:v>40044.3333333333</c:v>
                </c:pt>
                <c:pt idx="4401">
                  <c:v>40044.3375</c:v>
                </c:pt>
                <c:pt idx="4402">
                  <c:v>40044.3416666667</c:v>
                </c:pt>
                <c:pt idx="4403">
                  <c:v>40044.3458333333</c:v>
                </c:pt>
                <c:pt idx="4404">
                  <c:v>40044.35</c:v>
                </c:pt>
                <c:pt idx="4405">
                  <c:v>40044.3541666667</c:v>
                </c:pt>
                <c:pt idx="4406">
                  <c:v>40044.3583333333</c:v>
                </c:pt>
                <c:pt idx="4407">
                  <c:v>40044.3625</c:v>
                </c:pt>
                <c:pt idx="4408">
                  <c:v>40044.3666666667</c:v>
                </c:pt>
                <c:pt idx="4409">
                  <c:v>40044.3708333333</c:v>
                </c:pt>
                <c:pt idx="4410">
                  <c:v>40044.375</c:v>
                </c:pt>
                <c:pt idx="4411">
                  <c:v>40044.3791666667</c:v>
                </c:pt>
                <c:pt idx="4412">
                  <c:v>40044.3833333333</c:v>
                </c:pt>
                <c:pt idx="4413">
                  <c:v>40044.3875</c:v>
                </c:pt>
                <c:pt idx="4414">
                  <c:v>40044.3916666667</c:v>
                </c:pt>
                <c:pt idx="4415">
                  <c:v>40044.3958333333</c:v>
                </c:pt>
                <c:pt idx="4416">
                  <c:v>40044.4</c:v>
                </c:pt>
                <c:pt idx="4417">
                  <c:v>40044.4041666667</c:v>
                </c:pt>
                <c:pt idx="4418">
                  <c:v>40044.4083333333</c:v>
                </c:pt>
                <c:pt idx="4419">
                  <c:v>40044.4125</c:v>
                </c:pt>
                <c:pt idx="4420">
                  <c:v>40044.4166666667</c:v>
                </c:pt>
                <c:pt idx="4421">
                  <c:v>40044.4208333333</c:v>
                </c:pt>
                <c:pt idx="4422">
                  <c:v>40044.425</c:v>
                </c:pt>
                <c:pt idx="4423">
                  <c:v>40044.4291666667</c:v>
                </c:pt>
                <c:pt idx="4424">
                  <c:v>40044.4333333333</c:v>
                </c:pt>
                <c:pt idx="4425">
                  <c:v>40044.4375</c:v>
                </c:pt>
                <c:pt idx="4426">
                  <c:v>40044.4416666667</c:v>
                </c:pt>
                <c:pt idx="4427">
                  <c:v>40044.4458333333</c:v>
                </c:pt>
                <c:pt idx="4428">
                  <c:v>40044.45</c:v>
                </c:pt>
                <c:pt idx="4429">
                  <c:v>40044.4541666667</c:v>
                </c:pt>
                <c:pt idx="4430">
                  <c:v>40044.4583333333</c:v>
                </c:pt>
                <c:pt idx="4431">
                  <c:v>40044.4625</c:v>
                </c:pt>
                <c:pt idx="4432">
                  <c:v>40044.4666666667</c:v>
                </c:pt>
                <c:pt idx="4433">
                  <c:v>40044.4708333333</c:v>
                </c:pt>
                <c:pt idx="4434">
                  <c:v>40044.475</c:v>
                </c:pt>
                <c:pt idx="4435">
                  <c:v>40044.4791666667</c:v>
                </c:pt>
                <c:pt idx="4436">
                  <c:v>40044.4833333333</c:v>
                </c:pt>
                <c:pt idx="4437">
                  <c:v>40044.4875</c:v>
                </c:pt>
                <c:pt idx="4438">
                  <c:v>40044.4916666667</c:v>
                </c:pt>
                <c:pt idx="4439">
                  <c:v>40044.4958333333</c:v>
                </c:pt>
                <c:pt idx="4440">
                  <c:v>40044.5</c:v>
                </c:pt>
                <c:pt idx="4441">
                  <c:v>40044.5041666667</c:v>
                </c:pt>
                <c:pt idx="4442">
                  <c:v>40044.5083333333</c:v>
                </c:pt>
                <c:pt idx="4443">
                  <c:v>40044.5125</c:v>
                </c:pt>
                <c:pt idx="4444">
                  <c:v>40044.5166666667</c:v>
                </c:pt>
                <c:pt idx="4445">
                  <c:v>40044.5208333333</c:v>
                </c:pt>
                <c:pt idx="4446">
                  <c:v>40044.525</c:v>
                </c:pt>
                <c:pt idx="4447">
                  <c:v>40044.5291666667</c:v>
                </c:pt>
                <c:pt idx="4448">
                  <c:v>40044.5333333333</c:v>
                </c:pt>
                <c:pt idx="4449">
                  <c:v>40044.5375</c:v>
                </c:pt>
                <c:pt idx="4450">
                  <c:v>40044.5416666667</c:v>
                </c:pt>
                <c:pt idx="4451">
                  <c:v>40044.5458333333</c:v>
                </c:pt>
                <c:pt idx="4452">
                  <c:v>40044.55</c:v>
                </c:pt>
                <c:pt idx="4453">
                  <c:v>40044.5541666667</c:v>
                </c:pt>
                <c:pt idx="4454">
                  <c:v>40044.5583333333</c:v>
                </c:pt>
                <c:pt idx="4455">
                  <c:v>40044.5625</c:v>
                </c:pt>
                <c:pt idx="4456">
                  <c:v>40044.5666666667</c:v>
                </c:pt>
                <c:pt idx="4457">
                  <c:v>40044.5708333333</c:v>
                </c:pt>
                <c:pt idx="4458">
                  <c:v>40044.575</c:v>
                </c:pt>
                <c:pt idx="4459">
                  <c:v>40044.5791666667</c:v>
                </c:pt>
                <c:pt idx="4460">
                  <c:v>40044.5833333333</c:v>
                </c:pt>
                <c:pt idx="4461">
                  <c:v>40044.5875</c:v>
                </c:pt>
                <c:pt idx="4462">
                  <c:v>40044.5916666667</c:v>
                </c:pt>
                <c:pt idx="4463">
                  <c:v>40044.5958333333</c:v>
                </c:pt>
                <c:pt idx="4464">
                  <c:v>40044.6</c:v>
                </c:pt>
                <c:pt idx="4465">
                  <c:v>40044.6041666667</c:v>
                </c:pt>
                <c:pt idx="4466">
                  <c:v>40044.6083333333</c:v>
                </c:pt>
                <c:pt idx="4467">
                  <c:v>40044.6125</c:v>
                </c:pt>
                <c:pt idx="4468">
                  <c:v>40044.6166666667</c:v>
                </c:pt>
                <c:pt idx="4469">
                  <c:v>40044.6208333333</c:v>
                </c:pt>
                <c:pt idx="4470">
                  <c:v>40044.625</c:v>
                </c:pt>
                <c:pt idx="4471">
                  <c:v>40044.6291666667</c:v>
                </c:pt>
                <c:pt idx="4472">
                  <c:v>40044.6333333333</c:v>
                </c:pt>
                <c:pt idx="4473">
                  <c:v>40044.6375</c:v>
                </c:pt>
                <c:pt idx="4474">
                  <c:v>40044.6416666667</c:v>
                </c:pt>
                <c:pt idx="4475">
                  <c:v>40044.6458333333</c:v>
                </c:pt>
                <c:pt idx="4476">
                  <c:v>40044.65</c:v>
                </c:pt>
                <c:pt idx="4477">
                  <c:v>40044.6541666667</c:v>
                </c:pt>
                <c:pt idx="4478">
                  <c:v>40044.6583333333</c:v>
                </c:pt>
                <c:pt idx="4479">
                  <c:v>40044.6625</c:v>
                </c:pt>
                <c:pt idx="4480">
                  <c:v>40044.6666666667</c:v>
                </c:pt>
                <c:pt idx="4481">
                  <c:v>40044.6708333333</c:v>
                </c:pt>
                <c:pt idx="4482">
                  <c:v>40044.675</c:v>
                </c:pt>
                <c:pt idx="4483">
                  <c:v>40044.6791666667</c:v>
                </c:pt>
                <c:pt idx="4484">
                  <c:v>40044.6833333333</c:v>
                </c:pt>
                <c:pt idx="4485">
                  <c:v>40044.6875</c:v>
                </c:pt>
                <c:pt idx="4486">
                  <c:v>40044.6916666667</c:v>
                </c:pt>
                <c:pt idx="4487">
                  <c:v>40044.6958333333</c:v>
                </c:pt>
                <c:pt idx="4488">
                  <c:v>40044.7</c:v>
                </c:pt>
                <c:pt idx="4489">
                  <c:v>40044.7041666667</c:v>
                </c:pt>
                <c:pt idx="4490">
                  <c:v>40044.7083333333</c:v>
                </c:pt>
                <c:pt idx="4491">
                  <c:v>40044.7125</c:v>
                </c:pt>
                <c:pt idx="4492">
                  <c:v>40044.7166666667</c:v>
                </c:pt>
                <c:pt idx="4493">
                  <c:v>40044.7208333333</c:v>
                </c:pt>
                <c:pt idx="4494">
                  <c:v>40044.725</c:v>
                </c:pt>
                <c:pt idx="4495">
                  <c:v>40044.7291666667</c:v>
                </c:pt>
                <c:pt idx="4496">
                  <c:v>40044.7333333333</c:v>
                </c:pt>
                <c:pt idx="4497">
                  <c:v>40044.7375</c:v>
                </c:pt>
                <c:pt idx="4498">
                  <c:v>40044.7416666667</c:v>
                </c:pt>
                <c:pt idx="4499">
                  <c:v>40044.7458333333</c:v>
                </c:pt>
                <c:pt idx="4500">
                  <c:v>40044.75</c:v>
                </c:pt>
                <c:pt idx="4501">
                  <c:v>40044.7541666667</c:v>
                </c:pt>
                <c:pt idx="4502">
                  <c:v>40044.7583333333</c:v>
                </c:pt>
                <c:pt idx="4503">
                  <c:v>40044.7625</c:v>
                </c:pt>
                <c:pt idx="4504">
                  <c:v>40044.7666666667</c:v>
                </c:pt>
                <c:pt idx="4505">
                  <c:v>40044.7708333333</c:v>
                </c:pt>
                <c:pt idx="4506">
                  <c:v>40044.775</c:v>
                </c:pt>
                <c:pt idx="4507">
                  <c:v>40044.7791666667</c:v>
                </c:pt>
                <c:pt idx="4508">
                  <c:v>40044.7833333333</c:v>
                </c:pt>
                <c:pt idx="4509">
                  <c:v>40044.7875</c:v>
                </c:pt>
                <c:pt idx="4510">
                  <c:v>40044.7916666667</c:v>
                </c:pt>
                <c:pt idx="4511">
                  <c:v>40044.7958333333</c:v>
                </c:pt>
                <c:pt idx="4512">
                  <c:v>40044.8</c:v>
                </c:pt>
                <c:pt idx="4513">
                  <c:v>40044.8041666667</c:v>
                </c:pt>
                <c:pt idx="4514">
                  <c:v>40044.8083333333</c:v>
                </c:pt>
                <c:pt idx="4515">
                  <c:v>40044.8125</c:v>
                </c:pt>
                <c:pt idx="4516">
                  <c:v>40044.8166666667</c:v>
                </c:pt>
                <c:pt idx="4517">
                  <c:v>40044.8208333333</c:v>
                </c:pt>
                <c:pt idx="4518">
                  <c:v>40044.825</c:v>
                </c:pt>
                <c:pt idx="4519">
                  <c:v>40044.8291666667</c:v>
                </c:pt>
                <c:pt idx="4520">
                  <c:v>40044.8333333333</c:v>
                </c:pt>
                <c:pt idx="4521">
                  <c:v>40044.8375</c:v>
                </c:pt>
                <c:pt idx="4522">
                  <c:v>40044.8416666667</c:v>
                </c:pt>
                <c:pt idx="4523">
                  <c:v>40044.8458333333</c:v>
                </c:pt>
                <c:pt idx="4524">
                  <c:v>40044.85</c:v>
                </c:pt>
                <c:pt idx="4525">
                  <c:v>40044.8541666667</c:v>
                </c:pt>
                <c:pt idx="4526">
                  <c:v>40044.8583333333</c:v>
                </c:pt>
                <c:pt idx="4527">
                  <c:v>40044.8625</c:v>
                </c:pt>
                <c:pt idx="4528">
                  <c:v>40044.8666666667</c:v>
                </c:pt>
                <c:pt idx="4529">
                  <c:v>40044.8708333333</c:v>
                </c:pt>
                <c:pt idx="4530">
                  <c:v>40044.875</c:v>
                </c:pt>
                <c:pt idx="4531">
                  <c:v>40044.8791666667</c:v>
                </c:pt>
                <c:pt idx="4532">
                  <c:v>40044.8833333333</c:v>
                </c:pt>
                <c:pt idx="4533">
                  <c:v>40044.8875</c:v>
                </c:pt>
                <c:pt idx="4534">
                  <c:v>40044.8916666667</c:v>
                </c:pt>
                <c:pt idx="4535">
                  <c:v>40044.8958333333</c:v>
                </c:pt>
                <c:pt idx="4536">
                  <c:v>40044.9</c:v>
                </c:pt>
                <c:pt idx="4537">
                  <c:v>40044.9041666667</c:v>
                </c:pt>
                <c:pt idx="4538">
                  <c:v>40044.9083333333</c:v>
                </c:pt>
                <c:pt idx="4539">
                  <c:v>40044.9125</c:v>
                </c:pt>
                <c:pt idx="4540">
                  <c:v>40044.9166666667</c:v>
                </c:pt>
                <c:pt idx="4541">
                  <c:v>40044.9208333333</c:v>
                </c:pt>
                <c:pt idx="4542">
                  <c:v>40044.925</c:v>
                </c:pt>
                <c:pt idx="4543">
                  <c:v>40044.9291666667</c:v>
                </c:pt>
                <c:pt idx="4544">
                  <c:v>40044.9333333333</c:v>
                </c:pt>
                <c:pt idx="4545">
                  <c:v>40044.9375</c:v>
                </c:pt>
                <c:pt idx="4546">
                  <c:v>40044.9416666667</c:v>
                </c:pt>
                <c:pt idx="4547">
                  <c:v>40044.9458333333</c:v>
                </c:pt>
                <c:pt idx="4548">
                  <c:v>40044.95</c:v>
                </c:pt>
                <c:pt idx="4549">
                  <c:v>40044.9541666667</c:v>
                </c:pt>
                <c:pt idx="4550">
                  <c:v>40044.9583333333</c:v>
                </c:pt>
                <c:pt idx="4551">
                  <c:v>40044.9625</c:v>
                </c:pt>
                <c:pt idx="4552">
                  <c:v>40044.9666666667</c:v>
                </c:pt>
                <c:pt idx="4553">
                  <c:v>40044.9708333333</c:v>
                </c:pt>
                <c:pt idx="4554">
                  <c:v>40044.975</c:v>
                </c:pt>
                <c:pt idx="4555">
                  <c:v>40044.9791666667</c:v>
                </c:pt>
                <c:pt idx="4556">
                  <c:v>40044.9833333333</c:v>
                </c:pt>
                <c:pt idx="4557">
                  <c:v>40044.9875</c:v>
                </c:pt>
                <c:pt idx="4558">
                  <c:v>40044.9916666667</c:v>
                </c:pt>
                <c:pt idx="4559">
                  <c:v>40044.9958333333</c:v>
                </c:pt>
                <c:pt idx="4560">
                  <c:v>40045</c:v>
                </c:pt>
                <c:pt idx="4561">
                  <c:v>40045.0041666667</c:v>
                </c:pt>
                <c:pt idx="4562">
                  <c:v>40045.0083333333</c:v>
                </c:pt>
                <c:pt idx="4563">
                  <c:v>40045.0125</c:v>
                </c:pt>
                <c:pt idx="4564">
                  <c:v>40045.0166666667</c:v>
                </c:pt>
                <c:pt idx="4565">
                  <c:v>40045.0208333333</c:v>
                </c:pt>
                <c:pt idx="4566">
                  <c:v>40045.025</c:v>
                </c:pt>
                <c:pt idx="4567">
                  <c:v>40045.0291666667</c:v>
                </c:pt>
                <c:pt idx="4568">
                  <c:v>40045.0333333333</c:v>
                </c:pt>
                <c:pt idx="4569">
                  <c:v>40045.0375</c:v>
                </c:pt>
                <c:pt idx="4570">
                  <c:v>40045.0416666667</c:v>
                </c:pt>
                <c:pt idx="4571">
                  <c:v>40045.0458333333</c:v>
                </c:pt>
                <c:pt idx="4572">
                  <c:v>40045.05</c:v>
                </c:pt>
                <c:pt idx="4573">
                  <c:v>40045.0541666667</c:v>
                </c:pt>
                <c:pt idx="4574">
                  <c:v>40045.0583333333</c:v>
                </c:pt>
                <c:pt idx="4575">
                  <c:v>40045.0625</c:v>
                </c:pt>
                <c:pt idx="4576">
                  <c:v>40045.0666666667</c:v>
                </c:pt>
                <c:pt idx="4577">
                  <c:v>40045.0708333333</c:v>
                </c:pt>
                <c:pt idx="4578">
                  <c:v>40045.075</c:v>
                </c:pt>
                <c:pt idx="4579">
                  <c:v>40045.0791666667</c:v>
                </c:pt>
                <c:pt idx="4580">
                  <c:v>40045.0833333333</c:v>
                </c:pt>
                <c:pt idx="4581">
                  <c:v>40045.0875</c:v>
                </c:pt>
                <c:pt idx="4582">
                  <c:v>40045.0916666667</c:v>
                </c:pt>
                <c:pt idx="4583">
                  <c:v>40045.0958333333</c:v>
                </c:pt>
                <c:pt idx="4584">
                  <c:v>40045.1</c:v>
                </c:pt>
                <c:pt idx="4585">
                  <c:v>40045.1041666667</c:v>
                </c:pt>
                <c:pt idx="4586">
                  <c:v>40045.1083333333</c:v>
                </c:pt>
                <c:pt idx="4587">
                  <c:v>40045.1125</c:v>
                </c:pt>
                <c:pt idx="4588">
                  <c:v>40045.1166666667</c:v>
                </c:pt>
                <c:pt idx="4589">
                  <c:v>40045.1208333333</c:v>
                </c:pt>
                <c:pt idx="4590">
                  <c:v>40045.125</c:v>
                </c:pt>
                <c:pt idx="4591">
                  <c:v>40045.1291666667</c:v>
                </c:pt>
                <c:pt idx="4592">
                  <c:v>40045.1333333333</c:v>
                </c:pt>
                <c:pt idx="4593">
                  <c:v>40045.1375</c:v>
                </c:pt>
                <c:pt idx="4594">
                  <c:v>40045.1416666667</c:v>
                </c:pt>
                <c:pt idx="4595">
                  <c:v>40045.1458333333</c:v>
                </c:pt>
                <c:pt idx="4596">
                  <c:v>40045.15</c:v>
                </c:pt>
                <c:pt idx="4597">
                  <c:v>40045.1541666667</c:v>
                </c:pt>
                <c:pt idx="4598">
                  <c:v>40045.1583333333</c:v>
                </c:pt>
                <c:pt idx="4599">
                  <c:v>40045.1625</c:v>
                </c:pt>
                <c:pt idx="4600">
                  <c:v>40045.1666666667</c:v>
                </c:pt>
                <c:pt idx="4601">
                  <c:v>40045.1708333333</c:v>
                </c:pt>
                <c:pt idx="4602">
                  <c:v>40045.175</c:v>
                </c:pt>
                <c:pt idx="4603">
                  <c:v>40045.1791666667</c:v>
                </c:pt>
                <c:pt idx="4604">
                  <c:v>40045.1833333333</c:v>
                </c:pt>
                <c:pt idx="4605">
                  <c:v>40045.1875</c:v>
                </c:pt>
                <c:pt idx="4606">
                  <c:v>40045.1916666667</c:v>
                </c:pt>
                <c:pt idx="4607">
                  <c:v>40045.1958333333</c:v>
                </c:pt>
                <c:pt idx="4608">
                  <c:v>40045.2</c:v>
                </c:pt>
                <c:pt idx="4609">
                  <c:v>40045.2041666667</c:v>
                </c:pt>
                <c:pt idx="4610">
                  <c:v>40045.2083333333</c:v>
                </c:pt>
                <c:pt idx="4611">
                  <c:v>40045.2125</c:v>
                </c:pt>
                <c:pt idx="4612">
                  <c:v>40045.2166666667</c:v>
                </c:pt>
                <c:pt idx="4613">
                  <c:v>40045.2208333333</c:v>
                </c:pt>
                <c:pt idx="4614">
                  <c:v>40045.225</c:v>
                </c:pt>
                <c:pt idx="4615">
                  <c:v>40045.2291666667</c:v>
                </c:pt>
                <c:pt idx="4616">
                  <c:v>40045.2333333333</c:v>
                </c:pt>
                <c:pt idx="4617">
                  <c:v>40045.2375</c:v>
                </c:pt>
                <c:pt idx="4618">
                  <c:v>40045.2416666667</c:v>
                </c:pt>
                <c:pt idx="4619">
                  <c:v>40045.2458333333</c:v>
                </c:pt>
                <c:pt idx="4620">
                  <c:v>40045.25</c:v>
                </c:pt>
                <c:pt idx="4621">
                  <c:v>40045.2541666667</c:v>
                </c:pt>
                <c:pt idx="4622">
                  <c:v>40045.2583333333</c:v>
                </c:pt>
                <c:pt idx="4623">
                  <c:v>40045.2625</c:v>
                </c:pt>
                <c:pt idx="4624">
                  <c:v>40045.2666666667</c:v>
                </c:pt>
                <c:pt idx="4625">
                  <c:v>40045.2708333333</c:v>
                </c:pt>
                <c:pt idx="4626">
                  <c:v>40045.275</c:v>
                </c:pt>
                <c:pt idx="4627">
                  <c:v>40045.2791666667</c:v>
                </c:pt>
                <c:pt idx="4628">
                  <c:v>40045.2833333333</c:v>
                </c:pt>
                <c:pt idx="4629">
                  <c:v>40045.2875</c:v>
                </c:pt>
                <c:pt idx="4630">
                  <c:v>40045.2916666667</c:v>
                </c:pt>
                <c:pt idx="4631">
                  <c:v>40045.2958333333</c:v>
                </c:pt>
                <c:pt idx="4632">
                  <c:v>40045.3</c:v>
                </c:pt>
                <c:pt idx="4633">
                  <c:v>40045.3041666667</c:v>
                </c:pt>
                <c:pt idx="4634">
                  <c:v>40045.3083333333</c:v>
                </c:pt>
                <c:pt idx="4635">
                  <c:v>40045.3125</c:v>
                </c:pt>
                <c:pt idx="4636">
                  <c:v>40045.3166666667</c:v>
                </c:pt>
                <c:pt idx="4637">
                  <c:v>40045.3208333333</c:v>
                </c:pt>
                <c:pt idx="4638">
                  <c:v>40045.325</c:v>
                </c:pt>
                <c:pt idx="4639">
                  <c:v>40045.3291666667</c:v>
                </c:pt>
                <c:pt idx="4640">
                  <c:v>40045.3333333333</c:v>
                </c:pt>
                <c:pt idx="4641">
                  <c:v>40045.3375</c:v>
                </c:pt>
                <c:pt idx="4642">
                  <c:v>40045.3416666667</c:v>
                </c:pt>
                <c:pt idx="4643">
                  <c:v>40045.3458333333</c:v>
                </c:pt>
                <c:pt idx="4644">
                  <c:v>40045.35</c:v>
                </c:pt>
                <c:pt idx="4645">
                  <c:v>40045.3541666667</c:v>
                </c:pt>
                <c:pt idx="4646">
                  <c:v>40045.3583333333</c:v>
                </c:pt>
                <c:pt idx="4647">
                  <c:v>40045.3625</c:v>
                </c:pt>
                <c:pt idx="4648">
                  <c:v>40045.3666666667</c:v>
                </c:pt>
                <c:pt idx="4649">
                  <c:v>40045.3708333333</c:v>
                </c:pt>
                <c:pt idx="4650">
                  <c:v>40045.375</c:v>
                </c:pt>
                <c:pt idx="4651">
                  <c:v>40045.3791666667</c:v>
                </c:pt>
                <c:pt idx="4652">
                  <c:v>40045.3833333333</c:v>
                </c:pt>
                <c:pt idx="4653">
                  <c:v>40045.3875</c:v>
                </c:pt>
                <c:pt idx="4654">
                  <c:v>40045.3916666667</c:v>
                </c:pt>
                <c:pt idx="4655">
                  <c:v>40045.3958333333</c:v>
                </c:pt>
                <c:pt idx="4656">
                  <c:v>40045.4</c:v>
                </c:pt>
                <c:pt idx="4657">
                  <c:v>40045.4041666667</c:v>
                </c:pt>
                <c:pt idx="4658">
                  <c:v>40045.4083333333</c:v>
                </c:pt>
                <c:pt idx="4659">
                  <c:v>40045.4125</c:v>
                </c:pt>
                <c:pt idx="4660">
                  <c:v>40045.4166666667</c:v>
                </c:pt>
                <c:pt idx="4661">
                  <c:v>40045.4208333333</c:v>
                </c:pt>
                <c:pt idx="4662">
                  <c:v>40045.425</c:v>
                </c:pt>
                <c:pt idx="4663">
                  <c:v>40045.4291666667</c:v>
                </c:pt>
                <c:pt idx="4664">
                  <c:v>40045.4333333333</c:v>
                </c:pt>
                <c:pt idx="4665">
                  <c:v>40045.4375</c:v>
                </c:pt>
                <c:pt idx="4666">
                  <c:v>40045.4416666667</c:v>
                </c:pt>
                <c:pt idx="4667">
                  <c:v>40045.4458333333</c:v>
                </c:pt>
                <c:pt idx="4668">
                  <c:v>40045.45</c:v>
                </c:pt>
                <c:pt idx="4669">
                  <c:v>40045.4541666667</c:v>
                </c:pt>
                <c:pt idx="4670">
                  <c:v>40045.4583333333</c:v>
                </c:pt>
                <c:pt idx="4671">
                  <c:v>40045.4625</c:v>
                </c:pt>
                <c:pt idx="4672">
                  <c:v>40045.4666666667</c:v>
                </c:pt>
                <c:pt idx="4673">
                  <c:v>40045.4708333333</c:v>
                </c:pt>
                <c:pt idx="4674">
                  <c:v>40045.475</c:v>
                </c:pt>
                <c:pt idx="4675">
                  <c:v>40045.4791666667</c:v>
                </c:pt>
                <c:pt idx="4676">
                  <c:v>40045.4833333333</c:v>
                </c:pt>
                <c:pt idx="4677">
                  <c:v>40045.4875</c:v>
                </c:pt>
                <c:pt idx="4678">
                  <c:v>40045.4916666667</c:v>
                </c:pt>
                <c:pt idx="4679">
                  <c:v>40045.4958333333</c:v>
                </c:pt>
                <c:pt idx="4680">
                  <c:v>40045.5</c:v>
                </c:pt>
                <c:pt idx="4681">
                  <c:v>40045.5041666667</c:v>
                </c:pt>
                <c:pt idx="4682">
                  <c:v>40045.5083333333</c:v>
                </c:pt>
                <c:pt idx="4683">
                  <c:v>40045.5125</c:v>
                </c:pt>
                <c:pt idx="4684">
                  <c:v>40045.5166666667</c:v>
                </c:pt>
                <c:pt idx="4685">
                  <c:v>40045.5208333333</c:v>
                </c:pt>
                <c:pt idx="4686">
                  <c:v>40045.525</c:v>
                </c:pt>
                <c:pt idx="4687">
                  <c:v>40045.5291666667</c:v>
                </c:pt>
                <c:pt idx="4688">
                  <c:v>40045.5333333333</c:v>
                </c:pt>
                <c:pt idx="4689">
                  <c:v>40045.5375</c:v>
                </c:pt>
                <c:pt idx="4690">
                  <c:v>40045.5416666667</c:v>
                </c:pt>
                <c:pt idx="4691">
                  <c:v>40045.5458333333</c:v>
                </c:pt>
                <c:pt idx="4692">
                  <c:v>40045.55</c:v>
                </c:pt>
                <c:pt idx="4693">
                  <c:v>40045.5541666667</c:v>
                </c:pt>
                <c:pt idx="4694">
                  <c:v>40045.5583333333</c:v>
                </c:pt>
                <c:pt idx="4695">
                  <c:v>40045.5625</c:v>
                </c:pt>
                <c:pt idx="4696">
                  <c:v>40045.5666666667</c:v>
                </c:pt>
                <c:pt idx="4697">
                  <c:v>40045.5708333333</c:v>
                </c:pt>
                <c:pt idx="4698">
                  <c:v>40045.575</c:v>
                </c:pt>
                <c:pt idx="4699">
                  <c:v>40045.5791666667</c:v>
                </c:pt>
                <c:pt idx="4700">
                  <c:v>40045.5833333333</c:v>
                </c:pt>
                <c:pt idx="4701">
                  <c:v>40045.5875</c:v>
                </c:pt>
                <c:pt idx="4702">
                  <c:v>40045.5916666667</c:v>
                </c:pt>
                <c:pt idx="4703">
                  <c:v>40045.5958333333</c:v>
                </c:pt>
                <c:pt idx="4704">
                  <c:v>40045.6</c:v>
                </c:pt>
                <c:pt idx="4705">
                  <c:v>40045.6041666667</c:v>
                </c:pt>
                <c:pt idx="4706">
                  <c:v>40045.6083333333</c:v>
                </c:pt>
                <c:pt idx="4707">
                  <c:v>40045.6125</c:v>
                </c:pt>
                <c:pt idx="4708">
                  <c:v>40045.6166666667</c:v>
                </c:pt>
                <c:pt idx="4709">
                  <c:v>40045.6208333333</c:v>
                </c:pt>
                <c:pt idx="4710">
                  <c:v>40045.625</c:v>
                </c:pt>
                <c:pt idx="4711">
                  <c:v>40045.6291666667</c:v>
                </c:pt>
                <c:pt idx="4712">
                  <c:v>40045.6333333333</c:v>
                </c:pt>
                <c:pt idx="4713">
                  <c:v>40045.6375</c:v>
                </c:pt>
                <c:pt idx="4714">
                  <c:v>40045.6416666667</c:v>
                </c:pt>
                <c:pt idx="4715">
                  <c:v>40045.6458333333</c:v>
                </c:pt>
                <c:pt idx="4716">
                  <c:v>40045.65</c:v>
                </c:pt>
                <c:pt idx="4717">
                  <c:v>40045.6541666667</c:v>
                </c:pt>
                <c:pt idx="4718">
                  <c:v>40045.6583333333</c:v>
                </c:pt>
                <c:pt idx="4719">
                  <c:v>40045.6625</c:v>
                </c:pt>
                <c:pt idx="4720">
                  <c:v>40045.6666666667</c:v>
                </c:pt>
                <c:pt idx="4721">
                  <c:v>40045.6708333333</c:v>
                </c:pt>
                <c:pt idx="4722">
                  <c:v>40045.675</c:v>
                </c:pt>
                <c:pt idx="4723">
                  <c:v>40045.6791666667</c:v>
                </c:pt>
                <c:pt idx="4724">
                  <c:v>40045.6833333333</c:v>
                </c:pt>
                <c:pt idx="4725">
                  <c:v>40045.6875</c:v>
                </c:pt>
                <c:pt idx="4726">
                  <c:v>40045.6916666667</c:v>
                </c:pt>
                <c:pt idx="4727">
                  <c:v>40045.6958333333</c:v>
                </c:pt>
                <c:pt idx="4728">
                  <c:v>40045.7</c:v>
                </c:pt>
                <c:pt idx="4729">
                  <c:v>40045.7041666667</c:v>
                </c:pt>
                <c:pt idx="4730">
                  <c:v>40045.7083333333</c:v>
                </c:pt>
                <c:pt idx="4731">
                  <c:v>40045.7125</c:v>
                </c:pt>
                <c:pt idx="4732">
                  <c:v>40045.7166666667</c:v>
                </c:pt>
                <c:pt idx="4733">
                  <c:v>40045.7208333333</c:v>
                </c:pt>
                <c:pt idx="4734">
                  <c:v>40045.725</c:v>
                </c:pt>
                <c:pt idx="4735">
                  <c:v>40045.7291666667</c:v>
                </c:pt>
                <c:pt idx="4736">
                  <c:v>40045.7333333333</c:v>
                </c:pt>
                <c:pt idx="4737">
                  <c:v>40045.7375</c:v>
                </c:pt>
                <c:pt idx="4738">
                  <c:v>40045.7416666667</c:v>
                </c:pt>
                <c:pt idx="4739">
                  <c:v>40045.7458333333</c:v>
                </c:pt>
                <c:pt idx="4740">
                  <c:v>40045.75</c:v>
                </c:pt>
                <c:pt idx="4741">
                  <c:v>40045.7541666667</c:v>
                </c:pt>
                <c:pt idx="4742">
                  <c:v>40045.7583333333</c:v>
                </c:pt>
                <c:pt idx="4743">
                  <c:v>40045.7625</c:v>
                </c:pt>
                <c:pt idx="4744">
                  <c:v>40045.7666666667</c:v>
                </c:pt>
                <c:pt idx="4745">
                  <c:v>40045.7708333333</c:v>
                </c:pt>
                <c:pt idx="4746">
                  <c:v>40045.775</c:v>
                </c:pt>
                <c:pt idx="4747">
                  <c:v>40045.7791666667</c:v>
                </c:pt>
                <c:pt idx="4748">
                  <c:v>40045.7833333333</c:v>
                </c:pt>
                <c:pt idx="4749">
                  <c:v>40045.7875</c:v>
                </c:pt>
                <c:pt idx="4750">
                  <c:v>40045.7916666667</c:v>
                </c:pt>
                <c:pt idx="4751">
                  <c:v>40045.7958333333</c:v>
                </c:pt>
                <c:pt idx="4752">
                  <c:v>40045.8</c:v>
                </c:pt>
                <c:pt idx="4753">
                  <c:v>40045.8041666667</c:v>
                </c:pt>
                <c:pt idx="4754">
                  <c:v>40045.8083333333</c:v>
                </c:pt>
                <c:pt idx="4755">
                  <c:v>40045.8125</c:v>
                </c:pt>
                <c:pt idx="4756">
                  <c:v>40045.8166666667</c:v>
                </c:pt>
                <c:pt idx="4757">
                  <c:v>40045.8208333333</c:v>
                </c:pt>
                <c:pt idx="4758">
                  <c:v>40045.825</c:v>
                </c:pt>
                <c:pt idx="4759">
                  <c:v>40045.8291666667</c:v>
                </c:pt>
                <c:pt idx="4760">
                  <c:v>40045.8333333333</c:v>
                </c:pt>
                <c:pt idx="4761">
                  <c:v>40045.8375</c:v>
                </c:pt>
                <c:pt idx="4762">
                  <c:v>40045.8416666667</c:v>
                </c:pt>
                <c:pt idx="4763">
                  <c:v>40045.8458333333</c:v>
                </c:pt>
                <c:pt idx="4764">
                  <c:v>40045.85</c:v>
                </c:pt>
                <c:pt idx="4765">
                  <c:v>40045.8541666667</c:v>
                </c:pt>
                <c:pt idx="4766">
                  <c:v>40045.8583333333</c:v>
                </c:pt>
                <c:pt idx="4767">
                  <c:v>40045.8625</c:v>
                </c:pt>
                <c:pt idx="4768">
                  <c:v>40045.8666666667</c:v>
                </c:pt>
                <c:pt idx="4769">
                  <c:v>40045.8708333333</c:v>
                </c:pt>
                <c:pt idx="4770">
                  <c:v>40045.875</c:v>
                </c:pt>
                <c:pt idx="4771">
                  <c:v>40045.8791666667</c:v>
                </c:pt>
                <c:pt idx="4772">
                  <c:v>40045.8833333333</c:v>
                </c:pt>
                <c:pt idx="4773">
                  <c:v>40045.8875</c:v>
                </c:pt>
                <c:pt idx="4774">
                  <c:v>40045.8916666667</c:v>
                </c:pt>
                <c:pt idx="4775">
                  <c:v>40045.8958333333</c:v>
                </c:pt>
                <c:pt idx="4776">
                  <c:v>40045.9</c:v>
                </c:pt>
                <c:pt idx="4777">
                  <c:v>40045.9041666667</c:v>
                </c:pt>
                <c:pt idx="4778">
                  <c:v>40045.9083333333</c:v>
                </c:pt>
                <c:pt idx="4779">
                  <c:v>40045.9125</c:v>
                </c:pt>
                <c:pt idx="4780">
                  <c:v>40045.9166666667</c:v>
                </c:pt>
                <c:pt idx="4781">
                  <c:v>40045.9208333333</c:v>
                </c:pt>
                <c:pt idx="4782">
                  <c:v>40045.925</c:v>
                </c:pt>
                <c:pt idx="4783">
                  <c:v>40045.9291666667</c:v>
                </c:pt>
                <c:pt idx="4784">
                  <c:v>40045.9333333333</c:v>
                </c:pt>
                <c:pt idx="4785">
                  <c:v>40045.9375</c:v>
                </c:pt>
                <c:pt idx="4786">
                  <c:v>40045.9416666667</c:v>
                </c:pt>
                <c:pt idx="4787">
                  <c:v>40045.9458333333</c:v>
                </c:pt>
                <c:pt idx="4788">
                  <c:v>40045.95</c:v>
                </c:pt>
                <c:pt idx="4789">
                  <c:v>40045.9541666667</c:v>
                </c:pt>
                <c:pt idx="4790">
                  <c:v>40045.9583333333</c:v>
                </c:pt>
                <c:pt idx="4791">
                  <c:v>40045.9625</c:v>
                </c:pt>
                <c:pt idx="4792">
                  <c:v>40045.9666666667</c:v>
                </c:pt>
                <c:pt idx="4793">
                  <c:v>40045.9708333333</c:v>
                </c:pt>
                <c:pt idx="4794">
                  <c:v>40045.975</c:v>
                </c:pt>
                <c:pt idx="4795">
                  <c:v>40045.9791666667</c:v>
                </c:pt>
                <c:pt idx="4796">
                  <c:v>40045.9833333333</c:v>
                </c:pt>
                <c:pt idx="4797">
                  <c:v>40045.9875</c:v>
                </c:pt>
                <c:pt idx="4798">
                  <c:v>40045.9916666667</c:v>
                </c:pt>
                <c:pt idx="4799">
                  <c:v>40045.9958333333</c:v>
                </c:pt>
                <c:pt idx="4800">
                  <c:v>40046</c:v>
                </c:pt>
                <c:pt idx="4801">
                  <c:v>40046.0041666667</c:v>
                </c:pt>
                <c:pt idx="4802">
                  <c:v>40046.0083333333</c:v>
                </c:pt>
                <c:pt idx="4803">
                  <c:v>40046.0125</c:v>
                </c:pt>
                <c:pt idx="4804">
                  <c:v>40046.0166666667</c:v>
                </c:pt>
                <c:pt idx="4805">
                  <c:v>40046.0208333333</c:v>
                </c:pt>
                <c:pt idx="4806">
                  <c:v>40046.025</c:v>
                </c:pt>
                <c:pt idx="4807">
                  <c:v>40046.0291666667</c:v>
                </c:pt>
                <c:pt idx="4808">
                  <c:v>40046.0333333333</c:v>
                </c:pt>
                <c:pt idx="4809">
                  <c:v>40046.0375</c:v>
                </c:pt>
                <c:pt idx="4810">
                  <c:v>40046.0416666667</c:v>
                </c:pt>
                <c:pt idx="4811">
                  <c:v>40046.0458333333</c:v>
                </c:pt>
                <c:pt idx="4812">
                  <c:v>40046.05</c:v>
                </c:pt>
                <c:pt idx="4813">
                  <c:v>40046.0541666667</c:v>
                </c:pt>
                <c:pt idx="4814">
                  <c:v>40046.0583333333</c:v>
                </c:pt>
                <c:pt idx="4815">
                  <c:v>40046.0625</c:v>
                </c:pt>
                <c:pt idx="4816">
                  <c:v>40046.0666666667</c:v>
                </c:pt>
                <c:pt idx="4817">
                  <c:v>40046.0708333333</c:v>
                </c:pt>
                <c:pt idx="4818">
                  <c:v>40046.075</c:v>
                </c:pt>
                <c:pt idx="4819">
                  <c:v>40046.0791666667</c:v>
                </c:pt>
                <c:pt idx="4820">
                  <c:v>40046.0833333333</c:v>
                </c:pt>
                <c:pt idx="4821">
                  <c:v>40046.0875</c:v>
                </c:pt>
                <c:pt idx="4822">
                  <c:v>40046.0916666667</c:v>
                </c:pt>
                <c:pt idx="4823">
                  <c:v>40046.0958333333</c:v>
                </c:pt>
                <c:pt idx="4824">
                  <c:v>40046.1</c:v>
                </c:pt>
                <c:pt idx="4825">
                  <c:v>40046.1041666667</c:v>
                </c:pt>
                <c:pt idx="4826">
                  <c:v>40046.1083333333</c:v>
                </c:pt>
                <c:pt idx="4827">
                  <c:v>40046.1125</c:v>
                </c:pt>
                <c:pt idx="4828">
                  <c:v>40046.1166666667</c:v>
                </c:pt>
                <c:pt idx="4829">
                  <c:v>40046.1208333333</c:v>
                </c:pt>
                <c:pt idx="4830">
                  <c:v>40046.125</c:v>
                </c:pt>
                <c:pt idx="4831">
                  <c:v>40046.1291666667</c:v>
                </c:pt>
                <c:pt idx="4832">
                  <c:v>40046.1333333333</c:v>
                </c:pt>
                <c:pt idx="4833">
                  <c:v>40046.1375</c:v>
                </c:pt>
                <c:pt idx="4834">
                  <c:v>40046.1416666667</c:v>
                </c:pt>
                <c:pt idx="4835">
                  <c:v>40046.1458333333</c:v>
                </c:pt>
                <c:pt idx="4836">
                  <c:v>40046.15</c:v>
                </c:pt>
                <c:pt idx="4837">
                  <c:v>40046.1541666667</c:v>
                </c:pt>
                <c:pt idx="4838">
                  <c:v>40046.1583333333</c:v>
                </c:pt>
                <c:pt idx="4839">
                  <c:v>40046.1625</c:v>
                </c:pt>
                <c:pt idx="4840">
                  <c:v>40046.1666666667</c:v>
                </c:pt>
                <c:pt idx="4841">
                  <c:v>40046.1708333333</c:v>
                </c:pt>
                <c:pt idx="4842">
                  <c:v>40046.175</c:v>
                </c:pt>
                <c:pt idx="4843">
                  <c:v>40046.1791666667</c:v>
                </c:pt>
                <c:pt idx="4844">
                  <c:v>40046.1833333333</c:v>
                </c:pt>
                <c:pt idx="4845">
                  <c:v>40046.1875</c:v>
                </c:pt>
                <c:pt idx="4846">
                  <c:v>40046.1916666667</c:v>
                </c:pt>
                <c:pt idx="4847">
                  <c:v>40046.1958333333</c:v>
                </c:pt>
                <c:pt idx="4848">
                  <c:v>40046.2</c:v>
                </c:pt>
                <c:pt idx="4849">
                  <c:v>40046.2041666667</c:v>
                </c:pt>
                <c:pt idx="4850">
                  <c:v>40046.2083333333</c:v>
                </c:pt>
                <c:pt idx="4851">
                  <c:v>40046.2125</c:v>
                </c:pt>
                <c:pt idx="4852">
                  <c:v>40046.2166666667</c:v>
                </c:pt>
                <c:pt idx="4853">
                  <c:v>40046.2208333333</c:v>
                </c:pt>
                <c:pt idx="4854">
                  <c:v>40046.225</c:v>
                </c:pt>
                <c:pt idx="4855">
                  <c:v>40046.2291666667</c:v>
                </c:pt>
                <c:pt idx="4856">
                  <c:v>40046.2333333333</c:v>
                </c:pt>
                <c:pt idx="4857">
                  <c:v>40046.2375</c:v>
                </c:pt>
                <c:pt idx="4858">
                  <c:v>40046.2416666667</c:v>
                </c:pt>
                <c:pt idx="4859">
                  <c:v>40046.2458333333</c:v>
                </c:pt>
                <c:pt idx="4860">
                  <c:v>40046.25</c:v>
                </c:pt>
                <c:pt idx="4861">
                  <c:v>40046.2541666667</c:v>
                </c:pt>
                <c:pt idx="4862">
                  <c:v>40046.2583333333</c:v>
                </c:pt>
                <c:pt idx="4863">
                  <c:v>40046.2625</c:v>
                </c:pt>
                <c:pt idx="4864">
                  <c:v>40046.2666666667</c:v>
                </c:pt>
                <c:pt idx="4865">
                  <c:v>40046.2708333333</c:v>
                </c:pt>
                <c:pt idx="4866">
                  <c:v>40046.275</c:v>
                </c:pt>
                <c:pt idx="4867">
                  <c:v>40046.2791666667</c:v>
                </c:pt>
                <c:pt idx="4868">
                  <c:v>40046.2833333333</c:v>
                </c:pt>
                <c:pt idx="4869">
                  <c:v>40046.2875</c:v>
                </c:pt>
                <c:pt idx="4870">
                  <c:v>40046.2916666667</c:v>
                </c:pt>
                <c:pt idx="4871">
                  <c:v>40046.2958333333</c:v>
                </c:pt>
                <c:pt idx="4872">
                  <c:v>40046.3</c:v>
                </c:pt>
                <c:pt idx="4873">
                  <c:v>40046.3041666667</c:v>
                </c:pt>
                <c:pt idx="4874">
                  <c:v>40046.3083333333</c:v>
                </c:pt>
                <c:pt idx="4875">
                  <c:v>40046.3125</c:v>
                </c:pt>
                <c:pt idx="4876">
                  <c:v>40046.3166666667</c:v>
                </c:pt>
                <c:pt idx="4877">
                  <c:v>40046.3208333333</c:v>
                </c:pt>
                <c:pt idx="4878">
                  <c:v>40046.325</c:v>
                </c:pt>
                <c:pt idx="4879">
                  <c:v>40046.3291666667</c:v>
                </c:pt>
                <c:pt idx="4880">
                  <c:v>40046.3333333333</c:v>
                </c:pt>
                <c:pt idx="4881">
                  <c:v>40046.3375</c:v>
                </c:pt>
                <c:pt idx="4882">
                  <c:v>40046.3416666667</c:v>
                </c:pt>
                <c:pt idx="4883">
                  <c:v>40046.3458333333</c:v>
                </c:pt>
                <c:pt idx="4884">
                  <c:v>40046.35</c:v>
                </c:pt>
                <c:pt idx="4885">
                  <c:v>40046.3541666667</c:v>
                </c:pt>
                <c:pt idx="4886">
                  <c:v>40046.3583333333</c:v>
                </c:pt>
                <c:pt idx="4887">
                  <c:v>40046.3625</c:v>
                </c:pt>
                <c:pt idx="4888">
                  <c:v>40046.3666666667</c:v>
                </c:pt>
                <c:pt idx="4889">
                  <c:v>40046.3708333333</c:v>
                </c:pt>
                <c:pt idx="4890">
                  <c:v>40046.375</c:v>
                </c:pt>
                <c:pt idx="4891">
                  <c:v>40046.3791666667</c:v>
                </c:pt>
                <c:pt idx="4892">
                  <c:v>40046.3833333333</c:v>
                </c:pt>
                <c:pt idx="4893">
                  <c:v>40046.3875</c:v>
                </c:pt>
                <c:pt idx="4894">
                  <c:v>40046.3916666667</c:v>
                </c:pt>
                <c:pt idx="4895">
                  <c:v>40046.3958333333</c:v>
                </c:pt>
                <c:pt idx="4896">
                  <c:v>40046.4</c:v>
                </c:pt>
                <c:pt idx="4897">
                  <c:v>40046.4041666667</c:v>
                </c:pt>
                <c:pt idx="4898">
                  <c:v>40046.4083333333</c:v>
                </c:pt>
                <c:pt idx="4899">
                  <c:v>40046.4125</c:v>
                </c:pt>
                <c:pt idx="4900">
                  <c:v>40046.4166666667</c:v>
                </c:pt>
                <c:pt idx="4901">
                  <c:v>40046.4208333333</c:v>
                </c:pt>
                <c:pt idx="4902">
                  <c:v>40046.425</c:v>
                </c:pt>
                <c:pt idx="4903">
                  <c:v>40046.4291666667</c:v>
                </c:pt>
                <c:pt idx="4904">
                  <c:v>40046.4333333333</c:v>
                </c:pt>
                <c:pt idx="4905">
                  <c:v>40046.4375</c:v>
                </c:pt>
                <c:pt idx="4906">
                  <c:v>40046.4416666667</c:v>
                </c:pt>
                <c:pt idx="4907">
                  <c:v>40046.4458333333</c:v>
                </c:pt>
                <c:pt idx="4908">
                  <c:v>40046.45</c:v>
                </c:pt>
                <c:pt idx="4909">
                  <c:v>40046.4541666667</c:v>
                </c:pt>
                <c:pt idx="4910">
                  <c:v>40046.4583333333</c:v>
                </c:pt>
                <c:pt idx="4911">
                  <c:v>40046.4625</c:v>
                </c:pt>
                <c:pt idx="4912">
                  <c:v>40046.4666666667</c:v>
                </c:pt>
                <c:pt idx="4913">
                  <c:v>40046.4708333333</c:v>
                </c:pt>
                <c:pt idx="4914">
                  <c:v>40046.475</c:v>
                </c:pt>
                <c:pt idx="4915">
                  <c:v>40046.4791666667</c:v>
                </c:pt>
                <c:pt idx="4916">
                  <c:v>40046.4833333333</c:v>
                </c:pt>
                <c:pt idx="4917">
                  <c:v>40046.4875</c:v>
                </c:pt>
                <c:pt idx="4918">
                  <c:v>40046.4916666667</c:v>
                </c:pt>
                <c:pt idx="4919">
                  <c:v>40046.4958333333</c:v>
                </c:pt>
                <c:pt idx="4920">
                  <c:v>40046.5</c:v>
                </c:pt>
                <c:pt idx="4921">
                  <c:v>40046.5041666667</c:v>
                </c:pt>
                <c:pt idx="4922">
                  <c:v>40046.5083333333</c:v>
                </c:pt>
                <c:pt idx="4923">
                  <c:v>40046.5125</c:v>
                </c:pt>
                <c:pt idx="4924">
                  <c:v>40046.5166666667</c:v>
                </c:pt>
                <c:pt idx="4925">
                  <c:v>40046.5208333333</c:v>
                </c:pt>
                <c:pt idx="4926">
                  <c:v>40046.525</c:v>
                </c:pt>
                <c:pt idx="4927">
                  <c:v>40046.5291666667</c:v>
                </c:pt>
                <c:pt idx="4928">
                  <c:v>40046.5333333333</c:v>
                </c:pt>
                <c:pt idx="4929">
                  <c:v>40046.5375</c:v>
                </c:pt>
                <c:pt idx="4930">
                  <c:v>40046.5416666667</c:v>
                </c:pt>
                <c:pt idx="4931">
                  <c:v>40046.5458333333</c:v>
                </c:pt>
                <c:pt idx="4932">
                  <c:v>40046.55</c:v>
                </c:pt>
                <c:pt idx="4933">
                  <c:v>40046.5541666667</c:v>
                </c:pt>
                <c:pt idx="4934">
                  <c:v>40046.5583333333</c:v>
                </c:pt>
                <c:pt idx="4935">
                  <c:v>40046.5625</c:v>
                </c:pt>
                <c:pt idx="4936">
                  <c:v>40046.5666666667</c:v>
                </c:pt>
                <c:pt idx="4937">
                  <c:v>40046.5708333333</c:v>
                </c:pt>
                <c:pt idx="4938">
                  <c:v>40046.575</c:v>
                </c:pt>
                <c:pt idx="4939">
                  <c:v>40046.5791666667</c:v>
                </c:pt>
                <c:pt idx="4940">
                  <c:v>40046.5833333333</c:v>
                </c:pt>
                <c:pt idx="4941">
                  <c:v>40046.5875</c:v>
                </c:pt>
                <c:pt idx="4942">
                  <c:v>40046.5916666667</c:v>
                </c:pt>
                <c:pt idx="4943">
                  <c:v>40046.5958333333</c:v>
                </c:pt>
                <c:pt idx="4944">
                  <c:v>40046.6</c:v>
                </c:pt>
                <c:pt idx="4945">
                  <c:v>40046.6041666667</c:v>
                </c:pt>
                <c:pt idx="4946">
                  <c:v>40046.6083333333</c:v>
                </c:pt>
                <c:pt idx="4947">
                  <c:v>40046.6125</c:v>
                </c:pt>
                <c:pt idx="4948">
                  <c:v>40046.6166666667</c:v>
                </c:pt>
                <c:pt idx="4949">
                  <c:v>40046.6208333333</c:v>
                </c:pt>
                <c:pt idx="4950">
                  <c:v>40046.625</c:v>
                </c:pt>
                <c:pt idx="4951">
                  <c:v>40046.6291666667</c:v>
                </c:pt>
                <c:pt idx="4952">
                  <c:v>40046.6333333333</c:v>
                </c:pt>
                <c:pt idx="4953">
                  <c:v>40046.6375</c:v>
                </c:pt>
                <c:pt idx="4954">
                  <c:v>40046.6416666667</c:v>
                </c:pt>
                <c:pt idx="4955">
                  <c:v>40046.6458333333</c:v>
                </c:pt>
                <c:pt idx="4956">
                  <c:v>40046.65</c:v>
                </c:pt>
                <c:pt idx="4957">
                  <c:v>40046.6541666667</c:v>
                </c:pt>
                <c:pt idx="4958">
                  <c:v>40046.6583333333</c:v>
                </c:pt>
                <c:pt idx="4959">
                  <c:v>40046.6625</c:v>
                </c:pt>
                <c:pt idx="4960">
                  <c:v>40046.6666666667</c:v>
                </c:pt>
                <c:pt idx="4961">
                  <c:v>40046.6708333333</c:v>
                </c:pt>
                <c:pt idx="4962">
                  <c:v>40046.675</c:v>
                </c:pt>
                <c:pt idx="4963">
                  <c:v>40046.6791666667</c:v>
                </c:pt>
                <c:pt idx="4964">
                  <c:v>40046.6833333333</c:v>
                </c:pt>
                <c:pt idx="4965">
                  <c:v>40046.6875</c:v>
                </c:pt>
                <c:pt idx="4966">
                  <c:v>40046.6916666667</c:v>
                </c:pt>
                <c:pt idx="4967">
                  <c:v>40046.6958333333</c:v>
                </c:pt>
                <c:pt idx="4968">
                  <c:v>40046.7</c:v>
                </c:pt>
                <c:pt idx="4969">
                  <c:v>40046.7041666667</c:v>
                </c:pt>
                <c:pt idx="4970">
                  <c:v>40046.7083333333</c:v>
                </c:pt>
                <c:pt idx="4971">
                  <c:v>40046.7125</c:v>
                </c:pt>
                <c:pt idx="4972">
                  <c:v>40046.7166666667</c:v>
                </c:pt>
                <c:pt idx="4973">
                  <c:v>40046.7208333333</c:v>
                </c:pt>
                <c:pt idx="4974">
                  <c:v>40046.725</c:v>
                </c:pt>
                <c:pt idx="4975">
                  <c:v>40046.7291666667</c:v>
                </c:pt>
                <c:pt idx="4976">
                  <c:v>40046.7333333333</c:v>
                </c:pt>
                <c:pt idx="4977">
                  <c:v>40046.7375</c:v>
                </c:pt>
                <c:pt idx="4978">
                  <c:v>40046.7416666667</c:v>
                </c:pt>
                <c:pt idx="4979">
                  <c:v>40046.7458333333</c:v>
                </c:pt>
                <c:pt idx="4980">
                  <c:v>40046.75</c:v>
                </c:pt>
                <c:pt idx="4981">
                  <c:v>40046.7541666667</c:v>
                </c:pt>
                <c:pt idx="4982">
                  <c:v>40046.7583333333</c:v>
                </c:pt>
                <c:pt idx="4983">
                  <c:v>40046.7625</c:v>
                </c:pt>
                <c:pt idx="4984">
                  <c:v>40046.7666666667</c:v>
                </c:pt>
                <c:pt idx="4985">
                  <c:v>40046.7708333333</c:v>
                </c:pt>
                <c:pt idx="4986">
                  <c:v>40046.775</c:v>
                </c:pt>
                <c:pt idx="4987">
                  <c:v>40046.7791666667</c:v>
                </c:pt>
                <c:pt idx="4988">
                  <c:v>40046.7833333333</c:v>
                </c:pt>
                <c:pt idx="4989">
                  <c:v>40046.7875</c:v>
                </c:pt>
                <c:pt idx="4990">
                  <c:v>40046.7916666667</c:v>
                </c:pt>
                <c:pt idx="4991">
                  <c:v>40046.7958333333</c:v>
                </c:pt>
                <c:pt idx="4992">
                  <c:v>40046.8</c:v>
                </c:pt>
                <c:pt idx="4993">
                  <c:v>40046.8041666667</c:v>
                </c:pt>
                <c:pt idx="4994">
                  <c:v>40046.8083333333</c:v>
                </c:pt>
                <c:pt idx="4995">
                  <c:v>40046.8125</c:v>
                </c:pt>
                <c:pt idx="4996">
                  <c:v>40046.8166666667</c:v>
                </c:pt>
                <c:pt idx="4997">
                  <c:v>40046.8208333333</c:v>
                </c:pt>
                <c:pt idx="4998">
                  <c:v>40046.825</c:v>
                </c:pt>
                <c:pt idx="4999">
                  <c:v>40046.8291666667</c:v>
                </c:pt>
                <c:pt idx="5000">
                  <c:v>40046.8333333333</c:v>
                </c:pt>
                <c:pt idx="5001">
                  <c:v>40046.8375</c:v>
                </c:pt>
                <c:pt idx="5002">
                  <c:v>40046.8416666667</c:v>
                </c:pt>
                <c:pt idx="5003">
                  <c:v>40046.8458333333</c:v>
                </c:pt>
                <c:pt idx="5004">
                  <c:v>40046.85</c:v>
                </c:pt>
                <c:pt idx="5005">
                  <c:v>40046.8541666667</c:v>
                </c:pt>
                <c:pt idx="5006">
                  <c:v>40046.8583333333</c:v>
                </c:pt>
                <c:pt idx="5007">
                  <c:v>40046.8625</c:v>
                </c:pt>
                <c:pt idx="5008">
                  <c:v>40046.8666666667</c:v>
                </c:pt>
                <c:pt idx="5009">
                  <c:v>40046.8708333333</c:v>
                </c:pt>
                <c:pt idx="5010">
                  <c:v>40046.875</c:v>
                </c:pt>
                <c:pt idx="5011">
                  <c:v>40046.8791666667</c:v>
                </c:pt>
                <c:pt idx="5012">
                  <c:v>40046.8833333333</c:v>
                </c:pt>
                <c:pt idx="5013">
                  <c:v>40046.8875</c:v>
                </c:pt>
                <c:pt idx="5014">
                  <c:v>40046.8916666667</c:v>
                </c:pt>
                <c:pt idx="5015">
                  <c:v>40046.8958333333</c:v>
                </c:pt>
                <c:pt idx="5016">
                  <c:v>40046.9</c:v>
                </c:pt>
                <c:pt idx="5017">
                  <c:v>40046.9041666667</c:v>
                </c:pt>
                <c:pt idx="5018">
                  <c:v>40046.9083333333</c:v>
                </c:pt>
                <c:pt idx="5019">
                  <c:v>40046.9125</c:v>
                </c:pt>
                <c:pt idx="5020">
                  <c:v>40046.9166666667</c:v>
                </c:pt>
                <c:pt idx="5021">
                  <c:v>40046.9208333333</c:v>
                </c:pt>
                <c:pt idx="5022">
                  <c:v>40046.925</c:v>
                </c:pt>
                <c:pt idx="5023">
                  <c:v>40046.9291666667</c:v>
                </c:pt>
                <c:pt idx="5024">
                  <c:v>40046.9333333333</c:v>
                </c:pt>
                <c:pt idx="5025">
                  <c:v>40046.9375</c:v>
                </c:pt>
                <c:pt idx="5026">
                  <c:v>40046.9416666667</c:v>
                </c:pt>
                <c:pt idx="5027">
                  <c:v>40046.9458333333</c:v>
                </c:pt>
                <c:pt idx="5028">
                  <c:v>40046.95</c:v>
                </c:pt>
                <c:pt idx="5029">
                  <c:v>40046.9541666667</c:v>
                </c:pt>
                <c:pt idx="5030">
                  <c:v>40046.9583333333</c:v>
                </c:pt>
                <c:pt idx="5031">
                  <c:v>40046.9625</c:v>
                </c:pt>
                <c:pt idx="5032">
                  <c:v>40046.9666666667</c:v>
                </c:pt>
                <c:pt idx="5033">
                  <c:v>40046.9708333333</c:v>
                </c:pt>
                <c:pt idx="5034">
                  <c:v>40046.975</c:v>
                </c:pt>
                <c:pt idx="5035">
                  <c:v>40046.9791666667</c:v>
                </c:pt>
                <c:pt idx="5036">
                  <c:v>40046.9833333333</c:v>
                </c:pt>
                <c:pt idx="5037">
                  <c:v>40046.9875</c:v>
                </c:pt>
                <c:pt idx="5038">
                  <c:v>40046.9916666667</c:v>
                </c:pt>
                <c:pt idx="5039">
                  <c:v>40046.9958333333</c:v>
                </c:pt>
                <c:pt idx="5040">
                  <c:v>40047</c:v>
                </c:pt>
                <c:pt idx="5041">
                  <c:v>40047.0041666667</c:v>
                </c:pt>
                <c:pt idx="5042">
                  <c:v>40047.0083333333</c:v>
                </c:pt>
                <c:pt idx="5043">
                  <c:v>40047.0125</c:v>
                </c:pt>
                <c:pt idx="5044">
                  <c:v>40047.0166666667</c:v>
                </c:pt>
                <c:pt idx="5045">
                  <c:v>40047.0208333333</c:v>
                </c:pt>
                <c:pt idx="5046">
                  <c:v>40047.025</c:v>
                </c:pt>
                <c:pt idx="5047">
                  <c:v>40047.0291666667</c:v>
                </c:pt>
                <c:pt idx="5048">
                  <c:v>40047.0333333333</c:v>
                </c:pt>
                <c:pt idx="5049">
                  <c:v>40047.0375</c:v>
                </c:pt>
                <c:pt idx="5050">
                  <c:v>40047.0416666667</c:v>
                </c:pt>
                <c:pt idx="5051">
                  <c:v>40047.0458333333</c:v>
                </c:pt>
                <c:pt idx="5052">
                  <c:v>40047.05</c:v>
                </c:pt>
                <c:pt idx="5053">
                  <c:v>40047.0541666667</c:v>
                </c:pt>
                <c:pt idx="5054">
                  <c:v>40047.0583333333</c:v>
                </c:pt>
                <c:pt idx="5055">
                  <c:v>40047.0625</c:v>
                </c:pt>
                <c:pt idx="5056">
                  <c:v>40047.0666666667</c:v>
                </c:pt>
                <c:pt idx="5057">
                  <c:v>40047.0708333333</c:v>
                </c:pt>
                <c:pt idx="5058">
                  <c:v>40047.075</c:v>
                </c:pt>
                <c:pt idx="5059">
                  <c:v>40047.0791666667</c:v>
                </c:pt>
                <c:pt idx="5060">
                  <c:v>40047.0833333333</c:v>
                </c:pt>
                <c:pt idx="5061">
                  <c:v>40047.0875</c:v>
                </c:pt>
                <c:pt idx="5062">
                  <c:v>40047.0916666667</c:v>
                </c:pt>
                <c:pt idx="5063">
                  <c:v>40047.0958333333</c:v>
                </c:pt>
                <c:pt idx="5064">
                  <c:v>40047.1</c:v>
                </c:pt>
                <c:pt idx="5065">
                  <c:v>40047.1041666667</c:v>
                </c:pt>
                <c:pt idx="5066">
                  <c:v>40047.1083333333</c:v>
                </c:pt>
                <c:pt idx="5067">
                  <c:v>40047.1125</c:v>
                </c:pt>
                <c:pt idx="5068">
                  <c:v>40047.1166666667</c:v>
                </c:pt>
                <c:pt idx="5069">
                  <c:v>40047.1208333333</c:v>
                </c:pt>
                <c:pt idx="5070">
                  <c:v>40047.125</c:v>
                </c:pt>
                <c:pt idx="5071">
                  <c:v>40047.1291666667</c:v>
                </c:pt>
                <c:pt idx="5072">
                  <c:v>40047.1333333333</c:v>
                </c:pt>
                <c:pt idx="5073">
                  <c:v>40047.1375</c:v>
                </c:pt>
                <c:pt idx="5074">
                  <c:v>40047.1416666667</c:v>
                </c:pt>
                <c:pt idx="5075">
                  <c:v>40047.1458333333</c:v>
                </c:pt>
                <c:pt idx="5076">
                  <c:v>40047.15</c:v>
                </c:pt>
                <c:pt idx="5077">
                  <c:v>40047.1541666667</c:v>
                </c:pt>
                <c:pt idx="5078">
                  <c:v>40047.1583333333</c:v>
                </c:pt>
                <c:pt idx="5079">
                  <c:v>40047.1625</c:v>
                </c:pt>
                <c:pt idx="5080">
                  <c:v>40047.1666666667</c:v>
                </c:pt>
                <c:pt idx="5081">
                  <c:v>40047.1708333333</c:v>
                </c:pt>
                <c:pt idx="5082">
                  <c:v>40047.175</c:v>
                </c:pt>
                <c:pt idx="5083">
                  <c:v>40047.1791666667</c:v>
                </c:pt>
                <c:pt idx="5084">
                  <c:v>40047.1833333333</c:v>
                </c:pt>
                <c:pt idx="5085">
                  <c:v>40047.1875</c:v>
                </c:pt>
                <c:pt idx="5086">
                  <c:v>40047.1916666667</c:v>
                </c:pt>
                <c:pt idx="5087">
                  <c:v>40047.1958333333</c:v>
                </c:pt>
                <c:pt idx="5088">
                  <c:v>40047.2</c:v>
                </c:pt>
                <c:pt idx="5089">
                  <c:v>40047.2041666667</c:v>
                </c:pt>
                <c:pt idx="5090">
                  <c:v>40047.2083333333</c:v>
                </c:pt>
                <c:pt idx="5091">
                  <c:v>40047.2125</c:v>
                </c:pt>
                <c:pt idx="5092">
                  <c:v>40047.2166666667</c:v>
                </c:pt>
                <c:pt idx="5093">
                  <c:v>40047.2208333333</c:v>
                </c:pt>
                <c:pt idx="5094">
                  <c:v>40047.225</c:v>
                </c:pt>
                <c:pt idx="5095">
                  <c:v>40047.2291666667</c:v>
                </c:pt>
                <c:pt idx="5096">
                  <c:v>40047.2333333333</c:v>
                </c:pt>
                <c:pt idx="5097">
                  <c:v>40047.2375</c:v>
                </c:pt>
                <c:pt idx="5098">
                  <c:v>40047.2416666667</c:v>
                </c:pt>
                <c:pt idx="5099">
                  <c:v>40047.2458333333</c:v>
                </c:pt>
                <c:pt idx="5100">
                  <c:v>40047.25</c:v>
                </c:pt>
                <c:pt idx="5101">
                  <c:v>40047.2541666667</c:v>
                </c:pt>
                <c:pt idx="5102">
                  <c:v>40047.2583333333</c:v>
                </c:pt>
                <c:pt idx="5103">
                  <c:v>40047.2625</c:v>
                </c:pt>
                <c:pt idx="5104">
                  <c:v>40047.2666666667</c:v>
                </c:pt>
                <c:pt idx="5105">
                  <c:v>40047.2708333333</c:v>
                </c:pt>
                <c:pt idx="5106">
                  <c:v>40047.275</c:v>
                </c:pt>
                <c:pt idx="5107">
                  <c:v>40047.2791666667</c:v>
                </c:pt>
                <c:pt idx="5108">
                  <c:v>40047.2833333333</c:v>
                </c:pt>
                <c:pt idx="5109">
                  <c:v>40047.2875</c:v>
                </c:pt>
                <c:pt idx="5110">
                  <c:v>40047.2916666667</c:v>
                </c:pt>
                <c:pt idx="5111">
                  <c:v>40047.2958333333</c:v>
                </c:pt>
                <c:pt idx="5112">
                  <c:v>40047.3</c:v>
                </c:pt>
                <c:pt idx="5113">
                  <c:v>40047.3041666667</c:v>
                </c:pt>
                <c:pt idx="5114">
                  <c:v>40047.3083333333</c:v>
                </c:pt>
                <c:pt idx="5115">
                  <c:v>40047.3125</c:v>
                </c:pt>
                <c:pt idx="5116">
                  <c:v>40047.3166666667</c:v>
                </c:pt>
                <c:pt idx="5117">
                  <c:v>40047.3208333333</c:v>
                </c:pt>
                <c:pt idx="5118">
                  <c:v>40047.325</c:v>
                </c:pt>
                <c:pt idx="5119">
                  <c:v>40047.3291666667</c:v>
                </c:pt>
                <c:pt idx="5120">
                  <c:v>40047.3333333333</c:v>
                </c:pt>
                <c:pt idx="5121">
                  <c:v>40047.3375</c:v>
                </c:pt>
                <c:pt idx="5122">
                  <c:v>40047.3416666667</c:v>
                </c:pt>
                <c:pt idx="5123">
                  <c:v>40047.3458333333</c:v>
                </c:pt>
                <c:pt idx="5124">
                  <c:v>40047.35</c:v>
                </c:pt>
                <c:pt idx="5125">
                  <c:v>40047.3541666667</c:v>
                </c:pt>
                <c:pt idx="5126">
                  <c:v>40047.3583333333</c:v>
                </c:pt>
                <c:pt idx="5127">
                  <c:v>40047.3625</c:v>
                </c:pt>
                <c:pt idx="5128">
                  <c:v>40047.3666666667</c:v>
                </c:pt>
                <c:pt idx="5129">
                  <c:v>40047.3708333333</c:v>
                </c:pt>
                <c:pt idx="5130">
                  <c:v>40047.375</c:v>
                </c:pt>
                <c:pt idx="5131">
                  <c:v>40047.3791666667</c:v>
                </c:pt>
                <c:pt idx="5132">
                  <c:v>40047.3833333333</c:v>
                </c:pt>
                <c:pt idx="5133">
                  <c:v>40047.3875</c:v>
                </c:pt>
                <c:pt idx="5134">
                  <c:v>40047.3916666667</c:v>
                </c:pt>
                <c:pt idx="5135">
                  <c:v>40047.3958333333</c:v>
                </c:pt>
                <c:pt idx="5136">
                  <c:v>40047.4</c:v>
                </c:pt>
                <c:pt idx="5137">
                  <c:v>40047.4041666667</c:v>
                </c:pt>
                <c:pt idx="5138">
                  <c:v>40047.4083333333</c:v>
                </c:pt>
                <c:pt idx="5139">
                  <c:v>40047.4125</c:v>
                </c:pt>
                <c:pt idx="5140">
                  <c:v>40047.4166666667</c:v>
                </c:pt>
                <c:pt idx="5141">
                  <c:v>40047.4208333333</c:v>
                </c:pt>
                <c:pt idx="5142">
                  <c:v>40047.425</c:v>
                </c:pt>
                <c:pt idx="5143">
                  <c:v>40047.4291666667</c:v>
                </c:pt>
                <c:pt idx="5144">
                  <c:v>40047.4333333333</c:v>
                </c:pt>
                <c:pt idx="5145">
                  <c:v>40047.4375</c:v>
                </c:pt>
                <c:pt idx="5146">
                  <c:v>40047.4416666667</c:v>
                </c:pt>
                <c:pt idx="5147">
                  <c:v>40047.4458333333</c:v>
                </c:pt>
                <c:pt idx="5148">
                  <c:v>40047.45</c:v>
                </c:pt>
                <c:pt idx="5149">
                  <c:v>40047.4541666667</c:v>
                </c:pt>
                <c:pt idx="5150">
                  <c:v>40047.4583333333</c:v>
                </c:pt>
                <c:pt idx="5151">
                  <c:v>40047.4625</c:v>
                </c:pt>
                <c:pt idx="5152">
                  <c:v>40047.4666666667</c:v>
                </c:pt>
                <c:pt idx="5153">
                  <c:v>40047.4708333333</c:v>
                </c:pt>
                <c:pt idx="5154">
                  <c:v>40047.475</c:v>
                </c:pt>
                <c:pt idx="5155">
                  <c:v>40047.4791666667</c:v>
                </c:pt>
                <c:pt idx="5156">
                  <c:v>40047.4833333333</c:v>
                </c:pt>
                <c:pt idx="5157">
                  <c:v>40047.4875</c:v>
                </c:pt>
                <c:pt idx="5158">
                  <c:v>40047.4916666667</c:v>
                </c:pt>
                <c:pt idx="5159">
                  <c:v>40047.4958333333</c:v>
                </c:pt>
                <c:pt idx="5160">
                  <c:v>40047.5</c:v>
                </c:pt>
                <c:pt idx="5161">
                  <c:v>40047.5041666667</c:v>
                </c:pt>
                <c:pt idx="5162">
                  <c:v>40047.5083333333</c:v>
                </c:pt>
                <c:pt idx="5163">
                  <c:v>40047.5125</c:v>
                </c:pt>
                <c:pt idx="5164">
                  <c:v>40047.5166666667</c:v>
                </c:pt>
                <c:pt idx="5165">
                  <c:v>40047.5208333333</c:v>
                </c:pt>
                <c:pt idx="5166">
                  <c:v>40047.525</c:v>
                </c:pt>
                <c:pt idx="5167">
                  <c:v>40047.5291666667</c:v>
                </c:pt>
                <c:pt idx="5168">
                  <c:v>40047.5333333333</c:v>
                </c:pt>
                <c:pt idx="5169">
                  <c:v>40047.5375</c:v>
                </c:pt>
                <c:pt idx="5170">
                  <c:v>40047.5416666667</c:v>
                </c:pt>
                <c:pt idx="5171">
                  <c:v>40047.5458333333</c:v>
                </c:pt>
                <c:pt idx="5172">
                  <c:v>40047.55</c:v>
                </c:pt>
                <c:pt idx="5173">
                  <c:v>40047.5541666667</c:v>
                </c:pt>
                <c:pt idx="5174">
                  <c:v>40047.5583333333</c:v>
                </c:pt>
                <c:pt idx="5175">
                  <c:v>40047.5625</c:v>
                </c:pt>
                <c:pt idx="5176">
                  <c:v>40047.5666666667</c:v>
                </c:pt>
                <c:pt idx="5177">
                  <c:v>40047.5708333333</c:v>
                </c:pt>
                <c:pt idx="5178">
                  <c:v>40047.575</c:v>
                </c:pt>
                <c:pt idx="5179">
                  <c:v>40047.5791666667</c:v>
                </c:pt>
                <c:pt idx="5180">
                  <c:v>40047.5833333333</c:v>
                </c:pt>
                <c:pt idx="5181">
                  <c:v>40047.5875</c:v>
                </c:pt>
                <c:pt idx="5182">
                  <c:v>40047.5916666667</c:v>
                </c:pt>
                <c:pt idx="5183">
                  <c:v>40047.5958333333</c:v>
                </c:pt>
                <c:pt idx="5184">
                  <c:v>40047.6</c:v>
                </c:pt>
                <c:pt idx="5185">
                  <c:v>40047.6041666667</c:v>
                </c:pt>
                <c:pt idx="5186">
                  <c:v>40047.6083333333</c:v>
                </c:pt>
                <c:pt idx="5187">
                  <c:v>40047.6125</c:v>
                </c:pt>
                <c:pt idx="5188">
                  <c:v>40047.6166666667</c:v>
                </c:pt>
                <c:pt idx="5189">
                  <c:v>40047.6208333333</c:v>
                </c:pt>
                <c:pt idx="5190">
                  <c:v>40047.625</c:v>
                </c:pt>
                <c:pt idx="5191">
                  <c:v>40047.6291666667</c:v>
                </c:pt>
                <c:pt idx="5192">
                  <c:v>40047.6333333333</c:v>
                </c:pt>
                <c:pt idx="5193">
                  <c:v>40047.6375</c:v>
                </c:pt>
                <c:pt idx="5194">
                  <c:v>40047.6416666667</c:v>
                </c:pt>
                <c:pt idx="5195">
                  <c:v>40047.6458333333</c:v>
                </c:pt>
                <c:pt idx="5196">
                  <c:v>40047.65</c:v>
                </c:pt>
                <c:pt idx="5197">
                  <c:v>40047.6541666667</c:v>
                </c:pt>
                <c:pt idx="5198">
                  <c:v>40047.6583333333</c:v>
                </c:pt>
                <c:pt idx="5199">
                  <c:v>40047.6625</c:v>
                </c:pt>
                <c:pt idx="5200">
                  <c:v>40047.6666666667</c:v>
                </c:pt>
                <c:pt idx="5201">
                  <c:v>40047.6708333333</c:v>
                </c:pt>
                <c:pt idx="5202">
                  <c:v>40047.675</c:v>
                </c:pt>
                <c:pt idx="5203">
                  <c:v>40047.6791666667</c:v>
                </c:pt>
                <c:pt idx="5204">
                  <c:v>40047.6833333333</c:v>
                </c:pt>
                <c:pt idx="5205">
                  <c:v>40047.6875</c:v>
                </c:pt>
                <c:pt idx="5206">
                  <c:v>40047.6916666667</c:v>
                </c:pt>
                <c:pt idx="5207">
                  <c:v>40047.6958333333</c:v>
                </c:pt>
                <c:pt idx="5208">
                  <c:v>40047.7</c:v>
                </c:pt>
                <c:pt idx="5209">
                  <c:v>40047.7041666667</c:v>
                </c:pt>
                <c:pt idx="5210">
                  <c:v>40047.7083333333</c:v>
                </c:pt>
                <c:pt idx="5211">
                  <c:v>40047.7125</c:v>
                </c:pt>
                <c:pt idx="5212">
                  <c:v>40047.7166666667</c:v>
                </c:pt>
                <c:pt idx="5213">
                  <c:v>40047.7208333333</c:v>
                </c:pt>
                <c:pt idx="5214">
                  <c:v>40047.725</c:v>
                </c:pt>
                <c:pt idx="5215">
                  <c:v>40047.7291666667</c:v>
                </c:pt>
                <c:pt idx="5216">
                  <c:v>40047.7333333333</c:v>
                </c:pt>
                <c:pt idx="5217">
                  <c:v>40047.7375</c:v>
                </c:pt>
                <c:pt idx="5218">
                  <c:v>40047.7416666667</c:v>
                </c:pt>
                <c:pt idx="5219">
                  <c:v>40047.7458333333</c:v>
                </c:pt>
                <c:pt idx="5220">
                  <c:v>40047.75</c:v>
                </c:pt>
                <c:pt idx="5221">
                  <c:v>40047.7541666667</c:v>
                </c:pt>
                <c:pt idx="5222">
                  <c:v>40047.7583333333</c:v>
                </c:pt>
                <c:pt idx="5223">
                  <c:v>40047.7625</c:v>
                </c:pt>
                <c:pt idx="5224">
                  <c:v>40047.7666666667</c:v>
                </c:pt>
                <c:pt idx="5225">
                  <c:v>40047.7708333333</c:v>
                </c:pt>
                <c:pt idx="5226">
                  <c:v>40047.775</c:v>
                </c:pt>
                <c:pt idx="5227">
                  <c:v>40047.7791666667</c:v>
                </c:pt>
                <c:pt idx="5228">
                  <c:v>40047.7833333333</c:v>
                </c:pt>
                <c:pt idx="5229">
                  <c:v>40047.7875</c:v>
                </c:pt>
                <c:pt idx="5230">
                  <c:v>40047.7916666667</c:v>
                </c:pt>
                <c:pt idx="5231">
                  <c:v>40047.7958333333</c:v>
                </c:pt>
                <c:pt idx="5232">
                  <c:v>40047.8</c:v>
                </c:pt>
                <c:pt idx="5233">
                  <c:v>40047.8041666667</c:v>
                </c:pt>
                <c:pt idx="5234">
                  <c:v>40047.8083333333</c:v>
                </c:pt>
                <c:pt idx="5235">
                  <c:v>40047.8125</c:v>
                </c:pt>
                <c:pt idx="5236">
                  <c:v>40047.8166666667</c:v>
                </c:pt>
                <c:pt idx="5237">
                  <c:v>40047.8208333333</c:v>
                </c:pt>
                <c:pt idx="5238">
                  <c:v>40047.825</c:v>
                </c:pt>
                <c:pt idx="5239">
                  <c:v>40047.8291666667</c:v>
                </c:pt>
                <c:pt idx="5240">
                  <c:v>40047.8333333333</c:v>
                </c:pt>
                <c:pt idx="5241">
                  <c:v>40047.8375</c:v>
                </c:pt>
                <c:pt idx="5242">
                  <c:v>40047.8416666667</c:v>
                </c:pt>
                <c:pt idx="5243">
                  <c:v>40047.8458333333</c:v>
                </c:pt>
                <c:pt idx="5244">
                  <c:v>40047.85</c:v>
                </c:pt>
                <c:pt idx="5245">
                  <c:v>40047.8541666667</c:v>
                </c:pt>
                <c:pt idx="5246">
                  <c:v>40047.8583333333</c:v>
                </c:pt>
                <c:pt idx="5247">
                  <c:v>40047.8625</c:v>
                </c:pt>
                <c:pt idx="5248">
                  <c:v>40047.8666666667</c:v>
                </c:pt>
                <c:pt idx="5249">
                  <c:v>40047.8708333333</c:v>
                </c:pt>
                <c:pt idx="5250">
                  <c:v>40047.875</c:v>
                </c:pt>
                <c:pt idx="5251">
                  <c:v>40047.8791666667</c:v>
                </c:pt>
                <c:pt idx="5252">
                  <c:v>40047.8833333333</c:v>
                </c:pt>
                <c:pt idx="5253">
                  <c:v>40047.8875</c:v>
                </c:pt>
                <c:pt idx="5254">
                  <c:v>40047.8916666667</c:v>
                </c:pt>
                <c:pt idx="5255">
                  <c:v>40047.8958333333</c:v>
                </c:pt>
                <c:pt idx="5256">
                  <c:v>40047.9</c:v>
                </c:pt>
                <c:pt idx="5257">
                  <c:v>40047.9041666667</c:v>
                </c:pt>
                <c:pt idx="5258">
                  <c:v>40047.9083333333</c:v>
                </c:pt>
                <c:pt idx="5259">
                  <c:v>40047.9125</c:v>
                </c:pt>
                <c:pt idx="5260">
                  <c:v>40047.9166666667</c:v>
                </c:pt>
                <c:pt idx="5261">
                  <c:v>40047.9208333333</c:v>
                </c:pt>
                <c:pt idx="5262">
                  <c:v>40047.925</c:v>
                </c:pt>
                <c:pt idx="5263">
                  <c:v>40047.9291666667</c:v>
                </c:pt>
                <c:pt idx="5264">
                  <c:v>40047.9333333333</c:v>
                </c:pt>
                <c:pt idx="5265">
                  <c:v>40047.9375</c:v>
                </c:pt>
                <c:pt idx="5266">
                  <c:v>40047.9416666667</c:v>
                </c:pt>
                <c:pt idx="5267">
                  <c:v>40047.9458333333</c:v>
                </c:pt>
                <c:pt idx="5268">
                  <c:v>40047.95</c:v>
                </c:pt>
                <c:pt idx="5269">
                  <c:v>40047.9541666667</c:v>
                </c:pt>
                <c:pt idx="5270">
                  <c:v>40047.9583333333</c:v>
                </c:pt>
                <c:pt idx="5271">
                  <c:v>40047.9625</c:v>
                </c:pt>
                <c:pt idx="5272">
                  <c:v>40047.9666666667</c:v>
                </c:pt>
                <c:pt idx="5273">
                  <c:v>40047.9708333333</c:v>
                </c:pt>
                <c:pt idx="5274">
                  <c:v>40047.975</c:v>
                </c:pt>
                <c:pt idx="5275">
                  <c:v>40047.9791666667</c:v>
                </c:pt>
                <c:pt idx="5276">
                  <c:v>40047.9833333333</c:v>
                </c:pt>
                <c:pt idx="5277">
                  <c:v>40047.9875</c:v>
                </c:pt>
                <c:pt idx="5278">
                  <c:v>40047.9916666667</c:v>
                </c:pt>
                <c:pt idx="5279">
                  <c:v>40047.9958333333</c:v>
                </c:pt>
                <c:pt idx="5280">
                  <c:v>40048</c:v>
                </c:pt>
                <c:pt idx="5281">
                  <c:v>40048.0041666667</c:v>
                </c:pt>
                <c:pt idx="5282">
                  <c:v>40048.0083333333</c:v>
                </c:pt>
                <c:pt idx="5283">
                  <c:v>40048.0125</c:v>
                </c:pt>
                <c:pt idx="5284">
                  <c:v>40048.0166666667</c:v>
                </c:pt>
                <c:pt idx="5285">
                  <c:v>40048.0208333333</c:v>
                </c:pt>
                <c:pt idx="5286">
                  <c:v>40048.025</c:v>
                </c:pt>
                <c:pt idx="5287">
                  <c:v>40048.0291666667</c:v>
                </c:pt>
                <c:pt idx="5288">
                  <c:v>40048.0333333333</c:v>
                </c:pt>
                <c:pt idx="5289">
                  <c:v>40048.0375</c:v>
                </c:pt>
                <c:pt idx="5290">
                  <c:v>40048.0416666667</c:v>
                </c:pt>
                <c:pt idx="5291">
                  <c:v>40048.0458333333</c:v>
                </c:pt>
                <c:pt idx="5292">
                  <c:v>40048.05</c:v>
                </c:pt>
                <c:pt idx="5293">
                  <c:v>40048.0541666667</c:v>
                </c:pt>
                <c:pt idx="5294">
                  <c:v>40048.0583333333</c:v>
                </c:pt>
                <c:pt idx="5295">
                  <c:v>40048.0625</c:v>
                </c:pt>
                <c:pt idx="5296">
                  <c:v>40048.0666666667</c:v>
                </c:pt>
                <c:pt idx="5297">
                  <c:v>40048.0708333333</c:v>
                </c:pt>
                <c:pt idx="5298">
                  <c:v>40048.075</c:v>
                </c:pt>
                <c:pt idx="5299">
                  <c:v>40048.0791666667</c:v>
                </c:pt>
                <c:pt idx="5300">
                  <c:v>40048.0833333333</c:v>
                </c:pt>
                <c:pt idx="5301">
                  <c:v>40048.0875</c:v>
                </c:pt>
                <c:pt idx="5302">
                  <c:v>40048.0916666667</c:v>
                </c:pt>
                <c:pt idx="5303">
                  <c:v>40048.0958333333</c:v>
                </c:pt>
                <c:pt idx="5304">
                  <c:v>40048.1</c:v>
                </c:pt>
                <c:pt idx="5305">
                  <c:v>40048.1041666667</c:v>
                </c:pt>
                <c:pt idx="5306">
                  <c:v>40048.1083333333</c:v>
                </c:pt>
                <c:pt idx="5307">
                  <c:v>40048.1125</c:v>
                </c:pt>
                <c:pt idx="5308">
                  <c:v>40048.1166666667</c:v>
                </c:pt>
                <c:pt idx="5309">
                  <c:v>40048.1208333333</c:v>
                </c:pt>
                <c:pt idx="5310">
                  <c:v>40048.125</c:v>
                </c:pt>
                <c:pt idx="5311">
                  <c:v>40048.1291666667</c:v>
                </c:pt>
                <c:pt idx="5312">
                  <c:v>40048.1333333333</c:v>
                </c:pt>
                <c:pt idx="5313">
                  <c:v>40048.1375</c:v>
                </c:pt>
                <c:pt idx="5314">
                  <c:v>40048.1416666667</c:v>
                </c:pt>
                <c:pt idx="5315">
                  <c:v>40048.1458333333</c:v>
                </c:pt>
                <c:pt idx="5316">
                  <c:v>40048.15</c:v>
                </c:pt>
                <c:pt idx="5317">
                  <c:v>40048.1541666667</c:v>
                </c:pt>
                <c:pt idx="5318">
                  <c:v>40048.1583333333</c:v>
                </c:pt>
                <c:pt idx="5319">
                  <c:v>40048.1625</c:v>
                </c:pt>
                <c:pt idx="5320">
                  <c:v>40048.1666666667</c:v>
                </c:pt>
                <c:pt idx="5321">
                  <c:v>40048.1708333333</c:v>
                </c:pt>
                <c:pt idx="5322">
                  <c:v>40048.175</c:v>
                </c:pt>
                <c:pt idx="5323">
                  <c:v>40048.1791666667</c:v>
                </c:pt>
                <c:pt idx="5324">
                  <c:v>40048.1833333333</c:v>
                </c:pt>
                <c:pt idx="5325">
                  <c:v>40048.1875</c:v>
                </c:pt>
                <c:pt idx="5326">
                  <c:v>40048.1916666667</c:v>
                </c:pt>
                <c:pt idx="5327">
                  <c:v>40048.1958333333</c:v>
                </c:pt>
                <c:pt idx="5328">
                  <c:v>40048.2</c:v>
                </c:pt>
                <c:pt idx="5329">
                  <c:v>40048.2041666667</c:v>
                </c:pt>
                <c:pt idx="5330">
                  <c:v>40048.2083333333</c:v>
                </c:pt>
                <c:pt idx="5331">
                  <c:v>40048.2125</c:v>
                </c:pt>
                <c:pt idx="5332">
                  <c:v>40048.2166666667</c:v>
                </c:pt>
                <c:pt idx="5333">
                  <c:v>40048.2208333333</c:v>
                </c:pt>
                <c:pt idx="5334">
                  <c:v>40048.225</c:v>
                </c:pt>
                <c:pt idx="5335">
                  <c:v>40048.2291666667</c:v>
                </c:pt>
                <c:pt idx="5336">
                  <c:v>40048.2333333333</c:v>
                </c:pt>
                <c:pt idx="5337">
                  <c:v>40048.2375</c:v>
                </c:pt>
                <c:pt idx="5338">
                  <c:v>40048.2416666667</c:v>
                </c:pt>
                <c:pt idx="5339">
                  <c:v>40048.2458333333</c:v>
                </c:pt>
                <c:pt idx="5340">
                  <c:v>40048.25</c:v>
                </c:pt>
                <c:pt idx="5341">
                  <c:v>40048.2541666667</c:v>
                </c:pt>
                <c:pt idx="5342">
                  <c:v>40048.2583333333</c:v>
                </c:pt>
                <c:pt idx="5343">
                  <c:v>40048.2625</c:v>
                </c:pt>
                <c:pt idx="5344">
                  <c:v>40048.2666666667</c:v>
                </c:pt>
                <c:pt idx="5345">
                  <c:v>40048.2708333333</c:v>
                </c:pt>
                <c:pt idx="5346">
                  <c:v>40048.275</c:v>
                </c:pt>
                <c:pt idx="5347">
                  <c:v>40048.2791666667</c:v>
                </c:pt>
                <c:pt idx="5348">
                  <c:v>40048.2833333333</c:v>
                </c:pt>
                <c:pt idx="5349">
                  <c:v>40048.2875</c:v>
                </c:pt>
                <c:pt idx="5350">
                  <c:v>40048.2916666667</c:v>
                </c:pt>
                <c:pt idx="5351">
                  <c:v>40048.2958333333</c:v>
                </c:pt>
                <c:pt idx="5352">
                  <c:v>40048.3</c:v>
                </c:pt>
                <c:pt idx="5353">
                  <c:v>40048.3041666667</c:v>
                </c:pt>
                <c:pt idx="5354">
                  <c:v>40048.3083333333</c:v>
                </c:pt>
                <c:pt idx="5355">
                  <c:v>40048.3125</c:v>
                </c:pt>
                <c:pt idx="5356">
                  <c:v>40048.3166666667</c:v>
                </c:pt>
                <c:pt idx="5357">
                  <c:v>40048.3208333333</c:v>
                </c:pt>
                <c:pt idx="5358">
                  <c:v>40048.325</c:v>
                </c:pt>
                <c:pt idx="5359">
                  <c:v>40048.3291666667</c:v>
                </c:pt>
                <c:pt idx="5360">
                  <c:v>40048.3333333333</c:v>
                </c:pt>
                <c:pt idx="5361">
                  <c:v>40048.3375</c:v>
                </c:pt>
                <c:pt idx="5362">
                  <c:v>40048.3416666667</c:v>
                </c:pt>
                <c:pt idx="5363">
                  <c:v>40048.3458333333</c:v>
                </c:pt>
                <c:pt idx="5364">
                  <c:v>40048.35</c:v>
                </c:pt>
                <c:pt idx="5365">
                  <c:v>40048.3541666667</c:v>
                </c:pt>
                <c:pt idx="5366">
                  <c:v>40048.3583333333</c:v>
                </c:pt>
                <c:pt idx="5367">
                  <c:v>40048.3625</c:v>
                </c:pt>
                <c:pt idx="5368">
                  <c:v>40048.3666666667</c:v>
                </c:pt>
                <c:pt idx="5369">
                  <c:v>40048.3708333333</c:v>
                </c:pt>
                <c:pt idx="5370">
                  <c:v>40048.375</c:v>
                </c:pt>
                <c:pt idx="5371">
                  <c:v>40048.3791666667</c:v>
                </c:pt>
                <c:pt idx="5372">
                  <c:v>40048.3833333333</c:v>
                </c:pt>
                <c:pt idx="5373">
                  <c:v>40048.3875</c:v>
                </c:pt>
                <c:pt idx="5374">
                  <c:v>40048.3916666667</c:v>
                </c:pt>
                <c:pt idx="5375">
                  <c:v>40048.3958333333</c:v>
                </c:pt>
                <c:pt idx="5376">
                  <c:v>40048.4</c:v>
                </c:pt>
                <c:pt idx="5377">
                  <c:v>40048.4041666667</c:v>
                </c:pt>
                <c:pt idx="5378">
                  <c:v>40048.4083333333</c:v>
                </c:pt>
                <c:pt idx="5379">
                  <c:v>40048.4125</c:v>
                </c:pt>
                <c:pt idx="5380">
                  <c:v>40048.4166666667</c:v>
                </c:pt>
                <c:pt idx="5381">
                  <c:v>40048.4208333333</c:v>
                </c:pt>
                <c:pt idx="5382">
                  <c:v>40048.425</c:v>
                </c:pt>
                <c:pt idx="5383">
                  <c:v>40048.4291666667</c:v>
                </c:pt>
                <c:pt idx="5384">
                  <c:v>40048.4333333333</c:v>
                </c:pt>
                <c:pt idx="5385">
                  <c:v>40048.4375</c:v>
                </c:pt>
                <c:pt idx="5386">
                  <c:v>40048.4416666667</c:v>
                </c:pt>
                <c:pt idx="5387">
                  <c:v>40048.4458333333</c:v>
                </c:pt>
                <c:pt idx="5388">
                  <c:v>40048.45</c:v>
                </c:pt>
                <c:pt idx="5389">
                  <c:v>40048.4541666667</c:v>
                </c:pt>
                <c:pt idx="5390">
                  <c:v>40048.4583333333</c:v>
                </c:pt>
                <c:pt idx="5391">
                  <c:v>40048.4625</c:v>
                </c:pt>
                <c:pt idx="5392">
                  <c:v>40048.4666666667</c:v>
                </c:pt>
                <c:pt idx="5393">
                  <c:v>40048.4708333333</c:v>
                </c:pt>
                <c:pt idx="5394">
                  <c:v>40048.475</c:v>
                </c:pt>
                <c:pt idx="5395">
                  <c:v>40048.4791666667</c:v>
                </c:pt>
                <c:pt idx="5396">
                  <c:v>40048.4833333333</c:v>
                </c:pt>
                <c:pt idx="5397">
                  <c:v>40048.4875</c:v>
                </c:pt>
                <c:pt idx="5398">
                  <c:v>40048.4916666667</c:v>
                </c:pt>
                <c:pt idx="5399">
                  <c:v>40048.4958333333</c:v>
                </c:pt>
                <c:pt idx="5400">
                  <c:v>40048.5</c:v>
                </c:pt>
                <c:pt idx="5401">
                  <c:v>40048.5041666667</c:v>
                </c:pt>
                <c:pt idx="5402">
                  <c:v>40048.5083333333</c:v>
                </c:pt>
                <c:pt idx="5403">
                  <c:v>40048.5125</c:v>
                </c:pt>
                <c:pt idx="5404">
                  <c:v>40048.5166666667</c:v>
                </c:pt>
                <c:pt idx="5405">
                  <c:v>40048.5208333333</c:v>
                </c:pt>
                <c:pt idx="5406">
                  <c:v>40048.525</c:v>
                </c:pt>
                <c:pt idx="5407">
                  <c:v>40048.5291666667</c:v>
                </c:pt>
                <c:pt idx="5408">
                  <c:v>40048.5333333333</c:v>
                </c:pt>
                <c:pt idx="5409">
                  <c:v>40048.5375</c:v>
                </c:pt>
                <c:pt idx="5410">
                  <c:v>40048.5416666667</c:v>
                </c:pt>
                <c:pt idx="5411">
                  <c:v>40048.5458333333</c:v>
                </c:pt>
                <c:pt idx="5412">
                  <c:v>40048.55</c:v>
                </c:pt>
                <c:pt idx="5413">
                  <c:v>40048.5541666667</c:v>
                </c:pt>
                <c:pt idx="5414">
                  <c:v>40048.5583333333</c:v>
                </c:pt>
                <c:pt idx="5415">
                  <c:v>40048.5625</c:v>
                </c:pt>
                <c:pt idx="5416">
                  <c:v>40048.5666666667</c:v>
                </c:pt>
                <c:pt idx="5417">
                  <c:v>40048.5708333333</c:v>
                </c:pt>
                <c:pt idx="5418">
                  <c:v>40048.575</c:v>
                </c:pt>
                <c:pt idx="5419">
                  <c:v>40048.5791666667</c:v>
                </c:pt>
                <c:pt idx="5420">
                  <c:v>40048.5833333333</c:v>
                </c:pt>
                <c:pt idx="5421">
                  <c:v>40048.5875</c:v>
                </c:pt>
                <c:pt idx="5422">
                  <c:v>40048.5916666667</c:v>
                </c:pt>
                <c:pt idx="5423">
                  <c:v>40048.5958333333</c:v>
                </c:pt>
                <c:pt idx="5424">
                  <c:v>40048.6</c:v>
                </c:pt>
                <c:pt idx="5425">
                  <c:v>40048.6041666667</c:v>
                </c:pt>
                <c:pt idx="5426">
                  <c:v>40048.6083333333</c:v>
                </c:pt>
                <c:pt idx="5427">
                  <c:v>40048.6125</c:v>
                </c:pt>
                <c:pt idx="5428">
                  <c:v>40048.6166666667</c:v>
                </c:pt>
                <c:pt idx="5429">
                  <c:v>40048.6208333333</c:v>
                </c:pt>
                <c:pt idx="5430">
                  <c:v>40048.625</c:v>
                </c:pt>
                <c:pt idx="5431">
                  <c:v>40048.6291666667</c:v>
                </c:pt>
                <c:pt idx="5432">
                  <c:v>40048.6333333333</c:v>
                </c:pt>
                <c:pt idx="5433">
                  <c:v>40048.6375</c:v>
                </c:pt>
                <c:pt idx="5434">
                  <c:v>40048.6416666667</c:v>
                </c:pt>
                <c:pt idx="5435">
                  <c:v>40048.6458333333</c:v>
                </c:pt>
                <c:pt idx="5436">
                  <c:v>40048.65</c:v>
                </c:pt>
                <c:pt idx="5437">
                  <c:v>40048.6541666667</c:v>
                </c:pt>
                <c:pt idx="5438">
                  <c:v>40048.6583333333</c:v>
                </c:pt>
                <c:pt idx="5439">
                  <c:v>40048.6625</c:v>
                </c:pt>
                <c:pt idx="5440">
                  <c:v>40048.6666666667</c:v>
                </c:pt>
                <c:pt idx="5441">
                  <c:v>40048.6708333333</c:v>
                </c:pt>
                <c:pt idx="5442">
                  <c:v>40048.675</c:v>
                </c:pt>
                <c:pt idx="5443">
                  <c:v>40048.6791666667</c:v>
                </c:pt>
                <c:pt idx="5444">
                  <c:v>40048.6833333333</c:v>
                </c:pt>
                <c:pt idx="5445">
                  <c:v>40048.6875</c:v>
                </c:pt>
                <c:pt idx="5446">
                  <c:v>40048.6916666667</c:v>
                </c:pt>
                <c:pt idx="5447">
                  <c:v>40048.6958333333</c:v>
                </c:pt>
                <c:pt idx="5448">
                  <c:v>40048.7</c:v>
                </c:pt>
                <c:pt idx="5449">
                  <c:v>40048.7041666667</c:v>
                </c:pt>
                <c:pt idx="5450">
                  <c:v>40048.7083333333</c:v>
                </c:pt>
                <c:pt idx="5451">
                  <c:v>40048.7125</c:v>
                </c:pt>
                <c:pt idx="5452">
                  <c:v>40048.7166666667</c:v>
                </c:pt>
                <c:pt idx="5453">
                  <c:v>40048.7208333333</c:v>
                </c:pt>
                <c:pt idx="5454">
                  <c:v>40048.725</c:v>
                </c:pt>
                <c:pt idx="5455">
                  <c:v>40048.7291666667</c:v>
                </c:pt>
                <c:pt idx="5456">
                  <c:v>40048.7333333333</c:v>
                </c:pt>
                <c:pt idx="5457">
                  <c:v>40048.7375</c:v>
                </c:pt>
                <c:pt idx="5458">
                  <c:v>40048.7416666667</c:v>
                </c:pt>
                <c:pt idx="5459">
                  <c:v>40048.7458333333</c:v>
                </c:pt>
                <c:pt idx="5460">
                  <c:v>40048.75</c:v>
                </c:pt>
                <c:pt idx="5461">
                  <c:v>40048.7541666667</c:v>
                </c:pt>
                <c:pt idx="5462">
                  <c:v>40048.7583333333</c:v>
                </c:pt>
                <c:pt idx="5463">
                  <c:v>40048.7625</c:v>
                </c:pt>
                <c:pt idx="5464">
                  <c:v>40048.7666666667</c:v>
                </c:pt>
                <c:pt idx="5465">
                  <c:v>40048.7708333333</c:v>
                </c:pt>
                <c:pt idx="5466">
                  <c:v>40048.775</c:v>
                </c:pt>
                <c:pt idx="5467">
                  <c:v>40048.7791666667</c:v>
                </c:pt>
                <c:pt idx="5468">
                  <c:v>40048.7833333333</c:v>
                </c:pt>
                <c:pt idx="5469">
                  <c:v>40048.7875</c:v>
                </c:pt>
                <c:pt idx="5470">
                  <c:v>40048.7916666667</c:v>
                </c:pt>
                <c:pt idx="5471">
                  <c:v>40048.7958333333</c:v>
                </c:pt>
                <c:pt idx="5472">
                  <c:v>40048.8</c:v>
                </c:pt>
                <c:pt idx="5473">
                  <c:v>40048.8041666667</c:v>
                </c:pt>
                <c:pt idx="5474">
                  <c:v>40048.8083333333</c:v>
                </c:pt>
                <c:pt idx="5475">
                  <c:v>40048.8125</c:v>
                </c:pt>
                <c:pt idx="5476">
                  <c:v>40048.8166666667</c:v>
                </c:pt>
                <c:pt idx="5477">
                  <c:v>40048.8208333333</c:v>
                </c:pt>
                <c:pt idx="5478">
                  <c:v>40048.825</c:v>
                </c:pt>
                <c:pt idx="5479">
                  <c:v>40048.8291666667</c:v>
                </c:pt>
                <c:pt idx="5480">
                  <c:v>40048.8333333333</c:v>
                </c:pt>
                <c:pt idx="5481">
                  <c:v>40048.8375</c:v>
                </c:pt>
                <c:pt idx="5482">
                  <c:v>40048.8416666667</c:v>
                </c:pt>
                <c:pt idx="5483">
                  <c:v>40048.8458333333</c:v>
                </c:pt>
                <c:pt idx="5484">
                  <c:v>40048.85</c:v>
                </c:pt>
                <c:pt idx="5485">
                  <c:v>40048.8541666667</c:v>
                </c:pt>
                <c:pt idx="5486">
                  <c:v>40048.8583333333</c:v>
                </c:pt>
                <c:pt idx="5487">
                  <c:v>40048.8625</c:v>
                </c:pt>
                <c:pt idx="5488">
                  <c:v>40048.8666666667</c:v>
                </c:pt>
                <c:pt idx="5489">
                  <c:v>40048.8708333333</c:v>
                </c:pt>
                <c:pt idx="5490">
                  <c:v>40048.875</c:v>
                </c:pt>
                <c:pt idx="5491">
                  <c:v>40048.8791666667</c:v>
                </c:pt>
                <c:pt idx="5492">
                  <c:v>40048.8833333333</c:v>
                </c:pt>
                <c:pt idx="5493">
                  <c:v>40048.8875</c:v>
                </c:pt>
                <c:pt idx="5494">
                  <c:v>40048.8916666667</c:v>
                </c:pt>
                <c:pt idx="5495">
                  <c:v>40048.8958333333</c:v>
                </c:pt>
                <c:pt idx="5496">
                  <c:v>40048.9</c:v>
                </c:pt>
                <c:pt idx="5497">
                  <c:v>40048.9041666667</c:v>
                </c:pt>
                <c:pt idx="5498">
                  <c:v>40048.9083333333</c:v>
                </c:pt>
                <c:pt idx="5499">
                  <c:v>40048.9125</c:v>
                </c:pt>
                <c:pt idx="5500">
                  <c:v>40048.9166666667</c:v>
                </c:pt>
                <c:pt idx="5501">
                  <c:v>40048.9208333333</c:v>
                </c:pt>
                <c:pt idx="5502">
                  <c:v>40048.925</c:v>
                </c:pt>
                <c:pt idx="5503">
                  <c:v>40048.9291666667</c:v>
                </c:pt>
                <c:pt idx="5504">
                  <c:v>40048.9333333333</c:v>
                </c:pt>
                <c:pt idx="5505">
                  <c:v>40048.9375</c:v>
                </c:pt>
                <c:pt idx="5506">
                  <c:v>40048.9416666667</c:v>
                </c:pt>
                <c:pt idx="5507">
                  <c:v>40048.9458333333</c:v>
                </c:pt>
                <c:pt idx="5508">
                  <c:v>40048.95</c:v>
                </c:pt>
                <c:pt idx="5509">
                  <c:v>40048.9541666667</c:v>
                </c:pt>
                <c:pt idx="5510">
                  <c:v>40048.9583333333</c:v>
                </c:pt>
                <c:pt idx="5511">
                  <c:v>40048.9625</c:v>
                </c:pt>
                <c:pt idx="5512">
                  <c:v>40048.9666666667</c:v>
                </c:pt>
                <c:pt idx="5513">
                  <c:v>40048.9708333333</c:v>
                </c:pt>
                <c:pt idx="5514">
                  <c:v>40048.975</c:v>
                </c:pt>
                <c:pt idx="5515">
                  <c:v>40048.9791666667</c:v>
                </c:pt>
                <c:pt idx="5516">
                  <c:v>40048.9833333333</c:v>
                </c:pt>
                <c:pt idx="5517">
                  <c:v>40048.9875</c:v>
                </c:pt>
                <c:pt idx="5518">
                  <c:v>40048.9916666667</c:v>
                </c:pt>
                <c:pt idx="5519">
                  <c:v>40048.9958333333</c:v>
                </c:pt>
                <c:pt idx="5520">
                  <c:v>40049</c:v>
                </c:pt>
                <c:pt idx="5521">
                  <c:v>40049.0041666667</c:v>
                </c:pt>
                <c:pt idx="5522">
                  <c:v>40049.0083333333</c:v>
                </c:pt>
                <c:pt idx="5523">
                  <c:v>40049.0125</c:v>
                </c:pt>
                <c:pt idx="5524">
                  <c:v>40049.0166666667</c:v>
                </c:pt>
                <c:pt idx="5525">
                  <c:v>40049.0208333333</c:v>
                </c:pt>
                <c:pt idx="5526">
                  <c:v>40049.025</c:v>
                </c:pt>
                <c:pt idx="5527">
                  <c:v>40049.0291666667</c:v>
                </c:pt>
                <c:pt idx="5528">
                  <c:v>40049.0333333333</c:v>
                </c:pt>
                <c:pt idx="5529">
                  <c:v>40049.0375</c:v>
                </c:pt>
                <c:pt idx="5530">
                  <c:v>40049.0416666667</c:v>
                </c:pt>
                <c:pt idx="5531">
                  <c:v>40049.0458333333</c:v>
                </c:pt>
                <c:pt idx="5532">
                  <c:v>40049.05</c:v>
                </c:pt>
                <c:pt idx="5533">
                  <c:v>40049.0541666667</c:v>
                </c:pt>
                <c:pt idx="5534">
                  <c:v>40049.0583333333</c:v>
                </c:pt>
                <c:pt idx="5535">
                  <c:v>40049.0625</c:v>
                </c:pt>
                <c:pt idx="5536">
                  <c:v>40049.0666666667</c:v>
                </c:pt>
                <c:pt idx="5537">
                  <c:v>40049.0708333333</c:v>
                </c:pt>
                <c:pt idx="5538">
                  <c:v>40049.075</c:v>
                </c:pt>
                <c:pt idx="5539">
                  <c:v>40049.0791666667</c:v>
                </c:pt>
                <c:pt idx="5540">
                  <c:v>40049.0833333333</c:v>
                </c:pt>
                <c:pt idx="5541">
                  <c:v>40049.0875</c:v>
                </c:pt>
                <c:pt idx="5542">
                  <c:v>40049.0916666667</c:v>
                </c:pt>
                <c:pt idx="5543">
                  <c:v>40049.0958333333</c:v>
                </c:pt>
                <c:pt idx="5544">
                  <c:v>40049.1</c:v>
                </c:pt>
                <c:pt idx="5545">
                  <c:v>40049.1041666667</c:v>
                </c:pt>
                <c:pt idx="5546">
                  <c:v>40049.1083333333</c:v>
                </c:pt>
                <c:pt idx="5547">
                  <c:v>40049.1125</c:v>
                </c:pt>
                <c:pt idx="5548">
                  <c:v>40049.1166666667</c:v>
                </c:pt>
                <c:pt idx="5549">
                  <c:v>40049.1208333333</c:v>
                </c:pt>
                <c:pt idx="5550">
                  <c:v>40049.125</c:v>
                </c:pt>
                <c:pt idx="5551">
                  <c:v>40049.1291666667</c:v>
                </c:pt>
                <c:pt idx="5552">
                  <c:v>40049.1333333333</c:v>
                </c:pt>
                <c:pt idx="5553">
                  <c:v>40049.1375</c:v>
                </c:pt>
                <c:pt idx="5554">
                  <c:v>40049.1416666667</c:v>
                </c:pt>
                <c:pt idx="5555">
                  <c:v>40049.1458333333</c:v>
                </c:pt>
                <c:pt idx="5556">
                  <c:v>40049.15</c:v>
                </c:pt>
                <c:pt idx="5557">
                  <c:v>40049.1541666667</c:v>
                </c:pt>
                <c:pt idx="5558">
                  <c:v>40049.1583333333</c:v>
                </c:pt>
                <c:pt idx="5559">
                  <c:v>40049.1625</c:v>
                </c:pt>
                <c:pt idx="5560">
                  <c:v>40049.1666666667</c:v>
                </c:pt>
                <c:pt idx="5561">
                  <c:v>40049.1708333333</c:v>
                </c:pt>
                <c:pt idx="5562">
                  <c:v>40049.175</c:v>
                </c:pt>
                <c:pt idx="5563">
                  <c:v>40049.1791666667</c:v>
                </c:pt>
                <c:pt idx="5564">
                  <c:v>40049.1833333333</c:v>
                </c:pt>
                <c:pt idx="5565">
                  <c:v>40049.1875</c:v>
                </c:pt>
                <c:pt idx="5566">
                  <c:v>40049.1916666667</c:v>
                </c:pt>
                <c:pt idx="5567">
                  <c:v>40049.1958333333</c:v>
                </c:pt>
                <c:pt idx="5568">
                  <c:v>40049.2</c:v>
                </c:pt>
                <c:pt idx="5569">
                  <c:v>40049.2041666667</c:v>
                </c:pt>
                <c:pt idx="5570">
                  <c:v>40049.2083333333</c:v>
                </c:pt>
                <c:pt idx="5571">
                  <c:v>40049.2125</c:v>
                </c:pt>
                <c:pt idx="5572">
                  <c:v>40049.2166666667</c:v>
                </c:pt>
                <c:pt idx="5573">
                  <c:v>40049.2208333333</c:v>
                </c:pt>
                <c:pt idx="5574">
                  <c:v>40049.225</c:v>
                </c:pt>
                <c:pt idx="5575">
                  <c:v>40049.2291666667</c:v>
                </c:pt>
                <c:pt idx="5576">
                  <c:v>40049.2333333333</c:v>
                </c:pt>
                <c:pt idx="5577">
                  <c:v>40049.2375</c:v>
                </c:pt>
                <c:pt idx="5578">
                  <c:v>40049.2416666667</c:v>
                </c:pt>
                <c:pt idx="5579">
                  <c:v>40049.2458333333</c:v>
                </c:pt>
                <c:pt idx="5580">
                  <c:v>40049.25</c:v>
                </c:pt>
                <c:pt idx="5581">
                  <c:v>40049.2541666667</c:v>
                </c:pt>
                <c:pt idx="5582">
                  <c:v>40049.2583333333</c:v>
                </c:pt>
                <c:pt idx="5583">
                  <c:v>40049.2625</c:v>
                </c:pt>
                <c:pt idx="5584">
                  <c:v>40049.2666666667</c:v>
                </c:pt>
                <c:pt idx="5585">
                  <c:v>40049.2708333333</c:v>
                </c:pt>
                <c:pt idx="5586">
                  <c:v>40049.275</c:v>
                </c:pt>
                <c:pt idx="5587">
                  <c:v>40049.2791666667</c:v>
                </c:pt>
                <c:pt idx="5588">
                  <c:v>40049.2833333333</c:v>
                </c:pt>
                <c:pt idx="5589">
                  <c:v>40049.2875</c:v>
                </c:pt>
                <c:pt idx="5590">
                  <c:v>40049.2916666667</c:v>
                </c:pt>
                <c:pt idx="5591">
                  <c:v>40049.2958333333</c:v>
                </c:pt>
                <c:pt idx="5592">
                  <c:v>40049.3</c:v>
                </c:pt>
                <c:pt idx="5593">
                  <c:v>40049.3041666667</c:v>
                </c:pt>
                <c:pt idx="5594">
                  <c:v>40049.3083333333</c:v>
                </c:pt>
                <c:pt idx="5595">
                  <c:v>40049.3125</c:v>
                </c:pt>
                <c:pt idx="5596">
                  <c:v>40049.3166666667</c:v>
                </c:pt>
                <c:pt idx="5597">
                  <c:v>40049.3208333333</c:v>
                </c:pt>
                <c:pt idx="5598">
                  <c:v>40049.325</c:v>
                </c:pt>
                <c:pt idx="5599">
                  <c:v>40049.3291666667</c:v>
                </c:pt>
                <c:pt idx="5600">
                  <c:v>40049.3333333333</c:v>
                </c:pt>
                <c:pt idx="5601">
                  <c:v>40049.3375</c:v>
                </c:pt>
                <c:pt idx="5602">
                  <c:v>40049.3416666667</c:v>
                </c:pt>
                <c:pt idx="5603">
                  <c:v>40049.3458333333</c:v>
                </c:pt>
                <c:pt idx="5604">
                  <c:v>40049.35</c:v>
                </c:pt>
                <c:pt idx="5605">
                  <c:v>40049.3541666667</c:v>
                </c:pt>
                <c:pt idx="5606">
                  <c:v>40049.3583333333</c:v>
                </c:pt>
                <c:pt idx="5607">
                  <c:v>40049.3625</c:v>
                </c:pt>
                <c:pt idx="5608">
                  <c:v>40049.3666666667</c:v>
                </c:pt>
                <c:pt idx="5609">
                  <c:v>40049.3708333333</c:v>
                </c:pt>
                <c:pt idx="5610">
                  <c:v>40049.375</c:v>
                </c:pt>
                <c:pt idx="5611">
                  <c:v>40049.3791666667</c:v>
                </c:pt>
                <c:pt idx="5612">
                  <c:v>40049.3833333333</c:v>
                </c:pt>
                <c:pt idx="5613">
                  <c:v>40049.3875</c:v>
                </c:pt>
                <c:pt idx="5614">
                  <c:v>40049.3916666667</c:v>
                </c:pt>
                <c:pt idx="5615">
                  <c:v>40049.3958333333</c:v>
                </c:pt>
                <c:pt idx="5616">
                  <c:v>40049.4</c:v>
                </c:pt>
                <c:pt idx="5617">
                  <c:v>40049.4041666667</c:v>
                </c:pt>
                <c:pt idx="5618">
                  <c:v>40049.4083333333</c:v>
                </c:pt>
                <c:pt idx="5619">
                  <c:v>40049.4125</c:v>
                </c:pt>
                <c:pt idx="5620">
                  <c:v>40049.4166666667</c:v>
                </c:pt>
                <c:pt idx="5621">
                  <c:v>40049.4208333333</c:v>
                </c:pt>
                <c:pt idx="5622">
                  <c:v>40049.425</c:v>
                </c:pt>
                <c:pt idx="5623">
                  <c:v>40049.4291666667</c:v>
                </c:pt>
                <c:pt idx="5624">
                  <c:v>40049.4333333333</c:v>
                </c:pt>
                <c:pt idx="5625">
                  <c:v>40049.4375</c:v>
                </c:pt>
                <c:pt idx="5626">
                  <c:v>40049.4416666667</c:v>
                </c:pt>
                <c:pt idx="5627">
                  <c:v>40049.4458333333</c:v>
                </c:pt>
                <c:pt idx="5628">
                  <c:v>40049.45</c:v>
                </c:pt>
                <c:pt idx="5629">
                  <c:v>40049.4541666667</c:v>
                </c:pt>
                <c:pt idx="5630">
                  <c:v>40049.4583333333</c:v>
                </c:pt>
                <c:pt idx="5631">
                  <c:v>40049.4625</c:v>
                </c:pt>
                <c:pt idx="5632">
                  <c:v>40049.4666666667</c:v>
                </c:pt>
                <c:pt idx="5633">
                  <c:v>40049.4708333333</c:v>
                </c:pt>
                <c:pt idx="5634">
                  <c:v>40049.475</c:v>
                </c:pt>
                <c:pt idx="5635">
                  <c:v>40049.4791666667</c:v>
                </c:pt>
                <c:pt idx="5636">
                  <c:v>40049.4833333333</c:v>
                </c:pt>
                <c:pt idx="5637">
                  <c:v>40049.4875</c:v>
                </c:pt>
                <c:pt idx="5638">
                  <c:v>40049.4916666667</c:v>
                </c:pt>
                <c:pt idx="5639">
                  <c:v>40049.4958333333</c:v>
                </c:pt>
                <c:pt idx="5640">
                  <c:v>40049.5</c:v>
                </c:pt>
                <c:pt idx="5641">
                  <c:v>40049.5041666667</c:v>
                </c:pt>
                <c:pt idx="5642">
                  <c:v>40049.5083333333</c:v>
                </c:pt>
                <c:pt idx="5643">
                  <c:v>40049.5125</c:v>
                </c:pt>
                <c:pt idx="5644">
                  <c:v>40049.5166666667</c:v>
                </c:pt>
                <c:pt idx="5645">
                  <c:v>40049.5208333333</c:v>
                </c:pt>
                <c:pt idx="5646">
                  <c:v>40049.525</c:v>
                </c:pt>
                <c:pt idx="5647">
                  <c:v>40049.5291666667</c:v>
                </c:pt>
                <c:pt idx="5648">
                  <c:v>40049.5333333333</c:v>
                </c:pt>
                <c:pt idx="5649">
                  <c:v>40049.5375</c:v>
                </c:pt>
                <c:pt idx="5650">
                  <c:v>40049.5416666667</c:v>
                </c:pt>
                <c:pt idx="5651">
                  <c:v>40049.5458333333</c:v>
                </c:pt>
                <c:pt idx="5652">
                  <c:v>40049.55</c:v>
                </c:pt>
                <c:pt idx="5653">
                  <c:v>40049.5541666667</c:v>
                </c:pt>
                <c:pt idx="5654">
                  <c:v>40049.5583333333</c:v>
                </c:pt>
                <c:pt idx="5655">
                  <c:v>40049.5625</c:v>
                </c:pt>
                <c:pt idx="5656">
                  <c:v>40049.5666666667</c:v>
                </c:pt>
                <c:pt idx="5657">
                  <c:v>40049.5708333333</c:v>
                </c:pt>
                <c:pt idx="5658">
                  <c:v>40049.575</c:v>
                </c:pt>
                <c:pt idx="5659">
                  <c:v>40049.5791666667</c:v>
                </c:pt>
                <c:pt idx="5660">
                  <c:v>40049.5833333333</c:v>
                </c:pt>
                <c:pt idx="5661">
                  <c:v>40049.5875</c:v>
                </c:pt>
                <c:pt idx="5662">
                  <c:v>40049.5916666667</c:v>
                </c:pt>
                <c:pt idx="5663">
                  <c:v>40049.5958333333</c:v>
                </c:pt>
                <c:pt idx="5664">
                  <c:v>40049.6</c:v>
                </c:pt>
                <c:pt idx="5665">
                  <c:v>40049.6041666667</c:v>
                </c:pt>
                <c:pt idx="5666">
                  <c:v>40049.6083333333</c:v>
                </c:pt>
                <c:pt idx="5667">
                  <c:v>40049.6125</c:v>
                </c:pt>
                <c:pt idx="5668">
                  <c:v>40049.6166666667</c:v>
                </c:pt>
                <c:pt idx="5669">
                  <c:v>40049.6208333333</c:v>
                </c:pt>
                <c:pt idx="5670">
                  <c:v>40049.625</c:v>
                </c:pt>
                <c:pt idx="5671">
                  <c:v>40049.6291666667</c:v>
                </c:pt>
                <c:pt idx="5672">
                  <c:v>40049.6333333333</c:v>
                </c:pt>
                <c:pt idx="5673">
                  <c:v>40049.6375</c:v>
                </c:pt>
                <c:pt idx="5674">
                  <c:v>40049.6416666667</c:v>
                </c:pt>
                <c:pt idx="5675">
                  <c:v>40049.6458333333</c:v>
                </c:pt>
                <c:pt idx="5676">
                  <c:v>40049.65</c:v>
                </c:pt>
                <c:pt idx="5677">
                  <c:v>40049.6541666667</c:v>
                </c:pt>
                <c:pt idx="5678">
                  <c:v>40049.6583333333</c:v>
                </c:pt>
                <c:pt idx="5679">
                  <c:v>40049.6625</c:v>
                </c:pt>
                <c:pt idx="5680">
                  <c:v>40049.6666666667</c:v>
                </c:pt>
                <c:pt idx="5681">
                  <c:v>40049.6708333333</c:v>
                </c:pt>
                <c:pt idx="5682">
                  <c:v>40049.675</c:v>
                </c:pt>
                <c:pt idx="5683">
                  <c:v>40049.6791666667</c:v>
                </c:pt>
                <c:pt idx="5684">
                  <c:v>40049.6833333333</c:v>
                </c:pt>
                <c:pt idx="5685">
                  <c:v>40049.6875</c:v>
                </c:pt>
                <c:pt idx="5686">
                  <c:v>40049.6916666667</c:v>
                </c:pt>
                <c:pt idx="5687">
                  <c:v>40049.6958333333</c:v>
                </c:pt>
                <c:pt idx="5688">
                  <c:v>40049.7</c:v>
                </c:pt>
                <c:pt idx="5689">
                  <c:v>40049.7041666667</c:v>
                </c:pt>
                <c:pt idx="5690">
                  <c:v>40049.7083333333</c:v>
                </c:pt>
                <c:pt idx="5691">
                  <c:v>40049.7125</c:v>
                </c:pt>
                <c:pt idx="5692">
                  <c:v>40049.7166666667</c:v>
                </c:pt>
                <c:pt idx="5693">
                  <c:v>40049.7208333333</c:v>
                </c:pt>
                <c:pt idx="5694">
                  <c:v>40049.725</c:v>
                </c:pt>
                <c:pt idx="5695">
                  <c:v>40049.7291666667</c:v>
                </c:pt>
                <c:pt idx="5696">
                  <c:v>40049.7333333333</c:v>
                </c:pt>
                <c:pt idx="5697">
                  <c:v>40049.7375</c:v>
                </c:pt>
                <c:pt idx="5698">
                  <c:v>40049.7416666667</c:v>
                </c:pt>
                <c:pt idx="5699">
                  <c:v>40049.7458333333</c:v>
                </c:pt>
                <c:pt idx="5700">
                  <c:v>40049.75</c:v>
                </c:pt>
                <c:pt idx="5701">
                  <c:v>40049.7541666667</c:v>
                </c:pt>
                <c:pt idx="5702">
                  <c:v>40049.7583333333</c:v>
                </c:pt>
                <c:pt idx="5703">
                  <c:v>40049.7625</c:v>
                </c:pt>
                <c:pt idx="5704">
                  <c:v>40049.7666666667</c:v>
                </c:pt>
                <c:pt idx="5705">
                  <c:v>40049.7708333333</c:v>
                </c:pt>
                <c:pt idx="5706">
                  <c:v>40049.775</c:v>
                </c:pt>
                <c:pt idx="5707">
                  <c:v>40049.7791666667</c:v>
                </c:pt>
                <c:pt idx="5708">
                  <c:v>40049.7833333333</c:v>
                </c:pt>
                <c:pt idx="5709">
                  <c:v>40049.7875</c:v>
                </c:pt>
                <c:pt idx="5710">
                  <c:v>40049.7916666667</c:v>
                </c:pt>
                <c:pt idx="5711">
                  <c:v>40049.7958333333</c:v>
                </c:pt>
                <c:pt idx="5712">
                  <c:v>40049.8</c:v>
                </c:pt>
                <c:pt idx="5713">
                  <c:v>40049.8041666667</c:v>
                </c:pt>
                <c:pt idx="5714">
                  <c:v>40049.8083333333</c:v>
                </c:pt>
                <c:pt idx="5715">
                  <c:v>40049.8125</c:v>
                </c:pt>
                <c:pt idx="5716">
                  <c:v>40049.8166666667</c:v>
                </c:pt>
                <c:pt idx="5717">
                  <c:v>40049.8208333333</c:v>
                </c:pt>
                <c:pt idx="5718">
                  <c:v>40049.825</c:v>
                </c:pt>
                <c:pt idx="5719">
                  <c:v>40049.8291666667</c:v>
                </c:pt>
                <c:pt idx="5720">
                  <c:v>40049.8333333333</c:v>
                </c:pt>
                <c:pt idx="5721">
                  <c:v>40049.8375</c:v>
                </c:pt>
                <c:pt idx="5722">
                  <c:v>40049.8416666667</c:v>
                </c:pt>
                <c:pt idx="5723">
                  <c:v>40049.8458333333</c:v>
                </c:pt>
                <c:pt idx="5724">
                  <c:v>40049.85</c:v>
                </c:pt>
                <c:pt idx="5725">
                  <c:v>40049.8541666667</c:v>
                </c:pt>
                <c:pt idx="5726">
                  <c:v>40049.8583333333</c:v>
                </c:pt>
                <c:pt idx="5727">
                  <c:v>40049.8625</c:v>
                </c:pt>
                <c:pt idx="5728">
                  <c:v>40049.8666666667</c:v>
                </c:pt>
                <c:pt idx="5729">
                  <c:v>40049.8708333333</c:v>
                </c:pt>
                <c:pt idx="5730">
                  <c:v>40049.875</c:v>
                </c:pt>
                <c:pt idx="5731">
                  <c:v>40049.8791666667</c:v>
                </c:pt>
                <c:pt idx="5732">
                  <c:v>40049.8833333333</c:v>
                </c:pt>
                <c:pt idx="5733">
                  <c:v>40049.8875</c:v>
                </c:pt>
                <c:pt idx="5734">
                  <c:v>40049.8916666667</c:v>
                </c:pt>
                <c:pt idx="5735">
                  <c:v>40049.8958333333</c:v>
                </c:pt>
                <c:pt idx="5736">
                  <c:v>40049.9</c:v>
                </c:pt>
                <c:pt idx="5737">
                  <c:v>40049.9041666667</c:v>
                </c:pt>
                <c:pt idx="5738">
                  <c:v>40049.9083333333</c:v>
                </c:pt>
                <c:pt idx="5739">
                  <c:v>40049.9125</c:v>
                </c:pt>
                <c:pt idx="5740">
                  <c:v>40049.9166666667</c:v>
                </c:pt>
                <c:pt idx="5741">
                  <c:v>40049.9208333333</c:v>
                </c:pt>
                <c:pt idx="5742">
                  <c:v>40049.925</c:v>
                </c:pt>
                <c:pt idx="5743">
                  <c:v>40049.9291666667</c:v>
                </c:pt>
                <c:pt idx="5744">
                  <c:v>40049.9333333333</c:v>
                </c:pt>
                <c:pt idx="5745">
                  <c:v>40049.9375</c:v>
                </c:pt>
                <c:pt idx="5746">
                  <c:v>40049.9416666667</c:v>
                </c:pt>
                <c:pt idx="5747">
                  <c:v>40049.9458333333</c:v>
                </c:pt>
                <c:pt idx="5748">
                  <c:v>40049.95</c:v>
                </c:pt>
                <c:pt idx="5749">
                  <c:v>40049.9541666667</c:v>
                </c:pt>
                <c:pt idx="5750">
                  <c:v>40049.9583333333</c:v>
                </c:pt>
                <c:pt idx="5751">
                  <c:v>40049.9625</c:v>
                </c:pt>
                <c:pt idx="5752">
                  <c:v>40049.9666666667</c:v>
                </c:pt>
                <c:pt idx="5753">
                  <c:v>40049.9708333333</c:v>
                </c:pt>
                <c:pt idx="5754">
                  <c:v>40049.975</c:v>
                </c:pt>
                <c:pt idx="5755">
                  <c:v>40049.9791666667</c:v>
                </c:pt>
                <c:pt idx="5756">
                  <c:v>40049.9833333333</c:v>
                </c:pt>
                <c:pt idx="5757">
                  <c:v>40049.9875</c:v>
                </c:pt>
                <c:pt idx="5758">
                  <c:v>40049.9916666667</c:v>
                </c:pt>
                <c:pt idx="5759">
                  <c:v>40049.9958333333</c:v>
                </c:pt>
                <c:pt idx="5760">
                  <c:v>40050</c:v>
                </c:pt>
                <c:pt idx="5761">
                  <c:v>40050.0041666667</c:v>
                </c:pt>
                <c:pt idx="5762">
                  <c:v>40050.0083333333</c:v>
                </c:pt>
                <c:pt idx="5763">
                  <c:v>40050.0125</c:v>
                </c:pt>
                <c:pt idx="5764">
                  <c:v>40050.0166666667</c:v>
                </c:pt>
                <c:pt idx="5765">
                  <c:v>40050.0208333333</c:v>
                </c:pt>
                <c:pt idx="5766">
                  <c:v>40050.025</c:v>
                </c:pt>
                <c:pt idx="5767">
                  <c:v>40050.0291666667</c:v>
                </c:pt>
                <c:pt idx="5768">
                  <c:v>40050.0333333333</c:v>
                </c:pt>
                <c:pt idx="5769">
                  <c:v>40050.0375</c:v>
                </c:pt>
                <c:pt idx="5770">
                  <c:v>40050.0416666667</c:v>
                </c:pt>
                <c:pt idx="5771">
                  <c:v>40050.0458333333</c:v>
                </c:pt>
                <c:pt idx="5772">
                  <c:v>40050.05</c:v>
                </c:pt>
                <c:pt idx="5773">
                  <c:v>40050.0541666667</c:v>
                </c:pt>
                <c:pt idx="5774">
                  <c:v>40050.0583333333</c:v>
                </c:pt>
                <c:pt idx="5775">
                  <c:v>40050.0625</c:v>
                </c:pt>
                <c:pt idx="5776">
                  <c:v>40050.0666666667</c:v>
                </c:pt>
                <c:pt idx="5777">
                  <c:v>40050.0708333333</c:v>
                </c:pt>
                <c:pt idx="5778">
                  <c:v>40050.075</c:v>
                </c:pt>
                <c:pt idx="5779">
                  <c:v>40050.0791666667</c:v>
                </c:pt>
                <c:pt idx="5780">
                  <c:v>40050.0833333333</c:v>
                </c:pt>
                <c:pt idx="5781">
                  <c:v>40050.0875</c:v>
                </c:pt>
                <c:pt idx="5782">
                  <c:v>40050.0916666667</c:v>
                </c:pt>
                <c:pt idx="5783">
                  <c:v>40050.0958333333</c:v>
                </c:pt>
                <c:pt idx="5784">
                  <c:v>40050.1</c:v>
                </c:pt>
                <c:pt idx="5785">
                  <c:v>40050.1041666667</c:v>
                </c:pt>
                <c:pt idx="5786">
                  <c:v>40050.1083333333</c:v>
                </c:pt>
                <c:pt idx="5787">
                  <c:v>40050.1125</c:v>
                </c:pt>
                <c:pt idx="5788">
                  <c:v>40050.1166666667</c:v>
                </c:pt>
                <c:pt idx="5789">
                  <c:v>40050.1208333333</c:v>
                </c:pt>
                <c:pt idx="5790">
                  <c:v>40050.125</c:v>
                </c:pt>
                <c:pt idx="5791">
                  <c:v>40050.1291666667</c:v>
                </c:pt>
                <c:pt idx="5792">
                  <c:v>40050.1333333333</c:v>
                </c:pt>
                <c:pt idx="5793">
                  <c:v>40050.1375</c:v>
                </c:pt>
                <c:pt idx="5794">
                  <c:v>40050.1416666667</c:v>
                </c:pt>
                <c:pt idx="5795">
                  <c:v>40050.1458333333</c:v>
                </c:pt>
                <c:pt idx="5796">
                  <c:v>40050.15</c:v>
                </c:pt>
                <c:pt idx="5797">
                  <c:v>40050.1541666667</c:v>
                </c:pt>
                <c:pt idx="5798">
                  <c:v>40050.1583333333</c:v>
                </c:pt>
                <c:pt idx="5799">
                  <c:v>40050.1625</c:v>
                </c:pt>
                <c:pt idx="5800">
                  <c:v>40050.1666666667</c:v>
                </c:pt>
                <c:pt idx="5801">
                  <c:v>40050.1708333333</c:v>
                </c:pt>
                <c:pt idx="5802">
                  <c:v>40050.175</c:v>
                </c:pt>
                <c:pt idx="5803">
                  <c:v>40050.1791666667</c:v>
                </c:pt>
                <c:pt idx="5804">
                  <c:v>40050.1833333333</c:v>
                </c:pt>
                <c:pt idx="5805">
                  <c:v>40050.1875</c:v>
                </c:pt>
                <c:pt idx="5806">
                  <c:v>40050.1916666667</c:v>
                </c:pt>
                <c:pt idx="5807">
                  <c:v>40050.1958333333</c:v>
                </c:pt>
                <c:pt idx="5808">
                  <c:v>40050.2</c:v>
                </c:pt>
                <c:pt idx="5809">
                  <c:v>40050.2041666667</c:v>
                </c:pt>
                <c:pt idx="5810">
                  <c:v>40050.2083333333</c:v>
                </c:pt>
                <c:pt idx="5811">
                  <c:v>40050.2125</c:v>
                </c:pt>
                <c:pt idx="5812">
                  <c:v>40050.2166666667</c:v>
                </c:pt>
                <c:pt idx="5813">
                  <c:v>40050.2208333333</c:v>
                </c:pt>
                <c:pt idx="5814">
                  <c:v>40050.225</c:v>
                </c:pt>
                <c:pt idx="5815">
                  <c:v>40050.2291666667</c:v>
                </c:pt>
                <c:pt idx="5816">
                  <c:v>40050.2333333333</c:v>
                </c:pt>
                <c:pt idx="5817">
                  <c:v>40050.2375</c:v>
                </c:pt>
                <c:pt idx="5818">
                  <c:v>40050.2416666667</c:v>
                </c:pt>
                <c:pt idx="5819">
                  <c:v>40050.2458333333</c:v>
                </c:pt>
                <c:pt idx="5820">
                  <c:v>40050.25</c:v>
                </c:pt>
                <c:pt idx="5821">
                  <c:v>40050.2541666667</c:v>
                </c:pt>
                <c:pt idx="5822">
                  <c:v>40050.2583333333</c:v>
                </c:pt>
                <c:pt idx="5823">
                  <c:v>40050.2625</c:v>
                </c:pt>
                <c:pt idx="5824">
                  <c:v>40050.2666666667</c:v>
                </c:pt>
                <c:pt idx="5825">
                  <c:v>40050.2708333333</c:v>
                </c:pt>
                <c:pt idx="5826">
                  <c:v>40050.275</c:v>
                </c:pt>
                <c:pt idx="5827">
                  <c:v>40050.2791666667</c:v>
                </c:pt>
                <c:pt idx="5828">
                  <c:v>40050.2833333333</c:v>
                </c:pt>
                <c:pt idx="5829">
                  <c:v>40050.2875</c:v>
                </c:pt>
                <c:pt idx="5830">
                  <c:v>40050.2916666667</c:v>
                </c:pt>
                <c:pt idx="5831">
                  <c:v>40050.2958333333</c:v>
                </c:pt>
                <c:pt idx="5832">
                  <c:v>40050.3</c:v>
                </c:pt>
                <c:pt idx="5833">
                  <c:v>40050.3041666667</c:v>
                </c:pt>
                <c:pt idx="5834">
                  <c:v>40050.3083333333</c:v>
                </c:pt>
                <c:pt idx="5835">
                  <c:v>40050.3125</c:v>
                </c:pt>
                <c:pt idx="5836">
                  <c:v>40050.3166666667</c:v>
                </c:pt>
                <c:pt idx="5837">
                  <c:v>40050.3208333333</c:v>
                </c:pt>
                <c:pt idx="5838">
                  <c:v>40050.325</c:v>
                </c:pt>
                <c:pt idx="5839">
                  <c:v>40050.3291666667</c:v>
                </c:pt>
                <c:pt idx="5840">
                  <c:v>40050.3333333333</c:v>
                </c:pt>
                <c:pt idx="5841">
                  <c:v>40050.3375</c:v>
                </c:pt>
                <c:pt idx="5842">
                  <c:v>40050.3416666667</c:v>
                </c:pt>
                <c:pt idx="5843">
                  <c:v>40050.3458333333</c:v>
                </c:pt>
                <c:pt idx="5844">
                  <c:v>40050.35</c:v>
                </c:pt>
                <c:pt idx="5845">
                  <c:v>40050.3541666667</c:v>
                </c:pt>
                <c:pt idx="5846">
                  <c:v>40050.3583333333</c:v>
                </c:pt>
                <c:pt idx="5847">
                  <c:v>40050.3625</c:v>
                </c:pt>
                <c:pt idx="5848">
                  <c:v>40050.3666666667</c:v>
                </c:pt>
                <c:pt idx="5849">
                  <c:v>40050.3708333333</c:v>
                </c:pt>
                <c:pt idx="5850">
                  <c:v>40050.375</c:v>
                </c:pt>
                <c:pt idx="5851">
                  <c:v>40050.3791666667</c:v>
                </c:pt>
                <c:pt idx="5852">
                  <c:v>40050.3833333333</c:v>
                </c:pt>
                <c:pt idx="5853">
                  <c:v>40050.3875</c:v>
                </c:pt>
                <c:pt idx="5854">
                  <c:v>40050.3916666667</c:v>
                </c:pt>
                <c:pt idx="5855">
                  <c:v>40050.3958333333</c:v>
                </c:pt>
                <c:pt idx="5856">
                  <c:v>40050.4</c:v>
                </c:pt>
                <c:pt idx="5857">
                  <c:v>40050.4041666667</c:v>
                </c:pt>
                <c:pt idx="5858">
                  <c:v>40050.4083333333</c:v>
                </c:pt>
                <c:pt idx="5859">
                  <c:v>40050.4125</c:v>
                </c:pt>
                <c:pt idx="5860">
                  <c:v>40050.4166666667</c:v>
                </c:pt>
                <c:pt idx="5861">
                  <c:v>40050.4208333333</c:v>
                </c:pt>
                <c:pt idx="5862">
                  <c:v>40050.425</c:v>
                </c:pt>
                <c:pt idx="5863">
                  <c:v>40050.4291666667</c:v>
                </c:pt>
                <c:pt idx="5864">
                  <c:v>40050.4333333333</c:v>
                </c:pt>
                <c:pt idx="5865">
                  <c:v>40050.4375</c:v>
                </c:pt>
                <c:pt idx="5866">
                  <c:v>40050.4416666667</c:v>
                </c:pt>
                <c:pt idx="5867">
                  <c:v>40050.4458333333</c:v>
                </c:pt>
                <c:pt idx="5868">
                  <c:v>40050.45</c:v>
                </c:pt>
                <c:pt idx="5869">
                  <c:v>40050.4541666667</c:v>
                </c:pt>
                <c:pt idx="5870">
                  <c:v>40050.4583333333</c:v>
                </c:pt>
                <c:pt idx="5871">
                  <c:v>40050.4625</c:v>
                </c:pt>
                <c:pt idx="5872">
                  <c:v>40050.4666666667</c:v>
                </c:pt>
                <c:pt idx="5873">
                  <c:v>40050.4708333333</c:v>
                </c:pt>
                <c:pt idx="5874">
                  <c:v>40050.475</c:v>
                </c:pt>
                <c:pt idx="5875">
                  <c:v>40050.4791666667</c:v>
                </c:pt>
                <c:pt idx="5876">
                  <c:v>40050.4833333333</c:v>
                </c:pt>
                <c:pt idx="5877">
                  <c:v>40050.4875</c:v>
                </c:pt>
                <c:pt idx="5878">
                  <c:v>40050.4916666667</c:v>
                </c:pt>
                <c:pt idx="5879">
                  <c:v>40050.4958333333</c:v>
                </c:pt>
                <c:pt idx="5880">
                  <c:v>40050.5</c:v>
                </c:pt>
                <c:pt idx="5881">
                  <c:v>40050.5041666667</c:v>
                </c:pt>
                <c:pt idx="5882">
                  <c:v>40050.5083333333</c:v>
                </c:pt>
                <c:pt idx="5883">
                  <c:v>40050.5125</c:v>
                </c:pt>
                <c:pt idx="5884">
                  <c:v>40050.5166666667</c:v>
                </c:pt>
                <c:pt idx="5885">
                  <c:v>40050.5208333333</c:v>
                </c:pt>
                <c:pt idx="5886">
                  <c:v>40050.525</c:v>
                </c:pt>
                <c:pt idx="5887">
                  <c:v>40050.5291666667</c:v>
                </c:pt>
                <c:pt idx="5888">
                  <c:v>40050.5333333333</c:v>
                </c:pt>
                <c:pt idx="5889">
                  <c:v>40050.5375</c:v>
                </c:pt>
                <c:pt idx="5890">
                  <c:v>40050.5416666667</c:v>
                </c:pt>
                <c:pt idx="5891">
                  <c:v>40050.5458333333</c:v>
                </c:pt>
                <c:pt idx="5892">
                  <c:v>40050.55</c:v>
                </c:pt>
                <c:pt idx="5893">
                  <c:v>40050.5541666667</c:v>
                </c:pt>
                <c:pt idx="5894">
                  <c:v>40050.5583333333</c:v>
                </c:pt>
                <c:pt idx="5895">
                  <c:v>40050.5625</c:v>
                </c:pt>
                <c:pt idx="5896">
                  <c:v>40050.5666666667</c:v>
                </c:pt>
                <c:pt idx="5897">
                  <c:v>40050.5708333333</c:v>
                </c:pt>
                <c:pt idx="5898">
                  <c:v>40050.575</c:v>
                </c:pt>
                <c:pt idx="5899">
                  <c:v>40050.5791666667</c:v>
                </c:pt>
                <c:pt idx="5900">
                  <c:v>40050.5833333333</c:v>
                </c:pt>
                <c:pt idx="5901">
                  <c:v>40050.5875</c:v>
                </c:pt>
                <c:pt idx="5902">
                  <c:v>40050.5916666667</c:v>
                </c:pt>
                <c:pt idx="5903">
                  <c:v>40050.5958333333</c:v>
                </c:pt>
                <c:pt idx="5904">
                  <c:v>40050.6</c:v>
                </c:pt>
                <c:pt idx="5905">
                  <c:v>40050.6041666667</c:v>
                </c:pt>
                <c:pt idx="5906">
                  <c:v>40050.6083333333</c:v>
                </c:pt>
                <c:pt idx="5907">
                  <c:v>40050.6125</c:v>
                </c:pt>
                <c:pt idx="5908">
                  <c:v>40050.6166666667</c:v>
                </c:pt>
                <c:pt idx="5909">
                  <c:v>40050.6208333333</c:v>
                </c:pt>
                <c:pt idx="5910">
                  <c:v>40050.625</c:v>
                </c:pt>
                <c:pt idx="5911">
                  <c:v>40050.6291666667</c:v>
                </c:pt>
                <c:pt idx="5912">
                  <c:v>40050.6333333333</c:v>
                </c:pt>
                <c:pt idx="5913">
                  <c:v>40050.6375</c:v>
                </c:pt>
                <c:pt idx="5914">
                  <c:v>40050.6416666667</c:v>
                </c:pt>
                <c:pt idx="5915">
                  <c:v>40050.6458333333</c:v>
                </c:pt>
                <c:pt idx="5916">
                  <c:v>40050.65</c:v>
                </c:pt>
                <c:pt idx="5917">
                  <c:v>40050.6541666667</c:v>
                </c:pt>
                <c:pt idx="5918">
                  <c:v>40050.6583333333</c:v>
                </c:pt>
                <c:pt idx="5919">
                  <c:v>40050.6625</c:v>
                </c:pt>
                <c:pt idx="5920">
                  <c:v>40050.6666666667</c:v>
                </c:pt>
                <c:pt idx="5921">
                  <c:v>40050.6708333333</c:v>
                </c:pt>
                <c:pt idx="5922">
                  <c:v>40050.675</c:v>
                </c:pt>
                <c:pt idx="5923">
                  <c:v>40050.6791666667</c:v>
                </c:pt>
                <c:pt idx="5924">
                  <c:v>40050.6833333333</c:v>
                </c:pt>
                <c:pt idx="5925">
                  <c:v>40050.6875</c:v>
                </c:pt>
                <c:pt idx="5926">
                  <c:v>40050.6916666667</c:v>
                </c:pt>
                <c:pt idx="5927">
                  <c:v>40050.6958333333</c:v>
                </c:pt>
                <c:pt idx="5928">
                  <c:v>40050.7</c:v>
                </c:pt>
                <c:pt idx="5929">
                  <c:v>40050.7041666667</c:v>
                </c:pt>
                <c:pt idx="5930">
                  <c:v>40050.7083333333</c:v>
                </c:pt>
                <c:pt idx="5931">
                  <c:v>40050.7125</c:v>
                </c:pt>
                <c:pt idx="5932">
                  <c:v>40050.7166666667</c:v>
                </c:pt>
                <c:pt idx="5933">
                  <c:v>40050.7208333333</c:v>
                </c:pt>
                <c:pt idx="5934">
                  <c:v>40050.725</c:v>
                </c:pt>
                <c:pt idx="5935">
                  <c:v>40050.7291666667</c:v>
                </c:pt>
                <c:pt idx="5936">
                  <c:v>40050.7333333333</c:v>
                </c:pt>
                <c:pt idx="5937">
                  <c:v>40050.7375</c:v>
                </c:pt>
                <c:pt idx="5938">
                  <c:v>40050.7416666667</c:v>
                </c:pt>
                <c:pt idx="5939">
                  <c:v>40050.7458333333</c:v>
                </c:pt>
                <c:pt idx="5940">
                  <c:v>40050.75</c:v>
                </c:pt>
                <c:pt idx="5941">
                  <c:v>40050.7541666667</c:v>
                </c:pt>
                <c:pt idx="5942">
                  <c:v>40050.7583333333</c:v>
                </c:pt>
                <c:pt idx="5943">
                  <c:v>40050.7625</c:v>
                </c:pt>
                <c:pt idx="5944">
                  <c:v>40050.7666666667</c:v>
                </c:pt>
                <c:pt idx="5945">
                  <c:v>40050.7708333333</c:v>
                </c:pt>
                <c:pt idx="5946">
                  <c:v>40050.775</c:v>
                </c:pt>
                <c:pt idx="5947">
                  <c:v>40050.7791666667</c:v>
                </c:pt>
                <c:pt idx="5948">
                  <c:v>40050.7833333333</c:v>
                </c:pt>
                <c:pt idx="5949">
                  <c:v>40050.7875</c:v>
                </c:pt>
                <c:pt idx="5950">
                  <c:v>40050.7916666667</c:v>
                </c:pt>
                <c:pt idx="5951">
                  <c:v>40050.7958333333</c:v>
                </c:pt>
                <c:pt idx="5952">
                  <c:v>40050.8</c:v>
                </c:pt>
                <c:pt idx="5953">
                  <c:v>40050.8041666667</c:v>
                </c:pt>
                <c:pt idx="5954">
                  <c:v>40050.8083333333</c:v>
                </c:pt>
                <c:pt idx="5955">
                  <c:v>40050.8125</c:v>
                </c:pt>
                <c:pt idx="5956">
                  <c:v>40050.8166666667</c:v>
                </c:pt>
                <c:pt idx="5957">
                  <c:v>40050.8208333333</c:v>
                </c:pt>
                <c:pt idx="5958">
                  <c:v>40050.825</c:v>
                </c:pt>
                <c:pt idx="5959">
                  <c:v>40050.8291666667</c:v>
                </c:pt>
                <c:pt idx="5960">
                  <c:v>40050.8333333333</c:v>
                </c:pt>
                <c:pt idx="5961">
                  <c:v>40050.8375</c:v>
                </c:pt>
                <c:pt idx="5962">
                  <c:v>40050.8416666667</c:v>
                </c:pt>
                <c:pt idx="5963">
                  <c:v>40050.8458333333</c:v>
                </c:pt>
                <c:pt idx="5964">
                  <c:v>40050.85</c:v>
                </c:pt>
                <c:pt idx="5965">
                  <c:v>40050.8541666667</c:v>
                </c:pt>
                <c:pt idx="5966">
                  <c:v>40050.8583333333</c:v>
                </c:pt>
                <c:pt idx="5967">
                  <c:v>40050.8625</c:v>
                </c:pt>
                <c:pt idx="5968">
                  <c:v>40050.8666666667</c:v>
                </c:pt>
                <c:pt idx="5969">
                  <c:v>40050.8708333333</c:v>
                </c:pt>
                <c:pt idx="5970">
                  <c:v>40050.875</c:v>
                </c:pt>
                <c:pt idx="5971">
                  <c:v>40050.8791666667</c:v>
                </c:pt>
                <c:pt idx="5972">
                  <c:v>40050.8833333333</c:v>
                </c:pt>
                <c:pt idx="5973">
                  <c:v>40050.8875</c:v>
                </c:pt>
                <c:pt idx="5974">
                  <c:v>40050.8916666667</c:v>
                </c:pt>
                <c:pt idx="5975">
                  <c:v>40050.8958333333</c:v>
                </c:pt>
                <c:pt idx="5976">
                  <c:v>40050.9</c:v>
                </c:pt>
                <c:pt idx="5977">
                  <c:v>40050.9041666667</c:v>
                </c:pt>
                <c:pt idx="5978">
                  <c:v>40050.9083333333</c:v>
                </c:pt>
                <c:pt idx="5979">
                  <c:v>40050.9125</c:v>
                </c:pt>
                <c:pt idx="5980">
                  <c:v>40050.9166666667</c:v>
                </c:pt>
                <c:pt idx="5981">
                  <c:v>40050.9208333333</c:v>
                </c:pt>
                <c:pt idx="5982">
                  <c:v>40050.925</c:v>
                </c:pt>
                <c:pt idx="5983">
                  <c:v>40050.9291666667</c:v>
                </c:pt>
                <c:pt idx="5984">
                  <c:v>40050.9333333333</c:v>
                </c:pt>
                <c:pt idx="5985">
                  <c:v>40050.9375</c:v>
                </c:pt>
                <c:pt idx="5986">
                  <c:v>40050.9416666667</c:v>
                </c:pt>
                <c:pt idx="5987">
                  <c:v>40050.9458333333</c:v>
                </c:pt>
                <c:pt idx="5988">
                  <c:v>40050.95</c:v>
                </c:pt>
                <c:pt idx="5989">
                  <c:v>40050.9541666667</c:v>
                </c:pt>
                <c:pt idx="5990">
                  <c:v>40050.9583333333</c:v>
                </c:pt>
                <c:pt idx="5991">
                  <c:v>40050.9625</c:v>
                </c:pt>
                <c:pt idx="5992">
                  <c:v>40050.9666666667</c:v>
                </c:pt>
                <c:pt idx="5993">
                  <c:v>40050.9708333333</c:v>
                </c:pt>
                <c:pt idx="5994">
                  <c:v>40050.975</c:v>
                </c:pt>
                <c:pt idx="5995">
                  <c:v>40050.9791666667</c:v>
                </c:pt>
                <c:pt idx="5996">
                  <c:v>40050.9833333333</c:v>
                </c:pt>
                <c:pt idx="5997">
                  <c:v>40050.9875</c:v>
                </c:pt>
                <c:pt idx="5998">
                  <c:v>40050.9916666667</c:v>
                </c:pt>
                <c:pt idx="5999">
                  <c:v>40050.9958333333</c:v>
                </c:pt>
                <c:pt idx="6000">
                  <c:v>40051</c:v>
                </c:pt>
                <c:pt idx="6001">
                  <c:v>40051.0041666667</c:v>
                </c:pt>
                <c:pt idx="6002">
                  <c:v>40051.0083333333</c:v>
                </c:pt>
                <c:pt idx="6003">
                  <c:v>40051.0125</c:v>
                </c:pt>
                <c:pt idx="6004">
                  <c:v>40051.0166666667</c:v>
                </c:pt>
                <c:pt idx="6005">
                  <c:v>40051.0208333333</c:v>
                </c:pt>
                <c:pt idx="6006">
                  <c:v>40051.025</c:v>
                </c:pt>
                <c:pt idx="6007">
                  <c:v>40051.0291666667</c:v>
                </c:pt>
                <c:pt idx="6008">
                  <c:v>40051.0333333333</c:v>
                </c:pt>
                <c:pt idx="6009">
                  <c:v>40051.0375</c:v>
                </c:pt>
                <c:pt idx="6010">
                  <c:v>40051.0416666667</c:v>
                </c:pt>
                <c:pt idx="6011">
                  <c:v>40051.0458333333</c:v>
                </c:pt>
                <c:pt idx="6012">
                  <c:v>40051.05</c:v>
                </c:pt>
                <c:pt idx="6013">
                  <c:v>40051.0541666667</c:v>
                </c:pt>
                <c:pt idx="6014">
                  <c:v>40051.0583333333</c:v>
                </c:pt>
                <c:pt idx="6015">
                  <c:v>40051.0625</c:v>
                </c:pt>
                <c:pt idx="6016">
                  <c:v>40051.0666666667</c:v>
                </c:pt>
                <c:pt idx="6017">
                  <c:v>40051.0708333333</c:v>
                </c:pt>
                <c:pt idx="6018">
                  <c:v>40051.075</c:v>
                </c:pt>
                <c:pt idx="6019">
                  <c:v>40051.0791666667</c:v>
                </c:pt>
                <c:pt idx="6020">
                  <c:v>40051.0833333333</c:v>
                </c:pt>
                <c:pt idx="6021">
                  <c:v>40051.0875</c:v>
                </c:pt>
                <c:pt idx="6022">
                  <c:v>40051.0916666667</c:v>
                </c:pt>
                <c:pt idx="6023">
                  <c:v>40051.0958333333</c:v>
                </c:pt>
                <c:pt idx="6024">
                  <c:v>40051.1</c:v>
                </c:pt>
                <c:pt idx="6025">
                  <c:v>40051.1041666667</c:v>
                </c:pt>
                <c:pt idx="6026">
                  <c:v>40051.1083333333</c:v>
                </c:pt>
                <c:pt idx="6027">
                  <c:v>40051.1125</c:v>
                </c:pt>
                <c:pt idx="6028">
                  <c:v>40051.1166666667</c:v>
                </c:pt>
                <c:pt idx="6029">
                  <c:v>40051.1208333333</c:v>
                </c:pt>
                <c:pt idx="6030">
                  <c:v>40051.125</c:v>
                </c:pt>
                <c:pt idx="6031">
                  <c:v>40051.1291666667</c:v>
                </c:pt>
                <c:pt idx="6032">
                  <c:v>40051.1333333333</c:v>
                </c:pt>
                <c:pt idx="6033">
                  <c:v>40051.1375</c:v>
                </c:pt>
                <c:pt idx="6034">
                  <c:v>40051.1416666667</c:v>
                </c:pt>
                <c:pt idx="6035">
                  <c:v>40051.1458333333</c:v>
                </c:pt>
                <c:pt idx="6036">
                  <c:v>40051.15</c:v>
                </c:pt>
                <c:pt idx="6037">
                  <c:v>40051.1541666667</c:v>
                </c:pt>
                <c:pt idx="6038">
                  <c:v>40051.1583333333</c:v>
                </c:pt>
                <c:pt idx="6039">
                  <c:v>40051.1625</c:v>
                </c:pt>
                <c:pt idx="6040">
                  <c:v>40051.1666666667</c:v>
                </c:pt>
                <c:pt idx="6041">
                  <c:v>40051.1708333333</c:v>
                </c:pt>
                <c:pt idx="6042">
                  <c:v>40051.175</c:v>
                </c:pt>
                <c:pt idx="6043">
                  <c:v>40051.1791666667</c:v>
                </c:pt>
                <c:pt idx="6044">
                  <c:v>40051.1833333333</c:v>
                </c:pt>
                <c:pt idx="6045">
                  <c:v>40051.1875</c:v>
                </c:pt>
                <c:pt idx="6046">
                  <c:v>40051.1916666667</c:v>
                </c:pt>
                <c:pt idx="6047">
                  <c:v>40051.1958333333</c:v>
                </c:pt>
                <c:pt idx="6048">
                  <c:v>40051.2</c:v>
                </c:pt>
                <c:pt idx="6049">
                  <c:v>40051.2041666667</c:v>
                </c:pt>
                <c:pt idx="6050">
                  <c:v>40051.2083333333</c:v>
                </c:pt>
                <c:pt idx="6051">
                  <c:v>40051.2125</c:v>
                </c:pt>
                <c:pt idx="6052">
                  <c:v>40051.2166666667</c:v>
                </c:pt>
                <c:pt idx="6053">
                  <c:v>40051.2208333333</c:v>
                </c:pt>
                <c:pt idx="6054">
                  <c:v>40051.225</c:v>
                </c:pt>
                <c:pt idx="6055">
                  <c:v>40051.2291666667</c:v>
                </c:pt>
                <c:pt idx="6056">
                  <c:v>40051.2333333333</c:v>
                </c:pt>
                <c:pt idx="6057">
                  <c:v>40051.2375</c:v>
                </c:pt>
                <c:pt idx="6058">
                  <c:v>40051.2416666667</c:v>
                </c:pt>
                <c:pt idx="6059">
                  <c:v>40051.2458333333</c:v>
                </c:pt>
                <c:pt idx="6060">
                  <c:v>40051.25</c:v>
                </c:pt>
                <c:pt idx="6061">
                  <c:v>40051.2541666667</c:v>
                </c:pt>
                <c:pt idx="6062">
                  <c:v>40051.2583333333</c:v>
                </c:pt>
                <c:pt idx="6063">
                  <c:v>40051.2625</c:v>
                </c:pt>
                <c:pt idx="6064">
                  <c:v>40051.2666666667</c:v>
                </c:pt>
                <c:pt idx="6065">
                  <c:v>40051.2708333333</c:v>
                </c:pt>
                <c:pt idx="6066">
                  <c:v>40051.275</c:v>
                </c:pt>
                <c:pt idx="6067">
                  <c:v>40051.2791666667</c:v>
                </c:pt>
                <c:pt idx="6068">
                  <c:v>40051.2833333333</c:v>
                </c:pt>
                <c:pt idx="6069">
                  <c:v>40051.2875</c:v>
                </c:pt>
                <c:pt idx="6070">
                  <c:v>40051.2916666667</c:v>
                </c:pt>
                <c:pt idx="6071">
                  <c:v>40051.2958333333</c:v>
                </c:pt>
                <c:pt idx="6072">
                  <c:v>40051.3</c:v>
                </c:pt>
                <c:pt idx="6073">
                  <c:v>40051.3041666667</c:v>
                </c:pt>
                <c:pt idx="6074">
                  <c:v>40051.3083333333</c:v>
                </c:pt>
                <c:pt idx="6075">
                  <c:v>40051.3125</c:v>
                </c:pt>
                <c:pt idx="6076">
                  <c:v>40051.3166666667</c:v>
                </c:pt>
                <c:pt idx="6077">
                  <c:v>40051.3208333333</c:v>
                </c:pt>
                <c:pt idx="6078">
                  <c:v>40051.325</c:v>
                </c:pt>
                <c:pt idx="6079">
                  <c:v>40051.3291666667</c:v>
                </c:pt>
                <c:pt idx="6080">
                  <c:v>40051.3333333333</c:v>
                </c:pt>
                <c:pt idx="6081">
                  <c:v>40051.3375</c:v>
                </c:pt>
                <c:pt idx="6082">
                  <c:v>40051.3416666667</c:v>
                </c:pt>
                <c:pt idx="6083">
                  <c:v>40051.3458333333</c:v>
                </c:pt>
                <c:pt idx="6084">
                  <c:v>40051.35</c:v>
                </c:pt>
                <c:pt idx="6085">
                  <c:v>40051.3541666667</c:v>
                </c:pt>
                <c:pt idx="6086">
                  <c:v>40051.3583333333</c:v>
                </c:pt>
                <c:pt idx="6087">
                  <c:v>40051.3625</c:v>
                </c:pt>
                <c:pt idx="6088">
                  <c:v>40051.3666666667</c:v>
                </c:pt>
                <c:pt idx="6089">
                  <c:v>40051.3708333333</c:v>
                </c:pt>
                <c:pt idx="6090">
                  <c:v>40051.375</c:v>
                </c:pt>
                <c:pt idx="6091">
                  <c:v>40051.3791666667</c:v>
                </c:pt>
                <c:pt idx="6092">
                  <c:v>40051.3833333333</c:v>
                </c:pt>
                <c:pt idx="6093">
                  <c:v>40051.3875</c:v>
                </c:pt>
                <c:pt idx="6094">
                  <c:v>40051.3916666667</c:v>
                </c:pt>
                <c:pt idx="6095">
                  <c:v>40051.3958333333</c:v>
                </c:pt>
                <c:pt idx="6096">
                  <c:v>40051.4</c:v>
                </c:pt>
                <c:pt idx="6097">
                  <c:v>40051.4041666667</c:v>
                </c:pt>
                <c:pt idx="6098">
                  <c:v>40051.4083333333</c:v>
                </c:pt>
                <c:pt idx="6099">
                  <c:v>40051.4125</c:v>
                </c:pt>
                <c:pt idx="6100">
                  <c:v>40051.4166666667</c:v>
                </c:pt>
                <c:pt idx="6101">
                  <c:v>40051.4208333333</c:v>
                </c:pt>
                <c:pt idx="6102">
                  <c:v>40051.425</c:v>
                </c:pt>
                <c:pt idx="6103">
                  <c:v>40051.4291666667</c:v>
                </c:pt>
                <c:pt idx="6104">
                  <c:v>40051.4333333333</c:v>
                </c:pt>
                <c:pt idx="6105">
                  <c:v>40051.4375</c:v>
                </c:pt>
                <c:pt idx="6106">
                  <c:v>40051.4416666667</c:v>
                </c:pt>
                <c:pt idx="6107">
                  <c:v>40051.4458333333</c:v>
                </c:pt>
                <c:pt idx="6108">
                  <c:v>40051.45</c:v>
                </c:pt>
                <c:pt idx="6109">
                  <c:v>40051.4541666667</c:v>
                </c:pt>
                <c:pt idx="6110">
                  <c:v>40051.4583333333</c:v>
                </c:pt>
                <c:pt idx="6111">
                  <c:v>40051.4625</c:v>
                </c:pt>
                <c:pt idx="6112">
                  <c:v>40051.4666666667</c:v>
                </c:pt>
                <c:pt idx="6113">
                  <c:v>40051.4708333333</c:v>
                </c:pt>
                <c:pt idx="6114">
                  <c:v>40051.475</c:v>
                </c:pt>
                <c:pt idx="6115">
                  <c:v>40051.4791666667</c:v>
                </c:pt>
                <c:pt idx="6116">
                  <c:v>40051.4833333333</c:v>
                </c:pt>
                <c:pt idx="6117">
                  <c:v>40051.4875</c:v>
                </c:pt>
                <c:pt idx="6118">
                  <c:v>40051.4916666667</c:v>
                </c:pt>
                <c:pt idx="6119">
                  <c:v>40051.4958333333</c:v>
                </c:pt>
                <c:pt idx="6120">
                  <c:v>40051.5</c:v>
                </c:pt>
                <c:pt idx="6121">
                  <c:v>40051.5041666667</c:v>
                </c:pt>
                <c:pt idx="6122">
                  <c:v>40051.5083333333</c:v>
                </c:pt>
                <c:pt idx="6123">
                  <c:v>40051.5125</c:v>
                </c:pt>
                <c:pt idx="6124">
                  <c:v>40051.5166666667</c:v>
                </c:pt>
                <c:pt idx="6125">
                  <c:v>40051.5208333333</c:v>
                </c:pt>
                <c:pt idx="6126">
                  <c:v>40051.525</c:v>
                </c:pt>
                <c:pt idx="6127">
                  <c:v>40051.5291666667</c:v>
                </c:pt>
                <c:pt idx="6128">
                  <c:v>40051.5333333333</c:v>
                </c:pt>
                <c:pt idx="6129">
                  <c:v>40051.5375</c:v>
                </c:pt>
                <c:pt idx="6130">
                  <c:v>40051.5416666667</c:v>
                </c:pt>
                <c:pt idx="6131">
                  <c:v>40051.5458333333</c:v>
                </c:pt>
                <c:pt idx="6132">
                  <c:v>40051.55</c:v>
                </c:pt>
                <c:pt idx="6133">
                  <c:v>40051.5541666667</c:v>
                </c:pt>
                <c:pt idx="6134">
                  <c:v>40051.5583333333</c:v>
                </c:pt>
                <c:pt idx="6135">
                  <c:v>40051.5625</c:v>
                </c:pt>
                <c:pt idx="6136">
                  <c:v>40051.5666666667</c:v>
                </c:pt>
                <c:pt idx="6137">
                  <c:v>40051.5708333333</c:v>
                </c:pt>
                <c:pt idx="6138">
                  <c:v>40051.575</c:v>
                </c:pt>
                <c:pt idx="6139">
                  <c:v>40051.5791666667</c:v>
                </c:pt>
                <c:pt idx="6140">
                  <c:v>40051.5833333333</c:v>
                </c:pt>
                <c:pt idx="6141">
                  <c:v>40051.5875</c:v>
                </c:pt>
                <c:pt idx="6142">
                  <c:v>40051.5916666667</c:v>
                </c:pt>
                <c:pt idx="6143">
                  <c:v>40051.5958333333</c:v>
                </c:pt>
                <c:pt idx="6144">
                  <c:v>40051.6</c:v>
                </c:pt>
                <c:pt idx="6145">
                  <c:v>40051.6041666667</c:v>
                </c:pt>
                <c:pt idx="6146">
                  <c:v>40051.6083333333</c:v>
                </c:pt>
                <c:pt idx="6147">
                  <c:v>40051.6125</c:v>
                </c:pt>
                <c:pt idx="6148">
                  <c:v>40051.6166666667</c:v>
                </c:pt>
                <c:pt idx="6149">
                  <c:v>40051.6208333333</c:v>
                </c:pt>
                <c:pt idx="6150">
                  <c:v>40051.625</c:v>
                </c:pt>
                <c:pt idx="6151">
                  <c:v>40051.6291666667</c:v>
                </c:pt>
                <c:pt idx="6152">
                  <c:v>40051.6333333333</c:v>
                </c:pt>
                <c:pt idx="6153">
                  <c:v>40051.6375</c:v>
                </c:pt>
                <c:pt idx="6154">
                  <c:v>40051.6416666667</c:v>
                </c:pt>
                <c:pt idx="6155">
                  <c:v>40051.6458333333</c:v>
                </c:pt>
                <c:pt idx="6156">
                  <c:v>40051.65</c:v>
                </c:pt>
                <c:pt idx="6157">
                  <c:v>40051.6541666667</c:v>
                </c:pt>
                <c:pt idx="6158">
                  <c:v>40051.6583333333</c:v>
                </c:pt>
                <c:pt idx="6159">
                  <c:v>40051.6625</c:v>
                </c:pt>
                <c:pt idx="6160">
                  <c:v>40051.6666666667</c:v>
                </c:pt>
                <c:pt idx="6161">
                  <c:v>40051.6708333333</c:v>
                </c:pt>
                <c:pt idx="6162">
                  <c:v>40051.675</c:v>
                </c:pt>
                <c:pt idx="6163">
                  <c:v>40051.6791666667</c:v>
                </c:pt>
                <c:pt idx="6164">
                  <c:v>40051.6833333333</c:v>
                </c:pt>
                <c:pt idx="6165">
                  <c:v>40051.6875</c:v>
                </c:pt>
                <c:pt idx="6166">
                  <c:v>40051.6916666667</c:v>
                </c:pt>
                <c:pt idx="6167">
                  <c:v>40051.6958333333</c:v>
                </c:pt>
                <c:pt idx="6168">
                  <c:v>40051.7</c:v>
                </c:pt>
                <c:pt idx="6169">
                  <c:v>40051.7041666667</c:v>
                </c:pt>
                <c:pt idx="6170">
                  <c:v>40051.7083333333</c:v>
                </c:pt>
                <c:pt idx="6171">
                  <c:v>40051.7125</c:v>
                </c:pt>
                <c:pt idx="6172">
                  <c:v>40051.7166666667</c:v>
                </c:pt>
                <c:pt idx="6173">
                  <c:v>40051.7208333333</c:v>
                </c:pt>
                <c:pt idx="6174">
                  <c:v>40051.725</c:v>
                </c:pt>
                <c:pt idx="6175">
                  <c:v>40051.7291666667</c:v>
                </c:pt>
                <c:pt idx="6176">
                  <c:v>40051.7333333333</c:v>
                </c:pt>
                <c:pt idx="6177">
                  <c:v>40051.7375</c:v>
                </c:pt>
                <c:pt idx="6178">
                  <c:v>40051.7416666667</c:v>
                </c:pt>
                <c:pt idx="6179">
                  <c:v>40051.7458333333</c:v>
                </c:pt>
                <c:pt idx="6180">
                  <c:v>40051.75</c:v>
                </c:pt>
                <c:pt idx="6181">
                  <c:v>40051.7541666667</c:v>
                </c:pt>
                <c:pt idx="6182">
                  <c:v>40051.7583333333</c:v>
                </c:pt>
                <c:pt idx="6183">
                  <c:v>40051.7625</c:v>
                </c:pt>
                <c:pt idx="6184">
                  <c:v>40051.7666666667</c:v>
                </c:pt>
                <c:pt idx="6185">
                  <c:v>40051.7708333333</c:v>
                </c:pt>
                <c:pt idx="6186">
                  <c:v>40051.775</c:v>
                </c:pt>
                <c:pt idx="6187">
                  <c:v>40051.7791666667</c:v>
                </c:pt>
                <c:pt idx="6188">
                  <c:v>40051.7833333333</c:v>
                </c:pt>
                <c:pt idx="6189">
                  <c:v>40051.7875</c:v>
                </c:pt>
                <c:pt idx="6190">
                  <c:v>40051.7916666667</c:v>
                </c:pt>
                <c:pt idx="6191">
                  <c:v>40051.7958333333</c:v>
                </c:pt>
                <c:pt idx="6192">
                  <c:v>40051.8</c:v>
                </c:pt>
                <c:pt idx="6193">
                  <c:v>40051.8041666667</c:v>
                </c:pt>
                <c:pt idx="6194">
                  <c:v>40051.8083333333</c:v>
                </c:pt>
                <c:pt idx="6195">
                  <c:v>40051.8125</c:v>
                </c:pt>
                <c:pt idx="6196">
                  <c:v>40051.8166666667</c:v>
                </c:pt>
                <c:pt idx="6197">
                  <c:v>40051.8208333333</c:v>
                </c:pt>
                <c:pt idx="6198">
                  <c:v>40051.825</c:v>
                </c:pt>
                <c:pt idx="6199">
                  <c:v>40051.8291666667</c:v>
                </c:pt>
                <c:pt idx="6200">
                  <c:v>40051.8333333333</c:v>
                </c:pt>
                <c:pt idx="6201">
                  <c:v>40051.8375</c:v>
                </c:pt>
                <c:pt idx="6202">
                  <c:v>40051.8416666667</c:v>
                </c:pt>
                <c:pt idx="6203">
                  <c:v>40051.8458333333</c:v>
                </c:pt>
                <c:pt idx="6204">
                  <c:v>40051.85</c:v>
                </c:pt>
                <c:pt idx="6205">
                  <c:v>40051.8541666667</c:v>
                </c:pt>
                <c:pt idx="6206">
                  <c:v>40051.8583333333</c:v>
                </c:pt>
                <c:pt idx="6207">
                  <c:v>40051.8625</c:v>
                </c:pt>
                <c:pt idx="6208">
                  <c:v>40051.8666666667</c:v>
                </c:pt>
                <c:pt idx="6209">
                  <c:v>40051.8708333333</c:v>
                </c:pt>
                <c:pt idx="6210">
                  <c:v>40051.875</c:v>
                </c:pt>
                <c:pt idx="6211">
                  <c:v>40051.8791666667</c:v>
                </c:pt>
                <c:pt idx="6212">
                  <c:v>40051.8833333333</c:v>
                </c:pt>
                <c:pt idx="6213">
                  <c:v>40051.8875</c:v>
                </c:pt>
                <c:pt idx="6214">
                  <c:v>40051.8916666667</c:v>
                </c:pt>
                <c:pt idx="6215">
                  <c:v>40051.8958333333</c:v>
                </c:pt>
                <c:pt idx="6216">
                  <c:v>40051.9</c:v>
                </c:pt>
                <c:pt idx="6217">
                  <c:v>40051.9041666667</c:v>
                </c:pt>
                <c:pt idx="6218">
                  <c:v>40051.9083333333</c:v>
                </c:pt>
                <c:pt idx="6219">
                  <c:v>40051.9125</c:v>
                </c:pt>
                <c:pt idx="6220">
                  <c:v>40051.9166666667</c:v>
                </c:pt>
                <c:pt idx="6221">
                  <c:v>40051.9208333333</c:v>
                </c:pt>
                <c:pt idx="6222">
                  <c:v>40051.925</c:v>
                </c:pt>
                <c:pt idx="6223">
                  <c:v>40051.9291666667</c:v>
                </c:pt>
                <c:pt idx="6224">
                  <c:v>40051.9333333333</c:v>
                </c:pt>
                <c:pt idx="6225">
                  <c:v>40051.9375</c:v>
                </c:pt>
                <c:pt idx="6226">
                  <c:v>40051.9416666667</c:v>
                </c:pt>
                <c:pt idx="6227">
                  <c:v>40051.9458333333</c:v>
                </c:pt>
                <c:pt idx="6228">
                  <c:v>40051.95</c:v>
                </c:pt>
                <c:pt idx="6229">
                  <c:v>40051.9541666667</c:v>
                </c:pt>
                <c:pt idx="6230">
                  <c:v>40051.9583333333</c:v>
                </c:pt>
                <c:pt idx="6231">
                  <c:v>40051.9625</c:v>
                </c:pt>
                <c:pt idx="6232">
                  <c:v>40051.9666666667</c:v>
                </c:pt>
                <c:pt idx="6233">
                  <c:v>40051.9708333333</c:v>
                </c:pt>
                <c:pt idx="6234">
                  <c:v>40051.975</c:v>
                </c:pt>
                <c:pt idx="6235">
                  <c:v>40051.9791666667</c:v>
                </c:pt>
                <c:pt idx="6236">
                  <c:v>40051.9833333333</c:v>
                </c:pt>
                <c:pt idx="6237">
                  <c:v>40051.9875</c:v>
                </c:pt>
                <c:pt idx="6238">
                  <c:v>40051.9916666667</c:v>
                </c:pt>
                <c:pt idx="6239">
                  <c:v>40051.9958333333</c:v>
                </c:pt>
                <c:pt idx="6240">
                  <c:v>40052</c:v>
                </c:pt>
                <c:pt idx="6241">
                  <c:v>40052.0041666667</c:v>
                </c:pt>
                <c:pt idx="6242">
                  <c:v>40052.0083333333</c:v>
                </c:pt>
                <c:pt idx="6243">
                  <c:v>40052.0125</c:v>
                </c:pt>
                <c:pt idx="6244">
                  <c:v>40052.0166666667</c:v>
                </c:pt>
                <c:pt idx="6245">
                  <c:v>40052.0208333333</c:v>
                </c:pt>
                <c:pt idx="6246">
                  <c:v>40052.025</c:v>
                </c:pt>
                <c:pt idx="6247">
                  <c:v>40052.0291666667</c:v>
                </c:pt>
                <c:pt idx="6248">
                  <c:v>40052.0333333333</c:v>
                </c:pt>
                <c:pt idx="6249">
                  <c:v>40052.0375</c:v>
                </c:pt>
                <c:pt idx="6250">
                  <c:v>40052.0416666667</c:v>
                </c:pt>
                <c:pt idx="6251">
                  <c:v>40052.0458333333</c:v>
                </c:pt>
                <c:pt idx="6252">
                  <c:v>40052.05</c:v>
                </c:pt>
                <c:pt idx="6253">
                  <c:v>40052.0541666667</c:v>
                </c:pt>
                <c:pt idx="6254">
                  <c:v>40052.0583333333</c:v>
                </c:pt>
                <c:pt idx="6255">
                  <c:v>40052.0625</c:v>
                </c:pt>
                <c:pt idx="6256">
                  <c:v>40052.0666666667</c:v>
                </c:pt>
                <c:pt idx="6257">
                  <c:v>40052.0708333333</c:v>
                </c:pt>
                <c:pt idx="6258">
                  <c:v>40052.075</c:v>
                </c:pt>
                <c:pt idx="6259">
                  <c:v>40052.0791666667</c:v>
                </c:pt>
                <c:pt idx="6260">
                  <c:v>40052.0833333333</c:v>
                </c:pt>
                <c:pt idx="6261">
                  <c:v>40052.0875</c:v>
                </c:pt>
                <c:pt idx="6262">
                  <c:v>40052.0916666667</c:v>
                </c:pt>
                <c:pt idx="6263">
                  <c:v>40052.0958333333</c:v>
                </c:pt>
                <c:pt idx="6264">
                  <c:v>40052.1</c:v>
                </c:pt>
                <c:pt idx="6265">
                  <c:v>40052.1041666667</c:v>
                </c:pt>
                <c:pt idx="6266">
                  <c:v>40052.1083333333</c:v>
                </c:pt>
                <c:pt idx="6267">
                  <c:v>40052.1125</c:v>
                </c:pt>
                <c:pt idx="6268">
                  <c:v>40052.1166666667</c:v>
                </c:pt>
                <c:pt idx="6269">
                  <c:v>40052.1208333333</c:v>
                </c:pt>
                <c:pt idx="6270">
                  <c:v>40052.125</c:v>
                </c:pt>
                <c:pt idx="6271">
                  <c:v>40052.1291666667</c:v>
                </c:pt>
                <c:pt idx="6272">
                  <c:v>40052.1333333333</c:v>
                </c:pt>
                <c:pt idx="6273">
                  <c:v>40052.1375</c:v>
                </c:pt>
                <c:pt idx="6274">
                  <c:v>40052.1416666667</c:v>
                </c:pt>
                <c:pt idx="6275">
                  <c:v>40052.1458333333</c:v>
                </c:pt>
                <c:pt idx="6276">
                  <c:v>40052.15</c:v>
                </c:pt>
                <c:pt idx="6277">
                  <c:v>40052.1541666667</c:v>
                </c:pt>
                <c:pt idx="6278">
                  <c:v>40052.1583333333</c:v>
                </c:pt>
                <c:pt idx="6279">
                  <c:v>40052.1625</c:v>
                </c:pt>
                <c:pt idx="6280">
                  <c:v>40052.1666666667</c:v>
                </c:pt>
                <c:pt idx="6281">
                  <c:v>40052.1708333333</c:v>
                </c:pt>
                <c:pt idx="6282">
                  <c:v>40052.175</c:v>
                </c:pt>
                <c:pt idx="6283">
                  <c:v>40052.1791666667</c:v>
                </c:pt>
                <c:pt idx="6284">
                  <c:v>40052.1833333333</c:v>
                </c:pt>
                <c:pt idx="6285">
                  <c:v>40052.1875</c:v>
                </c:pt>
                <c:pt idx="6286">
                  <c:v>40052.1916666667</c:v>
                </c:pt>
                <c:pt idx="6287">
                  <c:v>40052.1958333333</c:v>
                </c:pt>
                <c:pt idx="6288">
                  <c:v>40052.2</c:v>
                </c:pt>
                <c:pt idx="6289">
                  <c:v>40052.2041666667</c:v>
                </c:pt>
                <c:pt idx="6290">
                  <c:v>40052.2083333333</c:v>
                </c:pt>
                <c:pt idx="6291">
                  <c:v>40052.2125</c:v>
                </c:pt>
                <c:pt idx="6292">
                  <c:v>40052.2166666667</c:v>
                </c:pt>
                <c:pt idx="6293">
                  <c:v>40052.2208333333</c:v>
                </c:pt>
                <c:pt idx="6294">
                  <c:v>40052.225</c:v>
                </c:pt>
                <c:pt idx="6295">
                  <c:v>40052.2291666667</c:v>
                </c:pt>
                <c:pt idx="6296">
                  <c:v>40052.2333333333</c:v>
                </c:pt>
                <c:pt idx="6297">
                  <c:v>40052.2375</c:v>
                </c:pt>
                <c:pt idx="6298">
                  <c:v>40052.2416666667</c:v>
                </c:pt>
                <c:pt idx="6299">
                  <c:v>40052.2458333333</c:v>
                </c:pt>
                <c:pt idx="6300">
                  <c:v>40052.25</c:v>
                </c:pt>
                <c:pt idx="6301">
                  <c:v>40052.2541666667</c:v>
                </c:pt>
                <c:pt idx="6302">
                  <c:v>40052.2583333333</c:v>
                </c:pt>
                <c:pt idx="6303">
                  <c:v>40052.2625</c:v>
                </c:pt>
                <c:pt idx="6304">
                  <c:v>40052.2666666667</c:v>
                </c:pt>
                <c:pt idx="6305">
                  <c:v>40052.2708333333</c:v>
                </c:pt>
                <c:pt idx="6306">
                  <c:v>40052.275</c:v>
                </c:pt>
                <c:pt idx="6307">
                  <c:v>40052.2791666667</c:v>
                </c:pt>
                <c:pt idx="6308">
                  <c:v>40052.2833333333</c:v>
                </c:pt>
                <c:pt idx="6309">
                  <c:v>40052.2875</c:v>
                </c:pt>
                <c:pt idx="6310">
                  <c:v>40052.2916666667</c:v>
                </c:pt>
                <c:pt idx="6311">
                  <c:v>40052.2958333333</c:v>
                </c:pt>
                <c:pt idx="6312">
                  <c:v>40052.3</c:v>
                </c:pt>
                <c:pt idx="6313">
                  <c:v>40052.3041666667</c:v>
                </c:pt>
                <c:pt idx="6314">
                  <c:v>40052.3083333333</c:v>
                </c:pt>
                <c:pt idx="6315">
                  <c:v>40052.3125</c:v>
                </c:pt>
                <c:pt idx="6316">
                  <c:v>40052.3166666667</c:v>
                </c:pt>
                <c:pt idx="6317">
                  <c:v>40052.3208333333</c:v>
                </c:pt>
                <c:pt idx="6318">
                  <c:v>40052.325</c:v>
                </c:pt>
                <c:pt idx="6319">
                  <c:v>40052.3291666667</c:v>
                </c:pt>
                <c:pt idx="6320">
                  <c:v>40052.3333333333</c:v>
                </c:pt>
                <c:pt idx="6321">
                  <c:v>40052.3375</c:v>
                </c:pt>
                <c:pt idx="6322">
                  <c:v>40052.3416666667</c:v>
                </c:pt>
                <c:pt idx="6323">
                  <c:v>40052.3458333333</c:v>
                </c:pt>
                <c:pt idx="6324">
                  <c:v>40052.35</c:v>
                </c:pt>
                <c:pt idx="6325">
                  <c:v>40052.3541666667</c:v>
                </c:pt>
                <c:pt idx="6326">
                  <c:v>40052.3583333333</c:v>
                </c:pt>
                <c:pt idx="6327">
                  <c:v>40052.3625</c:v>
                </c:pt>
                <c:pt idx="6328">
                  <c:v>40052.3666666667</c:v>
                </c:pt>
                <c:pt idx="6329">
                  <c:v>40052.3708333333</c:v>
                </c:pt>
                <c:pt idx="6330">
                  <c:v>40052.375</c:v>
                </c:pt>
                <c:pt idx="6331">
                  <c:v>40052.3791666667</c:v>
                </c:pt>
                <c:pt idx="6332">
                  <c:v>40052.3833333333</c:v>
                </c:pt>
                <c:pt idx="6333">
                  <c:v>40052.3875</c:v>
                </c:pt>
                <c:pt idx="6334">
                  <c:v>40052.3916666667</c:v>
                </c:pt>
                <c:pt idx="6335">
                  <c:v>40052.3958333333</c:v>
                </c:pt>
                <c:pt idx="6336">
                  <c:v>40052.4</c:v>
                </c:pt>
                <c:pt idx="6337">
                  <c:v>40052.4041666667</c:v>
                </c:pt>
                <c:pt idx="6338">
                  <c:v>40052.4083333333</c:v>
                </c:pt>
                <c:pt idx="6339">
                  <c:v>40052.4125</c:v>
                </c:pt>
                <c:pt idx="6340">
                  <c:v>40052.4166666667</c:v>
                </c:pt>
                <c:pt idx="6341">
                  <c:v>40052.4208333333</c:v>
                </c:pt>
                <c:pt idx="6342">
                  <c:v>40052.425</c:v>
                </c:pt>
                <c:pt idx="6343">
                  <c:v>40052.4291666667</c:v>
                </c:pt>
                <c:pt idx="6344">
                  <c:v>40052.4333333333</c:v>
                </c:pt>
                <c:pt idx="6345">
                  <c:v>40052.4375</c:v>
                </c:pt>
                <c:pt idx="6346">
                  <c:v>40052.4416666667</c:v>
                </c:pt>
                <c:pt idx="6347">
                  <c:v>40052.4458333333</c:v>
                </c:pt>
                <c:pt idx="6348">
                  <c:v>40052.45</c:v>
                </c:pt>
                <c:pt idx="6349">
                  <c:v>40052.4541666667</c:v>
                </c:pt>
                <c:pt idx="6350">
                  <c:v>40052.4583333333</c:v>
                </c:pt>
                <c:pt idx="6351">
                  <c:v>40052.4625</c:v>
                </c:pt>
                <c:pt idx="6352">
                  <c:v>40052.4666666667</c:v>
                </c:pt>
                <c:pt idx="6353">
                  <c:v>40052.4708333333</c:v>
                </c:pt>
                <c:pt idx="6354">
                  <c:v>40052.475</c:v>
                </c:pt>
                <c:pt idx="6355">
                  <c:v>40052.4791666667</c:v>
                </c:pt>
                <c:pt idx="6356">
                  <c:v>40052.4833333333</c:v>
                </c:pt>
                <c:pt idx="6357">
                  <c:v>40052.4875</c:v>
                </c:pt>
                <c:pt idx="6358">
                  <c:v>40052.4916666667</c:v>
                </c:pt>
                <c:pt idx="6359">
                  <c:v>40052.4958333333</c:v>
                </c:pt>
                <c:pt idx="6360">
                  <c:v>40052.5</c:v>
                </c:pt>
                <c:pt idx="6361">
                  <c:v>40052.5041666667</c:v>
                </c:pt>
                <c:pt idx="6362">
                  <c:v>40052.5083333333</c:v>
                </c:pt>
                <c:pt idx="6363">
                  <c:v>40052.5125</c:v>
                </c:pt>
                <c:pt idx="6364">
                  <c:v>40052.5166666667</c:v>
                </c:pt>
                <c:pt idx="6365">
                  <c:v>40052.5208333333</c:v>
                </c:pt>
                <c:pt idx="6366">
                  <c:v>40052.525</c:v>
                </c:pt>
                <c:pt idx="6367">
                  <c:v>40052.5291666667</c:v>
                </c:pt>
                <c:pt idx="6368">
                  <c:v>40052.5333333333</c:v>
                </c:pt>
                <c:pt idx="6369">
                  <c:v>40052.5375</c:v>
                </c:pt>
                <c:pt idx="6370">
                  <c:v>40052.5416666667</c:v>
                </c:pt>
                <c:pt idx="6371">
                  <c:v>40052.5458333333</c:v>
                </c:pt>
                <c:pt idx="6372">
                  <c:v>40052.55</c:v>
                </c:pt>
                <c:pt idx="6373">
                  <c:v>40052.5541666667</c:v>
                </c:pt>
                <c:pt idx="6374">
                  <c:v>40052.5583333333</c:v>
                </c:pt>
                <c:pt idx="6375">
                  <c:v>40052.5625</c:v>
                </c:pt>
                <c:pt idx="6376">
                  <c:v>40052.5666666667</c:v>
                </c:pt>
                <c:pt idx="6377">
                  <c:v>40052.5708333333</c:v>
                </c:pt>
                <c:pt idx="6378">
                  <c:v>40052.575</c:v>
                </c:pt>
                <c:pt idx="6379">
                  <c:v>40052.5791666667</c:v>
                </c:pt>
                <c:pt idx="6380">
                  <c:v>40052.5833333333</c:v>
                </c:pt>
                <c:pt idx="6381">
                  <c:v>40052.5875</c:v>
                </c:pt>
                <c:pt idx="6382">
                  <c:v>40052.5916666667</c:v>
                </c:pt>
                <c:pt idx="6383">
                  <c:v>40052.5958333333</c:v>
                </c:pt>
                <c:pt idx="6384">
                  <c:v>40052.6</c:v>
                </c:pt>
                <c:pt idx="6385">
                  <c:v>40052.6041666667</c:v>
                </c:pt>
                <c:pt idx="6386">
                  <c:v>40052.6083333333</c:v>
                </c:pt>
                <c:pt idx="6387">
                  <c:v>40052.6125</c:v>
                </c:pt>
                <c:pt idx="6388">
                  <c:v>40052.6166666667</c:v>
                </c:pt>
                <c:pt idx="6389">
                  <c:v>40052.6208333333</c:v>
                </c:pt>
                <c:pt idx="6390">
                  <c:v>40052.625</c:v>
                </c:pt>
                <c:pt idx="6391">
                  <c:v>40052.6291666667</c:v>
                </c:pt>
                <c:pt idx="6392">
                  <c:v>40052.6333333333</c:v>
                </c:pt>
                <c:pt idx="6393">
                  <c:v>40052.6375</c:v>
                </c:pt>
                <c:pt idx="6394">
                  <c:v>40052.6416666667</c:v>
                </c:pt>
                <c:pt idx="6395">
                  <c:v>40052.6458333333</c:v>
                </c:pt>
                <c:pt idx="6396">
                  <c:v>40052.65</c:v>
                </c:pt>
                <c:pt idx="6397">
                  <c:v>40052.6541666667</c:v>
                </c:pt>
                <c:pt idx="6398">
                  <c:v>40052.6583333333</c:v>
                </c:pt>
                <c:pt idx="6399">
                  <c:v>40052.6625</c:v>
                </c:pt>
                <c:pt idx="6400">
                  <c:v>40052.6666666667</c:v>
                </c:pt>
                <c:pt idx="6401">
                  <c:v>40052.6708333333</c:v>
                </c:pt>
                <c:pt idx="6402">
                  <c:v>40052.675</c:v>
                </c:pt>
                <c:pt idx="6403">
                  <c:v>40052.6791666667</c:v>
                </c:pt>
                <c:pt idx="6404">
                  <c:v>40052.6833333333</c:v>
                </c:pt>
                <c:pt idx="6405">
                  <c:v>40052.6875</c:v>
                </c:pt>
                <c:pt idx="6406">
                  <c:v>40052.6916666667</c:v>
                </c:pt>
                <c:pt idx="6407">
                  <c:v>40052.6958333333</c:v>
                </c:pt>
                <c:pt idx="6408">
                  <c:v>40052.7</c:v>
                </c:pt>
                <c:pt idx="6409">
                  <c:v>40052.7041666667</c:v>
                </c:pt>
                <c:pt idx="6410">
                  <c:v>40052.7083333333</c:v>
                </c:pt>
                <c:pt idx="6411">
                  <c:v>40052.7125</c:v>
                </c:pt>
                <c:pt idx="6412">
                  <c:v>40052.7166666667</c:v>
                </c:pt>
                <c:pt idx="6413">
                  <c:v>40052.7208333333</c:v>
                </c:pt>
                <c:pt idx="6414">
                  <c:v>40052.725</c:v>
                </c:pt>
                <c:pt idx="6415">
                  <c:v>40052.7291666667</c:v>
                </c:pt>
                <c:pt idx="6416">
                  <c:v>40052.7333333333</c:v>
                </c:pt>
                <c:pt idx="6417">
                  <c:v>40052.7375</c:v>
                </c:pt>
                <c:pt idx="6418">
                  <c:v>40052.7416666667</c:v>
                </c:pt>
                <c:pt idx="6419">
                  <c:v>40052.7458333333</c:v>
                </c:pt>
                <c:pt idx="6420">
                  <c:v>40052.75</c:v>
                </c:pt>
                <c:pt idx="6421">
                  <c:v>40052.7541666667</c:v>
                </c:pt>
                <c:pt idx="6422">
                  <c:v>40052.7583333333</c:v>
                </c:pt>
                <c:pt idx="6423">
                  <c:v>40052.7625</c:v>
                </c:pt>
                <c:pt idx="6424">
                  <c:v>40052.7666666667</c:v>
                </c:pt>
                <c:pt idx="6425">
                  <c:v>40052.7708333333</c:v>
                </c:pt>
                <c:pt idx="6426">
                  <c:v>40052.775</c:v>
                </c:pt>
                <c:pt idx="6427">
                  <c:v>40052.7791666667</c:v>
                </c:pt>
                <c:pt idx="6428">
                  <c:v>40052.7833333333</c:v>
                </c:pt>
                <c:pt idx="6429">
                  <c:v>40052.7875</c:v>
                </c:pt>
                <c:pt idx="6430">
                  <c:v>40052.7916666667</c:v>
                </c:pt>
                <c:pt idx="6431">
                  <c:v>40052.7958333333</c:v>
                </c:pt>
                <c:pt idx="6432">
                  <c:v>40052.8</c:v>
                </c:pt>
                <c:pt idx="6433">
                  <c:v>40052.8041666667</c:v>
                </c:pt>
                <c:pt idx="6434">
                  <c:v>40052.8083333333</c:v>
                </c:pt>
                <c:pt idx="6435">
                  <c:v>40052.8125</c:v>
                </c:pt>
                <c:pt idx="6436">
                  <c:v>40052.8166666667</c:v>
                </c:pt>
                <c:pt idx="6437">
                  <c:v>40052.8208333333</c:v>
                </c:pt>
                <c:pt idx="6438">
                  <c:v>40052.825</c:v>
                </c:pt>
                <c:pt idx="6439">
                  <c:v>40052.8291666667</c:v>
                </c:pt>
                <c:pt idx="6440">
                  <c:v>40052.8333333333</c:v>
                </c:pt>
                <c:pt idx="6441">
                  <c:v>40052.8375</c:v>
                </c:pt>
                <c:pt idx="6442">
                  <c:v>40052.8416666667</c:v>
                </c:pt>
                <c:pt idx="6443">
                  <c:v>40052.8458333333</c:v>
                </c:pt>
                <c:pt idx="6444">
                  <c:v>40052.85</c:v>
                </c:pt>
                <c:pt idx="6445">
                  <c:v>40052.8541666667</c:v>
                </c:pt>
                <c:pt idx="6446">
                  <c:v>40052.8583333333</c:v>
                </c:pt>
                <c:pt idx="6447">
                  <c:v>40052.8625</c:v>
                </c:pt>
                <c:pt idx="6448">
                  <c:v>40052.8666666667</c:v>
                </c:pt>
                <c:pt idx="6449">
                  <c:v>40052.8708333333</c:v>
                </c:pt>
                <c:pt idx="6450">
                  <c:v>40052.875</c:v>
                </c:pt>
                <c:pt idx="6451">
                  <c:v>40052.8791666667</c:v>
                </c:pt>
                <c:pt idx="6452">
                  <c:v>40052.8833333333</c:v>
                </c:pt>
                <c:pt idx="6453">
                  <c:v>40052.8875</c:v>
                </c:pt>
                <c:pt idx="6454">
                  <c:v>40052.8916666667</c:v>
                </c:pt>
                <c:pt idx="6455">
                  <c:v>40052.8958333333</c:v>
                </c:pt>
                <c:pt idx="6456">
                  <c:v>40052.9</c:v>
                </c:pt>
                <c:pt idx="6457">
                  <c:v>40052.9041666667</c:v>
                </c:pt>
                <c:pt idx="6458">
                  <c:v>40052.9083333333</c:v>
                </c:pt>
                <c:pt idx="6459">
                  <c:v>40052.9125</c:v>
                </c:pt>
                <c:pt idx="6460">
                  <c:v>40052.9166666667</c:v>
                </c:pt>
                <c:pt idx="6461">
                  <c:v>40052.9208333333</c:v>
                </c:pt>
                <c:pt idx="6462">
                  <c:v>40052.925</c:v>
                </c:pt>
                <c:pt idx="6463">
                  <c:v>40052.9291666667</c:v>
                </c:pt>
                <c:pt idx="6464">
                  <c:v>40052.9333333333</c:v>
                </c:pt>
                <c:pt idx="6465">
                  <c:v>40052.9375</c:v>
                </c:pt>
                <c:pt idx="6466">
                  <c:v>40052.9416666667</c:v>
                </c:pt>
                <c:pt idx="6467">
                  <c:v>40052.9458333333</c:v>
                </c:pt>
                <c:pt idx="6468">
                  <c:v>40052.95</c:v>
                </c:pt>
                <c:pt idx="6469">
                  <c:v>40052.9541666667</c:v>
                </c:pt>
                <c:pt idx="6470">
                  <c:v>40052.9583333333</c:v>
                </c:pt>
                <c:pt idx="6471">
                  <c:v>40052.9625</c:v>
                </c:pt>
                <c:pt idx="6472">
                  <c:v>40052.9666666667</c:v>
                </c:pt>
                <c:pt idx="6473">
                  <c:v>40052.9708333333</c:v>
                </c:pt>
                <c:pt idx="6474">
                  <c:v>40052.975</c:v>
                </c:pt>
                <c:pt idx="6475">
                  <c:v>40052.9791666667</c:v>
                </c:pt>
                <c:pt idx="6476">
                  <c:v>40052.9833333333</c:v>
                </c:pt>
                <c:pt idx="6477">
                  <c:v>40052.9875</c:v>
                </c:pt>
                <c:pt idx="6478">
                  <c:v>40052.9916666667</c:v>
                </c:pt>
                <c:pt idx="6479">
                  <c:v>40052.9958333333</c:v>
                </c:pt>
                <c:pt idx="6480">
                  <c:v>40053</c:v>
                </c:pt>
                <c:pt idx="6481">
                  <c:v>40053.0041666667</c:v>
                </c:pt>
                <c:pt idx="6482">
                  <c:v>40053.0083333333</c:v>
                </c:pt>
                <c:pt idx="6483">
                  <c:v>40053.0125</c:v>
                </c:pt>
                <c:pt idx="6484">
                  <c:v>40053.0166666667</c:v>
                </c:pt>
                <c:pt idx="6485">
                  <c:v>40053.0208333333</c:v>
                </c:pt>
                <c:pt idx="6486">
                  <c:v>40053.025</c:v>
                </c:pt>
                <c:pt idx="6487">
                  <c:v>40053.0291666667</c:v>
                </c:pt>
                <c:pt idx="6488">
                  <c:v>40053.0333333333</c:v>
                </c:pt>
                <c:pt idx="6489">
                  <c:v>40053.0375</c:v>
                </c:pt>
                <c:pt idx="6490">
                  <c:v>40053.0416666667</c:v>
                </c:pt>
                <c:pt idx="6491">
                  <c:v>40053.0458333333</c:v>
                </c:pt>
                <c:pt idx="6492">
                  <c:v>40053.05</c:v>
                </c:pt>
                <c:pt idx="6493">
                  <c:v>40053.0541666667</c:v>
                </c:pt>
                <c:pt idx="6494">
                  <c:v>40053.0583333333</c:v>
                </c:pt>
                <c:pt idx="6495">
                  <c:v>40053.0625</c:v>
                </c:pt>
                <c:pt idx="6496">
                  <c:v>40053.0666666667</c:v>
                </c:pt>
                <c:pt idx="6497">
                  <c:v>40053.0708333333</c:v>
                </c:pt>
                <c:pt idx="6498">
                  <c:v>40053.075</c:v>
                </c:pt>
                <c:pt idx="6499">
                  <c:v>40053.0791666667</c:v>
                </c:pt>
                <c:pt idx="6500">
                  <c:v>40053.0833333333</c:v>
                </c:pt>
                <c:pt idx="6501">
                  <c:v>40053.0875</c:v>
                </c:pt>
                <c:pt idx="6502">
                  <c:v>40053.0916666667</c:v>
                </c:pt>
                <c:pt idx="6503">
                  <c:v>40053.0958333333</c:v>
                </c:pt>
                <c:pt idx="6504">
                  <c:v>40053.1</c:v>
                </c:pt>
                <c:pt idx="6505">
                  <c:v>40053.1041666667</c:v>
                </c:pt>
                <c:pt idx="6506">
                  <c:v>40053.1083333333</c:v>
                </c:pt>
                <c:pt idx="6507">
                  <c:v>40053.1125</c:v>
                </c:pt>
                <c:pt idx="6508">
                  <c:v>40053.1166666667</c:v>
                </c:pt>
                <c:pt idx="6509">
                  <c:v>40053.1208333333</c:v>
                </c:pt>
                <c:pt idx="6510">
                  <c:v>40053.125</c:v>
                </c:pt>
                <c:pt idx="6511">
                  <c:v>40053.1291666667</c:v>
                </c:pt>
                <c:pt idx="6512">
                  <c:v>40053.1333333333</c:v>
                </c:pt>
                <c:pt idx="6513">
                  <c:v>40053.1375</c:v>
                </c:pt>
                <c:pt idx="6514">
                  <c:v>40053.1416666667</c:v>
                </c:pt>
                <c:pt idx="6515">
                  <c:v>40053.1458333333</c:v>
                </c:pt>
                <c:pt idx="6516">
                  <c:v>40053.15</c:v>
                </c:pt>
                <c:pt idx="6517">
                  <c:v>40053.1541666667</c:v>
                </c:pt>
                <c:pt idx="6518">
                  <c:v>40053.1583333333</c:v>
                </c:pt>
                <c:pt idx="6519">
                  <c:v>40053.1625</c:v>
                </c:pt>
                <c:pt idx="6520">
                  <c:v>40053.1666666667</c:v>
                </c:pt>
                <c:pt idx="6521">
                  <c:v>40053.1708333333</c:v>
                </c:pt>
                <c:pt idx="6522">
                  <c:v>40053.175</c:v>
                </c:pt>
                <c:pt idx="6523">
                  <c:v>40053.1791666667</c:v>
                </c:pt>
                <c:pt idx="6524">
                  <c:v>40053.1833333333</c:v>
                </c:pt>
                <c:pt idx="6525">
                  <c:v>40053.1875</c:v>
                </c:pt>
                <c:pt idx="6526">
                  <c:v>40053.1916666667</c:v>
                </c:pt>
                <c:pt idx="6527">
                  <c:v>40053.1958333333</c:v>
                </c:pt>
                <c:pt idx="6528">
                  <c:v>40053.2</c:v>
                </c:pt>
                <c:pt idx="6529">
                  <c:v>40053.2041666667</c:v>
                </c:pt>
                <c:pt idx="6530">
                  <c:v>40053.2083333333</c:v>
                </c:pt>
                <c:pt idx="6531">
                  <c:v>40053.2125</c:v>
                </c:pt>
                <c:pt idx="6532">
                  <c:v>40053.2166666667</c:v>
                </c:pt>
                <c:pt idx="6533">
                  <c:v>40053.2208333333</c:v>
                </c:pt>
                <c:pt idx="6534">
                  <c:v>40053.225</c:v>
                </c:pt>
                <c:pt idx="6535">
                  <c:v>40053.2291666667</c:v>
                </c:pt>
                <c:pt idx="6536">
                  <c:v>40053.2333333333</c:v>
                </c:pt>
                <c:pt idx="6537">
                  <c:v>40053.2375</c:v>
                </c:pt>
                <c:pt idx="6538">
                  <c:v>40053.2416666667</c:v>
                </c:pt>
                <c:pt idx="6539">
                  <c:v>40053.2458333333</c:v>
                </c:pt>
                <c:pt idx="6540">
                  <c:v>40053.25</c:v>
                </c:pt>
                <c:pt idx="6541">
                  <c:v>40053.2541666667</c:v>
                </c:pt>
                <c:pt idx="6542">
                  <c:v>40053.2583333333</c:v>
                </c:pt>
                <c:pt idx="6543">
                  <c:v>40053.2625</c:v>
                </c:pt>
                <c:pt idx="6544">
                  <c:v>40053.2666666667</c:v>
                </c:pt>
                <c:pt idx="6545">
                  <c:v>40053.2708333333</c:v>
                </c:pt>
                <c:pt idx="6546">
                  <c:v>40053.275</c:v>
                </c:pt>
                <c:pt idx="6547">
                  <c:v>40053.2791666667</c:v>
                </c:pt>
                <c:pt idx="6548">
                  <c:v>40053.2833333333</c:v>
                </c:pt>
                <c:pt idx="6549">
                  <c:v>40053.2875</c:v>
                </c:pt>
                <c:pt idx="6550">
                  <c:v>40053.2916666667</c:v>
                </c:pt>
                <c:pt idx="6551">
                  <c:v>40053.2958333333</c:v>
                </c:pt>
                <c:pt idx="6552">
                  <c:v>40053.3</c:v>
                </c:pt>
                <c:pt idx="6553">
                  <c:v>40053.3041666667</c:v>
                </c:pt>
                <c:pt idx="6554">
                  <c:v>40053.3083333333</c:v>
                </c:pt>
                <c:pt idx="6555">
                  <c:v>40053.3125</c:v>
                </c:pt>
                <c:pt idx="6556">
                  <c:v>40053.3166666667</c:v>
                </c:pt>
                <c:pt idx="6557">
                  <c:v>40053.3208333333</c:v>
                </c:pt>
                <c:pt idx="6558">
                  <c:v>40053.325</c:v>
                </c:pt>
                <c:pt idx="6559">
                  <c:v>40053.3291666667</c:v>
                </c:pt>
                <c:pt idx="6560">
                  <c:v>40053.3333333333</c:v>
                </c:pt>
                <c:pt idx="6561">
                  <c:v>40053.3375</c:v>
                </c:pt>
                <c:pt idx="6562">
                  <c:v>40053.3416666667</c:v>
                </c:pt>
                <c:pt idx="6563">
                  <c:v>40053.3458333333</c:v>
                </c:pt>
                <c:pt idx="6564">
                  <c:v>40053.35</c:v>
                </c:pt>
                <c:pt idx="6565">
                  <c:v>40053.3541666667</c:v>
                </c:pt>
                <c:pt idx="6566">
                  <c:v>40053.3583333333</c:v>
                </c:pt>
                <c:pt idx="6567">
                  <c:v>40053.3625</c:v>
                </c:pt>
                <c:pt idx="6568">
                  <c:v>40053.3666666667</c:v>
                </c:pt>
                <c:pt idx="6569">
                  <c:v>40053.3708333333</c:v>
                </c:pt>
                <c:pt idx="6570">
                  <c:v>40053.375</c:v>
                </c:pt>
                <c:pt idx="6571">
                  <c:v>40053.3791666667</c:v>
                </c:pt>
                <c:pt idx="6572">
                  <c:v>40053.3833333333</c:v>
                </c:pt>
                <c:pt idx="6573">
                  <c:v>40053.3875</c:v>
                </c:pt>
                <c:pt idx="6574">
                  <c:v>40053.3916666667</c:v>
                </c:pt>
                <c:pt idx="6575">
                  <c:v>40053.3958333333</c:v>
                </c:pt>
                <c:pt idx="6576">
                  <c:v>40053.4</c:v>
                </c:pt>
                <c:pt idx="6577">
                  <c:v>40053.4041666667</c:v>
                </c:pt>
                <c:pt idx="6578">
                  <c:v>40053.4083333333</c:v>
                </c:pt>
                <c:pt idx="6579">
                  <c:v>40053.4125</c:v>
                </c:pt>
                <c:pt idx="6580">
                  <c:v>40053.4166666667</c:v>
                </c:pt>
                <c:pt idx="6581">
                  <c:v>40053.4208333333</c:v>
                </c:pt>
                <c:pt idx="6582">
                  <c:v>40053.425</c:v>
                </c:pt>
                <c:pt idx="6583">
                  <c:v>40053.4291666667</c:v>
                </c:pt>
                <c:pt idx="6584">
                  <c:v>40053.4333333333</c:v>
                </c:pt>
                <c:pt idx="6585">
                  <c:v>40053.4375</c:v>
                </c:pt>
                <c:pt idx="6586">
                  <c:v>40053.4416666667</c:v>
                </c:pt>
                <c:pt idx="6587">
                  <c:v>40053.4458333333</c:v>
                </c:pt>
                <c:pt idx="6588">
                  <c:v>40053.45</c:v>
                </c:pt>
                <c:pt idx="6589">
                  <c:v>40053.4541666667</c:v>
                </c:pt>
                <c:pt idx="6590">
                  <c:v>40053.4583333333</c:v>
                </c:pt>
                <c:pt idx="6591">
                  <c:v>40053.4625</c:v>
                </c:pt>
                <c:pt idx="6592">
                  <c:v>40053.4666666667</c:v>
                </c:pt>
                <c:pt idx="6593">
                  <c:v>40053.4708333333</c:v>
                </c:pt>
                <c:pt idx="6594">
                  <c:v>40053.475</c:v>
                </c:pt>
                <c:pt idx="6595">
                  <c:v>40053.4791666667</c:v>
                </c:pt>
                <c:pt idx="6596">
                  <c:v>40053.4833333333</c:v>
                </c:pt>
                <c:pt idx="6597">
                  <c:v>40053.4875</c:v>
                </c:pt>
                <c:pt idx="6598">
                  <c:v>40053.4916666667</c:v>
                </c:pt>
                <c:pt idx="6599">
                  <c:v>40053.4958333333</c:v>
                </c:pt>
                <c:pt idx="6600">
                  <c:v>40053.5</c:v>
                </c:pt>
                <c:pt idx="6601">
                  <c:v>40053.5041666667</c:v>
                </c:pt>
                <c:pt idx="6602">
                  <c:v>40053.5083333333</c:v>
                </c:pt>
                <c:pt idx="6603">
                  <c:v>40053.5125</c:v>
                </c:pt>
                <c:pt idx="6604">
                  <c:v>40053.5166666667</c:v>
                </c:pt>
                <c:pt idx="6605">
                  <c:v>40053.5208333333</c:v>
                </c:pt>
                <c:pt idx="6606">
                  <c:v>40053.525</c:v>
                </c:pt>
                <c:pt idx="6607">
                  <c:v>40053.5291666667</c:v>
                </c:pt>
                <c:pt idx="6608">
                  <c:v>40053.5333333333</c:v>
                </c:pt>
                <c:pt idx="6609">
                  <c:v>40053.5375</c:v>
                </c:pt>
                <c:pt idx="6610">
                  <c:v>40053.5416666667</c:v>
                </c:pt>
                <c:pt idx="6611">
                  <c:v>40053.5458333333</c:v>
                </c:pt>
                <c:pt idx="6612">
                  <c:v>40053.55</c:v>
                </c:pt>
                <c:pt idx="6613">
                  <c:v>40053.5541666667</c:v>
                </c:pt>
                <c:pt idx="6614">
                  <c:v>40053.5583333333</c:v>
                </c:pt>
                <c:pt idx="6615">
                  <c:v>40053.5625</c:v>
                </c:pt>
                <c:pt idx="6616">
                  <c:v>40053.5666666667</c:v>
                </c:pt>
                <c:pt idx="6617">
                  <c:v>40053.5708333333</c:v>
                </c:pt>
                <c:pt idx="6618">
                  <c:v>40053.575</c:v>
                </c:pt>
                <c:pt idx="6619">
                  <c:v>40053.5791666667</c:v>
                </c:pt>
                <c:pt idx="6620">
                  <c:v>40053.5833333333</c:v>
                </c:pt>
                <c:pt idx="6621">
                  <c:v>40053.5875</c:v>
                </c:pt>
                <c:pt idx="6622">
                  <c:v>40053.5916666667</c:v>
                </c:pt>
                <c:pt idx="6623">
                  <c:v>40053.5958333333</c:v>
                </c:pt>
                <c:pt idx="6624">
                  <c:v>40053.6</c:v>
                </c:pt>
                <c:pt idx="6625">
                  <c:v>40053.6041666667</c:v>
                </c:pt>
                <c:pt idx="6626">
                  <c:v>40053.6083333333</c:v>
                </c:pt>
                <c:pt idx="6627">
                  <c:v>40053.6125</c:v>
                </c:pt>
                <c:pt idx="6628">
                  <c:v>40053.6166666667</c:v>
                </c:pt>
                <c:pt idx="6629">
                  <c:v>40053.6208333333</c:v>
                </c:pt>
                <c:pt idx="6630">
                  <c:v>40053.625</c:v>
                </c:pt>
                <c:pt idx="6631">
                  <c:v>40053.6291666667</c:v>
                </c:pt>
                <c:pt idx="6632">
                  <c:v>40053.6333333333</c:v>
                </c:pt>
                <c:pt idx="6633">
                  <c:v>40053.6375</c:v>
                </c:pt>
                <c:pt idx="6634">
                  <c:v>40053.6416666667</c:v>
                </c:pt>
                <c:pt idx="6635">
                  <c:v>40053.6458333333</c:v>
                </c:pt>
                <c:pt idx="6636">
                  <c:v>40053.65</c:v>
                </c:pt>
                <c:pt idx="6637">
                  <c:v>40053.6541666667</c:v>
                </c:pt>
                <c:pt idx="6638">
                  <c:v>40053.6583333333</c:v>
                </c:pt>
                <c:pt idx="6639">
                  <c:v>40053.6625</c:v>
                </c:pt>
                <c:pt idx="6640">
                  <c:v>40053.6666666667</c:v>
                </c:pt>
                <c:pt idx="6641">
                  <c:v>40053.6708333333</c:v>
                </c:pt>
                <c:pt idx="6642">
                  <c:v>40053.675</c:v>
                </c:pt>
                <c:pt idx="6643">
                  <c:v>40053.6791666667</c:v>
                </c:pt>
                <c:pt idx="6644">
                  <c:v>40053.6833333333</c:v>
                </c:pt>
                <c:pt idx="6645">
                  <c:v>40053.6875</c:v>
                </c:pt>
                <c:pt idx="6646">
                  <c:v>40053.6916666667</c:v>
                </c:pt>
                <c:pt idx="6647">
                  <c:v>40053.6958333333</c:v>
                </c:pt>
                <c:pt idx="6648">
                  <c:v>40053.7</c:v>
                </c:pt>
                <c:pt idx="6649">
                  <c:v>40053.7041666667</c:v>
                </c:pt>
                <c:pt idx="6650">
                  <c:v>40053.7083333333</c:v>
                </c:pt>
                <c:pt idx="6651">
                  <c:v>40053.7125</c:v>
                </c:pt>
                <c:pt idx="6652">
                  <c:v>40053.7166666667</c:v>
                </c:pt>
                <c:pt idx="6653">
                  <c:v>40053.7208333333</c:v>
                </c:pt>
                <c:pt idx="6654">
                  <c:v>40053.725</c:v>
                </c:pt>
                <c:pt idx="6655">
                  <c:v>40053.7291666667</c:v>
                </c:pt>
                <c:pt idx="6656">
                  <c:v>40053.7333333333</c:v>
                </c:pt>
                <c:pt idx="6657">
                  <c:v>40053.7375</c:v>
                </c:pt>
                <c:pt idx="6658">
                  <c:v>40053.7416666667</c:v>
                </c:pt>
                <c:pt idx="6659">
                  <c:v>40053.7458333333</c:v>
                </c:pt>
                <c:pt idx="6660">
                  <c:v>40053.75</c:v>
                </c:pt>
                <c:pt idx="6661">
                  <c:v>40053.7541666667</c:v>
                </c:pt>
                <c:pt idx="6662">
                  <c:v>40053.7583333333</c:v>
                </c:pt>
                <c:pt idx="6663">
                  <c:v>40053.7625</c:v>
                </c:pt>
                <c:pt idx="6664">
                  <c:v>40053.7666666667</c:v>
                </c:pt>
                <c:pt idx="6665">
                  <c:v>40053.7708333333</c:v>
                </c:pt>
                <c:pt idx="6666">
                  <c:v>40053.775</c:v>
                </c:pt>
                <c:pt idx="6667">
                  <c:v>40053.7791666667</c:v>
                </c:pt>
                <c:pt idx="6668">
                  <c:v>40053.7833333333</c:v>
                </c:pt>
                <c:pt idx="6669">
                  <c:v>40053.7875</c:v>
                </c:pt>
                <c:pt idx="6670">
                  <c:v>40053.7916666667</c:v>
                </c:pt>
                <c:pt idx="6671">
                  <c:v>40053.7958333333</c:v>
                </c:pt>
                <c:pt idx="6672">
                  <c:v>40053.8</c:v>
                </c:pt>
                <c:pt idx="6673">
                  <c:v>40053.8041666667</c:v>
                </c:pt>
                <c:pt idx="6674">
                  <c:v>40053.8083333333</c:v>
                </c:pt>
                <c:pt idx="6675">
                  <c:v>40053.8125</c:v>
                </c:pt>
                <c:pt idx="6676">
                  <c:v>40053.8166666667</c:v>
                </c:pt>
                <c:pt idx="6677">
                  <c:v>40053.8208333333</c:v>
                </c:pt>
                <c:pt idx="6678">
                  <c:v>40053.825</c:v>
                </c:pt>
                <c:pt idx="6679">
                  <c:v>40053.8291666667</c:v>
                </c:pt>
                <c:pt idx="6680">
                  <c:v>40053.8333333333</c:v>
                </c:pt>
                <c:pt idx="6681">
                  <c:v>40053.8375</c:v>
                </c:pt>
                <c:pt idx="6682">
                  <c:v>40053.8416666667</c:v>
                </c:pt>
                <c:pt idx="6683">
                  <c:v>40053.8458333333</c:v>
                </c:pt>
                <c:pt idx="6684">
                  <c:v>40053.85</c:v>
                </c:pt>
                <c:pt idx="6685">
                  <c:v>40053.8541666667</c:v>
                </c:pt>
                <c:pt idx="6686">
                  <c:v>40053.8583333333</c:v>
                </c:pt>
                <c:pt idx="6687">
                  <c:v>40053.8625</c:v>
                </c:pt>
                <c:pt idx="6688">
                  <c:v>40053.8666666667</c:v>
                </c:pt>
                <c:pt idx="6689">
                  <c:v>40053.8708333333</c:v>
                </c:pt>
                <c:pt idx="6690">
                  <c:v>40053.875</c:v>
                </c:pt>
                <c:pt idx="6691">
                  <c:v>40053.8791666667</c:v>
                </c:pt>
                <c:pt idx="6692">
                  <c:v>40053.8833333333</c:v>
                </c:pt>
                <c:pt idx="6693">
                  <c:v>40053.8875</c:v>
                </c:pt>
                <c:pt idx="6694">
                  <c:v>40053.8916666667</c:v>
                </c:pt>
                <c:pt idx="6695">
                  <c:v>40053.8958333333</c:v>
                </c:pt>
                <c:pt idx="6696">
                  <c:v>40053.9</c:v>
                </c:pt>
                <c:pt idx="6697">
                  <c:v>40053.9041666667</c:v>
                </c:pt>
                <c:pt idx="6698">
                  <c:v>40053.9083333333</c:v>
                </c:pt>
                <c:pt idx="6699">
                  <c:v>40053.9125</c:v>
                </c:pt>
                <c:pt idx="6700">
                  <c:v>40053.9166666667</c:v>
                </c:pt>
                <c:pt idx="6701">
                  <c:v>40053.9208333333</c:v>
                </c:pt>
                <c:pt idx="6702">
                  <c:v>40053.925</c:v>
                </c:pt>
                <c:pt idx="6703">
                  <c:v>40053.9291666667</c:v>
                </c:pt>
                <c:pt idx="6704">
                  <c:v>40053.9333333333</c:v>
                </c:pt>
                <c:pt idx="6705">
                  <c:v>40053.9375</c:v>
                </c:pt>
                <c:pt idx="6706">
                  <c:v>40053.9416666667</c:v>
                </c:pt>
                <c:pt idx="6707">
                  <c:v>40053.9458333333</c:v>
                </c:pt>
                <c:pt idx="6708">
                  <c:v>40053.95</c:v>
                </c:pt>
                <c:pt idx="6709">
                  <c:v>40053.9541666667</c:v>
                </c:pt>
                <c:pt idx="6710">
                  <c:v>40053.9583333333</c:v>
                </c:pt>
                <c:pt idx="6711">
                  <c:v>40053.9625</c:v>
                </c:pt>
                <c:pt idx="6712">
                  <c:v>40053.9666666667</c:v>
                </c:pt>
                <c:pt idx="6713">
                  <c:v>40053.9708333333</c:v>
                </c:pt>
                <c:pt idx="6714">
                  <c:v>40053.975</c:v>
                </c:pt>
                <c:pt idx="6715">
                  <c:v>40053.9791666667</c:v>
                </c:pt>
                <c:pt idx="6716">
                  <c:v>40053.9833333333</c:v>
                </c:pt>
                <c:pt idx="6717">
                  <c:v>40053.9875</c:v>
                </c:pt>
                <c:pt idx="6718">
                  <c:v>40053.9916666667</c:v>
                </c:pt>
                <c:pt idx="6719">
                  <c:v>40053.9958333333</c:v>
                </c:pt>
                <c:pt idx="6720">
                  <c:v>40054</c:v>
                </c:pt>
                <c:pt idx="6721">
                  <c:v>40054.0041666667</c:v>
                </c:pt>
                <c:pt idx="6722">
                  <c:v>40054.0083333333</c:v>
                </c:pt>
                <c:pt idx="6723">
                  <c:v>40054.0125</c:v>
                </c:pt>
                <c:pt idx="6724">
                  <c:v>40054.0166666667</c:v>
                </c:pt>
                <c:pt idx="6725">
                  <c:v>40054.0208333333</c:v>
                </c:pt>
                <c:pt idx="6726">
                  <c:v>40054.025</c:v>
                </c:pt>
                <c:pt idx="6727">
                  <c:v>40054.0291666667</c:v>
                </c:pt>
                <c:pt idx="6728">
                  <c:v>40054.0333333333</c:v>
                </c:pt>
                <c:pt idx="6729">
                  <c:v>40054.0375</c:v>
                </c:pt>
                <c:pt idx="6730">
                  <c:v>40054.0416666667</c:v>
                </c:pt>
                <c:pt idx="6731">
                  <c:v>40054.0458333333</c:v>
                </c:pt>
                <c:pt idx="6732">
                  <c:v>40054.05</c:v>
                </c:pt>
                <c:pt idx="6733">
                  <c:v>40054.0541666667</c:v>
                </c:pt>
                <c:pt idx="6734">
                  <c:v>40054.0583333333</c:v>
                </c:pt>
                <c:pt idx="6735">
                  <c:v>40054.0625</c:v>
                </c:pt>
                <c:pt idx="6736">
                  <c:v>40054.0666666667</c:v>
                </c:pt>
                <c:pt idx="6737">
                  <c:v>40054.0708333333</c:v>
                </c:pt>
                <c:pt idx="6738">
                  <c:v>40054.075</c:v>
                </c:pt>
                <c:pt idx="6739">
                  <c:v>40054.0791666667</c:v>
                </c:pt>
                <c:pt idx="6740">
                  <c:v>40054.0833333333</c:v>
                </c:pt>
                <c:pt idx="6741">
                  <c:v>40054.0875</c:v>
                </c:pt>
                <c:pt idx="6742">
                  <c:v>40054.0916666667</c:v>
                </c:pt>
                <c:pt idx="6743">
                  <c:v>40054.0958333333</c:v>
                </c:pt>
                <c:pt idx="6744">
                  <c:v>40054.1</c:v>
                </c:pt>
                <c:pt idx="6745">
                  <c:v>40054.1041666667</c:v>
                </c:pt>
                <c:pt idx="6746">
                  <c:v>40054.1083333333</c:v>
                </c:pt>
                <c:pt idx="6747">
                  <c:v>40054.1125</c:v>
                </c:pt>
                <c:pt idx="6748">
                  <c:v>40054.1166666667</c:v>
                </c:pt>
                <c:pt idx="6749">
                  <c:v>40054.1208333333</c:v>
                </c:pt>
                <c:pt idx="6750">
                  <c:v>40054.125</c:v>
                </c:pt>
                <c:pt idx="6751">
                  <c:v>40054.1291666667</c:v>
                </c:pt>
                <c:pt idx="6752">
                  <c:v>40054.1333333333</c:v>
                </c:pt>
                <c:pt idx="6753">
                  <c:v>40054.1375</c:v>
                </c:pt>
                <c:pt idx="6754">
                  <c:v>40054.1416666667</c:v>
                </c:pt>
                <c:pt idx="6755">
                  <c:v>40054.1458333333</c:v>
                </c:pt>
                <c:pt idx="6756">
                  <c:v>40054.15</c:v>
                </c:pt>
                <c:pt idx="6757">
                  <c:v>40054.1541666667</c:v>
                </c:pt>
                <c:pt idx="6758">
                  <c:v>40054.1583333333</c:v>
                </c:pt>
                <c:pt idx="6759">
                  <c:v>40054.1625</c:v>
                </c:pt>
                <c:pt idx="6760">
                  <c:v>40054.1666666667</c:v>
                </c:pt>
                <c:pt idx="6761">
                  <c:v>40054.1708333333</c:v>
                </c:pt>
                <c:pt idx="6762">
                  <c:v>40054.175</c:v>
                </c:pt>
                <c:pt idx="6763">
                  <c:v>40054.1791666667</c:v>
                </c:pt>
                <c:pt idx="6764">
                  <c:v>40054.1833333333</c:v>
                </c:pt>
                <c:pt idx="6765">
                  <c:v>40054.1875</c:v>
                </c:pt>
                <c:pt idx="6766">
                  <c:v>40054.1916666667</c:v>
                </c:pt>
                <c:pt idx="6767">
                  <c:v>40054.1958333333</c:v>
                </c:pt>
                <c:pt idx="6768">
                  <c:v>40054.2</c:v>
                </c:pt>
                <c:pt idx="6769">
                  <c:v>40054.2041666667</c:v>
                </c:pt>
                <c:pt idx="6770">
                  <c:v>40054.2083333333</c:v>
                </c:pt>
                <c:pt idx="6771">
                  <c:v>40054.2125</c:v>
                </c:pt>
                <c:pt idx="6772">
                  <c:v>40054.2166666667</c:v>
                </c:pt>
                <c:pt idx="6773">
                  <c:v>40054.2208333333</c:v>
                </c:pt>
                <c:pt idx="6774">
                  <c:v>40054.225</c:v>
                </c:pt>
                <c:pt idx="6775">
                  <c:v>40054.2291666667</c:v>
                </c:pt>
                <c:pt idx="6776">
                  <c:v>40054.2333333333</c:v>
                </c:pt>
                <c:pt idx="6777">
                  <c:v>40054.2375</c:v>
                </c:pt>
                <c:pt idx="6778">
                  <c:v>40054.2416666667</c:v>
                </c:pt>
                <c:pt idx="6779">
                  <c:v>40054.2458333333</c:v>
                </c:pt>
                <c:pt idx="6780">
                  <c:v>40054.25</c:v>
                </c:pt>
                <c:pt idx="6781">
                  <c:v>40054.2541666667</c:v>
                </c:pt>
                <c:pt idx="6782">
                  <c:v>40054.2583333333</c:v>
                </c:pt>
                <c:pt idx="6783">
                  <c:v>40054.2625</c:v>
                </c:pt>
                <c:pt idx="6784">
                  <c:v>40054.2666666667</c:v>
                </c:pt>
                <c:pt idx="6785">
                  <c:v>40054.2708333333</c:v>
                </c:pt>
                <c:pt idx="6786">
                  <c:v>40054.275</c:v>
                </c:pt>
                <c:pt idx="6787">
                  <c:v>40054.2791666667</c:v>
                </c:pt>
                <c:pt idx="6788">
                  <c:v>40054.2833333333</c:v>
                </c:pt>
                <c:pt idx="6789">
                  <c:v>40054.2875</c:v>
                </c:pt>
                <c:pt idx="6790">
                  <c:v>40054.2916666667</c:v>
                </c:pt>
                <c:pt idx="6791">
                  <c:v>40054.2958333333</c:v>
                </c:pt>
                <c:pt idx="6792">
                  <c:v>40054.3</c:v>
                </c:pt>
                <c:pt idx="6793">
                  <c:v>40054.3041666667</c:v>
                </c:pt>
                <c:pt idx="6794">
                  <c:v>40054.3083333333</c:v>
                </c:pt>
                <c:pt idx="6795">
                  <c:v>40054.3125</c:v>
                </c:pt>
                <c:pt idx="6796">
                  <c:v>40054.3166666667</c:v>
                </c:pt>
                <c:pt idx="6797">
                  <c:v>40054.3208333333</c:v>
                </c:pt>
                <c:pt idx="6798">
                  <c:v>40054.325</c:v>
                </c:pt>
                <c:pt idx="6799">
                  <c:v>40054.3291666667</c:v>
                </c:pt>
                <c:pt idx="6800">
                  <c:v>40054.3333333333</c:v>
                </c:pt>
                <c:pt idx="6801">
                  <c:v>40054.3375</c:v>
                </c:pt>
                <c:pt idx="6802">
                  <c:v>40054.3416666667</c:v>
                </c:pt>
                <c:pt idx="6803">
                  <c:v>40054.3458333333</c:v>
                </c:pt>
                <c:pt idx="6804">
                  <c:v>40054.35</c:v>
                </c:pt>
                <c:pt idx="6805">
                  <c:v>40054.3541666667</c:v>
                </c:pt>
                <c:pt idx="6806">
                  <c:v>40054.3583333333</c:v>
                </c:pt>
                <c:pt idx="6807">
                  <c:v>40054.3625</c:v>
                </c:pt>
                <c:pt idx="6808">
                  <c:v>40054.3666666667</c:v>
                </c:pt>
                <c:pt idx="6809">
                  <c:v>40054.3708333333</c:v>
                </c:pt>
                <c:pt idx="6810">
                  <c:v>40054.375</c:v>
                </c:pt>
                <c:pt idx="6811">
                  <c:v>40054.3791666667</c:v>
                </c:pt>
                <c:pt idx="6812">
                  <c:v>40054.3833333333</c:v>
                </c:pt>
                <c:pt idx="6813">
                  <c:v>40054.3875</c:v>
                </c:pt>
                <c:pt idx="6814">
                  <c:v>40054.3916666667</c:v>
                </c:pt>
                <c:pt idx="6815">
                  <c:v>40054.3958333333</c:v>
                </c:pt>
                <c:pt idx="6816">
                  <c:v>40054.4</c:v>
                </c:pt>
                <c:pt idx="6817">
                  <c:v>40054.4041666667</c:v>
                </c:pt>
                <c:pt idx="6818">
                  <c:v>40054.4083333333</c:v>
                </c:pt>
                <c:pt idx="6819">
                  <c:v>40054.4125</c:v>
                </c:pt>
                <c:pt idx="6820">
                  <c:v>40054.4166666667</c:v>
                </c:pt>
                <c:pt idx="6821">
                  <c:v>40054.4208333333</c:v>
                </c:pt>
                <c:pt idx="6822">
                  <c:v>40054.425</c:v>
                </c:pt>
                <c:pt idx="6823">
                  <c:v>40054.4291666667</c:v>
                </c:pt>
                <c:pt idx="6824">
                  <c:v>40054.4333333333</c:v>
                </c:pt>
                <c:pt idx="6825">
                  <c:v>40054.4375</c:v>
                </c:pt>
                <c:pt idx="6826">
                  <c:v>40054.4416666667</c:v>
                </c:pt>
                <c:pt idx="6827">
                  <c:v>40054.4458333333</c:v>
                </c:pt>
                <c:pt idx="6828">
                  <c:v>40054.45</c:v>
                </c:pt>
                <c:pt idx="6829">
                  <c:v>40054.4541666667</c:v>
                </c:pt>
                <c:pt idx="6830">
                  <c:v>40054.4583333333</c:v>
                </c:pt>
                <c:pt idx="6831">
                  <c:v>40054.4625</c:v>
                </c:pt>
                <c:pt idx="6832">
                  <c:v>40054.4666666667</c:v>
                </c:pt>
                <c:pt idx="6833">
                  <c:v>40054.4708333333</c:v>
                </c:pt>
                <c:pt idx="6834">
                  <c:v>40054.475</c:v>
                </c:pt>
                <c:pt idx="6835">
                  <c:v>40054.4791666667</c:v>
                </c:pt>
                <c:pt idx="6836">
                  <c:v>40054.4833333333</c:v>
                </c:pt>
                <c:pt idx="6837">
                  <c:v>40054.4875</c:v>
                </c:pt>
                <c:pt idx="6838">
                  <c:v>40054.4916666667</c:v>
                </c:pt>
                <c:pt idx="6839">
                  <c:v>40054.4958333333</c:v>
                </c:pt>
                <c:pt idx="6840">
                  <c:v>40054.5</c:v>
                </c:pt>
                <c:pt idx="6841">
                  <c:v>40054.5041666667</c:v>
                </c:pt>
                <c:pt idx="6842">
                  <c:v>40054.5083333333</c:v>
                </c:pt>
                <c:pt idx="6843">
                  <c:v>40054.5125</c:v>
                </c:pt>
                <c:pt idx="6844">
                  <c:v>40054.5166666667</c:v>
                </c:pt>
                <c:pt idx="6845">
                  <c:v>40054.5208333333</c:v>
                </c:pt>
                <c:pt idx="6846">
                  <c:v>40054.525</c:v>
                </c:pt>
                <c:pt idx="6847">
                  <c:v>40054.5291666667</c:v>
                </c:pt>
                <c:pt idx="6848">
                  <c:v>40054.5333333333</c:v>
                </c:pt>
                <c:pt idx="6849">
                  <c:v>40054.5375</c:v>
                </c:pt>
                <c:pt idx="6850">
                  <c:v>40054.5416666667</c:v>
                </c:pt>
                <c:pt idx="6851">
                  <c:v>40054.5458333333</c:v>
                </c:pt>
                <c:pt idx="6852">
                  <c:v>40054.55</c:v>
                </c:pt>
                <c:pt idx="6853">
                  <c:v>40054.5541666667</c:v>
                </c:pt>
                <c:pt idx="6854">
                  <c:v>40054.5583333333</c:v>
                </c:pt>
                <c:pt idx="6855">
                  <c:v>40054.5625</c:v>
                </c:pt>
                <c:pt idx="6856">
                  <c:v>40054.5666666667</c:v>
                </c:pt>
                <c:pt idx="6857">
                  <c:v>40054.5708333333</c:v>
                </c:pt>
                <c:pt idx="6858">
                  <c:v>40054.575</c:v>
                </c:pt>
                <c:pt idx="6859">
                  <c:v>40054.5791666667</c:v>
                </c:pt>
                <c:pt idx="6860">
                  <c:v>40054.5833333333</c:v>
                </c:pt>
                <c:pt idx="6861">
                  <c:v>40054.5875</c:v>
                </c:pt>
                <c:pt idx="6862">
                  <c:v>40054.5916666667</c:v>
                </c:pt>
                <c:pt idx="6863">
                  <c:v>40054.5958333333</c:v>
                </c:pt>
                <c:pt idx="6864">
                  <c:v>40054.6</c:v>
                </c:pt>
                <c:pt idx="6865">
                  <c:v>40054.6041666667</c:v>
                </c:pt>
                <c:pt idx="6866">
                  <c:v>40054.6083333333</c:v>
                </c:pt>
                <c:pt idx="6867">
                  <c:v>40054.6125</c:v>
                </c:pt>
                <c:pt idx="6868">
                  <c:v>40054.6166666667</c:v>
                </c:pt>
                <c:pt idx="6869">
                  <c:v>40054.6208333333</c:v>
                </c:pt>
                <c:pt idx="6870">
                  <c:v>40054.625</c:v>
                </c:pt>
                <c:pt idx="6871">
                  <c:v>40054.6291666667</c:v>
                </c:pt>
                <c:pt idx="6872">
                  <c:v>40054.6333333333</c:v>
                </c:pt>
                <c:pt idx="6873">
                  <c:v>40054.6375</c:v>
                </c:pt>
                <c:pt idx="6874">
                  <c:v>40054.6416666667</c:v>
                </c:pt>
                <c:pt idx="6875">
                  <c:v>40054.6458333333</c:v>
                </c:pt>
                <c:pt idx="6876">
                  <c:v>40054.65</c:v>
                </c:pt>
                <c:pt idx="6877">
                  <c:v>40054.6541666667</c:v>
                </c:pt>
                <c:pt idx="6878">
                  <c:v>40054.6583333333</c:v>
                </c:pt>
                <c:pt idx="6879">
                  <c:v>40054.6625</c:v>
                </c:pt>
                <c:pt idx="6880">
                  <c:v>40054.6666666667</c:v>
                </c:pt>
                <c:pt idx="6881">
                  <c:v>40054.6708333333</c:v>
                </c:pt>
                <c:pt idx="6882">
                  <c:v>40054.675</c:v>
                </c:pt>
                <c:pt idx="6883">
                  <c:v>40054.6791666667</c:v>
                </c:pt>
                <c:pt idx="6884">
                  <c:v>40054.6833333333</c:v>
                </c:pt>
                <c:pt idx="6885">
                  <c:v>40054.6875</c:v>
                </c:pt>
                <c:pt idx="6886">
                  <c:v>40054.6916666667</c:v>
                </c:pt>
                <c:pt idx="6887">
                  <c:v>40054.6958333333</c:v>
                </c:pt>
                <c:pt idx="6888">
                  <c:v>40054.7</c:v>
                </c:pt>
                <c:pt idx="6889">
                  <c:v>40054.7041666667</c:v>
                </c:pt>
                <c:pt idx="6890">
                  <c:v>40054.7083333333</c:v>
                </c:pt>
                <c:pt idx="6891">
                  <c:v>40054.7125</c:v>
                </c:pt>
                <c:pt idx="6892">
                  <c:v>40054.7166666667</c:v>
                </c:pt>
                <c:pt idx="6893">
                  <c:v>40054.7208333333</c:v>
                </c:pt>
                <c:pt idx="6894">
                  <c:v>40054.725</c:v>
                </c:pt>
                <c:pt idx="6895">
                  <c:v>40054.7291666667</c:v>
                </c:pt>
                <c:pt idx="6896">
                  <c:v>40054.7333333333</c:v>
                </c:pt>
                <c:pt idx="6897">
                  <c:v>40054.7375</c:v>
                </c:pt>
                <c:pt idx="6898">
                  <c:v>40054.7416666667</c:v>
                </c:pt>
                <c:pt idx="6899">
                  <c:v>40054.7458333333</c:v>
                </c:pt>
                <c:pt idx="6900">
                  <c:v>40054.75</c:v>
                </c:pt>
                <c:pt idx="6901">
                  <c:v>40054.7541666667</c:v>
                </c:pt>
                <c:pt idx="6902">
                  <c:v>40054.7583333333</c:v>
                </c:pt>
                <c:pt idx="6903">
                  <c:v>40054.7625</c:v>
                </c:pt>
                <c:pt idx="6904">
                  <c:v>40054.7666666667</c:v>
                </c:pt>
                <c:pt idx="6905">
                  <c:v>40054.7708333333</c:v>
                </c:pt>
                <c:pt idx="6906">
                  <c:v>40054.775</c:v>
                </c:pt>
                <c:pt idx="6907">
                  <c:v>40054.7791666667</c:v>
                </c:pt>
                <c:pt idx="6908">
                  <c:v>40054.7833333333</c:v>
                </c:pt>
                <c:pt idx="6909">
                  <c:v>40054.7875</c:v>
                </c:pt>
                <c:pt idx="6910">
                  <c:v>40054.7916666667</c:v>
                </c:pt>
                <c:pt idx="6911">
                  <c:v>40054.7958333333</c:v>
                </c:pt>
                <c:pt idx="6912">
                  <c:v>40054.8</c:v>
                </c:pt>
                <c:pt idx="6913">
                  <c:v>40054.8041666667</c:v>
                </c:pt>
                <c:pt idx="6914">
                  <c:v>40054.8083333333</c:v>
                </c:pt>
                <c:pt idx="6915">
                  <c:v>40054.8125</c:v>
                </c:pt>
                <c:pt idx="6916">
                  <c:v>40054.8166666667</c:v>
                </c:pt>
                <c:pt idx="6917">
                  <c:v>40054.8208333333</c:v>
                </c:pt>
                <c:pt idx="6918">
                  <c:v>40054.825</c:v>
                </c:pt>
                <c:pt idx="6919">
                  <c:v>40054.8291666667</c:v>
                </c:pt>
                <c:pt idx="6920">
                  <c:v>40054.8333333333</c:v>
                </c:pt>
                <c:pt idx="6921">
                  <c:v>40054.8375</c:v>
                </c:pt>
                <c:pt idx="6922">
                  <c:v>40054.8416666667</c:v>
                </c:pt>
                <c:pt idx="6923">
                  <c:v>40054.8458333333</c:v>
                </c:pt>
                <c:pt idx="6924">
                  <c:v>40054.85</c:v>
                </c:pt>
                <c:pt idx="6925">
                  <c:v>40054.8541666667</c:v>
                </c:pt>
                <c:pt idx="6926">
                  <c:v>40054.8583333333</c:v>
                </c:pt>
                <c:pt idx="6927">
                  <c:v>40054.8625</c:v>
                </c:pt>
                <c:pt idx="6928">
                  <c:v>40054.8666666667</c:v>
                </c:pt>
                <c:pt idx="6929">
                  <c:v>40054.8708333333</c:v>
                </c:pt>
                <c:pt idx="6930">
                  <c:v>40054.875</c:v>
                </c:pt>
                <c:pt idx="6931">
                  <c:v>40054.8791666667</c:v>
                </c:pt>
                <c:pt idx="6932">
                  <c:v>40054.8833333333</c:v>
                </c:pt>
                <c:pt idx="6933">
                  <c:v>40054.8875</c:v>
                </c:pt>
                <c:pt idx="6934">
                  <c:v>40054.8916666667</c:v>
                </c:pt>
                <c:pt idx="6935">
                  <c:v>40054.8958333333</c:v>
                </c:pt>
                <c:pt idx="6936">
                  <c:v>40054.9</c:v>
                </c:pt>
                <c:pt idx="6937">
                  <c:v>40054.9041666667</c:v>
                </c:pt>
                <c:pt idx="6938">
                  <c:v>40054.9083333333</c:v>
                </c:pt>
                <c:pt idx="6939">
                  <c:v>40054.9125</c:v>
                </c:pt>
                <c:pt idx="6940">
                  <c:v>40054.9166666667</c:v>
                </c:pt>
                <c:pt idx="6941">
                  <c:v>40054.9208333333</c:v>
                </c:pt>
                <c:pt idx="6942">
                  <c:v>40054.925</c:v>
                </c:pt>
                <c:pt idx="6943">
                  <c:v>40054.9291666667</c:v>
                </c:pt>
                <c:pt idx="6944">
                  <c:v>40054.9333333333</c:v>
                </c:pt>
                <c:pt idx="6945">
                  <c:v>40054.9375</c:v>
                </c:pt>
                <c:pt idx="6946">
                  <c:v>40054.9416666667</c:v>
                </c:pt>
                <c:pt idx="6947">
                  <c:v>40054.9458333333</c:v>
                </c:pt>
                <c:pt idx="6948">
                  <c:v>40054.95</c:v>
                </c:pt>
                <c:pt idx="6949">
                  <c:v>40054.9541666667</c:v>
                </c:pt>
                <c:pt idx="6950">
                  <c:v>40054.9583333333</c:v>
                </c:pt>
                <c:pt idx="6951">
                  <c:v>40054.9625</c:v>
                </c:pt>
                <c:pt idx="6952">
                  <c:v>40054.9666666667</c:v>
                </c:pt>
                <c:pt idx="6953">
                  <c:v>40054.9708333333</c:v>
                </c:pt>
                <c:pt idx="6954">
                  <c:v>40054.975</c:v>
                </c:pt>
                <c:pt idx="6955">
                  <c:v>40054.9791666667</c:v>
                </c:pt>
                <c:pt idx="6956">
                  <c:v>40054.9833333333</c:v>
                </c:pt>
                <c:pt idx="6957">
                  <c:v>40054.9875</c:v>
                </c:pt>
                <c:pt idx="6958">
                  <c:v>40054.9916666667</c:v>
                </c:pt>
                <c:pt idx="6959">
                  <c:v>40054.9958333333</c:v>
                </c:pt>
                <c:pt idx="6960">
                  <c:v>40055</c:v>
                </c:pt>
                <c:pt idx="6961">
                  <c:v>40055.0041666667</c:v>
                </c:pt>
                <c:pt idx="6962">
                  <c:v>40055.0083333333</c:v>
                </c:pt>
                <c:pt idx="6963">
                  <c:v>40055.0125</c:v>
                </c:pt>
                <c:pt idx="6964">
                  <c:v>40055.0166666667</c:v>
                </c:pt>
                <c:pt idx="6965">
                  <c:v>40055.0208333333</c:v>
                </c:pt>
                <c:pt idx="6966">
                  <c:v>40055.025</c:v>
                </c:pt>
                <c:pt idx="6967">
                  <c:v>40055.0291666667</c:v>
                </c:pt>
                <c:pt idx="6968">
                  <c:v>40055.0333333333</c:v>
                </c:pt>
                <c:pt idx="6969">
                  <c:v>40055.0375</c:v>
                </c:pt>
                <c:pt idx="6970">
                  <c:v>40055.0416666667</c:v>
                </c:pt>
                <c:pt idx="6971">
                  <c:v>40055.0458333333</c:v>
                </c:pt>
                <c:pt idx="6972">
                  <c:v>40055.05</c:v>
                </c:pt>
                <c:pt idx="6973">
                  <c:v>40055.0541666667</c:v>
                </c:pt>
                <c:pt idx="6974">
                  <c:v>40055.0583333333</c:v>
                </c:pt>
                <c:pt idx="6975">
                  <c:v>40055.0625</c:v>
                </c:pt>
                <c:pt idx="6976">
                  <c:v>40055.0666666667</c:v>
                </c:pt>
                <c:pt idx="6977">
                  <c:v>40055.0708333333</c:v>
                </c:pt>
                <c:pt idx="6978">
                  <c:v>40055.075</c:v>
                </c:pt>
                <c:pt idx="6979">
                  <c:v>40055.0791666667</c:v>
                </c:pt>
                <c:pt idx="6980">
                  <c:v>40055.0833333333</c:v>
                </c:pt>
                <c:pt idx="6981">
                  <c:v>40055.0875</c:v>
                </c:pt>
                <c:pt idx="6982">
                  <c:v>40055.0916666667</c:v>
                </c:pt>
                <c:pt idx="6983">
                  <c:v>40055.0958333333</c:v>
                </c:pt>
                <c:pt idx="6984">
                  <c:v>40055.1</c:v>
                </c:pt>
                <c:pt idx="6985">
                  <c:v>40055.1041666667</c:v>
                </c:pt>
                <c:pt idx="6986">
                  <c:v>40055.1083333333</c:v>
                </c:pt>
                <c:pt idx="6987">
                  <c:v>40055.1125</c:v>
                </c:pt>
                <c:pt idx="6988">
                  <c:v>40055.1166666667</c:v>
                </c:pt>
                <c:pt idx="6989">
                  <c:v>40055.1208333333</c:v>
                </c:pt>
                <c:pt idx="6990">
                  <c:v>40055.125</c:v>
                </c:pt>
                <c:pt idx="6991">
                  <c:v>40055.1291666667</c:v>
                </c:pt>
                <c:pt idx="6992">
                  <c:v>40055.1333333333</c:v>
                </c:pt>
                <c:pt idx="6993">
                  <c:v>40055.1375</c:v>
                </c:pt>
                <c:pt idx="6994">
                  <c:v>40055.1416666667</c:v>
                </c:pt>
                <c:pt idx="6995">
                  <c:v>40055.1458333333</c:v>
                </c:pt>
                <c:pt idx="6996">
                  <c:v>40055.15</c:v>
                </c:pt>
                <c:pt idx="6997">
                  <c:v>40055.1541666667</c:v>
                </c:pt>
                <c:pt idx="6998">
                  <c:v>40055.1583333333</c:v>
                </c:pt>
                <c:pt idx="6999">
                  <c:v>40055.1625</c:v>
                </c:pt>
                <c:pt idx="7000">
                  <c:v>40055.1666666667</c:v>
                </c:pt>
                <c:pt idx="7001">
                  <c:v>40055.1708333333</c:v>
                </c:pt>
                <c:pt idx="7002">
                  <c:v>40055.175</c:v>
                </c:pt>
                <c:pt idx="7003">
                  <c:v>40055.1791666667</c:v>
                </c:pt>
                <c:pt idx="7004">
                  <c:v>40055.1833333333</c:v>
                </c:pt>
                <c:pt idx="7005">
                  <c:v>40055.1875</c:v>
                </c:pt>
                <c:pt idx="7006">
                  <c:v>40055.1916666667</c:v>
                </c:pt>
                <c:pt idx="7007">
                  <c:v>40055.1958333333</c:v>
                </c:pt>
                <c:pt idx="7008">
                  <c:v>40055.2</c:v>
                </c:pt>
                <c:pt idx="7009">
                  <c:v>40055.2041666667</c:v>
                </c:pt>
                <c:pt idx="7010">
                  <c:v>40055.2083333333</c:v>
                </c:pt>
                <c:pt idx="7011">
                  <c:v>40055.2125</c:v>
                </c:pt>
                <c:pt idx="7012">
                  <c:v>40055.2166666667</c:v>
                </c:pt>
                <c:pt idx="7013">
                  <c:v>40055.2208333333</c:v>
                </c:pt>
                <c:pt idx="7014">
                  <c:v>40055.225</c:v>
                </c:pt>
                <c:pt idx="7015">
                  <c:v>40055.2291666667</c:v>
                </c:pt>
                <c:pt idx="7016">
                  <c:v>40055.2333333333</c:v>
                </c:pt>
                <c:pt idx="7017">
                  <c:v>40055.2375</c:v>
                </c:pt>
                <c:pt idx="7018">
                  <c:v>40055.2416666667</c:v>
                </c:pt>
                <c:pt idx="7019">
                  <c:v>40055.2458333333</c:v>
                </c:pt>
                <c:pt idx="7020">
                  <c:v>40055.25</c:v>
                </c:pt>
                <c:pt idx="7021">
                  <c:v>40055.2541666667</c:v>
                </c:pt>
                <c:pt idx="7022">
                  <c:v>40055.2583333333</c:v>
                </c:pt>
                <c:pt idx="7023">
                  <c:v>40055.2625</c:v>
                </c:pt>
                <c:pt idx="7024">
                  <c:v>40055.2666666667</c:v>
                </c:pt>
                <c:pt idx="7025">
                  <c:v>40055.2708333333</c:v>
                </c:pt>
                <c:pt idx="7026">
                  <c:v>40055.275</c:v>
                </c:pt>
                <c:pt idx="7027">
                  <c:v>40055.2791666667</c:v>
                </c:pt>
                <c:pt idx="7028">
                  <c:v>40055.2833333333</c:v>
                </c:pt>
                <c:pt idx="7029">
                  <c:v>40055.2875</c:v>
                </c:pt>
                <c:pt idx="7030">
                  <c:v>40055.2916666667</c:v>
                </c:pt>
                <c:pt idx="7031">
                  <c:v>40055.2958333333</c:v>
                </c:pt>
                <c:pt idx="7032">
                  <c:v>40055.3</c:v>
                </c:pt>
                <c:pt idx="7033">
                  <c:v>40055.3041666667</c:v>
                </c:pt>
                <c:pt idx="7034">
                  <c:v>40055.3083333333</c:v>
                </c:pt>
                <c:pt idx="7035">
                  <c:v>40055.3125</c:v>
                </c:pt>
                <c:pt idx="7036">
                  <c:v>40055.3166666667</c:v>
                </c:pt>
                <c:pt idx="7037">
                  <c:v>40055.3208333333</c:v>
                </c:pt>
                <c:pt idx="7038">
                  <c:v>40055.325</c:v>
                </c:pt>
                <c:pt idx="7039">
                  <c:v>40055.3291666667</c:v>
                </c:pt>
                <c:pt idx="7040">
                  <c:v>40055.3333333333</c:v>
                </c:pt>
                <c:pt idx="7041">
                  <c:v>40055.3375</c:v>
                </c:pt>
                <c:pt idx="7042">
                  <c:v>40055.3416666667</c:v>
                </c:pt>
                <c:pt idx="7043">
                  <c:v>40055.3458333333</c:v>
                </c:pt>
                <c:pt idx="7044">
                  <c:v>40055.35</c:v>
                </c:pt>
                <c:pt idx="7045">
                  <c:v>40055.3541666667</c:v>
                </c:pt>
                <c:pt idx="7046">
                  <c:v>40055.3583333333</c:v>
                </c:pt>
                <c:pt idx="7047">
                  <c:v>40055.3625</c:v>
                </c:pt>
                <c:pt idx="7048">
                  <c:v>40055.3666666667</c:v>
                </c:pt>
                <c:pt idx="7049">
                  <c:v>40055.3708333333</c:v>
                </c:pt>
                <c:pt idx="7050">
                  <c:v>40055.375</c:v>
                </c:pt>
                <c:pt idx="7051">
                  <c:v>40055.3791666667</c:v>
                </c:pt>
                <c:pt idx="7052">
                  <c:v>40055.3833333333</c:v>
                </c:pt>
                <c:pt idx="7053">
                  <c:v>40055.3875</c:v>
                </c:pt>
                <c:pt idx="7054">
                  <c:v>40055.3916666667</c:v>
                </c:pt>
                <c:pt idx="7055">
                  <c:v>40055.3958333333</c:v>
                </c:pt>
                <c:pt idx="7056">
                  <c:v>40055.4</c:v>
                </c:pt>
                <c:pt idx="7057">
                  <c:v>40055.4041666667</c:v>
                </c:pt>
                <c:pt idx="7058">
                  <c:v>40055.4083333333</c:v>
                </c:pt>
                <c:pt idx="7059">
                  <c:v>40055.4125</c:v>
                </c:pt>
                <c:pt idx="7060">
                  <c:v>40055.4166666667</c:v>
                </c:pt>
                <c:pt idx="7061">
                  <c:v>40055.4208333333</c:v>
                </c:pt>
                <c:pt idx="7062">
                  <c:v>40055.425</c:v>
                </c:pt>
                <c:pt idx="7063">
                  <c:v>40055.4291666667</c:v>
                </c:pt>
                <c:pt idx="7064">
                  <c:v>40055.4333333333</c:v>
                </c:pt>
                <c:pt idx="7065">
                  <c:v>40055.4375</c:v>
                </c:pt>
                <c:pt idx="7066">
                  <c:v>40055.4416666667</c:v>
                </c:pt>
                <c:pt idx="7067">
                  <c:v>40055.4458333333</c:v>
                </c:pt>
                <c:pt idx="7068">
                  <c:v>40055.45</c:v>
                </c:pt>
                <c:pt idx="7069">
                  <c:v>40055.4541666667</c:v>
                </c:pt>
                <c:pt idx="7070">
                  <c:v>40055.4583333333</c:v>
                </c:pt>
                <c:pt idx="7071">
                  <c:v>40055.4625</c:v>
                </c:pt>
                <c:pt idx="7072">
                  <c:v>40055.4666666667</c:v>
                </c:pt>
                <c:pt idx="7073">
                  <c:v>40055.4708333333</c:v>
                </c:pt>
                <c:pt idx="7074">
                  <c:v>40055.475</c:v>
                </c:pt>
                <c:pt idx="7075">
                  <c:v>40055.4791666667</c:v>
                </c:pt>
                <c:pt idx="7076">
                  <c:v>40055.4833333333</c:v>
                </c:pt>
                <c:pt idx="7077">
                  <c:v>40055.4875</c:v>
                </c:pt>
                <c:pt idx="7078">
                  <c:v>40055.4916666667</c:v>
                </c:pt>
                <c:pt idx="7079">
                  <c:v>40055.4958333333</c:v>
                </c:pt>
                <c:pt idx="7080">
                  <c:v>40055.5</c:v>
                </c:pt>
                <c:pt idx="7081">
                  <c:v>40055.5041666667</c:v>
                </c:pt>
                <c:pt idx="7082">
                  <c:v>40055.5083333333</c:v>
                </c:pt>
                <c:pt idx="7083">
                  <c:v>40055.5125</c:v>
                </c:pt>
                <c:pt idx="7084">
                  <c:v>40055.5166666667</c:v>
                </c:pt>
                <c:pt idx="7085">
                  <c:v>40055.5208333333</c:v>
                </c:pt>
                <c:pt idx="7086">
                  <c:v>40055.525</c:v>
                </c:pt>
                <c:pt idx="7087">
                  <c:v>40055.5291666667</c:v>
                </c:pt>
                <c:pt idx="7088">
                  <c:v>40055.5333333333</c:v>
                </c:pt>
                <c:pt idx="7089">
                  <c:v>40055.5375</c:v>
                </c:pt>
                <c:pt idx="7090">
                  <c:v>40055.5416666667</c:v>
                </c:pt>
                <c:pt idx="7091">
                  <c:v>40055.5458333333</c:v>
                </c:pt>
                <c:pt idx="7092">
                  <c:v>40055.55</c:v>
                </c:pt>
                <c:pt idx="7093">
                  <c:v>40055.5541666667</c:v>
                </c:pt>
                <c:pt idx="7094">
                  <c:v>40055.5583333333</c:v>
                </c:pt>
                <c:pt idx="7095">
                  <c:v>40055.5625</c:v>
                </c:pt>
                <c:pt idx="7096">
                  <c:v>40055.5666666667</c:v>
                </c:pt>
                <c:pt idx="7097">
                  <c:v>40055.5708333333</c:v>
                </c:pt>
                <c:pt idx="7098">
                  <c:v>40055.575</c:v>
                </c:pt>
                <c:pt idx="7099">
                  <c:v>40055.5791666667</c:v>
                </c:pt>
                <c:pt idx="7100">
                  <c:v>40055.5833333333</c:v>
                </c:pt>
                <c:pt idx="7101">
                  <c:v>40055.5875</c:v>
                </c:pt>
                <c:pt idx="7102">
                  <c:v>40055.5916666667</c:v>
                </c:pt>
                <c:pt idx="7103">
                  <c:v>40055.5958333333</c:v>
                </c:pt>
                <c:pt idx="7104">
                  <c:v>40055.6</c:v>
                </c:pt>
                <c:pt idx="7105">
                  <c:v>40055.6041666667</c:v>
                </c:pt>
                <c:pt idx="7106">
                  <c:v>40055.6083333333</c:v>
                </c:pt>
                <c:pt idx="7107">
                  <c:v>40055.6125</c:v>
                </c:pt>
                <c:pt idx="7108">
                  <c:v>40055.6166666667</c:v>
                </c:pt>
                <c:pt idx="7109">
                  <c:v>40055.6208333333</c:v>
                </c:pt>
                <c:pt idx="7110">
                  <c:v>40055.625</c:v>
                </c:pt>
                <c:pt idx="7111">
                  <c:v>40055.6291666667</c:v>
                </c:pt>
                <c:pt idx="7112">
                  <c:v>40055.6333333333</c:v>
                </c:pt>
                <c:pt idx="7113">
                  <c:v>40055.6375</c:v>
                </c:pt>
                <c:pt idx="7114">
                  <c:v>40055.6416666667</c:v>
                </c:pt>
                <c:pt idx="7115">
                  <c:v>40055.6458333333</c:v>
                </c:pt>
                <c:pt idx="7116">
                  <c:v>40055.65</c:v>
                </c:pt>
                <c:pt idx="7117">
                  <c:v>40055.6541666667</c:v>
                </c:pt>
                <c:pt idx="7118">
                  <c:v>40055.6583333333</c:v>
                </c:pt>
                <c:pt idx="7119">
                  <c:v>40055.6625</c:v>
                </c:pt>
                <c:pt idx="7120">
                  <c:v>40055.6666666667</c:v>
                </c:pt>
                <c:pt idx="7121">
                  <c:v>40055.6708333333</c:v>
                </c:pt>
                <c:pt idx="7122">
                  <c:v>40055.675</c:v>
                </c:pt>
                <c:pt idx="7123">
                  <c:v>40055.6791666667</c:v>
                </c:pt>
                <c:pt idx="7124">
                  <c:v>40055.6833333333</c:v>
                </c:pt>
                <c:pt idx="7125">
                  <c:v>40055.6875</c:v>
                </c:pt>
                <c:pt idx="7126">
                  <c:v>40055.6916666667</c:v>
                </c:pt>
                <c:pt idx="7127">
                  <c:v>40055.6958333333</c:v>
                </c:pt>
                <c:pt idx="7128">
                  <c:v>40055.7</c:v>
                </c:pt>
                <c:pt idx="7129">
                  <c:v>40055.7041666667</c:v>
                </c:pt>
                <c:pt idx="7130">
                  <c:v>40055.7083333333</c:v>
                </c:pt>
                <c:pt idx="7131">
                  <c:v>40055.7125</c:v>
                </c:pt>
                <c:pt idx="7132">
                  <c:v>40055.7166666667</c:v>
                </c:pt>
                <c:pt idx="7133">
                  <c:v>40055.7208333333</c:v>
                </c:pt>
                <c:pt idx="7134">
                  <c:v>40055.725</c:v>
                </c:pt>
                <c:pt idx="7135">
                  <c:v>40055.7291666667</c:v>
                </c:pt>
                <c:pt idx="7136">
                  <c:v>40055.7333333333</c:v>
                </c:pt>
                <c:pt idx="7137">
                  <c:v>40055.7375</c:v>
                </c:pt>
                <c:pt idx="7138">
                  <c:v>40055.7416666667</c:v>
                </c:pt>
                <c:pt idx="7139">
                  <c:v>40055.7458333333</c:v>
                </c:pt>
                <c:pt idx="7140">
                  <c:v>40055.75</c:v>
                </c:pt>
                <c:pt idx="7141">
                  <c:v>40055.7541666667</c:v>
                </c:pt>
                <c:pt idx="7142">
                  <c:v>40055.7583333333</c:v>
                </c:pt>
                <c:pt idx="7143">
                  <c:v>40055.7625</c:v>
                </c:pt>
                <c:pt idx="7144">
                  <c:v>40055.7666666667</c:v>
                </c:pt>
                <c:pt idx="7145">
                  <c:v>40055.7708333333</c:v>
                </c:pt>
                <c:pt idx="7146">
                  <c:v>40055.775</c:v>
                </c:pt>
                <c:pt idx="7147">
                  <c:v>40055.7791666667</c:v>
                </c:pt>
                <c:pt idx="7148">
                  <c:v>40055.7833333333</c:v>
                </c:pt>
                <c:pt idx="7149">
                  <c:v>40055.7875</c:v>
                </c:pt>
                <c:pt idx="7150">
                  <c:v>40055.7916666667</c:v>
                </c:pt>
                <c:pt idx="7151">
                  <c:v>40055.7958333333</c:v>
                </c:pt>
                <c:pt idx="7152">
                  <c:v>40055.8</c:v>
                </c:pt>
                <c:pt idx="7153">
                  <c:v>40055.8041666667</c:v>
                </c:pt>
                <c:pt idx="7154">
                  <c:v>40055.8083333333</c:v>
                </c:pt>
                <c:pt idx="7155">
                  <c:v>40055.8125</c:v>
                </c:pt>
                <c:pt idx="7156">
                  <c:v>40055.8166666667</c:v>
                </c:pt>
                <c:pt idx="7157">
                  <c:v>40055.8208333333</c:v>
                </c:pt>
                <c:pt idx="7158">
                  <c:v>40055.825</c:v>
                </c:pt>
                <c:pt idx="7159">
                  <c:v>40055.8291666667</c:v>
                </c:pt>
                <c:pt idx="7160">
                  <c:v>40055.8333333333</c:v>
                </c:pt>
                <c:pt idx="7161">
                  <c:v>40055.8375</c:v>
                </c:pt>
                <c:pt idx="7162">
                  <c:v>40055.8416666667</c:v>
                </c:pt>
                <c:pt idx="7163">
                  <c:v>40055.8458333333</c:v>
                </c:pt>
                <c:pt idx="7164">
                  <c:v>40055.85</c:v>
                </c:pt>
                <c:pt idx="7165">
                  <c:v>40055.8541666667</c:v>
                </c:pt>
                <c:pt idx="7166">
                  <c:v>40055.8583333333</c:v>
                </c:pt>
                <c:pt idx="7167">
                  <c:v>40055.8625</c:v>
                </c:pt>
                <c:pt idx="7168">
                  <c:v>40055.8666666667</c:v>
                </c:pt>
                <c:pt idx="7169">
                  <c:v>40055.8708333333</c:v>
                </c:pt>
                <c:pt idx="7170">
                  <c:v>40055.875</c:v>
                </c:pt>
                <c:pt idx="7171">
                  <c:v>40055.8791666667</c:v>
                </c:pt>
                <c:pt idx="7172">
                  <c:v>40055.8833333333</c:v>
                </c:pt>
                <c:pt idx="7173">
                  <c:v>40055.8875</c:v>
                </c:pt>
                <c:pt idx="7174">
                  <c:v>40055.8916666667</c:v>
                </c:pt>
                <c:pt idx="7175">
                  <c:v>40055.8958333333</c:v>
                </c:pt>
                <c:pt idx="7176">
                  <c:v>40055.9</c:v>
                </c:pt>
                <c:pt idx="7177">
                  <c:v>40055.9041666667</c:v>
                </c:pt>
                <c:pt idx="7178">
                  <c:v>40055.9083333333</c:v>
                </c:pt>
                <c:pt idx="7179">
                  <c:v>40055.9125</c:v>
                </c:pt>
                <c:pt idx="7180">
                  <c:v>40055.9166666667</c:v>
                </c:pt>
                <c:pt idx="7181">
                  <c:v>40055.9208333333</c:v>
                </c:pt>
                <c:pt idx="7182">
                  <c:v>40055.925</c:v>
                </c:pt>
                <c:pt idx="7183">
                  <c:v>40055.9291666667</c:v>
                </c:pt>
                <c:pt idx="7184">
                  <c:v>40055.9333333333</c:v>
                </c:pt>
                <c:pt idx="7185">
                  <c:v>40055.9375</c:v>
                </c:pt>
                <c:pt idx="7186">
                  <c:v>40055.9416666667</c:v>
                </c:pt>
                <c:pt idx="7187">
                  <c:v>40055.9458333333</c:v>
                </c:pt>
                <c:pt idx="7188">
                  <c:v>40055.95</c:v>
                </c:pt>
                <c:pt idx="7189">
                  <c:v>40055.9541666667</c:v>
                </c:pt>
                <c:pt idx="7190">
                  <c:v>40055.9583333333</c:v>
                </c:pt>
                <c:pt idx="7191">
                  <c:v>40055.9625</c:v>
                </c:pt>
                <c:pt idx="7192">
                  <c:v>40055.9666666667</c:v>
                </c:pt>
                <c:pt idx="7193">
                  <c:v>40055.9708333333</c:v>
                </c:pt>
                <c:pt idx="7194">
                  <c:v>40055.975</c:v>
                </c:pt>
                <c:pt idx="7195">
                  <c:v>40055.9791666667</c:v>
                </c:pt>
                <c:pt idx="7196">
                  <c:v>40055.9833333333</c:v>
                </c:pt>
                <c:pt idx="7197">
                  <c:v>40055.9875</c:v>
                </c:pt>
                <c:pt idx="7198">
                  <c:v>40055.9916666667</c:v>
                </c:pt>
                <c:pt idx="7199">
                  <c:v>40055.9958333333</c:v>
                </c:pt>
                <c:pt idx="7200">
                  <c:v>40056</c:v>
                </c:pt>
                <c:pt idx="7201">
                  <c:v>40056.0041666667</c:v>
                </c:pt>
                <c:pt idx="7202">
                  <c:v>40056.0083333333</c:v>
                </c:pt>
                <c:pt idx="7203">
                  <c:v>40056.0125</c:v>
                </c:pt>
                <c:pt idx="7204">
                  <c:v>40056.0166666667</c:v>
                </c:pt>
                <c:pt idx="7205">
                  <c:v>40056.0208333333</c:v>
                </c:pt>
                <c:pt idx="7206">
                  <c:v>40056.025</c:v>
                </c:pt>
                <c:pt idx="7207">
                  <c:v>40056.0291666667</c:v>
                </c:pt>
                <c:pt idx="7208">
                  <c:v>40056.0333333333</c:v>
                </c:pt>
                <c:pt idx="7209">
                  <c:v>40056.0375</c:v>
                </c:pt>
                <c:pt idx="7210">
                  <c:v>40056.0416666667</c:v>
                </c:pt>
                <c:pt idx="7211">
                  <c:v>40056.0458333333</c:v>
                </c:pt>
                <c:pt idx="7212">
                  <c:v>40056.05</c:v>
                </c:pt>
                <c:pt idx="7213">
                  <c:v>40056.0541666667</c:v>
                </c:pt>
                <c:pt idx="7214">
                  <c:v>40056.0583333333</c:v>
                </c:pt>
                <c:pt idx="7215">
                  <c:v>40056.0625</c:v>
                </c:pt>
                <c:pt idx="7216">
                  <c:v>40056.0666666667</c:v>
                </c:pt>
                <c:pt idx="7217">
                  <c:v>40056.0708333333</c:v>
                </c:pt>
                <c:pt idx="7218">
                  <c:v>40056.075</c:v>
                </c:pt>
                <c:pt idx="7219">
                  <c:v>40056.0791666667</c:v>
                </c:pt>
                <c:pt idx="7220">
                  <c:v>40056.0833333333</c:v>
                </c:pt>
                <c:pt idx="7221">
                  <c:v>40056.0875</c:v>
                </c:pt>
                <c:pt idx="7222">
                  <c:v>40056.0916666667</c:v>
                </c:pt>
                <c:pt idx="7223">
                  <c:v>40056.0958333333</c:v>
                </c:pt>
                <c:pt idx="7224">
                  <c:v>40056.1</c:v>
                </c:pt>
                <c:pt idx="7225">
                  <c:v>40056.1041666667</c:v>
                </c:pt>
                <c:pt idx="7226">
                  <c:v>40056.1083333333</c:v>
                </c:pt>
                <c:pt idx="7227">
                  <c:v>40056.1125</c:v>
                </c:pt>
                <c:pt idx="7228">
                  <c:v>40056.1166666667</c:v>
                </c:pt>
                <c:pt idx="7229">
                  <c:v>40056.1208333333</c:v>
                </c:pt>
                <c:pt idx="7230">
                  <c:v>40056.125</c:v>
                </c:pt>
                <c:pt idx="7231">
                  <c:v>40056.1291666667</c:v>
                </c:pt>
                <c:pt idx="7232">
                  <c:v>40056.1333333333</c:v>
                </c:pt>
                <c:pt idx="7233">
                  <c:v>40056.1375</c:v>
                </c:pt>
                <c:pt idx="7234">
                  <c:v>40056.1416666667</c:v>
                </c:pt>
                <c:pt idx="7235">
                  <c:v>40056.1458333333</c:v>
                </c:pt>
                <c:pt idx="7236">
                  <c:v>40056.15</c:v>
                </c:pt>
                <c:pt idx="7237">
                  <c:v>40056.1541666667</c:v>
                </c:pt>
                <c:pt idx="7238">
                  <c:v>40056.1583333333</c:v>
                </c:pt>
                <c:pt idx="7239">
                  <c:v>40056.1625</c:v>
                </c:pt>
                <c:pt idx="7240">
                  <c:v>40056.1666666667</c:v>
                </c:pt>
                <c:pt idx="7241">
                  <c:v>40056.1708333333</c:v>
                </c:pt>
                <c:pt idx="7242">
                  <c:v>40056.175</c:v>
                </c:pt>
                <c:pt idx="7243">
                  <c:v>40056.1791666667</c:v>
                </c:pt>
                <c:pt idx="7244">
                  <c:v>40056.1833333333</c:v>
                </c:pt>
                <c:pt idx="7245">
                  <c:v>40056.1875</c:v>
                </c:pt>
                <c:pt idx="7246">
                  <c:v>40056.1916666667</c:v>
                </c:pt>
                <c:pt idx="7247">
                  <c:v>40056.1958333333</c:v>
                </c:pt>
                <c:pt idx="7248">
                  <c:v>40056.2</c:v>
                </c:pt>
                <c:pt idx="7249">
                  <c:v>40056.2041666667</c:v>
                </c:pt>
                <c:pt idx="7250">
                  <c:v>40056.2083333333</c:v>
                </c:pt>
                <c:pt idx="7251">
                  <c:v>40056.2125</c:v>
                </c:pt>
                <c:pt idx="7252">
                  <c:v>40056.2166666667</c:v>
                </c:pt>
                <c:pt idx="7253">
                  <c:v>40056.2208333333</c:v>
                </c:pt>
                <c:pt idx="7254">
                  <c:v>40056.225</c:v>
                </c:pt>
                <c:pt idx="7255">
                  <c:v>40056.2291666667</c:v>
                </c:pt>
                <c:pt idx="7256">
                  <c:v>40056.2333333333</c:v>
                </c:pt>
                <c:pt idx="7257">
                  <c:v>40056.2375</c:v>
                </c:pt>
                <c:pt idx="7258">
                  <c:v>40056.2416666667</c:v>
                </c:pt>
                <c:pt idx="7259">
                  <c:v>40056.2458333333</c:v>
                </c:pt>
                <c:pt idx="7260">
                  <c:v>40056.25</c:v>
                </c:pt>
                <c:pt idx="7261">
                  <c:v>40056.2541666667</c:v>
                </c:pt>
                <c:pt idx="7262">
                  <c:v>40056.2583333333</c:v>
                </c:pt>
                <c:pt idx="7263">
                  <c:v>40056.2625</c:v>
                </c:pt>
                <c:pt idx="7264">
                  <c:v>40056.2666666667</c:v>
                </c:pt>
                <c:pt idx="7265">
                  <c:v>40056.2708333333</c:v>
                </c:pt>
                <c:pt idx="7266">
                  <c:v>40056.275</c:v>
                </c:pt>
                <c:pt idx="7267">
                  <c:v>40056.2791666667</c:v>
                </c:pt>
                <c:pt idx="7268">
                  <c:v>40056.2833333333</c:v>
                </c:pt>
                <c:pt idx="7269">
                  <c:v>40056.2875</c:v>
                </c:pt>
                <c:pt idx="7270">
                  <c:v>40056.2916666667</c:v>
                </c:pt>
                <c:pt idx="7271">
                  <c:v>40056.2958333333</c:v>
                </c:pt>
                <c:pt idx="7272">
                  <c:v>40056.3</c:v>
                </c:pt>
                <c:pt idx="7273">
                  <c:v>40056.3041666667</c:v>
                </c:pt>
                <c:pt idx="7274">
                  <c:v>40056.3083333333</c:v>
                </c:pt>
                <c:pt idx="7275">
                  <c:v>40056.3125</c:v>
                </c:pt>
                <c:pt idx="7276">
                  <c:v>40056.3166666667</c:v>
                </c:pt>
                <c:pt idx="7277">
                  <c:v>40056.3208333333</c:v>
                </c:pt>
                <c:pt idx="7278">
                  <c:v>40056.325</c:v>
                </c:pt>
                <c:pt idx="7279">
                  <c:v>40056.3291666667</c:v>
                </c:pt>
                <c:pt idx="7280">
                  <c:v>40056.3333333333</c:v>
                </c:pt>
                <c:pt idx="7281">
                  <c:v>40056.3375</c:v>
                </c:pt>
                <c:pt idx="7282">
                  <c:v>40056.3416666667</c:v>
                </c:pt>
                <c:pt idx="7283">
                  <c:v>40056.3458333333</c:v>
                </c:pt>
                <c:pt idx="7284">
                  <c:v>40056.35</c:v>
                </c:pt>
                <c:pt idx="7285">
                  <c:v>40056.3541666667</c:v>
                </c:pt>
                <c:pt idx="7286">
                  <c:v>40056.3583333333</c:v>
                </c:pt>
                <c:pt idx="7287">
                  <c:v>40056.3625</c:v>
                </c:pt>
                <c:pt idx="7288">
                  <c:v>40056.3666666667</c:v>
                </c:pt>
                <c:pt idx="7289">
                  <c:v>40056.3708333333</c:v>
                </c:pt>
                <c:pt idx="7290">
                  <c:v>40056.375</c:v>
                </c:pt>
                <c:pt idx="7291">
                  <c:v>40056.3791666667</c:v>
                </c:pt>
                <c:pt idx="7292">
                  <c:v>40056.3833333333</c:v>
                </c:pt>
                <c:pt idx="7293">
                  <c:v>40056.3875</c:v>
                </c:pt>
                <c:pt idx="7294">
                  <c:v>40056.3916666667</c:v>
                </c:pt>
                <c:pt idx="7295">
                  <c:v>40056.3958333333</c:v>
                </c:pt>
                <c:pt idx="7296">
                  <c:v>40056.4</c:v>
                </c:pt>
                <c:pt idx="7297">
                  <c:v>40056.4041666667</c:v>
                </c:pt>
                <c:pt idx="7298">
                  <c:v>40056.4083333333</c:v>
                </c:pt>
                <c:pt idx="7299">
                  <c:v>40056.4125</c:v>
                </c:pt>
                <c:pt idx="7300">
                  <c:v>40056.4166666667</c:v>
                </c:pt>
                <c:pt idx="7301">
                  <c:v>40056.4208333333</c:v>
                </c:pt>
                <c:pt idx="7302">
                  <c:v>40056.425</c:v>
                </c:pt>
                <c:pt idx="7303">
                  <c:v>40056.4291666667</c:v>
                </c:pt>
                <c:pt idx="7304">
                  <c:v>40056.4333333333</c:v>
                </c:pt>
                <c:pt idx="7305">
                  <c:v>40056.4375</c:v>
                </c:pt>
                <c:pt idx="7306">
                  <c:v>40056.4416666667</c:v>
                </c:pt>
                <c:pt idx="7307">
                  <c:v>40056.4458333333</c:v>
                </c:pt>
                <c:pt idx="7308">
                  <c:v>40056.45</c:v>
                </c:pt>
                <c:pt idx="7309">
                  <c:v>40056.4541666667</c:v>
                </c:pt>
                <c:pt idx="7310">
                  <c:v>40056.4583333333</c:v>
                </c:pt>
                <c:pt idx="7311">
                  <c:v>40056.4625</c:v>
                </c:pt>
                <c:pt idx="7312">
                  <c:v>40056.4666666667</c:v>
                </c:pt>
                <c:pt idx="7313">
                  <c:v>40056.4708333333</c:v>
                </c:pt>
                <c:pt idx="7314">
                  <c:v>40056.475</c:v>
                </c:pt>
                <c:pt idx="7315">
                  <c:v>40056.4791666667</c:v>
                </c:pt>
                <c:pt idx="7316">
                  <c:v>40056.4833333333</c:v>
                </c:pt>
                <c:pt idx="7317">
                  <c:v>40056.4875</c:v>
                </c:pt>
                <c:pt idx="7318">
                  <c:v>40056.4916666667</c:v>
                </c:pt>
                <c:pt idx="7319">
                  <c:v>40056.4958333333</c:v>
                </c:pt>
                <c:pt idx="7320">
                  <c:v>40056.5</c:v>
                </c:pt>
                <c:pt idx="7321">
                  <c:v>40056.5041666667</c:v>
                </c:pt>
                <c:pt idx="7322">
                  <c:v>40056.5083333333</c:v>
                </c:pt>
                <c:pt idx="7323">
                  <c:v>40056.5125</c:v>
                </c:pt>
                <c:pt idx="7324">
                  <c:v>40056.5166666667</c:v>
                </c:pt>
                <c:pt idx="7325">
                  <c:v>40056.5208333333</c:v>
                </c:pt>
                <c:pt idx="7326">
                  <c:v>40056.525</c:v>
                </c:pt>
                <c:pt idx="7327">
                  <c:v>40056.5291666667</c:v>
                </c:pt>
                <c:pt idx="7328">
                  <c:v>40056.5333333333</c:v>
                </c:pt>
                <c:pt idx="7329">
                  <c:v>40056.5375</c:v>
                </c:pt>
                <c:pt idx="7330">
                  <c:v>40056.5416666667</c:v>
                </c:pt>
                <c:pt idx="7331">
                  <c:v>40056.5458333333</c:v>
                </c:pt>
                <c:pt idx="7332">
                  <c:v>40056.55</c:v>
                </c:pt>
                <c:pt idx="7333">
                  <c:v>40056.5541666667</c:v>
                </c:pt>
                <c:pt idx="7334">
                  <c:v>40056.5583333333</c:v>
                </c:pt>
                <c:pt idx="7335">
                  <c:v>40056.5625</c:v>
                </c:pt>
                <c:pt idx="7336">
                  <c:v>40056.5666666667</c:v>
                </c:pt>
                <c:pt idx="7337">
                  <c:v>40056.5708333333</c:v>
                </c:pt>
                <c:pt idx="7338">
                  <c:v>40056.575</c:v>
                </c:pt>
                <c:pt idx="7339">
                  <c:v>40056.5791666667</c:v>
                </c:pt>
                <c:pt idx="7340">
                  <c:v>40056.5833333333</c:v>
                </c:pt>
                <c:pt idx="7341">
                  <c:v>40056.5875</c:v>
                </c:pt>
                <c:pt idx="7342">
                  <c:v>40056.5916666667</c:v>
                </c:pt>
                <c:pt idx="7343">
                  <c:v>40056.5958333333</c:v>
                </c:pt>
                <c:pt idx="7344">
                  <c:v>40056.6</c:v>
                </c:pt>
                <c:pt idx="7345">
                  <c:v>40056.6041666667</c:v>
                </c:pt>
                <c:pt idx="7346">
                  <c:v>40056.6083333333</c:v>
                </c:pt>
                <c:pt idx="7347">
                  <c:v>40056.6125</c:v>
                </c:pt>
                <c:pt idx="7348">
                  <c:v>40056.6166666667</c:v>
                </c:pt>
                <c:pt idx="7349">
                  <c:v>40056.6208333333</c:v>
                </c:pt>
                <c:pt idx="7350">
                  <c:v>40056.625</c:v>
                </c:pt>
                <c:pt idx="7351">
                  <c:v>40056.6291666667</c:v>
                </c:pt>
                <c:pt idx="7352">
                  <c:v>40056.6333333333</c:v>
                </c:pt>
                <c:pt idx="7353">
                  <c:v>40056.6375</c:v>
                </c:pt>
                <c:pt idx="7354">
                  <c:v>40056.6416666667</c:v>
                </c:pt>
                <c:pt idx="7355">
                  <c:v>40056.6458333333</c:v>
                </c:pt>
                <c:pt idx="7356">
                  <c:v>40056.65</c:v>
                </c:pt>
                <c:pt idx="7357">
                  <c:v>40056.6541666667</c:v>
                </c:pt>
                <c:pt idx="7358">
                  <c:v>40056.6583333333</c:v>
                </c:pt>
                <c:pt idx="7359">
                  <c:v>40056.6625</c:v>
                </c:pt>
                <c:pt idx="7360">
                  <c:v>40056.6666666667</c:v>
                </c:pt>
                <c:pt idx="7361">
                  <c:v>40056.6708333333</c:v>
                </c:pt>
                <c:pt idx="7362">
                  <c:v>40056.675</c:v>
                </c:pt>
                <c:pt idx="7363">
                  <c:v>40056.6791666667</c:v>
                </c:pt>
                <c:pt idx="7364">
                  <c:v>40056.6833333333</c:v>
                </c:pt>
                <c:pt idx="7365">
                  <c:v>40056.6875</c:v>
                </c:pt>
                <c:pt idx="7366">
                  <c:v>40056.6916666667</c:v>
                </c:pt>
                <c:pt idx="7367">
                  <c:v>40056.6958333333</c:v>
                </c:pt>
                <c:pt idx="7368">
                  <c:v>40056.7</c:v>
                </c:pt>
                <c:pt idx="7369">
                  <c:v>40056.7041666667</c:v>
                </c:pt>
                <c:pt idx="7370">
                  <c:v>40056.7083333333</c:v>
                </c:pt>
                <c:pt idx="7371">
                  <c:v>40056.7125</c:v>
                </c:pt>
                <c:pt idx="7372">
                  <c:v>40056.7166666667</c:v>
                </c:pt>
                <c:pt idx="7373">
                  <c:v>40056.7208333333</c:v>
                </c:pt>
                <c:pt idx="7374">
                  <c:v>40056.725</c:v>
                </c:pt>
                <c:pt idx="7375">
                  <c:v>40056.7291666667</c:v>
                </c:pt>
                <c:pt idx="7376">
                  <c:v>40056.7333333333</c:v>
                </c:pt>
                <c:pt idx="7377">
                  <c:v>40056.7375</c:v>
                </c:pt>
                <c:pt idx="7378">
                  <c:v>40056.7416666667</c:v>
                </c:pt>
                <c:pt idx="7379">
                  <c:v>40056.7458333333</c:v>
                </c:pt>
                <c:pt idx="7380">
                  <c:v>40056.75</c:v>
                </c:pt>
                <c:pt idx="7381">
                  <c:v>40056.7541666667</c:v>
                </c:pt>
                <c:pt idx="7382">
                  <c:v>40056.7583333333</c:v>
                </c:pt>
                <c:pt idx="7383">
                  <c:v>40056.7625</c:v>
                </c:pt>
                <c:pt idx="7384">
                  <c:v>40056.7666666667</c:v>
                </c:pt>
                <c:pt idx="7385">
                  <c:v>40056.7708333333</c:v>
                </c:pt>
                <c:pt idx="7386">
                  <c:v>40056.775</c:v>
                </c:pt>
                <c:pt idx="7387">
                  <c:v>40056.7791666667</c:v>
                </c:pt>
                <c:pt idx="7388">
                  <c:v>40056.7833333333</c:v>
                </c:pt>
                <c:pt idx="7389">
                  <c:v>40056.7875</c:v>
                </c:pt>
                <c:pt idx="7390">
                  <c:v>40056.7916666667</c:v>
                </c:pt>
                <c:pt idx="7391">
                  <c:v>40056.7958333333</c:v>
                </c:pt>
                <c:pt idx="7392">
                  <c:v>40056.8</c:v>
                </c:pt>
                <c:pt idx="7393">
                  <c:v>40056.8041666667</c:v>
                </c:pt>
                <c:pt idx="7394">
                  <c:v>40056.8083333333</c:v>
                </c:pt>
                <c:pt idx="7395">
                  <c:v>40056.8125</c:v>
                </c:pt>
                <c:pt idx="7396">
                  <c:v>40056.8166666667</c:v>
                </c:pt>
                <c:pt idx="7397">
                  <c:v>40056.8208333333</c:v>
                </c:pt>
                <c:pt idx="7398">
                  <c:v>40056.825</c:v>
                </c:pt>
                <c:pt idx="7399">
                  <c:v>40056.8291666667</c:v>
                </c:pt>
                <c:pt idx="7400">
                  <c:v>40056.8333333333</c:v>
                </c:pt>
                <c:pt idx="7401">
                  <c:v>40056.8375</c:v>
                </c:pt>
                <c:pt idx="7402">
                  <c:v>40056.8416666667</c:v>
                </c:pt>
                <c:pt idx="7403">
                  <c:v>40056.8458333333</c:v>
                </c:pt>
                <c:pt idx="7404">
                  <c:v>40056.85</c:v>
                </c:pt>
                <c:pt idx="7405">
                  <c:v>40056.8541666667</c:v>
                </c:pt>
                <c:pt idx="7406">
                  <c:v>40056.8583333333</c:v>
                </c:pt>
                <c:pt idx="7407">
                  <c:v>40056.8625</c:v>
                </c:pt>
                <c:pt idx="7408">
                  <c:v>40056.8666666667</c:v>
                </c:pt>
                <c:pt idx="7409">
                  <c:v>40056.8708333333</c:v>
                </c:pt>
                <c:pt idx="7410">
                  <c:v>40056.875</c:v>
                </c:pt>
                <c:pt idx="7411">
                  <c:v>40056.8791666667</c:v>
                </c:pt>
                <c:pt idx="7412">
                  <c:v>40056.8833333333</c:v>
                </c:pt>
                <c:pt idx="7413">
                  <c:v>40056.8875</c:v>
                </c:pt>
                <c:pt idx="7414">
                  <c:v>40056.8916666667</c:v>
                </c:pt>
                <c:pt idx="7415">
                  <c:v>40056.8958333333</c:v>
                </c:pt>
                <c:pt idx="7416">
                  <c:v>40056.9</c:v>
                </c:pt>
                <c:pt idx="7417">
                  <c:v>40056.9041666667</c:v>
                </c:pt>
                <c:pt idx="7418">
                  <c:v>40056.9083333333</c:v>
                </c:pt>
                <c:pt idx="7419">
                  <c:v>40056.9125</c:v>
                </c:pt>
                <c:pt idx="7420">
                  <c:v>40056.9166666667</c:v>
                </c:pt>
                <c:pt idx="7421">
                  <c:v>40056.9208333333</c:v>
                </c:pt>
                <c:pt idx="7422">
                  <c:v>40056.925</c:v>
                </c:pt>
                <c:pt idx="7423">
                  <c:v>40056.9291666667</c:v>
                </c:pt>
                <c:pt idx="7424">
                  <c:v>40056.9333333333</c:v>
                </c:pt>
                <c:pt idx="7425">
                  <c:v>40056.9375</c:v>
                </c:pt>
                <c:pt idx="7426">
                  <c:v>40056.9416666667</c:v>
                </c:pt>
                <c:pt idx="7427">
                  <c:v>40056.9458333333</c:v>
                </c:pt>
                <c:pt idx="7428">
                  <c:v>40056.95</c:v>
                </c:pt>
                <c:pt idx="7429">
                  <c:v>40056.9541666667</c:v>
                </c:pt>
                <c:pt idx="7430">
                  <c:v>40056.9583333333</c:v>
                </c:pt>
                <c:pt idx="7431">
                  <c:v>40056.9625</c:v>
                </c:pt>
                <c:pt idx="7432">
                  <c:v>40056.9666666667</c:v>
                </c:pt>
                <c:pt idx="7433">
                  <c:v>40056.9708333333</c:v>
                </c:pt>
                <c:pt idx="7434">
                  <c:v>40056.975</c:v>
                </c:pt>
                <c:pt idx="7435">
                  <c:v>40056.9791666667</c:v>
                </c:pt>
                <c:pt idx="7436">
                  <c:v>40056.9833333333</c:v>
                </c:pt>
                <c:pt idx="7437">
                  <c:v>40056.9875</c:v>
                </c:pt>
                <c:pt idx="7438">
                  <c:v>40056.9916666667</c:v>
                </c:pt>
                <c:pt idx="7439">
                  <c:v>40056.9958333333</c:v>
                </c:pt>
              </c:numCache>
            </c:numRef>
          </c:xVal>
          <c:yVal>
            <c:numRef>
              <c:f>'Tide Predicted VS Measured'!$I$5:$I$7444</c:f>
              <c:numCache>
                <c:formatCode>General</c:formatCode>
                <c:ptCount val="7440"/>
                <c:pt idx="0">
                  <c:v>-0.5550975</c:v>
                </c:pt>
                <c:pt idx="1">
                  <c:v>-0.53496</c:v>
                </c:pt>
                <c:pt idx="2">
                  <c:v>-0.51532875</c:v>
                </c:pt>
                <c:pt idx="3">
                  <c:v>-0.49136625</c:v>
                </c:pt>
                <c:pt idx="4">
                  <c:v>-0.46211625</c:v>
                </c:pt>
                <c:pt idx="5">
                  <c:v>-0.4317975</c:v>
                </c:pt>
                <c:pt idx="6">
                  <c:v>-0.4034475</c:v>
                </c:pt>
                <c:pt idx="7">
                  <c:v>-0.37627875</c:v>
                </c:pt>
                <c:pt idx="8">
                  <c:v>-0.34916625</c:v>
                </c:pt>
                <c:pt idx="9">
                  <c:v>-0.32047875</c:v>
                </c:pt>
                <c:pt idx="10">
                  <c:v>-0.287685</c:v>
                </c:pt>
                <c:pt idx="11">
                  <c:v>-0.25309125</c:v>
                </c:pt>
                <c:pt idx="12">
                  <c:v>-0.22147875</c:v>
                </c:pt>
                <c:pt idx="13">
                  <c:v>-0.19116</c:v>
                </c:pt>
                <c:pt idx="14">
                  <c:v>-0.1575225</c:v>
                </c:pt>
                <c:pt idx="15">
                  <c:v>-0.12051</c:v>
                </c:pt>
                <c:pt idx="16">
                  <c:v>-0.0832725</c:v>
                </c:pt>
                <c:pt idx="17">
                  <c:v>-0.04957875</c:v>
                </c:pt>
                <c:pt idx="18">
                  <c:v>-0.02016</c:v>
                </c:pt>
                <c:pt idx="19">
                  <c:v>0.0067275</c:v>
                </c:pt>
                <c:pt idx="20">
                  <c:v>0.02973375</c:v>
                </c:pt>
                <c:pt idx="21">
                  <c:v>0.0494775</c:v>
                </c:pt>
                <c:pt idx="22">
                  <c:v>0.06933375</c:v>
                </c:pt>
                <c:pt idx="23">
                  <c:v>0.0866025</c:v>
                </c:pt>
                <c:pt idx="24">
                  <c:v>0.0994275</c:v>
                </c:pt>
                <c:pt idx="25">
                  <c:v>0.11320875</c:v>
                </c:pt>
                <c:pt idx="26">
                  <c:v>0.1295775</c:v>
                </c:pt>
                <c:pt idx="27">
                  <c:v>0.14380875</c:v>
                </c:pt>
                <c:pt idx="28">
                  <c:v>0.153765</c:v>
                </c:pt>
                <c:pt idx="29">
                  <c:v>0.16214625</c:v>
                </c:pt>
                <c:pt idx="30">
                  <c:v>0.1712025</c:v>
                </c:pt>
                <c:pt idx="31">
                  <c:v>0.18014625</c:v>
                </c:pt>
                <c:pt idx="32">
                  <c:v>0.18970875</c:v>
                </c:pt>
                <c:pt idx="33">
                  <c:v>0.20174625</c:v>
                </c:pt>
                <c:pt idx="34">
                  <c:v>0.21400875</c:v>
                </c:pt>
                <c:pt idx="35">
                  <c:v>0.22374</c:v>
                </c:pt>
                <c:pt idx="36">
                  <c:v>0.23223375</c:v>
                </c:pt>
                <c:pt idx="37">
                  <c:v>0.2400525</c:v>
                </c:pt>
                <c:pt idx="38">
                  <c:v>0.24494625</c:v>
                </c:pt>
                <c:pt idx="39">
                  <c:v>0.24708375</c:v>
                </c:pt>
                <c:pt idx="40">
                  <c:v>0.24663375</c:v>
                </c:pt>
                <c:pt idx="41">
                  <c:v>0.24055875</c:v>
                </c:pt>
                <c:pt idx="42">
                  <c:v>0.23077125</c:v>
                </c:pt>
                <c:pt idx="43">
                  <c:v>0.22278375</c:v>
                </c:pt>
                <c:pt idx="44">
                  <c:v>0.214515</c:v>
                </c:pt>
                <c:pt idx="45">
                  <c:v>0.20298375</c:v>
                </c:pt>
                <c:pt idx="46">
                  <c:v>0.194265</c:v>
                </c:pt>
                <c:pt idx="47">
                  <c:v>0.191115</c:v>
                </c:pt>
                <c:pt idx="48">
                  <c:v>0.18655875</c:v>
                </c:pt>
                <c:pt idx="49">
                  <c:v>0.1802025</c:v>
                </c:pt>
                <c:pt idx="50">
                  <c:v>0.178065</c:v>
                </c:pt>
                <c:pt idx="51">
                  <c:v>0.1763775</c:v>
                </c:pt>
                <c:pt idx="52">
                  <c:v>0.1703025</c:v>
                </c:pt>
                <c:pt idx="53">
                  <c:v>0.16524</c:v>
                </c:pt>
                <c:pt idx="54">
                  <c:v>0.16349625</c:v>
                </c:pt>
                <c:pt idx="55">
                  <c:v>0.15849</c:v>
                </c:pt>
                <c:pt idx="56">
                  <c:v>0.1475775</c:v>
                </c:pt>
                <c:pt idx="57">
                  <c:v>0.137115</c:v>
                </c:pt>
                <c:pt idx="58">
                  <c:v>0.13030875</c:v>
                </c:pt>
                <c:pt idx="59">
                  <c:v>0.12029625</c:v>
                </c:pt>
                <c:pt idx="60">
                  <c:v>0.1039275</c:v>
                </c:pt>
                <c:pt idx="61">
                  <c:v>0.08924625</c:v>
                </c:pt>
                <c:pt idx="62">
                  <c:v>0.07934625</c:v>
                </c:pt>
                <c:pt idx="63">
                  <c:v>0.06753375</c:v>
                </c:pt>
                <c:pt idx="64">
                  <c:v>0.05364</c:v>
                </c:pt>
                <c:pt idx="65">
                  <c:v>0.0422775</c:v>
                </c:pt>
                <c:pt idx="66">
                  <c:v>0.03052125</c:v>
                </c:pt>
                <c:pt idx="67">
                  <c:v>0.0166275</c:v>
                </c:pt>
                <c:pt idx="68">
                  <c:v>0.0060525</c:v>
                </c:pt>
                <c:pt idx="69">
                  <c:v>-0.00154125</c:v>
                </c:pt>
                <c:pt idx="70">
                  <c:v>-0.01267875</c:v>
                </c:pt>
                <c:pt idx="71">
                  <c:v>-0.02617875</c:v>
                </c:pt>
                <c:pt idx="72">
                  <c:v>-0.03686625</c:v>
                </c:pt>
                <c:pt idx="73">
                  <c:v>-0.047835</c:v>
                </c:pt>
                <c:pt idx="74">
                  <c:v>-0.06319125</c:v>
                </c:pt>
                <c:pt idx="75">
                  <c:v>-0.0789975</c:v>
                </c:pt>
                <c:pt idx="76">
                  <c:v>-0.092835</c:v>
                </c:pt>
                <c:pt idx="77">
                  <c:v>-0.107685</c:v>
                </c:pt>
                <c:pt idx="78">
                  <c:v>-0.1235475</c:v>
                </c:pt>
                <c:pt idx="79">
                  <c:v>-0.1372725</c:v>
                </c:pt>
                <c:pt idx="80">
                  <c:v>-0.14891625</c:v>
                </c:pt>
                <c:pt idx="81">
                  <c:v>-0.16101</c:v>
                </c:pt>
                <c:pt idx="82">
                  <c:v>-0.1723725</c:v>
                </c:pt>
                <c:pt idx="83">
                  <c:v>-0.181035</c:v>
                </c:pt>
                <c:pt idx="84">
                  <c:v>-0.190035</c:v>
                </c:pt>
                <c:pt idx="85">
                  <c:v>-0.2031975</c:v>
                </c:pt>
                <c:pt idx="86">
                  <c:v>-0.21979125</c:v>
                </c:pt>
                <c:pt idx="87">
                  <c:v>-0.2355975</c:v>
                </c:pt>
                <c:pt idx="88">
                  <c:v>-0.249885</c:v>
                </c:pt>
                <c:pt idx="89">
                  <c:v>-0.26692875</c:v>
                </c:pt>
                <c:pt idx="90">
                  <c:v>-0.28661625</c:v>
                </c:pt>
                <c:pt idx="91">
                  <c:v>-0.304335</c:v>
                </c:pt>
                <c:pt idx="92">
                  <c:v>-0.3190725</c:v>
                </c:pt>
                <c:pt idx="93">
                  <c:v>-0.3318975</c:v>
                </c:pt>
                <c:pt idx="94">
                  <c:v>-0.3433725</c:v>
                </c:pt>
                <c:pt idx="95">
                  <c:v>-0.35467875</c:v>
                </c:pt>
                <c:pt idx="96">
                  <c:v>-0.3674475</c:v>
                </c:pt>
                <c:pt idx="97">
                  <c:v>-0.381735</c:v>
                </c:pt>
                <c:pt idx="98">
                  <c:v>-0.3946725</c:v>
                </c:pt>
                <c:pt idx="99">
                  <c:v>-0.40581</c:v>
                </c:pt>
                <c:pt idx="100">
                  <c:v>-0.4173975</c:v>
                </c:pt>
                <c:pt idx="101">
                  <c:v>-0.429435</c:v>
                </c:pt>
                <c:pt idx="102">
                  <c:v>-0.442935</c:v>
                </c:pt>
                <c:pt idx="103">
                  <c:v>-0.45930375</c:v>
                </c:pt>
                <c:pt idx="104">
                  <c:v>-0.47595375</c:v>
                </c:pt>
                <c:pt idx="105">
                  <c:v>-0.489735</c:v>
                </c:pt>
                <c:pt idx="106">
                  <c:v>-0.501435</c:v>
                </c:pt>
                <c:pt idx="107">
                  <c:v>-0.51471</c:v>
                </c:pt>
                <c:pt idx="108">
                  <c:v>-0.52939125</c:v>
                </c:pt>
                <c:pt idx="109">
                  <c:v>-0.540135</c:v>
                </c:pt>
                <c:pt idx="110">
                  <c:v>-0.54576</c:v>
                </c:pt>
                <c:pt idx="111">
                  <c:v>-0.550485</c:v>
                </c:pt>
                <c:pt idx="112">
                  <c:v>-0.55425375</c:v>
                </c:pt>
                <c:pt idx="113">
                  <c:v>-0.553635</c:v>
                </c:pt>
                <c:pt idx="114">
                  <c:v>-0.54997875</c:v>
                </c:pt>
                <c:pt idx="115">
                  <c:v>-0.54682875</c:v>
                </c:pt>
                <c:pt idx="116">
                  <c:v>-0.54396</c:v>
                </c:pt>
                <c:pt idx="117">
                  <c:v>-0.5393475</c:v>
                </c:pt>
                <c:pt idx="118">
                  <c:v>-0.53355375</c:v>
                </c:pt>
                <c:pt idx="119">
                  <c:v>-0.528885</c:v>
                </c:pt>
                <c:pt idx="120">
                  <c:v>-0.525285</c:v>
                </c:pt>
                <c:pt idx="121">
                  <c:v>-0.51971625</c:v>
                </c:pt>
                <c:pt idx="122">
                  <c:v>-0.50902875</c:v>
                </c:pt>
                <c:pt idx="123">
                  <c:v>-0.49401</c:v>
                </c:pt>
                <c:pt idx="124">
                  <c:v>-0.47730375</c:v>
                </c:pt>
                <c:pt idx="125">
                  <c:v>-0.4581225</c:v>
                </c:pt>
                <c:pt idx="126">
                  <c:v>-0.4371975</c:v>
                </c:pt>
                <c:pt idx="127">
                  <c:v>-0.4167225</c:v>
                </c:pt>
                <c:pt idx="128">
                  <c:v>-0.39405375</c:v>
                </c:pt>
                <c:pt idx="129">
                  <c:v>-0.36851625</c:v>
                </c:pt>
                <c:pt idx="130">
                  <c:v>-0.34416</c:v>
                </c:pt>
                <c:pt idx="131">
                  <c:v>-0.32115375</c:v>
                </c:pt>
                <c:pt idx="132">
                  <c:v>-0.29691</c:v>
                </c:pt>
                <c:pt idx="133">
                  <c:v>-0.27255375</c:v>
                </c:pt>
                <c:pt idx="134">
                  <c:v>-0.24836625</c:v>
                </c:pt>
                <c:pt idx="135">
                  <c:v>-0.22102875</c:v>
                </c:pt>
                <c:pt idx="136">
                  <c:v>-0.19099125</c:v>
                </c:pt>
                <c:pt idx="137">
                  <c:v>-0.1608975</c:v>
                </c:pt>
                <c:pt idx="138">
                  <c:v>-0.1298475</c:v>
                </c:pt>
                <c:pt idx="139">
                  <c:v>-0.09682875</c:v>
                </c:pt>
                <c:pt idx="140">
                  <c:v>-0.06229125</c:v>
                </c:pt>
                <c:pt idx="141">
                  <c:v>-0.02685375</c:v>
                </c:pt>
                <c:pt idx="142">
                  <c:v>0.0083025</c:v>
                </c:pt>
                <c:pt idx="143">
                  <c:v>0.04177125</c:v>
                </c:pt>
                <c:pt idx="144">
                  <c:v>0.07259625</c:v>
                </c:pt>
                <c:pt idx="145">
                  <c:v>0.10207125</c:v>
                </c:pt>
                <c:pt idx="146">
                  <c:v>0.13210875</c:v>
                </c:pt>
                <c:pt idx="147">
                  <c:v>0.16057125</c:v>
                </c:pt>
                <c:pt idx="148">
                  <c:v>0.18588375</c:v>
                </c:pt>
                <c:pt idx="149">
                  <c:v>0.2117025</c:v>
                </c:pt>
                <c:pt idx="150">
                  <c:v>0.23932125</c:v>
                </c:pt>
                <c:pt idx="151">
                  <c:v>0.26609625</c:v>
                </c:pt>
                <c:pt idx="152">
                  <c:v>0.2911275</c:v>
                </c:pt>
                <c:pt idx="153">
                  <c:v>0.31435875</c:v>
                </c:pt>
                <c:pt idx="154">
                  <c:v>0.3368025</c:v>
                </c:pt>
                <c:pt idx="155">
                  <c:v>0.3597525</c:v>
                </c:pt>
                <c:pt idx="156">
                  <c:v>0.38163375</c:v>
                </c:pt>
                <c:pt idx="157">
                  <c:v>0.40194</c:v>
                </c:pt>
                <c:pt idx="158">
                  <c:v>0.4214025</c:v>
                </c:pt>
                <c:pt idx="159">
                  <c:v>0.438165</c:v>
                </c:pt>
                <c:pt idx="160">
                  <c:v>0.4522275</c:v>
                </c:pt>
                <c:pt idx="161">
                  <c:v>0.4661775</c:v>
                </c:pt>
                <c:pt idx="162">
                  <c:v>0.47883375</c:v>
                </c:pt>
                <c:pt idx="163">
                  <c:v>0.48794625</c:v>
                </c:pt>
                <c:pt idx="164">
                  <c:v>0.4961025</c:v>
                </c:pt>
                <c:pt idx="165">
                  <c:v>0.505665</c:v>
                </c:pt>
                <c:pt idx="166">
                  <c:v>0.51550875</c:v>
                </c:pt>
                <c:pt idx="167">
                  <c:v>0.525915</c:v>
                </c:pt>
                <c:pt idx="168">
                  <c:v>0.537165</c:v>
                </c:pt>
                <c:pt idx="169">
                  <c:v>0.54734625</c:v>
                </c:pt>
                <c:pt idx="170">
                  <c:v>0.55589625</c:v>
                </c:pt>
                <c:pt idx="171">
                  <c:v>0.56304</c:v>
                </c:pt>
                <c:pt idx="172">
                  <c:v>0.5681025</c:v>
                </c:pt>
                <c:pt idx="173">
                  <c:v>0.57040875</c:v>
                </c:pt>
                <c:pt idx="174">
                  <c:v>0.56962125</c:v>
                </c:pt>
                <c:pt idx="175">
                  <c:v>0.56703375</c:v>
                </c:pt>
                <c:pt idx="176">
                  <c:v>0.5645025</c:v>
                </c:pt>
                <c:pt idx="177">
                  <c:v>0.5604525</c:v>
                </c:pt>
                <c:pt idx="178">
                  <c:v>0.5525775</c:v>
                </c:pt>
                <c:pt idx="179">
                  <c:v>0.54430875</c:v>
                </c:pt>
                <c:pt idx="180">
                  <c:v>0.5395275</c:v>
                </c:pt>
                <c:pt idx="181">
                  <c:v>0.53497125</c:v>
                </c:pt>
                <c:pt idx="182">
                  <c:v>0.52642125</c:v>
                </c:pt>
                <c:pt idx="183">
                  <c:v>0.5143275</c:v>
                </c:pt>
                <c:pt idx="184">
                  <c:v>0.50043375</c:v>
                </c:pt>
                <c:pt idx="185">
                  <c:v>0.48474</c:v>
                </c:pt>
                <c:pt idx="186">
                  <c:v>0.46690875</c:v>
                </c:pt>
                <c:pt idx="187">
                  <c:v>0.44874</c:v>
                </c:pt>
                <c:pt idx="188">
                  <c:v>0.431415</c:v>
                </c:pt>
                <c:pt idx="189">
                  <c:v>0.4133025</c:v>
                </c:pt>
                <c:pt idx="190">
                  <c:v>0.39322125</c:v>
                </c:pt>
                <c:pt idx="191">
                  <c:v>0.3710025</c:v>
                </c:pt>
                <c:pt idx="192">
                  <c:v>0.34777125</c:v>
                </c:pt>
                <c:pt idx="193">
                  <c:v>0.32639625</c:v>
                </c:pt>
                <c:pt idx="194">
                  <c:v>0.30569625</c:v>
                </c:pt>
                <c:pt idx="195">
                  <c:v>0.28134</c:v>
                </c:pt>
                <c:pt idx="196">
                  <c:v>0.25450875</c:v>
                </c:pt>
                <c:pt idx="197">
                  <c:v>0.229365</c:v>
                </c:pt>
                <c:pt idx="198">
                  <c:v>0.2051775</c:v>
                </c:pt>
                <c:pt idx="199">
                  <c:v>0.17890875</c:v>
                </c:pt>
                <c:pt idx="200">
                  <c:v>0.1514025</c:v>
                </c:pt>
                <c:pt idx="201">
                  <c:v>0.12490875</c:v>
                </c:pt>
                <c:pt idx="202">
                  <c:v>0.098415</c:v>
                </c:pt>
                <c:pt idx="203">
                  <c:v>0.07090875</c:v>
                </c:pt>
                <c:pt idx="204">
                  <c:v>0.04419</c:v>
                </c:pt>
                <c:pt idx="205">
                  <c:v>0.0193275</c:v>
                </c:pt>
                <c:pt idx="206">
                  <c:v>-0.00502875</c:v>
                </c:pt>
                <c:pt idx="207">
                  <c:v>-0.02989125</c:v>
                </c:pt>
                <c:pt idx="208">
                  <c:v>-0.05430375</c:v>
                </c:pt>
                <c:pt idx="209">
                  <c:v>-0.0778725</c:v>
                </c:pt>
                <c:pt idx="210">
                  <c:v>-0.10177875</c:v>
                </c:pt>
                <c:pt idx="211">
                  <c:v>-0.12596625</c:v>
                </c:pt>
                <c:pt idx="212">
                  <c:v>-0.14992875</c:v>
                </c:pt>
                <c:pt idx="213">
                  <c:v>-0.17451</c:v>
                </c:pt>
                <c:pt idx="214">
                  <c:v>-0.19965375</c:v>
                </c:pt>
                <c:pt idx="215">
                  <c:v>-0.22496625</c:v>
                </c:pt>
                <c:pt idx="216">
                  <c:v>-0.25095375</c:v>
                </c:pt>
                <c:pt idx="217">
                  <c:v>-0.2767725</c:v>
                </c:pt>
                <c:pt idx="218">
                  <c:v>-0.30157875</c:v>
                </c:pt>
                <c:pt idx="219">
                  <c:v>-0.3262725</c:v>
                </c:pt>
                <c:pt idx="220">
                  <c:v>-0.3505725</c:v>
                </c:pt>
                <c:pt idx="221">
                  <c:v>-0.37222875</c:v>
                </c:pt>
                <c:pt idx="222">
                  <c:v>-0.39096</c:v>
                </c:pt>
                <c:pt idx="223">
                  <c:v>-0.4097475</c:v>
                </c:pt>
                <c:pt idx="224">
                  <c:v>-0.42966</c:v>
                </c:pt>
                <c:pt idx="225">
                  <c:v>-0.4482225</c:v>
                </c:pt>
                <c:pt idx="226">
                  <c:v>-0.46431</c:v>
                </c:pt>
                <c:pt idx="227">
                  <c:v>-0.47921625</c:v>
                </c:pt>
                <c:pt idx="228">
                  <c:v>-0.4941225</c:v>
                </c:pt>
                <c:pt idx="229">
                  <c:v>-0.5089725</c:v>
                </c:pt>
                <c:pt idx="230">
                  <c:v>-0.52286625</c:v>
                </c:pt>
                <c:pt idx="231">
                  <c:v>-0.53501625</c:v>
                </c:pt>
                <c:pt idx="232">
                  <c:v>-0.545535</c:v>
                </c:pt>
                <c:pt idx="233">
                  <c:v>-0.55560375</c:v>
                </c:pt>
                <c:pt idx="234">
                  <c:v>-0.5654475</c:v>
                </c:pt>
                <c:pt idx="235">
                  <c:v>-0.57411</c:v>
                </c:pt>
                <c:pt idx="236">
                  <c:v>-0.5811975</c:v>
                </c:pt>
                <c:pt idx="237">
                  <c:v>-0.5863725</c:v>
                </c:pt>
                <c:pt idx="238">
                  <c:v>-0.5897475</c:v>
                </c:pt>
                <c:pt idx="239">
                  <c:v>-0.59211</c:v>
                </c:pt>
                <c:pt idx="240">
                  <c:v>-0.59351625</c:v>
                </c:pt>
                <c:pt idx="241">
                  <c:v>-0.59216625</c:v>
                </c:pt>
                <c:pt idx="242">
                  <c:v>-0.5856975</c:v>
                </c:pt>
                <c:pt idx="243">
                  <c:v>-0.57540375</c:v>
                </c:pt>
                <c:pt idx="244">
                  <c:v>-0.563985</c:v>
                </c:pt>
                <c:pt idx="245">
                  <c:v>-0.55087875</c:v>
                </c:pt>
                <c:pt idx="246">
                  <c:v>-0.53676</c:v>
                </c:pt>
                <c:pt idx="247">
                  <c:v>-0.5238225</c:v>
                </c:pt>
                <c:pt idx="248">
                  <c:v>-0.50869125</c:v>
                </c:pt>
                <c:pt idx="249">
                  <c:v>-0.48832875</c:v>
                </c:pt>
                <c:pt idx="250">
                  <c:v>-0.46751625</c:v>
                </c:pt>
                <c:pt idx="251">
                  <c:v>-0.44929125</c:v>
                </c:pt>
                <c:pt idx="252">
                  <c:v>-0.43162875</c:v>
                </c:pt>
                <c:pt idx="253">
                  <c:v>-0.41497875</c:v>
                </c:pt>
                <c:pt idx="254">
                  <c:v>-0.3998475</c:v>
                </c:pt>
                <c:pt idx="255">
                  <c:v>-0.38246625</c:v>
                </c:pt>
                <c:pt idx="256">
                  <c:v>-0.359685</c:v>
                </c:pt>
                <c:pt idx="257">
                  <c:v>-0.33409125</c:v>
                </c:pt>
                <c:pt idx="258">
                  <c:v>-0.3098475</c:v>
                </c:pt>
                <c:pt idx="259">
                  <c:v>-0.2862225</c:v>
                </c:pt>
                <c:pt idx="260">
                  <c:v>-0.26096625</c:v>
                </c:pt>
                <c:pt idx="261">
                  <c:v>-0.235485</c:v>
                </c:pt>
                <c:pt idx="262">
                  <c:v>-0.21124125</c:v>
                </c:pt>
                <c:pt idx="263">
                  <c:v>-0.1876725</c:v>
                </c:pt>
                <c:pt idx="264">
                  <c:v>-0.1644975</c:v>
                </c:pt>
                <c:pt idx="265">
                  <c:v>-0.14104125</c:v>
                </c:pt>
                <c:pt idx="266">
                  <c:v>-0.1170225</c:v>
                </c:pt>
                <c:pt idx="267">
                  <c:v>-0.09345375</c:v>
                </c:pt>
                <c:pt idx="268">
                  <c:v>-0.0702225</c:v>
                </c:pt>
                <c:pt idx="269">
                  <c:v>-0.04699125</c:v>
                </c:pt>
                <c:pt idx="270">
                  <c:v>-0.02494125</c:v>
                </c:pt>
                <c:pt idx="271">
                  <c:v>-0.003285</c:v>
                </c:pt>
                <c:pt idx="272">
                  <c:v>0.0206775</c:v>
                </c:pt>
                <c:pt idx="273">
                  <c:v>0.0447525</c:v>
                </c:pt>
                <c:pt idx="274">
                  <c:v>0.06399</c:v>
                </c:pt>
                <c:pt idx="275">
                  <c:v>0.08047125</c:v>
                </c:pt>
                <c:pt idx="276">
                  <c:v>0.0985275</c:v>
                </c:pt>
                <c:pt idx="277">
                  <c:v>0.11647125</c:v>
                </c:pt>
                <c:pt idx="278">
                  <c:v>0.13368375</c:v>
                </c:pt>
                <c:pt idx="279">
                  <c:v>0.15235875</c:v>
                </c:pt>
                <c:pt idx="280">
                  <c:v>0.1712025</c:v>
                </c:pt>
                <c:pt idx="281">
                  <c:v>0.18835875</c:v>
                </c:pt>
                <c:pt idx="282">
                  <c:v>0.20500875</c:v>
                </c:pt>
                <c:pt idx="283">
                  <c:v>0.2218275</c:v>
                </c:pt>
                <c:pt idx="284">
                  <c:v>0.2373525</c:v>
                </c:pt>
                <c:pt idx="285">
                  <c:v>0.25023375</c:v>
                </c:pt>
                <c:pt idx="286">
                  <c:v>0.25979625</c:v>
                </c:pt>
                <c:pt idx="287">
                  <c:v>0.26739</c:v>
                </c:pt>
                <c:pt idx="288">
                  <c:v>0.27633375</c:v>
                </c:pt>
                <c:pt idx="289">
                  <c:v>0.286965</c:v>
                </c:pt>
                <c:pt idx="290">
                  <c:v>0.29484</c:v>
                </c:pt>
                <c:pt idx="291">
                  <c:v>0.29624625</c:v>
                </c:pt>
                <c:pt idx="292">
                  <c:v>0.29422125</c:v>
                </c:pt>
                <c:pt idx="293">
                  <c:v>0.29602125</c:v>
                </c:pt>
                <c:pt idx="294">
                  <c:v>0.303615</c:v>
                </c:pt>
                <c:pt idx="295">
                  <c:v>0.310815</c:v>
                </c:pt>
                <c:pt idx="296">
                  <c:v>0.313065</c:v>
                </c:pt>
                <c:pt idx="297">
                  <c:v>0.31312125</c:v>
                </c:pt>
                <c:pt idx="298">
                  <c:v>0.3138525</c:v>
                </c:pt>
                <c:pt idx="299">
                  <c:v>0.315315</c:v>
                </c:pt>
                <c:pt idx="300">
                  <c:v>0.31728375</c:v>
                </c:pt>
                <c:pt idx="301">
                  <c:v>0.31824</c:v>
                </c:pt>
                <c:pt idx="302">
                  <c:v>0.3161025</c:v>
                </c:pt>
                <c:pt idx="303">
                  <c:v>0.31075875</c:v>
                </c:pt>
                <c:pt idx="304">
                  <c:v>0.30344625</c:v>
                </c:pt>
                <c:pt idx="305">
                  <c:v>0.2951775</c:v>
                </c:pt>
                <c:pt idx="306">
                  <c:v>0.287865</c:v>
                </c:pt>
                <c:pt idx="307">
                  <c:v>0.28207125</c:v>
                </c:pt>
                <c:pt idx="308">
                  <c:v>0.272565</c:v>
                </c:pt>
                <c:pt idx="309">
                  <c:v>0.25614</c:v>
                </c:pt>
                <c:pt idx="310">
                  <c:v>0.24022125</c:v>
                </c:pt>
                <c:pt idx="311">
                  <c:v>0.22930875</c:v>
                </c:pt>
                <c:pt idx="312">
                  <c:v>0.21637125</c:v>
                </c:pt>
                <c:pt idx="313">
                  <c:v>0.19899</c:v>
                </c:pt>
                <c:pt idx="314">
                  <c:v>0.18194625</c:v>
                </c:pt>
                <c:pt idx="315">
                  <c:v>0.165465</c:v>
                </c:pt>
                <c:pt idx="316">
                  <c:v>0.14864625</c:v>
                </c:pt>
                <c:pt idx="317">
                  <c:v>0.13334625</c:v>
                </c:pt>
                <c:pt idx="318">
                  <c:v>0.11799</c:v>
                </c:pt>
                <c:pt idx="319">
                  <c:v>0.09993375</c:v>
                </c:pt>
                <c:pt idx="320">
                  <c:v>0.0812025</c:v>
                </c:pt>
                <c:pt idx="321">
                  <c:v>0.06359625</c:v>
                </c:pt>
                <c:pt idx="322">
                  <c:v>0.0467775</c:v>
                </c:pt>
                <c:pt idx="323">
                  <c:v>0.03130875</c:v>
                </c:pt>
                <c:pt idx="324">
                  <c:v>0.0166275</c:v>
                </c:pt>
                <c:pt idx="325">
                  <c:v>0.000146249999999998</c:v>
                </c:pt>
                <c:pt idx="326">
                  <c:v>-0.01897875</c:v>
                </c:pt>
                <c:pt idx="327">
                  <c:v>-0.03816</c:v>
                </c:pt>
                <c:pt idx="328">
                  <c:v>-0.05565375</c:v>
                </c:pt>
                <c:pt idx="329">
                  <c:v>-0.0731475</c:v>
                </c:pt>
                <c:pt idx="330">
                  <c:v>-0.091935</c:v>
                </c:pt>
                <c:pt idx="331">
                  <c:v>-0.110835</c:v>
                </c:pt>
                <c:pt idx="332">
                  <c:v>-0.1278225</c:v>
                </c:pt>
                <c:pt idx="333">
                  <c:v>-0.14216625</c:v>
                </c:pt>
                <c:pt idx="334">
                  <c:v>-0.15622875</c:v>
                </c:pt>
                <c:pt idx="335">
                  <c:v>-0.17271</c:v>
                </c:pt>
                <c:pt idx="336">
                  <c:v>-0.190485</c:v>
                </c:pt>
                <c:pt idx="337">
                  <c:v>-0.2065725</c:v>
                </c:pt>
                <c:pt idx="338">
                  <c:v>-0.22125375</c:v>
                </c:pt>
                <c:pt idx="339">
                  <c:v>-0.23751</c:v>
                </c:pt>
                <c:pt idx="340">
                  <c:v>-0.25534125</c:v>
                </c:pt>
                <c:pt idx="341">
                  <c:v>-0.2727225</c:v>
                </c:pt>
                <c:pt idx="342">
                  <c:v>-0.28909125</c:v>
                </c:pt>
                <c:pt idx="343">
                  <c:v>-0.30337875</c:v>
                </c:pt>
                <c:pt idx="344">
                  <c:v>-0.3156975</c:v>
                </c:pt>
                <c:pt idx="345">
                  <c:v>-0.3282975</c:v>
                </c:pt>
                <c:pt idx="346">
                  <c:v>-0.3404475</c:v>
                </c:pt>
                <c:pt idx="347">
                  <c:v>-0.34984125</c:v>
                </c:pt>
                <c:pt idx="348">
                  <c:v>-0.35816625</c:v>
                </c:pt>
                <c:pt idx="349">
                  <c:v>-0.36795375</c:v>
                </c:pt>
                <c:pt idx="350">
                  <c:v>-0.3780225</c:v>
                </c:pt>
                <c:pt idx="351">
                  <c:v>-0.38781</c:v>
                </c:pt>
                <c:pt idx="352">
                  <c:v>-0.39911625</c:v>
                </c:pt>
                <c:pt idx="353">
                  <c:v>-0.41076</c:v>
                </c:pt>
                <c:pt idx="354">
                  <c:v>-0.4196475</c:v>
                </c:pt>
                <c:pt idx="355">
                  <c:v>-0.42667875</c:v>
                </c:pt>
                <c:pt idx="356">
                  <c:v>-0.435285</c:v>
                </c:pt>
                <c:pt idx="357">
                  <c:v>-0.4432725</c:v>
                </c:pt>
                <c:pt idx="358">
                  <c:v>-0.44445375</c:v>
                </c:pt>
                <c:pt idx="359">
                  <c:v>-0.44029125</c:v>
                </c:pt>
                <c:pt idx="360">
                  <c:v>-0.43691625</c:v>
                </c:pt>
                <c:pt idx="361">
                  <c:v>-0.43556625</c:v>
                </c:pt>
                <c:pt idx="362">
                  <c:v>-0.43545375</c:v>
                </c:pt>
                <c:pt idx="363">
                  <c:v>-0.435285</c:v>
                </c:pt>
                <c:pt idx="364">
                  <c:v>-0.4326975</c:v>
                </c:pt>
                <c:pt idx="365">
                  <c:v>-0.42802875</c:v>
                </c:pt>
                <c:pt idx="366">
                  <c:v>-0.42246</c:v>
                </c:pt>
                <c:pt idx="367">
                  <c:v>-0.4151475</c:v>
                </c:pt>
                <c:pt idx="368">
                  <c:v>-0.40564125</c:v>
                </c:pt>
                <c:pt idx="369">
                  <c:v>-0.39461625</c:v>
                </c:pt>
                <c:pt idx="370">
                  <c:v>-0.383085</c:v>
                </c:pt>
                <c:pt idx="371">
                  <c:v>-0.3685725</c:v>
                </c:pt>
                <c:pt idx="372">
                  <c:v>-0.3453975</c:v>
                </c:pt>
                <c:pt idx="373">
                  <c:v>-0.31665375</c:v>
                </c:pt>
                <c:pt idx="374">
                  <c:v>-0.29044125</c:v>
                </c:pt>
                <c:pt idx="375">
                  <c:v>-0.26541</c:v>
                </c:pt>
                <c:pt idx="376">
                  <c:v>-0.236835</c:v>
                </c:pt>
                <c:pt idx="377">
                  <c:v>-0.20516625</c:v>
                </c:pt>
                <c:pt idx="378">
                  <c:v>-0.17321625</c:v>
                </c:pt>
                <c:pt idx="379">
                  <c:v>-0.14250375</c:v>
                </c:pt>
                <c:pt idx="380">
                  <c:v>-0.1149975</c:v>
                </c:pt>
                <c:pt idx="381">
                  <c:v>-0.0924975</c:v>
                </c:pt>
                <c:pt idx="382">
                  <c:v>-0.07106625</c:v>
                </c:pt>
                <c:pt idx="383">
                  <c:v>-0.04687875</c:v>
                </c:pt>
                <c:pt idx="384">
                  <c:v>-0.02044125</c:v>
                </c:pt>
                <c:pt idx="385">
                  <c:v>0.0087525</c:v>
                </c:pt>
                <c:pt idx="386">
                  <c:v>0.0402525</c:v>
                </c:pt>
                <c:pt idx="387">
                  <c:v>0.07209</c:v>
                </c:pt>
                <c:pt idx="388">
                  <c:v>0.102465</c:v>
                </c:pt>
                <c:pt idx="389">
                  <c:v>0.13120875</c:v>
                </c:pt>
                <c:pt idx="390">
                  <c:v>0.1640025</c:v>
                </c:pt>
                <c:pt idx="391">
                  <c:v>0.20118375</c:v>
                </c:pt>
                <c:pt idx="392">
                  <c:v>0.23448375</c:v>
                </c:pt>
                <c:pt idx="393">
                  <c:v>0.26395875</c:v>
                </c:pt>
                <c:pt idx="394">
                  <c:v>0.2929275</c:v>
                </c:pt>
                <c:pt idx="395">
                  <c:v>0.3194775</c:v>
                </c:pt>
                <c:pt idx="396">
                  <c:v>0.345465</c:v>
                </c:pt>
                <c:pt idx="397">
                  <c:v>0.3734775</c:v>
                </c:pt>
                <c:pt idx="398">
                  <c:v>0.3993525</c:v>
                </c:pt>
                <c:pt idx="399">
                  <c:v>0.42055875</c:v>
                </c:pt>
                <c:pt idx="400">
                  <c:v>0.44092125</c:v>
                </c:pt>
                <c:pt idx="401">
                  <c:v>0.46072125</c:v>
                </c:pt>
                <c:pt idx="402">
                  <c:v>0.47894625</c:v>
                </c:pt>
                <c:pt idx="403">
                  <c:v>0.4992525</c:v>
                </c:pt>
                <c:pt idx="404">
                  <c:v>0.5199525</c:v>
                </c:pt>
                <c:pt idx="405">
                  <c:v>0.53620875</c:v>
                </c:pt>
                <c:pt idx="406">
                  <c:v>0.5498775</c:v>
                </c:pt>
                <c:pt idx="407">
                  <c:v>0.56259</c:v>
                </c:pt>
                <c:pt idx="408">
                  <c:v>0.57220875</c:v>
                </c:pt>
                <c:pt idx="409">
                  <c:v>0.57997125</c:v>
                </c:pt>
                <c:pt idx="410">
                  <c:v>0.5888025</c:v>
                </c:pt>
                <c:pt idx="411">
                  <c:v>0.5971275</c:v>
                </c:pt>
                <c:pt idx="412">
                  <c:v>0.60337125</c:v>
                </c:pt>
                <c:pt idx="413">
                  <c:v>0.60944625</c:v>
                </c:pt>
                <c:pt idx="414">
                  <c:v>0.61507125</c:v>
                </c:pt>
                <c:pt idx="415">
                  <c:v>0.6200775</c:v>
                </c:pt>
                <c:pt idx="416">
                  <c:v>0.62845875</c:v>
                </c:pt>
                <c:pt idx="417">
                  <c:v>0.63937125</c:v>
                </c:pt>
                <c:pt idx="418">
                  <c:v>0.64567125</c:v>
                </c:pt>
                <c:pt idx="419">
                  <c:v>0.6473025</c:v>
                </c:pt>
                <c:pt idx="420">
                  <c:v>0.6511275</c:v>
                </c:pt>
                <c:pt idx="421">
                  <c:v>0.65619</c:v>
                </c:pt>
                <c:pt idx="422">
                  <c:v>0.65635875</c:v>
                </c:pt>
                <c:pt idx="423">
                  <c:v>0.65264625</c:v>
                </c:pt>
                <c:pt idx="424">
                  <c:v>0.6479775</c:v>
                </c:pt>
                <c:pt idx="425">
                  <c:v>0.64072125</c:v>
                </c:pt>
                <c:pt idx="426">
                  <c:v>0.63082125</c:v>
                </c:pt>
                <c:pt idx="427">
                  <c:v>0.62103375</c:v>
                </c:pt>
                <c:pt idx="428">
                  <c:v>0.61124625</c:v>
                </c:pt>
                <c:pt idx="429">
                  <c:v>0.59954625</c:v>
                </c:pt>
                <c:pt idx="430">
                  <c:v>0.58593375</c:v>
                </c:pt>
                <c:pt idx="431">
                  <c:v>0.57130875</c:v>
                </c:pt>
                <c:pt idx="432">
                  <c:v>0.55674</c:v>
                </c:pt>
                <c:pt idx="433">
                  <c:v>0.54250875</c:v>
                </c:pt>
                <c:pt idx="434">
                  <c:v>0.52754625</c:v>
                </c:pt>
                <c:pt idx="435">
                  <c:v>0.51213375</c:v>
                </c:pt>
                <c:pt idx="436">
                  <c:v>0.49762125</c:v>
                </c:pt>
                <c:pt idx="437">
                  <c:v>0.48474</c:v>
                </c:pt>
                <c:pt idx="438">
                  <c:v>0.4729275</c:v>
                </c:pt>
                <c:pt idx="439">
                  <c:v>0.4587525</c:v>
                </c:pt>
                <c:pt idx="440">
                  <c:v>0.44019</c:v>
                </c:pt>
                <c:pt idx="441">
                  <c:v>0.42112125</c:v>
                </c:pt>
                <c:pt idx="442">
                  <c:v>0.40334625</c:v>
                </c:pt>
                <c:pt idx="443">
                  <c:v>0.3815775</c:v>
                </c:pt>
                <c:pt idx="444">
                  <c:v>0.3532275</c:v>
                </c:pt>
                <c:pt idx="445">
                  <c:v>0.32257125</c:v>
                </c:pt>
                <c:pt idx="446">
                  <c:v>0.2936025</c:v>
                </c:pt>
                <c:pt idx="447">
                  <c:v>0.26604</c:v>
                </c:pt>
                <c:pt idx="448">
                  <c:v>0.2378025</c:v>
                </c:pt>
                <c:pt idx="449">
                  <c:v>0.20860875</c:v>
                </c:pt>
                <c:pt idx="450">
                  <c:v>0.17947125</c:v>
                </c:pt>
                <c:pt idx="451">
                  <c:v>0.15089625</c:v>
                </c:pt>
                <c:pt idx="452">
                  <c:v>0.123165</c:v>
                </c:pt>
                <c:pt idx="453">
                  <c:v>0.09588375</c:v>
                </c:pt>
                <c:pt idx="454">
                  <c:v>0.06787125</c:v>
                </c:pt>
                <c:pt idx="455">
                  <c:v>0.0391275</c:v>
                </c:pt>
                <c:pt idx="456">
                  <c:v>0.01150875</c:v>
                </c:pt>
                <c:pt idx="457">
                  <c:v>-0.01380375</c:v>
                </c:pt>
                <c:pt idx="458">
                  <c:v>-0.037935</c:v>
                </c:pt>
                <c:pt idx="459">
                  <c:v>-0.06229125</c:v>
                </c:pt>
                <c:pt idx="460">
                  <c:v>-0.08692875</c:v>
                </c:pt>
                <c:pt idx="461">
                  <c:v>-0.11061</c:v>
                </c:pt>
                <c:pt idx="462">
                  <c:v>-0.1314225</c:v>
                </c:pt>
                <c:pt idx="463">
                  <c:v>-0.1505475</c:v>
                </c:pt>
                <c:pt idx="464">
                  <c:v>-0.17209125</c:v>
                </c:pt>
                <c:pt idx="465">
                  <c:v>-0.19571625</c:v>
                </c:pt>
                <c:pt idx="466">
                  <c:v>-0.217935</c:v>
                </c:pt>
                <c:pt idx="467">
                  <c:v>-0.2396475</c:v>
                </c:pt>
                <c:pt idx="468">
                  <c:v>-0.26310375</c:v>
                </c:pt>
                <c:pt idx="469">
                  <c:v>-0.28672875</c:v>
                </c:pt>
                <c:pt idx="470">
                  <c:v>-0.30911625</c:v>
                </c:pt>
                <c:pt idx="471">
                  <c:v>-0.33206625</c:v>
                </c:pt>
                <c:pt idx="472">
                  <c:v>-0.35631</c:v>
                </c:pt>
                <c:pt idx="473">
                  <c:v>-0.3793725</c:v>
                </c:pt>
                <c:pt idx="474">
                  <c:v>-0.4000725</c:v>
                </c:pt>
                <c:pt idx="475">
                  <c:v>-0.42049125</c:v>
                </c:pt>
                <c:pt idx="476">
                  <c:v>-0.4414725</c:v>
                </c:pt>
                <c:pt idx="477">
                  <c:v>-0.4610475</c:v>
                </c:pt>
                <c:pt idx="478">
                  <c:v>-0.47916</c:v>
                </c:pt>
                <c:pt idx="479">
                  <c:v>-0.49789125</c:v>
                </c:pt>
                <c:pt idx="480">
                  <c:v>-0.516285</c:v>
                </c:pt>
                <c:pt idx="481">
                  <c:v>-0.53265375</c:v>
                </c:pt>
                <c:pt idx="482">
                  <c:v>-0.54784125</c:v>
                </c:pt>
                <c:pt idx="483">
                  <c:v>-0.56122875</c:v>
                </c:pt>
                <c:pt idx="484">
                  <c:v>-0.57146625</c:v>
                </c:pt>
                <c:pt idx="485">
                  <c:v>-0.578835</c:v>
                </c:pt>
                <c:pt idx="486">
                  <c:v>-0.5836725</c:v>
                </c:pt>
                <c:pt idx="487">
                  <c:v>-0.58721625</c:v>
                </c:pt>
                <c:pt idx="488">
                  <c:v>-0.59047875</c:v>
                </c:pt>
                <c:pt idx="489">
                  <c:v>-0.59171625</c:v>
                </c:pt>
                <c:pt idx="490">
                  <c:v>-0.58901625</c:v>
                </c:pt>
                <c:pt idx="491">
                  <c:v>-0.58350375</c:v>
                </c:pt>
                <c:pt idx="492">
                  <c:v>-0.57731625</c:v>
                </c:pt>
                <c:pt idx="493">
                  <c:v>-0.57051</c:v>
                </c:pt>
                <c:pt idx="494">
                  <c:v>-0.561735</c:v>
                </c:pt>
                <c:pt idx="495">
                  <c:v>-0.55054125</c:v>
                </c:pt>
                <c:pt idx="496">
                  <c:v>-0.53872875</c:v>
                </c:pt>
                <c:pt idx="497">
                  <c:v>-0.52725375</c:v>
                </c:pt>
                <c:pt idx="498">
                  <c:v>-0.51386625</c:v>
                </c:pt>
                <c:pt idx="499">
                  <c:v>-0.497835</c:v>
                </c:pt>
                <c:pt idx="500">
                  <c:v>-0.48124125</c:v>
                </c:pt>
                <c:pt idx="501">
                  <c:v>-0.46391625</c:v>
                </c:pt>
                <c:pt idx="502">
                  <c:v>-0.44422875</c:v>
                </c:pt>
                <c:pt idx="503">
                  <c:v>-0.42240375</c:v>
                </c:pt>
                <c:pt idx="504">
                  <c:v>-0.39816</c:v>
                </c:pt>
                <c:pt idx="505">
                  <c:v>-0.37076625</c:v>
                </c:pt>
                <c:pt idx="506">
                  <c:v>-0.34207875</c:v>
                </c:pt>
                <c:pt idx="507">
                  <c:v>-0.31536</c:v>
                </c:pt>
                <c:pt idx="508">
                  <c:v>-0.29066625</c:v>
                </c:pt>
                <c:pt idx="509">
                  <c:v>-0.264735</c:v>
                </c:pt>
                <c:pt idx="510">
                  <c:v>-0.23734125</c:v>
                </c:pt>
                <c:pt idx="511">
                  <c:v>-0.2103975</c:v>
                </c:pt>
                <c:pt idx="512">
                  <c:v>-0.18334125</c:v>
                </c:pt>
                <c:pt idx="513">
                  <c:v>-0.1554975</c:v>
                </c:pt>
                <c:pt idx="514">
                  <c:v>-0.1275975</c:v>
                </c:pt>
                <c:pt idx="515">
                  <c:v>-0.10144125</c:v>
                </c:pt>
                <c:pt idx="516">
                  <c:v>-0.0765225</c:v>
                </c:pt>
                <c:pt idx="517">
                  <c:v>-0.04896</c:v>
                </c:pt>
                <c:pt idx="518">
                  <c:v>-0.02077875</c:v>
                </c:pt>
                <c:pt idx="519">
                  <c:v>0.00295875</c:v>
                </c:pt>
                <c:pt idx="520">
                  <c:v>0.0269775</c:v>
                </c:pt>
                <c:pt idx="521">
                  <c:v>0.05695875</c:v>
                </c:pt>
                <c:pt idx="522">
                  <c:v>0.08784</c:v>
                </c:pt>
                <c:pt idx="523">
                  <c:v>0.11523375</c:v>
                </c:pt>
                <c:pt idx="524">
                  <c:v>0.14245875</c:v>
                </c:pt>
                <c:pt idx="525">
                  <c:v>0.1703025</c:v>
                </c:pt>
                <c:pt idx="526">
                  <c:v>0.19634625</c:v>
                </c:pt>
                <c:pt idx="527">
                  <c:v>0.22188375</c:v>
                </c:pt>
                <c:pt idx="528">
                  <c:v>0.24697125</c:v>
                </c:pt>
                <c:pt idx="529">
                  <c:v>0.26778375</c:v>
                </c:pt>
                <c:pt idx="530">
                  <c:v>0.28544625</c:v>
                </c:pt>
                <c:pt idx="531">
                  <c:v>0.30479625</c:v>
                </c:pt>
                <c:pt idx="532">
                  <c:v>0.32392125</c:v>
                </c:pt>
                <c:pt idx="533">
                  <c:v>0.3388275</c:v>
                </c:pt>
                <c:pt idx="534">
                  <c:v>0.35260875</c:v>
                </c:pt>
                <c:pt idx="535">
                  <c:v>0.36779625</c:v>
                </c:pt>
                <c:pt idx="536">
                  <c:v>0.38095875</c:v>
                </c:pt>
                <c:pt idx="537">
                  <c:v>0.39069</c:v>
                </c:pt>
                <c:pt idx="538">
                  <c:v>0.39924</c:v>
                </c:pt>
                <c:pt idx="539">
                  <c:v>0.4074525</c:v>
                </c:pt>
                <c:pt idx="540">
                  <c:v>0.4142025</c:v>
                </c:pt>
                <c:pt idx="541">
                  <c:v>0.41785875</c:v>
                </c:pt>
                <c:pt idx="542">
                  <c:v>0.41740875</c:v>
                </c:pt>
                <c:pt idx="543">
                  <c:v>0.41437125</c:v>
                </c:pt>
                <c:pt idx="544">
                  <c:v>0.4117275</c:v>
                </c:pt>
                <c:pt idx="545">
                  <c:v>0.40863375</c:v>
                </c:pt>
                <c:pt idx="546">
                  <c:v>0.4022775</c:v>
                </c:pt>
                <c:pt idx="547">
                  <c:v>0.39502125</c:v>
                </c:pt>
                <c:pt idx="548">
                  <c:v>0.38939625</c:v>
                </c:pt>
                <c:pt idx="549">
                  <c:v>0.38242125</c:v>
                </c:pt>
                <c:pt idx="550">
                  <c:v>0.37308375</c:v>
                </c:pt>
                <c:pt idx="551">
                  <c:v>0.3638025</c:v>
                </c:pt>
                <c:pt idx="552">
                  <c:v>0.35485875</c:v>
                </c:pt>
                <c:pt idx="553">
                  <c:v>0.34597125</c:v>
                </c:pt>
                <c:pt idx="554">
                  <c:v>0.33629625</c:v>
                </c:pt>
                <c:pt idx="555">
                  <c:v>0.32319</c:v>
                </c:pt>
                <c:pt idx="556">
                  <c:v>0.3075525</c:v>
                </c:pt>
                <c:pt idx="557">
                  <c:v>0.2931525</c:v>
                </c:pt>
                <c:pt idx="558">
                  <c:v>0.27880875</c:v>
                </c:pt>
                <c:pt idx="559">
                  <c:v>0.26109</c:v>
                </c:pt>
                <c:pt idx="560">
                  <c:v>0.24134625</c:v>
                </c:pt>
                <c:pt idx="561">
                  <c:v>0.2216025</c:v>
                </c:pt>
                <c:pt idx="562">
                  <c:v>0.20073375</c:v>
                </c:pt>
                <c:pt idx="563">
                  <c:v>0.17823375</c:v>
                </c:pt>
                <c:pt idx="564">
                  <c:v>0.15489</c:v>
                </c:pt>
                <c:pt idx="565">
                  <c:v>0.13075875</c:v>
                </c:pt>
                <c:pt idx="566">
                  <c:v>0.10555875</c:v>
                </c:pt>
                <c:pt idx="567">
                  <c:v>0.08024625</c:v>
                </c:pt>
                <c:pt idx="568">
                  <c:v>0.05707125</c:v>
                </c:pt>
                <c:pt idx="569">
                  <c:v>0.03614625</c:v>
                </c:pt>
                <c:pt idx="570">
                  <c:v>0.01584</c:v>
                </c:pt>
                <c:pt idx="571">
                  <c:v>-0.00367875000000001</c:v>
                </c:pt>
                <c:pt idx="572">
                  <c:v>-0.0229725</c:v>
                </c:pt>
                <c:pt idx="573">
                  <c:v>-0.043335</c:v>
                </c:pt>
                <c:pt idx="574">
                  <c:v>-0.0636975</c:v>
                </c:pt>
                <c:pt idx="575">
                  <c:v>-0.08276625</c:v>
                </c:pt>
                <c:pt idx="576">
                  <c:v>-0.10020375</c:v>
                </c:pt>
                <c:pt idx="577">
                  <c:v>-0.11640375</c:v>
                </c:pt>
                <c:pt idx="578">
                  <c:v>-0.132435</c:v>
                </c:pt>
                <c:pt idx="579">
                  <c:v>-0.14841</c:v>
                </c:pt>
                <c:pt idx="580">
                  <c:v>-0.1635975</c:v>
                </c:pt>
                <c:pt idx="581">
                  <c:v>-0.1773225</c:v>
                </c:pt>
                <c:pt idx="582">
                  <c:v>-0.18981</c:v>
                </c:pt>
                <c:pt idx="583">
                  <c:v>-0.20257875</c:v>
                </c:pt>
                <c:pt idx="584">
                  <c:v>-0.21681</c:v>
                </c:pt>
                <c:pt idx="585">
                  <c:v>-0.232785</c:v>
                </c:pt>
                <c:pt idx="586">
                  <c:v>-0.2493225</c:v>
                </c:pt>
                <c:pt idx="587">
                  <c:v>-0.26496</c:v>
                </c:pt>
                <c:pt idx="588">
                  <c:v>-0.28132875</c:v>
                </c:pt>
                <c:pt idx="589">
                  <c:v>-0.29955375</c:v>
                </c:pt>
                <c:pt idx="590">
                  <c:v>-0.31699125</c:v>
                </c:pt>
                <c:pt idx="591">
                  <c:v>-0.33217875</c:v>
                </c:pt>
                <c:pt idx="592">
                  <c:v>-0.34612875</c:v>
                </c:pt>
                <c:pt idx="593">
                  <c:v>-0.3595725</c:v>
                </c:pt>
                <c:pt idx="594">
                  <c:v>-0.37357875</c:v>
                </c:pt>
                <c:pt idx="595">
                  <c:v>-0.38764125</c:v>
                </c:pt>
                <c:pt idx="596">
                  <c:v>-0.39866625</c:v>
                </c:pt>
                <c:pt idx="597">
                  <c:v>-0.4074975</c:v>
                </c:pt>
                <c:pt idx="598">
                  <c:v>-0.418635</c:v>
                </c:pt>
                <c:pt idx="599">
                  <c:v>-0.431685</c:v>
                </c:pt>
                <c:pt idx="600">
                  <c:v>-0.442935</c:v>
                </c:pt>
                <c:pt idx="601">
                  <c:v>-0.45306</c:v>
                </c:pt>
                <c:pt idx="602">
                  <c:v>-0.4639725</c:v>
                </c:pt>
                <c:pt idx="603">
                  <c:v>-0.473985</c:v>
                </c:pt>
                <c:pt idx="604">
                  <c:v>-0.48281625</c:v>
                </c:pt>
                <c:pt idx="605">
                  <c:v>-0.49282875</c:v>
                </c:pt>
                <c:pt idx="606">
                  <c:v>-0.50362875</c:v>
                </c:pt>
                <c:pt idx="607">
                  <c:v>-0.51274125</c:v>
                </c:pt>
                <c:pt idx="608">
                  <c:v>-0.51960375</c:v>
                </c:pt>
                <c:pt idx="609">
                  <c:v>-0.52461</c:v>
                </c:pt>
                <c:pt idx="610">
                  <c:v>-0.52747875</c:v>
                </c:pt>
                <c:pt idx="611">
                  <c:v>-0.5285475</c:v>
                </c:pt>
                <c:pt idx="612">
                  <c:v>-0.5274225</c:v>
                </c:pt>
                <c:pt idx="613">
                  <c:v>-0.52185375</c:v>
                </c:pt>
                <c:pt idx="614">
                  <c:v>-0.5125725</c:v>
                </c:pt>
                <c:pt idx="615">
                  <c:v>-0.5026725</c:v>
                </c:pt>
                <c:pt idx="616">
                  <c:v>-0.4916475</c:v>
                </c:pt>
                <c:pt idx="617">
                  <c:v>-0.47781</c:v>
                </c:pt>
                <c:pt idx="618">
                  <c:v>-0.4617225</c:v>
                </c:pt>
                <c:pt idx="619">
                  <c:v>-0.44434125</c:v>
                </c:pt>
                <c:pt idx="620">
                  <c:v>-0.42606</c:v>
                </c:pt>
                <c:pt idx="621">
                  <c:v>-0.4068225</c:v>
                </c:pt>
                <c:pt idx="622">
                  <c:v>-0.38629125</c:v>
                </c:pt>
                <c:pt idx="623">
                  <c:v>-0.364185</c:v>
                </c:pt>
                <c:pt idx="624">
                  <c:v>-0.34039125</c:v>
                </c:pt>
                <c:pt idx="625">
                  <c:v>-0.31507875</c:v>
                </c:pt>
                <c:pt idx="626">
                  <c:v>-0.28785375</c:v>
                </c:pt>
                <c:pt idx="627">
                  <c:v>-0.25837875</c:v>
                </c:pt>
                <c:pt idx="628">
                  <c:v>-0.2286225</c:v>
                </c:pt>
                <c:pt idx="629">
                  <c:v>-0.19987875</c:v>
                </c:pt>
                <c:pt idx="630">
                  <c:v>-0.16950375</c:v>
                </c:pt>
                <c:pt idx="631">
                  <c:v>-0.13642875</c:v>
                </c:pt>
                <c:pt idx="632">
                  <c:v>-0.10537875</c:v>
                </c:pt>
                <c:pt idx="633">
                  <c:v>-0.07691625</c:v>
                </c:pt>
                <c:pt idx="634">
                  <c:v>-0.0423225</c:v>
                </c:pt>
                <c:pt idx="635">
                  <c:v>9.0000000000001E-005</c:v>
                </c:pt>
                <c:pt idx="636">
                  <c:v>0.0409275</c:v>
                </c:pt>
                <c:pt idx="637">
                  <c:v>0.07614</c:v>
                </c:pt>
                <c:pt idx="638">
                  <c:v>0.10893375</c:v>
                </c:pt>
                <c:pt idx="639">
                  <c:v>0.14167125</c:v>
                </c:pt>
                <c:pt idx="640">
                  <c:v>0.17508375</c:v>
                </c:pt>
                <c:pt idx="641">
                  <c:v>0.20844</c:v>
                </c:pt>
                <c:pt idx="642">
                  <c:v>0.2398275</c:v>
                </c:pt>
                <c:pt idx="643">
                  <c:v>0.269415</c:v>
                </c:pt>
                <c:pt idx="644">
                  <c:v>0.29950875</c:v>
                </c:pt>
                <c:pt idx="645">
                  <c:v>0.32943375</c:v>
                </c:pt>
                <c:pt idx="646">
                  <c:v>0.356265</c:v>
                </c:pt>
                <c:pt idx="647">
                  <c:v>0.38152125</c:v>
                </c:pt>
                <c:pt idx="648">
                  <c:v>0.40829625</c:v>
                </c:pt>
                <c:pt idx="649">
                  <c:v>0.43479</c:v>
                </c:pt>
                <c:pt idx="650">
                  <c:v>0.45880875</c:v>
                </c:pt>
                <c:pt idx="651">
                  <c:v>0.48142125</c:v>
                </c:pt>
                <c:pt idx="652">
                  <c:v>0.50324625</c:v>
                </c:pt>
                <c:pt idx="653">
                  <c:v>0.52439625</c:v>
                </c:pt>
                <c:pt idx="654">
                  <c:v>0.54504</c:v>
                </c:pt>
                <c:pt idx="655">
                  <c:v>0.5642775</c:v>
                </c:pt>
                <c:pt idx="656">
                  <c:v>0.58239</c:v>
                </c:pt>
                <c:pt idx="657">
                  <c:v>0.599715</c:v>
                </c:pt>
                <c:pt idx="658">
                  <c:v>0.61450875</c:v>
                </c:pt>
                <c:pt idx="659">
                  <c:v>0.6259275</c:v>
                </c:pt>
                <c:pt idx="660">
                  <c:v>0.63498375</c:v>
                </c:pt>
                <c:pt idx="661">
                  <c:v>0.64269</c:v>
                </c:pt>
                <c:pt idx="662">
                  <c:v>0.64944</c:v>
                </c:pt>
                <c:pt idx="663">
                  <c:v>0.65534625</c:v>
                </c:pt>
                <c:pt idx="664">
                  <c:v>0.66063375</c:v>
                </c:pt>
                <c:pt idx="665">
                  <c:v>0.66513375</c:v>
                </c:pt>
                <c:pt idx="666">
                  <c:v>0.66828375</c:v>
                </c:pt>
                <c:pt idx="667">
                  <c:v>0.67059</c:v>
                </c:pt>
                <c:pt idx="668">
                  <c:v>0.67312125</c:v>
                </c:pt>
                <c:pt idx="669">
                  <c:v>0.67593375</c:v>
                </c:pt>
                <c:pt idx="670">
                  <c:v>0.6779025</c:v>
                </c:pt>
                <c:pt idx="671">
                  <c:v>0.6776775</c:v>
                </c:pt>
                <c:pt idx="672">
                  <c:v>0.67570875</c:v>
                </c:pt>
                <c:pt idx="673">
                  <c:v>0.6727275</c:v>
                </c:pt>
                <c:pt idx="674">
                  <c:v>0.667215</c:v>
                </c:pt>
                <c:pt idx="675">
                  <c:v>0.6583275</c:v>
                </c:pt>
                <c:pt idx="676">
                  <c:v>0.64713375</c:v>
                </c:pt>
                <c:pt idx="677">
                  <c:v>0.63397125</c:v>
                </c:pt>
                <c:pt idx="678">
                  <c:v>0.6187275</c:v>
                </c:pt>
                <c:pt idx="679">
                  <c:v>0.60179625</c:v>
                </c:pt>
                <c:pt idx="680">
                  <c:v>0.58402125</c:v>
                </c:pt>
                <c:pt idx="681">
                  <c:v>0.5660775</c:v>
                </c:pt>
                <c:pt idx="682">
                  <c:v>0.54689625</c:v>
                </c:pt>
                <c:pt idx="683">
                  <c:v>0.5262525</c:v>
                </c:pt>
                <c:pt idx="684">
                  <c:v>0.50594625</c:v>
                </c:pt>
                <c:pt idx="685">
                  <c:v>0.48535875</c:v>
                </c:pt>
                <c:pt idx="686">
                  <c:v>0.4623525</c:v>
                </c:pt>
                <c:pt idx="687">
                  <c:v>0.43709625</c:v>
                </c:pt>
                <c:pt idx="688">
                  <c:v>0.41043375</c:v>
                </c:pt>
                <c:pt idx="689">
                  <c:v>0.382365</c:v>
                </c:pt>
                <c:pt idx="690">
                  <c:v>0.35334</c:v>
                </c:pt>
                <c:pt idx="691">
                  <c:v>0.32324625</c:v>
                </c:pt>
                <c:pt idx="692">
                  <c:v>0.29124</c:v>
                </c:pt>
                <c:pt idx="693">
                  <c:v>0.2589525</c:v>
                </c:pt>
                <c:pt idx="694">
                  <c:v>0.22818375</c:v>
                </c:pt>
                <c:pt idx="695">
                  <c:v>0.19679625</c:v>
                </c:pt>
                <c:pt idx="696">
                  <c:v>0.1635525</c:v>
                </c:pt>
                <c:pt idx="697">
                  <c:v>0.13109625</c:v>
                </c:pt>
                <c:pt idx="698">
                  <c:v>0.0996525</c:v>
                </c:pt>
                <c:pt idx="699">
                  <c:v>0.06652125</c:v>
                </c:pt>
                <c:pt idx="700">
                  <c:v>0.0330525</c:v>
                </c:pt>
                <c:pt idx="701">
                  <c:v>0.00239625</c:v>
                </c:pt>
                <c:pt idx="702">
                  <c:v>-0.02797875</c:v>
                </c:pt>
                <c:pt idx="703">
                  <c:v>-0.06082875</c:v>
                </c:pt>
                <c:pt idx="704">
                  <c:v>-0.09052875</c:v>
                </c:pt>
                <c:pt idx="705">
                  <c:v>-0.11302875</c:v>
                </c:pt>
                <c:pt idx="706">
                  <c:v>-0.13462875</c:v>
                </c:pt>
                <c:pt idx="707">
                  <c:v>-0.159435</c:v>
                </c:pt>
                <c:pt idx="708">
                  <c:v>-0.184635</c:v>
                </c:pt>
                <c:pt idx="709">
                  <c:v>-0.20977875</c:v>
                </c:pt>
                <c:pt idx="710">
                  <c:v>-0.23587875</c:v>
                </c:pt>
                <c:pt idx="711">
                  <c:v>-0.26175375</c:v>
                </c:pt>
                <c:pt idx="712">
                  <c:v>-0.28740375</c:v>
                </c:pt>
                <c:pt idx="713">
                  <c:v>-0.31429125</c:v>
                </c:pt>
                <c:pt idx="714">
                  <c:v>-0.34196625</c:v>
                </c:pt>
                <c:pt idx="715">
                  <c:v>-0.3681225</c:v>
                </c:pt>
                <c:pt idx="716">
                  <c:v>-0.390735</c:v>
                </c:pt>
                <c:pt idx="717">
                  <c:v>-0.410535</c:v>
                </c:pt>
                <c:pt idx="718">
                  <c:v>-0.43061625</c:v>
                </c:pt>
                <c:pt idx="719">
                  <c:v>-0.45154125</c:v>
                </c:pt>
                <c:pt idx="720">
                  <c:v>-0.47122875</c:v>
                </c:pt>
                <c:pt idx="721">
                  <c:v>-0.48945375</c:v>
                </c:pt>
                <c:pt idx="722">
                  <c:v>-0.5073975</c:v>
                </c:pt>
                <c:pt idx="723">
                  <c:v>-0.52466625</c:v>
                </c:pt>
                <c:pt idx="724">
                  <c:v>-0.54081</c:v>
                </c:pt>
                <c:pt idx="725">
                  <c:v>-0.55717875</c:v>
                </c:pt>
                <c:pt idx="726">
                  <c:v>-0.5737725</c:v>
                </c:pt>
                <c:pt idx="727">
                  <c:v>-0.58822875</c:v>
                </c:pt>
                <c:pt idx="728">
                  <c:v>-0.59970375</c:v>
                </c:pt>
                <c:pt idx="729">
                  <c:v>-0.609435</c:v>
                </c:pt>
                <c:pt idx="730">
                  <c:v>-0.61804125</c:v>
                </c:pt>
                <c:pt idx="731">
                  <c:v>-0.62501625</c:v>
                </c:pt>
                <c:pt idx="732">
                  <c:v>-0.62985375</c:v>
                </c:pt>
                <c:pt idx="733">
                  <c:v>-0.632835</c:v>
                </c:pt>
                <c:pt idx="734">
                  <c:v>-0.634635</c:v>
                </c:pt>
                <c:pt idx="735">
                  <c:v>-0.63525375</c:v>
                </c:pt>
                <c:pt idx="736">
                  <c:v>-0.63412875</c:v>
                </c:pt>
                <c:pt idx="737">
                  <c:v>-0.631485</c:v>
                </c:pt>
                <c:pt idx="738">
                  <c:v>-0.62771625</c:v>
                </c:pt>
                <c:pt idx="739">
                  <c:v>-0.62332875</c:v>
                </c:pt>
                <c:pt idx="740">
                  <c:v>-0.6192225</c:v>
                </c:pt>
                <c:pt idx="741">
                  <c:v>-0.61129125</c:v>
                </c:pt>
                <c:pt idx="742">
                  <c:v>-0.59554125</c:v>
                </c:pt>
                <c:pt idx="743">
                  <c:v>-0.57709125</c:v>
                </c:pt>
                <c:pt idx="744">
                  <c:v>-0.559935</c:v>
                </c:pt>
                <c:pt idx="745">
                  <c:v>-0.542835</c:v>
                </c:pt>
                <c:pt idx="746">
                  <c:v>-0.524835</c:v>
                </c:pt>
                <c:pt idx="747">
                  <c:v>-0.5051475</c:v>
                </c:pt>
                <c:pt idx="748">
                  <c:v>-0.4837725</c:v>
                </c:pt>
                <c:pt idx="749">
                  <c:v>-0.4601475</c:v>
                </c:pt>
                <c:pt idx="750">
                  <c:v>-0.435735</c:v>
                </c:pt>
                <c:pt idx="751">
                  <c:v>-0.41182875</c:v>
                </c:pt>
                <c:pt idx="752">
                  <c:v>-0.38415375</c:v>
                </c:pt>
                <c:pt idx="753">
                  <c:v>-0.35310375</c:v>
                </c:pt>
                <c:pt idx="754">
                  <c:v>-0.32475375</c:v>
                </c:pt>
                <c:pt idx="755">
                  <c:v>-0.2985975</c:v>
                </c:pt>
                <c:pt idx="756">
                  <c:v>-0.27081</c:v>
                </c:pt>
                <c:pt idx="757">
                  <c:v>-0.2430225</c:v>
                </c:pt>
                <c:pt idx="758">
                  <c:v>-0.21771</c:v>
                </c:pt>
                <c:pt idx="759">
                  <c:v>-0.1926225</c:v>
                </c:pt>
                <c:pt idx="760">
                  <c:v>-0.1644975</c:v>
                </c:pt>
                <c:pt idx="761">
                  <c:v>-0.1336725</c:v>
                </c:pt>
                <c:pt idx="762">
                  <c:v>-0.10324125</c:v>
                </c:pt>
                <c:pt idx="763">
                  <c:v>-0.07444125</c:v>
                </c:pt>
                <c:pt idx="764">
                  <c:v>-0.04552875</c:v>
                </c:pt>
                <c:pt idx="765">
                  <c:v>-0.016335</c:v>
                </c:pt>
                <c:pt idx="766">
                  <c:v>0.0105525</c:v>
                </c:pt>
                <c:pt idx="767">
                  <c:v>0.03474</c:v>
                </c:pt>
                <c:pt idx="768">
                  <c:v>0.05808375</c:v>
                </c:pt>
                <c:pt idx="769">
                  <c:v>0.08114625</c:v>
                </c:pt>
                <c:pt idx="770">
                  <c:v>0.1043775</c:v>
                </c:pt>
                <c:pt idx="771">
                  <c:v>0.12789</c:v>
                </c:pt>
                <c:pt idx="772">
                  <c:v>0.14988375</c:v>
                </c:pt>
                <c:pt idx="773">
                  <c:v>0.16878375</c:v>
                </c:pt>
                <c:pt idx="774">
                  <c:v>0.18594</c:v>
                </c:pt>
                <c:pt idx="775">
                  <c:v>0.20433375</c:v>
                </c:pt>
                <c:pt idx="776">
                  <c:v>0.22374</c:v>
                </c:pt>
                <c:pt idx="777">
                  <c:v>0.241515</c:v>
                </c:pt>
                <c:pt idx="778">
                  <c:v>0.25799625</c:v>
                </c:pt>
                <c:pt idx="779">
                  <c:v>0.2744775</c:v>
                </c:pt>
                <c:pt idx="780">
                  <c:v>0.28972125</c:v>
                </c:pt>
                <c:pt idx="781">
                  <c:v>0.30339</c:v>
                </c:pt>
                <c:pt idx="782">
                  <c:v>0.3167775</c:v>
                </c:pt>
                <c:pt idx="783">
                  <c:v>0.3300525</c:v>
                </c:pt>
                <c:pt idx="784">
                  <c:v>0.34304625</c:v>
                </c:pt>
                <c:pt idx="785">
                  <c:v>0.3559275</c:v>
                </c:pt>
                <c:pt idx="786">
                  <c:v>0.3669525</c:v>
                </c:pt>
                <c:pt idx="787">
                  <c:v>0.37218375</c:v>
                </c:pt>
                <c:pt idx="788">
                  <c:v>0.37308375</c:v>
                </c:pt>
                <c:pt idx="789">
                  <c:v>0.37814625</c:v>
                </c:pt>
                <c:pt idx="790">
                  <c:v>0.38754</c:v>
                </c:pt>
                <c:pt idx="791">
                  <c:v>0.3921525</c:v>
                </c:pt>
                <c:pt idx="792">
                  <c:v>0.39164625</c:v>
                </c:pt>
                <c:pt idx="793">
                  <c:v>0.3921525</c:v>
                </c:pt>
                <c:pt idx="794">
                  <c:v>0.392715</c:v>
                </c:pt>
                <c:pt idx="795">
                  <c:v>0.38962125</c:v>
                </c:pt>
                <c:pt idx="796">
                  <c:v>0.384615</c:v>
                </c:pt>
                <c:pt idx="797">
                  <c:v>0.3815775</c:v>
                </c:pt>
                <c:pt idx="798">
                  <c:v>0.37949625</c:v>
                </c:pt>
                <c:pt idx="799">
                  <c:v>0.3732525</c:v>
                </c:pt>
                <c:pt idx="800">
                  <c:v>0.362565</c:v>
                </c:pt>
                <c:pt idx="801">
                  <c:v>0.35199</c:v>
                </c:pt>
                <c:pt idx="802">
                  <c:v>0.34147125</c:v>
                </c:pt>
                <c:pt idx="803">
                  <c:v>0.32875875</c:v>
                </c:pt>
                <c:pt idx="804">
                  <c:v>0.3149775</c:v>
                </c:pt>
                <c:pt idx="805">
                  <c:v>0.3001275</c:v>
                </c:pt>
                <c:pt idx="806">
                  <c:v>0.28342125</c:v>
                </c:pt>
                <c:pt idx="807">
                  <c:v>0.26665875</c:v>
                </c:pt>
                <c:pt idx="808">
                  <c:v>0.24989625</c:v>
                </c:pt>
                <c:pt idx="809">
                  <c:v>0.23099625</c:v>
                </c:pt>
                <c:pt idx="810">
                  <c:v>0.2112525</c:v>
                </c:pt>
                <c:pt idx="811">
                  <c:v>0.19285875</c:v>
                </c:pt>
                <c:pt idx="812">
                  <c:v>0.1739025</c:v>
                </c:pt>
                <c:pt idx="813">
                  <c:v>0.15280875</c:v>
                </c:pt>
                <c:pt idx="814">
                  <c:v>0.13104</c:v>
                </c:pt>
                <c:pt idx="815">
                  <c:v>0.10904625</c:v>
                </c:pt>
                <c:pt idx="816">
                  <c:v>0.08553375</c:v>
                </c:pt>
                <c:pt idx="817">
                  <c:v>0.05988375</c:v>
                </c:pt>
                <c:pt idx="818">
                  <c:v>0.0341775</c:v>
                </c:pt>
                <c:pt idx="819">
                  <c:v>0.01072125</c:v>
                </c:pt>
                <c:pt idx="820">
                  <c:v>-0.011835</c:v>
                </c:pt>
                <c:pt idx="821">
                  <c:v>-0.03439125</c:v>
                </c:pt>
                <c:pt idx="822">
                  <c:v>-0.05587875</c:v>
                </c:pt>
                <c:pt idx="823">
                  <c:v>-0.07725375</c:v>
                </c:pt>
                <c:pt idx="824">
                  <c:v>-0.0985725</c:v>
                </c:pt>
                <c:pt idx="825">
                  <c:v>-0.1183725</c:v>
                </c:pt>
                <c:pt idx="826">
                  <c:v>-0.13879125</c:v>
                </c:pt>
                <c:pt idx="827">
                  <c:v>-0.16146</c:v>
                </c:pt>
                <c:pt idx="828">
                  <c:v>-0.18261</c:v>
                </c:pt>
                <c:pt idx="829">
                  <c:v>-0.2002725</c:v>
                </c:pt>
                <c:pt idx="830">
                  <c:v>-0.21810375</c:v>
                </c:pt>
                <c:pt idx="831">
                  <c:v>-0.2380725</c:v>
                </c:pt>
                <c:pt idx="832">
                  <c:v>-0.25776</c:v>
                </c:pt>
                <c:pt idx="833">
                  <c:v>-0.27694125</c:v>
                </c:pt>
                <c:pt idx="834">
                  <c:v>-0.29775375</c:v>
                </c:pt>
                <c:pt idx="835">
                  <c:v>-0.31822875</c:v>
                </c:pt>
                <c:pt idx="836">
                  <c:v>-0.33600375</c:v>
                </c:pt>
                <c:pt idx="837">
                  <c:v>-0.35366625</c:v>
                </c:pt>
                <c:pt idx="838">
                  <c:v>-0.37335375</c:v>
                </c:pt>
                <c:pt idx="839">
                  <c:v>-0.39202875</c:v>
                </c:pt>
                <c:pt idx="840">
                  <c:v>-0.40671</c:v>
                </c:pt>
                <c:pt idx="841">
                  <c:v>-0.419985</c:v>
                </c:pt>
                <c:pt idx="842">
                  <c:v>-0.43421625</c:v>
                </c:pt>
                <c:pt idx="843">
                  <c:v>-0.44827875</c:v>
                </c:pt>
                <c:pt idx="844">
                  <c:v>-0.46256625</c:v>
                </c:pt>
                <c:pt idx="845">
                  <c:v>-0.478035</c:v>
                </c:pt>
                <c:pt idx="846">
                  <c:v>-0.49417875</c:v>
                </c:pt>
                <c:pt idx="847">
                  <c:v>-0.50970375</c:v>
                </c:pt>
                <c:pt idx="848">
                  <c:v>-0.52281</c:v>
                </c:pt>
                <c:pt idx="849">
                  <c:v>-0.53434125</c:v>
                </c:pt>
                <c:pt idx="850">
                  <c:v>-0.54604125</c:v>
                </c:pt>
                <c:pt idx="851">
                  <c:v>-0.55605375</c:v>
                </c:pt>
                <c:pt idx="852">
                  <c:v>-0.5638725</c:v>
                </c:pt>
                <c:pt idx="853">
                  <c:v>-0.5721975</c:v>
                </c:pt>
                <c:pt idx="854">
                  <c:v>-0.58024125</c:v>
                </c:pt>
                <c:pt idx="855">
                  <c:v>-0.5850225</c:v>
                </c:pt>
                <c:pt idx="856">
                  <c:v>-0.58626</c:v>
                </c:pt>
                <c:pt idx="857">
                  <c:v>-0.585135</c:v>
                </c:pt>
                <c:pt idx="858">
                  <c:v>-0.58221</c:v>
                </c:pt>
                <c:pt idx="859">
                  <c:v>-0.576135</c:v>
                </c:pt>
                <c:pt idx="860">
                  <c:v>-0.56646</c:v>
                </c:pt>
                <c:pt idx="861">
                  <c:v>-0.5564475</c:v>
                </c:pt>
                <c:pt idx="862">
                  <c:v>-0.54711</c:v>
                </c:pt>
                <c:pt idx="863">
                  <c:v>-0.53580375</c:v>
                </c:pt>
                <c:pt idx="864">
                  <c:v>-0.52309125</c:v>
                </c:pt>
                <c:pt idx="865">
                  <c:v>-0.51004125</c:v>
                </c:pt>
                <c:pt idx="866">
                  <c:v>-0.4936725</c:v>
                </c:pt>
                <c:pt idx="867">
                  <c:v>-0.47347875</c:v>
                </c:pt>
                <c:pt idx="868">
                  <c:v>-0.45216</c:v>
                </c:pt>
                <c:pt idx="869">
                  <c:v>-0.42982875</c:v>
                </c:pt>
                <c:pt idx="870">
                  <c:v>-0.40552875</c:v>
                </c:pt>
                <c:pt idx="871">
                  <c:v>-0.378585</c:v>
                </c:pt>
                <c:pt idx="872">
                  <c:v>-0.34871625</c:v>
                </c:pt>
                <c:pt idx="873">
                  <c:v>-0.3170475</c:v>
                </c:pt>
                <c:pt idx="874">
                  <c:v>-0.2837475</c:v>
                </c:pt>
                <c:pt idx="875">
                  <c:v>-0.248535</c:v>
                </c:pt>
                <c:pt idx="876">
                  <c:v>-0.212985</c:v>
                </c:pt>
                <c:pt idx="877">
                  <c:v>-0.17901</c:v>
                </c:pt>
                <c:pt idx="878">
                  <c:v>-0.14644125</c:v>
                </c:pt>
                <c:pt idx="879">
                  <c:v>-0.11302875</c:v>
                </c:pt>
                <c:pt idx="880">
                  <c:v>-0.07837875</c:v>
                </c:pt>
                <c:pt idx="881">
                  <c:v>-0.04446</c:v>
                </c:pt>
                <c:pt idx="882">
                  <c:v>-0.0105975</c:v>
                </c:pt>
                <c:pt idx="883">
                  <c:v>0.02529</c:v>
                </c:pt>
                <c:pt idx="884">
                  <c:v>0.06134625</c:v>
                </c:pt>
                <c:pt idx="885">
                  <c:v>0.09520875</c:v>
                </c:pt>
                <c:pt idx="886">
                  <c:v>0.12884625</c:v>
                </c:pt>
                <c:pt idx="887">
                  <c:v>0.16344</c:v>
                </c:pt>
                <c:pt idx="888">
                  <c:v>0.1973025</c:v>
                </c:pt>
                <c:pt idx="889">
                  <c:v>0.23043375</c:v>
                </c:pt>
                <c:pt idx="890">
                  <c:v>0.26339625</c:v>
                </c:pt>
                <c:pt idx="891">
                  <c:v>0.2958525</c:v>
                </c:pt>
                <c:pt idx="892">
                  <c:v>0.32853375</c:v>
                </c:pt>
                <c:pt idx="893">
                  <c:v>0.361215</c:v>
                </c:pt>
                <c:pt idx="894">
                  <c:v>0.3914775</c:v>
                </c:pt>
                <c:pt idx="895">
                  <c:v>0.41887125</c:v>
                </c:pt>
                <c:pt idx="896">
                  <c:v>0.44485875</c:v>
                </c:pt>
                <c:pt idx="897">
                  <c:v>0.47017125</c:v>
                </c:pt>
                <c:pt idx="898">
                  <c:v>0.49649625</c:v>
                </c:pt>
                <c:pt idx="899">
                  <c:v>0.52383375</c:v>
                </c:pt>
                <c:pt idx="900">
                  <c:v>0.54869625</c:v>
                </c:pt>
                <c:pt idx="901">
                  <c:v>0.57029625</c:v>
                </c:pt>
                <c:pt idx="902">
                  <c:v>0.59043375</c:v>
                </c:pt>
                <c:pt idx="903">
                  <c:v>0.60820875</c:v>
                </c:pt>
                <c:pt idx="904">
                  <c:v>0.62159625</c:v>
                </c:pt>
                <c:pt idx="905">
                  <c:v>0.6329025</c:v>
                </c:pt>
                <c:pt idx="906">
                  <c:v>0.647415</c:v>
                </c:pt>
                <c:pt idx="907">
                  <c:v>0.664515</c:v>
                </c:pt>
                <c:pt idx="908">
                  <c:v>0.67852125</c:v>
                </c:pt>
                <c:pt idx="909">
                  <c:v>0.6884775</c:v>
                </c:pt>
                <c:pt idx="910">
                  <c:v>0.69669</c:v>
                </c:pt>
                <c:pt idx="911">
                  <c:v>0.70344</c:v>
                </c:pt>
                <c:pt idx="912">
                  <c:v>0.708615</c:v>
                </c:pt>
                <c:pt idx="913">
                  <c:v>0.71125875</c:v>
                </c:pt>
                <c:pt idx="914">
                  <c:v>0.71069625</c:v>
                </c:pt>
                <c:pt idx="915">
                  <c:v>0.7087275</c:v>
                </c:pt>
                <c:pt idx="916">
                  <c:v>0.70529625</c:v>
                </c:pt>
                <c:pt idx="917">
                  <c:v>0.69910875</c:v>
                </c:pt>
                <c:pt idx="918">
                  <c:v>0.69168375</c:v>
                </c:pt>
                <c:pt idx="919">
                  <c:v>0.68279625</c:v>
                </c:pt>
                <c:pt idx="920">
                  <c:v>0.67014</c:v>
                </c:pt>
                <c:pt idx="921">
                  <c:v>0.656415</c:v>
                </c:pt>
                <c:pt idx="922">
                  <c:v>0.64499625</c:v>
                </c:pt>
                <c:pt idx="923">
                  <c:v>0.63284625</c:v>
                </c:pt>
                <c:pt idx="924">
                  <c:v>0.617715</c:v>
                </c:pt>
                <c:pt idx="925">
                  <c:v>0.60309</c:v>
                </c:pt>
                <c:pt idx="926">
                  <c:v>0.59049</c:v>
                </c:pt>
                <c:pt idx="927">
                  <c:v>0.5759775</c:v>
                </c:pt>
                <c:pt idx="928">
                  <c:v>0.55600875</c:v>
                </c:pt>
                <c:pt idx="929">
                  <c:v>0.53109</c:v>
                </c:pt>
                <c:pt idx="930">
                  <c:v>0.50425875</c:v>
                </c:pt>
                <c:pt idx="931">
                  <c:v>0.47793375</c:v>
                </c:pt>
                <c:pt idx="932">
                  <c:v>0.45239625</c:v>
                </c:pt>
                <c:pt idx="933">
                  <c:v>0.426915</c:v>
                </c:pt>
                <c:pt idx="934">
                  <c:v>0.40087125</c:v>
                </c:pt>
                <c:pt idx="935">
                  <c:v>0.37353375</c:v>
                </c:pt>
                <c:pt idx="936">
                  <c:v>0.34349625</c:v>
                </c:pt>
                <c:pt idx="937">
                  <c:v>0.31165875</c:v>
                </c:pt>
                <c:pt idx="938">
                  <c:v>0.281565</c:v>
                </c:pt>
                <c:pt idx="939">
                  <c:v>0.25293375</c:v>
                </c:pt>
                <c:pt idx="940">
                  <c:v>0.22255875</c:v>
                </c:pt>
                <c:pt idx="941">
                  <c:v>0.19094625</c:v>
                </c:pt>
                <c:pt idx="942">
                  <c:v>0.16068375</c:v>
                </c:pt>
                <c:pt idx="943">
                  <c:v>0.13120875</c:v>
                </c:pt>
                <c:pt idx="944">
                  <c:v>0.10083375</c:v>
                </c:pt>
                <c:pt idx="945">
                  <c:v>0.07079625</c:v>
                </c:pt>
                <c:pt idx="946">
                  <c:v>0.0422775</c:v>
                </c:pt>
                <c:pt idx="947">
                  <c:v>0.014265</c:v>
                </c:pt>
                <c:pt idx="948">
                  <c:v>-0.012735</c:v>
                </c:pt>
                <c:pt idx="949">
                  <c:v>-0.03754125</c:v>
                </c:pt>
                <c:pt idx="950">
                  <c:v>-0.06156</c:v>
                </c:pt>
                <c:pt idx="951">
                  <c:v>-0.08580375</c:v>
                </c:pt>
                <c:pt idx="952">
                  <c:v>-0.11016</c:v>
                </c:pt>
                <c:pt idx="953">
                  <c:v>-0.1341225</c:v>
                </c:pt>
                <c:pt idx="954">
                  <c:v>-0.15561</c:v>
                </c:pt>
                <c:pt idx="955">
                  <c:v>-0.17569125</c:v>
                </c:pt>
                <c:pt idx="956">
                  <c:v>-0.1993725</c:v>
                </c:pt>
                <c:pt idx="957">
                  <c:v>-0.22710375</c:v>
                </c:pt>
                <c:pt idx="958">
                  <c:v>-0.25376625</c:v>
                </c:pt>
                <c:pt idx="959">
                  <c:v>-0.27829125</c:v>
                </c:pt>
                <c:pt idx="960">
                  <c:v>-0.30427875</c:v>
                </c:pt>
                <c:pt idx="961">
                  <c:v>-0.3309975</c:v>
                </c:pt>
                <c:pt idx="962">
                  <c:v>-0.35524125</c:v>
                </c:pt>
                <c:pt idx="963">
                  <c:v>-0.377235</c:v>
                </c:pt>
                <c:pt idx="964">
                  <c:v>-0.3978225</c:v>
                </c:pt>
                <c:pt idx="965">
                  <c:v>-0.4169475</c:v>
                </c:pt>
                <c:pt idx="966">
                  <c:v>-0.43545375</c:v>
                </c:pt>
                <c:pt idx="967">
                  <c:v>-0.45356625</c:v>
                </c:pt>
                <c:pt idx="968">
                  <c:v>-0.470385</c:v>
                </c:pt>
                <c:pt idx="969">
                  <c:v>-0.48686625</c:v>
                </c:pt>
                <c:pt idx="970">
                  <c:v>-0.5040225</c:v>
                </c:pt>
                <c:pt idx="971">
                  <c:v>-0.519885</c:v>
                </c:pt>
                <c:pt idx="972">
                  <c:v>-0.53377875</c:v>
                </c:pt>
                <c:pt idx="973">
                  <c:v>-0.5483475</c:v>
                </c:pt>
                <c:pt idx="974">
                  <c:v>-0.56505375</c:v>
                </c:pt>
                <c:pt idx="975">
                  <c:v>-0.58159125</c:v>
                </c:pt>
                <c:pt idx="976">
                  <c:v>-0.59486625</c:v>
                </c:pt>
                <c:pt idx="977">
                  <c:v>-0.60544125</c:v>
                </c:pt>
                <c:pt idx="978">
                  <c:v>-0.6156225</c:v>
                </c:pt>
                <c:pt idx="979">
                  <c:v>-0.62586</c:v>
                </c:pt>
                <c:pt idx="980">
                  <c:v>-0.63525375</c:v>
                </c:pt>
                <c:pt idx="981">
                  <c:v>-0.64161</c:v>
                </c:pt>
                <c:pt idx="982">
                  <c:v>-0.643185</c:v>
                </c:pt>
                <c:pt idx="983">
                  <c:v>-0.64110375</c:v>
                </c:pt>
                <c:pt idx="984">
                  <c:v>-0.63716625</c:v>
                </c:pt>
                <c:pt idx="985">
                  <c:v>-0.63142875</c:v>
                </c:pt>
                <c:pt idx="986">
                  <c:v>-0.6232725</c:v>
                </c:pt>
                <c:pt idx="987">
                  <c:v>-0.6126975</c:v>
                </c:pt>
                <c:pt idx="988">
                  <c:v>-0.6005475</c:v>
                </c:pt>
                <c:pt idx="989">
                  <c:v>-0.588735</c:v>
                </c:pt>
                <c:pt idx="990">
                  <c:v>-0.57787875</c:v>
                </c:pt>
                <c:pt idx="991">
                  <c:v>-0.56561625</c:v>
                </c:pt>
                <c:pt idx="992">
                  <c:v>-0.5501475</c:v>
                </c:pt>
                <c:pt idx="993">
                  <c:v>-0.5330475</c:v>
                </c:pt>
                <c:pt idx="994">
                  <c:v>-0.51634125</c:v>
                </c:pt>
                <c:pt idx="995">
                  <c:v>-0.49766625</c:v>
                </c:pt>
                <c:pt idx="996">
                  <c:v>-0.473985</c:v>
                </c:pt>
                <c:pt idx="997">
                  <c:v>-0.44884125</c:v>
                </c:pt>
                <c:pt idx="998">
                  <c:v>-0.42566625</c:v>
                </c:pt>
                <c:pt idx="999">
                  <c:v>-0.40046625</c:v>
                </c:pt>
                <c:pt idx="1000">
                  <c:v>-0.37155375</c:v>
                </c:pt>
                <c:pt idx="1001">
                  <c:v>-0.3440475</c:v>
                </c:pt>
                <c:pt idx="1002">
                  <c:v>-0.31890375</c:v>
                </c:pt>
                <c:pt idx="1003">
                  <c:v>-0.29190375</c:v>
                </c:pt>
                <c:pt idx="1004">
                  <c:v>-0.2632725</c:v>
                </c:pt>
                <c:pt idx="1005">
                  <c:v>-0.23621625</c:v>
                </c:pt>
                <c:pt idx="1006">
                  <c:v>-0.2094975</c:v>
                </c:pt>
                <c:pt idx="1007">
                  <c:v>-0.17985375</c:v>
                </c:pt>
                <c:pt idx="1008">
                  <c:v>-0.14824125</c:v>
                </c:pt>
                <c:pt idx="1009">
                  <c:v>-0.11730375</c:v>
                </c:pt>
                <c:pt idx="1010">
                  <c:v>-0.086085</c:v>
                </c:pt>
                <c:pt idx="1011">
                  <c:v>-0.0540225</c:v>
                </c:pt>
                <c:pt idx="1012">
                  <c:v>-0.02415375</c:v>
                </c:pt>
                <c:pt idx="1013">
                  <c:v>0.00340874999999999</c:v>
                </c:pt>
                <c:pt idx="1014">
                  <c:v>0.03249</c:v>
                </c:pt>
                <c:pt idx="1015">
                  <c:v>0.06354</c:v>
                </c:pt>
                <c:pt idx="1016">
                  <c:v>0.0933525</c:v>
                </c:pt>
                <c:pt idx="1017">
                  <c:v>0.1221525</c:v>
                </c:pt>
                <c:pt idx="1018">
                  <c:v>0.15247125</c:v>
                </c:pt>
                <c:pt idx="1019">
                  <c:v>0.18127125</c:v>
                </c:pt>
                <c:pt idx="1020">
                  <c:v>0.20484</c:v>
                </c:pt>
                <c:pt idx="1021">
                  <c:v>0.22615875</c:v>
                </c:pt>
                <c:pt idx="1022">
                  <c:v>0.24820875</c:v>
                </c:pt>
                <c:pt idx="1023">
                  <c:v>0.27025875</c:v>
                </c:pt>
                <c:pt idx="1024">
                  <c:v>0.29140875</c:v>
                </c:pt>
                <c:pt idx="1025">
                  <c:v>0.3113775</c:v>
                </c:pt>
                <c:pt idx="1026">
                  <c:v>0.3305025</c:v>
                </c:pt>
                <c:pt idx="1027">
                  <c:v>0.34855875</c:v>
                </c:pt>
                <c:pt idx="1028">
                  <c:v>0.3656025</c:v>
                </c:pt>
                <c:pt idx="1029">
                  <c:v>0.3831525</c:v>
                </c:pt>
                <c:pt idx="1030">
                  <c:v>0.40019625</c:v>
                </c:pt>
                <c:pt idx="1031">
                  <c:v>0.41409</c:v>
                </c:pt>
                <c:pt idx="1032">
                  <c:v>0.4254525</c:v>
                </c:pt>
                <c:pt idx="1033">
                  <c:v>0.43585875</c:v>
                </c:pt>
                <c:pt idx="1034">
                  <c:v>0.4450275</c:v>
                </c:pt>
                <c:pt idx="1035">
                  <c:v>0.4538025</c:v>
                </c:pt>
                <c:pt idx="1036">
                  <c:v>0.463815</c:v>
                </c:pt>
                <c:pt idx="1037">
                  <c:v>0.473715</c:v>
                </c:pt>
                <c:pt idx="1038">
                  <c:v>0.48074625</c:v>
                </c:pt>
                <c:pt idx="1039">
                  <c:v>0.48457125</c:v>
                </c:pt>
                <c:pt idx="1040">
                  <c:v>0.4871025</c:v>
                </c:pt>
                <c:pt idx="1041">
                  <c:v>0.48895875</c:v>
                </c:pt>
                <c:pt idx="1042">
                  <c:v>0.48884625</c:v>
                </c:pt>
                <c:pt idx="1043">
                  <c:v>0.48648375</c:v>
                </c:pt>
                <c:pt idx="1044">
                  <c:v>0.4830525</c:v>
                </c:pt>
                <c:pt idx="1045">
                  <c:v>0.47894625</c:v>
                </c:pt>
                <c:pt idx="1046">
                  <c:v>0.47219625</c:v>
                </c:pt>
                <c:pt idx="1047">
                  <c:v>0.4614525</c:v>
                </c:pt>
                <c:pt idx="1048">
                  <c:v>0.44890875</c:v>
                </c:pt>
                <c:pt idx="1049">
                  <c:v>0.43574625</c:v>
                </c:pt>
                <c:pt idx="1050">
                  <c:v>0.4196025</c:v>
                </c:pt>
                <c:pt idx="1051">
                  <c:v>0.40042125</c:v>
                </c:pt>
                <c:pt idx="1052">
                  <c:v>0.38107125</c:v>
                </c:pt>
                <c:pt idx="1053">
                  <c:v>0.36138375</c:v>
                </c:pt>
                <c:pt idx="1054">
                  <c:v>0.34000875</c:v>
                </c:pt>
                <c:pt idx="1055">
                  <c:v>0.31818375</c:v>
                </c:pt>
                <c:pt idx="1056">
                  <c:v>0.29602125</c:v>
                </c:pt>
                <c:pt idx="1057">
                  <c:v>0.27217125</c:v>
                </c:pt>
                <c:pt idx="1058">
                  <c:v>0.24759</c:v>
                </c:pt>
                <c:pt idx="1059">
                  <c:v>0.22334625</c:v>
                </c:pt>
                <c:pt idx="1060">
                  <c:v>0.19764</c:v>
                </c:pt>
                <c:pt idx="1061">
                  <c:v>0.16889625</c:v>
                </c:pt>
                <c:pt idx="1062">
                  <c:v>0.1388025</c:v>
                </c:pt>
                <c:pt idx="1063">
                  <c:v>0.10944</c:v>
                </c:pt>
                <c:pt idx="1064">
                  <c:v>0.08047125</c:v>
                </c:pt>
                <c:pt idx="1065">
                  <c:v>0.05178375</c:v>
                </c:pt>
                <c:pt idx="1066">
                  <c:v>0.0247275</c:v>
                </c:pt>
                <c:pt idx="1067">
                  <c:v>-0.000810000000000008</c:v>
                </c:pt>
                <c:pt idx="1068">
                  <c:v>-0.02595375</c:v>
                </c:pt>
                <c:pt idx="1069">
                  <c:v>-0.04957875</c:v>
                </c:pt>
                <c:pt idx="1070">
                  <c:v>-0.07101</c:v>
                </c:pt>
                <c:pt idx="1071">
                  <c:v>-0.09261</c:v>
                </c:pt>
                <c:pt idx="1072">
                  <c:v>-0.11466</c:v>
                </c:pt>
                <c:pt idx="1073">
                  <c:v>-0.1356975</c:v>
                </c:pt>
                <c:pt idx="1074">
                  <c:v>-0.15712875</c:v>
                </c:pt>
                <c:pt idx="1075">
                  <c:v>-0.17951625</c:v>
                </c:pt>
                <c:pt idx="1076">
                  <c:v>-0.20111625</c:v>
                </c:pt>
                <c:pt idx="1077">
                  <c:v>-0.22237875</c:v>
                </c:pt>
                <c:pt idx="1078">
                  <c:v>-0.24431625</c:v>
                </c:pt>
                <c:pt idx="1079">
                  <c:v>-0.26586</c:v>
                </c:pt>
                <c:pt idx="1080">
                  <c:v>-0.28746</c:v>
                </c:pt>
                <c:pt idx="1081">
                  <c:v>-0.311085</c:v>
                </c:pt>
                <c:pt idx="1082">
                  <c:v>-0.33589125</c:v>
                </c:pt>
                <c:pt idx="1083">
                  <c:v>-0.35946</c:v>
                </c:pt>
                <c:pt idx="1084">
                  <c:v>-0.381735</c:v>
                </c:pt>
                <c:pt idx="1085">
                  <c:v>-0.4036725</c:v>
                </c:pt>
                <c:pt idx="1086">
                  <c:v>-0.42471</c:v>
                </c:pt>
                <c:pt idx="1087">
                  <c:v>-0.44451</c:v>
                </c:pt>
                <c:pt idx="1088">
                  <c:v>-0.46346625</c:v>
                </c:pt>
                <c:pt idx="1089">
                  <c:v>-0.48124125</c:v>
                </c:pt>
                <c:pt idx="1090">
                  <c:v>-0.49789125</c:v>
                </c:pt>
                <c:pt idx="1091">
                  <c:v>-0.51381</c:v>
                </c:pt>
                <c:pt idx="1092">
                  <c:v>-0.52815375</c:v>
                </c:pt>
                <c:pt idx="1093">
                  <c:v>-0.5402475</c:v>
                </c:pt>
                <c:pt idx="1094">
                  <c:v>-0.55099125</c:v>
                </c:pt>
                <c:pt idx="1095">
                  <c:v>-0.5618475</c:v>
                </c:pt>
                <c:pt idx="1096">
                  <c:v>-0.57292875</c:v>
                </c:pt>
                <c:pt idx="1097">
                  <c:v>-0.58204125</c:v>
                </c:pt>
                <c:pt idx="1098">
                  <c:v>-0.58766625</c:v>
                </c:pt>
                <c:pt idx="1099">
                  <c:v>-0.5922225</c:v>
                </c:pt>
                <c:pt idx="1100">
                  <c:v>-0.59846625</c:v>
                </c:pt>
                <c:pt idx="1101">
                  <c:v>-0.60397875</c:v>
                </c:pt>
                <c:pt idx="1102">
                  <c:v>-0.60454125</c:v>
                </c:pt>
                <c:pt idx="1103">
                  <c:v>-0.6009975</c:v>
                </c:pt>
                <c:pt idx="1104">
                  <c:v>-0.59700375</c:v>
                </c:pt>
                <c:pt idx="1105">
                  <c:v>-0.59256</c:v>
                </c:pt>
                <c:pt idx="1106">
                  <c:v>-0.5852475</c:v>
                </c:pt>
                <c:pt idx="1107">
                  <c:v>-0.5746725</c:v>
                </c:pt>
                <c:pt idx="1108">
                  <c:v>-0.56122875</c:v>
                </c:pt>
                <c:pt idx="1109">
                  <c:v>-0.5447475</c:v>
                </c:pt>
                <c:pt idx="1110">
                  <c:v>-0.5258475</c:v>
                </c:pt>
                <c:pt idx="1111">
                  <c:v>-0.50520375</c:v>
                </c:pt>
                <c:pt idx="1112">
                  <c:v>-0.48292875</c:v>
                </c:pt>
                <c:pt idx="1113">
                  <c:v>-0.45936</c:v>
                </c:pt>
                <c:pt idx="1114">
                  <c:v>-0.43466625</c:v>
                </c:pt>
                <c:pt idx="1115">
                  <c:v>-0.40851</c:v>
                </c:pt>
                <c:pt idx="1116">
                  <c:v>-0.38106</c:v>
                </c:pt>
                <c:pt idx="1117">
                  <c:v>-0.35254125</c:v>
                </c:pt>
                <c:pt idx="1118">
                  <c:v>-0.3213225</c:v>
                </c:pt>
                <c:pt idx="1119">
                  <c:v>-0.28762875</c:v>
                </c:pt>
                <c:pt idx="1120">
                  <c:v>-0.25556625</c:v>
                </c:pt>
                <c:pt idx="1121">
                  <c:v>-0.22541625</c:v>
                </c:pt>
                <c:pt idx="1122">
                  <c:v>-0.1935225</c:v>
                </c:pt>
                <c:pt idx="1123">
                  <c:v>-0.1595475</c:v>
                </c:pt>
                <c:pt idx="1124">
                  <c:v>-0.125235</c:v>
                </c:pt>
                <c:pt idx="1125">
                  <c:v>-0.090135</c:v>
                </c:pt>
                <c:pt idx="1126">
                  <c:v>-0.05261625</c:v>
                </c:pt>
                <c:pt idx="1127">
                  <c:v>-0.0123975</c:v>
                </c:pt>
                <c:pt idx="1128">
                  <c:v>0.030015</c:v>
                </c:pt>
                <c:pt idx="1129">
                  <c:v>0.07327125</c:v>
                </c:pt>
                <c:pt idx="1130">
                  <c:v>0.11500875</c:v>
                </c:pt>
                <c:pt idx="1131">
                  <c:v>0.153765</c:v>
                </c:pt>
                <c:pt idx="1132">
                  <c:v>0.18909</c:v>
                </c:pt>
                <c:pt idx="1133">
                  <c:v>0.22143375</c:v>
                </c:pt>
                <c:pt idx="1134">
                  <c:v>0.25254</c:v>
                </c:pt>
                <c:pt idx="1135">
                  <c:v>0.28297125</c:v>
                </c:pt>
                <c:pt idx="1136">
                  <c:v>0.31042125</c:v>
                </c:pt>
                <c:pt idx="1137">
                  <c:v>0.3341025</c:v>
                </c:pt>
                <c:pt idx="1138">
                  <c:v>0.35767125</c:v>
                </c:pt>
                <c:pt idx="1139">
                  <c:v>0.38377125</c:v>
                </c:pt>
                <c:pt idx="1140">
                  <c:v>0.41020875</c:v>
                </c:pt>
                <c:pt idx="1141">
                  <c:v>0.43484625</c:v>
                </c:pt>
                <c:pt idx="1142">
                  <c:v>0.4589775</c:v>
                </c:pt>
                <c:pt idx="1143">
                  <c:v>0.48322125</c:v>
                </c:pt>
                <c:pt idx="1144">
                  <c:v>0.50560875</c:v>
                </c:pt>
                <c:pt idx="1145">
                  <c:v>0.5249025</c:v>
                </c:pt>
                <c:pt idx="1146">
                  <c:v>0.54183375</c:v>
                </c:pt>
                <c:pt idx="1147">
                  <c:v>0.55758375</c:v>
                </c:pt>
                <c:pt idx="1148">
                  <c:v>0.57322125</c:v>
                </c:pt>
                <c:pt idx="1149">
                  <c:v>0.588915</c:v>
                </c:pt>
                <c:pt idx="1150">
                  <c:v>0.60303375</c:v>
                </c:pt>
                <c:pt idx="1151">
                  <c:v>0.61450875</c:v>
                </c:pt>
                <c:pt idx="1152">
                  <c:v>0.62424</c:v>
                </c:pt>
                <c:pt idx="1153">
                  <c:v>0.63295875</c:v>
                </c:pt>
                <c:pt idx="1154">
                  <c:v>0.64049625</c:v>
                </c:pt>
                <c:pt idx="1155">
                  <c:v>0.64629</c:v>
                </c:pt>
                <c:pt idx="1156">
                  <c:v>0.65034</c:v>
                </c:pt>
                <c:pt idx="1157">
                  <c:v>0.65388375</c:v>
                </c:pt>
                <c:pt idx="1158">
                  <c:v>0.65709</c:v>
                </c:pt>
                <c:pt idx="1159">
                  <c:v>0.65860875</c:v>
                </c:pt>
                <c:pt idx="1160">
                  <c:v>0.65782125</c:v>
                </c:pt>
                <c:pt idx="1161">
                  <c:v>0.65489625</c:v>
                </c:pt>
                <c:pt idx="1162">
                  <c:v>0.65174625</c:v>
                </c:pt>
                <c:pt idx="1163">
                  <c:v>0.651015</c:v>
                </c:pt>
                <c:pt idx="1164">
                  <c:v>0.65095875</c:v>
                </c:pt>
                <c:pt idx="1165">
                  <c:v>0.64735875</c:v>
                </c:pt>
                <c:pt idx="1166">
                  <c:v>0.64027125</c:v>
                </c:pt>
                <c:pt idx="1167">
                  <c:v>0.63284625</c:v>
                </c:pt>
                <c:pt idx="1168">
                  <c:v>0.62514</c:v>
                </c:pt>
                <c:pt idx="1169">
                  <c:v>0.61507125</c:v>
                </c:pt>
                <c:pt idx="1170">
                  <c:v>0.60325875</c:v>
                </c:pt>
                <c:pt idx="1171">
                  <c:v>0.58987125</c:v>
                </c:pt>
                <c:pt idx="1172">
                  <c:v>0.5730525</c:v>
                </c:pt>
                <c:pt idx="1173">
                  <c:v>0.55449</c:v>
                </c:pt>
                <c:pt idx="1174">
                  <c:v>0.536715</c:v>
                </c:pt>
                <c:pt idx="1175">
                  <c:v>0.51787125</c:v>
                </c:pt>
                <c:pt idx="1176">
                  <c:v>0.49649625</c:v>
                </c:pt>
                <c:pt idx="1177">
                  <c:v>0.47512125</c:v>
                </c:pt>
                <c:pt idx="1178">
                  <c:v>0.45577125</c:v>
                </c:pt>
                <c:pt idx="1179">
                  <c:v>0.43664625</c:v>
                </c:pt>
                <c:pt idx="1180">
                  <c:v>0.41560875</c:v>
                </c:pt>
                <c:pt idx="1181">
                  <c:v>0.39288375</c:v>
                </c:pt>
                <c:pt idx="1182">
                  <c:v>0.36864</c:v>
                </c:pt>
                <c:pt idx="1183">
                  <c:v>0.3426525</c:v>
                </c:pt>
                <c:pt idx="1184">
                  <c:v>0.31537125</c:v>
                </c:pt>
                <c:pt idx="1185">
                  <c:v>0.2861775</c:v>
                </c:pt>
                <c:pt idx="1186">
                  <c:v>0.25479</c:v>
                </c:pt>
                <c:pt idx="1187">
                  <c:v>0.22312125</c:v>
                </c:pt>
                <c:pt idx="1188">
                  <c:v>0.1916775</c:v>
                </c:pt>
                <c:pt idx="1189">
                  <c:v>0.15910875</c:v>
                </c:pt>
                <c:pt idx="1190">
                  <c:v>0.12564</c:v>
                </c:pt>
                <c:pt idx="1191">
                  <c:v>0.09262125</c:v>
                </c:pt>
                <c:pt idx="1192">
                  <c:v>0.06022125</c:v>
                </c:pt>
                <c:pt idx="1193">
                  <c:v>0.0274275</c:v>
                </c:pt>
                <c:pt idx="1194">
                  <c:v>-0.0058725</c:v>
                </c:pt>
                <c:pt idx="1195">
                  <c:v>-0.03844125</c:v>
                </c:pt>
                <c:pt idx="1196">
                  <c:v>-0.0702225</c:v>
                </c:pt>
                <c:pt idx="1197">
                  <c:v>-0.10206</c:v>
                </c:pt>
                <c:pt idx="1198">
                  <c:v>-0.13339125</c:v>
                </c:pt>
                <c:pt idx="1199">
                  <c:v>-0.16387875</c:v>
                </c:pt>
                <c:pt idx="1200">
                  <c:v>-0.19436625</c:v>
                </c:pt>
                <c:pt idx="1201">
                  <c:v>-0.22451625</c:v>
                </c:pt>
                <c:pt idx="1202">
                  <c:v>-0.25297875</c:v>
                </c:pt>
                <c:pt idx="1203">
                  <c:v>-0.28031625</c:v>
                </c:pt>
                <c:pt idx="1204">
                  <c:v>-0.3082725</c:v>
                </c:pt>
                <c:pt idx="1205">
                  <c:v>-0.33645375</c:v>
                </c:pt>
                <c:pt idx="1206">
                  <c:v>-0.363735</c:v>
                </c:pt>
                <c:pt idx="1207">
                  <c:v>-0.39090375</c:v>
                </c:pt>
                <c:pt idx="1208">
                  <c:v>-0.418635</c:v>
                </c:pt>
                <c:pt idx="1209">
                  <c:v>-0.44659125</c:v>
                </c:pt>
                <c:pt idx="1210">
                  <c:v>-0.47471625</c:v>
                </c:pt>
                <c:pt idx="1211">
                  <c:v>-0.50047875</c:v>
                </c:pt>
                <c:pt idx="1212">
                  <c:v>-0.52162875</c:v>
                </c:pt>
                <c:pt idx="1213">
                  <c:v>-0.5415975</c:v>
                </c:pt>
                <c:pt idx="1214">
                  <c:v>-0.5616225</c:v>
                </c:pt>
                <c:pt idx="1215">
                  <c:v>-0.57945375</c:v>
                </c:pt>
                <c:pt idx="1216">
                  <c:v>-0.59666625</c:v>
                </c:pt>
                <c:pt idx="1217">
                  <c:v>-0.6144975</c:v>
                </c:pt>
                <c:pt idx="1218">
                  <c:v>-0.63289125</c:v>
                </c:pt>
                <c:pt idx="1219">
                  <c:v>-0.65201625</c:v>
                </c:pt>
                <c:pt idx="1220">
                  <c:v>-0.6698475</c:v>
                </c:pt>
                <c:pt idx="1221">
                  <c:v>-0.68526</c:v>
                </c:pt>
                <c:pt idx="1222">
                  <c:v>-0.69836625</c:v>
                </c:pt>
                <c:pt idx="1223">
                  <c:v>-0.70916625</c:v>
                </c:pt>
                <c:pt idx="1224">
                  <c:v>-0.71771625</c:v>
                </c:pt>
                <c:pt idx="1225">
                  <c:v>-0.7240725</c:v>
                </c:pt>
                <c:pt idx="1226">
                  <c:v>-0.7299225</c:v>
                </c:pt>
                <c:pt idx="1227">
                  <c:v>-0.73492875</c:v>
                </c:pt>
                <c:pt idx="1228">
                  <c:v>-0.73549125</c:v>
                </c:pt>
                <c:pt idx="1229">
                  <c:v>-0.731835</c:v>
                </c:pt>
                <c:pt idx="1230">
                  <c:v>-0.72795375</c:v>
                </c:pt>
                <c:pt idx="1231">
                  <c:v>-0.72367875</c:v>
                </c:pt>
                <c:pt idx="1232">
                  <c:v>-0.7157475</c:v>
                </c:pt>
                <c:pt idx="1233">
                  <c:v>-0.7047225</c:v>
                </c:pt>
                <c:pt idx="1234">
                  <c:v>-0.69217875</c:v>
                </c:pt>
                <c:pt idx="1235">
                  <c:v>-0.67642875</c:v>
                </c:pt>
                <c:pt idx="1236">
                  <c:v>-0.65617875</c:v>
                </c:pt>
                <c:pt idx="1237">
                  <c:v>-0.633285</c:v>
                </c:pt>
                <c:pt idx="1238">
                  <c:v>-0.60937875</c:v>
                </c:pt>
                <c:pt idx="1239">
                  <c:v>-0.5832225</c:v>
                </c:pt>
                <c:pt idx="1240">
                  <c:v>-0.554985</c:v>
                </c:pt>
                <c:pt idx="1241">
                  <c:v>-0.52725375</c:v>
                </c:pt>
                <c:pt idx="1242">
                  <c:v>-0.49980375</c:v>
                </c:pt>
                <c:pt idx="1243">
                  <c:v>-0.4709475</c:v>
                </c:pt>
                <c:pt idx="1244">
                  <c:v>-0.44091</c:v>
                </c:pt>
                <c:pt idx="1245">
                  <c:v>-0.41036625</c:v>
                </c:pt>
                <c:pt idx="1246">
                  <c:v>-0.38032875</c:v>
                </c:pt>
                <c:pt idx="1247">
                  <c:v>-0.3503475</c:v>
                </c:pt>
                <c:pt idx="1248">
                  <c:v>-0.31766625</c:v>
                </c:pt>
                <c:pt idx="1249">
                  <c:v>-0.28346625</c:v>
                </c:pt>
                <c:pt idx="1250">
                  <c:v>-0.25061625</c:v>
                </c:pt>
                <c:pt idx="1251">
                  <c:v>-0.21697875</c:v>
                </c:pt>
                <c:pt idx="1252">
                  <c:v>-0.18081</c:v>
                </c:pt>
                <c:pt idx="1253">
                  <c:v>-0.14351625</c:v>
                </c:pt>
                <c:pt idx="1254">
                  <c:v>-0.10661625</c:v>
                </c:pt>
                <c:pt idx="1255">
                  <c:v>-0.07101</c:v>
                </c:pt>
                <c:pt idx="1256">
                  <c:v>-0.0360225</c:v>
                </c:pt>
                <c:pt idx="1257">
                  <c:v>-0.00238500000000001</c:v>
                </c:pt>
                <c:pt idx="1258">
                  <c:v>0.02714625</c:v>
                </c:pt>
                <c:pt idx="1259">
                  <c:v>0.05347125</c:v>
                </c:pt>
                <c:pt idx="1260">
                  <c:v>0.08047125</c:v>
                </c:pt>
                <c:pt idx="1261">
                  <c:v>0.109665</c:v>
                </c:pt>
                <c:pt idx="1262">
                  <c:v>0.13908375</c:v>
                </c:pt>
                <c:pt idx="1263">
                  <c:v>0.16653375</c:v>
                </c:pt>
                <c:pt idx="1264">
                  <c:v>0.19308375</c:v>
                </c:pt>
                <c:pt idx="1265">
                  <c:v>0.22064625</c:v>
                </c:pt>
                <c:pt idx="1266">
                  <c:v>0.24894</c:v>
                </c:pt>
                <c:pt idx="1267">
                  <c:v>0.27655875</c:v>
                </c:pt>
                <c:pt idx="1268">
                  <c:v>0.3017025</c:v>
                </c:pt>
                <c:pt idx="1269">
                  <c:v>0.32414625</c:v>
                </c:pt>
                <c:pt idx="1270">
                  <c:v>0.3460275</c:v>
                </c:pt>
                <c:pt idx="1271">
                  <c:v>0.36712125</c:v>
                </c:pt>
                <c:pt idx="1272">
                  <c:v>0.38394</c:v>
                </c:pt>
                <c:pt idx="1273">
                  <c:v>0.39749625</c:v>
                </c:pt>
                <c:pt idx="1274">
                  <c:v>0.41347125</c:v>
                </c:pt>
                <c:pt idx="1275">
                  <c:v>0.43158375</c:v>
                </c:pt>
                <c:pt idx="1276">
                  <c:v>0.44632125</c:v>
                </c:pt>
                <c:pt idx="1277">
                  <c:v>0.45712125</c:v>
                </c:pt>
                <c:pt idx="1278">
                  <c:v>0.4670775</c:v>
                </c:pt>
                <c:pt idx="1279">
                  <c:v>0.476865</c:v>
                </c:pt>
                <c:pt idx="1280">
                  <c:v>0.484515</c:v>
                </c:pt>
                <c:pt idx="1281">
                  <c:v>0.4873275</c:v>
                </c:pt>
                <c:pt idx="1282">
                  <c:v>0.4875525</c:v>
                </c:pt>
                <c:pt idx="1283">
                  <c:v>0.49098375</c:v>
                </c:pt>
                <c:pt idx="1284">
                  <c:v>0.49615875</c:v>
                </c:pt>
                <c:pt idx="1285">
                  <c:v>0.4979025</c:v>
                </c:pt>
                <c:pt idx="1286">
                  <c:v>0.49683375</c:v>
                </c:pt>
                <c:pt idx="1287">
                  <c:v>0.49424625</c:v>
                </c:pt>
                <c:pt idx="1288">
                  <c:v>0.48940875</c:v>
                </c:pt>
                <c:pt idx="1289">
                  <c:v>0.4841775</c:v>
                </c:pt>
                <c:pt idx="1290">
                  <c:v>0.478215</c:v>
                </c:pt>
                <c:pt idx="1291">
                  <c:v>0.46747125</c:v>
                </c:pt>
                <c:pt idx="1292">
                  <c:v>0.45307125</c:v>
                </c:pt>
                <c:pt idx="1293">
                  <c:v>0.43968375</c:v>
                </c:pt>
                <c:pt idx="1294">
                  <c:v>0.4277025</c:v>
                </c:pt>
                <c:pt idx="1295">
                  <c:v>0.41589</c:v>
                </c:pt>
                <c:pt idx="1296">
                  <c:v>0.4047525</c:v>
                </c:pt>
                <c:pt idx="1297">
                  <c:v>0.3935025</c:v>
                </c:pt>
                <c:pt idx="1298">
                  <c:v>0.37960875</c:v>
                </c:pt>
                <c:pt idx="1299">
                  <c:v>0.36273375</c:v>
                </c:pt>
                <c:pt idx="1300">
                  <c:v>0.34608375</c:v>
                </c:pt>
                <c:pt idx="1301">
                  <c:v>0.33157125</c:v>
                </c:pt>
                <c:pt idx="1302">
                  <c:v>0.3172275</c:v>
                </c:pt>
                <c:pt idx="1303">
                  <c:v>0.300915</c:v>
                </c:pt>
                <c:pt idx="1304">
                  <c:v>0.28207125</c:v>
                </c:pt>
                <c:pt idx="1305">
                  <c:v>0.26137125</c:v>
                </c:pt>
                <c:pt idx="1306">
                  <c:v>0.23949</c:v>
                </c:pt>
                <c:pt idx="1307">
                  <c:v>0.21592125</c:v>
                </c:pt>
                <c:pt idx="1308">
                  <c:v>0.1910025</c:v>
                </c:pt>
                <c:pt idx="1309">
                  <c:v>0.1644525</c:v>
                </c:pt>
                <c:pt idx="1310">
                  <c:v>0.1347525</c:v>
                </c:pt>
                <c:pt idx="1311">
                  <c:v>0.10477125</c:v>
                </c:pt>
                <c:pt idx="1312">
                  <c:v>0.07777125</c:v>
                </c:pt>
                <c:pt idx="1313">
                  <c:v>0.05054625</c:v>
                </c:pt>
                <c:pt idx="1314">
                  <c:v>0.02140875</c:v>
                </c:pt>
                <c:pt idx="1315">
                  <c:v>-0.0060975</c:v>
                </c:pt>
                <c:pt idx="1316">
                  <c:v>-0.03141</c:v>
                </c:pt>
                <c:pt idx="1317">
                  <c:v>-0.05700375</c:v>
                </c:pt>
                <c:pt idx="1318">
                  <c:v>-0.08355375</c:v>
                </c:pt>
                <c:pt idx="1319">
                  <c:v>-0.11167875</c:v>
                </c:pt>
                <c:pt idx="1320">
                  <c:v>-0.14216625</c:v>
                </c:pt>
                <c:pt idx="1321">
                  <c:v>-0.17197875</c:v>
                </c:pt>
                <c:pt idx="1322">
                  <c:v>-0.197235</c:v>
                </c:pt>
                <c:pt idx="1323">
                  <c:v>-0.22001625</c:v>
                </c:pt>
                <c:pt idx="1324">
                  <c:v>-0.24476625</c:v>
                </c:pt>
                <c:pt idx="1325">
                  <c:v>-0.26974125</c:v>
                </c:pt>
                <c:pt idx="1326">
                  <c:v>-0.2898225</c:v>
                </c:pt>
                <c:pt idx="1327">
                  <c:v>-0.30585375</c:v>
                </c:pt>
                <c:pt idx="1328">
                  <c:v>-0.3228975</c:v>
                </c:pt>
                <c:pt idx="1329">
                  <c:v>-0.34162875</c:v>
                </c:pt>
                <c:pt idx="1330">
                  <c:v>-0.3595725</c:v>
                </c:pt>
                <c:pt idx="1331">
                  <c:v>-0.378135</c:v>
                </c:pt>
                <c:pt idx="1332">
                  <c:v>-0.399735</c:v>
                </c:pt>
                <c:pt idx="1333">
                  <c:v>-0.42161625</c:v>
                </c:pt>
                <c:pt idx="1334">
                  <c:v>-0.44197875</c:v>
                </c:pt>
                <c:pt idx="1335">
                  <c:v>-0.4646475</c:v>
                </c:pt>
                <c:pt idx="1336">
                  <c:v>-0.48979125</c:v>
                </c:pt>
                <c:pt idx="1337">
                  <c:v>-0.5125725</c:v>
                </c:pt>
                <c:pt idx="1338">
                  <c:v>-0.53355375</c:v>
                </c:pt>
                <c:pt idx="1339">
                  <c:v>-0.55537875</c:v>
                </c:pt>
                <c:pt idx="1340">
                  <c:v>-0.57450375</c:v>
                </c:pt>
                <c:pt idx="1341">
                  <c:v>-0.5881725</c:v>
                </c:pt>
                <c:pt idx="1342">
                  <c:v>-0.59959125</c:v>
                </c:pt>
                <c:pt idx="1343">
                  <c:v>-0.6111225</c:v>
                </c:pt>
                <c:pt idx="1344">
                  <c:v>-0.62062875</c:v>
                </c:pt>
                <c:pt idx="1345">
                  <c:v>-0.62625375</c:v>
                </c:pt>
                <c:pt idx="1346">
                  <c:v>-0.62946</c:v>
                </c:pt>
                <c:pt idx="1347">
                  <c:v>-0.63154125</c:v>
                </c:pt>
                <c:pt idx="1348">
                  <c:v>-0.6322725</c:v>
                </c:pt>
                <c:pt idx="1349">
                  <c:v>-0.6324975</c:v>
                </c:pt>
                <c:pt idx="1350">
                  <c:v>-0.63300375</c:v>
                </c:pt>
                <c:pt idx="1351">
                  <c:v>-0.6322725</c:v>
                </c:pt>
                <c:pt idx="1352">
                  <c:v>-0.62749125</c:v>
                </c:pt>
                <c:pt idx="1353">
                  <c:v>-0.61821</c:v>
                </c:pt>
                <c:pt idx="1354">
                  <c:v>-0.6077475</c:v>
                </c:pt>
                <c:pt idx="1355">
                  <c:v>-0.59661</c:v>
                </c:pt>
                <c:pt idx="1356">
                  <c:v>-0.581085</c:v>
                </c:pt>
                <c:pt idx="1357">
                  <c:v>-0.560835</c:v>
                </c:pt>
                <c:pt idx="1358">
                  <c:v>-0.53782875</c:v>
                </c:pt>
                <c:pt idx="1359">
                  <c:v>-0.51217875</c:v>
                </c:pt>
                <c:pt idx="1360">
                  <c:v>-0.48495375</c:v>
                </c:pt>
                <c:pt idx="1361">
                  <c:v>-0.45727875</c:v>
                </c:pt>
                <c:pt idx="1362">
                  <c:v>-0.42741</c:v>
                </c:pt>
                <c:pt idx="1363">
                  <c:v>-0.39456</c:v>
                </c:pt>
                <c:pt idx="1364">
                  <c:v>-0.36097875</c:v>
                </c:pt>
                <c:pt idx="1365">
                  <c:v>-0.32812875</c:v>
                </c:pt>
                <c:pt idx="1366">
                  <c:v>-0.2949975</c:v>
                </c:pt>
                <c:pt idx="1367">
                  <c:v>-0.2605725</c:v>
                </c:pt>
                <c:pt idx="1368">
                  <c:v>-0.22507875</c:v>
                </c:pt>
                <c:pt idx="1369">
                  <c:v>-0.1887975</c:v>
                </c:pt>
                <c:pt idx="1370">
                  <c:v>-0.15161625</c:v>
                </c:pt>
                <c:pt idx="1371">
                  <c:v>-0.1129725</c:v>
                </c:pt>
                <c:pt idx="1372">
                  <c:v>-0.0729225</c:v>
                </c:pt>
                <c:pt idx="1373">
                  <c:v>-0.032985</c:v>
                </c:pt>
                <c:pt idx="1374">
                  <c:v>0.00543375</c:v>
                </c:pt>
                <c:pt idx="1375">
                  <c:v>0.04329</c:v>
                </c:pt>
                <c:pt idx="1376">
                  <c:v>0.082665</c:v>
                </c:pt>
                <c:pt idx="1377">
                  <c:v>0.12159</c:v>
                </c:pt>
                <c:pt idx="1378">
                  <c:v>0.15714</c:v>
                </c:pt>
                <c:pt idx="1379">
                  <c:v>0.19319625</c:v>
                </c:pt>
                <c:pt idx="1380">
                  <c:v>0.23380875</c:v>
                </c:pt>
                <c:pt idx="1381">
                  <c:v>0.274815</c:v>
                </c:pt>
                <c:pt idx="1382">
                  <c:v>0.3118275</c:v>
                </c:pt>
                <c:pt idx="1383">
                  <c:v>0.34614</c:v>
                </c:pt>
                <c:pt idx="1384">
                  <c:v>0.37870875</c:v>
                </c:pt>
                <c:pt idx="1385">
                  <c:v>0.4085775</c:v>
                </c:pt>
                <c:pt idx="1386">
                  <c:v>0.43619625</c:v>
                </c:pt>
                <c:pt idx="1387">
                  <c:v>0.4628025</c:v>
                </c:pt>
                <c:pt idx="1388">
                  <c:v>0.48817125</c:v>
                </c:pt>
                <c:pt idx="1389">
                  <c:v>0.5107275</c:v>
                </c:pt>
                <c:pt idx="1390">
                  <c:v>0.531315</c:v>
                </c:pt>
                <c:pt idx="1391">
                  <c:v>0.55330875</c:v>
                </c:pt>
                <c:pt idx="1392">
                  <c:v>0.57625875</c:v>
                </c:pt>
                <c:pt idx="1393">
                  <c:v>0.59695875</c:v>
                </c:pt>
                <c:pt idx="1394">
                  <c:v>0.61529625</c:v>
                </c:pt>
                <c:pt idx="1395">
                  <c:v>0.631665</c:v>
                </c:pt>
                <c:pt idx="1396">
                  <c:v>0.644715</c:v>
                </c:pt>
                <c:pt idx="1397">
                  <c:v>0.65500875</c:v>
                </c:pt>
                <c:pt idx="1398">
                  <c:v>0.6644025</c:v>
                </c:pt>
                <c:pt idx="1399">
                  <c:v>0.6722775</c:v>
                </c:pt>
                <c:pt idx="1400">
                  <c:v>0.677565</c:v>
                </c:pt>
                <c:pt idx="1401">
                  <c:v>0.6815025</c:v>
                </c:pt>
                <c:pt idx="1402">
                  <c:v>0.68527125</c:v>
                </c:pt>
                <c:pt idx="1403">
                  <c:v>0.6880275</c:v>
                </c:pt>
                <c:pt idx="1404">
                  <c:v>0.6882525</c:v>
                </c:pt>
                <c:pt idx="1405">
                  <c:v>0.6862275</c:v>
                </c:pt>
                <c:pt idx="1406">
                  <c:v>0.6835275</c:v>
                </c:pt>
                <c:pt idx="1407">
                  <c:v>0.6801525</c:v>
                </c:pt>
                <c:pt idx="1408">
                  <c:v>0.6749775</c:v>
                </c:pt>
                <c:pt idx="1409">
                  <c:v>0.66715875</c:v>
                </c:pt>
                <c:pt idx="1410">
                  <c:v>0.6567525</c:v>
                </c:pt>
                <c:pt idx="1411">
                  <c:v>0.64533375</c:v>
                </c:pt>
                <c:pt idx="1412">
                  <c:v>0.63352125</c:v>
                </c:pt>
                <c:pt idx="1413">
                  <c:v>0.62047125</c:v>
                </c:pt>
                <c:pt idx="1414">
                  <c:v>0.606915</c:v>
                </c:pt>
                <c:pt idx="1415">
                  <c:v>0.59482125</c:v>
                </c:pt>
                <c:pt idx="1416">
                  <c:v>0.5838525</c:v>
                </c:pt>
                <c:pt idx="1417">
                  <c:v>0.5703525</c:v>
                </c:pt>
                <c:pt idx="1418">
                  <c:v>0.552915</c:v>
                </c:pt>
                <c:pt idx="1419">
                  <c:v>0.5348025</c:v>
                </c:pt>
                <c:pt idx="1420">
                  <c:v>0.5177025</c:v>
                </c:pt>
                <c:pt idx="1421">
                  <c:v>0.49964625</c:v>
                </c:pt>
                <c:pt idx="1422">
                  <c:v>0.478665</c:v>
                </c:pt>
                <c:pt idx="1423">
                  <c:v>0.45543375</c:v>
                </c:pt>
                <c:pt idx="1424">
                  <c:v>0.4331025</c:v>
                </c:pt>
                <c:pt idx="1425">
                  <c:v>0.41245875</c:v>
                </c:pt>
                <c:pt idx="1426">
                  <c:v>0.38984625</c:v>
                </c:pt>
                <c:pt idx="1427">
                  <c:v>0.363915</c:v>
                </c:pt>
                <c:pt idx="1428">
                  <c:v>0.337815</c:v>
                </c:pt>
                <c:pt idx="1429">
                  <c:v>0.311265</c:v>
                </c:pt>
                <c:pt idx="1430">
                  <c:v>0.2805525</c:v>
                </c:pt>
                <c:pt idx="1431">
                  <c:v>0.24708375</c:v>
                </c:pt>
                <c:pt idx="1432">
                  <c:v>0.21479625</c:v>
                </c:pt>
                <c:pt idx="1433">
                  <c:v>0.18318375</c:v>
                </c:pt>
                <c:pt idx="1434">
                  <c:v>0.151515</c:v>
                </c:pt>
                <c:pt idx="1435">
                  <c:v>0.12130875</c:v>
                </c:pt>
                <c:pt idx="1436">
                  <c:v>0.09138375</c:v>
                </c:pt>
                <c:pt idx="1437">
                  <c:v>0.06022125</c:v>
                </c:pt>
                <c:pt idx="1438">
                  <c:v>0.0305775</c:v>
                </c:pt>
                <c:pt idx="1439">
                  <c:v>0.00385874999999999</c:v>
                </c:pt>
                <c:pt idx="1440">
                  <c:v>-0.02370375</c:v>
                </c:pt>
                <c:pt idx="1441">
                  <c:v>-0.053685</c:v>
                </c:pt>
                <c:pt idx="1442">
                  <c:v>-0.0825975</c:v>
                </c:pt>
                <c:pt idx="1443">
                  <c:v>-0.1091475</c:v>
                </c:pt>
                <c:pt idx="1444">
                  <c:v>-0.13564125</c:v>
                </c:pt>
                <c:pt idx="1445">
                  <c:v>-0.1622475</c:v>
                </c:pt>
                <c:pt idx="1446">
                  <c:v>-0.18682875</c:v>
                </c:pt>
                <c:pt idx="1447">
                  <c:v>-0.2097225</c:v>
                </c:pt>
                <c:pt idx="1448">
                  <c:v>-0.2340225</c:v>
                </c:pt>
                <c:pt idx="1449">
                  <c:v>-0.26017875</c:v>
                </c:pt>
                <c:pt idx="1450">
                  <c:v>-0.2850975</c:v>
                </c:pt>
                <c:pt idx="1451">
                  <c:v>-0.309285</c:v>
                </c:pt>
                <c:pt idx="1452">
                  <c:v>-0.33656625</c:v>
                </c:pt>
                <c:pt idx="1453">
                  <c:v>-0.36604125</c:v>
                </c:pt>
                <c:pt idx="1454">
                  <c:v>-0.39472875</c:v>
                </c:pt>
                <c:pt idx="1455">
                  <c:v>-0.42352875</c:v>
                </c:pt>
                <c:pt idx="1456">
                  <c:v>-0.45351</c:v>
                </c:pt>
                <c:pt idx="1457">
                  <c:v>-0.4824225</c:v>
                </c:pt>
                <c:pt idx="1458">
                  <c:v>-0.50835375</c:v>
                </c:pt>
                <c:pt idx="1459">
                  <c:v>-0.53310375</c:v>
                </c:pt>
                <c:pt idx="1460">
                  <c:v>-0.55897875</c:v>
                </c:pt>
                <c:pt idx="1461">
                  <c:v>-0.58417875</c:v>
                </c:pt>
                <c:pt idx="1462">
                  <c:v>-0.60364125</c:v>
                </c:pt>
                <c:pt idx="1463">
                  <c:v>-0.617535</c:v>
                </c:pt>
                <c:pt idx="1464">
                  <c:v>-0.63244125</c:v>
                </c:pt>
                <c:pt idx="1465">
                  <c:v>-0.64920375</c:v>
                </c:pt>
                <c:pt idx="1466">
                  <c:v>-0.6651225</c:v>
                </c:pt>
                <c:pt idx="1467">
                  <c:v>-0.68194125</c:v>
                </c:pt>
                <c:pt idx="1468">
                  <c:v>-0.69921</c:v>
                </c:pt>
                <c:pt idx="1469">
                  <c:v>-0.71389125</c:v>
                </c:pt>
                <c:pt idx="1470">
                  <c:v>-0.72536625</c:v>
                </c:pt>
                <c:pt idx="1471">
                  <c:v>-0.7341975</c:v>
                </c:pt>
                <c:pt idx="1472">
                  <c:v>-0.74156625</c:v>
                </c:pt>
                <c:pt idx="1473">
                  <c:v>-0.74786625</c:v>
                </c:pt>
                <c:pt idx="1474">
                  <c:v>-0.75141</c:v>
                </c:pt>
                <c:pt idx="1475">
                  <c:v>-0.75124125</c:v>
                </c:pt>
                <c:pt idx="1476">
                  <c:v>-0.7488225</c:v>
                </c:pt>
                <c:pt idx="1477">
                  <c:v>-0.74539125</c:v>
                </c:pt>
                <c:pt idx="1478">
                  <c:v>-0.7389225</c:v>
                </c:pt>
                <c:pt idx="1479">
                  <c:v>-0.72772875</c:v>
                </c:pt>
                <c:pt idx="1480">
                  <c:v>-0.7143975</c:v>
                </c:pt>
                <c:pt idx="1481">
                  <c:v>-0.7004475</c:v>
                </c:pt>
                <c:pt idx="1482">
                  <c:v>-0.683685</c:v>
                </c:pt>
                <c:pt idx="1483">
                  <c:v>-0.66315375</c:v>
                </c:pt>
                <c:pt idx="1484">
                  <c:v>-0.64009125</c:v>
                </c:pt>
                <c:pt idx="1485">
                  <c:v>-0.61506</c:v>
                </c:pt>
                <c:pt idx="1486">
                  <c:v>-0.588285</c:v>
                </c:pt>
                <c:pt idx="1487">
                  <c:v>-0.56100375</c:v>
                </c:pt>
                <c:pt idx="1488">
                  <c:v>-0.53344125</c:v>
                </c:pt>
                <c:pt idx="1489">
                  <c:v>-0.504135</c:v>
                </c:pt>
                <c:pt idx="1490">
                  <c:v>-0.47241</c:v>
                </c:pt>
                <c:pt idx="1491">
                  <c:v>-0.43911</c:v>
                </c:pt>
                <c:pt idx="1492">
                  <c:v>-0.40564125</c:v>
                </c:pt>
                <c:pt idx="1493">
                  <c:v>-0.37222875</c:v>
                </c:pt>
                <c:pt idx="1494">
                  <c:v>-0.33757875</c:v>
                </c:pt>
                <c:pt idx="1495">
                  <c:v>-0.30135375</c:v>
                </c:pt>
                <c:pt idx="1496">
                  <c:v>-0.264285</c:v>
                </c:pt>
                <c:pt idx="1497">
                  <c:v>-0.2265975</c:v>
                </c:pt>
                <c:pt idx="1498">
                  <c:v>-0.18896625</c:v>
                </c:pt>
                <c:pt idx="1499">
                  <c:v>-0.15251625</c:v>
                </c:pt>
                <c:pt idx="1500">
                  <c:v>-0.11646</c:v>
                </c:pt>
                <c:pt idx="1501">
                  <c:v>-0.07984125</c:v>
                </c:pt>
                <c:pt idx="1502">
                  <c:v>-0.04491</c:v>
                </c:pt>
                <c:pt idx="1503">
                  <c:v>-0.01346625</c:v>
                </c:pt>
                <c:pt idx="1504">
                  <c:v>0.01612125</c:v>
                </c:pt>
                <c:pt idx="1505">
                  <c:v>0.04525875</c:v>
                </c:pt>
                <c:pt idx="1506">
                  <c:v>0.0740025</c:v>
                </c:pt>
                <c:pt idx="1507">
                  <c:v>0.10314</c:v>
                </c:pt>
                <c:pt idx="1508">
                  <c:v>0.13255875</c:v>
                </c:pt>
                <c:pt idx="1509">
                  <c:v>0.16012125</c:v>
                </c:pt>
                <c:pt idx="1510">
                  <c:v>0.18599625</c:v>
                </c:pt>
                <c:pt idx="1511">
                  <c:v>0.2126025</c:v>
                </c:pt>
                <c:pt idx="1512">
                  <c:v>0.23853375</c:v>
                </c:pt>
                <c:pt idx="1513">
                  <c:v>0.26103375</c:v>
                </c:pt>
                <c:pt idx="1514">
                  <c:v>0.2828025</c:v>
                </c:pt>
                <c:pt idx="1515">
                  <c:v>0.30699</c:v>
                </c:pt>
                <c:pt idx="1516">
                  <c:v>0.330165</c:v>
                </c:pt>
                <c:pt idx="1517">
                  <c:v>0.3487275</c:v>
                </c:pt>
                <c:pt idx="1518">
                  <c:v>0.36599625</c:v>
                </c:pt>
                <c:pt idx="1519">
                  <c:v>0.38529</c:v>
                </c:pt>
                <c:pt idx="1520">
                  <c:v>0.40284</c:v>
                </c:pt>
                <c:pt idx="1521">
                  <c:v>0.41527125</c:v>
                </c:pt>
                <c:pt idx="1522">
                  <c:v>0.42624</c:v>
                </c:pt>
                <c:pt idx="1523">
                  <c:v>0.43822125</c:v>
                </c:pt>
                <c:pt idx="1524">
                  <c:v>0.44829</c:v>
                </c:pt>
                <c:pt idx="1525">
                  <c:v>0.4562775</c:v>
                </c:pt>
                <c:pt idx="1526">
                  <c:v>0.46510875</c:v>
                </c:pt>
                <c:pt idx="1527">
                  <c:v>0.47478375</c:v>
                </c:pt>
                <c:pt idx="1528">
                  <c:v>0.48333375</c:v>
                </c:pt>
                <c:pt idx="1529">
                  <c:v>0.48952125</c:v>
                </c:pt>
                <c:pt idx="1530">
                  <c:v>0.49458375</c:v>
                </c:pt>
                <c:pt idx="1531">
                  <c:v>0.50032125</c:v>
                </c:pt>
                <c:pt idx="1532">
                  <c:v>0.5053275</c:v>
                </c:pt>
                <c:pt idx="1533">
                  <c:v>0.50898375</c:v>
                </c:pt>
                <c:pt idx="1534">
                  <c:v>0.5118525</c:v>
                </c:pt>
                <c:pt idx="1535">
                  <c:v>0.51084</c:v>
                </c:pt>
                <c:pt idx="1536">
                  <c:v>0.50482125</c:v>
                </c:pt>
                <c:pt idx="1537">
                  <c:v>0.4981275</c:v>
                </c:pt>
                <c:pt idx="1538">
                  <c:v>0.49222125</c:v>
                </c:pt>
                <c:pt idx="1539">
                  <c:v>0.48355875</c:v>
                </c:pt>
                <c:pt idx="1540">
                  <c:v>0.47140875</c:v>
                </c:pt>
                <c:pt idx="1541">
                  <c:v>0.458865</c:v>
                </c:pt>
                <c:pt idx="1542">
                  <c:v>0.446265</c:v>
                </c:pt>
                <c:pt idx="1543">
                  <c:v>0.43203375</c:v>
                </c:pt>
                <c:pt idx="1544">
                  <c:v>0.41662125</c:v>
                </c:pt>
                <c:pt idx="1545">
                  <c:v>0.39969</c:v>
                </c:pt>
                <c:pt idx="1546">
                  <c:v>0.37983375</c:v>
                </c:pt>
                <c:pt idx="1547">
                  <c:v>0.35784</c:v>
                </c:pt>
                <c:pt idx="1548">
                  <c:v>0.33494625</c:v>
                </c:pt>
                <c:pt idx="1549">
                  <c:v>0.3109275</c:v>
                </c:pt>
                <c:pt idx="1550">
                  <c:v>0.286065</c:v>
                </c:pt>
                <c:pt idx="1551">
                  <c:v>0.26170875</c:v>
                </c:pt>
                <c:pt idx="1552">
                  <c:v>0.23769</c:v>
                </c:pt>
                <c:pt idx="1553">
                  <c:v>0.21209625</c:v>
                </c:pt>
                <c:pt idx="1554">
                  <c:v>0.185265</c:v>
                </c:pt>
                <c:pt idx="1555">
                  <c:v>0.15899625</c:v>
                </c:pt>
                <c:pt idx="1556">
                  <c:v>0.13059</c:v>
                </c:pt>
                <c:pt idx="1557">
                  <c:v>0.0962775</c:v>
                </c:pt>
                <c:pt idx="1558">
                  <c:v>0.0607275</c:v>
                </c:pt>
                <c:pt idx="1559">
                  <c:v>0.02984625</c:v>
                </c:pt>
                <c:pt idx="1560">
                  <c:v>-0.001035</c:v>
                </c:pt>
                <c:pt idx="1561">
                  <c:v>-0.03585375</c:v>
                </c:pt>
                <c:pt idx="1562">
                  <c:v>-0.06921</c:v>
                </c:pt>
                <c:pt idx="1563">
                  <c:v>-0.0987975</c:v>
                </c:pt>
                <c:pt idx="1564">
                  <c:v>-0.12810375</c:v>
                </c:pt>
                <c:pt idx="1565">
                  <c:v>-0.15741</c:v>
                </c:pt>
                <c:pt idx="1566">
                  <c:v>-0.18547875</c:v>
                </c:pt>
                <c:pt idx="1567">
                  <c:v>-0.21427875</c:v>
                </c:pt>
                <c:pt idx="1568">
                  <c:v>-0.24375375</c:v>
                </c:pt>
                <c:pt idx="1569">
                  <c:v>-0.27086625</c:v>
                </c:pt>
                <c:pt idx="1570">
                  <c:v>-0.2970225</c:v>
                </c:pt>
                <c:pt idx="1571">
                  <c:v>-0.32509125</c:v>
                </c:pt>
                <c:pt idx="1572">
                  <c:v>-0.3539475</c:v>
                </c:pt>
                <c:pt idx="1573">
                  <c:v>-0.38241</c:v>
                </c:pt>
                <c:pt idx="1574">
                  <c:v>-0.40957875</c:v>
                </c:pt>
                <c:pt idx="1575">
                  <c:v>-0.43421625</c:v>
                </c:pt>
                <c:pt idx="1576">
                  <c:v>-0.4574475</c:v>
                </c:pt>
                <c:pt idx="1577">
                  <c:v>-0.4797225</c:v>
                </c:pt>
                <c:pt idx="1578">
                  <c:v>-0.4997475</c:v>
                </c:pt>
                <c:pt idx="1579">
                  <c:v>-0.5179725</c:v>
                </c:pt>
                <c:pt idx="1580">
                  <c:v>-0.53490375</c:v>
                </c:pt>
                <c:pt idx="1581">
                  <c:v>-0.55026</c:v>
                </c:pt>
                <c:pt idx="1582">
                  <c:v>-0.564885</c:v>
                </c:pt>
                <c:pt idx="1583">
                  <c:v>-0.57866625</c:v>
                </c:pt>
                <c:pt idx="1584">
                  <c:v>-0.590535</c:v>
                </c:pt>
                <c:pt idx="1585">
                  <c:v>-0.60139125</c:v>
                </c:pt>
                <c:pt idx="1586">
                  <c:v>-0.61230375</c:v>
                </c:pt>
                <c:pt idx="1587">
                  <c:v>-0.62231625</c:v>
                </c:pt>
                <c:pt idx="1588">
                  <c:v>-0.6304725</c:v>
                </c:pt>
                <c:pt idx="1589">
                  <c:v>-0.63682875</c:v>
                </c:pt>
                <c:pt idx="1590">
                  <c:v>-0.64116</c:v>
                </c:pt>
                <c:pt idx="1591">
                  <c:v>-0.64245375</c:v>
                </c:pt>
                <c:pt idx="1592">
                  <c:v>-0.6403725</c:v>
                </c:pt>
                <c:pt idx="1593">
                  <c:v>-0.63829125</c:v>
                </c:pt>
                <c:pt idx="1594">
                  <c:v>-0.6392475</c:v>
                </c:pt>
                <c:pt idx="1595">
                  <c:v>-0.640035</c:v>
                </c:pt>
                <c:pt idx="1596">
                  <c:v>-0.6387975</c:v>
                </c:pt>
                <c:pt idx="1597">
                  <c:v>-0.6360975</c:v>
                </c:pt>
                <c:pt idx="1598">
                  <c:v>-0.62749125</c:v>
                </c:pt>
                <c:pt idx="1599">
                  <c:v>-0.61320375</c:v>
                </c:pt>
                <c:pt idx="1600">
                  <c:v>-0.60004125</c:v>
                </c:pt>
                <c:pt idx="1601">
                  <c:v>-0.587835</c:v>
                </c:pt>
                <c:pt idx="1602">
                  <c:v>-0.57214125</c:v>
                </c:pt>
                <c:pt idx="1603">
                  <c:v>-0.5519475</c:v>
                </c:pt>
                <c:pt idx="1604">
                  <c:v>-0.5296725</c:v>
                </c:pt>
                <c:pt idx="1605">
                  <c:v>-0.50835375</c:v>
                </c:pt>
                <c:pt idx="1606">
                  <c:v>-0.48619125</c:v>
                </c:pt>
                <c:pt idx="1607">
                  <c:v>-0.46065375</c:v>
                </c:pt>
                <c:pt idx="1608">
                  <c:v>-0.43410375</c:v>
                </c:pt>
                <c:pt idx="1609">
                  <c:v>-0.40811625</c:v>
                </c:pt>
                <c:pt idx="1610">
                  <c:v>-0.38089125</c:v>
                </c:pt>
                <c:pt idx="1611">
                  <c:v>-0.35119125</c:v>
                </c:pt>
                <c:pt idx="1612">
                  <c:v>-0.32070375</c:v>
                </c:pt>
                <c:pt idx="1613">
                  <c:v>-0.29077875</c:v>
                </c:pt>
                <c:pt idx="1614">
                  <c:v>-0.2592225</c:v>
                </c:pt>
                <c:pt idx="1615">
                  <c:v>-0.22581</c:v>
                </c:pt>
                <c:pt idx="1616">
                  <c:v>-0.19346625</c:v>
                </c:pt>
                <c:pt idx="1617">
                  <c:v>-0.1617975</c:v>
                </c:pt>
                <c:pt idx="1618">
                  <c:v>-0.12844125</c:v>
                </c:pt>
                <c:pt idx="1619">
                  <c:v>-0.09311625</c:v>
                </c:pt>
                <c:pt idx="1620">
                  <c:v>-0.056385</c:v>
                </c:pt>
                <c:pt idx="1621">
                  <c:v>-0.01999125</c:v>
                </c:pt>
                <c:pt idx="1622">
                  <c:v>0.0139275</c:v>
                </c:pt>
                <c:pt idx="1623">
                  <c:v>0.0474525</c:v>
                </c:pt>
                <c:pt idx="1624">
                  <c:v>0.08384625</c:v>
                </c:pt>
                <c:pt idx="1625">
                  <c:v>0.1212525</c:v>
                </c:pt>
                <c:pt idx="1626">
                  <c:v>0.1556775</c:v>
                </c:pt>
                <c:pt idx="1627">
                  <c:v>0.18633375</c:v>
                </c:pt>
                <c:pt idx="1628">
                  <c:v>0.21580875</c:v>
                </c:pt>
                <c:pt idx="1629">
                  <c:v>0.2459025</c:v>
                </c:pt>
                <c:pt idx="1630">
                  <c:v>0.27504</c:v>
                </c:pt>
                <c:pt idx="1631">
                  <c:v>0.301815</c:v>
                </c:pt>
                <c:pt idx="1632">
                  <c:v>0.3275775</c:v>
                </c:pt>
                <c:pt idx="1633">
                  <c:v>0.35395875</c:v>
                </c:pt>
                <c:pt idx="1634">
                  <c:v>0.38050875</c:v>
                </c:pt>
                <c:pt idx="1635">
                  <c:v>0.4052025</c:v>
                </c:pt>
                <c:pt idx="1636">
                  <c:v>0.42663375</c:v>
                </c:pt>
                <c:pt idx="1637">
                  <c:v>0.44598375</c:v>
                </c:pt>
                <c:pt idx="1638">
                  <c:v>0.46555875</c:v>
                </c:pt>
                <c:pt idx="1639">
                  <c:v>0.4848525</c:v>
                </c:pt>
                <c:pt idx="1640">
                  <c:v>0.50189625</c:v>
                </c:pt>
                <c:pt idx="1641">
                  <c:v>0.51742125</c:v>
                </c:pt>
                <c:pt idx="1642">
                  <c:v>0.53283375</c:v>
                </c:pt>
                <c:pt idx="1643">
                  <c:v>0.54813375</c:v>
                </c:pt>
                <c:pt idx="1644">
                  <c:v>0.5633775</c:v>
                </c:pt>
                <c:pt idx="1645">
                  <c:v>0.57749625</c:v>
                </c:pt>
                <c:pt idx="1646">
                  <c:v>0.589365</c:v>
                </c:pt>
                <c:pt idx="1647">
                  <c:v>0.6002775</c:v>
                </c:pt>
                <c:pt idx="1648">
                  <c:v>0.61068375</c:v>
                </c:pt>
                <c:pt idx="1649">
                  <c:v>0.61867125</c:v>
                </c:pt>
                <c:pt idx="1650">
                  <c:v>0.623565</c:v>
                </c:pt>
                <c:pt idx="1651">
                  <c:v>0.6272775</c:v>
                </c:pt>
                <c:pt idx="1652">
                  <c:v>0.63070875</c:v>
                </c:pt>
                <c:pt idx="1653">
                  <c:v>0.63234</c:v>
                </c:pt>
                <c:pt idx="1654">
                  <c:v>0.63160875</c:v>
                </c:pt>
                <c:pt idx="1655">
                  <c:v>0.6295275</c:v>
                </c:pt>
                <c:pt idx="1656">
                  <c:v>0.62654625</c:v>
                </c:pt>
                <c:pt idx="1657">
                  <c:v>0.6221025</c:v>
                </c:pt>
                <c:pt idx="1658">
                  <c:v>0.615915</c:v>
                </c:pt>
                <c:pt idx="1659">
                  <c:v>0.60798375</c:v>
                </c:pt>
                <c:pt idx="1660">
                  <c:v>0.59808375</c:v>
                </c:pt>
                <c:pt idx="1661">
                  <c:v>0.5870025</c:v>
                </c:pt>
                <c:pt idx="1662">
                  <c:v>0.574965</c:v>
                </c:pt>
                <c:pt idx="1663">
                  <c:v>0.56039625</c:v>
                </c:pt>
                <c:pt idx="1664">
                  <c:v>0.5435775</c:v>
                </c:pt>
                <c:pt idx="1665">
                  <c:v>0.52642125</c:v>
                </c:pt>
                <c:pt idx="1666">
                  <c:v>0.50819625</c:v>
                </c:pt>
                <c:pt idx="1667">
                  <c:v>0.48749625</c:v>
                </c:pt>
                <c:pt idx="1668">
                  <c:v>0.46533375</c:v>
                </c:pt>
                <c:pt idx="1669">
                  <c:v>0.44215875</c:v>
                </c:pt>
                <c:pt idx="1670">
                  <c:v>0.417015</c:v>
                </c:pt>
                <c:pt idx="1671">
                  <c:v>0.38973375</c:v>
                </c:pt>
                <c:pt idx="1672">
                  <c:v>0.36048375</c:v>
                </c:pt>
                <c:pt idx="1673">
                  <c:v>0.32994</c:v>
                </c:pt>
                <c:pt idx="1674">
                  <c:v>0.2994525</c:v>
                </c:pt>
                <c:pt idx="1675">
                  <c:v>0.26823375</c:v>
                </c:pt>
                <c:pt idx="1676">
                  <c:v>0.23403375</c:v>
                </c:pt>
                <c:pt idx="1677">
                  <c:v>0.1982025</c:v>
                </c:pt>
                <c:pt idx="1678">
                  <c:v>0.16405875</c:v>
                </c:pt>
                <c:pt idx="1679">
                  <c:v>0.130815</c:v>
                </c:pt>
                <c:pt idx="1680">
                  <c:v>0.09594</c:v>
                </c:pt>
                <c:pt idx="1681">
                  <c:v>0.06055875</c:v>
                </c:pt>
                <c:pt idx="1682">
                  <c:v>0.026865</c:v>
                </c:pt>
                <c:pt idx="1683">
                  <c:v>-0.0056475</c:v>
                </c:pt>
                <c:pt idx="1684">
                  <c:v>-0.037935</c:v>
                </c:pt>
                <c:pt idx="1685">
                  <c:v>-0.06971625</c:v>
                </c:pt>
                <c:pt idx="1686">
                  <c:v>-0.10116</c:v>
                </c:pt>
                <c:pt idx="1687">
                  <c:v>-0.1329975</c:v>
                </c:pt>
                <c:pt idx="1688">
                  <c:v>-0.16477875</c:v>
                </c:pt>
                <c:pt idx="1689">
                  <c:v>-0.19526625</c:v>
                </c:pt>
                <c:pt idx="1690">
                  <c:v>-0.2245725</c:v>
                </c:pt>
                <c:pt idx="1691">
                  <c:v>-0.25410375</c:v>
                </c:pt>
                <c:pt idx="1692">
                  <c:v>-0.284085</c:v>
                </c:pt>
                <c:pt idx="1693">
                  <c:v>-0.312885</c:v>
                </c:pt>
                <c:pt idx="1694">
                  <c:v>-0.34016625</c:v>
                </c:pt>
                <c:pt idx="1695">
                  <c:v>-0.36784125</c:v>
                </c:pt>
                <c:pt idx="1696">
                  <c:v>-0.39697875</c:v>
                </c:pt>
                <c:pt idx="1697">
                  <c:v>-0.42656625</c:v>
                </c:pt>
                <c:pt idx="1698">
                  <c:v>-0.45469125</c:v>
                </c:pt>
                <c:pt idx="1699">
                  <c:v>-0.48011625</c:v>
                </c:pt>
                <c:pt idx="1700">
                  <c:v>-0.5031225</c:v>
                </c:pt>
                <c:pt idx="1701">
                  <c:v>-0.52489125</c:v>
                </c:pt>
                <c:pt idx="1702">
                  <c:v>-0.54694125</c:v>
                </c:pt>
                <c:pt idx="1703">
                  <c:v>-0.56955375</c:v>
                </c:pt>
                <c:pt idx="1704">
                  <c:v>-0.59025375</c:v>
                </c:pt>
                <c:pt idx="1705">
                  <c:v>-0.60859125</c:v>
                </c:pt>
                <c:pt idx="1706">
                  <c:v>-0.6279975</c:v>
                </c:pt>
                <c:pt idx="1707">
                  <c:v>-0.6466725</c:v>
                </c:pt>
                <c:pt idx="1708">
                  <c:v>-0.6599475</c:v>
                </c:pt>
                <c:pt idx="1709">
                  <c:v>-0.67069125</c:v>
                </c:pt>
                <c:pt idx="1710">
                  <c:v>-0.68256</c:v>
                </c:pt>
                <c:pt idx="1711">
                  <c:v>-0.69499125</c:v>
                </c:pt>
                <c:pt idx="1712">
                  <c:v>-0.70776</c:v>
                </c:pt>
                <c:pt idx="1713">
                  <c:v>-0.71996625</c:v>
                </c:pt>
                <c:pt idx="1714">
                  <c:v>-0.73026</c:v>
                </c:pt>
                <c:pt idx="1715">
                  <c:v>-0.73841625</c:v>
                </c:pt>
                <c:pt idx="1716">
                  <c:v>-0.74426625</c:v>
                </c:pt>
                <c:pt idx="1717">
                  <c:v>-0.7476975</c:v>
                </c:pt>
                <c:pt idx="1718">
                  <c:v>-0.7490475</c:v>
                </c:pt>
                <c:pt idx="1719">
                  <c:v>-0.74842875</c:v>
                </c:pt>
                <c:pt idx="1720">
                  <c:v>-0.745335</c:v>
                </c:pt>
                <c:pt idx="1721">
                  <c:v>-0.73965375</c:v>
                </c:pt>
                <c:pt idx="1722">
                  <c:v>-0.73296</c:v>
                </c:pt>
                <c:pt idx="1723">
                  <c:v>-0.72666</c:v>
                </c:pt>
                <c:pt idx="1724">
                  <c:v>-0.717885</c:v>
                </c:pt>
                <c:pt idx="1725">
                  <c:v>-0.70421625</c:v>
                </c:pt>
                <c:pt idx="1726">
                  <c:v>-0.688635</c:v>
                </c:pt>
                <c:pt idx="1727">
                  <c:v>-0.67305375</c:v>
                </c:pt>
                <c:pt idx="1728">
                  <c:v>-0.65601</c:v>
                </c:pt>
                <c:pt idx="1729">
                  <c:v>-0.63615375</c:v>
                </c:pt>
                <c:pt idx="1730">
                  <c:v>-0.613935</c:v>
                </c:pt>
                <c:pt idx="1731">
                  <c:v>-0.59081625</c:v>
                </c:pt>
                <c:pt idx="1732">
                  <c:v>-0.5661225</c:v>
                </c:pt>
                <c:pt idx="1733">
                  <c:v>-0.5382225</c:v>
                </c:pt>
                <c:pt idx="1734">
                  <c:v>-0.50745375</c:v>
                </c:pt>
                <c:pt idx="1735">
                  <c:v>-0.4752225</c:v>
                </c:pt>
                <c:pt idx="1736">
                  <c:v>-0.4419225</c:v>
                </c:pt>
                <c:pt idx="1737">
                  <c:v>-0.407385</c:v>
                </c:pt>
                <c:pt idx="1738">
                  <c:v>-0.37189125</c:v>
                </c:pt>
                <c:pt idx="1739">
                  <c:v>-0.33476625</c:v>
                </c:pt>
                <c:pt idx="1740">
                  <c:v>-0.296685</c:v>
                </c:pt>
                <c:pt idx="1741">
                  <c:v>-0.26040375</c:v>
                </c:pt>
                <c:pt idx="1742">
                  <c:v>-0.2247975</c:v>
                </c:pt>
                <c:pt idx="1743">
                  <c:v>-0.18795375</c:v>
                </c:pt>
                <c:pt idx="1744">
                  <c:v>-0.15201</c:v>
                </c:pt>
                <c:pt idx="1745">
                  <c:v>-0.11786625</c:v>
                </c:pt>
                <c:pt idx="1746">
                  <c:v>-0.0848475</c:v>
                </c:pt>
                <c:pt idx="1747">
                  <c:v>-0.05216625</c:v>
                </c:pt>
                <c:pt idx="1748">
                  <c:v>-0.01864125</c:v>
                </c:pt>
                <c:pt idx="1749">
                  <c:v>0.014265</c:v>
                </c:pt>
                <c:pt idx="1750">
                  <c:v>0.04548375</c:v>
                </c:pt>
                <c:pt idx="1751">
                  <c:v>0.07630875</c:v>
                </c:pt>
                <c:pt idx="1752">
                  <c:v>0.10634625</c:v>
                </c:pt>
                <c:pt idx="1753">
                  <c:v>0.1352025</c:v>
                </c:pt>
                <c:pt idx="1754">
                  <c:v>0.16383375</c:v>
                </c:pt>
                <c:pt idx="1755">
                  <c:v>0.19134</c:v>
                </c:pt>
                <c:pt idx="1756">
                  <c:v>0.21693375</c:v>
                </c:pt>
                <c:pt idx="1757">
                  <c:v>0.24219</c:v>
                </c:pt>
                <c:pt idx="1758">
                  <c:v>0.2672775</c:v>
                </c:pt>
                <c:pt idx="1759">
                  <c:v>0.290115</c:v>
                </c:pt>
                <c:pt idx="1760">
                  <c:v>0.31042125</c:v>
                </c:pt>
                <c:pt idx="1761">
                  <c:v>0.330165</c:v>
                </c:pt>
                <c:pt idx="1762">
                  <c:v>0.3500775</c:v>
                </c:pt>
                <c:pt idx="1763">
                  <c:v>0.3692025</c:v>
                </c:pt>
                <c:pt idx="1764">
                  <c:v>0.38748375</c:v>
                </c:pt>
                <c:pt idx="1765">
                  <c:v>0.40582125</c:v>
                </c:pt>
                <c:pt idx="1766">
                  <c:v>0.4238775</c:v>
                </c:pt>
                <c:pt idx="1767">
                  <c:v>0.44069625</c:v>
                </c:pt>
                <c:pt idx="1768">
                  <c:v>0.456615</c:v>
                </c:pt>
                <c:pt idx="1769">
                  <c:v>0.47197125</c:v>
                </c:pt>
                <c:pt idx="1770">
                  <c:v>0.4859775</c:v>
                </c:pt>
                <c:pt idx="1771">
                  <c:v>0.49874625</c:v>
                </c:pt>
                <c:pt idx="1772">
                  <c:v>0.5114025</c:v>
                </c:pt>
                <c:pt idx="1773">
                  <c:v>0.52299</c:v>
                </c:pt>
                <c:pt idx="1774">
                  <c:v>0.53204625</c:v>
                </c:pt>
                <c:pt idx="1775">
                  <c:v>0.53964</c:v>
                </c:pt>
                <c:pt idx="1776">
                  <c:v>0.5462775</c:v>
                </c:pt>
                <c:pt idx="1777">
                  <c:v>0.55083375</c:v>
                </c:pt>
                <c:pt idx="1778">
                  <c:v>0.55319625</c:v>
                </c:pt>
                <c:pt idx="1779">
                  <c:v>0.553815</c:v>
                </c:pt>
                <c:pt idx="1780">
                  <c:v>0.55263375</c:v>
                </c:pt>
                <c:pt idx="1781">
                  <c:v>0.5492025</c:v>
                </c:pt>
                <c:pt idx="1782">
                  <c:v>0.5431275</c:v>
                </c:pt>
                <c:pt idx="1783">
                  <c:v>0.53440875</c:v>
                </c:pt>
                <c:pt idx="1784">
                  <c:v>0.52349625</c:v>
                </c:pt>
                <c:pt idx="1785">
                  <c:v>0.5116275</c:v>
                </c:pt>
                <c:pt idx="1786">
                  <c:v>0.49914</c:v>
                </c:pt>
                <c:pt idx="1787">
                  <c:v>0.48490875</c:v>
                </c:pt>
                <c:pt idx="1788">
                  <c:v>0.46904625</c:v>
                </c:pt>
                <c:pt idx="1789">
                  <c:v>0.4524525</c:v>
                </c:pt>
                <c:pt idx="1790">
                  <c:v>0.43417125</c:v>
                </c:pt>
                <c:pt idx="1791">
                  <c:v>0.41290875</c:v>
                </c:pt>
                <c:pt idx="1792">
                  <c:v>0.3899025</c:v>
                </c:pt>
                <c:pt idx="1793">
                  <c:v>0.36723375</c:v>
                </c:pt>
                <c:pt idx="1794">
                  <c:v>0.3446775</c:v>
                </c:pt>
                <c:pt idx="1795">
                  <c:v>0.3203775</c:v>
                </c:pt>
                <c:pt idx="1796">
                  <c:v>0.29377125</c:v>
                </c:pt>
                <c:pt idx="1797">
                  <c:v>0.2663775</c:v>
                </c:pt>
                <c:pt idx="1798">
                  <c:v>0.23994</c:v>
                </c:pt>
                <c:pt idx="1799">
                  <c:v>0.21400875</c:v>
                </c:pt>
                <c:pt idx="1800">
                  <c:v>0.18509625</c:v>
                </c:pt>
                <c:pt idx="1801">
                  <c:v>0.15089625</c:v>
                </c:pt>
                <c:pt idx="1802">
                  <c:v>0.114615</c:v>
                </c:pt>
                <c:pt idx="1803">
                  <c:v>0.08024625</c:v>
                </c:pt>
                <c:pt idx="1804">
                  <c:v>0.04683375</c:v>
                </c:pt>
                <c:pt idx="1805">
                  <c:v>0.01274625</c:v>
                </c:pt>
                <c:pt idx="1806">
                  <c:v>-0.020385</c:v>
                </c:pt>
                <c:pt idx="1807">
                  <c:v>-0.0519975</c:v>
                </c:pt>
                <c:pt idx="1808">
                  <c:v>-0.0832725</c:v>
                </c:pt>
                <c:pt idx="1809">
                  <c:v>-0.1136475</c:v>
                </c:pt>
                <c:pt idx="1810">
                  <c:v>-0.14250375</c:v>
                </c:pt>
                <c:pt idx="1811">
                  <c:v>-0.1703475</c:v>
                </c:pt>
                <c:pt idx="1812">
                  <c:v>-0.19717875</c:v>
                </c:pt>
                <c:pt idx="1813">
                  <c:v>-0.22311</c:v>
                </c:pt>
                <c:pt idx="1814">
                  <c:v>-0.24892875</c:v>
                </c:pt>
                <c:pt idx="1815">
                  <c:v>-0.27531</c:v>
                </c:pt>
                <c:pt idx="1816">
                  <c:v>-0.30202875</c:v>
                </c:pt>
                <c:pt idx="1817">
                  <c:v>-0.327735</c:v>
                </c:pt>
                <c:pt idx="1818">
                  <c:v>-0.35175375</c:v>
                </c:pt>
                <c:pt idx="1819">
                  <c:v>-0.37560375</c:v>
                </c:pt>
                <c:pt idx="1820">
                  <c:v>-0.39996</c:v>
                </c:pt>
                <c:pt idx="1821">
                  <c:v>-0.4223475</c:v>
                </c:pt>
                <c:pt idx="1822">
                  <c:v>-0.44231625</c:v>
                </c:pt>
                <c:pt idx="1823">
                  <c:v>-0.46290375</c:v>
                </c:pt>
                <c:pt idx="1824">
                  <c:v>-0.48371625</c:v>
                </c:pt>
                <c:pt idx="1825">
                  <c:v>-0.50171625</c:v>
                </c:pt>
                <c:pt idx="1826">
                  <c:v>-0.51712875</c:v>
                </c:pt>
                <c:pt idx="1827">
                  <c:v>-0.53164125</c:v>
                </c:pt>
                <c:pt idx="1828">
                  <c:v>-0.54559125</c:v>
                </c:pt>
                <c:pt idx="1829">
                  <c:v>-0.558585</c:v>
                </c:pt>
                <c:pt idx="1830">
                  <c:v>-0.5701725</c:v>
                </c:pt>
                <c:pt idx="1831">
                  <c:v>-0.57996</c:v>
                </c:pt>
                <c:pt idx="1832">
                  <c:v>-0.58777875</c:v>
                </c:pt>
                <c:pt idx="1833">
                  <c:v>-0.5953725</c:v>
                </c:pt>
                <c:pt idx="1834">
                  <c:v>-0.60476625</c:v>
                </c:pt>
                <c:pt idx="1835">
                  <c:v>-0.61416</c:v>
                </c:pt>
                <c:pt idx="1836">
                  <c:v>-0.62152875</c:v>
                </c:pt>
                <c:pt idx="1837">
                  <c:v>-0.62794125</c:v>
                </c:pt>
                <c:pt idx="1838">
                  <c:v>-0.63300375</c:v>
                </c:pt>
                <c:pt idx="1839">
                  <c:v>-0.6358725</c:v>
                </c:pt>
                <c:pt idx="1840">
                  <c:v>-0.6381225</c:v>
                </c:pt>
                <c:pt idx="1841">
                  <c:v>-0.63907875</c:v>
                </c:pt>
                <c:pt idx="1842">
                  <c:v>-0.63626625</c:v>
                </c:pt>
                <c:pt idx="1843">
                  <c:v>-0.630135</c:v>
                </c:pt>
                <c:pt idx="1844">
                  <c:v>-0.62175375</c:v>
                </c:pt>
                <c:pt idx="1845">
                  <c:v>-0.60966</c:v>
                </c:pt>
                <c:pt idx="1846">
                  <c:v>-0.59329125</c:v>
                </c:pt>
                <c:pt idx="1847">
                  <c:v>-0.57641625</c:v>
                </c:pt>
                <c:pt idx="1848">
                  <c:v>-0.5613975</c:v>
                </c:pt>
                <c:pt idx="1849">
                  <c:v>-0.5436225</c:v>
                </c:pt>
                <c:pt idx="1850">
                  <c:v>-0.52095375</c:v>
                </c:pt>
                <c:pt idx="1851">
                  <c:v>-0.4988475</c:v>
                </c:pt>
                <c:pt idx="1852">
                  <c:v>-0.47719125</c:v>
                </c:pt>
                <c:pt idx="1853">
                  <c:v>-0.4509225</c:v>
                </c:pt>
                <c:pt idx="1854">
                  <c:v>-0.4234725</c:v>
                </c:pt>
                <c:pt idx="1855">
                  <c:v>-0.39866625</c:v>
                </c:pt>
                <c:pt idx="1856">
                  <c:v>-0.37267875</c:v>
                </c:pt>
                <c:pt idx="1857">
                  <c:v>-0.34545375</c:v>
                </c:pt>
                <c:pt idx="1858">
                  <c:v>-0.31856625</c:v>
                </c:pt>
                <c:pt idx="1859">
                  <c:v>-0.287235</c:v>
                </c:pt>
                <c:pt idx="1860">
                  <c:v>-0.251235</c:v>
                </c:pt>
                <c:pt idx="1861">
                  <c:v>-0.21681</c:v>
                </c:pt>
                <c:pt idx="1862">
                  <c:v>-0.18480375</c:v>
                </c:pt>
                <c:pt idx="1863">
                  <c:v>-0.15195375</c:v>
                </c:pt>
                <c:pt idx="1864">
                  <c:v>-0.11797875</c:v>
                </c:pt>
                <c:pt idx="1865">
                  <c:v>-0.08411625</c:v>
                </c:pt>
                <c:pt idx="1866">
                  <c:v>-0.05031</c:v>
                </c:pt>
                <c:pt idx="1867">
                  <c:v>-0.0159975</c:v>
                </c:pt>
                <c:pt idx="1868">
                  <c:v>0.018765</c:v>
                </c:pt>
                <c:pt idx="1869">
                  <c:v>0.05369625</c:v>
                </c:pt>
                <c:pt idx="1870">
                  <c:v>0.0879525</c:v>
                </c:pt>
                <c:pt idx="1871">
                  <c:v>0.12029625</c:v>
                </c:pt>
                <c:pt idx="1872">
                  <c:v>0.15145875</c:v>
                </c:pt>
                <c:pt idx="1873">
                  <c:v>0.1829025</c:v>
                </c:pt>
                <c:pt idx="1874">
                  <c:v>0.21412125</c:v>
                </c:pt>
                <c:pt idx="1875">
                  <c:v>0.24399</c:v>
                </c:pt>
                <c:pt idx="1876">
                  <c:v>0.2724525</c:v>
                </c:pt>
                <c:pt idx="1877">
                  <c:v>0.30018375</c:v>
                </c:pt>
                <c:pt idx="1878">
                  <c:v>0.3271275</c:v>
                </c:pt>
                <c:pt idx="1879">
                  <c:v>0.3525525</c:v>
                </c:pt>
                <c:pt idx="1880">
                  <c:v>0.3766275</c:v>
                </c:pt>
                <c:pt idx="1881">
                  <c:v>0.39997125</c:v>
                </c:pt>
                <c:pt idx="1882">
                  <c:v>0.42264</c:v>
                </c:pt>
                <c:pt idx="1883">
                  <c:v>0.44407125</c:v>
                </c:pt>
                <c:pt idx="1884">
                  <c:v>0.4632525</c:v>
                </c:pt>
                <c:pt idx="1885">
                  <c:v>0.48018375</c:v>
                </c:pt>
                <c:pt idx="1886">
                  <c:v>0.49627125</c:v>
                </c:pt>
                <c:pt idx="1887">
                  <c:v>0.511515</c:v>
                </c:pt>
                <c:pt idx="1888">
                  <c:v>0.52417125</c:v>
                </c:pt>
                <c:pt idx="1889">
                  <c:v>0.5341275</c:v>
                </c:pt>
                <c:pt idx="1890">
                  <c:v>0.54307125</c:v>
                </c:pt>
                <c:pt idx="1891">
                  <c:v>0.551565</c:v>
                </c:pt>
                <c:pt idx="1892">
                  <c:v>0.5588775</c:v>
                </c:pt>
                <c:pt idx="1893">
                  <c:v>0.565065</c:v>
                </c:pt>
                <c:pt idx="1894">
                  <c:v>0.57040875</c:v>
                </c:pt>
                <c:pt idx="1895">
                  <c:v>0.57457125</c:v>
                </c:pt>
                <c:pt idx="1896">
                  <c:v>0.57794625</c:v>
                </c:pt>
                <c:pt idx="1897">
                  <c:v>0.5807025</c:v>
                </c:pt>
                <c:pt idx="1898">
                  <c:v>0.581715</c:v>
                </c:pt>
                <c:pt idx="1899">
                  <c:v>0.5807025</c:v>
                </c:pt>
                <c:pt idx="1900">
                  <c:v>0.57873375</c:v>
                </c:pt>
                <c:pt idx="1901">
                  <c:v>0.5759775</c:v>
                </c:pt>
                <c:pt idx="1902">
                  <c:v>0.5719275</c:v>
                </c:pt>
                <c:pt idx="1903">
                  <c:v>0.56714625</c:v>
                </c:pt>
                <c:pt idx="1904">
                  <c:v>0.56185875</c:v>
                </c:pt>
                <c:pt idx="1905">
                  <c:v>0.555615</c:v>
                </c:pt>
                <c:pt idx="1906">
                  <c:v>0.54937125</c:v>
                </c:pt>
                <c:pt idx="1907">
                  <c:v>0.5431275</c:v>
                </c:pt>
                <c:pt idx="1908">
                  <c:v>0.534015</c:v>
                </c:pt>
                <c:pt idx="1909">
                  <c:v>0.52158375</c:v>
                </c:pt>
                <c:pt idx="1910">
                  <c:v>0.50842125</c:v>
                </c:pt>
                <c:pt idx="1911">
                  <c:v>0.4938525</c:v>
                </c:pt>
                <c:pt idx="1912">
                  <c:v>0.47579625</c:v>
                </c:pt>
                <c:pt idx="1913">
                  <c:v>0.455715</c:v>
                </c:pt>
                <c:pt idx="1914">
                  <c:v>0.4351275</c:v>
                </c:pt>
                <c:pt idx="1915">
                  <c:v>0.41319</c:v>
                </c:pt>
                <c:pt idx="1916">
                  <c:v>0.39007125</c:v>
                </c:pt>
                <c:pt idx="1917">
                  <c:v>0.36700875</c:v>
                </c:pt>
                <c:pt idx="1918">
                  <c:v>0.34299</c:v>
                </c:pt>
                <c:pt idx="1919">
                  <c:v>0.31660875</c:v>
                </c:pt>
                <c:pt idx="1920">
                  <c:v>0.28972125</c:v>
                </c:pt>
                <c:pt idx="1921">
                  <c:v>0.26283375</c:v>
                </c:pt>
                <c:pt idx="1922">
                  <c:v>0.2328525</c:v>
                </c:pt>
                <c:pt idx="1923">
                  <c:v>0.2006775</c:v>
                </c:pt>
                <c:pt idx="1924">
                  <c:v>0.1696275</c:v>
                </c:pt>
                <c:pt idx="1925">
                  <c:v>0.13750875</c:v>
                </c:pt>
                <c:pt idx="1926">
                  <c:v>0.10252125</c:v>
                </c:pt>
                <c:pt idx="1927">
                  <c:v>0.06865875</c:v>
                </c:pt>
                <c:pt idx="1928">
                  <c:v>0.037665</c:v>
                </c:pt>
                <c:pt idx="1929">
                  <c:v>0.00639</c:v>
                </c:pt>
                <c:pt idx="1930">
                  <c:v>-0.026685</c:v>
                </c:pt>
                <c:pt idx="1931">
                  <c:v>-0.0598725</c:v>
                </c:pt>
                <c:pt idx="1932">
                  <c:v>-0.09199125</c:v>
                </c:pt>
                <c:pt idx="1933">
                  <c:v>-0.1239975</c:v>
                </c:pt>
                <c:pt idx="1934">
                  <c:v>-0.15611625</c:v>
                </c:pt>
                <c:pt idx="1935">
                  <c:v>-0.1874475</c:v>
                </c:pt>
                <c:pt idx="1936">
                  <c:v>-0.21900375</c:v>
                </c:pt>
                <c:pt idx="1937">
                  <c:v>-0.2508975</c:v>
                </c:pt>
                <c:pt idx="1938">
                  <c:v>-0.280935</c:v>
                </c:pt>
                <c:pt idx="1939">
                  <c:v>-0.310635</c:v>
                </c:pt>
                <c:pt idx="1940">
                  <c:v>-0.34309125</c:v>
                </c:pt>
                <c:pt idx="1941">
                  <c:v>-0.375885</c:v>
                </c:pt>
                <c:pt idx="1942">
                  <c:v>-0.40597875</c:v>
                </c:pt>
                <c:pt idx="1943">
                  <c:v>-0.43506</c:v>
                </c:pt>
                <c:pt idx="1944">
                  <c:v>-0.4650975</c:v>
                </c:pt>
                <c:pt idx="1945">
                  <c:v>-0.4954725</c:v>
                </c:pt>
                <c:pt idx="1946">
                  <c:v>-0.52371</c:v>
                </c:pt>
                <c:pt idx="1947">
                  <c:v>-0.5487975</c:v>
                </c:pt>
                <c:pt idx="1948">
                  <c:v>-0.57405375</c:v>
                </c:pt>
                <c:pt idx="1949">
                  <c:v>-0.60004125</c:v>
                </c:pt>
                <c:pt idx="1950">
                  <c:v>-0.6230475</c:v>
                </c:pt>
                <c:pt idx="1951">
                  <c:v>-0.64324125</c:v>
                </c:pt>
                <c:pt idx="1952">
                  <c:v>-0.662535</c:v>
                </c:pt>
                <c:pt idx="1953">
                  <c:v>-0.68104125</c:v>
                </c:pt>
                <c:pt idx="1954">
                  <c:v>-0.69881625</c:v>
                </c:pt>
                <c:pt idx="1955">
                  <c:v>-0.71580375</c:v>
                </c:pt>
                <c:pt idx="1956">
                  <c:v>-0.73245375</c:v>
                </c:pt>
                <c:pt idx="1957">
                  <c:v>-0.74944125</c:v>
                </c:pt>
                <c:pt idx="1958">
                  <c:v>-0.76620375</c:v>
                </c:pt>
                <c:pt idx="1959">
                  <c:v>-0.78184125</c:v>
                </c:pt>
                <c:pt idx="1960">
                  <c:v>-0.79646625</c:v>
                </c:pt>
                <c:pt idx="1961">
                  <c:v>-0.80906625</c:v>
                </c:pt>
                <c:pt idx="1962">
                  <c:v>-0.8174475</c:v>
                </c:pt>
                <c:pt idx="1963">
                  <c:v>-0.82222875</c:v>
                </c:pt>
                <c:pt idx="1964">
                  <c:v>-0.82582875</c:v>
                </c:pt>
                <c:pt idx="1965">
                  <c:v>-0.82796625</c:v>
                </c:pt>
                <c:pt idx="1966">
                  <c:v>-0.82566</c:v>
                </c:pt>
                <c:pt idx="1967">
                  <c:v>-0.81772875</c:v>
                </c:pt>
                <c:pt idx="1968">
                  <c:v>-0.80647875</c:v>
                </c:pt>
                <c:pt idx="1969">
                  <c:v>-0.79320375</c:v>
                </c:pt>
                <c:pt idx="1970">
                  <c:v>-0.7760475</c:v>
                </c:pt>
                <c:pt idx="1971">
                  <c:v>-0.754785</c:v>
                </c:pt>
                <c:pt idx="1972">
                  <c:v>-0.73166625</c:v>
                </c:pt>
                <c:pt idx="1973">
                  <c:v>-0.70776</c:v>
                </c:pt>
                <c:pt idx="1974">
                  <c:v>-0.68227875</c:v>
                </c:pt>
                <c:pt idx="1975">
                  <c:v>-0.6525225</c:v>
                </c:pt>
                <c:pt idx="1976">
                  <c:v>-0.618435</c:v>
                </c:pt>
                <c:pt idx="1977">
                  <c:v>-0.58530375</c:v>
                </c:pt>
                <c:pt idx="1978">
                  <c:v>-0.5550975</c:v>
                </c:pt>
                <c:pt idx="1979">
                  <c:v>-0.52219125</c:v>
                </c:pt>
                <c:pt idx="1980">
                  <c:v>-0.48382875</c:v>
                </c:pt>
                <c:pt idx="1981">
                  <c:v>-0.44614125</c:v>
                </c:pt>
                <c:pt idx="1982">
                  <c:v>-0.4117725</c:v>
                </c:pt>
                <c:pt idx="1983">
                  <c:v>-0.374985</c:v>
                </c:pt>
                <c:pt idx="1984">
                  <c:v>-0.33442875</c:v>
                </c:pt>
                <c:pt idx="1985">
                  <c:v>-0.29482875</c:v>
                </c:pt>
                <c:pt idx="1986">
                  <c:v>-0.258435</c:v>
                </c:pt>
                <c:pt idx="1987">
                  <c:v>-0.2225475</c:v>
                </c:pt>
                <c:pt idx="1988">
                  <c:v>-0.1824975</c:v>
                </c:pt>
                <c:pt idx="1989">
                  <c:v>-0.13912875</c:v>
                </c:pt>
                <c:pt idx="1990">
                  <c:v>-0.09660375</c:v>
                </c:pt>
                <c:pt idx="1991">
                  <c:v>-0.0553725</c:v>
                </c:pt>
                <c:pt idx="1992">
                  <c:v>-0.01639125</c:v>
                </c:pt>
                <c:pt idx="1993">
                  <c:v>0.01960875</c:v>
                </c:pt>
                <c:pt idx="1994">
                  <c:v>0.0548775</c:v>
                </c:pt>
                <c:pt idx="1995">
                  <c:v>0.08958375</c:v>
                </c:pt>
                <c:pt idx="1996">
                  <c:v>0.12249</c:v>
                </c:pt>
                <c:pt idx="1997">
                  <c:v>0.15438375</c:v>
                </c:pt>
                <c:pt idx="1998">
                  <c:v>0.18622125</c:v>
                </c:pt>
                <c:pt idx="1999">
                  <c:v>0.2171025</c:v>
                </c:pt>
                <c:pt idx="2000">
                  <c:v>0.2463525</c:v>
                </c:pt>
                <c:pt idx="2001">
                  <c:v>0.275715</c:v>
                </c:pt>
                <c:pt idx="2002">
                  <c:v>0.30580875</c:v>
                </c:pt>
                <c:pt idx="2003">
                  <c:v>0.333765</c:v>
                </c:pt>
                <c:pt idx="2004">
                  <c:v>0.35823375</c:v>
                </c:pt>
                <c:pt idx="2005">
                  <c:v>0.38197125</c:v>
                </c:pt>
                <c:pt idx="2006">
                  <c:v>0.4063275</c:v>
                </c:pt>
                <c:pt idx="2007">
                  <c:v>0.42820875</c:v>
                </c:pt>
                <c:pt idx="2008">
                  <c:v>0.4454775</c:v>
                </c:pt>
                <c:pt idx="2009">
                  <c:v>0.459315</c:v>
                </c:pt>
                <c:pt idx="2010">
                  <c:v>0.47107125</c:v>
                </c:pt>
                <c:pt idx="2011">
                  <c:v>0.4826025</c:v>
                </c:pt>
                <c:pt idx="2012">
                  <c:v>0.49469625</c:v>
                </c:pt>
                <c:pt idx="2013">
                  <c:v>0.50482125</c:v>
                </c:pt>
                <c:pt idx="2014">
                  <c:v>0.51325875</c:v>
                </c:pt>
                <c:pt idx="2015">
                  <c:v>0.52434</c:v>
                </c:pt>
                <c:pt idx="2016">
                  <c:v>0.53767125</c:v>
                </c:pt>
                <c:pt idx="2017">
                  <c:v>0.5483025</c:v>
                </c:pt>
                <c:pt idx="2018">
                  <c:v>0.55584</c:v>
                </c:pt>
                <c:pt idx="2019">
                  <c:v>0.56354625</c:v>
                </c:pt>
                <c:pt idx="2020">
                  <c:v>0.5710275</c:v>
                </c:pt>
                <c:pt idx="2021">
                  <c:v>0.57592125</c:v>
                </c:pt>
                <c:pt idx="2022">
                  <c:v>0.57839625</c:v>
                </c:pt>
                <c:pt idx="2023">
                  <c:v>0.579915</c:v>
                </c:pt>
                <c:pt idx="2024">
                  <c:v>0.580365</c:v>
                </c:pt>
                <c:pt idx="2025">
                  <c:v>0.578565</c:v>
                </c:pt>
                <c:pt idx="2026">
                  <c:v>0.5750775</c:v>
                </c:pt>
                <c:pt idx="2027">
                  <c:v>0.57069</c:v>
                </c:pt>
                <c:pt idx="2028">
                  <c:v>0.56444625</c:v>
                </c:pt>
                <c:pt idx="2029">
                  <c:v>0.55589625</c:v>
                </c:pt>
                <c:pt idx="2030">
                  <c:v>0.54498375</c:v>
                </c:pt>
                <c:pt idx="2031">
                  <c:v>0.5312025</c:v>
                </c:pt>
                <c:pt idx="2032">
                  <c:v>0.51517125</c:v>
                </c:pt>
                <c:pt idx="2033">
                  <c:v>0.498015</c:v>
                </c:pt>
                <c:pt idx="2034">
                  <c:v>0.480915</c:v>
                </c:pt>
                <c:pt idx="2035">
                  <c:v>0.4643775</c:v>
                </c:pt>
                <c:pt idx="2036">
                  <c:v>0.4463775</c:v>
                </c:pt>
                <c:pt idx="2037">
                  <c:v>0.42663375</c:v>
                </c:pt>
                <c:pt idx="2038">
                  <c:v>0.407115</c:v>
                </c:pt>
                <c:pt idx="2039">
                  <c:v>0.3860775</c:v>
                </c:pt>
                <c:pt idx="2040">
                  <c:v>0.3617775</c:v>
                </c:pt>
                <c:pt idx="2041">
                  <c:v>0.33584625</c:v>
                </c:pt>
                <c:pt idx="2042">
                  <c:v>0.308115</c:v>
                </c:pt>
                <c:pt idx="2043">
                  <c:v>0.277515</c:v>
                </c:pt>
                <c:pt idx="2044">
                  <c:v>0.2454525</c:v>
                </c:pt>
                <c:pt idx="2045">
                  <c:v>0.21299625</c:v>
                </c:pt>
                <c:pt idx="2046">
                  <c:v>0.17969625</c:v>
                </c:pt>
                <c:pt idx="2047">
                  <c:v>0.14594625</c:v>
                </c:pt>
                <c:pt idx="2048">
                  <c:v>0.1124775</c:v>
                </c:pt>
                <c:pt idx="2049">
                  <c:v>0.079515</c:v>
                </c:pt>
                <c:pt idx="2050">
                  <c:v>0.0483525</c:v>
                </c:pt>
                <c:pt idx="2051">
                  <c:v>0.0197775</c:v>
                </c:pt>
                <c:pt idx="2052">
                  <c:v>-0.00761625</c:v>
                </c:pt>
                <c:pt idx="2053">
                  <c:v>-0.03472875</c:v>
                </c:pt>
                <c:pt idx="2054">
                  <c:v>-0.06116625</c:v>
                </c:pt>
                <c:pt idx="2055">
                  <c:v>-0.08659125</c:v>
                </c:pt>
                <c:pt idx="2056">
                  <c:v>-0.110835</c:v>
                </c:pt>
                <c:pt idx="2057">
                  <c:v>-0.134235</c:v>
                </c:pt>
                <c:pt idx="2058">
                  <c:v>-0.158085</c:v>
                </c:pt>
                <c:pt idx="2059">
                  <c:v>-0.18311625</c:v>
                </c:pt>
                <c:pt idx="2060">
                  <c:v>-0.20685375</c:v>
                </c:pt>
                <c:pt idx="2061">
                  <c:v>-0.22755375</c:v>
                </c:pt>
                <c:pt idx="2062">
                  <c:v>-0.24904125</c:v>
                </c:pt>
                <c:pt idx="2063">
                  <c:v>-0.27356625</c:v>
                </c:pt>
                <c:pt idx="2064">
                  <c:v>-0.29719125</c:v>
                </c:pt>
                <c:pt idx="2065">
                  <c:v>-0.31867875</c:v>
                </c:pt>
                <c:pt idx="2066">
                  <c:v>-0.34252875</c:v>
                </c:pt>
                <c:pt idx="2067">
                  <c:v>-0.3696975</c:v>
                </c:pt>
                <c:pt idx="2068">
                  <c:v>-0.394785</c:v>
                </c:pt>
                <c:pt idx="2069">
                  <c:v>-0.41520375</c:v>
                </c:pt>
                <c:pt idx="2070">
                  <c:v>-0.435285</c:v>
                </c:pt>
                <c:pt idx="2071">
                  <c:v>-0.45705375</c:v>
                </c:pt>
                <c:pt idx="2072">
                  <c:v>-0.47601</c:v>
                </c:pt>
                <c:pt idx="2073">
                  <c:v>-0.49057875</c:v>
                </c:pt>
                <c:pt idx="2074">
                  <c:v>-0.504585</c:v>
                </c:pt>
                <c:pt idx="2075">
                  <c:v>-0.51892875</c:v>
                </c:pt>
                <c:pt idx="2076">
                  <c:v>-0.53152875</c:v>
                </c:pt>
                <c:pt idx="2077">
                  <c:v>-0.54351</c:v>
                </c:pt>
                <c:pt idx="2078">
                  <c:v>-0.5564475</c:v>
                </c:pt>
                <c:pt idx="2079">
                  <c:v>-0.5676975</c:v>
                </c:pt>
                <c:pt idx="2080">
                  <c:v>-0.57596625</c:v>
                </c:pt>
                <c:pt idx="2081">
                  <c:v>-0.58406625</c:v>
                </c:pt>
                <c:pt idx="2082">
                  <c:v>-0.5922225</c:v>
                </c:pt>
                <c:pt idx="2083">
                  <c:v>-0.5973975</c:v>
                </c:pt>
                <c:pt idx="2084">
                  <c:v>-0.59846625</c:v>
                </c:pt>
                <c:pt idx="2085">
                  <c:v>-0.5973975</c:v>
                </c:pt>
                <c:pt idx="2086">
                  <c:v>-0.595935</c:v>
                </c:pt>
                <c:pt idx="2087">
                  <c:v>-0.59284125</c:v>
                </c:pt>
                <c:pt idx="2088">
                  <c:v>-0.5870475</c:v>
                </c:pt>
                <c:pt idx="2089">
                  <c:v>-0.58024125</c:v>
                </c:pt>
                <c:pt idx="2090">
                  <c:v>-0.57270375</c:v>
                </c:pt>
                <c:pt idx="2091">
                  <c:v>-0.56224125</c:v>
                </c:pt>
                <c:pt idx="2092">
                  <c:v>-0.54896625</c:v>
                </c:pt>
                <c:pt idx="2093">
                  <c:v>-0.53467875</c:v>
                </c:pt>
                <c:pt idx="2094">
                  <c:v>-0.51892875</c:v>
                </c:pt>
                <c:pt idx="2095">
                  <c:v>-0.50002875</c:v>
                </c:pt>
                <c:pt idx="2096">
                  <c:v>-0.479385</c:v>
                </c:pt>
                <c:pt idx="2097">
                  <c:v>-0.46009125</c:v>
                </c:pt>
                <c:pt idx="2098">
                  <c:v>-0.44051625</c:v>
                </c:pt>
                <c:pt idx="2099">
                  <c:v>-0.41936625</c:v>
                </c:pt>
                <c:pt idx="2100">
                  <c:v>-0.39900375</c:v>
                </c:pt>
                <c:pt idx="2101">
                  <c:v>-0.3755475</c:v>
                </c:pt>
                <c:pt idx="2102">
                  <c:v>-0.345285</c:v>
                </c:pt>
                <c:pt idx="2103">
                  <c:v>-0.31401</c:v>
                </c:pt>
                <c:pt idx="2104">
                  <c:v>-0.285435</c:v>
                </c:pt>
                <c:pt idx="2105">
                  <c:v>-0.2569725</c:v>
                </c:pt>
                <c:pt idx="2106">
                  <c:v>-0.22536</c:v>
                </c:pt>
                <c:pt idx="2107">
                  <c:v>-0.18997875</c:v>
                </c:pt>
                <c:pt idx="2108">
                  <c:v>-0.154485</c:v>
                </c:pt>
                <c:pt idx="2109">
                  <c:v>-0.12034125</c:v>
                </c:pt>
                <c:pt idx="2110">
                  <c:v>-0.084735</c:v>
                </c:pt>
                <c:pt idx="2111">
                  <c:v>-0.0474975</c:v>
                </c:pt>
                <c:pt idx="2112">
                  <c:v>-0.01155375</c:v>
                </c:pt>
                <c:pt idx="2113">
                  <c:v>0.02169</c:v>
                </c:pt>
                <c:pt idx="2114">
                  <c:v>0.05268375</c:v>
                </c:pt>
                <c:pt idx="2115">
                  <c:v>0.082215</c:v>
                </c:pt>
                <c:pt idx="2116">
                  <c:v>0.1115775</c:v>
                </c:pt>
                <c:pt idx="2117">
                  <c:v>0.14099625</c:v>
                </c:pt>
                <c:pt idx="2118">
                  <c:v>0.16855875</c:v>
                </c:pt>
                <c:pt idx="2119">
                  <c:v>0.1941525</c:v>
                </c:pt>
                <c:pt idx="2120">
                  <c:v>0.2213775</c:v>
                </c:pt>
                <c:pt idx="2121">
                  <c:v>0.2519775</c:v>
                </c:pt>
                <c:pt idx="2122">
                  <c:v>0.28240875</c:v>
                </c:pt>
                <c:pt idx="2123">
                  <c:v>0.3100275</c:v>
                </c:pt>
                <c:pt idx="2124">
                  <c:v>0.3370275</c:v>
                </c:pt>
                <c:pt idx="2125">
                  <c:v>0.36487125</c:v>
                </c:pt>
                <c:pt idx="2126">
                  <c:v>0.39159</c:v>
                </c:pt>
                <c:pt idx="2127">
                  <c:v>0.415215</c:v>
                </c:pt>
                <c:pt idx="2128">
                  <c:v>0.436365</c:v>
                </c:pt>
                <c:pt idx="2129">
                  <c:v>0.45644625</c:v>
                </c:pt>
                <c:pt idx="2130">
                  <c:v>0.4740525</c:v>
                </c:pt>
                <c:pt idx="2131">
                  <c:v>0.48783375</c:v>
                </c:pt>
                <c:pt idx="2132">
                  <c:v>0.49953375</c:v>
                </c:pt>
                <c:pt idx="2133">
                  <c:v>0.51010875</c:v>
                </c:pt>
                <c:pt idx="2134">
                  <c:v>0.51899625</c:v>
                </c:pt>
                <c:pt idx="2135">
                  <c:v>0.5273775</c:v>
                </c:pt>
                <c:pt idx="2136">
                  <c:v>0.53694</c:v>
                </c:pt>
                <c:pt idx="2137">
                  <c:v>0.54723375</c:v>
                </c:pt>
                <c:pt idx="2138">
                  <c:v>0.5568525</c:v>
                </c:pt>
                <c:pt idx="2139">
                  <c:v>0.5658525</c:v>
                </c:pt>
                <c:pt idx="2140">
                  <c:v>0.5748525</c:v>
                </c:pt>
                <c:pt idx="2141">
                  <c:v>0.58239</c:v>
                </c:pt>
                <c:pt idx="2142">
                  <c:v>0.58739625</c:v>
                </c:pt>
                <c:pt idx="2143">
                  <c:v>0.5910525</c:v>
                </c:pt>
                <c:pt idx="2144">
                  <c:v>0.59324625</c:v>
                </c:pt>
                <c:pt idx="2145">
                  <c:v>0.593865</c:v>
                </c:pt>
                <c:pt idx="2146">
                  <c:v>0.59448375</c:v>
                </c:pt>
                <c:pt idx="2147">
                  <c:v>0.59448375</c:v>
                </c:pt>
                <c:pt idx="2148">
                  <c:v>0.59245875</c:v>
                </c:pt>
                <c:pt idx="2149">
                  <c:v>0.58998375</c:v>
                </c:pt>
                <c:pt idx="2150">
                  <c:v>0.588465</c:v>
                </c:pt>
                <c:pt idx="2151">
                  <c:v>0.58672125</c:v>
                </c:pt>
                <c:pt idx="2152">
                  <c:v>0.58419</c:v>
                </c:pt>
                <c:pt idx="2153">
                  <c:v>0.58075875</c:v>
                </c:pt>
                <c:pt idx="2154">
                  <c:v>0.5750775</c:v>
                </c:pt>
                <c:pt idx="2155">
                  <c:v>0.568665</c:v>
                </c:pt>
                <c:pt idx="2156">
                  <c:v>0.564165</c:v>
                </c:pt>
                <c:pt idx="2157">
                  <c:v>0.55814625</c:v>
                </c:pt>
                <c:pt idx="2158">
                  <c:v>0.546165</c:v>
                </c:pt>
                <c:pt idx="2159">
                  <c:v>0.5300775</c:v>
                </c:pt>
                <c:pt idx="2160">
                  <c:v>0.51219</c:v>
                </c:pt>
                <c:pt idx="2161">
                  <c:v>0.49132125</c:v>
                </c:pt>
                <c:pt idx="2162">
                  <c:v>0.46758375</c:v>
                </c:pt>
                <c:pt idx="2163">
                  <c:v>0.441765</c:v>
                </c:pt>
                <c:pt idx="2164">
                  <c:v>0.4124025</c:v>
                </c:pt>
                <c:pt idx="2165">
                  <c:v>0.380115</c:v>
                </c:pt>
                <c:pt idx="2166">
                  <c:v>0.34754625</c:v>
                </c:pt>
                <c:pt idx="2167">
                  <c:v>0.31312125</c:v>
                </c:pt>
                <c:pt idx="2168">
                  <c:v>0.27504</c:v>
                </c:pt>
                <c:pt idx="2169">
                  <c:v>0.2369025</c:v>
                </c:pt>
                <c:pt idx="2170">
                  <c:v>0.2011275</c:v>
                </c:pt>
                <c:pt idx="2171">
                  <c:v>0.16479</c:v>
                </c:pt>
                <c:pt idx="2172">
                  <c:v>0.12682125</c:v>
                </c:pt>
                <c:pt idx="2173">
                  <c:v>0.09194625</c:v>
                </c:pt>
                <c:pt idx="2174">
                  <c:v>0.0614025</c:v>
                </c:pt>
                <c:pt idx="2175">
                  <c:v>0.02793375</c:v>
                </c:pt>
                <c:pt idx="2176">
                  <c:v>-0.01054125</c:v>
                </c:pt>
                <c:pt idx="2177">
                  <c:v>-0.0468225</c:v>
                </c:pt>
                <c:pt idx="2178">
                  <c:v>-0.08006625</c:v>
                </c:pt>
                <c:pt idx="2179">
                  <c:v>-0.11651625</c:v>
                </c:pt>
                <c:pt idx="2180">
                  <c:v>-0.15786</c:v>
                </c:pt>
                <c:pt idx="2181">
                  <c:v>-0.2000475</c:v>
                </c:pt>
                <c:pt idx="2182">
                  <c:v>-0.2378475</c:v>
                </c:pt>
                <c:pt idx="2183">
                  <c:v>-0.26996625</c:v>
                </c:pt>
                <c:pt idx="2184">
                  <c:v>-0.2988225</c:v>
                </c:pt>
                <c:pt idx="2185">
                  <c:v>-0.32526</c:v>
                </c:pt>
                <c:pt idx="2186">
                  <c:v>-0.34961625</c:v>
                </c:pt>
                <c:pt idx="2187">
                  <c:v>-0.37296</c:v>
                </c:pt>
                <c:pt idx="2188">
                  <c:v>-0.39517875</c:v>
                </c:pt>
                <c:pt idx="2189">
                  <c:v>-0.4176225</c:v>
                </c:pt>
                <c:pt idx="2190">
                  <c:v>-0.4412475</c:v>
                </c:pt>
                <c:pt idx="2191">
                  <c:v>-0.46481625</c:v>
                </c:pt>
                <c:pt idx="2192">
                  <c:v>-0.4891725</c:v>
                </c:pt>
                <c:pt idx="2193">
                  <c:v>-0.514035</c:v>
                </c:pt>
                <c:pt idx="2194">
                  <c:v>-0.5373225</c:v>
                </c:pt>
                <c:pt idx="2195">
                  <c:v>-0.55971</c:v>
                </c:pt>
                <c:pt idx="2196">
                  <c:v>-0.58170375</c:v>
                </c:pt>
                <c:pt idx="2197">
                  <c:v>-0.6023475</c:v>
                </c:pt>
                <c:pt idx="2198">
                  <c:v>-0.62074125</c:v>
                </c:pt>
                <c:pt idx="2199">
                  <c:v>-0.63637875</c:v>
                </c:pt>
                <c:pt idx="2200">
                  <c:v>-0.65032875</c:v>
                </c:pt>
                <c:pt idx="2201">
                  <c:v>-0.66276</c:v>
                </c:pt>
                <c:pt idx="2202">
                  <c:v>-0.6729975</c:v>
                </c:pt>
                <c:pt idx="2203">
                  <c:v>-0.68284125</c:v>
                </c:pt>
                <c:pt idx="2204">
                  <c:v>-0.69296625</c:v>
                </c:pt>
                <c:pt idx="2205">
                  <c:v>-0.7015725</c:v>
                </c:pt>
                <c:pt idx="2206">
                  <c:v>-0.7078725</c:v>
                </c:pt>
                <c:pt idx="2207">
                  <c:v>-0.7114725</c:v>
                </c:pt>
                <c:pt idx="2208">
                  <c:v>-0.71361</c:v>
                </c:pt>
                <c:pt idx="2209">
                  <c:v>-0.7152975</c:v>
                </c:pt>
                <c:pt idx="2210">
                  <c:v>-0.712935</c:v>
                </c:pt>
                <c:pt idx="2211">
                  <c:v>-0.70556625</c:v>
                </c:pt>
                <c:pt idx="2212">
                  <c:v>-0.69645375</c:v>
                </c:pt>
                <c:pt idx="2213">
                  <c:v>-0.68576625</c:v>
                </c:pt>
                <c:pt idx="2214">
                  <c:v>-0.67327875</c:v>
                </c:pt>
                <c:pt idx="2215">
                  <c:v>-0.65921625</c:v>
                </c:pt>
                <c:pt idx="2216">
                  <c:v>-0.64211625</c:v>
                </c:pt>
                <c:pt idx="2217">
                  <c:v>-0.622485</c:v>
                </c:pt>
                <c:pt idx="2218">
                  <c:v>-0.60184125</c:v>
                </c:pt>
                <c:pt idx="2219">
                  <c:v>-0.58012875</c:v>
                </c:pt>
                <c:pt idx="2220">
                  <c:v>-0.556785</c:v>
                </c:pt>
                <c:pt idx="2221">
                  <c:v>-0.5307975</c:v>
                </c:pt>
                <c:pt idx="2222">
                  <c:v>-0.501435</c:v>
                </c:pt>
                <c:pt idx="2223">
                  <c:v>-0.47010375</c:v>
                </c:pt>
                <c:pt idx="2224">
                  <c:v>-0.438885</c:v>
                </c:pt>
                <c:pt idx="2225">
                  <c:v>-0.4081725</c:v>
                </c:pt>
                <c:pt idx="2226">
                  <c:v>-0.37729125</c:v>
                </c:pt>
                <c:pt idx="2227">
                  <c:v>-0.34410375</c:v>
                </c:pt>
                <c:pt idx="2228">
                  <c:v>-0.307935</c:v>
                </c:pt>
                <c:pt idx="2229">
                  <c:v>-0.27221625</c:v>
                </c:pt>
                <c:pt idx="2230">
                  <c:v>-0.23689125</c:v>
                </c:pt>
                <c:pt idx="2231">
                  <c:v>-0.198585</c:v>
                </c:pt>
                <c:pt idx="2232">
                  <c:v>-0.15966</c:v>
                </c:pt>
                <c:pt idx="2233">
                  <c:v>-0.12366</c:v>
                </c:pt>
                <c:pt idx="2234">
                  <c:v>-0.08929125</c:v>
                </c:pt>
                <c:pt idx="2235">
                  <c:v>-0.0551475</c:v>
                </c:pt>
                <c:pt idx="2236">
                  <c:v>-0.02089125</c:v>
                </c:pt>
                <c:pt idx="2237">
                  <c:v>0.0128025</c:v>
                </c:pt>
                <c:pt idx="2238">
                  <c:v>0.04379625</c:v>
                </c:pt>
                <c:pt idx="2239">
                  <c:v>0.07248375</c:v>
                </c:pt>
                <c:pt idx="2240">
                  <c:v>0.10027125</c:v>
                </c:pt>
                <c:pt idx="2241">
                  <c:v>0.12760875</c:v>
                </c:pt>
                <c:pt idx="2242">
                  <c:v>0.1561275</c:v>
                </c:pt>
                <c:pt idx="2243">
                  <c:v>0.1856025</c:v>
                </c:pt>
                <c:pt idx="2244">
                  <c:v>0.21412125</c:v>
                </c:pt>
                <c:pt idx="2245">
                  <c:v>0.241965</c:v>
                </c:pt>
                <c:pt idx="2246">
                  <c:v>0.2693025</c:v>
                </c:pt>
                <c:pt idx="2247">
                  <c:v>0.295065</c:v>
                </c:pt>
                <c:pt idx="2248">
                  <c:v>0.31818375</c:v>
                </c:pt>
                <c:pt idx="2249">
                  <c:v>0.3377025</c:v>
                </c:pt>
                <c:pt idx="2250">
                  <c:v>0.3550275</c:v>
                </c:pt>
                <c:pt idx="2251">
                  <c:v>0.37308375</c:v>
                </c:pt>
                <c:pt idx="2252">
                  <c:v>0.3917025</c:v>
                </c:pt>
                <c:pt idx="2253">
                  <c:v>0.4081275</c:v>
                </c:pt>
                <c:pt idx="2254">
                  <c:v>0.42190875</c:v>
                </c:pt>
                <c:pt idx="2255">
                  <c:v>0.43495875</c:v>
                </c:pt>
                <c:pt idx="2256">
                  <c:v>0.44699625</c:v>
                </c:pt>
                <c:pt idx="2257">
                  <c:v>0.45729</c:v>
                </c:pt>
                <c:pt idx="2258">
                  <c:v>0.46848375</c:v>
                </c:pt>
                <c:pt idx="2259">
                  <c:v>0.48220875</c:v>
                </c:pt>
                <c:pt idx="2260">
                  <c:v>0.4970025</c:v>
                </c:pt>
                <c:pt idx="2261">
                  <c:v>0.5111775</c:v>
                </c:pt>
                <c:pt idx="2262">
                  <c:v>0.52248375</c:v>
                </c:pt>
                <c:pt idx="2263">
                  <c:v>0.53058375</c:v>
                </c:pt>
                <c:pt idx="2264">
                  <c:v>0.5379525</c:v>
                </c:pt>
                <c:pt idx="2265">
                  <c:v>0.544365</c:v>
                </c:pt>
                <c:pt idx="2266">
                  <c:v>0.54824625</c:v>
                </c:pt>
                <c:pt idx="2267">
                  <c:v>0.5505525</c:v>
                </c:pt>
                <c:pt idx="2268">
                  <c:v>0.5512275</c:v>
                </c:pt>
                <c:pt idx="2269">
                  <c:v>0.548415</c:v>
                </c:pt>
                <c:pt idx="2270">
                  <c:v>0.5444775</c:v>
                </c:pt>
                <c:pt idx="2271">
                  <c:v>0.544365</c:v>
                </c:pt>
                <c:pt idx="2272">
                  <c:v>0.54577125</c:v>
                </c:pt>
                <c:pt idx="2273">
                  <c:v>0.542565</c:v>
                </c:pt>
                <c:pt idx="2274">
                  <c:v>0.53497125</c:v>
                </c:pt>
                <c:pt idx="2275">
                  <c:v>0.525465</c:v>
                </c:pt>
                <c:pt idx="2276">
                  <c:v>0.5129775</c:v>
                </c:pt>
                <c:pt idx="2277">
                  <c:v>0.49734</c:v>
                </c:pt>
                <c:pt idx="2278">
                  <c:v>0.48074625</c:v>
                </c:pt>
                <c:pt idx="2279">
                  <c:v>0.4630275</c:v>
                </c:pt>
                <c:pt idx="2280">
                  <c:v>0.44514</c:v>
                </c:pt>
                <c:pt idx="2281">
                  <c:v>0.43113375</c:v>
                </c:pt>
                <c:pt idx="2282">
                  <c:v>0.41819625</c:v>
                </c:pt>
                <c:pt idx="2283">
                  <c:v>0.4011525</c:v>
                </c:pt>
                <c:pt idx="2284">
                  <c:v>0.383715</c:v>
                </c:pt>
                <c:pt idx="2285">
                  <c:v>0.36790875</c:v>
                </c:pt>
                <c:pt idx="2286">
                  <c:v>0.3487275</c:v>
                </c:pt>
                <c:pt idx="2287">
                  <c:v>0.32617125</c:v>
                </c:pt>
                <c:pt idx="2288">
                  <c:v>0.30355875</c:v>
                </c:pt>
                <c:pt idx="2289">
                  <c:v>0.27948375</c:v>
                </c:pt>
                <c:pt idx="2290">
                  <c:v>0.253665</c:v>
                </c:pt>
                <c:pt idx="2291">
                  <c:v>0.229365</c:v>
                </c:pt>
                <c:pt idx="2292">
                  <c:v>0.20669625</c:v>
                </c:pt>
                <c:pt idx="2293">
                  <c:v>0.1833525</c:v>
                </c:pt>
                <c:pt idx="2294">
                  <c:v>0.15984</c:v>
                </c:pt>
                <c:pt idx="2295">
                  <c:v>0.137565</c:v>
                </c:pt>
                <c:pt idx="2296">
                  <c:v>0.11523375</c:v>
                </c:pt>
                <c:pt idx="2297">
                  <c:v>0.09138375</c:v>
                </c:pt>
                <c:pt idx="2298">
                  <c:v>0.06742125</c:v>
                </c:pt>
                <c:pt idx="2299">
                  <c:v>0.04447125</c:v>
                </c:pt>
                <c:pt idx="2300">
                  <c:v>0.02084625</c:v>
                </c:pt>
                <c:pt idx="2301">
                  <c:v>-0.003735</c:v>
                </c:pt>
                <c:pt idx="2302">
                  <c:v>-0.02707875</c:v>
                </c:pt>
                <c:pt idx="2303">
                  <c:v>-0.0492975</c:v>
                </c:pt>
                <c:pt idx="2304">
                  <c:v>-0.0720225</c:v>
                </c:pt>
                <c:pt idx="2305">
                  <c:v>-0.0938475</c:v>
                </c:pt>
                <c:pt idx="2306">
                  <c:v>-0.1129725</c:v>
                </c:pt>
                <c:pt idx="2307">
                  <c:v>-0.1316475</c:v>
                </c:pt>
                <c:pt idx="2308">
                  <c:v>-0.1518975</c:v>
                </c:pt>
                <c:pt idx="2309">
                  <c:v>-0.17276625</c:v>
                </c:pt>
                <c:pt idx="2310">
                  <c:v>-0.19504125</c:v>
                </c:pt>
                <c:pt idx="2311">
                  <c:v>-0.21951</c:v>
                </c:pt>
                <c:pt idx="2312">
                  <c:v>-0.24386625</c:v>
                </c:pt>
                <c:pt idx="2313">
                  <c:v>-0.267435</c:v>
                </c:pt>
                <c:pt idx="2314">
                  <c:v>-0.291735</c:v>
                </c:pt>
                <c:pt idx="2315">
                  <c:v>-0.31597875</c:v>
                </c:pt>
                <c:pt idx="2316">
                  <c:v>-0.33757875</c:v>
                </c:pt>
                <c:pt idx="2317">
                  <c:v>-0.35636625</c:v>
                </c:pt>
                <c:pt idx="2318">
                  <c:v>-0.3746475</c:v>
                </c:pt>
                <c:pt idx="2319">
                  <c:v>-0.3930975</c:v>
                </c:pt>
                <c:pt idx="2320">
                  <c:v>-0.409635</c:v>
                </c:pt>
                <c:pt idx="2321">
                  <c:v>-0.4245975</c:v>
                </c:pt>
                <c:pt idx="2322">
                  <c:v>-0.44119125</c:v>
                </c:pt>
                <c:pt idx="2323">
                  <c:v>-0.45739125</c:v>
                </c:pt>
                <c:pt idx="2324">
                  <c:v>-0.46999125</c:v>
                </c:pt>
                <c:pt idx="2325">
                  <c:v>-0.482985</c:v>
                </c:pt>
                <c:pt idx="2326">
                  <c:v>-0.49890375</c:v>
                </c:pt>
                <c:pt idx="2327">
                  <c:v>-0.51274125</c:v>
                </c:pt>
                <c:pt idx="2328">
                  <c:v>-0.5217975</c:v>
                </c:pt>
                <c:pt idx="2329">
                  <c:v>-0.53091</c:v>
                </c:pt>
                <c:pt idx="2330">
                  <c:v>-0.54171</c:v>
                </c:pt>
                <c:pt idx="2331">
                  <c:v>-0.54930375</c:v>
                </c:pt>
                <c:pt idx="2332">
                  <c:v>-0.55369125</c:v>
                </c:pt>
                <c:pt idx="2333">
                  <c:v>-0.55881</c:v>
                </c:pt>
                <c:pt idx="2334">
                  <c:v>-0.56314125</c:v>
                </c:pt>
                <c:pt idx="2335">
                  <c:v>-0.56291625</c:v>
                </c:pt>
                <c:pt idx="2336">
                  <c:v>-0.55942875</c:v>
                </c:pt>
                <c:pt idx="2337">
                  <c:v>-0.55504125</c:v>
                </c:pt>
                <c:pt idx="2338">
                  <c:v>-0.5472225</c:v>
                </c:pt>
                <c:pt idx="2339">
                  <c:v>-0.53456625</c:v>
                </c:pt>
                <c:pt idx="2340">
                  <c:v>-0.52101</c:v>
                </c:pt>
                <c:pt idx="2341">
                  <c:v>-0.50891625</c:v>
                </c:pt>
                <c:pt idx="2342">
                  <c:v>-0.49575375</c:v>
                </c:pt>
                <c:pt idx="2343">
                  <c:v>-0.48045375</c:v>
                </c:pt>
                <c:pt idx="2344">
                  <c:v>-0.466335</c:v>
                </c:pt>
                <c:pt idx="2345">
                  <c:v>-0.45306</c:v>
                </c:pt>
                <c:pt idx="2346">
                  <c:v>-0.43567875</c:v>
                </c:pt>
                <c:pt idx="2347">
                  <c:v>-0.415035</c:v>
                </c:pt>
                <c:pt idx="2348">
                  <c:v>-0.39394125</c:v>
                </c:pt>
                <c:pt idx="2349">
                  <c:v>-0.36891</c:v>
                </c:pt>
                <c:pt idx="2350">
                  <c:v>-0.33769125</c:v>
                </c:pt>
                <c:pt idx="2351">
                  <c:v>-0.3035475</c:v>
                </c:pt>
                <c:pt idx="2352">
                  <c:v>-0.27007875</c:v>
                </c:pt>
                <c:pt idx="2353">
                  <c:v>-0.237285</c:v>
                </c:pt>
                <c:pt idx="2354">
                  <c:v>-0.2025225</c:v>
                </c:pt>
                <c:pt idx="2355">
                  <c:v>-0.16680375</c:v>
                </c:pt>
                <c:pt idx="2356">
                  <c:v>-0.13491</c:v>
                </c:pt>
                <c:pt idx="2357">
                  <c:v>-0.10661625</c:v>
                </c:pt>
                <c:pt idx="2358">
                  <c:v>-0.07657875</c:v>
                </c:pt>
                <c:pt idx="2359">
                  <c:v>-0.0438975</c:v>
                </c:pt>
                <c:pt idx="2360">
                  <c:v>-0.01222875</c:v>
                </c:pt>
                <c:pt idx="2361">
                  <c:v>0.01803375</c:v>
                </c:pt>
                <c:pt idx="2362">
                  <c:v>0.0494775</c:v>
                </c:pt>
                <c:pt idx="2363">
                  <c:v>0.08272125</c:v>
                </c:pt>
                <c:pt idx="2364">
                  <c:v>0.1163025</c:v>
                </c:pt>
                <c:pt idx="2365">
                  <c:v>0.1487025</c:v>
                </c:pt>
                <c:pt idx="2366">
                  <c:v>0.17980875</c:v>
                </c:pt>
                <c:pt idx="2367">
                  <c:v>0.21114</c:v>
                </c:pt>
                <c:pt idx="2368">
                  <c:v>0.24269625</c:v>
                </c:pt>
                <c:pt idx="2369">
                  <c:v>0.2715525</c:v>
                </c:pt>
                <c:pt idx="2370">
                  <c:v>0.2958525</c:v>
                </c:pt>
                <c:pt idx="2371">
                  <c:v>0.31762125</c:v>
                </c:pt>
                <c:pt idx="2372">
                  <c:v>0.33967125</c:v>
                </c:pt>
                <c:pt idx="2373">
                  <c:v>0.360315</c:v>
                </c:pt>
                <c:pt idx="2374">
                  <c:v>0.37719</c:v>
                </c:pt>
                <c:pt idx="2375">
                  <c:v>0.39519</c:v>
                </c:pt>
                <c:pt idx="2376">
                  <c:v>0.41819625</c:v>
                </c:pt>
                <c:pt idx="2377">
                  <c:v>0.43923375</c:v>
                </c:pt>
                <c:pt idx="2378">
                  <c:v>0.4544775</c:v>
                </c:pt>
                <c:pt idx="2379">
                  <c:v>0.47304</c:v>
                </c:pt>
                <c:pt idx="2380">
                  <c:v>0.49683375</c:v>
                </c:pt>
                <c:pt idx="2381">
                  <c:v>0.516015</c:v>
                </c:pt>
                <c:pt idx="2382">
                  <c:v>0.531315</c:v>
                </c:pt>
                <c:pt idx="2383">
                  <c:v>0.54819</c:v>
                </c:pt>
                <c:pt idx="2384">
                  <c:v>0.55989</c:v>
                </c:pt>
                <c:pt idx="2385">
                  <c:v>0.5624775</c:v>
                </c:pt>
                <c:pt idx="2386">
                  <c:v>0.5642775</c:v>
                </c:pt>
                <c:pt idx="2387">
                  <c:v>0.569115</c:v>
                </c:pt>
                <c:pt idx="2388">
                  <c:v>0.57339</c:v>
                </c:pt>
                <c:pt idx="2389">
                  <c:v>0.5773275</c:v>
                </c:pt>
                <c:pt idx="2390">
                  <c:v>0.5825025</c:v>
                </c:pt>
                <c:pt idx="2391">
                  <c:v>0.58694625</c:v>
                </c:pt>
                <c:pt idx="2392">
                  <c:v>0.58885875</c:v>
                </c:pt>
                <c:pt idx="2393">
                  <c:v>0.58897125</c:v>
                </c:pt>
                <c:pt idx="2394">
                  <c:v>0.5874525</c:v>
                </c:pt>
                <c:pt idx="2395">
                  <c:v>0.5822775</c:v>
                </c:pt>
                <c:pt idx="2396">
                  <c:v>0.5735025</c:v>
                </c:pt>
                <c:pt idx="2397">
                  <c:v>0.56309625</c:v>
                </c:pt>
                <c:pt idx="2398">
                  <c:v>0.55150875</c:v>
                </c:pt>
                <c:pt idx="2399">
                  <c:v>0.53969625</c:v>
                </c:pt>
                <c:pt idx="2400">
                  <c:v>0.5287275</c:v>
                </c:pt>
                <c:pt idx="2401">
                  <c:v>0.51714</c:v>
                </c:pt>
                <c:pt idx="2402">
                  <c:v>0.502515</c:v>
                </c:pt>
                <c:pt idx="2403">
                  <c:v>0.48468375</c:v>
                </c:pt>
                <c:pt idx="2404">
                  <c:v>0.46584</c:v>
                </c:pt>
                <c:pt idx="2405">
                  <c:v>0.4466025</c:v>
                </c:pt>
                <c:pt idx="2406">
                  <c:v>0.42505875</c:v>
                </c:pt>
                <c:pt idx="2407">
                  <c:v>0.40109625</c:v>
                </c:pt>
                <c:pt idx="2408">
                  <c:v>0.37719</c:v>
                </c:pt>
                <c:pt idx="2409">
                  <c:v>0.3545775</c:v>
                </c:pt>
                <c:pt idx="2410">
                  <c:v>0.33179625</c:v>
                </c:pt>
                <c:pt idx="2411">
                  <c:v>0.3073275</c:v>
                </c:pt>
                <c:pt idx="2412">
                  <c:v>0.28297125</c:v>
                </c:pt>
                <c:pt idx="2413">
                  <c:v>0.2594025</c:v>
                </c:pt>
                <c:pt idx="2414">
                  <c:v>0.23200875</c:v>
                </c:pt>
                <c:pt idx="2415">
                  <c:v>0.1993275</c:v>
                </c:pt>
                <c:pt idx="2416">
                  <c:v>0.16619625</c:v>
                </c:pt>
                <c:pt idx="2417">
                  <c:v>0.13492125</c:v>
                </c:pt>
                <c:pt idx="2418">
                  <c:v>0.10252125</c:v>
                </c:pt>
                <c:pt idx="2419">
                  <c:v>0.06685875</c:v>
                </c:pt>
                <c:pt idx="2420">
                  <c:v>0.03130875</c:v>
                </c:pt>
                <c:pt idx="2421">
                  <c:v>0.00132749999999999</c:v>
                </c:pt>
                <c:pt idx="2422">
                  <c:v>-0.024435</c:v>
                </c:pt>
                <c:pt idx="2423">
                  <c:v>-0.05340375</c:v>
                </c:pt>
                <c:pt idx="2424">
                  <c:v>-0.08631</c:v>
                </c:pt>
                <c:pt idx="2425">
                  <c:v>-0.11640375</c:v>
                </c:pt>
                <c:pt idx="2426">
                  <c:v>-0.14250375</c:v>
                </c:pt>
                <c:pt idx="2427">
                  <c:v>-0.16956</c:v>
                </c:pt>
                <c:pt idx="2428">
                  <c:v>-0.198585</c:v>
                </c:pt>
                <c:pt idx="2429">
                  <c:v>-0.2261475</c:v>
                </c:pt>
                <c:pt idx="2430">
                  <c:v>-0.25146</c:v>
                </c:pt>
                <c:pt idx="2431">
                  <c:v>-0.27705375</c:v>
                </c:pt>
                <c:pt idx="2432">
                  <c:v>-0.30270375</c:v>
                </c:pt>
                <c:pt idx="2433">
                  <c:v>-0.32644125</c:v>
                </c:pt>
                <c:pt idx="2434">
                  <c:v>-0.35040375</c:v>
                </c:pt>
                <c:pt idx="2435">
                  <c:v>-0.37639125</c:v>
                </c:pt>
                <c:pt idx="2436">
                  <c:v>-0.40176</c:v>
                </c:pt>
                <c:pt idx="2437">
                  <c:v>-0.4261725</c:v>
                </c:pt>
                <c:pt idx="2438">
                  <c:v>-0.45216</c:v>
                </c:pt>
                <c:pt idx="2439">
                  <c:v>-0.4772475</c:v>
                </c:pt>
                <c:pt idx="2440">
                  <c:v>-0.49626</c:v>
                </c:pt>
                <c:pt idx="2441">
                  <c:v>-0.51094125</c:v>
                </c:pt>
                <c:pt idx="2442">
                  <c:v>-0.52646625</c:v>
                </c:pt>
                <c:pt idx="2443">
                  <c:v>-0.54171</c:v>
                </c:pt>
                <c:pt idx="2444">
                  <c:v>-0.5528475</c:v>
                </c:pt>
                <c:pt idx="2445">
                  <c:v>-0.56111625</c:v>
                </c:pt>
                <c:pt idx="2446">
                  <c:v>-0.5706225</c:v>
                </c:pt>
                <c:pt idx="2447">
                  <c:v>-0.58170375</c:v>
                </c:pt>
                <c:pt idx="2448">
                  <c:v>-0.59171625</c:v>
                </c:pt>
                <c:pt idx="2449">
                  <c:v>-0.60021</c:v>
                </c:pt>
                <c:pt idx="2450">
                  <c:v>-0.60831</c:v>
                </c:pt>
                <c:pt idx="2451">
                  <c:v>-0.61686</c:v>
                </c:pt>
                <c:pt idx="2452">
                  <c:v>-0.62569125</c:v>
                </c:pt>
                <c:pt idx="2453">
                  <c:v>-0.63334125</c:v>
                </c:pt>
                <c:pt idx="2454">
                  <c:v>-0.6396975</c:v>
                </c:pt>
                <c:pt idx="2455">
                  <c:v>-0.643635</c:v>
                </c:pt>
                <c:pt idx="2456">
                  <c:v>-0.64251</c:v>
                </c:pt>
                <c:pt idx="2457">
                  <c:v>-0.6385725</c:v>
                </c:pt>
                <c:pt idx="2458">
                  <c:v>-0.6340725</c:v>
                </c:pt>
                <c:pt idx="2459">
                  <c:v>-0.6259725</c:v>
                </c:pt>
                <c:pt idx="2460">
                  <c:v>-0.6124725</c:v>
                </c:pt>
                <c:pt idx="2461">
                  <c:v>-0.59520375</c:v>
                </c:pt>
                <c:pt idx="2462">
                  <c:v>-0.57697875</c:v>
                </c:pt>
                <c:pt idx="2463">
                  <c:v>-0.5591475</c:v>
                </c:pt>
                <c:pt idx="2464">
                  <c:v>-0.5400225</c:v>
                </c:pt>
                <c:pt idx="2465">
                  <c:v>-0.51971625</c:v>
                </c:pt>
                <c:pt idx="2466">
                  <c:v>-0.50115375</c:v>
                </c:pt>
                <c:pt idx="2467">
                  <c:v>-0.48225375</c:v>
                </c:pt>
                <c:pt idx="2468">
                  <c:v>-0.45705375</c:v>
                </c:pt>
                <c:pt idx="2469">
                  <c:v>-0.427635</c:v>
                </c:pt>
                <c:pt idx="2470">
                  <c:v>-0.4009725</c:v>
                </c:pt>
                <c:pt idx="2471">
                  <c:v>-0.37481625</c:v>
                </c:pt>
                <c:pt idx="2472">
                  <c:v>-0.343035</c:v>
                </c:pt>
                <c:pt idx="2473">
                  <c:v>-0.30816</c:v>
                </c:pt>
                <c:pt idx="2474">
                  <c:v>-0.27525375</c:v>
                </c:pt>
                <c:pt idx="2475">
                  <c:v>-0.243135</c:v>
                </c:pt>
                <c:pt idx="2476">
                  <c:v>-0.2101725</c:v>
                </c:pt>
                <c:pt idx="2477">
                  <c:v>-0.1786725</c:v>
                </c:pt>
                <c:pt idx="2478">
                  <c:v>-0.14846625</c:v>
                </c:pt>
                <c:pt idx="2479">
                  <c:v>-0.116685</c:v>
                </c:pt>
                <c:pt idx="2480">
                  <c:v>-0.0841725</c:v>
                </c:pt>
                <c:pt idx="2481">
                  <c:v>-0.05306625</c:v>
                </c:pt>
                <c:pt idx="2482">
                  <c:v>-0.02235375</c:v>
                </c:pt>
                <c:pt idx="2483">
                  <c:v>0.00925875</c:v>
                </c:pt>
                <c:pt idx="2484">
                  <c:v>0.040815</c:v>
                </c:pt>
                <c:pt idx="2485">
                  <c:v>0.07158375</c:v>
                </c:pt>
                <c:pt idx="2486">
                  <c:v>0.10224</c:v>
                </c:pt>
                <c:pt idx="2487">
                  <c:v>0.1320525</c:v>
                </c:pt>
                <c:pt idx="2488">
                  <c:v>0.1595025</c:v>
                </c:pt>
                <c:pt idx="2489">
                  <c:v>0.18594</c:v>
                </c:pt>
                <c:pt idx="2490">
                  <c:v>0.21310875</c:v>
                </c:pt>
                <c:pt idx="2491">
                  <c:v>0.238815</c:v>
                </c:pt>
                <c:pt idx="2492">
                  <c:v>0.2605275</c:v>
                </c:pt>
                <c:pt idx="2493">
                  <c:v>0.2814525</c:v>
                </c:pt>
                <c:pt idx="2494">
                  <c:v>0.30564</c:v>
                </c:pt>
                <c:pt idx="2495">
                  <c:v>0.3298275</c:v>
                </c:pt>
                <c:pt idx="2496">
                  <c:v>0.3509775</c:v>
                </c:pt>
                <c:pt idx="2497">
                  <c:v>0.3723525</c:v>
                </c:pt>
                <c:pt idx="2498">
                  <c:v>0.39445875</c:v>
                </c:pt>
                <c:pt idx="2499">
                  <c:v>0.4153275</c:v>
                </c:pt>
                <c:pt idx="2500">
                  <c:v>0.43630875</c:v>
                </c:pt>
                <c:pt idx="2501">
                  <c:v>0.4560525</c:v>
                </c:pt>
                <c:pt idx="2502">
                  <c:v>0.47124</c:v>
                </c:pt>
                <c:pt idx="2503">
                  <c:v>0.48445875</c:v>
                </c:pt>
                <c:pt idx="2504">
                  <c:v>0.4990275</c:v>
                </c:pt>
                <c:pt idx="2505">
                  <c:v>0.5136525</c:v>
                </c:pt>
                <c:pt idx="2506">
                  <c:v>0.527265</c:v>
                </c:pt>
                <c:pt idx="2507">
                  <c:v>0.5397525</c:v>
                </c:pt>
                <c:pt idx="2508">
                  <c:v>0.55083375</c:v>
                </c:pt>
                <c:pt idx="2509">
                  <c:v>0.56219625</c:v>
                </c:pt>
                <c:pt idx="2510">
                  <c:v>0.57502125</c:v>
                </c:pt>
                <c:pt idx="2511">
                  <c:v>0.58773375</c:v>
                </c:pt>
                <c:pt idx="2512">
                  <c:v>0.59864625</c:v>
                </c:pt>
                <c:pt idx="2513">
                  <c:v>0.60775875</c:v>
                </c:pt>
                <c:pt idx="2514">
                  <c:v>0.61585875</c:v>
                </c:pt>
                <c:pt idx="2515">
                  <c:v>0.62249625</c:v>
                </c:pt>
                <c:pt idx="2516">
                  <c:v>0.6270525</c:v>
                </c:pt>
                <c:pt idx="2517">
                  <c:v>0.6304275</c:v>
                </c:pt>
                <c:pt idx="2518">
                  <c:v>0.63329625</c:v>
                </c:pt>
                <c:pt idx="2519">
                  <c:v>0.63577125</c:v>
                </c:pt>
                <c:pt idx="2520">
                  <c:v>0.6374025</c:v>
                </c:pt>
                <c:pt idx="2521">
                  <c:v>0.63487125</c:v>
                </c:pt>
                <c:pt idx="2522">
                  <c:v>0.62587125</c:v>
                </c:pt>
                <c:pt idx="2523">
                  <c:v>0.61608375</c:v>
                </c:pt>
                <c:pt idx="2524">
                  <c:v>0.61023375</c:v>
                </c:pt>
                <c:pt idx="2525">
                  <c:v>0.602865</c:v>
                </c:pt>
                <c:pt idx="2526">
                  <c:v>0.59054625</c:v>
                </c:pt>
                <c:pt idx="2527">
                  <c:v>0.577215</c:v>
                </c:pt>
                <c:pt idx="2528">
                  <c:v>0.5638275</c:v>
                </c:pt>
                <c:pt idx="2529">
                  <c:v>0.54858375</c:v>
                </c:pt>
                <c:pt idx="2530">
                  <c:v>0.53215875</c:v>
                </c:pt>
                <c:pt idx="2531">
                  <c:v>0.51415875</c:v>
                </c:pt>
                <c:pt idx="2532">
                  <c:v>0.49289625</c:v>
                </c:pt>
                <c:pt idx="2533">
                  <c:v>0.47017125</c:v>
                </c:pt>
                <c:pt idx="2534">
                  <c:v>0.4484025</c:v>
                </c:pt>
                <c:pt idx="2535">
                  <c:v>0.42562125</c:v>
                </c:pt>
                <c:pt idx="2536">
                  <c:v>0.398565</c:v>
                </c:pt>
                <c:pt idx="2537">
                  <c:v>0.36864</c:v>
                </c:pt>
                <c:pt idx="2538">
                  <c:v>0.34012125</c:v>
                </c:pt>
                <c:pt idx="2539">
                  <c:v>0.313065</c:v>
                </c:pt>
                <c:pt idx="2540">
                  <c:v>0.284265</c:v>
                </c:pt>
                <c:pt idx="2541">
                  <c:v>0.25338375</c:v>
                </c:pt>
                <c:pt idx="2542">
                  <c:v>0.22239</c:v>
                </c:pt>
                <c:pt idx="2543">
                  <c:v>0.192465</c:v>
                </c:pt>
                <c:pt idx="2544">
                  <c:v>0.1642275</c:v>
                </c:pt>
                <c:pt idx="2545">
                  <c:v>0.13705875</c:v>
                </c:pt>
                <c:pt idx="2546">
                  <c:v>0.108765</c:v>
                </c:pt>
                <c:pt idx="2547">
                  <c:v>0.0796275</c:v>
                </c:pt>
                <c:pt idx="2548">
                  <c:v>0.05223375</c:v>
                </c:pt>
                <c:pt idx="2549">
                  <c:v>0.02545875</c:v>
                </c:pt>
                <c:pt idx="2550">
                  <c:v>-0.00334125000000001</c:v>
                </c:pt>
                <c:pt idx="2551">
                  <c:v>-0.032535</c:v>
                </c:pt>
                <c:pt idx="2552">
                  <c:v>-0.0598725</c:v>
                </c:pt>
                <c:pt idx="2553">
                  <c:v>-0.08631</c:v>
                </c:pt>
                <c:pt idx="2554">
                  <c:v>-0.1136475</c:v>
                </c:pt>
                <c:pt idx="2555">
                  <c:v>-0.1422225</c:v>
                </c:pt>
                <c:pt idx="2556">
                  <c:v>-0.16984125</c:v>
                </c:pt>
                <c:pt idx="2557">
                  <c:v>-0.19504125</c:v>
                </c:pt>
                <c:pt idx="2558">
                  <c:v>-0.2198475</c:v>
                </c:pt>
                <c:pt idx="2559">
                  <c:v>-0.244485</c:v>
                </c:pt>
                <c:pt idx="2560">
                  <c:v>-0.26715375</c:v>
                </c:pt>
                <c:pt idx="2561">
                  <c:v>-0.28864125</c:v>
                </c:pt>
                <c:pt idx="2562">
                  <c:v>-0.3093975</c:v>
                </c:pt>
                <c:pt idx="2563">
                  <c:v>-0.3287475</c:v>
                </c:pt>
                <c:pt idx="2564">
                  <c:v>-0.34776</c:v>
                </c:pt>
                <c:pt idx="2565">
                  <c:v>-0.36666</c:v>
                </c:pt>
                <c:pt idx="2566">
                  <c:v>-0.3840975</c:v>
                </c:pt>
                <c:pt idx="2567">
                  <c:v>-0.40086</c:v>
                </c:pt>
                <c:pt idx="2568">
                  <c:v>-0.41891625</c:v>
                </c:pt>
                <c:pt idx="2569">
                  <c:v>-0.43731</c:v>
                </c:pt>
                <c:pt idx="2570">
                  <c:v>-0.45379125</c:v>
                </c:pt>
                <c:pt idx="2571">
                  <c:v>-0.4682475</c:v>
                </c:pt>
                <c:pt idx="2572">
                  <c:v>-0.48157875</c:v>
                </c:pt>
                <c:pt idx="2573">
                  <c:v>-0.49462875</c:v>
                </c:pt>
                <c:pt idx="2574">
                  <c:v>-0.50616</c:v>
                </c:pt>
                <c:pt idx="2575">
                  <c:v>-0.5125725</c:v>
                </c:pt>
                <c:pt idx="2576">
                  <c:v>-0.51330375</c:v>
                </c:pt>
                <c:pt idx="2577">
                  <c:v>-0.51161625</c:v>
                </c:pt>
                <c:pt idx="2578">
                  <c:v>-0.51037875</c:v>
                </c:pt>
                <c:pt idx="2579">
                  <c:v>-0.50936625</c:v>
                </c:pt>
                <c:pt idx="2580">
                  <c:v>-0.50610375</c:v>
                </c:pt>
                <c:pt idx="2581">
                  <c:v>-0.4999725</c:v>
                </c:pt>
                <c:pt idx="2582">
                  <c:v>-0.49305375</c:v>
                </c:pt>
                <c:pt idx="2583">
                  <c:v>-0.4866975</c:v>
                </c:pt>
                <c:pt idx="2584">
                  <c:v>-0.48011625</c:v>
                </c:pt>
                <c:pt idx="2585">
                  <c:v>-0.47212875</c:v>
                </c:pt>
                <c:pt idx="2586">
                  <c:v>-0.46211625</c:v>
                </c:pt>
                <c:pt idx="2587">
                  <c:v>-0.44991</c:v>
                </c:pt>
                <c:pt idx="2588">
                  <c:v>-0.43567875</c:v>
                </c:pt>
                <c:pt idx="2589">
                  <c:v>-0.41959125</c:v>
                </c:pt>
                <c:pt idx="2590">
                  <c:v>-0.4016475</c:v>
                </c:pt>
                <c:pt idx="2591">
                  <c:v>-0.3813975</c:v>
                </c:pt>
                <c:pt idx="2592">
                  <c:v>-0.3586725</c:v>
                </c:pt>
                <c:pt idx="2593">
                  <c:v>-0.33465375</c:v>
                </c:pt>
                <c:pt idx="2594">
                  <c:v>-0.31041</c:v>
                </c:pt>
                <c:pt idx="2595">
                  <c:v>-0.2850975</c:v>
                </c:pt>
                <c:pt idx="2596">
                  <c:v>-0.25837875</c:v>
                </c:pt>
                <c:pt idx="2597">
                  <c:v>-0.2324475</c:v>
                </c:pt>
                <c:pt idx="2598">
                  <c:v>-0.20736</c:v>
                </c:pt>
                <c:pt idx="2599">
                  <c:v>-0.18120375</c:v>
                </c:pt>
                <c:pt idx="2600">
                  <c:v>-0.1561725</c:v>
                </c:pt>
                <c:pt idx="2601">
                  <c:v>-0.13316625</c:v>
                </c:pt>
                <c:pt idx="2602">
                  <c:v>-0.108135</c:v>
                </c:pt>
                <c:pt idx="2603">
                  <c:v>-0.08152875</c:v>
                </c:pt>
                <c:pt idx="2604">
                  <c:v>-0.05756625</c:v>
                </c:pt>
                <c:pt idx="2605">
                  <c:v>-0.03461625</c:v>
                </c:pt>
                <c:pt idx="2606">
                  <c:v>-0.00874124999999999</c:v>
                </c:pt>
                <c:pt idx="2607">
                  <c:v>0.01758375</c:v>
                </c:pt>
                <c:pt idx="2608">
                  <c:v>0.0402525</c:v>
                </c:pt>
                <c:pt idx="2609">
                  <c:v>0.0627525</c:v>
                </c:pt>
                <c:pt idx="2610">
                  <c:v>0.08902125</c:v>
                </c:pt>
                <c:pt idx="2611">
                  <c:v>0.11489625</c:v>
                </c:pt>
                <c:pt idx="2612">
                  <c:v>0.1376775</c:v>
                </c:pt>
                <c:pt idx="2613">
                  <c:v>0.15967125</c:v>
                </c:pt>
                <c:pt idx="2614">
                  <c:v>0.18127125</c:v>
                </c:pt>
                <c:pt idx="2615">
                  <c:v>0.20242125</c:v>
                </c:pt>
                <c:pt idx="2616">
                  <c:v>0.22368375</c:v>
                </c:pt>
                <c:pt idx="2617">
                  <c:v>0.244215</c:v>
                </c:pt>
                <c:pt idx="2618">
                  <c:v>0.26328375</c:v>
                </c:pt>
                <c:pt idx="2619">
                  <c:v>0.281565</c:v>
                </c:pt>
                <c:pt idx="2620">
                  <c:v>0.30018375</c:v>
                </c:pt>
                <c:pt idx="2621">
                  <c:v>0.31852125</c:v>
                </c:pt>
                <c:pt idx="2622">
                  <c:v>0.33449625</c:v>
                </c:pt>
                <c:pt idx="2623">
                  <c:v>0.34810875</c:v>
                </c:pt>
                <c:pt idx="2624">
                  <c:v>0.36144</c:v>
                </c:pt>
                <c:pt idx="2625">
                  <c:v>0.37465875</c:v>
                </c:pt>
                <c:pt idx="2626">
                  <c:v>0.387315</c:v>
                </c:pt>
                <c:pt idx="2627">
                  <c:v>0.401265</c:v>
                </c:pt>
                <c:pt idx="2628">
                  <c:v>0.4155525</c:v>
                </c:pt>
                <c:pt idx="2629">
                  <c:v>0.42669</c:v>
                </c:pt>
                <c:pt idx="2630">
                  <c:v>0.43619625</c:v>
                </c:pt>
                <c:pt idx="2631">
                  <c:v>0.447165</c:v>
                </c:pt>
                <c:pt idx="2632">
                  <c:v>0.45858375</c:v>
                </c:pt>
                <c:pt idx="2633">
                  <c:v>0.46904625</c:v>
                </c:pt>
                <c:pt idx="2634">
                  <c:v>0.47905875</c:v>
                </c:pt>
                <c:pt idx="2635">
                  <c:v>0.48879</c:v>
                </c:pt>
                <c:pt idx="2636">
                  <c:v>0.4972275</c:v>
                </c:pt>
                <c:pt idx="2637">
                  <c:v>0.50290875</c:v>
                </c:pt>
                <c:pt idx="2638">
                  <c:v>0.50605875</c:v>
                </c:pt>
                <c:pt idx="2639">
                  <c:v>0.50920875</c:v>
                </c:pt>
                <c:pt idx="2640">
                  <c:v>0.51354</c:v>
                </c:pt>
                <c:pt idx="2641">
                  <c:v>0.5174775</c:v>
                </c:pt>
                <c:pt idx="2642">
                  <c:v>0.51989625</c:v>
                </c:pt>
                <c:pt idx="2643">
                  <c:v>0.5208525</c:v>
                </c:pt>
                <c:pt idx="2644">
                  <c:v>0.5199525</c:v>
                </c:pt>
                <c:pt idx="2645">
                  <c:v>0.5174775</c:v>
                </c:pt>
                <c:pt idx="2646">
                  <c:v>0.51444</c:v>
                </c:pt>
                <c:pt idx="2647">
                  <c:v>0.50977125</c:v>
                </c:pt>
                <c:pt idx="2648">
                  <c:v>0.5012775</c:v>
                </c:pt>
                <c:pt idx="2649">
                  <c:v>0.48940875</c:v>
                </c:pt>
                <c:pt idx="2650">
                  <c:v>0.47658375</c:v>
                </c:pt>
                <c:pt idx="2651">
                  <c:v>0.46353375</c:v>
                </c:pt>
                <c:pt idx="2652">
                  <c:v>0.44868375</c:v>
                </c:pt>
                <c:pt idx="2653">
                  <c:v>0.43079625</c:v>
                </c:pt>
                <c:pt idx="2654">
                  <c:v>0.41065875</c:v>
                </c:pt>
                <c:pt idx="2655">
                  <c:v>0.389565</c:v>
                </c:pt>
                <c:pt idx="2656">
                  <c:v>0.36712125</c:v>
                </c:pt>
                <c:pt idx="2657">
                  <c:v>0.34237125</c:v>
                </c:pt>
                <c:pt idx="2658">
                  <c:v>0.31554</c:v>
                </c:pt>
                <c:pt idx="2659">
                  <c:v>0.28769625</c:v>
                </c:pt>
                <c:pt idx="2660">
                  <c:v>0.26013375</c:v>
                </c:pt>
                <c:pt idx="2661">
                  <c:v>0.2312775</c:v>
                </c:pt>
                <c:pt idx="2662">
                  <c:v>0.198315</c:v>
                </c:pt>
                <c:pt idx="2663">
                  <c:v>0.16383375</c:v>
                </c:pt>
                <c:pt idx="2664">
                  <c:v>0.1313775</c:v>
                </c:pt>
                <c:pt idx="2665">
                  <c:v>0.0992025</c:v>
                </c:pt>
                <c:pt idx="2666">
                  <c:v>0.06562125</c:v>
                </c:pt>
                <c:pt idx="2667">
                  <c:v>0.03299625</c:v>
                </c:pt>
                <c:pt idx="2668">
                  <c:v>0.00357749999999999</c:v>
                </c:pt>
                <c:pt idx="2669">
                  <c:v>-0.02392875</c:v>
                </c:pt>
                <c:pt idx="2670">
                  <c:v>-0.05211</c:v>
                </c:pt>
                <c:pt idx="2671">
                  <c:v>-0.08181</c:v>
                </c:pt>
                <c:pt idx="2672">
                  <c:v>-0.11280375</c:v>
                </c:pt>
                <c:pt idx="2673">
                  <c:v>-0.14486625</c:v>
                </c:pt>
                <c:pt idx="2674">
                  <c:v>-0.17625375</c:v>
                </c:pt>
                <c:pt idx="2675">
                  <c:v>-0.204435</c:v>
                </c:pt>
                <c:pt idx="2676">
                  <c:v>-0.23025375</c:v>
                </c:pt>
                <c:pt idx="2677">
                  <c:v>-0.25657875</c:v>
                </c:pt>
                <c:pt idx="2678">
                  <c:v>-0.28279125</c:v>
                </c:pt>
                <c:pt idx="2679">
                  <c:v>-0.3064725</c:v>
                </c:pt>
                <c:pt idx="2680">
                  <c:v>-0.327735</c:v>
                </c:pt>
                <c:pt idx="2681">
                  <c:v>-0.3483225</c:v>
                </c:pt>
                <c:pt idx="2682">
                  <c:v>-0.36930375</c:v>
                </c:pt>
                <c:pt idx="2683">
                  <c:v>-0.3894975</c:v>
                </c:pt>
                <c:pt idx="2684">
                  <c:v>-0.40777875</c:v>
                </c:pt>
                <c:pt idx="2685">
                  <c:v>-0.42555375</c:v>
                </c:pt>
                <c:pt idx="2686">
                  <c:v>-0.44332875</c:v>
                </c:pt>
                <c:pt idx="2687">
                  <c:v>-0.4599225</c:v>
                </c:pt>
                <c:pt idx="2688">
                  <c:v>-0.47511</c:v>
                </c:pt>
                <c:pt idx="2689">
                  <c:v>-0.4887225</c:v>
                </c:pt>
                <c:pt idx="2690">
                  <c:v>-0.499635</c:v>
                </c:pt>
                <c:pt idx="2691">
                  <c:v>-0.508635</c:v>
                </c:pt>
                <c:pt idx="2692">
                  <c:v>-0.51876</c:v>
                </c:pt>
                <c:pt idx="2693">
                  <c:v>-0.530235</c:v>
                </c:pt>
                <c:pt idx="2694">
                  <c:v>-0.54036</c:v>
                </c:pt>
                <c:pt idx="2695">
                  <c:v>-0.54840375</c:v>
                </c:pt>
                <c:pt idx="2696">
                  <c:v>-0.55594125</c:v>
                </c:pt>
                <c:pt idx="2697">
                  <c:v>-0.56302875</c:v>
                </c:pt>
                <c:pt idx="2698">
                  <c:v>-0.56736</c:v>
                </c:pt>
                <c:pt idx="2699">
                  <c:v>-0.56887875</c:v>
                </c:pt>
                <c:pt idx="2700">
                  <c:v>-0.5694975</c:v>
                </c:pt>
                <c:pt idx="2701">
                  <c:v>-0.56786625</c:v>
                </c:pt>
                <c:pt idx="2702">
                  <c:v>-0.56246625</c:v>
                </c:pt>
                <c:pt idx="2703">
                  <c:v>-0.55594125</c:v>
                </c:pt>
                <c:pt idx="2704">
                  <c:v>-0.55020375</c:v>
                </c:pt>
                <c:pt idx="2705">
                  <c:v>-0.543735</c:v>
                </c:pt>
                <c:pt idx="2706">
                  <c:v>-0.53602875</c:v>
                </c:pt>
                <c:pt idx="2707">
                  <c:v>-0.52731</c:v>
                </c:pt>
                <c:pt idx="2708">
                  <c:v>-0.51690375</c:v>
                </c:pt>
                <c:pt idx="2709">
                  <c:v>-0.50644125</c:v>
                </c:pt>
                <c:pt idx="2710">
                  <c:v>-0.4965975</c:v>
                </c:pt>
                <c:pt idx="2711">
                  <c:v>-0.48304125</c:v>
                </c:pt>
                <c:pt idx="2712">
                  <c:v>-0.46436625</c:v>
                </c:pt>
                <c:pt idx="2713">
                  <c:v>-0.44496</c:v>
                </c:pt>
                <c:pt idx="2714">
                  <c:v>-0.42566625</c:v>
                </c:pt>
                <c:pt idx="2715">
                  <c:v>-0.40356</c:v>
                </c:pt>
                <c:pt idx="2716">
                  <c:v>-0.37881</c:v>
                </c:pt>
                <c:pt idx="2717">
                  <c:v>-0.3532725</c:v>
                </c:pt>
                <c:pt idx="2718">
                  <c:v>-0.32711625</c:v>
                </c:pt>
                <c:pt idx="2719">
                  <c:v>-0.29989125</c:v>
                </c:pt>
                <c:pt idx="2720">
                  <c:v>-0.2718225</c:v>
                </c:pt>
                <c:pt idx="2721">
                  <c:v>-0.243585</c:v>
                </c:pt>
                <c:pt idx="2722">
                  <c:v>-0.21596625</c:v>
                </c:pt>
                <c:pt idx="2723">
                  <c:v>-0.18840375</c:v>
                </c:pt>
                <c:pt idx="2724">
                  <c:v>-0.15966</c:v>
                </c:pt>
                <c:pt idx="2725">
                  <c:v>-0.13086</c:v>
                </c:pt>
                <c:pt idx="2726">
                  <c:v>-0.10251</c:v>
                </c:pt>
                <c:pt idx="2727">
                  <c:v>-0.07207875</c:v>
                </c:pt>
                <c:pt idx="2728">
                  <c:v>-0.0393975</c:v>
                </c:pt>
                <c:pt idx="2729">
                  <c:v>-0.00705375</c:v>
                </c:pt>
                <c:pt idx="2730">
                  <c:v>0.02512125</c:v>
                </c:pt>
                <c:pt idx="2731">
                  <c:v>0.05898375</c:v>
                </c:pt>
                <c:pt idx="2732">
                  <c:v>0.09419625</c:v>
                </c:pt>
                <c:pt idx="2733">
                  <c:v>0.12924</c:v>
                </c:pt>
                <c:pt idx="2734">
                  <c:v>0.163665</c:v>
                </c:pt>
                <c:pt idx="2735">
                  <c:v>0.19713375</c:v>
                </c:pt>
                <c:pt idx="2736">
                  <c:v>0.22869</c:v>
                </c:pt>
                <c:pt idx="2737">
                  <c:v>0.2589525</c:v>
                </c:pt>
                <c:pt idx="2738">
                  <c:v>0.289215</c:v>
                </c:pt>
                <c:pt idx="2739">
                  <c:v>0.31824</c:v>
                </c:pt>
                <c:pt idx="2740">
                  <c:v>0.3442275</c:v>
                </c:pt>
                <c:pt idx="2741">
                  <c:v>0.369315</c:v>
                </c:pt>
                <c:pt idx="2742">
                  <c:v>0.39682125</c:v>
                </c:pt>
                <c:pt idx="2743">
                  <c:v>0.42489</c:v>
                </c:pt>
                <c:pt idx="2744">
                  <c:v>0.44992125</c:v>
                </c:pt>
                <c:pt idx="2745">
                  <c:v>0.47275875</c:v>
                </c:pt>
                <c:pt idx="2746">
                  <c:v>0.49599</c:v>
                </c:pt>
                <c:pt idx="2747">
                  <c:v>0.51933375</c:v>
                </c:pt>
                <c:pt idx="2748">
                  <c:v>0.54115875</c:v>
                </c:pt>
                <c:pt idx="2749">
                  <c:v>0.56163375</c:v>
                </c:pt>
                <c:pt idx="2750">
                  <c:v>0.58109625</c:v>
                </c:pt>
                <c:pt idx="2751">
                  <c:v>0.59920875</c:v>
                </c:pt>
                <c:pt idx="2752">
                  <c:v>0.61687125</c:v>
                </c:pt>
                <c:pt idx="2753">
                  <c:v>0.63430875</c:v>
                </c:pt>
                <c:pt idx="2754">
                  <c:v>0.6495525</c:v>
                </c:pt>
                <c:pt idx="2755">
                  <c:v>0.6621525</c:v>
                </c:pt>
                <c:pt idx="2756">
                  <c:v>0.6743025</c:v>
                </c:pt>
                <c:pt idx="2757">
                  <c:v>0.6864525</c:v>
                </c:pt>
                <c:pt idx="2758">
                  <c:v>0.69685875</c:v>
                </c:pt>
                <c:pt idx="2759">
                  <c:v>0.7055775</c:v>
                </c:pt>
                <c:pt idx="2760">
                  <c:v>0.71379</c:v>
                </c:pt>
                <c:pt idx="2761">
                  <c:v>0.721665</c:v>
                </c:pt>
                <c:pt idx="2762">
                  <c:v>0.72880875</c:v>
                </c:pt>
                <c:pt idx="2763">
                  <c:v>0.73375875</c:v>
                </c:pt>
                <c:pt idx="2764">
                  <c:v>0.73555875</c:v>
                </c:pt>
                <c:pt idx="2765">
                  <c:v>0.735615</c:v>
                </c:pt>
                <c:pt idx="2766">
                  <c:v>0.73443375</c:v>
                </c:pt>
                <c:pt idx="2767">
                  <c:v>0.73060875</c:v>
                </c:pt>
                <c:pt idx="2768">
                  <c:v>0.72408375</c:v>
                </c:pt>
                <c:pt idx="2769">
                  <c:v>0.715815</c:v>
                </c:pt>
                <c:pt idx="2770">
                  <c:v>0.70563375</c:v>
                </c:pt>
                <c:pt idx="2771">
                  <c:v>0.6932025</c:v>
                </c:pt>
                <c:pt idx="2772">
                  <c:v>0.6801525</c:v>
                </c:pt>
                <c:pt idx="2773">
                  <c:v>0.66789</c:v>
                </c:pt>
                <c:pt idx="2774">
                  <c:v>0.65394</c:v>
                </c:pt>
                <c:pt idx="2775">
                  <c:v>0.6371775</c:v>
                </c:pt>
                <c:pt idx="2776">
                  <c:v>0.62109</c:v>
                </c:pt>
                <c:pt idx="2777">
                  <c:v>0.60584625</c:v>
                </c:pt>
                <c:pt idx="2778">
                  <c:v>0.5881275</c:v>
                </c:pt>
                <c:pt idx="2779">
                  <c:v>0.56748375</c:v>
                </c:pt>
                <c:pt idx="2780">
                  <c:v>0.54475875</c:v>
                </c:pt>
                <c:pt idx="2781">
                  <c:v>0.5210775</c:v>
                </c:pt>
                <c:pt idx="2782">
                  <c:v>0.4979025</c:v>
                </c:pt>
                <c:pt idx="2783">
                  <c:v>0.47399625</c:v>
                </c:pt>
                <c:pt idx="2784">
                  <c:v>0.44829</c:v>
                </c:pt>
                <c:pt idx="2785">
                  <c:v>0.42337125</c:v>
                </c:pt>
                <c:pt idx="2786">
                  <c:v>0.4004775</c:v>
                </c:pt>
                <c:pt idx="2787">
                  <c:v>0.37735875</c:v>
                </c:pt>
                <c:pt idx="2788">
                  <c:v>0.35283375</c:v>
                </c:pt>
                <c:pt idx="2789">
                  <c:v>0.32808375</c:v>
                </c:pt>
                <c:pt idx="2790">
                  <c:v>0.30355875</c:v>
                </c:pt>
                <c:pt idx="2791">
                  <c:v>0.27768375</c:v>
                </c:pt>
                <c:pt idx="2792">
                  <c:v>0.25045875</c:v>
                </c:pt>
                <c:pt idx="2793">
                  <c:v>0.2240775</c:v>
                </c:pt>
                <c:pt idx="2794">
                  <c:v>0.19854</c:v>
                </c:pt>
                <c:pt idx="2795">
                  <c:v>0.1723275</c:v>
                </c:pt>
                <c:pt idx="2796">
                  <c:v>0.14527125</c:v>
                </c:pt>
                <c:pt idx="2797">
                  <c:v>0.11793375</c:v>
                </c:pt>
                <c:pt idx="2798">
                  <c:v>0.0915525</c:v>
                </c:pt>
                <c:pt idx="2799">
                  <c:v>0.06652125</c:v>
                </c:pt>
                <c:pt idx="2800">
                  <c:v>0.04075875</c:v>
                </c:pt>
                <c:pt idx="2801">
                  <c:v>0.01409625</c:v>
                </c:pt>
                <c:pt idx="2802">
                  <c:v>-0.01099125</c:v>
                </c:pt>
                <c:pt idx="2803">
                  <c:v>-0.03472875</c:v>
                </c:pt>
                <c:pt idx="2804">
                  <c:v>-0.0580725</c:v>
                </c:pt>
                <c:pt idx="2805">
                  <c:v>-0.07995375</c:v>
                </c:pt>
                <c:pt idx="2806">
                  <c:v>-0.10099125</c:v>
                </c:pt>
                <c:pt idx="2807">
                  <c:v>-0.1224225</c:v>
                </c:pt>
                <c:pt idx="2808">
                  <c:v>-0.14256</c:v>
                </c:pt>
                <c:pt idx="2809">
                  <c:v>-0.16056</c:v>
                </c:pt>
                <c:pt idx="2810">
                  <c:v>-0.17946</c:v>
                </c:pt>
                <c:pt idx="2811">
                  <c:v>-0.20066625</c:v>
                </c:pt>
                <c:pt idx="2812">
                  <c:v>-0.22114125</c:v>
                </c:pt>
                <c:pt idx="2813">
                  <c:v>-0.2391975</c:v>
                </c:pt>
                <c:pt idx="2814">
                  <c:v>-0.25759125</c:v>
                </c:pt>
                <c:pt idx="2815">
                  <c:v>-0.27784125</c:v>
                </c:pt>
                <c:pt idx="2816">
                  <c:v>-0.29629125</c:v>
                </c:pt>
                <c:pt idx="2817">
                  <c:v>-0.31057875</c:v>
                </c:pt>
                <c:pt idx="2818">
                  <c:v>-0.32385375</c:v>
                </c:pt>
                <c:pt idx="2819">
                  <c:v>-0.3379725</c:v>
                </c:pt>
                <c:pt idx="2820">
                  <c:v>-0.35046</c:v>
                </c:pt>
                <c:pt idx="2821">
                  <c:v>-0.3615975</c:v>
                </c:pt>
                <c:pt idx="2822">
                  <c:v>-0.3741975</c:v>
                </c:pt>
                <c:pt idx="2823">
                  <c:v>-0.38381625</c:v>
                </c:pt>
                <c:pt idx="2824">
                  <c:v>-0.38426625</c:v>
                </c:pt>
                <c:pt idx="2825">
                  <c:v>-0.38156625</c:v>
                </c:pt>
                <c:pt idx="2826">
                  <c:v>-0.38381625</c:v>
                </c:pt>
                <c:pt idx="2827">
                  <c:v>-0.38696625</c:v>
                </c:pt>
                <c:pt idx="2828">
                  <c:v>-0.385785</c:v>
                </c:pt>
                <c:pt idx="2829">
                  <c:v>-0.38437875</c:v>
                </c:pt>
                <c:pt idx="2830">
                  <c:v>-0.3867975</c:v>
                </c:pt>
                <c:pt idx="2831">
                  <c:v>-0.3888225</c:v>
                </c:pt>
                <c:pt idx="2832">
                  <c:v>-0.38556</c:v>
                </c:pt>
                <c:pt idx="2833">
                  <c:v>-0.3786975</c:v>
                </c:pt>
                <c:pt idx="2834">
                  <c:v>-0.37076625</c:v>
                </c:pt>
                <c:pt idx="2835">
                  <c:v>-0.35901</c:v>
                </c:pt>
                <c:pt idx="2836">
                  <c:v>-0.34005375</c:v>
                </c:pt>
                <c:pt idx="2837">
                  <c:v>-0.31631625</c:v>
                </c:pt>
                <c:pt idx="2838">
                  <c:v>-0.29190375</c:v>
                </c:pt>
                <c:pt idx="2839">
                  <c:v>-0.266535</c:v>
                </c:pt>
                <c:pt idx="2840">
                  <c:v>-0.2398725</c:v>
                </c:pt>
                <c:pt idx="2841">
                  <c:v>-0.21484125</c:v>
                </c:pt>
                <c:pt idx="2842">
                  <c:v>-0.1923975</c:v>
                </c:pt>
                <c:pt idx="2843">
                  <c:v>-0.1710225</c:v>
                </c:pt>
                <c:pt idx="2844">
                  <c:v>-0.15066</c:v>
                </c:pt>
                <c:pt idx="2845">
                  <c:v>-0.1309725</c:v>
                </c:pt>
                <c:pt idx="2846">
                  <c:v>-0.11044125</c:v>
                </c:pt>
                <c:pt idx="2847">
                  <c:v>-0.08929125</c:v>
                </c:pt>
                <c:pt idx="2848">
                  <c:v>-0.0679725</c:v>
                </c:pt>
                <c:pt idx="2849">
                  <c:v>-0.04496625</c:v>
                </c:pt>
                <c:pt idx="2850">
                  <c:v>-0.01976625</c:v>
                </c:pt>
                <c:pt idx="2851">
                  <c:v>0.0051525</c:v>
                </c:pt>
                <c:pt idx="2852">
                  <c:v>0.027765</c:v>
                </c:pt>
                <c:pt idx="2853">
                  <c:v>0.0501525</c:v>
                </c:pt>
                <c:pt idx="2854">
                  <c:v>0.07473375</c:v>
                </c:pt>
                <c:pt idx="2855">
                  <c:v>0.09864</c:v>
                </c:pt>
                <c:pt idx="2856">
                  <c:v>0.11872125</c:v>
                </c:pt>
                <c:pt idx="2857">
                  <c:v>0.13750875</c:v>
                </c:pt>
                <c:pt idx="2858">
                  <c:v>0.1579275</c:v>
                </c:pt>
                <c:pt idx="2859">
                  <c:v>0.1790775</c:v>
                </c:pt>
                <c:pt idx="2860">
                  <c:v>0.19870875</c:v>
                </c:pt>
                <c:pt idx="2861">
                  <c:v>0.21558375</c:v>
                </c:pt>
                <c:pt idx="2862">
                  <c:v>0.23077125</c:v>
                </c:pt>
                <c:pt idx="2863">
                  <c:v>0.24595875</c:v>
                </c:pt>
                <c:pt idx="2864">
                  <c:v>0.2607525</c:v>
                </c:pt>
                <c:pt idx="2865">
                  <c:v>0.27397125</c:v>
                </c:pt>
                <c:pt idx="2866">
                  <c:v>0.2861775</c:v>
                </c:pt>
                <c:pt idx="2867">
                  <c:v>0.29962125</c:v>
                </c:pt>
                <c:pt idx="2868">
                  <c:v>0.3149775</c:v>
                </c:pt>
                <c:pt idx="2869">
                  <c:v>0.32954625</c:v>
                </c:pt>
                <c:pt idx="2870">
                  <c:v>0.34270875</c:v>
                </c:pt>
                <c:pt idx="2871">
                  <c:v>0.35739</c:v>
                </c:pt>
                <c:pt idx="2872">
                  <c:v>0.37263375</c:v>
                </c:pt>
                <c:pt idx="2873">
                  <c:v>0.3858525</c:v>
                </c:pt>
                <c:pt idx="2874">
                  <c:v>0.39862125</c:v>
                </c:pt>
                <c:pt idx="2875">
                  <c:v>0.41139</c:v>
                </c:pt>
                <c:pt idx="2876">
                  <c:v>0.42404625</c:v>
                </c:pt>
                <c:pt idx="2877">
                  <c:v>0.43968375</c:v>
                </c:pt>
                <c:pt idx="2878">
                  <c:v>0.4569525</c:v>
                </c:pt>
                <c:pt idx="2879">
                  <c:v>0.47140875</c:v>
                </c:pt>
                <c:pt idx="2880">
                  <c:v>0.485865</c:v>
                </c:pt>
                <c:pt idx="2881">
                  <c:v>0.50392125</c:v>
                </c:pt>
                <c:pt idx="2882">
                  <c:v>0.5219775</c:v>
                </c:pt>
                <c:pt idx="2883">
                  <c:v>0.53722125</c:v>
                </c:pt>
                <c:pt idx="2884">
                  <c:v>0.552015</c:v>
                </c:pt>
                <c:pt idx="2885">
                  <c:v>0.56782125</c:v>
                </c:pt>
                <c:pt idx="2886">
                  <c:v>0.58149</c:v>
                </c:pt>
                <c:pt idx="2887">
                  <c:v>0.59077125</c:v>
                </c:pt>
                <c:pt idx="2888">
                  <c:v>0.59842125</c:v>
                </c:pt>
                <c:pt idx="2889">
                  <c:v>0.60472125</c:v>
                </c:pt>
                <c:pt idx="2890">
                  <c:v>0.6070275</c:v>
                </c:pt>
                <c:pt idx="2891">
                  <c:v>0.6079275</c:v>
                </c:pt>
                <c:pt idx="2892">
                  <c:v>0.610515</c:v>
                </c:pt>
                <c:pt idx="2893">
                  <c:v>0.61074</c:v>
                </c:pt>
                <c:pt idx="2894">
                  <c:v>0.6036525</c:v>
                </c:pt>
                <c:pt idx="2895">
                  <c:v>0.59139</c:v>
                </c:pt>
                <c:pt idx="2896">
                  <c:v>0.5782275</c:v>
                </c:pt>
                <c:pt idx="2897">
                  <c:v>0.56444625</c:v>
                </c:pt>
                <c:pt idx="2898">
                  <c:v>0.549765</c:v>
                </c:pt>
                <c:pt idx="2899">
                  <c:v>0.53474625</c:v>
                </c:pt>
                <c:pt idx="2900">
                  <c:v>0.517815</c:v>
                </c:pt>
                <c:pt idx="2901">
                  <c:v>0.49717125</c:v>
                </c:pt>
                <c:pt idx="2902">
                  <c:v>0.47394</c:v>
                </c:pt>
                <c:pt idx="2903">
                  <c:v>0.449415</c:v>
                </c:pt>
                <c:pt idx="2904">
                  <c:v>0.42314625</c:v>
                </c:pt>
                <c:pt idx="2905">
                  <c:v>0.3959775</c:v>
                </c:pt>
                <c:pt idx="2906">
                  <c:v>0.369765</c:v>
                </c:pt>
                <c:pt idx="2907">
                  <c:v>0.34344</c:v>
                </c:pt>
                <c:pt idx="2908">
                  <c:v>0.31480875</c:v>
                </c:pt>
                <c:pt idx="2909">
                  <c:v>0.28555875</c:v>
                </c:pt>
                <c:pt idx="2910">
                  <c:v>0.25794</c:v>
                </c:pt>
                <c:pt idx="2911">
                  <c:v>0.2301525</c:v>
                </c:pt>
                <c:pt idx="2912">
                  <c:v>0.20129625</c:v>
                </c:pt>
                <c:pt idx="2913">
                  <c:v>0.1734525</c:v>
                </c:pt>
                <c:pt idx="2914">
                  <c:v>0.146115</c:v>
                </c:pt>
                <c:pt idx="2915">
                  <c:v>0.117765</c:v>
                </c:pt>
                <c:pt idx="2916">
                  <c:v>0.09059625</c:v>
                </c:pt>
                <c:pt idx="2917">
                  <c:v>0.06624</c:v>
                </c:pt>
                <c:pt idx="2918">
                  <c:v>0.0422775</c:v>
                </c:pt>
                <c:pt idx="2919">
                  <c:v>0.01629</c:v>
                </c:pt>
                <c:pt idx="2920">
                  <c:v>-0.01087875</c:v>
                </c:pt>
                <c:pt idx="2921">
                  <c:v>-0.03720375</c:v>
                </c:pt>
                <c:pt idx="2922">
                  <c:v>-0.0630225</c:v>
                </c:pt>
                <c:pt idx="2923">
                  <c:v>-0.08940375</c:v>
                </c:pt>
                <c:pt idx="2924">
                  <c:v>-0.1145475</c:v>
                </c:pt>
                <c:pt idx="2925">
                  <c:v>-0.1368225</c:v>
                </c:pt>
                <c:pt idx="2926">
                  <c:v>-0.15746625</c:v>
                </c:pt>
                <c:pt idx="2927">
                  <c:v>-0.17670375</c:v>
                </c:pt>
                <c:pt idx="2928">
                  <c:v>-0.19346625</c:v>
                </c:pt>
                <c:pt idx="2929">
                  <c:v>-0.20887875</c:v>
                </c:pt>
                <c:pt idx="2930">
                  <c:v>-0.225135</c:v>
                </c:pt>
                <c:pt idx="2931">
                  <c:v>-0.2425725</c:v>
                </c:pt>
                <c:pt idx="2932">
                  <c:v>-0.260235</c:v>
                </c:pt>
                <c:pt idx="2933">
                  <c:v>-0.2783475</c:v>
                </c:pt>
                <c:pt idx="2934">
                  <c:v>-0.2988225</c:v>
                </c:pt>
                <c:pt idx="2935">
                  <c:v>-0.3213225</c:v>
                </c:pt>
                <c:pt idx="2936">
                  <c:v>-0.34174125</c:v>
                </c:pt>
                <c:pt idx="2937">
                  <c:v>-0.35974125</c:v>
                </c:pt>
                <c:pt idx="2938">
                  <c:v>-0.3780225</c:v>
                </c:pt>
                <c:pt idx="2939">
                  <c:v>-0.39456</c:v>
                </c:pt>
                <c:pt idx="2940">
                  <c:v>-0.408735</c:v>
                </c:pt>
                <c:pt idx="2941">
                  <c:v>-0.4232475</c:v>
                </c:pt>
                <c:pt idx="2942">
                  <c:v>-0.4369725</c:v>
                </c:pt>
                <c:pt idx="2943">
                  <c:v>-0.44996625</c:v>
                </c:pt>
                <c:pt idx="2944">
                  <c:v>-0.46341</c:v>
                </c:pt>
                <c:pt idx="2945">
                  <c:v>-0.47392875</c:v>
                </c:pt>
                <c:pt idx="2946">
                  <c:v>-0.482085</c:v>
                </c:pt>
                <c:pt idx="2947">
                  <c:v>-0.4909725</c:v>
                </c:pt>
                <c:pt idx="2948">
                  <c:v>-0.49710375</c:v>
                </c:pt>
                <c:pt idx="2949">
                  <c:v>-0.4990725</c:v>
                </c:pt>
                <c:pt idx="2950">
                  <c:v>-0.50081625</c:v>
                </c:pt>
                <c:pt idx="2951">
                  <c:v>-0.50250375</c:v>
                </c:pt>
                <c:pt idx="2952">
                  <c:v>-0.50092875</c:v>
                </c:pt>
                <c:pt idx="2953">
                  <c:v>-0.49451625</c:v>
                </c:pt>
                <c:pt idx="2954">
                  <c:v>-0.4848975</c:v>
                </c:pt>
                <c:pt idx="2955">
                  <c:v>-0.47421</c:v>
                </c:pt>
                <c:pt idx="2956">
                  <c:v>-0.4610475</c:v>
                </c:pt>
                <c:pt idx="2957">
                  <c:v>-0.4434975</c:v>
                </c:pt>
                <c:pt idx="2958">
                  <c:v>-0.423135</c:v>
                </c:pt>
                <c:pt idx="2959">
                  <c:v>-0.4027725</c:v>
                </c:pt>
                <c:pt idx="2960">
                  <c:v>-0.38347875</c:v>
                </c:pt>
                <c:pt idx="2961">
                  <c:v>-0.3651975</c:v>
                </c:pt>
                <c:pt idx="2962">
                  <c:v>-0.347085</c:v>
                </c:pt>
                <c:pt idx="2963">
                  <c:v>-0.32711625</c:v>
                </c:pt>
                <c:pt idx="2964">
                  <c:v>-0.30546</c:v>
                </c:pt>
                <c:pt idx="2965">
                  <c:v>-0.28447875</c:v>
                </c:pt>
                <c:pt idx="2966">
                  <c:v>-0.262935</c:v>
                </c:pt>
                <c:pt idx="2967">
                  <c:v>-0.2373975</c:v>
                </c:pt>
                <c:pt idx="2968">
                  <c:v>-0.2081475</c:v>
                </c:pt>
                <c:pt idx="2969">
                  <c:v>-0.1775475</c:v>
                </c:pt>
                <c:pt idx="2970">
                  <c:v>-0.14621625</c:v>
                </c:pt>
                <c:pt idx="2971">
                  <c:v>-0.1136475</c:v>
                </c:pt>
                <c:pt idx="2972">
                  <c:v>-0.0801225</c:v>
                </c:pt>
                <c:pt idx="2973">
                  <c:v>-0.04699125</c:v>
                </c:pt>
                <c:pt idx="2974">
                  <c:v>-0.01566</c:v>
                </c:pt>
                <c:pt idx="2975">
                  <c:v>0.01404</c:v>
                </c:pt>
                <c:pt idx="2976">
                  <c:v>0.04402125</c:v>
                </c:pt>
                <c:pt idx="2977">
                  <c:v>0.07495875</c:v>
                </c:pt>
                <c:pt idx="2978">
                  <c:v>0.10555875</c:v>
                </c:pt>
                <c:pt idx="2979">
                  <c:v>0.1358775</c:v>
                </c:pt>
                <c:pt idx="2980">
                  <c:v>0.16732125</c:v>
                </c:pt>
                <c:pt idx="2981">
                  <c:v>0.19983375</c:v>
                </c:pt>
                <c:pt idx="2982">
                  <c:v>0.23268375</c:v>
                </c:pt>
                <c:pt idx="2983">
                  <c:v>0.26559</c:v>
                </c:pt>
                <c:pt idx="2984">
                  <c:v>0.29815875</c:v>
                </c:pt>
                <c:pt idx="2985">
                  <c:v>0.3302775</c:v>
                </c:pt>
                <c:pt idx="2986">
                  <c:v>0.36104625</c:v>
                </c:pt>
                <c:pt idx="2987">
                  <c:v>0.38889</c:v>
                </c:pt>
                <c:pt idx="2988">
                  <c:v>0.4153275</c:v>
                </c:pt>
                <c:pt idx="2989">
                  <c:v>0.44362125</c:v>
                </c:pt>
                <c:pt idx="2990">
                  <c:v>0.4727025</c:v>
                </c:pt>
                <c:pt idx="2991">
                  <c:v>0.49897125</c:v>
                </c:pt>
                <c:pt idx="2992">
                  <c:v>0.5219775</c:v>
                </c:pt>
                <c:pt idx="2993">
                  <c:v>0.543015</c:v>
                </c:pt>
                <c:pt idx="2994">
                  <c:v>0.56275875</c:v>
                </c:pt>
                <c:pt idx="2995">
                  <c:v>0.58177125</c:v>
                </c:pt>
                <c:pt idx="2996">
                  <c:v>0.59932125</c:v>
                </c:pt>
                <c:pt idx="2997">
                  <c:v>0.613665</c:v>
                </c:pt>
                <c:pt idx="2998">
                  <c:v>0.62620875</c:v>
                </c:pt>
                <c:pt idx="2999">
                  <c:v>0.64094625</c:v>
                </c:pt>
                <c:pt idx="3000">
                  <c:v>0.657315</c:v>
                </c:pt>
                <c:pt idx="3001">
                  <c:v>0.67149</c:v>
                </c:pt>
                <c:pt idx="3002">
                  <c:v>0.68448375</c:v>
                </c:pt>
                <c:pt idx="3003">
                  <c:v>0.6983775</c:v>
                </c:pt>
                <c:pt idx="3004">
                  <c:v>0.7105275</c:v>
                </c:pt>
                <c:pt idx="3005">
                  <c:v>0.7190775</c:v>
                </c:pt>
                <c:pt idx="3006">
                  <c:v>0.72509625</c:v>
                </c:pt>
                <c:pt idx="3007">
                  <c:v>0.729315</c:v>
                </c:pt>
                <c:pt idx="3008">
                  <c:v>0.73218375</c:v>
                </c:pt>
                <c:pt idx="3009">
                  <c:v>0.73359</c:v>
                </c:pt>
                <c:pt idx="3010">
                  <c:v>0.73353375</c:v>
                </c:pt>
                <c:pt idx="3011">
                  <c:v>0.73314</c:v>
                </c:pt>
                <c:pt idx="3012">
                  <c:v>0.73263375</c:v>
                </c:pt>
                <c:pt idx="3013">
                  <c:v>0.73195875</c:v>
                </c:pt>
                <c:pt idx="3014">
                  <c:v>0.73134</c:v>
                </c:pt>
                <c:pt idx="3015">
                  <c:v>0.7296525</c:v>
                </c:pt>
                <c:pt idx="3016">
                  <c:v>0.7265025</c:v>
                </c:pt>
                <c:pt idx="3017">
                  <c:v>0.72279</c:v>
                </c:pt>
                <c:pt idx="3018">
                  <c:v>0.71784</c:v>
                </c:pt>
                <c:pt idx="3019">
                  <c:v>0.71002125</c:v>
                </c:pt>
                <c:pt idx="3020">
                  <c:v>0.70000875</c:v>
                </c:pt>
                <c:pt idx="3021">
                  <c:v>0.68943375</c:v>
                </c:pt>
                <c:pt idx="3022">
                  <c:v>0.6772275</c:v>
                </c:pt>
                <c:pt idx="3023">
                  <c:v>0.6623775</c:v>
                </c:pt>
                <c:pt idx="3024">
                  <c:v>0.64555875</c:v>
                </c:pt>
                <c:pt idx="3025">
                  <c:v>0.626715</c:v>
                </c:pt>
                <c:pt idx="3026">
                  <c:v>0.606015</c:v>
                </c:pt>
                <c:pt idx="3027">
                  <c:v>0.58379625</c:v>
                </c:pt>
                <c:pt idx="3028">
                  <c:v>0.55938375</c:v>
                </c:pt>
                <c:pt idx="3029">
                  <c:v>0.533115</c:v>
                </c:pt>
                <c:pt idx="3030">
                  <c:v>0.50718375</c:v>
                </c:pt>
                <c:pt idx="3031">
                  <c:v>0.48164625</c:v>
                </c:pt>
                <c:pt idx="3032">
                  <c:v>0.45475875</c:v>
                </c:pt>
                <c:pt idx="3033">
                  <c:v>0.42832125</c:v>
                </c:pt>
                <c:pt idx="3034">
                  <c:v>0.40357125</c:v>
                </c:pt>
                <c:pt idx="3035">
                  <c:v>0.37764</c:v>
                </c:pt>
                <c:pt idx="3036">
                  <c:v>0.3509775</c:v>
                </c:pt>
                <c:pt idx="3037">
                  <c:v>0.32673375</c:v>
                </c:pt>
                <c:pt idx="3038">
                  <c:v>0.30265875</c:v>
                </c:pt>
                <c:pt idx="3039">
                  <c:v>0.27622125</c:v>
                </c:pt>
                <c:pt idx="3040">
                  <c:v>0.2506275</c:v>
                </c:pt>
                <c:pt idx="3041">
                  <c:v>0.22734</c:v>
                </c:pt>
                <c:pt idx="3042">
                  <c:v>0.20444625</c:v>
                </c:pt>
                <c:pt idx="3043">
                  <c:v>0.1824525</c:v>
                </c:pt>
                <c:pt idx="3044">
                  <c:v>0.16209</c:v>
                </c:pt>
                <c:pt idx="3045">
                  <c:v>0.14133375</c:v>
                </c:pt>
                <c:pt idx="3046">
                  <c:v>0.11917125</c:v>
                </c:pt>
                <c:pt idx="3047">
                  <c:v>0.09712125</c:v>
                </c:pt>
                <c:pt idx="3048">
                  <c:v>0.0755775</c:v>
                </c:pt>
                <c:pt idx="3049">
                  <c:v>0.05347125</c:v>
                </c:pt>
                <c:pt idx="3050">
                  <c:v>0.03119625</c:v>
                </c:pt>
                <c:pt idx="3051">
                  <c:v>0.01060875</c:v>
                </c:pt>
                <c:pt idx="3052">
                  <c:v>-0.00761625</c:v>
                </c:pt>
                <c:pt idx="3053">
                  <c:v>-0.02511</c:v>
                </c:pt>
                <c:pt idx="3054">
                  <c:v>-0.04339125</c:v>
                </c:pt>
                <c:pt idx="3055">
                  <c:v>-0.0621225</c:v>
                </c:pt>
                <c:pt idx="3056">
                  <c:v>-0.08074125</c:v>
                </c:pt>
                <c:pt idx="3057">
                  <c:v>-0.09936</c:v>
                </c:pt>
                <c:pt idx="3058">
                  <c:v>-0.118035</c:v>
                </c:pt>
                <c:pt idx="3059">
                  <c:v>-0.13744125</c:v>
                </c:pt>
                <c:pt idx="3060">
                  <c:v>-0.15780375</c:v>
                </c:pt>
                <c:pt idx="3061">
                  <c:v>-0.1755225</c:v>
                </c:pt>
                <c:pt idx="3062">
                  <c:v>-0.18919125</c:v>
                </c:pt>
                <c:pt idx="3063">
                  <c:v>-0.20511</c:v>
                </c:pt>
                <c:pt idx="3064">
                  <c:v>-0.22530375</c:v>
                </c:pt>
                <c:pt idx="3065">
                  <c:v>-0.2448225</c:v>
                </c:pt>
                <c:pt idx="3066">
                  <c:v>-0.263385</c:v>
                </c:pt>
                <c:pt idx="3067">
                  <c:v>-0.2812725</c:v>
                </c:pt>
                <c:pt idx="3068">
                  <c:v>-0.2961225</c:v>
                </c:pt>
                <c:pt idx="3069">
                  <c:v>-0.3096225</c:v>
                </c:pt>
                <c:pt idx="3070">
                  <c:v>-0.32295375</c:v>
                </c:pt>
                <c:pt idx="3071">
                  <c:v>-0.33566625</c:v>
                </c:pt>
                <c:pt idx="3072">
                  <c:v>-0.3487725</c:v>
                </c:pt>
                <c:pt idx="3073">
                  <c:v>-0.35985375</c:v>
                </c:pt>
                <c:pt idx="3074">
                  <c:v>-0.3663225</c:v>
                </c:pt>
                <c:pt idx="3075">
                  <c:v>-0.37026</c:v>
                </c:pt>
                <c:pt idx="3076">
                  <c:v>-0.37402875</c:v>
                </c:pt>
                <c:pt idx="3077">
                  <c:v>-0.37785375</c:v>
                </c:pt>
                <c:pt idx="3078">
                  <c:v>-0.38055375</c:v>
                </c:pt>
                <c:pt idx="3079">
                  <c:v>-0.381735</c:v>
                </c:pt>
                <c:pt idx="3080">
                  <c:v>-0.382635</c:v>
                </c:pt>
                <c:pt idx="3081">
                  <c:v>-0.383085</c:v>
                </c:pt>
                <c:pt idx="3082">
                  <c:v>-0.38167875</c:v>
                </c:pt>
                <c:pt idx="3083">
                  <c:v>-0.37841625</c:v>
                </c:pt>
                <c:pt idx="3084">
                  <c:v>-0.37436625</c:v>
                </c:pt>
                <c:pt idx="3085">
                  <c:v>-0.36936</c:v>
                </c:pt>
                <c:pt idx="3086">
                  <c:v>-0.36165375</c:v>
                </c:pt>
                <c:pt idx="3087">
                  <c:v>-0.35152875</c:v>
                </c:pt>
                <c:pt idx="3088">
                  <c:v>-0.341235</c:v>
                </c:pt>
                <c:pt idx="3089">
                  <c:v>-0.3303225</c:v>
                </c:pt>
                <c:pt idx="3090">
                  <c:v>-0.31732875</c:v>
                </c:pt>
                <c:pt idx="3091">
                  <c:v>-0.30366</c:v>
                </c:pt>
                <c:pt idx="3092">
                  <c:v>-0.2900475</c:v>
                </c:pt>
                <c:pt idx="3093">
                  <c:v>-0.2751975</c:v>
                </c:pt>
                <c:pt idx="3094">
                  <c:v>-0.2598975</c:v>
                </c:pt>
                <c:pt idx="3095">
                  <c:v>-0.24454125</c:v>
                </c:pt>
                <c:pt idx="3096">
                  <c:v>-0.22687875</c:v>
                </c:pt>
                <c:pt idx="3097">
                  <c:v>-0.20741625</c:v>
                </c:pt>
                <c:pt idx="3098">
                  <c:v>-0.1890225</c:v>
                </c:pt>
                <c:pt idx="3099">
                  <c:v>-0.17152875</c:v>
                </c:pt>
                <c:pt idx="3100">
                  <c:v>-0.15262875</c:v>
                </c:pt>
                <c:pt idx="3101">
                  <c:v>-0.1316475</c:v>
                </c:pt>
                <c:pt idx="3102">
                  <c:v>-0.11061</c:v>
                </c:pt>
                <c:pt idx="3103">
                  <c:v>-0.09187875</c:v>
                </c:pt>
                <c:pt idx="3104">
                  <c:v>-0.0747225</c:v>
                </c:pt>
                <c:pt idx="3105">
                  <c:v>-0.05666625</c:v>
                </c:pt>
                <c:pt idx="3106">
                  <c:v>-0.0373725</c:v>
                </c:pt>
                <c:pt idx="3107">
                  <c:v>-0.0177975</c:v>
                </c:pt>
                <c:pt idx="3108">
                  <c:v>0.00194625</c:v>
                </c:pt>
                <c:pt idx="3109">
                  <c:v>0.0220275</c:v>
                </c:pt>
                <c:pt idx="3110">
                  <c:v>0.0429525</c:v>
                </c:pt>
                <c:pt idx="3111">
                  <c:v>0.0654525</c:v>
                </c:pt>
                <c:pt idx="3112">
                  <c:v>0.0886275</c:v>
                </c:pt>
                <c:pt idx="3113">
                  <c:v>0.11084625</c:v>
                </c:pt>
                <c:pt idx="3114">
                  <c:v>0.1327275</c:v>
                </c:pt>
                <c:pt idx="3115">
                  <c:v>0.15539625</c:v>
                </c:pt>
                <c:pt idx="3116">
                  <c:v>0.17778375</c:v>
                </c:pt>
                <c:pt idx="3117">
                  <c:v>0.19904625</c:v>
                </c:pt>
                <c:pt idx="3118">
                  <c:v>0.2204775</c:v>
                </c:pt>
                <c:pt idx="3119">
                  <c:v>0.24314625</c:v>
                </c:pt>
                <c:pt idx="3120">
                  <c:v>0.2659275</c:v>
                </c:pt>
                <c:pt idx="3121">
                  <c:v>0.2873025</c:v>
                </c:pt>
                <c:pt idx="3122">
                  <c:v>0.30727125</c:v>
                </c:pt>
                <c:pt idx="3123">
                  <c:v>0.3264525</c:v>
                </c:pt>
                <c:pt idx="3124">
                  <c:v>0.3449025</c:v>
                </c:pt>
                <c:pt idx="3125">
                  <c:v>0.3620025</c:v>
                </c:pt>
                <c:pt idx="3126">
                  <c:v>0.37792125</c:v>
                </c:pt>
                <c:pt idx="3127">
                  <c:v>0.39384</c:v>
                </c:pt>
                <c:pt idx="3128">
                  <c:v>0.4097025</c:v>
                </c:pt>
                <c:pt idx="3129">
                  <c:v>0.4250025</c:v>
                </c:pt>
                <c:pt idx="3130">
                  <c:v>0.43923375</c:v>
                </c:pt>
                <c:pt idx="3131">
                  <c:v>0.450765</c:v>
                </c:pt>
                <c:pt idx="3132">
                  <c:v>0.460215</c:v>
                </c:pt>
                <c:pt idx="3133">
                  <c:v>0.47095875</c:v>
                </c:pt>
                <c:pt idx="3134">
                  <c:v>0.48277125</c:v>
                </c:pt>
                <c:pt idx="3135">
                  <c:v>0.49098375</c:v>
                </c:pt>
                <c:pt idx="3136">
                  <c:v>0.4934025</c:v>
                </c:pt>
                <c:pt idx="3137">
                  <c:v>0.49239</c:v>
                </c:pt>
                <c:pt idx="3138">
                  <c:v>0.49042125</c:v>
                </c:pt>
                <c:pt idx="3139">
                  <c:v>0.48670875</c:v>
                </c:pt>
                <c:pt idx="3140">
                  <c:v>0.47939625</c:v>
                </c:pt>
                <c:pt idx="3141">
                  <c:v>0.46944</c:v>
                </c:pt>
                <c:pt idx="3142">
                  <c:v>0.45757125</c:v>
                </c:pt>
                <c:pt idx="3143">
                  <c:v>0.44238375</c:v>
                </c:pt>
                <c:pt idx="3144">
                  <c:v>0.42472125</c:v>
                </c:pt>
                <c:pt idx="3145">
                  <c:v>0.4067775</c:v>
                </c:pt>
                <c:pt idx="3146">
                  <c:v>0.3887775</c:v>
                </c:pt>
                <c:pt idx="3147">
                  <c:v>0.370215</c:v>
                </c:pt>
                <c:pt idx="3148">
                  <c:v>0.35069625</c:v>
                </c:pt>
                <c:pt idx="3149">
                  <c:v>0.33022125</c:v>
                </c:pt>
                <c:pt idx="3150">
                  <c:v>0.30969</c:v>
                </c:pt>
                <c:pt idx="3151">
                  <c:v>0.28949625</c:v>
                </c:pt>
                <c:pt idx="3152">
                  <c:v>0.26874</c:v>
                </c:pt>
                <c:pt idx="3153">
                  <c:v>0.24607125</c:v>
                </c:pt>
                <c:pt idx="3154">
                  <c:v>0.2204775</c:v>
                </c:pt>
                <c:pt idx="3155">
                  <c:v>0.19274625</c:v>
                </c:pt>
                <c:pt idx="3156">
                  <c:v>0.16484625</c:v>
                </c:pt>
                <c:pt idx="3157">
                  <c:v>0.1358775</c:v>
                </c:pt>
                <c:pt idx="3158">
                  <c:v>0.10375875</c:v>
                </c:pt>
                <c:pt idx="3159">
                  <c:v>0.07090875</c:v>
                </c:pt>
                <c:pt idx="3160">
                  <c:v>0.04075875</c:v>
                </c:pt>
                <c:pt idx="3161">
                  <c:v>0.01285875</c:v>
                </c:pt>
                <c:pt idx="3162">
                  <c:v>-0.01335375</c:v>
                </c:pt>
                <c:pt idx="3163">
                  <c:v>-0.03742875</c:v>
                </c:pt>
                <c:pt idx="3164">
                  <c:v>-0.0607725</c:v>
                </c:pt>
                <c:pt idx="3165">
                  <c:v>-0.0841725</c:v>
                </c:pt>
                <c:pt idx="3166">
                  <c:v>-0.1066725</c:v>
                </c:pt>
                <c:pt idx="3167">
                  <c:v>-0.12810375</c:v>
                </c:pt>
                <c:pt idx="3168">
                  <c:v>-0.14841</c:v>
                </c:pt>
                <c:pt idx="3169">
                  <c:v>-0.1683225</c:v>
                </c:pt>
                <c:pt idx="3170">
                  <c:v>-0.18930375</c:v>
                </c:pt>
                <c:pt idx="3171">
                  <c:v>-0.2092725</c:v>
                </c:pt>
                <c:pt idx="3172">
                  <c:v>-0.2256975</c:v>
                </c:pt>
                <c:pt idx="3173">
                  <c:v>-0.24127875</c:v>
                </c:pt>
                <c:pt idx="3174">
                  <c:v>-0.25815375</c:v>
                </c:pt>
                <c:pt idx="3175">
                  <c:v>-0.27351</c:v>
                </c:pt>
                <c:pt idx="3176">
                  <c:v>-0.2862225</c:v>
                </c:pt>
                <c:pt idx="3177">
                  <c:v>-0.29887875</c:v>
                </c:pt>
                <c:pt idx="3178">
                  <c:v>-0.3125475</c:v>
                </c:pt>
                <c:pt idx="3179">
                  <c:v>-0.32689125</c:v>
                </c:pt>
                <c:pt idx="3180">
                  <c:v>-0.3424725</c:v>
                </c:pt>
                <c:pt idx="3181">
                  <c:v>-0.35839125</c:v>
                </c:pt>
                <c:pt idx="3182">
                  <c:v>-0.3732975</c:v>
                </c:pt>
                <c:pt idx="3183">
                  <c:v>-0.3890475</c:v>
                </c:pt>
                <c:pt idx="3184">
                  <c:v>-0.40687875</c:v>
                </c:pt>
                <c:pt idx="3185">
                  <c:v>-0.424485</c:v>
                </c:pt>
                <c:pt idx="3186">
                  <c:v>-0.43961625</c:v>
                </c:pt>
                <c:pt idx="3187">
                  <c:v>-0.45216</c:v>
                </c:pt>
                <c:pt idx="3188">
                  <c:v>-0.46357875</c:v>
                </c:pt>
                <c:pt idx="3189">
                  <c:v>-0.47494125</c:v>
                </c:pt>
                <c:pt idx="3190">
                  <c:v>-0.4860225</c:v>
                </c:pt>
                <c:pt idx="3191">
                  <c:v>-0.496035</c:v>
                </c:pt>
                <c:pt idx="3192">
                  <c:v>-0.50452875</c:v>
                </c:pt>
                <c:pt idx="3193">
                  <c:v>-0.51319125</c:v>
                </c:pt>
                <c:pt idx="3194">
                  <c:v>-0.5235975</c:v>
                </c:pt>
                <c:pt idx="3195">
                  <c:v>-0.53411625</c:v>
                </c:pt>
                <c:pt idx="3196">
                  <c:v>-0.54311625</c:v>
                </c:pt>
                <c:pt idx="3197">
                  <c:v>-0.55076625</c:v>
                </c:pt>
                <c:pt idx="3198">
                  <c:v>-0.55695375</c:v>
                </c:pt>
                <c:pt idx="3199">
                  <c:v>-0.56190375</c:v>
                </c:pt>
                <c:pt idx="3200">
                  <c:v>-0.56691</c:v>
                </c:pt>
                <c:pt idx="3201">
                  <c:v>-0.5715225</c:v>
                </c:pt>
                <c:pt idx="3202">
                  <c:v>-0.573435</c:v>
                </c:pt>
                <c:pt idx="3203">
                  <c:v>-0.57270375</c:v>
                </c:pt>
                <c:pt idx="3204">
                  <c:v>-0.57135375</c:v>
                </c:pt>
                <c:pt idx="3205">
                  <c:v>-0.569385</c:v>
                </c:pt>
                <c:pt idx="3206">
                  <c:v>-0.56494125</c:v>
                </c:pt>
                <c:pt idx="3207">
                  <c:v>-0.55706625</c:v>
                </c:pt>
                <c:pt idx="3208">
                  <c:v>-0.5463225</c:v>
                </c:pt>
                <c:pt idx="3209">
                  <c:v>-0.53287875</c:v>
                </c:pt>
                <c:pt idx="3210">
                  <c:v>-0.51696</c:v>
                </c:pt>
                <c:pt idx="3211">
                  <c:v>-0.50031</c:v>
                </c:pt>
                <c:pt idx="3212">
                  <c:v>-0.48366</c:v>
                </c:pt>
                <c:pt idx="3213">
                  <c:v>-0.46521</c:v>
                </c:pt>
                <c:pt idx="3214">
                  <c:v>-0.443385</c:v>
                </c:pt>
                <c:pt idx="3215">
                  <c:v>-0.4200975</c:v>
                </c:pt>
                <c:pt idx="3216">
                  <c:v>-0.39799125</c:v>
                </c:pt>
                <c:pt idx="3217">
                  <c:v>-0.37549125</c:v>
                </c:pt>
                <c:pt idx="3218">
                  <c:v>-0.35085375</c:v>
                </c:pt>
                <c:pt idx="3219">
                  <c:v>-0.32497875</c:v>
                </c:pt>
                <c:pt idx="3220">
                  <c:v>-0.297585</c:v>
                </c:pt>
                <c:pt idx="3221">
                  <c:v>-0.26839125</c:v>
                </c:pt>
                <c:pt idx="3222">
                  <c:v>-0.23846625</c:v>
                </c:pt>
                <c:pt idx="3223">
                  <c:v>-0.208035</c:v>
                </c:pt>
                <c:pt idx="3224">
                  <c:v>-0.17676</c:v>
                </c:pt>
                <c:pt idx="3225">
                  <c:v>-0.1446975</c:v>
                </c:pt>
                <c:pt idx="3226">
                  <c:v>-0.1120725</c:v>
                </c:pt>
                <c:pt idx="3227">
                  <c:v>-0.07916625</c:v>
                </c:pt>
                <c:pt idx="3228">
                  <c:v>-0.0470475</c:v>
                </c:pt>
                <c:pt idx="3229">
                  <c:v>-0.01656</c:v>
                </c:pt>
                <c:pt idx="3230">
                  <c:v>0.014265</c:v>
                </c:pt>
                <c:pt idx="3231">
                  <c:v>0.0474525</c:v>
                </c:pt>
                <c:pt idx="3232">
                  <c:v>0.08109</c:v>
                </c:pt>
                <c:pt idx="3233">
                  <c:v>0.1131525</c:v>
                </c:pt>
                <c:pt idx="3234">
                  <c:v>0.145215</c:v>
                </c:pt>
                <c:pt idx="3235">
                  <c:v>0.178065</c:v>
                </c:pt>
                <c:pt idx="3236">
                  <c:v>0.209115</c:v>
                </c:pt>
                <c:pt idx="3237">
                  <c:v>0.23729625</c:v>
                </c:pt>
                <c:pt idx="3238">
                  <c:v>0.26463375</c:v>
                </c:pt>
                <c:pt idx="3239">
                  <c:v>0.29163375</c:v>
                </c:pt>
                <c:pt idx="3240">
                  <c:v>0.31694625</c:v>
                </c:pt>
                <c:pt idx="3241">
                  <c:v>0.34079625</c:v>
                </c:pt>
                <c:pt idx="3242">
                  <c:v>0.3638025</c:v>
                </c:pt>
                <c:pt idx="3243">
                  <c:v>0.385515</c:v>
                </c:pt>
                <c:pt idx="3244">
                  <c:v>0.40644</c:v>
                </c:pt>
                <c:pt idx="3245">
                  <c:v>0.42685875</c:v>
                </c:pt>
                <c:pt idx="3246">
                  <c:v>0.445365</c:v>
                </c:pt>
                <c:pt idx="3247">
                  <c:v>0.46179</c:v>
                </c:pt>
                <c:pt idx="3248">
                  <c:v>0.477315</c:v>
                </c:pt>
                <c:pt idx="3249">
                  <c:v>0.49188375</c:v>
                </c:pt>
                <c:pt idx="3250">
                  <c:v>0.5051025</c:v>
                </c:pt>
                <c:pt idx="3251">
                  <c:v>0.5177025</c:v>
                </c:pt>
                <c:pt idx="3252">
                  <c:v>0.53058375</c:v>
                </c:pt>
                <c:pt idx="3253">
                  <c:v>0.544365</c:v>
                </c:pt>
                <c:pt idx="3254">
                  <c:v>0.5588775</c:v>
                </c:pt>
                <c:pt idx="3255">
                  <c:v>0.5721525</c:v>
                </c:pt>
                <c:pt idx="3256">
                  <c:v>0.58267125</c:v>
                </c:pt>
                <c:pt idx="3257">
                  <c:v>0.5915025</c:v>
                </c:pt>
                <c:pt idx="3258">
                  <c:v>0.59965875</c:v>
                </c:pt>
                <c:pt idx="3259">
                  <c:v>0.60618375</c:v>
                </c:pt>
                <c:pt idx="3260">
                  <c:v>0.6101775</c:v>
                </c:pt>
                <c:pt idx="3261">
                  <c:v>0.61164</c:v>
                </c:pt>
                <c:pt idx="3262">
                  <c:v>0.611415</c:v>
                </c:pt>
                <c:pt idx="3263">
                  <c:v>0.61090875</c:v>
                </c:pt>
                <c:pt idx="3264">
                  <c:v>0.60967125</c:v>
                </c:pt>
                <c:pt idx="3265">
                  <c:v>0.6063525</c:v>
                </c:pt>
                <c:pt idx="3266">
                  <c:v>0.60129</c:v>
                </c:pt>
                <c:pt idx="3267">
                  <c:v>0.59482125</c:v>
                </c:pt>
                <c:pt idx="3268">
                  <c:v>0.5863275</c:v>
                </c:pt>
                <c:pt idx="3269">
                  <c:v>0.57603375</c:v>
                </c:pt>
                <c:pt idx="3270">
                  <c:v>0.56467125</c:v>
                </c:pt>
                <c:pt idx="3271">
                  <c:v>0.552015</c:v>
                </c:pt>
                <c:pt idx="3272">
                  <c:v>0.5375025</c:v>
                </c:pt>
                <c:pt idx="3273">
                  <c:v>0.5208525</c:v>
                </c:pt>
                <c:pt idx="3274">
                  <c:v>0.50313375</c:v>
                </c:pt>
                <c:pt idx="3275">
                  <c:v>0.48609</c:v>
                </c:pt>
                <c:pt idx="3276">
                  <c:v>0.46899</c:v>
                </c:pt>
                <c:pt idx="3277">
                  <c:v>0.45014625</c:v>
                </c:pt>
                <c:pt idx="3278">
                  <c:v>0.42865875</c:v>
                </c:pt>
                <c:pt idx="3279">
                  <c:v>0.40424625</c:v>
                </c:pt>
                <c:pt idx="3280">
                  <c:v>0.37904625</c:v>
                </c:pt>
                <c:pt idx="3281">
                  <c:v>0.3548025</c:v>
                </c:pt>
                <c:pt idx="3282">
                  <c:v>0.33022125</c:v>
                </c:pt>
                <c:pt idx="3283">
                  <c:v>0.30490875</c:v>
                </c:pt>
                <c:pt idx="3284">
                  <c:v>0.28044</c:v>
                </c:pt>
                <c:pt idx="3285">
                  <c:v>0.25675875</c:v>
                </c:pt>
                <c:pt idx="3286">
                  <c:v>0.23212125</c:v>
                </c:pt>
                <c:pt idx="3287">
                  <c:v>0.20658375</c:v>
                </c:pt>
                <c:pt idx="3288">
                  <c:v>0.18172125</c:v>
                </c:pt>
                <c:pt idx="3289">
                  <c:v>0.15787125</c:v>
                </c:pt>
                <c:pt idx="3290">
                  <c:v>0.13447125</c:v>
                </c:pt>
                <c:pt idx="3291">
                  <c:v>0.11118375</c:v>
                </c:pt>
                <c:pt idx="3292">
                  <c:v>0.08744625</c:v>
                </c:pt>
                <c:pt idx="3293">
                  <c:v>0.062865</c:v>
                </c:pt>
                <c:pt idx="3294">
                  <c:v>0.0382275</c:v>
                </c:pt>
                <c:pt idx="3295">
                  <c:v>0.01420875</c:v>
                </c:pt>
                <c:pt idx="3296">
                  <c:v>-0.0092475</c:v>
                </c:pt>
                <c:pt idx="3297">
                  <c:v>-0.03157875</c:v>
                </c:pt>
                <c:pt idx="3298">
                  <c:v>-0.0528975</c:v>
                </c:pt>
                <c:pt idx="3299">
                  <c:v>-0.0747225</c:v>
                </c:pt>
                <c:pt idx="3300">
                  <c:v>-0.0969975</c:v>
                </c:pt>
                <c:pt idx="3301">
                  <c:v>-0.118035</c:v>
                </c:pt>
                <c:pt idx="3302">
                  <c:v>-0.13822875</c:v>
                </c:pt>
                <c:pt idx="3303">
                  <c:v>-0.159435</c:v>
                </c:pt>
                <c:pt idx="3304">
                  <c:v>-0.18131625</c:v>
                </c:pt>
                <c:pt idx="3305">
                  <c:v>-0.202635</c:v>
                </c:pt>
                <c:pt idx="3306">
                  <c:v>-0.22356</c:v>
                </c:pt>
                <c:pt idx="3307">
                  <c:v>-0.244485</c:v>
                </c:pt>
                <c:pt idx="3308">
                  <c:v>-0.26490375</c:v>
                </c:pt>
                <c:pt idx="3309">
                  <c:v>-0.28369125</c:v>
                </c:pt>
                <c:pt idx="3310">
                  <c:v>-0.30096</c:v>
                </c:pt>
                <c:pt idx="3311">
                  <c:v>-0.31845375</c:v>
                </c:pt>
                <c:pt idx="3312">
                  <c:v>-0.33634125</c:v>
                </c:pt>
                <c:pt idx="3313">
                  <c:v>-0.35265375</c:v>
                </c:pt>
                <c:pt idx="3314">
                  <c:v>-0.3674475</c:v>
                </c:pt>
                <c:pt idx="3315">
                  <c:v>-0.38286</c:v>
                </c:pt>
                <c:pt idx="3316">
                  <c:v>-0.39911625</c:v>
                </c:pt>
                <c:pt idx="3317">
                  <c:v>-0.41571</c:v>
                </c:pt>
                <c:pt idx="3318">
                  <c:v>-0.43281</c:v>
                </c:pt>
                <c:pt idx="3319">
                  <c:v>-0.44901</c:v>
                </c:pt>
                <c:pt idx="3320">
                  <c:v>-0.46335375</c:v>
                </c:pt>
                <c:pt idx="3321">
                  <c:v>-0.47736</c:v>
                </c:pt>
                <c:pt idx="3322">
                  <c:v>-0.49102875</c:v>
                </c:pt>
                <c:pt idx="3323">
                  <c:v>-0.502785</c:v>
                </c:pt>
                <c:pt idx="3324">
                  <c:v>-0.51319125</c:v>
                </c:pt>
                <c:pt idx="3325">
                  <c:v>-0.5224725</c:v>
                </c:pt>
                <c:pt idx="3326">
                  <c:v>-0.52911</c:v>
                </c:pt>
                <c:pt idx="3327">
                  <c:v>-0.53310375</c:v>
                </c:pt>
                <c:pt idx="3328">
                  <c:v>-0.53541</c:v>
                </c:pt>
                <c:pt idx="3329">
                  <c:v>-0.53659125</c:v>
                </c:pt>
                <c:pt idx="3330">
                  <c:v>-0.5373225</c:v>
                </c:pt>
                <c:pt idx="3331">
                  <c:v>-0.53721</c:v>
                </c:pt>
                <c:pt idx="3332">
                  <c:v>-0.5359725</c:v>
                </c:pt>
                <c:pt idx="3333">
                  <c:v>-0.5348475</c:v>
                </c:pt>
                <c:pt idx="3334">
                  <c:v>-0.53310375</c:v>
                </c:pt>
                <c:pt idx="3335">
                  <c:v>-0.528885</c:v>
                </c:pt>
                <c:pt idx="3336">
                  <c:v>-0.5233725</c:v>
                </c:pt>
                <c:pt idx="3337">
                  <c:v>-0.51741</c:v>
                </c:pt>
                <c:pt idx="3338">
                  <c:v>-0.50891625</c:v>
                </c:pt>
                <c:pt idx="3339">
                  <c:v>-0.4974975</c:v>
                </c:pt>
                <c:pt idx="3340">
                  <c:v>-0.48540375</c:v>
                </c:pt>
                <c:pt idx="3341">
                  <c:v>-0.47325375</c:v>
                </c:pt>
                <c:pt idx="3342">
                  <c:v>-0.458685</c:v>
                </c:pt>
                <c:pt idx="3343">
                  <c:v>-0.43956</c:v>
                </c:pt>
                <c:pt idx="3344">
                  <c:v>-0.41857875</c:v>
                </c:pt>
                <c:pt idx="3345">
                  <c:v>-0.4002975</c:v>
                </c:pt>
                <c:pt idx="3346">
                  <c:v>-0.383085</c:v>
                </c:pt>
                <c:pt idx="3347">
                  <c:v>-0.36266625</c:v>
                </c:pt>
                <c:pt idx="3348">
                  <c:v>-0.33994125</c:v>
                </c:pt>
                <c:pt idx="3349">
                  <c:v>-0.31800375</c:v>
                </c:pt>
                <c:pt idx="3350">
                  <c:v>-0.2972475</c:v>
                </c:pt>
                <c:pt idx="3351">
                  <c:v>-0.27570375</c:v>
                </c:pt>
                <c:pt idx="3352">
                  <c:v>-0.2520225</c:v>
                </c:pt>
                <c:pt idx="3353">
                  <c:v>-0.22806</c:v>
                </c:pt>
                <c:pt idx="3354">
                  <c:v>-0.205335</c:v>
                </c:pt>
                <c:pt idx="3355">
                  <c:v>-0.18199125</c:v>
                </c:pt>
                <c:pt idx="3356">
                  <c:v>-0.15791625</c:v>
                </c:pt>
                <c:pt idx="3357">
                  <c:v>-0.13519125</c:v>
                </c:pt>
                <c:pt idx="3358">
                  <c:v>-0.11404125</c:v>
                </c:pt>
                <c:pt idx="3359">
                  <c:v>-0.09424125</c:v>
                </c:pt>
                <c:pt idx="3360">
                  <c:v>-0.07354125</c:v>
                </c:pt>
                <c:pt idx="3361">
                  <c:v>-0.049185</c:v>
                </c:pt>
                <c:pt idx="3362">
                  <c:v>-0.02392875</c:v>
                </c:pt>
                <c:pt idx="3363">
                  <c:v>-0.000641250000000003</c:v>
                </c:pt>
                <c:pt idx="3364">
                  <c:v>0.022365</c:v>
                </c:pt>
                <c:pt idx="3365">
                  <c:v>0.04548375</c:v>
                </c:pt>
                <c:pt idx="3366">
                  <c:v>0.066465</c:v>
                </c:pt>
                <c:pt idx="3367">
                  <c:v>0.0857025</c:v>
                </c:pt>
                <c:pt idx="3368">
                  <c:v>0.1052775</c:v>
                </c:pt>
                <c:pt idx="3369">
                  <c:v>0.12659625</c:v>
                </c:pt>
                <c:pt idx="3370">
                  <c:v>0.15010875</c:v>
                </c:pt>
                <c:pt idx="3371">
                  <c:v>0.171315</c:v>
                </c:pt>
                <c:pt idx="3372">
                  <c:v>0.18779625</c:v>
                </c:pt>
                <c:pt idx="3373">
                  <c:v>0.20557125</c:v>
                </c:pt>
                <c:pt idx="3374">
                  <c:v>0.22593375</c:v>
                </c:pt>
                <c:pt idx="3375">
                  <c:v>0.2432025</c:v>
                </c:pt>
                <c:pt idx="3376">
                  <c:v>0.25777125</c:v>
                </c:pt>
                <c:pt idx="3377">
                  <c:v>0.27329625</c:v>
                </c:pt>
                <c:pt idx="3378">
                  <c:v>0.288315</c:v>
                </c:pt>
                <c:pt idx="3379">
                  <c:v>0.30142125</c:v>
                </c:pt>
                <c:pt idx="3380">
                  <c:v>0.31435875</c:v>
                </c:pt>
                <c:pt idx="3381">
                  <c:v>0.32729625</c:v>
                </c:pt>
                <c:pt idx="3382">
                  <c:v>0.33899625</c:v>
                </c:pt>
                <c:pt idx="3383">
                  <c:v>0.34979625</c:v>
                </c:pt>
                <c:pt idx="3384">
                  <c:v>0.35947125</c:v>
                </c:pt>
                <c:pt idx="3385">
                  <c:v>0.36655875</c:v>
                </c:pt>
                <c:pt idx="3386">
                  <c:v>0.371565</c:v>
                </c:pt>
                <c:pt idx="3387">
                  <c:v>0.375615</c:v>
                </c:pt>
                <c:pt idx="3388">
                  <c:v>0.377865</c:v>
                </c:pt>
                <c:pt idx="3389">
                  <c:v>0.37713375</c:v>
                </c:pt>
                <c:pt idx="3390">
                  <c:v>0.374265</c:v>
                </c:pt>
                <c:pt idx="3391">
                  <c:v>0.370215</c:v>
                </c:pt>
                <c:pt idx="3392">
                  <c:v>0.36307125</c:v>
                </c:pt>
                <c:pt idx="3393">
                  <c:v>0.35244</c:v>
                </c:pt>
                <c:pt idx="3394">
                  <c:v>0.34192125</c:v>
                </c:pt>
                <c:pt idx="3395">
                  <c:v>0.33258375</c:v>
                </c:pt>
                <c:pt idx="3396">
                  <c:v>0.3219525</c:v>
                </c:pt>
                <c:pt idx="3397">
                  <c:v>0.3093525</c:v>
                </c:pt>
                <c:pt idx="3398">
                  <c:v>0.295515</c:v>
                </c:pt>
                <c:pt idx="3399">
                  <c:v>0.28072125</c:v>
                </c:pt>
                <c:pt idx="3400">
                  <c:v>0.2657025</c:v>
                </c:pt>
                <c:pt idx="3401">
                  <c:v>0.2499525</c:v>
                </c:pt>
                <c:pt idx="3402">
                  <c:v>0.23139</c:v>
                </c:pt>
                <c:pt idx="3403">
                  <c:v>0.21052125</c:v>
                </c:pt>
                <c:pt idx="3404">
                  <c:v>0.18954</c:v>
                </c:pt>
                <c:pt idx="3405">
                  <c:v>0.167715</c:v>
                </c:pt>
                <c:pt idx="3406">
                  <c:v>0.14369625</c:v>
                </c:pt>
                <c:pt idx="3407">
                  <c:v>0.11860875</c:v>
                </c:pt>
                <c:pt idx="3408">
                  <c:v>0.09329625</c:v>
                </c:pt>
                <c:pt idx="3409">
                  <c:v>0.06663375</c:v>
                </c:pt>
                <c:pt idx="3410">
                  <c:v>0.03862125</c:v>
                </c:pt>
                <c:pt idx="3411">
                  <c:v>0.011565</c:v>
                </c:pt>
                <c:pt idx="3412">
                  <c:v>-0.01369125</c:v>
                </c:pt>
                <c:pt idx="3413">
                  <c:v>-0.03861</c:v>
                </c:pt>
                <c:pt idx="3414">
                  <c:v>-0.06381</c:v>
                </c:pt>
                <c:pt idx="3415">
                  <c:v>-0.08861625</c:v>
                </c:pt>
                <c:pt idx="3416">
                  <c:v>-0.11314125</c:v>
                </c:pt>
                <c:pt idx="3417">
                  <c:v>-0.13856625</c:v>
                </c:pt>
                <c:pt idx="3418">
                  <c:v>-0.16489125</c:v>
                </c:pt>
                <c:pt idx="3419">
                  <c:v>-0.18964125</c:v>
                </c:pt>
                <c:pt idx="3420">
                  <c:v>-0.2112975</c:v>
                </c:pt>
                <c:pt idx="3421">
                  <c:v>-0.232335</c:v>
                </c:pt>
                <c:pt idx="3422">
                  <c:v>-0.25455375</c:v>
                </c:pt>
                <c:pt idx="3423">
                  <c:v>-0.27502875</c:v>
                </c:pt>
                <c:pt idx="3424">
                  <c:v>-0.2922975</c:v>
                </c:pt>
                <c:pt idx="3425">
                  <c:v>-0.309735</c:v>
                </c:pt>
                <c:pt idx="3426">
                  <c:v>-0.3285225</c:v>
                </c:pt>
                <c:pt idx="3427">
                  <c:v>-0.34702875</c:v>
                </c:pt>
                <c:pt idx="3428">
                  <c:v>-0.36547875</c:v>
                </c:pt>
                <c:pt idx="3429">
                  <c:v>-0.38460375</c:v>
                </c:pt>
                <c:pt idx="3430">
                  <c:v>-0.404235</c:v>
                </c:pt>
                <c:pt idx="3431">
                  <c:v>-0.4241475</c:v>
                </c:pt>
                <c:pt idx="3432">
                  <c:v>-0.44406</c:v>
                </c:pt>
                <c:pt idx="3433">
                  <c:v>-0.46301625</c:v>
                </c:pt>
                <c:pt idx="3434">
                  <c:v>-0.48141</c:v>
                </c:pt>
                <c:pt idx="3435">
                  <c:v>-0.50092875</c:v>
                </c:pt>
                <c:pt idx="3436">
                  <c:v>-0.5199975</c:v>
                </c:pt>
                <c:pt idx="3437">
                  <c:v>-0.536085</c:v>
                </c:pt>
                <c:pt idx="3438">
                  <c:v>-0.54997875</c:v>
                </c:pt>
                <c:pt idx="3439">
                  <c:v>-0.563085</c:v>
                </c:pt>
                <c:pt idx="3440">
                  <c:v>-0.5744475</c:v>
                </c:pt>
                <c:pt idx="3441">
                  <c:v>-0.583335</c:v>
                </c:pt>
                <c:pt idx="3442">
                  <c:v>-0.591885</c:v>
                </c:pt>
                <c:pt idx="3443">
                  <c:v>-0.60082875</c:v>
                </c:pt>
                <c:pt idx="3444">
                  <c:v>-0.60892875</c:v>
                </c:pt>
                <c:pt idx="3445">
                  <c:v>-0.61624125</c:v>
                </c:pt>
                <c:pt idx="3446">
                  <c:v>-0.62242875</c:v>
                </c:pt>
                <c:pt idx="3447">
                  <c:v>-0.6273225</c:v>
                </c:pt>
                <c:pt idx="3448">
                  <c:v>-0.6315975</c:v>
                </c:pt>
                <c:pt idx="3449">
                  <c:v>-0.6347475</c:v>
                </c:pt>
                <c:pt idx="3450">
                  <c:v>-0.63604125</c:v>
                </c:pt>
                <c:pt idx="3451">
                  <c:v>-0.63576</c:v>
                </c:pt>
                <c:pt idx="3452">
                  <c:v>-0.6340725</c:v>
                </c:pt>
                <c:pt idx="3453">
                  <c:v>-0.63036</c:v>
                </c:pt>
                <c:pt idx="3454">
                  <c:v>-0.62377875</c:v>
                </c:pt>
                <c:pt idx="3455">
                  <c:v>-0.613935</c:v>
                </c:pt>
                <c:pt idx="3456">
                  <c:v>-0.60161625</c:v>
                </c:pt>
                <c:pt idx="3457">
                  <c:v>-0.58716</c:v>
                </c:pt>
                <c:pt idx="3458">
                  <c:v>-0.56966625</c:v>
                </c:pt>
                <c:pt idx="3459">
                  <c:v>-0.55020375</c:v>
                </c:pt>
                <c:pt idx="3460">
                  <c:v>-0.5312475</c:v>
                </c:pt>
                <c:pt idx="3461">
                  <c:v>-0.51296625</c:v>
                </c:pt>
                <c:pt idx="3462">
                  <c:v>-0.49311</c:v>
                </c:pt>
                <c:pt idx="3463">
                  <c:v>-0.470835</c:v>
                </c:pt>
                <c:pt idx="3464">
                  <c:v>-0.44794125</c:v>
                </c:pt>
                <c:pt idx="3465">
                  <c:v>-0.42426</c:v>
                </c:pt>
                <c:pt idx="3466">
                  <c:v>-0.39889125</c:v>
                </c:pt>
                <c:pt idx="3467">
                  <c:v>-0.373635</c:v>
                </c:pt>
                <c:pt idx="3468">
                  <c:v>-0.3476475</c:v>
                </c:pt>
                <c:pt idx="3469">
                  <c:v>-0.318285</c:v>
                </c:pt>
                <c:pt idx="3470">
                  <c:v>-0.28785375</c:v>
                </c:pt>
                <c:pt idx="3471">
                  <c:v>-0.25894125</c:v>
                </c:pt>
                <c:pt idx="3472">
                  <c:v>-0.228735</c:v>
                </c:pt>
                <c:pt idx="3473">
                  <c:v>-0.19459125</c:v>
                </c:pt>
                <c:pt idx="3474">
                  <c:v>-0.15904125</c:v>
                </c:pt>
                <c:pt idx="3475">
                  <c:v>-0.12495375</c:v>
                </c:pt>
                <c:pt idx="3476">
                  <c:v>-0.09097875</c:v>
                </c:pt>
                <c:pt idx="3477">
                  <c:v>-0.05565375</c:v>
                </c:pt>
                <c:pt idx="3478">
                  <c:v>-0.02021625</c:v>
                </c:pt>
                <c:pt idx="3479">
                  <c:v>0.01420875</c:v>
                </c:pt>
                <c:pt idx="3480">
                  <c:v>0.04728375</c:v>
                </c:pt>
                <c:pt idx="3481">
                  <c:v>0.0791775</c:v>
                </c:pt>
                <c:pt idx="3482">
                  <c:v>0.11079</c:v>
                </c:pt>
                <c:pt idx="3483">
                  <c:v>0.14189625</c:v>
                </c:pt>
                <c:pt idx="3484">
                  <c:v>0.1712025</c:v>
                </c:pt>
                <c:pt idx="3485">
                  <c:v>0.19882125</c:v>
                </c:pt>
                <c:pt idx="3486">
                  <c:v>0.226215</c:v>
                </c:pt>
                <c:pt idx="3487">
                  <c:v>0.25327125</c:v>
                </c:pt>
                <c:pt idx="3488">
                  <c:v>0.27847125</c:v>
                </c:pt>
                <c:pt idx="3489">
                  <c:v>0.30249</c:v>
                </c:pt>
                <c:pt idx="3490">
                  <c:v>0.32634</c:v>
                </c:pt>
                <c:pt idx="3491">
                  <c:v>0.34889625</c:v>
                </c:pt>
                <c:pt idx="3492">
                  <c:v>0.370665</c:v>
                </c:pt>
                <c:pt idx="3493">
                  <c:v>0.39299625</c:v>
                </c:pt>
                <c:pt idx="3494">
                  <c:v>0.41403375</c:v>
                </c:pt>
                <c:pt idx="3495">
                  <c:v>0.43214625</c:v>
                </c:pt>
                <c:pt idx="3496">
                  <c:v>0.44913375</c:v>
                </c:pt>
                <c:pt idx="3497">
                  <c:v>0.4664025</c:v>
                </c:pt>
                <c:pt idx="3498">
                  <c:v>0.48254625</c:v>
                </c:pt>
                <c:pt idx="3499">
                  <c:v>0.49660875</c:v>
                </c:pt>
                <c:pt idx="3500">
                  <c:v>0.50999625</c:v>
                </c:pt>
                <c:pt idx="3501">
                  <c:v>0.5231025</c:v>
                </c:pt>
                <c:pt idx="3502">
                  <c:v>0.5345775</c:v>
                </c:pt>
                <c:pt idx="3503">
                  <c:v>0.54543375</c:v>
                </c:pt>
                <c:pt idx="3504">
                  <c:v>0.55713375</c:v>
                </c:pt>
                <c:pt idx="3505">
                  <c:v>0.567765</c:v>
                </c:pt>
                <c:pt idx="3506">
                  <c:v>0.576765</c:v>
                </c:pt>
                <c:pt idx="3507">
                  <c:v>0.58627125</c:v>
                </c:pt>
                <c:pt idx="3508">
                  <c:v>0.59515875</c:v>
                </c:pt>
                <c:pt idx="3509">
                  <c:v>0.60078375</c:v>
                </c:pt>
                <c:pt idx="3510">
                  <c:v>0.60427125</c:v>
                </c:pt>
                <c:pt idx="3511">
                  <c:v>0.607365</c:v>
                </c:pt>
                <c:pt idx="3512">
                  <c:v>0.609615</c:v>
                </c:pt>
                <c:pt idx="3513">
                  <c:v>0.6108525</c:v>
                </c:pt>
                <c:pt idx="3514">
                  <c:v>0.61158375</c:v>
                </c:pt>
                <c:pt idx="3515">
                  <c:v>0.61169625</c:v>
                </c:pt>
                <c:pt idx="3516">
                  <c:v>0.61023375</c:v>
                </c:pt>
                <c:pt idx="3517">
                  <c:v>0.607365</c:v>
                </c:pt>
                <c:pt idx="3518">
                  <c:v>0.60427125</c:v>
                </c:pt>
                <c:pt idx="3519">
                  <c:v>0.59965875</c:v>
                </c:pt>
                <c:pt idx="3520">
                  <c:v>0.59223375</c:v>
                </c:pt>
                <c:pt idx="3521">
                  <c:v>0.583065</c:v>
                </c:pt>
                <c:pt idx="3522">
                  <c:v>0.57209625</c:v>
                </c:pt>
                <c:pt idx="3523">
                  <c:v>0.559215</c:v>
                </c:pt>
                <c:pt idx="3524">
                  <c:v>0.54610875</c:v>
                </c:pt>
                <c:pt idx="3525">
                  <c:v>0.53294625</c:v>
                </c:pt>
                <c:pt idx="3526">
                  <c:v>0.51832125</c:v>
                </c:pt>
                <c:pt idx="3527">
                  <c:v>0.50245875</c:v>
                </c:pt>
                <c:pt idx="3528">
                  <c:v>0.48637125</c:v>
                </c:pt>
                <c:pt idx="3529">
                  <c:v>0.469215</c:v>
                </c:pt>
                <c:pt idx="3530">
                  <c:v>0.44969625</c:v>
                </c:pt>
                <c:pt idx="3531">
                  <c:v>0.4283775</c:v>
                </c:pt>
                <c:pt idx="3532">
                  <c:v>0.406215</c:v>
                </c:pt>
                <c:pt idx="3533">
                  <c:v>0.38298375</c:v>
                </c:pt>
                <c:pt idx="3534">
                  <c:v>0.3581775</c:v>
                </c:pt>
                <c:pt idx="3535">
                  <c:v>0.33309</c:v>
                </c:pt>
                <c:pt idx="3536">
                  <c:v>0.30952125</c:v>
                </c:pt>
                <c:pt idx="3537">
                  <c:v>0.2852775</c:v>
                </c:pt>
                <c:pt idx="3538">
                  <c:v>0.25788375</c:v>
                </c:pt>
                <c:pt idx="3539">
                  <c:v>0.2310525</c:v>
                </c:pt>
                <c:pt idx="3540">
                  <c:v>0.20799</c:v>
                </c:pt>
                <c:pt idx="3541">
                  <c:v>0.185265</c:v>
                </c:pt>
                <c:pt idx="3542">
                  <c:v>0.16000875</c:v>
                </c:pt>
                <c:pt idx="3543">
                  <c:v>0.13374</c:v>
                </c:pt>
                <c:pt idx="3544">
                  <c:v>0.10792125</c:v>
                </c:pt>
                <c:pt idx="3545">
                  <c:v>0.08260875</c:v>
                </c:pt>
                <c:pt idx="3546">
                  <c:v>0.0578025</c:v>
                </c:pt>
                <c:pt idx="3547">
                  <c:v>0.0328275</c:v>
                </c:pt>
                <c:pt idx="3548">
                  <c:v>0.0067275</c:v>
                </c:pt>
                <c:pt idx="3549">
                  <c:v>-0.01987875</c:v>
                </c:pt>
                <c:pt idx="3550">
                  <c:v>-0.045585</c:v>
                </c:pt>
                <c:pt idx="3551">
                  <c:v>-0.06915375</c:v>
                </c:pt>
                <c:pt idx="3552">
                  <c:v>-0.09081</c:v>
                </c:pt>
                <c:pt idx="3553">
                  <c:v>-0.11482875</c:v>
                </c:pt>
                <c:pt idx="3554">
                  <c:v>-0.143685</c:v>
                </c:pt>
                <c:pt idx="3555">
                  <c:v>-0.171135</c:v>
                </c:pt>
                <c:pt idx="3556">
                  <c:v>-0.1930725</c:v>
                </c:pt>
                <c:pt idx="3557">
                  <c:v>-0.21506625</c:v>
                </c:pt>
                <c:pt idx="3558">
                  <c:v>-0.2405475</c:v>
                </c:pt>
                <c:pt idx="3559">
                  <c:v>-0.26721</c:v>
                </c:pt>
                <c:pt idx="3560">
                  <c:v>-0.29291625</c:v>
                </c:pt>
                <c:pt idx="3561">
                  <c:v>-0.31620375</c:v>
                </c:pt>
                <c:pt idx="3562">
                  <c:v>-0.3375225</c:v>
                </c:pt>
                <c:pt idx="3563">
                  <c:v>-0.35929125</c:v>
                </c:pt>
                <c:pt idx="3564">
                  <c:v>-0.38201625</c:v>
                </c:pt>
                <c:pt idx="3565">
                  <c:v>-0.40417875</c:v>
                </c:pt>
                <c:pt idx="3566">
                  <c:v>-0.42577875</c:v>
                </c:pt>
                <c:pt idx="3567">
                  <c:v>-0.44771625</c:v>
                </c:pt>
                <c:pt idx="3568">
                  <c:v>-0.46954125</c:v>
                </c:pt>
                <c:pt idx="3569">
                  <c:v>-0.49181625</c:v>
                </c:pt>
                <c:pt idx="3570">
                  <c:v>-0.5157225</c:v>
                </c:pt>
                <c:pt idx="3571">
                  <c:v>-0.53872875</c:v>
                </c:pt>
                <c:pt idx="3572">
                  <c:v>-0.55774125</c:v>
                </c:pt>
                <c:pt idx="3573">
                  <c:v>-0.5742225</c:v>
                </c:pt>
                <c:pt idx="3574">
                  <c:v>-0.5910975</c:v>
                </c:pt>
                <c:pt idx="3575">
                  <c:v>-0.608085</c:v>
                </c:pt>
                <c:pt idx="3576">
                  <c:v>-0.62231625</c:v>
                </c:pt>
                <c:pt idx="3577">
                  <c:v>-0.6331725</c:v>
                </c:pt>
                <c:pt idx="3578">
                  <c:v>-0.642735</c:v>
                </c:pt>
                <c:pt idx="3579">
                  <c:v>-0.65106</c:v>
                </c:pt>
                <c:pt idx="3580">
                  <c:v>-0.65691</c:v>
                </c:pt>
                <c:pt idx="3581">
                  <c:v>-0.66090375</c:v>
                </c:pt>
                <c:pt idx="3582">
                  <c:v>-0.6635475</c:v>
                </c:pt>
                <c:pt idx="3583">
                  <c:v>-0.66304125</c:v>
                </c:pt>
                <c:pt idx="3584">
                  <c:v>-0.65871</c:v>
                </c:pt>
                <c:pt idx="3585">
                  <c:v>-0.65359125</c:v>
                </c:pt>
                <c:pt idx="3586">
                  <c:v>-0.64875375</c:v>
                </c:pt>
                <c:pt idx="3587">
                  <c:v>-0.6408225</c:v>
                </c:pt>
                <c:pt idx="3588">
                  <c:v>-0.62861625</c:v>
                </c:pt>
                <c:pt idx="3589">
                  <c:v>-0.61455375</c:v>
                </c:pt>
                <c:pt idx="3590">
                  <c:v>-0.60004125</c:v>
                </c:pt>
                <c:pt idx="3591">
                  <c:v>-0.5843475</c:v>
                </c:pt>
                <c:pt idx="3592">
                  <c:v>-0.5663475</c:v>
                </c:pt>
                <c:pt idx="3593">
                  <c:v>-0.5465475</c:v>
                </c:pt>
                <c:pt idx="3594">
                  <c:v>-0.52579125</c:v>
                </c:pt>
                <c:pt idx="3595">
                  <c:v>-0.5035725</c:v>
                </c:pt>
                <c:pt idx="3596">
                  <c:v>-0.48022875</c:v>
                </c:pt>
                <c:pt idx="3597">
                  <c:v>-0.4565475</c:v>
                </c:pt>
                <c:pt idx="3598">
                  <c:v>-0.43191</c:v>
                </c:pt>
                <c:pt idx="3599">
                  <c:v>-0.4054725</c:v>
                </c:pt>
                <c:pt idx="3600">
                  <c:v>-0.37762875</c:v>
                </c:pt>
                <c:pt idx="3601">
                  <c:v>-0.3503475</c:v>
                </c:pt>
                <c:pt idx="3602">
                  <c:v>-0.32441625</c:v>
                </c:pt>
                <c:pt idx="3603">
                  <c:v>-0.29764125</c:v>
                </c:pt>
                <c:pt idx="3604">
                  <c:v>-0.26906625</c:v>
                </c:pt>
                <c:pt idx="3605">
                  <c:v>-0.24105375</c:v>
                </c:pt>
                <c:pt idx="3606">
                  <c:v>-0.214785</c:v>
                </c:pt>
                <c:pt idx="3607">
                  <c:v>-0.18829125</c:v>
                </c:pt>
                <c:pt idx="3608">
                  <c:v>-0.16072875</c:v>
                </c:pt>
                <c:pt idx="3609">
                  <c:v>-0.13395375</c:v>
                </c:pt>
                <c:pt idx="3610">
                  <c:v>-0.1084725</c:v>
                </c:pt>
                <c:pt idx="3611">
                  <c:v>-0.08377875</c:v>
                </c:pt>
                <c:pt idx="3612">
                  <c:v>-0.06116625</c:v>
                </c:pt>
                <c:pt idx="3613">
                  <c:v>-0.03844125</c:v>
                </c:pt>
                <c:pt idx="3614">
                  <c:v>-0.01177875</c:v>
                </c:pt>
                <c:pt idx="3615">
                  <c:v>0.01229625</c:v>
                </c:pt>
                <c:pt idx="3616">
                  <c:v>0.0272025</c:v>
                </c:pt>
                <c:pt idx="3617">
                  <c:v>0.0436275</c:v>
                </c:pt>
                <c:pt idx="3618">
                  <c:v>0.07090875</c:v>
                </c:pt>
                <c:pt idx="3619">
                  <c:v>0.0994275</c:v>
                </c:pt>
                <c:pt idx="3620">
                  <c:v>0.12130875</c:v>
                </c:pt>
                <c:pt idx="3621">
                  <c:v>0.1415025</c:v>
                </c:pt>
                <c:pt idx="3622">
                  <c:v>0.16304625</c:v>
                </c:pt>
                <c:pt idx="3623">
                  <c:v>0.18307125</c:v>
                </c:pt>
                <c:pt idx="3624">
                  <c:v>0.19994625</c:v>
                </c:pt>
                <c:pt idx="3625">
                  <c:v>0.2155275</c:v>
                </c:pt>
                <c:pt idx="3626">
                  <c:v>0.23212125</c:v>
                </c:pt>
                <c:pt idx="3627">
                  <c:v>0.2486025</c:v>
                </c:pt>
                <c:pt idx="3628">
                  <c:v>0.26260875</c:v>
                </c:pt>
                <c:pt idx="3629">
                  <c:v>0.27509625</c:v>
                </c:pt>
                <c:pt idx="3630">
                  <c:v>0.28702125</c:v>
                </c:pt>
                <c:pt idx="3631">
                  <c:v>0.29770875</c:v>
                </c:pt>
                <c:pt idx="3632">
                  <c:v>0.30884625</c:v>
                </c:pt>
                <c:pt idx="3633">
                  <c:v>0.32110875</c:v>
                </c:pt>
                <c:pt idx="3634">
                  <c:v>0.3316275</c:v>
                </c:pt>
                <c:pt idx="3635">
                  <c:v>0.34012125</c:v>
                </c:pt>
                <c:pt idx="3636">
                  <c:v>0.348165</c:v>
                </c:pt>
                <c:pt idx="3637">
                  <c:v>0.35452125</c:v>
                </c:pt>
                <c:pt idx="3638">
                  <c:v>0.3579525</c:v>
                </c:pt>
                <c:pt idx="3639">
                  <c:v>0.358515</c:v>
                </c:pt>
                <c:pt idx="3640">
                  <c:v>0.3566025</c:v>
                </c:pt>
                <c:pt idx="3641">
                  <c:v>0.3539025</c:v>
                </c:pt>
                <c:pt idx="3642">
                  <c:v>0.3512025</c:v>
                </c:pt>
                <c:pt idx="3643">
                  <c:v>0.3473775</c:v>
                </c:pt>
                <c:pt idx="3644">
                  <c:v>0.34225875</c:v>
                </c:pt>
                <c:pt idx="3645">
                  <c:v>0.33579</c:v>
                </c:pt>
                <c:pt idx="3646">
                  <c:v>0.3269025</c:v>
                </c:pt>
                <c:pt idx="3647">
                  <c:v>0.31593375</c:v>
                </c:pt>
                <c:pt idx="3648">
                  <c:v>0.3037275</c:v>
                </c:pt>
                <c:pt idx="3649">
                  <c:v>0.28972125</c:v>
                </c:pt>
                <c:pt idx="3650">
                  <c:v>0.27414</c:v>
                </c:pt>
                <c:pt idx="3651">
                  <c:v>0.258615</c:v>
                </c:pt>
                <c:pt idx="3652">
                  <c:v>0.24325875</c:v>
                </c:pt>
                <c:pt idx="3653">
                  <c:v>0.2267775</c:v>
                </c:pt>
                <c:pt idx="3654">
                  <c:v>0.2090025</c:v>
                </c:pt>
                <c:pt idx="3655">
                  <c:v>0.19072125</c:v>
                </c:pt>
                <c:pt idx="3656">
                  <c:v>0.1723275</c:v>
                </c:pt>
                <c:pt idx="3657">
                  <c:v>0.15264</c:v>
                </c:pt>
                <c:pt idx="3658">
                  <c:v>0.12997125</c:v>
                </c:pt>
                <c:pt idx="3659">
                  <c:v>0.10555875</c:v>
                </c:pt>
                <c:pt idx="3660">
                  <c:v>0.08137125</c:v>
                </c:pt>
                <c:pt idx="3661">
                  <c:v>0.05605875</c:v>
                </c:pt>
                <c:pt idx="3662">
                  <c:v>0.02815875</c:v>
                </c:pt>
                <c:pt idx="3663">
                  <c:v>-0.000922500000000008</c:v>
                </c:pt>
                <c:pt idx="3664">
                  <c:v>-0.0292725</c:v>
                </c:pt>
                <c:pt idx="3665">
                  <c:v>-0.0567225</c:v>
                </c:pt>
                <c:pt idx="3666">
                  <c:v>-0.083835</c:v>
                </c:pt>
                <c:pt idx="3667">
                  <c:v>-0.11100375</c:v>
                </c:pt>
                <c:pt idx="3668">
                  <c:v>-0.13806</c:v>
                </c:pt>
                <c:pt idx="3669">
                  <c:v>-0.16219125</c:v>
                </c:pt>
                <c:pt idx="3670">
                  <c:v>-0.1836225</c:v>
                </c:pt>
                <c:pt idx="3671">
                  <c:v>-0.2081475</c:v>
                </c:pt>
                <c:pt idx="3672">
                  <c:v>-0.23391</c:v>
                </c:pt>
                <c:pt idx="3673">
                  <c:v>-0.2547225</c:v>
                </c:pt>
                <c:pt idx="3674">
                  <c:v>-0.2738475</c:v>
                </c:pt>
                <c:pt idx="3675">
                  <c:v>-0.29466</c:v>
                </c:pt>
                <c:pt idx="3676">
                  <c:v>-0.3154725</c:v>
                </c:pt>
                <c:pt idx="3677">
                  <c:v>-0.33656625</c:v>
                </c:pt>
                <c:pt idx="3678">
                  <c:v>-0.35749125</c:v>
                </c:pt>
                <c:pt idx="3679">
                  <c:v>-0.3768975</c:v>
                </c:pt>
                <c:pt idx="3680">
                  <c:v>-0.39619125</c:v>
                </c:pt>
                <c:pt idx="3681">
                  <c:v>-0.41655375</c:v>
                </c:pt>
                <c:pt idx="3682">
                  <c:v>-0.43601625</c:v>
                </c:pt>
                <c:pt idx="3683">
                  <c:v>-0.45261</c:v>
                </c:pt>
                <c:pt idx="3684">
                  <c:v>-0.4689225</c:v>
                </c:pt>
                <c:pt idx="3685">
                  <c:v>-0.48765375</c:v>
                </c:pt>
                <c:pt idx="3686">
                  <c:v>-0.50616</c:v>
                </c:pt>
                <c:pt idx="3687">
                  <c:v>-0.52236</c:v>
                </c:pt>
                <c:pt idx="3688">
                  <c:v>-0.53827875</c:v>
                </c:pt>
                <c:pt idx="3689">
                  <c:v>-0.5548725</c:v>
                </c:pt>
                <c:pt idx="3690">
                  <c:v>-0.57006</c:v>
                </c:pt>
                <c:pt idx="3691">
                  <c:v>-0.58260375</c:v>
                </c:pt>
                <c:pt idx="3692">
                  <c:v>-0.59486625</c:v>
                </c:pt>
                <c:pt idx="3693">
                  <c:v>-0.60859125</c:v>
                </c:pt>
                <c:pt idx="3694">
                  <c:v>-0.622035</c:v>
                </c:pt>
                <c:pt idx="3695">
                  <c:v>-0.6340725</c:v>
                </c:pt>
                <c:pt idx="3696">
                  <c:v>-0.644985</c:v>
                </c:pt>
                <c:pt idx="3697">
                  <c:v>-0.6552225</c:v>
                </c:pt>
                <c:pt idx="3698">
                  <c:v>-0.66472875</c:v>
                </c:pt>
                <c:pt idx="3699">
                  <c:v>-0.67147875</c:v>
                </c:pt>
                <c:pt idx="3700">
                  <c:v>-0.675135</c:v>
                </c:pt>
                <c:pt idx="3701">
                  <c:v>-0.67732875</c:v>
                </c:pt>
                <c:pt idx="3702">
                  <c:v>-0.67732875</c:v>
                </c:pt>
                <c:pt idx="3703">
                  <c:v>-0.67417875</c:v>
                </c:pt>
                <c:pt idx="3704">
                  <c:v>-0.66922875</c:v>
                </c:pt>
                <c:pt idx="3705">
                  <c:v>-0.6646725</c:v>
                </c:pt>
                <c:pt idx="3706">
                  <c:v>-0.66079125</c:v>
                </c:pt>
                <c:pt idx="3707">
                  <c:v>-0.6552225</c:v>
                </c:pt>
                <c:pt idx="3708">
                  <c:v>-0.646785</c:v>
                </c:pt>
                <c:pt idx="3709">
                  <c:v>-0.63660375</c:v>
                </c:pt>
                <c:pt idx="3710">
                  <c:v>-0.6250725</c:v>
                </c:pt>
                <c:pt idx="3711">
                  <c:v>-0.61140375</c:v>
                </c:pt>
                <c:pt idx="3712">
                  <c:v>-0.59531625</c:v>
                </c:pt>
                <c:pt idx="3713">
                  <c:v>-0.57697875</c:v>
                </c:pt>
                <c:pt idx="3714">
                  <c:v>-0.55537875</c:v>
                </c:pt>
                <c:pt idx="3715">
                  <c:v>-0.53029125</c:v>
                </c:pt>
                <c:pt idx="3716">
                  <c:v>-0.50436</c:v>
                </c:pt>
                <c:pt idx="3717">
                  <c:v>-0.4779225</c:v>
                </c:pt>
                <c:pt idx="3718">
                  <c:v>-0.4473225</c:v>
                </c:pt>
                <c:pt idx="3719">
                  <c:v>-0.41306625</c:v>
                </c:pt>
                <c:pt idx="3720">
                  <c:v>-0.3820725</c:v>
                </c:pt>
                <c:pt idx="3721">
                  <c:v>-0.35659125</c:v>
                </c:pt>
                <c:pt idx="3722">
                  <c:v>-0.32914125</c:v>
                </c:pt>
                <c:pt idx="3723">
                  <c:v>-0.29505375</c:v>
                </c:pt>
                <c:pt idx="3724">
                  <c:v>-0.2587725</c:v>
                </c:pt>
                <c:pt idx="3725">
                  <c:v>-0.22339125</c:v>
                </c:pt>
                <c:pt idx="3726">
                  <c:v>-0.18711</c:v>
                </c:pt>
                <c:pt idx="3727">
                  <c:v>-0.14992875</c:v>
                </c:pt>
                <c:pt idx="3728">
                  <c:v>-0.11325375</c:v>
                </c:pt>
                <c:pt idx="3729">
                  <c:v>-0.07511625</c:v>
                </c:pt>
                <c:pt idx="3730">
                  <c:v>-0.03416625</c:v>
                </c:pt>
                <c:pt idx="3731">
                  <c:v>0.005715</c:v>
                </c:pt>
                <c:pt idx="3732">
                  <c:v>0.04233375</c:v>
                </c:pt>
                <c:pt idx="3733">
                  <c:v>0.07912125</c:v>
                </c:pt>
                <c:pt idx="3734">
                  <c:v>0.1174275</c:v>
                </c:pt>
                <c:pt idx="3735">
                  <c:v>0.15438375</c:v>
                </c:pt>
                <c:pt idx="3736">
                  <c:v>0.18948375</c:v>
                </c:pt>
                <c:pt idx="3737">
                  <c:v>0.2245275</c:v>
                </c:pt>
                <c:pt idx="3738">
                  <c:v>0.25929</c:v>
                </c:pt>
                <c:pt idx="3739">
                  <c:v>0.29298375</c:v>
                </c:pt>
                <c:pt idx="3740">
                  <c:v>0.32617125</c:v>
                </c:pt>
                <c:pt idx="3741">
                  <c:v>0.35935875</c:v>
                </c:pt>
                <c:pt idx="3742">
                  <c:v>0.39164625</c:v>
                </c:pt>
                <c:pt idx="3743">
                  <c:v>0.421065</c:v>
                </c:pt>
                <c:pt idx="3744">
                  <c:v>0.44767125</c:v>
                </c:pt>
                <c:pt idx="3745">
                  <c:v>0.47354625</c:v>
                </c:pt>
                <c:pt idx="3746">
                  <c:v>0.49840875</c:v>
                </c:pt>
                <c:pt idx="3747">
                  <c:v>0.52068375</c:v>
                </c:pt>
                <c:pt idx="3748">
                  <c:v>0.54059625</c:v>
                </c:pt>
                <c:pt idx="3749">
                  <c:v>0.55983375</c:v>
                </c:pt>
                <c:pt idx="3750">
                  <c:v>0.57940875</c:v>
                </c:pt>
                <c:pt idx="3751">
                  <c:v>0.5978025</c:v>
                </c:pt>
                <c:pt idx="3752">
                  <c:v>0.615015</c:v>
                </c:pt>
                <c:pt idx="3753">
                  <c:v>0.6324525</c:v>
                </c:pt>
                <c:pt idx="3754">
                  <c:v>0.64764</c:v>
                </c:pt>
                <c:pt idx="3755">
                  <c:v>0.65894625</c:v>
                </c:pt>
                <c:pt idx="3756">
                  <c:v>0.66879</c:v>
                </c:pt>
                <c:pt idx="3757">
                  <c:v>0.67829625</c:v>
                </c:pt>
                <c:pt idx="3758">
                  <c:v>0.68684625</c:v>
                </c:pt>
                <c:pt idx="3759">
                  <c:v>0.69399</c:v>
                </c:pt>
                <c:pt idx="3760">
                  <c:v>0.6988275</c:v>
                </c:pt>
                <c:pt idx="3761">
                  <c:v>0.70113375</c:v>
                </c:pt>
                <c:pt idx="3762">
                  <c:v>0.701865</c:v>
                </c:pt>
                <c:pt idx="3763">
                  <c:v>0.701415</c:v>
                </c:pt>
                <c:pt idx="3764">
                  <c:v>0.6997275</c:v>
                </c:pt>
                <c:pt idx="3765">
                  <c:v>0.6972525</c:v>
                </c:pt>
                <c:pt idx="3766">
                  <c:v>0.6936525</c:v>
                </c:pt>
                <c:pt idx="3767">
                  <c:v>0.687915</c:v>
                </c:pt>
                <c:pt idx="3768">
                  <c:v>0.68054625</c:v>
                </c:pt>
                <c:pt idx="3769">
                  <c:v>0.6720525</c:v>
                </c:pt>
                <c:pt idx="3770">
                  <c:v>0.6610275</c:v>
                </c:pt>
                <c:pt idx="3771">
                  <c:v>0.646965</c:v>
                </c:pt>
                <c:pt idx="3772">
                  <c:v>0.63127125</c:v>
                </c:pt>
                <c:pt idx="3773">
                  <c:v>0.6149025</c:v>
                </c:pt>
                <c:pt idx="3774">
                  <c:v>0.5975775</c:v>
                </c:pt>
                <c:pt idx="3775">
                  <c:v>0.5784525</c:v>
                </c:pt>
                <c:pt idx="3776">
                  <c:v>0.55809</c:v>
                </c:pt>
                <c:pt idx="3777">
                  <c:v>0.5381775</c:v>
                </c:pt>
                <c:pt idx="3778">
                  <c:v>0.518265</c:v>
                </c:pt>
                <c:pt idx="3779">
                  <c:v>0.49689</c:v>
                </c:pt>
                <c:pt idx="3780">
                  <c:v>0.47478375</c:v>
                </c:pt>
                <c:pt idx="3781">
                  <c:v>0.45307125</c:v>
                </c:pt>
                <c:pt idx="3782">
                  <c:v>0.43119</c:v>
                </c:pt>
                <c:pt idx="3783">
                  <c:v>0.40840875</c:v>
                </c:pt>
                <c:pt idx="3784">
                  <c:v>0.384165</c:v>
                </c:pt>
                <c:pt idx="3785">
                  <c:v>0.3586275</c:v>
                </c:pt>
                <c:pt idx="3786">
                  <c:v>0.3332025</c:v>
                </c:pt>
                <c:pt idx="3787">
                  <c:v>0.3073275</c:v>
                </c:pt>
                <c:pt idx="3788">
                  <c:v>0.27909</c:v>
                </c:pt>
                <c:pt idx="3789">
                  <c:v>0.2488275</c:v>
                </c:pt>
                <c:pt idx="3790">
                  <c:v>0.21873375</c:v>
                </c:pt>
                <c:pt idx="3791">
                  <c:v>0.192015</c:v>
                </c:pt>
                <c:pt idx="3792">
                  <c:v>0.169065</c:v>
                </c:pt>
                <c:pt idx="3793">
                  <c:v>0.14448375</c:v>
                </c:pt>
                <c:pt idx="3794">
                  <c:v>0.11590875</c:v>
                </c:pt>
                <c:pt idx="3795">
                  <c:v>0.0890775</c:v>
                </c:pt>
                <c:pt idx="3796">
                  <c:v>0.0665775</c:v>
                </c:pt>
                <c:pt idx="3797">
                  <c:v>0.0429525</c:v>
                </c:pt>
                <c:pt idx="3798">
                  <c:v>0.01567125</c:v>
                </c:pt>
                <c:pt idx="3799">
                  <c:v>-0.0112725</c:v>
                </c:pt>
                <c:pt idx="3800">
                  <c:v>-0.036135</c:v>
                </c:pt>
                <c:pt idx="3801">
                  <c:v>-0.06161625</c:v>
                </c:pt>
                <c:pt idx="3802">
                  <c:v>-0.0893475</c:v>
                </c:pt>
                <c:pt idx="3803">
                  <c:v>-0.11865375</c:v>
                </c:pt>
                <c:pt idx="3804">
                  <c:v>-0.148185</c:v>
                </c:pt>
                <c:pt idx="3805">
                  <c:v>-0.17704125</c:v>
                </c:pt>
                <c:pt idx="3806">
                  <c:v>-0.20606625</c:v>
                </c:pt>
                <c:pt idx="3807">
                  <c:v>-0.235935</c:v>
                </c:pt>
                <c:pt idx="3808">
                  <c:v>-0.26546625</c:v>
                </c:pt>
                <c:pt idx="3809">
                  <c:v>-0.293985</c:v>
                </c:pt>
                <c:pt idx="3810">
                  <c:v>-0.3219975</c:v>
                </c:pt>
                <c:pt idx="3811">
                  <c:v>-0.35001</c:v>
                </c:pt>
                <c:pt idx="3812">
                  <c:v>-0.3786975</c:v>
                </c:pt>
                <c:pt idx="3813">
                  <c:v>-0.40800375</c:v>
                </c:pt>
                <c:pt idx="3814">
                  <c:v>-0.43714125</c:v>
                </c:pt>
                <c:pt idx="3815">
                  <c:v>-0.465885</c:v>
                </c:pt>
                <c:pt idx="3816">
                  <c:v>-0.49361625</c:v>
                </c:pt>
                <c:pt idx="3817">
                  <c:v>-0.52016625</c:v>
                </c:pt>
                <c:pt idx="3818">
                  <c:v>-0.54694125</c:v>
                </c:pt>
                <c:pt idx="3819">
                  <c:v>-0.57394125</c:v>
                </c:pt>
                <c:pt idx="3820">
                  <c:v>-0.59947875</c:v>
                </c:pt>
                <c:pt idx="3821">
                  <c:v>-0.62321625</c:v>
                </c:pt>
                <c:pt idx="3822">
                  <c:v>-0.645435</c:v>
                </c:pt>
                <c:pt idx="3823">
                  <c:v>-0.66562875</c:v>
                </c:pt>
                <c:pt idx="3824">
                  <c:v>-0.68374125</c:v>
                </c:pt>
                <c:pt idx="3825">
                  <c:v>-0.70011</c:v>
                </c:pt>
                <c:pt idx="3826">
                  <c:v>-0.7148475</c:v>
                </c:pt>
                <c:pt idx="3827">
                  <c:v>-0.72750375</c:v>
                </c:pt>
                <c:pt idx="3828">
                  <c:v>-0.73717875</c:v>
                </c:pt>
                <c:pt idx="3829">
                  <c:v>-0.744435</c:v>
                </c:pt>
                <c:pt idx="3830">
                  <c:v>-0.75051</c:v>
                </c:pt>
                <c:pt idx="3831">
                  <c:v>-0.75495375</c:v>
                </c:pt>
                <c:pt idx="3832">
                  <c:v>-0.757035</c:v>
                </c:pt>
                <c:pt idx="3833">
                  <c:v>-0.7571475</c:v>
                </c:pt>
                <c:pt idx="3834">
                  <c:v>-0.75585375</c:v>
                </c:pt>
                <c:pt idx="3835">
                  <c:v>-0.75281625</c:v>
                </c:pt>
                <c:pt idx="3836">
                  <c:v>-0.747135</c:v>
                </c:pt>
                <c:pt idx="3837">
                  <c:v>-0.739035</c:v>
                </c:pt>
                <c:pt idx="3838">
                  <c:v>-0.72919125</c:v>
                </c:pt>
                <c:pt idx="3839">
                  <c:v>-0.7170975</c:v>
                </c:pt>
                <c:pt idx="3840">
                  <c:v>-0.702135</c:v>
                </c:pt>
                <c:pt idx="3841">
                  <c:v>-0.68464125</c:v>
                </c:pt>
                <c:pt idx="3842">
                  <c:v>-0.6651225</c:v>
                </c:pt>
                <c:pt idx="3843">
                  <c:v>-0.643185</c:v>
                </c:pt>
                <c:pt idx="3844">
                  <c:v>-0.61815375</c:v>
                </c:pt>
                <c:pt idx="3845">
                  <c:v>-0.59104125</c:v>
                </c:pt>
                <c:pt idx="3846">
                  <c:v>-0.56404125</c:v>
                </c:pt>
                <c:pt idx="3847">
                  <c:v>-0.536535</c:v>
                </c:pt>
                <c:pt idx="3848">
                  <c:v>-0.50610375</c:v>
                </c:pt>
                <c:pt idx="3849">
                  <c:v>-0.47404125</c:v>
                </c:pt>
                <c:pt idx="3850">
                  <c:v>-0.44316</c:v>
                </c:pt>
                <c:pt idx="3851">
                  <c:v>-0.41385375</c:v>
                </c:pt>
                <c:pt idx="3852">
                  <c:v>-0.3856725</c:v>
                </c:pt>
                <c:pt idx="3853">
                  <c:v>-0.357885</c:v>
                </c:pt>
                <c:pt idx="3854">
                  <c:v>-0.3298725</c:v>
                </c:pt>
                <c:pt idx="3855">
                  <c:v>-0.30169125</c:v>
                </c:pt>
                <c:pt idx="3856">
                  <c:v>-0.27334125</c:v>
                </c:pt>
                <c:pt idx="3857">
                  <c:v>-0.245385</c:v>
                </c:pt>
                <c:pt idx="3858">
                  <c:v>-0.2178225</c:v>
                </c:pt>
                <c:pt idx="3859">
                  <c:v>-0.189135</c:v>
                </c:pt>
                <c:pt idx="3860">
                  <c:v>-0.1595475</c:v>
                </c:pt>
                <c:pt idx="3861">
                  <c:v>-0.13080375</c:v>
                </c:pt>
                <c:pt idx="3862">
                  <c:v>-0.102735</c:v>
                </c:pt>
                <c:pt idx="3863">
                  <c:v>-0.0742725</c:v>
                </c:pt>
                <c:pt idx="3864">
                  <c:v>-0.04552875</c:v>
                </c:pt>
                <c:pt idx="3865">
                  <c:v>-0.01740375</c:v>
                </c:pt>
                <c:pt idx="3866">
                  <c:v>0.0098775</c:v>
                </c:pt>
                <c:pt idx="3867">
                  <c:v>0.0371025</c:v>
                </c:pt>
                <c:pt idx="3868">
                  <c:v>0.06449625</c:v>
                </c:pt>
                <c:pt idx="3869">
                  <c:v>0.09144</c:v>
                </c:pt>
                <c:pt idx="3870">
                  <c:v>0.1176525</c:v>
                </c:pt>
                <c:pt idx="3871">
                  <c:v>0.14347125</c:v>
                </c:pt>
                <c:pt idx="3872">
                  <c:v>0.16855875</c:v>
                </c:pt>
                <c:pt idx="3873">
                  <c:v>0.19179</c:v>
                </c:pt>
                <c:pt idx="3874">
                  <c:v>0.21389625</c:v>
                </c:pt>
                <c:pt idx="3875">
                  <c:v>0.23605875</c:v>
                </c:pt>
                <c:pt idx="3876">
                  <c:v>0.256815</c:v>
                </c:pt>
                <c:pt idx="3877">
                  <c:v>0.27554625</c:v>
                </c:pt>
                <c:pt idx="3878">
                  <c:v>0.29365875</c:v>
                </c:pt>
                <c:pt idx="3879">
                  <c:v>0.31064625</c:v>
                </c:pt>
                <c:pt idx="3880">
                  <c:v>0.32549625</c:v>
                </c:pt>
                <c:pt idx="3881">
                  <c:v>0.33922125</c:v>
                </c:pt>
                <c:pt idx="3882">
                  <c:v>0.352665</c:v>
                </c:pt>
                <c:pt idx="3883">
                  <c:v>0.36498375</c:v>
                </c:pt>
                <c:pt idx="3884">
                  <c:v>0.37567125</c:v>
                </c:pt>
                <c:pt idx="3885">
                  <c:v>0.38658375</c:v>
                </c:pt>
                <c:pt idx="3886">
                  <c:v>0.39850875</c:v>
                </c:pt>
                <c:pt idx="3887">
                  <c:v>0.40829625</c:v>
                </c:pt>
                <c:pt idx="3888">
                  <c:v>0.4146525</c:v>
                </c:pt>
                <c:pt idx="3889">
                  <c:v>0.42033375</c:v>
                </c:pt>
                <c:pt idx="3890">
                  <c:v>0.42528375</c:v>
                </c:pt>
                <c:pt idx="3891">
                  <c:v>0.426915</c:v>
                </c:pt>
                <c:pt idx="3892">
                  <c:v>0.425565</c:v>
                </c:pt>
                <c:pt idx="3893">
                  <c:v>0.4220775</c:v>
                </c:pt>
                <c:pt idx="3894">
                  <c:v>0.41544</c:v>
                </c:pt>
                <c:pt idx="3895">
                  <c:v>0.40683375</c:v>
                </c:pt>
                <c:pt idx="3896">
                  <c:v>0.399915</c:v>
                </c:pt>
                <c:pt idx="3897">
                  <c:v>0.3939525</c:v>
                </c:pt>
                <c:pt idx="3898">
                  <c:v>0.3845025</c:v>
                </c:pt>
                <c:pt idx="3899">
                  <c:v>0.37285875</c:v>
                </c:pt>
                <c:pt idx="3900">
                  <c:v>0.36284625</c:v>
                </c:pt>
                <c:pt idx="3901">
                  <c:v>0.3512025</c:v>
                </c:pt>
                <c:pt idx="3902">
                  <c:v>0.334215</c:v>
                </c:pt>
                <c:pt idx="3903">
                  <c:v>0.31458375</c:v>
                </c:pt>
                <c:pt idx="3904">
                  <c:v>0.2940525</c:v>
                </c:pt>
                <c:pt idx="3905">
                  <c:v>0.27138375</c:v>
                </c:pt>
                <c:pt idx="3906">
                  <c:v>0.24798375</c:v>
                </c:pt>
                <c:pt idx="3907">
                  <c:v>0.226215</c:v>
                </c:pt>
                <c:pt idx="3908">
                  <c:v>0.204615</c:v>
                </c:pt>
                <c:pt idx="3909">
                  <c:v>0.18104625</c:v>
                </c:pt>
                <c:pt idx="3910">
                  <c:v>0.1570275</c:v>
                </c:pt>
                <c:pt idx="3911">
                  <c:v>0.1334025</c:v>
                </c:pt>
                <c:pt idx="3912">
                  <c:v>0.108315</c:v>
                </c:pt>
                <c:pt idx="3913">
                  <c:v>0.08170875</c:v>
                </c:pt>
                <c:pt idx="3914">
                  <c:v>0.0546525</c:v>
                </c:pt>
                <c:pt idx="3915">
                  <c:v>0.0272025</c:v>
                </c:pt>
                <c:pt idx="3916">
                  <c:v>8.99999999999901E-005</c:v>
                </c:pt>
                <c:pt idx="3917">
                  <c:v>-0.02617875</c:v>
                </c:pt>
                <c:pt idx="3918">
                  <c:v>-0.05256</c:v>
                </c:pt>
                <c:pt idx="3919">
                  <c:v>-0.07927875</c:v>
                </c:pt>
                <c:pt idx="3920">
                  <c:v>-0.1055475</c:v>
                </c:pt>
                <c:pt idx="3921">
                  <c:v>-0.13192875</c:v>
                </c:pt>
                <c:pt idx="3922">
                  <c:v>-0.15949125</c:v>
                </c:pt>
                <c:pt idx="3923">
                  <c:v>-0.18711</c:v>
                </c:pt>
                <c:pt idx="3924">
                  <c:v>-0.21349125</c:v>
                </c:pt>
                <c:pt idx="3925">
                  <c:v>-0.239535</c:v>
                </c:pt>
                <c:pt idx="3926">
                  <c:v>-0.26569125</c:v>
                </c:pt>
                <c:pt idx="3927">
                  <c:v>-0.2918475</c:v>
                </c:pt>
                <c:pt idx="3928">
                  <c:v>-0.318285</c:v>
                </c:pt>
                <c:pt idx="3929">
                  <c:v>-0.34326</c:v>
                </c:pt>
                <c:pt idx="3930">
                  <c:v>-0.366885</c:v>
                </c:pt>
                <c:pt idx="3931">
                  <c:v>-0.3928725</c:v>
                </c:pt>
                <c:pt idx="3932">
                  <c:v>-0.42026625</c:v>
                </c:pt>
                <c:pt idx="3933">
                  <c:v>-0.444735</c:v>
                </c:pt>
                <c:pt idx="3934">
                  <c:v>-0.46751625</c:v>
                </c:pt>
                <c:pt idx="3935">
                  <c:v>-0.49215375</c:v>
                </c:pt>
                <c:pt idx="3936">
                  <c:v>-0.517185</c:v>
                </c:pt>
                <c:pt idx="3937">
                  <c:v>-0.5395725</c:v>
                </c:pt>
                <c:pt idx="3938">
                  <c:v>-0.55971</c:v>
                </c:pt>
                <c:pt idx="3939">
                  <c:v>-0.5793975</c:v>
                </c:pt>
                <c:pt idx="3940">
                  <c:v>-0.5987475</c:v>
                </c:pt>
                <c:pt idx="3941">
                  <c:v>-0.6169725</c:v>
                </c:pt>
                <c:pt idx="3942">
                  <c:v>-0.63621</c:v>
                </c:pt>
                <c:pt idx="3943">
                  <c:v>-0.6579225</c:v>
                </c:pt>
                <c:pt idx="3944">
                  <c:v>-0.67654125</c:v>
                </c:pt>
                <c:pt idx="3945">
                  <c:v>-0.6891975</c:v>
                </c:pt>
                <c:pt idx="3946">
                  <c:v>-0.70162875</c:v>
                </c:pt>
                <c:pt idx="3947">
                  <c:v>-0.71569125</c:v>
                </c:pt>
                <c:pt idx="3948">
                  <c:v>-0.72750375</c:v>
                </c:pt>
                <c:pt idx="3949">
                  <c:v>-0.736785</c:v>
                </c:pt>
                <c:pt idx="3950">
                  <c:v>-0.74482875</c:v>
                </c:pt>
                <c:pt idx="3951">
                  <c:v>-0.75056625</c:v>
                </c:pt>
                <c:pt idx="3952">
                  <c:v>-0.75382875</c:v>
                </c:pt>
                <c:pt idx="3953">
                  <c:v>-0.7553475</c:v>
                </c:pt>
                <c:pt idx="3954">
                  <c:v>-0.75529125</c:v>
                </c:pt>
                <c:pt idx="3955">
                  <c:v>-0.7533225</c:v>
                </c:pt>
                <c:pt idx="3956">
                  <c:v>-0.7479225</c:v>
                </c:pt>
                <c:pt idx="3957">
                  <c:v>-0.73841625</c:v>
                </c:pt>
                <c:pt idx="3958">
                  <c:v>-0.72637875</c:v>
                </c:pt>
                <c:pt idx="3959">
                  <c:v>-0.71377875</c:v>
                </c:pt>
                <c:pt idx="3960">
                  <c:v>-0.700335</c:v>
                </c:pt>
                <c:pt idx="3961">
                  <c:v>-0.68441625</c:v>
                </c:pt>
                <c:pt idx="3962">
                  <c:v>-0.66641625</c:v>
                </c:pt>
                <c:pt idx="3963">
                  <c:v>-0.6453225</c:v>
                </c:pt>
                <c:pt idx="3964">
                  <c:v>-0.61871625</c:v>
                </c:pt>
                <c:pt idx="3965">
                  <c:v>-0.58935375</c:v>
                </c:pt>
                <c:pt idx="3966">
                  <c:v>-0.56089125</c:v>
                </c:pt>
                <c:pt idx="3967">
                  <c:v>-0.53209125</c:v>
                </c:pt>
                <c:pt idx="3968">
                  <c:v>-0.5004225</c:v>
                </c:pt>
                <c:pt idx="3969">
                  <c:v>-0.46611</c:v>
                </c:pt>
                <c:pt idx="3970">
                  <c:v>-0.43174125</c:v>
                </c:pt>
                <c:pt idx="3971">
                  <c:v>-0.39787875</c:v>
                </c:pt>
                <c:pt idx="3972">
                  <c:v>-0.36232875</c:v>
                </c:pt>
                <c:pt idx="3973">
                  <c:v>-0.32441625</c:v>
                </c:pt>
                <c:pt idx="3974">
                  <c:v>-0.28537875</c:v>
                </c:pt>
                <c:pt idx="3975">
                  <c:v>-0.24622875</c:v>
                </c:pt>
                <c:pt idx="3976">
                  <c:v>-0.20736</c:v>
                </c:pt>
                <c:pt idx="3977">
                  <c:v>-0.16815375</c:v>
                </c:pt>
                <c:pt idx="3978">
                  <c:v>-0.1275975</c:v>
                </c:pt>
                <c:pt idx="3979">
                  <c:v>-0.0861975</c:v>
                </c:pt>
                <c:pt idx="3980">
                  <c:v>-0.04536</c:v>
                </c:pt>
                <c:pt idx="3981">
                  <c:v>-0.00525375000000001</c:v>
                </c:pt>
                <c:pt idx="3982">
                  <c:v>0.034965</c:v>
                </c:pt>
                <c:pt idx="3983">
                  <c:v>0.07569</c:v>
                </c:pt>
                <c:pt idx="3984">
                  <c:v>0.11613375</c:v>
                </c:pt>
                <c:pt idx="3985">
                  <c:v>0.15534</c:v>
                </c:pt>
                <c:pt idx="3986">
                  <c:v>0.19375875</c:v>
                </c:pt>
                <c:pt idx="3987">
                  <c:v>0.23184</c:v>
                </c:pt>
                <c:pt idx="3988">
                  <c:v>0.2684025</c:v>
                </c:pt>
                <c:pt idx="3989">
                  <c:v>0.30288375</c:v>
                </c:pt>
                <c:pt idx="3990">
                  <c:v>0.3363525</c:v>
                </c:pt>
                <c:pt idx="3991">
                  <c:v>0.36892125</c:v>
                </c:pt>
                <c:pt idx="3992">
                  <c:v>0.39974625</c:v>
                </c:pt>
                <c:pt idx="3993">
                  <c:v>0.4295025</c:v>
                </c:pt>
                <c:pt idx="3994">
                  <c:v>0.45970875</c:v>
                </c:pt>
                <c:pt idx="3995">
                  <c:v>0.49008375</c:v>
                </c:pt>
                <c:pt idx="3996">
                  <c:v>0.51933375</c:v>
                </c:pt>
                <c:pt idx="3997">
                  <c:v>0.5469525</c:v>
                </c:pt>
                <c:pt idx="3998">
                  <c:v>0.5721525</c:v>
                </c:pt>
                <c:pt idx="3999">
                  <c:v>0.59459625</c:v>
                </c:pt>
                <c:pt idx="4000">
                  <c:v>0.61563375</c:v>
                </c:pt>
                <c:pt idx="4001">
                  <c:v>0.6356025</c:v>
                </c:pt>
                <c:pt idx="4002">
                  <c:v>0.65394</c:v>
                </c:pt>
                <c:pt idx="4003">
                  <c:v>0.6718275</c:v>
                </c:pt>
                <c:pt idx="4004">
                  <c:v>0.6896025</c:v>
                </c:pt>
                <c:pt idx="4005">
                  <c:v>0.705465</c:v>
                </c:pt>
                <c:pt idx="4006">
                  <c:v>0.71890875</c:v>
                </c:pt>
                <c:pt idx="4007">
                  <c:v>0.7310025</c:v>
                </c:pt>
                <c:pt idx="4008">
                  <c:v>0.74304</c:v>
                </c:pt>
                <c:pt idx="4009">
                  <c:v>0.75479625</c:v>
                </c:pt>
                <c:pt idx="4010">
                  <c:v>0.76357125</c:v>
                </c:pt>
                <c:pt idx="4011">
                  <c:v>0.769365</c:v>
                </c:pt>
                <c:pt idx="4012">
                  <c:v>0.774765</c:v>
                </c:pt>
                <c:pt idx="4013">
                  <c:v>0.77797125</c:v>
                </c:pt>
                <c:pt idx="4014">
                  <c:v>0.7769025</c:v>
                </c:pt>
                <c:pt idx="4015">
                  <c:v>0.7746525</c:v>
                </c:pt>
                <c:pt idx="4016">
                  <c:v>0.77245875</c:v>
                </c:pt>
                <c:pt idx="4017">
                  <c:v>0.768465</c:v>
                </c:pt>
                <c:pt idx="4018">
                  <c:v>0.76300875</c:v>
                </c:pt>
                <c:pt idx="4019">
                  <c:v>0.75603375</c:v>
                </c:pt>
                <c:pt idx="4020">
                  <c:v>0.74725875</c:v>
                </c:pt>
                <c:pt idx="4021">
                  <c:v>0.73809</c:v>
                </c:pt>
                <c:pt idx="4022">
                  <c:v>0.72790875</c:v>
                </c:pt>
                <c:pt idx="4023">
                  <c:v>0.7150275</c:v>
                </c:pt>
                <c:pt idx="4024">
                  <c:v>0.69989625</c:v>
                </c:pt>
                <c:pt idx="4025">
                  <c:v>0.68358375</c:v>
                </c:pt>
                <c:pt idx="4026">
                  <c:v>0.66614625</c:v>
                </c:pt>
                <c:pt idx="4027">
                  <c:v>0.64713375</c:v>
                </c:pt>
                <c:pt idx="4028">
                  <c:v>0.626265</c:v>
                </c:pt>
                <c:pt idx="4029">
                  <c:v>0.60399</c:v>
                </c:pt>
                <c:pt idx="4030">
                  <c:v>0.581265</c:v>
                </c:pt>
                <c:pt idx="4031">
                  <c:v>0.558315</c:v>
                </c:pt>
                <c:pt idx="4032">
                  <c:v>0.534015</c:v>
                </c:pt>
                <c:pt idx="4033">
                  <c:v>0.5071275</c:v>
                </c:pt>
                <c:pt idx="4034">
                  <c:v>0.47860875</c:v>
                </c:pt>
                <c:pt idx="4035">
                  <c:v>0.44964</c:v>
                </c:pt>
                <c:pt idx="4036">
                  <c:v>0.419265</c:v>
                </c:pt>
                <c:pt idx="4037">
                  <c:v>0.3881025</c:v>
                </c:pt>
                <c:pt idx="4038">
                  <c:v>0.35755875</c:v>
                </c:pt>
                <c:pt idx="4039">
                  <c:v>0.325665</c:v>
                </c:pt>
                <c:pt idx="4040">
                  <c:v>0.29129625</c:v>
                </c:pt>
                <c:pt idx="4041">
                  <c:v>0.2571525</c:v>
                </c:pt>
                <c:pt idx="4042">
                  <c:v>0.22480875</c:v>
                </c:pt>
                <c:pt idx="4043">
                  <c:v>0.19319625</c:v>
                </c:pt>
                <c:pt idx="4044">
                  <c:v>0.16147125</c:v>
                </c:pt>
                <c:pt idx="4045">
                  <c:v>0.12873375</c:v>
                </c:pt>
                <c:pt idx="4046">
                  <c:v>0.09430875</c:v>
                </c:pt>
                <c:pt idx="4047">
                  <c:v>0.05943375</c:v>
                </c:pt>
                <c:pt idx="4048">
                  <c:v>0.02568375</c:v>
                </c:pt>
                <c:pt idx="4049">
                  <c:v>-0.00705375</c:v>
                </c:pt>
                <c:pt idx="4050">
                  <c:v>-0.0400725</c:v>
                </c:pt>
                <c:pt idx="4051">
                  <c:v>-0.07376625</c:v>
                </c:pt>
                <c:pt idx="4052">
                  <c:v>-0.107235</c:v>
                </c:pt>
                <c:pt idx="4053">
                  <c:v>-0.140085</c:v>
                </c:pt>
                <c:pt idx="4054">
                  <c:v>-0.17265375</c:v>
                </c:pt>
                <c:pt idx="4055">
                  <c:v>-0.2052225</c:v>
                </c:pt>
                <c:pt idx="4056">
                  <c:v>-0.2382975</c:v>
                </c:pt>
                <c:pt idx="4057">
                  <c:v>-0.271935</c:v>
                </c:pt>
                <c:pt idx="4058">
                  <c:v>-0.30495375</c:v>
                </c:pt>
                <c:pt idx="4059">
                  <c:v>-0.33667875</c:v>
                </c:pt>
                <c:pt idx="4060">
                  <c:v>-0.3681225</c:v>
                </c:pt>
                <c:pt idx="4061">
                  <c:v>-0.40024125</c:v>
                </c:pt>
                <c:pt idx="4062">
                  <c:v>-0.4324725</c:v>
                </c:pt>
                <c:pt idx="4063">
                  <c:v>-0.46380375</c:v>
                </c:pt>
                <c:pt idx="4064">
                  <c:v>-0.49417875</c:v>
                </c:pt>
                <c:pt idx="4065">
                  <c:v>-0.52410375</c:v>
                </c:pt>
                <c:pt idx="4066">
                  <c:v>-0.5530725</c:v>
                </c:pt>
                <c:pt idx="4067">
                  <c:v>-0.58001625</c:v>
                </c:pt>
                <c:pt idx="4068">
                  <c:v>-0.60577875</c:v>
                </c:pt>
                <c:pt idx="4069">
                  <c:v>-0.63165375</c:v>
                </c:pt>
                <c:pt idx="4070">
                  <c:v>-0.6570225</c:v>
                </c:pt>
                <c:pt idx="4071">
                  <c:v>-0.68104125</c:v>
                </c:pt>
                <c:pt idx="4072">
                  <c:v>-0.7033725</c:v>
                </c:pt>
                <c:pt idx="4073">
                  <c:v>-0.7242975</c:v>
                </c:pt>
                <c:pt idx="4074">
                  <c:v>-0.74449125</c:v>
                </c:pt>
                <c:pt idx="4075">
                  <c:v>-0.763335</c:v>
                </c:pt>
                <c:pt idx="4076">
                  <c:v>-0.78066</c:v>
                </c:pt>
                <c:pt idx="4077">
                  <c:v>-0.79731</c:v>
                </c:pt>
                <c:pt idx="4078">
                  <c:v>-0.81187875</c:v>
                </c:pt>
                <c:pt idx="4079">
                  <c:v>-0.82267875</c:v>
                </c:pt>
                <c:pt idx="4080">
                  <c:v>-0.83089125</c:v>
                </c:pt>
                <c:pt idx="4081">
                  <c:v>-0.83736</c:v>
                </c:pt>
                <c:pt idx="4082">
                  <c:v>-0.84135375</c:v>
                </c:pt>
                <c:pt idx="4083">
                  <c:v>-0.84337875</c:v>
                </c:pt>
                <c:pt idx="4084">
                  <c:v>-0.8442225</c:v>
                </c:pt>
                <c:pt idx="4085">
                  <c:v>-0.84281625</c:v>
                </c:pt>
                <c:pt idx="4086">
                  <c:v>-0.83781</c:v>
                </c:pt>
                <c:pt idx="4087">
                  <c:v>-0.82942875</c:v>
                </c:pt>
                <c:pt idx="4088">
                  <c:v>-0.81907875</c:v>
                </c:pt>
                <c:pt idx="4089">
                  <c:v>-0.807435</c:v>
                </c:pt>
                <c:pt idx="4090">
                  <c:v>-0.7924725</c:v>
                </c:pt>
                <c:pt idx="4091">
                  <c:v>-0.77227875</c:v>
                </c:pt>
                <c:pt idx="4092">
                  <c:v>-0.748935</c:v>
                </c:pt>
                <c:pt idx="4093">
                  <c:v>-0.725535</c:v>
                </c:pt>
                <c:pt idx="4094">
                  <c:v>-0.70281</c:v>
                </c:pt>
                <c:pt idx="4095">
                  <c:v>-0.67941</c:v>
                </c:pt>
                <c:pt idx="4096">
                  <c:v>-0.653985</c:v>
                </c:pt>
                <c:pt idx="4097">
                  <c:v>-0.6270975</c:v>
                </c:pt>
                <c:pt idx="4098">
                  <c:v>-0.599535</c:v>
                </c:pt>
                <c:pt idx="4099">
                  <c:v>-0.57180375</c:v>
                </c:pt>
                <c:pt idx="4100">
                  <c:v>-0.54424125</c:v>
                </c:pt>
                <c:pt idx="4101">
                  <c:v>-0.5157225</c:v>
                </c:pt>
                <c:pt idx="4102">
                  <c:v>-0.48562875</c:v>
                </c:pt>
                <c:pt idx="4103">
                  <c:v>-0.45480375</c:v>
                </c:pt>
                <c:pt idx="4104">
                  <c:v>-0.4234725</c:v>
                </c:pt>
                <c:pt idx="4105">
                  <c:v>-0.39051</c:v>
                </c:pt>
                <c:pt idx="4106">
                  <c:v>-0.35557875</c:v>
                </c:pt>
                <c:pt idx="4107">
                  <c:v>-0.3206475</c:v>
                </c:pt>
                <c:pt idx="4108">
                  <c:v>-0.28605375</c:v>
                </c:pt>
                <c:pt idx="4109">
                  <c:v>-0.2497725</c:v>
                </c:pt>
                <c:pt idx="4110">
                  <c:v>-0.21276</c:v>
                </c:pt>
                <c:pt idx="4111">
                  <c:v>-0.177435</c:v>
                </c:pt>
                <c:pt idx="4112">
                  <c:v>-0.14317875</c:v>
                </c:pt>
                <c:pt idx="4113">
                  <c:v>-0.108585</c:v>
                </c:pt>
                <c:pt idx="4114">
                  <c:v>-0.0735975</c:v>
                </c:pt>
                <c:pt idx="4115">
                  <c:v>-0.03900375</c:v>
                </c:pt>
                <c:pt idx="4116">
                  <c:v>-0.00643500000000001</c:v>
                </c:pt>
                <c:pt idx="4117">
                  <c:v>0.02422125</c:v>
                </c:pt>
                <c:pt idx="4118">
                  <c:v>0.05544</c:v>
                </c:pt>
                <c:pt idx="4119">
                  <c:v>0.08789625</c:v>
                </c:pt>
                <c:pt idx="4120">
                  <c:v>0.1205775</c:v>
                </c:pt>
                <c:pt idx="4121">
                  <c:v>0.15325875</c:v>
                </c:pt>
                <c:pt idx="4122">
                  <c:v>0.18588375</c:v>
                </c:pt>
                <c:pt idx="4123">
                  <c:v>0.21805875</c:v>
                </c:pt>
                <c:pt idx="4124">
                  <c:v>0.2495025</c:v>
                </c:pt>
                <c:pt idx="4125">
                  <c:v>0.28038375</c:v>
                </c:pt>
                <c:pt idx="4126">
                  <c:v>0.31014</c:v>
                </c:pt>
                <c:pt idx="4127">
                  <c:v>0.33809625</c:v>
                </c:pt>
                <c:pt idx="4128">
                  <c:v>0.36509625</c:v>
                </c:pt>
                <c:pt idx="4129">
                  <c:v>0.39069</c:v>
                </c:pt>
                <c:pt idx="4130">
                  <c:v>0.4142025</c:v>
                </c:pt>
                <c:pt idx="4131">
                  <c:v>0.43709625</c:v>
                </c:pt>
                <c:pt idx="4132">
                  <c:v>0.45864</c:v>
                </c:pt>
                <c:pt idx="4133">
                  <c:v>0.47692125</c:v>
                </c:pt>
                <c:pt idx="4134">
                  <c:v>0.49329</c:v>
                </c:pt>
                <c:pt idx="4135">
                  <c:v>0.50887125</c:v>
                </c:pt>
                <c:pt idx="4136">
                  <c:v>0.52214625</c:v>
                </c:pt>
                <c:pt idx="4137">
                  <c:v>0.53334</c:v>
                </c:pt>
                <c:pt idx="4138">
                  <c:v>0.543915</c:v>
                </c:pt>
                <c:pt idx="4139">
                  <c:v>0.552465</c:v>
                </c:pt>
                <c:pt idx="4140">
                  <c:v>0.55758375</c:v>
                </c:pt>
                <c:pt idx="4141">
                  <c:v>0.560115</c:v>
                </c:pt>
                <c:pt idx="4142">
                  <c:v>0.5604525</c:v>
                </c:pt>
                <c:pt idx="4143">
                  <c:v>0.5577525</c:v>
                </c:pt>
                <c:pt idx="4144">
                  <c:v>0.552015</c:v>
                </c:pt>
                <c:pt idx="4145">
                  <c:v>0.54408375</c:v>
                </c:pt>
                <c:pt idx="4146">
                  <c:v>0.53395875</c:v>
                </c:pt>
                <c:pt idx="4147">
                  <c:v>0.5222025</c:v>
                </c:pt>
                <c:pt idx="4148">
                  <c:v>0.5093775</c:v>
                </c:pt>
                <c:pt idx="4149">
                  <c:v>0.49390875</c:v>
                </c:pt>
                <c:pt idx="4150">
                  <c:v>0.47523375</c:v>
                </c:pt>
                <c:pt idx="4151">
                  <c:v>0.45599625</c:v>
                </c:pt>
                <c:pt idx="4152">
                  <c:v>0.43743375</c:v>
                </c:pt>
                <c:pt idx="4153">
                  <c:v>0.41673375</c:v>
                </c:pt>
                <c:pt idx="4154">
                  <c:v>0.39204</c:v>
                </c:pt>
                <c:pt idx="4155">
                  <c:v>0.36543375</c:v>
                </c:pt>
                <c:pt idx="4156">
                  <c:v>0.33922125</c:v>
                </c:pt>
                <c:pt idx="4157">
                  <c:v>0.3129525</c:v>
                </c:pt>
                <c:pt idx="4158">
                  <c:v>0.28567125</c:v>
                </c:pt>
                <c:pt idx="4159">
                  <c:v>0.25810875</c:v>
                </c:pt>
                <c:pt idx="4160">
                  <c:v>0.2303775</c:v>
                </c:pt>
                <c:pt idx="4161">
                  <c:v>0.20124</c:v>
                </c:pt>
                <c:pt idx="4162">
                  <c:v>0.17058375</c:v>
                </c:pt>
                <c:pt idx="4163">
                  <c:v>0.1399275</c:v>
                </c:pt>
                <c:pt idx="4164">
                  <c:v>0.10983375</c:v>
                </c:pt>
                <c:pt idx="4165">
                  <c:v>0.07799625</c:v>
                </c:pt>
                <c:pt idx="4166">
                  <c:v>0.04379625</c:v>
                </c:pt>
                <c:pt idx="4167">
                  <c:v>0.010665</c:v>
                </c:pt>
                <c:pt idx="4168">
                  <c:v>-0.02089125</c:v>
                </c:pt>
                <c:pt idx="4169">
                  <c:v>-0.05385375</c:v>
                </c:pt>
                <c:pt idx="4170">
                  <c:v>-0.08726625</c:v>
                </c:pt>
                <c:pt idx="4171">
                  <c:v>-0.11910375</c:v>
                </c:pt>
                <c:pt idx="4172">
                  <c:v>-0.151785</c:v>
                </c:pt>
                <c:pt idx="4173">
                  <c:v>-0.18570375</c:v>
                </c:pt>
                <c:pt idx="4174">
                  <c:v>-0.2175975</c:v>
                </c:pt>
                <c:pt idx="4175">
                  <c:v>-0.24757875</c:v>
                </c:pt>
                <c:pt idx="4176">
                  <c:v>-0.2774475</c:v>
                </c:pt>
                <c:pt idx="4177">
                  <c:v>-0.30681</c:v>
                </c:pt>
                <c:pt idx="4178">
                  <c:v>-0.33577875</c:v>
                </c:pt>
                <c:pt idx="4179">
                  <c:v>-0.36514125</c:v>
                </c:pt>
                <c:pt idx="4180">
                  <c:v>-0.39456</c:v>
                </c:pt>
                <c:pt idx="4181">
                  <c:v>-0.42386625</c:v>
                </c:pt>
                <c:pt idx="4182">
                  <c:v>-0.45306</c:v>
                </c:pt>
                <c:pt idx="4183">
                  <c:v>-0.48169125</c:v>
                </c:pt>
                <c:pt idx="4184">
                  <c:v>-0.509535</c:v>
                </c:pt>
                <c:pt idx="4185">
                  <c:v>-0.5364225</c:v>
                </c:pt>
                <c:pt idx="4186">
                  <c:v>-0.5622975</c:v>
                </c:pt>
                <c:pt idx="4187">
                  <c:v>-0.587835</c:v>
                </c:pt>
                <c:pt idx="4188">
                  <c:v>-0.6131475</c:v>
                </c:pt>
                <c:pt idx="4189">
                  <c:v>-0.63705375</c:v>
                </c:pt>
                <c:pt idx="4190">
                  <c:v>-0.66011625</c:v>
                </c:pt>
                <c:pt idx="4191">
                  <c:v>-0.6840225</c:v>
                </c:pt>
                <c:pt idx="4192">
                  <c:v>-0.70714125</c:v>
                </c:pt>
                <c:pt idx="4193">
                  <c:v>-0.7278975</c:v>
                </c:pt>
                <c:pt idx="4194">
                  <c:v>-0.7483725</c:v>
                </c:pt>
                <c:pt idx="4195">
                  <c:v>-0.7681725</c:v>
                </c:pt>
                <c:pt idx="4196">
                  <c:v>-0.784485</c:v>
                </c:pt>
                <c:pt idx="4197">
                  <c:v>-0.79837875</c:v>
                </c:pt>
                <c:pt idx="4198">
                  <c:v>-0.81171</c:v>
                </c:pt>
                <c:pt idx="4199">
                  <c:v>-0.82380375</c:v>
                </c:pt>
                <c:pt idx="4200">
                  <c:v>-0.833535</c:v>
                </c:pt>
                <c:pt idx="4201">
                  <c:v>-0.8408475</c:v>
                </c:pt>
                <c:pt idx="4202">
                  <c:v>-0.846585</c:v>
                </c:pt>
                <c:pt idx="4203">
                  <c:v>-0.85057875</c:v>
                </c:pt>
                <c:pt idx="4204">
                  <c:v>-0.85226625</c:v>
                </c:pt>
                <c:pt idx="4205">
                  <c:v>-0.8511975</c:v>
                </c:pt>
                <c:pt idx="4206">
                  <c:v>-0.8464725</c:v>
                </c:pt>
                <c:pt idx="4207">
                  <c:v>-0.83865375</c:v>
                </c:pt>
                <c:pt idx="4208">
                  <c:v>-0.8286975</c:v>
                </c:pt>
                <c:pt idx="4209">
                  <c:v>-0.81637875</c:v>
                </c:pt>
                <c:pt idx="4210">
                  <c:v>-0.80181</c:v>
                </c:pt>
                <c:pt idx="4211">
                  <c:v>-0.78521625</c:v>
                </c:pt>
                <c:pt idx="4212">
                  <c:v>-0.7661475</c:v>
                </c:pt>
                <c:pt idx="4213">
                  <c:v>-0.7438725</c:v>
                </c:pt>
                <c:pt idx="4214">
                  <c:v>-0.718335</c:v>
                </c:pt>
                <c:pt idx="4215">
                  <c:v>-0.69037875</c:v>
                </c:pt>
                <c:pt idx="4216">
                  <c:v>-0.660285</c:v>
                </c:pt>
                <c:pt idx="4217">
                  <c:v>-0.62794125</c:v>
                </c:pt>
                <c:pt idx="4218">
                  <c:v>-0.5937975</c:v>
                </c:pt>
                <c:pt idx="4219">
                  <c:v>-0.5582475</c:v>
                </c:pt>
                <c:pt idx="4220">
                  <c:v>-0.52056</c:v>
                </c:pt>
                <c:pt idx="4221">
                  <c:v>-0.479835</c:v>
                </c:pt>
                <c:pt idx="4222">
                  <c:v>-0.4376475</c:v>
                </c:pt>
                <c:pt idx="4223">
                  <c:v>-0.3955725</c:v>
                </c:pt>
                <c:pt idx="4224">
                  <c:v>-0.3525975</c:v>
                </c:pt>
                <c:pt idx="4225">
                  <c:v>-0.30866625</c:v>
                </c:pt>
                <c:pt idx="4226">
                  <c:v>-0.2646225</c:v>
                </c:pt>
                <c:pt idx="4227">
                  <c:v>-0.2198475</c:v>
                </c:pt>
                <c:pt idx="4228">
                  <c:v>-0.1739475</c:v>
                </c:pt>
                <c:pt idx="4229">
                  <c:v>-0.1273725</c:v>
                </c:pt>
                <c:pt idx="4230">
                  <c:v>-0.0805725</c:v>
                </c:pt>
                <c:pt idx="4231">
                  <c:v>-0.033885</c:v>
                </c:pt>
                <c:pt idx="4232">
                  <c:v>0.01297125</c:v>
                </c:pt>
                <c:pt idx="4233">
                  <c:v>0.06010875</c:v>
                </c:pt>
                <c:pt idx="4234">
                  <c:v>0.10657125</c:v>
                </c:pt>
                <c:pt idx="4235">
                  <c:v>0.15179625</c:v>
                </c:pt>
                <c:pt idx="4236">
                  <c:v>0.19634625</c:v>
                </c:pt>
                <c:pt idx="4237">
                  <c:v>0.24089625</c:v>
                </c:pt>
                <c:pt idx="4238">
                  <c:v>0.28488375</c:v>
                </c:pt>
                <c:pt idx="4239">
                  <c:v>0.32679</c:v>
                </c:pt>
                <c:pt idx="4240">
                  <c:v>0.36633375</c:v>
                </c:pt>
                <c:pt idx="4241">
                  <c:v>0.40464</c:v>
                </c:pt>
                <c:pt idx="4242">
                  <c:v>0.4427775</c:v>
                </c:pt>
                <c:pt idx="4243">
                  <c:v>0.48069</c:v>
                </c:pt>
                <c:pt idx="4244">
                  <c:v>0.5170275</c:v>
                </c:pt>
                <c:pt idx="4245">
                  <c:v>0.55117125</c:v>
                </c:pt>
                <c:pt idx="4246">
                  <c:v>0.5838525</c:v>
                </c:pt>
                <c:pt idx="4247">
                  <c:v>0.61473375</c:v>
                </c:pt>
                <c:pt idx="4248">
                  <c:v>0.64308375</c:v>
                </c:pt>
                <c:pt idx="4249">
                  <c:v>0.66974625</c:v>
                </c:pt>
                <c:pt idx="4250">
                  <c:v>0.69517125</c:v>
                </c:pt>
                <c:pt idx="4251">
                  <c:v>0.71800875</c:v>
                </c:pt>
                <c:pt idx="4252">
                  <c:v>0.7377525</c:v>
                </c:pt>
                <c:pt idx="4253">
                  <c:v>0.75682125</c:v>
                </c:pt>
                <c:pt idx="4254">
                  <c:v>0.77684625</c:v>
                </c:pt>
                <c:pt idx="4255">
                  <c:v>0.79540875</c:v>
                </c:pt>
                <c:pt idx="4256">
                  <c:v>0.80992125</c:v>
                </c:pt>
                <c:pt idx="4257">
                  <c:v>0.8223525</c:v>
                </c:pt>
                <c:pt idx="4258">
                  <c:v>0.83590875</c:v>
                </c:pt>
                <c:pt idx="4259">
                  <c:v>0.84924</c:v>
                </c:pt>
                <c:pt idx="4260">
                  <c:v>0.86004</c:v>
                </c:pt>
                <c:pt idx="4261">
                  <c:v>0.86864625</c:v>
                </c:pt>
                <c:pt idx="4262">
                  <c:v>0.87517125</c:v>
                </c:pt>
                <c:pt idx="4263">
                  <c:v>0.87984</c:v>
                </c:pt>
                <c:pt idx="4264">
                  <c:v>0.88304625</c:v>
                </c:pt>
                <c:pt idx="4265">
                  <c:v>0.8835525</c:v>
                </c:pt>
                <c:pt idx="4266">
                  <c:v>0.8806275</c:v>
                </c:pt>
                <c:pt idx="4267">
                  <c:v>0.87505875</c:v>
                </c:pt>
                <c:pt idx="4268">
                  <c:v>0.86752125</c:v>
                </c:pt>
                <c:pt idx="4269">
                  <c:v>0.85779</c:v>
                </c:pt>
                <c:pt idx="4270">
                  <c:v>0.84547125</c:v>
                </c:pt>
                <c:pt idx="4271">
                  <c:v>0.83169</c:v>
                </c:pt>
                <c:pt idx="4272">
                  <c:v>0.817065</c:v>
                </c:pt>
                <c:pt idx="4273">
                  <c:v>0.79974</c:v>
                </c:pt>
                <c:pt idx="4274">
                  <c:v>0.77898375</c:v>
                </c:pt>
                <c:pt idx="4275">
                  <c:v>0.75625875</c:v>
                </c:pt>
                <c:pt idx="4276">
                  <c:v>0.73252125</c:v>
                </c:pt>
                <c:pt idx="4277">
                  <c:v>0.70794</c:v>
                </c:pt>
                <c:pt idx="4278">
                  <c:v>0.68274</c:v>
                </c:pt>
                <c:pt idx="4279">
                  <c:v>0.65680875</c:v>
                </c:pt>
                <c:pt idx="4280">
                  <c:v>0.62857125</c:v>
                </c:pt>
                <c:pt idx="4281">
                  <c:v>0.5973525</c:v>
                </c:pt>
                <c:pt idx="4282">
                  <c:v>0.56529</c:v>
                </c:pt>
                <c:pt idx="4283">
                  <c:v>0.53317125</c:v>
                </c:pt>
                <c:pt idx="4284">
                  <c:v>0.49975875</c:v>
                </c:pt>
                <c:pt idx="4285">
                  <c:v>0.4643775</c:v>
                </c:pt>
                <c:pt idx="4286">
                  <c:v>0.4263525</c:v>
                </c:pt>
                <c:pt idx="4287">
                  <c:v>0.38635875</c:v>
                </c:pt>
                <c:pt idx="4288">
                  <c:v>0.34687125</c:v>
                </c:pt>
                <c:pt idx="4289">
                  <c:v>0.3084525</c:v>
                </c:pt>
                <c:pt idx="4290">
                  <c:v>0.2695275</c:v>
                </c:pt>
                <c:pt idx="4291">
                  <c:v>0.22987125</c:v>
                </c:pt>
                <c:pt idx="4292">
                  <c:v>0.19150875</c:v>
                </c:pt>
                <c:pt idx="4293">
                  <c:v>0.1577025</c:v>
                </c:pt>
                <c:pt idx="4294">
                  <c:v>0.1300275</c:v>
                </c:pt>
                <c:pt idx="4295">
                  <c:v>0.1023525</c:v>
                </c:pt>
                <c:pt idx="4296">
                  <c:v>0.0647775</c:v>
                </c:pt>
                <c:pt idx="4297">
                  <c:v>0.01944</c:v>
                </c:pt>
                <c:pt idx="4298">
                  <c:v>-0.02179125</c:v>
                </c:pt>
                <c:pt idx="4299">
                  <c:v>-0.05841</c:v>
                </c:pt>
                <c:pt idx="4300">
                  <c:v>-0.10020375</c:v>
                </c:pt>
                <c:pt idx="4301">
                  <c:v>-0.147285</c:v>
                </c:pt>
                <c:pt idx="4302">
                  <c:v>-0.1932975</c:v>
                </c:pt>
                <c:pt idx="4303">
                  <c:v>-0.23824125</c:v>
                </c:pt>
                <c:pt idx="4304">
                  <c:v>-0.2805975</c:v>
                </c:pt>
                <c:pt idx="4305">
                  <c:v>-0.3165975</c:v>
                </c:pt>
                <c:pt idx="4306">
                  <c:v>-0.34961625</c:v>
                </c:pt>
                <c:pt idx="4307">
                  <c:v>-0.3834225</c:v>
                </c:pt>
                <c:pt idx="4308">
                  <c:v>-0.4164975</c:v>
                </c:pt>
                <c:pt idx="4309">
                  <c:v>-0.4473225</c:v>
                </c:pt>
                <c:pt idx="4310">
                  <c:v>-0.4781475</c:v>
                </c:pt>
                <c:pt idx="4311">
                  <c:v>-0.51206625</c:v>
                </c:pt>
                <c:pt idx="4312">
                  <c:v>-0.547335</c:v>
                </c:pt>
                <c:pt idx="4313">
                  <c:v>-0.57979125</c:v>
                </c:pt>
                <c:pt idx="4314">
                  <c:v>-0.60949125</c:v>
                </c:pt>
                <c:pt idx="4315">
                  <c:v>-0.63975375</c:v>
                </c:pt>
                <c:pt idx="4316">
                  <c:v>-0.6709725</c:v>
                </c:pt>
                <c:pt idx="4317">
                  <c:v>-0.7008975</c:v>
                </c:pt>
                <c:pt idx="4318">
                  <c:v>-0.72896625</c:v>
                </c:pt>
                <c:pt idx="4319">
                  <c:v>-0.7555725</c:v>
                </c:pt>
                <c:pt idx="4320">
                  <c:v>-0.78094125</c:v>
                </c:pt>
                <c:pt idx="4321">
                  <c:v>-0.805185</c:v>
                </c:pt>
                <c:pt idx="4322">
                  <c:v>-0.8282475</c:v>
                </c:pt>
                <c:pt idx="4323">
                  <c:v>-0.850185</c:v>
                </c:pt>
                <c:pt idx="4324">
                  <c:v>-0.87026625</c:v>
                </c:pt>
                <c:pt idx="4325">
                  <c:v>-0.8883225</c:v>
                </c:pt>
                <c:pt idx="4326">
                  <c:v>-0.90559125</c:v>
                </c:pt>
                <c:pt idx="4327">
                  <c:v>-0.92122875</c:v>
                </c:pt>
                <c:pt idx="4328">
                  <c:v>-0.93321</c:v>
                </c:pt>
                <c:pt idx="4329">
                  <c:v>-0.94249125</c:v>
                </c:pt>
                <c:pt idx="4330">
                  <c:v>-0.95081625</c:v>
                </c:pt>
                <c:pt idx="4331">
                  <c:v>-0.95767875</c:v>
                </c:pt>
                <c:pt idx="4332">
                  <c:v>-0.96139125</c:v>
                </c:pt>
                <c:pt idx="4333">
                  <c:v>-0.960435</c:v>
                </c:pt>
                <c:pt idx="4334">
                  <c:v>-0.9551475</c:v>
                </c:pt>
                <c:pt idx="4335">
                  <c:v>-0.9481725</c:v>
                </c:pt>
                <c:pt idx="4336">
                  <c:v>-0.94136625</c:v>
                </c:pt>
                <c:pt idx="4337">
                  <c:v>-0.93366</c:v>
                </c:pt>
                <c:pt idx="4338">
                  <c:v>-0.92325375</c:v>
                </c:pt>
                <c:pt idx="4339">
                  <c:v>-0.9096975</c:v>
                </c:pt>
                <c:pt idx="4340">
                  <c:v>-0.89265375</c:v>
                </c:pt>
                <c:pt idx="4341">
                  <c:v>-0.871785</c:v>
                </c:pt>
                <c:pt idx="4342">
                  <c:v>-0.84855375</c:v>
                </c:pt>
                <c:pt idx="4343">
                  <c:v>-0.824535</c:v>
                </c:pt>
                <c:pt idx="4344">
                  <c:v>-0.797985</c:v>
                </c:pt>
                <c:pt idx="4345">
                  <c:v>-0.7659225</c:v>
                </c:pt>
                <c:pt idx="4346">
                  <c:v>-0.72941625</c:v>
                </c:pt>
                <c:pt idx="4347">
                  <c:v>-0.69291</c:v>
                </c:pt>
                <c:pt idx="4348">
                  <c:v>-0.65775375</c:v>
                </c:pt>
                <c:pt idx="4349">
                  <c:v>-0.62091</c:v>
                </c:pt>
                <c:pt idx="4350">
                  <c:v>-0.58091625</c:v>
                </c:pt>
                <c:pt idx="4351">
                  <c:v>-0.53929125</c:v>
                </c:pt>
                <c:pt idx="4352">
                  <c:v>-0.49867875</c:v>
                </c:pt>
                <c:pt idx="4353">
                  <c:v>-0.46155375</c:v>
                </c:pt>
                <c:pt idx="4354">
                  <c:v>-0.42600375</c:v>
                </c:pt>
                <c:pt idx="4355">
                  <c:v>-0.38831625</c:v>
                </c:pt>
                <c:pt idx="4356">
                  <c:v>-0.3476475</c:v>
                </c:pt>
                <c:pt idx="4357">
                  <c:v>-0.30506625</c:v>
                </c:pt>
                <c:pt idx="4358">
                  <c:v>-0.26344125</c:v>
                </c:pt>
                <c:pt idx="4359">
                  <c:v>-0.22356</c:v>
                </c:pt>
                <c:pt idx="4360">
                  <c:v>-0.18277875</c:v>
                </c:pt>
                <c:pt idx="4361">
                  <c:v>-0.14081625</c:v>
                </c:pt>
                <c:pt idx="4362">
                  <c:v>-0.1005975</c:v>
                </c:pt>
                <c:pt idx="4363">
                  <c:v>-0.06319125</c:v>
                </c:pt>
                <c:pt idx="4364">
                  <c:v>-0.0263475</c:v>
                </c:pt>
                <c:pt idx="4365">
                  <c:v>0.01072125</c:v>
                </c:pt>
                <c:pt idx="4366">
                  <c:v>0.04660875</c:v>
                </c:pt>
                <c:pt idx="4367">
                  <c:v>0.0814275</c:v>
                </c:pt>
                <c:pt idx="4368">
                  <c:v>0.11669625</c:v>
                </c:pt>
                <c:pt idx="4369">
                  <c:v>0.15354</c:v>
                </c:pt>
                <c:pt idx="4370">
                  <c:v>0.1919025</c:v>
                </c:pt>
                <c:pt idx="4371">
                  <c:v>0.23133375</c:v>
                </c:pt>
                <c:pt idx="4372">
                  <c:v>0.2720025</c:v>
                </c:pt>
                <c:pt idx="4373">
                  <c:v>0.3127275</c:v>
                </c:pt>
                <c:pt idx="4374">
                  <c:v>0.350415</c:v>
                </c:pt>
                <c:pt idx="4375">
                  <c:v>0.38439</c:v>
                </c:pt>
                <c:pt idx="4376">
                  <c:v>0.417465</c:v>
                </c:pt>
                <c:pt idx="4377">
                  <c:v>0.4502025</c:v>
                </c:pt>
                <c:pt idx="4378">
                  <c:v>0.47962125</c:v>
                </c:pt>
                <c:pt idx="4379">
                  <c:v>0.50549625</c:v>
                </c:pt>
                <c:pt idx="4380">
                  <c:v>0.529965</c:v>
                </c:pt>
                <c:pt idx="4381">
                  <c:v>0.55218375</c:v>
                </c:pt>
                <c:pt idx="4382">
                  <c:v>0.5714775</c:v>
                </c:pt>
                <c:pt idx="4383">
                  <c:v>0.59004</c:v>
                </c:pt>
                <c:pt idx="4384">
                  <c:v>0.60888375</c:v>
                </c:pt>
                <c:pt idx="4385">
                  <c:v>0.62632125</c:v>
                </c:pt>
                <c:pt idx="4386">
                  <c:v>0.64004625</c:v>
                </c:pt>
                <c:pt idx="4387">
                  <c:v>0.64944</c:v>
                </c:pt>
                <c:pt idx="4388">
                  <c:v>0.6560775</c:v>
                </c:pt>
                <c:pt idx="4389">
                  <c:v>0.66209625</c:v>
                </c:pt>
                <c:pt idx="4390">
                  <c:v>0.6677775</c:v>
                </c:pt>
                <c:pt idx="4391">
                  <c:v>0.670815</c:v>
                </c:pt>
                <c:pt idx="4392">
                  <c:v>0.66985875</c:v>
                </c:pt>
                <c:pt idx="4393">
                  <c:v>0.66625875</c:v>
                </c:pt>
                <c:pt idx="4394">
                  <c:v>0.6605775</c:v>
                </c:pt>
                <c:pt idx="4395">
                  <c:v>0.6518025</c:v>
                </c:pt>
                <c:pt idx="4396">
                  <c:v>0.64027125</c:v>
                </c:pt>
                <c:pt idx="4397">
                  <c:v>0.62598375</c:v>
                </c:pt>
                <c:pt idx="4398">
                  <c:v>0.6070275</c:v>
                </c:pt>
                <c:pt idx="4399">
                  <c:v>0.58435875</c:v>
                </c:pt>
                <c:pt idx="4400">
                  <c:v>0.5611275</c:v>
                </c:pt>
                <c:pt idx="4401">
                  <c:v>0.537615</c:v>
                </c:pt>
                <c:pt idx="4402">
                  <c:v>0.512865</c:v>
                </c:pt>
                <c:pt idx="4403">
                  <c:v>0.4875525</c:v>
                </c:pt>
                <c:pt idx="4404">
                  <c:v>0.46218375</c:v>
                </c:pt>
                <c:pt idx="4405">
                  <c:v>0.4353525</c:v>
                </c:pt>
                <c:pt idx="4406">
                  <c:v>0.4067775</c:v>
                </c:pt>
                <c:pt idx="4407">
                  <c:v>0.3779775</c:v>
                </c:pt>
                <c:pt idx="4408">
                  <c:v>0.34889625</c:v>
                </c:pt>
                <c:pt idx="4409">
                  <c:v>0.3185775</c:v>
                </c:pt>
                <c:pt idx="4410">
                  <c:v>0.28679625</c:v>
                </c:pt>
                <c:pt idx="4411">
                  <c:v>0.25405875</c:v>
                </c:pt>
                <c:pt idx="4412">
                  <c:v>0.22177125</c:v>
                </c:pt>
                <c:pt idx="4413">
                  <c:v>0.18970875</c:v>
                </c:pt>
                <c:pt idx="4414">
                  <c:v>0.1550025</c:v>
                </c:pt>
                <c:pt idx="4415">
                  <c:v>0.11799</c:v>
                </c:pt>
                <c:pt idx="4416">
                  <c:v>0.08215875</c:v>
                </c:pt>
                <c:pt idx="4417">
                  <c:v>0.04644</c:v>
                </c:pt>
                <c:pt idx="4418">
                  <c:v>0.00835875</c:v>
                </c:pt>
                <c:pt idx="4419">
                  <c:v>-0.0297225</c:v>
                </c:pt>
                <c:pt idx="4420">
                  <c:v>-0.06521625</c:v>
                </c:pt>
                <c:pt idx="4421">
                  <c:v>-0.09891</c:v>
                </c:pt>
                <c:pt idx="4422">
                  <c:v>-0.13125375</c:v>
                </c:pt>
                <c:pt idx="4423">
                  <c:v>-0.1606725</c:v>
                </c:pt>
                <c:pt idx="4424">
                  <c:v>-0.18772875</c:v>
                </c:pt>
                <c:pt idx="4425">
                  <c:v>-0.215685</c:v>
                </c:pt>
                <c:pt idx="4426">
                  <c:v>-0.24544125</c:v>
                </c:pt>
                <c:pt idx="4427">
                  <c:v>-0.27592875</c:v>
                </c:pt>
                <c:pt idx="4428">
                  <c:v>-0.30726</c:v>
                </c:pt>
                <c:pt idx="4429">
                  <c:v>-0.33915375</c:v>
                </c:pt>
                <c:pt idx="4430">
                  <c:v>-0.37087875</c:v>
                </c:pt>
                <c:pt idx="4431">
                  <c:v>-0.40294125</c:v>
                </c:pt>
                <c:pt idx="4432">
                  <c:v>-0.43545375</c:v>
                </c:pt>
                <c:pt idx="4433">
                  <c:v>-0.46695375</c:v>
                </c:pt>
                <c:pt idx="4434">
                  <c:v>-0.49597875</c:v>
                </c:pt>
                <c:pt idx="4435">
                  <c:v>-0.5233725</c:v>
                </c:pt>
                <c:pt idx="4436">
                  <c:v>-0.5519475</c:v>
                </c:pt>
                <c:pt idx="4437">
                  <c:v>-0.58181625</c:v>
                </c:pt>
                <c:pt idx="4438">
                  <c:v>-0.61039125</c:v>
                </c:pt>
                <c:pt idx="4439">
                  <c:v>-0.6372225</c:v>
                </c:pt>
                <c:pt idx="4440">
                  <c:v>-0.6628725</c:v>
                </c:pt>
                <c:pt idx="4441">
                  <c:v>-0.687735</c:v>
                </c:pt>
                <c:pt idx="4442">
                  <c:v>-0.71276625</c:v>
                </c:pt>
                <c:pt idx="4443">
                  <c:v>-0.73746</c:v>
                </c:pt>
                <c:pt idx="4444">
                  <c:v>-0.7609725</c:v>
                </c:pt>
                <c:pt idx="4445">
                  <c:v>-0.78330375</c:v>
                </c:pt>
                <c:pt idx="4446">
                  <c:v>-0.80501625</c:v>
                </c:pt>
                <c:pt idx="4447">
                  <c:v>-0.8266725</c:v>
                </c:pt>
                <c:pt idx="4448">
                  <c:v>-0.84636</c:v>
                </c:pt>
                <c:pt idx="4449">
                  <c:v>-0.8626725</c:v>
                </c:pt>
                <c:pt idx="4450">
                  <c:v>-0.87746625</c:v>
                </c:pt>
                <c:pt idx="4451">
                  <c:v>-0.89226</c:v>
                </c:pt>
                <c:pt idx="4452">
                  <c:v>-0.9067725</c:v>
                </c:pt>
                <c:pt idx="4453">
                  <c:v>-0.91976625</c:v>
                </c:pt>
                <c:pt idx="4454">
                  <c:v>-0.92944125</c:v>
                </c:pt>
                <c:pt idx="4455">
                  <c:v>-0.93456</c:v>
                </c:pt>
                <c:pt idx="4456">
                  <c:v>-0.9360225</c:v>
                </c:pt>
                <c:pt idx="4457">
                  <c:v>-0.93574125</c:v>
                </c:pt>
                <c:pt idx="4458">
                  <c:v>-0.93315375</c:v>
                </c:pt>
                <c:pt idx="4459">
                  <c:v>-0.92640375</c:v>
                </c:pt>
                <c:pt idx="4460">
                  <c:v>-0.91476</c:v>
                </c:pt>
                <c:pt idx="4461">
                  <c:v>-0.8982225</c:v>
                </c:pt>
                <c:pt idx="4462">
                  <c:v>-0.87802875</c:v>
                </c:pt>
                <c:pt idx="4463">
                  <c:v>-0.85372875</c:v>
                </c:pt>
                <c:pt idx="4464">
                  <c:v>-0.82431</c:v>
                </c:pt>
                <c:pt idx="4465">
                  <c:v>-0.79236</c:v>
                </c:pt>
                <c:pt idx="4466">
                  <c:v>-0.75816</c:v>
                </c:pt>
                <c:pt idx="4467">
                  <c:v>-0.71974125</c:v>
                </c:pt>
                <c:pt idx="4468">
                  <c:v>-0.6788475</c:v>
                </c:pt>
                <c:pt idx="4469">
                  <c:v>-0.63795375</c:v>
                </c:pt>
                <c:pt idx="4470">
                  <c:v>-0.596835</c:v>
                </c:pt>
                <c:pt idx="4471">
                  <c:v>-0.55386</c:v>
                </c:pt>
                <c:pt idx="4472">
                  <c:v>-0.50936625</c:v>
                </c:pt>
                <c:pt idx="4473">
                  <c:v>-0.465435</c:v>
                </c:pt>
                <c:pt idx="4474">
                  <c:v>-0.42139125</c:v>
                </c:pt>
                <c:pt idx="4475">
                  <c:v>-0.3750975</c:v>
                </c:pt>
                <c:pt idx="4476">
                  <c:v>-0.32734125</c:v>
                </c:pt>
                <c:pt idx="4477">
                  <c:v>-0.27851625</c:v>
                </c:pt>
                <c:pt idx="4478">
                  <c:v>-0.226935</c:v>
                </c:pt>
                <c:pt idx="4479">
                  <c:v>-0.17355375</c:v>
                </c:pt>
                <c:pt idx="4480">
                  <c:v>-0.1194975</c:v>
                </c:pt>
                <c:pt idx="4481">
                  <c:v>-0.0634725</c:v>
                </c:pt>
                <c:pt idx="4482">
                  <c:v>-0.00682875</c:v>
                </c:pt>
                <c:pt idx="4483">
                  <c:v>0.048015</c:v>
                </c:pt>
                <c:pt idx="4484">
                  <c:v>0.1023525</c:v>
                </c:pt>
                <c:pt idx="4485">
                  <c:v>0.15674625</c:v>
                </c:pt>
                <c:pt idx="4486">
                  <c:v>0.2081025</c:v>
                </c:pt>
                <c:pt idx="4487">
                  <c:v>0.2555775</c:v>
                </c:pt>
                <c:pt idx="4488">
                  <c:v>0.30243375</c:v>
                </c:pt>
                <c:pt idx="4489">
                  <c:v>0.34923375</c:v>
                </c:pt>
                <c:pt idx="4490">
                  <c:v>0.39265875</c:v>
                </c:pt>
                <c:pt idx="4491">
                  <c:v>0.43327125</c:v>
                </c:pt>
                <c:pt idx="4492">
                  <c:v>0.4745025</c:v>
                </c:pt>
                <c:pt idx="4493">
                  <c:v>0.5154525</c:v>
                </c:pt>
                <c:pt idx="4494">
                  <c:v>0.55432125</c:v>
                </c:pt>
                <c:pt idx="4495">
                  <c:v>0.59178375</c:v>
                </c:pt>
                <c:pt idx="4496">
                  <c:v>0.6272775</c:v>
                </c:pt>
                <c:pt idx="4497">
                  <c:v>0.6603525</c:v>
                </c:pt>
                <c:pt idx="4498">
                  <c:v>0.6925275</c:v>
                </c:pt>
                <c:pt idx="4499">
                  <c:v>0.7233525</c:v>
                </c:pt>
                <c:pt idx="4500">
                  <c:v>0.75085875</c:v>
                </c:pt>
                <c:pt idx="4501">
                  <c:v>0.7762275</c:v>
                </c:pt>
                <c:pt idx="4502">
                  <c:v>0.8018775</c:v>
                </c:pt>
                <c:pt idx="4503">
                  <c:v>0.8264025</c:v>
                </c:pt>
                <c:pt idx="4504">
                  <c:v>0.84727125</c:v>
                </c:pt>
                <c:pt idx="4505">
                  <c:v>0.86605875</c:v>
                </c:pt>
                <c:pt idx="4506">
                  <c:v>0.8849025</c:v>
                </c:pt>
                <c:pt idx="4507">
                  <c:v>0.9017775</c:v>
                </c:pt>
                <c:pt idx="4508">
                  <c:v>0.914715</c:v>
                </c:pt>
                <c:pt idx="4509">
                  <c:v>0.92467125</c:v>
                </c:pt>
                <c:pt idx="4510">
                  <c:v>0.93277125</c:v>
                </c:pt>
                <c:pt idx="4511">
                  <c:v>0.9400275</c:v>
                </c:pt>
                <c:pt idx="4512">
                  <c:v>0.9456525</c:v>
                </c:pt>
                <c:pt idx="4513">
                  <c:v>0.94773375</c:v>
                </c:pt>
                <c:pt idx="4514">
                  <c:v>0.94863375</c:v>
                </c:pt>
                <c:pt idx="4515">
                  <c:v>0.95032125</c:v>
                </c:pt>
                <c:pt idx="4516">
                  <c:v>0.9497025</c:v>
                </c:pt>
                <c:pt idx="4517">
                  <c:v>0.9452025</c:v>
                </c:pt>
                <c:pt idx="4518">
                  <c:v>0.93760875</c:v>
                </c:pt>
                <c:pt idx="4519">
                  <c:v>0.92658375</c:v>
                </c:pt>
                <c:pt idx="4520">
                  <c:v>0.91308375</c:v>
                </c:pt>
                <c:pt idx="4521">
                  <c:v>0.8981775</c:v>
                </c:pt>
                <c:pt idx="4522">
                  <c:v>0.88023375</c:v>
                </c:pt>
                <c:pt idx="4523">
                  <c:v>0.8583525</c:v>
                </c:pt>
                <c:pt idx="4524">
                  <c:v>0.83399625</c:v>
                </c:pt>
                <c:pt idx="4525">
                  <c:v>0.808515</c:v>
                </c:pt>
                <c:pt idx="4526">
                  <c:v>0.7820775</c:v>
                </c:pt>
                <c:pt idx="4527">
                  <c:v>0.7550775</c:v>
                </c:pt>
                <c:pt idx="4528">
                  <c:v>0.7280775</c:v>
                </c:pt>
                <c:pt idx="4529">
                  <c:v>0.70029</c:v>
                </c:pt>
                <c:pt idx="4530">
                  <c:v>0.671715</c:v>
                </c:pt>
                <c:pt idx="4531">
                  <c:v>0.64330875</c:v>
                </c:pt>
                <c:pt idx="4532">
                  <c:v>0.6135525</c:v>
                </c:pt>
                <c:pt idx="4533">
                  <c:v>0.58064625</c:v>
                </c:pt>
                <c:pt idx="4534">
                  <c:v>0.54543375</c:v>
                </c:pt>
                <c:pt idx="4535">
                  <c:v>0.50859</c:v>
                </c:pt>
                <c:pt idx="4536">
                  <c:v>0.4700025</c:v>
                </c:pt>
                <c:pt idx="4537">
                  <c:v>0.43000875</c:v>
                </c:pt>
                <c:pt idx="4538">
                  <c:v>0.3892275</c:v>
                </c:pt>
                <c:pt idx="4539">
                  <c:v>0.3489525</c:v>
                </c:pt>
                <c:pt idx="4540">
                  <c:v>0.30884625</c:v>
                </c:pt>
                <c:pt idx="4541">
                  <c:v>0.26784</c:v>
                </c:pt>
                <c:pt idx="4542">
                  <c:v>0.22750875</c:v>
                </c:pt>
                <c:pt idx="4543">
                  <c:v>0.18790875</c:v>
                </c:pt>
                <c:pt idx="4544">
                  <c:v>0.1466775</c:v>
                </c:pt>
                <c:pt idx="4545">
                  <c:v>0.1046025</c:v>
                </c:pt>
                <c:pt idx="4546">
                  <c:v>0.0634275</c:v>
                </c:pt>
                <c:pt idx="4547">
                  <c:v>0.021915</c:v>
                </c:pt>
                <c:pt idx="4548">
                  <c:v>-0.02021625</c:v>
                </c:pt>
                <c:pt idx="4549">
                  <c:v>-0.0607725</c:v>
                </c:pt>
                <c:pt idx="4550">
                  <c:v>-0.09907875</c:v>
                </c:pt>
                <c:pt idx="4551">
                  <c:v>-0.13732875</c:v>
                </c:pt>
                <c:pt idx="4552">
                  <c:v>-0.1768725</c:v>
                </c:pt>
                <c:pt idx="4553">
                  <c:v>-0.21551625</c:v>
                </c:pt>
                <c:pt idx="4554">
                  <c:v>-0.2524725</c:v>
                </c:pt>
                <c:pt idx="4555">
                  <c:v>-0.29010375</c:v>
                </c:pt>
                <c:pt idx="4556">
                  <c:v>-0.3273975</c:v>
                </c:pt>
                <c:pt idx="4557">
                  <c:v>-0.36221625</c:v>
                </c:pt>
                <c:pt idx="4558">
                  <c:v>-0.39686625</c:v>
                </c:pt>
                <c:pt idx="4559">
                  <c:v>-0.4322475</c:v>
                </c:pt>
                <c:pt idx="4560">
                  <c:v>-0.46566</c:v>
                </c:pt>
                <c:pt idx="4561">
                  <c:v>-0.49716</c:v>
                </c:pt>
                <c:pt idx="4562">
                  <c:v>-0.52866</c:v>
                </c:pt>
                <c:pt idx="4563">
                  <c:v>-0.5595975</c:v>
                </c:pt>
                <c:pt idx="4564">
                  <c:v>-0.5892975</c:v>
                </c:pt>
                <c:pt idx="4565">
                  <c:v>-0.618885</c:v>
                </c:pt>
                <c:pt idx="4566">
                  <c:v>-0.6486975</c:v>
                </c:pt>
                <c:pt idx="4567">
                  <c:v>-0.67744125</c:v>
                </c:pt>
                <c:pt idx="4568">
                  <c:v>-0.7044975</c:v>
                </c:pt>
                <c:pt idx="4569">
                  <c:v>-0.73116</c:v>
                </c:pt>
                <c:pt idx="4570">
                  <c:v>-0.758385</c:v>
                </c:pt>
                <c:pt idx="4571">
                  <c:v>-0.7845975</c:v>
                </c:pt>
                <c:pt idx="4572">
                  <c:v>-0.8084475</c:v>
                </c:pt>
                <c:pt idx="4573">
                  <c:v>-0.8309475</c:v>
                </c:pt>
                <c:pt idx="4574">
                  <c:v>-0.85282875</c:v>
                </c:pt>
                <c:pt idx="4575">
                  <c:v>-0.8732475</c:v>
                </c:pt>
                <c:pt idx="4576">
                  <c:v>-0.88995375</c:v>
                </c:pt>
                <c:pt idx="4577">
                  <c:v>-0.90176625</c:v>
                </c:pt>
                <c:pt idx="4578">
                  <c:v>-0.9112725</c:v>
                </c:pt>
                <c:pt idx="4579">
                  <c:v>-0.920835</c:v>
                </c:pt>
                <c:pt idx="4580">
                  <c:v>-0.92955375</c:v>
                </c:pt>
                <c:pt idx="4581">
                  <c:v>-0.93574125</c:v>
                </c:pt>
                <c:pt idx="4582">
                  <c:v>-0.93855375</c:v>
                </c:pt>
                <c:pt idx="4583">
                  <c:v>-0.9375975</c:v>
                </c:pt>
                <c:pt idx="4584">
                  <c:v>-0.933885</c:v>
                </c:pt>
                <c:pt idx="4585">
                  <c:v>-0.92916</c:v>
                </c:pt>
                <c:pt idx="4586">
                  <c:v>-0.92241</c:v>
                </c:pt>
                <c:pt idx="4587">
                  <c:v>-0.91155375</c:v>
                </c:pt>
                <c:pt idx="4588">
                  <c:v>-0.89692875</c:v>
                </c:pt>
                <c:pt idx="4589">
                  <c:v>-0.87971625</c:v>
                </c:pt>
                <c:pt idx="4590">
                  <c:v>-0.8595225</c:v>
                </c:pt>
                <c:pt idx="4591">
                  <c:v>-0.83556</c:v>
                </c:pt>
                <c:pt idx="4592">
                  <c:v>-0.80827875</c:v>
                </c:pt>
                <c:pt idx="4593">
                  <c:v>-0.777735</c:v>
                </c:pt>
                <c:pt idx="4594">
                  <c:v>-0.7440975</c:v>
                </c:pt>
                <c:pt idx="4595">
                  <c:v>-0.70916625</c:v>
                </c:pt>
                <c:pt idx="4596">
                  <c:v>-0.67361625</c:v>
                </c:pt>
                <c:pt idx="4597">
                  <c:v>-0.63637875</c:v>
                </c:pt>
                <c:pt idx="4598">
                  <c:v>-0.5971725</c:v>
                </c:pt>
                <c:pt idx="4599">
                  <c:v>-0.5566725</c:v>
                </c:pt>
                <c:pt idx="4600">
                  <c:v>-0.51606</c:v>
                </c:pt>
                <c:pt idx="4601">
                  <c:v>-0.47595375</c:v>
                </c:pt>
                <c:pt idx="4602">
                  <c:v>-0.434835</c:v>
                </c:pt>
                <c:pt idx="4603">
                  <c:v>-0.3919725</c:v>
                </c:pt>
                <c:pt idx="4604">
                  <c:v>-0.349335</c:v>
                </c:pt>
                <c:pt idx="4605">
                  <c:v>-0.30771</c:v>
                </c:pt>
                <c:pt idx="4606">
                  <c:v>-0.26591625</c:v>
                </c:pt>
                <c:pt idx="4607">
                  <c:v>-0.22372875</c:v>
                </c:pt>
                <c:pt idx="4608">
                  <c:v>-0.18120375</c:v>
                </c:pt>
                <c:pt idx="4609">
                  <c:v>-0.13699125</c:v>
                </c:pt>
                <c:pt idx="4610">
                  <c:v>-0.09064125</c:v>
                </c:pt>
                <c:pt idx="4611">
                  <c:v>-0.04406625</c:v>
                </c:pt>
                <c:pt idx="4612">
                  <c:v>0.00115875</c:v>
                </c:pt>
                <c:pt idx="4613">
                  <c:v>0.0463275</c:v>
                </c:pt>
                <c:pt idx="4614">
                  <c:v>0.09284625</c:v>
                </c:pt>
                <c:pt idx="4615">
                  <c:v>0.13779</c:v>
                </c:pt>
                <c:pt idx="4616">
                  <c:v>0.1797525</c:v>
                </c:pt>
                <c:pt idx="4617">
                  <c:v>0.22267125</c:v>
                </c:pt>
                <c:pt idx="4618">
                  <c:v>0.267165</c:v>
                </c:pt>
                <c:pt idx="4619">
                  <c:v>0.310815</c:v>
                </c:pt>
                <c:pt idx="4620">
                  <c:v>0.35294625</c:v>
                </c:pt>
                <c:pt idx="4621">
                  <c:v>0.39164625</c:v>
                </c:pt>
                <c:pt idx="4622">
                  <c:v>0.42820875</c:v>
                </c:pt>
                <c:pt idx="4623">
                  <c:v>0.46837125</c:v>
                </c:pt>
                <c:pt idx="4624">
                  <c:v>0.51022125</c:v>
                </c:pt>
                <c:pt idx="4625">
                  <c:v>0.54678375</c:v>
                </c:pt>
                <c:pt idx="4626">
                  <c:v>0.579465</c:v>
                </c:pt>
                <c:pt idx="4627">
                  <c:v>0.6126525</c:v>
                </c:pt>
                <c:pt idx="4628">
                  <c:v>0.64488375</c:v>
                </c:pt>
                <c:pt idx="4629">
                  <c:v>0.67492125</c:v>
                </c:pt>
                <c:pt idx="4630">
                  <c:v>0.70394625</c:v>
                </c:pt>
                <c:pt idx="4631">
                  <c:v>0.73105875</c:v>
                </c:pt>
                <c:pt idx="4632">
                  <c:v>0.75547125</c:v>
                </c:pt>
                <c:pt idx="4633">
                  <c:v>0.77785875</c:v>
                </c:pt>
                <c:pt idx="4634">
                  <c:v>0.79732125</c:v>
                </c:pt>
                <c:pt idx="4635">
                  <c:v>0.81295875</c:v>
                </c:pt>
                <c:pt idx="4636">
                  <c:v>0.826065</c:v>
                </c:pt>
                <c:pt idx="4637">
                  <c:v>0.83737125</c:v>
                </c:pt>
                <c:pt idx="4638">
                  <c:v>0.84569625</c:v>
                </c:pt>
                <c:pt idx="4639">
                  <c:v>0.8504775</c:v>
                </c:pt>
                <c:pt idx="4640">
                  <c:v>0.85255875</c:v>
                </c:pt>
                <c:pt idx="4641">
                  <c:v>0.85222125</c:v>
                </c:pt>
                <c:pt idx="4642">
                  <c:v>0.8493525</c:v>
                </c:pt>
                <c:pt idx="4643">
                  <c:v>0.84429</c:v>
                </c:pt>
                <c:pt idx="4644">
                  <c:v>0.836415</c:v>
                </c:pt>
                <c:pt idx="4645">
                  <c:v>0.8250525</c:v>
                </c:pt>
                <c:pt idx="4646">
                  <c:v>0.81070875</c:v>
                </c:pt>
                <c:pt idx="4647">
                  <c:v>0.79360875</c:v>
                </c:pt>
                <c:pt idx="4648">
                  <c:v>0.773415</c:v>
                </c:pt>
                <c:pt idx="4649">
                  <c:v>0.7496775</c:v>
                </c:pt>
                <c:pt idx="4650">
                  <c:v>0.72324</c:v>
                </c:pt>
                <c:pt idx="4651">
                  <c:v>0.69652125</c:v>
                </c:pt>
                <c:pt idx="4652">
                  <c:v>0.66974625</c:v>
                </c:pt>
                <c:pt idx="4653">
                  <c:v>0.64105875</c:v>
                </c:pt>
                <c:pt idx="4654">
                  <c:v>0.61090875</c:v>
                </c:pt>
                <c:pt idx="4655">
                  <c:v>0.58075875</c:v>
                </c:pt>
                <c:pt idx="4656">
                  <c:v>0.54959625</c:v>
                </c:pt>
                <c:pt idx="4657">
                  <c:v>0.51663375</c:v>
                </c:pt>
                <c:pt idx="4658">
                  <c:v>0.4832775</c:v>
                </c:pt>
                <c:pt idx="4659">
                  <c:v>0.44913375</c:v>
                </c:pt>
                <c:pt idx="4660">
                  <c:v>0.4121775</c:v>
                </c:pt>
                <c:pt idx="4661">
                  <c:v>0.37398375</c:v>
                </c:pt>
                <c:pt idx="4662">
                  <c:v>0.336915</c:v>
                </c:pt>
                <c:pt idx="4663">
                  <c:v>0.298215</c:v>
                </c:pt>
                <c:pt idx="4664">
                  <c:v>0.25563375</c:v>
                </c:pt>
                <c:pt idx="4665">
                  <c:v>0.21249</c:v>
                </c:pt>
                <c:pt idx="4666">
                  <c:v>0.1707525</c:v>
                </c:pt>
                <c:pt idx="4667">
                  <c:v>0.1286775</c:v>
                </c:pt>
                <c:pt idx="4668">
                  <c:v>0.0872775</c:v>
                </c:pt>
                <c:pt idx="4669">
                  <c:v>0.0485775</c:v>
                </c:pt>
                <c:pt idx="4670">
                  <c:v>0.01015875</c:v>
                </c:pt>
                <c:pt idx="4671">
                  <c:v>-0.02989125</c:v>
                </c:pt>
                <c:pt idx="4672">
                  <c:v>-0.0697725</c:v>
                </c:pt>
                <c:pt idx="4673">
                  <c:v>-0.1082475</c:v>
                </c:pt>
                <c:pt idx="4674">
                  <c:v>-0.145935</c:v>
                </c:pt>
                <c:pt idx="4675">
                  <c:v>-0.18367875</c:v>
                </c:pt>
                <c:pt idx="4676">
                  <c:v>-0.22012875</c:v>
                </c:pt>
                <c:pt idx="4677">
                  <c:v>-0.25399125</c:v>
                </c:pt>
                <c:pt idx="4678">
                  <c:v>-0.2877975</c:v>
                </c:pt>
                <c:pt idx="4679">
                  <c:v>-0.3231225</c:v>
                </c:pt>
                <c:pt idx="4680">
                  <c:v>-0.35805375</c:v>
                </c:pt>
                <c:pt idx="4681">
                  <c:v>-0.39141</c:v>
                </c:pt>
                <c:pt idx="4682">
                  <c:v>-0.42431625</c:v>
                </c:pt>
                <c:pt idx="4683">
                  <c:v>-0.457785</c:v>
                </c:pt>
                <c:pt idx="4684">
                  <c:v>-0.4902975</c:v>
                </c:pt>
                <c:pt idx="4685">
                  <c:v>-0.5202225</c:v>
                </c:pt>
                <c:pt idx="4686">
                  <c:v>-0.54907875</c:v>
                </c:pt>
                <c:pt idx="4687">
                  <c:v>-0.57832875</c:v>
                </c:pt>
                <c:pt idx="4688">
                  <c:v>-0.605385</c:v>
                </c:pt>
                <c:pt idx="4689">
                  <c:v>-0.62872875</c:v>
                </c:pt>
                <c:pt idx="4690">
                  <c:v>-0.6518475</c:v>
                </c:pt>
                <c:pt idx="4691">
                  <c:v>-0.6759225</c:v>
                </c:pt>
                <c:pt idx="4692">
                  <c:v>-0.69881625</c:v>
                </c:pt>
                <c:pt idx="4693">
                  <c:v>-0.72120375</c:v>
                </c:pt>
                <c:pt idx="4694">
                  <c:v>-0.743985</c:v>
                </c:pt>
                <c:pt idx="4695">
                  <c:v>-0.76581</c:v>
                </c:pt>
                <c:pt idx="4696">
                  <c:v>-0.78600375</c:v>
                </c:pt>
                <c:pt idx="4697">
                  <c:v>-0.80501625</c:v>
                </c:pt>
                <c:pt idx="4698">
                  <c:v>-0.82256625</c:v>
                </c:pt>
                <c:pt idx="4699">
                  <c:v>-0.83775375</c:v>
                </c:pt>
                <c:pt idx="4700">
                  <c:v>-0.85057875</c:v>
                </c:pt>
                <c:pt idx="4701">
                  <c:v>-0.860535</c:v>
                </c:pt>
                <c:pt idx="4702">
                  <c:v>-0.86661</c:v>
                </c:pt>
                <c:pt idx="4703">
                  <c:v>-0.86947875</c:v>
                </c:pt>
                <c:pt idx="4704">
                  <c:v>-0.8696475</c:v>
                </c:pt>
                <c:pt idx="4705">
                  <c:v>-0.86661</c:v>
                </c:pt>
                <c:pt idx="4706">
                  <c:v>-0.86014125</c:v>
                </c:pt>
                <c:pt idx="4707">
                  <c:v>-0.849285</c:v>
                </c:pt>
                <c:pt idx="4708">
                  <c:v>-0.83359125</c:v>
                </c:pt>
                <c:pt idx="4709">
                  <c:v>-0.81536625</c:v>
                </c:pt>
                <c:pt idx="4710">
                  <c:v>-0.79635375</c:v>
                </c:pt>
                <c:pt idx="4711">
                  <c:v>-0.77396625</c:v>
                </c:pt>
                <c:pt idx="4712">
                  <c:v>-0.7456725</c:v>
                </c:pt>
                <c:pt idx="4713">
                  <c:v>-0.7137225</c:v>
                </c:pt>
                <c:pt idx="4714">
                  <c:v>-0.6806475</c:v>
                </c:pt>
                <c:pt idx="4715">
                  <c:v>-0.64616625</c:v>
                </c:pt>
                <c:pt idx="4716">
                  <c:v>-0.609885</c:v>
                </c:pt>
                <c:pt idx="4717">
                  <c:v>-0.57186</c:v>
                </c:pt>
                <c:pt idx="4718">
                  <c:v>-0.5319225</c:v>
                </c:pt>
                <c:pt idx="4719">
                  <c:v>-0.490185</c:v>
                </c:pt>
                <c:pt idx="4720">
                  <c:v>-0.44771625</c:v>
                </c:pt>
                <c:pt idx="4721">
                  <c:v>-0.40541625</c:v>
                </c:pt>
                <c:pt idx="4722">
                  <c:v>-0.36199125</c:v>
                </c:pt>
                <c:pt idx="4723">
                  <c:v>-0.3154725</c:v>
                </c:pt>
                <c:pt idx="4724">
                  <c:v>-0.26704125</c:v>
                </c:pt>
                <c:pt idx="4725">
                  <c:v>-0.21951</c:v>
                </c:pt>
                <c:pt idx="4726">
                  <c:v>-0.17186625</c:v>
                </c:pt>
                <c:pt idx="4727">
                  <c:v>-0.12169125</c:v>
                </c:pt>
                <c:pt idx="4728">
                  <c:v>-0.0706725</c:v>
                </c:pt>
                <c:pt idx="4729">
                  <c:v>-0.02089125</c:v>
                </c:pt>
                <c:pt idx="4730">
                  <c:v>0.02872125</c:v>
                </c:pt>
                <c:pt idx="4731">
                  <c:v>0.0787275</c:v>
                </c:pt>
                <c:pt idx="4732">
                  <c:v>0.12749625</c:v>
                </c:pt>
                <c:pt idx="4733">
                  <c:v>0.17350875</c:v>
                </c:pt>
                <c:pt idx="4734">
                  <c:v>0.2175525</c:v>
                </c:pt>
                <c:pt idx="4735">
                  <c:v>0.26193375</c:v>
                </c:pt>
                <c:pt idx="4736">
                  <c:v>0.30659625</c:v>
                </c:pt>
                <c:pt idx="4737">
                  <c:v>0.34957125</c:v>
                </c:pt>
                <c:pt idx="4738">
                  <c:v>0.39130875</c:v>
                </c:pt>
                <c:pt idx="4739">
                  <c:v>0.4328775</c:v>
                </c:pt>
                <c:pt idx="4740">
                  <c:v>0.47275875</c:v>
                </c:pt>
                <c:pt idx="4741">
                  <c:v>0.510165</c:v>
                </c:pt>
                <c:pt idx="4742">
                  <c:v>0.5474025</c:v>
                </c:pt>
                <c:pt idx="4743">
                  <c:v>0.58593375</c:v>
                </c:pt>
                <c:pt idx="4744">
                  <c:v>0.623565</c:v>
                </c:pt>
                <c:pt idx="4745">
                  <c:v>0.658215</c:v>
                </c:pt>
                <c:pt idx="4746">
                  <c:v>0.691065</c:v>
                </c:pt>
                <c:pt idx="4747">
                  <c:v>0.723915</c:v>
                </c:pt>
                <c:pt idx="4748">
                  <c:v>0.75592125</c:v>
                </c:pt>
                <c:pt idx="4749">
                  <c:v>0.7852275</c:v>
                </c:pt>
                <c:pt idx="4750">
                  <c:v>0.81228375</c:v>
                </c:pt>
                <c:pt idx="4751">
                  <c:v>0.83849625</c:v>
                </c:pt>
                <c:pt idx="4752">
                  <c:v>0.86459625</c:v>
                </c:pt>
                <c:pt idx="4753">
                  <c:v>0.89058375</c:v>
                </c:pt>
                <c:pt idx="4754">
                  <c:v>0.9146025</c:v>
                </c:pt>
                <c:pt idx="4755">
                  <c:v>0.93519</c:v>
                </c:pt>
                <c:pt idx="4756">
                  <c:v>0.9535275</c:v>
                </c:pt>
                <c:pt idx="4757">
                  <c:v>0.97023375</c:v>
                </c:pt>
                <c:pt idx="4758">
                  <c:v>0.98429625</c:v>
                </c:pt>
                <c:pt idx="4759">
                  <c:v>0.9962775</c:v>
                </c:pt>
                <c:pt idx="4760">
                  <c:v>1.00769625</c:v>
                </c:pt>
                <c:pt idx="4761">
                  <c:v>1.01838375</c:v>
                </c:pt>
                <c:pt idx="4762">
                  <c:v>1.0271025</c:v>
                </c:pt>
                <c:pt idx="4763">
                  <c:v>1.033065</c:v>
                </c:pt>
                <c:pt idx="4764">
                  <c:v>1.0365525</c:v>
                </c:pt>
                <c:pt idx="4765">
                  <c:v>1.03773375</c:v>
                </c:pt>
                <c:pt idx="4766">
                  <c:v>1.0352025</c:v>
                </c:pt>
                <c:pt idx="4767">
                  <c:v>1.02839625</c:v>
                </c:pt>
                <c:pt idx="4768">
                  <c:v>1.01883375</c:v>
                </c:pt>
                <c:pt idx="4769">
                  <c:v>1.00674</c:v>
                </c:pt>
                <c:pt idx="4770">
                  <c:v>0.9913275</c:v>
                </c:pt>
                <c:pt idx="4771">
                  <c:v>0.97338375</c:v>
                </c:pt>
                <c:pt idx="4772">
                  <c:v>0.95364</c:v>
                </c:pt>
                <c:pt idx="4773">
                  <c:v>0.93159</c:v>
                </c:pt>
                <c:pt idx="4774">
                  <c:v>0.90723375</c:v>
                </c:pt>
                <c:pt idx="4775">
                  <c:v>0.88045875</c:v>
                </c:pt>
                <c:pt idx="4776">
                  <c:v>0.85030875</c:v>
                </c:pt>
                <c:pt idx="4777">
                  <c:v>0.8178525</c:v>
                </c:pt>
                <c:pt idx="4778">
                  <c:v>0.78494625</c:v>
                </c:pt>
                <c:pt idx="4779">
                  <c:v>0.75074625</c:v>
                </c:pt>
                <c:pt idx="4780">
                  <c:v>0.71418375</c:v>
                </c:pt>
                <c:pt idx="4781">
                  <c:v>0.67627125</c:v>
                </c:pt>
                <c:pt idx="4782">
                  <c:v>0.6378525</c:v>
                </c:pt>
                <c:pt idx="4783">
                  <c:v>0.59859</c:v>
                </c:pt>
                <c:pt idx="4784">
                  <c:v>0.5586525</c:v>
                </c:pt>
                <c:pt idx="4785">
                  <c:v>0.5181525</c:v>
                </c:pt>
                <c:pt idx="4786">
                  <c:v>0.4760775</c:v>
                </c:pt>
                <c:pt idx="4787">
                  <c:v>0.43270875</c:v>
                </c:pt>
                <c:pt idx="4788">
                  <c:v>0.38934</c:v>
                </c:pt>
                <c:pt idx="4789">
                  <c:v>0.34518375</c:v>
                </c:pt>
                <c:pt idx="4790">
                  <c:v>0.29962125</c:v>
                </c:pt>
                <c:pt idx="4791">
                  <c:v>0.25428375</c:v>
                </c:pt>
                <c:pt idx="4792">
                  <c:v>0.20973375</c:v>
                </c:pt>
                <c:pt idx="4793">
                  <c:v>0.16524</c:v>
                </c:pt>
                <c:pt idx="4794">
                  <c:v>0.1214775</c:v>
                </c:pt>
                <c:pt idx="4795">
                  <c:v>0.07934625</c:v>
                </c:pt>
                <c:pt idx="4796">
                  <c:v>0.0384525</c:v>
                </c:pt>
                <c:pt idx="4797">
                  <c:v>-0.00187875</c:v>
                </c:pt>
                <c:pt idx="4798">
                  <c:v>-0.0416475</c:v>
                </c:pt>
                <c:pt idx="4799">
                  <c:v>-0.08051625</c:v>
                </c:pt>
                <c:pt idx="4800">
                  <c:v>-0.1188225</c:v>
                </c:pt>
                <c:pt idx="4801">
                  <c:v>-0.15712875</c:v>
                </c:pt>
                <c:pt idx="4802">
                  <c:v>-0.19521</c:v>
                </c:pt>
                <c:pt idx="4803">
                  <c:v>-0.23295375</c:v>
                </c:pt>
                <c:pt idx="4804">
                  <c:v>-0.271035</c:v>
                </c:pt>
                <c:pt idx="4805">
                  <c:v>-0.3091725</c:v>
                </c:pt>
                <c:pt idx="4806">
                  <c:v>-0.3458475</c:v>
                </c:pt>
                <c:pt idx="4807">
                  <c:v>-0.38066625</c:v>
                </c:pt>
                <c:pt idx="4808">
                  <c:v>-0.41452875</c:v>
                </c:pt>
                <c:pt idx="4809">
                  <c:v>-0.4479975</c:v>
                </c:pt>
                <c:pt idx="4810">
                  <c:v>-0.4803975</c:v>
                </c:pt>
                <c:pt idx="4811">
                  <c:v>-0.5109975</c:v>
                </c:pt>
                <c:pt idx="4812">
                  <c:v>-0.541035</c:v>
                </c:pt>
                <c:pt idx="4813">
                  <c:v>-0.571185</c:v>
                </c:pt>
                <c:pt idx="4814">
                  <c:v>-0.599985</c:v>
                </c:pt>
                <c:pt idx="4815">
                  <c:v>-0.6279975</c:v>
                </c:pt>
                <c:pt idx="4816">
                  <c:v>-0.657585</c:v>
                </c:pt>
                <c:pt idx="4817">
                  <c:v>-0.68801625</c:v>
                </c:pt>
                <c:pt idx="4818">
                  <c:v>-0.71631</c:v>
                </c:pt>
                <c:pt idx="4819">
                  <c:v>-0.7416225</c:v>
                </c:pt>
                <c:pt idx="4820">
                  <c:v>-0.76541625</c:v>
                </c:pt>
                <c:pt idx="4821">
                  <c:v>-0.7890975</c:v>
                </c:pt>
                <c:pt idx="4822">
                  <c:v>-0.8124975</c:v>
                </c:pt>
                <c:pt idx="4823">
                  <c:v>-0.83381625</c:v>
                </c:pt>
                <c:pt idx="4824">
                  <c:v>-0.85091625</c:v>
                </c:pt>
                <c:pt idx="4825">
                  <c:v>-0.8633475</c:v>
                </c:pt>
                <c:pt idx="4826">
                  <c:v>-0.87364125</c:v>
                </c:pt>
                <c:pt idx="4827">
                  <c:v>-0.88326</c:v>
                </c:pt>
                <c:pt idx="4828">
                  <c:v>-0.88995375</c:v>
                </c:pt>
                <c:pt idx="4829">
                  <c:v>-0.892935</c:v>
                </c:pt>
                <c:pt idx="4830">
                  <c:v>-0.8932725</c:v>
                </c:pt>
                <c:pt idx="4831">
                  <c:v>-0.89040375</c:v>
                </c:pt>
                <c:pt idx="4832">
                  <c:v>-0.88461</c:v>
                </c:pt>
                <c:pt idx="4833">
                  <c:v>-0.87735375</c:v>
                </c:pt>
                <c:pt idx="4834">
                  <c:v>-0.8676225</c:v>
                </c:pt>
                <c:pt idx="4835">
                  <c:v>-0.85356</c:v>
                </c:pt>
                <c:pt idx="4836">
                  <c:v>-0.83494125</c:v>
                </c:pt>
                <c:pt idx="4837">
                  <c:v>-0.81216</c:v>
                </c:pt>
                <c:pt idx="4838">
                  <c:v>-0.78757875</c:v>
                </c:pt>
                <c:pt idx="4839">
                  <c:v>-0.76327875</c:v>
                </c:pt>
                <c:pt idx="4840">
                  <c:v>-0.73684125</c:v>
                </c:pt>
                <c:pt idx="4841">
                  <c:v>-0.7058475</c:v>
                </c:pt>
                <c:pt idx="4842">
                  <c:v>-0.67204125</c:v>
                </c:pt>
                <c:pt idx="4843">
                  <c:v>-0.63840375</c:v>
                </c:pt>
                <c:pt idx="4844">
                  <c:v>-0.6043725</c:v>
                </c:pt>
                <c:pt idx="4845">
                  <c:v>-0.56719125</c:v>
                </c:pt>
                <c:pt idx="4846">
                  <c:v>-0.52776</c:v>
                </c:pt>
                <c:pt idx="4847">
                  <c:v>-0.487935</c:v>
                </c:pt>
                <c:pt idx="4848">
                  <c:v>-0.44670375</c:v>
                </c:pt>
                <c:pt idx="4849">
                  <c:v>-0.40440375</c:v>
                </c:pt>
                <c:pt idx="4850">
                  <c:v>-0.36221625</c:v>
                </c:pt>
                <c:pt idx="4851">
                  <c:v>-0.31800375</c:v>
                </c:pt>
                <c:pt idx="4852">
                  <c:v>-0.27131625</c:v>
                </c:pt>
                <c:pt idx="4853">
                  <c:v>-0.22575375</c:v>
                </c:pt>
                <c:pt idx="4854">
                  <c:v>-0.18126</c:v>
                </c:pt>
                <c:pt idx="4855">
                  <c:v>-0.13485375</c:v>
                </c:pt>
                <c:pt idx="4856">
                  <c:v>-0.0875475</c:v>
                </c:pt>
                <c:pt idx="4857">
                  <c:v>-0.0420975</c:v>
                </c:pt>
                <c:pt idx="4858">
                  <c:v>0.00172125</c:v>
                </c:pt>
                <c:pt idx="4859">
                  <c:v>0.0456525</c:v>
                </c:pt>
                <c:pt idx="4860">
                  <c:v>0.08947125</c:v>
                </c:pt>
                <c:pt idx="4861">
                  <c:v>0.13177125</c:v>
                </c:pt>
                <c:pt idx="4862">
                  <c:v>0.17289</c:v>
                </c:pt>
                <c:pt idx="4863">
                  <c:v>0.2144025</c:v>
                </c:pt>
                <c:pt idx="4864">
                  <c:v>0.25653375</c:v>
                </c:pt>
                <c:pt idx="4865">
                  <c:v>0.29838375</c:v>
                </c:pt>
                <c:pt idx="4866">
                  <c:v>0.33984</c:v>
                </c:pt>
                <c:pt idx="4867">
                  <c:v>0.38039625</c:v>
                </c:pt>
                <c:pt idx="4868">
                  <c:v>0.41904</c:v>
                </c:pt>
                <c:pt idx="4869">
                  <c:v>0.456615</c:v>
                </c:pt>
                <c:pt idx="4870">
                  <c:v>0.49402125</c:v>
                </c:pt>
                <c:pt idx="4871">
                  <c:v>0.53047125</c:v>
                </c:pt>
                <c:pt idx="4872">
                  <c:v>0.5656275</c:v>
                </c:pt>
                <c:pt idx="4873">
                  <c:v>0.599715</c:v>
                </c:pt>
                <c:pt idx="4874">
                  <c:v>0.63189</c:v>
                </c:pt>
                <c:pt idx="4875">
                  <c:v>0.6619275</c:v>
                </c:pt>
                <c:pt idx="4876">
                  <c:v>0.69202125</c:v>
                </c:pt>
                <c:pt idx="4877">
                  <c:v>0.72324</c:v>
                </c:pt>
                <c:pt idx="4878">
                  <c:v>0.7535025</c:v>
                </c:pt>
                <c:pt idx="4879">
                  <c:v>0.781515</c:v>
                </c:pt>
                <c:pt idx="4880">
                  <c:v>0.80784</c:v>
                </c:pt>
                <c:pt idx="4881">
                  <c:v>0.83214</c:v>
                </c:pt>
                <c:pt idx="4882">
                  <c:v>0.85329</c:v>
                </c:pt>
                <c:pt idx="4883">
                  <c:v>0.87100875</c:v>
                </c:pt>
                <c:pt idx="4884">
                  <c:v>0.8860275</c:v>
                </c:pt>
                <c:pt idx="4885">
                  <c:v>0.899415</c:v>
                </c:pt>
                <c:pt idx="4886">
                  <c:v>0.911115</c:v>
                </c:pt>
                <c:pt idx="4887">
                  <c:v>0.919665</c:v>
                </c:pt>
                <c:pt idx="4888">
                  <c:v>0.925065</c:v>
                </c:pt>
                <c:pt idx="4889">
                  <c:v>0.928665</c:v>
                </c:pt>
                <c:pt idx="4890">
                  <c:v>0.9294525</c:v>
                </c:pt>
                <c:pt idx="4891">
                  <c:v>0.92579625</c:v>
                </c:pt>
                <c:pt idx="4892">
                  <c:v>0.91848375</c:v>
                </c:pt>
                <c:pt idx="4893">
                  <c:v>0.90892125</c:v>
                </c:pt>
                <c:pt idx="4894">
                  <c:v>0.8968275</c:v>
                </c:pt>
                <c:pt idx="4895">
                  <c:v>0.88079625</c:v>
                </c:pt>
                <c:pt idx="4896">
                  <c:v>0.8608275</c:v>
                </c:pt>
                <c:pt idx="4897">
                  <c:v>0.838665</c:v>
                </c:pt>
                <c:pt idx="4898">
                  <c:v>0.814815</c:v>
                </c:pt>
                <c:pt idx="4899">
                  <c:v>0.787365</c:v>
                </c:pt>
                <c:pt idx="4900">
                  <c:v>0.75783375</c:v>
                </c:pt>
                <c:pt idx="4901">
                  <c:v>0.73139625</c:v>
                </c:pt>
                <c:pt idx="4902">
                  <c:v>0.707265</c:v>
                </c:pt>
                <c:pt idx="4903">
                  <c:v>0.68009625</c:v>
                </c:pt>
                <c:pt idx="4904">
                  <c:v>0.64809</c:v>
                </c:pt>
                <c:pt idx="4905">
                  <c:v>0.61225875</c:v>
                </c:pt>
                <c:pt idx="4906">
                  <c:v>0.57490875</c:v>
                </c:pt>
                <c:pt idx="4907">
                  <c:v>0.53913375</c:v>
                </c:pt>
                <c:pt idx="4908">
                  <c:v>0.50392125</c:v>
                </c:pt>
                <c:pt idx="4909">
                  <c:v>0.464715</c:v>
                </c:pt>
                <c:pt idx="4910">
                  <c:v>0.42044625</c:v>
                </c:pt>
                <c:pt idx="4911">
                  <c:v>0.37533375</c:v>
                </c:pt>
                <c:pt idx="4912">
                  <c:v>0.3336525</c:v>
                </c:pt>
                <c:pt idx="4913">
                  <c:v>0.29410875</c:v>
                </c:pt>
                <c:pt idx="4914">
                  <c:v>0.25349625</c:v>
                </c:pt>
                <c:pt idx="4915">
                  <c:v>0.21277125</c:v>
                </c:pt>
                <c:pt idx="4916">
                  <c:v>0.17294625</c:v>
                </c:pt>
                <c:pt idx="4917">
                  <c:v>0.1322775</c:v>
                </c:pt>
                <c:pt idx="4918">
                  <c:v>0.090765</c:v>
                </c:pt>
                <c:pt idx="4919">
                  <c:v>0.04975875</c:v>
                </c:pt>
                <c:pt idx="4920">
                  <c:v>0.00914625</c:v>
                </c:pt>
                <c:pt idx="4921">
                  <c:v>-0.0308475</c:v>
                </c:pt>
                <c:pt idx="4922">
                  <c:v>-0.06921</c:v>
                </c:pt>
                <c:pt idx="4923">
                  <c:v>-0.10627875</c:v>
                </c:pt>
                <c:pt idx="4924">
                  <c:v>-0.14301</c:v>
                </c:pt>
                <c:pt idx="4925">
                  <c:v>-0.17884125</c:v>
                </c:pt>
                <c:pt idx="4926">
                  <c:v>-0.2130975</c:v>
                </c:pt>
                <c:pt idx="4927">
                  <c:v>-0.24701625</c:v>
                </c:pt>
                <c:pt idx="4928">
                  <c:v>-0.28200375</c:v>
                </c:pt>
                <c:pt idx="4929">
                  <c:v>-0.31732875</c:v>
                </c:pt>
                <c:pt idx="4930">
                  <c:v>-0.35141625</c:v>
                </c:pt>
                <c:pt idx="4931">
                  <c:v>-0.38376</c:v>
                </c:pt>
                <c:pt idx="4932">
                  <c:v>-0.41486625</c:v>
                </c:pt>
                <c:pt idx="4933">
                  <c:v>-0.4459725</c:v>
                </c:pt>
                <c:pt idx="4934">
                  <c:v>-0.47691</c:v>
                </c:pt>
                <c:pt idx="4935">
                  <c:v>-0.505935</c:v>
                </c:pt>
                <c:pt idx="4936">
                  <c:v>-0.53332875</c:v>
                </c:pt>
                <c:pt idx="4937">
                  <c:v>-0.560385</c:v>
                </c:pt>
                <c:pt idx="4938">
                  <c:v>-0.58721625</c:v>
                </c:pt>
                <c:pt idx="4939">
                  <c:v>-0.61365375</c:v>
                </c:pt>
                <c:pt idx="4940">
                  <c:v>-0.63952875</c:v>
                </c:pt>
                <c:pt idx="4941">
                  <c:v>-0.66506625</c:v>
                </c:pt>
                <c:pt idx="4942">
                  <c:v>-0.6903225</c:v>
                </c:pt>
                <c:pt idx="4943">
                  <c:v>-0.71456625</c:v>
                </c:pt>
                <c:pt idx="4944">
                  <c:v>-0.737235</c:v>
                </c:pt>
                <c:pt idx="4945">
                  <c:v>-0.75787875</c:v>
                </c:pt>
                <c:pt idx="4946">
                  <c:v>-0.7760475</c:v>
                </c:pt>
                <c:pt idx="4947">
                  <c:v>-0.79241625</c:v>
                </c:pt>
                <c:pt idx="4948">
                  <c:v>-0.80766</c:v>
                </c:pt>
                <c:pt idx="4949">
                  <c:v>-0.82026</c:v>
                </c:pt>
                <c:pt idx="4950">
                  <c:v>-0.82791</c:v>
                </c:pt>
                <c:pt idx="4951">
                  <c:v>-0.831285</c:v>
                </c:pt>
                <c:pt idx="4952">
                  <c:v>-0.83471625</c:v>
                </c:pt>
                <c:pt idx="4953">
                  <c:v>-0.83854125</c:v>
                </c:pt>
                <c:pt idx="4954">
                  <c:v>-0.837135</c:v>
                </c:pt>
                <c:pt idx="4955">
                  <c:v>-0.82976625</c:v>
                </c:pt>
                <c:pt idx="4956">
                  <c:v>-0.82031625</c:v>
                </c:pt>
                <c:pt idx="4957">
                  <c:v>-0.809235</c:v>
                </c:pt>
                <c:pt idx="4958">
                  <c:v>-0.7960725</c:v>
                </c:pt>
                <c:pt idx="4959">
                  <c:v>-0.78004125</c:v>
                </c:pt>
                <c:pt idx="4960">
                  <c:v>-0.75726</c:v>
                </c:pt>
                <c:pt idx="4961">
                  <c:v>-0.7260975</c:v>
                </c:pt>
                <c:pt idx="4962">
                  <c:v>-0.68947875</c:v>
                </c:pt>
                <c:pt idx="4963">
                  <c:v>-0.64942875</c:v>
                </c:pt>
                <c:pt idx="4964">
                  <c:v>-0.6034725</c:v>
                </c:pt>
                <c:pt idx="4965">
                  <c:v>-0.55042875</c:v>
                </c:pt>
                <c:pt idx="4966">
                  <c:v>-0.502785</c:v>
                </c:pt>
                <c:pt idx="4967">
                  <c:v>-0.4731975</c:v>
                </c:pt>
                <c:pt idx="4968">
                  <c:v>-0.45064125</c:v>
                </c:pt>
                <c:pt idx="4969">
                  <c:v>-0.423135</c:v>
                </c:pt>
                <c:pt idx="4970">
                  <c:v>-0.39951</c:v>
                </c:pt>
                <c:pt idx="4971">
                  <c:v>-0.380835</c:v>
                </c:pt>
                <c:pt idx="4972">
                  <c:v>-0.35434125</c:v>
                </c:pt>
                <c:pt idx="4973">
                  <c:v>-0.31986</c:v>
                </c:pt>
                <c:pt idx="4974">
                  <c:v>-0.28132875</c:v>
                </c:pt>
                <c:pt idx="4975">
                  <c:v>-0.23272875</c:v>
                </c:pt>
                <c:pt idx="4976">
                  <c:v>-0.17316</c:v>
                </c:pt>
                <c:pt idx="4977">
                  <c:v>-0.113085</c:v>
                </c:pt>
                <c:pt idx="4978">
                  <c:v>-0.05902875</c:v>
                </c:pt>
                <c:pt idx="4979">
                  <c:v>-0.00649125</c:v>
                </c:pt>
                <c:pt idx="4980">
                  <c:v>0.0476775</c:v>
                </c:pt>
                <c:pt idx="4981">
                  <c:v>0.09914625</c:v>
                </c:pt>
                <c:pt idx="4982">
                  <c:v>0.1460025</c:v>
                </c:pt>
                <c:pt idx="4983">
                  <c:v>0.191565</c:v>
                </c:pt>
                <c:pt idx="4984">
                  <c:v>0.23527125</c:v>
                </c:pt>
                <c:pt idx="4985">
                  <c:v>0.27504</c:v>
                </c:pt>
                <c:pt idx="4986">
                  <c:v>0.3156525</c:v>
                </c:pt>
                <c:pt idx="4987">
                  <c:v>0.359865</c:v>
                </c:pt>
                <c:pt idx="4988">
                  <c:v>0.40194</c:v>
                </c:pt>
                <c:pt idx="4989">
                  <c:v>0.4389525</c:v>
                </c:pt>
                <c:pt idx="4990">
                  <c:v>0.47410875</c:v>
                </c:pt>
                <c:pt idx="4991">
                  <c:v>0.5089275</c:v>
                </c:pt>
                <c:pt idx="4992">
                  <c:v>0.54217125</c:v>
                </c:pt>
                <c:pt idx="4993">
                  <c:v>0.5728275</c:v>
                </c:pt>
                <c:pt idx="4994">
                  <c:v>0.601965</c:v>
                </c:pt>
                <c:pt idx="4995">
                  <c:v>0.6311025</c:v>
                </c:pt>
                <c:pt idx="4996">
                  <c:v>0.65973375</c:v>
                </c:pt>
                <c:pt idx="4997">
                  <c:v>0.68707125</c:v>
                </c:pt>
                <c:pt idx="4998">
                  <c:v>0.71204625</c:v>
                </c:pt>
                <c:pt idx="4999">
                  <c:v>0.7334775</c:v>
                </c:pt>
                <c:pt idx="5000">
                  <c:v>0.75333375</c:v>
                </c:pt>
                <c:pt idx="5001">
                  <c:v>0.77324625</c:v>
                </c:pt>
                <c:pt idx="5002">
                  <c:v>0.7901775</c:v>
                </c:pt>
                <c:pt idx="5003">
                  <c:v>0.80350875</c:v>
                </c:pt>
                <c:pt idx="5004">
                  <c:v>0.8176275</c:v>
                </c:pt>
                <c:pt idx="5005">
                  <c:v>0.834165</c:v>
                </c:pt>
                <c:pt idx="5006">
                  <c:v>0.85075875</c:v>
                </c:pt>
                <c:pt idx="5007">
                  <c:v>0.8655525</c:v>
                </c:pt>
                <c:pt idx="5008">
                  <c:v>0.8795025</c:v>
                </c:pt>
                <c:pt idx="5009">
                  <c:v>0.89328375</c:v>
                </c:pt>
                <c:pt idx="5010">
                  <c:v>0.90419625</c:v>
                </c:pt>
                <c:pt idx="5011">
                  <c:v>0.910215</c:v>
                </c:pt>
                <c:pt idx="5012">
                  <c:v>0.91252125</c:v>
                </c:pt>
                <c:pt idx="5013">
                  <c:v>0.91263375</c:v>
                </c:pt>
                <c:pt idx="5014">
                  <c:v>0.9101025</c:v>
                </c:pt>
                <c:pt idx="5015">
                  <c:v>0.90352125</c:v>
                </c:pt>
                <c:pt idx="5016">
                  <c:v>0.8932275</c:v>
                </c:pt>
                <c:pt idx="5017">
                  <c:v>0.88119</c:v>
                </c:pt>
                <c:pt idx="5018">
                  <c:v>0.86718375</c:v>
                </c:pt>
                <c:pt idx="5019">
                  <c:v>0.84907125</c:v>
                </c:pt>
                <c:pt idx="5020">
                  <c:v>0.829215</c:v>
                </c:pt>
                <c:pt idx="5021">
                  <c:v>0.811665</c:v>
                </c:pt>
                <c:pt idx="5022">
                  <c:v>0.7940025</c:v>
                </c:pt>
                <c:pt idx="5023">
                  <c:v>0.77212125</c:v>
                </c:pt>
                <c:pt idx="5024">
                  <c:v>0.74748375</c:v>
                </c:pt>
                <c:pt idx="5025">
                  <c:v>0.72273375</c:v>
                </c:pt>
                <c:pt idx="5026">
                  <c:v>0.69624</c:v>
                </c:pt>
                <c:pt idx="5027">
                  <c:v>0.66699</c:v>
                </c:pt>
                <c:pt idx="5028">
                  <c:v>0.63700875</c:v>
                </c:pt>
                <c:pt idx="5029">
                  <c:v>0.6063525</c:v>
                </c:pt>
                <c:pt idx="5030">
                  <c:v>0.57513375</c:v>
                </c:pt>
                <c:pt idx="5031">
                  <c:v>0.5444775</c:v>
                </c:pt>
                <c:pt idx="5032">
                  <c:v>0.5125275</c:v>
                </c:pt>
                <c:pt idx="5033">
                  <c:v>0.477765</c:v>
                </c:pt>
                <c:pt idx="5034">
                  <c:v>0.4409775</c:v>
                </c:pt>
                <c:pt idx="5035">
                  <c:v>0.4031775</c:v>
                </c:pt>
                <c:pt idx="5036">
                  <c:v>0.3656025</c:v>
                </c:pt>
                <c:pt idx="5037">
                  <c:v>0.32740875</c:v>
                </c:pt>
                <c:pt idx="5038">
                  <c:v>0.28674</c:v>
                </c:pt>
                <c:pt idx="5039">
                  <c:v>0.245115</c:v>
                </c:pt>
                <c:pt idx="5040">
                  <c:v>0.20455875</c:v>
                </c:pt>
                <c:pt idx="5041">
                  <c:v>0.164565</c:v>
                </c:pt>
                <c:pt idx="5042">
                  <c:v>0.12502125</c:v>
                </c:pt>
                <c:pt idx="5043">
                  <c:v>0.0859275</c:v>
                </c:pt>
                <c:pt idx="5044">
                  <c:v>0.04582125</c:v>
                </c:pt>
                <c:pt idx="5045">
                  <c:v>0.00549</c:v>
                </c:pt>
                <c:pt idx="5046">
                  <c:v>-0.03231</c:v>
                </c:pt>
                <c:pt idx="5047">
                  <c:v>-0.06825375</c:v>
                </c:pt>
                <c:pt idx="5048">
                  <c:v>-0.10521</c:v>
                </c:pt>
                <c:pt idx="5049">
                  <c:v>-0.14374125</c:v>
                </c:pt>
                <c:pt idx="5050">
                  <c:v>-0.18261</c:v>
                </c:pt>
                <c:pt idx="5051">
                  <c:v>-0.2205225</c:v>
                </c:pt>
                <c:pt idx="5052">
                  <c:v>-0.25747875</c:v>
                </c:pt>
                <c:pt idx="5053">
                  <c:v>-0.29494125</c:v>
                </c:pt>
                <c:pt idx="5054">
                  <c:v>-0.3318975</c:v>
                </c:pt>
                <c:pt idx="5055">
                  <c:v>-0.36570375</c:v>
                </c:pt>
                <c:pt idx="5056">
                  <c:v>-0.39754125</c:v>
                </c:pt>
                <c:pt idx="5057">
                  <c:v>-0.429435</c:v>
                </c:pt>
                <c:pt idx="5058">
                  <c:v>-0.4608225</c:v>
                </c:pt>
                <c:pt idx="5059">
                  <c:v>-0.49069125</c:v>
                </c:pt>
                <c:pt idx="5060">
                  <c:v>-0.517635</c:v>
                </c:pt>
                <c:pt idx="5061">
                  <c:v>-0.54109125</c:v>
                </c:pt>
                <c:pt idx="5062">
                  <c:v>-0.56224125</c:v>
                </c:pt>
                <c:pt idx="5063">
                  <c:v>-0.5836725</c:v>
                </c:pt>
                <c:pt idx="5064">
                  <c:v>-0.60915375</c:v>
                </c:pt>
                <c:pt idx="5065">
                  <c:v>-0.63907875</c:v>
                </c:pt>
                <c:pt idx="5066">
                  <c:v>-0.670185</c:v>
                </c:pt>
                <c:pt idx="5067">
                  <c:v>-0.7006725</c:v>
                </c:pt>
                <c:pt idx="5068">
                  <c:v>-0.73071</c:v>
                </c:pt>
                <c:pt idx="5069">
                  <c:v>-0.75990375</c:v>
                </c:pt>
                <c:pt idx="5070">
                  <c:v>-0.7863975</c:v>
                </c:pt>
                <c:pt idx="5071">
                  <c:v>-0.80872875</c:v>
                </c:pt>
                <c:pt idx="5072">
                  <c:v>-0.8268975</c:v>
                </c:pt>
                <c:pt idx="5073">
                  <c:v>-0.84096</c:v>
                </c:pt>
                <c:pt idx="5074">
                  <c:v>-0.851085</c:v>
                </c:pt>
                <c:pt idx="5075">
                  <c:v>-0.85834125</c:v>
                </c:pt>
                <c:pt idx="5076">
                  <c:v>-0.86391</c:v>
                </c:pt>
                <c:pt idx="5077">
                  <c:v>-0.86767875</c:v>
                </c:pt>
                <c:pt idx="5078">
                  <c:v>-0.86857875</c:v>
                </c:pt>
                <c:pt idx="5079">
                  <c:v>-0.86706</c:v>
                </c:pt>
                <c:pt idx="5080">
                  <c:v>-0.86407875</c:v>
                </c:pt>
                <c:pt idx="5081">
                  <c:v>-0.8586225</c:v>
                </c:pt>
                <c:pt idx="5082">
                  <c:v>-0.850185</c:v>
                </c:pt>
                <c:pt idx="5083">
                  <c:v>-0.8399475</c:v>
                </c:pt>
                <c:pt idx="5084">
                  <c:v>-0.82650375</c:v>
                </c:pt>
                <c:pt idx="5085">
                  <c:v>-0.8073225</c:v>
                </c:pt>
                <c:pt idx="5086">
                  <c:v>-0.78510375</c:v>
                </c:pt>
                <c:pt idx="5087">
                  <c:v>-0.76215375</c:v>
                </c:pt>
                <c:pt idx="5088">
                  <c:v>-0.73470375</c:v>
                </c:pt>
                <c:pt idx="5089">
                  <c:v>-0.7008975</c:v>
                </c:pt>
                <c:pt idx="5090">
                  <c:v>-0.66439125</c:v>
                </c:pt>
                <c:pt idx="5091">
                  <c:v>-0.62782875</c:v>
                </c:pt>
                <c:pt idx="5092">
                  <c:v>-0.58935375</c:v>
                </c:pt>
                <c:pt idx="5093">
                  <c:v>-0.54840375</c:v>
                </c:pt>
                <c:pt idx="5094">
                  <c:v>-0.50824125</c:v>
                </c:pt>
                <c:pt idx="5095">
                  <c:v>-0.46886625</c:v>
                </c:pt>
                <c:pt idx="5096">
                  <c:v>-0.42786</c:v>
                </c:pt>
                <c:pt idx="5097">
                  <c:v>-0.386685</c:v>
                </c:pt>
                <c:pt idx="5098">
                  <c:v>-0.3471975</c:v>
                </c:pt>
                <c:pt idx="5099">
                  <c:v>-0.3073725</c:v>
                </c:pt>
                <c:pt idx="5100">
                  <c:v>-0.26557875</c:v>
                </c:pt>
                <c:pt idx="5101">
                  <c:v>-0.22316625</c:v>
                </c:pt>
                <c:pt idx="5102">
                  <c:v>-0.180585</c:v>
                </c:pt>
                <c:pt idx="5103">
                  <c:v>-0.137835</c:v>
                </c:pt>
                <c:pt idx="5104">
                  <c:v>-0.09536625</c:v>
                </c:pt>
                <c:pt idx="5105">
                  <c:v>-0.05160375</c:v>
                </c:pt>
                <c:pt idx="5106">
                  <c:v>-0.00632250000000001</c:v>
                </c:pt>
                <c:pt idx="5107">
                  <c:v>0.039015</c:v>
                </c:pt>
                <c:pt idx="5108">
                  <c:v>0.08395875</c:v>
                </c:pt>
                <c:pt idx="5109">
                  <c:v>0.12699</c:v>
                </c:pt>
                <c:pt idx="5110">
                  <c:v>0.16900875</c:v>
                </c:pt>
                <c:pt idx="5111">
                  <c:v>0.212265</c:v>
                </c:pt>
                <c:pt idx="5112">
                  <c:v>0.25327125</c:v>
                </c:pt>
                <c:pt idx="5113">
                  <c:v>0.2915775</c:v>
                </c:pt>
                <c:pt idx="5114">
                  <c:v>0.33325875</c:v>
                </c:pt>
                <c:pt idx="5115">
                  <c:v>0.37758375</c:v>
                </c:pt>
                <c:pt idx="5116">
                  <c:v>0.41904</c:v>
                </c:pt>
                <c:pt idx="5117">
                  <c:v>0.45745875</c:v>
                </c:pt>
                <c:pt idx="5118">
                  <c:v>0.494865</c:v>
                </c:pt>
                <c:pt idx="5119">
                  <c:v>0.5316525</c:v>
                </c:pt>
                <c:pt idx="5120">
                  <c:v>0.567765</c:v>
                </c:pt>
                <c:pt idx="5121">
                  <c:v>0.60280875</c:v>
                </c:pt>
                <c:pt idx="5122">
                  <c:v>0.636615</c:v>
                </c:pt>
                <c:pt idx="5123">
                  <c:v>0.67014</c:v>
                </c:pt>
                <c:pt idx="5124">
                  <c:v>0.70372125</c:v>
                </c:pt>
                <c:pt idx="5125">
                  <c:v>0.736065</c:v>
                </c:pt>
                <c:pt idx="5126">
                  <c:v>0.76649625</c:v>
                </c:pt>
                <c:pt idx="5127">
                  <c:v>0.79563375</c:v>
                </c:pt>
                <c:pt idx="5128">
                  <c:v>0.82285875</c:v>
                </c:pt>
                <c:pt idx="5129">
                  <c:v>0.84682125</c:v>
                </c:pt>
                <c:pt idx="5130">
                  <c:v>0.868365</c:v>
                </c:pt>
                <c:pt idx="5131">
                  <c:v>0.88799625</c:v>
                </c:pt>
                <c:pt idx="5132">
                  <c:v>0.903915</c:v>
                </c:pt>
                <c:pt idx="5133">
                  <c:v>0.91668375</c:v>
                </c:pt>
                <c:pt idx="5134">
                  <c:v>0.9285525</c:v>
                </c:pt>
                <c:pt idx="5135">
                  <c:v>0.9380025</c:v>
                </c:pt>
                <c:pt idx="5136">
                  <c:v>0.94323375</c:v>
                </c:pt>
                <c:pt idx="5137">
                  <c:v>0.94638375</c:v>
                </c:pt>
                <c:pt idx="5138">
                  <c:v>0.94869</c:v>
                </c:pt>
                <c:pt idx="5139">
                  <c:v>0.9492525</c:v>
                </c:pt>
                <c:pt idx="5140">
                  <c:v>0.94885875</c:v>
                </c:pt>
                <c:pt idx="5141">
                  <c:v>0.94717125</c:v>
                </c:pt>
                <c:pt idx="5142">
                  <c:v>0.94042125</c:v>
                </c:pt>
                <c:pt idx="5143">
                  <c:v>0.9267525</c:v>
                </c:pt>
                <c:pt idx="5144">
                  <c:v>0.908865</c:v>
                </c:pt>
                <c:pt idx="5145">
                  <c:v>0.89002125</c:v>
                </c:pt>
                <c:pt idx="5146">
                  <c:v>0.87033375</c:v>
                </c:pt>
                <c:pt idx="5147">
                  <c:v>0.84879</c:v>
                </c:pt>
                <c:pt idx="5148">
                  <c:v>0.82719</c:v>
                </c:pt>
                <c:pt idx="5149">
                  <c:v>0.80559</c:v>
                </c:pt>
                <c:pt idx="5150">
                  <c:v>0.77932125</c:v>
                </c:pt>
                <c:pt idx="5151">
                  <c:v>0.74692125</c:v>
                </c:pt>
                <c:pt idx="5152">
                  <c:v>0.71244</c:v>
                </c:pt>
                <c:pt idx="5153">
                  <c:v>0.679365</c:v>
                </c:pt>
                <c:pt idx="5154">
                  <c:v>0.647415</c:v>
                </c:pt>
                <c:pt idx="5155">
                  <c:v>0.614565</c:v>
                </c:pt>
                <c:pt idx="5156">
                  <c:v>0.58042125</c:v>
                </c:pt>
                <c:pt idx="5157">
                  <c:v>0.54554625</c:v>
                </c:pt>
                <c:pt idx="5158">
                  <c:v>0.508815</c:v>
                </c:pt>
                <c:pt idx="5159">
                  <c:v>0.4700025</c:v>
                </c:pt>
                <c:pt idx="5160">
                  <c:v>0.431865</c:v>
                </c:pt>
                <c:pt idx="5161">
                  <c:v>0.3941775</c:v>
                </c:pt>
                <c:pt idx="5162">
                  <c:v>0.352665</c:v>
                </c:pt>
                <c:pt idx="5163">
                  <c:v>0.30738375</c:v>
                </c:pt>
                <c:pt idx="5164">
                  <c:v>0.2632275</c:v>
                </c:pt>
                <c:pt idx="5165">
                  <c:v>0.22143375</c:v>
                </c:pt>
                <c:pt idx="5166">
                  <c:v>0.18003375</c:v>
                </c:pt>
                <c:pt idx="5167">
                  <c:v>0.138915</c:v>
                </c:pt>
                <c:pt idx="5168">
                  <c:v>0.09734625</c:v>
                </c:pt>
                <c:pt idx="5169">
                  <c:v>0.05515875</c:v>
                </c:pt>
                <c:pt idx="5170">
                  <c:v>0.0157275</c:v>
                </c:pt>
                <c:pt idx="5171">
                  <c:v>-0.01976625</c:v>
                </c:pt>
                <c:pt idx="5172">
                  <c:v>-0.05486625</c:v>
                </c:pt>
                <c:pt idx="5173">
                  <c:v>-0.09176625</c:v>
                </c:pt>
                <c:pt idx="5174">
                  <c:v>-0.12799125</c:v>
                </c:pt>
                <c:pt idx="5175">
                  <c:v>-0.16146</c:v>
                </c:pt>
                <c:pt idx="5176">
                  <c:v>-0.19436625</c:v>
                </c:pt>
                <c:pt idx="5177">
                  <c:v>-0.228735</c:v>
                </c:pt>
                <c:pt idx="5178">
                  <c:v>-0.263385</c:v>
                </c:pt>
                <c:pt idx="5179">
                  <c:v>-0.29691</c:v>
                </c:pt>
                <c:pt idx="5180">
                  <c:v>-0.32947875</c:v>
                </c:pt>
                <c:pt idx="5181">
                  <c:v>-0.36120375</c:v>
                </c:pt>
                <c:pt idx="5182">
                  <c:v>-0.391635</c:v>
                </c:pt>
                <c:pt idx="5183">
                  <c:v>-0.42156</c:v>
                </c:pt>
                <c:pt idx="5184">
                  <c:v>-0.45210375</c:v>
                </c:pt>
                <c:pt idx="5185">
                  <c:v>-0.48214125</c:v>
                </c:pt>
                <c:pt idx="5186">
                  <c:v>-0.509535</c:v>
                </c:pt>
                <c:pt idx="5187">
                  <c:v>-0.5337225</c:v>
                </c:pt>
                <c:pt idx="5188">
                  <c:v>-0.55605375</c:v>
                </c:pt>
                <c:pt idx="5189">
                  <c:v>-0.578835</c:v>
                </c:pt>
                <c:pt idx="5190">
                  <c:v>-0.603135</c:v>
                </c:pt>
                <c:pt idx="5191">
                  <c:v>-0.62726625</c:v>
                </c:pt>
                <c:pt idx="5192">
                  <c:v>-0.6486975</c:v>
                </c:pt>
                <c:pt idx="5193">
                  <c:v>-0.6673725</c:v>
                </c:pt>
                <c:pt idx="5194">
                  <c:v>-0.6853725</c:v>
                </c:pt>
                <c:pt idx="5195">
                  <c:v>-0.70264125</c:v>
                </c:pt>
                <c:pt idx="5196">
                  <c:v>-0.7168725</c:v>
                </c:pt>
                <c:pt idx="5197">
                  <c:v>-0.7274475</c:v>
                </c:pt>
                <c:pt idx="5198">
                  <c:v>-0.7359975</c:v>
                </c:pt>
                <c:pt idx="5199">
                  <c:v>-0.74331</c:v>
                </c:pt>
                <c:pt idx="5200">
                  <c:v>-0.74730375</c:v>
                </c:pt>
                <c:pt idx="5201">
                  <c:v>-0.7472475</c:v>
                </c:pt>
                <c:pt idx="5202">
                  <c:v>-0.74527875</c:v>
                </c:pt>
                <c:pt idx="5203">
                  <c:v>-0.74106</c:v>
                </c:pt>
                <c:pt idx="5204">
                  <c:v>-0.73402875</c:v>
                </c:pt>
                <c:pt idx="5205">
                  <c:v>-0.72716625</c:v>
                </c:pt>
                <c:pt idx="5206">
                  <c:v>-0.72086625</c:v>
                </c:pt>
                <c:pt idx="5207">
                  <c:v>-0.71001</c:v>
                </c:pt>
                <c:pt idx="5208">
                  <c:v>-0.69161625</c:v>
                </c:pt>
                <c:pt idx="5209">
                  <c:v>-0.66934125</c:v>
                </c:pt>
                <c:pt idx="5210">
                  <c:v>-0.6466725</c:v>
                </c:pt>
                <c:pt idx="5211">
                  <c:v>-0.62209125</c:v>
                </c:pt>
                <c:pt idx="5212">
                  <c:v>-0.59317875</c:v>
                </c:pt>
                <c:pt idx="5213">
                  <c:v>-0.55976625</c:v>
                </c:pt>
                <c:pt idx="5214">
                  <c:v>-0.5226975</c:v>
                </c:pt>
                <c:pt idx="5215">
                  <c:v>-0.48304125</c:v>
                </c:pt>
                <c:pt idx="5216">
                  <c:v>-0.44276625</c:v>
                </c:pt>
                <c:pt idx="5217">
                  <c:v>-0.40311</c:v>
                </c:pt>
                <c:pt idx="5218">
                  <c:v>-0.3629475</c:v>
                </c:pt>
                <c:pt idx="5219">
                  <c:v>-0.32160375</c:v>
                </c:pt>
                <c:pt idx="5220">
                  <c:v>-0.28020375</c:v>
                </c:pt>
                <c:pt idx="5221">
                  <c:v>-0.23959125</c:v>
                </c:pt>
                <c:pt idx="5222">
                  <c:v>-0.19987875</c:v>
                </c:pt>
                <c:pt idx="5223">
                  <c:v>-0.1599975</c:v>
                </c:pt>
                <c:pt idx="5224">
                  <c:v>-0.1181475</c:v>
                </c:pt>
                <c:pt idx="5225">
                  <c:v>-0.07466625</c:v>
                </c:pt>
                <c:pt idx="5226">
                  <c:v>-0.03045375</c:v>
                </c:pt>
                <c:pt idx="5227">
                  <c:v>0.0157275</c:v>
                </c:pt>
                <c:pt idx="5228">
                  <c:v>0.06337125</c:v>
                </c:pt>
                <c:pt idx="5229">
                  <c:v>0.10972125</c:v>
                </c:pt>
                <c:pt idx="5230">
                  <c:v>0.154665</c:v>
                </c:pt>
                <c:pt idx="5231">
                  <c:v>0.1995525</c:v>
                </c:pt>
                <c:pt idx="5232">
                  <c:v>0.2441025</c:v>
                </c:pt>
                <c:pt idx="5233">
                  <c:v>0.287415</c:v>
                </c:pt>
                <c:pt idx="5234">
                  <c:v>0.3293775</c:v>
                </c:pt>
                <c:pt idx="5235">
                  <c:v>0.36959625</c:v>
                </c:pt>
                <c:pt idx="5236">
                  <c:v>0.40689</c:v>
                </c:pt>
                <c:pt idx="5237">
                  <c:v>0.44317125</c:v>
                </c:pt>
                <c:pt idx="5238">
                  <c:v>0.48209625</c:v>
                </c:pt>
                <c:pt idx="5239">
                  <c:v>0.5222025</c:v>
                </c:pt>
                <c:pt idx="5240">
                  <c:v>0.5588775</c:v>
                </c:pt>
                <c:pt idx="5241">
                  <c:v>0.59065875</c:v>
                </c:pt>
                <c:pt idx="5242">
                  <c:v>0.6196275</c:v>
                </c:pt>
                <c:pt idx="5243">
                  <c:v>0.6482025</c:v>
                </c:pt>
                <c:pt idx="5244">
                  <c:v>0.676665</c:v>
                </c:pt>
                <c:pt idx="5245">
                  <c:v>0.703665</c:v>
                </c:pt>
                <c:pt idx="5246">
                  <c:v>0.72869625</c:v>
                </c:pt>
                <c:pt idx="5247">
                  <c:v>0.75277125</c:v>
                </c:pt>
                <c:pt idx="5248">
                  <c:v>0.7760025</c:v>
                </c:pt>
                <c:pt idx="5249">
                  <c:v>0.79698375</c:v>
                </c:pt>
                <c:pt idx="5250">
                  <c:v>0.81543375</c:v>
                </c:pt>
                <c:pt idx="5251">
                  <c:v>0.831465</c:v>
                </c:pt>
                <c:pt idx="5252">
                  <c:v>0.845415</c:v>
                </c:pt>
                <c:pt idx="5253">
                  <c:v>0.858915</c:v>
                </c:pt>
                <c:pt idx="5254">
                  <c:v>0.86988375</c:v>
                </c:pt>
                <c:pt idx="5255">
                  <c:v>0.8756775</c:v>
                </c:pt>
                <c:pt idx="5256">
                  <c:v>0.88000875</c:v>
                </c:pt>
                <c:pt idx="5257">
                  <c:v>0.88569</c:v>
                </c:pt>
                <c:pt idx="5258">
                  <c:v>0.8907525</c:v>
                </c:pt>
                <c:pt idx="5259">
                  <c:v>0.894915</c:v>
                </c:pt>
                <c:pt idx="5260">
                  <c:v>0.89958375</c:v>
                </c:pt>
                <c:pt idx="5261">
                  <c:v>0.9031275</c:v>
                </c:pt>
                <c:pt idx="5262">
                  <c:v>0.9044775</c:v>
                </c:pt>
                <c:pt idx="5263">
                  <c:v>0.90543375</c:v>
                </c:pt>
                <c:pt idx="5264">
                  <c:v>0.90329625</c:v>
                </c:pt>
                <c:pt idx="5265">
                  <c:v>0.8932275</c:v>
                </c:pt>
                <c:pt idx="5266">
                  <c:v>0.87899625</c:v>
                </c:pt>
                <c:pt idx="5267">
                  <c:v>0.86650875</c:v>
                </c:pt>
                <c:pt idx="5268">
                  <c:v>0.85345875</c:v>
                </c:pt>
                <c:pt idx="5269">
                  <c:v>0.835965</c:v>
                </c:pt>
                <c:pt idx="5270">
                  <c:v>0.8138025</c:v>
                </c:pt>
                <c:pt idx="5271">
                  <c:v>0.78804</c:v>
                </c:pt>
                <c:pt idx="5272">
                  <c:v>0.7602525</c:v>
                </c:pt>
                <c:pt idx="5273">
                  <c:v>0.73179</c:v>
                </c:pt>
                <c:pt idx="5274">
                  <c:v>0.70282125</c:v>
                </c:pt>
                <c:pt idx="5275">
                  <c:v>0.6740775</c:v>
                </c:pt>
                <c:pt idx="5276">
                  <c:v>0.64657125</c:v>
                </c:pt>
                <c:pt idx="5277">
                  <c:v>0.61720875</c:v>
                </c:pt>
                <c:pt idx="5278">
                  <c:v>0.584415</c:v>
                </c:pt>
                <c:pt idx="5279">
                  <c:v>0.55297125</c:v>
                </c:pt>
                <c:pt idx="5280">
                  <c:v>0.52338375</c:v>
                </c:pt>
                <c:pt idx="5281">
                  <c:v>0.49143375</c:v>
                </c:pt>
                <c:pt idx="5282">
                  <c:v>0.45684</c:v>
                </c:pt>
                <c:pt idx="5283">
                  <c:v>0.42084</c:v>
                </c:pt>
                <c:pt idx="5284">
                  <c:v>0.38433375</c:v>
                </c:pt>
                <c:pt idx="5285">
                  <c:v>0.34642125</c:v>
                </c:pt>
                <c:pt idx="5286">
                  <c:v>0.3050775</c:v>
                </c:pt>
                <c:pt idx="5287">
                  <c:v>0.26452125</c:v>
                </c:pt>
                <c:pt idx="5288">
                  <c:v>0.22840875</c:v>
                </c:pt>
                <c:pt idx="5289">
                  <c:v>0.19263375</c:v>
                </c:pt>
                <c:pt idx="5290">
                  <c:v>0.15607125</c:v>
                </c:pt>
                <c:pt idx="5291">
                  <c:v>0.12204</c:v>
                </c:pt>
                <c:pt idx="5292">
                  <c:v>0.0904275</c:v>
                </c:pt>
                <c:pt idx="5293">
                  <c:v>0.0589275</c:v>
                </c:pt>
                <c:pt idx="5294">
                  <c:v>0.02619</c:v>
                </c:pt>
                <c:pt idx="5295">
                  <c:v>-0.007335</c:v>
                </c:pt>
                <c:pt idx="5296">
                  <c:v>-0.040635</c:v>
                </c:pt>
                <c:pt idx="5297">
                  <c:v>-0.07185375</c:v>
                </c:pt>
                <c:pt idx="5298">
                  <c:v>-0.10031625</c:v>
                </c:pt>
                <c:pt idx="5299">
                  <c:v>-0.13305375</c:v>
                </c:pt>
                <c:pt idx="5300">
                  <c:v>-0.17377875</c:v>
                </c:pt>
                <c:pt idx="5301">
                  <c:v>-0.212535</c:v>
                </c:pt>
                <c:pt idx="5302">
                  <c:v>-0.24465375</c:v>
                </c:pt>
                <c:pt idx="5303">
                  <c:v>-0.276435</c:v>
                </c:pt>
                <c:pt idx="5304">
                  <c:v>-0.30742875</c:v>
                </c:pt>
                <c:pt idx="5305">
                  <c:v>-0.33442875</c:v>
                </c:pt>
                <c:pt idx="5306">
                  <c:v>-0.36041625</c:v>
                </c:pt>
                <c:pt idx="5307">
                  <c:v>-0.38617875</c:v>
                </c:pt>
                <c:pt idx="5308">
                  <c:v>-0.4099725</c:v>
                </c:pt>
                <c:pt idx="5309">
                  <c:v>-0.43230375</c:v>
                </c:pt>
                <c:pt idx="5310">
                  <c:v>-0.45396</c:v>
                </c:pt>
                <c:pt idx="5311">
                  <c:v>-0.47561625</c:v>
                </c:pt>
                <c:pt idx="5312">
                  <c:v>-0.4986225</c:v>
                </c:pt>
                <c:pt idx="5313">
                  <c:v>-0.52455375</c:v>
                </c:pt>
                <c:pt idx="5314">
                  <c:v>-0.5532975</c:v>
                </c:pt>
                <c:pt idx="5315">
                  <c:v>-0.58192875</c:v>
                </c:pt>
                <c:pt idx="5316">
                  <c:v>-0.607635</c:v>
                </c:pt>
                <c:pt idx="5317">
                  <c:v>-0.62985375</c:v>
                </c:pt>
                <c:pt idx="5318">
                  <c:v>-0.64965375</c:v>
                </c:pt>
                <c:pt idx="5319">
                  <c:v>-0.66889125</c:v>
                </c:pt>
                <c:pt idx="5320">
                  <c:v>-0.6900975</c:v>
                </c:pt>
                <c:pt idx="5321">
                  <c:v>-0.714285</c:v>
                </c:pt>
                <c:pt idx="5322">
                  <c:v>-0.73481625</c:v>
                </c:pt>
                <c:pt idx="5323">
                  <c:v>-0.74235375</c:v>
                </c:pt>
                <c:pt idx="5324">
                  <c:v>-0.73971</c:v>
                </c:pt>
                <c:pt idx="5325">
                  <c:v>-0.739035</c:v>
                </c:pt>
                <c:pt idx="5326">
                  <c:v>-0.74460375</c:v>
                </c:pt>
                <c:pt idx="5327">
                  <c:v>-0.75067875</c:v>
                </c:pt>
                <c:pt idx="5328">
                  <c:v>-0.75315375</c:v>
                </c:pt>
                <c:pt idx="5329">
                  <c:v>-0.74944125</c:v>
                </c:pt>
                <c:pt idx="5330">
                  <c:v>-0.73819125</c:v>
                </c:pt>
                <c:pt idx="5331">
                  <c:v>-0.72772875</c:v>
                </c:pt>
                <c:pt idx="5332">
                  <c:v>-0.723285</c:v>
                </c:pt>
                <c:pt idx="5333">
                  <c:v>-0.71265375</c:v>
                </c:pt>
                <c:pt idx="5334">
                  <c:v>-0.687735</c:v>
                </c:pt>
                <c:pt idx="5335">
                  <c:v>-0.66056625</c:v>
                </c:pt>
                <c:pt idx="5336">
                  <c:v>-0.63941625</c:v>
                </c:pt>
                <c:pt idx="5337">
                  <c:v>-0.617085</c:v>
                </c:pt>
                <c:pt idx="5338">
                  <c:v>-0.58671</c:v>
                </c:pt>
                <c:pt idx="5339">
                  <c:v>-0.54817875</c:v>
                </c:pt>
                <c:pt idx="5340">
                  <c:v>-0.5073975</c:v>
                </c:pt>
                <c:pt idx="5341">
                  <c:v>-0.46909125</c:v>
                </c:pt>
                <c:pt idx="5342">
                  <c:v>-0.432135</c:v>
                </c:pt>
                <c:pt idx="5343">
                  <c:v>-0.39495375</c:v>
                </c:pt>
                <c:pt idx="5344">
                  <c:v>-0.35389125</c:v>
                </c:pt>
                <c:pt idx="5345">
                  <c:v>-0.3060225</c:v>
                </c:pt>
                <c:pt idx="5346">
                  <c:v>-0.2571975</c:v>
                </c:pt>
                <c:pt idx="5347">
                  <c:v>-0.2130975</c:v>
                </c:pt>
                <c:pt idx="5348">
                  <c:v>-0.17029125</c:v>
                </c:pt>
                <c:pt idx="5349">
                  <c:v>-0.123885</c:v>
                </c:pt>
                <c:pt idx="5350">
                  <c:v>-0.07264125</c:v>
                </c:pt>
                <c:pt idx="5351">
                  <c:v>-0.020385</c:v>
                </c:pt>
                <c:pt idx="5352">
                  <c:v>0.02793375</c:v>
                </c:pt>
                <c:pt idx="5353">
                  <c:v>0.07479</c:v>
                </c:pt>
                <c:pt idx="5354">
                  <c:v>0.121815</c:v>
                </c:pt>
                <c:pt idx="5355">
                  <c:v>0.16507125</c:v>
                </c:pt>
                <c:pt idx="5356">
                  <c:v>0.20568375</c:v>
                </c:pt>
                <c:pt idx="5357">
                  <c:v>0.24832125</c:v>
                </c:pt>
                <c:pt idx="5358">
                  <c:v>0.29208375</c:v>
                </c:pt>
                <c:pt idx="5359">
                  <c:v>0.3323025</c:v>
                </c:pt>
                <c:pt idx="5360">
                  <c:v>0.3692025</c:v>
                </c:pt>
                <c:pt idx="5361">
                  <c:v>0.40649625</c:v>
                </c:pt>
                <c:pt idx="5362">
                  <c:v>0.4427775</c:v>
                </c:pt>
                <c:pt idx="5363">
                  <c:v>0.47680875</c:v>
                </c:pt>
                <c:pt idx="5364">
                  <c:v>0.51415875</c:v>
                </c:pt>
                <c:pt idx="5365">
                  <c:v>0.55612125</c:v>
                </c:pt>
                <c:pt idx="5366">
                  <c:v>0.59448375</c:v>
                </c:pt>
                <c:pt idx="5367">
                  <c:v>0.6268275</c:v>
                </c:pt>
                <c:pt idx="5368">
                  <c:v>0.65934</c:v>
                </c:pt>
                <c:pt idx="5369">
                  <c:v>0.69134625</c:v>
                </c:pt>
                <c:pt idx="5370">
                  <c:v>0.71980875</c:v>
                </c:pt>
                <c:pt idx="5371">
                  <c:v>0.74754</c:v>
                </c:pt>
                <c:pt idx="5372">
                  <c:v>0.77302125</c:v>
                </c:pt>
                <c:pt idx="5373">
                  <c:v>0.7933275</c:v>
                </c:pt>
                <c:pt idx="5374">
                  <c:v>0.81262125</c:v>
                </c:pt>
                <c:pt idx="5375">
                  <c:v>0.8333775</c:v>
                </c:pt>
                <c:pt idx="5376">
                  <c:v>0.852165</c:v>
                </c:pt>
                <c:pt idx="5377">
                  <c:v>0.86949</c:v>
                </c:pt>
                <c:pt idx="5378">
                  <c:v>0.8898525</c:v>
                </c:pt>
                <c:pt idx="5379">
                  <c:v>0.91015875</c:v>
                </c:pt>
                <c:pt idx="5380">
                  <c:v>0.924165</c:v>
                </c:pt>
                <c:pt idx="5381">
                  <c:v>0.93513375</c:v>
                </c:pt>
                <c:pt idx="5382">
                  <c:v>0.94750875</c:v>
                </c:pt>
                <c:pt idx="5383">
                  <c:v>0.95763375</c:v>
                </c:pt>
                <c:pt idx="5384">
                  <c:v>0.96399</c:v>
                </c:pt>
                <c:pt idx="5385">
                  <c:v>0.97012125</c:v>
                </c:pt>
                <c:pt idx="5386">
                  <c:v>0.97417125</c:v>
                </c:pt>
                <c:pt idx="5387">
                  <c:v>0.97079625</c:v>
                </c:pt>
                <c:pt idx="5388">
                  <c:v>0.96309</c:v>
                </c:pt>
                <c:pt idx="5389">
                  <c:v>0.95729625</c:v>
                </c:pt>
                <c:pt idx="5390">
                  <c:v>0.95032125</c:v>
                </c:pt>
                <c:pt idx="5391">
                  <c:v>0.93744</c:v>
                </c:pt>
                <c:pt idx="5392">
                  <c:v>0.92174625</c:v>
                </c:pt>
                <c:pt idx="5393">
                  <c:v>0.90757125</c:v>
                </c:pt>
                <c:pt idx="5394">
                  <c:v>0.893565</c:v>
                </c:pt>
                <c:pt idx="5395">
                  <c:v>0.87579</c:v>
                </c:pt>
                <c:pt idx="5396">
                  <c:v>0.85278375</c:v>
                </c:pt>
                <c:pt idx="5397">
                  <c:v>0.826065</c:v>
                </c:pt>
                <c:pt idx="5398">
                  <c:v>0.79878375</c:v>
                </c:pt>
                <c:pt idx="5399">
                  <c:v>0.7730775</c:v>
                </c:pt>
                <c:pt idx="5400">
                  <c:v>0.74748375</c:v>
                </c:pt>
                <c:pt idx="5401">
                  <c:v>0.71829</c:v>
                </c:pt>
                <c:pt idx="5402">
                  <c:v>0.68454</c:v>
                </c:pt>
                <c:pt idx="5403">
                  <c:v>0.6491025</c:v>
                </c:pt>
                <c:pt idx="5404">
                  <c:v>0.61383375</c:v>
                </c:pt>
                <c:pt idx="5405">
                  <c:v>0.5777775</c:v>
                </c:pt>
                <c:pt idx="5406">
                  <c:v>0.54070875</c:v>
                </c:pt>
                <c:pt idx="5407">
                  <c:v>0.50324625</c:v>
                </c:pt>
                <c:pt idx="5408">
                  <c:v>0.46449</c:v>
                </c:pt>
                <c:pt idx="5409">
                  <c:v>0.42472125</c:v>
                </c:pt>
                <c:pt idx="5410">
                  <c:v>0.3851775</c:v>
                </c:pt>
                <c:pt idx="5411">
                  <c:v>0.34563375</c:v>
                </c:pt>
                <c:pt idx="5412">
                  <c:v>0.30648375</c:v>
                </c:pt>
                <c:pt idx="5413">
                  <c:v>0.26845875</c:v>
                </c:pt>
                <c:pt idx="5414">
                  <c:v>0.23122125</c:v>
                </c:pt>
                <c:pt idx="5415">
                  <c:v>0.19353375</c:v>
                </c:pt>
                <c:pt idx="5416">
                  <c:v>0.15438375</c:v>
                </c:pt>
                <c:pt idx="5417">
                  <c:v>0.11489625</c:v>
                </c:pt>
                <c:pt idx="5418">
                  <c:v>0.0764775</c:v>
                </c:pt>
                <c:pt idx="5419">
                  <c:v>0.03873375</c:v>
                </c:pt>
                <c:pt idx="5420">
                  <c:v>0.00149625</c:v>
                </c:pt>
                <c:pt idx="5421">
                  <c:v>-0.034335</c:v>
                </c:pt>
                <c:pt idx="5422">
                  <c:v>-0.06960375</c:v>
                </c:pt>
                <c:pt idx="5423">
                  <c:v>-0.10605375</c:v>
                </c:pt>
                <c:pt idx="5424">
                  <c:v>-0.14295375</c:v>
                </c:pt>
                <c:pt idx="5425">
                  <c:v>-0.17929125</c:v>
                </c:pt>
                <c:pt idx="5426">
                  <c:v>-0.21439125</c:v>
                </c:pt>
                <c:pt idx="5427">
                  <c:v>-0.24667875</c:v>
                </c:pt>
                <c:pt idx="5428">
                  <c:v>-0.27666</c:v>
                </c:pt>
                <c:pt idx="5429">
                  <c:v>-0.3060225</c:v>
                </c:pt>
                <c:pt idx="5430">
                  <c:v>-0.333135</c:v>
                </c:pt>
                <c:pt idx="5431">
                  <c:v>-0.35580375</c:v>
                </c:pt>
                <c:pt idx="5432">
                  <c:v>-0.377235</c:v>
                </c:pt>
                <c:pt idx="5433">
                  <c:v>-0.4014225</c:v>
                </c:pt>
                <c:pt idx="5434">
                  <c:v>-0.425835</c:v>
                </c:pt>
                <c:pt idx="5435">
                  <c:v>-0.44760375</c:v>
                </c:pt>
                <c:pt idx="5436">
                  <c:v>-0.46965375</c:v>
                </c:pt>
                <c:pt idx="5437">
                  <c:v>-0.49339125</c:v>
                </c:pt>
                <c:pt idx="5438">
                  <c:v>-0.51566625</c:v>
                </c:pt>
                <c:pt idx="5439">
                  <c:v>-0.535635</c:v>
                </c:pt>
                <c:pt idx="5440">
                  <c:v>-0.55571625</c:v>
                </c:pt>
                <c:pt idx="5441">
                  <c:v>-0.5764725</c:v>
                </c:pt>
                <c:pt idx="5442">
                  <c:v>-0.595485</c:v>
                </c:pt>
                <c:pt idx="5443">
                  <c:v>-0.61061625</c:v>
                </c:pt>
                <c:pt idx="5444">
                  <c:v>-0.622035</c:v>
                </c:pt>
                <c:pt idx="5445">
                  <c:v>-0.63199125</c:v>
                </c:pt>
                <c:pt idx="5446">
                  <c:v>-0.64161</c:v>
                </c:pt>
                <c:pt idx="5447">
                  <c:v>-0.6482475</c:v>
                </c:pt>
                <c:pt idx="5448">
                  <c:v>-0.65032875</c:v>
                </c:pt>
                <c:pt idx="5449">
                  <c:v>-0.64987875</c:v>
                </c:pt>
                <c:pt idx="5450">
                  <c:v>-0.648135</c:v>
                </c:pt>
                <c:pt idx="5451">
                  <c:v>-0.64492875</c:v>
                </c:pt>
                <c:pt idx="5452">
                  <c:v>-0.63986625</c:v>
                </c:pt>
                <c:pt idx="5453">
                  <c:v>-0.63255375</c:v>
                </c:pt>
                <c:pt idx="5454">
                  <c:v>-0.62316</c:v>
                </c:pt>
                <c:pt idx="5455">
                  <c:v>-0.61207875</c:v>
                </c:pt>
                <c:pt idx="5456">
                  <c:v>-0.5994225</c:v>
                </c:pt>
                <c:pt idx="5457">
                  <c:v>-0.58181625</c:v>
                </c:pt>
                <c:pt idx="5458">
                  <c:v>-0.556335</c:v>
                </c:pt>
                <c:pt idx="5459">
                  <c:v>-0.52731</c:v>
                </c:pt>
                <c:pt idx="5460">
                  <c:v>-0.4992975</c:v>
                </c:pt>
                <c:pt idx="5461">
                  <c:v>-0.47347875</c:v>
                </c:pt>
                <c:pt idx="5462">
                  <c:v>-0.450135</c:v>
                </c:pt>
                <c:pt idx="5463">
                  <c:v>-0.4268475</c:v>
                </c:pt>
                <c:pt idx="5464">
                  <c:v>-0.39934125</c:v>
                </c:pt>
                <c:pt idx="5465">
                  <c:v>-0.36277875</c:v>
                </c:pt>
                <c:pt idx="5466">
                  <c:v>-0.318735</c:v>
                </c:pt>
                <c:pt idx="5467">
                  <c:v>-0.278685</c:v>
                </c:pt>
                <c:pt idx="5468">
                  <c:v>-0.24735375</c:v>
                </c:pt>
                <c:pt idx="5469">
                  <c:v>-0.21562875</c:v>
                </c:pt>
                <c:pt idx="5470">
                  <c:v>-0.17715375</c:v>
                </c:pt>
                <c:pt idx="5471">
                  <c:v>-0.13507875</c:v>
                </c:pt>
                <c:pt idx="5472">
                  <c:v>-0.09412875</c:v>
                </c:pt>
                <c:pt idx="5473">
                  <c:v>-0.05745375</c:v>
                </c:pt>
                <c:pt idx="5474">
                  <c:v>-0.02336625</c:v>
                </c:pt>
                <c:pt idx="5475">
                  <c:v>0.01353375</c:v>
                </c:pt>
                <c:pt idx="5476">
                  <c:v>0.05313375</c:v>
                </c:pt>
                <c:pt idx="5477">
                  <c:v>0.09183375</c:v>
                </c:pt>
                <c:pt idx="5478">
                  <c:v>0.12884625</c:v>
                </c:pt>
                <c:pt idx="5479">
                  <c:v>0.16552125</c:v>
                </c:pt>
                <c:pt idx="5480">
                  <c:v>0.20275875</c:v>
                </c:pt>
                <c:pt idx="5481">
                  <c:v>0.23859</c:v>
                </c:pt>
                <c:pt idx="5482">
                  <c:v>0.2711025</c:v>
                </c:pt>
                <c:pt idx="5483">
                  <c:v>0.30052125</c:v>
                </c:pt>
                <c:pt idx="5484">
                  <c:v>0.3287025</c:v>
                </c:pt>
                <c:pt idx="5485">
                  <c:v>0.3584025</c:v>
                </c:pt>
                <c:pt idx="5486">
                  <c:v>0.3881025</c:v>
                </c:pt>
                <c:pt idx="5487">
                  <c:v>0.4148775</c:v>
                </c:pt>
                <c:pt idx="5488">
                  <c:v>0.4412025</c:v>
                </c:pt>
                <c:pt idx="5489">
                  <c:v>0.46915875</c:v>
                </c:pt>
                <c:pt idx="5490">
                  <c:v>0.49638375</c:v>
                </c:pt>
                <c:pt idx="5491">
                  <c:v>0.52192125</c:v>
                </c:pt>
                <c:pt idx="5492">
                  <c:v>0.5474025</c:v>
                </c:pt>
                <c:pt idx="5493">
                  <c:v>0.5726025</c:v>
                </c:pt>
                <c:pt idx="5494">
                  <c:v>0.59628375</c:v>
                </c:pt>
                <c:pt idx="5495">
                  <c:v>0.6189525</c:v>
                </c:pt>
                <c:pt idx="5496">
                  <c:v>0.640215</c:v>
                </c:pt>
                <c:pt idx="5497">
                  <c:v>0.659115</c:v>
                </c:pt>
                <c:pt idx="5498">
                  <c:v>0.67734</c:v>
                </c:pt>
                <c:pt idx="5499">
                  <c:v>0.695115</c:v>
                </c:pt>
                <c:pt idx="5500">
                  <c:v>0.70945875</c:v>
                </c:pt>
                <c:pt idx="5501">
                  <c:v>0.7208775</c:v>
                </c:pt>
                <c:pt idx="5502">
                  <c:v>0.7325775</c:v>
                </c:pt>
                <c:pt idx="5503">
                  <c:v>0.743265</c:v>
                </c:pt>
                <c:pt idx="5504">
                  <c:v>0.750915</c:v>
                </c:pt>
                <c:pt idx="5505">
                  <c:v>0.7582275</c:v>
                </c:pt>
                <c:pt idx="5506">
                  <c:v>0.7665525</c:v>
                </c:pt>
                <c:pt idx="5507">
                  <c:v>0.77324625</c:v>
                </c:pt>
                <c:pt idx="5508">
                  <c:v>0.777465</c:v>
                </c:pt>
                <c:pt idx="5509">
                  <c:v>0.78067125</c:v>
                </c:pt>
                <c:pt idx="5510">
                  <c:v>0.78224625</c:v>
                </c:pt>
                <c:pt idx="5511">
                  <c:v>0.7802775</c:v>
                </c:pt>
                <c:pt idx="5512">
                  <c:v>0.77549625</c:v>
                </c:pt>
                <c:pt idx="5513">
                  <c:v>0.76897125</c:v>
                </c:pt>
                <c:pt idx="5514">
                  <c:v>0.75839625</c:v>
                </c:pt>
                <c:pt idx="5515">
                  <c:v>0.74214</c:v>
                </c:pt>
                <c:pt idx="5516">
                  <c:v>0.72250875</c:v>
                </c:pt>
                <c:pt idx="5517">
                  <c:v>0.70119</c:v>
                </c:pt>
                <c:pt idx="5518">
                  <c:v>0.6776775</c:v>
                </c:pt>
                <c:pt idx="5519">
                  <c:v>0.65253375</c:v>
                </c:pt>
                <c:pt idx="5520">
                  <c:v>0.62665875</c:v>
                </c:pt>
                <c:pt idx="5521">
                  <c:v>0.60010875</c:v>
                </c:pt>
                <c:pt idx="5522">
                  <c:v>0.573165</c:v>
                </c:pt>
                <c:pt idx="5523">
                  <c:v>0.5456025</c:v>
                </c:pt>
                <c:pt idx="5524">
                  <c:v>0.51697125</c:v>
                </c:pt>
                <c:pt idx="5525">
                  <c:v>0.4882275</c:v>
                </c:pt>
                <c:pt idx="5526">
                  <c:v>0.45880875</c:v>
                </c:pt>
                <c:pt idx="5527">
                  <c:v>0.42534</c:v>
                </c:pt>
                <c:pt idx="5528">
                  <c:v>0.3876525</c:v>
                </c:pt>
                <c:pt idx="5529">
                  <c:v>0.34945875</c:v>
                </c:pt>
                <c:pt idx="5530">
                  <c:v>0.31165875</c:v>
                </c:pt>
                <c:pt idx="5531">
                  <c:v>0.27262125</c:v>
                </c:pt>
                <c:pt idx="5532">
                  <c:v>0.23245875</c:v>
                </c:pt>
                <c:pt idx="5533">
                  <c:v>0.1919025</c:v>
                </c:pt>
                <c:pt idx="5534">
                  <c:v>0.1507275</c:v>
                </c:pt>
                <c:pt idx="5535">
                  <c:v>0.10848375</c:v>
                </c:pt>
                <c:pt idx="5536">
                  <c:v>0.06629625</c:v>
                </c:pt>
                <c:pt idx="5537">
                  <c:v>0.0263025</c:v>
                </c:pt>
                <c:pt idx="5538">
                  <c:v>-0.0117225</c:v>
                </c:pt>
                <c:pt idx="5539">
                  <c:v>-0.0488475</c:v>
                </c:pt>
                <c:pt idx="5540">
                  <c:v>-0.08451</c:v>
                </c:pt>
                <c:pt idx="5541">
                  <c:v>-0.1185975</c:v>
                </c:pt>
                <c:pt idx="5542">
                  <c:v>-0.1514475</c:v>
                </c:pt>
                <c:pt idx="5543">
                  <c:v>-0.18221625</c:v>
                </c:pt>
                <c:pt idx="5544">
                  <c:v>-0.2106225</c:v>
                </c:pt>
                <c:pt idx="5545">
                  <c:v>-0.23796</c:v>
                </c:pt>
                <c:pt idx="5546">
                  <c:v>-0.26490375</c:v>
                </c:pt>
                <c:pt idx="5547">
                  <c:v>-0.29134125</c:v>
                </c:pt>
                <c:pt idx="5548">
                  <c:v>-0.31744125</c:v>
                </c:pt>
                <c:pt idx="5549">
                  <c:v>-0.3431475</c:v>
                </c:pt>
                <c:pt idx="5550">
                  <c:v>-0.3683475</c:v>
                </c:pt>
                <c:pt idx="5551">
                  <c:v>-0.392985</c:v>
                </c:pt>
                <c:pt idx="5552">
                  <c:v>-0.41756625</c:v>
                </c:pt>
                <c:pt idx="5553">
                  <c:v>-0.4432725</c:v>
                </c:pt>
                <c:pt idx="5554">
                  <c:v>-0.46881</c:v>
                </c:pt>
                <c:pt idx="5555">
                  <c:v>-0.49125375</c:v>
                </c:pt>
                <c:pt idx="5556">
                  <c:v>-0.512235</c:v>
                </c:pt>
                <c:pt idx="5557">
                  <c:v>-0.535185</c:v>
                </c:pt>
                <c:pt idx="5558">
                  <c:v>-0.55836</c:v>
                </c:pt>
                <c:pt idx="5559">
                  <c:v>-0.5784975</c:v>
                </c:pt>
                <c:pt idx="5560">
                  <c:v>-0.59526</c:v>
                </c:pt>
                <c:pt idx="5561">
                  <c:v>-0.61095375</c:v>
                </c:pt>
                <c:pt idx="5562">
                  <c:v>-0.62856</c:v>
                </c:pt>
                <c:pt idx="5563">
                  <c:v>-0.6468975</c:v>
                </c:pt>
                <c:pt idx="5564">
                  <c:v>-0.66270375</c:v>
                </c:pt>
                <c:pt idx="5565">
                  <c:v>-0.676485</c:v>
                </c:pt>
                <c:pt idx="5566">
                  <c:v>-0.68970375</c:v>
                </c:pt>
                <c:pt idx="5567">
                  <c:v>-0.70174125</c:v>
                </c:pt>
                <c:pt idx="5568">
                  <c:v>-0.71231625</c:v>
                </c:pt>
                <c:pt idx="5569">
                  <c:v>-0.7206975</c:v>
                </c:pt>
                <c:pt idx="5570">
                  <c:v>-0.72559125</c:v>
                </c:pt>
                <c:pt idx="5571">
                  <c:v>-0.72840375</c:v>
                </c:pt>
                <c:pt idx="5572">
                  <c:v>-0.7305975</c:v>
                </c:pt>
                <c:pt idx="5573">
                  <c:v>-0.73166625</c:v>
                </c:pt>
                <c:pt idx="5574">
                  <c:v>-0.73121625</c:v>
                </c:pt>
                <c:pt idx="5575">
                  <c:v>-0.72840375</c:v>
                </c:pt>
                <c:pt idx="5576">
                  <c:v>-0.723285</c:v>
                </c:pt>
                <c:pt idx="5577">
                  <c:v>-0.71782875</c:v>
                </c:pt>
                <c:pt idx="5578">
                  <c:v>-0.71220375</c:v>
                </c:pt>
                <c:pt idx="5579">
                  <c:v>-0.70410375</c:v>
                </c:pt>
                <c:pt idx="5580">
                  <c:v>-0.691785</c:v>
                </c:pt>
                <c:pt idx="5581">
                  <c:v>-0.67642875</c:v>
                </c:pt>
                <c:pt idx="5582">
                  <c:v>-0.660285</c:v>
                </c:pt>
                <c:pt idx="5583">
                  <c:v>-0.6421725</c:v>
                </c:pt>
                <c:pt idx="5584">
                  <c:v>-0.62046</c:v>
                </c:pt>
                <c:pt idx="5585">
                  <c:v>-0.5964975</c:v>
                </c:pt>
                <c:pt idx="5586">
                  <c:v>-0.5715225</c:v>
                </c:pt>
                <c:pt idx="5587">
                  <c:v>-0.54576</c:v>
                </c:pt>
                <c:pt idx="5588">
                  <c:v>-0.51881625</c:v>
                </c:pt>
                <c:pt idx="5589">
                  <c:v>-0.49046625</c:v>
                </c:pt>
                <c:pt idx="5590">
                  <c:v>-0.4617225</c:v>
                </c:pt>
                <c:pt idx="5591">
                  <c:v>-0.4329225</c:v>
                </c:pt>
                <c:pt idx="5592">
                  <c:v>-0.40316625</c:v>
                </c:pt>
                <c:pt idx="5593">
                  <c:v>-0.3723975</c:v>
                </c:pt>
                <c:pt idx="5594">
                  <c:v>-0.34117875</c:v>
                </c:pt>
                <c:pt idx="5595">
                  <c:v>-0.30906</c:v>
                </c:pt>
                <c:pt idx="5596">
                  <c:v>-0.27547875</c:v>
                </c:pt>
                <c:pt idx="5597">
                  <c:v>-0.239985</c:v>
                </c:pt>
                <c:pt idx="5598">
                  <c:v>-0.20212875</c:v>
                </c:pt>
                <c:pt idx="5599">
                  <c:v>-0.1635975</c:v>
                </c:pt>
                <c:pt idx="5600">
                  <c:v>-0.12596625</c:v>
                </c:pt>
                <c:pt idx="5601">
                  <c:v>-0.08760375</c:v>
                </c:pt>
                <c:pt idx="5602">
                  <c:v>-0.04789125</c:v>
                </c:pt>
                <c:pt idx="5603">
                  <c:v>-0.00891</c:v>
                </c:pt>
                <c:pt idx="5604">
                  <c:v>0.02799</c:v>
                </c:pt>
                <c:pt idx="5605">
                  <c:v>0.0627525</c:v>
                </c:pt>
                <c:pt idx="5606">
                  <c:v>0.0965025</c:v>
                </c:pt>
                <c:pt idx="5607">
                  <c:v>0.13014</c:v>
                </c:pt>
                <c:pt idx="5608">
                  <c:v>0.16315875</c:v>
                </c:pt>
                <c:pt idx="5609">
                  <c:v>0.19657125</c:v>
                </c:pt>
                <c:pt idx="5610">
                  <c:v>0.2321775</c:v>
                </c:pt>
                <c:pt idx="5611">
                  <c:v>0.26935875</c:v>
                </c:pt>
                <c:pt idx="5612">
                  <c:v>0.30625875</c:v>
                </c:pt>
                <c:pt idx="5613">
                  <c:v>0.3415275</c:v>
                </c:pt>
                <c:pt idx="5614">
                  <c:v>0.37522125</c:v>
                </c:pt>
                <c:pt idx="5615">
                  <c:v>0.408465</c:v>
                </c:pt>
                <c:pt idx="5616">
                  <c:v>0.4416525</c:v>
                </c:pt>
                <c:pt idx="5617">
                  <c:v>0.47349</c:v>
                </c:pt>
                <c:pt idx="5618">
                  <c:v>0.50223375</c:v>
                </c:pt>
                <c:pt idx="5619">
                  <c:v>0.52878375</c:v>
                </c:pt>
                <c:pt idx="5620">
                  <c:v>0.55533375</c:v>
                </c:pt>
                <c:pt idx="5621">
                  <c:v>0.5813775</c:v>
                </c:pt>
                <c:pt idx="5622">
                  <c:v>0.60494625</c:v>
                </c:pt>
                <c:pt idx="5623">
                  <c:v>0.62609625</c:v>
                </c:pt>
                <c:pt idx="5624">
                  <c:v>0.64668375</c:v>
                </c:pt>
                <c:pt idx="5625">
                  <c:v>0.66704625</c:v>
                </c:pt>
                <c:pt idx="5626">
                  <c:v>0.68499</c:v>
                </c:pt>
                <c:pt idx="5627">
                  <c:v>0.69939</c:v>
                </c:pt>
                <c:pt idx="5628">
                  <c:v>0.71289</c:v>
                </c:pt>
                <c:pt idx="5629">
                  <c:v>0.72689625</c:v>
                </c:pt>
                <c:pt idx="5630">
                  <c:v>0.73803375</c:v>
                </c:pt>
                <c:pt idx="5631">
                  <c:v>0.74489625</c:v>
                </c:pt>
                <c:pt idx="5632">
                  <c:v>0.74939625</c:v>
                </c:pt>
                <c:pt idx="5633">
                  <c:v>0.75074625</c:v>
                </c:pt>
                <c:pt idx="5634">
                  <c:v>0.74838375</c:v>
                </c:pt>
                <c:pt idx="5635">
                  <c:v>0.74484</c:v>
                </c:pt>
                <c:pt idx="5636">
                  <c:v>0.74028375</c:v>
                </c:pt>
                <c:pt idx="5637">
                  <c:v>0.73314</c:v>
                </c:pt>
                <c:pt idx="5638">
                  <c:v>0.72408375</c:v>
                </c:pt>
                <c:pt idx="5639">
                  <c:v>0.71283375</c:v>
                </c:pt>
                <c:pt idx="5640">
                  <c:v>0.69843375</c:v>
                </c:pt>
                <c:pt idx="5641">
                  <c:v>0.68257125</c:v>
                </c:pt>
                <c:pt idx="5642">
                  <c:v>0.66524625</c:v>
                </c:pt>
                <c:pt idx="5643">
                  <c:v>0.64387125</c:v>
                </c:pt>
                <c:pt idx="5644">
                  <c:v>0.61867125</c:v>
                </c:pt>
                <c:pt idx="5645">
                  <c:v>0.59144625</c:v>
                </c:pt>
                <c:pt idx="5646">
                  <c:v>0.562365</c:v>
                </c:pt>
                <c:pt idx="5647">
                  <c:v>0.5323275</c:v>
                </c:pt>
                <c:pt idx="5648">
                  <c:v>0.50268375</c:v>
                </c:pt>
                <c:pt idx="5649">
                  <c:v>0.471915</c:v>
                </c:pt>
                <c:pt idx="5650">
                  <c:v>0.43844625</c:v>
                </c:pt>
                <c:pt idx="5651">
                  <c:v>0.403515</c:v>
                </c:pt>
                <c:pt idx="5652">
                  <c:v>0.36847125</c:v>
                </c:pt>
                <c:pt idx="5653">
                  <c:v>0.33393375</c:v>
                </c:pt>
                <c:pt idx="5654">
                  <c:v>0.3001275</c:v>
                </c:pt>
                <c:pt idx="5655">
                  <c:v>0.2654775</c:v>
                </c:pt>
                <c:pt idx="5656">
                  <c:v>0.22779</c:v>
                </c:pt>
                <c:pt idx="5657">
                  <c:v>0.18790875</c:v>
                </c:pt>
                <c:pt idx="5658">
                  <c:v>0.149265</c:v>
                </c:pt>
                <c:pt idx="5659">
                  <c:v>0.11332125</c:v>
                </c:pt>
                <c:pt idx="5660">
                  <c:v>0.07822125</c:v>
                </c:pt>
                <c:pt idx="5661">
                  <c:v>0.04154625</c:v>
                </c:pt>
                <c:pt idx="5662">
                  <c:v>0.00352125</c:v>
                </c:pt>
                <c:pt idx="5663">
                  <c:v>-0.03337875</c:v>
                </c:pt>
                <c:pt idx="5664">
                  <c:v>-0.06746625</c:v>
                </c:pt>
                <c:pt idx="5665">
                  <c:v>-0.09986625</c:v>
                </c:pt>
                <c:pt idx="5666">
                  <c:v>-0.1341225</c:v>
                </c:pt>
                <c:pt idx="5667">
                  <c:v>-0.17085375</c:v>
                </c:pt>
                <c:pt idx="5668">
                  <c:v>-0.20601</c:v>
                </c:pt>
                <c:pt idx="5669">
                  <c:v>-0.2376225</c:v>
                </c:pt>
                <c:pt idx="5670">
                  <c:v>-0.26839125</c:v>
                </c:pt>
                <c:pt idx="5671">
                  <c:v>-0.30006</c:v>
                </c:pt>
                <c:pt idx="5672">
                  <c:v>-0.33139125</c:v>
                </c:pt>
                <c:pt idx="5673">
                  <c:v>-0.36266625</c:v>
                </c:pt>
                <c:pt idx="5674">
                  <c:v>-0.39450375</c:v>
                </c:pt>
                <c:pt idx="5675">
                  <c:v>-0.424935</c:v>
                </c:pt>
                <c:pt idx="5676">
                  <c:v>-0.45441</c:v>
                </c:pt>
                <c:pt idx="5677">
                  <c:v>-0.48540375</c:v>
                </c:pt>
                <c:pt idx="5678">
                  <c:v>-0.515835</c:v>
                </c:pt>
                <c:pt idx="5679">
                  <c:v>-0.542385</c:v>
                </c:pt>
                <c:pt idx="5680">
                  <c:v>-0.56601</c:v>
                </c:pt>
                <c:pt idx="5681">
                  <c:v>-0.5886225</c:v>
                </c:pt>
                <c:pt idx="5682">
                  <c:v>-0.610335</c:v>
                </c:pt>
                <c:pt idx="5683">
                  <c:v>-0.63081</c:v>
                </c:pt>
                <c:pt idx="5684">
                  <c:v>-0.6495975</c:v>
                </c:pt>
                <c:pt idx="5685">
                  <c:v>-0.66742875</c:v>
                </c:pt>
                <c:pt idx="5686">
                  <c:v>-0.685935</c:v>
                </c:pt>
                <c:pt idx="5687">
                  <c:v>-0.70416</c:v>
                </c:pt>
                <c:pt idx="5688">
                  <c:v>-0.7206975</c:v>
                </c:pt>
                <c:pt idx="5689">
                  <c:v>-0.736335</c:v>
                </c:pt>
                <c:pt idx="5690">
                  <c:v>-0.75112875</c:v>
                </c:pt>
                <c:pt idx="5691">
                  <c:v>-0.7647975</c:v>
                </c:pt>
                <c:pt idx="5692">
                  <c:v>-0.77767875</c:v>
                </c:pt>
                <c:pt idx="5693">
                  <c:v>-0.7886475</c:v>
                </c:pt>
                <c:pt idx="5694">
                  <c:v>-0.79596</c:v>
                </c:pt>
                <c:pt idx="5695">
                  <c:v>-0.79984125</c:v>
                </c:pt>
                <c:pt idx="5696">
                  <c:v>-0.80186625</c:v>
                </c:pt>
                <c:pt idx="5697">
                  <c:v>-0.8019225</c:v>
                </c:pt>
                <c:pt idx="5698">
                  <c:v>-0.7992225</c:v>
                </c:pt>
                <c:pt idx="5699">
                  <c:v>-0.79455375</c:v>
                </c:pt>
                <c:pt idx="5700">
                  <c:v>-0.78876</c:v>
                </c:pt>
                <c:pt idx="5701">
                  <c:v>-0.78184125</c:v>
                </c:pt>
                <c:pt idx="5702">
                  <c:v>-0.773235</c:v>
                </c:pt>
                <c:pt idx="5703">
                  <c:v>-0.761085</c:v>
                </c:pt>
                <c:pt idx="5704">
                  <c:v>-0.74370375</c:v>
                </c:pt>
                <c:pt idx="5705">
                  <c:v>-0.72322875</c:v>
                </c:pt>
                <c:pt idx="5706">
                  <c:v>-0.70331625</c:v>
                </c:pt>
                <c:pt idx="5707">
                  <c:v>-0.6835725</c:v>
                </c:pt>
                <c:pt idx="5708">
                  <c:v>-0.6599475</c:v>
                </c:pt>
                <c:pt idx="5709">
                  <c:v>-0.63142875</c:v>
                </c:pt>
                <c:pt idx="5710">
                  <c:v>-0.60246</c:v>
                </c:pt>
                <c:pt idx="5711">
                  <c:v>-0.5746725</c:v>
                </c:pt>
                <c:pt idx="5712">
                  <c:v>-0.54570375</c:v>
                </c:pt>
                <c:pt idx="5713">
                  <c:v>-0.51561</c:v>
                </c:pt>
                <c:pt idx="5714">
                  <c:v>-0.48501</c:v>
                </c:pt>
                <c:pt idx="5715">
                  <c:v>-0.45356625</c:v>
                </c:pt>
                <c:pt idx="5716">
                  <c:v>-0.42201</c:v>
                </c:pt>
                <c:pt idx="5717">
                  <c:v>-0.3910725</c:v>
                </c:pt>
                <c:pt idx="5718">
                  <c:v>-0.35991</c:v>
                </c:pt>
                <c:pt idx="5719">
                  <c:v>-0.32700375</c:v>
                </c:pt>
                <c:pt idx="5720">
                  <c:v>-0.29280375</c:v>
                </c:pt>
                <c:pt idx="5721">
                  <c:v>-0.2594475</c:v>
                </c:pt>
                <c:pt idx="5722">
                  <c:v>-0.2277225</c:v>
                </c:pt>
                <c:pt idx="5723">
                  <c:v>-0.19656</c:v>
                </c:pt>
                <c:pt idx="5724">
                  <c:v>-0.1647225</c:v>
                </c:pt>
                <c:pt idx="5725">
                  <c:v>-0.13204125</c:v>
                </c:pt>
                <c:pt idx="5726">
                  <c:v>-0.10020375</c:v>
                </c:pt>
                <c:pt idx="5727">
                  <c:v>-0.07140375</c:v>
                </c:pt>
                <c:pt idx="5728">
                  <c:v>-0.04507875</c:v>
                </c:pt>
                <c:pt idx="5729">
                  <c:v>-0.01841625</c:v>
                </c:pt>
                <c:pt idx="5730">
                  <c:v>0.00959625</c:v>
                </c:pt>
                <c:pt idx="5731">
                  <c:v>0.0371025</c:v>
                </c:pt>
                <c:pt idx="5732">
                  <c:v>0.0627525</c:v>
                </c:pt>
                <c:pt idx="5733">
                  <c:v>0.08800875</c:v>
                </c:pt>
                <c:pt idx="5734">
                  <c:v>0.11410875</c:v>
                </c:pt>
                <c:pt idx="5735">
                  <c:v>0.13930875</c:v>
                </c:pt>
                <c:pt idx="5736">
                  <c:v>0.16214625</c:v>
                </c:pt>
                <c:pt idx="5737">
                  <c:v>0.1835775</c:v>
                </c:pt>
                <c:pt idx="5738">
                  <c:v>0.20410875</c:v>
                </c:pt>
                <c:pt idx="5739">
                  <c:v>0.22357125</c:v>
                </c:pt>
                <c:pt idx="5740">
                  <c:v>0.2434275</c:v>
                </c:pt>
                <c:pt idx="5741">
                  <c:v>0.2650275</c:v>
                </c:pt>
                <c:pt idx="5742">
                  <c:v>0.28657125</c:v>
                </c:pt>
                <c:pt idx="5743">
                  <c:v>0.305415</c:v>
                </c:pt>
                <c:pt idx="5744">
                  <c:v>0.3226275</c:v>
                </c:pt>
                <c:pt idx="5745">
                  <c:v>0.3413025</c:v>
                </c:pt>
                <c:pt idx="5746">
                  <c:v>0.36093375</c:v>
                </c:pt>
                <c:pt idx="5747">
                  <c:v>0.37859625</c:v>
                </c:pt>
                <c:pt idx="5748">
                  <c:v>0.39355875</c:v>
                </c:pt>
                <c:pt idx="5749">
                  <c:v>0.40593375</c:v>
                </c:pt>
                <c:pt idx="5750">
                  <c:v>0.41639625</c:v>
                </c:pt>
                <c:pt idx="5751">
                  <c:v>0.4281525</c:v>
                </c:pt>
                <c:pt idx="5752">
                  <c:v>0.441765</c:v>
                </c:pt>
                <c:pt idx="5753">
                  <c:v>0.45262125</c:v>
                </c:pt>
                <c:pt idx="5754">
                  <c:v>0.4598775</c:v>
                </c:pt>
                <c:pt idx="5755">
                  <c:v>0.46764</c:v>
                </c:pt>
                <c:pt idx="5756">
                  <c:v>0.475515</c:v>
                </c:pt>
                <c:pt idx="5757">
                  <c:v>0.48153375</c:v>
                </c:pt>
                <c:pt idx="5758">
                  <c:v>0.48805875</c:v>
                </c:pt>
                <c:pt idx="5759">
                  <c:v>0.49554</c:v>
                </c:pt>
                <c:pt idx="5760">
                  <c:v>0.49987125</c:v>
                </c:pt>
                <c:pt idx="5761">
                  <c:v>0.497115</c:v>
                </c:pt>
                <c:pt idx="5762">
                  <c:v>0.48794625</c:v>
                </c:pt>
                <c:pt idx="5763">
                  <c:v>0.47759625</c:v>
                </c:pt>
                <c:pt idx="5764">
                  <c:v>0.46882125</c:v>
                </c:pt>
                <c:pt idx="5765">
                  <c:v>0.4594275</c:v>
                </c:pt>
                <c:pt idx="5766">
                  <c:v>0.44744625</c:v>
                </c:pt>
                <c:pt idx="5767">
                  <c:v>0.43327125</c:v>
                </c:pt>
                <c:pt idx="5768">
                  <c:v>0.41724</c:v>
                </c:pt>
                <c:pt idx="5769">
                  <c:v>0.39805875</c:v>
                </c:pt>
                <c:pt idx="5770">
                  <c:v>0.37612125</c:v>
                </c:pt>
                <c:pt idx="5771">
                  <c:v>0.3543525</c:v>
                </c:pt>
                <c:pt idx="5772">
                  <c:v>0.3327525</c:v>
                </c:pt>
                <c:pt idx="5773">
                  <c:v>0.309015</c:v>
                </c:pt>
                <c:pt idx="5774">
                  <c:v>0.28398375</c:v>
                </c:pt>
                <c:pt idx="5775">
                  <c:v>0.259515</c:v>
                </c:pt>
                <c:pt idx="5776">
                  <c:v>0.2342025</c:v>
                </c:pt>
                <c:pt idx="5777">
                  <c:v>0.205965</c:v>
                </c:pt>
                <c:pt idx="5778">
                  <c:v>0.175365</c:v>
                </c:pt>
                <c:pt idx="5779">
                  <c:v>0.14437125</c:v>
                </c:pt>
                <c:pt idx="5780">
                  <c:v>0.1133775</c:v>
                </c:pt>
                <c:pt idx="5781">
                  <c:v>0.08069625</c:v>
                </c:pt>
                <c:pt idx="5782">
                  <c:v>0.0456525</c:v>
                </c:pt>
                <c:pt idx="5783">
                  <c:v>0.01015875</c:v>
                </c:pt>
                <c:pt idx="5784">
                  <c:v>-0.0234225</c:v>
                </c:pt>
                <c:pt idx="5785">
                  <c:v>-0.05475375</c:v>
                </c:pt>
                <c:pt idx="5786">
                  <c:v>-0.08557875</c:v>
                </c:pt>
                <c:pt idx="5787">
                  <c:v>-0.11691</c:v>
                </c:pt>
                <c:pt idx="5788">
                  <c:v>-0.148185</c:v>
                </c:pt>
                <c:pt idx="5789">
                  <c:v>-0.17917875</c:v>
                </c:pt>
                <c:pt idx="5790">
                  <c:v>-0.20916</c:v>
                </c:pt>
                <c:pt idx="5791">
                  <c:v>-0.23711625</c:v>
                </c:pt>
                <c:pt idx="5792">
                  <c:v>-0.2641725</c:v>
                </c:pt>
                <c:pt idx="5793">
                  <c:v>-0.291285</c:v>
                </c:pt>
                <c:pt idx="5794">
                  <c:v>-0.31716</c:v>
                </c:pt>
                <c:pt idx="5795">
                  <c:v>-0.34106625</c:v>
                </c:pt>
                <c:pt idx="5796">
                  <c:v>-0.364185</c:v>
                </c:pt>
                <c:pt idx="5797">
                  <c:v>-0.38730375</c:v>
                </c:pt>
                <c:pt idx="5798">
                  <c:v>-0.4097475</c:v>
                </c:pt>
                <c:pt idx="5799">
                  <c:v>-0.43162875</c:v>
                </c:pt>
                <c:pt idx="5800">
                  <c:v>-0.45424125</c:v>
                </c:pt>
                <c:pt idx="5801">
                  <c:v>-0.4774725</c:v>
                </c:pt>
                <c:pt idx="5802">
                  <c:v>-0.499635</c:v>
                </c:pt>
                <c:pt idx="5803">
                  <c:v>-0.51994125</c:v>
                </c:pt>
                <c:pt idx="5804">
                  <c:v>-0.5388975</c:v>
                </c:pt>
                <c:pt idx="5805">
                  <c:v>-0.55627875</c:v>
                </c:pt>
                <c:pt idx="5806">
                  <c:v>-0.571635</c:v>
                </c:pt>
                <c:pt idx="5807">
                  <c:v>-0.5852475</c:v>
                </c:pt>
                <c:pt idx="5808">
                  <c:v>-0.5967225</c:v>
                </c:pt>
                <c:pt idx="5809">
                  <c:v>-0.60600375</c:v>
                </c:pt>
                <c:pt idx="5810">
                  <c:v>-0.6144975</c:v>
                </c:pt>
                <c:pt idx="5811">
                  <c:v>-0.622935</c:v>
                </c:pt>
                <c:pt idx="5812">
                  <c:v>-0.63120375</c:v>
                </c:pt>
                <c:pt idx="5813">
                  <c:v>-0.6394725</c:v>
                </c:pt>
                <c:pt idx="5814">
                  <c:v>-0.646785</c:v>
                </c:pt>
                <c:pt idx="5815">
                  <c:v>-0.65224125</c:v>
                </c:pt>
                <c:pt idx="5816">
                  <c:v>-0.65685375</c:v>
                </c:pt>
                <c:pt idx="5817">
                  <c:v>-0.660285</c:v>
                </c:pt>
                <c:pt idx="5818">
                  <c:v>-0.6612975</c:v>
                </c:pt>
                <c:pt idx="5819">
                  <c:v>-0.66096</c:v>
                </c:pt>
                <c:pt idx="5820">
                  <c:v>-0.6597225</c:v>
                </c:pt>
                <c:pt idx="5821">
                  <c:v>-0.6563475</c:v>
                </c:pt>
                <c:pt idx="5822">
                  <c:v>-0.6504975</c:v>
                </c:pt>
                <c:pt idx="5823">
                  <c:v>-0.64245375</c:v>
                </c:pt>
                <c:pt idx="5824">
                  <c:v>-0.6320475</c:v>
                </c:pt>
                <c:pt idx="5825">
                  <c:v>-0.61894125</c:v>
                </c:pt>
                <c:pt idx="5826">
                  <c:v>-0.60352875</c:v>
                </c:pt>
                <c:pt idx="5827">
                  <c:v>-0.58631625</c:v>
                </c:pt>
                <c:pt idx="5828">
                  <c:v>-0.56719125</c:v>
                </c:pt>
                <c:pt idx="5829">
                  <c:v>-0.54621</c:v>
                </c:pt>
                <c:pt idx="5830">
                  <c:v>-0.5233725</c:v>
                </c:pt>
                <c:pt idx="5831">
                  <c:v>-0.49896</c:v>
                </c:pt>
                <c:pt idx="5832">
                  <c:v>-0.47392875</c:v>
                </c:pt>
                <c:pt idx="5833">
                  <c:v>-0.44811</c:v>
                </c:pt>
                <c:pt idx="5834">
                  <c:v>-0.42060375</c:v>
                </c:pt>
                <c:pt idx="5835">
                  <c:v>-0.3917475</c:v>
                </c:pt>
                <c:pt idx="5836">
                  <c:v>-0.36199125</c:v>
                </c:pt>
                <c:pt idx="5837">
                  <c:v>-0.33139125</c:v>
                </c:pt>
                <c:pt idx="5838">
                  <c:v>-0.30034125</c:v>
                </c:pt>
                <c:pt idx="5839">
                  <c:v>-0.26850375</c:v>
                </c:pt>
                <c:pt idx="5840">
                  <c:v>-0.23587875</c:v>
                </c:pt>
                <c:pt idx="5841">
                  <c:v>-0.20302875</c:v>
                </c:pt>
                <c:pt idx="5842">
                  <c:v>-0.1678725</c:v>
                </c:pt>
                <c:pt idx="5843">
                  <c:v>-0.1291725</c:v>
                </c:pt>
                <c:pt idx="5844">
                  <c:v>-0.08985375</c:v>
                </c:pt>
                <c:pt idx="5845">
                  <c:v>-0.051435</c:v>
                </c:pt>
                <c:pt idx="5846">
                  <c:v>-0.01335375</c:v>
                </c:pt>
                <c:pt idx="5847">
                  <c:v>0.024165</c:v>
                </c:pt>
                <c:pt idx="5848">
                  <c:v>0.06089625</c:v>
                </c:pt>
                <c:pt idx="5849">
                  <c:v>0.09655875</c:v>
                </c:pt>
                <c:pt idx="5850">
                  <c:v>0.1318275</c:v>
                </c:pt>
                <c:pt idx="5851">
                  <c:v>0.16788375</c:v>
                </c:pt>
                <c:pt idx="5852">
                  <c:v>0.20354625</c:v>
                </c:pt>
                <c:pt idx="5853">
                  <c:v>0.23707125</c:v>
                </c:pt>
                <c:pt idx="5854">
                  <c:v>0.26874</c:v>
                </c:pt>
                <c:pt idx="5855">
                  <c:v>0.299115</c:v>
                </c:pt>
                <c:pt idx="5856">
                  <c:v>0.3282525</c:v>
                </c:pt>
                <c:pt idx="5857">
                  <c:v>0.35649</c:v>
                </c:pt>
                <c:pt idx="5858">
                  <c:v>0.38365875</c:v>
                </c:pt>
                <c:pt idx="5859">
                  <c:v>0.40953375</c:v>
                </c:pt>
                <c:pt idx="5860">
                  <c:v>0.4353525</c:v>
                </c:pt>
                <c:pt idx="5861">
                  <c:v>0.4623525</c:v>
                </c:pt>
                <c:pt idx="5862">
                  <c:v>0.48873375</c:v>
                </c:pt>
                <c:pt idx="5863">
                  <c:v>0.51202125</c:v>
                </c:pt>
                <c:pt idx="5864">
                  <c:v>0.53395875</c:v>
                </c:pt>
                <c:pt idx="5865">
                  <c:v>0.55668375</c:v>
                </c:pt>
                <c:pt idx="5866">
                  <c:v>0.57805875</c:v>
                </c:pt>
                <c:pt idx="5867">
                  <c:v>0.59650875</c:v>
                </c:pt>
                <c:pt idx="5868">
                  <c:v>0.614115</c:v>
                </c:pt>
                <c:pt idx="5869">
                  <c:v>0.63189</c:v>
                </c:pt>
                <c:pt idx="5870">
                  <c:v>0.6479775</c:v>
                </c:pt>
                <c:pt idx="5871">
                  <c:v>0.662265</c:v>
                </c:pt>
                <c:pt idx="5872">
                  <c:v>0.67672125</c:v>
                </c:pt>
                <c:pt idx="5873">
                  <c:v>0.6905025</c:v>
                </c:pt>
                <c:pt idx="5874">
                  <c:v>0.70169625</c:v>
                </c:pt>
                <c:pt idx="5875">
                  <c:v>0.711765</c:v>
                </c:pt>
                <c:pt idx="5876">
                  <c:v>0.72205875</c:v>
                </c:pt>
                <c:pt idx="5877">
                  <c:v>0.73150875</c:v>
                </c:pt>
                <c:pt idx="5878">
                  <c:v>0.73983375</c:v>
                </c:pt>
                <c:pt idx="5879">
                  <c:v>0.74714625</c:v>
                </c:pt>
                <c:pt idx="5880">
                  <c:v>0.75254625</c:v>
                </c:pt>
                <c:pt idx="5881">
                  <c:v>0.7559775</c:v>
                </c:pt>
                <c:pt idx="5882">
                  <c:v>0.7577775</c:v>
                </c:pt>
                <c:pt idx="5883">
                  <c:v>0.75670875</c:v>
                </c:pt>
                <c:pt idx="5884">
                  <c:v>0.75232125</c:v>
                </c:pt>
                <c:pt idx="5885">
                  <c:v>0.74579625</c:v>
                </c:pt>
                <c:pt idx="5886">
                  <c:v>0.73702125</c:v>
                </c:pt>
                <c:pt idx="5887">
                  <c:v>0.72577125</c:v>
                </c:pt>
                <c:pt idx="5888">
                  <c:v>0.71283375</c:v>
                </c:pt>
                <c:pt idx="5889">
                  <c:v>0.6979275</c:v>
                </c:pt>
                <c:pt idx="5890">
                  <c:v>0.6803775</c:v>
                </c:pt>
                <c:pt idx="5891">
                  <c:v>0.66069</c:v>
                </c:pt>
                <c:pt idx="5892">
                  <c:v>0.63954</c:v>
                </c:pt>
                <c:pt idx="5893">
                  <c:v>0.6171525</c:v>
                </c:pt>
                <c:pt idx="5894">
                  <c:v>0.5942025</c:v>
                </c:pt>
                <c:pt idx="5895">
                  <c:v>0.57085875</c:v>
                </c:pt>
                <c:pt idx="5896">
                  <c:v>0.54639</c:v>
                </c:pt>
                <c:pt idx="5897">
                  <c:v>0.52079625</c:v>
                </c:pt>
                <c:pt idx="5898">
                  <c:v>0.494415</c:v>
                </c:pt>
                <c:pt idx="5899">
                  <c:v>0.46724625</c:v>
                </c:pt>
                <c:pt idx="5900">
                  <c:v>0.43912125</c:v>
                </c:pt>
                <c:pt idx="5901">
                  <c:v>0.40975875</c:v>
                </c:pt>
                <c:pt idx="5902">
                  <c:v>0.3791025</c:v>
                </c:pt>
                <c:pt idx="5903">
                  <c:v>0.34720875</c:v>
                </c:pt>
                <c:pt idx="5904">
                  <c:v>0.31435875</c:v>
                </c:pt>
                <c:pt idx="5905">
                  <c:v>0.28094625</c:v>
                </c:pt>
                <c:pt idx="5906">
                  <c:v>0.24669</c:v>
                </c:pt>
                <c:pt idx="5907">
                  <c:v>0.21164625</c:v>
                </c:pt>
                <c:pt idx="5908">
                  <c:v>0.17767125</c:v>
                </c:pt>
                <c:pt idx="5909">
                  <c:v>0.14605875</c:v>
                </c:pt>
                <c:pt idx="5910">
                  <c:v>0.11529</c:v>
                </c:pt>
                <c:pt idx="5911">
                  <c:v>0.083565</c:v>
                </c:pt>
                <c:pt idx="5912">
                  <c:v>0.0517275</c:v>
                </c:pt>
                <c:pt idx="5913">
                  <c:v>0.0218025</c:v>
                </c:pt>
                <c:pt idx="5914">
                  <c:v>-0.006885</c:v>
                </c:pt>
                <c:pt idx="5915">
                  <c:v>-0.03607875</c:v>
                </c:pt>
                <c:pt idx="5916">
                  <c:v>-0.0645975</c:v>
                </c:pt>
                <c:pt idx="5917">
                  <c:v>-0.09131625</c:v>
                </c:pt>
                <c:pt idx="5918">
                  <c:v>-0.11752875</c:v>
                </c:pt>
                <c:pt idx="5919">
                  <c:v>-0.14419125</c:v>
                </c:pt>
                <c:pt idx="5920">
                  <c:v>-0.17046</c:v>
                </c:pt>
                <c:pt idx="5921">
                  <c:v>-0.19504125</c:v>
                </c:pt>
                <c:pt idx="5922">
                  <c:v>-0.2187225</c:v>
                </c:pt>
                <c:pt idx="5923">
                  <c:v>-0.2430225</c:v>
                </c:pt>
                <c:pt idx="5924">
                  <c:v>-0.26771625</c:v>
                </c:pt>
                <c:pt idx="5925">
                  <c:v>-0.29224125</c:v>
                </c:pt>
                <c:pt idx="5926">
                  <c:v>-0.31631625</c:v>
                </c:pt>
                <c:pt idx="5927">
                  <c:v>-0.339885</c:v>
                </c:pt>
                <c:pt idx="5928">
                  <c:v>-0.3615975</c:v>
                </c:pt>
                <c:pt idx="5929">
                  <c:v>-0.37926</c:v>
                </c:pt>
                <c:pt idx="5930">
                  <c:v>-0.39546</c:v>
                </c:pt>
                <c:pt idx="5931">
                  <c:v>-0.41346</c:v>
                </c:pt>
                <c:pt idx="5932">
                  <c:v>-0.4302225</c:v>
                </c:pt>
                <c:pt idx="5933">
                  <c:v>-0.44557875</c:v>
                </c:pt>
                <c:pt idx="5934">
                  <c:v>-0.46436625</c:v>
                </c:pt>
                <c:pt idx="5935">
                  <c:v>-0.48450375</c:v>
                </c:pt>
                <c:pt idx="5936">
                  <c:v>-0.50076</c:v>
                </c:pt>
                <c:pt idx="5937">
                  <c:v>-0.51386625</c:v>
                </c:pt>
                <c:pt idx="5938">
                  <c:v>-0.52702875</c:v>
                </c:pt>
                <c:pt idx="5939">
                  <c:v>-0.54086625</c:v>
                </c:pt>
                <c:pt idx="5940">
                  <c:v>-0.553185</c:v>
                </c:pt>
                <c:pt idx="5941">
                  <c:v>-0.56331</c:v>
                </c:pt>
                <c:pt idx="5942">
                  <c:v>-0.5726475</c:v>
                </c:pt>
                <c:pt idx="5943">
                  <c:v>-0.5805225</c:v>
                </c:pt>
                <c:pt idx="5944">
                  <c:v>-0.58530375</c:v>
                </c:pt>
                <c:pt idx="5945">
                  <c:v>-0.5872725</c:v>
                </c:pt>
                <c:pt idx="5946">
                  <c:v>-0.5872725</c:v>
                </c:pt>
                <c:pt idx="5947">
                  <c:v>-0.58530375</c:v>
                </c:pt>
                <c:pt idx="5948">
                  <c:v>-0.5818725</c:v>
                </c:pt>
                <c:pt idx="5949">
                  <c:v>-0.57771</c:v>
                </c:pt>
                <c:pt idx="5950">
                  <c:v>-0.57236625</c:v>
                </c:pt>
                <c:pt idx="5951">
                  <c:v>-0.56550375</c:v>
                </c:pt>
                <c:pt idx="5952">
                  <c:v>-0.55661625</c:v>
                </c:pt>
                <c:pt idx="5953">
                  <c:v>-0.545085</c:v>
                </c:pt>
                <c:pt idx="5954">
                  <c:v>-0.53226</c:v>
                </c:pt>
                <c:pt idx="5955">
                  <c:v>-0.51876</c:v>
                </c:pt>
                <c:pt idx="5956">
                  <c:v>-0.5024475</c:v>
                </c:pt>
                <c:pt idx="5957">
                  <c:v>-0.48231</c:v>
                </c:pt>
                <c:pt idx="5958">
                  <c:v>-0.4603725</c:v>
                </c:pt>
                <c:pt idx="5959">
                  <c:v>-0.43882875</c:v>
                </c:pt>
                <c:pt idx="5960">
                  <c:v>-0.41706</c:v>
                </c:pt>
                <c:pt idx="5961">
                  <c:v>-0.39231</c:v>
                </c:pt>
                <c:pt idx="5962">
                  <c:v>-0.3645225</c:v>
                </c:pt>
                <c:pt idx="5963">
                  <c:v>-0.33741</c:v>
                </c:pt>
                <c:pt idx="5964">
                  <c:v>-0.3120975</c:v>
                </c:pt>
                <c:pt idx="5965">
                  <c:v>-0.28695375</c:v>
                </c:pt>
                <c:pt idx="5966">
                  <c:v>-0.263835</c:v>
                </c:pt>
                <c:pt idx="5967">
                  <c:v>-0.24471</c:v>
                </c:pt>
                <c:pt idx="5968">
                  <c:v>-0.225135</c:v>
                </c:pt>
                <c:pt idx="5969">
                  <c:v>-0.20066625</c:v>
                </c:pt>
                <c:pt idx="5970">
                  <c:v>-0.174285</c:v>
                </c:pt>
                <c:pt idx="5971">
                  <c:v>-0.15021</c:v>
                </c:pt>
                <c:pt idx="5972">
                  <c:v>-0.1280475</c:v>
                </c:pt>
                <c:pt idx="5973">
                  <c:v>-0.10582875</c:v>
                </c:pt>
                <c:pt idx="5974">
                  <c:v>-0.08299125</c:v>
                </c:pt>
                <c:pt idx="5975">
                  <c:v>-0.0600975</c:v>
                </c:pt>
                <c:pt idx="5976">
                  <c:v>-0.03754125</c:v>
                </c:pt>
                <c:pt idx="5977">
                  <c:v>-0.01560375</c:v>
                </c:pt>
                <c:pt idx="5978">
                  <c:v>0.00532125</c:v>
                </c:pt>
                <c:pt idx="5979">
                  <c:v>0.02602125</c:v>
                </c:pt>
                <c:pt idx="5980">
                  <c:v>0.04784625</c:v>
                </c:pt>
                <c:pt idx="5981">
                  <c:v>0.0704025</c:v>
                </c:pt>
                <c:pt idx="5982">
                  <c:v>0.09234</c:v>
                </c:pt>
                <c:pt idx="5983">
                  <c:v>0.11320875</c:v>
                </c:pt>
                <c:pt idx="5984">
                  <c:v>0.13284</c:v>
                </c:pt>
                <c:pt idx="5985">
                  <c:v>0.1511775</c:v>
                </c:pt>
                <c:pt idx="5986">
                  <c:v>0.16878375</c:v>
                </c:pt>
                <c:pt idx="5987">
                  <c:v>0.186165</c:v>
                </c:pt>
                <c:pt idx="5988">
                  <c:v>0.2031525</c:v>
                </c:pt>
                <c:pt idx="5989">
                  <c:v>0.21895875</c:v>
                </c:pt>
                <c:pt idx="5990">
                  <c:v>0.233865</c:v>
                </c:pt>
                <c:pt idx="5991">
                  <c:v>0.24978375</c:v>
                </c:pt>
                <c:pt idx="5992">
                  <c:v>0.266715</c:v>
                </c:pt>
                <c:pt idx="5993">
                  <c:v>0.2823525</c:v>
                </c:pt>
                <c:pt idx="5994">
                  <c:v>0.29669625</c:v>
                </c:pt>
                <c:pt idx="5995">
                  <c:v>0.31154625</c:v>
                </c:pt>
                <c:pt idx="5996">
                  <c:v>0.32639625</c:v>
                </c:pt>
                <c:pt idx="5997">
                  <c:v>0.33989625</c:v>
                </c:pt>
                <c:pt idx="5998">
                  <c:v>0.35272125</c:v>
                </c:pt>
                <c:pt idx="5999">
                  <c:v>0.3658275</c:v>
                </c:pt>
                <c:pt idx="6000">
                  <c:v>0.37825875</c:v>
                </c:pt>
                <c:pt idx="6001">
                  <c:v>0.38849625</c:v>
                </c:pt>
                <c:pt idx="6002">
                  <c:v>0.39693375</c:v>
                </c:pt>
                <c:pt idx="6003">
                  <c:v>0.40480875</c:v>
                </c:pt>
                <c:pt idx="6004">
                  <c:v>0.41133375</c:v>
                </c:pt>
                <c:pt idx="6005">
                  <c:v>0.4155525</c:v>
                </c:pt>
                <c:pt idx="6006">
                  <c:v>0.418815</c:v>
                </c:pt>
                <c:pt idx="6007">
                  <c:v>0.42174</c:v>
                </c:pt>
                <c:pt idx="6008">
                  <c:v>0.42264</c:v>
                </c:pt>
                <c:pt idx="6009">
                  <c:v>0.42084</c:v>
                </c:pt>
                <c:pt idx="6010">
                  <c:v>0.41763375</c:v>
                </c:pt>
                <c:pt idx="6011">
                  <c:v>0.413865</c:v>
                </c:pt>
                <c:pt idx="6012">
                  <c:v>0.40852125</c:v>
                </c:pt>
                <c:pt idx="6013">
                  <c:v>0.39997125</c:v>
                </c:pt>
                <c:pt idx="6014">
                  <c:v>0.38905875</c:v>
                </c:pt>
                <c:pt idx="6015">
                  <c:v>0.3779775</c:v>
                </c:pt>
                <c:pt idx="6016">
                  <c:v>0.36667125</c:v>
                </c:pt>
                <c:pt idx="6017">
                  <c:v>0.3534525</c:v>
                </c:pt>
                <c:pt idx="6018">
                  <c:v>0.336465</c:v>
                </c:pt>
                <c:pt idx="6019">
                  <c:v>0.315765</c:v>
                </c:pt>
                <c:pt idx="6020">
                  <c:v>0.29394</c:v>
                </c:pt>
                <c:pt idx="6021">
                  <c:v>0.27189</c:v>
                </c:pt>
                <c:pt idx="6022">
                  <c:v>0.24775875</c:v>
                </c:pt>
                <c:pt idx="6023">
                  <c:v>0.22059</c:v>
                </c:pt>
                <c:pt idx="6024">
                  <c:v>0.19162125</c:v>
                </c:pt>
                <c:pt idx="6025">
                  <c:v>0.162315</c:v>
                </c:pt>
                <c:pt idx="6026">
                  <c:v>0.13244625</c:v>
                </c:pt>
                <c:pt idx="6027">
                  <c:v>0.10105875</c:v>
                </c:pt>
                <c:pt idx="6028">
                  <c:v>0.06944625</c:v>
                </c:pt>
                <c:pt idx="6029">
                  <c:v>0.03997125</c:v>
                </c:pt>
                <c:pt idx="6030">
                  <c:v>0.011565</c:v>
                </c:pt>
                <c:pt idx="6031">
                  <c:v>-0.0184725</c:v>
                </c:pt>
                <c:pt idx="6032">
                  <c:v>-0.04969125</c:v>
                </c:pt>
                <c:pt idx="6033">
                  <c:v>-0.08074125</c:v>
                </c:pt>
                <c:pt idx="6034">
                  <c:v>-0.11212875</c:v>
                </c:pt>
                <c:pt idx="6035">
                  <c:v>-0.14351625</c:v>
                </c:pt>
                <c:pt idx="6036">
                  <c:v>-0.17355375</c:v>
                </c:pt>
                <c:pt idx="6037">
                  <c:v>-0.20302875</c:v>
                </c:pt>
                <c:pt idx="6038">
                  <c:v>-0.233235</c:v>
                </c:pt>
                <c:pt idx="6039">
                  <c:v>-0.2630475</c:v>
                </c:pt>
                <c:pt idx="6040">
                  <c:v>-0.2913975</c:v>
                </c:pt>
                <c:pt idx="6041">
                  <c:v>-0.318285</c:v>
                </c:pt>
                <c:pt idx="6042">
                  <c:v>-0.3433725</c:v>
                </c:pt>
                <c:pt idx="6043">
                  <c:v>-0.36716625</c:v>
                </c:pt>
                <c:pt idx="6044">
                  <c:v>-0.39067875</c:v>
                </c:pt>
                <c:pt idx="6045">
                  <c:v>-0.41391</c:v>
                </c:pt>
                <c:pt idx="6046">
                  <c:v>-0.43635375</c:v>
                </c:pt>
                <c:pt idx="6047">
                  <c:v>-0.457785</c:v>
                </c:pt>
                <c:pt idx="6048">
                  <c:v>-0.47820375</c:v>
                </c:pt>
                <c:pt idx="6049">
                  <c:v>-0.497835</c:v>
                </c:pt>
                <c:pt idx="6050">
                  <c:v>-0.51690375</c:v>
                </c:pt>
                <c:pt idx="6051">
                  <c:v>-0.534735</c:v>
                </c:pt>
                <c:pt idx="6052">
                  <c:v>-0.55087875</c:v>
                </c:pt>
                <c:pt idx="6053">
                  <c:v>-0.566235</c:v>
                </c:pt>
                <c:pt idx="6054">
                  <c:v>-0.58131</c:v>
                </c:pt>
                <c:pt idx="6055">
                  <c:v>-0.59531625</c:v>
                </c:pt>
                <c:pt idx="6056">
                  <c:v>-0.6068475</c:v>
                </c:pt>
                <c:pt idx="6057">
                  <c:v>-0.61567875</c:v>
                </c:pt>
                <c:pt idx="6058">
                  <c:v>-0.623385</c:v>
                </c:pt>
                <c:pt idx="6059">
                  <c:v>-0.63036</c:v>
                </c:pt>
                <c:pt idx="6060">
                  <c:v>-0.6358725</c:v>
                </c:pt>
                <c:pt idx="6061">
                  <c:v>-0.6408225</c:v>
                </c:pt>
                <c:pt idx="6062">
                  <c:v>-0.64594125</c:v>
                </c:pt>
                <c:pt idx="6063">
                  <c:v>-0.64987875</c:v>
                </c:pt>
                <c:pt idx="6064">
                  <c:v>-0.6518475</c:v>
                </c:pt>
                <c:pt idx="6065">
                  <c:v>-0.65280375</c:v>
                </c:pt>
                <c:pt idx="6066">
                  <c:v>-0.652635</c:v>
                </c:pt>
                <c:pt idx="6067">
                  <c:v>-0.649935</c:v>
                </c:pt>
                <c:pt idx="6068">
                  <c:v>-0.64549125</c:v>
                </c:pt>
                <c:pt idx="6069">
                  <c:v>-0.6410475</c:v>
                </c:pt>
                <c:pt idx="6070">
                  <c:v>-0.635085</c:v>
                </c:pt>
                <c:pt idx="6071">
                  <c:v>-0.6261975</c:v>
                </c:pt>
                <c:pt idx="6072">
                  <c:v>-0.61686</c:v>
                </c:pt>
                <c:pt idx="6073">
                  <c:v>-0.60696</c:v>
                </c:pt>
                <c:pt idx="6074">
                  <c:v>-0.59272875</c:v>
                </c:pt>
                <c:pt idx="6075">
                  <c:v>-0.57546</c:v>
                </c:pt>
                <c:pt idx="6076">
                  <c:v>-0.557235</c:v>
                </c:pt>
                <c:pt idx="6077">
                  <c:v>-0.535635</c:v>
                </c:pt>
                <c:pt idx="6078">
                  <c:v>-0.51127875</c:v>
                </c:pt>
                <c:pt idx="6079">
                  <c:v>-0.48709125</c:v>
                </c:pt>
                <c:pt idx="6080">
                  <c:v>-0.46357875</c:v>
                </c:pt>
                <c:pt idx="6081">
                  <c:v>-0.43939125</c:v>
                </c:pt>
                <c:pt idx="6082">
                  <c:v>-0.41329125</c:v>
                </c:pt>
                <c:pt idx="6083">
                  <c:v>-0.38674125</c:v>
                </c:pt>
                <c:pt idx="6084">
                  <c:v>-0.36097875</c:v>
                </c:pt>
                <c:pt idx="6085">
                  <c:v>-0.33499125</c:v>
                </c:pt>
                <c:pt idx="6086">
                  <c:v>-0.30861</c:v>
                </c:pt>
                <c:pt idx="6087">
                  <c:v>-0.28245375</c:v>
                </c:pt>
                <c:pt idx="6088">
                  <c:v>-0.255735</c:v>
                </c:pt>
                <c:pt idx="6089">
                  <c:v>-0.22744125</c:v>
                </c:pt>
                <c:pt idx="6090">
                  <c:v>-0.19886625</c:v>
                </c:pt>
                <c:pt idx="6091">
                  <c:v>-0.1714725</c:v>
                </c:pt>
                <c:pt idx="6092">
                  <c:v>-0.143235</c:v>
                </c:pt>
                <c:pt idx="6093">
                  <c:v>-0.11224125</c:v>
                </c:pt>
                <c:pt idx="6094">
                  <c:v>-0.08074125</c:v>
                </c:pt>
                <c:pt idx="6095">
                  <c:v>-0.05070375</c:v>
                </c:pt>
                <c:pt idx="6096">
                  <c:v>-0.02156625</c:v>
                </c:pt>
                <c:pt idx="6097">
                  <c:v>0.00700875</c:v>
                </c:pt>
                <c:pt idx="6098">
                  <c:v>0.03535875</c:v>
                </c:pt>
                <c:pt idx="6099">
                  <c:v>0.06314625</c:v>
                </c:pt>
                <c:pt idx="6100">
                  <c:v>0.08902125</c:v>
                </c:pt>
                <c:pt idx="6101">
                  <c:v>0.11377125</c:v>
                </c:pt>
                <c:pt idx="6102">
                  <c:v>0.13874625</c:v>
                </c:pt>
                <c:pt idx="6103">
                  <c:v>0.16299</c:v>
                </c:pt>
                <c:pt idx="6104">
                  <c:v>0.18610875</c:v>
                </c:pt>
                <c:pt idx="6105">
                  <c:v>0.209115</c:v>
                </c:pt>
                <c:pt idx="6106">
                  <c:v>0.2319525</c:v>
                </c:pt>
                <c:pt idx="6107">
                  <c:v>0.253215</c:v>
                </c:pt>
                <c:pt idx="6108">
                  <c:v>0.27239625</c:v>
                </c:pt>
                <c:pt idx="6109">
                  <c:v>0.29163375</c:v>
                </c:pt>
                <c:pt idx="6110">
                  <c:v>0.312165</c:v>
                </c:pt>
                <c:pt idx="6111">
                  <c:v>0.33258375</c:v>
                </c:pt>
                <c:pt idx="6112">
                  <c:v>0.35238375</c:v>
                </c:pt>
                <c:pt idx="6113">
                  <c:v>0.37049625</c:v>
                </c:pt>
                <c:pt idx="6114">
                  <c:v>0.38619</c:v>
                </c:pt>
                <c:pt idx="6115">
                  <c:v>0.40289625</c:v>
                </c:pt>
                <c:pt idx="6116">
                  <c:v>0.42145875</c:v>
                </c:pt>
                <c:pt idx="6117">
                  <c:v>0.43833375</c:v>
                </c:pt>
                <c:pt idx="6118">
                  <c:v>0.4529025</c:v>
                </c:pt>
                <c:pt idx="6119">
                  <c:v>0.46668375</c:v>
                </c:pt>
                <c:pt idx="6120">
                  <c:v>0.48063375</c:v>
                </c:pt>
                <c:pt idx="6121">
                  <c:v>0.49492125</c:v>
                </c:pt>
                <c:pt idx="6122">
                  <c:v>0.5087025</c:v>
                </c:pt>
                <c:pt idx="6123">
                  <c:v>0.52248375</c:v>
                </c:pt>
                <c:pt idx="6124">
                  <c:v>0.536715</c:v>
                </c:pt>
                <c:pt idx="6125">
                  <c:v>0.54925875</c:v>
                </c:pt>
                <c:pt idx="6126">
                  <c:v>0.55915875</c:v>
                </c:pt>
                <c:pt idx="6127">
                  <c:v>0.56725875</c:v>
                </c:pt>
                <c:pt idx="6128">
                  <c:v>0.573165</c:v>
                </c:pt>
                <c:pt idx="6129">
                  <c:v>0.57682125</c:v>
                </c:pt>
                <c:pt idx="6130">
                  <c:v>0.579015</c:v>
                </c:pt>
                <c:pt idx="6131">
                  <c:v>0.57985875</c:v>
                </c:pt>
                <c:pt idx="6132">
                  <c:v>0.5795775</c:v>
                </c:pt>
                <c:pt idx="6133">
                  <c:v>0.5784525</c:v>
                </c:pt>
                <c:pt idx="6134">
                  <c:v>0.57609</c:v>
                </c:pt>
                <c:pt idx="6135">
                  <c:v>0.57249</c:v>
                </c:pt>
                <c:pt idx="6136">
                  <c:v>0.56827125</c:v>
                </c:pt>
                <c:pt idx="6137">
                  <c:v>0.562815</c:v>
                </c:pt>
                <c:pt idx="6138">
                  <c:v>0.55465875</c:v>
                </c:pt>
                <c:pt idx="6139">
                  <c:v>0.54385875</c:v>
                </c:pt>
                <c:pt idx="6140">
                  <c:v>0.53170875</c:v>
                </c:pt>
                <c:pt idx="6141">
                  <c:v>0.5188275</c:v>
                </c:pt>
                <c:pt idx="6142">
                  <c:v>0.50470875</c:v>
                </c:pt>
                <c:pt idx="6143">
                  <c:v>0.48895875</c:v>
                </c:pt>
                <c:pt idx="6144">
                  <c:v>0.47208375</c:v>
                </c:pt>
                <c:pt idx="6145">
                  <c:v>0.45385875</c:v>
                </c:pt>
                <c:pt idx="6146">
                  <c:v>0.43282125</c:v>
                </c:pt>
                <c:pt idx="6147">
                  <c:v>0.40987125</c:v>
                </c:pt>
                <c:pt idx="6148">
                  <c:v>0.38759625</c:v>
                </c:pt>
                <c:pt idx="6149">
                  <c:v>0.36549</c:v>
                </c:pt>
                <c:pt idx="6150">
                  <c:v>0.34214625</c:v>
                </c:pt>
                <c:pt idx="6151">
                  <c:v>0.3181275</c:v>
                </c:pt>
                <c:pt idx="6152">
                  <c:v>0.2933775</c:v>
                </c:pt>
                <c:pt idx="6153">
                  <c:v>0.26722125</c:v>
                </c:pt>
                <c:pt idx="6154">
                  <c:v>0.239715</c:v>
                </c:pt>
                <c:pt idx="6155">
                  <c:v>0.21063375</c:v>
                </c:pt>
                <c:pt idx="6156">
                  <c:v>0.18003375</c:v>
                </c:pt>
                <c:pt idx="6157">
                  <c:v>0.14898375</c:v>
                </c:pt>
                <c:pt idx="6158">
                  <c:v>0.1187775</c:v>
                </c:pt>
                <c:pt idx="6159">
                  <c:v>0.08969625</c:v>
                </c:pt>
                <c:pt idx="6160">
                  <c:v>0.06089625</c:v>
                </c:pt>
                <c:pt idx="6161">
                  <c:v>0.0328275</c:v>
                </c:pt>
                <c:pt idx="6162">
                  <c:v>0.00565875</c:v>
                </c:pt>
                <c:pt idx="6163">
                  <c:v>-0.02280375</c:v>
                </c:pt>
                <c:pt idx="6164">
                  <c:v>-0.05301</c:v>
                </c:pt>
                <c:pt idx="6165">
                  <c:v>-0.083385</c:v>
                </c:pt>
                <c:pt idx="6166">
                  <c:v>-0.113085</c:v>
                </c:pt>
                <c:pt idx="6167">
                  <c:v>-0.141435</c:v>
                </c:pt>
                <c:pt idx="6168">
                  <c:v>-0.168435</c:v>
                </c:pt>
                <c:pt idx="6169">
                  <c:v>-0.195435</c:v>
                </c:pt>
                <c:pt idx="6170">
                  <c:v>-0.22327875</c:v>
                </c:pt>
                <c:pt idx="6171">
                  <c:v>-0.25050375</c:v>
                </c:pt>
                <c:pt idx="6172">
                  <c:v>-0.275535</c:v>
                </c:pt>
                <c:pt idx="6173">
                  <c:v>-0.30006</c:v>
                </c:pt>
                <c:pt idx="6174">
                  <c:v>-0.32599125</c:v>
                </c:pt>
                <c:pt idx="6175">
                  <c:v>-0.3514725</c:v>
                </c:pt>
                <c:pt idx="6176">
                  <c:v>-0.37476</c:v>
                </c:pt>
                <c:pt idx="6177">
                  <c:v>-0.39709125</c:v>
                </c:pt>
                <c:pt idx="6178">
                  <c:v>-0.41891625</c:v>
                </c:pt>
                <c:pt idx="6179">
                  <c:v>-0.43911</c:v>
                </c:pt>
                <c:pt idx="6180">
                  <c:v>-0.45784125</c:v>
                </c:pt>
                <c:pt idx="6181">
                  <c:v>-0.47662875</c:v>
                </c:pt>
                <c:pt idx="6182">
                  <c:v>-0.496035</c:v>
                </c:pt>
                <c:pt idx="6183">
                  <c:v>-0.51426</c:v>
                </c:pt>
                <c:pt idx="6184">
                  <c:v>-0.5298975</c:v>
                </c:pt>
                <c:pt idx="6185">
                  <c:v>-0.54446625</c:v>
                </c:pt>
                <c:pt idx="6186">
                  <c:v>-0.55909125</c:v>
                </c:pt>
                <c:pt idx="6187">
                  <c:v>-0.57281625</c:v>
                </c:pt>
                <c:pt idx="6188">
                  <c:v>-0.585135</c:v>
                </c:pt>
                <c:pt idx="6189">
                  <c:v>-0.59677875</c:v>
                </c:pt>
                <c:pt idx="6190">
                  <c:v>-0.60786</c:v>
                </c:pt>
                <c:pt idx="6191">
                  <c:v>-0.61702875</c:v>
                </c:pt>
                <c:pt idx="6192">
                  <c:v>-0.62411625</c:v>
                </c:pt>
                <c:pt idx="6193">
                  <c:v>-0.62940375</c:v>
                </c:pt>
                <c:pt idx="6194">
                  <c:v>-0.6315975</c:v>
                </c:pt>
                <c:pt idx="6195">
                  <c:v>-0.63075375</c:v>
                </c:pt>
                <c:pt idx="6196">
                  <c:v>-0.62726625</c:v>
                </c:pt>
                <c:pt idx="6197">
                  <c:v>-0.62107875</c:v>
                </c:pt>
                <c:pt idx="6198">
                  <c:v>-0.61461</c:v>
                </c:pt>
                <c:pt idx="6199">
                  <c:v>-0.608535</c:v>
                </c:pt>
                <c:pt idx="6200">
                  <c:v>-0.60004125</c:v>
                </c:pt>
                <c:pt idx="6201">
                  <c:v>-0.58867875</c:v>
                </c:pt>
                <c:pt idx="6202">
                  <c:v>-0.5760225</c:v>
                </c:pt>
                <c:pt idx="6203">
                  <c:v>-0.5627475</c:v>
                </c:pt>
                <c:pt idx="6204">
                  <c:v>-0.54874125</c:v>
                </c:pt>
                <c:pt idx="6205">
                  <c:v>-0.53316</c:v>
                </c:pt>
                <c:pt idx="6206">
                  <c:v>-0.5161725</c:v>
                </c:pt>
                <c:pt idx="6207">
                  <c:v>-0.49806</c:v>
                </c:pt>
                <c:pt idx="6208">
                  <c:v>-0.47826</c:v>
                </c:pt>
                <c:pt idx="6209">
                  <c:v>-0.45784125</c:v>
                </c:pt>
                <c:pt idx="6210">
                  <c:v>-0.4376475</c:v>
                </c:pt>
                <c:pt idx="6211">
                  <c:v>-0.4169475</c:v>
                </c:pt>
                <c:pt idx="6212">
                  <c:v>-0.3953475</c:v>
                </c:pt>
                <c:pt idx="6213">
                  <c:v>-0.37301625</c:v>
                </c:pt>
                <c:pt idx="6214">
                  <c:v>-0.35051625</c:v>
                </c:pt>
                <c:pt idx="6215">
                  <c:v>-0.3276225</c:v>
                </c:pt>
                <c:pt idx="6216">
                  <c:v>-0.30366</c:v>
                </c:pt>
                <c:pt idx="6217">
                  <c:v>-0.27930375</c:v>
                </c:pt>
                <c:pt idx="6218">
                  <c:v>-0.25506</c:v>
                </c:pt>
                <c:pt idx="6219">
                  <c:v>-0.23036625</c:v>
                </c:pt>
                <c:pt idx="6220">
                  <c:v>-0.20527875</c:v>
                </c:pt>
                <c:pt idx="6221">
                  <c:v>-0.1804725</c:v>
                </c:pt>
                <c:pt idx="6222">
                  <c:v>-0.155835</c:v>
                </c:pt>
                <c:pt idx="6223">
                  <c:v>-0.13086</c:v>
                </c:pt>
                <c:pt idx="6224">
                  <c:v>-0.10566</c:v>
                </c:pt>
                <c:pt idx="6225">
                  <c:v>-0.08074125</c:v>
                </c:pt>
                <c:pt idx="6226">
                  <c:v>-0.05734125</c:v>
                </c:pt>
                <c:pt idx="6227">
                  <c:v>-0.0364725</c:v>
                </c:pt>
                <c:pt idx="6228">
                  <c:v>-0.01672875</c:v>
                </c:pt>
                <c:pt idx="6229">
                  <c:v>0.00340874999999999</c:v>
                </c:pt>
                <c:pt idx="6230">
                  <c:v>0.022815</c:v>
                </c:pt>
                <c:pt idx="6231">
                  <c:v>0.04030875</c:v>
                </c:pt>
                <c:pt idx="6232">
                  <c:v>0.05650875</c:v>
                </c:pt>
                <c:pt idx="6233">
                  <c:v>0.07259625</c:v>
                </c:pt>
                <c:pt idx="6234">
                  <c:v>0.0890775</c:v>
                </c:pt>
                <c:pt idx="6235">
                  <c:v>0.10589625</c:v>
                </c:pt>
                <c:pt idx="6236">
                  <c:v>0.124515</c:v>
                </c:pt>
                <c:pt idx="6237">
                  <c:v>0.14560875</c:v>
                </c:pt>
                <c:pt idx="6238">
                  <c:v>0.165465</c:v>
                </c:pt>
                <c:pt idx="6239">
                  <c:v>0.18262125</c:v>
                </c:pt>
                <c:pt idx="6240">
                  <c:v>0.2004525</c:v>
                </c:pt>
                <c:pt idx="6241">
                  <c:v>0.218115</c:v>
                </c:pt>
                <c:pt idx="6242">
                  <c:v>0.23178375</c:v>
                </c:pt>
                <c:pt idx="6243">
                  <c:v>0.2423025</c:v>
                </c:pt>
                <c:pt idx="6244">
                  <c:v>0.25192125</c:v>
                </c:pt>
                <c:pt idx="6245">
                  <c:v>0.2603025</c:v>
                </c:pt>
                <c:pt idx="6246">
                  <c:v>0.267165</c:v>
                </c:pt>
                <c:pt idx="6247">
                  <c:v>0.27397125</c:v>
                </c:pt>
                <c:pt idx="6248">
                  <c:v>0.28083375</c:v>
                </c:pt>
                <c:pt idx="6249">
                  <c:v>0.285615</c:v>
                </c:pt>
                <c:pt idx="6250">
                  <c:v>0.28899</c:v>
                </c:pt>
                <c:pt idx="6251">
                  <c:v>0.29219625</c:v>
                </c:pt>
                <c:pt idx="6252">
                  <c:v>0.2927025</c:v>
                </c:pt>
                <c:pt idx="6253">
                  <c:v>0.29107125</c:v>
                </c:pt>
                <c:pt idx="6254">
                  <c:v>0.29079</c:v>
                </c:pt>
                <c:pt idx="6255">
                  <c:v>0.290115</c:v>
                </c:pt>
                <c:pt idx="6256">
                  <c:v>0.28522125</c:v>
                </c:pt>
                <c:pt idx="6257">
                  <c:v>0.27712125</c:v>
                </c:pt>
                <c:pt idx="6258">
                  <c:v>0.2695275</c:v>
                </c:pt>
                <c:pt idx="6259">
                  <c:v>0.26305875</c:v>
                </c:pt>
                <c:pt idx="6260">
                  <c:v>0.25518375</c:v>
                </c:pt>
                <c:pt idx="6261">
                  <c:v>0.24449625</c:v>
                </c:pt>
                <c:pt idx="6262">
                  <c:v>0.2317275</c:v>
                </c:pt>
                <c:pt idx="6263">
                  <c:v>0.2173275</c:v>
                </c:pt>
                <c:pt idx="6264">
                  <c:v>0.20152125</c:v>
                </c:pt>
                <c:pt idx="6265">
                  <c:v>0.185265</c:v>
                </c:pt>
                <c:pt idx="6266">
                  <c:v>0.1682775</c:v>
                </c:pt>
                <c:pt idx="6267">
                  <c:v>0.14943375</c:v>
                </c:pt>
                <c:pt idx="6268">
                  <c:v>0.129465</c:v>
                </c:pt>
                <c:pt idx="6269">
                  <c:v>0.10870875</c:v>
                </c:pt>
                <c:pt idx="6270">
                  <c:v>0.085815</c:v>
                </c:pt>
                <c:pt idx="6271">
                  <c:v>0.06190875</c:v>
                </c:pt>
                <c:pt idx="6272">
                  <c:v>0.0391275</c:v>
                </c:pt>
                <c:pt idx="6273">
                  <c:v>0.016515</c:v>
                </c:pt>
                <c:pt idx="6274">
                  <c:v>-0.00694125</c:v>
                </c:pt>
                <c:pt idx="6275">
                  <c:v>-0.030285</c:v>
                </c:pt>
                <c:pt idx="6276">
                  <c:v>-0.05239125</c:v>
                </c:pt>
                <c:pt idx="6277">
                  <c:v>-0.072585</c:v>
                </c:pt>
                <c:pt idx="6278">
                  <c:v>-0.09176625</c:v>
                </c:pt>
                <c:pt idx="6279">
                  <c:v>-0.111285</c:v>
                </c:pt>
                <c:pt idx="6280">
                  <c:v>-0.13001625</c:v>
                </c:pt>
                <c:pt idx="6281">
                  <c:v>-0.1471725</c:v>
                </c:pt>
                <c:pt idx="6282">
                  <c:v>-0.16432875</c:v>
                </c:pt>
                <c:pt idx="6283">
                  <c:v>-0.18176625</c:v>
                </c:pt>
                <c:pt idx="6284">
                  <c:v>-0.19886625</c:v>
                </c:pt>
                <c:pt idx="6285">
                  <c:v>-0.21574125</c:v>
                </c:pt>
                <c:pt idx="6286">
                  <c:v>-0.23126625</c:v>
                </c:pt>
                <c:pt idx="6287">
                  <c:v>-0.24532875</c:v>
                </c:pt>
                <c:pt idx="6288">
                  <c:v>-0.26006625</c:v>
                </c:pt>
                <c:pt idx="6289">
                  <c:v>-0.27480375</c:v>
                </c:pt>
                <c:pt idx="6290">
                  <c:v>-0.28717875</c:v>
                </c:pt>
                <c:pt idx="6291">
                  <c:v>-0.29865375</c:v>
                </c:pt>
                <c:pt idx="6292">
                  <c:v>-0.31170375</c:v>
                </c:pt>
                <c:pt idx="6293">
                  <c:v>-0.3253725</c:v>
                </c:pt>
                <c:pt idx="6294">
                  <c:v>-0.33741</c:v>
                </c:pt>
                <c:pt idx="6295">
                  <c:v>-0.3476475</c:v>
                </c:pt>
                <c:pt idx="6296">
                  <c:v>-0.35811</c:v>
                </c:pt>
                <c:pt idx="6297">
                  <c:v>-0.370035</c:v>
                </c:pt>
                <c:pt idx="6298">
                  <c:v>-0.38257875</c:v>
                </c:pt>
                <c:pt idx="6299">
                  <c:v>-0.39405375</c:v>
                </c:pt>
                <c:pt idx="6300">
                  <c:v>-0.4018725</c:v>
                </c:pt>
                <c:pt idx="6301">
                  <c:v>-0.4059225</c:v>
                </c:pt>
                <c:pt idx="6302">
                  <c:v>-0.41070375</c:v>
                </c:pt>
                <c:pt idx="6303">
                  <c:v>-0.41914125</c:v>
                </c:pt>
                <c:pt idx="6304">
                  <c:v>-0.42966</c:v>
                </c:pt>
                <c:pt idx="6305">
                  <c:v>-0.439335</c:v>
                </c:pt>
                <c:pt idx="6306">
                  <c:v>-0.44766</c:v>
                </c:pt>
                <c:pt idx="6307">
                  <c:v>-0.45705375</c:v>
                </c:pt>
                <c:pt idx="6308">
                  <c:v>-0.46701</c:v>
                </c:pt>
                <c:pt idx="6309">
                  <c:v>-0.47404125</c:v>
                </c:pt>
                <c:pt idx="6310">
                  <c:v>-0.47887875</c:v>
                </c:pt>
                <c:pt idx="6311">
                  <c:v>-0.48472875</c:v>
                </c:pt>
                <c:pt idx="6312">
                  <c:v>-0.49012875</c:v>
                </c:pt>
                <c:pt idx="6313">
                  <c:v>-0.4918725</c:v>
                </c:pt>
                <c:pt idx="6314">
                  <c:v>-0.49215375</c:v>
                </c:pt>
                <c:pt idx="6315">
                  <c:v>-0.49429125</c:v>
                </c:pt>
                <c:pt idx="6316">
                  <c:v>-0.4954725</c:v>
                </c:pt>
                <c:pt idx="6317">
                  <c:v>-0.49226625</c:v>
                </c:pt>
                <c:pt idx="6318">
                  <c:v>-0.487485</c:v>
                </c:pt>
                <c:pt idx="6319">
                  <c:v>-0.48450375</c:v>
                </c:pt>
                <c:pt idx="6320">
                  <c:v>-0.48157875</c:v>
                </c:pt>
                <c:pt idx="6321">
                  <c:v>-0.4767975</c:v>
                </c:pt>
                <c:pt idx="6322">
                  <c:v>-0.47122875</c:v>
                </c:pt>
                <c:pt idx="6323">
                  <c:v>-0.46515375</c:v>
                </c:pt>
                <c:pt idx="6324">
                  <c:v>-0.45795375</c:v>
                </c:pt>
                <c:pt idx="6325">
                  <c:v>-0.44974125</c:v>
                </c:pt>
                <c:pt idx="6326">
                  <c:v>-0.43995375</c:v>
                </c:pt>
                <c:pt idx="6327">
                  <c:v>-0.4277475</c:v>
                </c:pt>
                <c:pt idx="6328">
                  <c:v>-0.4137975</c:v>
                </c:pt>
                <c:pt idx="6329">
                  <c:v>-0.3989475</c:v>
                </c:pt>
                <c:pt idx="6330">
                  <c:v>-0.38196</c:v>
                </c:pt>
                <c:pt idx="6331">
                  <c:v>-0.36221625</c:v>
                </c:pt>
                <c:pt idx="6332">
                  <c:v>-0.3417975</c:v>
                </c:pt>
                <c:pt idx="6333">
                  <c:v>-0.32104125</c:v>
                </c:pt>
                <c:pt idx="6334">
                  <c:v>-0.297585</c:v>
                </c:pt>
                <c:pt idx="6335">
                  <c:v>-0.2720475</c:v>
                </c:pt>
                <c:pt idx="6336">
                  <c:v>-0.24701625</c:v>
                </c:pt>
                <c:pt idx="6337">
                  <c:v>-0.22176</c:v>
                </c:pt>
                <c:pt idx="6338">
                  <c:v>-0.194535</c:v>
                </c:pt>
                <c:pt idx="6339">
                  <c:v>-0.16500375</c:v>
                </c:pt>
                <c:pt idx="6340">
                  <c:v>-0.13384125</c:v>
                </c:pt>
                <c:pt idx="6341">
                  <c:v>-0.1023975</c:v>
                </c:pt>
                <c:pt idx="6342">
                  <c:v>-0.07061625</c:v>
                </c:pt>
                <c:pt idx="6343">
                  <c:v>-0.03866625</c:v>
                </c:pt>
                <c:pt idx="6344">
                  <c:v>-0.00750375</c:v>
                </c:pt>
                <c:pt idx="6345">
                  <c:v>0.02388375</c:v>
                </c:pt>
                <c:pt idx="6346">
                  <c:v>0.0553275</c:v>
                </c:pt>
                <c:pt idx="6347">
                  <c:v>0.085365</c:v>
                </c:pt>
                <c:pt idx="6348">
                  <c:v>0.115515</c:v>
                </c:pt>
                <c:pt idx="6349">
                  <c:v>0.14695875</c:v>
                </c:pt>
                <c:pt idx="6350">
                  <c:v>0.17789625</c:v>
                </c:pt>
                <c:pt idx="6351">
                  <c:v>0.2069775</c:v>
                </c:pt>
                <c:pt idx="6352">
                  <c:v>0.23549625</c:v>
                </c:pt>
                <c:pt idx="6353">
                  <c:v>0.26542125</c:v>
                </c:pt>
                <c:pt idx="6354">
                  <c:v>0.29557125</c:v>
                </c:pt>
                <c:pt idx="6355">
                  <c:v>0.3235275</c:v>
                </c:pt>
                <c:pt idx="6356">
                  <c:v>0.35024625</c:v>
                </c:pt>
                <c:pt idx="6357">
                  <c:v>0.37679625</c:v>
                </c:pt>
                <c:pt idx="6358">
                  <c:v>0.40098375</c:v>
                </c:pt>
                <c:pt idx="6359">
                  <c:v>0.42224625</c:v>
                </c:pt>
                <c:pt idx="6360">
                  <c:v>0.442665</c:v>
                </c:pt>
                <c:pt idx="6361">
                  <c:v>0.46162125</c:v>
                </c:pt>
                <c:pt idx="6362">
                  <c:v>0.47815875</c:v>
                </c:pt>
                <c:pt idx="6363">
                  <c:v>0.494865</c:v>
                </c:pt>
                <c:pt idx="6364">
                  <c:v>0.5125275</c:v>
                </c:pt>
                <c:pt idx="6365">
                  <c:v>0.52884</c:v>
                </c:pt>
                <c:pt idx="6366">
                  <c:v>0.54363375</c:v>
                </c:pt>
                <c:pt idx="6367">
                  <c:v>0.5575275</c:v>
                </c:pt>
                <c:pt idx="6368">
                  <c:v>0.56860875</c:v>
                </c:pt>
                <c:pt idx="6369">
                  <c:v>0.57648375</c:v>
                </c:pt>
                <c:pt idx="6370">
                  <c:v>0.5843025</c:v>
                </c:pt>
                <c:pt idx="6371">
                  <c:v>0.5924025</c:v>
                </c:pt>
                <c:pt idx="6372">
                  <c:v>0.59814</c:v>
                </c:pt>
                <c:pt idx="6373">
                  <c:v>0.60269625</c:v>
                </c:pt>
                <c:pt idx="6374">
                  <c:v>0.608265</c:v>
                </c:pt>
                <c:pt idx="6375">
                  <c:v>0.61304625</c:v>
                </c:pt>
                <c:pt idx="6376">
                  <c:v>0.61614</c:v>
                </c:pt>
                <c:pt idx="6377">
                  <c:v>0.618615</c:v>
                </c:pt>
                <c:pt idx="6378">
                  <c:v>0.61934625</c:v>
                </c:pt>
                <c:pt idx="6379">
                  <c:v>0.61765875</c:v>
                </c:pt>
                <c:pt idx="6380">
                  <c:v>0.614115</c:v>
                </c:pt>
                <c:pt idx="6381">
                  <c:v>0.6079275</c:v>
                </c:pt>
                <c:pt idx="6382">
                  <c:v>0.59920875</c:v>
                </c:pt>
                <c:pt idx="6383">
                  <c:v>0.5894775</c:v>
                </c:pt>
                <c:pt idx="6384">
                  <c:v>0.5784525</c:v>
                </c:pt>
                <c:pt idx="6385">
                  <c:v>0.5647275</c:v>
                </c:pt>
                <c:pt idx="6386">
                  <c:v>0.54954</c:v>
                </c:pt>
                <c:pt idx="6387">
                  <c:v>0.53514</c:v>
                </c:pt>
                <c:pt idx="6388">
                  <c:v>0.520965</c:v>
                </c:pt>
                <c:pt idx="6389">
                  <c:v>0.50544</c:v>
                </c:pt>
                <c:pt idx="6390">
                  <c:v>0.48794625</c:v>
                </c:pt>
                <c:pt idx="6391">
                  <c:v>0.46915875</c:v>
                </c:pt>
                <c:pt idx="6392">
                  <c:v>0.451215</c:v>
                </c:pt>
                <c:pt idx="6393">
                  <c:v>0.43428375</c:v>
                </c:pt>
                <c:pt idx="6394">
                  <c:v>0.4157775</c:v>
                </c:pt>
                <c:pt idx="6395">
                  <c:v>0.3948525</c:v>
                </c:pt>
                <c:pt idx="6396">
                  <c:v>0.37229625</c:v>
                </c:pt>
                <c:pt idx="6397">
                  <c:v>0.34788375</c:v>
                </c:pt>
                <c:pt idx="6398">
                  <c:v>0.322065</c:v>
                </c:pt>
                <c:pt idx="6399">
                  <c:v>0.29613375</c:v>
                </c:pt>
                <c:pt idx="6400">
                  <c:v>0.26980875</c:v>
                </c:pt>
                <c:pt idx="6401">
                  <c:v>0.24292125</c:v>
                </c:pt>
                <c:pt idx="6402">
                  <c:v>0.21727125</c:v>
                </c:pt>
                <c:pt idx="6403">
                  <c:v>0.19285875</c:v>
                </c:pt>
                <c:pt idx="6404">
                  <c:v>0.16732125</c:v>
                </c:pt>
                <c:pt idx="6405">
                  <c:v>0.14139</c:v>
                </c:pt>
                <c:pt idx="6406">
                  <c:v>0.1172025</c:v>
                </c:pt>
                <c:pt idx="6407">
                  <c:v>0.09318375</c:v>
                </c:pt>
                <c:pt idx="6408">
                  <c:v>0.06865875</c:v>
                </c:pt>
                <c:pt idx="6409">
                  <c:v>0.0465525</c:v>
                </c:pt>
                <c:pt idx="6410">
                  <c:v>0.0269775</c:v>
                </c:pt>
                <c:pt idx="6411">
                  <c:v>0.0069525</c:v>
                </c:pt>
                <c:pt idx="6412">
                  <c:v>-0.013185</c:v>
                </c:pt>
                <c:pt idx="6413">
                  <c:v>-0.03141</c:v>
                </c:pt>
                <c:pt idx="6414">
                  <c:v>-0.04946625</c:v>
                </c:pt>
                <c:pt idx="6415">
                  <c:v>-0.068985</c:v>
                </c:pt>
                <c:pt idx="6416">
                  <c:v>-0.08827875</c:v>
                </c:pt>
                <c:pt idx="6417">
                  <c:v>-0.10774125</c:v>
                </c:pt>
                <c:pt idx="6418">
                  <c:v>-0.12979125</c:v>
                </c:pt>
                <c:pt idx="6419">
                  <c:v>-0.1530225</c:v>
                </c:pt>
                <c:pt idx="6420">
                  <c:v>-0.17422875</c:v>
                </c:pt>
                <c:pt idx="6421">
                  <c:v>-0.19369125</c:v>
                </c:pt>
                <c:pt idx="6422">
                  <c:v>-0.21292875</c:v>
                </c:pt>
                <c:pt idx="6423">
                  <c:v>-0.23081625</c:v>
                </c:pt>
                <c:pt idx="6424">
                  <c:v>-0.2461725</c:v>
                </c:pt>
                <c:pt idx="6425">
                  <c:v>-0.261135</c:v>
                </c:pt>
                <c:pt idx="6426">
                  <c:v>-0.2769975</c:v>
                </c:pt>
                <c:pt idx="6427">
                  <c:v>-0.29122875</c:v>
                </c:pt>
                <c:pt idx="6428">
                  <c:v>-0.30366</c:v>
                </c:pt>
                <c:pt idx="6429">
                  <c:v>-0.317835</c:v>
                </c:pt>
                <c:pt idx="6430">
                  <c:v>-0.33442875</c:v>
                </c:pt>
                <c:pt idx="6431">
                  <c:v>-0.35091</c:v>
                </c:pt>
                <c:pt idx="6432">
                  <c:v>-0.3663225</c:v>
                </c:pt>
                <c:pt idx="6433">
                  <c:v>-0.38201625</c:v>
                </c:pt>
                <c:pt idx="6434">
                  <c:v>-0.39877875</c:v>
                </c:pt>
                <c:pt idx="6435">
                  <c:v>-0.41481</c:v>
                </c:pt>
                <c:pt idx="6436">
                  <c:v>-0.428085</c:v>
                </c:pt>
                <c:pt idx="6437">
                  <c:v>-0.43911</c:v>
                </c:pt>
                <c:pt idx="6438">
                  <c:v>-0.44861625</c:v>
                </c:pt>
                <c:pt idx="6439">
                  <c:v>-0.4563225</c:v>
                </c:pt>
                <c:pt idx="6440">
                  <c:v>-0.4628475</c:v>
                </c:pt>
                <c:pt idx="6441">
                  <c:v>-0.46976625</c:v>
                </c:pt>
                <c:pt idx="6442">
                  <c:v>-0.47674125</c:v>
                </c:pt>
                <c:pt idx="6443">
                  <c:v>-0.48045375</c:v>
                </c:pt>
                <c:pt idx="6444">
                  <c:v>-0.48045375</c:v>
                </c:pt>
                <c:pt idx="6445">
                  <c:v>-0.4806225</c:v>
                </c:pt>
                <c:pt idx="6446">
                  <c:v>-0.48180375</c:v>
                </c:pt>
                <c:pt idx="6447">
                  <c:v>-0.48180375</c:v>
                </c:pt>
                <c:pt idx="6448">
                  <c:v>-0.4801725</c:v>
                </c:pt>
                <c:pt idx="6449">
                  <c:v>-0.47719125</c:v>
                </c:pt>
                <c:pt idx="6450">
                  <c:v>-0.4729725</c:v>
                </c:pt>
                <c:pt idx="6451">
                  <c:v>-0.46864125</c:v>
                </c:pt>
                <c:pt idx="6452">
                  <c:v>-0.46549125</c:v>
                </c:pt>
                <c:pt idx="6453">
                  <c:v>-0.46211625</c:v>
                </c:pt>
                <c:pt idx="6454">
                  <c:v>-0.4572225</c:v>
                </c:pt>
                <c:pt idx="6455">
                  <c:v>-0.4524975</c:v>
                </c:pt>
                <c:pt idx="6456">
                  <c:v>-0.44512875</c:v>
                </c:pt>
                <c:pt idx="6457">
                  <c:v>-0.43140375</c:v>
                </c:pt>
                <c:pt idx="6458">
                  <c:v>-0.4160475</c:v>
                </c:pt>
                <c:pt idx="6459">
                  <c:v>-0.40226625</c:v>
                </c:pt>
                <c:pt idx="6460">
                  <c:v>-0.38651625</c:v>
                </c:pt>
                <c:pt idx="6461">
                  <c:v>-0.36784125</c:v>
                </c:pt>
                <c:pt idx="6462">
                  <c:v>-0.34916625</c:v>
                </c:pt>
                <c:pt idx="6463">
                  <c:v>-0.33127875</c:v>
                </c:pt>
                <c:pt idx="6464">
                  <c:v>-0.31176</c:v>
                </c:pt>
                <c:pt idx="6465">
                  <c:v>-0.2895975</c:v>
                </c:pt>
                <c:pt idx="6466">
                  <c:v>-0.26816625</c:v>
                </c:pt>
                <c:pt idx="6467">
                  <c:v>-0.2502225</c:v>
                </c:pt>
                <c:pt idx="6468">
                  <c:v>-0.23301</c:v>
                </c:pt>
                <c:pt idx="6469">
                  <c:v>-0.21326625</c:v>
                </c:pt>
                <c:pt idx="6470">
                  <c:v>-0.19161</c:v>
                </c:pt>
                <c:pt idx="6471">
                  <c:v>-0.1698975</c:v>
                </c:pt>
                <c:pt idx="6472">
                  <c:v>-0.14947875</c:v>
                </c:pt>
                <c:pt idx="6473">
                  <c:v>-0.13057875</c:v>
                </c:pt>
                <c:pt idx="6474">
                  <c:v>-0.1113975</c:v>
                </c:pt>
                <c:pt idx="6475">
                  <c:v>-0.09036</c:v>
                </c:pt>
                <c:pt idx="6476">
                  <c:v>-0.06870375</c:v>
                </c:pt>
                <c:pt idx="6477">
                  <c:v>-0.04822875</c:v>
                </c:pt>
                <c:pt idx="6478">
                  <c:v>-0.02826</c:v>
                </c:pt>
                <c:pt idx="6479">
                  <c:v>-0.00756</c:v>
                </c:pt>
                <c:pt idx="6480">
                  <c:v>0.01342125</c:v>
                </c:pt>
                <c:pt idx="6481">
                  <c:v>0.03434625</c:v>
                </c:pt>
                <c:pt idx="6482">
                  <c:v>0.05589</c:v>
                </c:pt>
                <c:pt idx="6483">
                  <c:v>0.078165</c:v>
                </c:pt>
                <c:pt idx="6484">
                  <c:v>0.100215</c:v>
                </c:pt>
                <c:pt idx="6485">
                  <c:v>0.12142125</c:v>
                </c:pt>
                <c:pt idx="6486">
                  <c:v>0.1428525</c:v>
                </c:pt>
                <c:pt idx="6487">
                  <c:v>0.16479</c:v>
                </c:pt>
                <c:pt idx="6488">
                  <c:v>0.18475875</c:v>
                </c:pt>
                <c:pt idx="6489">
                  <c:v>0.2015775</c:v>
                </c:pt>
                <c:pt idx="6490">
                  <c:v>0.2175525</c:v>
                </c:pt>
                <c:pt idx="6491">
                  <c:v>0.233865</c:v>
                </c:pt>
                <c:pt idx="6492">
                  <c:v>0.248265</c:v>
                </c:pt>
                <c:pt idx="6493">
                  <c:v>0.25957125</c:v>
                </c:pt>
                <c:pt idx="6494">
                  <c:v>0.268965</c:v>
                </c:pt>
                <c:pt idx="6495">
                  <c:v>0.27678375</c:v>
                </c:pt>
                <c:pt idx="6496">
                  <c:v>0.28404</c:v>
                </c:pt>
                <c:pt idx="6497">
                  <c:v>0.293265</c:v>
                </c:pt>
                <c:pt idx="6498">
                  <c:v>0.30355875</c:v>
                </c:pt>
                <c:pt idx="6499">
                  <c:v>0.31188375</c:v>
                </c:pt>
                <c:pt idx="6500">
                  <c:v>0.319815</c:v>
                </c:pt>
                <c:pt idx="6501">
                  <c:v>0.32988375</c:v>
                </c:pt>
                <c:pt idx="6502">
                  <c:v>0.33809625</c:v>
                </c:pt>
                <c:pt idx="6503">
                  <c:v>0.33984</c:v>
                </c:pt>
                <c:pt idx="6504">
                  <c:v>0.33820875</c:v>
                </c:pt>
                <c:pt idx="6505">
                  <c:v>0.337365</c:v>
                </c:pt>
                <c:pt idx="6506">
                  <c:v>0.33624</c:v>
                </c:pt>
                <c:pt idx="6507">
                  <c:v>0.3332025</c:v>
                </c:pt>
                <c:pt idx="6508">
                  <c:v>0.32679</c:v>
                </c:pt>
                <c:pt idx="6509">
                  <c:v>0.3158775</c:v>
                </c:pt>
                <c:pt idx="6510">
                  <c:v>0.30322125</c:v>
                </c:pt>
                <c:pt idx="6511">
                  <c:v>0.291465</c:v>
                </c:pt>
                <c:pt idx="6512">
                  <c:v>0.2803275</c:v>
                </c:pt>
                <c:pt idx="6513">
                  <c:v>0.26935875</c:v>
                </c:pt>
                <c:pt idx="6514">
                  <c:v>0.25709625</c:v>
                </c:pt>
                <c:pt idx="6515">
                  <c:v>0.24219</c:v>
                </c:pt>
                <c:pt idx="6516">
                  <c:v>0.2261025</c:v>
                </c:pt>
                <c:pt idx="6517">
                  <c:v>0.21069</c:v>
                </c:pt>
                <c:pt idx="6518">
                  <c:v>0.1952775</c:v>
                </c:pt>
                <c:pt idx="6519">
                  <c:v>0.178965</c:v>
                </c:pt>
                <c:pt idx="6520">
                  <c:v>0.16254</c:v>
                </c:pt>
                <c:pt idx="6521">
                  <c:v>0.14448375</c:v>
                </c:pt>
                <c:pt idx="6522">
                  <c:v>0.122715</c:v>
                </c:pt>
                <c:pt idx="6523">
                  <c:v>0.0994275</c:v>
                </c:pt>
                <c:pt idx="6524">
                  <c:v>0.07743375</c:v>
                </c:pt>
                <c:pt idx="6525">
                  <c:v>0.05594625</c:v>
                </c:pt>
                <c:pt idx="6526">
                  <c:v>0.0328275</c:v>
                </c:pt>
                <c:pt idx="6527">
                  <c:v>0.00869625</c:v>
                </c:pt>
                <c:pt idx="6528">
                  <c:v>-0.014085</c:v>
                </c:pt>
                <c:pt idx="6529">
                  <c:v>-0.03461625</c:v>
                </c:pt>
                <c:pt idx="6530">
                  <c:v>-0.0537975</c:v>
                </c:pt>
                <c:pt idx="6531">
                  <c:v>-0.07230375</c:v>
                </c:pt>
                <c:pt idx="6532">
                  <c:v>-0.0893475</c:v>
                </c:pt>
                <c:pt idx="6533">
                  <c:v>-0.1050975</c:v>
                </c:pt>
                <c:pt idx="6534">
                  <c:v>-0.12146625</c:v>
                </c:pt>
                <c:pt idx="6535">
                  <c:v>-0.13811625</c:v>
                </c:pt>
                <c:pt idx="6536">
                  <c:v>-0.15291</c:v>
                </c:pt>
                <c:pt idx="6537">
                  <c:v>-0.166635</c:v>
                </c:pt>
                <c:pt idx="6538">
                  <c:v>-0.18036</c:v>
                </c:pt>
                <c:pt idx="6539">
                  <c:v>-0.1932975</c:v>
                </c:pt>
                <c:pt idx="6540">
                  <c:v>-0.20601</c:v>
                </c:pt>
                <c:pt idx="6541">
                  <c:v>-0.21844125</c:v>
                </c:pt>
                <c:pt idx="6542">
                  <c:v>-0.22912875</c:v>
                </c:pt>
                <c:pt idx="6543">
                  <c:v>-0.23931</c:v>
                </c:pt>
                <c:pt idx="6544">
                  <c:v>-0.25146</c:v>
                </c:pt>
                <c:pt idx="6545">
                  <c:v>-0.265185</c:v>
                </c:pt>
                <c:pt idx="6546">
                  <c:v>-0.27896625</c:v>
                </c:pt>
                <c:pt idx="6547">
                  <c:v>-0.29359125</c:v>
                </c:pt>
                <c:pt idx="6548">
                  <c:v>-0.31057875</c:v>
                </c:pt>
                <c:pt idx="6549">
                  <c:v>-0.3278475</c:v>
                </c:pt>
                <c:pt idx="6550">
                  <c:v>-0.34185375</c:v>
                </c:pt>
                <c:pt idx="6551">
                  <c:v>-0.35254125</c:v>
                </c:pt>
                <c:pt idx="6552">
                  <c:v>-0.3604725</c:v>
                </c:pt>
                <c:pt idx="6553">
                  <c:v>-0.36576</c:v>
                </c:pt>
                <c:pt idx="6554">
                  <c:v>-0.3708225</c:v>
                </c:pt>
                <c:pt idx="6555">
                  <c:v>-0.37729125</c:v>
                </c:pt>
                <c:pt idx="6556">
                  <c:v>-0.3843225</c:v>
                </c:pt>
                <c:pt idx="6557">
                  <c:v>-0.39056625</c:v>
                </c:pt>
                <c:pt idx="6558">
                  <c:v>-0.3953475</c:v>
                </c:pt>
                <c:pt idx="6559">
                  <c:v>-0.399285</c:v>
                </c:pt>
                <c:pt idx="6560">
                  <c:v>-0.4034475</c:v>
                </c:pt>
                <c:pt idx="6561">
                  <c:v>-0.408735</c:v>
                </c:pt>
                <c:pt idx="6562">
                  <c:v>-0.41430375</c:v>
                </c:pt>
                <c:pt idx="6563">
                  <c:v>-0.41824125</c:v>
                </c:pt>
                <c:pt idx="6564">
                  <c:v>-0.42172875</c:v>
                </c:pt>
                <c:pt idx="6565">
                  <c:v>-0.42600375</c:v>
                </c:pt>
                <c:pt idx="6566">
                  <c:v>-0.4284225</c:v>
                </c:pt>
                <c:pt idx="6567">
                  <c:v>-0.42746625</c:v>
                </c:pt>
                <c:pt idx="6568">
                  <c:v>-0.42521625</c:v>
                </c:pt>
                <c:pt idx="6569">
                  <c:v>-0.4227975</c:v>
                </c:pt>
                <c:pt idx="6570">
                  <c:v>-0.41880375</c:v>
                </c:pt>
                <c:pt idx="6571">
                  <c:v>-0.4113225</c:v>
                </c:pt>
                <c:pt idx="6572">
                  <c:v>-0.3991725</c:v>
                </c:pt>
                <c:pt idx="6573">
                  <c:v>-0.38629125</c:v>
                </c:pt>
                <c:pt idx="6574">
                  <c:v>-0.37881</c:v>
                </c:pt>
                <c:pt idx="6575">
                  <c:v>-0.37251</c:v>
                </c:pt>
                <c:pt idx="6576">
                  <c:v>-0.36064125</c:v>
                </c:pt>
                <c:pt idx="6577">
                  <c:v>-0.347535</c:v>
                </c:pt>
                <c:pt idx="6578">
                  <c:v>-0.335385</c:v>
                </c:pt>
                <c:pt idx="6579">
                  <c:v>-0.31834125</c:v>
                </c:pt>
                <c:pt idx="6580">
                  <c:v>-0.29691</c:v>
                </c:pt>
                <c:pt idx="6581">
                  <c:v>-0.2760975</c:v>
                </c:pt>
                <c:pt idx="6582">
                  <c:v>-0.25410375</c:v>
                </c:pt>
                <c:pt idx="6583">
                  <c:v>-0.22777875</c:v>
                </c:pt>
                <c:pt idx="6584">
                  <c:v>-0.20122875</c:v>
                </c:pt>
                <c:pt idx="6585">
                  <c:v>-0.17805375</c:v>
                </c:pt>
                <c:pt idx="6586">
                  <c:v>-0.15487875</c:v>
                </c:pt>
                <c:pt idx="6587">
                  <c:v>-0.13080375</c:v>
                </c:pt>
                <c:pt idx="6588">
                  <c:v>-0.10841625</c:v>
                </c:pt>
                <c:pt idx="6589">
                  <c:v>-0.08496</c:v>
                </c:pt>
                <c:pt idx="6590">
                  <c:v>-0.0582975</c:v>
                </c:pt>
                <c:pt idx="6591">
                  <c:v>-0.03141</c:v>
                </c:pt>
                <c:pt idx="6592">
                  <c:v>-0.00514125</c:v>
                </c:pt>
                <c:pt idx="6593">
                  <c:v>0.02152125</c:v>
                </c:pt>
                <c:pt idx="6594">
                  <c:v>0.05094</c:v>
                </c:pt>
                <c:pt idx="6595">
                  <c:v>0.0852525</c:v>
                </c:pt>
                <c:pt idx="6596">
                  <c:v>0.1194525</c:v>
                </c:pt>
                <c:pt idx="6597">
                  <c:v>0.1502775</c:v>
                </c:pt>
                <c:pt idx="6598">
                  <c:v>0.1833525</c:v>
                </c:pt>
                <c:pt idx="6599">
                  <c:v>0.21884625</c:v>
                </c:pt>
                <c:pt idx="6600">
                  <c:v>0.2495025</c:v>
                </c:pt>
                <c:pt idx="6601">
                  <c:v>0.2744775</c:v>
                </c:pt>
                <c:pt idx="6602">
                  <c:v>0.29737125</c:v>
                </c:pt>
                <c:pt idx="6603">
                  <c:v>0.318465</c:v>
                </c:pt>
                <c:pt idx="6604">
                  <c:v>0.33787125</c:v>
                </c:pt>
                <c:pt idx="6605">
                  <c:v>0.35868375</c:v>
                </c:pt>
                <c:pt idx="6606">
                  <c:v>0.381915</c:v>
                </c:pt>
                <c:pt idx="6607">
                  <c:v>0.40104</c:v>
                </c:pt>
                <c:pt idx="6608">
                  <c:v>0.41290875</c:v>
                </c:pt>
                <c:pt idx="6609">
                  <c:v>0.4268025</c:v>
                </c:pt>
                <c:pt idx="6610">
                  <c:v>0.44564625</c:v>
                </c:pt>
                <c:pt idx="6611">
                  <c:v>0.45970875</c:v>
                </c:pt>
                <c:pt idx="6612">
                  <c:v>0.46747125</c:v>
                </c:pt>
                <c:pt idx="6613">
                  <c:v>0.475065</c:v>
                </c:pt>
                <c:pt idx="6614">
                  <c:v>0.48378375</c:v>
                </c:pt>
                <c:pt idx="6615">
                  <c:v>0.4943025</c:v>
                </c:pt>
                <c:pt idx="6616">
                  <c:v>0.50639625</c:v>
                </c:pt>
                <c:pt idx="6617">
                  <c:v>0.51629625</c:v>
                </c:pt>
                <c:pt idx="6618">
                  <c:v>0.52450875</c:v>
                </c:pt>
                <c:pt idx="6619">
                  <c:v>0.53474625</c:v>
                </c:pt>
                <c:pt idx="6620">
                  <c:v>0.5453775</c:v>
                </c:pt>
                <c:pt idx="6621">
                  <c:v>0.5528025</c:v>
                </c:pt>
                <c:pt idx="6622">
                  <c:v>0.55809</c:v>
                </c:pt>
                <c:pt idx="6623">
                  <c:v>0.56275875</c:v>
                </c:pt>
                <c:pt idx="6624">
                  <c:v>0.5651775</c:v>
                </c:pt>
                <c:pt idx="6625">
                  <c:v>0.56579625</c:v>
                </c:pt>
                <c:pt idx="6626">
                  <c:v>0.566865</c:v>
                </c:pt>
                <c:pt idx="6627">
                  <c:v>0.56737125</c:v>
                </c:pt>
                <c:pt idx="6628">
                  <c:v>0.56680875</c:v>
                </c:pt>
                <c:pt idx="6629">
                  <c:v>0.5687775</c:v>
                </c:pt>
                <c:pt idx="6630">
                  <c:v>0.57429</c:v>
                </c:pt>
                <c:pt idx="6631">
                  <c:v>0.57805875</c:v>
                </c:pt>
                <c:pt idx="6632">
                  <c:v>0.57727125</c:v>
                </c:pt>
                <c:pt idx="6633">
                  <c:v>0.5759775</c:v>
                </c:pt>
                <c:pt idx="6634">
                  <c:v>0.57614625</c:v>
                </c:pt>
                <c:pt idx="6635">
                  <c:v>0.57288375</c:v>
                </c:pt>
                <c:pt idx="6636">
                  <c:v>0.561465</c:v>
                </c:pt>
                <c:pt idx="6637">
                  <c:v>0.545265</c:v>
                </c:pt>
                <c:pt idx="6638">
                  <c:v>0.531315</c:v>
                </c:pt>
                <c:pt idx="6639">
                  <c:v>0.51939</c:v>
                </c:pt>
                <c:pt idx="6640">
                  <c:v>0.50589</c:v>
                </c:pt>
                <c:pt idx="6641">
                  <c:v>0.49210875</c:v>
                </c:pt>
                <c:pt idx="6642">
                  <c:v>0.4792275</c:v>
                </c:pt>
                <c:pt idx="6643">
                  <c:v>0.46668375</c:v>
                </c:pt>
                <c:pt idx="6644">
                  <c:v>0.456165</c:v>
                </c:pt>
                <c:pt idx="6645">
                  <c:v>0.4470525</c:v>
                </c:pt>
                <c:pt idx="6646">
                  <c:v>0.435465</c:v>
                </c:pt>
                <c:pt idx="6647">
                  <c:v>0.42129</c:v>
                </c:pt>
                <c:pt idx="6648">
                  <c:v>0.4061025</c:v>
                </c:pt>
                <c:pt idx="6649">
                  <c:v>0.3878775</c:v>
                </c:pt>
                <c:pt idx="6650">
                  <c:v>0.366615</c:v>
                </c:pt>
                <c:pt idx="6651">
                  <c:v>0.3469275</c:v>
                </c:pt>
                <c:pt idx="6652">
                  <c:v>0.33022125</c:v>
                </c:pt>
                <c:pt idx="6653">
                  <c:v>0.31329</c:v>
                </c:pt>
                <c:pt idx="6654">
                  <c:v>0.29500875</c:v>
                </c:pt>
                <c:pt idx="6655">
                  <c:v>0.27734625</c:v>
                </c:pt>
                <c:pt idx="6656">
                  <c:v>0.26013375</c:v>
                </c:pt>
                <c:pt idx="6657">
                  <c:v>0.2407275</c:v>
                </c:pt>
                <c:pt idx="6658">
                  <c:v>0.21924</c:v>
                </c:pt>
                <c:pt idx="6659">
                  <c:v>0.19899</c:v>
                </c:pt>
                <c:pt idx="6660">
                  <c:v>0.1820025</c:v>
                </c:pt>
                <c:pt idx="6661">
                  <c:v>0.16540875</c:v>
                </c:pt>
                <c:pt idx="6662">
                  <c:v>0.14583375</c:v>
                </c:pt>
                <c:pt idx="6663">
                  <c:v>0.1266525</c:v>
                </c:pt>
                <c:pt idx="6664">
                  <c:v>0.11073375</c:v>
                </c:pt>
                <c:pt idx="6665">
                  <c:v>0.09430875</c:v>
                </c:pt>
                <c:pt idx="6666">
                  <c:v>0.07495875</c:v>
                </c:pt>
                <c:pt idx="6667">
                  <c:v>0.05448375</c:v>
                </c:pt>
                <c:pt idx="6668">
                  <c:v>0.03535875</c:v>
                </c:pt>
                <c:pt idx="6669">
                  <c:v>0.0184275</c:v>
                </c:pt>
                <c:pt idx="6670">
                  <c:v>0.00149625</c:v>
                </c:pt>
                <c:pt idx="6671">
                  <c:v>-0.01926</c:v>
                </c:pt>
                <c:pt idx="6672">
                  <c:v>-0.0436725</c:v>
                </c:pt>
                <c:pt idx="6673">
                  <c:v>-0.0657225</c:v>
                </c:pt>
                <c:pt idx="6674">
                  <c:v>-0.083385</c:v>
                </c:pt>
                <c:pt idx="6675">
                  <c:v>-0.1017225</c:v>
                </c:pt>
                <c:pt idx="6676">
                  <c:v>-0.12231</c:v>
                </c:pt>
                <c:pt idx="6677">
                  <c:v>-0.14137875</c:v>
                </c:pt>
                <c:pt idx="6678">
                  <c:v>-0.1572975</c:v>
                </c:pt>
                <c:pt idx="6679">
                  <c:v>-0.17344125</c:v>
                </c:pt>
                <c:pt idx="6680">
                  <c:v>-0.1926225</c:v>
                </c:pt>
                <c:pt idx="6681">
                  <c:v>-0.21112875</c:v>
                </c:pt>
                <c:pt idx="6682">
                  <c:v>-0.22552875</c:v>
                </c:pt>
                <c:pt idx="6683">
                  <c:v>-0.23914125</c:v>
                </c:pt>
                <c:pt idx="6684">
                  <c:v>-0.2538225</c:v>
                </c:pt>
                <c:pt idx="6685">
                  <c:v>-0.26766</c:v>
                </c:pt>
                <c:pt idx="6686">
                  <c:v>-0.2817225</c:v>
                </c:pt>
                <c:pt idx="6687">
                  <c:v>-0.29572875</c:v>
                </c:pt>
                <c:pt idx="6688">
                  <c:v>-0.30664125</c:v>
                </c:pt>
                <c:pt idx="6689">
                  <c:v>-0.31699125</c:v>
                </c:pt>
                <c:pt idx="6690">
                  <c:v>-0.3291975</c:v>
                </c:pt>
                <c:pt idx="6691">
                  <c:v>-0.33881625</c:v>
                </c:pt>
                <c:pt idx="6692">
                  <c:v>-0.34461</c:v>
                </c:pt>
                <c:pt idx="6693">
                  <c:v>-0.3512475</c:v>
                </c:pt>
                <c:pt idx="6694">
                  <c:v>-0.36007875</c:v>
                </c:pt>
                <c:pt idx="6695">
                  <c:v>-0.367785</c:v>
                </c:pt>
                <c:pt idx="6696">
                  <c:v>-0.37009125</c:v>
                </c:pt>
                <c:pt idx="6697">
                  <c:v>-0.36711</c:v>
                </c:pt>
                <c:pt idx="6698">
                  <c:v>-0.36592875</c:v>
                </c:pt>
                <c:pt idx="6699">
                  <c:v>-0.36896625</c:v>
                </c:pt>
                <c:pt idx="6700">
                  <c:v>-0.36885375</c:v>
                </c:pt>
                <c:pt idx="6701">
                  <c:v>-0.3624975</c:v>
                </c:pt>
                <c:pt idx="6702">
                  <c:v>-0.35456625</c:v>
                </c:pt>
                <c:pt idx="6703">
                  <c:v>-0.346635</c:v>
                </c:pt>
                <c:pt idx="6704">
                  <c:v>-0.3370725</c:v>
                </c:pt>
                <c:pt idx="6705">
                  <c:v>-0.32661</c:v>
                </c:pt>
                <c:pt idx="6706">
                  <c:v>-0.31541625</c:v>
                </c:pt>
                <c:pt idx="6707">
                  <c:v>-0.3021975</c:v>
                </c:pt>
                <c:pt idx="6708">
                  <c:v>-0.28881</c:v>
                </c:pt>
                <c:pt idx="6709">
                  <c:v>-0.2765475</c:v>
                </c:pt>
                <c:pt idx="6710">
                  <c:v>-0.262035</c:v>
                </c:pt>
                <c:pt idx="6711">
                  <c:v>-0.24409125</c:v>
                </c:pt>
                <c:pt idx="6712">
                  <c:v>-0.22642875</c:v>
                </c:pt>
                <c:pt idx="6713">
                  <c:v>-0.21124125</c:v>
                </c:pt>
                <c:pt idx="6714">
                  <c:v>-0.19616625</c:v>
                </c:pt>
                <c:pt idx="6715">
                  <c:v>-0.1784475</c:v>
                </c:pt>
                <c:pt idx="6716">
                  <c:v>-0.158535</c:v>
                </c:pt>
                <c:pt idx="6717">
                  <c:v>-0.1379475</c:v>
                </c:pt>
                <c:pt idx="6718">
                  <c:v>-0.11601</c:v>
                </c:pt>
                <c:pt idx="6719">
                  <c:v>-0.09030375</c:v>
                </c:pt>
                <c:pt idx="6720">
                  <c:v>-0.06139125</c:v>
                </c:pt>
                <c:pt idx="6721">
                  <c:v>-0.0335475</c:v>
                </c:pt>
                <c:pt idx="6722">
                  <c:v>-0.007335</c:v>
                </c:pt>
                <c:pt idx="6723">
                  <c:v>0.02084625</c:v>
                </c:pt>
                <c:pt idx="6724">
                  <c:v>0.0503775</c:v>
                </c:pt>
                <c:pt idx="6725">
                  <c:v>0.076815</c:v>
                </c:pt>
                <c:pt idx="6726">
                  <c:v>0.09954</c:v>
                </c:pt>
                <c:pt idx="6727">
                  <c:v>0.12114</c:v>
                </c:pt>
                <c:pt idx="6728">
                  <c:v>0.14032125</c:v>
                </c:pt>
                <c:pt idx="6729">
                  <c:v>0.15489</c:v>
                </c:pt>
                <c:pt idx="6730">
                  <c:v>0.1694025</c:v>
                </c:pt>
                <c:pt idx="6731">
                  <c:v>0.18700875</c:v>
                </c:pt>
                <c:pt idx="6732">
                  <c:v>0.20264625</c:v>
                </c:pt>
                <c:pt idx="6733">
                  <c:v>0.21609</c:v>
                </c:pt>
                <c:pt idx="6734">
                  <c:v>0.2344275</c:v>
                </c:pt>
                <c:pt idx="6735">
                  <c:v>0.256815</c:v>
                </c:pt>
                <c:pt idx="6736">
                  <c:v>0.27700875</c:v>
                </c:pt>
                <c:pt idx="6737">
                  <c:v>0.2958525</c:v>
                </c:pt>
                <c:pt idx="6738">
                  <c:v>0.31554</c:v>
                </c:pt>
                <c:pt idx="6739">
                  <c:v>0.33325875</c:v>
                </c:pt>
                <c:pt idx="6740">
                  <c:v>0.34788375</c:v>
                </c:pt>
                <c:pt idx="6741">
                  <c:v>0.3617775</c:v>
                </c:pt>
                <c:pt idx="6742">
                  <c:v>0.37533375</c:v>
                </c:pt>
                <c:pt idx="6743">
                  <c:v>0.3872025</c:v>
                </c:pt>
                <c:pt idx="6744">
                  <c:v>0.39789</c:v>
                </c:pt>
                <c:pt idx="6745">
                  <c:v>0.40784625</c:v>
                </c:pt>
                <c:pt idx="6746">
                  <c:v>0.41544</c:v>
                </c:pt>
                <c:pt idx="6747">
                  <c:v>0.42123375</c:v>
                </c:pt>
                <c:pt idx="6748">
                  <c:v>0.42804</c:v>
                </c:pt>
                <c:pt idx="6749">
                  <c:v>0.43462125</c:v>
                </c:pt>
                <c:pt idx="6750">
                  <c:v>0.43794</c:v>
                </c:pt>
                <c:pt idx="6751">
                  <c:v>0.43974</c:v>
                </c:pt>
                <c:pt idx="6752">
                  <c:v>0.44272125</c:v>
                </c:pt>
                <c:pt idx="6753">
                  <c:v>0.444015</c:v>
                </c:pt>
                <c:pt idx="6754">
                  <c:v>0.4409775</c:v>
                </c:pt>
                <c:pt idx="6755">
                  <c:v>0.4391775</c:v>
                </c:pt>
                <c:pt idx="6756">
                  <c:v>0.4430025</c:v>
                </c:pt>
                <c:pt idx="6757">
                  <c:v>0.4472775</c:v>
                </c:pt>
                <c:pt idx="6758">
                  <c:v>0.44710875</c:v>
                </c:pt>
                <c:pt idx="6759">
                  <c:v>0.443565</c:v>
                </c:pt>
                <c:pt idx="6760">
                  <c:v>0.4382775</c:v>
                </c:pt>
                <c:pt idx="6761">
                  <c:v>0.4301775</c:v>
                </c:pt>
                <c:pt idx="6762">
                  <c:v>0.4173525</c:v>
                </c:pt>
                <c:pt idx="6763">
                  <c:v>0.40030875</c:v>
                </c:pt>
                <c:pt idx="6764">
                  <c:v>0.381015</c:v>
                </c:pt>
                <c:pt idx="6765">
                  <c:v>0.35992125</c:v>
                </c:pt>
                <c:pt idx="6766">
                  <c:v>0.33674625</c:v>
                </c:pt>
                <c:pt idx="6767">
                  <c:v>0.31233375</c:v>
                </c:pt>
                <c:pt idx="6768">
                  <c:v>0.28792125</c:v>
                </c:pt>
                <c:pt idx="6769">
                  <c:v>0.2643525</c:v>
                </c:pt>
                <c:pt idx="6770">
                  <c:v>0.2438775</c:v>
                </c:pt>
                <c:pt idx="6771">
                  <c:v>0.2274525</c:v>
                </c:pt>
                <c:pt idx="6772">
                  <c:v>0.210915</c:v>
                </c:pt>
                <c:pt idx="6773">
                  <c:v>0.19207125</c:v>
                </c:pt>
                <c:pt idx="6774">
                  <c:v>0.174015</c:v>
                </c:pt>
                <c:pt idx="6775">
                  <c:v>0.156915</c:v>
                </c:pt>
                <c:pt idx="6776">
                  <c:v>0.137115</c:v>
                </c:pt>
                <c:pt idx="6777">
                  <c:v>0.11455875</c:v>
                </c:pt>
                <c:pt idx="6778">
                  <c:v>0.09340875</c:v>
                </c:pt>
                <c:pt idx="6779">
                  <c:v>0.07619625</c:v>
                </c:pt>
                <c:pt idx="6780">
                  <c:v>0.06202125</c:v>
                </c:pt>
                <c:pt idx="6781">
                  <c:v>0.048915</c:v>
                </c:pt>
                <c:pt idx="6782">
                  <c:v>0.03490875</c:v>
                </c:pt>
                <c:pt idx="6783">
                  <c:v>0.02005875</c:v>
                </c:pt>
                <c:pt idx="6784">
                  <c:v>0.0069525</c:v>
                </c:pt>
                <c:pt idx="6785">
                  <c:v>-0.00446625000000001</c:v>
                </c:pt>
                <c:pt idx="6786">
                  <c:v>-0.01537875</c:v>
                </c:pt>
                <c:pt idx="6787">
                  <c:v>-0.0236475</c:v>
                </c:pt>
                <c:pt idx="6788">
                  <c:v>-0.029385</c:v>
                </c:pt>
                <c:pt idx="6789">
                  <c:v>-0.0362475</c:v>
                </c:pt>
                <c:pt idx="6790">
                  <c:v>-0.0454725</c:v>
                </c:pt>
                <c:pt idx="6791">
                  <c:v>-0.05436</c:v>
                </c:pt>
                <c:pt idx="6792">
                  <c:v>-0.06004125</c:v>
                </c:pt>
                <c:pt idx="6793">
                  <c:v>-0.06386625</c:v>
                </c:pt>
                <c:pt idx="6794">
                  <c:v>-0.06847875</c:v>
                </c:pt>
                <c:pt idx="6795">
                  <c:v>-0.07387875</c:v>
                </c:pt>
                <c:pt idx="6796">
                  <c:v>-0.081135</c:v>
                </c:pt>
                <c:pt idx="6797">
                  <c:v>-0.09154125</c:v>
                </c:pt>
                <c:pt idx="6798">
                  <c:v>-0.102735</c:v>
                </c:pt>
                <c:pt idx="6799">
                  <c:v>-0.1143225</c:v>
                </c:pt>
                <c:pt idx="6800">
                  <c:v>-0.1280475</c:v>
                </c:pt>
                <c:pt idx="6801">
                  <c:v>-0.14115375</c:v>
                </c:pt>
                <c:pt idx="6802">
                  <c:v>-0.15156</c:v>
                </c:pt>
                <c:pt idx="6803">
                  <c:v>-0.1606725</c:v>
                </c:pt>
                <c:pt idx="6804">
                  <c:v>-0.16691625</c:v>
                </c:pt>
                <c:pt idx="6805">
                  <c:v>-0.16984125</c:v>
                </c:pt>
                <c:pt idx="6806">
                  <c:v>-0.17400375</c:v>
                </c:pt>
                <c:pt idx="6807">
                  <c:v>-0.18036</c:v>
                </c:pt>
                <c:pt idx="6808">
                  <c:v>-0.18486</c:v>
                </c:pt>
                <c:pt idx="6809">
                  <c:v>-0.18637875</c:v>
                </c:pt>
                <c:pt idx="6810">
                  <c:v>-0.1881225</c:v>
                </c:pt>
                <c:pt idx="6811">
                  <c:v>-0.1919475</c:v>
                </c:pt>
                <c:pt idx="6812">
                  <c:v>-0.194985</c:v>
                </c:pt>
                <c:pt idx="6813">
                  <c:v>-0.19470375</c:v>
                </c:pt>
                <c:pt idx="6814">
                  <c:v>-0.1941975</c:v>
                </c:pt>
                <c:pt idx="6815">
                  <c:v>-0.1955475</c:v>
                </c:pt>
                <c:pt idx="6816">
                  <c:v>-0.19425375</c:v>
                </c:pt>
                <c:pt idx="6817">
                  <c:v>-0.18806625</c:v>
                </c:pt>
                <c:pt idx="6818">
                  <c:v>-0.1822725</c:v>
                </c:pt>
                <c:pt idx="6819">
                  <c:v>-0.18086625</c:v>
                </c:pt>
                <c:pt idx="6820">
                  <c:v>-0.18176625</c:v>
                </c:pt>
                <c:pt idx="6821">
                  <c:v>-0.18244125</c:v>
                </c:pt>
                <c:pt idx="6822">
                  <c:v>-0.1811475</c:v>
                </c:pt>
                <c:pt idx="6823">
                  <c:v>-0.17676</c:v>
                </c:pt>
                <c:pt idx="6824">
                  <c:v>-0.171585</c:v>
                </c:pt>
                <c:pt idx="6825">
                  <c:v>-0.16702875</c:v>
                </c:pt>
                <c:pt idx="6826">
                  <c:v>-0.15937875</c:v>
                </c:pt>
                <c:pt idx="6827">
                  <c:v>-0.14571</c:v>
                </c:pt>
                <c:pt idx="6828">
                  <c:v>-0.1293975</c:v>
                </c:pt>
                <c:pt idx="6829">
                  <c:v>-0.1138725</c:v>
                </c:pt>
                <c:pt idx="6830">
                  <c:v>-0.09846</c:v>
                </c:pt>
                <c:pt idx="6831">
                  <c:v>-0.08299125</c:v>
                </c:pt>
                <c:pt idx="6832">
                  <c:v>-0.06606</c:v>
                </c:pt>
                <c:pt idx="6833">
                  <c:v>-0.04597875</c:v>
                </c:pt>
                <c:pt idx="6834">
                  <c:v>-0.02685375</c:v>
                </c:pt>
                <c:pt idx="6835">
                  <c:v>-0.01177875</c:v>
                </c:pt>
                <c:pt idx="6836">
                  <c:v>0.00267749999999999</c:v>
                </c:pt>
                <c:pt idx="6837">
                  <c:v>0.01882125</c:v>
                </c:pt>
                <c:pt idx="6838">
                  <c:v>0.03609</c:v>
                </c:pt>
                <c:pt idx="6839">
                  <c:v>0.054765</c:v>
                </c:pt>
                <c:pt idx="6840">
                  <c:v>0.074565</c:v>
                </c:pt>
                <c:pt idx="6841">
                  <c:v>0.0958275</c:v>
                </c:pt>
                <c:pt idx="6842">
                  <c:v>0.11934</c:v>
                </c:pt>
                <c:pt idx="6843">
                  <c:v>0.14302125</c:v>
                </c:pt>
                <c:pt idx="6844">
                  <c:v>0.16630875</c:v>
                </c:pt>
                <c:pt idx="6845">
                  <c:v>0.1923525</c:v>
                </c:pt>
                <c:pt idx="6846">
                  <c:v>0.22210875</c:v>
                </c:pt>
                <c:pt idx="6847">
                  <c:v>0.25209</c:v>
                </c:pt>
                <c:pt idx="6848">
                  <c:v>0.27869625</c:v>
                </c:pt>
                <c:pt idx="6849">
                  <c:v>0.303165</c:v>
                </c:pt>
                <c:pt idx="6850">
                  <c:v>0.3291525</c:v>
                </c:pt>
                <c:pt idx="6851">
                  <c:v>0.3550275</c:v>
                </c:pt>
                <c:pt idx="6852">
                  <c:v>0.37539</c:v>
                </c:pt>
                <c:pt idx="6853">
                  <c:v>0.3919275</c:v>
                </c:pt>
                <c:pt idx="6854">
                  <c:v>0.41184</c:v>
                </c:pt>
                <c:pt idx="6855">
                  <c:v>0.43473375</c:v>
                </c:pt>
                <c:pt idx="6856">
                  <c:v>0.45464625</c:v>
                </c:pt>
                <c:pt idx="6857">
                  <c:v>0.47118375</c:v>
                </c:pt>
                <c:pt idx="6858">
                  <c:v>0.48738375</c:v>
                </c:pt>
                <c:pt idx="6859">
                  <c:v>0.50403375</c:v>
                </c:pt>
                <c:pt idx="6860">
                  <c:v>0.5210775</c:v>
                </c:pt>
                <c:pt idx="6861">
                  <c:v>0.53739</c:v>
                </c:pt>
                <c:pt idx="6862">
                  <c:v>0.55207125</c:v>
                </c:pt>
                <c:pt idx="6863">
                  <c:v>0.5683275</c:v>
                </c:pt>
                <c:pt idx="6864">
                  <c:v>0.588015</c:v>
                </c:pt>
                <c:pt idx="6865">
                  <c:v>0.60719625</c:v>
                </c:pt>
                <c:pt idx="6866">
                  <c:v>0.62373375</c:v>
                </c:pt>
                <c:pt idx="6867">
                  <c:v>0.64083375</c:v>
                </c:pt>
                <c:pt idx="6868">
                  <c:v>0.65934</c:v>
                </c:pt>
                <c:pt idx="6869">
                  <c:v>0.674865</c:v>
                </c:pt>
                <c:pt idx="6870">
                  <c:v>0.6857775</c:v>
                </c:pt>
                <c:pt idx="6871">
                  <c:v>0.6954525</c:v>
                </c:pt>
                <c:pt idx="6872">
                  <c:v>0.70479</c:v>
                </c:pt>
                <c:pt idx="6873">
                  <c:v>0.71103375</c:v>
                </c:pt>
                <c:pt idx="6874">
                  <c:v>0.713565</c:v>
                </c:pt>
                <c:pt idx="6875">
                  <c:v>0.7152525</c:v>
                </c:pt>
                <c:pt idx="6876">
                  <c:v>0.7177275</c:v>
                </c:pt>
                <c:pt idx="6877">
                  <c:v>0.71834625</c:v>
                </c:pt>
                <c:pt idx="6878">
                  <c:v>0.71649</c:v>
                </c:pt>
                <c:pt idx="6879">
                  <c:v>0.71604</c:v>
                </c:pt>
                <c:pt idx="6880">
                  <c:v>0.716715</c:v>
                </c:pt>
                <c:pt idx="6881">
                  <c:v>0.71485875</c:v>
                </c:pt>
                <c:pt idx="6882">
                  <c:v>0.71058375</c:v>
                </c:pt>
                <c:pt idx="6883">
                  <c:v>0.7046775</c:v>
                </c:pt>
                <c:pt idx="6884">
                  <c:v>0.69573375</c:v>
                </c:pt>
                <c:pt idx="6885">
                  <c:v>0.6835275</c:v>
                </c:pt>
                <c:pt idx="6886">
                  <c:v>0.66879</c:v>
                </c:pt>
                <c:pt idx="6887">
                  <c:v>0.65050875</c:v>
                </c:pt>
                <c:pt idx="6888">
                  <c:v>0.62890875</c:v>
                </c:pt>
                <c:pt idx="6889">
                  <c:v>0.6077025</c:v>
                </c:pt>
                <c:pt idx="6890">
                  <c:v>0.5879025</c:v>
                </c:pt>
                <c:pt idx="6891">
                  <c:v>0.5669775</c:v>
                </c:pt>
                <c:pt idx="6892">
                  <c:v>0.54498375</c:v>
                </c:pt>
                <c:pt idx="6893">
                  <c:v>0.52169625</c:v>
                </c:pt>
                <c:pt idx="6894">
                  <c:v>0.497115</c:v>
                </c:pt>
                <c:pt idx="6895">
                  <c:v>0.47613375</c:v>
                </c:pt>
                <c:pt idx="6896">
                  <c:v>0.45835875</c:v>
                </c:pt>
                <c:pt idx="6897">
                  <c:v>0.43709625</c:v>
                </c:pt>
                <c:pt idx="6898">
                  <c:v>0.41515875</c:v>
                </c:pt>
                <c:pt idx="6899">
                  <c:v>0.4000275</c:v>
                </c:pt>
                <c:pt idx="6900">
                  <c:v>0.38737125</c:v>
                </c:pt>
                <c:pt idx="6901">
                  <c:v>0.37044</c:v>
                </c:pt>
                <c:pt idx="6902">
                  <c:v>0.353115</c:v>
                </c:pt>
                <c:pt idx="6903">
                  <c:v>0.33820875</c:v>
                </c:pt>
                <c:pt idx="6904">
                  <c:v>0.32167125</c:v>
                </c:pt>
                <c:pt idx="6905">
                  <c:v>0.30204</c:v>
                </c:pt>
                <c:pt idx="6906">
                  <c:v>0.28083375</c:v>
                </c:pt>
                <c:pt idx="6907">
                  <c:v>0.2594025</c:v>
                </c:pt>
                <c:pt idx="6908">
                  <c:v>0.238815</c:v>
                </c:pt>
                <c:pt idx="6909">
                  <c:v>0.21682125</c:v>
                </c:pt>
                <c:pt idx="6910">
                  <c:v>0.19072125</c:v>
                </c:pt>
                <c:pt idx="6911">
                  <c:v>0.1635525</c:v>
                </c:pt>
                <c:pt idx="6912">
                  <c:v>0.13840875</c:v>
                </c:pt>
                <c:pt idx="6913">
                  <c:v>0.1149525</c:v>
                </c:pt>
                <c:pt idx="6914">
                  <c:v>0.09509625</c:v>
                </c:pt>
                <c:pt idx="6915">
                  <c:v>0.07974</c:v>
                </c:pt>
                <c:pt idx="6916">
                  <c:v>0.06550875</c:v>
                </c:pt>
                <c:pt idx="6917">
                  <c:v>0.05088375</c:v>
                </c:pt>
                <c:pt idx="6918">
                  <c:v>0.03693375</c:v>
                </c:pt>
                <c:pt idx="6919">
                  <c:v>0.024165</c:v>
                </c:pt>
                <c:pt idx="6920">
                  <c:v>0.01162125</c:v>
                </c:pt>
                <c:pt idx="6921">
                  <c:v>-0.00502875</c:v>
                </c:pt>
                <c:pt idx="6922">
                  <c:v>-0.02831625</c:v>
                </c:pt>
                <c:pt idx="6923">
                  <c:v>-0.052335</c:v>
                </c:pt>
                <c:pt idx="6924">
                  <c:v>-0.07309125</c:v>
                </c:pt>
                <c:pt idx="6925">
                  <c:v>-0.09514125</c:v>
                </c:pt>
                <c:pt idx="6926">
                  <c:v>-0.1199475</c:v>
                </c:pt>
                <c:pt idx="6927">
                  <c:v>-0.143685</c:v>
                </c:pt>
                <c:pt idx="6928">
                  <c:v>-0.1635975</c:v>
                </c:pt>
                <c:pt idx="6929">
                  <c:v>-0.1788975</c:v>
                </c:pt>
                <c:pt idx="6930">
                  <c:v>-0.1919475</c:v>
                </c:pt>
                <c:pt idx="6931">
                  <c:v>-0.20601</c:v>
                </c:pt>
                <c:pt idx="6932">
                  <c:v>-0.22215375</c:v>
                </c:pt>
                <c:pt idx="6933">
                  <c:v>-0.23846625</c:v>
                </c:pt>
                <c:pt idx="6934">
                  <c:v>-0.2520225</c:v>
                </c:pt>
                <c:pt idx="6935">
                  <c:v>-0.2655225</c:v>
                </c:pt>
                <c:pt idx="6936">
                  <c:v>-0.28234125</c:v>
                </c:pt>
                <c:pt idx="6937">
                  <c:v>-0.29786625</c:v>
                </c:pt>
                <c:pt idx="6938">
                  <c:v>-0.3082725</c:v>
                </c:pt>
                <c:pt idx="6939">
                  <c:v>-0.31834125</c:v>
                </c:pt>
                <c:pt idx="6940">
                  <c:v>-0.332235</c:v>
                </c:pt>
                <c:pt idx="6941">
                  <c:v>-0.34534125</c:v>
                </c:pt>
                <c:pt idx="6942">
                  <c:v>-0.35355375</c:v>
                </c:pt>
                <c:pt idx="6943">
                  <c:v>-0.3602475</c:v>
                </c:pt>
                <c:pt idx="6944">
                  <c:v>-0.36626625</c:v>
                </c:pt>
                <c:pt idx="6945">
                  <c:v>-0.36711</c:v>
                </c:pt>
                <c:pt idx="6946">
                  <c:v>-0.36390375</c:v>
                </c:pt>
                <c:pt idx="6947">
                  <c:v>-0.36300375</c:v>
                </c:pt>
                <c:pt idx="6948">
                  <c:v>-0.36412875</c:v>
                </c:pt>
                <c:pt idx="6949">
                  <c:v>-0.36261</c:v>
                </c:pt>
                <c:pt idx="6950">
                  <c:v>-0.35974125</c:v>
                </c:pt>
                <c:pt idx="6951">
                  <c:v>-0.35917875</c:v>
                </c:pt>
                <c:pt idx="6952">
                  <c:v>-0.36019125</c:v>
                </c:pt>
                <c:pt idx="6953">
                  <c:v>-0.36030375</c:v>
                </c:pt>
                <c:pt idx="6954">
                  <c:v>-0.35782875</c:v>
                </c:pt>
                <c:pt idx="6955">
                  <c:v>-0.35175375</c:v>
                </c:pt>
                <c:pt idx="6956">
                  <c:v>-0.34230375</c:v>
                </c:pt>
                <c:pt idx="6957">
                  <c:v>-0.3287475</c:v>
                </c:pt>
                <c:pt idx="6958">
                  <c:v>-0.31012875</c:v>
                </c:pt>
                <c:pt idx="6959">
                  <c:v>-0.28841625</c:v>
                </c:pt>
                <c:pt idx="6960">
                  <c:v>-0.264735</c:v>
                </c:pt>
                <c:pt idx="6961">
                  <c:v>-0.23936625</c:v>
                </c:pt>
                <c:pt idx="6962">
                  <c:v>-0.21540375</c:v>
                </c:pt>
                <c:pt idx="6963">
                  <c:v>-0.1932975</c:v>
                </c:pt>
                <c:pt idx="6964">
                  <c:v>-0.17006625</c:v>
                </c:pt>
                <c:pt idx="6965">
                  <c:v>-0.14706</c:v>
                </c:pt>
                <c:pt idx="6966">
                  <c:v>-0.12675375</c:v>
                </c:pt>
                <c:pt idx="6967">
                  <c:v>-0.106785</c:v>
                </c:pt>
                <c:pt idx="6968">
                  <c:v>-0.08546625</c:v>
                </c:pt>
                <c:pt idx="6969">
                  <c:v>-0.0634725</c:v>
                </c:pt>
                <c:pt idx="6970">
                  <c:v>-0.041085</c:v>
                </c:pt>
                <c:pt idx="6971">
                  <c:v>-0.019935</c:v>
                </c:pt>
                <c:pt idx="6972">
                  <c:v>-0.00131625</c:v>
                </c:pt>
                <c:pt idx="6973">
                  <c:v>0.01555875</c:v>
                </c:pt>
                <c:pt idx="6974">
                  <c:v>0.0308025</c:v>
                </c:pt>
                <c:pt idx="6975">
                  <c:v>0.04374</c:v>
                </c:pt>
                <c:pt idx="6976">
                  <c:v>0.05634</c:v>
                </c:pt>
                <c:pt idx="6977">
                  <c:v>0.07209</c:v>
                </c:pt>
                <c:pt idx="6978">
                  <c:v>0.09009</c:v>
                </c:pt>
                <c:pt idx="6979">
                  <c:v>0.10702125</c:v>
                </c:pt>
                <c:pt idx="6980">
                  <c:v>0.12378375</c:v>
                </c:pt>
                <c:pt idx="6981">
                  <c:v>0.14268375</c:v>
                </c:pt>
                <c:pt idx="6982">
                  <c:v>0.1628775</c:v>
                </c:pt>
                <c:pt idx="6983">
                  <c:v>0.18239625</c:v>
                </c:pt>
                <c:pt idx="6984">
                  <c:v>0.20073375</c:v>
                </c:pt>
                <c:pt idx="6985">
                  <c:v>0.21924</c:v>
                </c:pt>
                <c:pt idx="6986">
                  <c:v>0.23763375</c:v>
                </c:pt>
                <c:pt idx="6987">
                  <c:v>0.25394625</c:v>
                </c:pt>
                <c:pt idx="6988">
                  <c:v>0.26890875</c:v>
                </c:pt>
                <c:pt idx="6989">
                  <c:v>0.2832525</c:v>
                </c:pt>
                <c:pt idx="6990">
                  <c:v>0.2940525</c:v>
                </c:pt>
                <c:pt idx="6991">
                  <c:v>0.30024</c:v>
                </c:pt>
                <c:pt idx="6992">
                  <c:v>0.3086775</c:v>
                </c:pt>
                <c:pt idx="6993">
                  <c:v>0.32414625</c:v>
                </c:pt>
                <c:pt idx="6994">
                  <c:v>0.3408525</c:v>
                </c:pt>
                <c:pt idx="6995">
                  <c:v>0.35339625</c:v>
                </c:pt>
                <c:pt idx="6996">
                  <c:v>0.361665</c:v>
                </c:pt>
                <c:pt idx="6997">
                  <c:v>0.3676275</c:v>
                </c:pt>
                <c:pt idx="6998">
                  <c:v>0.37454625</c:v>
                </c:pt>
                <c:pt idx="6999">
                  <c:v>0.38219625</c:v>
                </c:pt>
                <c:pt idx="7000">
                  <c:v>0.3865275</c:v>
                </c:pt>
                <c:pt idx="7001">
                  <c:v>0.38619</c:v>
                </c:pt>
                <c:pt idx="7002">
                  <c:v>0.38455875</c:v>
                </c:pt>
                <c:pt idx="7003">
                  <c:v>0.3840525</c:v>
                </c:pt>
                <c:pt idx="7004">
                  <c:v>0.38304</c:v>
                </c:pt>
                <c:pt idx="7005">
                  <c:v>0.38017125</c:v>
                </c:pt>
                <c:pt idx="7006">
                  <c:v>0.3759525</c:v>
                </c:pt>
                <c:pt idx="7007">
                  <c:v>0.37015875</c:v>
                </c:pt>
                <c:pt idx="7008">
                  <c:v>0.3624525</c:v>
                </c:pt>
                <c:pt idx="7009">
                  <c:v>0.35440875</c:v>
                </c:pt>
                <c:pt idx="7010">
                  <c:v>0.3473775</c:v>
                </c:pt>
                <c:pt idx="7011">
                  <c:v>0.34012125</c:v>
                </c:pt>
                <c:pt idx="7012">
                  <c:v>0.33123375</c:v>
                </c:pt>
                <c:pt idx="7013">
                  <c:v>0.32065875</c:v>
                </c:pt>
                <c:pt idx="7014">
                  <c:v>0.3084525</c:v>
                </c:pt>
                <c:pt idx="7015">
                  <c:v>0.29534625</c:v>
                </c:pt>
                <c:pt idx="7016">
                  <c:v>0.28263375</c:v>
                </c:pt>
                <c:pt idx="7017">
                  <c:v>0.270315</c:v>
                </c:pt>
                <c:pt idx="7018">
                  <c:v>0.25704</c:v>
                </c:pt>
                <c:pt idx="7019">
                  <c:v>0.24247125</c:v>
                </c:pt>
                <c:pt idx="7020">
                  <c:v>0.22863375</c:v>
                </c:pt>
                <c:pt idx="7021">
                  <c:v>0.21580875</c:v>
                </c:pt>
                <c:pt idx="7022">
                  <c:v>0.20062125</c:v>
                </c:pt>
                <c:pt idx="7023">
                  <c:v>0.1822275</c:v>
                </c:pt>
                <c:pt idx="7024">
                  <c:v>0.16405875</c:v>
                </c:pt>
                <c:pt idx="7025">
                  <c:v>0.14724</c:v>
                </c:pt>
                <c:pt idx="7026">
                  <c:v>0.1293525</c:v>
                </c:pt>
                <c:pt idx="7027">
                  <c:v>0.10983375</c:v>
                </c:pt>
                <c:pt idx="7028">
                  <c:v>0.0897525</c:v>
                </c:pt>
                <c:pt idx="7029">
                  <c:v>0.06978375</c:v>
                </c:pt>
                <c:pt idx="7030">
                  <c:v>0.05223375</c:v>
                </c:pt>
                <c:pt idx="7031">
                  <c:v>0.03693375</c:v>
                </c:pt>
                <c:pt idx="7032">
                  <c:v>0.01882125</c:v>
                </c:pt>
                <c:pt idx="7033">
                  <c:v>-0.001935</c:v>
                </c:pt>
                <c:pt idx="7034">
                  <c:v>-0.02021625</c:v>
                </c:pt>
                <c:pt idx="7035">
                  <c:v>-0.03664125</c:v>
                </c:pt>
                <c:pt idx="7036">
                  <c:v>-0.0533475</c:v>
                </c:pt>
                <c:pt idx="7037">
                  <c:v>-0.06831</c:v>
                </c:pt>
                <c:pt idx="7038">
                  <c:v>-0.0821475</c:v>
                </c:pt>
                <c:pt idx="7039">
                  <c:v>-0.09891</c:v>
                </c:pt>
                <c:pt idx="7040">
                  <c:v>-0.11696625</c:v>
                </c:pt>
                <c:pt idx="7041">
                  <c:v>-0.13221</c:v>
                </c:pt>
                <c:pt idx="7042">
                  <c:v>-0.14677875</c:v>
                </c:pt>
                <c:pt idx="7043">
                  <c:v>-0.16101</c:v>
                </c:pt>
                <c:pt idx="7044">
                  <c:v>-0.17046</c:v>
                </c:pt>
                <c:pt idx="7045">
                  <c:v>-0.17625375</c:v>
                </c:pt>
                <c:pt idx="7046">
                  <c:v>-0.18351</c:v>
                </c:pt>
                <c:pt idx="7047">
                  <c:v>-0.19414125</c:v>
                </c:pt>
                <c:pt idx="7048">
                  <c:v>-0.20674125</c:v>
                </c:pt>
                <c:pt idx="7049">
                  <c:v>-0.21861</c:v>
                </c:pt>
                <c:pt idx="7050">
                  <c:v>-0.22941</c:v>
                </c:pt>
                <c:pt idx="7051">
                  <c:v>-0.24161625</c:v>
                </c:pt>
                <c:pt idx="7052">
                  <c:v>-0.2551725</c:v>
                </c:pt>
                <c:pt idx="7053">
                  <c:v>-0.26721</c:v>
                </c:pt>
                <c:pt idx="7054">
                  <c:v>-0.27795375</c:v>
                </c:pt>
                <c:pt idx="7055">
                  <c:v>-0.28942875</c:v>
                </c:pt>
                <c:pt idx="7056">
                  <c:v>-0.2983725</c:v>
                </c:pt>
                <c:pt idx="7057">
                  <c:v>-0.30056625</c:v>
                </c:pt>
                <c:pt idx="7058">
                  <c:v>-0.30056625</c:v>
                </c:pt>
                <c:pt idx="7059">
                  <c:v>-0.3048975</c:v>
                </c:pt>
                <c:pt idx="7060">
                  <c:v>-0.31069125</c:v>
                </c:pt>
                <c:pt idx="7061">
                  <c:v>-0.3125475</c:v>
                </c:pt>
                <c:pt idx="7062">
                  <c:v>-0.312885</c:v>
                </c:pt>
                <c:pt idx="7063">
                  <c:v>-0.31665375</c:v>
                </c:pt>
                <c:pt idx="7064">
                  <c:v>-0.32261625</c:v>
                </c:pt>
                <c:pt idx="7065">
                  <c:v>-0.3264975</c:v>
                </c:pt>
                <c:pt idx="7066">
                  <c:v>-0.327735</c:v>
                </c:pt>
                <c:pt idx="7067">
                  <c:v>-0.327735</c:v>
                </c:pt>
                <c:pt idx="7068">
                  <c:v>-0.32655375</c:v>
                </c:pt>
                <c:pt idx="7069">
                  <c:v>-0.32391</c:v>
                </c:pt>
                <c:pt idx="7070">
                  <c:v>-0.31890375</c:v>
                </c:pt>
                <c:pt idx="7071">
                  <c:v>-0.31057875</c:v>
                </c:pt>
                <c:pt idx="7072">
                  <c:v>-0.30045375</c:v>
                </c:pt>
                <c:pt idx="7073">
                  <c:v>-0.29061</c:v>
                </c:pt>
                <c:pt idx="7074">
                  <c:v>-0.28076625</c:v>
                </c:pt>
                <c:pt idx="7075">
                  <c:v>-0.2697975</c:v>
                </c:pt>
                <c:pt idx="7076">
                  <c:v>-0.2574225</c:v>
                </c:pt>
                <c:pt idx="7077">
                  <c:v>-0.24381</c:v>
                </c:pt>
                <c:pt idx="7078">
                  <c:v>-0.22941</c:v>
                </c:pt>
                <c:pt idx="7079">
                  <c:v>-0.21506625</c:v>
                </c:pt>
                <c:pt idx="7080">
                  <c:v>-0.20122875</c:v>
                </c:pt>
                <c:pt idx="7081">
                  <c:v>-0.187335</c:v>
                </c:pt>
                <c:pt idx="7082">
                  <c:v>-0.17242875</c:v>
                </c:pt>
                <c:pt idx="7083">
                  <c:v>-0.1550475</c:v>
                </c:pt>
                <c:pt idx="7084">
                  <c:v>-0.13507875</c:v>
                </c:pt>
                <c:pt idx="7085">
                  <c:v>-0.11539125</c:v>
                </c:pt>
                <c:pt idx="7086">
                  <c:v>-0.0963225</c:v>
                </c:pt>
                <c:pt idx="7087">
                  <c:v>-0.0747225</c:v>
                </c:pt>
                <c:pt idx="7088">
                  <c:v>-0.050535</c:v>
                </c:pt>
                <c:pt idx="7089">
                  <c:v>-0.02556</c:v>
                </c:pt>
                <c:pt idx="7090">
                  <c:v>0.000596249999999991</c:v>
                </c:pt>
                <c:pt idx="7091">
                  <c:v>0.02759625</c:v>
                </c:pt>
                <c:pt idx="7092">
                  <c:v>0.0539775</c:v>
                </c:pt>
                <c:pt idx="7093">
                  <c:v>0.08092125</c:v>
                </c:pt>
                <c:pt idx="7094">
                  <c:v>0.1100025</c:v>
                </c:pt>
                <c:pt idx="7095">
                  <c:v>0.13919625</c:v>
                </c:pt>
                <c:pt idx="7096">
                  <c:v>0.16574625</c:v>
                </c:pt>
                <c:pt idx="7097">
                  <c:v>0.19072125</c:v>
                </c:pt>
                <c:pt idx="7098">
                  <c:v>0.21704625</c:v>
                </c:pt>
                <c:pt idx="7099">
                  <c:v>0.2450025</c:v>
                </c:pt>
                <c:pt idx="7100">
                  <c:v>0.27262125</c:v>
                </c:pt>
                <c:pt idx="7101">
                  <c:v>0.298665</c:v>
                </c:pt>
                <c:pt idx="7102">
                  <c:v>0.32313375</c:v>
                </c:pt>
                <c:pt idx="7103">
                  <c:v>0.34608375</c:v>
                </c:pt>
                <c:pt idx="7104">
                  <c:v>0.36903375</c:v>
                </c:pt>
                <c:pt idx="7105">
                  <c:v>0.3932775</c:v>
                </c:pt>
                <c:pt idx="7106">
                  <c:v>0.4160025</c:v>
                </c:pt>
                <c:pt idx="7107">
                  <c:v>0.43507125</c:v>
                </c:pt>
                <c:pt idx="7108">
                  <c:v>0.4531275</c:v>
                </c:pt>
                <c:pt idx="7109">
                  <c:v>0.47349</c:v>
                </c:pt>
                <c:pt idx="7110">
                  <c:v>0.49582125</c:v>
                </c:pt>
                <c:pt idx="7111">
                  <c:v>0.5168025</c:v>
                </c:pt>
                <c:pt idx="7112">
                  <c:v>0.53474625</c:v>
                </c:pt>
                <c:pt idx="7113">
                  <c:v>0.55083375</c:v>
                </c:pt>
                <c:pt idx="7114">
                  <c:v>0.56658375</c:v>
                </c:pt>
                <c:pt idx="7115">
                  <c:v>0.5820525</c:v>
                </c:pt>
                <c:pt idx="7116">
                  <c:v>0.5953275</c:v>
                </c:pt>
                <c:pt idx="7117">
                  <c:v>0.60528375</c:v>
                </c:pt>
                <c:pt idx="7118">
                  <c:v>0.6140025</c:v>
                </c:pt>
                <c:pt idx="7119">
                  <c:v>0.6225525</c:v>
                </c:pt>
                <c:pt idx="7120">
                  <c:v>0.62829</c:v>
                </c:pt>
                <c:pt idx="7121">
                  <c:v>0.6311025</c:v>
                </c:pt>
                <c:pt idx="7122">
                  <c:v>0.63504</c:v>
                </c:pt>
                <c:pt idx="7123">
                  <c:v>0.641115</c:v>
                </c:pt>
                <c:pt idx="7124">
                  <c:v>0.6468525</c:v>
                </c:pt>
                <c:pt idx="7125">
                  <c:v>0.65185875</c:v>
                </c:pt>
                <c:pt idx="7126">
                  <c:v>0.65725875</c:v>
                </c:pt>
                <c:pt idx="7127">
                  <c:v>0.6621525</c:v>
                </c:pt>
                <c:pt idx="7128">
                  <c:v>0.66502125</c:v>
                </c:pt>
                <c:pt idx="7129">
                  <c:v>0.66609</c:v>
                </c:pt>
                <c:pt idx="7130">
                  <c:v>0.6662025</c:v>
                </c:pt>
                <c:pt idx="7131">
                  <c:v>0.665415</c:v>
                </c:pt>
                <c:pt idx="7132">
                  <c:v>0.66288375</c:v>
                </c:pt>
                <c:pt idx="7133">
                  <c:v>0.6574275</c:v>
                </c:pt>
                <c:pt idx="7134">
                  <c:v>0.64899</c:v>
                </c:pt>
                <c:pt idx="7135">
                  <c:v>0.64038375</c:v>
                </c:pt>
                <c:pt idx="7136">
                  <c:v>0.63369</c:v>
                </c:pt>
                <c:pt idx="7137">
                  <c:v>0.62514</c:v>
                </c:pt>
                <c:pt idx="7138">
                  <c:v>0.6115275</c:v>
                </c:pt>
                <c:pt idx="7139">
                  <c:v>0.5973525</c:v>
                </c:pt>
                <c:pt idx="7140">
                  <c:v>0.58559625</c:v>
                </c:pt>
                <c:pt idx="7141">
                  <c:v>0.57119625</c:v>
                </c:pt>
                <c:pt idx="7142">
                  <c:v>0.55274625</c:v>
                </c:pt>
                <c:pt idx="7143">
                  <c:v>0.5350275</c:v>
                </c:pt>
                <c:pt idx="7144">
                  <c:v>0.51798375</c:v>
                </c:pt>
                <c:pt idx="7145">
                  <c:v>0.498015</c:v>
                </c:pt>
                <c:pt idx="7146">
                  <c:v>0.4751775</c:v>
                </c:pt>
                <c:pt idx="7147">
                  <c:v>0.45250875</c:v>
                </c:pt>
                <c:pt idx="7148">
                  <c:v>0.43113375</c:v>
                </c:pt>
                <c:pt idx="7149">
                  <c:v>0.40829625</c:v>
                </c:pt>
                <c:pt idx="7150">
                  <c:v>0.38230875</c:v>
                </c:pt>
                <c:pt idx="7151">
                  <c:v>0.35553375</c:v>
                </c:pt>
                <c:pt idx="7152">
                  <c:v>0.33044625</c:v>
                </c:pt>
                <c:pt idx="7153">
                  <c:v>0.30614625</c:v>
                </c:pt>
                <c:pt idx="7154">
                  <c:v>0.27925875</c:v>
                </c:pt>
                <c:pt idx="7155">
                  <c:v>0.249615</c:v>
                </c:pt>
                <c:pt idx="7156">
                  <c:v>0.22149</c:v>
                </c:pt>
                <c:pt idx="7157">
                  <c:v>0.19567125</c:v>
                </c:pt>
                <c:pt idx="7158">
                  <c:v>0.16855875</c:v>
                </c:pt>
                <c:pt idx="7159">
                  <c:v>0.1397025</c:v>
                </c:pt>
                <c:pt idx="7160">
                  <c:v>0.11169</c:v>
                </c:pt>
                <c:pt idx="7161">
                  <c:v>0.08469</c:v>
                </c:pt>
                <c:pt idx="7162">
                  <c:v>0.05707125</c:v>
                </c:pt>
                <c:pt idx="7163">
                  <c:v>0.02883375</c:v>
                </c:pt>
                <c:pt idx="7164">
                  <c:v>0.00132749999999999</c:v>
                </c:pt>
                <c:pt idx="7165">
                  <c:v>-0.02381625</c:v>
                </c:pt>
                <c:pt idx="7166">
                  <c:v>-0.04609125</c:v>
                </c:pt>
                <c:pt idx="7167">
                  <c:v>-0.06724125</c:v>
                </c:pt>
                <c:pt idx="7168">
                  <c:v>-0.0884475</c:v>
                </c:pt>
                <c:pt idx="7169">
                  <c:v>-0.1091475</c:v>
                </c:pt>
                <c:pt idx="7170">
                  <c:v>-0.12922875</c:v>
                </c:pt>
                <c:pt idx="7171">
                  <c:v>-0.14914125</c:v>
                </c:pt>
                <c:pt idx="7172">
                  <c:v>-0.1696725</c:v>
                </c:pt>
                <c:pt idx="7173">
                  <c:v>-0.191835</c:v>
                </c:pt>
                <c:pt idx="7174">
                  <c:v>-0.21574125</c:v>
                </c:pt>
                <c:pt idx="7175">
                  <c:v>-0.24082875</c:v>
                </c:pt>
                <c:pt idx="7176">
                  <c:v>-0.26676</c:v>
                </c:pt>
                <c:pt idx="7177">
                  <c:v>-0.29314125</c:v>
                </c:pt>
                <c:pt idx="7178">
                  <c:v>-0.318735</c:v>
                </c:pt>
                <c:pt idx="7179">
                  <c:v>-0.34252875</c:v>
                </c:pt>
                <c:pt idx="7180">
                  <c:v>-0.36525375</c:v>
                </c:pt>
                <c:pt idx="7181">
                  <c:v>-0.38741625</c:v>
                </c:pt>
                <c:pt idx="7182">
                  <c:v>-0.407385</c:v>
                </c:pt>
                <c:pt idx="7183">
                  <c:v>-0.424485</c:v>
                </c:pt>
                <c:pt idx="7184">
                  <c:v>-0.44062875</c:v>
                </c:pt>
                <c:pt idx="7185">
                  <c:v>-0.4565475</c:v>
                </c:pt>
                <c:pt idx="7186">
                  <c:v>-0.47134125</c:v>
                </c:pt>
                <c:pt idx="7187">
                  <c:v>-0.48540375</c:v>
                </c:pt>
                <c:pt idx="7188">
                  <c:v>-0.49941</c:v>
                </c:pt>
                <c:pt idx="7189">
                  <c:v>-0.5125725</c:v>
                </c:pt>
                <c:pt idx="7190">
                  <c:v>-0.52399125</c:v>
                </c:pt>
                <c:pt idx="7191">
                  <c:v>-0.53377875</c:v>
                </c:pt>
                <c:pt idx="7192">
                  <c:v>-0.54187875</c:v>
                </c:pt>
                <c:pt idx="7193">
                  <c:v>-0.5474475</c:v>
                </c:pt>
                <c:pt idx="7194">
                  <c:v>-0.55020375</c:v>
                </c:pt>
                <c:pt idx="7195">
                  <c:v>-0.55042875</c:v>
                </c:pt>
                <c:pt idx="7196">
                  <c:v>-0.54801</c:v>
                </c:pt>
                <c:pt idx="7197">
                  <c:v>-0.54322875</c:v>
                </c:pt>
                <c:pt idx="7198">
                  <c:v>-0.53715375</c:v>
                </c:pt>
                <c:pt idx="7199">
                  <c:v>-0.53051625</c:v>
                </c:pt>
                <c:pt idx="7200">
                  <c:v>-0.5226975</c:v>
                </c:pt>
                <c:pt idx="7201">
                  <c:v>-0.5125725</c:v>
                </c:pt>
                <c:pt idx="7202">
                  <c:v>-0.500535</c:v>
                </c:pt>
                <c:pt idx="7203">
                  <c:v>-0.48810375</c:v>
                </c:pt>
                <c:pt idx="7204">
                  <c:v>-0.475785</c:v>
                </c:pt>
                <c:pt idx="7205">
                  <c:v>-0.46222875</c:v>
                </c:pt>
                <c:pt idx="7206">
                  <c:v>-0.44602875</c:v>
                </c:pt>
                <c:pt idx="7207">
                  <c:v>-0.42780375</c:v>
                </c:pt>
                <c:pt idx="7208">
                  <c:v>-0.4090725</c:v>
                </c:pt>
                <c:pt idx="7209">
                  <c:v>-0.390735</c:v>
                </c:pt>
                <c:pt idx="7210">
                  <c:v>-0.37222875</c:v>
                </c:pt>
                <c:pt idx="7211">
                  <c:v>-0.3516975</c:v>
                </c:pt>
                <c:pt idx="7212">
                  <c:v>-0.329085</c:v>
                </c:pt>
                <c:pt idx="7213">
                  <c:v>-0.3064725</c:v>
                </c:pt>
                <c:pt idx="7214">
                  <c:v>-0.28470375</c:v>
                </c:pt>
                <c:pt idx="7215">
                  <c:v>-0.26310375</c:v>
                </c:pt>
                <c:pt idx="7216">
                  <c:v>-0.24150375</c:v>
                </c:pt>
                <c:pt idx="7217">
                  <c:v>-0.2202975</c:v>
                </c:pt>
                <c:pt idx="7218">
                  <c:v>-0.199485</c:v>
                </c:pt>
                <c:pt idx="7219">
                  <c:v>-0.1786725</c:v>
                </c:pt>
                <c:pt idx="7220">
                  <c:v>-0.15780375</c:v>
                </c:pt>
                <c:pt idx="7221">
                  <c:v>-0.13761</c:v>
                </c:pt>
                <c:pt idx="7222">
                  <c:v>-0.118035</c:v>
                </c:pt>
                <c:pt idx="7223">
                  <c:v>-0.09761625</c:v>
                </c:pt>
                <c:pt idx="7224">
                  <c:v>-0.07612875</c:v>
                </c:pt>
                <c:pt idx="7225">
                  <c:v>-0.055035</c:v>
                </c:pt>
                <c:pt idx="7226">
                  <c:v>-0.03591</c:v>
                </c:pt>
                <c:pt idx="7227">
                  <c:v>-0.018585</c:v>
                </c:pt>
                <c:pt idx="7228">
                  <c:v>-0.000753750000000004</c:v>
                </c:pt>
                <c:pt idx="7229">
                  <c:v>0.0182025</c:v>
                </c:pt>
                <c:pt idx="7230">
                  <c:v>0.03699</c:v>
                </c:pt>
                <c:pt idx="7231">
                  <c:v>0.05538375</c:v>
                </c:pt>
                <c:pt idx="7232">
                  <c:v>0.07360875</c:v>
                </c:pt>
                <c:pt idx="7233">
                  <c:v>0.09183375</c:v>
                </c:pt>
                <c:pt idx="7234">
                  <c:v>0.110565</c:v>
                </c:pt>
                <c:pt idx="7235">
                  <c:v>0.1295775</c:v>
                </c:pt>
                <c:pt idx="7236">
                  <c:v>0.1473525</c:v>
                </c:pt>
                <c:pt idx="7237">
                  <c:v>0.163215</c:v>
                </c:pt>
                <c:pt idx="7238">
                  <c:v>0.178515</c:v>
                </c:pt>
                <c:pt idx="7239">
                  <c:v>0.19342125</c:v>
                </c:pt>
                <c:pt idx="7240">
                  <c:v>0.205965</c:v>
                </c:pt>
                <c:pt idx="7241">
                  <c:v>0.21648375</c:v>
                </c:pt>
                <c:pt idx="7242">
                  <c:v>0.227565</c:v>
                </c:pt>
                <c:pt idx="7243">
                  <c:v>0.23864625</c:v>
                </c:pt>
                <c:pt idx="7244">
                  <c:v>0.2481525</c:v>
                </c:pt>
                <c:pt idx="7245">
                  <c:v>0.25749</c:v>
                </c:pt>
                <c:pt idx="7246">
                  <c:v>0.266715</c:v>
                </c:pt>
                <c:pt idx="7247">
                  <c:v>0.2742525</c:v>
                </c:pt>
                <c:pt idx="7248">
                  <c:v>0.28089</c:v>
                </c:pt>
                <c:pt idx="7249">
                  <c:v>0.2873025</c:v>
                </c:pt>
                <c:pt idx="7250">
                  <c:v>0.29174625</c:v>
                </c:pt>
                <c:pt idx="7251">
                  <c:v>0.29410875</c:v>
                </c:pt>
                <c:pt idx="7252">
                  <c:v>0.29725875</c:v>
                </c:pt>
                <c:pt idx="7253">
                  <c:v>0.300015</c:v>
                </c:pt>
                <c:pt idx="7254">
                  <c:v>0.2983275</c:v>
                </c:pt>
                <c:pt idx="7255">
                  <c:v>0.2949525</c:v>
                </c:pt>
                <c:pt idx="7256">
                  <c:v>0.293715</c:v>
                </c:pt>
                <c:pt idx="7257">
                  <c:v>0.29050875</c:v>
                </c:pt>
                <c:pt idx="7258">
                  <c:v>0.28218375</c:v>
                </c:pt>
                <c:pt idx="7259">
                  <c:v>0.2731275</c:v>
                </c:pt>
                <c:pt idx="7260">
                  <c:v>0.26575875</c:v>
                </c:pt>
                <c:pt idx="7261">
                  <c:v>0.2569275</c:v>
                </c:pt>
                <c:pt idx="7262">
                  <c:v>0.24539625</c:v>
                </c:pt>
                <c:pt idx="7263">
                  <c:v>0.23223375</c:v>
                </c:pt>
                <c:pt idx="7264">
                  <c:v>0.2180025</c:v>
                </c:pt>
                <c:pt idx="7265">
                  <c:v>0.20394</c:v>
                </c:pt>
                <c:pt idx="7266">
                  <c:v>0.19038375</c:v>
                </c:pt>
                <c:pt idx="7267">
                  <c:v>0.1757025</c:v>
                </c:pt>
                <c:pt idx="7268">
                  <c:v>0.160065</c:v>
                </c:pt>
                <c:pt idx="7269">
                  <c:v>0.14572125</c:v>
                </c:pt>
                <c:pt idx="7270">
                  <c:v>0.1318275</c:v>
                </c:pt>
                <c:pt idx="7271">
                  <c:v>0.1149525</c:v>
                </c:pt>
                <c:pt idx="7272">
                  <c:v>0.09594</c:v>
                </c:pt>
                <c:pt idx="7273">
                  <c:v>0.078615</c:v>
                </c:pt>
                <c:pt idx="7274">
                  <c:v>0.06224625</c:v>
                </c:pt>
                <c:pt idx="7275">
                  <c:v>0.04368375</c:v>
                </c:pt>
                <c:pt idx="7276">
                  <c:v>0.02275875</c:v>
                </c:pt>
                <c:pt idx="7277">
                  <c:v>0.00115874999999999</c:v>
                </c:pt>
                <c:pt idx="7278">
                  <c:v>-0.01909125</c:v>
                </c:pt>
                <c:pt idx="7279">
                  <c:v>-0.03771</c:v>
                </c:pt>
                <c:pt idx="7280">
                  <c:v>-0.05632875</c:v>
                </c:pt>
                <c:pt idx="7281">
                  <c:v>-0.0744975</c:v>
                </c:pt>
                <c:pt idx="7282">
                  <c:v>-0.0913725</c:v>
                </c:pt>
                <c:pt idx="7283">
                  <c:v>-0.10807875</c:v>
                </c:pt>
                <c:pt idx="7284">
                  <c:v>-0.12439125</c:v>
                </c:pt>
                <c:pt idx="7285">
                  <c:v>-0.1395225</c:v>
                </c:pt>
                <c:pt idx="7286">
                  <c:v>-0.15476625</c:v>
                </c:pt>
                <c:pt idx="7287">
                  <c:v>-0.1714725</c:v>
                </c:pt>
                <c:pt idx="7288">
                  <c:v>-0.18885375</c:v>
                </c:pt>
                <c:pt idx="7289">
                  <c:v>-0.2058975</c:v>
                </c:pt>
                <c:pt idx="7290">
                  <c:v>-0.224235</c:v>
                </c:pt>
                <c:pt idx="7291">
                  <c:v>-0.24420375</c:v>
                </c:pt>
                <c:pt idx="7292">
                  <c:v>-0.26276625</c:v>
                </c:pt>
                <c:pt idx="7293">
                  <c:v>-0.27997875</c:v>
                </c:pt>
                <c:pt idx="7294">
                  <c:v>-0.2979225</c:v>
                </c:pt>
                <c:pt idx="7295">
                  <c:v>-0.3150225</c:v>
                </c:pt>
                <c:pt idx="7296">
                  <c:v>-0.32970375</c:v>
                </c:pt>
                <c:pt idx="7297">
                  <c:v>-0.34365375</c:v>
                </c:pt>
                <c:pt idx="7298">
                  <c:v>-0.35811</c:v>
                </c:pt>
                <c:pt idx="7299">
                  <c:v>-0.37206</c:v>
                </c:pt>
                <c:pt idx="7300">
                  <c:v>-0.384885</c:v>
                </c:pt>
                <c:pt idx="7301">
                  <c:v>-0.3973725</c:v>
                </c:pt>
                <c:pt idx="7302">
                  <c:v>-0.4092975</c:v>
                </c:pt>
                <c:pt idx="7303">
                  <c:v>-0.41936625</c:v>
                </c:pt>
                <c:pt idx="7304">
                  <c:v>-0.4281975</c:v>
                </c:pt>
                <c:pt idx="7305">
                  <c:v>-0.437085</c:v>
                </c:pt>
                <c:pt idx="7306">
                  <c:v>-0.4450725</c:v>
                </c:pt>
                <c:pt idx="7307">
                  <c:v>-0.45126</c:v>
                </c:pt>
                <c:pt idx="7308">
                  <c:v>-0.45795375</c:v>
                </c:pt>
                <c:pt idx="7309">
                  <c:v>-0.466785</c:v>
                </c:pt>
                <c:pt idx="7310">
                  <c:v>-0.47516625</c:v>
                </c:pt>
                <c:pt idx="7311">
                  <c:v>-0.482085</c:v>
                </c:pt>
                <c:pt idx="7312">
                  <c:v>-0.48922875</c:v>
                </c:pt>
                <c:pt idx="7313">
                  <c:v>-0.4959225</c:v>
                </c:pt>
                <c:pt idx="7314">
                  <c:v>-0.50160375</c:v>
                </c:pt>
                <c:pt idx="7315">
                  <c:v>-0.50711625</c:v>
                </c:pt>
                <c:pt idx="7316">
                  <c:v>-0.5114475</c:v>
                </c:pt>
                <c:pt idx="7317">
                  <c:v>-0.51352875</c:v>
                </c:pt>
                <c:pt idx="7318">
                  <c:v>-0.51352875</c:v>
                </c:pt>
                <c:pt idx="7319">
                  <c:v>-0.5112225</c:v>
                </c:pt>
                <c:pt idx="7320">
                  <c:v>-0.50616</c:v>
                </c:pt>
                <c:pt idx="7321">
                  <c:v>-0.4977225</c:v>
                </c:pt>
                <c:pt idx="7322">
                  <c:v>-0.4862475</c:v>
                </c:pt>
                <c:pt idx="7323">
                  <c:v>-0.472635</c:v>
                </c:pt>
                <c:pt idx="7324">
                  <c:v>-0.45592875</c:v>
                </c:pt>
                <c:pt idx="7325">
                  <c:v>-0.4371975</c:v>
                </c:pt>
                <c:pt idx="7326">
                  <c:v>-0.42082875</c:v>
                </c:pt>
                <c:pt idx="7327">
                  <c:v>-0.40676625</c:v>
                </c:pt>
                <c:pt idx="7328">
                  <c:v>-0.39101625</c:v>
                </c:pt>
                <c:pt idx="7329">
                  <c:v>-0.37296</c:v>
                </c:pt>
                <c:pt idx="7330">
                  <c:v>-0.35434125</c:v>
                </c:pt>
                <c:pt idx="7331">
                  <c:v>-0.33600375</c:v>
                </c:pt>
                <c:pt idx="7332">
                  <c:v>-0.31811625</c:v>
                </c:pt>
                <c:pt idx="7333">
                  <c:v>-0.2992725</c:v>
                </c:pt>
                <c:pt idx="7334">
                  <c:v>-0.2763225</c:v>
                </c:pt>
                <c:pt idx="7335">
                  <c:v>-0.25016625</c:v>
                </c:pt>
                <c:pt idx="7336">
                  <c:v>-0.2263725</c:v>
                </c:pt>
                <c:pt idx="7337">
                  <c:v>-0.20370375</c:v>
                </c:pt>
                <c:pt idx="7338">
                  <c:v>-0.17490375</c:v>
                </c:pt>
                <c:pt idx="7339">
                  <c:v>-0.14059125</c:v>
                </c:pt>
                <c:pt idx="7340">
                  <c:v>-0.10807875</c:v>
                </c:pt>
                <c:pt idx="7341">
                  <c:v>-0.08062875</c:v>
                </c:pt>
                <c:pt idx="7342">
                  <c:v>-0.0546975</c:v>
                </c:pt>
                <c:pt idx="7343">
                  <c:v>-0.0261225</c:v>
                </c:pt>
                <c:pt idx="7344">
                  <c:v>0.0033525</c:v>
                </c:pt>
                <c:pt idx="7345">
                  <c:v>0.030465</c:v>
                </c:pt>
                <c:pt idx="7346">
                  <c:v>0.05605875</c:v>
                </c:pt>
                <c:pt idx="7347">
                  <c:v>0.0812025</c:v>
                </c:pt>
                <c:pt idx="7348">
                  <c:v>0.1055025</c:v>
                </c:pt>
                <c:pt idx="7349">
                  <c:v>0.12997125</c:v>
                </c:pt>
                <c:pt idx="7350">
                  <c:v>0.1547775</c:v>
                </c:pt>
                <c:pt idx="7351">
                  <c:v>0.17744625</c:v>
                </c:pt>
                <c:pt idx="7352">
                  <c:v>0.197415</c:v>
                </c:pt>
                <c:pt idx="7353">
                  <c:v>0.21738375</c:v>
                </c:pt>
                <c:pt idx="7354">
                  <c:v>0.238365</c:v>
                </c:pt>
                <c:pt idx="7355">
                  <c:v>0.25889625</c:v>
                </c:pt>
                <c:pt idx="7356">
                  <c:v>0.27909</c:v>
                </c:pt>
                <c:pt idx="7357">
                  <c:v>0.30052125</c:v>
                </c:pt>
                <c:pt idx="7358">
                  <c:v>0.32319</c:v>
                </c:pt>
                <c:pt idx="7359">
                  <c:v>0.344565</c:v>
                </c:pt>
                <c:pt idx="7360">
                  <c:v>0.3629025</c:v>
                </c:pt>
                <c:pt idx="7361">
                  <c:v>0.3797775</c:v>
                </c:pt>
                <c:pt idx="7362">
                  <c:v>0.39654</c:v>
                </c:pt>
                <c:pt idx="7363">
                  <c:v>0.4130775</c:v>
                </c:pt>
                <c:pt idx="7364">
                  <c:v>0.428265</c:v>
                </c:pt>
                <c:pt idx="7365">
                  <c:v>0.4403025</c:v>
                </c:pt>
                <c:pt idx="7366">
                  <c:v>0.45149625</c:v>
                </c:pt>
                <c:pt idx="7367">
                  <c:v>0.4657275</c:v>
                </c:pt>
                <c:pt idx="7368">
                  <c:v>0.48142125</c:v>
                </c:pt>
                <c:pt idx="7369">
                  <c:v>0.49537125</c:v>
                </c:pt>
                <c:pt idx="7370">
                  <c:v>0.50808375</c:v>
                </c:pt>
                <c:pt idx="7371">
                  <c:v>0.52068375</c:v>
                </c:pt>
                <c:pt idx="7372">
                  <c:v>0.5318775</c:v>
                </c:pt>
                <c:pt idx="7373">
                  <c:v>0.54217125</c:v>
                </c:pt>
                <c:pt idx="7374">
                  <c:v>0.55342125</c:v>
                </c:pt>
                <c:pt idx="7375">
                  <c:v>0.56264625</c:v>
                </c:pt>
                <c:pt idx="7376">
                  <c:v>0.5667525</c:v>
                </c:pt>
                <c:pt idx="7377">
                  <c:v>0.567765</c:v>
                </c:pt>
                <c:pt idx="7378">
                  <c:v>0.56827125</c:v>
                </c:pt>
                <c:pt idx="7379">
                  <c:v>0.56883375</c:v>
                </c:pt>
                <c:pt idx="7380">
                  <c:v>0.56889</c:v>
                </c:pt>
                <c:pt idx="7381">
                  <c:v>0.566865</c:v>
                </c:pt>
                <c:pt idx="7382">
                  <c:v>0.56197125</c:v>
                </c:pt>
                <c:pt idx="7383">
                  <c:v>0.55623375</c:v>
                </c:pt>
                <c:pt idx="7384">
                  <c:v>0.55094625</c:v>
                </c:pt>
                <c:pt idx="7385">
                  <c:v>0.54459</c:v>
                </c:pt>
                <c:pt idx="7386">
                  <c:v>0.5370525</c:v>
                </c:pt>
                <c:pt idx="7387">
                  <c:v>0.5287275</c:v>
                </c:pt>
                <c:pt idx="7388">
                  <c:v>0.51798375</c:v>
                </c:pt>
                <c:pt idx="7389">
                  <c:v>0.50504625</c:v>
                </c:pt>
                <c:pt idx="7390">
                  <c:v>0.490815</c:v>
                </c:pt>
                <c:pt idx="7391">
                  <c:v>0.473265</c:v>
                </c:pt>
                <c:pt idx="7392">
                  <c:v>0.4524525</c:v>
                </c:pt>
                <c:pt idx="7393">
                  <c:v>0.43192125</c:v>
                </c:pt>
                <c:pt idx="7394">
                  <c:v>0.4112775</c:v>
                </c:pt>
                <c:pt idx="7395">
                  <c:v>0.386865</c:v>
                </c:pt>
                <c:pt idx="7396">
                  <c:v>0.359865</c:v>
                </c:pt>
                <c:pt idx="7397">
                  <c:v>0.33438375</c:v>
                </c:pt>
                <c:pt idx="7398">
                  <c:v>0.310815</c:v>
                </c:pt>
                <c:pt idx="7399">
                  <c:v>0.28690875</c:v>
                </c:pt>
                <c:pt idx="7400">
                  <c:v>0.26182125</c:v>
                </c:pt>
                <c:pt idx="7401">
                  <c:v>0.23662125</c:v>
                </c:pt>
                <c:pt idx="7402">
                  <c:v>0.21232125</c:v>
                </c:pt>
                <c:pt idx="7403">
                  <c:v>0.18909</c:v>
                </c:pt>
                <c:pt idx="7404">
                  <c:v>0.16479</c:v>
                </c:pt>
                <c:pt idx="7405">
                  <c:v>0.1356525</c:v>
                </c:pt>
                <c:pt idx="7406">
                  <c:v>0.10330875</c:v>
                </c:pt>
                <c:pt idx="7407">
                  <c:v>0.07293375</c:v>
                </c:pt>
                <c:pt idx="7408">
                  <c:v>0.04329</c:v>
                </c:pt>
                <c:pt idx="7409">
                  <c:v>0.0112275</c:v>
                </c:pt>
                <c:pt idx="7410">
                  <c:v>-0.019485</c:v>
                </c:pt>
                <c:pt idx="7411">
                  <c:v>-0.0459225</c:v>
                </c:pt>
                <c:pt idx="7412">
                  <c:v>-0.07191</c:v>
                </c:pt>
                <c:pt idx="7413">
                  <c:v>-0.0987975</c:v>
                </c:pt>
                <c:pt idx="7414">
                  <c:v>-0.1251225</c:v>
                </c:pt>
                <c:pt idx="7415">
                  <c:v>-0.15195375</c:v>
                </c:pt>
                <c:pt idx="7416">
                  <c:v>-0.17766</c:v>
                </c:pt>
                <c:pt idx="7417">
                  <c:v>-0.20032875</c:v>
                </c:pt>
                <c:pt idx="7418">
                  <c:v>-0.224235</c:v>
                </c:pt>
                <c:pt idx="7419">
                  <c:v>-0.25207875</c:v>
                </c:pt>
                <c:pt idx="7420">
                  <c:v>-0.28087875</c:v>
                </c:pt>
                <c:pt idx="7421">
                  <c:v>-0.30855375</c:v>
                </c:pt>
                <c:pt idx="7422">
                  <c:v>-0.33465375</c:v>
                </c:pt>
                <c:pt idx="7423">
                  <c:v>-0.35872875</c:v>
                </c:pt>
                <c:pt idx="7424">
                  <c:v>-0.3811725</c:v>
                </c:pt>
                <c:pt idx="7425">
                  <c:v>-0.4025475</c:v>
                </c:pt>
                <c:pt idx="7426">
                  <c:v>-0.4234725</c:v>
                </c:pt>
                <c:pt idx="7427">
                  <c:v>-0.443835</c:v>
                </c:pt>
                <c:pt idx="7428">
                  <c:v>-0.462285</c:v>
                </c:pt>
                <c:pt idx="7429">
                  <c:v>-0.47932875</c:v>
                </c:pt>
                <c:pt idx="7430">
                  <c:v>-0.49699125</c:v>
                </c:pt>
                <c:pt idx="7431">
                  <c:v>-0.51375375</c:v>
                </c:pt>
                <c:pt idx="7432">
                  <c:v>-0.5267475</c:v>
                </c:pt>
                <c:pt idx="7433">
                  <c:v>-0.53794125</c:v>
                </c:pt>
                <c:pt idx="7434">
                  <c:v>-0.55009125</c:v>
                </c:pt>
                <c:pt idx="7435">
                  <c:v>-0.56134125</c:v>
                </c:pt>
              </c:numCache>
            </c:numRef>
          </c:yVal>
          <c:smooth val="1"/>
        </c:ser>
        <c:axId val="82107631"/>
        <c:axId val="6127567"/>
      </c:scatterChart>
      <c:valAx>
        <c:axId val="82107631"/>
        <c:scaling>
          <c:orientation val="minMax"/>
          <c:max val="40050"/>
          <c:min val="400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451053283767"/>
              <c:y val="0.90074589756340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67"/>
        <c:crossesAt val="-1.5"/>
        <c:crossBetween val="midCat"/>
        <c:majorUnit val="1"/>
        <c:minorUnit val="0.5"/>
      </c:valAx>
      <c:valAx>
        <c:axId val="61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Level Variation, m MSL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-0.441272998508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489844297182"/>
          <c:y val="0.7347588264545"/>
          <c:w val="0.579710144927536"/>
          <c:h val="0.070213823968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405307173859"/>
          <c:y val="0.0355598940175708"/>
          <c:w val="0.945728501358552"/>
          <c:h val="0.926858178775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cean"</c:f>
              <c:strCache>
                <c:ptCount val="1"/>
                <c:pt idx="0">
                  <c:v>Oce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B$5:$B$7444</c:f>
              <c:numCache>
                <c:formatCode>General</c:formatCode>
                <c:ptCount val="74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  <c:pt idx="1455">
                  <c:v>145.499999999996</c:v>
                </c:pt>
                <c:pt idx="1456">
                  <c:v>145.599999999996</c:v>
                </c:pt>
                <c:pt idx="1457">
                  <c:v>145.699999999996</c:v>
                </c:pt>
                <c:pt idx="1458">
                  <c:v>145.799999999996</c:v>
                </c:pt>
                <c:pt idx="1459">
                  <c:v>145.899999999996</c:v>
                </c:pt>
                <c:pt idx="1460">
                  <c:v>145.999999999996</c:v>
                </c:pt>
                <c:pt idx="1461">
                  <c:v>146.099999999996</c:v>
                </c:pt>
                <c:pt idx="1462">
                  <c:v>146.199999999996</c:v>
                </c:pt>
                <c:pt idx="1463">
                  <c:v>146.299999999996</c:v>
                </c:pt>
                <c:pt idx="1464">
                  <c:v>146.399999999996</c:v>
                </c:pt>
                <c:pt idx="1465">
                  <c:v>146.499999999996</c:v>
                </c:pt>
                <c:pt idx="1466">
                  <c:v>146.599999999996</c:v>
                </c:pt>
                <c:pt idx="1467">
                  <c:v>146.699999999996</c:v>
                </c:pt>
                <c:pt idx="1468">
                  <c:v>146.799999999996</c:v>
                </c:pt>
                <c:pt idx="1469">
                  <c:v>146.899999999996</c:v>
                </c:pt>
                <c:pt idx="1470">
                  <c:v>146.999999999996</c:v>
                </c:pt>
                <c:pt idx="1471">
                  <c:v>147.099999999996</c:v>
                </c:pt>
                <c:pt idx="1472">
                  <c:v>147.199999999996</c:v>
                </c:pt>
                <c:pt idx="1473">
                  <c:v>147.299999999996</c:v>
                </c:pt>
                <c:pt idx="1474">
                  <c:v>147.399999999996</c:v>
                </c:pt>
                <c:pt idx="1475">
                  <c:v>147.499999999996</c:v>
                </c:pt>
                <c:pt idx="1476">
                  <c:v>147.599999999996</c:v>
                </c:pt>
                <c:pt idx="1477">
                  <c:v>147.699999999996</c:v>
                </c:pt>
                <c:pt idx="1478">
                  <c:v>147.799999999996</c:v>
                </c:pt>
                <c:pt idx="1479">
                  <c:v>147.899999999996</c:v>
                </c:pt>
                <c:pt idx="1480">
                  <c:v>147.999999999996</c:v>
                </c:pt>
                <c:pt idx="1481">
                  <c:v>148.099999999996</c:v>
                </c:pt>
                <c:pt idx="1482">
                  <c:v>148.199999999996</c:v>
                </c:pt>
                <c:pt idx="1483">
                  <c:v>148.299999999996</c:v>
                </c:pt>
                <c:pt idx="1484">
                  <c:v>148.399999999996</c:v>
                </c:pt>
                <c:pt idx="1485">
                  <c:v>148.499999999996</c:v>
                </c:pt>
                <c:pt idx="1486">
                  <c:v>148.599999999996</c:v>
                </c:pt>
                <c:pt idx="1487">
                  <c:v>148.699999999996</c:v>
                </c:pt>
                <c:pt idx="1488">
                  <c:v>148.799999999996</c:v>
                </c:pt>
                <c:pt idx="1489">
                  <c:v>148.899999999996</c:v>
                </c:pt>
                <c:pt idx="1490">
                  <c:v>148.999999999996</c:v>
                </c:pt>
                <c:pt idx="1491">
                  <c:v>149.099999999996</c:v>
                </c:pt>
                <c:pt idx="1492">
                  <c:v>149.199999999996</c:v>
                </c:pt>
                <c:pt idx="1493">
                  <c:v>149.299999999996</c:v>
                </c:pt>
                <c:pt idx="1494">
                  <c:v>149.399999999996</c:v>
                </c:pt>
                <c:pt idx="1495">
                  <c:v>149.499999999996</c:v>
                </c:pt>
                <c:pt idx="1496">
                  <c:v>149.599999999996</c:v>
                </c:pt>
                <c:pt idx="1497">
                  <c:v>149.699999999996</c:v>
                </c:pt>
                <c:pt idx="1498">
                  <c:v>149.799999999996</c:v>
                </c:pt>
                <c:pt idx="1499">
                  <c:v>149.899999999996</c:v>
                </c:pt>
                <c:pt idx="1500">
                  <c:v>149.999999999996</c:v>
                </c:pt>
                <c:pt idx="1501">
                  <c:v>150.099999999996</c:v>
                </c:pt>
                <c:pt idx="1502">
                  <c:v>150.199999999996</c:v>
                </c:pt>
                <c:pt idx="1503">
                  <c:v>150.299999999996</c:v>
                </c:pt>
                <c:pt idx="1504">
                  <c:v>150.399999999996</c:v>
                </c:pt>
                <c:pt idx="1505">
                  <c:v>150.499999999996</c:v>
                </c:pt>
                <c:pt idx="1506">
                  <c:v>150.599999999996</c:v>
                </c:pt>
                <c:pt idx="1507">
                  <c:v>150.699999999996</c:v>
                </c:pt>
                <c:pt idx="1508">
                  <c:v>150.799999999996</c:v>
                </c:pt>
                <c:pt idx="1509">
                  <c:v>150.899999999996</c:v>
                </c:pt>
                <c:pt idx="1510">
                  <c:v>150.999999999996</c:v>
                </c:pt>
                <c:pt idx="1511">
                  <c:v>151.099999999996</c:v>
                </c:pt>
                <c:pt idx="1512">
                  <c:v>151.199999999996</c:v>
                </c:pt>
                <c:pt idx="1513">
                  <c:v>151.299999999996</c:v>
                </c:pt>
                <c:pt idx="1514">
                  <c:v>151.399999999996</c:v>
                </c:pt>
                <c:pt idx="1515">
                  <c:v>151.499999999996</c:v>
                </c:pt>
                <c:pt idx="1516">
                  <c:v>151.599999999996</c:v>
                </c:pt>
                <c:pt idx="1517">
                  <c:v>151.699999999996</c:v>
                </c:pt>
                <c:pt idx="1518">
                  <c:v>151.799999999996</c:v>
                </c:pt>
                <c:pt idx="1519">
                  <c:v>151.899999999996</c:v>
                </c:pt>
                <c:pt idx="1520">
                  <c:v>151.999999999996</c:v>
                </c:pt>
                <c:pt idx="1521">
                  <c:v>152.099999999996</c:v>
                </c:pt>
                <c:pt idx="1522">
                  <c:v>152.199999999996</c:v>
                </c:pt>
                <c:pt idx="1523">
                  <c:v>152.299999999996</c:v>
                </c:pt>
                <c:pt idx="1524">
                  <c:v>152.399999999996</c:v>
                </c:pt>
                <c:pt idx="1525">
                  <c:v>152.499999999996</c:v>
                </c:pt>
                <c:pt idx="1526">
                  <c:v>152.599999999996</c:v>
                </c:pt>
                <c:pt idx="1527">
                  <c:v>152.699999999996</c:v>
                </c:pt>
                <c:pt idx="1528">
                  <c:v>152.799999999996</c:v>
                </c:pt>
                <c:pt idx="1529">
                  <c:v>152.899999999996</c:v>
                </c:pt>
                <c:pt idx="1530">
                  <c:v>152.999999999996</c:v>
                </c:pt>
                <c:pt idx="1531">
                  <c:v>153.099999999996</c:v>
                </c:pt>
                <c:pt idx="1532">
                  <c:v>153.199999999996</c:v>
                </c:pt>
                <c:pt idx="1533">
                  <c:v>153.299999999996</c:v>
                </c:pt>
                <c:pt idx="1534">
                  <c:v>153.399999999996</c:v>
                </c:pt>
                <c:pt idx="1535">
                  <c:v>153.499999999996</c:v>
                </c:pt>
                <c:pt idx="1536">
                  <c:v>153.599999999996</c:v>
                </c:pt>
                <c:pt idx="1537">
                  <c:v>153.699999999996</c:v>
                </c:pt>
                <c:pt idx="1538">
                  <c:v>153.799999999996</c:v>
                </c:pt>
                <c:pt idx="1539">
                  <c:v>153.899999999996</c:v>
                </c:pt>
                <c:pt idx="1540">
                  <c:v>153.999999999996</c:v>
                </c:pt>
                <c:pt idx="1541">
                  <c:v>154.099999999996</c:v>
                </c:pt>
                <c:pt idx="1542">
                  <c:v>154.199999999996</c:v>
                </c:pt>
                <c:pt idx="1543">
                  <c:v>154.299999999996</c:v>
                </c:pt>
                <c:pt idx="1544">
                  <c:v>154.399999999996</c:v>
                </c:pt>
                <c:pt idx="1545">
                  <c:v>154.499999999996</c:v>
                </c:pt>
                <c:pt idx="1546">
                  <c:v>154.599999999996</c:v>
                </c:pt>
                <c:pt idx="1547">
                  <c:v>154.699999999996</c:v>
                </c:pt>
                <c:pt idx="1548">
                  <c:v>154.799999999996</c:v>
                </c:pt>
                <c:pt idx="1549">
                  <c:v>154.899999999996</c:v>
                </c:pt>
                <c:pt idx="1550">
                  <c:v>154.999999999995</c:v>
                </c:pt>
                <c:pt idx="1551">
                  <c:v>155.099999999995</c:v>
                </c:pt>
                <c:pt idx="1552">
                  <c:v>155.199999999995</c:v>
                </c:pt>
                <c:pt idx="1553">
                  <c:v>155.299999999995</c:v>
                </c:pt>
                <c:pt idx="1554">
                  <c:v>155.399999999995</c:v>
                </c:pt>
                <c:pt idx="1555">
                  <c:v>155.499999999995</c:v>
                </c:pt>
                <c:pt idx="1556">
                  <c:v>155.599999999995</c:v>
                </c:pt>
                <c:pt idx="1557">
                  <c:v>155.699999999995</c:v>
                </c:pt>
                <c:pt idx="1558">
                  <c:v>155.799999999995</c:v>
                </c:pt>
                <c:pt idx="1559">
                  <c:v>155.899999999995</c:v>
                </c:pt>
                <c:pt idx="1560">
                  <c:v>155.999999999995</c:v>
                </c:pt>
                <c:pt idx="1561">
                  <c:v>156.099999999995</c:v>
                </c:pt>
                <c:pt idx="1562">
                  <c:v>156.199999999995</c:v>
                </c:pt>
                <c:pt idx="1563">
                  <c:v>156.299999999995</c:v>
                </c:pt>
                <c:pt idx="1564">
                  <c:v>156.399999999995</c:v>
                </c:pt>
                <c:pt idx="1565">
                  <c:v>156.499999999995</c:v>
                </c:pt>
                <c:pt idx="1566">
                  <c:v>156.599999999995</c:v>
                </c:pt>
                <c:pt idx="1567">
                  <c:v>156.699999999995</c:v>
                </c:pt>
                <c:pt idx="1568">
                  <c:v>156.799999999995</c:v>
                </c:pt>
                <c:pt idx="1569">
                  <c:v>156.899999999995</c:v>
                </c:pt>
                <c:pt idx="1570">
                  <c:v>156.999999999995</c:v>
                </c:pt>
                <c:pt idx="1571">
                  <c:v>157.099999999995</c:v>
                </c:pt>
                <c:pt idx="1572">
                  <c:v>157.199999999995</c:v>
                </c:pt>
                <c:pt idx="1573">
                  <c:v>157.299999999995</c:v>
                </c:pt>
                <c:pt idx="1574">
                  <c:v>157.399999999995</c:v>
                </c:pt>
                <c:pt idx="1575">
                  <c:v>157.499999999995</c:v>
                </c:pt>
                <c:pt idx="1576">
                  <c:v>157.599999999995</c:v>
                </c:pt>
                <c:pt idx="1577">
                  <c:v>157.699999999995</c:v>
                </c:pt>
                <c:pt idx="1578">
                  <c:v>157.799999999995</c:v>
                </c:pt>
                <c:pt idx="1579">
                  <c:v>157.899999999995</c:v>
                </c:pt>
                <c:pt idx="1580">
                  <c:v>157.999999999995</c:v>
                </c:pt>
                <c:pt idx="1581">
                  <c:v>158.099999999995</c:v>
                </c:pt>
                <c:pt idx="1582">
                  <c:v>158.199999999995</c:v>
                </c:pt>
                <c:pt idx="1583">
                  <c:v>158.299999999995</c:v>
                </c:pt>
                <c:pt idx="1584">
                  <c:v>158.399999999995</c:v>
                </c:pt>
                <c:pt idx="1585">
                  <c:v>158.499999999995</c:v>
                </c:pt>
                <c:pt idx="1586">
                  <c:v>158.599999999995</c:v>
                </c:pt>
                <c:pt idx="1587">
                  <c:v>158.699999999995</c:v>
                </c:pt>
                <c:pt idx="1588">
                  <c:v>158.799999999995</c:v>
                </c:pt>
                <c:pt idx="1589">
                  <c:v>158.899999999995</c:v>
                </c:pt>
                <c:pt idx="1590">
                  <c:v>158.999999999995</c:v>
                </c:pt>
                <c:pt idx="1591">
                  <c:v>159.099999999995</c:v>
                </c:pt>
                <c:pt idx="1592">
                  <c:v>159.199999999995</c:v>
                </c:pt>
                <c:pt idx="1593">
                  <c:v>159.299999999995</c:v>
                </c:pt>
                <c:pt idx="1594">
                  <c:v>159.399999999995</c:v>
                </c:pt>
                <c:pt idx="1595">
                  <c:v>159.499999999995</c:v>
                </c:pt>
                <c:pt idx="1596">
                  <c:v>159.599999999995</c:v>
                </c:pt>
                <c:pt idx="1597">
                  <c:v>159.699999999995</c:v>
                </c:pt>
                <c:pt idx="1598">
                  <c:v>159.799999999995</c:v>
                </c:pt>
                <c:pt idx="1599">
                  <c:v>159.899999999995</c:v>
                </c:pt>
                <c:pt idx="1600">
                  <c:v>159.999999999995</c:v>
                </c:pt>
                <c:pt idx="1601">
                  <c:v>160.099999999995</c:v>
                </c:pt>
                <c:pt idx="1602">
                  <c:v>160.199999999995</c:v>
                </c:pt>
                <c:pt idx="1603">
                  <c:v>160.299999999995</c:v>
                </c:pt>
                <c:pt idx="1604">
                  <c:v>160.399999999995</c:v>
                </c:pt>
                <c:pt idx="1605">
                  <c:v>160.499999999995</c:v>
                </c:pt>
                <c:pt idx="1606">
                  <c:v>160.599999999995</c:v>
                </c:pt>
                <c:pt idx="1607">
                  <c:v>160.699999999995</c:v>
                </c:pt>
                <c:pt idx="1608">
                  <c:v>160.799999999995</c:v>
                </c:pt>
                <c:pt idx="1609">
                  <c:v>160.899999999995</c:v>
                </c:pt>
                <c:pt idx="1610">
                  <c:v>160.999999999995</c:v>
                </c:pt>
                <c:pt idx="1611">
                  <c:v>161.099999999995</c:v>
                </c:pt>
                <c:pt idx="1612">
                  <c:v>161.199999999995</c:v>
                </c:pt>
                <c:pt idx="1613">
                  <c:v>161.299999999995</c:v>
                </c:pt>
                <c:pt idx="1614">
                  <c:v>161.399999999995</c:v>
                </c:pt>
                <c:pt idx="1615">
                  <c:v>161.499999999995</c:v>
                </c:pt>
                <c:pt idx="1616">
                  <c:v>161.599999999995</c:v>
                </c:pt>
                <c:pt idx="1617">
                  <c:v>161.699999999995</c:v>
                </c:pt>
                <c:pt idx="1618">
                  <c:v>161.799999999995</c:v>
                </c:pt>
                <c:pt idx="1619">
                  <c:v>161.899999999995</c:v>
                </c:pt>
                <c:pt idx="1620">
                  <c:v>161.999999999995</c:v>
                </c:pt>
                <c:pt idx="1621">
                  <c:v>162.099999999995</c:v>
                </c:pt>
                <c:pt idx="1622">
                  <c:v>162.199999999995</c:v>
                </c:pt>
                <c:pt idx="1623">
                  <c:v>162.299999999995</c:v>
                </c:pt>
                <c:pt idx="1624">
                  <c:v>162.399999999995</c:v>
                </c:pt>
                <c:pt idx="1625">
                  <c:v>162.499999999995</c:v>
                </c:pt>
                <c:pt idx="1626">
                  <c:v>162.599999999995</c:v>
                </c:pt>
                <c:pt idx="1627">
                  <c:v>162.699999999995</c:v>
                </c:pt>
                <c:pt idx="1628">
                  <c:v>162.799999999995</c:v>
                </c:pt>
                <c:pt idx="1629">
                  <c:v>162.899999999995</c:v>
                </c:pt>
                <c:pt idx="1630">
                  <c:v>162.999999999995</c:v>
                </c:pt>
                <c:pt idx="1631">
                  <c:v>163.099999999995</c:v>
                </c:pt>
                <c:pt idx="1632">
                  <c:v>163.199999999995</c:v>
                </c:pt>
                <c:pt idx="1633">
                  <c:v>163.299999999995</c:v>
                </c:pt>
                <c:pt idx="1634">
                  <c:v>163.399999999995</c:v>
                </c:pt>
                <c:pt idx="1635">
                  <c:v>163.499999999995</c:v>
                </c:pt>
                <c:pt idx="1636">
                  <c:v>163.599999999995</c:v>
                </c:pt>
                <c:pt idx="1637">
                  <c:v>163.699999999995</c:v>
                </c:pt>
                <c:pt idx="1638">
                  <c:v>163.799999999995</c:v>
                </c:pt>
                <c:pt idx="1639">
                  <c:v>163.899999999995</c:v>
                </c:pt>
                <c:pt idx="1640">
                  <c:v>163.999999999995</c:v>
                </c:pt>
                <c:pt idx="1641">
                  <c:v>164.099999999995</c:v>
                </c:pt>
                <c:pt idx="1642">
                  <c:v>164.199999999995</c:v>
                </c:pt>
                <c:pt idx="1643">
                  <c:v>164.299999999995</c:v>
                </c:pt>
                <c:pt idx="1644">
                  <c:v>164.399999999995</c:v>
                </c:pt>
                <c:pt idx="1645">
                  <c:v>164.499999999995</c:v>
                </c:pt>
                <c:pt idx="1646">
                  <c:v>164.599999999995</c:v>
                </c:pt>
                <c:pt idx="1647">
                  <c:v>164.699999999995</c:v>
                </c:pt>
                <c:pt idx="1648">
                  <c:v>164.799999999995</c:v>
                </c:pt>
                <c:pt idx="1649">
                  <c:v>164.899999999995</c:v>
                </c:pt>
                <c:pt idx="1650">
                  <c:v>164.999999999995</c:v>
                </c:pt>
                <c:pt idx="1651">
                  <c:v>165.099999999995</c:v>
                </c:pt>
                <c:pt idx="1652">
                  <c:v>165.199999999995</c:v>
                </c:pt>
                <c:pt idx="1653">
                  <c:v>165.299999999995</c:v>
                </c:pt>
                <c:pt idx="1654">
                  <c:v>165.399999999995</c:v>
                </c:pt>
                <c:pt idx="1655">
                  <c:v>165.499999999995</c:v>
                </c:pt>
                <c:pt idx="1656">
                  <c:v>165.599999999995</c:v>
                </c:pt>
                <c:pt idx="1657">
                  <c:v>165.699999999995</c:v>
                </c:pt>
                <c:pt idx="1658">
                  <c:v>165.799999999995</c:v>
                </c:pt>
                <c:pt idx="1659">
                  <c:v>165.899999999995</c:v>
                </c:pt>
                <c:pt idx="1660">
                  <c:v>165.999999999995</c:v>
                </c:pt>
                <c:pt idx="1661">
                  <c:v>166.099999999995</c:v>
                </c:pt>
                <c:pt idx="1662">
                  <c:v>166.199999999995</c:v>
                </c:pt>
                <c:pt idx="1663">
                  <c:v>166.299999999995</c:v>
                </c:pt>
                <c:pt idx="1664">
                  <c:v>166.399999999995</c:v>
                </c:pt>
                <c:pt idx="1665">
                  <c:v>166.499999999995</c:v>
                </c:pt>
                <c:pt idx="1666">
                  <c:v>166.599999999995</c:v>
                </c:pt>
                <c:pt idx="1667">
                  <c:v>166.699999999995</c:v>
                </c:pt>
                <c:pt idx="1668">
                  <c:v>166.799999999995</c:v>
                </c:pt>
                <c:pt idx="1669">
                  <c:v>166.899999999995</c:v>
                </c:pt>
                <c:pt idx="1670">
                  <c:v>166.999999999995</c:v>
                </c:pt>
                <c:pt idx="1671">
                  <c:v>167.099999999995</c:v>
                </c:pt>
                <c:pt idx="1672">
                  <c:v>167.199999999995</c:v>
                </c:pt>
                <c:pt idx="1673">
                  <c:v>167.299999999995</c:v>
                </c:pt>
                <c:pt idx="1674">
                  <c:v>167.399999999995</c:v>
                </c:pt>
                <c:pt idx="1675">
                  <c:v>167.499999999995</c:v>
                </c:pt>
                <c:pt idx="1676">
                  <c:v>167.599999999995</c:v>
                </c:pt>
                <c:pt idx="1677">
                  <c:v>167.699999999995</c:v>
                </c:pt>
                <c:pt idx="1678">
                  <c:v>167.799999999995</c:v>
                </c:pt>
                <c:pt idx="1679">
                  <c:v>167.899999999995</c:v>
                </c:pt>
                <c:pt idx="1680">
                  <c:v>167.999999999995</c:v>
                </c:pt>
                <c:pt idx="1681">
                  <c:v>168.099999999995</c:v>
                </c:pt>
                <c:pt idx="1682">
                  <c:v>168.199999999995</c:v>
                </c:pt>
                <c:pt idx="1683">
                  <c:v>168.299999999995</c:v>
                </c:pt>
                <c:pt idx="1684">
                  <c:v>168.399999999995</c:v>
                </c:pt>
                <c:pt idx="1685">
                  <c:v>168.499999999995</c:v>
                </c:pt>
                <c:pt idx="1686">
                  <c:v>168.599999999995</c:v>
                </c:pt>
                <c:pt idx="1687">
                  <c:v>168.699999999995</c:v>
                </c:pt>
                <c:pt idx="1688">
                  <c:v>168.799999999995</c:v>
                </c:pt>
                <c:pt idx="1689">
                  <c:v>168.899999999995</c:v>
                </c:pt>
                <c:pt idx="1690">
                  <c:v>168.999999999995</c:v>
                </c:pt>
                <c:pt idx="1691">
                  <c:v>169.099999999995</c:v>
                </c:pt>
                <c:pt idx="1692">
                  <c:v>169.199999999995</c:v>
                </c:pt>
                <c:pt idx="1693">
                  <c:v>169.299999999995</c:v>
                </c:pt>
                <c:pt idx="1694">
                  <c:v>169.399999999995</c:v>
                </c:pt>
                <c:pt idx="1695">
                  <c:v>169.499999999995</c:v>
                </c:pt>
                <c:pt idx="1696">
                  <c:v>169.599999999995</c:v>
                </c:pt>
                <c:pt idx="1697">
                  <c:v>169.699999999995</c:v>
                </c:pt>
                <c:pt idx="1698">
                  <c:v>169.799999999995</c:v>
                </c:pt>
                <c:pt idx="1699">
                  <c:v>169.899999999995</c:v>
                </c:pt>
                <c:pt idx="1700">
                  <c:v>169.999999999995</c:v>
                </c:pt>
                <c:pt idx="1701">
                  <c:v>170.099999999995</c:v>
                </c:pt>
                <c:pt idx="1702">
                  <c:v>170.199999999995</c:v>
                </c:pt>
                <c:pt idx="1703">
                  <c:v>170.299999999995</c:v>
                </c:pt>
                <c:pt idx="1704">
                  <c:v>170.399999999995</c:v>
                </c:pt>
                <c:pt idx="1705">
                  <c:v>170.499999999995</c:v>
                </c:pt>
                <c:pt idx="1706">
                  <c:v>170.599999999995</c:v>
                </c:pt>
                <c:pt idx="1707">
                  <c:v>170.699999999995</c:v>
                </c:pt>
                <c:pt idx="1708">
                  <c:v>170.799999999995</c:v>
                </c:pt>
                <c:pt idx="1709">
                  <c:v>170.899999999995</c:v>
                </c:pt>
                <c:pt idx="1710">
                  <c:v>170.999999999995</c:v>
                </c:pt>
                <c:pt idx="1711">
                  <c:v>171.099999999995</c:v>
                </c:pt>
                <c:pt idx="1712">
                  <c:v>171.199999999995</c:v>
                </c:pt>
                <c:pt idx="1713">
                  <c:v>171.299999999995</c:v>
                </c:pt>
                <c:pt idx="1714">
                  <c:v>171.399999999995</c:v>
                </c:pt>
                <c:pt idx="1715">
                  <c:v>171.499999999995</c:v>
                </c:pt>
                <c:pt idx="1716">
                  <c:v>171.599999999995</c:v>
                </c:pt>
                <c:pt idx="1717">
                  <c:v>171.699999999995</c:v>
                </c:pt>
                <c:pt idx="1718">
                  <c:v>171.799999999995</c:v>
                </c:pt>
                <c:pt idx="1719">
                  <c:v>171.899999999995</c:v>
                </c:pt>
                <c:pt idx="1720">
                  <c:v>171.999999999995</c:v>
                </c:pt>
                <c:pt idx="1721">
                  <c:v>172.099999999995</c:v>
                </c:pt>
                <c:pt idx="1722">
                  <c:v>172.199999999995</c:v>
                </c:pt>
                <c:pt idx="1723">
                  <c:v>172.299999999995</c:v>
                </c:pt>
                <c:pt idx="1724">
                  <c:v>172.399999999995</c:v>
                </c:pt>
                <c:pt idx="1725">
                  <c:v>172.499999999995</c:v>
                </c:pt>
                <c:pt idx="1726">
                  <c:v>172.599999999994</c:v>
                </c:pt>
                <c:pt idx="1727">
                  <c:v>172.699999999994</c:v>
                </c:pt>
                <c:pt idx="1728">
                  <c:v>172.799999999994</c:v>
                </c:pt>
                <c:pt idx="1729">
                  <c:v>172.899999999994</c:v>
                </c:pt>
                <c:pt idx="1730">
                  <c:v>172.999999999994</c:v>
                </c:pt>
                <c:pt idx="1731">
                  <c:v>173.099999999994</c:v>
                </c:pt>
                <c:pt idx="1732">
                  <c:v>173.199999999994</c:v>
                </c:pt>
                <c:pt idx="1733">
                  <c:v>173.299999999994</c:v>
                </c:pt>
                <c:pt idx="1734">
                  <c:v>173.399999999994</c:v>
                </c:pt>
                <c:pt idx="1735">
                  <c:v>173.499999999994</c:v>
                </c:pt>
                <c:pt idx="1736">
                  <c:v>173.599999999994</c:v>
                </c:pt>
                <c:pt idx="1737">
                  <c:v>173.699999999994</c:v>
                </c:pt>
                <c:pt idx="1738">
                  <c:v>173.799999999994</c:v>
                </c:pt>
                <c:pt idx="1739">
                  <c:v>173.899999999994</c:v>
                </c:pt>
                <c:pt idx="1740">
                  <c:v>173.999999999994</c:v>
                </c:pt>
                <c:pt idx="1741">
                  <c:v>174.099999999994</c:v>
                </c:pt>
                <c:pt idx="1742">
                  <c:v>174.199999999994</c:v>
                </c:pt>
                <c:pt idx="1743">
                  <c:v>174.299999999994</c:v>
                </c:pt>
                <c:pt idx="1744">
                  <c:v>174.399999999994</c:v>
                </c:pt>
                <c:pt idx="1745">
                  <c:v>174.499999999994</c:v>
                </c:pt>
                <c:pt idx="1746">
                  <c:v>174.599999999994</c:v>
                </c:pt>
                <c:pt idx="1747">
                  <c:v>174.699999999994</c:v>
                </c:pt>
                <c:pt idx="1748">
                  <c:v>174.799999999994</c:v>
                </c:pt>
                <c:pt idx="1749">
                  <c:v>174.899999999994</c:v>
                </c:pt>
                <c:pt idx="1750">
                  <c:v>174.999999999994</c:v>
                </c:pt>
                <c:pt idx="1751">
                  <c:v>175.099999999994</c:v>
                </c:pt>
                <c:pt idx="1752">
                  <c:v>175.199999999994</c:v>
                </c:pt>
                <c:pt idx="1753">
                  <c:v>175.299999999994</c:v>
                </c:pt>
                <c:pt idx="1754">
                  <c:v>175.399999999994</c:v>
                </c:pt>
                <c:pt idx="1755">
                  <c:v>175.499999999994</c:v>
                </c:pt>
                <c:pt idx="1756">
                  <c:v>175.599999999994</c:v>
                </c:pt>
                <c:pt idx="1757">
                  <c:v>175.699999999994</c:v>
                </c:pt>
                <c:pt idx="1758">
                  <c:v>175.799999999994</c:v>
                </c:pt>
                <c:pt idx="1759">
                  <c:v>175.899999999994</c:v>
                </c:pt>
                <c:pt idx="1760">
                  <c:v>175.999999999994</c:v>
                </c:pt>
                <c:pt idx="1761">
                  <c:v>176.099999999994</c:v>
                </c:pt>
                <c:pt idx="1762">
                  <c:v>176.199999999994</c:v>
                </c:pt>
                <c:pt idx="1763">
                  <c:v>176.299999999994</c:v>
                </c:pt>
                <c:pt idx="1764">
                  <c:v>176.399999999994</c:v>
                </c:pt>
                <c:pt idx="1765">
                  <c:v>176.499999999994</c:v>
                </c:pt>
                <c:pt idx="1766">
                  <c:v>176.599999999994</c:v>
                </c:pt>
                <c:pt idx="1767">
                  <c:v>176.699999999994</c:v>
                </c:pt>
                <c:pt idx="1768">
                  <c:v>176.799999999994</c:v>
                </c:pt>
                <c:pt idx="1769">
                  <c:v>176.899999999994</c:v>
                </c:pt>
                <c:pt idx="1770">
                  <c:v>176.999999999994</c:v>
                </c:pt>
                <c:pt idx="1771">
                  <c:v>177.099999999994</c:v>
                </c:pt>
                <c:pt idx="1772">
                  <c:v>177.199999999994</c:v>
                </c:pt>
                <c:pt idx="1773">
                  <c:v>177.299999999994</c:v>
                </c:pt>
                <c:pt idx="1774">
                  <c:v>177.399999999994</c:v>
                </c:pt>
                <c:pt idx="1775">
                  <c:v>177.499999999994</c:v>
                </c:pt>
                <c:pt idx="1776">
                  <c:v>177.599999999994</c:v>
                </c:pt>
                <c:pt idx="1777">
                  <c:v>177.699999999994</c:v>
                </c:pt>
                <c:pt idx="1778">
                  <c:v>177.799999999994</c:v>
                </c:pt>
                <c:pt idx="1779">
                  <c:v>177.899999999994</c:v>
                </c:pt>
                <c:pt idx="1780">
                  <c:v>177.999999999994</c:v>
                </c:pt>
                <c:pt idx="1781">
                  <c:v>178.099999999994</c:v>
                </c:pt>
                <c:pt idx="1782">
                  <c:v>178.199999999994</c:v>
                </c:pt>
                <c:pt idx="1783">
                  <c:v>178.299999999994</c:v>
                </c:pt>
                <c:pt idx="1784">
                  <c:v>178.399999999994</c:v>
                </c:pt>
                <c:pt idx="1785">
                  <c:v>178.499999999994</c:v>
                </c:pt>
                <c:pt idx="1786">
                  <c:v>178.599999999994</c:v>
                </c:pt>
                <c:pt idx="1787">
                  <c:v>178.699999999994</c:v>
                </c:pt>
                <c:pt idx="1788">
                  <c:v>178.799999999994</c:v>
                </c:pt>
                <c:pt idx="1789">
                  <c:v>178.899999999994</c:v>
                </c:pt>
                <c:pt idx="1790">
                  <c:v>178.999999999994</c:v>
                </c:pt>
                <c:pt idx="1791">
                  <c:v>179.099999999994</c:v>
                </c:pt>
                <c:pt idx="1792">
                  <c:v>179.199999999994</c:v>
                </c:pt>
                <c:pt idx="1793">
                  <c:v>179.299999999994</c:v>
                </c:pt>
                <c:pt idx="1794">
                  <c:v>179.399999999994</c:v>
                </c:pt>
                <c:pt idx="1795">
                  <c:v>179.499999999994</c:v>
                </c:pt>
                <c:pt idx="1796">
                  <c:v>179.599999999994</c:v>
                </c:pt>
                <c:pt idx="1797">
                  <c:v>179.699999999994</c:v>
                </c:pt>
                <c:pt idx="1798">
                  <c:v>179.799999999994</c:v>
                </c:pt>
                <c:pt idx="1799">
                  <c:v>179.899999999994</c:v>
                </c:pt>
                <c:pt idx="1800">
                  <c:v>179.999999999994</c:v>
                </c:pt>
                <c:pt idx="1801">
                  <c:v>180.099999999994</c:v>
                </c:pt>
                <c:pt idx="1802">
                  <c:v>180.199999999994</c:v>
                </c:pt>
                <c:pt idx="1803">
                  <c:v>180.299999999994</c:v>
                </c:pt>
                <c:pt idx="1804">
                  <c:v>180.399999999994</c:v>
                </c:pt>
                <c:pt idx="1805">
                  <c:v>180.499999999994</c:v>
                </c:pt>
                <c:pt idx="1806">
                  <c:v>180.599999999994</c:v>
                </c:pt>
                <c:pt idx="1807">
                  <c:v>180.699999999994</c:v>
                </c:pt>
                <c:pt idx="1808">
                  <c:v>180.799999999994</c:v>
                </c:pt>
                <c:pt idx="1809">
                  <c:v>180.899999999994</c:v>
                </c:pt>
                <c:pt idx="1810">
                  <c:v>180.999999999994</c:v>
                </c:pt>
                <c:pt idx="1811">
                  <c:v>181.099999999994</c:v>
                </c:pt>
                <c:pt idx="1812">
                  <c:v>181.199999999994</c:v>
                </c:pt>
                <c:pt idx="1813">
                  <c:v>181.299999999994</c:v>
                </c:pt>
                <c:pt idx="1814">
                  <c:v>181.399999999994</c:v>
                </c:pt>
                <c:pt idx="1815">
                  <c:v>181.499999999994</c:v>
                </c:pt>
                <c:pt idx="1816">
                  <c:v>181.599999999994</c:v>
                </c:pt>
                <c:pt idx="1817">
                  <c:v>181.699999999994</c:v>
                </c:pt>
                <c:pt idx="1818">
                  <c:v>181.799999999994</c:v>
                </c:pt>
                <c:pt idx="1819">
                  <c:v>181.899999999994</c:v>
                </c:pt>
                <c:pt idx="1820">
                  <c:v>181.999999999994</c:v>
                </c:pt>
                <c:pt idx="1821">
                  <c:v>182.099999999994</c:v>
                </c:pt>
                <c:pt idx="1822">
                  <c:v>182.199999999994</c:v>
                </c:pt>
                <c:pt idx="1823">
                  <c:v>182.299999999994</c:v>
                </c:pt>
                <c:pt idx="1824">
                  <c:v>182.399999999994</c:v>
                </c:pt>
                <c:pt idx="1825">
                  <c:v>182.499999999994</c:v>
                </c:pt>
                <c:pt idx="1826">
                  <c:v>182.599999999994</c:v>
                </c:pt>
                <c:pt idx="1827">
                  <c:v>182.699999999994</c:v>
                </c:pt>
                <c:pt idx="1828">
                  <c:v>182.799999999994</c:v>
                </c:pt>
                <c:pt idx="1829">
                  <c:v>182.899999999994</c:v>
                </c:pt>
                <c:pt idx="1830">
                  <c:v>182.999999999994</c:v>
                </c:pt>
                <c:pt idx="1831">
                  <c:v>183.099999999994</c:v>
                </c:pt>
                <c:pt idx="1832">
                  <c:v>183.199999999994</c:v>
                </c:pt>
                <c:pt idx="1833">
                  <c:v>183.299999999994</c:v>
                </c:pt>
                <c:pt idx="1834">
                  <c:v>183.399999999994</c:v>
                </c:pt>
                <c:pt idx="1835">
                  <c:v>183.499999999994</c:v>
                </c:pt>
                <c:pt idx="1836">
                  <c:v>183.599999999994</c:v>
                </c:pt>
                <c:pt idx="1837">
                  <c:v>183.699999999994</c:v>
                </c:pt>
                <c:pt idx="1838">
                  <c:v>183.799999999994</c:v>
                </c:pt>
                <c:pt idx="1839">
                  <c:v>183.899999999994</c:v>
                </c:pt>
                <c:pt idx="1840">
                  <c:v>183.999999999994</c:v>
                </c:pt>
                <c:pt idx="1841">
                  <c:v>184.099999999994</c:v>
                </c:pt>
                <c:pt idx="1842">
                  <c:v>184.199999999994</c:v>
                </c:pt>
                <c:pt idx="1843">
                  <c:v>184.299999999994</c:v>
                </c:pt>
                <c:pt idx="1844">
                  <c:v>184.399999999994</c:v>
                </c:pt>
                <c:pt idx="1845">
                  <c:v>184.499999999994</c:v>
                </c:pt>
                <c:pt idx="1846">
                  <c:v>184.599999999994</c:v>
                </c:pt>
                <c:pt idx="1847">
                  <c:v>184.699999999994</c:v>
                </c:pt>
                <c:pt idx="1848">
                  <c:v>184.799999999994</c:v>
                </c:pt>
                <c:pt idx="1849">
                  <c:v>184.899999999994</c:v>
                </c:pt>
                <c:pt idx="1850">
                  <c:v>184.999999999994</c:v>
                </c:pt>
                <c:pt idx="1851">
                  <c:v>185.099999999994</c:v>
                </c:pt>
                <c:pt idx="1852">
                  <c:v>185.199999999994</c:v>
                </c:pt>
                <c:pt idx="1853">
                  <c:v>185.299999999994</c:v>
                </c:pt>
                <c:pt idx="1854">
                  <c:v>185.399999999994</c:v>
                </c:pt>
                <c:pt idx="1855">
                  <c:v>185.499999999994</c:v>
                </c:pt>
                <c:pt idx="1856">
                  <c:v>185.599999999994</c:v>
                </c:pt>
                <c:pt idx="1857">
                  <c:v>185.699999999994</c:v>
                </c:pt>
                <c:pt idx="1858">
                  <c:v>185.799999999994</c:v>
                </c:pt>
                <c:pt idx="1859">
                  <c:v>185.899999999994</c:v>
                </c:pt>
                <c:pt idx="1860">
                  <c:v>185.999999999994</c:v>
                </c:pt>
                <c:pt idx="1861">
                  <c:v>186.099999999994</c:v>
                </c:pt>
                <c:pt idx="1862">
                  <c:v>186.199999999994</c:v>
                </c:pt>
                <c:pt idx="1863">
                  <c:v>186.299999999994</c:v>
                </c:pt>
                <c:pt idx="1864">
                  <c:v>186.399999999994</c:v>
                </c:pt>
                <c:pt idx="1865">
                  <c:v>186.499999999994</c:v>
                </c:pt>
                <c:pt idx="1866">
                  <c:v>186.599999999994</c:v>
                </c:pt>
                <c:pt idx="1867">
                  <c:v>186.699999999994</c:v>
                </c:pt>
                <c:pt idx="1868">
                  <c:v>186.799999999994</c:v>
                </c:pt>
                <c:pt idx="1869">
                  <c:v>186.899999999994</c:v>
                </c:pt>
                <c:pt idx="1870">
                  <c:v>186.999999999994</c:v>
                </c:pt>
                <c:pt idx="1871">
                  <c:v>187.099999999994</c:v>
                </c:pt>
                <c:pt idx="1872">
                  <c:v>187.199999999994</c:v>
                </c:pt>
                <c:pt idx="1873">
                  <c:v>187.299999999994</c:v>
                </c:pt>
                <c:pt idx="1874">
                  <c:v>187.399999999994</c:v>
                </c:pt>
                <c:pt idx="1875">
                  <c:v>187.499999999994</c:v>
                </c:pt>
                <c:pt idx="1876">
                  <c:v>187.599999999994</c:v>
                </c:pt>
                <c:pt idx="1877">
                  <c:v>187.699999999994</c:v>
                </c:pt>
                <c:pt idx="1878">
                  <c:v>187.799999999994</c:v>
                </c:pt>
                <c:pt idx="1879">
                  <c:v>187.899999999994</c:v>
                </c:pt>
                <c:pt idx="1880">
                  <c:v>187.999999999994</c:v>
                </c:pt>
                <c:pt idx="1881">
                  <c:v>188.099999999994</c:v>
                </c:pt>
                <c:pt idx="1882">
                  <c:v>188.199999999994</c:v>
                </c:pt>
                <c:pt idx="1883">
                  <c:v>188.299999999994</c:v>
                </c:pt>
                <c:pt idx="1884">
                  <c:v>188.399999999994</c:v>
                </c:pt>
                <c:pt idx="1885">
                  <c:v>188.499999999994</c:v>
                </c:pt>
                <c:pt idx="1886">
                  <c:v>188.599999999994</c:v>
                </c:pt>
                <c:pt idx="1887">
                  <c:v>188.699999999994</c:v>
                </c:pt>
                <c:pt idx="1888">
                  <c:v>188.799999999994</c:v>
                </c:pt>
                <c:pt idx="1889">
                  <c:v>188.899999999994</c:v>
                </c:pt>
                <c:pt idx="1890">
                  <c:v>188.999999999994</c:v>
                </c:pt>
                <c:pt idx="1891">
                  <c:v>189.099999999994</c:v>
                </c:pt>
                <c:pt idx="1892">
                  <c:v>189.199999999994</c:v>
                </c:pt>
                <c:pt idx="1893">
                  <c:v>189.299999999994</c:v>
                </c:pt>
                <c:pt idx="1894">
                  <c:v>189.399999999994</c:v>
                </c:pt>
                <c:pt idx="1895">
                  <c:v>189.499999999994</c:v>
                </c:pt>
                <c:pt idx="1896">
                  <c:v>189.599999999994</c:v>
                </c:pt>
                <c:pt idx="1897">
                  <c:v>189.699999999994</c:v>
                </c:pt>
                <c:pt idx="1898">
                  <c:v>189.799999999994</c:v>
                </c:pt>
                <c:pt idx="1899">
                  <c:v>189.899999999994</c:v>
                </c:pt>
                <c:pt idx="1900">
                  <c:v>189.999999999994</c:v>
                </c:pt>
                <c:pt idx="1901">
                  <c:v>190.099999999993</c:v>
                </c:pt>
                <c:pt idx="1902">
                  <c:v>190.199999999993</c:v>
                </c:pt>
                <c:pt idx="1903">
                  <c:v>190.299999999993</c:v>
                </c:pt>
                <c:pt idx="1904">
                  <c:v>190.399999999993</c:v>
                </c:pt>
                <c:pt idx="1905">
                  <c:v>190.499999999993</c:v>
                </c:pt>
                <c:pt idx="1906">
                  <c:v>190.599999999993</c:v>
                </c:pt>
                <c:pt idx="1907">
                  <c:v>190.699999999993</c:v>
                </c:pt>
                <c:pt idx="1908">
                  <c:v>190.799999999993</c:v>
                </c:pt>
                <c:pt idx="1909">
                  <c:v>190.899999999993</c:v>
                </c:pt>
                <c:pt idx="1910">
                  <c:v>190.999999999993</c:v>
                </c:pt>
                <c:pt idx="1911">
                  <c:v>191.099999999993</c:v>
                </c:pt>
                <c:pt idx="1912">
                  <c:v>191.199999999993</c:v>
                </c:pt>
                <c:pt idx="1913">
                  <c:v>191.299999999993</c:v>
                </c:pt>
                <c:pt idx="1914">
                  <c:v>191.399999999993</c:v>
                </c:pt>
                <c:pt idx="1915">
                  <c:v>191.499999999993</c:v>
                </c:pt>
                <c:pt idx="1916">
                  <c:v>191.599999999993</c:v>
                </c:pt>
                <c:pt idx="1917">
                  <c:v>191.699999999993</c:v>
                </c:pt>
                <c:pt idx="1918">
                  <c:v>191.799999999993</c:v>
                </c:pt>
                <c:pt idx="1919">
                  <c:v>191.899999999993</c:v>
                </c:pt>
                <c:pt idx="1920">
                  <c:v>191.999999999993</c:v>
                </c:pt>
                <c:pt idx="1921">
                  <c:v>192.099999999993</c:v>
                </c:pt>
                <c:pt idx="1922">
                  <c:v>192.199999999993</c:v>
                </c:pt>
                <c:pt idx="1923">
                  <c:v>192.299999999993</c:v>
                </c:pt>
                <c:pt idx="1924">
                  <c:v>192.399999999993</c:v>
                </c:pt>
                <c:pt idx="1925">
                  <c:v>192.499999999993</c:v>
                </c:pt>
                <c:pt idx="1926">
                  <c:v>192.599999999993</c:v>
                </c:pt>
                <c:pt idx="1927">
                  <c:v>192.699999999993</c:v>
                </c:pt>
                <c:pt idx="1928">
                  <c:v>192.799999999993</c:v>
                </c:pt>
                <c:pt idx="1929">
                  <c:v>192.899999999993</c:v>
                </c:pt>
                <c:pt idx="1930">
                  <c:v>192.999999999993</c:v>
                </c:pt>
                <c:pt idx="1931">
                  <c:v>193.099999999993</c:v>
                </c:pt>
                <c:pt idx="1932">
                  <c:v>193.199999999993</c:v>
                </c:pt>
                <c:pt idx="1933">
                  <c:v>193.299999999993</c:v>
                </c:pt>
                <c:pt idx="1934">
                  <c:v>193.399999999993</c:v>
                </c:pt>
                <c:pt idx="1935">
                  <c:v>193.499999999993</c:v>
                </c:pt>
                <c:pt idx="1936">
                  <c:v>193.599999999993</c:v>
                </c:pt>
                <c:pt idx="1937">
                  <c:v>193.699999999993</c:v>
                </c:pt>
                <c:pt idx="1938">
                  <c:v>193.799999999993</c:v>
                </c:pt>
                <c:pt idx="1939">
                  <c:v>193.899999999993</c:v>
                </c:pt>
                <c:pt idx="1940">
                  <c:v>193.999999999993</c:v>
                </c:pt>
                <c:pt idx="1941">
                  <c:v>194.099999999993</c:v>
                </c:pt>
                <c:pt idx="1942">
                  <c:v>194.199999999993</c:v>
                </c:pt>
                <c:pt idx="1943">
                  <c:v>194.299999999993</c:v>
                </c:pt>
                <c:pt idx="1944">
                  <c:v>194.399999999993</c:v>
                </c:pt>
                <c:pt idx="1945">
                  <c:v>194.499999999993</c:v>
                </c:pt>
                <c:pt idx="1946">
                  <c:v>194.599999999993</c:v>
                </c:pt>
                <c:pt idx="1947">
                  <c:v>194.699999999993</c:v>
                </c:pt>
                <c:pt idx="1948">
                  <c:v>194.799999999993</c:v>
                </c:pt>
                <c:pt idx="1949">
                  <c:v>194.899999999993</c:v>
                </c:pt>
                <c:pt idx="1950">
                  <c:v>194.999999999993</c:v>
                </c:pt>
                <c:pt idx="1951">
                  <c:v>195.099999999993</c:v>
                </c:pt>
                <c:pt idx="1952">
                  <c:v>195.199999999993</c:v>
                </c:pt>
                <c:pt idx="1953">
                  <c:v>195.299999999993</c:v>
                </c:pt>
                <c:pt idx="1954">
                  <c:v>195.399999999993</c:v>
                </c:pt>
                <c:pt idx="1955">
                  <c:v>195.499999999993</c:v>
                </c:pt>
                <c:pt idx="1956">
                  <c:v>195.599999999993</c:v>
                </c:pt>
                <c:pt idx="1957">
                  <c:v>195.699999999993</c:v>
                </c:pt>
                <c:pt idx="1958">
                  <c:v>195.799999999993</c:v>
                </c:pt>
                <c:pt idx="1959">
                  <c:v>195.899999999993</c:v>
                </c:pt>
                <c:pt idx="1960">
                  <c:v>195.999999999993</c:v>
                </c:pt>
                <c:pt idx="1961">
                  <c:v>196.099999999993</c:v>
                </c:pt>
                <c:pt idx="1962">
                  <c:v>196.199999999993</c:v>
                </c:pt>
                <c:pt idx="1963">
                  <c:v>196.299999999993</c:v>
                </c:pt>
                <c:pt idx="1964">
                  <c:v>196.399999999993</c:v>
                </c:pt>
                <c:pt idx="1965">
                  <c:v>196.499999999993</c:v>
                </c:pt>
                <c:pt idx="1966">
                  <c:v>196.599999999993</c:v>
                </c:pt>
                <c:pt idx="1967">
                  <c:v>196.699999999993</c:v>
                </c:pt>
                <c:pt idx="1968">
                  <c:v>196.799999999993</c:v>
                </c:pt>
                <c:pt idx="1969">
                  <c:v>196.899999999993</c:v>
                </c:pt>
                <c:pt idx="1970">
                  <c:v>196.999999999993</c:v>
                </c:pt>
                <c:pt idx="1971">
                  <c:v>197.099999999993</c:v>
                </c:pt>
                <c:pt idx="1972">
                  <c:v>197.199999999993</c:v>
                </c:pt>
                <c:pt idx="1973">
                  <c:v>197.299999999993</c:v>
                </c:pt>
                <c:pt idx="1974">
                  <c:v>197.399999999993</c:v>
                </c:pt>
                <c:pt idx="1975">
                  <c:v>197.499999999993</c:v>
                </c:pt>
                <c:pt idx="1976">
                  <c:v>197.599999999993</c:v>
                </c:pt>
                <c:pt idx="1977">
                  <c:v>197.699999999993</c:v>
                </c:pt>
                <c:pt idx="1978">
                  <c:v>197.799999999993</c:v>
                </c:pt>
                <c:pt idx="1979">
                  <c:v>197.899999999993</c:v>
                </c:pt>
                <c:pt idx="1980">
                  <c:v>197.999999999993</c:v>
                </c:pt>
                <c:pt idx="1981">
                  <c:v>198.099999999993</c:v>
                </c:pt>
                <c:pt idx="1982">
                  <c:v>198.199999999993</c:v>
                </c:pt>
                <c:pt idx="1983">
                  <c:v>198.299999999993</c:v>
                </c:pt>
                <c:pt idx="1984">
                  <c:v>198.399999999993</c:v>
                </c:pt>
                <c:pt idx="1985">
                  <c:v>198.499999999993</c:v>
                </c:pt>
                <c:pt idx="1986">
                  <c:v>198.599999999993</c:v>
                </c:pt>
                <c:pt idx="1987">
                  <c:v>198.699999999993</c:v>
                </c:pt>
                <c:pt idx="1988">
                  <c:v>198.799999999993</c:v>
                </c:pt>
                <c:pt idx="1989">
                  <c:v>198.899999999993</c:v>
                </c:pt>
                <c:pt idx="1990">
                  <c:v>198.999999999993</c:v>
                </c:pt>
                <c:pt idx="1991">
                  <c:v>199.099999999993</c:v>
                </c:pt>
                <c:pt idx="1992">
                  <c:v>199.199999999993</c:v>
                </c:pt>
                <c:pt idx="1993">
                  <c:v>199.299999999993</c:v>
                </c:pt>
                <c:pt idx="1994">
                  <c:v>199.399999999993</c:v>
                </c:pt>
                <c:pt idx="1995">
                  <c:v>199.499999999993</c:v>
                </c:pt>
                <c:pt idx="1996">
                  <c:v>199.599999999993</c:v>
                </c:pt>
                <c:pt idx="1997">
                  <c:v>199.699999999993</c:v>
                </c:pt>
                <c:pt idx="1998">
                  <c:v>199.799999999993</c:v>
                </c:pt>
                <c:pt idx="1999">
                  <c:v>199.899999999993</c:v>
                </c:pt>
                <c:pt idx="2000">
                  <c:v>199.999999999993</c:v>
                </c:pt>
                <c:pt idx="2001">
                  <c:v>200.099999999993</c:v>
                </c:pt>
                <c:pt idx="2002">
                  <c:v>200.199999999993</c:v>
                </c:pt>
                <c:pt idx="2003">
                  <c:v>200.299999999993</c:v>
                </c:pt>
                <c:pt idx="2004">
                  <c:v>200.399999999993</c:v>
                </c:pt>
                <c:pt idx="2005">
                  <c:v>200.499999999993</c:v>
                </c:pt>
                <c:pt idx="2006">
                  <c:v>200.599999999993</c:v>
                </c:pt>
                <c:pt idx="2007">
                  <c:v>200.699999999993</c:v>
                </c:pt>
                <c:pt idx="2008">
                  <c:v>200.799999999993</c:v>
                </c:pt>
                <c:pt idx="2009">
                  <c:v>200.899999999993</c:v>
                </c:pt>
                <c:pt idx="2010">
                  <c:v>200.999999999993</c:v>
                </c:pt>
                <c:pt idx="2011">
                  <c:v>201.099999999993</c:v>
                </c:pt>
                <c:pt idx="2012">
                  <c:v>201.199999999993</c:v>
                </c:pt>
                <c:pt idx="2013">
                  <c:v>201.299999999993</c:v>
                </c:pt>
                <c:pt idx="2014">
                  <c:v>201.399999999993</c:v>
                </c:pt>
                <c:pt idx="2015">
                  <c:v>201.499999999993</c:v>
                </c:pt>
                <c:pt idx="2016">
                  <c:v>201.599999999993</c:v>
                </c:pt>
                <c:pt idx="2017">
                  <c:v>201.699999999993</c:v>
                </c:pt>
                <c:pt idx="2018">
                  <c:v>201.799999999993</c:v>
                </c:pt>
                <c:pt idx="2019">
                  <c:v>201.899999999993</c:v>
                </c:pt>
                <c:pt idx="2020">
                  <c:v>201.999999999993</c:v>
                </c:pt>
                <c:pt idx="2021">
                  <c:v>202.099999999993</c:v>
                </c:pt>
                <c:pt idx="2022">
                  <c:v>202.199999999993</c:v>
                </c:pt>
                <c:pt idx="2023">
                  <c:v>202.299999999993</c:v>
                </c:pt>
                <c:pt idx="2024">
                  <c:v>202.399999999993</c:v>
                </c:pt>
                <c:pt idx="2025">
                  <c:v>202.499999999993</c:v>
                </c:pt>
                <c:pt idx="2026">
                  <c:v>202.599999999993</c:v>
                </c:pt>
                <c:pt idx="2027">
                  <c:v>202.699999999993</c:v>
                </c:pt>
                <c:pt idx="2028">
                  <c:v>202.799999999993</c:v>
                </c:pt>
                <c:pt idx="2029">
                  <c:v>202.899999999993</c:v>
                </c:pt>
                <c:pt idx="2030">
                  <c:v>202.999999999993</c:v>
                </c:pt>
                <c:pt idx="2031">
                  <c:v>203.099999999993</c:v>
                </c:pt>
                <c:pt idx="2032">
                  <c:v>203.199999999993</c:v>
                </c:pt>
                <c:pt idx="2033">
                  <c:v>203.299999999993</c:v>
                </c:pt>
                <c:pt idx="2034">
                  <c:v>203.399999999993</c:v>
                </c:pt>
                <c:pt idx="2035">
                  <c:v>203.499999999993</c:v>
                </c:pt>
                <c:pt idx="2036">
                  <c:v>203.599999999993</c:v>
                </c:pt>
                <c:pt idx="2037">
                  <c:v>203.699999999993</c:v>
                </c:pt>
                <c:pt idx="2038">
                  <c:v>203.799999999993</c:v>
                </c:pt>
                <c:pt idx="2039">
                  <c:v>203.899999999993</c:v>
                </c:pt>
                <c:pt idx="2040">
                  <c:v>203.999999999993</c:v>
                </c:pt>
                <c:pt idx="2041">
                  <c:v>204.099999999993</c:v>
                </c:pt>
                <c:pt idx="2042">
                  <c:v>204.199999999993</c:v>
                </c:pt>
                <c:pt idx="2043">
                  <c:v>204.299999999993</c:v>
                </c:pt>
                <c:pt idx="2044">
                  <c:v>204.399999999993</c:v>
                </c:pt>
                <c:pt idx="2045">
                  <c:v>204.499999999993</c:v>
                </c:pt>
                <c:pt idx="2046">
                  <c:v>204.599999999993</c:v>
                </c:pt>
                <c:pt idx="2047">
                  <c:v>204.699999999993</c:v>
                </c:pt>
                <c:pt idx="2048">
                  <c:v>204.799999999993</c:v>
                </c:pt>
                <c:pt idx="2049">
                  <c:v>204.899999999993</c:v>
                </c:pt>
                <c:pt idx="2050">
                  <c:v>204.999999999993</c:v>
                </c:pt>
                <c:pt idx="2051">
                  <c:v>205.099999999993</c:v>
                </c:pt>
                <c:pt idx="2052">
                  <c:v>205.199999999993</c:v>
                </c:pt>
                <c:pt idx="2053">
                  <c:v>205.299999999993</c:v>
                </c:pt>
                <c:pt idx="2054">
                  <c:v>205.399999999993</c:v>
                </c:pt>
                <c:pt idx="2055">
                  <c:v>205.499999999993</c:v>
                </c:pt>
                <c:pt idx="2056">
                  <c:v>205.599999999993</c:v>
                </c:pt>
                <c:pt idx="2057">
                  <c:v>205.699999999993</c:v>
                </c:pt>
                <c:pt idx="2058">
                  <c:v>205.799999999993</c:v>
                </c:pt>
                <c:pt idx="2059">
                  <c:v>205.899999999993</c:v>
                </c:pt>
                <c:pt idx="2060">
                  <c:v>205.999999999993</c:v>
                </c:pt>
                <c:pt idx="2061">
                  <c:v>206.099999999993</c:v>
                </c:pt>
                <c:pt idx="2062">
                  <c:v>206.199999999993</c:v>
                </c:pt>
                <c:pt idx="2063">
                  <c:v>206.299999999993</c:v>
                </c:pt>
                <c:pt idx="2064">
                  <c:v>206.399999999993</c:v>
                </c:pt>
                <c:pt idx="2065">
                  <c:v>206.499999999993</c:v>
                </c:pt>
                <c:pt idx="2066">
                  <c:v>206.599999999993</c:v>
                </c:pt>
                <c:pt idx="2067">
                  <c:v>206.699999999993</c:v>
                </c:pt>
                <c:pt idx="2068">
                  <c:v>206.799999999993</c:v>
                </c:pt>
                <c:pt idx="2069">
                  <c:v>206.899999999993</c:v>
                </c:pt>
                <c:pt idx="2070">
                  <c:v>206.999999999993</c:v>
                </c:pt>
                <c:pt idx="2071">
                  <c:v>207.099999999993</c:v>
                </c:pt>
                <c:pt idx="2072">
                  <c:v>207.199999999993</c:v>
                </c:pt>
                <c:pt idx="2073">
                  <c:v>207.299999999993</c:v>
                </c:pt>
                <c:pt idx="2074">
                  <c:v>207.399999999993</c:v>
                </c:pt>
                <c:pt idx="2075">
                  <c:v>207.499999999993</c:v>
                </c:pt>
                <c:pt idx="2076">
                  <c:v>207.599999999993</c:v>
                </c:pt>
                <c:pt idx="2077">
                  <c:v>207.699999999992</c:v>
                </c:pt>
                <c:pt idx="2078">
                  <c:v>207.799999999992</c:v>
                </c:pt>
                <c:pt idx="2079">
                  <c:v>207.899999999992</c:v>
                </c:pt>
                <c:pt idx="2080">
                  <c:v>207.999999999992</c:v>
                </c:pt>
                <c:pt idx="2081">
                  <c:v>208.099999999992</c:v>
                </c:pt>
                <c:pt idx="2082">
                  <c:v>208.199999999992</c:v>
                </c:pt>
                <c:pt idx="2083">
                  <c:v>208.299999999992</c:v>
                </c:pt>
                <c:pt idx="2084">
                  <c:v>208.399999999992</c:v>
                </c:pt>
                <c:pt idx="2085">
                  <c:v>208.499999999992</c:v>
                </c:pt>
                <c:pt idx="2086">
                  <c:v>208.599999999992</c:v>
                </c:pt>
                <c:pt idx="2087">
                  <c:v>208.699999999992</c:v>
                </c:pt>
                <c:pt idx="2088">
                  <c:v>208.799999999992</c:v>
                </c:pt>
                <c:pt idx="2089">
                  <c:v>208.899999999992</c:v>
                </c:pt>
                <c:pt idx="2090">
                  <c:v>208.999999999992</c:v>
                </c:pt>
                <c:pt idx="2091">
                  <c:v>209.099999999992</c:v>
                </c:pt>
                <c:pt idx="2092">
                  <c:v>209.199999999992</c:v>
                </c:pt>
                <c:pt idx="2093">
                  <c:v>209.299999999992</c:v>
                </c:pt>
                <c:pt idx="2094">
                  <c:v>209.399999999992</c:v>
                </c:pt>
                <c:pt idx="2095">
                  <c:v>209.499999999992</c:v>
                </c:pt>
                <c:pt idx="2096">
                  <c:v>209.599999999992</c:v>
                </c:pt>
                <c:pt idx="2097">
                  <c:v>209.699999999992</c:v>
                </c:pt>
                <c:pt idx="2098">
                  <c:v>209.799999999992</c:v>
                </c:pt>
                <c:pt idx="2099">
                  <c:v>209.899999999992</c:v>
                </c:pt>
                <c:pt idx="2100">
                  <c:v>209.999999999992</c:v>
                </c:pt>
                <c:pt idx="2101">
                  <c:v>210.099999999992</c:v>
                </c:pt>
                <c:pt idx="2102">
                  <c:v>210.199999999992</c:v>
                </c:pt>
                <c:pt idx="2103">
                  <c:v>210.299999999992</c:v>
                </c:pt>
                <c:pt idx="2104">
                  <c:v>210.399999999992</c:v>
                </c:pt>
                <c:pt idx="2105">
                  <c:v>210.499999999992</c:v>
                </c:pt>
                <c:pt idx="2106">
                  <c:v>210.599999999992</c:v>
                </c:pt>
                <c:pt idx="2107">
                  <c:v>210.699999999992</c:v>
                </c:pt>
                <c:pt idx="2108">
                  <c:v>210.799999999992</c:v>
                </c:pt>
                <c:pt idx="2109">
                  <c:v>210.899999999992</c:v>
                </c:pt>
                <c:pt idx="2110">
                  <c:v>210.999999999992</c:v>
                </c:pt>
                <c:pt idx="2111">
                  <c:v>211.099999999992</c:v>
                </c:pt>
                <c:pt idx="2112">
                  <c:v>211.199999999992</c:v>
                </c:pt>
                <c:pt idx="2113">
                  <c:v>211.299999999992</c:v>
                </c:pt>
                <c:pt idx="2114">
                  <c:v>211.399999999992</c:v>
                </c:pt>
                <c:pt idx="2115">
                  <c:v>211.499999999992</c:v>
                </c:pt>
                <c:pt idx="2116">
                  <c:v>211.599999999992</c:v>
                </c:pt>
                <c:pt idx="2117">
                  <c:v>211.699999999992</c:v>
                </c:pt>
                <c:pt idx="2118">
                  <c:v>211.799999999992</c:v>
                </c:pt>
                <c:pt idx="2119">
                  <c:v>211.899999999992</c:v>
                </c:pt>
                <c:pt idx="2120">
                  <c:v>211.999999999992</c:v>
                </c:pt>
                <c:pt idx="2121">
                  <c:v>212.099999999992</c:v>
                </c:pt>
                <c:pt idx="2122">
                  <c:v>212.199999999992</c:v>
                </c:pt>
                <c:pt idx="2123">
                  <c:v>212.299999999992</c:v>
                </c:pt>
                <c:pt idx="2124">
                  <c:v>212.399999999992</c:v>
                </c:pt>
                <c:pt idx="2125">
                  <c:v>212.499999999992</c:v>
                </c:pt>
                <c:pt idx="2126">
                  <c:v>212.599999999992</c:v>
                </c:pt>
                <c:pt idx="2127">
                  <c:v>212.699999999992</c:v>
                </c:pt>
                <c:pt idx="2128">
                  <c:v>212.799999999992</c:v>
                </c:pt>
                <c:pt idx="2129">
                  <c:v>212.899999999992</c:v>
                </c:pt>
                <c:pt idx="2130">
                  <c:v>212.999999999992</c:v>
                </c:pt>
                <c:pt idx="2131">
                  <c:v>213.099999999992</c:v>
                </c:pt>
                <c:pt idx="2132">
                  <c:v>213.199999999992</c:v>
                </c:pt>
                <c:pt idx="2133">
                  <c:v>213.299999999992</c:v>
                </c:pt>
                <c:pt idx="2134">
                  <c:v>213.399999999992</c:v>
                </c:pt>
                <c:pt idx="2135">
                  <c:v>213.499999999992</c:v>
                </c:pt>
                <c:pt idx="2136">
                  <c:v>213.599999999992</c:v>
                </c:pt>
                <c:pt idx="2137">
                  <c:v>213.699999999992</c:v>
                </c:pt>
                <c:pt idx="2138">
                  <c:v>213.799999999992</c:v>
                </c:pt>
                <c:pt idx="2139">
                  <c:v>213.899999999992</c:v>
                </c:pt>
                <c:pt idx="2140">
                  <c:v>213.999999999992</c:v>
                </c:pt>
                <c:pt idx="2141">
                  <c:v>214.099999999992</c:v>
                </c:pt>
                <c:pt idx="2142">
                  <c:v>214.199999999992</c:v>
                </c:pt>
                <c:pt idx="2143">
                  <c:v>214.299999999992</c:v>
                </c:pt>
                <c:pt idx="2144">
                  <c:v>214.399999999992</c:v>
                </c:pt>
                <c:pt idx="2145">
                  <c:v>214.499999999992</c:v>
                </c:pt>
                <c:pt idx="2146">
                  <c:v>214.599999999992</c:v>
                </c:pt>
                <c:pt idx="2147">
                  <c:v>214.699999999992</c:v>
                </c:pt>
                <c:pt idx="2148">
                  <c:v>214.799999999992</c:v>
                </c:pt>
                <c:pt idx="2149">
                  <c:v>214.899999999992</c:v>
                </c:pt>
                <c:pt idx="2150">
                  <c:v>214.999999999992</c:v>
                </c:pt>
                <c:pt idx="2151">
                  <c:v>215.099999999992</c:v>
                </c:pt>
                <c:pt idx="2152">
                  <c:v>215.199999999992</c:v>
                </c:pt>
                <c:pt idx="2153">
                  <c:v>215.299999999992</c:v>
                </c:pt>
                <c:pt idx="2154">
                  <c:v>215.399999999992</c:v>
                </c:pt>
                <c:pt idx="2155">
                  <c:v>215.499999999992</c:v>
                </c:pt>
                <c:pt idx="2156">
                  <c:v>215.599999999992</c:v>
                </c:pt>
                <c:pt idx="2157">
                  <c:v>215.699999999992</c:v>
                </c:pt>
                <c:pt idx="2158">
                  <c:v>215.799999999992</c:v>
                </c:pt>
                <c:pt idx="2159">
                  <c:v>215.899999999992</c:v>
                </c:pt>
                <c:pt idx="2160">
                  <c:v>215.999999999992</c:v>
                </c:pt>
                <c:pt idx="2161">
                  <c:v>216.099999999992</c:v>
                </c:pt>
                <c:pt idx="2162">
                  <c:v>216.199999999992</c:v>
                </c:pt>
                <c:pt idx="2163">
                  <c:v>216.299999999992</c:v>
                </c:pt>
                <c:pt idx="2164">
                  <c:v>216.399999999992</c:v>
                </c:pt>
                <c:pt idx="2165">
                  <c:v>216.499999999992</c:v>
                </c:pt>
                <c:pt idx="2166">
                  <c:v>216.599999999992</c:v>
                </c:pt>
                <c:pt idx="2167">
                  <c:v>216.699999999992</c:v>
                </c:pt>
                <c:pt idx="2168">
                  <c:v>216.799999999992</c:v>
                </c:pt>
                <c:pt idx="2169">
                  <c:v>216.899999999992</c:v>
                </c:pt>
                <c:pt idx="2170">
                  <c:v>216.999999999992</c:v>
                </c:pt>
                <c:pt idx="2171">
                  <c:v>217.099999999992</c:v>
                </c:pt>
                <c:pt idx="2172">
                  <c:v>217.199999999992</c:v>
                </c:pt>
                <c:pt idx="2173">
                  <c:v>217.299999999992</c:v>
                </c:pt>
                <c:pt idx="2174">
                  <c:v>217.399999999992</c:v>
                </c:pt>
                <c:pt idx="2175">
                  <c:v>217.499999999992</c:v>
                </c:pt>
                <c:pt idx="2176">
                  <c:v>217.599999999992</c:v>
                </c:pt>
                <c:pt idx="2177">
                  <c:v>217.699999999992</c:v>
                </c:pt>
                <c:pt idx="2178">
                  <c:v>217.799999999992</c:v>
                </c:pt>
                <c:pt idx="2179">
                  <c:v>217.899999999992</c:v>
                </c:pt>
                <c:pt idx="2180">
                  <c:v>217.999999999992</c:v>
                </c:pt>
                <c:pt idx="2181">
                  <c:v>218.099999999992</c:v>
                </c:pt>
                <c:pt idx="2182">
                  <c:v>218.199999999992</c:v>
                </c:pt>
                <c:pt idx="2183">
                  <c:v>218.299999999992</c:v>
                </c:pt>
                <c:pt idx="2184">
                  <c:v>218.399999999992</c:v>
                </c:pt>
                <c:pt idx="2185">
                  <c:v>218.499999999992</c:v>
                </c:pt>
                <c:pt idx="2186">
                  <c:v>218.599999999992</c:v>
                </c:pt>
                <c:pt idx="2187">
                  <c:v>218.699999999992</c:v>
                </c:pt>
                <c:pt idx="2188">
                  <c:v>218.799999999992</c:v>
                </c:pt>
                <c:pt idx="2189">
                  <c:v>218.899999999992</c:v>
                </c:pt>
                <c:pt idx="2190">
                  <c:v>218.999999999992</c:v>
                </c:pt>
                <c:pt idx="2191">
                  <c:v>219.099999999992</c:v>
                </c:pt>
                <c:pt idx="2192">
                  <c:v>219.199999999992</c:v>
                </c:pt>
                <c:pt idx="2193">
                  <c:v>219.299999999992</c:v>
                </c:pt>
                <c:pt idx="2194">
                  <c:v>219.399999999992</c:v>
                </c:pt>
                <c:pt idx="2195">
                  <c:v>219.499999999992</c:v>
                </c:pt>
                <c:pt idx="2196">
                  <c:v>219.599999999992</c:v>
                </c:pt>
                <c:pt idx="2197">
                  <c:v>219.699999999992</c:v>
                </c:pt>
                <c:pt idx="2198">
                  <c:v>219.799999999992</c:v>
                </c:pt>
                <c:pt idx="2199">
                  <c:v>219.899999999992</c:v>
                </c:pt>
                <c:pt idx="2200">
                  <c:v>219.999999999992</c:v>
                </c:pt>
                <c:pt idx="2201">
                  <c:v>220.099999999992</c:v>
                </c:pt>
                <c:pt idx="2202">
                  <c:v>220.199999999992</c:v>
                </c:pt>
                <c:pt idx="2203">
                  <c:v>220.299999999992</c:v>
                </c:pt>
                <c:pt idx="2204">
                  <c:v>220.399999999992</c:v>
                </c:pt>
                <c:pt idx="2205">
                  <c:v>220.499999999992</c:v>
                </c:pt>
                <c:pt idx="2206">
                  <c:v>220.599999999992</c:v>
                </c:pt>
                <c:pt idx="2207">
                  <c:v>220.699999999992</c:v>
                </c:pt>
                <c:pt idx="2208">
                  <c:v>220.799999999992</c:v>
                </c:pt>
                <c:pt idx="2209">
                  <c:v>220.899999999992</c:v>
                </c:pt>
                <c:pt idx="2210">
                  <c:v>220.999999999992</c:v>
                </c:pt>
                <c:pt idx="2211">
                  <c:v>221.099999999992</c:v>
                </c:pt>
                <c:pt idx="2212">
                  <c:v>221.199999999992</c:v>
                </c:pt>
                <c:pt idx="2213">
                  <c:v>221.299999999992</c:v>
                </c:pt>
                <c:pt idx="2214">
                  <c:v>221.399999999992</c:v>
                </c:pt>
                <c:pt idx="2215">
                  <c:v>221.499999999992</c:v>
                </c:pt>
                <c:pt idx="2216">
                  <c:v>221.599999999992</c:v>
                </c:pt>
                <c:pt idx="2217">
                  <c:v>221.699999999992</c:v>
                </c:pt>
                <c:pt idx="2218">
                  <c:v>221.799999999992</c:v>
                </c:pt>
                <c:pt idx="2219">
                  <c:v>221.899999999992</c:v>
                </c:pt>
                <c:pt idx="2220">
                  <c:v>221.999999999992</c:v>
                </c:pt>
                <c:pt idx="2221">
                  <c:v>222.099999999992</c:v>
                </c:pt>
                <c:pt idx="2222">
                  <c:v>222.199999999992</c:v>
                </c:pt>
                <c:pt idx="2223">
                  <c:v>222.299999999992</c:v>
                </c:pt>
                <c:pt idx="2224">
                  <c:v>222.399999999992</c:v>
                </c:pt>
                <c:pt idx="2225">
                  <c:v>222.499999999992</c:v>
                </c:pt>
                <c:pt idx="2226">
                  <c:v>222.599999999992</c:v>
                </c:pt>
                <c:pt idx="2227">
                  <c:v>222.699999999992</c:v>
                </c:pt>
                <c:pt idx="2228">
                  <c:v>222.799999999992</c:v>
                </c:pt>
                <c:pt idx="2229">
                  <c:v>222.899999999992</c:v>
                </c:pt>
                <c:pt idx="2230">
                  <c:v>222.999999999992</c:v>
                </c:pt>
                <c:pt idx="2231">
                  <c:v>223.099999999992</c:v>
                </c:pt>
                <c:pt idx="2232">
                  <c:v>223.199999999992</c:v>
                </c:pt>
                <c:pt idx="2233">
                  <c:v>223.299999999992</c:v>
                </c:pt>
                <c:pt idx="2234">
                  <c:v>223.399999999992</c:v>
                </c:pt>
                <c:pt idx="2235">
                  <c:v>223.499999999992</c:v>
                </c:pt>
                <c:pt idx="2236">
                  <c:v>223.599999999992</c:v>
                </c:pt>
                <c:pt idx="2237">
                  <c:v>223.699999999992</c:v>
                </c:pt>
                <c:pt idx="2238">
                  <c:v>223.799999999992</c:v>
                </c:pt>
                <c:pt idx="2239">
                  <c:v>223.899999999992</c:v>
                </c:pt>
                <c:pt idx="2240">
                  <c:v>223.999999999992</c:v>
                </c:pt>
                <c:pt idx="2241">
                  <c:v>224.099999999992</c:v>
                </c:pt>
                <c:pt idx="2242">
                  <c:v>224.199999999992</c:v>
                </c:pt>
                <c:pt idx="2243">
                  <c:v>224.299999999992</c:v>
                </c:pt>
                <c:pt idx="2244">
                  <c:v>224.399999999992</c:v>
                </c:pt>
                <c:pt idx="2245">
                  <c:v>224.499999999992</c:v>
                </c:pt>
                <c:pt idx="2246">
                  <c:v>224.599999999992</c:v>
                </c:pt>
                <c:pt idx="2247">
                  <c:v>224.699999999992</c:v>
                </c:pt>
                <c:pt idx="2248">
                  <c:v>224.799999999992</c:v>
                </c:pt>
                <c:pt idx="2249">
                  <c:v>224.899999999992</c:v>
                </c:pt>
                <c:pt idx="2250">
                  <c:v>224.999999999992</c:v>
                </c:pt>
                <c:pt idx="2251">
                  <c:v>225.099999999992</c:v>
                </c:pt>
                <c:pt idx="2252">
                  <c:v>225.199999999992</c:v>
                </c:pt>
                <c:pt idx="2253">
                  <c:v>225.299999999991</c:v>
                </c:pt>
                <c:pt idx="2254">
                  <c:v>225.399999999991</c:v>
                </c:pt>
                <c:pt idx="2255">
                  <c:v>225.499999999991</c:v>
                </c:pt>
                <c:pt idx="2256">
                  <c:v>225.599999999991</c:v>
                </c:pt>
                <c:pt idx="2257">
                  <c:v>225.699999999991</c:v>
                </c:pt>
                <c:pt idx="2258">
                  <c:v>225.799999999991</c:v>
                </c:pt>
                <c:pt idx="2259">
                  <c:v>225.899999999991</c:v>
                </c:pt>
                <c:pt idx="2260">
                  <c:v>225.999999999991</c:v>
                </c:pt>
                <c:pt idx="2261">
                  <c:v>226.099999999991</c:v>
                </c:pt>
                <c:pt idx="2262">
                  <c:v>226.199999999991</c:v>
                </c:pt>
                <c:pt idx="2263">
                  <c:v>226.299999999991</c:v>
                </c:pt>
                <c:pt idx="2264">
                  <c:v>226.399999999991</c:v>
                </c:pt>
                <c:pt idx="2265">
                  <c:v>226.499999999991</c:v>
                </c:pt>
                <c:pt idx="2266">
                  <c:v>226.599999999991</c:v>
                </c:pt>
                <c:pt idx="2267">
                  <c:v>226.699999999991</c:v>
                </c:pt>
                <c:pt idx="2268">
                  <c:v>226.799999999991</c:v>
                </c:pt>
                <c:pt idx="2269">
                  <c:v>226.899999999991</c:v>
                </c:pt>
                <c:pt idx="2270">
                  <c:v>226.999999999991</c:v>
                </c:pt>
                <c:pt idx="2271">
                  <c:v>227.099999999991</c:v>
                </c:pt>
                <c:pt idx="2272">
                  <c:v>227.199999999991</c:v>
                </c:pt>
                <c:pt idx="2273">
                  <c:v>227.299999999991</c:v>
                </c:pt>
                <c:pt idx="2274">
                  <c:v>227.399999999991</c:v>
                </c:pt>
                <c:pt idx="2275">
                  <c:v>227.499999999991</c:v>
                </c:pt>
                <c:pt idx="2276">
                  <c:v>227.599999999991</c:v>
                </c:pt>
                <c:pt idx="2277">
                  <c:v>227.699999999991</c:v>
                </c:pt>
                <c:pt idx="2278">
                  <c:v>227.799999999991</c:v>
                </c:pt>
                <c:pt idx="2279">
                  <c:v>227.899999999991</c:v>
                </c:pt>
                <c:pt idx="2280">
                  <c:v>227.999999999991</c:v>
                </c:pt>
                <c:pt idx="2281">
                  <c:v>228.099999999991</c:v>
                </c:pt>
                <c:pt idx="2282">
                  <c:v>228.199999999991</c:v>
                </c:pt>
                <c:pt idx="2283">
                  <c:v>228.299999999991</c:v>
                </c:pt>
                <c:pt idx="2284">
                  <c:v>228.399999999991</c:v>
                </c:pt>
                <c:pt idx="2285">
                  <c:v>228.499999999991</c:v>
                </c:pt>
                <c:pt idx="2286">
                  <c:v>228.599999999991</c:v>
                </c:pt>
                <c:pt idx="2287">
                  <c:v>228.699999999991</c:v>
                </c:pt>
                <c:pt idx="2288">
                  <c:v>228.799999999991</c:v>
                </c:pt>
                <c:pt idx="2289">
                  <c:v>228.899999999991</c:v>
                </c:pt>
                <c:pt idx="2290">
                  <c:v>228.999999999991</c:v>
                </c:pt>
                <c:pt idx="2291">
                  <c:v>229.099999999991</c:v>
                </c:pt>
                <c:pt idx="2292">
                  <c:v>229.199999999991</c:v>
                </c:pt>
                <c:pt idx="2293">
                  <c:v>229.299999999991</c:v>
                </c:pt>
                <c:pt idx="2294">
                  <c:v>229.399999999991</c:v>
                </c:pt>
                <c:pt idx="2295">
                  <c:v>229.499999999991</c:v>
                </c:pt>
                <c:pt idx="2296">
                  <c:v>229.599999999991</c:v>
                </c:pt>
                <c:pt idx="2297">
                  <c:v>229.699999999991</c:v>
                </c:pt>
                <c:pt idx="2298">
                  <c:v>229.799999999991</c:v>
                </c:pt>
                <c:pt idx="2299">
                  <c:v>229.899999999991</c:v>
                </c:pt>
                <c:pt idx="2300">
                  <c:v>229.999999999991</c:v>
                </c:pt>
                <c:pt idx="2301">
                  <c:v>230.099999999991</c:v>
                </c:pt>
                <c:pt idx="2302">
                  <c:v>230.199999999991</c:v>
                </c:pt>
                <c:pt idx="2303">
                  <c:v>230.299999999991</c:v>
                </c:pt>
                <c:pt idx="2304">
                  <c:v>230.399999999991</c:v>
                </c:pt>
                <c:pt idx="2305">
                  <c:v>230.499999999991</c:v>
                </c:pt>
                <c:pt idx="2306">
                  <c:v>230.599999999991</c:v>
                </c:pt>
                <c:pt idx="2307">
                  <c:v>230.699999999991</c:v>
                </c:pt>
                <c:pt idx="2308">
                  <c:v>230.799999999991</c:v>
                </c:pt>
                <c:pt idx="2309">
                  <c:v>230.899999999991</c:v>
                </c:pt>
                <c:pt idx="2310">
                  <c:v>230.999999999991</c:v>
                </c:pt>
                <c:pt idx="2311">
                  <c:v>231.099999999991</c:v>
                </c:pt>
                <c:pt idx="2312">
                  <c:v>231.199999999991</c:v>
                </c:pt>
                <c:pt idx="2313">
                  <c:v>231.299999999991</c:v>
                </c:pt>
                <c:pt idx="2314">
                  <c:v>231.399999999991</c:v>
                </c:pt>
                <c:pt idx="2315">
                  <c:v>231.499999999991</c:v>
                </c:pt>
                <c:pt idx="2316">
                  <c:v>231.599999999991</c:v>
                </c:pt>
                <c:pt idx="2317">
                  <c:v>231.699999999991</c:v>
                </c:pt>
                <c:pt idx="2318">
                  <c:v>231.799999999991</c:v>
                </c:pt>
                <c:pt idx="2319">
                  <c:v>231.899999999991</c:v>
                </c:pt>
                <c:pt idx="2320">
                  <c:v>231.999999999991</c:v>
                </c:pt>
                <c:pt idx="2321">
                  <c:v>232.099999999991</c:v>
                </c:pt>
                <c:pt idx="2322">
                  <c:v>232.199999999991</c:v>
                </c:pt>
                <c:pt idx="2323">
                  <c:v>232.299999999991</c:v>
                </c:pt>
                <c:pt idx="2324">
                  <c:v>232.399999999991</c:v>
                </c:pt>
                <c:pt idx="2325">
                  <c:v>232.499999999991</c:v>
                </c:pt>
                <c:pt idx="2326">
                  <c:v>232.599999999991</c:v>
                </c:pt>
                <c:pt idx="2327">
                  <c:v>232.699999999991</c:v>
                </c:pt>
                <c:pt idx="2328">
                  <c:v>232.799999999991</c:v>
                </c:pt>
                <c:pt idx="2329">
                  <c:v>232.899999999991</c:v>
                </c:pt>
                <c:pt idx="2330">
                  <c:v>232.999999999991</c:v>
                </c:pt>
                <c:pt idx="2331">
                  <c:v>233.099999999991</c:v>
                </c:pt>
                <c:pt idx="2332">
                  <c:v>233.199999999991</c:v>
                </c:pt>
                <c:pt idx="2333">
                  <c:v>233.299999999991</c:v>
                </c:pt>
                <c:pt idx="2334">
                  <c:v>233.399999999991</c:v>
                </c:pt>
                <c:pt idx="2335">
                  <c:v>233.499999999991</c:v>
                </c:pt>
                <c:pt idx="2336">
                  <c:v>233.599999999991</c:v>
                </c:pt>
                <c:pt idx="2337">
                  <c:v>233.699999999991</c:v>
                </c:pt>
                <c:pt idx="2338">
                  <c:v>233.799999999991</c:v>
                </c:pt>
                <c:pt idx="2339">
                  <c:v>233.899999999991</c:v>
                </c:pt>
                <c:pt idx="2340">
                  <c:v>233.999999999991</c:v>
                </c:pt>
                <c:pt idx="2341">
                  <c:v>234.099999999991</c:v>
                </c:pt>
                <c:pt idx="2342">
                  <c:v>234.199999999991</c:v>
                </c:pt>
                <c:pt idx="2343">
                  <c:v>234.299999999991</c:v>
                </c:pt>
                <c:pt idx="2344">
                  <c:v>234.399999999991</c:v>
                </c:pt>
                <c:pt idx="2345">
                  <c:v>234.499999999991</c:v>
                </c:pt>
                <c:pt idx="2346">
                  <c:v>234.599999999991</c:v>
                </c:pt>
                <c:pt idx="2347">
                  <c:v>234.699999999991</c:v>
                </c:pt>
                <c:pt idx="2348">
                  <c:v>234.799999999991</c:v>
                </c:pt>
                <c:pt idx="2349">
                  <c:v>234.899999999991</c:v>
                </c:pt>
                <c:pt idx="2350">
                  <c:v>234.999999999991</c:v>
                </c:pt>
                <c:pt idx="2351">
                  <c:v>235.099999999991</c:v>
                </c:pt>
                <c:pt idx="2352">
                  <c:v>235.199999999991</c:v>
                </c:pt>
                <c:pt idx="2353">
                  <c:v>235.299999999991</c:v>
                </c:pt>
                <c:pt idx="2354">
                  <c:v>235.399999999991</c:v>
                </c:pt>
                <c:pt idx="2355">
                  <c:v>235.499999999991</c:v>
                </c:pt>
                <c:pt idx="2356">
                  <c:v>235.599999999991</c:v>
                </c:pt>
                <c:pt idx="2357">
                  <c:v>235.699999999991</c:v>
                </c:pt>
                <c:pt idx="2358">
                  <c:v>235.799999999991</c:v>
                </c:pt>
                <c:pt idx="2359">
                  <c:v>235.899999999991</c:v>
                </c:pt>
                <c:pt idx="2360">
                  <c:v>235.999999999991</c:v>
                </c:pt>
                <c:pt idx="2361">
                  <c:v>236.099999999991</c:v>
                </c:pt>
                <c:pt idx="2362">
                  <c:v>236.199999999991</c:v>
                </c:pt>
                <c:pt idx="2363">
                  <c:v>236.299999999991</c:v>
                </c:pt>
                <c:pt idx="2364">
                  <c:v>236.399999999991</c:v>
                </c:pt>
                <c:pt idx="2365">
                  <c:v>236.499999999991</c:v>
                </c:pt>
                <c:pt idx="2366">
                  <c:v>236.599999999991</c:v>
                </c:pt>
                <c:pt idx="2367">
                  <c:v>236.699999999991</c:v>
                </c:pt>
                <c:pt idx="2368">
                  <c:v>236.799999999991</c:v>
                </c:pt>
                <c:pt idx="2369">
                  <c:v>236.899999999991</c:v>
                </c:pt>
                <c:pt idx="2370">
                  <c:v>236.999999999991</c:v>
                </c:pt>
                <c:pt idx="2371">
                  <c:v>237.099999999991</c:v>
                </c:pt>
                <c:pt idx="2372">
                  <c:v>237.199999999991</c:v>
                </c:pt>
                <c:pt idx="2373">
                  <c:v>237.299999999991</c:v>
                </c:pt>
                <c:pt idx="2374">
                  <c:v>237.399999999991</c:v>
                </c:pt>
                <c:pt idx="2375">
                  <c:v>237.499999999991</c:v>
                </c:pt>
                <c:pt idx="2376">
                  <c:v>237.599999999991</c:v>
                </c:pt>
                <c:pt idx="2377">
                  <c:v>237.699999999991</c:v>
                </c:pt>
                <c:pt idx="2378">
                  <c:v>237.799999999991</c:v>
                </c:pt>
                <c:pt idx="2379">
                  <c:v>237.899999999991</c:v>
                </c:pt>
                <c:pt idx="2380">
                  <c:v>237.999999999991</c:v>
                </c:pt>
                <c:pt idx="2381">
                  <c:v>238.099999999991</c:v>
                </c:pt>
                <c:pt idx="2382">
                  <c:v>238.199999999991</c:v>
                </c:pt>
                <c:pt idx="2383">
                  <c:v>238.299999999991</c:v>
                </c:pt>
                <c:pt idx="2384">
                  <c:v>238.399999999991</c:v>
                </c:pt>
                <c:pt idx="2385">
                  <c:v>238.499999999991</c:v>
                </c:pt>
                <c:pt idx="2386">
                  <c:v>238.599999999991</c:v>
                </c:pt>
                <c:pt idx="2387">
                  <c:v>238.699999999991</c:v>
                </c:pt>
                <c:pt idx="2388">
                  <c:v>238.799999999991</c:v>
                </c:pt>
                <c:pt idx="2389">
                  <c:v>238.899999999991</c:v>
                </c:pt>
                <c:pt idx="2390">
                  <c:v>238.999999999991</c:v>
                </c:pt>
                <c:pt idx="2391">
                  <c:v>239.099999999991</c:v>
                </c:pt>
                <c:pt idx="2392">
                  <c:v>239.199999999991</c:v>
                </c:pt>
                <c:pt idx="2393">
                  <c:v>239.299999999991</c:v>
                </c:pt>
                <c:pt idx="2394">
                  <c:v>239.399999999991</c:v>
                </c:pt>
                <c:pt idx="2395">
                  <c:v>239.499999999991</c:v>
                </c:pt>
                <c:pt idx="2396">
                  <c:v>239.599999999991</c:v>
                </c:pt>
                <c:pt idx="2397">
                  <c:v>239.699999999991</c:v>
                </c:pt>
                <c:pt idx="2398">
                  <c:v>239.799999999991</c:v>
                </c:pt>
                <c:pt idx="2399">
                  <c:v>239.899999999991</c:v>
                </c:pt>
                <c:pt idx="2400">
                  <c:v>239.999999999991</c:v>
                </c:pt>
                <c:pt idx="2401">
                  <c:v>240.099999999991</c:v>
                </c:pt>
                <c:pt idx="2402">
                  <c:v>240.199999999991</c:v>
                </c:pt>
                <c:pt idx="2403">
                  <c:v>240.299999999991</c:v>
                </c:pt>
                <c:pt idx="2404">
                  <c:v>240.399999999991</c:v>
                </c:pt>
                <c:pt idx="2405">
                  <c:v>240.499999999991</c:v>
                </c:pt>
                <c:pt idx="2406">
                  <c:v>240.599999999991</c:v>
                </c:pt>
                <c:pt idx="2407">
                  <c:v>240.699999999991</c:v>
                </c:pt>
                <c:pt idx="2408">
                  <c:v>240.799999999991</c:v>
                </c:pt>
                <c:pt idx="2409">
                  <c:v>240.899999999991</c:v>
                </c:pt>
                <c:pt idx="2410">
                  <c:v>240.999999999991</c:v>
                </c:pt>
                <c:pt idx="2411">
                  <c:v>241.099999999991</c:v>
                </c:pt>
                <c:pt idx="2412">
                  <c:v>241.199999999991</c:v>
                </c:pt>
                <c:pt idx="2413">
                  <c:v>241.299999999991</c:v>
                </c:pt>
                <c:pt idx="2414">
                  <c:v>241.399999999991</c:v>
                </c:pt>
                <c:pt idx="2415">
                  <c:v>241.499999999991</c:v>
                </c:pt>
                <c:pt idx="2416">
                  <c:v>241.599999999991</c:v>
                </c:pt>
                <c:pt idx="2417">
                  <c:v>241.699999999991</c:v>
                </c:pt>
                <c:pt idx="2418">
                  <c:v>241.799999999991</c:v>
                </c:pt>
                <c:pt idx="2419">
                  <c:v>241.899999999991</c:v>
                </c:pt>
                <c:pt idx="2420">
                  <c:v>241.999999999991</c:v>
                </c:pt>
                <c:pt idx="2421">
                  <c:v>242.099999999991</c:v>
                </c:pt>
                <c:pt idx="2422">
                  <c:v>242.199999999991</c:v>
                </c:pt>
                <c:pt idx="2423">
                  <c:v>242.299999999991</c:v>
                </c:pt>
                <c:pt idx="2424">
                  <c:v>242.399999999991</c:v>
                </c:pt>
                <c:pt idx="2425">
                  <c:v>242.499999999991</c:v>
                </c:pt>
                <c:pt idx="2426">
                  <c:v>242.599999999991</c:v>
                </c:pt>
                <c:pt idx="2427">
                  <c:v>242.699999999991</c:v>
                </c:pt>
                <c:pt idx="2428">
                  <c:v>242.799999999991</c:v>
                </c:pt>
                <c:pt idx="2429">
                  <c:v>242.89999999999</c:v>
                </c:pt>
                <c:pt idx="2430">
                  <c:v>242.99999999999</c:v>
                </c:pt>
                <c:pt idx="2431">
                  <c:v>243.09999999999</c:v>
                </c:pt>
                <c:pt idx="2432">
                  <c:v>243.19999999999</c:v>
                </c:pt>
                <c:pt idx="2433">
                  <c:v>243.29999999999</c:v>
                </c:pt>
                <c:pt idx="2434">
                  <c:v>243.39999999999</c:v>
                </c:pt>
                <c:pt idx="2435">
                  <c:v>243.49999999999</c:v>
                </c:pt>
                <c:pt idx="2436">
                  <c:v>243.59999999999</c:v>
                </c:pt>
                <c:pt idx="2437">
                  <c:v>243.69999999999</c:v>
                </c:pt>
                <c:pt idx="2438">
                  <c:v>243.79999999999</c:v>
                </c:pt>
                <c:pt idx="2439">
                  <c:v>243.89999999999</c:v>
                </c:pt>
                <c:pt idx="2440">
                  <c:v>243.99999999999</c:v>
                </c:pt>
                <c:pt idx="2441">
                  <c:v>244.09999999999</c:v>
                </c:pt>
                <c:pt idx="2442">
                  <c:v>244.19999999999</c:v>
                </c:pt>
                <c:pt idx="2443">
                  <c:v>244.29999999999</c:v>
                </c:pt>
                <c:pt idx="2444">
                  <c:v>244.39999999999</c:v>
                </c:pt>
                <c:pt idx="2445">
                  <c:v>244.49999999999</c:v>
                </c:pt>
                <c:pt idx="2446">
                  <c:v>244.59999999999</c:v>
                </c:pt>
                <c:pt idx="2447">
                  <c:v>244.69999999999</c:v>
                </c:pt>
                <c:pt idx="2448">
                  <c:v>244.79999999999</c:v>
                </c:pt>
                <c:pt idx="2449">
                  <c:v>244.89999999999</c:v>
                </c:pt>
                <c:pt idx="2450">
                  <c:v>244.99999999999</c:v>
                </c:pt>
                <c:pt idx="2451">
                  <c:v>245.09999999999</c:v>
                </c:pt>
                <c:pt idx="2452">
                  <c:v>245.19999999999</c:v>
                </c:pt>
                <c:pt idx="2453">
                  <c:v>245.29999999999</c:v>
                </c:pt>
                <c:pt idx="2454">
                  <c:v>245.39999999999</c:v>
                </c:pt>
                <c:pt idx="2455">
                  <c:v>245.49999999999</c:v>
                </c:pt>
                <c:pt idx="2456">
                  <c:v>245.59999999999</c:v>
                </c:pt>
                <c:pt idx="2457">
                  <c:v>245.69999999999</c:v>
                </c:pt>
                <c:pt idx="2458">
                  <c:v>245.79999999999</c:v>
                </c:pt>
                <c:pt idx="2459">
                  <c:v>245.89999999999</c:v>
                </c:pt>
                <c:pt idx="2460">
                  <c:v>245.99999999999</c:v>
                </c:pt>
                <c:pt idx="2461">
                  <c:v>246.09999999999</c:v>
                </c:pt>
                <c:pt idx="2462">
                  <c:v>246.19999999999</c:v>
                </c:pt>
                <c:pt idx="2463">
                  <c:v>246.29999999999</c:v>
                </c:pt>
                <c:pt idx="2464">
                  <c:v>246.39999999999</c:v>
                </c:pt>
                <c:pt idx="2465">
                  <c:v>246.49999999999</c:v>
                </c:pt>
                <c:pt idx="2466">
                  <c:v>246.59999999999</c:v>
                </c:pt>
                <c:pt idx="2467">
                  <c:v>246.69999999999</c:v>
                </c:pt>
                <c:pt idx="2468">
                  <c:v>246.79999999999</c:v>
                </c:pt>
                <c:pt idx="2469">
                  <c:v>246.89999999999</c:v>
                </c:pt>
                <c:pt idx="2470">
                  <c:v>246.99999999999</c:v>
                </c:pt>
                <c:pt idx="2471">
                  <c:v>247.09999999999</c:v>
                </c:pt>
                <c:pt idx="2472">
                  <c:v>247.19999999999</c:v>
                </c:pt>
                <c:pt idx="2473">
                  <c:v>247.29999999999</c:v>
                </c:pt>
                <c:pt idx="2474">
                  <c:v>247.39999999999</c:v>
                </c:pt>
                <c:pt idx="2475">
                  <c:v>247.49999999999</c:v>
                </c:pt>
                <c:pt idx="2476">
                  <c:v>247.59999999999</c:v>
                </c:pt>
                <c:pt idx="2477">
                  <c:v>247.69999999999</c:v>
                </c:pt>
                <c:pt idx="2478">
                  <c:v>247.79999999999</c:v>
                </c:pt>
                <c:pt idx="2479">
                  <c:v>247.89999999999</c:v>
                </c:pt>
                <c:pt idx="2480">
                  <c:v>247.99999999999</c:v>
                </c:pt>
                <c:pt idx="2481">
                  <c:v>248.09999999999</c:v>
                </c:pt>
                <c:pt idx="2482">
                  <c:v>248.19999999999</c:v>
                </c:pt>
                <c:pt idx="2483">
                  <c:v>248.29999999999</c:v>
                </c:pt>
                <c:pt idx="2484">
                  <c:v>248.39999999999</c:v>
                </c:pt>
                <c:pt idx="2485">
                  <c:v>248.49999999999</c:v>
                </c:pt>
                <c:pt idx="2486">
                  <c:v>248.59999999999</c:v>
                </c:pt>
                <c:pt idx="2487">
                  <c:v>248.69999999999</c:v>
                </c:pt>
                <c:pt idx="2488">
                  <c:v>248.79999999999</c:v>
                </c:pt>
                <c:pt idx="2489">
                  <c:v>248.89999999999</c:v>
                </c:pt>
                <c:pt idx="2490">
                  <c:v>248.99999999999</c:v>
                </c:pt>
                <c:pt idx="2491">
                  <c:v>249.09999999999</c:v>
                </c:pt>
                <c:pt idx="2492">
                  <c:v>249.19999999999</c:v>
                </c:pt>
                <c:pt idx="2493">
                  <c:v>249.29999999999</c:v>
                </c:pt>
                <c:pt idx="2494">
                  <c:v>249.39999999999</c:v>
                </c:pt>
                <c:pt idx="2495">
                  <c:v>249.49999999999</c:v>
                </c:pt>
                <c:pt idx="2496">
                  <c:v>249.59999999999</c:v>
                </c:pt>
                <c:pt idx="2497">
                  <c:v>249.69999999999</c:v>
                </c:pt>
                <c:pt idx="2498">
                  <c:v>249.79999999999</c:v>
                </c:pt>
                <c:pt idx="2499">
                  <c:v>249.89999999999</c:v>
                </c:pt>
                <c:pt idx="2500">
                  <c:v>249.99999999999</c:v>
                </c:pt>
                <c:pt idx="2501">
                  <c:v>250.09999999999</c:v>
                </c:pt>
                <c:pt idx="2502">
                  <c:v>250.19999999999</c:v>
                </c:pt>
                <c:pt idx="2503">
                  <c:v>250.29999999999</c:v>
                </c:pt>
                <c:pt idx="2504">
                  <c:v>250.39999999999</c:v>
                </c:pt>
                <c:pt idx="2505">
                  <c:v>250.49999999999</c:v>
                </c:pt>
                <c:pt idx="2506">
                  <c:v>250.59999999999</c:v>
                </c:pt>
                <c:pt idx="2507">
                  <c:v>250.69999999999</c:v>
                </c:pt>
                <c:pt idx="2508">
                  <c:v>250.79999999999</c:v>
                </c:pt>
                <c:pt idx="2509">
                  <c:v>250.89999999999</c:v>
                </c:pt>
                <c:pt idx="2510">
                  <c:v>250.99999999999</c:v>
                </c:pt>
                <c:pt idx="2511">
                  <c:v>251.09999999999</c:v>
                </c:pt>
                <c:pt idx="2512">
                  <c:v>251.19999999999</c:v>
                </c:pt>
                <c:pt idx="2513">
                  <c:v>251.29999999999</c:v>
                </c:pt>
                <c:pt idx="2514">
                  <c:v>251.39999999999</c:v>
                </c:pt>
                <c:pt idx="2515">
                  <c:v>251.49999999999</c:v>
                </c:pt>
                <c:pt idx="2516">
                  <c:v>251.59999999999</c:v>
                </c:pt>
                <c:pt idx="2517">
                  <c:v>251.69999999999</c:v>
                </c:pt>
                <c:pt idx="2518">
                  <c:v>251.79999999999</c:v>
                </c:pt>
                <c:pt idx="2519">
                  <c:v>251.89999999999</c:v>
                </c:pt>
                <c:pt idx="2520">
                  <c:v>251.99999999999</c:v>
                </c:pt>
                <c:pt idx="2521">
                  <c:v>252.09999999999</c:v>
                </c:pt>
                <c:pt idx="2522">
                  <c:v>252.19999999999</c:v>
                </c:pt>
                <c:pt idx="2523">
                  <c:v>252.29999999999</c:v>
                </c:pt>
                <c:pt idx="2524">
                  <c:v>252.39999999999</c:v>
                </c:pt>
                <c:pt idx="2525">
                  <c:v>252.49999999999</c:v>
                </c:pt>
                <c:pt idx="2526">
                  <c:v>252.59999999999</c:v>
                </c:pt>
                <c:pt idx="2527">
                  <c:v>252.69999999999</c:v>
                </c:pt>
                <c:pt idx="2528">
                  <c:v>252.79999999999</c:v>
                </c:pt>
                <c:pt idx="2529">
                  <c:v>252.89999999999</c:v>
                </c:pt>
                <c:pt idx="2530">
                  <c:v>252.99999999999</c:v>
                </c:pt>
                <c:pt idx="2531">
                  <c:v>253.09999999999</c:v>
                </c:pt>
                <c:pt idx="2532">
                  <c:v>253.19999999999</c:v>
                </c:pt>
                <c:pt idx="2533">
                  <c:v>253.29999999999</c:v>
                </c:pt>
                <c:pt idx="2534">
                  <c:v>253.39999999999</c:v>
                </c:pt>
                <c:pt idx="2535">
                  <c:v>253.49999999999</c:v>
                </c:pt>
                <c:pt idx="2536">
                  <c:v>253.59999999999</c:v>
                </c:pt>
                <c:pt idx="2537">
                  <c:v>253.69999999999</c:v>
                </c:pt>
                <c:pt idx="2538">
                  <c:v>253.79999999999</c:v>
                </c:pt>
                <c:pt idx="2539">
                  <c:v>253.89999999999</c:v>
                </c:pt>
                <c:pt idx="2540">
                  <c:v>253.99999999999</c:v>
                </c:pt>
                <c:pt idx="2541">
                  <c:v>254.09999999999</c:v>
                </c:pt>
                <c:pt idx="2542">
                  <c:v>254.19999999999</c:v>
                </c:pt>
                <c:pt idx="2543">
                  <c:v>254.29999999999</c:v>
                </c:pt>
                <c:pt idx="2544">
                  <c:v>254.39999999999</c:v>
                </c:pt>
                <c:pt idx="2545">
                  <c:v>254.49999999999</c:v>
                </c:pt>
                <c:pt idx="2546">
                  <c:v>254.59999999999</c:v>
                </c:pt>
                <c:pt idx="2547">
                  <c:v>254.69999999999</c:v>
                </c:pt>
                <c:pt idx="2548">
                  <c:v>254.79999999999</c:v>
                </c:pt>
                <c:pt idx="2549">
                  <c:v>254.89999999999</c:v>
                </c:pt>
                <c:pt idx="2550">
                  <c:v>254.99999999999</c:v>
                </c:pt>
                <c:pt idx="2551">
                  <c:v>255.09999999999</c:v>
                </c:pt>
                <c:pt idx="2552">
                  <c:v>255.19999999999</c:v>
                </c:pt>
                <c:pt idx="2553">
                  <c:v>255.29999999999</c:v>
                </c:pt>
                <c:pt idx="2554">
                  <c:v>255.39999999999</c:v>
                </c:pt>
                <c:pt idx="2555">
                  <c:v>255.49999999999</c:v>
                </c:pt>
                <c:pt idx="2556">
                  <c:v>255.59999999999</c:v>
                </c:pt>
                <c:pt idx="2557">
                  <c:v>255.69999999999</c:v>
                </c:pt>
                <c:pt idx="2558">
                  <c:v>255.79999999999</c:v>
                </c:pt>
                <c:pt idx="2559">
                  <c:v>255.89999999999</c:v>
                </c:pt>
                <c:pt idx="2560">
                  <c:v>255.99999999999</c:v>
                </c:pt>
                <c:pt idx="2561">
                  <c:v>256.09999999999</c:v>
                </c:pt>
                <c:pt idx="2562">
                  <c:v>256.19999999999</c:v>
                </c:pt>
                <c:pt idx="2563">
                  <c:v>256.29999999999</c:v>
                </c:pt>
                <c:pt idx="2564">
                  <c:v>256.39999999999</c:v>
                </c:pt>
                <c:pt idx="2565">
                  <c:v>256.49999999999</c:v>
                </c:pt>
                <c:pt idx="2566">
                  <c:v>256.59999999999</c:v>
                </c:pt>
                <c:pt idx="2567">
                  <c:v>256.69999999999</c:v>
                </c:pt>
                <c:pt idx="2568">
                  <c:v>256.79999999999</c:v>
                </c:pt>
                <c:pt idx="2569">
                  <c:v>256.89999999999</c:v>
                </c:pt>
                <c:pt idx="2570">
                  <c:v>256.99999999999</c:v>
                </c:pt>
                <c:pt idx="2571">
                  <c:v>257.09999999999</c:v>
                </c:pt>
                <c:pt idx="2572">
                  <c:v>257.19999999999</c:v>
                </c:pt>
                <c:pt idx="2573">
                  <c:v>257.29999999999</c:v>
                </c:pt>
                <c:pt idx="2574">
                  <c:v>257.39999999999</c:v>
                </c:pt>
                <c:pt idx="2575">
                  <c:v>257.49999999999</c:v>
                </c:pt>
                <c:pt idx="2576">
                  <c:v>257.59999999999</c:v>
                </c:pt>
                <c:pt idx="2577">
                  <c:v>257.69999999999</c:v>
                </c:pt>
                <c:pt idx="2578">
                  <c:v>257.79999999999</c:v>
                </c:pt>
                <c:pt idx="2579">
                  <c:v>257.89999999999</c:v>
                </c:pt>
                <c:pt idx="2580">
                  <c:v>257.99999999999</c:v>
                </c:pt>
                <c:pt idx="2581">
                  <c:v>258.09999999999</c:v>
                </c:pt>
                <c:pt idx="2582">
                  <c:v>258.19999999999</c:v>
                </c:pt>
                <c:pt idx="2583">
                  <c:v>258.29999999999</c:v>
                </c:pt>
                <c:pt idx="2584">
                  <c:v>258.39999999999</c:v>
                </c:pt>
                <c:pt idx="2585">
                  <c:v>258.49999999999</c:v>
                </c:pt>
                <c:pt idx="2586">
                  <c:v>258.59999999999</c:v>
                </c:pt>
                <c:pt idx="2587">
                  <c:v>258.69999999999</c:v>
                </c:pt>
                <c:pt idx="2588">
                  <c:v>258.79999999999</c:v>
                </c:pt>
                <c:pt idx="2589">
                  <c:v>258.89999999999</c:v>
                </c:pt>
                <c:pt idx="2590">
                  <c:v>258.99999999999</c:v>
                </c:pt>
                <c:pt idx="2591">
                  <c:v>259.09999999999</c:v>
                </c:pt>
                <c:pt idx="2592">
                  <c:v>259.19999999999</c:v>
                </c:pt>
                <c:pt idx="2593">
                  <c:v>259.29999999999</c:v>
                </c:pt>
                <c:pt idx="2594">
                  <c:v>259.399999999991</c:v>
                </c:pt>
                <c:pt idx="2595">
                  <c:v>259.499999999991</c:v>
                </c:pt>
                <c:pt idx="2596">
                  <c:v>259.599999999991</c:v>
                </c:pt>
                <c:pt idx="2597">
                  <c:v>259.699999999991</c:v>
                </c:pt>
                <c:pt idx="2598">
                  <c:v>259.799999999991</c:v>
                </c:pt>
                <c:pt idx="2599">
                  <c:v>259.899999999991</c:v>
                </c:pt>
                <c:pt idx="2600">
                  <c:v>259.999999999991</c:v>
                </c:pt>
                <c:pt idx="2601">
                  <c:v>260.099999999991</c:v>
                </c:pt>
                <c:pt idx="2602">
                  <c:v>260.199999999991</c:v>
                </c:pt>
                <c:pt idx="2603">
                  <c:v>260.299999999991</c:v>
                </c:pt>
                <c:pt idx="2604">
                  <c:v>260.399999999991</c:v>
                </c:pt>
                <c:pt idx="2605">
                  <c:v>260.499999999991</c:v>
                </c:pt>
                <c:pt idx="2606">
                  <c:v>260.599999999991</c:v>
                </c:pt>
                <c:pt idx="2607">
                  <c:v>260.699999999991</c:v>
                </c:pt>
                <c:pt idx="2608">
                  <c:v>260.799999999991</c:v>
                </c:pt>
                <c:pt idx="2609">
                  <c:v>260.899999999991</c:v>
                </c:pt>
                <c:pt idx="2610">
                  <c:v>260.999999999991</c:v>
                </c:pt>
                <c:pt idx="2611">
                  <c:v>261.099999999991</c:v>
                </c:pt>
                <c:pt idx="2612">
                  <c:v>261.199999999991</c:v>
                </c:pt>
                <c:pt idx="2613">
                  <c:v>261.299999999991</c:v>
                </c:pt>
                <c:pt idx="2614">
                  <c:v>261.399999999991</c:v>
                </c:pt>
                <c:pt idx="2615">
                  <c:v>261.499999999991</c:v>
                </c:pt>
                <c:pt idx="2616">
                  <c:v>261.599999999991</c:v>
                </c:pt>
                <c:pt idx="2617">
                  <c:v>261.699999999991</c:v>
                </c:pt>
                <c:pt idx="2618">
                  <c:v>261.799999999991</c:v>
                </c:pt>
                <c:pt idx="2619">
                  <c:v>261.899999999991</c:v>
                </c:pt>
                <c:pt idx="2620">
                  <c:v>261.999999999991</c:v>
                </c:pt>
                <c:pt idx="2621">
                  <c:v>262.099999999991</c:v>
                </c:pt>
                <c:pt idx="2622">
                  <c:v>262.199999999991</c:v>
                </c:pt>
                <c:pt idx="2623">
                  <c:v>262.299999999991</c:v>
                </c:pt>
                <c:pt idx="2624">
                  <c:v>262.399999999991</c:v>
                </c:pt>
                <c:pt idx="2625">
                  <c:v>262.499999999991</c:v>
                </c:pt>
                <c:pt idx="2626">
                  <c:v>262.599999999991</c:v>
                </c:pt>
                <c:pt idx="2627">
                  <c:v>262.699999999991</c:v>
                </c:pt>
                <c:pt idx="2628">
                  <c:v>262.799999999991</c:v>
                </c:pt>
                <c:pt idx="2629">
                  <c:v>262.899999999991</c:v>
                </c:pt>
                <c:pt idx="2630">
                  <c:v>262.999999999991</c:v>
                </c:pt>
                <c:pt idx="2631">
                  <c:v>263.099999999991</c:v>
                </c:pt>
                <c:pt idx="2632">
                  <c:v>263.199999999991</c:v>
                </c:pt>
                <c:pt idx="2633">
                  <c:v>263.299999999991</c:v>
                </c:pt>
                <c:pt idx="2634">
                  <c:v>263.399999999991</c:v>
                </c:pt>
                <c:pt idx="2635">
                  <c:v>263.499999999991</c:v>
                </c:pt>
                <c:pt idx="2636">
                  <c:v>263.599999999991</c:v>
                </c:pt>
                <c:pt idx="2637">
                  <c:v>263.699999999991</c:v>
                </c:pt>
                <c:pt idx="2638">
                  <c:v>263.799999999992</c:v>
                </c:pt>
                <c:pt idx="2639">
                  <c:v>263.899999999992</c:v>
                </c:pt>
                <c:pt idx="2640">
                  <c:v>263.999999999992</c:v>
                </c:pt>
                <c:pt idx="2641">
                  <c:v>264.099999999992</c:v>
                </c:pt>
                <c:pt idx="2642">
                  <c:v>264.199999999992</c:v>
                </c:pt>
                <c:pt idx="2643">
                  <c:v>264.299999999992</c:v>
                </c:pt>
                <c:pt idx="2644">
                  <c:v>264.399999999992</c:v>
                </c:pt>
                <c:pt idx="2645">
                  <c:v>264.499999999992</c:v>
                </c:pt>
                <c:pt idx="2646">
                  <c:v>264.599999999992</c:v>
                </c:pt>
                <c:pt idx="2647">
                  <c:v>264.699999999992</c:v>
                </c:pt>
                <c:pt idx="2648">
                  <c:v>264.799999999992</c:v>
                </c:pt>
                <c:pt idx="2649">
                  <c:v>264.899999999992</c:v>
                </c:pt>
                <c:pt idx="2650">
                  <c:v>264.999999999992</c:v>
                </c:pt>
                <c:pt idx="2651">
                  <c:v>265.099999999992</c:v>
                </c:pt>
                <c:pt idx="2652">
                  <c:v>265.199999999992</c:v>
                </c:pt>
                <c:pt idx="2653">
                  <c:v>265.299999999992</c:v>
                </c:pt>
                <c:pt idx="2654">
                  <c:v>265.399999999992</c:v>
                </c:pt>
                <c:pt idx="2655">
                  <c:v>265.499999999992</c:v>
                </c:pt>
                <c:pt idx="2656">
                  <c:v>265.599999999992</c:v>
                </c:pt>
                <c:pt idx="2657">
                  <c:v>265.699999999992</c:v>
                </c:pt>
                <c:pt idx="2658">
                  <c:v>265.799999999992</c:v>
                </c:pt>
                <c:pt idx="2659">
                  <c:v>265.899999999992</c:v>
                </c:pt>
                <c:pt idx="2660">
                  <c:v>265.999999999992</c:v>
                </c:pt>
                <c:pt idx="2661">
                  <c:v>266.099999999992</c:v>
                </c:pt>
                <c:pt idx="2662">
                  <c:v>266.199999999992</c:v>
                </c:pt>
                <c:pt idx="2663">
                  <c:v>266.299999999992</c:v>
                </c:pt>
                <c:pt idx="2664">
                  <c:v>266.399999999992</c:v>
                </c:pt>
                <c:pt idx="2665">
                  <c:v>266.499999999992</c:v>
                </c:pt>
                <c:pt idx="2666">
                  <c:v>266.599999999992</c:v>
                </c:pt>
                <c:pt idx="2667">
                  <c:v>266.699999999992</c:v>
                </c:pt>
                <c:pt idx="2668">
                  <c:v>266.799999999992</c:v>
                </c:pt>
                <c:pt idx="2669">
                  <c:v>266.899999999992</c:v>
                </c:pt>
                <c:pt idx="2670">
                  <c:v>266.999999999992</c:v>
                </c:pt>
                <c:pt idx="2671">
                  <c:v>267.099999999992</c:v>
                </c:pt>
                <c:pt idx="2672">
                  <c:v>267.199999999992</c:v>
                </c:pt>
                <c:pt idx="2673">
                  <c:v>267.299999999992</c:v>
                </c:pt>
                <c:pt idx="2674">
                  <c:v>267.399999999992</c:v>
                </c:pt>
                <c:pt idx="2675">
                  <c:v>267.499999999992</c:v>
                </c:pt>
                <c:pt idx="2676">
                  <c:v>267.599999999992</c:v>
                </c:pt>
                <c:pt idx="2677">
                  <c:v>267.699999999992</c:v>
                </c:pt>
                <c:pt idx="2678">
                  <c:v>267.799999999992</c:v>
                </c:pt>
                <c:pt idx="2679">
                  <c:v>267.899999999992</c:v>
                </c:pt>
                <c:pt idx="2680">
                  <c:v>267.999999999992</c:v>
                </c:pt>
                <c:pt idx="2681">
                  <c:v>268.099999999992</c:v>
                </c:pt>
                <c:pt idx="2682">
                  <c:v>268.199999999993</c:v>
                </c:pt>
                <c:pt idx="2683">
                  <c:v>268.299999999993</c:v>
                </c:pt>
                <c:pt idx="2684">
                  <c:v>268.399999999993</c:v>
                </c:pt>
                <c:pt idx="2685">
                  <c:v>268.499999999993</c:v>
                </c:pt>
                <c:pt idx="2686">
                  <c:v>268.599999999993</c:v>
                </c:pt>
                <c:pt idx="2687">
                  <c:v>268.699999999993</c:v>
                </c:pt>
                <c:pt idx="2688">
                  <c:v>268.799999999993</c:v>
                </c:pt>
                <c:pt idx="2689">
                  <c:v>268.899999999993</c:v>
                </c:pt>
                <c:pt idx="2690">
                  <c:v>268.999999999993</c:v>
                </c:pt>
                <c:pt idx="2691">
                  <c:v>269.099999999993</c:v>
                </c:pt>
                <c:pt idx="2692">
                  <c:v>269.199999999993</c:v>
                </c:pt>
                <c:pt idx="2693">
                  <c:v>269.299999999993</c:v>
                </c:pt>
                <c:pt idx="2694">
                  <c:v>269.399999999993</c:v>
                </c:pt>
                <c:pt idx="2695">
                  <c:v>269.499999999993</c:v>
                </c:pt>
                <c:pt idx="2696">
                  <c:v>269.599999999993</c:v>
                </c:pt>
                <c:pt idx="2697">
                  <c:v>269.699999999993</c:v>
                </c:pt>
                <c:pt idx="2698">
                  <c:v>269.799999999993</c:v>
                </c:pt>
                <c:pt idx="2699">
                  <c:v>269.899999999993</c:v>
                </c:pt>
                <c:pt idx="2700">
                  <c:v>269.999999999993</c:v>
                </c:pt>
                <c:pt idx="2701">
                  <c:v>270.099999999993</c:v>
                </c:pt>
                <c:pt idx="2702">
                  <c:v>270.199999999993</c:v>
                </c:pt>
                <c:pt idx="2703">
                  <c:v>270.299999999993</c:v>
                </c:pt>
                <c:pt idx="2704">
                  <c:v>270.399999999993</c:v>
                </c:pt>
                <c:pt idx="2705">
                  <c:v>270.499999999993</c:v>
                </c:pt>
                <c:pt idx="2706">
                  <c:v>270.599999999993</c:v>
                </c:pt>
                <c:pt idx="2707">
                  <c:v>270.699999999993</c:v>
                </c:pt>
                <c:pt idx="2708">
                  <c:v>270.799999999993</c:v>
                </c:pt>
                <c:pt idx="2709">
                  <c:v>270.899999999993</c:v>
                </c:pt>
                <c:pt idx="2710">
                  <c:v>270.999999999993</c:v>
                </c:pt>
                <c:pt idx="2711">
                  <c:v>271.099999999993</c:v>
                </c:pt>
                <c:pt idx="2712">
                  <c:v>271.199999999993</c:v>
                </c:pt>
                <c:pt idx="2713">
                  <c:v>271.299999999993</c:v>
                </c:pt>
                <c:pt idx="2714">
                  <c:v>271.399999999993</c:v>
                </c:pt>
                <c:pt idx="2715">
                  <c:v>271.499999999993</c:v>
                </c:pt>
                <c:pt idx="2716">
                  <c:v>271.599999999993</c:v>
                </c:pt>
                <c:pt idx="2717">
                  <c:v>271.699999999993</c:v>
                </c:pt>
                <c:pt idx="2718">
                  <c:v>271.799999999993</c:v>
                </c:pt>
                <c:pt idx="2719">
                  <c:v>271.899999999993</c:v>
                </c:pt>
                <c:pt idx="2720">
                  <c:v>271.999999999993</c:v>
                </c:pt>
                <c:pt idx="2721">
                  <c:v>272.099999999993</c:v>
                </c:pt>
                <c:pt idx="2722">
                  <c:v>272.199999999993</c:v>
                </c:pt>
                <c:pt idx="2723">
                  <c:v>272.299999999993</c:v>
                </c:pt>
                <c:pt idx="2724">
                  <c:v>272.399999999993</c:v>
                </c:pt>
                <c:pt idx="2725">
                  <c:v>272.499999999993</c:v>
                </c:pt>
                <c:pt idx="2726">
                  <c:v>272.599999999994</c:v>
                </c:pt>
                <c:pt idx="2727">
                  <c:v>272.699999999994</c:v>
                </c:pt>
                <c:pt idx="2728">
                  <c:v>272.799999999994</c:v>
                </c:pt>
                <c:pt idx="2729">
                  <c:v>272.899999999994</c:v>
                </c:pt>
                <c:pt idx="2730">
                  <c:v>272.999999999994</c:v>
                </c:pt>
                <c:pt idx="2731">
                  <c:v>273.099999999994</c:v>
                </c:pt>
                <c:pt idx="2732">
                  <c:v>273.199999999994</c:v>
                </c:pt>
                <c:pt idx="2733">
                  <c:v>273.299999999994</c:v>
                </c:pt>
                <c:pt idx="2734">
                  <c:v>273.399999999994</c:v>
                </c:pt>
                <c:pt idx="2735">
                  <c:v>273.499999999994</c:v>
                </c:pt>
                <c:pt idx="2736">
                  <c:v>273.599999999994</c:v>
                </c:pt>
                <c:pt idx="2737">
                  <c:v>273.699999999994</c:v>
                </c:pt>
                <c:pt idx="2738">
                  <c:v>273.799999999994</c:v>
                </c:pt>
                <c:pt idx="2739">
                  <c:v>273.899999999994</c:v>
                </c:pt>
                <c:pt idx="2740">
                  <c:v>273.999999999994</c:v>
                </c:pt>
                <c:pt idx="2741">
                  <c:v>274.099999999994</c:v>
                </c:pt>
                <c:pt idx="2742">
                  <c:v>274.199999999994</c:v>
                </c:pt>
                <c:pt idx="2743">
                  <c:v>274.299999999994</c:v>
                </c:pt>
                <c:pt idx="2744">
                  <c:v>274.399999999994</c:v>
                </c:pt>
                <c:pt idx="2745">
                  <c:v>274.499999999994</c:v>
                </c:pt>
                <c:pt idx="2746">
                  <c:v>274.599999999994</c:v>
                </c:pt>
                <c:pt idx="2747">
                  <c:v>274.699999999994</c:v>
                </c:pt>
                <c:pt idx="2748">
                  <c:v>274.799999999994</c:v>
                </c:pt>
                <c:pt idx="2749">
                  <c:v>274.899999999994</c:v>
                </c:pt>
                <c:pt idx="2750">
                  <c:v>274.999999999994</c:v>
                </c:pt>
                <c:pt idx="2751">
                  <c:v>275.099999999994</c:v>
                </c:pt>
                <c:pt idx="2752">
                  <c:v>275.199999999994</c:v>
                </c:pt>
                <c:pt idx="2753">
                  <c:v>275.299999999994</c:v>
                </c:pt>
                <c:pt idx="2754">
                  <c:v>275.399999999994</c:v>
                </c:pt>
                <c:pt idx="2755">
                  <c:v>275.499999999994</c:v>
                </c:pt>
                <c:pt idx="2756">
                  <c:v>275.599999999994</c:v>
                </c:pt>
                <c:pt idx="2757">
                  <c:v>275.699999999994</c:v>
                </c:pt>
                <c:pt idx="2758">
                  <c:v>275.799999999994</c:v>
                </c:pt>
                <c:pt idx="2759">
                  <c:v>275.899999999994</c:v>
                </c:pt>
                <c:pt idx="2760">
                  <c:v>275.999999999994</c:v>
                </c:pt>
                <c:pt idx="2761">
                  <c:v>276.099999999994</c:v>
                </c:pt>
                <c:pt idx="2762">
                  <c:v>276.199999999994</c:v>
                </c:pt>
                <c:pt idx="2763">
                  <c:v>276.299999999994</c:v>
                </c:pt>
                <c:pt idx="2764">
                  <c:v>276.399999999994</c:v>
                </c:pt>
                <c:pt idx="2765">
                  <c:v>276.499999999994</c:v>
                </c:pt>
                <c:pt idx="2766">
                  <c:v>276.599999999994</c:v>
                </c:pt>
                <c:pt idx="2767">
                  <c:v>276.699999999994</c:v>
                </c:pt>
                <c:pt idx="2768">
                  <c:v>276.799999999994</c:v>
                </c:pt>
                <c:pt idx="2769">
                  <c:v>276.899999999994</c:v>
                </c:pt>
                <c:pt idx="2770">
                  <c:v>276.999999999995</c:v>
                </c:pt>
                <c:pt idx="2771">
                  <c:v>277.099999999995</c:v>
                </c:pt>
                <c:pt idx="2772">
                  <c:v>277.199999999995</c:v>
                </c:pt>
                <c:pt idx="2773">
                  <c:v>277.299999999995</c:v>
                </c:pt>
                <c:pt idx="2774">
                  <c:v>277.399999999995</c:v>
                </c:pt>
                <c:pt idx="2775">
                  <c:v>277.499999999995</c:v>
                </c:pt>
                <c:pt idx="2776">
                  <c:v>277.599999999995</c:v>
                </c:pt>
                <c:pt idx="2777">
                  <c:v>277.699999999995</c:v>
                </c:pt>
                <c:pt idx="2778">
                  <c:v>277.799999999995</c:v>
                </c:pt>
                <c:pt idx="2779">
                  <c:v>277.899999999995</c:v>
                </c:pt>
                <c:pt idx="2780">
                  <c:v>277.999999999995</c:v>
                </c:pt>
                <c:pt idx="2781">
                  <c:v>278.099999999995</c:v>
                </c:pt>
                <c:pt idx="2782">
                  <c:v>278.199999999995</c:v>
                </c:pt>
                <c:pt idx="2783">
                  <c:v>278.299999999995</c:v>
                </c:pt>
                <c:pt idx="2784">
                  <c:v>278.399999999995</c:v>
                </c:pt>
                <c:pt idx="2785">
                  <c:v>278.499999999995</c:v>
                </c:pt>
                <c:pt idx="2786">
                  <c:v>278.599999999995</c:v>
                </c:pt>
                <c:pt idx="2787">
                  <c:v>278.699999999995</c:v>
                </c:pt>
                <c:pt idx="2788">
                  <c:v>278.799999999995</c:v>
                </c:pt>
                <c:pt idx="2789">
                  <c:v>278.899999999995</c:v>
                </c:pt>
                <c:pt idx="2790">
                  <c:v>278.999999999995</c:v>
                </c:pt>
                <c:pt idx="2791">
                  <c:v>279.099999999995</c:v>
                </c:pt>
                <c:pt idx="2792">
                  <c:v>279.199999999995</c:v>
                </c:pt>
                <c:pt idx="2793">
                  <c:v>279.299999999995</c:v>
                </c:pt>
                <c:pt idx="2794">
                  <c:v>279.399999999995</c:v>
                </c:pt>
                <c:pt idx="2795">
                  <c:v>279.499999999995</c:v>
                </c:pt>
                <c:pt idx="2796">
                  <c:v>279.599999999995</c:v>
                </c:pt>
                <c:pt idx="2797">
                  <c:v>279.699999999995</c:v>
                </c:pt>
                <c:pt idx="2798">
                  <c:v>279.799999999995</c:v>
                </c:pt>
                <c:pt idx="2799">
                  <c:v>279.899999999995</c:v>
                </c:pt>
                <c:pt idx="2800">
                  <c:v>279.999999999995</c:v>
                </c:pt>
                <c:pt idx="2801">
                  <c:v>280.099999999995</c:v>
                </c:pt>
                <c:pt idx="2802">
                  <c:v>280.199999999995</c:v>
                </c:pt>
                <c:pt idx="2803">
                  <c:v>280.299999999995</c:v>
                </c:pt>
                <c:pt idx="2804">
                  <c:v>280.399999999995</c:v>
                </c:pt>
                <c:pt idx="2805">
                  <c:v>280.499999999995</c:v>
                </c:pt>
                <c:pt idx="2806">
                  <c:v>280.599999999995</c:v>
                </c:pt>
                <c:pt idx="2807">
                  <c:v>280.699999999995</c:v>
                </c:pt>
                <c:pt idx="2808">
                  <c:v>280.799999999995</c:v>
                </c:pt>
                <c:pt idx="2809">
                  <c:v>280.899999999995</c:v>
                </c:pt>
                <c:pt idx="2810">
                  <c:v>280.999999999995</c:v>
                </c:pt>
                <c:pt idx="2811">
                  <c:v>281.099999999995</c:v>
                </c:pt>
                <c:pt idx="2812">
                  <c:v>281.199999999995</c:v>
                </c:pt>
                <c:pt idx="2813">
                  <c:v>281.299999999995</c:v>
                </c:pt>
                <c:pt idx="2814">
                  <c:v>281.399999999996</c:v>
                </c:pt>
                <c:pt idx="2815">
                  <c:v>281.499999999996</c:v>
                </c:pt>
                <c:pt idx="2816">
                  <c:v>281.599999999996</c:v>
                </c:pt>
                <c:pt idx="2817">
                  <c:v>281.699999999996</c:v>
                </c:pt>
                <c:pt idx="2818">
                  <c:v>281.799999999996</c:v>
                </c:pt>
                <c:pt idx="2819">
                  <c:v>281.899999999996</c:v>
                </c:pt>
                <c:pt idx="2820">
                  <c:v>281.999999999996</c:v>
                </c:pt>
                <c:pt idx="2821">
                  <c:v>282.099999999996</c:v>
                </c:pt>
                <c:pt idx="2822">
                  <c:v>282.199999999996</c:v>
                </c:pt>
                <c:pt idx="2823">
                  <c:v>282.299999999996</c:v>
                </c:pt>
                <c:pt idx="2824">
                  <c:v>282.399999999996</c:v>
                </c:pt>
                <c:pt idx="2825">
                  <c:v>282.499999999996</c:v>
                </c:pt>
                <c:pt idx="2826">
                  <c:v>282.599999999996</c:v>
                </c:pt>
                <c:pt idx="2827">
                  <c:v>282.699999999996</c:v>
                </c:pt>
                <c:pt idx="2828">
                  <c:v>282.799999999996</c:v>
                </c:pt>
                <c:pt idx="2829">
                  <c:v>282.899999999996</c:v>
                </c:pt>
                <c:pt idx="2830">
                  <c:v>282.999999999996</c:v>
                </c:pt>
                <c:pt idx="2831">
                  <c:v>283.099999999996</c:v>
                </c:pt>
                <c:pt idx="2832">
                  <c:v>283.199999999996</c:v>
                </c:pt>
                <c:pt idx="2833">
                  <c:v>283.299999999996</c:v>
                </c:pt>
                <c:pt idx="2834">
                  <c:v>283.399999999996</c:v>
                </c:pt>
                <c:pt idx="2835">
                  <c:v>283.499999999996</c:v>
                </c:pt>
                <c:pt idx="2836">
                  <c:v>283.599999999996</c:v>
                </c:pt>
                <c:pt idx="2837">
                  <c:v>283.699999999996</c:v>
                </c:pt>
                <c:pt idx="2838">
                  <c:v>283.799999999996</c:v>
                </c:pt>
                <c:pt idx="2839">
                  <c:v>283.899999999996</c:v>
                </c:pt>
                <c:pt idx="2840">
                  <c:v>283.999999999996</c:v>
                </c:pt>
                <c:pt idx="2841">
                  <c:v>284.099999999996</c:v>
                </c:pt>
                <c:pt idx="2842">
                  <c:v>284.199999999996</c:v>
                </c:pt>
                <c:pt idx="2843">
                  <c:v>284.299999999996</c:v>
                </c:pt>
                <c:pt idx="2844">
                  <c:v>284.399999999996</c:v>
                </c:pt>
                <c:pt idx="2845">
                  <c:v>284.499999999996</c:v>
                </c:pt>
                <c:pt idx="2846">
                  <c:v>284.599999999996</c:v>
                </c:pt>
                <c:pt idx="2847">
                  <c:v>284.699999999996</c:v>
                </c:pt>
                <c:pt idx="2848">
                  <c:v>284.799999999996</c:v>
                </c:pt>
                <c:pt idx="2849">
                  <c:v>284.899999999996</c:v>
                </c:pt>
                <c:pt idx="2850">
                  <c:v>284.999999999996</c:v>
                </c:pt>
                <c:pt idx="2851">
                  <c:v>285.099999999996</c:v>
                </c:pt>
                <c:pt idx="2852">
                  <c:v>285.199999999996</c:v>
                </c:pt>
                <c:pt idx="2853">
                  <c:v>285.299999999996</c:v>
                </c:pt>
                <c:pt idx="2854">
                  <c:v>285.399999999996</c:v>
                </c:pt>
                <c:pt idx="2855">
                  <c:v>285.499999999996</c:v>
                </c:pt>
                <c:pt idx="2856">
                  <c:v>285.599999999996</c:v>
                </c:pt>
                <c:pt idx="2857">
                  <c:v>285.699999999996</c:v>
                </c:pt>
                <c:pt idx="2858">
                  <c:v>285.799999999997</c:v>
                </c:pt>
                <c:pt idx="2859">
                  <c:v>285.899999999997</c:v>
                </c:pt>
                <c:pt idx="2860">
                  <c:v>285.999999999997</c:v>
                </c:pt>
                <c:pt idx="2861">
                  <c:v>286.099999999997</c:v>
                </c:pt>
                <c:pt idx="2862">
                  <c:v>286.199999999997</c:v>
                </c:pt>
                <c:pt idx="2863">
                  <c:v>286.299999999997</c:v>
                </c:pt>
                <c:pt idx="2864">
                  <c:v>286.399999999997</c:v>
                </c:pt>
                <c:pt idx="2865">
                  <c:v>286.499999999997</c:v>
                </c:pt>
                <c:pt idx="2866">
                  <c:v>286.599999999997</c:v>
                </c:pt>
                <c:pt idx="2867">
                  <c:v>286.699999999997</c:v>
                </c:pt>
                <c:pt idx="2868">
                  <c:v>286.799999999997</c:v>
                </c:pt>
                <c:pt idx="2869">
                  <c:v>286.899999999997</c:v>
                </c:pt>
                <c:pt idx="2870">
                  <c:v>286.999999999997</c:v>
                </c:pt>
                <c:pt idx="2871">
                  <c:v>287.099999999997</c:v>
                </c:pt>
                <c:pt idx="2872">
                  <c:v>287.199999999997</c:v>
                </c:pt>
                <c:pt idx="2873">
                  <c:v>287.299999999997</c:v>
                </c:pt>
                <c:pt idx="2874">
                  <c:v>287.399999999997</c:v>
                </c:pt>
                <c:pt idx="2875">
                  <c:v>287.499999999997</c:v>
                </c:pt>
                <c:pt idx="2876">
                  <c:v>287.599999999997</c:v>
                </c:pt>
                <c:pt idx="2877">
                  <c:v>287.699999999997</c:v>
                </c:pt>
                <c:pt idx="2878">
                  <c:v>287.799999999997</c:v>
                </c:pt>
                <c:pt idx="2879">
                  <c:v>287.899999999997</c:v>
                </c:pt>
                <c:pt idx="2880">
                  <c:v>287.999999999997</c:v>
                </c:pt>
                <c:pt idx="2881">
                  <c:v>288.099999999997</c:v>
                </c:pt>
                <c:pt idx="2882">
                  <c:v>288.199999999997</c:v>
                </c:pt>
                <c:pt idx="2883">
                  <c:v>288.299999999997</c:v>
                </c:pt>
                <c:pt idx="2884">
                  <c:v>288.399999999997</c:v>
                </c:pt>
                <c:pt idx="2885">
                  <c:v>288.499999999997</c:v>
                </c:pt>
                <c:pt idx="2886">
                  <c:v>288.599999999997</c:v>
                </c:pt>
                <c:pt idx="2887">
                  <c:v>288.699999999997</c:v>
                </c:pt>
                <c:pt idx="2888">
                  <c:v>288.799999999997</c:v>
                </c:pt>
                <c:pt idx="2889">
                  <c:v>288.899999999997</c:v>
                </c:pt>
                <c:pt idx="2890">
                  <c:v>288.999999999997</c:v>
                </c:pt>
                <c:pt idx="2891">
                  <c:v>289.099999999997</c:v>
                </c:pt>
                <c:pt idx="2892">
                  <c:v>289.199999999997</c:v>
                </c:pt>
                <c:pt idx="2893">
                  <c:v>289.299999999997</c:v>
                </c:pt>
                <c:pt idx="2894">
                  <c:v>289.399999999997</c:v>
                </c:pt>
                <c:pt idx="2895">
                  <c:v>289.499999999997</c:v>
                </c:pt>
                <c:pt idx="2896">
                  <c:v>289.599999999997</c:v>
                </c:pt>
                <c:pt idx="2897">
                  <c:v>289.699999999997</c:v>
                </c:pt>
                <c:pt idx="2898">
                  <c:v>289.799999999997</c:v>
                </c:pt>
                <c:pt idx="2899">
                  <c:v>289.899999999997</c:v>
                </c:pt>
                <c:pt idx="2900">
                  <c:v>289.999999999997</c:v>
                </c:pt>
                <c:pt idx="2901">
                  <c:v>290.099999999997</c:v>
                </c:pt>
                <c:pt idx="2902">
                  <c:v>290.199999999998</c:v>
                </c:pt>
                <c:pt idx="2903">
                  <c:v>290.299999999998</c:v>
                </c:pt>
                <c:pt idx="2904">
                  <c:v>290.399999999998</c:v>
                </c:pt>
                <c:pt idx="2905">
                  <c:v>290.499999999998</c:v>
                </c:pt>
                <c:pt idx="2906">
                  <c:v>290.599999999998</c:v>
                </c:pt>
                <c:pt idx="2907">
                  <c:v>290.699999999998</c:v>
                </c:pt>
                <c:pt idx="2908">
                  <c:v>290.799999999998</c:v>
                </c:pt>
                <c:pt idx="2909">
                  <c:v>290.899999999998</c:v>
                </c:pt>
                <c:pt idx="2910">
                  <c:v>290.999999999998</c:v>
                </c:pt>
                <c:pt idx="2911">
                  <c:v>291.099999999998</c:v>
                </c:pt>
                <c:pt idx="2912">
                  <c:v>291.199999999998</c:v>
                </c:pt>
                <c:pt idx="2913">
                  <c:v>291.299999999998</c:v>
                </c:pt>
                <c:pt idx="2914">
                  <c:v>291.399999999998</c:v>
                </c:pt>
                <c:pt idx="2915">
                  <c:v>291.499999999998</c:v>
                </c:pt>
                <c:pt idx="2916">
                  <c:v>291.599999999998</c:v>
                </c:pt>
                <c:pt idx="2917">
                  <c:v>291.699999999998</c:v>
                </c:pt>
                <c:pt idx="2918">
                  <c:v>291.799999999998</c:v>
                </c:pt>
                <c:pt idx="2919">
                  <c:v>291.899999999998</c:v>
                </c:pt>
                <c:pt idx="2920">
                  <c:v>291.999999999998</c:v>
                </c:pt>
                <c:pt idx="2921">
                  <c:v>292.099999999998</c:v>
                </c:pt>
                <c:pt idx="2922">
                  <c:v>292.199999999998</c:v>
                </c:pt>
                <c:pt idx="2923">
                  <c:v>292.299999999998</c:v>
                </c:pt>
                <c:pt idx="2924">
                  <c:v>292.399999999998</c:v>
                </c:pt>
                <c:pt idx="2925">
                  <c:v>292.499999999998</c:v>
                </c:pt>
                <c:pt idx="2926">
                  <c:v>292.599999999998</c:v>
                </c:pt>
                <c:pt idx="2927">
                  <c:v>292.699999999998</c:v>
                </c:pt>
                <c:pt idx="2928">
                  <c:v>292.799999999998</c:v>
                </c:pt>
                <c:pt idx="2929">
                  <c:v>292.899999999998</c:v>
                </c:pt>
                <c:pt idx="2930">
                  <c:v>292.999999999998</c:v>
                </c:pt>
                <c:pt idx="2931">
                  <c:v>293.099999999998</c:v>
                </c:pt>
                <c:pt idx="2932">
                  <c:v>293.199999999998</c:v>
                </c:pt>
                <c:pt idx="2933">
                  <c:v>293.299999999998</c:v>
                </c:pt>
                <c:pt idx="2934">
                  <c:v>293.399999999998</c:v>
                </c:pt>
                <c:pt idx="2935">
                  <c:v>293.499999999998</c:v>
                </c:pt>
                <c:pt idx="2936">
                  <c:v>293.599999999998</c:v>
                </c:pt>
                <c:pt idx="2937">
                  <c:v>293.699999999998</c:v>
                </c:pt>
                <c:pt idx="2938">
                  <c:v>293.799999999998</c:v>
                </c:pt>
                <c:pt idx="2939">
                  <c:v>293.899999999998</c:v>
                </c:pt>
                <c:pt idx="2940">
                  <c:v>293.999999999998</c:v>
                </c:pt>
                <c:pt idx="2941">
                  <c:v>294.099999999998</c:v>
                </c:pt>
                <c:pt idx="2942">
                  <c:v>294.199999999998</c:v>
                </c:pt>
                <c:pt idx="2943">
                  <c:v>294.299999999998</c:v>
                </c:pt>
                <c:pt idx="2944">
                  <c:v>294.399999999998</c:v>
                </c:pt>
                <c:pt idx="2945">
                  <c:v>294.499999999998</c:v>
                </c:pt>
                <c:pt idx="2946">
                  <c:v>294.599999999999</c:v>
                </c:pt>
                <c:pt idx="2947">
                  <c:v>294.699999999999</c:v>
                </c:pt>
                <c:pt idx="2948">
                  <c:v>294.799999999999</c:v>
                </c:pt>
                <c:pt idx="2949">
                  <c:v>294.899999999999</c:v>
                </c:pt>
                <c:pt idx="2950">
                  <c:v>294.999999999999</c:v>
                </c:pt>
                <c:pt idx="2951">
                  <c:v>295.099999999999</c:v>
                </c:pt>
                <c:pt idx="2952">
                  <c:v>295.199999999999</c:v>
                </c:pt>
                <c:pt idx="2953">
                  <c:v>295.299999999999</c:v>
                </c:pt>
                <c:pt idx="2954">
                  <c:v>295.399999999999</c:v>
                </c:pt>
                <c:pt idx="2955">
                  <c:v>295.499999999999</c:v>
                </c:pt>
                <c:pt idx="2956">
                  <c:v>295.599999999999</c:v>
                </c:pt>
                <c:pt idx="2957">
                  <c:v>295.699999999999</c:v>
                </c:pt>
                <c:pt idx="2958">
                  <c:v>295.799999999999</c:v>
                </c:pt>
                <c:pt idx="2959">
                  <c:v>295.899999999999</c:v>
                </c:pt>
                <c:pt idx="2960">
                  <c:v>295.999999999999</c:v>
                </c:pt>
                <c:pt idx="2961">
                  <c:v>296.099999999999</c:v>
                </c:pt>
                <c:pt idx="2962">
                  <c:v>296.199999999999</c:v>
                </c:pt>
                <c:pt idx="2963">
                  <c:v>296.299999999999</c:v>
                </c:pt>
                <c:pt idx="2964">
                  <c:v>296.399999999999</c:v>
                </c:pt>
                <c:pt idx="2965">
                  <c:v>296.499999999999</c:v>
                </c:pt>
                <c:pt idx="2966">
                  <c:v>296.599999999999</c:v>
                </c:pt>
                <c:pt idx="2967">
                  <c:v>296.699999999999</c:v>
                </c:pt>
                <c:pt idx="2968">
                  <c:v>296.799999999999</c:v>
                </c:pt>
                <c:pt idx="2969">
                  <c:v>296.899999999999</c:v>
                </c:pt>
                <c:pt idx="2970">
                  <c:v>296.999999999999</c:v>
                </c:pt>
                <c:pt idx="2971">
                  <c:v>297.099999999999</c:v>
                </c:pt>
                <c:pt idx="2972">
                  <c:v>297.199999999999</c:v>
                </c:pt>
                <c:pt idx="2973">
                  <c:v>297.299999999999</c:v>
                </c:pt>
                <c:pt idx="2974">
                  <c:v>297.399999999999</c:v>
                </c:pt>
                <c:pt idx="2975">
                  <c:v>297.499999999999</c:v>
                </c:pt>
                <c:pt idx="2976">
                  <c:v>297.599999999999</c:v>
                </c:pt>
                <c:pt idx="2977">
                  <c:v>297.699999999999</c:v>
                </c:pt>
                <c:pt idx="2978">
                  <c:v>297.799999999999</c:v>
                </c:pt>
                <c:pt idx="2979">
                  <c:v>297.899999999999</c:v>
                </c:pt>
                <c:pt idx="2980">
                  <c:v>297.999999999999</c:v>
                </c:pt>
                <c:pt idx="2981">
                  <c:v>298.099999999999</c:v>
                </c:pt>
                <c:pt idx="2982">
                  <c:v>298.199999999999</c:v>
                </c:pt>
                <c:pt idx="2983">
                  <c:v>298.299999999999</c:v>
                </c:pt>
                <c:pt idx="2984">
                  <c:v>298.399999999999</c:v>
                </c:pt>
                <c:pt idx="2985">
                  <c:v>298.499999999999</c:v>
                </c:pt>
                <c:pt idx="2986">
                  <c:v>298.599999999999</c:v>
                </c:pt>
                <c:pt idx="2987">
                  <c:v>298.699999999999</c:v>
                </c:pt>
                <c:pt idx="2988">
                  <c:v>298.799999999999</c:v>
                </c:pt>
                <c:pt idx="2989">
                  <c:v>298.89999999999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00000000001</c:v>
                </c:pt>
                <c:pt idx="3035">
                  <c:v>303.500000000001</c:v>
                </c:pt>
                <c:pt idx="3036">
                  <c:v>303.600000000001</c:v>
                </c:pt>
                <c:pt idx="3037">
                  <c:v>303.700000000001</c:v>
                </c:pt>
                <c:pt idx="3038">
                  <c:v>303.800000000001</c:v>
                </c:pt>
                <c:pt idx="3039">
                  <c:v>303.900000000001</c:v>
                </c:pt>
                <c:pt idx="3040">
                  <c:v>304.000000000001</c:v>
                </c:pt>
                <c:pt idx="3041">
                  <c:v>304.100000000001</c:v>
                </c:pt>
                <c:pt idx="3042">
                  <c:v>304.200000000001</c:v>
                </c:pt>
                <c:pt idx="3043">
                  <c:v>304.300000000001</c:v>
                </c:pt>
                <c:pt idx="3044">
                  <c:v>304.400000000001</c:v>
                </c:pt>
                <c:pt idx="3045">
                  <c:v>304.500000000001</c:v>
                </c:pt>
                <c:pt idx="3046">
                  <c:v>304.600000000001</c:v>
                </c:pt>
                <c:pt idx="3047">
                  <c:v>304.700000000001</c:v>
                </c:pt>
                <c:pt idx="3048">
                  <c:v>304.800000000001</c:v>
                </c:pt>
                <c:pt idx="3049">
                  <c:v>304.900000000001</c:v>
                </c:pt>
                <c:pt idx="3050">
                  <c:v>305.000000000001</c:v>
                </c:pt>
                <c:pt idx="3051">
                  <c:v>305.100000000001</c:v>
                </c:pt>
                <c:pt idx="3052">
                  <c:v>305.200000000001</c:v>
                </c:pt>
                <c:pt idx="3053">
                  <c:v>305.300000000001</c:v>
                </c:pt>
                <c:pt idx="3054">
                  <c:v>305.400000000001</c:v>
                </c:pt>
                <c:pt idx="3055">
                  <c:v>305.500000000001</c:v>
                </c:pt>
                <c:pt idx="3056">
                  <c:v>305.600000000001</c:v>
                </c:pt>
                <c:pt idx="3057">
                  <c:v>305.700000000001</c:v>
                </c:pt>
                <c:pt idx="3058">
                  <c:v>305.800000000001</c:v>
                </c:pt>
                <c:pt idx="3059">
                  <c:v>305.900000000001</c:v>
                </c:pt>
                <c:pt idx="3060">
                  <c:v>306.000000000001</c:v>
                </c:pt>
                <c:pt idx="3061">
                  <c:v>306.100000000001</c:v>
                </c:pt>
                <c:pt idx="3062">
                  <c:v>306.200000000001</c:v>
                </c:pt>
                <c:pt idx="3063">
                  <c:v>306.300000000001</c:v>
                </c:pt>
                <c:pt idx="3064">
                  <c:v>306.400000000001</c:v>
                </c:pt>
                <c:pt idx="3065">
                  <c:v>306.500000000001</c:v>
                </c:pt>
                <c:pt idx="3066">
                  <c:v>306.600000000001</c:v>
                </c:pt>
                <c:pt idx="3067">
                  <c:v>306.700000000001</c:v>
                </c:pt>
                <c:pt idx="3068">
                  <c:v>306.800000000001</c:v>
                </c:pt>
                <c:pt idx="3069">
                  <c:v>306.900000000001</c:v>
                </c:pt>
                <c:pt idx="3070">
                  <c:v>307.000000000001</c:v>
                </c:pt>
                <c:pt idx="3071">
                  <c:v>307.100000000001</c:v>
                </c:pt>
                <c:pt idx="3072">
                  <c:v>307.200000000001</c:v>
                </c:pt>
                <c:pt idx="3073">
                  <c:v>307.300000000001</c:v>
                </c:pt>
                <c:pt idx="3074">
                  <c:v>307.400000000001</c:v>
                </c:pt>
                <c:pt idx="3075">
                  <c:v>307.500000000001</c:v>
                </c:pt>
                <c:pt idx="3076">
                  <c:v>307.600000000001</c:v>
                </c:pt>
                <c:pt idx="3077">
                  <c:v>307.700000000001</c:v>
                </c:pt>
                <c:pt idx="3078">
                  <c:v>307.800000000002</c:v>
                </c:pt>
                <c:pt idx="3079">
                  <c:v>307.900000000002</c:v>
                </c:pt>
                <c:pt idx="3080">
                  <c:v>308.000000000002</c:v>
                </c:pt>
                <c:pt idx="3081">
                  <c:v>308.100000000002</c:v>
                </c:pt>
                <c:pt idx="3082">
                  <c:v>308.200000000002</c:v>
                </c:pt>
                <c:pt idx="3083">
                  <c:v>308.300000000002</c:v>
                </c:pt>
                <c:pt idx="3084">
                  <c:v>308.400000000002</c:v>
                </c:pt>
                <c:pt idx="3085">
                  <c:v>308.500000000002</c:v>
                </c:pt>
                <c:pt idx="3086">
                  <c:v>308.600000000002</c:v>
                </c:pt>
                <c:pt idx="3087">
                  <c:v>308.700000000002</c:v>
                </c:pt>
                <c:pt idx="3088">
                  <c:v>308.800000000002</c:v>
                </c:pt>
                <c:pt idx="3089">
                  <c:v>308.900000000002</c:v>
                </c:pt>
                <c:pt idx="3090">
                  <c:v>309.000000000002</c:v>
                </c:pt>
                <c:pt idx="3091">
                  <c:v>309.100000000002</c:v>
                </c:pt>
                <c:pt idx="3092">
                  <c:v>309.200000000002</c:v>
                </c:pt>
                <c:pt idx="3093">
                  <c:v>309.300000000002</c:v>
                </c:pt>
                <c:pt idx="3094">
                  <c:v>309.400000000002</c:v>
                </c:pt>
                <c:pt idx="3095">
                  <c:v>309.500000000002</c:v>
                </c:pt>
                <c:pt idx="3096">
                  <c:v>309.600000000002</c:v>
                </c:pt>
                <c:pt idx="3097">
                  <c:v>309.700000000002</c:v>
                </c:pt>
                <c:pt idx="3098">
                  <c:v>309.800000000002</c:v>
                </c:pt>
                <c:pt idx="3099">
                  <c:v>309.900000000002</c:v>
                </c:pt>
                <c:pt idx="3100">
                  <c:v>310.000000000002</c:v>
                </c:pt>
                <c:pt idx="3101">
                  <c:v>310.100000000002</c:v>
                </c:pt>
                <c:pt idx="3102">
                  <c:v>310.200000000002</c:v>
                </c:pt>
                <c:pt idx="3103">
                  <c:v>310.300000000002</c:v>
                </c:pt>
                <c:pt idx="3104">
                  <c:v>310.400000000002</c:v>
                </c:pt>
                <c:pt idx="3105">
                  <c:v>310.500000000002</c:v>
                </c:pt>
                <c:pt idx="3106">
                  <c:v>310.600000000002</c:v>
                </c:pt>
                <c:pt idx="3107">
                  <c:v>310.700000000002</c:v>
                </c:pt>
                <c:pt idx="3108">
                  <c:v>310.800000000002</c:v>
                </c:pt>
                <c:pt idx="3109">
                  <c:v>310.900000000002</c:v>
                </c:pt>
                <c:pt idx="3110">
                  <c:v>311.000000000002</c:v>
                </c:pt>
                <c:pt idx="3111">
                  <c:v>311.100000000002</c:v>
                </c:pt>
                <c:pt idx="3112">
                  <c:v>311.200000000002</c:v>
                </c:pt>
                <c:pt idx="3113">
                  <c:v>311.300000000002</c:v>
                </c:pt>
                <c:pt idx="3114">
                  <c:v>311.400000000002</c:v>
                </c:pt>
                <c:pt idx="3115">
                  <c:v>311.500000000002</c:v>
                </c:pt>
                <c:pt idx="3116">
                  <c:v>311.600000000002</c:v>
                </c:pt>
                <c:pt idx="3117">
                  <c:v>311.700000000002</c:v>
                </c:pt>
                <c:pt idx="3118">
                  <c:v>311.800000000002</c:v>
                </c:pt>
                <c:pt idx="3119">
                  <c:v>311.900000000002</c:v>
                </c:pt>
                <c:pt idx="3120">
                  <c:v>312.000000000002</c:v>
                </c:pt>
                <c:pt idx="3121">
                  <c:v>312.100000000002</c:v>
                </c:pt>
                <c:pt idx="3122">
                  <c:v>312.200000000003</c:v>
                </c:pt>
                <c:pt idx="3123">
                  <c:v>312.300000000003</c:v>
                </c:pt>
                <c:pt idx="3124">
                  <c:v>312.400000000003</c:v>
                </c:pt>
                <c:pt idx="3125">
                  <c:v>312.500000000003</c:v>
                </c:pt>
                <c:pt idx="3126">
                  <c:v>312.600000000003</c:v>
                </c:pt>
                <c:pt idx="3127">
                  <c:v>312.700000000003</c:v>
                </c:pt>
                <c:pt idx="3128">
                  <c:v>312.800000000003</c:v>
                </c:pt>
                <c:pt idx="3129">
                  <c:v>312.900000000003</c:v>
                </c:pt>
                <c:pt idx="3130">
                  <c:v>313.000000000003</c:v>
                </c:pt>
                <c:pt idx="3131">
                  <c:v>313.100000000003</c:v>
                </c:pt>
                <c:pt idx="3132">
                  <c:v>313.200000000003</c:v>
                </c:pt>
                <c:pt idx="3133">
                  <c:v>313.300000000003</c:v>
                </c:pt>
                <c:pt idx="3134">
                  <c:v>313.400000000003</c:v>
                </c:pt>
                <c:pt idx="3135">
                  <c:v>313.500000000003</c:v>
                </c:pt>
                <c:pt idx="3136">
                  <c:v>313.600000000003</c:v>
                </c:pt>
                <c:pt idx="3137">
                  <c:v>313.700000000003</c:v>
                </c:pt>
                <c:pt idx="3138">
                  <c:v>313.800000000003</c:v>
                </c:pt>
                <c:pt idx="3139">
                  <c:v>313.900000000003</c:v>
                </c:pt>
                <c:pt idx="3140">
                  <c:v>314.000000000003</c:v>
                </c:pt>
                <c:pt idx="3141">
                  <c:v>314.100000000003</c:v>
                </c:pt>
                <c:pt idx="3142">
                  <c:v>314.200000000003</c:v>
                </c:pt>
                <c:pt idx="3143">
                  <c:v>314.300000000003</c:v>
                </c:pt>
                <c:pt idx="3144">
                  <c:v>314.400000000003</c:v>
                </c:pt>
                <c:pt idx="3145">
                  <c:v>314.500000000003</c:v>
                </c:pt>
                <c:pt idx="3146">
                  <c:v>314.600000000003</c:v>
                </c:pt>
                <c:pt idx="3147">
                  <c:v>314.700000000003</c:v>
                </c:pt>
                <c:pt idx="3148">
                  <c:v>314.800000000003</c:v>
                </c:pt>
                <c:pt idx="3149">
                  <c:v>314.900000000003</c:v>
                </c:pt>
                <c:pt idx="3150">
                  <c:v>315.000000000003</c:v>
                </c:pt>
                <c:pt idx="3151">
                  <c:v>315.100000000003</c:v>
                </c:pt>
                <c:pt idx="3152">
                  <c:v>315.200000000003</c:v>
                </c:pt>
                <c:pt idx="3153">
                  <c:v>315.300000000003</c:v>
                </c:pt>
                <c:pt idx="3154">
                  <c:v>315.400000000003</c:v>
                </c:pt>
                <c:pt idx="3155">
                  <c:v>315.500000000003</c:v>
                </c:pt>
                <c:pt idx="3156">
                  <c:v>315.600000000003</c:v>
                </c:pt>
                <c:pt idx="3157">
                  <c:v>315.700000000003</c:v>
                </c:pt>
                <c:pt idx="3158">
                  <c:v>315.800000000003</c:v>
                </c:pt>
                <c:pt idx="3159">
                  <c:v>315.900000000003</c:v>
                </c:pt>
                <c:pt idx="3160">
                  <c:v>316.000000000003</c:v>
                </c:pt>
                <c:pt idx="3161">
                  <c:v>316.100000000003</c:v>
                </c:pt>
                <c:pt idx="3162">
                  <c:v>316.200000000003</c:v>
                </c:pt>
                <c:pt idx="3163">
                  <c:v>316.300000000003</c:v>
                </c:pt>
                <c:pt idx="3164">
                  <c:v>316.400000000003</c:v>
                </c:pt>
                <c:pt idx="3165">
                  <c:v>316.500000000003</c:v>
                </c:pt>
                <c:pt idx="3166">
                  <c:v>316.600000000004</c:v>
                </c:pt>
                <c:pt idx="3167">
                  <c:v>316.700000000004</c:v>
                </c:pt>
                <c:pt idx="3168">
                  <c:v>316.800000000004</c:v>
                </c:pt>
                <c:pt idx="3169">
                  <c:v>316.900000000004</c:v>
                </c:pt>
                <c:pt idx="3170">
                  <c:v>317.000000000004</c:v>
                </c:pt>
                <c:pt idx="3171">
                  <c:v>317.100000000004</c:v>
                </c:pt>
                <c:pt idx="3172">
                  <c:v>317.200000000004</c:v>
                </c:pt>
                <c:pt idx="3173">
                  <c:v>317.300000000004</c:v>
                </c:pt>
                <c:pt idx="3174">
                  <c:v>317.400000000004</c:v>
                </c:pt>
                <c:pt idx="3175">
                  <c:v>317.500000000004</c:v>
                </c:pt>
                <c:pt idx="3176">
                  <c:v>317.600000000004</c:v>
                </c:pt>
                <c:pt idx="3177">
                  <c:v>317.700000000004</c:v>
                </c:pt>
                <c:pt idx="3178">
                  <c:v>317.800000000004</c:v>
                </c:pt>
                <c:pt idx="3179">
                  <c:v>317.900000000004</c:v>
                </c:pt>
                <c:pt idx="3180">
                  <c:v>318.000000000004</c:v>
                </c:pt>
                <c:pt idx="3181">
                  <c:v>318.100000000004</c:v>
                </c:pt>
                <c:pt idx="3182">
                  <c:v>318.200000000004</c:v>
                </c:pt>
                <c:pt idx="3183">
                  <c:v>318.300000000004</c:v>
                </c:pt>
                <c:pt idx="3184">
                  <c:v>318.400000000004</c:v>
                </c:pt>
                <c:pt idx="3185">
                  <c:v>318.500000000004</c:v>
                </c:pt>
                <c:pt idx="3186">
                  <c:v>318.600000000004</c:v>
                </c:pt>
                <c:pt idx="3187">
                  <c:v>318.700000000004</c:v>
                </c:pt>
                <c:pt idx="3188">
                  <c:v>318.800000000004</c:v>
                </c:pt>
                <c:pt idx="3189">
                  <c:v>318.900000000004</c:v>
                </c:pt>
                <c:pt idx="3190">
                  <c:v>319.000000000004</c:v>
                </c:pt>
                <c:pt idx="3191">
                  <c:v>319.100000000004</c:v>
                </c:pt>
                <c:pt idx="3192">
                  <c:v>319.200000000004</c:v>
                </c:pt>
                <c:pt idx="3193">
                  <c:v>319.300000000004</c:v>
                </c:pt>
                <c:pt idx="3194">
                  <c:v>319.400000000004</c:v>
                </c:pt>
                <c:pt idx="3195">
                  <c:v>319.500000000004</c:v>
                </c:pt>
                <c:pt idx="3196">
                  <c:v>319.600000000004</c:v>
                </c:pt>
                <c:pt idx="3197">
                  <c:v>319.700000000004</c:v>
                </c:pt>
                <c:pt idx="3198">
                  <c:v>319.800000000004</c:v>
                </c:pt>
                <c:pt idx="3199">
                  <c:v>319.900000000004</c:v>
                </c:pt>
                <c:pt idx="3200">
                  <c:v>320.000000000004</c:v>
                </c:pt>
                <c:pt idx="3201">
                  <c:v>320.100000000004</c:v>
                </c:pt>
                <c:pt idx="3202">
                  <c:v>320.200000000004</c:v>
                </c:pt>
                <c:pt idx="3203">
                  <c:v>320.300000000004</c:v>
                </c:pt>
                <c:pt idx="3204">
                  <c:v>320.400000000004</c:v>
                </c:pt>
                <c:pt idx="3205">
                  <c:v>320.500000000004</c:v>
                </c:pt>
                <c:pt idx="3206">
                  <c:v>320.600000000004</c:v>
                </c:pt>
                <c:pt idx="3207">
                  <c:v>320.700000000004</c:v>
                </c:pt>
                <c:pt idx="3208">
                  <c:v>320.800000000004</c:v>
                </c:pt>
                <c:pt idx="3209">
                  <c:v>320.900000000004</c:v>
                </c:pt>
                <c:pt idx="3210">
                  <c:v>321.000000000005</c:v>
                </c:pt>
                <c:pt idx="3211">
                  <c:v>321.100000000005</c:v>
                </c:pt>
                <c:pt idx="3212">
                  <c:v>321.200000000005</c:v>
                </c:pt>
                <c:pt idx="3213">
                  <c:v>321.300000000005</c:v>
                </c:pt>
                <c:pt idx="3214">
                  <c:v>321.400000000005</c:v>
                </c:pt>
                <c:pt idx="3215">
                  <c:v>321.500000000005</c:v>
                </c:pt>
                <c:pt idx="3216">
                  <c:v>321.600000000005</c:v>
                </c:pt>
                <c:pt idx="3217">
                  <c:v>321.700000000005</c:v>
                </c:pt>
                <c:pt idx="3218">
                  <c:v>321.800000000005</c:v>
                </c:pt>
                <c:pt idx="3219">
                  <c:v>321.900000000005</c:v>
                </c:pt>
                <c:pt idx="3220">
                  <c:v>322.000000000005</c:v>
                </c:pt>
                <c:pt idx="3221">
                  <c:v>322.100000000005</c:v>
                </c:pt>
                <c:pt idx="3222">
                  <c:v>322.200000000005</c:v>
                </c:pt>
                <c:pt idx="3223">
                  <c:v>322.300000000005</c:v>
                </c:pt>
                <c:pt idx="3224">
                  <c:v>322.400000000005</c:v>
                </c:pt>
                <c:pt idx="3225">
                  <c:v>322.500000000005</c:v>
                </c:pt>
                <c:pt idx="3226">
                  <c:v>322.600000000005</c:v>
                </c:pt>
                <c:pt idx="3227">
                  <c:v>322.700000000005</c:v>
                </c:pt>
                <c:pt idx="3228">
                  <c:v>322.800000000005</c:v>
                </c:pt>
                <c:pt idx="3229">
                  <c:v>322.900000000005</c:v>
                </c:pt>
                <c:pt idx="3230">
                  <c:v>323.000000000005</c:v>
                </c:pt>
                <c:pt idx="3231">
                  <c:v>323.100000000005</c:v>
                </c:pt>
                <c:pt idx="3232">
                  <c:v>323.200000000005</c:v>
                </c:pt>
                <c:pt idx="3233">
                  <c:v>323.300000000005</c:v>
                </c:pt>
                <c:pt idx="3234">
                  <c:v>323.400000000005</c:v>
                </c:pt>
                <c:pt idx="3235">
                  <c:v>323.500000000005</c:v>
                </c:pt>
                <c:pt idx="3236">
                  <c:v>323.600000000005</c:v>
                </c:pt>
                <c:pt idx="3237">
                  <c:v>323.700000000005</c:v>
                </c:pt>
                <c:pt idx="3238">
                  <c:v>323.800000000005</c:v>
                </c:pt>
                <c:pt idx="3239">
                  <c:v>323.900000000005</c:v>
                </c:pt>
                <c:pt idx="3240">
                  <c:v>324.000000000005</c:v>
                </c:pt>
                <c:pt idx="3241">
                  <c:v>324.100000000005</c:v>
                </c:pt>
                <c:pt idx="3242">
                  <c:v>324.200000000005</c:v>
                </c:pt>
                <c:pt idx="3243">
                  <c:v>324.300000000005</c:v>
                </c:pt>
                <c:pt idx="3244">
                  <c:v>324.400000000005</c:v>
                </c:pt>
                <c:pt idx="3245">
                  <c:v>324.500000000005</c:v>
                </c:pt>
                <c:pt idx="3246">
                  <c:v>324.600000000005</c:v>
                </c:pt>
                <c:pt idx="3247">
                  <c:v>324.700000000005</c:v>
                </c:pt>
                <c:pt idx="3248">
                  <c:v>324.800000000005</c:v>
                </c:pt>
                <c:pt idx="3249">
                  <c:v>324.900000000005</c:v>
                </c:pt>
                <c:pt idx="3250">
                  <c:v>325.000000000005</c:v>
                </c:pt>
                <c:pt idx="3251">
                  <c:v>325.100000000005</c:v>
                </c:pt>
                <c:pt idx="3252">
                  <c:v>325.200000000005</c:v>
                </c:pt>
                <c:pt idx="3253">
                  <c:v>325.300000000005</c:v>
                </c:pt>
                <c:pt idx="3254">
                  <c:v>325.400000000006</c:v>
                </c:pt>
                <c:pt idx="3255">
                  <c:v>325.500000000006</c:v>
                </c:pt>
                <c:pt idx="3256">
                  <c:v>325.600000000006</c:v>
                </c:pt>
                <c:pt idx="3257">
                  <c:v>325.700000000006</c:v>
                </c:pt>
                <c:pt idx="3258">
                  <c:v>325.800000000006</c:v>
                </c:pt>
                <c:pt idx="3259">
                  <c:v>325.900000000006</c:v>
                </c:pt>
                <c:pt idx="3260">
                  <c:v>326.000000000006</c:v>
                </c:pt>
                <c:pt idx="3261">
                  <c:v>326.100000000006</c:v>
                </c:pt>
                <c:pt idx="3262">
                  <c:v>326.200000000006</c:v>
                </c:pt>
                <c:pt idx="3263">
                  <c:v>326.300000000006</c:v>
                </c:pt>
                <c:pt idx="3264">
                  <c:v>326.400000000006</c:v>
                </c:pt>
                <c:pt idx="3265">
                  <c:v>326.500000000006</c:v>
                </c:pt>
                <c:pt idx="3266">
                  <c:v>326.600000000006</c:v>
                </c:pt>
                <c:pt idx="3267">
                  <c:v>326.700000000006</c:v>
                </c:pt>
                <c:pt idx="3268">
                  <c:v>326.800000000006</c:v>
                </c:pt>
                <c:pt idx="3269">
                  <c:v>326.900000000006</c:v>
                </c:pt>
                <c:pt idx="3270">
                  <c:v>327.000000000006</c:v>
                </c:pt>
                <c:pt idx="3271">
                  <c:v>327.100000000006</c:v>
                </c:pt>
                <c:pt idx="3272">
                  <c:v>327.200000000006</c:v>
                </c:pt>
                <c:pt idx="3273">
                  <c:v>327.300000000006</c:v>
                </c:pt>
                <c:pt idx="3274">
                  <c:v>327.400000000006</c:v>
                </c:pt>
                <c:pt idx="3275">
                  <c:v>327.500000000006</c:v>
                </c:pt>
                <c:pt idx="3276">
                  <c:v>327.600000000006</c:v>
                </c:pt>
                <c:pt idx="3277">
                  <c:v>327.700000000006</c:v>
                </c:pt>
                <c:pt idx="3278">
                  <c:v>327.800000000006</c:v>
                </c:pt>
                <c:pt idx="3279">
                  <c:v>327.900000000006</c:v>
                </c:pt>
                <c:pt idx="3280">
                  <c:v>328.000000000006</c:v>
                </c:pt>
                <c:pt idx="3281">
                  <c:v>328.100000000006</c:v>
                </c:pt>
                <c:pt idx="3282">
                  <c:v>328.200000000006</c:v>
                </c:pt>
                <c:pt idx="3283">
                  <c:v>328.300000000006</c:v>
                </c:pt>
                <c:pt idx="3284">
                  <c:v>328.400000000006</c:v>
                </c:pt>
                <c:pt idx="3285">
                  <c:v>328.500000000006</c:v>
                </c:pt>
                <c:pt idx="3286">
                  <c:v>328.600000000006</c:v>
                </c:pt>
                <c:pt idx="3287">
                  <c:v>328.700000000006</c:v>
                </c:pt>
                <c:pt idx="3288">
                  <c:v>328.800000000006</c:v>
                </c:pt>
                <c:pt idx="3289">
                  <c:v>328.900000000006</c:v>
                </c:pt>
                <c:pt idx="3290">
                  <c:v>329.000000000006</c:v>
                </c:pt>
                <c:pt idx="3291">
                  <c:v>329.100000000006</c:v>
                </c:pt>
                <c:pt idx="3292">
                  <c:v>329.200000000006</c:v>
                </c:pt>
                <c:pt idx="3293">
                  <c:v>329.300000000006</c:v>
                </c:pt>
                <c:pt idx="3294">
                  <c:v>329.400000000006</c:v>
                </c:pt>
                <c:pt idx="3295">
                  <c:v>329.500000000006</c:v>
                </c:pt>
                <c:pt idx="3296">
                  <c:v>329.600000000006</c:v>
                </c:pt>
                <c:pt idx="3297">
                  <c:v>329.700000000006</c:v>
                </c:pt>
                <c:pt idx="3298">
                  <c:v>329.800000000007</c:v>
                </c:pt>
                <c:pt idx="3299">
                  <c:v>329.900000000007</c:v>
                </c:pt>
                <c:pt idx="3300">
                  <c:v>330.000000000007</c:v>
                </c:pt>
                <c:pt idx="3301">
                  <c:v>330.100000000007</c:v>
                </c:pt>
                <c:pt idx="3302">
                  <c:v>330.200000000007</c:v>
                </c:pt>
                <c:pt idx="3303">
                  <c:v>330.300000000007</c:v>
                </c:pt>
                <c:pt idx="3304">
                  <c:v>330.400000000007</c:v>
                </c:pt>
                <c:pt idx="3305">
                  <c:v>330.500000000007</c:v>
                </c:pt>
                <c:pt idx="3306">
                  <c:v>330.600000000007</c:v>
                </c:pt>
                <c:pt idx="3307">
                  <c:v>330.700000000007</c:v>
                </c:pt>
                <c:pt idx="3308">
                  <c:v>330.800000000007</c:v>
                </c:pt>
                <c:pt idx="3309">
                  <c:v>330.900000000007</c:v>
                </c:pt>
                <c:pt idx="3310">
                  <c:v>331.000000000007</c:v>
                </c:pt>
                <c:pt idx="3311">
                  <c:v>331.100000000007</c:v>
                </c:pt>
                <c:pt idx="3312">
                  <c:v>331.200000000007</c:v>
                </c:pt>
                <c:pt idx="3313">
                  <c:v>331.300000000007</c:v>
                </c:pt>
                <c:pt idx="3314">
                  <c:v>331.400000000007</c:v>
                </c:pt>
                <c:pt idx="3315">
                  <c:v>331.500000000007</c:v>
                </c:pt>
                <c:pt idx="3316">
                  <c:v>331.600000000007</c:v>
                </c:pt>
                <c:pt idx="3317">
                  <c:v>331.700000000007</c:v>
                </c:pt>
                <c:pt idx="3318">
                  <c:v>331.800000000007</c:v>
                </c:pt>
                <c:pt idx="3319">
                  <c:v>331.900000000007</c:v>
                </c:pt>
                <c:pt idx="3320">
                  <c:v>332.000000000007</c:v>
                </c:pt>
                <c:pt idx="3321">
                  <c:v>332.100000000007</c:v>
                </c:pt>
                <c:pt idx="3322">
                  <c:v>332.200000000007</c:v>
                </c:pt>
                <c:pt idx="3323">
                  <c:v>332.300000000007</c:v>
                </c:pt>
                <c:pt idx="3324">
                  <c:v>332.400000000007</c:v>
                </c:pt>
                <c:pt idx="3325">
                  <c:v>332.500000000007</c:v>
                </c:pt>
                <c:pt idx="3326">
                  <c:v>332.600000000007</c:v>
                </c:pt>
                <c:pt idx="3327">
                  <c:v>332.700000000007</c:v>
                </c:pt>
                <c:pt idx="3328">
                  <c:v>332.800000000007</c:v>
                </c:pt>
                <c:pt idx="3329">
                  <c:v>332.900000000007</c:v>
                </c:pt>
                <c:pt idx="3330">
                  <c:v>333.000000000007</c:v>
                </c:pt>
                <c:pt idx="3331">
                  <c:v>333.100000000007</c:v>
                </c:pt>
                <c:pt idx="3332">
                  <c:v>333.200000000007</c:v>
                </c:pt>
                <c:pt idx="3333">
                  <c:v>333.300000000007</c:v>
                </c:pt>
                <c:pt idx="3334">
                  <c:v>333.400000000007</c:v>
                </c:pt>
                <c:pt idx="3335">
                  <c:v>333.500000000007</c:v>
                </c:pt>
                <c:pt idx="3336">
                  <c:v>333.600000000007</c:v>
                </c:pt>
                <c:pt idx="3337">
                  <c:v>333.700000000007</c:v>
                </c:pt>
                <c:pt idx="3338">
                  <c:v>333.800000000007</c:v>
                </c:pt>
                <c:pt idx="3339">
                  <c:v>333.900000000007</c:v>
                </c:pt>
                <c:pt idx="3340">
                  <c:v>334.000000000007</c:v>
                </c:pt>
                <c:pt idx="3341">
                  <c:v>334.100000000007</c:v>
                </c:pt>
                <c:pt idx="3342">
                  <c:v>334.200000000008</c:v>
                </c:pt>
                <c:pt idx="3343">
                  <c:v>334.300000000008</c:v>
                </c:pt>
                <c:pt idx="3344">
                  <c:v>334.400000000008</c:v>
                </c:pt>
                <c:pt idx="3345">
                  <c:v>334.500000000008</c:v>
                </c:pt>
                <c:pt idx="3346">
                  <c:v>334.600000000008</c:v>
                </c:pt>
                <c:pt idx="3347">
                  <c:v>334.700000000008</c:v>
                </c:pt>
                <c:pt idx="3348">
                  <c:v>334.800000000008</c:v>
                </c:pt>
                <c:pt idx="3349">
                  <c:v>334.900000000008</c:v>
                </c:pt>
                <c:pt idx="3350">
                  <c:v>335.000000000008</c:v>
                </c:pt>
                <c:pt idx="3351">
                  <c:v>335.100000000008</c:v>
                </c:pt>
                <c:pt idx="3352">
                  <c:v>335.200000000008</c:v>
                </c:pt>
                <c:pt idx="3353">
                  <c:v>335.300000000008</c:v>
                </c:pt>
                <c:pt idx="3354">
                  <c:v>335.400000000008</c:v>
                </c:pt>
                <c:pt idx="3355">
                  <c:v>335.500000000008</c:v>
                </c:pt>
                <c:pt idx="3356">
                  <c:v>335.600000000008</c:v>
                </c:pt>
                <c:pt idx="3357">
                  <c:v>335.700000000008</c:v>
                </c:pt>
                <c:pt idx="3358">
                  <c:v>335.800000000008</c:v>
                </c:pt>
                <c:pt idx="3359">
                  <c:v>335.900000000008</c:v>
                </c:pt>
                <c:pt idx="3360">
                  <c:v>336.000000000008</c:v>
                </c:pt>
                <c:pt idx="3361">
                  <c:v>336.100000000008</c:v>
                </c:pt>
                <c:pt idx="3362">
                  <c:v>336.200000000008</c:v>
                </c:pt>
                <c:pt idx="3363">
                  <c:v>336.300000000008</c:v>
                </c:pt>
                <c:pt idx="3364">
                  <c:v>336.400000000008</c:v>
                </c:pt>
                <c:pt idx="3365">
                  <c:v>336.500000000008</c:v>
                </c:pt>
                <c:pt idx="3366">
                  <c:v>336.600000000008</c:v>
                </c:pt>
                <c:pt idx="3367">
                  <c:v>336.700000000008</c:v>
                </c:pt>
                <c:pt idx="3368">
                  <c:v>336.800000000008</c:v>
                </c:pt>
                <c:pt idx="3369">
                  <c:v>336.900000000008</c:v>
                </c:pt>
                <c:pt idx="3370">
                  <c:v>337.000000000008</c:v>
                </c:pt>
                <c:pt idx="3371">
                  <c:v>337.100000000008</c:v>
                </c:pt>
                <c:pt idx="3372">
                  <c:v>337.200000000008</c:v>
                </c:pt>
                <c:pt idx="3373">
                  <c:v>337.300000000008</c:v>
                </c:pt>
                <c:pt idx="3374">
                  <c:v>337.400000000008</c:v>
                </c:pt>
                <c:pt idx="3375">
                  <c:v>337.500000000008</c:v>
                </c:pt>
                <c:pt idx="3376">
                  <c:v>337.600000000008</c:v>
                </c:pt>
                <c:pt idx="3377">
                  <c:v>337.700000000008</c:v>
                </c:pt>
                <c:pt idx="3378">
                  <c:v>337.800000000008</c:v>
                </c:pt>
                <c:pt idx="3379">
                  <c:v>337.900000000008</c:v>
                </c:pt>
                <c:pt idx="3380">
                  <c:v>338.000000000008</c:v>
                </c:pt>
                <c:pt idx="3381">
                  <c:v>338.100000000008</c:v>
                </c:pt>
                <c:pt idx="3382">
                  <c:v>338.200000000008</c:v>
                </c:pt>
                <c:pt idx="3383">
                  <c:v>338.300000000008</c:v>
                </c:pt>
                <c:pt idx="3384">
                  <c:v>338.400000000008</c:v>
                </c:pt>
                <c:pt idx="3385">
                  <c:v>338.500000000008</c:v>
                </c:pt>
                <c:pt idx="3386">
                  <c:v>338.600000000009</c:v>
                </c:pt>
                <c:pt idx="3387">
                  <c:v>338.700000000009</c:v>
                </c:pt>
                <c:pt idx="3388">
                  <c:v>338.800000000009</c:v>
                </c:pt>
                <c:pt idx="3389">
                  <c:v>338.900000000009</c:v>
                </c:pt>
                <c:pt idx="3390">
                  <c:v>339.000000000009</c:v>
                </c:pt>
                <c:pt idx="3391">
                  <c:v>339.100000000009</c:v>
                </c:pt>
                <c:pt idx="3392">
                  <c:v>339.200000000009</c:v>
                </c:pt>
                <c:pt idx="3393">
                  <c:v>339.300000000009</c:v>
                </c:pt>
                <c:pt idx="3394">
                  <c:v>339.400000000009</c:v>
                </c:pt>
                <c:pt idx="3395">
                  <c:v>339.500000000009</c:v>
                </c:pt>
                <c:pt idx="3396">
                  <c:v>339.600000000009</c:v>
                </c:pt>
                <c:pt idx="3397">
                  <c:v>339.700000000009</c:v>
                </c:pt>
                <c:pt idx="3398">
                  <c:v>339.800000000009</c:v>
                </c:pt>
                <c:pt idx="3399">
                  <c:v>339.900000000009</c:v>
                </c:pt>
                <c:pt idx="3400">
                  <c:v>340.000000000009</c:v>
                </c:pt>
                <c:pt idx="3401">
                  <c:v>340.100000000009</c:v>
                </c:pt>
                <c:pt idx="3402">
                  <c:v>340.200000000009</c:v>
                </c:pt>
                <c:pt idx="3403">
                  <c:v>340.300000000009</c:v>
                </c:pt>
                <c:pt idx="3404">
                  <c:v>340.400000000009</c:v>
                </c:pt>
                <c:pt idx="3405">
                  <c:v>340.500000000009</c:v>
                </c:pt>
                <c:pt idx="3406">
                  <c:v>340.600000000009</c:v>
                </c:pt>
                <c:pt idx="3407">
                  <c:v>340.700000000009</c:v>
                </c:pt>
                <c:pt idx="3408">
                  <c:v>340.800000000009</c:v>
                </c:pt>
                <c:pt idx="3409">
                  <c:v>340.900000000009</c:v>
                </c:pt>
                <c:pt idx="3410">
                  <c:v>341.000000000009</c:v>
                </c:pt>
                <c:pt idx="3411">
                  <c:v>341.100000000009</c:v>
                </c:pt>
                <c:pt idx="3412">
                  <c:v>341.200000000009</c:v>
                </c:pt>
                <c:pt idx="3413">
                  <c:v>341.300000000009</c:v>
                </c:pt>
                <c:pt idx="3414">
                  <c:v>341.400000000009</c:v>
                </c:pt>
                <c:pt idx="3415">
                  <c:v>341.500000000009</c:v>
                </c:pt>
                <c:pt idx="3416">
                  <c:v>341.600000000009</c:v>
                </c:pt>
                <c:pt idx="3417">
                  <c:v>341.700000000009</c:v>
                </c:pt>
                <c:pt idx="3418">
                  <c:v>341.800000000009</c:v>
                </c:pt>
                <c:pt idx="3419">
                  <c:v>341.900000000009</c:v>
                </c:pt>
                <c:pt idx="3420">
                  <c:v>342.000000000009</c:v>
                </c:pt>
                <c:pt idx="3421">
                  <c:v>342.100000000009</c:v>
                </c:pt>
                <c:pt idx="3422">
                  <c:v>342.200000000009</c:v>
                </c:pt>
                <c:pt idx="3423">
                  <c:v>342.300000000009</c:v>
                </c:pt>
                <c:pt idx="3424">
                  <c:v>342.400000000009</c:v>
                </c:pt>
                <c:pt idx="3425">
                  <c:v>342.500000000009</c:v>
                </c:pt>
                <c:pt idx="3426">
                  <c:v>342.600000000009</c:v>
                </c:pt>
                <c:pt idx="3427">
                  <c:v>342.700000000009</c:v>
                </c:pt>
                <c:pt idx="3428">
                  <c:v>342.800000000009</c:v>
                </c:pt>
                <c:pt idx="3429">
                  <c:v>342.900000000009</c:v>
                </c:pt>
                <c:pt idx="3430">
                  <c:v>343.00000000001</c:v>
                </c:pt>
                <c:pt idx="3431">
                  <c:v>343.10000000001</c:v>
                </c:pt>
                <c:pt idx="3432">
                  <c:v>343.20000000001</c:v>
                </c:pt>
                <c:pt idx="3433">
                  <c:v>343.30000000001</c:v>
                </c:pt>
                <c:pt idx="3434">
                  <c:v>343.40000000001</c:v>
                </c:pt>
                <c:pt idx="3435">
                  <c:v>343.50000000001</c:v>
                </c:pt>
                <c:pt idx="3436">
                  <c:v>343.60000000001</c:v>
                </c:pt>
                <c:pt idx="3437">
                  <c:v>343.70000000001</c:v>
                </c:pt>
                <c:pt idx="3438">
                  <c:v>343.80000000001</c:v>
                </c:pt>
                <c:pt idx="3439">
                  <c:v>343.90000000001</c:v>
                </c:pt>
                <c:pt idx="3440">
                  <c:v>344.00000000001</c:v>
                </c:pt>
                <c:pt idx="3441">
                  <c:v>344.10000000001</c:v>
                </c:pt>
                <c:pt idx="3442">
                  <c:v>344.20000000001</c:v>
                </c:pt>
                <c:pt idx="3443">
                  <c:v>344.30000000001</c:v>
                </c:pt>
                <c:pt idx="3444">
                  <c:v>344.40000000001</c:v>
                </c:pt>
                <c:pt idx="3445">
                  <c:v>344.50000000001</c:v>
                </c:pt>
                <c:pt idx="3446">
                  <c:v>344.60000000001</c:v>
                </c:pt>
                <c:pt idx="3447">
                  <c:v>344.70000000001</c:v>
                </c:pt>
                <c:pt idx="3448">
                  <c:v>344.80000000001</c:v>
                </c:pt>
                <c:pt idx="3449">
                  <c:v>344.90000000001</c:v>
                </c:pt>
                <c:pt idx="3450">
                  <c:v>345.00000000001</c:v>
                </c:pt>
                <c:pt idx="3451">
                  <c:v>345.10000000001</c:v>
                </c:pt>
                <c:pt idx="3452">
                  <c:v>345.20000000001</c:v>
                </c:pt>
                <c:pt idx="3453">
                  <c:v>345.30000000001</c:v>
                </c:pt>
                <c:pt idx="3454">
                  <c:v>345.40000000001</c:v>
                </c:pt>
                <c:pt idx="3455">
                  <c:v>345.50000000001</c:v>
                </c:pt>
                <c:pt idx="3456">
                  <c:v>345.60000000001</c:v>
                </c:pt>
                <c:pt idx="3457">
                  <c:v>345.70000000001</c:v>
                </c:pt>
                <c:pt idx="3458">
                  <c:v>345.80000000001</c:v>
                </c:pt>
                <c:pt idx="3459">
                  <c:v>345.90000000001</c:v>
                </c:pt>
                <c:pt idx="3460">
                  <c:v>346.00000000001</c:v>
                </c:pt>
                <c:pt idx="3461">
                  <c:v>346.10000000001</c:v>
                </c:pt>
                <c:pt idx="3462">
                  <c:v>346.20000000001</c:v>
                </c:pt>
                <c:pt idx="3463">
                  <c:v>346.30000000001</c:v>
                </c:pt>
                <c:pt idx="3464">
                  <c:v>346.40000000001</c:v>
                </c:pt>
                <c:pt idx="3465">
                  <c:v>346.50000000001</c:v>
                </c:pt>
                <c:pt idx="3466">
                  <c:v>346.60000000001</c:v>
                </c:pt>
                <c:pt idx="3467">
                  <c:v>346.70000000001</c:v>
                </c:pt>
                <c:pt idx="3468">
                  <c:v>346.80000000001</c:v>
                </c:pt>
                <c:pt idx="3469">
                  <c:v>346.90000000001</c:v>
                </c:pt>
                <c:pt idx="3470">
                  <c:v>347.00000000001</c:v>
                </c:pt>
                <c:pt idx="3471">
                  <c:v>347.10000000001</c:v>
                </c:pt>
                <c:pt idx="3472">
                  <c:v>347.20000000001</c:v>
                </c:pt>
                <c:pt idx="3473">
                  <c:v>347.30000000001</c:v>
                </c:pt>
                <c:pt idx="3474">
                  <c:v>347.400000000011</c:v>
                </c:pt>
                <c:pt idx="3475">
                  <c:v>347.500000000011</c:v>
                </c:pt>
                <c:pt idx="3476">
                  <c:v>347.600000000011</c:v>
                </c:pt>
                <c:pt idx="3477">
                  <c:v>347.700000000011</c:v>
                </c:pt>
                <c:pt idx="3478">
                  <c:v>347.800000000011</c:v>
                </c:pt>
                <c:pt idx="3479">
                  <c:v>347.900000000011</c:v>
                </c:pt>
                <c:pt idx="3480">
                  <c:v>348.000000000011</c:v>
                </c:pt>
                <c:pt idx="3481">
                  <c:v>348.100000000011</c:v>
                </c:pt>
                <c:pt idx="3482">
                  <c:v>348.200000000011</c:v>
                </c:pt>
                <c:pt idx="3483">
                  <c:v>348.300000000011</c:v>
                </c:pt>
                <c:pt idx="3484">
                  <c:v>348.400000000011</c:v>
                </c:pt>
                <c:pt idx="3485">
                  <c:v>348.500000000011</c:v>
                </c:pt>
                <c:pt idx="3486">
                  <c:v>348.600000000011</c:v>
                </c:pt>
                <c:pt idx="3487">
                  <c:v>348.700000000011</c:v>
                </c:pt>
                <c:pt idx="3488">
                  <c:v>348.800000000011</c:v>
                </c:pt>
                <c:pt idx="3489">
                  <c:v>348.900000000011</c:v>
                </c:pt>
                <c:pt idx="3490">
                  <c:v>349.000000000011</c:v>
                </c:pt>
                <c:pt idx="3491">
                  <c:v>349.100000000011</c:v>
                </c:pt>
                <c:pt idx="3492">
                  <c:v>349.200000000011</c:v>
                </c:pt>
                <c:pt idx="3493">
                  <c:v>349.300000000011</c:v>
                </c:pt>
                <c:pt idx="3494">
                  <c:v>349.400000000011</c:v>
                </c:pt>
                <c:pt idx="3495">
                  <c:v>349.500000000011</c:v>
                </c:pt>
                <c:pt idx="3496">
                  <c:v>349.600000000011</c:v>
                </c:pt>
                <c:pt idx="3497">
                  <c:v>349.700000000011</c:v>
                </c:pt>
                <c:pt idx="3498">
                  <c:v>349.800000000011</c:v>
                </c:pt>
                <c:pt idx="3499">
                  <c:v>349.900000000011</c:v>
                </c:pt>
                <c:pt idx="3500">
                  <c:v>350.000000000011</c:v>
                </c:pt>
                <c:pt idx="3501">
                  <c:v>350.100000000011</c:v>
                </c:pt>
                <c:pt idx="3502">
                  <c:v>350.200000000011</c:v>
                </c:pt>
                <c:pt idx="3503">
                  <c:v>350.300000000011</c:v>
                </c:pt>
                <c:pt idx="3504">
                  <c:v>350.400000000011</c:v>
                </c:pt>
                <c:pt idx="3505">
                  <c:v>350.500000000011</c:v>
                </c:pt>
                <c:pt idx="3506">
                  <c:v>350.600000000011</c:v>
                </c:pt>
                <c:pt idx="3507">
                  <c:v>350.700000000011</c:v>
                </c:pt>
                <c:pt idx="3508">
                  <c:v>350.800000000011</c:v>
                </c:pt>
                <c:pt idx="3509">
                  <c:v>350.900000000011</c:v>
                </c:pt>
                <c:pt idx="3510">
                  <c:v>351.000000000011</c:v>
                </c:pt>
                <c:pt idx="3511">
                  <c:v>351.100000000011</c:v>
                </c:pt>
                <c:pt idx="3512">
                  <c:v>351.200000000011</c:v>
                </c:pt>
                <c:pt idx="3513">
                  <c:v>351.300000000011</c:v>
                </c:pt>
                <c:pt idx="3514">
                  <c:v>351.400000000011</c:v>
                </c:pt>
                <c:pt idx="3515">
                  <c:v>351.500000000011</c:v>
                </c:pt>
                <c:pt idx="3516">
                  <c:v>351.600000000011</c:v>
                </c:pt>
                <c:pt idx="3517">
                  <c:v>351.700000000011</c:v>
                </c:pt>
                <c:pt idx="3518">
                  <c:v>351.800000000012</c:v>
                </c:pt>
                <c:pt idx="3519">
                  <c:v>351.900000000012</c:v>
                </c:pt>
                <c:pt idx="3520">
                  <c:v>352.000000000012</c:v>
                </c:pt>
                <c:pt idx="3521">
                  <c:v>352.100000000012</c:v>
                </c:pt>
                <c:pt idx="3522">
                  <c:v>352.200000000012</c:v>
                </c:pt>
                <c:pt idx="3523">
                  <c:v>352.300000000012</c:v>
                </c:pt>
                <c:pt idx="3524">
                  <c:v>352.400000000012</c:v>
                </c:pt>
                <c:pt idx="3525">
                  <c:v>352.500000000012</c:v>
                </c:pt>
                <c:pt idx="3526">
                  <c:v>352.600000000012</c:v>
                </c:pt>
                <c:pt idx="3527">
                  <c:v>352.700000000012</c:v>
                </c:pt>
                <c:pt idx="3528">
                  <c:v>352.800000000012</c:v>
                </c:pt>
                <c:pt idx="3529">
                  <c:v>352.900000000012</c:v>
                </c:pt>
                <c:pt idx="3530">
                  <c:v>353.000000000012</c:v>
                </c:pt>
                <c:pt idx="3531">
                  <c:v>353.100000000012</c:v>
                </c:pt>
                <c:pt idx="3532">
                  <c:v>353.200000000012</c:v>
                </c:pt>
                <c:pt idx="3533">
                  <c:v>353.300000000012</c:v>
                </c:pt>
                <c:pt idx="3534">
                  <c:v>353.400000000012</c:v>
                </c:pt>
                <c:pt idx="3535">
                  <c:v>353.500000000012</c:v>
                </c:pt>
                <c:pt idx="3536">
                  <c:v>353.600000000012</c:v>
                </c:pt>
                <c:pt idx="3537">
                  <c:v>353.700000000012</c:v>
                </c:pt>
                <c:pt idx="3538">
                  <c:v>353.800000000012</c:v>
                </c:pt>
                <c:pt idx="3539">
                  <c:v>353.900000000012</c:v>
                </c:pt>
                <c:pt idx="3540">
                  <c:v>354.000000000012</c:v>
                </c:pt>
                <c:pt idx="3541">
                  <c:v>354.100000000012</c:v>
                </c:pt>
                <c:pt idx="3542">
                  <c:v>354.200000000012</c:v>
                </c:pt>
                <c:pt idx="3543">
                  <c:v>354.300000000012</c:v>
                </c:pt>
                <c:pt idx="3544">
                  <c:v>354.400000000012</c:v>
                </c:pt>
                <c:pt idx="3545">
                  <c:v>354.500000000012</c:v>
                </c:pt>
                <c:pt idx="3546">
                  <c:v>354.600000000012</c:v>
                </c:pt>
                <c:pt idx="3547">
                  <c:v>354.700000000012</c:v>
                </c:pt>
                <c:pt idx="3548">
                  <c:v>354.800000000012</c:v>
                </c:pt>
                <c:pt idx="3549">
                  <c:v>354.900000000012</c:v>
                </c:pt>
                <c:pt idx="3550">
                  <c:v>355.000000000012</c:v>
                </c:pt>
                <c:pt idx="3551">
                  <c:v>355.100000000012</c:v>
                </c:pt>
                <c:pt idx="3552">
                  <c:v>355.200000000012</c:v>
                </c:pt>
                <c:pt idx="3553">
                  <c:v>355.300000000012</c:v>
                </c:pt>
                <c:pt idx="3554">
                  <c:v>355.400000000012</c:v>
                </c:pt>
                <c:pt idx="3555">
                  <c:v>355.500000000012</c:v>
                </c:pt>
                <c:pt idx="3556">
                  <c:v>355.600000000012</c:v>
                </c:pt>
                <c:pt idx="3557">
                  <c:v>355.700000000012</c:v>
                </c:pt>
                <c:pt idx="3558">
                  <c:v>355.800000000012</c:v>
                </c:pt>
                <c:pt idx="3559">
                  <c:v>355.900000000012</c:v>
                </c:pt>
                <c:pt idx="3560">
                  <c:v>356.000000000012</c:v>
                </c:pt>
                <c:pt idx="3561">
                  <c:v>356.100000000012</c:v>
                </c:pt>
                <c:pt idx="3562">
                  <c:v>356.200000000013</c:v>
                </c:pt>
                <c:pt idx="3563">
                  <c:v>356.300000000013</c:v>
                </c:pt>
                <c:pt idx="3564">
                  <c:v>356.400000000013</c:v>
                </c:pt>
                <c:pt idx="3565">
                  <c:v>356.500000000013</c:v>
                </c:pt>
                <c:pt idx="3566">
                  <c:v>356.600000000013</c:v>
                </c:pt>
                <c:pt idx="3567">
                  <c:v>356.700000000013</c:v>
                </c:pt>
                <c:pt idx="3568">
                  <c:v>356.800000000013</c:v>
                </c:pt>
                <c:pt idx="3569">
                  <c:v>356.900000000013</c:v>
                </c:pt>
                <c:pt idx="3570">
                  <c:v>357.000000000013</c:v>
                </c:pt>
                <c:pt idx="3571">
                  <c:v>357.100000000013</c:v>
                </c:pt>
                <c:pt idx="3572">
                  <c:v>357.200000000013</c:v>
                </c:pt>
                <c:pt idx="3573">
                  <c:v>357.300000000013</c:v>
                </c:pt>
                <c:pt idx="3574">
                  <c:v>357.400000000013</c:v>
                </c:pt>
                <c:pt idx="3575">
                  <c:v>357.500000000013</c:v>
                </c:pt>
                <c:pt idx="3576">
                  <c:v>357.600000000013</c:v>
                </c:pt>
                <c:pt idx="3577">
                  <c:v>357.700000000013</c:v>
                </c:pt>
                <c:pt idx="3578">
                  <c:v>357.800000000013</c:v>
                </c:pt>
                <c:pt idx="3579">
                  <c:v>357.900000000013</c:v>
                </c:pt>
                <c:pt idx="3580">
                  <c:v>358.000000000013</c:v>
                </c:pt>
                <c:pt idx="3581">
                  <c:v>358.100000000013</c:v>
                </c:pt>
                <c:pt idx="3582">
                  <c:v>358.200000000013</c:v>
                </c:pt>
                <c:pt idx="3583">
                  <c:v>358.300000000013</c:v>
                </c:pt>
                <c:pt idx="3584">
                  <c:v>358.400000000013</c:v>
                </c:pt>
                <c:pt idx="3585">
                  <c:v>358.500000000013</c:v>
                </c:pt>
                <c:pt idx="3586">
                  <c:v>358.600000000013</c:v>
                </c:pt>
                <c:pt idx="3587">
                  <c:v>358.700000000013</c:v>
                </c:pt>
                <c:pt idx="3588">
                  <c:v>358.800000000013</c:v>
                </c:pt>
                <c:pt idx="3589">
                  <c:v>358.900000000013</c:v>
                </c:pt>
                <c:pt idx="3590">
                  <c:v>359.000000000013</c:v>
                </c:pt>
                <c:pt idx="3591">
                  <c:v>359.100000000013</c:v>
                </c:pt>
                <c:pt idx="3592">
                  <c:v>359.200000000013</c:v>
                </c:pt>
                <c:pt idx="3593">
                  <c:v>359.300000000013</c:v>
                </c:pt>
                <c:pt idx="3594">
                  <c:v>359.400000000013</c:v>
                </c:pt>
                <c:pt idx="3595">
                  <c:v>359.500000000013</c:v>
                </c:pt>
                <c:pt idx="3596">
                  <c:v>359.600000000013</c:v>
                </c:pt>
                <c:pt idx="3597">
                  <c:v>359.700000000013</c:v>
                </c:pt>
                <c:pt idx="3598">
                  <c:v>359.800000000013</c:v>
                </c:pt>
                <c:pt idx="3599">
                  <c:v>359.900000000013</c:v>
                </c:pt>
                <c:pt idx="3600">
                  <c:v>360.000000000013</c:v>
                </c:pt>
                <c:pt idx="3601">
                  <c:v>360.100000000013</c:v>
                </c:pt>
                <c:pt idx="3602">
                  <c:v>360.200000000013</c:v>
                </c:pt>
                <c:pt idx="3603">
                  <c:v>360.300000000013</c:v>
                </c:pt>
                <c:pt idx="3604">
                  <c:v>360.400000000013</c:v>
                </c:pt>
                <c:pt idx="3605">
                  <c:v>360.500000000014</c:v>
                </c:pt>
                <c:pt idx="3606">
                  <c:v>360.600000000014</c:v>
                </c:pt>
                <c:pt idx="3607">
                  <c:v>360.700000000014</c:v>
                </c:pt>
                <c:pt idx="3608">
                  <c:v>360.800000000014</c:v>
                </c:pt>
                <c:pt idx="3609">
                  <c:v>360.900000000014</c:v>
                </c:pt>
                <c:pt idx="3610">
                  <c:v>361.000000000014</c:v>
                </c:pt>
                <c:pt idx="3611">
                  <c:v>361.100000000014</c:v>
                </c:pt>
                <c:pt idx="3612">
                  <c:v>361.200000000014</c:v>
                </c:pt>
                <c:pt idx="3613">
                  <c:v>361.300000000014</c:v>
                </c:pt>
                <c:pt idx="3614">
                  <c:v>361.400000000014</c:v>
                </c:pt>
                <c:pt idx="3615">
                  <c:v>361.500000000014</c:v>
                </c:pt>
                <c:pt idx="3616">
                  <c:v>361.600000000014</c:v>
                </c:pt>
                <c:pt idx="3617">
                  <c:v>361.700000000014</c:v>
                </c:pt>
                <c:pt idx="3618">
                  <c:v>361.800000000014</c:v>
                </c:pt>
                <c:pt idx="3619">
                  <c:v>361.900000000014</c:v>
                </c:pt>
                <c:pt idx="3620">
                  <c:v>362.000000000014</c:v>
                </c:pt>
                <c:pt idx="3621">
                  <c:v>362.100000000014</c:v>
                </c:pt>
                <c:pt idx="3622">
                  <c:v>362.200000000014</c:v>
                </c:pt>
                <c:pt idx="3623">
                  <c:v>362.300000000014</c:v>
                </c:pt>
                <c:pt idx="3624">
                  <c:v>362.400000000014</c:v>
                </c:pt>
                <c:pt idx="3625">
                  <c:v>362.500000000014</c:v>
                </c:pt>
                <c:pt idx="3626">
                  <c:v>362.600000000014</c:v>
                </c:pt>
                <c:pt idx="3627">
                  <c:v>362.700000000014</c:v>
                </c:pt>
                <c:pt idx="3628">
                  <c:v>362.800000000014</c:v>
                </c:pt>
                <c:pt idx="3629">
                  <c:v>362.900000000014</c:v>
                </c:pt>
                <c:pt idx="3630">
                  <c:v>363.000000000014</c:v>
                </c:pt>
                <c:pt idx="3631">
                  <c:v>363.100000000014</c:v>
                </c:pt>
                <c:pt idx="3632">
                  <c:v>363.200000000014</c:v>
                </c:pt>
                <c:pt idx="3633">
                  <c:v>363.300000000014</c:v>
                </c:pt>
                <c:pt idx="3634">
                  <c:v>363.400000000014</c:v>
                </c:pt>
                <c:pt idx="3635">
                  <c:v>363.500000000014</c:v>
                </c:pt>
                <c:pt idx="3636">
                  <c:v>363.600000000014</c:v>
                </c:pt>
                <c:pt idx="3637">
                  <c:v>363.700000000014</c:v>
                </c:pt>
                <c:pt idx="3638">
                  <c:v>363.800000000014</c:v>
                </c:pt>
                <c:pt idx="3639">
                  <c:v>363.900000000014</c:v>
                </c:pt>
                <c:pt idx="3640">
                  <c:v>364.000000000014</c:v>
                </c:pt>
                <c:pt idx="3641">
                  <c:v>364.100000000014</c:v>
                </c:pt>
                <c:pt idx="3642">
                  <c:v>364.200000000014</c:v>
                </c:pt>
                <c:pt idx="3643">
                  <c:v>364.300000000014</c:v>
                </c:pt>
                <c:pt idx="3644">
                  <c:v>364.400000000014</c:v>
                </c:pt>
                <c:pt idx="3645">
                  <c:v>364.500000000014</c:v>
                </c:pt>
                <c:pt idx="3646">
                  <c:v>364.600000000014</c:v>
                </c:pt>
                <c:pt idx="3647">
                  <c:v>364.700000000014</c:v>
                </c:pt>
                <c:pt idx="3648">
                  <c:v>364.800000000014</c:v>
                </c:pt>
                <c:pt idx="3649">
                  <c:v>364.900000000015</c:v>
                </c:pt>
                <c:pt idx="3650">
                  <c:v>365.000000000015</c:v>
                </c:pt>
                <c:pt idx="3651">
                  <c:v>365.100000000015</c:v>
                </c:pt>
                <c:pt idx="3652">
                  <c:v>365.200000000015</c:v>
                </c:pt>
                <c:pt idx="3653">
                  <c:v>365.300000000015</c:v>
                </c:pt>
                <c:pt idx="3654">
                  <c:v>365.400000000015</c:v>
                </c:pt>
                <c:pt idx="3655">
                  <c:v>365.500000000015</c:v>
                </c:pt>
                <c:pt idx="3656">
                  <c:v>365.600000000015</c:v>
                </c:pt>
                <c:pt idx="3657">
                  <c:v>365.700000000015</c:v>
                </c:pt>
                <c:pt idx="3658">
                  <c:v>365.800000000015</c:v>
                </c:pt>
                <c:pt idx="3659">
                  <c:v>365.900000000015</c:v>
                </c:pt>
                <c:pt idx="3660">
                  <c:v>366.000000000015</c:v>
                </c:pt>
                <c:pt idx="3661">
                  <c:v>366.100000000015</c:v>
                </c:pt>
                <c:pt idx="3662">
                  <c:v>366.200000000015</c:v>
                </c:pt>
                <c:pt idx="3663">
                  <c:v>366.300000000015</c:v>
                </c:pt>
                <c:pt idx="3664">
                  <c:v>366.400000000015</c:v>
                </c:pt>
                <c:pt idx="3665">
                  <c:v>366.500000000015</c:v>
                </c:pt>
                <c:pt idx="3666">
                  <c:v>366.600000000015</c:v>
                </c:pt>
                <c:pt idx="3667">
                  <c:v>366.700000000015</c:v>
                </c:pt>
                <c:pt idx="3668">
                  <c:v>366.800000000015</c:v>
                </c:pt>
                <c:pt idx="3669">
                  <c:v>366.900000000015</c:v>
                </c:pt>
                <c:pt idx="3670">
                  <c:v>367.000000000015</c:v>
                </c:pt>
                <c:pt idx="3671">
                  <c:v>367.100000000015</c:v>
                </c:pt>
                <c:pt idx="3672">
                  <c:v>367.200000000015</c:v>
                </c:pt>
                <c:pt idx="3673">
                  <c:v>367.300000000015</c:v>
                </c:pt>
                <c:pt idx="3674">
                  <c:v>367.400000000015</c:v>
                </c:pt>
                <c:pt idx="3675">
                  <c:v>367.500000000015</c:v>
                </c:pt>
                <c:pt idx="3676">
                  <c:v>367.600000000015</c:v>
                </c:pt>
                <c:pt idx="3677">
                  <c:v>367.700000000015</c:v>
                </c:pt>
                <c:pt idx="3678">
                  <c:v>367.800000000015</c:v>
                </c:pt>
                <c:pt idx="3679">
                  <c:v>367.900000000015</c:v>
                </c:pt>
                <c:pt idx="3680">
                  <c:v>368.000000000015</c:v>
                </c:pt>
                <c:pt idx="3681">
                  <c:v>368.100000000015</c:v>
                </c:pt>
                <c:pt idx="3682">
                  <c:v>368.200000000015</c:v>
                </c:pt>
                <c:pt idx="3683">
                  <c:v>368.300000000015</c:v>
                </c:pt>
                <c:pt idx="3684">
                  <c:v>368.400000000015</c:v>
                </c:pt>
                <c:pt idx="3685">
                  <c:v>368.500000000015</c:v>
                </c:pt>
                <c:pt idx="3686">
                  <c:v>368.600000000015</c:v>
                </c:pt>
                <c:pt idx="3687">
                  <c:v>368.700000000015</c:v>
                </c:pt>
                <c:pt idx="3688">
                  <c:v>368.800000000015</c:v>
                </c:pt>
                <c:pt idx="3689">
                  <c:v>368.900000000015</c:v>
                </c:pt>
                <c:pt idx="3690">
                  <c:v>369.000000000015</c:v>
                </c:pt>
                <c:pt idx="3691">
                  <c:v>369.100000000015</c:v>
                </c:pt>
                <c:pt idx="3692">
                  <c:v>369.200000000015</c:v>
                </c:pt>
                <c:pt idx="3693">
                  <c:v>369.300000000016</c:v>
                </c:pt>
                <c:pt idx="3694">
                  <c:v>369.400000000016</c:v>
                </c:pt>
                <c:pt idx="3695">
                  <c:v>369.500000000016</c:v>
                </c:pt>
                <c:pt idx="3696">
                  <c:v>369.600000000016</c:v>
                </c:pt>
                <c:pt idx="3697">
                  <c:v>369.700000000016</c:v>
                </c:pt>
                <c:pt idx="3698">
                  <c:v>369.800000000016</c:v>
                </c:pt>
                <c:pt idx="3699">
                  <c:v>369.900000000016</c:v>
                </c:pt>
                <c:pt idx="3700">
                  <c:v>370.000000000016</c:v>
                </c:pt>
                <c:pt idx="3701">
                  <c:v>370.100000000016</c:v>
                </c:pt>
                <c:pt idx="3702">
                  <c:v>370.200000000016</c:v>
                </c:pt>
                <c:pt idx="3703">
                  <c:v>370.300000000016</c:v>
                </c:pt>
                <c:pt idx="3704">
                  <c:v>370.400000000016</c:v>
                </c:pt>
                <c:pt idx="3705">
                  <c:v>370.500000000016</c:v>
                </c:pt>
                <c:pt idx="3706">
                  <c:v>370.600000000016</c:v>
                </c:pt>
                <c:pt idx="3707">
                  <c:v>370.700000000016</c:v>
                </c:pt>
                <c:pt idx="3708">
                  <c:v>370.800000000016</c:v>
                </c:pt>
                <c:pt idx="3709">
                  <c:v>370.900000000016</c:v>
                </c:pt>
                <c:pt idx="3710">
                  <c:v>371.000000000016</c:v>
                </c:pt>
                <c:pt idx="3711">
                  <c:v>371.100000000016</c:v>
                </c:pt>
                <c:pt idx="3712">
                  <c:v>371.200000000016</c:v>
                </c:pt>
                <c:pt idx="3713">
                  <c:v>371.300000000016</c:v>
                </c:pt>
                <c:pt idx="3714">
                  <c:v>371.400000000016</c:v>
                </c:pt>
                <c:pt idx="3715">
                  <c:v>371.500000000016</c:v>
                </c:pt>
                <c:pt idx="3716">
                  <c:v>371.600000000016</c:v>
                </c:pt>
                <c:pt idx="3717">
                  <c:v>371.700000000016</c:v>
                </c:pt>
                <c:pt idx="3718">
                  <c:v>371.800000000016</c:v>
                </c:pt>
                <c:pt idx="3719">
                  <c:v>371.900000000016</c:v>
                </c:pt>
                <c:pt idx="3720">
                  <c:v>372.000000000016</c:v>
                </c:pt>
                <c:pt idx="3721">
                  <c:v>372.100000000016</c:v>
                </c:pt>
                <c:pt idx="3722">
                  <c:v>372.200000000016</c:v>
                </c:pt>
                <c:pt idx="3723">
                  <c:v>372.300000000016</c:v>
                </c:pt>
                <c:pt idx="3724">
                  <c:v>372.400000000016</c:v>
                </c:pt>
                <c:pt idx="3725">
                  <c:v>372.500000000016</c:v>
                </c:pt>
                <c:pt idx="3726">
                  <c:v>372.600000000016</c:v>
                </c:pt>
                <c:pt idx="3727">
                  <c:v>372.700000000016</c:v>
                </c:pt>
                <c:pt idx="3728">
                  <c:v>372.800000000016</c:v>
                </c:pt>
                <c:pt idx="3729">
                  <c:v>372.900000000016</c:v>
                </c:pt>
                <c:pt idx="3730">
                  <c:v>373.000000000016</c:v>
                </c:pt>
                <c:pt idx="3731">
                  <c:v>373.100000000016</c:v>
                </c:pt>
                <c:pt idx="3732">
                  <c:v>373.200000000016</c:v>
                </c:pt>
                <c:pt idx="3733">
                  <c:v>373.300000000016</c:v>
                </c:pt>
                <c:pt idx="3734">
                  <c:v>373.400000000016</c:v>
                </c:pt>
                <c:pt idx="3735">
                  <c:v>373.500000000016</c:v>
                </c:pt>
                <c:pt idx="3736">
                  <c:v>373.600000000016</c:v>
                </c:pt>
                <c:pt idx="3737">
                  <c:v>373.700000000017</c:v>
                </c:pt>
                <c:pt idx="3738">
                  <c:v>373.800000000017</c:v>
                </c:pt>
                <c:pt idx="3739">
                  <c:v>373.900000000017</c:v>
                </c:pt>
                <c:pt idx="3740">
                  <c:v>374.000000000017</c:v>
                </c:pt>
                <c:pt idx="3741">
                  <c:v>374.100000000017</c:v>
                </c:pt>
                <c:pt idx="3742">
                  <c:v>374.200000000017</c:v>
                </c:pt>
                <c:pt idx="3743">
                  <c:v>374.300000000017</c:v>
                </c:pt>
                <c:pt idx="3744">
                  <c:v>374.400000000017</c:v>
                </c:pt>
                <c:pt idx="3745">
                  <c:v>374.500000000017</c:v>
                </c:pt>
                <c:pt idx="3746">
                  <c:v>374.600000000017</c:v>
                </c:pt>
                <c:pt idx="3747">
                  <c:v>374.700000000017</c:v>
                </c:pt>
                <c:pt idx="3748">
                  <c:v>374.800000000017</c:v>
                </c:pt>
                <c:pt idx="3749">
                  <c:v>374.900000000017</c:v>
                </c:pt>
                <c:pt idx="3750">
                  <c:v>375.000000000017</c:v>
                </c:pt>
                <c:pt idx="3751">
                  <c:v>375.100000000017</c:v>
                </c:pt>
                <c:pt idx="3752">
                  <c:v>375.200000000017</c:v>
                </c:pt>
                <c:pt idx="3753">
                  <c:v>375.300000000017</c:v>
                </c:pt>
                <c:pt idx="3754">
                  <c:v>375.400000000017</c:v>
                </c:pt>
                <c:pt idx="3755">
                  <c:v>375.500000000017</c:v>
                </c:pt>
                <c:pt idx="3756">
                  <c:v>375.600000000017</c:v>
                </c:pt>
                <c:pt idx="3757">
                  <c:v>375.700000000017</c:v>
                </c:pt>
                <c:pt idx="3758">
                  <c:v>375.800000000017</c:v>
                </c:pt>
                <c:pt idx="3759">
                  <c:v>375.900000000017</c:v>
                </c:pt>
                <c:pt idx="3760">
                  <c:v>376.000000000017</c:v>
                </c:pt>
                <c:pt idx="3761">
                  <c:v>376.100000000017</c:v>
                </c:pt>
                <c:pt idx="3762">
                  <c:v>376.200000000017</c:v>
                </c:pt>
                <c:pt idx="3763">
                  <c:v>376.300000000017</c:v>
                </c:pt>
                <c:pt idx="3764">
                  <c:v>376.400000000017</c:v>
                </c:pt>
                <c:pt idx="3765">
                  <c:v>376.500000000017</c:v>
                </c:pt>
                <c:pt idx="3766">
                  <c:v>376.600000000017</c:v>
                </c:pt>
                <c:pt idx="3767">
                  <c:v>376.700000000017</c:v>
                </c:pt>
                <c:pt idx="3768">
                  <c:v>376.800000000017</c:v>
                </c:pt>
                <c:pt idx="3769">
                  <c:v>376.900000000017</c:v>
                </c:pt>
                <c:pt idx="3770">
                  <c:v>377.000000000017</c:v>
                </c:pt>
                <c:pt idx="3771">
                  <c:v>377.100000000017</c:v>
                </c:pt>
                <c:pt idx="3772">
                  <c:v>377.200000000017</c:v>
                </c:pt>
                <c:pt idx="3773">
                  <c:v>377.300000000017</c:v>
                </c:pt>
                <c:pt idx="3774">
                  <c:v>377.400000000017</c:v>
                </c:pt>
                <c:pt idx="3775">
                  <c:v>377.500000000017</c:v>
                </c:pt>
                <c:pt idx="3776">
                  <c:v>377.600000000017</c:v>
                </c:pt>
                <c:pt idx="3777">
                  <c:v>377.700000000017</c:v>
                </c:pt>
                <c:pt idx="3778">
                  <c:v>377.800000000017</c:v>
                </c:pt>
                <c:pt idx="3779">
                  <c:v>377.900000000017</c:v>
                </c:pt>
                <c:pt idx="3780">
                  <c:v>378.000000000017</c:v>
                </c:pt>
                <c:pt idx="3781">
                  <c:v>378.100000000018</c:v>
                </c:pt>
                <c:pt idx="3782">
                  <c:v>378.200000000018</c:v>
                </c:pt>
                <c:pt idx="3783">
                  <c:v>378.300000000018</c:v>
                </c:pt>
                <c:pt idx="3784">
                  <c:v>378.400000000018</c:v>
                </c:pt>
                <c:pt idx="3785">
                  <c:v>378.500000000018</c:v>
                </c:pt>
                <c:pt idx="3786">
                  <c:v>378.600000000018</c:v>
                </c:pt>
                <c:pt idx="3787">
                  <c:v>378.700000000018</c:v>
                </c:pt>
                <c:pt idx="3788">
                  <c:v>378.800000000018</c:v>
                </c:pt>
                <c:pt idx="3789">
                  <c:v>378.900000000018</c:v>
                </c:pt>
                <c:pt idx="3790">
                  <c:v>379.000000000018</c:v>
                </c:pt>
                <c:pt idx="3791">
                  <c:v>379.100000000018</c:v>
                </c:pt>
                <c:pt idx="3792">
                  <c:v>379.200000000018</c:v>
                </c:pt>
                <c:pt idx="3793">
                  <c:v>379.300000000018</c:v>
                </c:pt>
                <c:pt idx="3794">
                  <c:v>379.400000000018</c:v>
                </c:pt>
                <c:pt idx="3795">
                  <c:v>379.500000000018</c:v>
                </c:pt>
                <c:pt idx="3796">
                  <c:v>379.600000000018</c:v>
                </c:pt>
                <c:pt idx="3797">
                  <c:v>379.700000000018</c:v>
                </c:pt>
                <c:pt idx="3798">
                  <c:v>379.800000000018</c:v>
                </c:pt>
                <c:pt idx="3799">
                  <c:v>379.900000000018</c:v>
                </c:pt>
                <c:pt idx="3800">
                  <c:v>380.000000000018</c:v>
                </c:pt>
                <c:pt idx="3801">
                  <c:v>380.100000000018</c:v>
                </c:pt>
                <c:pt idx="3802">
                  <c:v>380.200000000018</c:v>
                </c:pt>
                <c:pt idx="3803">
                  <c:v>380.300000000018</c:v>
                </c:pt>
                <c:pt idx="3804">
                  <c:v>380.400000000018</c:v>
                </c:pt>
                <c:pt idx="3805">
                  <c:v>380.500000000018</c:v>
                </c:pt>
                <c:pt idx="3806">
                  <c:v>380.600000000018</c:v>
                </c:pt>
                <c:pt idx="3807">
                  <c:v>380.700000000018</c:v>
                </c:pt>
                <c:pt idx="3808">
                  <c:v>380.800000000018</c:v>
                </c:pt>
                <c:pt idx="3809">
                  <c:v>380.900000000018</c:v>
                </c:pt>
                <c:pt idx="3810">
                  <c:v>381.000000000018</c:v>
                </c:pt>
                <c:pt idx="3811">
                  <c:v>381.100000000018</c:v>
                </c:pt>
                <c:pt idx="3812">
                  <c:v>381.200000000018</c:v>
                </c:pt>
                <c:pt idx="3813">
                  <c:v>381.300000000018</c:v>
                </c:pt>
                <c:pt idx="3814">
                  <c:v>381.400000000018</c:v>
                </c:pt>
                <c:pt idx="3815">
                  <c:v>381.500000000018</c:v>
                </c:pt>
                <c:pt idx="3816">
                  <c:v>381.600000000018</c:v>
                </c:pt>
                <c:pt idx="3817">
                  <c:v>381.700000000018</c:v>
                </c:pt>
                <c:pt idx="3818">
                  <c:v>381.800000000018</c:v>
                </c:pt>
                <c:pt idx="3819">
                  <c:v>381.900000000018</c:v>
                </c:pt>
                <c:pt idx="3820">
                  <c:v>382.000000000018</c:v>
                </c:pt>
                <c:pt idx="3821">
                  <c:v>382.100000000018</c:v>
                </c:pt>
                <c:pt idx="3822">
                  <c:v>382.200000000018</c:v>
                </c:pt>
                <c:pt idx="3823">
                  <c:v>382.300000000018</c:v>
                </c:pt>
                <c:pt idx="3824">
                  <c:v>382.400000000018</c:v>
                </c:pt>
                <c:pt idx="3825">
                  <c:v>382.500000000019</c:v>
                </c:pt>
                <c:pt idx="3826">
                  <c:v>382.600000000019</c:v>
                </c:pt>
                <c:pt idx="3827">
                  <c:v>382.700000000019</c:v>
                </c:pt>
                <c:pt idx="3828">
                  <c:v>382.800000000019</c:v>
                </c:pt>
                <c:pt idx="3829">
                  <c:v>382.900000000019</c:v>
                </c:pt>
                <c:pt idx="3830">
                  <c:v>383.000000000019</c:v>
                </c:pt>
                <c:pt idx="3831">
                  <c:v>383.100000000019</c:v>
                </c:pt>
                <c:pt idx="3832">
                  <c:v>383.200000000019</c:v>
                </c:pt>
                <c:pt idx="3833">
                  <c:v>383.300000000019</c:v>
                </c:pt>
                <c:pt idx="3834">
                  <c:v>383.400000000019</c:v>
                </c:pt>
                <c:pt idx="3835">
                  <c:v>383.500000000019</c:v>
                </c:pt>
                <c:pt idx="3836">
                  <c:v>383.600000000019</c:v>
                </c:pt>
                <c:pt idx="3837">
                  <c:v>383.700000000019</c:v>
                </c:pt>
                <c:pt idx="3838">
                  <c:v>383.800000000019</c:v>
                </c:pt>
                <c:pt idx="3839">
                  <c:v>383.900000000019</c:v>
                </c:pt>
                <c:pt idx="3840">
                  <c:v>384.000000000019</c:v>
                </c:pt>
                <c:pt idx="3841">
                  <c:v>384.100000000019</c:v>
                </c:pt>
                <c:pt idx="3842">
                  <c:v>384.200000000019</c:v>
                </c:pt>
                <c:pt idx="3843">
                  <c:v>384.300000000019</c:v>
                </c:pt>
                <c:pt idx="3844">
                  <c:v>384.400000000019</c:v>
                </c:pt>
                <c:pt idx="3845">
                  <c:v>384.500000000019</c:v>
                </c:pt>
                <c:pt idx="3846">
                  <c:v>384.600000000019</c:v>
                </c:pt>
                <c:pt idx="3847">
                  <c:v>384.700000000019</c:v>
                </c:pt>
                <c:pt idx="3848">
                  <c:v>384.800000000019</c:v>
                </c:pt>
                <c:pt idx="3849">
                  <c:v>384.900000000019</c:v>
                </c:pt>
                <c:pt idx="3850">
                  <c:v>385.000000000019</c:v>
                </c:pt>
                <c:pt idx="3851">
                  <c:v>385.100000000019</c:v>
                </c:pt>
                <c:pt idx="3852">
                  <c:v>385.200000000019</c:v>
                </c:pt>
                <c:pt idx="3853">
                  <c:v>385.300000000019</c:v>
                </c:pt>
                <c:pt idx="3854">
                  <c:v>385.400000000019</c:v>
                </c:pt>
                <c:pt idx="3855">
                  <c:v>385.500000000019</c:v>
                </c:pt>
                <c:pt idx="3856">
                  <c:v>385.600000000019</c:v>
                </c:pt>
                <c:pt idx="3857">
                  <c:v>385.700000000019</c:v>
                </c:pt>
                <c:pt idx="3858">
                  <c:v>385.800000000019</c:v>
                </c:pt>
                <c:pt idx="3859">
                  <c:v>385.900000000019</c:v>
                </c:pt>
                <c:pt idx="3860">
                  <c:v>386.000000000019</c:v>
                </c:pt>
                <c:pt idx="3861">
                  <c:v>386.100000000019</c:v>
                </c:pt>
                <c:pt idx="3862">
                  <c:v>386.200000000019</c:v>
                </c:pt>
                <c:pt idx="3863">
                  <c:v>386.300000000019</c:v>
                </c:pt>
                <c:pt idx="3864">
                  <c:v>386.400000000019</c:v>
                </c:pt>
                <c:pt idx="3865">
                  <c:v>386.500000000019</c:v>
                </c:pt>
                <c:pt idx="3866">
                  <c:v>386.600000000019</c:v>
                </c:pt>
                <c:pt idx="3867">
                  <c:v>386.700000000019</c:v>
                </c:pt>
                <c:pt idx="3868">
                  <c:v>386.800000000019</c:v>
                </c:pt>
                <c:pt idx="3869">
                  <c:v>386.90000000002</c:v>
                </c:pt>
                <c:pt idx="3870">
                  <c:v>387.00000000002</c:v>
                </c:pt>
                <c:pt idx="3871">
                  <c:v>387.10000000002</c:v>
                </c:pt>
                <c:pt idx="3872">
                  <c:v>387.20000000002</c:v>
                </c:pt>
                <c:pt idx="3873">
                  <c:v>387.30000000002</c:v>
                </c:pt>
                <c:pt idx="3874">
                  <c:v>387.40000000002</c:v>
                </c:pt>
                <c:pt idx="3875">
                  <c:v>387.50000000002</c:v>
                </c:pt>
                <c:pt idx="3876">
                  <c:v>387.60000000002</c:v>
                </c:pt>
                <c:pt idx="3877">
                  <c:v>387.70000000002</c:v>
                </c:pt>
                <c:pt idx="3878">
                  <c:v>387.80000000002</c:v>
                </c:pt>
                <c:pt idx="3879">
                  <c:v>387.90000000002</c:v>
                </c:pt>
                <c:pt idx="3880">
                  <c:v>388.00000000002</c:v>
                </c:pt>
                <c:pt idx="3881">
                  <c:v>388.10000000002</c:v>
                </c:pt>
                <c:pt idx="3882">
                  <c:v>388.20000000002</c:v>
                </c:pt>
                <c:pt idx="3883">
                  <c:v>388.30000000002</c:v>
                </c:pt>
                <c:pt idx="3884">
                  <c:v>388.40000000002</c:v>
                </c:pt>
                <c:pt idx="3885">
                  <c:v>388.50000000002</c:v>
                </c:pt>
                <c:pt idx="3886">
                  <c:v>388.60000000002</c:v>
                </c:pt>
                <c:pt idx="3887">
                  <c:v>388.70000000002</c:v>
                </c:pt>
                <c:pt idx="3888">
                  <c:v>388.80000000002</c:v>
                </c:pt>
                <c:pt idx="3889">
                  <c:v>388.90000000002</c:v>
                </c:pt>
                <c:pt idx="3890">
                  <c:v>389.00000000002</c:v>
                </c:pt>
                <c:pt idx="3891">
                  <c:v>389.10000000002</c:v>
                </c:pt>
                <c:pt idx="3892">
                  <c:v>389.20000000002</c:v>
                </c:pt>
                <c:pt idx="3893">
                  <c:v>389.30000000002</c:v>
                </c:pt>
                <c:pt idx="3894">
                  <c:v>389.40000000002</c:v>
                </c:pt>
                <c:pt idx="3895">
                  <c:v>389.50000000002</c:v>
                </c:pt>
                <c:pt idx="3896">
                  <c:v>389.60000000002</c:v>
                </c:pt>
                <c:pt idx="3897">
                  <c:v>389.70000000002</c:v>
                </c:pt>
                <c:pt idx="3898">
                  <c:v>389.80000000002</c:v>
                </c:pt>
                <c:pt idx="3899">
                  <c:v>389.90000000002</c:v>
                </c:pt>
                <c:pt idx="3900">
                  <c:v>390.00000000002</c:v>
                </c:pt>
                <c:pt idx="3901">
                  <c:v>390.10000000002</c:v>
                </c:pt>
                <c:pt idx="3902">
                  <c:v>390.20000000002</c:v>
                </c:pt>
                <c:pt idx="3903">
                  <c:v>390.30000000002</c:v>
                </c:pt>
                <c:pt idx="3904">
                  <c:v>390.40000000002</c:v>
                </c:pt>
                <c:pt idx="3905">
                  <c:v>390.50000000002</c:v>
                </c:pt>
                <c:pt idx="3906">
                  <c:v>390.60000000002</c:v>
                </c:pt>
                <c:pt idx="3907">
                  <c:v>390.70000000002</c:v>
                </c:pt>
                <c:pt idx="3908">
                  <c:v>390.80000000002</c:v>
                </c:pt>
                <c:pt idx="3909">
                  <c:v>390.90000000002</c:v>
                </c:pt>
                <c:pt idx="3910">
                  <c:v>391.00000000002</c:v>
                </c:pt>
                <c:pt idx="3911">
                  <c:v>391.10000000002</c:v>
                </c:pt>
                <c:pt idx="3912">
                  <c:v>391.20000000002</c:v>
                </c:pt>
                <c:pt idx="3913">
                  <c:v>391.300000000021</c:v>
                </c:pt>
                <c:pt idx="3914">
                  <c:v>391.400000000021</c:v>
                </c:pt>
                <c:pt idx="3915">
                  <c:v>391.500000000021</c:v>
                </c:pt>
                <c:pt idx="3916">
                  <c:v>391.600000000021</c:v>
                </c:pt>
                <c:pt idx="3917">
                  <c:v>391.700000000021</c:v>
                </c:pt>
                <c:pt idx="3918">
                  <c:v>391.800000000021</c:v>
                </c:pt>
                <c:pt idx="3919">
                  <c:v>391.900000000021</c:v>
                </c:pt>
                <c:pt idx="3920">
                  <c:v>392.000000000021</c:v>
                </c:pt>
                <c:pt idx="3921">
                  <c:v>392.100000000021</c:v>
                </c:pt>
                <c:pt idx="3922">
                  <c:v>392.200000000021</c:v>
                </c:pt>
                <c:pt idx="3923">
                  <c:v>392.300000000021</c:v>
                </c:pt>
                <c:pt idx="3924">
                  <c:v>392.400000000021</c:v>
                </c:pt>
                <c:pt idx="3925">
                  <c:v>392.500000000021</c:v>
                </c:pt>
                <c:pt idx="3926">
                  <c:v>392.600000000021</c:v>
                </c:pt>
                <c:pt idx="3927">
                  <c:v>392.700000000021</c:v>
                </c:pt>
                <c:pt idx="3928">
                  <c:v>392.800000000021</c:v>
                </c:pt>
                <c:pt idx="3929">
                  <c:v>392.900000000021</c:v>
                </c:pt>
                <c:pt idx="3930">
                  <c:v>393.000000000021</c:v>
                </c:pt>
                <c:pt idx="3931">
                  <c:v>393.100000000021</c:v>
                </c:pt>
                <c:pt idx="3932">
                  <c:v>393.200000000021</c:v>
                </c:pt>
                <c:pt idx="3933">
                  <c:v>393.300000000021</c:v>
                </c:pt>
                <c:pt idx="3934">
                  <c:v>393.400000000021</c:v>
                </c:pt>
                <c:pt idx="3935">
                  <c:v>393.500000000021</c:v>
                </c:pt>
                <c:pt idx="3936">
                  <c:v>393.600000000021</c:v>
                </c:pt>
                <c:pt idx="3937">
                  <c:v>393.700000000021</c:v>
                </c:pt>
                <c:pt idx="3938">
                  <c:v>393.800000000021</c:v>
                </c:pt>
                <c:pt idx="3939">
                  <c:v>393.900000000021</c:v>
                </c:pt>
                <c:pt idx="3940">
                  <c:v>394.000000000021</c:v>
                </c:pt>
                <c:pt idx="3941">
                  <c:v>394.100000000021</c:v>
                </c:pt>
                <c:pt idx="3942">
                  <c:v>394.200000000021</c:v>
                </c:pt>
                <c:pt idx="3943">
                  <c:v>394.300000000021</c:v>
                </c:pt>
                <c:pt idx="3944">
                  <c:v>394.400000000021</c:v>
                </c:pt>
                <c:pt idx="3945">
                  <c:v>394.500000000021</c:v>
                </c:pt>
                <c:pt idx="3946">
                  <c:v>394.600000000021</c:v>
                </c:pt>
                <c:pt idx="3947">
                  <c:v>394.700000000021</c:v>
                </c:pt>
                <c:pt idx="3948">
                  <c:v>394.800000000021</c:v>
                </c:pt>
                <c:pt idx="3949">
                  <c:v>394.900000000021</c:v>
                </c:pt>
                <c:pt idx="3950">
                  <c:v>395.000000000021</c:v>
                </c:pt>
                <c:pt idx="3951">
                  <c:v>395.100000000021</c:v>
                </c:pt>
                <c:pt idx="3952">
                  <c:v>395.200000000021</c:v>
                </c:pt>
                <c:pt idx="3953">
                  <c:v>395.300000000021</c:v>
                </c:pt>
                <c:pt idx="3954">
                  <c:v>395.400000000021</c:v>
                </c:pt>
                <c:pt idx="3955">
                  <c:v>395.500000000021</c:v>
                </c:pt>
                <c:pt idx="3956">
                  <c:v>395.600000000021</c:v>
                </c:pt>
                <c:pt idx="3957">
                  <c:v>395.700000000022</c:v>
                </c:pt>
                <c:pt idx="3958">
                  <c:v>395.800000000022</c:v>
                </c:pt>
                <c:pt idx="3959">
                  <c:v>395.900000000022</c:v>
                </c:pt>
                <c:pt idx="3960">
                  <c:v>396.000000000022</c:v>
                </c:pt>
                <c:pt idx="3961">
                  <c:v>396.100000000022</c:v>
                </c:pt>
                <c:pt idx="3962">
                  <c:v>396.200000000022</c:v>
                </c:pt>
                <c:pt idx="3963">
                  <c:v>396.300000000022</c:v>
                </c:pt>
                <c:pt idx="3964">
                  <c:v>396.400000000022</c:v>
                </c:pt>
                <c:pt idx="3965">
                  <c:v>396.500000000022</c:v>
                </c:pt>
                <c:pt idx="3966">
                  <c:v>396.600000000022</c:v>
                </c:pt>
                <c:pt idx="3967">
                  <c:v>396.700000000022</c:v>
                </c:pt>
                <c:pt idx="3968">
                  <c:v>396.800000000022</c:v>
                </c:pt>
                <c:pt idx="3969">
                  <c:v>396.900000000022</c:v>
                </c:pt>
                <c:pt idx="3970">
                  <c:v>397.000000000022</c:v>
                </c:pt>
                <c:pt idx="3971">
                  <c:v>397.100000000022</c:v>
                </c:pt>
                <c:pt idx="3972">
                  <c:v>397.200000000022</c:v>
                </c:pt>
                <c:pt idx="3973">
                  <c:v>397.300000000022</c:v>
                </c:pt>
                <c:pt idx="3974">
                  <c:v>397.400000000022</c:v>
                </c:pt>
                <c:pt idx="3975">
                  <c:v>397.500000000022</c:v>
                </c:pt>
                <c:pt idx="3976">
                  <c:v>397.600000000022</c:v>
                </c:pt>
                <c:pt idx="3977">
                  <c:v>397.700000000022</c:v>
                </c:pt>
                <c:pt idx="3978">
                  <c:v>397.800000000022</c:v>
                </c:pt>
                <c:pt idx="3979">
                  <c:v>397.900000000022</c:v>
                </c:pt>
                <c:pt idx="3980">
                  <c:v>398.000000000022</c:v>
                </c:pt>
                <c:pt idx="3981">
                  <c:v>398.100000000022</c:v>
                </c:pt>
                <c:pt idx="3982">
                  <c:v>398.200000000022</c:v>
                </c:pt>
                <c:pt idx="3983">
                  <c:v>398.300000000022</c:v>
                </c:pt>
                <c:pt idx="3984">
                  <c:v>398.400000000022</c:v>
                </c:pt>
                <c:pt idx="3985">
                  <c:v>398.500000000022</c:v>
                </c:pt>
                <c:pt idx="3986">
                  <c:v>398.600000000022</c:v>
                </c:pt>
                <c:pt idx="3987">
                  <c:v>398.700000000022</c:v>
                </c:pt>
                <c:pt idx="3988">
                  <c:v>398.800000000022</c:v>
                </c:pt>
                <c:pt idx="3989">
                  <c:v>398.900000000022</c:v>
                </c:pt>
                <c:pt idx="3990">
                  <c:v>399.000000000022</c:v>
                </c:pt>
                <c:pt idx="3991">
                  <c:v>399.100000000022</c:v>
                </c:pt>
                <c:pt idx="3992">
                  <c:v>399.200000000022</c:v>
                </c:pt>
                <c:pt idx="3993">
                  <c:v>399.300000000022</c:v>
                </c:pt>
                <c:pt idx="3994">
                  <c:v>399.400000000022</c:v>
                </c:pt>
                <c:pt idx="3995">
                  <c:v>399.500000000022</c:v>
                </c:pt>
                <c:pt idx="3996">
                  <c:v>399.600000000022</c:v>
                </c:pt>
                <c:pt idx="3997">
                  <c:v>399.700000000022</c:v>
                </c:pt>
                <c:pt idx="3998">
                  <c:v>399.800000000022</c:v>
                </c:pt>
                <c:pt idx="3999">
                  <c:v>399.900000000022</c:v>
                </c:pt>
                <c:pt idx="4000">
                  <c:v>400.000000000022</c:v>
                </c:pt>
                <c:pt idx="4001">
                  <c:v>400.100000000023</c:v>
                </c:pt>
                <c:pt idx="4002">
                  <c:v>400.200000000023</c:v>
                </c:pt>
                <c:pt idx="4003">
                  <c:v>400.300000000023</c:v>
                </c:pt>
                <c:pt idx="4004">
                  <c:v>400.400000000023</c:v>
                </c:pt>
                <c:pt idx="4005">
                  <c:v>400.500000000023</c:v>
                </c:pt>
                <c:pt idx="4006">
                  <c:v>400.600000000023</c:v>
                </c:pt>
                <c:pt idx="4007">
                  <c:v>400.700000000023</c:v>
                </c:pt>
                <c:pt idx="4008">
                  <c:v>400.800000000023</c:v>
                </c:pt>
                <c:pt idx="4009">
                  <c:v>400.900000000023</c:v>
                </c:pt>
                <c:pt idx="4010">
                  <c:v>401.000000000023</c:v>
                </c:pt>
                <c:pt idx="4011">
                  <c:v>401.100000000023</c:v>
                </c:pt>
                <c:pt idx="4012">
                  <c:v>401.200000000023</c:v>
                </c:pt>
                <c:pt idx="4013">
                  <c:v>401.300000000023</c:v>
                </c:pt>
                <c:pt idx="4014">
                  <c:v>401.400000000023</c:v>
                </c:pt>
                <c:pt idx="4015">
                  <c:v>401.500000000023</c:v>
                </c:pt>
                <c:pt idx="4016">
                  <c:v>401.600000000023</c:v>
                </c:pt>
                <c:pt idx="4017">
                  <c:v>401.700000000023</c:v>
                </c:pt>
                <c:pt idx="4018">
                  <c:v>401.800000000023</c:v>
                </c:pt>
                <c:pt idx="4019">
                  <c:v>401.900000000023</c:v>
                </c:pt>
                <c:pt idx="4020">
                  <c:v>402.000000000023</c:v>
                </c:pt>
                <c:pt idx="4021">
                  <c:v>402.100000000023</c:v>
                </c:pt>
                <c:pt idx="4022">
                  <c:v>402.200000000023</c:v>
                </c:pt>
                <c:pt idx="4023">
                  <c:v>402.300000000023</c:v>
                </c:pt>
                <c:pt idx="4024">
                  <c:v>402.400000000023</c:v>
                </c:pt>
                <c:pt idx="4025">
                  <c:v>402.500000000023</c:v>
                </c:pt>
                <c:pt idx="4026">
                  <c:v>402.600000000023</c:v>
                </c:pt>
                <c:pt idx="4027">
                  <c:v>402.700000000023</c:v>
                </c:pt>
                <c:pt idx="4028">
                  <c:v>402.800000000023</c:v>
                </c:pt>
                <c:pt idx="4029">
                  <c:v>402.900000000023</c:v>
                </c:pt>
                <c:pt idx="4030">
                  <c:v>403.000000000023</c:v>
                </c:pt>
                <c:pt idx="4031">
                  <c:v>403.100000000023</c:v>
                </c:pt>
                <c:pt idx="4032">
                  <c:v>403.200000000023</c:v>
                </c:pt>
                <c:pt idx="4033">
                  <c:v>403.300000000023</c:v>
                </c:pt>
                <c:pt idx="4034">
                  <c:v>403.400000000023</c:v>
                </c:pt>
                <c:pt idx="4035">
                  <c:v>403.500000000023</c:v>
                </c:pt>
                <c:pt idx="4036">
                  <c:v>403.600000000023</c:v>
                </c:pt>
                <c:pt idx="4037">
                  <c:v>403.700000000023</c:v>
                </c:pt>
                <c:pt idx="4038">
                  <c:v>403.800000000023</c:v>
                </c:pt>
                <c:pt idx="4039">
                  <c:v>403.900000000023</c:v>
                </c:pt>
                <c:pt idx="4040">
                  <c:v>404.000000000023</c:v>
                </c:pt>
                <c:pt idx="4041">
                  <c:v>404.100000000023</c:v>
                </c:pt>
                <c:pt idx="4042">
                  <c:v>404.200000000023</c:v>
                </c:pt>
                <c:pt idx="4043">
                  <c:v>404.300000000023</c:v>
                </c:pt>
                <c:pt idx="4044">
                  <c:v>404.400000000023</c:v>
                </c:pt>
                <c:pt idx="4045">
                  <c:v>404.500000000024</c:v>
                </c:pt>
                <c:pt idx="4046">
                  <c:v>404.600000000024</c:v>
                </c:pt>
                <c:pt idx="4047">
                  <c:v>404.700000000024</c:v>
                </c:pt>
                <c:pt idx="4048">
                  <c:v>404.800000000024</c:v>
                </c:pt>
                <c:pt idx="4049">
                  <c:v>404.900000000024</c:v>
                </c:pt>
                <c:pt idx="4050">
                  <c:v>405.000000000024</c:v>
                </c:pt>
                <c:pt idx="4051">
                  <c:v>405.100000000024</c:v>
                </c:pt>
                <c:pt idx="4052">
                  <c:v>405.200000000024</c:v>
                </c:pt>
                <c:pt idx="4053">
                  <c:v>405.300000000024</c:v>
                </c:pt>
                <c:pt idx="4054">
                  <c:v>405.400000000024</c:v>
                </c:pt>
                <c:pt idx="4055">
                  <c:v>405.500000000024</c:v>
                </c:pt>
                <c:pt idx="4056">
                  <c:v>405.600000000024</c:v>
                </c:pt>
                <c:pt idx="4057">
                  <c:v>405.700000000024</c:v>
                </c:pt>
                <c:pt idx="4058">
                  <c:v>405.800000000024</c:v>
                </c:pt>
                <c:pt idx="4059">
                  <c:v>405.900000000024</c:v>
                </c:pt>
                <c:pt idx="4060">
                  <c:v>406.000000000024</c:v>
                </c:pt>
                <c:pt idx="4061">
                  <c:v>406.100000000024</c:v>
                </c:pt>
                <c:pt idx="4062">
                  <c:v>406.200000000024</c:v>
                </c:pt>
                <c:pt idx="4063">
                  <c:v>406.300000000024</c:v>
                </c:pt>
                <c:pt idx="4064">
                  <c:v>406.400000000024</c:v>
                </c:pt>
                <c:pt idx="4065">
                  <c:v>406.500000000024</c:v>
                </c:pt>
                <c:pt idx="4066">
                  <c:v>406.600000000024</c:v>
                </c:pt>
                <c:pt idx="4067">
                  <c:v>406.700000000024</c:v>
                </c:pt>
                <c:pt idx="4068">
                  <c:v>406.800000000024</c:v>
                </c:pt>
                <c:pt idx="4069">
                  <c:v>406.900000000024</c:v>
                </c:pt>
                <c:pt idx="4070">
                  <c:v>407.000000000024</c:v>
                </c:pt>
                <c:pt idx="4071">
                  <c:v>407.100000000024</c:v>
                </c:pt>
                <c:pt idx="4072">
                  <c:v>407.200000000024</c:v>
                </c:pt>
                <c:pt idx="4073">
                  <c:v>407.300000000024</c:v>
                </c:pt>
                <c:pt idx="4074">
                  <c:v>407.400000000024</c:v>
                </c:pt>
                <c:pt idx="4075">
                  <c:v>407.500000000024</c:v>
                </c:pt>
                <c:pt idx="4076">
                  <c:v>407.600000000024</c:v>
                </c:pt>
                <c:pt idx="4077">
                  <c:v>407.700000000024</c:v>
                </c:pt>
                <c:pt idx="4078">
                  <c:v>407.800000000024</c:v>
                </c:pt>
                <c:pt idx="4079">
                  <c:v>407.900000000024</c:v>
                </c:pt>
                <c:pt idx="4080">
                  <c:v>408.000000000024</c:v>
                </c:pt>
                <c:pt idx="4081">
                  <c:v>408.100000000024</c:v>
                </c:pt>
                <c:pt idx="4082">
                  <c:v>408.200000000024</c:v>
                </c:pt>
                <c:pt idx="4083">
                  <c:v>408.300000000024</c:v>
                </c:pt>
                <c:pt idx="4084">
                  <c:v>408.400000000024</c:v>
                </c:pt>
                <c:pt idx="4085">
                  <c:v>408.500000000024</c:v>
                </c:pt>
                <c:pt idx="4086">
                  <c:v>408.600000000024</c:v>
                </c:pt>
                <c:pt idx="4087">
                  <c:v>408.700000000024</c:v>
                </c:pt>
                <c:pt idx="4088">
                  <c:v>408.800000000024</c:v>
                </c:pt>
                <c:pt idx="4089">
                  <c:v>408.900000000025</c:v>
                </c:pt>
                <c:pt idx="4090">
                  <c:v>409.000000000025</c:v>
                </c:pt>
                <c:pt idx="4091">
                  <c:v>409.100000000025</c:v>
                </c:pt>
                <c:pt idx="4092">
                  <c:v>409.200000000025</c:v>
                </c:pt>
                <c:pt idx="4093">
                  <c:v>409.300000000025</c:v>
                </c:pt>
                <c:pt idx="4094">
                  <c:v>409.400000000025</c:v>
                </c:pt>
                <c:pt idx="4095">
                  <c:v>409.500000000025</c:v>
                </c:pt>
                <c:pt idx="4096">
                  <c:v>409.600000000025</c:v>
                </c:pt>
                <c:pt idx="4097">
                  <c:v>409.700000000025</c:v>
                </c:pt>
                <c:pt idx="4098">
                  <c:v>409.800000000025</c:v>
                </c:pt>
                <c:pt idx="4099">
                  <c:v>409.900000000025</c:v>
                </c:pt>
                <c:pt idx="4100">
                  <c:v>410.000000000025</c:v>
                </c:pt>
                <c:pt idx="4101">
                  <c:v>410.100000000025</c:v>
                </c:pt>
                <c:pt idx="4102">
                  <c:v>410.200000000025</c:v>
                </c:pt>
                <c:pt idx="4103">
                  <c:v>410.300000000025</c:v>
                </c:pt>
                <c:pt idx="4104">
                  <c:v>410.400000000025</c:v>
                </c:pt>
                <c:pt idx="4105">
                  <c:v>410.500000000025</c:v>
                </c:pt>
                <c:pt idx="4106">
                  <c:v>410.600000000025</c:v>
                </c:pt>
                <c:pt idx="4107">
                  <c:v>410.700000000025</c:v>
                </c:pt>
                <c:pt idx="4108">
                  <c:v>410.800000000025</c:v>
                </c:pt>
                <c:pt idx="4109">
                  <c:v>410.900000000025</c:v>
                </c:pt>
                <c:pt idx="4110">
                  <c:v>411.000000000025</c:v>
                </c:pt>
                <c:pt idx="4111">
                  <c:v>411.100000000025</c:v>
                </c:pt>
                <c:pt idx="4112">
                  <c:v>411.200000000025</c:v>
                </c:pt>
                <c:pt idx="4113">
                  <c:v>411.300000000025</c:v>
                </c:pt>
                <c:pt idx="4114">
                  <c:v>411.400000000025</c:v>
                </c:pt>
                <c:pt idx="4115">
                  <c:v>411.500000000025</c:v>
                </c:pt>
                <c:pt idx="4116">
                  <c:v>411.600000000025</c:v>
                </c:pt>
                <c:pt idx="4117">
                  <c:v>411.700000000025</c:v>
                </c:pt>
                <c:pt idx="4118">
                  <c:v>411.800000000025</c:v>
                </c:pt>
                <c:pt idx="4119">
                  <c:v>411.900000000025</c:v>
                </c:pt>
                <c:pt idx="4120">
                  <c:v>412.000000000025</c:v>
                </c:pt>
                <c:pt idx="4121">
                  <c:v>412.100000000025</c:v>
                </c:pt>
                <c:pt idx="4122">
                  <c:v>412.200000000025</c:v>
                </c:pt>
                <c:pt idx="4123">
                  <c:v>412.300000000025</c:v>
                </c:pt>
                <c:pt idx="4124">
                  <c:v>412.400000000025</c:v>
                </c:pt>
                <c:pt idx="4125">
                  <c:v>412.500000000025</c:v>
                </c:pt>
                <c:pt idx="4126">
                  <c:v>412.600000000025</c:v>
                </c:pt>
                <c:pt idx="4127">
                  <c:v>412.700000000025</c:v>
                </c:pt>
                <c:pt idx="4128">
                  <c:v>412.800000000025</c:v>
                </c:pt>
                <c:pt idx="4129">
                  <c:v>412.900000000025</c:v>
                </c:pt>
                <c:pt idx="4130">
                  <c:v>413.000000000025</c:v>
                </c:pt>
                <c:pt idx="4131">
                  <c:v>413.100000000025</c:v>
                </c:pt>
                <c:pt idx="4132">
                  <c:v>413.200000000025</c:v>
                </c:pt>
                <c:pt idx="4133">
                  <c:v>413.300000000026</c:v>
                </c:pt>
                <c:pt idx="4134">
                  <c:v>413.400000000026</c:v>
                </c:pt>
                <c:pt idx="4135">
                  <c:v>413.500000000026</c:v>
                </c:pt>
                <c:pt idx="4136">
                  <c:v>413.600000000026</c:v>
                </c:pt>
                <c:pt idx="4137">
                  <c:v>413.700000000026</c:v>
                </c:pt>
                <c:pt idx="4138">
                  <c:v>413.800000000026</c:v>
                </c:pt>
                <c:pt idx="4139">
                  <c:v>413.900000000026</c:v>
                </c:pt>
                <c:pt idx="4140">
                  <c:v>414.000000000026</c:v>
                </c:pt>
                <c:pt idx="4141">
                  <c:v>414.100000000026</c:v>
                </c:pt>
                <c:pt idx="4142">
                  <c:v>414.200000000026</c:v>
                </c:pt>
                <c:pt idx="4143">
                  <c:v>414.300000000026</c:v>
                </c:pt>
                <c:pt idx="4144">
                  <c:v>414.400000000026</c:v>
                </c:pt>
                <c:pt idx="4145">
                  <c:v>414.500000000026</c:v>
                </c:pt>
                <c:pt idx="4146">
                  <c:v>414.600000000026</c:v>
                </c:pt>
                <c:pt idx="4147">
                  <c:v>414.700000000026</c:v>
                </c:pt>
                <c:pt idx="4148">
                  <c:v>414.800000000026</c:v>
                </c:pt>
                <c:pt idx="4149">
                  <c:v>414.900000000026</c:v>
                </c:pt>
                <c:pt idx="4150">
                  <c:v>415.000000000026</c:v>
                </c:pt>
                <c:pt idx="4151">
                  <c:v>415.100000000026</c:v>
                </c:pt>
                <c:pt idx="4152">
                  <c:v>415.200000000026</c:v>
                </c:pt>
                <c:pt idx="4153">
                  <c:v>415.300000000026</c:v>
                </c:pt>
                <c:pt idx="4154">
                  <c:v>415.400000000026</c:v>
                </c:pt>
                <c:pt idx="4155">
                  <c:v>415.500000000026</c:v>
                </c:pt>
                <c:pt idx="4156">
                  <c:v>415.600000000026</c:v>
                </c:pt>
                <c:pt idx="4157">
                  <c:v>415.700000000026</c:v>
                </c:pt>
                <c:pt idx="4158">
                  <c:v>415.800000000026</c:v>
                </c:pt>
                <c:pt idx="4159">
                  <c:v>415.900000000026</c:v>
                </c:pt>
                <c:pt idx="4160">
                  <c:v>416.000000000026</c:v>
                </c:pt>
                <c:pt idx="4161">
                  <c:v>416.100000000026</c:v>
                </c:pt>
                <c:pt idx="4162">
                  <c:v>416.200000000026</c:v>
                </c:pt>
                <c:pt idx="4163">
                  <c:v>416.300000000026</c:v>
                </c:pt>
                <c:pt idx="4164">
                  <c:v>416.400000000026</c:v>
                </c:pt>
                <c:pt idx="4165">
                  <c:v>416.500000000026</c:v>
                </c:pt>
                <c:pt idx="4166">
                  <c:v>416.600000000026</c:v>
                </c:pt>
                <c:pt idx="4167">
                  <c:v>416.700000000026</c:v>
                </c:pt>
                <c:pt idx="4168">
                  <c:v>416.800000000026</c:v>
                </c:pt>
                <c:pt idx="4169">
                  <c:v>416.900000000026</c:v>
                </c:pt>
                <c:pt idx="4170">
                  <c:v>417.000000000026</c:v>
                </c:pt>
                <c:pt idx="4171">
                  <c:v>417.100000000026</c:v>
                </c:pt>
                <c:pt idx="4172">
                  <c:v>417.200000000026</c:v>
                </c:pt>
                <c:pt idx="4173">
                  <c:v>417.300000000026</c:v>
                </c:pt>
                <c:pt idx="4174">
                  <c:v>417.400000000026</c:v>
                </c:pt>
                <c:pt idx="4175">
                  <c:v>417.500000000026</c:v>
                </c:pt>
                <c:pt idx="4176">
                  <c:v>417.600000000026</c:v>
                </c:pt>
                <c:pt idx="4177">
                  <c:v>417.700000000027</c:v>
                </c:pt>
                <c:pt idx="4178">
                  <c:v>417.800000000027</c:v>
                </c:pt>
                <c:pt idx="4179">
                  <c:v>417.900000000027</c:v>
                </c:pt>
                <c:pt idx="4180">
                  <c:v>418.000000000027</c:v>
                </c:pt>
                <c:pt idx="4181">
                  <c:v>418.100000000027</c:v>
                </c:pt>
                <c:pt idx="4182">
                  <c:v>418.200000000027</c:v>
                </c:pt>
                <c:pt idx="4183">
                  <c:v>418.300000000027</c:v>
                </c:pt>
                <c:pt idx="4184">
                  <c:v>418.400000000027</c:v>
                </c:pt>
                <c:pt idx="4185">
                  <c:v>418.500000000027</c:v>
                </c:pt>
                <c:pt idx="4186">
                  <c:v>418.600000000027</c:v>
                </c:pt>
                <c:pt idx="4187">
                  <c:v>418.700000000027</c:v>
                </c:pt>
                <c:pt idx="4188">
                  <c:v>418.800000000027</c:v>
                </c:pt>
                <c:pt idx="4189">
                  <c:v>418.900000000027</c:v>
                </c:pt>
                <c:pt idx="4190">
                  <c:v>419.000000000027</c:v>
                </c:pt>
                <c:pt idx="4191">
                  <c:v>419.100000000027</c:v>
                </c:pt>
                <c:pt idx="4192">
                  <c:v>419.200000000027</c:v>
                </c:pt>
                <c:pt idx="4193">
                  <c:v>419.300000000027</c:v>
                </c:pt>
                <c:pt idx="4194">
                  <c:v>419.400000000027</c:v>
                </c:pt>
                <c:pt idx="4195">
                  <c:v>419.500000000027</c:v>
                </c:pt>
                <c:pt idx="4196">
                  <c:v>419.600000000027</c:v>
                </c:pt>
                <c:pt idx="4197">
                  <c:v>419.700000000027</c:v>
                </c:pt>
                <c:pt idx="4198">
                  <c:v>419.800000000027</c:v>
                </c:pt>
                <c:pt idx="4199">
                  <c:v>419.900000000027</c:v>
                </c:pt>
                <c:pt idx="4200">
                  <c:v>420.000000000027</c:v>
                </c:pt>
                <c:pt idx="4201">
                  <c:v>420.100000000027</c:v>
                </c:pt>
                <c:pt idx="4202">
                  <c:v>420.200000000027</c:v>
                </c:pt>
                <c:pt idx="4203">
                  <c:v>420.300000000027</c:v>
                </c:pt>
                <c:pt idx="4204">
                  <c:v>420.400000000027</c:v>
                </c:pt>
                <c:pt idx="4205">
                  <c:v>420.500000000027</c:v>
                </c:pt>
                <c:pt idx="4206">
                  <c:v>420.600000000027</c:v>
                </c:pt>
                <c:pt idx="4207">
                  <c:v>420.700000000027</c:v>
                </c:pt>
                <c:pt idx="4208">
                  <c:v>420.800000000027</c:v>
                </c:pt>
                <c:pt idx="4209">
                  <c:v>420.900000000027</c:v>
                </c:pt>
                <c:pt idx="4210">
                  <c:v>421.000000000027</c:v>
                </c:pt>
                <c:pt idx="4211">
                  <c:v>421.100000000027</c:v>
                </c:pt>
                <c:pt idx="4212">
                  <c:v>421.200000000027</c:v>
                </c:pt>
                <c:pt idx="4213">
                  <c:v>421.300000000027</c:v>
                </c:pt>
                <c:pt idx="4214">
                  <c:v>421.400000000027</c:v>
                </c:pt>
                <c:pt idx="4215">
                  <c:v>421.500000000027</c:v>
                </c:pt>
                <c:pt idx="4216">
                  <c:v>421.600000000027</c:v>
                </c:pt>
                <c:pt idx="4217">
                  <c:v>421.700000000027</c:v>
                </c:pt>
                <c:pt idx="4218">
                  <c:v>421.800000000027</c:v>
                </c:pt>
                <c:pt idx="4219">
                  <c:v>421.900000000027</c:v>
                </c:pt>
                <c:pt idx="4220">
                  <c:v>422.000000000027</c:v>
                </c:pt>
                <c:pt idx="4221">
                  <c:v>422.100000000028</c:v>
                </c:pt>
                <c:pt idx="4222">
                  <c:v>422.200000000028</c:v>
                </c:pt>
                <c:pt idx="4223">
                  <c:v>422.300000000028</c:v>
                </c:pt>
                <c:pt idx="4224">
                  <c:v>422.400000000028</c:v>
                </c:pt>
                <c:pt idx="4225">
                  <c:v>422.500000000028</c:v>
                </c:pt>
                <c:pt idx="4226">
                  <c:v>422.600000000028</c:v>
                </c:pt>
                <c:pt idx="4227">
                  <c:v>422.700000000028</c:v>
                </c:pt>
                <c:pt idx="4228">
                  <c:v>422.800000000028</c:v>
                </c:pt>
                <c:pt idx="4229">
                  <c:v>422.900000000028</c:v>
                </c:pt>
                <c:pt idx="4230">
                  <c:v>423.000000000028</c:v>
                </c:pt>
                <c:pt idx="4231">
                  <c:v>423.100000000028</c:v>
                </c:pt>
                <c:pt idx="4232">
                  <c:v>423.200000000028</c:v>
                </c:pt>
                <c:pt idx="4233">
                  <c:v>423.300000000028</c:v>
                </c:pt>
                <c:pt idx="4234">
                  <c:v>423.400000000028</c:v>
                </c:pt>
                <c:pt idx="4235">
                  <c:v>423.500000000028</c:v>
                </c:pt>
                <c:pt idx="4236">
                  <c:v>423.600000000028</c:v>
                </c:pt>
                <c:pt idx="4237">
                  <c:v>423.700000000028</c:v>
                </c:pt>
                <c:pt idx="4238">
                  <c:v>423.800000000028</c:v>
                </c:pt>
                <c:pt idx="4239">
                  <c:v>423.900000000028</c:v>
                </c:pt>
                <c:pt idx="4240">
                  <c:v>424.000000000028</c:v>
                </c:pt>
                <c:pt idx="4241">
                  <c:v>424.100000000028</c:v>
                </c:pt>
                <c:pt idx="4242">
                  <c:v>424.200000000028</c:v>
                </c:pt>
                <c:pt idx="4243">
                  <c:v>424.300000000028</c:v>
                </c:pt>
                <c:pt idx="4244">
                  <c:v>424.400000000028</c:v>
                </c:pt>
                <c:pt idx="4245">
                  <c:v>424.500000000028</c:v>
                </c:pt>
                <c:pt idx="4246">
                  <c:v>424.600000000028</c:v>
                </c:pt>
                <c:pt idx="4247">
                  <c:v>424.700000000028</c:v>
                </c:pt>
                <c:pt idx="4248">
                  <c:v>424.800000000028</c:v>
                </c:pt>
                <c:pt idx="4249">
                  <c:v>424.900000000028</c:v>
                </c:pt>
                <c:pt idx="4250">
                  <c:v>425.000000000028</c:v>
                </c:pt>
                <c:pt idx="4251">
                  <c:v>425.100000000028</c:v>
                </c:pt>
                <c:pt idx="4252">
                  <c:v>425.200000000028</c:v>
                </c:pt>
                <c:pt idx="4253">
                  <c:v>425.300000000028</c:v>
                </c:pt>
                <c:pt idx="4254">
                  <c:v>425.400000000028</c:v>
                </c:pt>
                <c:pt idx="4255">
                  <c:v>425.500000000028</c:v>
                </c:pt>
                <c:pt idx="4256">
                  <c:v>425.600000000028</c:v>
                </c:pt>
                <c:pt idx="4257">
                  <c:v>425.700000000028</c:v>
                </c:pt>
                <c:pt idx="4258">
                  <c:v>425.800000000028</c:v>
                </c:pt>
                <c:pt idx="4259">
                  <c:v>425.900000000028</c:v>
                </c:pt>
                <c:pt idx="4260">
                  <c:v>426.000000000028</c:v>
                </c:pt>
                <c:pt idx="4261">
                  <c:v>426.100000000028</c:v>
                </c:pt>
                <c:pt idx="4262">
                  <c:v>426.200000000028</c:v>
                </c:pt>
                <c:pt idx="4263">
                  <c:v>426.300000000028</c:v>
                </c:pt>
                <c:pt idx="4264">
                  <c:v>426.400000000028</c:v>
                </c:pt>
                <c:pt idx="4265">
                  <c:v>426.500000000029</c:v>
                </c:pt>
                <c:pt idx="4266">
                  <c:v>426.600000000029</c:v>
                </c:pt>
                <c:pt idx="4267">
                  <c:v>426.700000000029</c:v>
                </c:pt>
                <c:pt idx="4268">
                  <c:v>426.800000000029</c:v>
                </c:pt>
                <c:pt idx="4269">
                  <c:v>426.900000000029</c:v>
                </c:pt>
                <c:pt idx="4270">
                  <c:v>427.000000000029</c:v>
                </c:pt>
                <c:pt idx="4271">
                  <c:v>427.100000000029</c:v>
                </c:pt>
                <c:pt idx="4272">
                  <c:v>427.200000000029</c:v>
                </c:pt>
                <c:pt idx="4273">
                  <c:v>427.300000000029</c:v>
                </c:pt>
                <c:pt idx="4274">
                  <c:v>427.400000000029</c:v>
                </c:pt>
                <c:pt idx="4275">
                  <c:v>427.500000000029</c:v>
                </c:pt>
                <c:pt idx="4276">
                  <c:v>427.600000000029</c:v>
                </c:pt>
                <c:pt idx="4277">
                  <c:v>427.700000000029</c:v>
                </c:pt>
                <c:pt idx="4278">
                  <c:v>427.800000000029</c:v>
                </c:pt>
                <c:pt idx="4279">
                  <c:v>427.900000000029</c:v>
                </c:pt>
                <c:pt idx="4280">
                  <c:v>428.000000000029</c:v>
                </c:pt>
                <c:pt idx="4281">
                  <c:v>428.100000000029</c:v>
                </c:pt>
                <c:pt idx="4282">
                  <c:v>428.200000000029</c:v>
                </c:pt>
                <c:pt idx="4283">
                  <c:v>428.300000000029</c:v>
                </c:pt>
                <c:pt idx="4284">
                  <c:v>428.400000000029</c:v>
                </c:pt>
                <c:pt idx="4285">
                  <c:v>428.500000000029</c:v>
                </c:pt>
                <c:pt idx="4286">
                  <c:v>428.600000000029</c:v>
                </c:pt>
                <c:pt idx="4287">
                  <c:v>428.700000000029</c:v>
                </c:pt>
                <c:pt idx="4288">
                  <c:v>428.800000000029</c:v>
                </c:pt>
                <c:pt idx="4289">
                  <c:v>428.900000000029</c:v>
                </c:pt>
                <c:pt idx="4290">
                  <c:v>429.000000000029</c:v>
                </c:pt>
                <c:pt idx="4291">
                  <c:v>429.100000000029</c:v>
                </c:pt>
                <c:pt idx="4292">
                  <c:v>429.200000000029</c:v>
                </c:pt>
                <c:pt idx="4293">
                  <c:v>429.300000000029</c:v>
                </c:pt>
                <c:pt idx="4294">
                  <c:v>429.400000000029</c:v>
                </c:pt>
                <c:pt idx="4295">
                  <c:v>429.500000000029</c:v>
                </c:pt>
                <c:pt idx="4296">
                  <c:v>429.600000000029</c:v>
                </c:pt>
                <c:pt idx="4297">
                  <c:v>429.700000000029</c:v>
                </c:pt>
                <c:pt idx="4298">
                  <c:v>429.800000000029</c:v>
                </c:pt>
                <c:pt idx="4299">
                  <c:v>429.900000000029</c:v>
                </c:pt>
                <c:pt idx="4300">
                  <c:v>430.000000000029</c:v>
                </c:pt>
                <c:pt idx="4301">
                  <c:v>430.100000000029</c:v>
                </c:pt>
                <c:pt idx="4302">
                  <c:v>430.200000000029</c:v>
                </c:pt>
                <c:pt idx="4303">
                  <c:v>430.300000000029</c:v>
                </c:pt>
                <c:pt idx="4304">
                  <c:v>430.400000000029</c:v>
                </c:pt>
                <c:pt idx="4305">
                  <c:v>430.500000000029</c:v>
                </c:pt>
                <c:pt idx="4306">
                  <c:v>430.600000000029</c:v>
                </c:pt>
                <c:pt idx="4307">
                  <c:v>430.700000000029</c:v>
                </c:pt>
                <c:pt idx="4308">
                  <c:v>430.800000000029</c:v>
                </c:pt>
                <c:pt idx="4309">
                  <c:v>430.90000000003</c:v>
                </c:pt>
                <c:pt idx="4310">
                  <c:v>431.00000000003</c:v>
                </c:pt>
                <c:pt idx="4311">
                  <c:v>431.10000000003</c:v>
                </c:pt>
                <c:pt idx="4312">
                  <c:v>431.20000000003</c:v>
                </c:pt>
                <c:pt idx="4313">
                  <c:v>431.30000000003</c:v>
                </c:pt>
                <c:pt idx="4314">
                  <c:v>431.40000000003</c:v>
                </c:pt>
                <c:pt idx="4315">
                  <c:v>431.50000000003</c:v>
                </c:pt>
                <c:pt idx="4316">
                  <c:v>431.60000000003</c:v>
                </c:pt>
                <c:pt idx="4317">
                  <c:v>431.70000000003</c:v>
                </c:pt>
                <c:pt idx="4318">
                  <c:v>431.80000000003</c:v>
                </c:pt>
                <c:pt idx="4319">
                  <c:v>431.90000000003</c:v>
                </c:pt>
                <c:pt idx="4320">
                  <c:v>432.00000000003</c:v>
                </c:pt>
                <c:pt idx="4321">
                  <c:v>432.10000000003</c:v>
                </c:pt>
                <c:pt idx="4322">
                  <c:v>432.20000000003</c:v>
                </c:pt>
                <c:pt idx="4323">
                  <c:v>432.30000000003</c:v>
                </c:pt>
                <c:pt idx="4324">
                  <c:v>432.40000000003</c:v>
                </c:pt>
                <c:pt idx="4325">
                  <c:v>432.50000000003</c:v>
                </c:pt>
                <c:pt idx="4326">
                  <c:v>432.60000000003</c:v>
                </c:pt>
                <c:pt idx="4327">
                  <c:v>432.70000000003</c:v>
                </c:pt>
                <c:pt idx="4328">
                  <c:v>432.80000000003</c:v>
                </c:pt>
                <c:pt idx="4329">
                  <c:v>432.90000000003</c:v>
                </c:pt>
                <c:pt idx="4330">
                  <c:v>433.00000000003</c:v>
                </c:pt>
                <c:pt idx="4331">
                  <c:v>433.10000000003</c:v>
                </c:pt>
                <c:pt idx="4332">
                  <c:v>433.20000000003</c:v>
                </c:pt>
                <c:pt idx="4333">
                  <c:v>433.30000000003</c:v>
                </c:pt>
                <c:pt idx="4334">
                  <c:v>433.40000000003</c:v>
                </c:pt>
                <c:pt idx="4335">
                  <c:v>433.50000000003</c:v>
                </c:pt>
                <c:pt idx="4336">
                  <c:v>433.60000000003</c:v>
                </c:pt>
                <c:pt idx="4337">
                  <c:v>433.70000000003</c:v>
                </c:pt>
                <c:pt idx="4338">
                  <c:v>433.80000000003</c:v>
                </c:pt>
                <c:pt idx="4339">
                  <c:v>433.90000000003</c:v>
                </c:pt>
                <c:pt idx="4340">
                  <c:v>434.00000000003</c:v>
                </c:pt>
                <c:pt idx="4341">
                  <c:v>434.10000000003</c:v>
                </c:pt>
                <c:pt idx="4342">
                  <c:v>434.20000000003</c:v>
                </c:pt>
                <c:pt idx="4343">
                  <c:v>434.30000000003</c:v>
                </c:pt>
                <c:pt idx="4344">
                  <c:v>434.40000000003</c:v>
                </c:pt>
                <c:pt idx="4345">
                  <c:v>434.50000000003</c:v>
                </c:pt>
                <c:pt idx="4346">
                  <c:v>434.60000000003</c:v>
                </c:pt>
                <c:pt idx="4347">
                  <c:v>434.70000000003</c:v>
                </c:pt>
                <c:pt idx="4348">
                  <c:v>434.80000000003</c:v>
                </c:pt>
                <c:pt idx="4349">
                  <c:v>434.90000000003</c:v>
                </c:pt>
                <c:pt idx="4350">
                  <c:v>435.00000000003</c:v>
                </c:pt>
                <c:pt idx="4351">
                  <c:v>435.10000000003</c:v>
                </c:pt>
                <c:pt idx="4352">
                  <c:v>435.20000000003</c:v>
                </c:pt>
                <c:pt idx="4353">
                  <c:v>435.300000000031</c:v>
                </c:pt>
                <c:pt idx="4354">
                  <c:v>435.400000000031</c:v>
                </c:pt>
                <c:pt idx="4355">
                  <c:v>435.500000000031</c:v>
                </c:pt>
                <c:pt idx="4356">
                  <c:v>435.600000000031</c:v>
                </c:pt>
                <c:pt idx="4357">
                  <c:v>435.700000000031</c:v>
                </c:pt>
                <c:pt idx="4358">
                  <c:v>435.800000000031</c:v>
                </c:pt>
                <c:pt idx="4359">
                  <c:v>435.900000000031</c:v>
                </c:pt>
                <c:pt idx="4360">
                  <c:v>436.000000000031</c:v>
                </c:pt>
                <c:pt idx="4361">
                  <c:v>436.100000000031</c:v>
                </c:pt>
                <c:pt idx="4362">
                  <c:v>436.200000000031</c:v>
                </c:pt>
                <c:pt idx="4363">
                  <c:v>436.300000000031</c:v>
                </c:pt>
                <c:pt idx="4364">
                  <c:v>436.400000000031</c:v>
                </c:pt>
                <c:pt idx="4365">
                  <c:v>436.500000000031</c:v>
                </c:pt>
                <c:pt idx="4366">
                  <c:v>436.600000000031</c:v>
                </c:pt>
                <c:pt idx="4367">
                  <c:v>436.700000000031</c:v>
                </c:pt>
                <c:pt idx="4368">
                  <c:v>436.800000000031</c:v>
                </c:pt>
                <c:pt idx="4369">
                  <c:v>436.900000000031</c:v>
                </c:pt>
                <c:pt idx="4370">
                  <c:v>437.000000000031</c:v>
                </c:pt>
                <c:pt idx="4371">
                  <c:v>437.100000000031</c:v>
                </c:pt>
                <c:pt idx="4372">
                  <c:v>437.200000000031</c:v>
                </c:pt>
                <c:pt idx="4373">
                  <c:v>437.300000000031</c:v>
                </c:pt>
                <c:pt idx="4374">
                  <c:v>437.400000000031</c:v>
                </c:pt>
                <c:pt idx="4375">
                  <c:v>437.500000000031</c:v>
                </c:pt>
                <c:pt idx="4376">
                  <c:v>437.600000000031</c:v>
                </c:pt>
                <c:pt idx="4377">
                  <c:v>437.700000000031</c:v>
                </c:pt>
                <c:pt idx="4378">
                  <c:v>437.800000000031</c:v>
                </c:pt>
                <c:pt idx="4379">
                  <c:v>437.900000000031</c:v>
                </c:pt>
                <c:pt idx="4380">
                  <c:v>438.000000000031</c:v>
                </c:pt>
                <c:pt idx="4381">
                  <c:v>438.100000000031</c:v>
                </c:pt>
                <c:pt idx="4382">
                  <c:v>438.200000000031</c:v>
                </c:pt>
                <c:pt idx="4383">
                  <c:v>438.300000000031</c:v>
                </c:pt>
                <c:pt idx="4384">
                  <c:v>438.400000000031</c:v>
                </c:pt>
                <c:pt idx="4385">
                  <c:v>438.500000000031</c:v>
                </c:pt>
                <c:pt idx="4386">
                  <c:v>438.600000000031</c:v>
                </c:pt>
                <c:pt idx="4387">
                  <c:v>438.700000000031</c:v>
                </c:pt>
                <c:pt idx="4388">
                  <c:v>438.800000000031</c:v>
                </c:pt>
                <c:pt idx="4389">
                  <c:v>438.900000000031</c:v>
                </c:pt>
                <c:pt idx="4390">
                  <c:v>439.000000000031</c:v>
                </c:pt>
                <c:pt idx="4391">
                  <c:v>439.100000000031</c:v>
                </c:pt>
                <c:pt idx="4392">
                  <c:v>439.200000000031</c:v>
                </c:pt>
                <c:pt idx="4393">
                  <c:v>439.300000000031</c:v>
                </c:pt>
                <c:pt idx="4394">
                  <c:v>439.400000000031</c:v>
                </c:pt>
                <c:pt idx="4395">
                  <c:v>439.500000000031</c:v>
                </c:pt>
                <c:pt idx="4396">
                  <c:v>439.600000000031</c:v>
                </c:pt>
                <c:pt idx="4397">
                  <c:v>439.700000000032</c:v>
                </c:pt>
                <c:pt idx="4398">
                  <c:v>439.800000000032</c:v>
                </c:pt>
                <c:pt idx="4399">
                  <c:v>439.900000000032</c:v>
                </c:pt>
                <c:pt idx="4400">
                  <c:v>440.000000000032</c:v>
                </c:pt>
                <c:pt idx="4401">
                  <c:v>440.100000000032</c:v>
                </c:pt>
                <c:pt idx="4402">
                  <c:v>440.200000000032</c:v>
                </c:pt>
                <c:pt idx="4403">
                  <c:v>440.300000000032</c:v>
                </c:pt>
                <c:pt idx="4404">
                  <c:v>440.400000000032</c:v>
                </c:pt>
                <c:pt idx="4405">
                  <c:v>440.500000000032</c:v>
                </c:pt>
                <c:pt idx="4406">
                  <c:v>440.600000000032</c:v>
                </c:pt>
                <c:pt idx="4407">
                  <c:v>440.700000000032</c:v>
                </c:pt>
                <c:pt idx="4408">
                  <c:v>440.800000000032</c:v>
                </c:pt>
                <c:pt idx="4409">
                  <c:v>440.900000000032</c:v>
                </c:pt>
                <c:pt idx="4410">
                  <c:v>441.000000000032</c:v>
                </c:pt>
                <c:pt idx="4411">
                  <c:v>441.100000000032</c:v>
                </c:pt>
                <c:pt idx="4412">
                  <c:v>441.200000000032</c:v>
                </c:pt>
                <c:pt idx="4413">
                  <c:v>441.300000000032</c:v>
                </c:pt>
                <c:pt idx="4414">
                  <c:v>441.400000000032</c:v>
                </c:pt>
                <c:pt idx="4415">
                  <c:v>441.500000000032</c:v>
                </c:pt>
                <c:pt idx="4416">
                  <c:v>441.600000000032</c:v>
                </c:pt>
                <c:pt idx="4417">
                  <c:v>441.700000000032</c:v>
                </c:pt>
                <c:pt idx="4418">
                  <c:v>441.800000000032</c:v>
                </c:pt>
                <c:pt idx="4419">
                  <c:v>441.900000000032</c:v>
                </c:pt>
                <c:pt idx="4420">
                  <c:v>442.000000000032</c:v>
                </c:pt>
                <c:pt idx="4421">
                  <c:v>442.100000000032</c:v>
                </c:pt>
                <c:pt idx="4422">
                  <c:v>442.200000000032</c:v>
                </c:pt>
                <c:pt idx="4423">
                  <c:v>442.300000000032</c:v>
                </c:pt>
                <c:pt idx="4424">
                  <c:v>442.400000000032</c:v>
                </c:pt>
                <c:pt idx="4425">
                  <c:v>442.500000000032</c:v>
                </c:pt>
                <c:pt idx="4426">
                  <c:v>442.600000000032</c:v>
                </c:pt>
                <c:pt idx="4427">
                  <c:v>442.700000000032</c:v>
                </c:pt>
                <c:pt idx="4428">
                  <c:v>442.800000000032</c:v>
                </c:pt>
                <c:pt idx="4429">
                  <c:v>442.900000000032</c:v>
                </c:pt>
                <c:pt idx="4430">
                  <c:v>443.000000000032</c:v>
                </c:pt>
                <c:pt idx="4431">
                  <c:v>443.100000000032</c:v>
                </c:pt>
                <c:pt idx="4432">
                  <c:v>443.200000000032</c:v>
                </c:pt>
                <c:pt idx="4433">
                  <c:v>443.300000000032</c:v>
                </c:pt>
                <c:pt idx="4434">
                  <c:v>443.400000000032</c:v>
                </c:pt>
                <c:pt idx="4435">
                  <c:v>443.500000000032</c:v>
                </c:pt>
                <c:pt idx="4436">
                  <c:v>443.600000000032</c:v>
                </c:pt>
                <c:pt idx="4437">
                  <c:v>443.700000000032</c:v>
                </c:pt>
                <c:pt idx="4438">
                  <c:v>443.800000000032</c:v>
                </c:pt>
                <c:pt idx="4439">
                  <c:v>443.900000000032</c:v>
                </c:pt>
                <c:pt idx="4440">
                  <c:v>444.000000000032</c:v>
                </c:pt>
                <c:pt idx="4441">
                  <c:v>444.100000000033</c:v>
                </c:pt>
                <c:pt idx="4442">
                  <c:v>444.200000000033</c:v>
                </c:pt>
                <c:pt idx="4443">
                  <c:v>444.300000000033</c:v>
                </c:pt>
                <c:pt idx="4444">
                  <c:v>444.400000000033</c:v>
                </c:pt>
                <c:pt idx="4445">
                  <c:v>444.500000000033</c:v>
                </c:pt>
                <c:pt idx="4446">
                  <c:v>444.600000000033</c:v>
                </c:pt>
                <c:pt idx="4447">
                  <c:v>444.700000000033</c:v>
                </c:pt>
                <c:pt idx="4448">
                  <c:v>444.800000000033</c:v>
                </c:pt>
                <c:pt idx="4449">
                  <c:v>444.900000000033</c:v>
                </c:pt>
                <c:pt idx="4450">
                  <c:v>445.000000000033</c:v>
                </c:pt>
                <c:pt idx="4451">
                  <c:v>445.100000000033</c:v>
                </c:pt>
                <c:pt idx="4452">
                  <c:v>445.200000000033</c:v>
                </c:pt>
                <c:pt idx="4453">
                  <c:v>445.300000000033</c:v>
                </c:pt>
                <c:pt idx="4454">
                  <c:v>445.400000000033</c:v>
                </c:pt>
                <c:pt idx="4455">
                  <c:v>445.500000000033</c:v>
                </c:pt>
                <c:pt idx="4456">
                  <c:v>445.600000000033</c:v>
                </c:pt>
                <c:pt idx="4457">
                  <c:v>445.700000000033</c:v>
                </c:pt>
                <c:pt idx="4458">
                  <c:v>445.800000000033</c:v>
                </c:pt>
                <c:pt idx="4459">
                  <c:v>445.900000000033</c:v>
                </c:pt>
                <c:pt idx="4460">
                  <c:v>446.000000000033</c:v>
                </c:pt>
                <c:pt idx="4461">
                  <c:v>446.100000000033</c:v>
                </c:pt>
                <c:pt idx="4462">
                  <c:v>446.200000000033</c:v>
                </c:pt>
                <c:pt idx="4463">
                  <c:v>446.300000000033</c:v>
                </c:pt>
                <c:pt idx="4464">
                  <c:v>446.400000000033</c:v>
                </c:pt>
                <c:pt idx="4465">
                  <c:v>446.500000000033</c:v>
                </c:pt>
                <c:pt idx="4466">
                  <c:v>446.600000000033</c:v>
                </c:pt>
                <c:pt idx="4467">
                  <c:v>446.700000000033</c:v>
                </c:pt>
                <c:pt idx="4468">
                  <c:v>446.800000000033</c:v>
                </c:pt>
                <c:pt idx="4469">
                  <c:v>446.900000000033</c:v>
                </c:pt>
                <c:pt idx="4470">
                  <c:v>447.000000000033</c:v>
                </c:pt>
                <c:pt idx="4471">
                  <c:v>447.100000000033</c:v>
                </c:pt>
                <c:pt idx="4472">
                  <c:v>447.200000000033</c:v>
                </c:pt>
                <c:pt idx="4473">
                  <c:v>447.300000000033</c:v>
                </c:pt>
                <c:pt idx="4474">
                  <c:v>447.400000000033</c:v>
                </c:pt>
                <c:pt idx="4475">
                  <c:v>447.500000000033</c:v>
                </c:pt>
                <c:pt idx="4476">
                  <c:v>447.600000000033</c:v>
                </c:pt>
                <c:pt idx="4477">
                  <c:v>447.700000000033</c:v>
                </c:pt>
                <c:pt idx="4478">
                  <c:v>447.800000000033</c:v>
                </c:pt>
                <c:pt idx="4479">
                  <c:v>447.900000000033</c:v>
                </c:pt>
                <c:pt idx="4480">
                  <c:v>448.000000000033</c:v>
                </c:pt>
                <c:pt idx="4481">
                  <c:v>448.100000000033</c:v>
                </c:pt>
                <c:pt idx="4482">
                  <c:v>448.200000000033</c:v>
                </c:pt>
                <c:pt idx="4483">
                  <c:v>448.300000000033</c:v>
                </c:pt>
                <c:pt idx="4484">
                  <c:v>448.400000000033</c:v>
                </c:pt>
                <c:pt idx="4485">
                  <c:v>448.500000000034</c:v>
                </c:pt>
                <c:pt idx="4486">
                  <c:v>448.600000000034</c:v>
                </c:pt>
                <c:pt idx="4487">
                  <c:v>448.700000000034</c:v>
                </c:pt>
                <c:pt idx="4488">
                  <c:v>448.800000000034</c:v>
                </c:pt>
                <c:pt idx="4489">
                  <c:v>448.900000000034</c:v>
                </c:pt>
                <c:pt idx="4490">
                  <c:v>449.000000000034</c:v>
                </c:pt>
                <c:pt idx="4491">
                  <c:v>449.100000000034</c:v>
                </c:pt>
                <c:pt idx="4492">
                  <c:v>449.200000000034</c:v>
                </c:pt>
                <c:pt idx="4493">
                  <c:v>449.300000000034</c:v>
                </c:pt>
                <c:pt idx="4494">
                  <c:v>449.400000000034</c:v>
                </c:pt>
                <c:pt idx="4495">
                  <c:v>449.500000000034</c:v>
                </c:pt>
                <c:pt idx="4496">
                  <c:v>449.600000000034</c:v>
                </c:pt>
                <c:pt idx="4497">
                  <c:v>449.700000000034</c:v>
                </c:pt>
                <c:pt idx="4498">
                  <c:v>449.800000000034</c:v>
                </c:pt>
                <c:pt idx="4499">
                  <c:v>449.900000000034</c:v>
                </c:pt>
                <c:pt idx="4500">
                  <c:v>450.000000000034</c:v>
                </c:pt>
                <c:pt idx="4501">
                  <c:v>450.100000000034</c:v>
                </c:pt>
                <c:pt idx="4502">
                  <c:v>450.200000000034</c:v>
                </c:pt>
                <c:pt idx="4503">
                  <c:v>450.300000000034</c:v>
                </c:pt>
                <c:pt idx="4504">
                  <c:v>450.400000000034</c:v>
                </c:pt>
                <c:pt idx="4505">
                  <c:v>450.500000000034</c:v>
                </c:pt>
                <c:pt idx="4506">
                  <c:v>450.600000000034</c:v>
                </c:pt>
                <c:pt idx="4507">
                  <c:v>450.700000000034</c:v>
                </c:pt>
                <c:pt idx="4508">
                  <c:v>450.800000000034</c:v>
                </c:pt>
                <c:pt idx="4509">
                  <c:v>450.900000000034</c:v>
                </c:pt>
                <c:pt idx="4510">
                  <c:v>451.000000000034</c:v>
                </c:pt>
                <c:pt idx="4511">
                  <c:v>451.100000000034</c:v>
                </c:pt>
                <c:pt idx="4512">
                  <c:v>451.200000000034</c:v>
                </c:pt>
                <c:pt idx="4513">
                  <c:v>451.300000000034</c:v>
                </c:pt>
                <c:pt idx="4514">
                  <c:v>451.400000000034</c:v>
                </c:pt>
                <c:pt idx="4515">
                  <c:v>451.500000000034</c:v>
                </c:pt>
                <c:pt idx="4516">
                  <c:v>451.600000000034</c:v>
                </c:pt>
                <c:pt idx="4517">
                  <c:v>451.700000000034</c:v>
                </c:pt>
                <c:pt idx="4518">
                  <c:v>451.800000000034</c:v>
                </c:pt>
                <c:pt idx="4519">
                  <c:v>451.900000000034</c:v>
                </c:pt>
                <c:pt idx="4520">
                  <c:v>452.000000000034</c:v>
                </c:pt>
                <c:pt idx="4521">
                  <c:v>452.100000000034</c:v>
                </c:pt>
                <c:pt idx="4522">
                  <c:v>452.200000000034</c:v>
                </c:pt>
                <c:pt idx="4523">
                  <c:v>452.300000000034</c:v>
                </c:pt>
                <c:pt idx="4524">
                  <c:v>452.400000000034</c:v>
                </c:pt>
                <c:pt idx="4525">
                  <c:v>452.500000000034</c:v>
                </c:pt>
                <c:pt idx="4526">
                  <c:v>452.600000000034</c:v>
                </c:pt>
                <c:pt idx="4527">
                  <c:v>452.700000000034</c:v>
                </c:pt>
                <c:pt idx="4528">
                  <c:v>452.800000000034</c:v>
                </c:pt>
                <c:pt idx="4529">
                  <c:v>452.900000000035</c:v>
                </c:pt>
                <c:pt idx="4530">
                  <c:v>453.000000000035</c:v>
                </c:pt>
                <c:pt idx="4531">
                  <c:v>453.100000000035</c:v>
                </c:pt>
                <c:pt idx="4532">
                  <c:v>453.200000000035</c:v>
                </c:pt>
                <c:pt idx="4533">
                  <c:v>453.300000000035</c:v>
                </c:pt>
                <c:pt idx="4534">
                  <c:v>453.400000000035</c:v>
                </c:pt>
                <c:pt idx="4535">
                  <c:v>453.500000000035</c:v>
                </c:pt>
                <c:pt idx="4536">
                  <c:v>453.600000000035</c:v>
                </c:pt>
                <c:pt idx="4537">
                  <c:v>453.700000000035</c:v>
                </c:pt>
                <c:pt idx="4538">
                  <c:v>453.800000000035</c:v>
                </c:pt>
                <c:pt idx="4539">
                  <c:v>453.900000000035</c:v>
                </c:pt>
                <c:pt idx="4540">
                  <c:v>454.000000000035</c:v>
                </c:pt>
                <c:pt idx="4541">
                  <c:v>454.100000000035</c:v>
                </c:pt>
                <c:pt idx="4542">
                  <c:v>454.200000000035</c:v>
                </c:pt>
                <c:pt idx="4543">
                  <c:v>454.300000000035</c:v>
                </c:pt>
                <c:pt idx="4544">
                  <c:v>454.400000000035</c:v>
                </c:pt>
                <c:pt idx="4545">
                  <c:v>454.500000000035</c:v>
                </c:pt>
                <c:pt idx="4546">
                  <c:v>454.600000000035</c:v>
                </c:pt>
                <c:pt idx="4547">
                  <c:v>454.700000000035</c:v>
                </c:pt>
                <c:pt idx="4548">
                  <c:v>454.800000000035</c:v>
                </c:pt>
                <c:pt idx="4549">
                  <c:v>454.900000000035</c:v>
                </c:pt>
                <c:pt idx="4550">
                  <c:v>455.000000000035</c:v>
                </c:pt>
                <c:pt idx="4551">
                  <c:v>455.100000000035</c:v>
                </c:pt>
                <c:pt idx="4552">
                  <c:v>455.200000000035</c:v>
                </c:pt>
                <c:pt idx="4553">
                  <c:v>455.300000000035</c:v>
                </c:pt>
                <c:pt idx="4554">
                  <c:v>455.400000000035</c:v>
                </c:pt>
                <c:pt idx="4555">
                  <c:v>455.500000000035</c:v>
                </c:pt>
                <c:pt idx="4556">
                  <c:v>455.600000000035</c:v>
                </c:pt>
                <c:pt idx="4557">
                  <c:v>455.700000000035</c:v>
                </c:pt>
                <c:pt idx="4558">
                  <c:v>455.800000000035</c:v>
                </c:pt>
                <c:pt idx="4559">
                  <c:v>455.900000000035</c:v>
                </c:pt>
                <c:pt idx="4560">
                  <c:v>456.000000000035</c:v>
                </c:pt>
                <c:pt idx="4561">
                  <c:v>456.100000000035</c:v>
                </c:pt>
                <c:pt idx="4562">
                  <c:v>456.200000000035</c:v>
                </c:pt>
                <c:pt idx="4563">
                  <c:v>456.300000000035</c:v>
                </c:pt>
                <c:pt idx="4564">
                  <c:v>456.400000000035</c:v>
                </c:pt>
                <c:pt idx="4565">
                  <c:v>456.500000000035</c:v>
                </c:pt>
                <c:pt idx="4566">
                  <c:v>456.600000000035</c:v>
                </c:pt>
                <c:pt idx="4567">
                  <c:v>456.700000000035</c:v>
                </c:pt>
                <c:pt idx="4568">
                  <c:v>456.800000000035</c:v>
                </c:pt>
                <c:pt idx="4569">
                  <c:v>456.900000000035</c:v>
                </c:pt>
                <c:pt idx="4570">
                  <c:v>457.000000000035</c:v>
                </c:pt>
                <c:pt idx="4571">
                  <c:v>457.100000000035</c:v>
                </c:pt>
                <c:pt idx="4572">
                  <c:v>457.200000000035</c:v>
                </c:pt>
                <c:pt idx="4573">
                  <c:v>457.300000000036</c:v>
                </c:pt>
                <c:pt idx="4574">
                  <c:v>457.400000000036</c:v>
                </c:pt>
                <c:pt idx="4575">
                  <c:v>457.500000000036</c:v>
                </c:pt>
                <c:pt idx="4576">
                  <c:v>457.600000000036</c:v>
                </c:pt>
                <c:pt idx="4577">
                  <c:v>457.700000000036</c:v>
                </c:pt>
                <c:pt idx="4578">
                  <c:v>457.800000000036</c:v>
                </c:pt>
                <c:pt idx="4579">
                  <c:v>457.900000000036</c:v>
                </c:pt>
                <c:pt idx="4580">
                  <c:v>458.000000000036</c:v>
                </c:pt>
                <c:pt idx="4581">
                  <c:v>458.100000000036</c:v>
                </c:pt>
                <c:pt idx="4582">
                  <c:v>458.200000000036</c:v>
                </c:pt>
                <c:pt idx="4583">
                  <c:v>458.300000000036</c:v>
                </c:pt>
                <c:pt idx="4584">
                  <c:v>458.400000000036</c:v>
                </c:pt>
                <c:pt idx="4585">
                  <c:v>458.500000000036</c:v>
                </c:pt>
                <c:pt idx="4586">
                  <c:v>458.600000000036</c:v>
                </c:pt>
                <c:pt idx="4587">
                  <c:v>458.700000000036</c:v>
                </c:pt>
                <c:pt idx="4588">
                  <c:v>458.800000000036</c:v>
                </c:pt>
                <c:pt idx="4589">
                  <c:v>458.900000000036</c:v>
                </c:pt>
                <c:pt idx="4590">
                  <c:v>459.000000000036</c:v>
                </c:pt>
                <c:pt idx="4591">
                  <c:v>459.100000000036</c:v>
                </c:pt>
                <c:pt idx="4592">
                  <c:v>459.200000000036</c:v>
                </c:pt>
                <c:pt idx="4593">
                  <c:v>459.300000000036</c:v>
                </c:pt>
                <c:pt idx="4594">
                  <c:v>459.400000000036</c:v>
                </c:pt>
                <c:pt idx="4595">
                  <c:v>459.500000000036</c:v>
                </c:pt>
                <c:pt idx="4596">
                  <c:v>459.600000000036</c:v>
                </c:pt>
                <c:pt idx="4597">
                  <c:v>459.700000000036</c:v>
                </c:pt>
                <c:pt idx="4598">
                  <c:v>459.800000000036</c:v>
                </c:pt>
                <c:pt idx="4599">
                  <c:v>459.900000000036</c:v>
                </c:pt>
                <c:pt idx="4600">
                  <c:v>460.000000000036</c:v>
                </c:pt>
                <c:pt idx="4601">
                  <c:v>460.100000000036</c:v>
                </c:pt>
                <c:pt idx="4602">
                  <c:v>460.200000000036</c:v>
                </c:pt>
                <c:pt idx="4603">
                  <c:v>460.300000000036</c:v>
                </c:pt>
                <c:pt idx="4604">
                  <c:v>460.400000000036</c:v>
                </c:pt>
                <c:pt idx="4605">
                  <c:v>460.500000000036</c:v>
                </c:pt>
                <c:pt idx="4606">
                  <c:v>460.600000000036</c:v>
                </c:pt>
                <c:pt idx="4607">
                  <c:v>460.700000000036</c:v>
                </c:pt>
                <c:pt idx="4608">
                  <c:v>460.800000000036</c:v>
                </c:pt>
                <c:pt idx="4609">
                  <c:v>460.900000000036</c:v>
                </c:pt>
                <c:pt idx="4610">
                  <c:v>461.000000000036</c:v>
                </c:pt>
                <c:pt idx="4611">
                  <c:v>461.100000000036</c:v>
                </c:pt>
                <c:pt idx="4612">
                  <c:v>461.200000000036</c:v>
                </c:pt>
                <c:pt idx="4613">
                  <c:v>461.300000000036</c:v>
                </c:pt>
                <c:pt idx="4614">
                  <c:v>461.400000000036</c:v>
                </c:pt>
                <c:pt idx="4615">
                  <c:v>461.500000000036</c:v>
                </c:pt>
                <c:pt idx="4616">
                  <c:v>461.600000000036</c:v>
                </c:pt>
                <c:pt idx="4617">
                  <c:v>461.700000000037</c:v>
                </c:pt>
                <c:pt idx="4618">
                  <c:v>461.800000000037</c:v>
                </c:pt>
                <c:pt idx="4619">
                  <c:v>461.900000000037</c:v>
                </c:pt>
                <c:pt idx="4620">
                  <c:v>462.000000000037</c:v>
                </c:pt>
                <c:pt idx="4621">
                  <c:v>462.100000000037</c:v>
                </c:pt>
                <c:pt idx="4622">
                  <c:v>462.200000000037</c:v>
                </c:pt>
                <c:pt idx="4623">
                  <c:v>462.300000000037</c:v>
                </c:pt>
                <c:pt idx="4624">
                  <c:v>462.400000000037</c:v>
                </c:pt>
                <c:pt idx="4625">
                  <c:v>462.500000000037</c:v>
                </c:pt>
                <c:pt idx="4626">
                  <c:v>462.600000000037</c:v>
                </c:pt>
                <c:pt idx="4627">
                  <c:v>462.700000000037</c:v>
                </c:pt>
                <c:pt idx="4628">
                  <c:v>462.800000000037</c:v>
                </c:pt>
                <c:pt idx="4629">
                  <c:v>462.900000000037</c:v>
                </c:pt>
                <c:pt idx="4630">
                  <c:v>463.000000000037</c:v>
                </c:pt>
                <c:pt idx="4631">
                  <c:v>463.100000000037</c:v>
                </c:pt>
                <c:pt idx="4632">
                  <c:v>463.200000000037</c:v>
                </c:pt>
                <c:pt idx="4633">
                  <c:v>463.300000000037</c:v>
                </c:pt>
                <c:pt idx="4634">
                  <c:v>463.400000000037</c:v>
                </c:pt>
                <c:pt idx="4635">
                  <c:v>463.500000000037</c:v>
                </c:pt>
                <c:pt idx="4636">
                  <c:v>463.600000000037</c:v>
                </c:pt>
                <c:pt idx="4637">
                  <c:v>463.700000000037</c:v>
                </c:pt>
                <c:pt idx="4638">
                  <c:v>463.800000000037</c:v>
                </c:pt>
                <c:pt idx="4639">
                  <c:v>463.900000000037</c:v>
                </c:pt>
                <c:pt idx="4640">
                  <c:v>464.000000000037</c:v>
                </c:pt>
                <c:pt idx="4641">
                  <c:v>464.100000000037</c:v>
                </c:pt>
                <c:pt idx="4642">
                  <c:v>464.200000000037</c:v>
                </c:pt>
                <c:pt idx="4643">
                  <c:v>464.300000000037</c:v>
                </c:pt>
                <c:pt idx="4644">
                  <c:v>464.400000000037</c:v>
                </c:pt>
                <c:pt idx="4645">
                  <c:v>464.500000000037</c:v>
                </c:pt>
                <c:pt idx="4646">
                  <c:v>464.600000000037</c:v>
                </c:pt>
                <c:pt idx="4647">
                  <c:v>464.700000000037</c:v>
                </c:pt>
                <c:pt idx="4648">
                  <c:v>464.800000000037</c:v>
                </c:pt>
                <c:pt idx="4649">
                  <c:v>464.900000000037</c:v>
                </c:pt>
                <c:pt idx="4650">
                  <c:v>465.000000000037</c:v>
                </c:pt>
                <c:pt idx="4651">
                  <c:v>465.100000000037</c:v>
                </c:pt>
                <c:pt idx="4652">
                  <c:v>465.200000000037</c:v>
                </c:pt>
                <c:pt idx="4653">
                  <c:v>465.300000000037</c:v>
                </c:pt>
                <c:pt idx="4654">
                  <c:v>465.400000000037</c:v>
                </c:pt>
                <c:pt idx="4655">
                  <c:v>465.500000000037</c:v>
                </c:pt>
                <c:pt idx="4656">
                  <c:v>465.600000000037</c:v>
                </c:pt>
                <c:pt idx="4657">
                  <c:v>465.700000000037</c:v>
                </c:pt>
                <c:pt idx="4658">
                  <c:v>465.800000000037</c:v>
                </c:pt>
                <c:pt idx="4659">
                  <c:v>465.900000000037</c:v>
                </c:pt>
                <c:pt idx="4660">
                  <c:v>466.000000000037</c:v>
                </c:pt>
                <c:pt idx="4661">
                  <c:v>466.100000000038</c:v>
                </c:pt>
                <c:pt idx="4662">
                  <c:v>466.200000000038</c:v>
                </c:pt>
                <c:pt idx="4663">
                  <c:v>466.300000000038</c:v>
                </c:pt>
                <c:pt idx="4664">
                  <c:v>466.400000000038</c:v>
                </c:pt>
                <c:pt idx="4665">
                  <c:v>466.500000000038</c:v>
                </c:pt>
                <c:pt idx="4666">
                  <c:v>466.600000000038</c:v>
                </c:pt>
                <c:pt idx="4667">
                  <c:v>466.700000000038</c:v>
                </c:pt>
                <c:pt idx="4668">
                  <c:v>466.800000000038</c:v>
                </c:pt>
                <c:pt idx="4669">
                  <c:v>466.900000000038</c:v>
                </c:pt>
                <c:pt idx="4670">
                  <c:v>467.000000000038</c:v>
                </c:pt>
                <c:pt idx="4671">
                  <c:v>467.100000000038</c:v>
                </c:pt>
                <c:pt idx="4672">
                  <c:v>467.200000000038</c:v>
                </c:pt>
                <c:pt idx="4673">
                  <c:v>467.300000000038</c:v>
                </c:pt>
                <c:pt idx="4674">
                  <c:v>467.400000000038</c:v>
                </c:pt>
                <c:pt idx="4675">
                  <c:v>467.500000000038</c:v>
                </c:pt>
                <c:pt idx="4676">
                  <c:v>467.600000000038</c:v>
                </c:pt>
                <c:pt idx="4677">
                  <c:v>467.700000000038</c:v>
                </c:pt>
                <c:pt idx="4678">
                  <c:v>467.800000000038</c:v>
                </c:pt>
                <c:pt idx="4679">
                  <c:v>467.900000000038</c:v>
                </c:pt>
                <c:pt idx="4680">
                  <c:v>468.000000000038</c:v>
                </c:pt>
                <c:pt idx="4681">
                  <c:v>468.100000000038</c:v>
                </c:pt>
                <c:pt idx="4682">
                  <c:v>468.200000000038</c:v>
                </c:pt>
                <c:pt idx="4683">
                  <c:v>468.300000000038</c:v>
                </c:pt>
                <c:pt idx="4684">
                  <c:v>468.400000000038</c:v>
                </c:pt>
                <c:pt idx="4685">
                  <c:v>468.500000000038</c:v>
                </c:pt>
                <c:pt idx="4686">
                  <c:v>468.600000000038</c:v>
                </c:pt>
                <c:pt idx="4687">
                  <c:v>468.700000000038</c:v>
                </c:pt>
                <c:pt idx="4688">
                  <c:v>468.800000000038</c:v>
                </c:pt>
                <c:pt idx="4689">
                  <c:v>468.900000000038</c:v>
                </c:pt>
                <c:pt idx="4690">
                  <c:v>469.000000000038</c:v>
                </c:pt>
                <c:pt idx="4691">
                  <c:v>469.100000000038</c:v>
                </c:pt>
                <c:pt idx="4692">
                  <c:v>469.200000000038</c:v>
                </c:pt>
                <c:pt idx="4693">
                  <c:v>469.300000000038</c:v>
                </c:pt>
                <c:pt idx="4694">
                  <c:v>469.400000000038</c:v>
                </c:pt>
                <c:pt idx="4695">
                  <c:v>469.500000000038</c:v>
                </c:pt>
                <c:pt idx="4696">
                  <c:v>469.600000000038</c:v>
                </c:pt>
                <c:pt idx="4697">
                  <c:v>469.700000000038</c:v>
                </c:pt>
                <c:pt idx="4698">
                  <c:v>469.800000000038</c:v>
                </c:pt>
                <c:pt idx="4699">
                  <c:v>469.900000000038</c:v>
                </c:pt>
                <c:pt idx="4700">
                  <c:v>470.000000000038</c:v>
                </c:pt>
                <c:pt idx="4701">
                  <c:v>470.100000000038</c:v>
                </c:pt>
                <c:pt idx="4702">
                  <c:v>470.200000000038</c:v>
                </c:pt>
                <c:pt idx="4703">
                  <c:v>470.300000000038</c:v>
                </c:pt>
                <c:pt idx="4704">
                  <c:v>470.400000000038</c:v>
                </c:pt>
                <c:pt idx="4705">
                  <c:v>470.500000000039</c:v>
                </c:pt>
                <c:pt idx="4706">
                  <c:v>470.600000000039</c:v>
                </c:pt>
                <c:pt idx="4707">
                  <c:v>470.700000000039</c:v>
                </c:pt>
                <c:pt idx="4708">
                  <c:v>470.800000000039</c:v>
                </c:pt>
                <c:pt idx="4709">
                  <c:v>470.900000000039</c:v>
                </c:pt>
                <c:pt idx="4710">
                  <c:v>471.000000000039</c:v>
                </c:pt>
                <c:pt idx="4711">
                  <c:v>471.100000000039</c:v>
                </c:pt>
                <c:pt idx="4712">
                  <c:v>471.200000000039</c:v>
                </c:pt>
                <c:pt idx="4713">
                  <c:v>471.300000000039</c:v>
                </c:pt>
                <c:pt idx="4714">
                  <c:v>471.400000000039</c:v>
                </c:pt>
                <c:pt idx="4715">
                  <c:v>471.500000000039</c:v>
                </c:pt>
                <c:pt idx="4716">
                  <c:v>471.600000000039</c:v>
                </c:pt>
                <c:pt idx="4717">
                  <c:v>471.700000000039</c:v>
                </c:pt>
                <c:pt idx="4718">
                  <c:v>471.800000000039</c:v>
                </c:pt>
                <c:pt idx="4719">
                  <c:v>471.900000000039</c:v>
                </c:pt>
                <c:pt idx="4720">
                  <c:v>472.000000000039</c:v>
                </c:pt>
                <c:pt idx="4721">
                  <c:v>472.100000000039</c:v>
                </c:pt>
                <c:pt idx="4722">
                  <c:v>472.200000000039</c:v>
                </c:pt>
                <c:pt idx="4723">
                  <c:v>472.300000000039</c:v>
                </c:pt>
                <c:pt idx="4724">
                  <c:v>472.400000000039</c:v>
                </c:pt>
                <c:pt idx="4725">
                  <c:v>472.500000000039</c:v>
                </c:pt>
                <c:pt idx="4726">
                  <c:v>472.600000000039</c:v>
                </c:pt>
                <c:pt idx="4727">
                  <c:v>472.700000000039</c:v>
                </c:pt>
                <c:pt idx="4728">
                  <c:v>472.800000000039</c:v>
                </c:pt>
                <c:pt idx="4729">
                  <c:v>472.900000000039</c:v>
                </c:pt>
                <c:pt idx="4730">
                  <c:v>473.000000000039</c:v>
                </c:pt>
                <c:pt idx="4731">
                  <c:v>473.100000000039</c:v>
                </c:pt>
                <c:pt idx="4732">
                  <c:v>473.200000000039</c:v>
                </c:pt>
                <c:pt idx="4733">
                  <c:v>473.300000000039</c:v>
                </c:pt>
                <c:pt idx="4734">
                  <c:v>473.400000000039</c:v>
                </c:pt>
                <c:pt idx="4735">
                  <c:v>473.500000000039</c:v>
                </c:pt>
                <c:pt idx="4736">
                  <c:v>473.600000000039</c:v>
                </c:pt>
                <c:pt idx="4737">
                  <c:v>473.700000000039</c:v>
                </c:pt>
                <c:pt idx="4738">
                  <c:v>473.800000000039</c:v>
                </c:pt>
                <c:pt idx="4739">
                  <c:v>473.900000000039</c:v>
                </c:pt>
                <c:pt idx="4740">
                  <c:v>474.000000000039</c:v>
                </c:pt>
                <c:pt idx="4741">
                  <c:v>474.100000000039</c:v>
                </c:pt>
                <c:pt idx="4742">
                  <c:v>474.200000000039</c:v>
                </c:pt>
                <c:pt idx="4743">
                  <c:v>474.300000000039</c:v>
                </c:pt>
                <c:pt idx="4744">
                  <c:v>474.400000000039</c:v>
                </c:pt>
                <c:pt idx="4745">
                  <c:v>474.500000000039</c:v>
                </c:pt>
                <c:pt idx="4746">
                  <c:v>474.600000000039</c:v>
                </c:pt>
                <c:pt idx="4747">
                  <c:v>474.700000000039</c:v>
                </c:pt>
                <c:pt idx="4748">
                  <c:v>474.800000000039</c:v>
                </c:pt>
                <c:pt idx="4749">
                  <c:v>474.90000000004</c:v>
                </c:pt>
                <c:pt idx="4750">
                  <c:v>475.00000000004</c:v>
                </c:pt>
                <c:pt idx="4751">
                  <c:v>475.10000000004</c:v>
                </c:pt>
                <c:pt idx="4752">
                  <c:v>475.20000000004</c:v>
                </c:pt>
                <c:pt idx="4753">
                  <c:v>475.30000000004</c:v>
                </c:pt>
                <c:pt idx="4754">
                  <c:v>475.40000000004</c:v>
                </c:pt>
                <c:pt idx="4755">
                  <c:v>475.50000000004</c:v>
                </c:pt>
                <c:pt idx="4756">
                  <c:v>475.60000000004</c:v>
                </c:pt>
                <c:pt idx="4757">
                  <c:v>475.70000000004</c:v>
                </c:pt>
                <c:pt idx="4758">
                  <c:v>475.80000000004</c:v>
                </c:pt>
                <c:pt idx="4759">
                  <c:v>475.90000000004</c:v>
                </c:pt>
                <c:pt idx="4760">
                  <c:v>476.00000000004</c:v>
                </c:pt>
                <c:pt idx="4761">
                  <c:v>476.10000000004</c:v>
                </c:pt>
                <c:pt idx="4762">
                  <c:v>476.20000000004</c:v>
                </c:pt>
                <c:pt idx="4763">
                  <c:v>476.30000000004</c:v>
                </c:pt>
                <c:pt idx="4764">
                  <c:v>476.40000000004</c:v>
                </c:pt>
                <c:pt idx="4765">
                  <c:v>476.50000000004</c:v>
                </c:pt>
                <c:pt idx="4766">
                  <c:v>476.60000000004</c:v>
                </c:pt>
                <c:pt idx="4767">
                  <c:v>476.70000000004</c:v>
                </c:pt>
                <c:pt idx="4768">
                  <c:v>476.80000000004</c:v>
                </c:pt>
                <c:pt idx="4769">
                  <c:v>476.90000000004</c:v>
                </c:pt>
                <c:pt idx="4770">
                  <c:v>477.00000000004</c:v>
                </c:pt>
                <c:pt idx="4771">
                  <c:v>477.10000000004</c:v>
                </c:pt>
                <c:pt idx="4772">
                  <c:v>477.20000000004</c:v>
                </c:pt>
                <c:pt idx="4773">
                  <c:v>477.30000000004</c:v>
                </c:pt>
                <c:pt idx="4774">
                  <c:v>477.40000000004</c:v>
                </c:pt>
                <c:pt idx="4775">
                  <c:v>477.50000000004</c:v>
                </c:pt>
                <c:pt idx="4776">
                  <c:v>477.60000000004</c:v>
                </c:pt>
                <c:pt idx="4777">
                  <c:v>477.70000000004</c:v>
                </c:pt>
                <c:pt idx="4778">
                  <c:v>477.80000000004</c:v>
                </c:pt>
                <c:pt idx="4779">
                  <c:v>477.90000000004</c:v>
                </c:pt>
                <c:pt idx="4780">
                  <c:v>478.00000000004</c:v>
                </c:pt>
                <c:pt idx="4781">
                  <c:v>478.10000000004</c:v>
                </c:pt>
                <c:pt idx="4782">
                  <c:v>478.20000000004</c:v>
                </c:pt>
                <c:pt idx="4783">
                  <c:v>478.30000000004</c:v>
                </c:pt>
                <c:pt idx="4784">
                  <c:v>478.40000000004</c:v>
                </c:pt>
                <c:pt idx="4785">
                  <c:v>478.50000000004</c:v>
                </c:pt>
                <c:pt idx="4786">
                  <c:v>478.60000000004</c:v>
                </c:pt>
                <c:pt idx="4787">
                  <c:v>478.70000000004</c:v>
                </c:pt>
                <c:pt idx="4788">
                  <c:v>478.80000000004</c:v>
                </c:pt>
                <c:pt idx="4789">
                  <c:v>478.90000000004</c:v>
                </c:pt>
                <c:pt idx="4790">
                  <c:v>479.00000000004</c:v>
                </c:pt>
                <c:pt idx="4791">
                  <c:v>479.10000000004</c:v>
                </c:pt>
                <c:pt idx="4792">
                  <c:v>479.20000000004</c:v>
                </c:pt>
                <c:pt idx="4793">
                  <c:v>479.300000000041</c:v>
                </c:pt>
                <c:pt idx="4794">
                  <c:v>479.400000000041</c:v>
                </c:pt>
                <c:pt idx="4795">
                  <c:v>479.500000000041</c:v>
                </c:pt>
                <c:pt idx="4796">
                  <c:v>479.600000000041</c:v>
                </c:pt>
                <c:pt idx="4797">
                  <c:v>479.700000000041</c:v>
                </c:pt>
                <c:pt idx="4798">
                  <c:v>479.800000000041</c:v>
                </c:pt>
                <c:pt idx="4799">
                  <c:v>479.900000000041</c:v>
                </c:pt>
                <c:pt idx="4800">
                  <c:v>480.000000000041</c:v>
                </c:pt>
                <c:pt idx="4801">
                  <c:v>480.100000000041</c:v>
                </c:pt>
                <c:pt idx="4802">
                  <c:v>480.200000000041</c:v>
                </c:pt>
                <c:pt idx="4803">
                  <c:v>480.300000000041</c:v>
                </c:pt>
                <c:pt idx="4804">
                  <c:v>480.400000000041</c:v>
                </c:pt>
                <c:pt idx="4805">
                  <c:v>480.500000000041</c:v>
                </c:pt>
                <c:pt idx="4806">
                  <c:v>480.600000000041</c:v>
                </c:pt>
                <c:pt idx="4807">
                  <c:v>480.700000000041</c:v>
                </c:pt>
                <c:pt idx="4808">
                  <c:v>480.800000000041</c:v>
                </c:pt>
                <c:pt idx="4809">
                  <c:v>480.900000000041</c:v>
                </c:pt>
                <c:pt idx="4810">
                  <c:v>481.000000000041</c:v>
                </c:pt>
                <c:pt idx="4811">
                  <c:v>481.100000000041</c:v>
                </c:pt>
                <c:pt idx="4812">
                  <c:v>481.200000000041</c:v>
                </c:pt>
                <c:pt idx="4813">
                  <c:v>481.300000000041</c:v>
                </c:pt>
                <c:pt idx="4814">
                  <c:v>481.400000000041</c:v>
                </c:pt>
                <c:pt idx="4815">
                  <c:v>481.500000000041</c:v>
                </c:pt>
                <c:pt idx="4816">
                  <c:v>481.600000000041</c:v>
                </c:pt>
                <c:pt idx="4817">
                  <c:v>481.700000000041</c:v>
                </c:pt>
                <c:pt idx="4818">
                  <c:v>481.800000000041</c:v>
                </c:pt>
                <c:pt idx="4819">
                  <c:v>481.900000000041</c:v>
                </c:pt>
                <c:pt idx="4820">
                  <c:v>482.000000000041</c:v>
                </c:pt>
                <c:pt idx="4821">
                  <c:v>482.100000000041</c:v>
                </c:pt>
                <c:pt idx="4822">
                  <c:v>482.200000000041</c:v>
                </c:pt>
                <c:pt idx="4823">
                  <c:v>482.300000000041</c:v>
                </c:pt>
                <c:pt idx="4824">
                  <c:v>482.400000000041</c:v>
                </c:pt>
                <c:pt idx="4825">
                  <c:v>482.500000000041</c:v>
                </c:pt>
                <c:pt idx="4826">
                  <c:v>482.600000000041</c:v>
                </c:pt>
                <c:pt idx="4827">
                  <c:v>482.700000000041</c:v>
                </c:pt>
                <c:pt idx="4828">
                  <c:v>482.800000000041</c:v>
                </c:pt>
                <c:pt idx="4829">
                  <c:v>482.900000000041</c:v>
                </c:pt>
                <c:pt idx="4830">
                  <c:v>483.000000000041</c:v>
                </c:pt>
                <c:pt idx="4831">
                  <c:v>483.100000000041</c:v>
                </c:pt>
                <c:pt idx="4832">
                  <c:v>483.200000000041</c:v>
                </c:pt>
                <c:pt idx="4833">
                  <c:v>483.300000000041</c:v>
                </c:pt>
                <c:pt idx="4834">
                  <c:v>483.400000000041</c:v>
                </c:pt>
                <c:pt idx="4835">
                  <c:v>483.500000000041</c:v>
                </c:pt>
                <c:pt idx="4836">
                  <c:v>483.600000000041</c:v>
                </c:pt>
                <c:pt idx="4837">
                  <c:v>483.700000000042</c:v>
                </c:pt>
                <c:pt idx="4838">
                  <c:v>483.800000000042</c:v>
                </c:pt>
                <c:pt idx="4839">
                  <c:v>483.900000000042</c:v>
                </c:pt>
                <c:pt idx="4840">
                  <c:v>484.000000000042</c:v>
                </c:pt>
                <c:pt idx="4841">
                  <c:v>484.100000000042</c:v>
                </c:pt>
                <c:pt idx="4842">
                  <c:v>484.200000000042</c:v>
                </c:pt>
                <c:pt idx="4843">
                  <c:v>484.300000000042</c:v>
                </c:pt>
                <c:pt idx="4844">
                  <c:v>484.400000000042</c:v>
                </c:pt>
                <c:pt idx="4845">
                  <c:v>484.500000000042</c:v>
                </c:pt>
                <c:pt idx="4846">
                  <c:v>484.600000000042</c:v>
                </c:pt>
                <c:pt idx="4847">
                  <c:v>484.700000000042</c:v>
                </c:pt>
                <c:pt idx="4848">
                  <c:v>484.800000000042</c:v>
                </c:pt>
                <c:pt idx="4849">
                  <c:v>484.900000000042</c:v>
                </c:pt>
                <c:pt idx="4850">
                  <c:v>485.000000000042</c:v>
                </c:pt>
                <c:pt idx="4851">
                  <c:v>485.100000000042</c:v>
                </c:pt>
                <c:pt idx="4852">
                  <c:v>485.200000000042</c:v>
                </c:pt>
                <c:pt idx="4853">
                  <c:v>485.300000000042</c:v>
                </c:pt>
                <c:pt idx="4854">
                  <c:v>485.400000000042</c:v>
                </c:pt>
                <c:pt idx="4855">
                  <c:v>485.500000000042</c:v>
                </c:pt>
                <c:pt idx="4856">
                  <c:v>485.600000000042</c:v>
                </c:pt>
                <c:pt idx="4857">
                  <c:v>485.700000000042</c:v>
                </c:pt>
                <c:pt idx="4858">
                  <c:v>485.800000000042</c:v>
                </c:pt>
                <c:pt idx="4859">
                  <c:v>485.900000000042</c:v>
                </c:pt>
                <c:pt idx="4860">
                  <c:v>486.000000000042</c:v>
                </c:pt>
                <c:pt idx="4861">
                  <c:v>486.100000000042</c:v>
                </c:pt>
                <c:pt idx="4862">
                  <c:v>486.200000000042</c:v>
                </c:pt>
                <c:pt idx="4863">
                  <c:v>486.300000000042</c:v>
                </c:pt>
                <c:pt idx="4864">
                  <c:v>486.400000000042</c:v>
                </c:pt>
                <c:pt idx="4865">
                  <c:v>486.500000000042</c:v>
                </c:pt>
                <c:pt idx="4866">
                  <c:v>486.600000000042</c:v>
                </c:pt>
                <c:pt idx="4867">
                  <c:v>486.700000000042</c:v>
                </c:pt>
                <c:pt idx="4868">
                  <c:v>486.800000000042</c:v>
                </c:pt>
                <c:pt idx="4869">
                  <c:v>486.900000000042</c:v>
                </c:pt>
                <c:pt idx="4870">
                  <c:v>487.000000000042</c:v>
                </c:pt>
                <c:pt idx="4871">
                  <c:v>487.100000000042</c:v>
                </c:pt>
                <c:pt idx="4872">
                  <c:v>487.200000000042</c:v>
                </c:pt>
                <c:pt idx="4873">
                  <c:v>487.300000000042</c:v>
                </c:pt>
                <c:pt idx="4874">
                  <c:v>487.400000000042</c:v>
                </c:pt>
                <c:pt idx="4875">
                  <c:v>487.500000000042</c:v>
                </c:pt>
                <c:pt idx="4876">
                  <c:v>487.600000000042</c:v>
                </c:pt>
                <c:pt idx="4877">
                  <c:v>487.700000000042</c:v>
                </c:pt>
                <c:pt idx="4878">
                  <c:v>487.800000000042</c:v>
                </c:pt>
                <c:pt idx="4879">
                  <c:v>487.900000000042</c:v>
                </c:pt>
                <c:pt idx="4880">
                  <c:v>488.000000000042</c:v>
                </c:pt>
                <c:pt idx="4881">
                  <c:v>488.100000000043</c:v>
                </c:pt>
                <c:pt idx="4882">
                  <c:v>488.200000000043</c:v>
                </c:pt>
                <c:pt idx="4883">
                  <c:v>488.300000000043</c:v>
                </c:pt>
                <c:pt idx="4884">
                  <c:v>488.400000000043</c:v>
                </c:pt>
                <c:pt idx="4885">
                  <c:v>488.500000000043</c:v>
                </c:pt>
                <c:pt idx="4886">
                  <c:v>488.600000000043</c:v>
                </c:pt>
                <c:pt idx="4887">
                  <c:v>488.700000000043</c:v>
                </c:pt>
                <c:pt idx="4888">
                  <c:v>488.800000000043</c:v>
                </c:pt>
                <c:pt idx="4889">
                  <c:v>488.900000000043</c:v>
                </c:pt>
                <c:pt idx="4890">
                  <c:v>489.000000000043</c:v>
                </c:pt>
                <c:pt idx="4891">
                  <c:v>489.100000000043</c:v>
                </c:pt>
                <c:pt idx="4892">
                  <c:v>489.200000000043</c:v>
                </c:pt>
                <c:pt idx="4893">
                  <c:v>489.300000000043</c:v>
                </c:pt>
                <c:pt idx="4894">
                  <c:v>489.400000000043</c:v>
                </c:pt>
                <c:pt idx="4895">
                  <c:v>489.500000000043</c:v>
                </c:pt>
                <c:pt idx="4896">
                  <c:v>489.600000000043</c:v>
                </c:pt>
                <c:pt idx="4897">
                  <c:v>489.700000000043</c:v>
                </c:pt>
                <c:pt idx="4898">
                  <c:v>489.800000000043</c:v>
                </c:pt>
                <c:pt idx="4899">
                  <c:v>489.900000000043</c:v>
                </c:pt>
                <c:pt idx="4900">
                  <c:v>490.000000000043</c:v>
                </c:pt>
                <c:pt idx="4901">
                  <c:v>490.100000000043</c:v>
                </c:pt>
                <c:pt idx="4902">
                  <c:v>490.200000000043</c:v>
                </c:pt>
                <c:pt idx="4903">
                  <c:v>490.300000000043</c:v>
                </c:pt>
                <c:pt idx="4904">
                  <c:v>490.400000000043</c:v>
                </c:pt>
                <c:pt idx="4905">
                  <c:v>490.500000000043</c:v>
                </c:pt>
                <c:pt idx="4906">
                  <c:v>490.600000000043</c:v>
                </c:pt>
                <c:pt idx="4907">
                  <c:v>490.700000000043</c:v>
                </c:pt>
                <c:pt idx="4908">
                  <c:v>490.800000000043</c:v>
                </c:pt>
                <c:pt idx="4909">
                  <c:v>490.900000000043</c:v>
                </c:pt>
                <c:pt idx="4910">
                  <c:v>491.000000000043</c:v>
                </c:pt>
                <c:pt idx="4911">
                  <c:v>491.100000000043</c:v>
                </c:pt>
                <c:pt idx="4912">
                  <c:v>491.200000000043</c:v>
                </c:pt>
                <c:pt idx="4913">
                  <c:v>491.300000000043</c:v>
                </c:pt>
                <c:pt idx="4914">
                  <c:v>491.400000000043</c:v>
                </c:pt>
                <c:pt idx="4915">
                  <c:v>491.500000000043</c:v>
                </c:pt>
                <c:pt idx="4916">
                  <c:v>491.600000000043</c:v>
                </c:pt>
                <c:pt idx="4917">
                  <c:v>491.700000000043</c:v>
                </c:pt>
                <c:pt idx="4918">
                  <c:v>491.800000000043</c:v>
                </c:pt>
                <c:pt idx="4919">
                  <c:v>491.900000000043</c:v>
                </c:pt>
                <c:pt idx="4920">
                  <c:v>492.000000000043</c:v>
                </c:pt>
                <c:pt idx="4921">
                  <c:v>492.100000000043</c:v>
                </c:pt>
                <c:pt idx="4922">
                  <c:v>492.200000000043</c:v>
                </c:pt>
                <c:pt idx="4923">
                  <c:v>492.300000000043</c:v>
                </c:pt>
                <c:pt idx="4924">
                  <c:v>492.400000000043</c:v>
                </c:pt>
                <c:pt idx="4925">
                  <c:v>492.500000000044</c:v>
                </c:pt>
                <c:pt idx="4926">
                  <c:v>492.600000000044</c:v>
                </c:pt>
                <c:pt idx="4927">
                  <c:v>492.700000000044</c:v>
                </c:pt>
                <c:pt idx="4928">
                  <c:v>492.800000000044</c:v>
                </c:pt>
                <c:pt idx="4929">
                  <c:v>492.900000000044</c:v>
                </c:pt>
                <c:pt idx="4930">
                  <c:v>493.000000000044</c:v>
                </c:pt>
                <c:pt idx="4931">
                  <c:v>493.100000000044</c:v>
                </c:pt>
                <c:pt idx="4932">
                  <c:v>493.200000000044</c:v>
                </c:pt>
                <c:pt idx="4933">
                  <c:v>493.300000000044</c:v>
                </c:pt>
                <c:pt idx="4934">
                  <c:v>493.400000000044</c:v>
                </c:pt>
                <c:pt idx="4935">
                  <c:v>493.500000000044</c:v>
                </c:pt>
                <c:pt idx="4936">
                  <c:v>493.600000000044</c:v>
                </c:pt>
                <c:pt idx="4937">
                  <c:v>493.700000000044</c:v>
                </c:pt>
                <c:pt idx="4938">
                  <c:v>493.800000000044</c:v>
                </c:pt>
                <c:pt idx="4939">
                  <c:v>493.900000000044</c:v>
                </c:pt>
                <c:pt idx="4940">
                  <c:v>494.000000000044</c:v>
                </c:pt>
                <c:pt idx="4941">
                  <c:v>494.100000000044</c:v>
                </c:pt>
                <c:pt idx="4942">
                  <c:v>494.200000000044</c:v>
                </c:pt>
                <c:pt idx="4943">
                  <c:v>494.300000000044</c:v>
                </c:pt>
                <c:pt idx="4944">
                  <c:v>494.400000000044</c:v>
                </c:pt>
                <c:pt idx="4945">
                  <c:v>494.500000000044</c:v>
                </c:pt>
                <c:pt idx="4946">
                  <c:v>494.600000000044</c:v>
                </c:pt>
                <c:pt idx="4947">
                  <c:v>494.700000000044</c:v>
                </c:pt>
                <c:pt idx="4948">
                  <c:v>494.800000000044</c:v>
                </c:pt>
                <c:pt idx="4949">
                  <c:v>494.900000000044</c:v>
                </c:pt>
                <c:pt idx="4950">
                  <c:v>495.000000000044</c:v>
                </c:pt>
                <c:pt idx="4951">
                  <c:v>495.100000000044</c:v>
                </c:pt>
                <c:pt idx="4952">
                  <c:v>495.200000000044</c:v>
                </c:pt>
                <c:pt idx="4953">
                  <c:v>495.300000000044</c:v>
                </c:pt>
                <c:pt idx="4954">
                  <c:v>495.400000000044</c:v>
                </c:pt>
                <c:pt idx="4955">
                  <c:v>495.500000000044</c:v>
                </c:pt>
                <c:pt idx="4956">
                  <c:v>495.600000000044</c:v>
                </c:pt>
                <c:pt idx="4957">
                  <c:v>495.700000000044</c:v>
                </c:pt>
                <c:pt idx="4958">
                  <c:v>495.800000000044</c:v>
                </c:pt>
                <c:pt idx="4959">
                  <c:v>495.900000000044</c:v>
                </c:pt>
                <c:pt idx="4960">
                  <c:v>496.000000000044</c:v>
                </c:pt>
                <c:pt idx="4961">
                  <c:v>496.100000000044</c:v>
                </c:pt>
                <c:pt idx="4962">
                  <c:v>496.200000000044</c:v>
                </c:pt>
                <c:pt idx="4963">
                  <c:v>496.300000000044</c:v>
                </c:pt>
                <c:pt idx="4964">
                  <c:v>496.400000000044</c:v>
                </c:pt>
                <c:pt idx="4965">
                  <c:v>496.500000000044</c:v>
                </c:pt>
                <c:pt idx="4966">
                  <c:v>496.600000000044</c:v>
                </c:pt>
                <c:pt idx="4967">
                  <c:v>496.700000000044</c:v>
                </c:pt>
                <c:pt idx="4968">
                  <c:v>496.800000000044</c:v>
                </c:pt>
                <c:pt idx="4969">
                  <c:v>496.900000000045</c:v>
                </c:pt>
                <c:pt idx="4970">
                  <c:v>497.000000000045</c:v>
                </c:pt>
                <c:pt idx="4971">
                  <c:v>497.100000000045</c:v>
                </c:pt>
                <c:pt idx="4972">
                  <c:v>497.200000000045</c:v>
                </c:pt>
                <c:pt idx="4973">
                  <c:v>497.300000000045</c:v>
                </c:pt>
                <c:pt idx="4974">
                  <c:v>497.400000000045</c:v>
                </c:pt>
                <c:pt idx="4975">
                  <c:v>497.500000000045</c:v>
                </c:pt>
                <c:pt idx="4976">
                  <c:v>497.600000000045</c:v>
                </c:pt>
                <c:pt idx="4977">
                  <c:v>497.700000000045</c:v>
                </c:pt>
                <c:pt idx="4978">
                  <c:v>497.800000000045</c:v>
                </c:pt>
                <c:pt idx="4979">
                  <c:v>497.900000000045</c:v>
                </c:pt>
                <c:pt idx="4980">
                  <c:v>498.000000000045</c:v>
                </c:pt>
                <c:pt idx="4981">
                  <c:v>498.100000000045</c:v>
                </c:pt>
                <c:pt idx="4982">
                  <c:v>498.200000000045</c:v>
                </c:pt>
                <c:pt idx="4983">
                  <c:v>498.300000000045</c:v>
                </c:pt>
                <c:pt idx="4984">
                  <c:v>498.400000000045</c:v>
                </c:pt>
                <c:pt idx="4985">
                  <c:v>498.500000000045</c:v>
                </c:pt>
                <c:pt idx="4986">
                  <c:v>498.600000000045</c:v>
                </c:pt>
                <c:pt idx="4987">
                  <c:v>498.700000000045</c:v>
                </c:pt>
                <c:pt idx="4988">
                  <c:v>498.800000000045</c:v>
                </c:pt>
                <c:pt idx="4989">
                  <c:v>498.900000000045</c:v>
                </c:pt>
                <c:pt idx="4990">
                  <c:v>499.000000000045</c:v>
                </c:pt>
                <c:pt idx="4991">
                  <c:v>499.100000000045</c:v>
                </c:pt>
                <c:pt idx="4992">
                  <c:v>499.200000000045</c:v>
                </c:pt>
                <c:pt idx="4993">
                  <c:v>499.300000000045</c:v>
                </c:pt>
                <c:pt idx="4994">
                  <c:v>499.400000000045</c:v>
                </c:pt>
                <c:pt idx="4995">
                  <c:v>499.500000000045</c:v>
                </c:pt>
                <c:pt idx="4996">
                  <c:v>499.600000000045</c:v>
                </c:pt>
                <c:pt idx="4997">
                  <c:v>499.700000000045</c:v>
                </c:pt>
                <c:pt idx="4998">
                  <c:v>499.800000000045</c:v>
                </c:pt>
                <c:pt idx="4999">
                  <c:v>499.900000000045</c:v>
                </c:pt>
                <c:pt idx="5000">
                  <c:v>500.000000000045</c:v>
                </c:pt>
                <c:pt idx="5001">
                  <c:v>500.100000000045</c:v>
                </c:pt>
                <c:pt idx="5002">
                  <c:v>500.200000000045</c:v>
                </c:pt>
                <c:pt idx="5003">
                  <c:v>500.300000000045</c:v>
                </c:pt>
                <c:pt idx="5004">
                  <c:v>500.400000000045</c:v>
                </c:pt>
                <c:pt idx="5005">
                  <c:v>500.500000000045</c:v>
                </c:pt>
                <c:pt idx="5006">
                  <c:v>500.600000000045</c:v>
                </c:pt>
                <c:pt idx="5007">
                  <c:v>500.700000000045</c:v>
                </c:pt>
                <c:pt idx="5008">
                  <c:v>500.800000000045</c:v>
                </c:pt>
                <c:pt idx="5009">
                  <c:v>500.900000000045</c:v>
                </c:pt>
                <c:pt idx="5010">
                  <c:v>501.000000000045</c:v>
                </c:pt>
                <c:pt idx="5011">
                  <c:v>501.100000000045</c:v>
                </c:pt>
                <c:pt idx="5012">
                  <c:v>501.200000000045</c:v>
                </c:pt>
                <c:pt idx="5013">
                  <c:v>501.300000000046</c:v>
                </c:pt>
                <c:pt idx="5014">
                  <c:v>501.400000000046</c:v>
                </c:pt>
                <c:pt idx="5015">
                  <c:v>501.500000000046</c:v>
                </c:pt>
                <c:pt idx="5016">
                  <c:v>501.600000000046</c:v>
                </c:pt>
                <c:pt idx="5017">
                  <c:v>501.700000000046</c:v>
                </c:pt>
                <c:pt idx="5018">
                  <c:v>501.800000000046</c:v>
                </c:pt>
                <c:pt idx="5019">
                  <c:v>501.900000000046</c:v>
                </c:pt>
                <c:pt idx="5020">
                  <c:v>502.000000000046</c:v>
                </c:pt>
                <c:pt idx="5021">
                  <c:v>502.100000000046</c:v>
                </c:pt>
                <c:pt idx="5022">
                  <c:v>502.200000000046</c:v>
                </c:pt>
                <c:pt idx="5023">
                  <c:v>502.300000000046</c:v>
                </c:pt>
                <c:pt idx="5024">
                  <c:v>502.400000000046</c:v>
                </c:pt>
                <c:pt idx="5025">
                  <c:v>502.500000000046</c:v>
                </c:pt>
                <c:pt idx="5026">
                  <c:v>502.600000000046</c:v>
                </c:pt>
                <c:pt idx="5027">
                  <c:v>502.700000000046</c:v>
                </c:pt>
                <c:pt idx="5028">
                  <c:v>502.800000000046</c:v>
                </c:pt>
                <c:pt idx="5029">
                  <c:v>502.900000000046</c:v>
                </c:pt>
                <c:pt idx="5030">
                  <c:v>503.000000000046</c:v>
                </c:pt>
                <c:pt idx="5031">
                  <c:v>503.100000000046</c:v>
                </c:pt>
                <c:pt idx="5032">
                  <c:v>503.200000000046</c:v>
                </c:pt>
                <c:pt idx="5033">
                  <c:v>503.300000000046</c:v>
                </c:pt>
                <c:pt idx="5034">
                  <c:v>503.400000000046</c:v>
                </c:pt>
                <c:pt idx="5035">
                  <c:v>503.500000000046</c:v>
                </c:pt>
                <c:pt idx="5036">
                  <c:v>503.600000000046</c:v>
                </c:pt>
                <c:pt idx="5037">
                  <c:v>503.700000000046</c:v>
                </c:pt>
                <c:pt idx="5038">
                  <c:v>503.800000000046</c:v>
                </c:pt>
                <c:pt idx="5039">
                  <c:v>503.900000000046</c:v>
                </c:pt>
                <c:pt idx="5040">
                  <c:v>504.000000000046</c:v>
                </c:pt>
                <c:pt idx="5041">
                  <c:v>504.100000000046</c:v>
                </c:pt>
                <c:pt idx="5042">
                  <c:v>504.200000000046</c:v>
                </c:pt>
                <c:pt idx="5043">
                  <c:v>504.300000000046</c:v>
                </c:pt>
                <c:pt idx="5044">
                  <c:v>504.400000000046</c:v>
                </c:pt>
                <c:pt idx="5045">
                  <c:v>504.500000000046</c:v>
                </c:pt>
                <c:pt idx="5046">
                  <c:v>504.600000000046</c:v>
                </c:pt>
                <c:pt idx="5047">
                  <c:v>504.700000000046</c:v>
                </c:pt>
                <c:pt idx="5048">
                  <c:v>504.800000000046</c:v>
                </c:pt>
                <c:pt idx="5049">
                  <c:v>504.900000000046</c:v>
                </c:pt>
                <c:pt idx="5050">
                  <c:v>505.000000000046</c:v>
                </c:pt>
                <c:pt idx="5051">
                  <c:v>505.100000000046</c:v>
                </c:pt>
                <c:pt idx="5052">
                  <c:v>505.200000000046</c:v>
                </c:pt>
                <c:pt idx="5053">
                  <c:v>505.300000000046</c:v>
                </c:pt>
                <c:pt idx="5054">
                  <c:v>505.400000000046</c:v>
                </c:pt>
                <c:pt idx="5055">
                  <c:v>505.500000000046</c:v>
                </c:pt>
                <c:pt idx="5056">
                  <c:v>505.600000000046</c:v>
                </c:pt>
                <c:pt idx="5057">
                  <c:v>505.700000000047</c:v>
                </c:pt>
                <c:pt idx="5058">
                  <c:v>505.800000000047</c:v>
                </c:pt>
                <c:pt idx="5059">
                  <c:v>505.900000000047</c:v>
                </c:pt>
                <c:pt idx="5060">
                  <c:v>506.000000000047</c:v>
                </c:pt>
                <c:pt idx="5061">
                  <c:v>506.100000000047</c:v>
                </c:pt>
                <c:pt idx="5062">
                  <c:v>506.200000000047</c:v>
                </c:pt>
                <c:pt idx="5063">
                  <c:v>506.300000000047</c:v>
                </c:pt>
                <c:pt idx="5064">
                  <c:v>506.400000000047</c:v>
                </c:pt>
                <c:pt idx="5065">
                  <c:v>506.500000000047</c:v>
                </c:pt>
                <c:pt idx="5066">
                  <c:v>506.600000000047</c:v>
                </c:pt>
                <c:pt idx="5067">
                  <c:v>506.700000000047</c:v>
                </c:pt>
                <c:pt idx="5068">
                  <c:v>506.800000000047</c:v>
                </c:pt>
                <c:pt idx="5069">
                  <c:v>506.900000000047</c:v>
                </c:pt>
                <c:pt idx="5070">
                  <c:v>507.000000000047</c:v>
                </c:pt>
                <c:pt idx="5071">
                  <c:v>507.100000000047</c:v>
                </c:pt>
                <c:pt idx="5072">
                  <c:v>507.200000000047</c:v>
                </c:pt>
                <c:pt idx="5073">
                  <c:v>507.300000000047</c:v>
                </c:pt>
                <c:pt idx="5074">
                  <c:v>507.400000000047</c:v>
                </c:pt>
                <c:pt idx="5075">
                  <c:v>507.500000000047</c:v>
                </c:pt>
                <c:pt idx="5076">
                  <c:v>507.600000000047</c:v>
                </c:pt>
                <c:pt idx="5077">
                  <c:v>507.700000000047</c:v>
                </c:pt>
                <c:pt idx="5078">
                  <c:v>507.800000000047</c:v>
                </c:pt>
                <c:pt idx="5079">
                  <c:v>507.900000000047</c:v>
                </c:pt>
                <c:pt idx="5080">
                  <c:v>508.000000000047</c:v>
                </c:pt>
                <c:pt idx="5081">
                  <c:v>508.100000000047</c:v>
                </c:pt>
                <c:pt idx="5082">
                  <c:v>508.200000000047</c:v>
                </c:pt>
                <c:pt idx="5083">
                  <c:v>508.300000000047</c:v>
                </c:pt>
                <c:pt idx="5084">
                  <c:v>508.400000000047</c:v>
                </c:pt>
                <c:pt idx="5085">
                  <c:v>508.500000000047</c:v>
                </c:pt>
                <c:pt idx="5086">
                  <c:v>508.600000000047</c:v>
                </c:pt>
                <c:pt idx="5087">
                  <c:v>508.700000000047</c:v>
                </c:pt>
                <c:pt idx="5088">
                  <c:v>508.800000000047</c:v>
                </c:pt>
                <c:pt idx="5089">
                  <c:v>508.900000000047</c:v>
                </c:pt>
                <c:pt idx="5090">
                  <c:v>509.000000000047</c:v>
                </c:pt>
                <c:pt idx="5091">
                  <c:v>509.100000000047</c:v>
                </c:pt>
                <c:pt idx="5092">
                  <c:v>509.200000000047</c:v>
                </c:pt>
                <c:pt idx="5093">
                  <c:v>509.300000000047</c:v>
                </c:pt>
                <c:pt idx="5094">
                  <c:v>509.400000000047</c:v>
                </c:pt>
                <c:pt idx="5095">
                  <c:v>509.500000000047</c:v>
                </c:pt>
                <c:pt idx="5096">
                  <c:v>509.600000000047</c:v>
                </c:pt>
                <c:pt idx="5097">
                  <c:v>509.700000000047</c:v>
                </c:pt>
                <c:pt idx="5098">
                  <c:v>509.800000000047</c:v>
                </c:pt>
                <c:pt idx="5099">
                  <c:v>509.900000000047</c:v>
                </c:pt>
                <c:pt idx="5100">
                  <c:v>510.000000000047</c:v>
                </c:pt>
                <c:pt idx="5101">
                  <c:v>510.100000000048</c:v>
                </c:pt>
                <c:pt idx="5102">
                  <c:v>510.200000000048</c:v>
                </c:pt>
                <c:pt idx="5103">
                  <c:v>510.300000000048</c:v>
                </c:pt>
                <c:pt idx="5104">
                  <c:v>510.400000000048</c:v>
                </c:pt>
                <c:pt idx="5105">
                  <c:v>510.500000000048</c:v>
                </c:pt>
                <c:pt idx="5106">
                  <c:v>510.600000000048</c:v>
                </c:pt>
                <c:pt idx="5107">
                  <c:v>510.700000000048</c:v>
                </c:pt>
                <c:pt idx="5108">
                  <c:v>510.800000000048</c:v>
                </c:pt>
                <c:pt idx="5109">
                  <c:v>510.900000000048</c:v>
                </c:pt>
                <c:pt idx="5110">
                  <c:v>511.000000000048</c:v>
                </c:pt>
                <c:pt idx="5111">
                  <c:v>511.100000000048</c:v>
                </c:pt>
                <c:pt idx="5112">
                  <c:v>511.200000000048</c:v>
                </c:pt>
                <c:pt idx="5113">
                  <c:v>511.300000000048</c:v>
                </c:pt>
                <c:pt idx="5114">
                  <c:v>511.400000000048</c:v>
                </c:pt>
                <c:pt idx="5115">
                  <c:v>511.500000000048</c:v>
                </c:pt>
                <c:pt idx="5116">
                  <c:v>511.600000000048</c:v>
                </c:pt>
                <c:pt idx="5117">
                  <c:v>511.700000000048</c:v>
                </c:pt>
                <c:pt idx="5118">
                  <c:v>511.800000000048</c:v>
                </c:pt>
                <c:pt idx="5119">
                  <c:v>511.900000000048</c:v>
                </c:pt>
                <c:pt idx="5120">
                  <c:v>512.000000000048</c:v>
                </c:pt>
                <c:pt idx="5121">
                  <c:v>512.100000000048</c:v>
                </c:pt>
                <c:pt idx="5122">
                  <c:v>512.200000000048</c:v>
                </c:pt>
                <c:pt idx="5123">
                  <c:v>512.300000000048</c:v>
                </c:pt>
                <c:pt idx="5124">
                  <c:v>512.400000000048</c:v>
                </c:pt>
                <c:pt idx="5125">
                  <c:v>512.500000000048</c:v>
                </c:pt>
                <c:pt idx="5126">
                  <c:v>512.600000000048</c:v>
                </c:pt>
                <c:pt idx="5127">
                  <c:v>512.700000000048</c:v>
                </c:pt>
                <c:pt idx="5128">
                  <c:v>512.800000000048</c:v>
                </c:pt>
                <c:pt idx="5129">
                  <c:v>512.900000000048</c:v>
                </c:pt>
                <c:pt idx="5130">
                  <c:v>513.000000000048</c:v>
                </c:pt>
                <c:pt idx="5131">
                  <c:v>513.100000000048</c:v>
                </c:pt>
                <c:pt idx="5132">
                  <c:v>513.200000000048</c:v>
                </c:pt>
                <c:pt idx="5133">
                  <c:v>513.300000000048</c:v>
                </c:pt>
                <c:pt idx="5134">
                  <c:v>513.400000000048</c:v>
                </c:pt>
                <c:pt idx="5135">
                  <c:v>513.500000000048</c:v>
                </c:pt>
                <c:pt idx="5136">
                  <c:v>513.600000000048</c:v>
                </c:pt>
                <c:pt idx="5137">
                  <c:v>513.700000000048</c:v>
                </c:pt>
                <c:pt idx="5138">
                  <c:v>513.800000000048</c:v>
                </c:pt>
                <c:pt idx="5139">
                  <c:v>513.900000000048</c:v>
                </c:pt>
                <c:pt idx="5140">
                  <c:v>514.000000000048</c:v>
                </c:pt>
                <c:pt idx="5141">
                  <c:v>514.100000000048</c:v>
                </c:pt>
                <c:pt idx="5142">
                  <c:v>514.200000000048</c:v>
                </c:pt>
                <c:pt idx="5143">
                  <c:v>514.300000000048</c:v>
                </c:pt>
                <c:pt idx="5144">
                  <c:v>514.400000000048</c:v>
                </c:pt>
                <c:pt idx="5145">
                  <c:v>514.500000000048</c:v>
                </c:pt>
                <c:pt idx="5146">
                  <c:v>514.600000000049</c:v>
                </c:pt>
                <c:pt idx="5147">
                  <c:v>514.700000000049</c:v>
                </c:pt>
                <c:pt idx="5148">
                  <c:v>514.800000000049</c:v>
                </c:pt>
                <c:pt idx="5149">
                  <c:v>514.900000000049</c:v>
                </c:pt>
                <c:pt idx="5150">
                  <c:v>515.000000000049</c:v>
                </c:pt>
                <c:pt idx="5151">
                  <c:v>515.100000000049</c:v>
                </c:pt>
                <c:pt idx="5152">
                  <c:v>515.200000000049</c:v>
                </c:pt>
                <c:pt idx="5153">
                  <c:v>515.300000000049</c:v>
                </c:pt>
                <c:pt idx="5154">
                  <c:v>515.400000000049</c:v>
                </c:pt>
                <c:pt idx="5155">
                  <c:v>515.500000000049</c:v>
                </c:pt>
                <c:pt idx="5156">
                  <c:v>515.600000000049</c:v>
                </c:pt>
                <c:pt idx="5157">
                  <c:v>515.700000000049</c:v>
                </c:pt>
                <c:pt idx="5158">
                  <c:v>515.800000000049</c:v>
                </c:pt>
                <c:pt idx="5159">
                  <c:v>515.900000000049</c:v>
                </c:pt>
                <c:pt idx="5160">
                  <c:v>516.000000000049</c:v>
                </c:pt>
                <c:pt idx="5161">
                  <c:v>516.100000000049</c:v>
                </c:pt>
                <c:pt idx="5162">
                  <c:v>516.200000000049</c:v>
                </c:pt>
                <c:pt idx="5163">
                  <c:v>516.300000000049</c:v>
                </c:pt>
                <c:pt idx="5164">
                  <c:v>516.400000000049</c:v>
                </c:pt>
                <c:pt idx="5165">
                  <c:v>516.500000000049</c:v>
                </c:pt>
                <c:pt idx="5166">
                  <c:v>516.600000000049</c:v>
                </c:pt>
                <c:pt idx="5167">
                  <c:v>516.700000000049</c:v>
                </c:pt>
                <c:pt idx="5168">
                  <c:v>516.800000000049</c:v>
                </c:pt>
                <c:pt idx="5169">
                  <c:v>516.900000000049</c:v>
                </c:pt>
                <c:pt idx="5170">
                  <c:v>517.000000000049</c:v>
                </c:pt>
                <c:pt idx="5171">
                  <c:v>517.100000000049</c:v>
                </c:pt>
                <c:pt idx="5172">
                  <c:v>517.200000000049</c:v>
                </c:pt>
                <c:pt idx="5173">
                  <c:v>517.300000000049</c:v>
                </c:pt>
                <c:pt idx="5174">
                  <c:v>517.400000000049</c:v>
                </c:pt>
                <c:pt idx="5175">
                  <c:v>517.500000000049</c:v>
                </c:pt>
                <c:pt idx="5176">
                  <c:v>517.600000000049</c:v>
                </c:pt>
                <c:pt idx="5177">
                  <c:v>517.700000000049</c:v>
                </c:pt>
                <c:pt idx="5178">
                  <c:v>517.800000000049</c:v>
                </c:pt>
                <c:pt idx="5179">
                  <c:v>517.900000000049</c:v>
                </c:pt>
                <c:pt idx="5180">
                  <c:v>518.000000000049</c:v>
                </c:pt>
                <c:pt idx="5181">
                  <c:v>518.100000000049</c:v>
                </c:pt>
                <c:pt idx="5182">
                  <c:v>518.200000000049</c:v>
                </c:pt>
                <c:pt idx="5183">
                  <c:v>518.300000000049</c:v>
                </c:pt>
                <c:pt idx="5184">
                  <c:v>518.400000000049</c:v>
                </c:pt>
                <c:pt idx="5185">
                  <c:v>518.500000000049</c:v>
                </c:pt>
                <c:pt idx="5186">
                  <c:v>518.600000000049</c:v>
                </c:pt>
                <c:pt idx="5187">
                  <c:v>518.700000000049</c:v>
                </c:pt>
                <c:pt idx="5188">
                  <c:v>518.800000000049</c:v>
                </c:pt>
                <c:pt idx="5189">
                  <c:v>518.900000000049</c:v>
                </c:pt>
                <c:pt idx="5190">
                  <c:v>519.00000000005</c:v>
                </c:pt>
                <c:pt idx="5191">
                  <c:v>519.10000000005</c:v>
                </c:pt>
                <c:pt idx="5192">
                  <c:v>519.20000000005</c:v>
                </c:pt>
                <c:pt idx="5193">
                  <c:v>519.30000000005</c:v>
                </c:pt>
                <c:pt idx="5194">
                  <c:v>519.40000000005</c:v>
                </c:pt>
                <c:pt idx="5195">
                  <c:v>519.50000000005</c:v>
                </c:pt>
                <c:pt idx="5196">
                  <c:v>519.60000000005</c:v>
                </c:pt>
                <c:pt idx="5197">
                  <c:v>519.70000000005</c:v>
                </c:pt>
                <c:pt idx="5198">
                  <c:v>519.80000000005</c:v>
                </c:pt>
                <c:pt idx="5199">
                  <c:v>519.90000000005</c:v>
                </c:pt>
                <c:pt idx="5200">
                  <c:v>520.00000000005</c:v>
                </c:pt>
                <c:pt idx="5201">
                  <c:v>520.10000000005</c:v>
                </c:pt>
                <c:pt idx="5202">
                  <c:v>520.20000000005</c:v>
                </c:pt>
                <c:pt idx="5203">
                  <c:v>520.30000000005</c:v>
                </c:pt>
                <c:pt idx="5204">
                  <c:v>520.40000000005</c:v>
                </c:pt>
                <c:pt idx="5205">
                  <c:v>520.50000000005</c:v>
                </c:pt>
                <c:pt idx="5206">
                  <c:v>520.60000000005</c:v>
                </c:pt>
                <c:pt idx="5207">
                  <c:v>520.70000000005</c:v>
                </c:pt>
                <c:pt idx="5208">
                  <c:v>520.80000000005</c:v>
                </c:pt>
                <c:pt idx="5209">
                  <c:v>520.90000000005</c:v>
                </c:pt>
                <c:pt idx="5210">
                  <c:v>521.00000000005</c:v>
                </c:pt>
                <c:pt idx="5211">
                  <c:v>521.10000000005</c:v>
                </c:pt>
                <c:pt idx="5212">
                  <c:v>521.20000000005</c:v>
                </c:pt>
                <c:pt idx="5213">
                  <c:v>521.30000000005</c:v>
                </c:pt>
                <c:pt idx="5214">
                  <c:v>521.40000000005</c:v>
                </c:pt>
                <c:pt idx="5215">
                  <c:v>521.50000000005</c:v>
                </c:pt>
                <c:pt idx="5216">
                  <c:v>521.60000000005</c:v>
                </c:pt>
                <c:pt idx="5217">
                  <c:v>521.70000000005</c:v>
                </c:pt>
                <c:pt idx="5218">
                  <c:v>521.80000000005</c:v>
                </c:pt>
                <c:pt idx="5219">
                  <c:v>521.90000000005</c:v>
                </c:pt>
                <c:pt idx="5220">
                  <c:v>522.00000000005</c:v>
                </c:pt>
                <c:pt idx="5221">
                  <c:v>522.10000000005</c:v>
                </c:pt>
                <c:pt idx="5222">
                  <c:v>522.20000000005</c:v>
                </c:pt>
                <c:pt idx="5223">
                  <c:v>522.30000000005</c:v>
                </c:pt>
                <c:pt idx="5224">
                  <c:v>522.40000000005</c:v>
                </c:pt>
                <c:pt idx="5225">
                  <c:v>522.50000000005</c:v>
                </c:pt>
                <c:pt idx="5226">
                  <c:v>522.60000000005</c:v>
                </c:pt>
                <c:pt idx="5227">
                  <c:v>522.70000000005</c:v>
                </c:pt>
                <c:pt idx="5228">
                  <c:v>522.80000000005</c:v>
                </c:pt>
                <c:pt idx="5229">
                  <c:v>522.90000000005</c:v>
                </c:pt>
                <c:pt idx="5230">
                  <c:v>523.00000000005</c:v>
                </c:pt>
                <c:pt idx="5231">
                  <c:v>523.10000000005</c:v>
                </c:pt>
                <c:pt idx="5232">
                  <c:v>523.20000000005</c:v>
                </c:pt>
                <c:pt idx="5233">
                  <c:v>523.30000000005</c:v>
                </c:pt>
                <c:pt idx="5234">
                  <c:v>523.400000000051</c:v>
                </c:pt>
                <c:pt idx="5235">
                  <c:v>523.500000000051</c:v>
                </c:pt>
                <c:pt idx="5236">
                  <c:v>523.600000000051</c:v>
                </c:pt>
                <c:pt idx="5237">
                  <c:v>523.700000000051</c:v>
                </c:pt>
                <c:pt idx="5238">
                  <c:v>523.800000000051</c:v>
                </c:pt>
                <c:pt idx="5239">
                  <c:v>523.900000000051</c:v>
                </c:pt>
                <c:pt idx="5240">
                  <c:v>524.000000000051</c:v>
                </c:pt>
                <c:pt idx="5241">
                  <c:v>524.100000000051</c:v>
                </c:pt>
                <c:pt idx="5242">
                  <c:v>524.200000000051</c:v>
                </c:pt>
                <c:pt idx="5243">
                  <c:v>524.300000000051</c:v>
                </c:pt>
                <c:pt idx="5244">
                  <c:v>524.400000000051</c:v>
                </c:pt>
                <c:pt idx="5245">
                  <c:v>524.500000000051</c:v>
                </c:pt>
                <c:pt idx="5246">
                  <c:v>524.600000000051</c:v>
                </c:pt>
                <c:pt idx="5247">
                  <c:v>524.700000000051</c:v>
                </c:pt>
                <c:pt idx="5248">
                  <c:v>524.800000000051</c:v>
                </c:pt>
                <c:pt idx="5249">
                  <c:v>524.900000000051</c:v>
                </c:pt>
                <c:pt idx="5250">
                  <c:v>525.000000000051</c:v>
                </c:pt>
                <c:pt idx="5251">
                  <c:v>525.100000000051</c:v>
                </c:pt>
                <c:pt idx="5252">
                  <c:v>525.200000000051</c:v>
                </c:pt>
                <c:pt idx="5253">
                  <c:v>525.300000000051</c:v>
                </c:pt>
                <c:pt idx="5254">
                  <c:v>525.400000000051</c:v>
                </c:pt>
                <c:pt idx="5255">
                  <c:v>525.500000000051</c:v>
                </c:pt>
                <c:pt idx="5256">
                  <c:v>525.600000000051</c:v>
                </c:pt>
                <c:pt idx="5257">
                  <c:v>525.700000000051</c:v>
                </c:pt>
                <c:pt idx="5258">
                  <c:v>525.800000000051</c:v>
                </c:pt>
                <c:pt idx="5259">
                  <c:v>525.900000000051</c:v>
                </c:pt>
                <c:pt idx="5260">
                  <c:v>526.000000000051</c:v>
                </c:pt>
                <c:pt idx="5261">
                  <c:v>526.100000000051</c:v>
                </c:pt>
                <c:pt idx="5262">
                  <c:v>526.200000000051</c:v>
                </c:pt>
                <c:pt idx="5263">
                  <c:v>526.300000000051</c:v>
                </c:pt>
                <c:pt idx="5264">
                  <c:v>526.400000000051</c:v>
                </c:pt>
                <c:pt idx="5265">
                  <c:v>526.500000000051</c:v>
                </c:pt>
                <c:pt idx="5266">
                  <c:v>526.600000000051</c:v>
                </c:pt>
                <c:pt idx="5267">
                  <c:v>526.700000000051</c:v>
                </c:pt>
                <c:pt idx="5268">
                  <c:v>526.800000000051</c:v>
                </c:pt>
                <c:pt idx="5269">
                  <c:v>526.900000000051</c:v>
                </c:pt>
                <c:pt idx="5270">
                  <c:v>527.000000000051</c:v>
                </c:pt>
                <c:pt idx="5271">
                  <c:v>527.100000000051</c:v>
                </c:pt>
                <c:pt idx="5272">
                  <c:v>527.200000000051</c:v>
                </c:pt>
                <c:pt idx="5273">
                  <c:v>527.300000000051</c:v>
                </c:pt>
                <c:pt idx="5274">
                  <c:v>527.400000000051</c:v>
                </c:pt>
                <c:pt idx="5275">
                  <c:v>527.500000000051</c:v>
                </c:pt>
                <c:pt idx="5276">
                  <c:v>527.600000000051</c:v>
                </c:pt>
                <c:pt idx="5277">
                  <c:v>527.700000000051</c:v>
                </c:pt>
                <c:pt idx="5278">
                  <c:v>527.800000000052</c:v>
                </c:pt>
                <c:pt idx="5279">
                  <c:v>527.900000000052</c:v>
                </c:pt>
                <c:pt idx="5280">
                  <c:v>528.000000000052</c:v>
                </c:pt>
                <c:pt idx="5281">
                  <c:v>528.100000000052</c:v>
                </c:pt>
                <c:pt idx="5282">
                  <c:v>528.200000000052</c:v>
                </c:pt>
                <c:pt idx="5283">
                  <c:v>528.300000000052</c:v>
                </c:pt>
                <c:pt idx="5284">
                  <c:v>528.400000000052</c:v>
                </c:pt>
                <c:pt idx="5285">
                  <c:v>528.500000000052</c:v>
                </c:pt>
                <c:pt idx="5286">
                  <c:v>528.600000000052</c:v>
                </c:pt>
                <c:pt idx="5287">
                  <c:v>528.700000000052</c:v>
                </c:pt>
                <c:pt idx="5288">
                  <c:v>528.800000000052</c:v>
                </c:pt>
                <c:pt idx="5289">
                  <c:v>528.900000000052</c:v>
                </c:pt>
                <c:pt idx="5290">
                  <c:v>529.000000000052</c:v>
                </c:pt>
                <c:pt idx="5291">
                  <c:v>529.100000000052</c:v>
                </c:pt>
                <c:pt idx="5292">
                  <c:v>529.200000000052</c:v>
                </c:pt>
                <c:pt idx="5293">
                  <c:v>529.300000000052</c:v>
                </c:pt>
                <c:pt idx="5294">
                  <c:v>529.400000000052</c:v>
                </c:pt>
                <c:pt idx="5295">
                  <c:v>529.500000000052</c:v>
                </c:pt>
                <c:pt idx="5296">
                  <c:v>529.600000000052</c:v>
                </c:pt>
                <c:pt idx="5297">
                  <c:v>529.700000000052</c:v>
                </c:pt>
                <c:pt idx="5298">
                  <c:v>529.800000000052</c:v>
                </c:pt>
                <c:pt idx="5299">
                  <c:v>529.900000000052</c:v>
                </c:pt>
                <c:pt idx="5300">
                  <c:v>530.000000000052</c:v>
                </c:pt>
                <c:pt idx="5301">
                  <c:v>530.100000000052</c:v>
                </c:pt>
                <c:pt idx="5302">
                  <c:v>530.200000000052</c:v>
                </c:pt>
                <c:pt idx="5303">
                  <c:v>530.300000000052</c:v>
                </c:pt>
                <c:pt idx="5304">
                  <c:v>530.400000000052</c:v>
                </c:pt>
                <c:pt idx="5305">
                  <c:v>530.500000000052</c:v>
                </c:pt>
                <c:pt idx="5306">
                  <c:v>530.600000000052</c:v>
                </c:pt>
                <c:pt idx="5307">
                  <c:v>530.700000000052</c:v>
                </c:pt>
                <c:pt idx="5308">
                  <c:v>530.800000000052</c:v>
                </c:pt>
                <c:pt idx="5309">
                  <c:v>530.900000000052</c:v>
                </c:pt>
                <c:pt idx="5310">
                  <c:v>531.000000000052</c:v>
                </c:pt>
                <c:pt idx="5311">
                  <c:v>531.100000000052</c:v>
                </c:pt>
                <c:pt idx="5312">
                  <c:v>531.200000000052</c:v>
                </c:pt>
                <c:pt idx="5313">
                  <c:v>531.300000000052</c:v>
                </c:pt>
                <c:pt idx="5314">
                  <c:v>531.400000000052</c:v>
                </c:pt>
                <c:pt idx="5315">
                  <c:v>531.500000000052</c:v>
                </c:pt>
                <c:pt idx="5316">
                  <c:v>531.600000000052</c:v>
                </c:pt>
                <c:pt idx="5317">
                  <c:v>531.700000000052</c:v>
                </c:pt>
                <c:pt idx="5318">
                  <c:v>531.800000000052</c:v>
                </c:pt>
                <c:pt idx="5319">
                  <c:v>531.900000000052</c:v>
                </c:pt>
                <c:pt idx="5320">
                  <c:v>532.000000000052</c:v>
                </c:pt>
                <c:pt idx="5321">
                  <c:v>532.100000000052</c:v>
                </c:pt>
                <c:pt idx="5322">
                  <c:v>532.200000000053</c:v>
                </c:pt>
                <c:pt idx="5323">
                  <c:v>532.300000000053</c:v>
                </c:pt>
                <c:pt idx="5324">
                  <c:v>532.400000000053</c:v>
                </c:pt>
                <c:pt idx="5325">
                  <c:v>532.500000000053</c:v>
                </c:pt>
                <c:pt idx="5326">
                  <c:v>532.600000000053</c:v>
                </c:pt>
                <c:pt idx="5327">
                  <c:v>532.700000000053</c:v>
                </c:pt>
                <c:pt idx="5328">
                  <c:v>532.800000000053</c:v>
                </c:pt>
                <c:pt idx="5329">
                  <c:v>532.900000000053</c:v>
                </c:pt>
                <c:pt idx="5330">
                  <c:v>533.000000000053</c:v>
                </c:pt>
                <c:pt idx="5331">
                  <c:v>533.100000000053</c:v>
                </c:pt>
                <c:pt idx="5332">
                  <c:v>533.200000000053</c:v>
                </c:pt>
                <c:pt idx="5333">
                  <c:v>533.300000000053</c:v>
                </c:pt>
                <c:pt idx="5334">
                  <c:v>533.400000000053</c:v>
                </c:pt>
                <c:pt idx="5335">
                  <c:v>533.500000000053</c:v>
                </c:pt>
                <c:pt idx="5336">
                  <c:v>533.600000000053</c:v>
                </c:pt>
                <c:pt idx="5337">
                  <c:v>533.700000000053</c:v>
                </c:pt>
                <c:pt idx="5338">
                  <c:v>533.800000000053</c:v>
                </c:pt>
                <c:pt idx="5339">
                  <c:v>533.900000000053</c:v>
                </c:pt>
                <c:pt idx="5340">
                  <c:v>534.000000000053</c:v>
                </c:pt>
                <c:pt idx="5341">
                  <c:v>534.100000000053</c:v>
                </c:pt>
                <c:pt idx="5342">
                  <c:v>534.200000000053</c:v>
                </c:pt>
                <c:pt idx="5343">
                  <c:v>534.300000000053</c:v>
                </c:pt>
                <c:pt idx="5344">
                  <c:v>534.400000000053</c:v>
                </c:pt>
                <c:pt idx="5345">
                  <c:v>534.500000000053</c:v>
                </c:pt>
                <c:pt idx="5346">
                  <c:v>534.600000000053</c:v>
                </c:pt>
                <c:pt idx="5347">
                  <c:v>534.700000000053</c:v>
                </c:pt>
                <c:pt idx="5348">
                  <c:v>534.800000000053</c:v>
                </c:pt>
                <c:pt idx="5349">
                  <c:v>534.900000000053</c:v>
                </c:pt>
                <c:pt idx="5350">
                  <c:v>535.000000000053</c:v>
                </c:pt>
                <c:pt idx="5351">
                  <c:v>535.100000000053</c:v>
                </c:pt>
                <c:pt idx="5352">
                  <c:v>535.200000000053</c:v>
                </c:pt>
                <c:pt idx="5353">
                  <c:v>535.300000000053</c:v>
                </c:pt>
                <c:pt idx="5354">
                  <c:v>535.400000000053</c:v>
                </c:pt>
                <c:pt idx="5355">
                  <c:v>535.500000000053</c:v>
                </c:pt>
                <c:pt idx="5356">
                  <c:v>535.600000000053</c:v>
                </c:pt>
                <c:pt idx="5357">
                  <c:v>535.700000000053</c:v>
                </c:pt>
                <c:pt idx="5358">
                  <c:v>535.800000000053</c:v>
                </c:pt>
                <c:pt idx="5359">
                  <c:v>535.900000000053</c:v>
                </c:pt>
                <c:pt idx="5360">
                  <c:v>536.000000000053</c:v>
                </c:pt>
                <c:pt idx="5361">
                  <c:v>536.100000000053</c:v>
                </c:pt>
                <c:pt idx="5362">
                  <c:v>536.200000000053</c:v>
                </c:pt>
                <c:pt idx="5363">
                  <c:v>536.300000000053</c:v>
                </c:pt>
                <c:pt idx="5364">
                  <c:v>536.400000000053</c:v>
                </c:pt>
                <c:pt idx="5365">
                  <c:v>536.500000000053</c:v>
                </c:pt>
                <c:pt idx="5366">
                  <c:v>536.600000000054</c:v>
                </c:pt>
                <c:pt idx="5367">
                  <c:v>536.700000000054</c:v>
                </c:pt>
                <c:pt idx="5368">
                  <c:v>536.800000000054</c:v>
                </c:pt>
                <c:pt idx="5369">
                  <c:v>536.900000000054</c:v>
                </c:pt>
                <c:pt idx="5370">
                  <c:v>537.000000000054</c:v>
                </c:pt>
                <c:pt idx="5371">
                  <c:v>537.100000000054</c:v>
                </c:pt>
                <c:pt idx="5372">
                  <c:v>537.200000000054</c:v>
                </c:pt>
                <c:pt idx="5373">
                  <c:v>537.300000000054</c:v>
                </c:pt>
                <c:pt idx="5374">
                  <c:v>537.400000000054</c:v>
                </c:pt>
                <c:pt idx="5375">
                  <c:v>537.500000000054</c:v>
                </c:pt>
                <c:pt idx="5376">
                  <c:v>537.600000000054</c:v>
                </c:pt>
                <c:pt idx="5377">
                  <c:v>537.700000000054</c:v>
                </c:pt>
                <c:pt idx="5378">
                  <c:v>537.800000000054</c:v>
                </c:pt>
                <c:pt idx="5379">
                  <c:v>537.900000000054</c:v>
                </c:pt>
                <c:pt idx="5380">
                  <c:v>538.000000000054</c:v>
                </c:pt>
                <c:pt idx="5381">
                  <c:v>538.100000000054</c:v>
                </c:pt>
                <c:pt idx="5382">
                  <c:v>538.200000000054</c:v>
                </c:pt>
                <c:pt idx="5383">
                  <c:v>538.300000000054</c:v>
                </c:pt>
                <c:pt idx="5384">
                  <c:v>538.400000000054</c:v>
                </c:pt>
                <c:pt idx="5385">
                  <c:v>538.500000000054</c:v>
                </c:pt>
                <c:pt idx="5386">
                  <c:v>538.600000000054</c:v>
                </c:pt>
                <c:pt idx="5387">
                  <c:v>538.700000000054</c:v>
                </c:pt>
                <c:pt idx="5388">
                  <c:v>538.800000000054</c:v>
                </c:pt>
                <c:pt idx="5389">
                  <c:v>538.900000000054</c:v>
                </c:pt>
                <c:pt idx="5390">
                  <c:v>539.000000000054</c:v>
                </c:pt>
                <c:pt idx="5391">
                  <c:v>539.100000000054</c:v>
                </c:pt>
                <c:pt idx="5392">
                  <c:v>539.200000000054</c:v>
                </c:pt>
                <c:pt idx="5393">
                  <c:v>539.300000000054</c:v>
                </c:pt>
                <c:pt idx="5394">
                  <c:v>539.400000000054</c:v>
                </c:pt>
                <c:pt idx="5395">
                  <c:v>539.500000000054</c:v>
                </c:pt>
                <c:pt idx="5396">
                  <c:v>539.600000000054</c:v>
                </c:pt>
                <c:pt idx="5397">
                  <c:v>539.700000000054</c:v>
                </c:pt>
                <c:pt idx="5398">
                  <c:v>539.800000000054</c:v>
                </c:pt>
                <c:pt idx="5399">
                  <c:v>539.900000000054</c:v>
                </c:pt>
                <c:pt idx="5400">
                  <c:v>540.000000000054</c:v>
                </c:pt>
                <c:pt idx="5401">
                  <c:v>540.100000000054</c:v>
                </c:pt>
                <c:pt idx="5402">
                  <c:v>540.200000000054</c:v>
                </c:pt>
                <c:pt idx="5403">
                  <c:v>540.300000000054</c:v>
                </c:pt>
                <c:pt idx="5404">
                  <c:v>540.400000000054</c:v>
                </c:pt>
                <c:pt idx="5405">
                  <c:v>540.500000000054</c:v>
                </c:pt>
                <c:pt idx="5406">
                  <c:v>540.600000000054</c:v>
                </c:pt>
                <c:pt idx="5407">
                  <c:v>540.700000000054</c:v>
                </c:pt>
                <c:pt idx="5408">
                  <c:v>540.800000000054</c:v>
                </c:pt>
                <c:pt idx="5409">
                  <c:v>540.900000000054</c:v>
                </c:pt>
                <c:pt idx="5410">
                  <c:v>541.000000000055</c:v>
                </c:pt>
                <c:pt idx="5411">
                  <c:v>541.100000000055</c:v>
                </c:pt>
                <c:pt idx="5412">
                  <c:v>541.200000000055</c:v>
                </c:pt>
                <c:pt idx="5413">
                  <c:v>541.300000000055</c:v>
                </c:pt>
                <c:pt idx="5414">
                  <c:v>541.400000000055</c:v>
                </c:pt>
                <c:pt idx="5415">
                  <c:v>541.500000000055</c:v>
                </c:pt>
                <c:pt idx="5416">
                  <c:v>541.600000000055</c:v>
                </c:pt>
                <c:pt idx="5417">
                  <c:v>541.700000000055</c:v>
                </c:pt>
                <c:pt idx="5418">
                  <c:v>541.800000000055</c:v>
                </c:pt>
                <c:pt idx="5419">
                  <c:v>541.900000000055</c:v>
                </c:pt>
                <c:pt idx="5420">
                  <c:v>542.000000000055</c:v>
                </c:pt>
                <c:pt idx="5421">
                  <c:v>542.100000000055</c:v>
                </c:pt>
                <c:pt idx="5422">
                  <c:v>542.200000000055</c:v>
                </c:pt>
                <c:pt idx="5423">
                  <c:v>542.300000000055</c:v>
                </c:pt>
                <c:pt idx="5424">
                  <c:v>542.400000000055</c:v>
                </c:pt>
                <c:pt idx="5425">
                  <c:v>542.500000000055</c:v>
                </c:pt>
                <c:pt idx="5426">
                  <c:v>542.600000000055</c:v>
                </c:pt>
                <c:pt idx="5427">
                  <c:v>542.700000000055</c:v>
                </c:pt>
                <c:pt idx="5428">
                  <c:v>542.800000000055</c:v>
                </c:pt>
                <c:pt idx="5429">
                  <c:v>542.900000000055</c:v>
                </c:pt>
                <c:pt idx="5430">
                  <c:v>543.000000000055</c:v>
                </c:pt>
                <c:pt idx="5431">
                  <c:v>543.100000000055</c:v>
                </c:pt>
                <c:pt idx="5432">
                  <c:v>543.200000000055</c:v>
                </c:pt>
                <c:pt idx="5433">
                  <c:v>543.300000000055</c:v>
                </c:pt>
                <c:pt idx="5434">
                  <c:v>543.400000000055</c:v>
                </c:pt>
                <c:pt idx="5435">
                  <c:v>543.500000000055</c:v>
                </c:pt>
                <c:pt idx="5436">
                  <c:v>543.600000000055</c:v>
                </c:pt>
                <c:pt idx="5437">
                  <c:v>543.700000000055</c:v>
                </c:pt>
                <c:pt idx="5438">
                  <c:v>543.800000000055</c:v>
                </c:pt>
                <c:pt idx="5439">
                  <c:v>543.900000000055</c:v>
                </c:pt>
                <c:pt idx="5440">
                  <c:v>544.000000000055</c:v>
                </c:pt>
                <c:pt idx="5441">
                  <c:v>544.100000000055</c:v>
                </c:pt>
                <c:pt idx="5442">
                  <c:v>544.200000000055</c:v>
                </c:pt>
                <c:pt idx="5443">
                  <c:v>544.300000000055</c:v>
                </c:pt>
                <c:pt idx="5444">
                  <c:v>544.400000000055</c:v>
                </c:pt>
                <c:pt idx="5445">
                  <c:v>544.500000000055</c:v>
                </c:pt>
                <c:pt idx="5446">
                  <c:v>544.600000000055</c:v>
                </c:pt>
                <c:pt idx="5447">
                  <c:v>544.700000000055</c:v>
                </c:pt>
                <c:pt idx="5448">
                  <c:v>544.800000000055</c:v>
                </c:pt>
                <c:pt idx="5449">
                  <c:v>544.900000000055</c:v>
                </c:pt>
                <c:pt idx="5450">
                  <c:v>545.000000000055</c:v>
                </c:pt>
                <c:pt idx="5451">
                  <c:v>545.100000000055</c:v>
                </c:pt>
                <c:pt idx="5452">
                  <c:v>545.200000000055</c:v>
                </c:pt>
                <c:pt idx="5453">
                  <c:v>545.300000000055</c:v>
                </c:pt>
                <c:pt idx="5454">
                  <c:v>545.400000000056</c:v>
                </c:pt>
                <c:pt idx="5455">
                  <c:v>545.500000000056</c:v>
                </c:pt>
                <c:pt idx="5456">
                  <c:v>545.600000000056</c:v>
                </c:pt>
                <c:pt idx="5457">
                  <c:v>545.700000000056</c:v>
                </c:pt>
                <c:pt idx="5458">
                  <c:v>545.800000000056</c:v>
                </c:pt>
                <c:pt idx="5459">
                  <c:v>545.900000000056</c:v>
                </c:pt>
                <c:pt idx="5460">
                  <c:v>546.000000000056</c:v>
                </c:pt>
                <c:pt idx="5461">
                  <c:v>546.100000000056</c:v>
                </c:pt>
                <c:pt idx="5462">
                  <c:v>546.200000000056</c:v>
                </c:pt>
                <c:pt idx="5463">
                  <c:v>546.300000000056</c:v>
                </c:pt>
                <c:pt idx="5464">
                  <c:v>546.400000000056</c:v>
                </c:pt>
                <c:pt idx="5465">
                  <c:v>546.500000000056</c:v>
                </c:pt>
                <c:pt idx="5466">
                  <c:v>546.600000000056</c:v>
                </c:pt>
                <c:pt idx="5467">
                  <c:v>546.700000000056</c:v>
                </c:pt>
                <c:pt idx="5468">
                  <c:v>546.800000000056</c:v>
                </c:pt>
                <c:pt idx="5469">
                  <c:v>546.900000000056</c:v>
                </c:pt>
                <c:pt idx="5470">
                  <c:v>547.000000000056</c:v>
                </c:pt>
                <c:pt idx="5471">
                  <c:v>547.100000000056</c:v>
                </c:pt>
                <c:pt idx="5472">
                  <c:v>547.200000000056</c:v>
                </c:pt>
                <c:pt idx="5473">
                  <c:v>547.300000000056</c:v>
                </c:pt>
                <c:pt idx="5474">
                  <c:v>547.400000000056</c:v>
                </c:pt>
                <c:pt idx="5475">
                  <c:v>547.500000000056</c:v>
                </c:pt>
                <c:pt idx="5476">
                  <c:v>547.600000000056</c:v>
                </c:pt>
                <c:pt idx="5477">
                  <c:v>547.700000000056</c:v>
                </c:pt>
                <c:pt idx="5478">
                  <c:v>547.800000000056</c:v>
                </c:pt>
                <c:pt idx="5479">
                  <c:v>547.900000000056</c:v>
                </c:pt>
                <c:pt idx="5480">
                  <c:v>548.000000000056</c:v>
                </c:pt>
                <c:pt idx="5481">
                  <c:v>548.100000000056</c:v>
                </c:pt>
                <c:pt idx="5482">
                  <c:v>548.200000000056</c:v>
                </c:pt>
                <c:pt idx="5483">
                  <c:v>548.300000000056</c:v>
                </c:pt>
                <c:pt idx="5484">
                  <c:v>548.400000000056</c:v>
                </c:pt>
                <c:pt idx="5485">
                  <c:v>548.500000000056</c:v>
                </c:pt>
                <c:pt idx="5486">
                  <c:v>548.600000000056</c:v>
                </c:pt>
                <c:pt idx="5487">
                  <c:v>548.700000000056</c:v>
                </c:pt>
                <c:pt idx="5488">
                  <c:v>548.800000000056</c:v>
                </c:pt>
                <c:pt idx="5489">
                  <c:v>548.900000000056</c:v>
                </c:pt>
                <c:pt idx="5490">
                  <c:v>549.000000000056</c:v>
                </c:pt>
                <c:pt idx="5491">
                  <c:v>549.100000000056</c:v>
                </c:pt>
                <c:pt idx="5492">
                  <c:v>549.200000000056</c:v>
                </c:pt>
                <c:pt idx="5493">
                  <c:v>549.300000000056</c:v>
                </c:pt>
                <c:pt idx="5494">
                  <c:v>549.400000000056</c:v>
                </c:pt>
                <c:pt idx="5495">
                  <c:v>549.500000000056</c:v>
                </c:pt>
                <c:pt idx="5496">
                  <c:v>549.600000000056</c:v>
                </c:pt>
                <c:pt idx="5497">
                  <c:v>549.700000000056</c:v>
                </c:pt>
                <c:pt idx="5498">
                  <c:v>549.800000000057</c:v>
                </c:pt>
                <c:pt idx="5499">
                  <c:v>549.900000000057</c:v>
                </c:pt>
                <c:pt idx="5500">
                  <c:v>550.000000000057</c:v>
                </c:pt>
                <c:pt idx="5501">
                  <c:v>550.100000000057</c:v>
                </c:pt>
                <c:pt idx="5502">
                  <c:v>550.200000000057</c:v>
                </c:pt>
                <c:pt idx="5503">
                  <c:v>550.300000000057</c:v>
                </c:pt>
                <c:pt idx="5504">
                  <c:v>550.400000000057</c:v>
                </c:pt>
                <c:pt idx="5505">
                  <c:v>550.500000000057</c:v>
                </c:pt>
                <c:pt idx="5506">
                  <c:v>550.600000000057</c:v>
                </c:pt>
                <c:pt idx="5507">
                  <c:v>550.700000000057</c:v>
                </c:pt>
                <c:pt idx="5508">
                  <c:v>550.800000000057</c:v>
                </c:pt>
                <c:pt idx="5509">
                  <c:v>550.900000000057</c:v>
                </c:pt>
                <c:pt idx="5510">
                  <c:v>551.000000000057</c:v>
                </c:pt>
                <c:pt idx="5511">
                  <c:v>551.100000000057</c:v>
                </c:pt>
                <c:pt idx="5512">
                  <c:v>551.200000000057</c:v>
                </c:pt>
                <c:pt idx="5513">
                  <c:v>551.300000000057</c:v>
                </c:pt>
                <c:pt idx="5514">
                  <c:v>551.400000000057</c:v>
                </c:pt>
                <c:pt idx="5515">
                  <c:v>551.500000000057</c:v>
                </c:pt>
                <c:pt idx="5516">
                  <c:v>551.600000000057</c:v>
                </c:pt>
                <c:pt idx="5517">
                  <c:v>551.700000000057</c:v>
                </c:pt>
                <c:pt idx="5518">
                  <c:v>551.800000000057</c:v>
                </c:pt>
                <c:pt idx="5519">
                  <c:v>551.900000000057</c:v>
                </c:pt>
                <c:pt idx="5520">
                  <c:v>552.000000000057</c:v>
                </c:pt>
                <c:pt idx="5521">
                  <c:v>552.100000000057</c:v>
                </c:pt>
                <c:pt idx="5522">
                  <c:v>552.200000000057</c:v>
                </c:pt>
                <c:pt idx="5523">
                  <c:v>552.300000000057</c:v>
                </c:pt>
                <c:pt idx="5524">
                  <c:v>552.400000000057</c:v>
                </c:pt>
                <c:pt idx="5525">
                  <c:v>552.500000000057</c:v>
                </c:pt>
                <c:pt idx="5526">
                  <c:v>552.600000000057</c:v>
                </c:pt>
                <c:pt idx="5527">
                  <c:v>552.700000000057</c:v>
                </c:pt>
                <c:pt idx="5528">
                  <c:v>552.800000000057</c:v>
                </c:pt>
                <c:pt idx="5529">
                  <c:v>552.900000000057</c:v>
                </c:pt>
                <c:pt idx="5530">
                  <c:v>553.000000000057</c:v>
                </c:pt>
                <c:pt idx="5531">
                  <c:v>553.100000000057</c:v>
                </c:pt>
                <c:pt idx="5532">
                  <c:v>553.200000000057</c:v>
                </c:pt>
                <c:pt idx="5533">
                  <c:v>553.300000000057</c:v>
                </c:pt>
                <c:pt idx="5534">
                  <c:v>553.400000000057</c:v>
                </c:pt>
                <c:pt idx="5535">
                  <c:v>553.500000000057</c:v>
                </c:pt>
                <c:pt idx="5536">
                  <c:v>553.600000000057</c:v>
                </c:pt>
                <c:pt idx="5537">
                  <c:v>553.700000000057</c:v>
                </c:pt>
                <c:pt idx="5538">
                  <c:v>553.800000000057</c:v>
                </c:pt>
                <c:pt idx="5539">
                  <c:v>553.900000000057</c:v>
                </c:pt>
                <c:pt idx="5540">
                  <c:v>554.000000000057</c:v>
                </c:pt>
                <c:pt idx="5541">
                  <c:v>554.100000000057</c:v>
                </c:pt>
                <c:pt idx="5542">
                  <c:v>554.200000000058</c:v>
                </c:pt>
                <c:pt idx="5543">
                  <c:v>554.300000000058</c:v>
                </c:pt>
                <c:pt idx="5544">
                  <c:v>554.400000000058</c:v>
                </c:pt>
                <c:pt idx="5545">
                  <c:v>554.500000000058</c:v>
                </c:pt>
                <c:pt idx="5546">
                  <c:v>554.600000000058</c:v>
                </c:pt>
                <c:pt idx="5547">
                  <c:v>554.700000000058</c:v>
                </c:pt>
                <c:pt idx="5548">
                  <c:v>554.800000000058</c:v>
                </c:pt>
                <c:pt idx="5549">
                  <c:v>554.900000000058</c:v>
                </c:pt>
                <c:pt idx="5550">
                  <c:v>555.000000000058</c:v>
                </c:pt>
                <c:pt idx="5551">
                  <c:v>555.100000000058</c:v>
                </c:pt>
                <c:pt idx="5552">
                  <c:v>555.200000000058</c:v>
                </c:pt>
                <c:pt idx="5553">
                  <c:v>555.300000000058</c:v>
                </c:pt>
                <c:pt idx="5554">
                  <c:v>555.400000000058</c:v>
                </c:pt>
                <c:pt idx="5555">
                  <c:v>555.500000000058</c:v>
                </c:pt>
                <c:pt idx="5556">
                  <c:v>555.600000000058</c:v>
                </c:pt>
                <c:pt idx="5557">
                  <c:v>555.700000000058</c:v>
                </c:pt>
                <c:pt idx="5558">
                  <c:v>555.800000000058</c:v>
                </c:pt>
                <c:pt idx="5559">
                  <c:v>555.900000000058</c:v>
                </c:pt>
                <c:pt idx="5560">
                  <c:v>556.000000000058</c:v>
                </c:pt>
                <c:pt idx="5561">
                  <c:v>556.100000000058</c:v>
                </c:pt>
                <c:pt idx="5562">
                  <c:v>556.200000000058</c:v>
                </c:pt>
                <c:pt idx="5563">
                  <c:v>556.300000000058</c:v>
                </c:pt>
                <c:pt idx="5564">
                  <c:v>556.400000000058</c:v>
                </c:pt>
                <c:pt idx="5565">
                  <c:v>556.500000000058</c:v>
                </c:pt>
                <c:pt idx="5566">
                  <c:v>556.600000000058</c:v>
                </c:pt>
                <c:pt idx="5567">
                  <c:v>556.700000000058</c:v>
                </c:pt>
                <c:pt idx="5568">
                  <c:v>556.800000000058</c:v>
                </c:pt>
                <c:pt idx="5569">
                  <c:v>556.900000000058</c:v>
                </c:pt>
                <c:pt idx="5570">
                  <c:v>557.000000000058</c:v>
                </c:pt>
                <c:pt idx="5571">
                  <c:v>557.100000000058</c:v>
                </c:pt>
                <c:pt idx="5572">
                  <c:v>557.200000000058</c:v>
                </c:pt>
                <c:pt idx="5573">
                  <c:v>557.300000000058</c:v>
                </c:pt>
                <c:pt idx="5574">
                  <c:v>557.400000000058</c:v>
                </c:pt>
                <c:pt idx="5575">
                  <c:v>557.500000000058</c:v>
                </c:pt>
                <c:pt idx="5576">
                  <c:v>557.600000000058</c:v>
                </c:pt>
                <c:pt idx="5577">
                  <c:v>557.700000000058</c:v>
                </c:pt>
                <c:pt idx="5578">
                  <c:v>557.800000000058</c:v>
                </c:pt>
                <c:pt idx="5579">
                  <c:v>557.900000000058</c:v>
                </c:pt>
                <c:pt idx="5580">
                  <c:v>558.000000000058</c:v>
                </c:pt>
                <c:pt idx="5581">
                  <c:v>558.100000000058</c:v>
                </c:pt>
                <c:pt idx="5582">
                  <c:v>558.200000000058</c:v>
                </c:pt>
                <c:pt idx="5583">
                  <c:v>558.300000000058</c:v>
                </c:pt>
                <c:pt idx="5584">
                  <c:v>558.400000000058</c:v>
                </c:pt>
                <c:pt idx="5585">
                  <c:v>558.500000000058</c:v>
                </c:pt>
                <c:pt idx="5586">
                  <c:v>558.600000000059</c:v>
                </c:pt>
                <c:pt idx="5587">
                  <c:v>558.700000000059</c:v>
                </c:pt>
                <c:pt idx="5588">
                  <c:v>558.800000000059</c:v>
                </c:pt>
                <c:pt idx="5589">
                  <c:v>558.900000000059</c:v>
                </c:pt>
                <c:pt idx="5590">
                  <c:v>559.000000000059</c:v>
                </c:pt>
                <c:pt idx="5591">
                  <c:v>559.100000000059</c:v>
                </c:pt>
                <c:pt idx="5592">
                  <c:v>559.200000000059</c:v>
                </c:pt>
                <c:pt idx="5593">
                  <c:v>559.300000000059</c:v>
                </c:pt>
                <c:pt idx="5594">
                  <c:v>559.400000000059</c:v>
                </c:pt>
                <c:pt idx="5595">
                  <c:v>559.500000000059</c:v>
                </c:pt>
                <c:pt idx="5596">
                  <c:v>559.600000000059</c:v>
                </c:pt>
                <c:pt idx="5597">
                  <c:v>559.700000000059</c:v>
                </c:pt>
                <c:pt idx="5598">
                  <c:v>559.800000000059</c:v>
                </c:pt>
                <c:pt idx="5599">
                  <c:v>559.900000000059</c:v>
                </c:pt>
                <c:pt idx="5600">
                  <c:v>560.000000000059</c:v>
                </c:pt>
                <c:pt idx="5601">
                  <c:v>560.100000000059</c:v>
                </c:pt>
                <c:pt idx="5602">
                  <c:v>560.200000000059</c:v>
                </c:pt>
                <c:pt idx="5603">
                  <c:v>560.300000000059</c:v>
                </c:pt>
                <c:pt idx="5604">
                  <c:v>560.400000000059</c:v>
                </c:pt>
                <c:pt idx="5605">
                  <c:v>560.500000000059</c:v>
                </c:pt>
                <c:pt idx="5606">
                  <c:v>560.600000000059</c:v>
                </c:pt>
                <c:pt idx="5607">
                  <c:v>560.700000000059</c:v>
                </c:pt>
                <c:pt idx="5608">
                  <c:v>560.800000000059</c:v>
                </c:pt>
                <c:pt idx="5609">
                  <c:v>560.900000000059</c:v>
                </c:pt>
                <c:pt idx="5610">
                  <c:v>561.000000000059</c:v>
                </c:pt>
                <c:pt idx="5611">
                  <c:v>561.100000000059</c:v>
                </c:pt>
                <c:pt idx="5612">
                  <c:v>561.200000000059</c:v>
                </c:pt>
                <c:pt idx="5613">
                  <c:v>561.300000000059</c:v>
                </c:pt>
                <c:pt idx="5614">
                  <c:v>561.400000000059</c:v>
                </c:pt>
                <c:pt idx="5615">
                  <c:v>561.500000000059</c:v>
                </c:pt>
                <c:pt idx="5616">
                  <c:v>561.600000000059</c:v>
                </c:pt>
                <c:pt idx="5617">
                  <c:v>561.700000000059</c:v>
                </c:pt>
                <c:pt idx="5618">
                  <c:v>561.800000000059</c:v>
                </c:pt>
                <c:pt idx="5619">
                  <c:v>561.900000000059</c:v>
                </c:pt>
                <c:pt idx="5620">
                  <c:v>562.000000000059</c:v>
                </c:pt>
                <c:pt idx="5621">
                  <c:v>562.100000000059</c:v>
                </c:pt>
                <c:pt idx="5622">
                  <c:v>562.200000000059</c:v>
                </c:pt>
                <c:pt idx="5623">
                  <c:v>562.300000000059</c:v>
                </c:pt>
                <c:pt idx="5624">
                  <c:v>562.400000000059</c:v>
                </c:pt>
                <c:pt idx="5625">
                  <c:v>562.500000000059</c:v>
                </c:pt>
                <c:pt idx="5626">
                  <c:v>562.600000000059</c:v>
                </c:pt>
                <c:pt idx="5627">
                  <c:v>562.700000000059</c:v>
                </c:pt>
                <c:pt idx="5628">
                  <c:v>562.800000000059</c:v>
                </c:pt>
                <c:pt idx="5629">
                  <c:v>562.900000000059</c:v>
                </c:pt>
                <c:pt idx="5630">
                  <c:v>563.00000000006</c:v>
                </c:pt>
                <c:pt idx="5631">
                  <c:v>563.10000000006</c:v>
                </c:pt>
                <c:pt idx="5632">
                  <c:v>563.20000000006</c:v>
                </c:pt>
                <c:pt idx="5633">
                  <c:v>563.30000000006</c:v>
                </c:pt>
                <c:pt idx="5634">
                  <c:v>563.40000000006</c:v>
                </c:pt>
                <c:pt idx="5635">
                  <c:v>563.50000000006</c:v>
                </c:pt>
                <c:pt idx="5636">
                  <c:v>563.60000000006</c:v>
                </c:pt>
                <c:pt idx="5637">
                  <c:v>563.70000000006</c:v>
                </c:pt>
                <c:pt idx="5638">
                  <c:v>563.80000000006</c:v>
                </c:pt>
                <c:pt idx="5639">
                  <c:v>563.90000000006</c:v>
                </c:pt>
                <c:pt idx="5640">
                  <c:v>564.00000000006</c:v>
                </c:pt>
                <c:pt idx="5641">
                  <c:v>564.10000000006</c:v>
                </c:pt>
                <c:pt idx="5642">
                  <c:v>564.20000000006</c:v>
                </c:pt>
                <c:pt idx="5643">
                  <c:v>564.30000000006</c:v>
                </c:pt>
                <c:pt idx="5644">
                  <c:v>564.40000000006</c:v>
                </c:pt>
                <c:pt idx="5645">
                  <c:v>564.50000000006</c:v>
                </c:pt>
                <c:pt idx="5646">
                  <c:v>564.60000000006</c:v>
                </c:pt>
                <c:pt idx="5647">
                  <c:v>564.70000000006</c:v>
                </c:pt>
                <c:pt idx="5648">
                  <c:v>564.80000000006</c:v>
                </c:pt>
                <c:pt idx="5649">
                  <c:v>564.90000000006</c:v>
                </c:pt>
                <c:pt idx="5650">
                  <c:v>565.00000000006</c:v>
                </c:pt>
                <c:pt idx="5651">
                  <c:v>565.10000000006</c:v>
                </c:pt>
                <c:pt idx="5652">
                  <c:v>565.20000000006</c:v>
                </c:pt>
                <c:pt idx="5653">
                  <c:v>565.30000000006</c:v>
                </c:pt>
                <c:pt idx="5654">
                  <c:v>565.40000000006</c:v>
                </c:pt>
                <c:pt idx="5655">
                  <c:v>565.50000000006</c:v>
                </c:pt>
                <c:pt idx="5656">
                  <c:v>565.60000000006</c:v>
                </c:pt>
                <c:pt idx="5657">
                  <c:v>565.70000000006</c:v>
                </c:pt>
                <c:pt idx="5658">
                  <c:v>565.80000000006</c:v>
                </c:pt>
                <c:pt idx="5659">
                  <c:v>565.90000000006</c:v>
                </c:pt>
                <c:pt idx="5660">
                  <c:v>566.00000000006</c:v>
                </c:pt>
                <c:pt idx="5661">
                  <c:v>566.10000000006</c:v>
                </c:pt>
                <c:pt idx="5662">
                  <c:v>566.20000000006</c:v>
                </c:pt>
                <c:pt idx="5663">
                  <c:v>566.30000000006</c:v>
                </c:pt>
                <c:pt idx="5664">
                  <c:v>566.40000000006</c:v>
                </c:pt>
                <c:pt idx="5665">
                  <c:v>566.50000000006</c:v>
                </c:pt>
                <c:pt idx="5666">
                  <c:v>566.60000000006</c:v>
                </c:pt>
                <c:pt idx="5667">
                  <c:v>566.70000000006</c:v>
                </c:pt>
                <c:pt idx="5668">
                  <c:v>566.80000000006</c:v>
                </c:pt>
                <c:pt idx="5669">
                  <c:v>566.90000000006</c:v>
                </c:pt>
                <c:pt idx="5670">
                  <c:v>567.00000000006</c:v>
                </c:pt>
                <c:pt idx="5671">
                  <c:v>567.10000000006</c:v>
                </c:pt>
                <c:pt idx="5672">
                  <c:v>567.20000000006</c:v>
                </c:pt>
                <c:pt idx="5673">
                  <c:v>567.30000000006</c:v>
                </c:pt>
                <c:pt idx="5674">
                  <c:v>567.400000000061</c:v>
                </c:pt>
                <c:pt idx="5675">
                  <c:v>567.500000000061</c:v>
                </c:pt>
                <c:pt idx="5676">
                  <c:v>567.600000000061</c:v>
                </c:pt>
                <c:pt idx="5677">
                  <c:v>567.700000000061</c:v>
                </c:pt>
                <c:pt idx="5678">
                  <c:v>567.800000000061</c:v>
                </c:pt>
                <c:pt idx="5679">
                  <c:v>567.900000000061</c:v>
                </c:pt>
                <c:pt idx="5680">
                  <c:v>568.000000000061</c:v>
                </c:pt>
                <c:pt idx="5681">
                  <c:v>568.100000000061</c:v>
                </c:pt>
                <c:pt idx="5682">
                  <c:v>568.200000000061</c:v>
                </c:pt>
                <c:pt idx="5683">
                  <c:v>568.300000000061</c:v>
                </c:pt>
                <c:pt idx="5684">
                  <c:v>568.400000000061</c:v>
                </c:pt>
                <c:pt idx="5685">
                  <c:v>568.500000000061</c:v>
                </c:pt>
                <c:pt idx="5686">
                  <c:v>568.600000000061</c:v>
                </c:pt>
                <c:pt idx="5687">
                  <c:v>568.700000000061</c:v>
                </c:pt>
                <c:pt idx="5688">
                  <c:v>568.800000000061</c:v>
                </c:pt>
                <c:pt idx="5689">
                  <c:v>568.900000000061</c:v>
                </c:pt>
                <c:pt idx="5690">
                  <c:v>569.000000000061</c:v>
                </c:pt>
                <c:pt idx="5691">
                  <c:v>569.100000000061</c:v>
                </c:pt>
                <c:pt idx="5692">
                  <c:v>569.200000000061</c:v>
                </c:pt>
                <c:pt idx="5693">
                  <c:v>569.300000000061</c:v>
                </c:pt>
                <c:pt idx="5694">
                  <c:v>569.400000000061</c:v>
                </c:pt>
                <c:pt idx="5695">
                  <c:v>569.500000000061</c:v>
                </c:pt>
                <c:pt idx="5696">
                  <c:v>569.600000000061</c:v>
                </c:pt>
                <c:pt idx="5697">
                  <c:v>569.700000000061</c:v>
                </c:pt>
                <c:pt idx="5698">
                  <c:v>569.800000000061</c:v>
                </c:pt>
                <c:pt idx="5699">
                  <c:v>569.900000000061</c:v>
                </c:pt>
                <c:pt idx="5700">
                  <c:v>570.000000000061</c:v>
                </c:pt>
                <c:pt idx="5701">
                  <c:v>570.100000000061</c:v>
                </c:pt>
                <c:pt idx="5702">
                  <c:v>570.200000000061</c:v>
                </c:pt>
                <c:pt idx="5703">
                  <c:v>570.300000000061</c:v>
                </c:pt>
                <c:pt idx="5704">
                  <c:v>570.400000000061</c:v>
                </c:pt>
                <c:pt idx="5705">
                  <c:v>570.500000000061</c:v>
                </c:pt>
                <c:pt idx="5706">
                  <c:v>570.600000000061</c:v>
                </c:pt>
                <c:pt idx="5707">
                  <c:v>570.700000000061</c:v>
                </c:pt>
                <c:pt idx="5708">
                  <c:v>570.800000000061</c:v>
                </c:pt>
                <c:pt idx="5709">
                  <c:v>570.900000000061</c:v>
                </c:pt>
                <c:pt idx="5710">
                  <c:v>571.000000000061</c:v>
                </c:pt>
                <c:pt idx="5711">
                  <c:v>571.100000000061</c:v>
                </c:pt>
                <c:pt idx="5712">
                  <c:v>571.200000000061</c:v>
                </c:pt>
                <c:pt idx="5713">
                  <c:v>571.300000000061</c:v>
                </c:pt>
                <c:pt idx="5714">
                  <c:v>571.400000000061</c:v>
                </c:pt>
                <c:pt idx="5715">
                  <c:v>571.500000000061</c:v>
                </c:pt>
                <c:pt idx="5716">
                  <c:v>571.600000000061</c:v>
                </c:pt>
                <c:pt idx="5717">
                  <c:v>571.700000000061</c:v>
                </c:pt>
                <c:pt idx="5718">
                  <c:v>571.800000000062</c:v>
                </c:pt>
                <c:pt idx="5719">
                  <c:v>571.900000000062</c:v>
                </c:pt>
                <c:pt idx="5720">
                  <c:v>572.000000000062</c:v>
                </c:pt>
                <c:pt idx="5721">
                  <c:v>572.100000000062</c:v>
                </c:pt>
                <c:pt idx="5722">
                  <c:v>572.200000000062</c:v>
                </c:pt>
                <c:pt idx="5723">
                  <c:v>572.300000000062</c:v>
                </c:pt>
                <c:pt idx="5724">
                  <c:v>572.400000000062</c:v>
                </c:pt>
                <c:pt idx="5725">
                  <c:v>572.500000000062</c:v>
                </c:pt>
                <c:pt idx="5726">
                  <c:v>572.600000000062</c:v>
                </c:pt>
                <c:pt idx="5727">
                  <c:v>572.700000000062</c:v>
                </c:pt>
                <c:pt idx="5728">
                  <c:v>572.800000000062</c:v>
                </c:pt>
                <c:pt idx="5729">
                  <c:v>572.900000000062</c:v>
                </c:pt>
                <c:pt idx="5730">
                  <c:v>573.000000000062</c:v>
                </c:pt>
                <c:pt idx="5731">
                  <c:v>573.100000000062</c:v>
                </c:pt>
                <c:pt idx="5732">
                  <c:v>573.200000000062</c:v>
                </c:pt>
                <c:pt idx="5733">
                  <c:v>573.300000000062</c:v>
                </c:pt>
                <c:pt idx="5734">
                  <c:v>573.400000000062</c:v>
                </c:pt>
                <c:pt idx="5735">
                  <c:v>573.500000000062</c:v>
                </c:pt>
                <c:pt idx="5736">
                  <c:v>573.600000000062</c:v>
                </c:pt>
                <c:pt idx="5737">
                  <c:v>573.700000000062</c:v>
                </c:pt>
                <c:pt idx="5738">
                  <c:v>573.800000000062</c:v>
                </c:pt>
                <c:pt idx="5739">
                  <c:v>573.900000000062</c:v>
                </c:pt>
                <c:pt idx="5740">
                  <c:v>574.000000000062</c:v>
                </c:pt>
                <c:pt idx="5741">
                  <c:v>574.100000000062</c:v>
                </c:pt>
                <c:pt idx="5742">
                  <c:v>574.200000000062</c:v>
                </c:pt>
                <c:pt idx="5743">
                  <c:v>574.300000000062</c:v>
                </c:pt>
                <c:pt idx="5744">
                  <c:v>574.400000000062</c:v>
                </c:pt>
                <c:pt idx="5745">
                  <c:v>574.500000000062</c:v>
                </c:pt>
                <c:pt idx="5746">
                  <c:v>574.600000000062</c:v>
                </c:pt>
                <c:pt idx="5747">
                  <c:v>574.700000000062</c:v>
                </c:pt>
                <c:pt idx="5748">
                  <c:v>574.800000000062</c:v>
                </c:pt>
                <c:pt idx="5749">
                  <c:v>574.900000000062</c:v>
                </c:pt>
                <c:pt idx="5750">
                  <c:v>575.000000000062</c:v>
                </c:pt>
                <c:pt idx="5751">
                  <c:v>575.100000000062</c:v>
                </c:pt>
                <c:pt idx="5752">
                  <c:v>575.200000000062</c:v>
                </c:pt>
                <c:pt idx="5753">
                  <c:v>575.300000000062</c:v>
                </c:pt>
                <c:pt idx="5754">
                  <c:v>575.400000000062</c:v>
                </c:pt>
                <c:pt idx="5755">
                  <c:v>575.500000000062</c:v>
                </c:pt>
                <c:pt idx="5756">
                  <c:v>575.600000000062</c:v>
                </c:pt>
                <c:pt idx="5757">
                  <c:v>575.700000000062</c:v>
                </c:pt>
                <c:pt idx="5758">
                  <c:v>575.800000000062</c:v>
                </c:pt>
                <c:pt idx="5759">
                  <c:v>575.900000000062</c:v>
                </c:pt>
                <c:pt idx="5760">
                  <c:v>576.000000000062</c:v>
                </c:pt>
                <c:pt idx="5761">
                  <c:v>576.100000000062</c:v>
                </c:pt>
                <c:pt idx="5762">
                  <c:v>576.200000000063</c:v>
                </c:pt>
                <c:pt idx="5763">
                  <c:v>576.300000000063</c:v>
                </c:pt>
                <c:pt idx="5764">
                  <c:v>576.400000000063</c:v>
                </c:pt>
                <c:pt idx="5765">
                  <c:v>576.500000000063</c:v>
                </c:pt>
                <c:pt idx="5766">
                  <c:v>576.600000000063</c:v>
                </c:pt>
                <c:pt idx="5767">
                  <c:v>576.700000000063</c:v>
                </c:pt>
                <c:pt idx="5768">
                  <c:v>576.800000000063</c:v>
                </c:pt>
                <c:pt idx="5769">
                  <c:v>576.900000000063</c:v>
                </c:pt>
                <c:pt idx="5770">
                  <c:v>577.000000000063</c:v>
                </c:pt>
                <c:pt idx="5771">
                  <c:v>577.100000000063</c:v>
                </c:pt>
                <c:pt idx="5772">
                  <c:v>577.200000000063</c:v>
                </c:pt>
                <c:pt idx="5773">
                  <c:v>577.300000000063</c:v>
                </c:pt>
                <c:pt idx="5774">
                  <c:v>577.400000000063</c:v>
                </c:pt>
                <c:pt idx="5775">
                  <c:v>577.500000000063</c:v>
                </c:pt>
                <c:pt idx="5776">
                  <c:v>577.600000000063</c:v>
                </c:pt>
                <c:pt idx="5777">
                  <c:v>577.700000000063</c:v>
                </c:pt>
                <c:pt idx="5778">
                  <c:v>577.800000000063</c:v>
                </c:pt>
                <c:pt idx="5779">
                  <c:v>577.900000000063</c:v>
                </c:pt>
                <c:pt idx="5780">
                  <c:v>578.000000000063</c:v>
                </c:pt>
                <c:pt idx="5781">
                  <c:v>578.100000000063</c:v>
                </c:pt>
                <c:pt idx="5782">
                  <c:v>578.200000000063</c:v>
                </c:pt>
                <c:pt idx="5783">
                  <c:v>578.300000000063</c:v>
                </c:pt>
                <c:pt idx="5784">
                  <c:v>578.400000000063</c:v>
                </c:pt>
                <c:pt idx="5785">
                  <c:v>578.500000000063</c:v>
                </c:pt>
                <c:pt idx="5786">
                  <c:v>578.600000000063</c:v>
                </c:pt>
                <c:pt idx="5787">
                  <c:v>578.700000000063</c:v>
                </c:pt>
                <c:pt idx="5788">
                  <c:v>578.800000000063</c:v>
                </c:pt>
                <c:pt idx="5789">
                  <c:v>578.900000000063</c:v>
                </c:pt>
                <c:pt idx="5790">
                  <c:v>579.000000000063</c:v>
                </c:pt>
                <c:pt idx="5791">
                  <c:v>579.100000000063</c:v>
                </c:pt>
                <c:pt idx="5792">
                  <c:v>579.200000000063</c:v>
                </c:pt>
                <c:pt idx="5793">
                  <c:v>579.300000000063</c:v>
                </c:pt>
                <c:pt idx="5794">
                  <c:v>579.400000000063</c:v>
                </c:pt>
                <c:pt idx="5795">
                  <c:v>579.500000000063</c:v>
                </c:pt>
                <c:pt idx="5796">
                  <c:v>579.600000000063</c:v>
                </c:pt>
                <c:pt idx="5797">
                  <c:v>579.700000000063</c:v>
                </c:pt>
                <c:pt idx="5798">
                  <c:v>579.800000000063</c:v>
                </c:pt>
                <c:pt idx="5799">
                  <c:v>579.900000000063</c:v>
                </c:pt>
                <c:pt idx="5800">
                  <c:v>580.000000000063</c:v>
                </c:pt>
                <c:pt idx="5801">
                  <c:v>580.100000000063</c:v>
                </c:pt>
                <c:pt idx="5802">
                  <c:v>580.200000000063</c:v>
                </c:pt>
                <c:pt idx="5803">
                  <c:v>580.300000000063</c:v>
                </c:pt>
                <c:pt idx="5804">
                  <c:v>580.400000000063</c:v>
                </c:pt>
                <c:pt idx="5805">
                  <c:v>580.500000000063</c:v>
                </c:pt>
                <c:pt idx="5806">
                  <c:v>580.600000000064</c:v>
                </c:pt>
                <c:pt idx="5807">
                  <c:v>580.700000000064</c:v>
                </c:pt>
                <c:pt idx="5808">
                  <c:v>580.800000000064</c:v>
                </c:pt>
                <c:pt idx="5809">
                  <c:v>580.900000000064</c:v>
                </c:pt>
                <c:pt idx="5810">
                  <c:v>581.000000000064</c:v>
                </c:pt>
                <c:pt idx="5811">
                  <c:v>581.100000000064</c:v>
                </c:pt>
                <c:pt idx="5812">
                  <c:v>581.200000000064</c:v>
                </c:pt>
                <c:pt idx="5813">
                  <c:v>581.300000000064</c:v>
                </c:pt>
                <c:pt idx="5814">
                  <c:v>581.400000000064</c:v>
                </c:pt>
                <c:pt idx="5815">
                  <c:v>581.500000000064</c:v>
                </c:pt>
                <c:pt idx="5816">
                  <c:v>581.600000000064</c:v>
                </c:pt>
                <c:pt idx="5817">
                  <c:v>581.700000000064</c:v>
                </c:pt>
                <c:pt idx="5818">
                  <c:v>581.800000000064</c:v>
                </c:pt>
                <c:pt idx="5819">
                  <c:v>581.900000000064</c:v>
                </c:pt>
                <c:pt idx="5820">
                  <c:v>582.000000000064</c:v>
                </c:pt>
                <c:pt idx="5821">
                  <c:v>582.100000000064</c:v>
                </c:pt>
                <c:pt idx="5822">
                  <c:v>582.200000000064</c:v>
                </c:pt>
                <c:pt idx="5823">
                  <c:v>582.300000000064</c:v>
                </c:pt>
                <c:pt idx="5824">
                  <c:v>582.400000000064</c:v>
                </c:pt>
                <c:pt idx="5825">
                  <c:v>582.500000000064</c:v>
                </c:pt>
                <c:pt idx="5826">
                  <c:v>582.600000000064</c:v>
                </c:pt>
                <c:pt idx="5827">
                  <c:v>582.700000000064</c:v>
                </c:pt>
                <c:pt idx="5828">
                  <c:v>582.800000000064</c:v>
                </c:pt>
                <c:pt idx="5829">
                  <c:v>582.900000000064</c:v>
                </c:pt>
                <c:pt idx="5830">
                  <c:v>583.000000000064</c:v>
                </c:pt>
                <c:pt idx="5831">
                  <c:v>583.100000000064</c:v>
                </c:pt>
                <c:pt idx="5832">
                  <c:v>583.200000000064</c:v>
                </c:pt>
                <c:pt idx="5833">
                  <c:v>583.300000000064</c:v>
                </c:pt>
                <c:pt idx="5834">
                  <c:v>583.400000000064</c:v>
                </c:pt>
                <c:pt idx="5835">
                  <c:v>583.500000000064</c:v>
                </c:pt>
                <c:pt idx="5836">
                  <c:v>583.600000000064</c:v>
                </c:pt>
                <c:pt idx="5837">
                  <c:v>583.700000000064</c:v>
                </c:pt>
                <c:pt idx="5838">
                  <c:v>583.800000000064</c:v>
                </c:pt>
                <c:pt idx="5839">
                  <c:v>583.900000000064</c:v>
                </c:pt>
                <c:pt idx="5840">
                  <c:v>584.000000000064</c:v>
                </c:pt>
                <c:pt idx="5841">
                  <c:v>584.100000000064</c:v>
                </c:pt>
                <c:pt idx="5842">
                  <c:v>584.200000000064</c:v>
                </c:pt>
                <c:pt idx="5843">
                  <c:v>584.300000000064</c:v>
                </c:pt>
                <c:pt idx="5844">
                  <c:v>584.400000000064</c:v>
                </c:pt>
                <c:pt idx="5845">
                  <c:v>584.500000000064</c:v>
                </c:pt>
                <c:pt idx="5846">
                  <c:v>584.600000000064</c:v>
                </c:pt>
                <c:pt idx="5847">
                  <c:v>584.700000000064</c:v>
                </c:pt>
                <c:pt idx="5848">
                  <c:v>584.800000000064</c:v>
                </c:pt>
                <c:pt idx="5849">
                  <c:v>584.900000000064</c:v>
                </c:pt>
                <c:pt idx="5850">
                  <c:v>585.000000000065</c:v>
                </c:pt>
                <c:pt idx="5851">
                  <c:v>585.100000000065</c:v>
                </c:pt>
                <c:pt idx="5852">
                  <c:v>585.200000000065</c:v>
                </c:pt>
                <c:pt idx="5853">
                  <c:v>585.300000000065</c:v>
                </c:pt>
                <c:pt idx="5854">
                  <c:v>585.400000000065</c:v>
                </c:pt>
                <c:pt idx="5855">
                  <c:v>585.500000000065</c:v>
                </c:pt>
                <c:pt idx="5856">
                  <c:v>585.600000000065</c:v>
                </c:pt>
                <c:pt idx="5857">
                  <c:v>585.700000000065</c:v>
                </c:pt>
                <c:pt idx="5858">
                  <c:v>585.800000000065</c:v>
                </c:pt>
                <c:pt idx="5859">
                  <c:v>585.900000000065</c:v>
                </c:pt>
                <c:pt idx="5860">
                  <c:v>586.000000000065</c:v>
                </c:pt>
                <c:pt idx="5861">
                  <c:v>586.100000000065</c:v>
                </c:pt>
                <c:pt idx="5862">
                  <c:v>586.200000000065</c:v>
                </c:pt>
                <c:pt idx="5863">
                  <c:v>586.300000000065</c:v>
                </c:pt>
                <c:pt idx="5864">
                  <c:v>586.400000000065</c:v>
                </c:pt>
                <c:pt idx="5865">
                  <c:v>586.500000000065</c:v>
                </c:pt>
                <c:pt idx="5866">
                  <c:v>586.600000000065</c:v>
                </c:pt>
                <c:pt idx="5867">
                  <c:v>586.700000000065</c:v>
                </c:pt>
                <c:pt idx="5868">
                  <c:v>586.800000000065</c:v>
                </c:pt>
                <c:pt idx="5869">
                  <c:v>586.900000000065</c:v>
                </c:pt>
                <c:pt idx="5870">
                  <c:v>587.000000000065</c:v>
                </c:pt>
                <c:pt idx="5871">
                  <c:v>587.100000000065</c:v>
                </c:pt>
                <c:pt idx="5872">
                  <c:v>587.200000000065</c:v>
                </c:pt>
                <c:pt idx="5873">
                  <c:v>587.300000000065</c:v>
                </c:pt>
                <c:pt idx="5874">
                  <c:v>587.400000000065</c:v>
                </c:pt>
                <c:pt idx="5875">
                  <c:v>587.500000000065</c:v>
                </c:pt>
                <c:pt idx="5876">
                  <c:v>587.600000000065</c:v>
                </c:pt>
                <c:pt idx="5877">
                  <c:v>587.700000000065</c:v>
                </c:pt>
                <c:pt idx="5878">
                  <c:v>587.800000000065</c:v>
                </c:pt>
                <c:pt idx="5879">
                  <c:v>587.900000000065</c:v>
                </c:pt>
                <c:pt idx="5880">
                  <c:v>588.000000000065</c:v>
                </c:pt>
                <c:pt idx="5881">
                  <c:v>588.100000000065</c:v>
                </c:pt>
                <c:pt idx="5882">
                  <c:v>588.200000000065</c:v>
                </c:pt>
                <c:pt idx="5883">
                  <c:v>588.300000000065</c:v>
                </c:pt>
                <c:pt idx="5884">
                  <c:v>588.400000000065</c:v>
                </c:pt>
                <c:pt idx="5885">
                  <c:v>588.500000000065</c:v>
                </c:pt>
                <c:pt idx="5886">
                  <c:v>588.600000000065</c:v>
                </c:pt>
                <c:pt idx="5887">
                  <c:v>588.700000000065</c:v>
                </c:pt>
                <c:pt idx="5888">
                  <c:v>588.800000000065</c:v>
                </c:pt>
                <c:pt idx="5889">
                  <c:v>588.900000000065</c:v>
                </c:pt>
                <c:pt idx="5890">
                  <c:v>589.000000000065</c:v>
                </c:pt>
                <c:pt idx="5891">
                  <c:v>589.100000000065</c:v>
                </c:pt>
                <c:pt idx="5892">
                  <c:v>589.200000000065</c:v>
                </c:pt>
                <c:pt idx="5893">
                  <c:v>589.300000000065</c:v>
                </c:pt>
                <c:pt idx="5894">
                  <c:v>589.400000000066</c:v>
                </c:pt>
                <c:pt idx="5895">
                  <c:v>589.500000000066</c:v>
                </c:pt>
                <c:pt idx="5896">
                  <c:v>589.600000000066</c:v>
                </c:pt>
                <c:pt idx="5897">
                  <c:v>589.700000000066</c:v>
                </c:pt>
                <c:pt idx="5898">
                  <c:v>589.800000000066</c:v>
                </c:pt>
                <c:pt idx="5899">
                  <c:v>589.900000000066</c:v>
                </c:pt>
                <c:pt idx="5900">
                  <c:v>590.000000000066</c:v>
                </c:pt>
                <c:pt idx="5901">
                  <c:v>590.100000000066</c:v>
                </c:pt>
                <c:pt idx="5902">
                  <c:v>590.200000000066</c:v>
                </c:pt>
                <c:pt idx="5903">
                  <c:v>590.300000000066</c:v>
                </c:pt>
                <c:pt idx="5904">
                  <c:v>590.400000000066</c:v>
                </c:pt>
                <c:pt idx="5905">
                  <c:v>590.500000000066</c:v>
                </c:pt>
                <c:pt idx="5906">
                  <c:v>590.600000000066</c:v>
                </c:pt>
                <c:pt idx="5907">
                  <c:v>590.700000000066</c:v>
                </c:pt>
                <c:pt idx="5908">
                  <c:v>590.800000000066</c:v>
                </c:pt>
                <c:pt idx="5909">
                  <c:v>590.900000000066</c:v>
                </c:pt>
                <c:pt idx="5910">
                  <c:v>591.000000000066</c:v>
                </c:pt>
                <c:pt idx="5911">
                  <c:v>591.100000000066</c:v>
                </c:pt>
                <c:pt idx="5912">
                  <c:v>591.200000000066</c:v>
                </c:pt>
                <c:pt idx="5913">
                  <c:v>591.300000000066</c:v>
                </c:pt>
                <c:pt idx="5914">
                  <c:v>591.400000000066</c:v>
                </c:pt>
                <c:pt idx="5915">
                  <c:v>591.500000000066</c:v>
                </c:pt>
                <c:pt idx="5916">
                  <c:v>591.600000000066</c:v>
                </c:pt>
                <c:pt idx="5917">
                  <c:v>591.700000000066</c:v>
                </c:pt>
                <c:pt idx="5918">
                  <c:v>591.800000000066</c:v>
                </c:pt>
                <c:pt idx="5919">
                  <c:v>591.900000000066</c:v>
                </c:pt>
                <c:pt idx="5920">
                  <c:v>592.000000000066</c:v>
                </c:pt>
                <c:pt idx="5921">
                  <c:v>592.100000000066</c:v>
                </c:pt>
                <c:pt idx="5922">
                  <c:v>592.200000000066</c:v>
                </c:pt>
                <c:pt idx="5923">
                  <c:v>592.300000000066</c:v>
                </c:pt>
                <c:pt idx="5924">
                  <c:v>592.400000000066</c:v>
                </c:pt>
                <c:pt idx="5925">
                  <c:v>592.500000000066</c:v>
                </c:pt>
                <c:pt idx="5926">
                  <c:v>592.600000000066</c:v>
                </c:pt>
                <c:pt idx="5927">
                  <c:v>592.700000000066</c:v>
                </c:pt>
                <c:pt idx="5928">
                  <c:v>592.800000000066</c:v>
                </c:pt>
                <c:pt idx="5929">
                  <c:v>592.900000000066</c:v>
                </c:pt>
                <c:pt idx="5930">
                  <c:v>593.000000000066</c:v>
                </c:pt>
                <c:pt idx="5931">
                  <c:v>593.100000000066</c:v>
                </c:pt>
                <c:pt idx="5932">
                  <c:v>593.200000000066</c:v>
                </c:pt>
                <c:pt idx="5933">
                  <c:v>593.300000000066</c:v>
                </c:pt>
                <c:pt idx="5934">
                  <c:v>593.400000000066</c:v>
                </c:pt>
                <c:pt idx="5935">
                  <c:v>593.500000000066</c:v>
                </c:pt>
                <c:pt idx="5936">
                  <c:v>593.600000000066</c:v>
                </c:pt>
                <c:pt idx="5937">
                  <c:v>593.700000000066</c:v>
                </c:pt>
                <c:pt idx="5938">
                  <c:v>593.800000000067</c:v>
                </c:pt>
                <c:pt idx="5939">
                  <c:v>593.900000000067</c:v>
                </c:pt>
                <c:pt idx="5940">
                  <c:v>594.000000000067</c:v>
                </c:pt>
                <c:pt idx="5941">
                  <c:v>594.100000000067</c:v>
                </c:pt>
                <c:pt idx="5942">
                  <c:v>594.200000000067</c:v>
                </c:pt>
                <c:pt idx="5943">
                  <c:v>594.300000000067</c:v>
                </c:pt>
                <c:pt idx="5944">
                  <c:v>594.400000000067</c:v>
                </c:pt>
                <c:pt idx="5945">
                  <c:v>594.500000000067</c:v>
                </c:pt>
                <c:pt idx="5946">
                  <c:v>594.600000000067</c:v>
                </c:pt>
                <c:pt idx="5947">
                  <c:v>594.700000000067</c:v>
                </c:pt>
                <c:pt idx="5948">
                  <c:v>594.800000000067</c:v>
                </c:pt>
                <c:pt idx="5949">
                  <c:v>594.900000000067</c:v>
                </c:pt>
                <c:pt idx="5950">
                  <c:v>595.000000000067</c:v>
                </c:pt>
                <c:pt idx="5951">
                  <c:v>595.100000000067</c:v>
                </c:pt>
                <c:pt idx="5952">
                  <c:v>595.200000000067</c:v>
                </c:pt>
                <c:pt idx="5953">
                  <c:v>595.300000000067</c:v>
                </c:pt>
                <c:pt idx="5954">
                  <c:v>595.400000000067</c:v>
                </c:pt>
                <c:pt idx="5955">
                  <c:v>595.500000000067</c:v>
                </c:pt>
                <c:pt idx="5956">
                  <c:v>595.600000000067</c:v>
                </c:pt>
                <c:pt idx="5957">
                  <c:v>595.700000000067</c:v>
                </c:pt>
                <c:pt idx="5958">
                  <c:v>595.800000000067</c:v>
                </c:pt>
                <c:pt idx="5959">
                  <c:v>595.900000000067</c:v>
                </c:pt>
                <c:pt idx="5960">
                  <c:v>596.000000000067</c:v>
                </c:pt>
                <c:pt idx="5961">
                  <c:v>596.100000000067</c:v>
                </c:pt>
                <c:pt idx="5962">
                  <c:v>596.200000000067</c:v>
                </c:pt>
                <c:pt idx="5963">
                  <c:v>596.300000000067</c:v>
                </c:pt>
                <c:pt idx="5964">
                  <c:v>596.400000000067</c:v>
                </c:pt>
                <c:pt idx="5965">
                  <c:v>596.500000000067</c:v>
                </c:pt>
                <c:pt idx="5966">
                  <c:v>596.600000000067</c:v>
                </c:pt>
                <c:pt idx="5967">
                  <c:v>596.700000000067</c:v>
                </c:pt>
                <c:pt idx="5968">
                  <c:v>596.800000000067</c:v>
                </c:pt>
                <c:pt idx="5969">
                  <c:v>596.900000000067</c:v>
                </c:pt>
                <c:pt idx="5970">
                  <c:v>597.000000000067</c:v>
                </c:pt>
                <c:pt idx="5971">
                  <c:v>597.100000000067</c:v>
                </c:pt>
                <c:pt idx="5972">
                  <c:v>597.200000000067</c:v>
                </c:pt>
                <c:pt idx="5973">
                  <c:v>597.300000000067</c:v>
                </c:pt>
                <c:pt idx="5974">
                  <c:v>597.400000000067</c:v>
                </c:pt>
                <c:pt idx="5975">
                  <c:v>597.500000000067</c:v>
                </c:pt>
                <c:pt idx="5976">
                  <c:v>597.600000000067</c:v>
                </c:pt>
                <c:pt idx="5977">
                  <c:v>597.700000000067</c:v>
                </c:pt>
                <c:pt idx="5978">
                  <c:v>597.800000000067</c:v>
                </c:pt>
                <c:pt idx="5979">
                  <c:v>597.900000000067</c:v>
                </c:pt>
                <c:pt idx="5980">
                  <c:v>598.000000000067</c:v>
                </c:pt>
                <c:pt idx="5981">
                  <c:v>598.100000000067</c:v>
                </c:pt>
                <c:pt idx="5982">
                  <c:v>598.200000000068</c:v>
                </c:pt>
                <c:pt idx="5983">
                  <c:v>598.300000000068</c:v>
                </c:pt>
                <c:pt idx="5984">
                  <c:v>598.400000000068</c:v>
                </c:pt>
                <c:pt idx="5985">
                  <c:v>598.500000000068</c:v>
                </c:pt>
                <c:pt idx="5986">
                  <c:v>598.600000000068</c:v>
                </c:pt>
                <c:pt idx="5987">
                  <c:v>598.700000000068</c:v>
                </c:pt>
                <c:pt idx="5988">
                  <c:v>598.800000000068</c:v>
                </c:pt>
                <c:pt idx="5989">
                  <c:v>598.900000000068</c:v>
                </c:pt>
                <c:pt idx="5990">
                  <c:v>599.000000000068</c:v>
                </c:pt>
                <c:pt idx="5991">
                  <c:v>599.100000000068</c:v>
                </c:pt>
                <c:pt idx="5992">
                  <c:v>599.200000000068</c:v>
                </c:pt>
                <c:pt idx="5993">
                  <c:v>599.300000000068</c:v>
                </c:pt>
                <c:pt idx="5994">
                  <c:v>599.400000000068</c:v>
                </c:pt>
                <c:pt idx="5995">
                  <c:v>599.500000000068</c:v>
                </c:pt>
                <c:pt idx="5996">
                  <c:v>599.600000000068</c:v>
                </c:pt>
                <c:pt idx="5997">
                  <c:v>599.700000000068</c:v>
                </c:pt>
                <c:pt idx="5998">
                  <c:v>599.800000000068</c:v>
                </c:pt>
                <c:pt idx="5999">
                  <c:v>599.900000000068</c:v>
                </c:pt>
                <c:pt idx="6000">
                  <c:v>600.000000000068</c:v>
                </c:pt>
                <c:pt idx="6001">
                  <c:v>600.100000000068</c:v>
                </c:pt>
                <c:pt idx="6002">
                  <c:v>600.200000000068</c:v>
                </c:pt>
                <c:pt idx="6003">
                  <c:v>600.300000000068</c:v>
                </c:pt>
                <c:pt idx="6004">
                  <c:v>600.400000000068</c:v>
                </c:pt>
                <c:pt idx="6005">
                  <c:v>600.500000000068</c:v>
                </c:pt>
                <c:pt idx="6006">
                  <c:v>600.600000000068</c:v>
                </c:pt>
                <c:pt idx="6007">
                  <c:v>600.700000000068</c:v>
                </c:pt>
                <c:pt idx="6008">
                  <c:v>600.800000000068</c:v>
                </c:pt>
                <c:pt idx="6009">
                  <c:v>600.900000000068</c:v>
                </c:pt>
                <c:pt idx="6010">
                  <c:v>601.000000000068</c:v>
                </c:pt>
                <c:pt idx="6011">
                  <c:v>601.100000000068</c:v>
                </c:pt>
                <c:pt idx="6012">
                  <c:v>601.200000000068</c:v>
                </c:pt>
                <c:pt idx="6013">
                  <c:v>601.300000000068</c:v>
                </c:pt>
                <c:pt idx="6014">
                  <c:v>601.400000000068</c:v>
                </c:pt>
                <c:pt idx="6015">
                  <c:v>601.500000000068</c:v>
                </c:pt>
                <c:pt idx="6016">
                  <c:v>601.600000000068</c:v>
                </c:pt>
                <c:pt idx="6017">
                  <c:v>601.700000000068</c:v>
                </c:pt>
                <c:pt idx="6018">
                  <c:v>601.800000000068</c:v>
                </c:pt>
                <c:pt idx="6019">
                  <c:v>601.900000000068</c:v>
                </c:pt>
                <c:pt idx="6020">
                  <c:v>602.000000000068</c:v>
                </c:pt>
                <c:pt idx="6021">
                  <c:v>602.100000000068</c:v>
                </c:pt>
                <c:pt idx="6022">
                  <c:v>602.200000000068</c:v>
                </c:pt>
                <c:pt idx="6023">
                  <c:v>602.300000000068</c:v>
                </c:pt>
                <c:pt idx="6024">
                  <c:v>602.400000000068</c:v>
                </c:pt>
                <c:pt idx="6025">
                  <c:v>602.500000000068</c:v>
                </c:pt>
                <c:pt idx="6026">
                  <c:v>602.600000000069</c:v>
                </c:pt>
                <c:pt idx="6027">
                  <c:v>602.700000000069</c:v>
                </c:pt>
                <c:pt idx="6028">
                  <c:v>602.800000000069</c:v>
                </c:pt>
                <c:pt idx="6029">
                  <c:v>602.900000000069</c:v>
                </c:pt>
                <c:pt idx="6030">
                  <c:v>603.000000000069</c:v>
                </c:pt>
                <c:pt idx="6031">
                  <c:v>603.100000000069</c:v>
                </c:pt>
                <c:pt idx="6032">
                  <c:v>603.200000000069</c:v>
                </c:pt>
                <c:pt idx="6033">
                  <c:v>603.300000000069</c:v>
                </c:pt>
                <c:pt idx="6034">
                  <c:v>603.400000000069</c:v>
                </c:pt>
                <c:pt idx="6035">
                  <c:v>603.500000000069</c:v>
                </c:pt>
                <c:pt idx="6036">
                  <c:v>603.600000000069</c:v>
                </c:pt>
                <c:pt idx="6037">
                  <c:v>603.700000000069</c:v>
                </c:pt>
                <c:pt idx="6038">
                  <c:v>603.800000000069</c:v>
                </c:pt>
                <c:pt idx="6039">
                  <c:v>603.900000000069</c:v>
                </c:pt>
                <c:pt idx="6040">
                  <c:v>604.000000000069</c:v>
                </c:pt>
                <c:pt idx="6041">
                  <c:v>604.100000000069</c:v>
                </c:pt>
                <c:pt idx="6042">
                  <c:v>604.200000000069</c:v>
                </c:pt>
                <c:pt idx="6043">
                  <c:v>604.300000000069</c:v>
                </c:pt>
                <c:pt idx="6044">
                  <c:v>604.400000000069</c:v>
                </c:pt>
                <c:pt idx="6045">
                  <c:v>604.500000000069</c:v>
                </c:pt>
                <c:pt idx="6046">
                  <c:v>604.600000000069</c:v>
                </c:pt>
                <c:pt idx="6047">
                  <c:v>604.700000000069</c:v>
                </c:pt>
                <c:pt idx="6048">
                  <c:v>604.800000000069</c:v>
                </c:pt>
                <c:pt idx="6049">
                  <c:v>604.900000000069</c:v>
                </c:pt>
                <c:pt idx="6050">
                  <c:v>605.000000000069</c:v>
                </c:pt>
                <c:pt idx="6051">
                  <c:v>605.100000000069</c:v>
                </c:pt>
                <c:pt idx="6052">
                  <c:v>605.200000000069</c:v>
                </c:pt>
                <c:pt idx="6053">
                  <c:v>605.300000000069</c:v>
                </c:pt>
                <c:pt idx="6054">
                  <c:v>605.400000000069</c:v>
                </c:pt>
                <c:pt idx="6055">
                  <c:v>605.500000000069</c:v>
                </c:pt>
                <c:pt idx="6056">
                  <c:v>605.600000000069</c:v>
                </c:pt>
                <c:pt idx="6057">
                  <c:v>605.700000000069</c:v>
                </c:pt>
                <c:pt idx="6058">
                  <c:v>605.800000000069</c:v>
                </c:pt>
                <c:pt idx="6059">
                  <c:v>605.900000000069</c:v>
                </c:pt>
                <c:pt idx="6060">
                  <c:v>606.000000000069</c:v>
                </c:pt>
                <c:pt idx="6061">
                  <c:v>606.100000000069</c:v>
                </c:pt>
                <c:pt idx="6062">
                  <c:v>606.200000000069</c:v>
                </c:pt>
                <c:pt idx="6063">
                  <c:v>606.300000000069</c:v>
                </c:pt>
                <c:pt idx="6064">
                  <c:v>606.400000000069</c:v>
                </c:pt>
                <c:pt idx="6065">
                  <c:v>606.500000000069</c:v>
                </c:pt>
                <c:pt idx="6066">
                  <c:v>606.600000000069</c:v>
                </c:pt>
                <c:pt idx="6067">
                  <c:v>606.700000000069</c:v>
                </c:pt>
                <c:pt idx="6068">
                  <c:v>606.800000000069</c:v>
                </c:pt>
                <c:pt idx="6069">
                  <c:v>606.900000000069</c:v>
                </c:pt>
                <c:pt idx="6070">
                  <c:v>607.00000000007</c:v>
                </c:pt>
                <c:pt idx="6071">
                  <c:v>607.10000000007</c:v>
                </c:pt>
                <c:pt idx="6072">
                  <c:v>607.20000000007</c:v>
                </c:pt>
                <c:pt idx="6073">
                  <c:v>607.30000000007</c:v>
                </c:pt>
                <c:pt idx="6074">
                  <c:v>607.40000000007</c:v>
                </c:pt>
                <c:pt idx="6075">
                  <c:v>607.50000000007</c:v>
                </c:pt>
                <c:pt idx="6076">
                  <c:v>607.60000000007</c:v>
                </c:pt>
                <c:pt idx="6077">
                  <c:v>607.70000000007</c:v>
                </c:pt>
                <c:pt idx="6078">
                  <c:v>607.80000000007</c:v>
                </c:pt>
                <c:pt idx="6079">
                  <c:v>607.90000000007</c:v>
                </c:pt>
                <c:pt idx="6080">
                  <c:v>608.00000000007</c:v>
                </c:pt>
                <c:pt idx="6081">
                  <c:v>608.10000000007</c:v>
                </c:pt>
                <c:pt idx="6082">
                  <c:v>608.20000000007</c:v>
                </c:pt>
                <c:pt idx="6083">
                  <c:v>608.30000000007</c:v>
                </c:pt>
                <c:pt idx="6084">
                  <c:v>608.40000000007</c:v>
                </c:pt>
                <c:pt idx="6085">
                  <c:v>608.50000000007</c:v>
                </c:pt>
                <c:pt idx="6086">
                  <c:v>608.60000000007</c:v>
                </c:pt>
                <c:pt idx="6087">
                  <c:v>608.70000000007</c:v>
                </c:pt>
                <c:pt idx="6088">
                  <c:v>608.80000000007</c:v>
                </c:pt>
                <c:pt idx="6089">
                  <c:v>608.90000000007</c:v>
                </c:pt>
                <c:pt idx="6090">
                  <c:v>609.00000000007</c:v>
                </c:pt>
                <c:pt idx="6091">
                  <c:v>609.10000000007</c:v>
                </c:pt>
                <c:pt idx="6092">
                  <c:v>609.20000000007</c:v>
                </c:pt>
                <c:pt idx="6093">
                  <c:v>609.30000000007</c:v>
                </c:pt>
                <c:pt idx="6094">
                  <c:v>609.40000000007</c:v>
                </c:pt>
                <c:pt idx="6095">
                  <c:v>609.50000000007</c:v>
                </c:pt>
                <c:pt idx="6096">
                  <c:v>609.60000000007</c:v>
                </c:pt>
                <c:pt idx="6097">
                  <c:v>609.70000000007</c:v>
                </c:pt>
                <c:pt idx="6098">
                  <c:v>609.80000000007</c:v>
                </c:pt>
                <c:pt idx="6099">
                  <c:v>609.90000000007</c:v>
                </c:pt>
                <c:pt idx="6100">
                  <c:v>610.00000000007</c:v>
                </c:pt>
                <c:pt idx="6101">
                  <c:v>610.10000000007</c:v>
                </c:pt>
                <c:pt idx="6102">
                  <c:v>610.20000000007</c:v>
                </c:pt>
                <c:pt idx="6103">
                  <c:v>610.30000000007</c:v>
                </c:pt>
                <c:pt idx="6104">
                  <c:v>610.40000000007</c:v>
                </c:pt>
                <c:pt idx="6105">
                  <c:v>610.50000000007</c:v>
                </c:pt>
                <c:pt idx="6106">
                  <c:v>610.60000000007</c:v>
                </c:pt>
                <c:pt idx="6107">
                  <c:v>610.70000000007</c:v>
                </c:pt>
                <c:pt idx="6108">
                  <c:v>610.80000000007</c:v>
                </c:pt>
                <c:pt idx="6109">
                  <c:v>610.90000000007</c:v>
                </c:pt>
                <c:pt idx="6110">
                  <c:v>611.00000000007</c:v>
                </c:pt>
                <c:pt idx="6111">
                  <c:v>611.10000000007</c:v>
                </c:pt>
                <c:pt idx="6112">
                  <c:v>611.20000000007</c:v>
                </c:pt>
                <c:pt idx="6113">
                  <c:v>611.30000000007</c:v>
                </c:pt>
                <c:pt idx="6114">
                  <c:v>611.400000000071</c:v>
                </c:pt>
                <c:pt idx="6115">
                  <c:v>611.500000000071</c:v>
                </c:pt>
                <c:pt idx="6116">
                  <c:v>611.600000000071</c:v>
                </c:pt>
                <c:pt idx="6117">
                  <c:v>611.700000000071</c:v>
                </c:pt>
                <c:pt idx="6118">
                  <c:v>611.800000000071</c:v>
                </c:pt>
                <c:pt idx="6119">
                  <c:v>611.900000000071</c:v>
                </c:pt>
                <c:pt idx="6120">
                  <c:v>612.000000000071</c:v>
                </c:pt>
                <c:pt idx="6121">
                  <c:v>612.100000000071</c:v>
                </c:pt>
                <c:pt idx="6122">
                  <c:v>612.200000000071</c:v>
                </c:pt>
                <c:pt idx="6123">
                  <c:v>612.300000000071</c:v>
                </c:pt>
                <c:pt idx="6124">
                  <c:v>612.400000000071</c:v>
                </c:pt>
                <c:pt idx="6125">
                  <c:v>612.500000000071</c:v>
                </c:pt>
                <c:pt idx="6126">
                  <c:v>612.600000000071</c:v>
                </c:pt>
                <c:pt idx="6127">
                  <c:v>612.700000000071</c:v>
                </c:pt>
                <c:pt idx="6128">
                  <c:v>612.800000000071</c:v>
                </c:pt>
                <c:pt idx="6129">
                  <c:v>612.900000000071</c:v>
                </c:pt>
                <c:pt idx="6130">
                  <c:v>613.000000000071</c:v>
                </c:pt>
                <c:pt idx="6131">
                  <c:v>613.100000000071</c:v>
                </c:pt>
                <c:pt idx="6132">
                  <c:v>613.200000000071</c:v>
                </c:pt>
                <c:pt idx="6133">
                  <c:v>613.300000000071</c:v>
                </c:pt>
                <c:pt idx="6134">
                  <c:v>613.400000000071</c:v>
                </c:pt>
                <c:pt idx="6135">
                  <c:v>613.500000000071</c:v>
                </c:pt>
                <c:pt idx="6136">
                  <c:v>613.600000000071</c:v>
                </c:pt>
                <c:pt idx="6137">
                  <c:v>613.700000000071</c:v>
                </c:pt>
                <c:pt idx="6138">
                  <c:v>613.800000000071</c:v>
                </c:pt>
                <c:pt idx="6139">
                  <c:v>613.900000000071</c:v>
                </c:pt>
                <c:pt idx="6140">
                  <c:v>614.000000000071</c:v>
                </c:pt>
                <c:pt idx="6141">
                  <c:v>614.100000000071</c:v>
                </c:pt>
                <c:pt idx="6142">
                  <c:v>614.200000000071</c:v>
                </c:pt>
                <c:pt idx="6143">
                  <c:v>614.300000000071</c:v>
                </c:pt>
                <c:pt idx="6144">
                  <c:v>614.400000000071</c:v>
                </c:pt>
                <c:pt idx="6145">
                  <c:v>614.500000000071</c:v>
                </c:pt>
                <c:pt idx="6146">
                  <c:v>614.600000000071</c:v>
                </c:pt>
                <c:pt idx="6147">
                  <c:v>614.700000000071</c:v>
                </c:pt>
                <c:pt idx="6148">
                  <c:v>614.800000000071</c:v>
                </c:pt>
                <c:pt idx="6149">
                  <c:v>614.900000000071</c:v>
                </c:pt>
                <c:pt idx="6150">
                  <c:v>615.000000000071</c:v>
                </c:pt>
                <c:pt idx="6151">
                  <c:v>615.100000000071</c:v>
                </c:pt>
                <c:pt idx="6152">
                  <c:v>615.200000000071</c:v>
                </c:pt>
                <c:pt idx="6153">
                  <c:v>615.300000000071</c:v>
                </c:pt>
                <c:pt idx="6154">
                  <c:v>615.400000000071</c:v>
                </c:pt>
                <c:pt idx="6155">
                  <c:v>615.500000000071</c:v>
                </c:pt>
                <c:pt idx="6156">
                  <c:v>615.600000000071</c:v>
                </c:pt>
                <c:pt idx="6157">
                  <c:v>615.700000000071</c:v>
                </c:pt>
                <c:pt idx="6158">
                  <c:v>615.800000000072</c:v>
                </c:pt>
                <c:pt idx="6159">
                  <c:v>615.900000000072</c:v>
                </c:pt>
                <c:pt idx="6160">
                  <c:v>616.000000000072</c:v>
                </c:pt>
                <c:pt idx="6161">
                  <c:v>616.100000000072</c:v>
                </c:pt>
                <c:pt idx="6162">
                  <c:v>616.200000000072</c:v>
                </c:pt>
                <c:pt idx="6163">
                  <c:v>616.300000000072</c:v>
                </c:pt>
                <c:pt idx="6164">
                  <c:v>616.400000000072</c:v>
                </c:pt>
                <c:pt idx="6165">
                  <c:v>616.500000000072</c:v>
                </c:pt>
                <c:pt idx="6166">
                  <c:v>616.600000000072</c:v>
                </c:pt>
                <c:pt idx="6167">
                  <c:v>616.700000000072</c:v>
                </c:pt>
                <c:pt idx="6168">
                  <c:v>616.800000000072</c:v>
                </c:pt>
                <c:pt idx="6169">
                  <c:v>616.900000000072</c:v>
                </c:pt>
                <c:pt idx="6170">
                  <c:v>617.000000000072</c:v>
                </c:pt>
                <c:pt idx="6171">
                  <c:v>617.100000000072</c:v>
                </c:pt>
                <c:pt idx="6172">
                  <c:v>617.200000000072</c:v>
                </c:pt>
                <c:pt idx="6173">
                  <c:v>617.300000000072</c:v>
                </c:pt>
                <c:pt idx="6174">
                  <c:v>617.400000000072</c:v>
                </c:pt>
                <c:pt idx="6175">
                  <c:v>617.500000000072</c:v>
                </c:pt>
                <c:pt idx="6176">
                  <c:v>617.600000000072</c:v>
                </c:pt>
                <c:pt idx="6177">
                  <c:v>617.700000000072</c:v>
                </c:pt>
                <c:pt idx="6178">
                  <c:v>617.800000000072</c:v>
                </c:pt>
                <c:pt idx="6179">
                  <c:v>617.900000000072</c:v>
                </c:pt>
                <c:pt idx="6180">
                  <c:v>618.000000000072</c:v>
                </c:pt>
                <c:pt idx="6181">
                  <c:v>618.100000000072</c:v>
                </c:pt>
                <c:pt idx="6182">
                  <c:v>618.200000000072</c:v>
                </c:pt>
                <c:pt idx="6183">
                  <c:v>618.300000000072</c:v>
                </c:pt>
                <c:pt idx="6184">
                  <c:v>618.400000000072</c:v>
                </c:pt>
                <c:pt idx="6185">
                  <c:v>618.500000000072</c:v>
                </c:pt>
                <c:pt idx="6186">
                  <c:v>618.600000000072</c:v>
                </c:pt>
                <c:pt idx="6187">
                  <c:v>618.700000000072</c:v>
                </c:pt>
                <c:pt idx="6188">
                  <c:v>618.800000000072</c:v>
                </c:pt>
                <c:pt idx="6189">
                  <c:v>618.900000000072</c:v>
                </c:pt>
                <c:pt idx="6190">
                  <c:v>619.000000000072</c:v>
                </c:pt>
                <c:pt idx="6191">
                  <c:v>619.100000000072</c:v>
                </c:pt>
                <c:pt idx="6192">
                  <c:v>619.200000000072</c:v>
                </c:pt>
                <c:pt idx="6193">
                  <c:v>619.300000000072</c:v>
                </c:pt>
                <c:pt idx="6194">
                  <c:v>619.400000000072</c:v>
                </c:pt>
                <c:pt idx="6195">
                  <c:v>619.500000000072</c:v>
                </c:pt>
                <c:pt idx="6196">
                  <c:v>619.600000000072</c:v>
                </c:pt>
                <c:pt idx="6197">
                  <c:v>619.700000000072</c:v>
                </c:pt>
                <c:pt idx="6198">
                  <c:v>619.800000000072</c:v>
                </c:pt>
                <c:pt idx="6199">
                  <c:v>619.900000000072</c:v>
                </c:pt>
                <c:pt idx="6200">
                  <c:v>620.000000000072</c:v>
                </c:pt>
                <c:pt idx="6201">
                  <c:v>620.100000000072</c:v>
                </c:pt>
                <c:pt idx="6202">
                  <c:v>620.200000000073</c:v>
                </c:pt>
                <c:pt idx="6203">
                  <c:v>620.300000000073</c:v>
                </c:pt>
                <c:pt idx="6204">
                  <c:v>620.400000000073</c:v>
                </c:pt>
                <c:pt idx="6205">
                  <c:v>620.500000000073</c:v>
                </c:pt>
                <c:pt idx="6206">
                  <c:v>620.600000000073</c:v>
                </c:pt>
                <c:pt idx="6207">
                  <c:v>620.700000000073</c:v>
                </c:pt>
                <c:pt idx="6208">
                  <c:v>620.800000000073</c:v>
                </c:pt>
                <c:pt idx="6209">
                  <c:v>620.900000000073</c:v>
                </c:pt>
                <c:pt idx="6210">
                  <c:v>621.000000000073</c:v>
                </c:pt>
                <c:pt idx="6211">
                  <c:v>621.100000000073</c:v>
                </c:pt>
                <c:pt idx="6212">
                  <c:v>621.200000000073</c:v>
                </c:pt>
                <c:pt idx="6213">
                  <c:v>621.300000000073</c:v>
                </c:pt>
                <c:pt idx="6214">
                  <c:v>621.400000000073</c:v>
                </c:pt>
                <c:pt idx="6215">
                  <c:v>621.500000000073</c:v>
                </c:pt>
                <c:pt idx="6216">
                  <c:v>621.600000000073</c:v>
                </c:pt>
                <c:pt idx="6217">
                  <c:v>621.700000000073</c:v>
                </c:pt>
                <c:pt idx="6218">
                  <c:v>621.800000000073</c:v>
                </c:pt>
                <c:pt idx="6219">
                  <c:v>621.900000000073</c:v>
                </c:pt>
                <c:pt idx="6220">
                  <c:v>622.000000000073</c:v>
                </c:pt>
                <c:pt idx="6221">
                  <c:v>622.100000000073</c:v>
                </c:pt>
                <c:pt idx="6222">
                  <c:v>622.200000000073</c:v>
                </c:pt>
                <c:pt idx="6223">
                  <c:v>622.300000000073</c:v>
                </c:pt>
                <c:pt idx="6224">
                  <c:v>622.400000000073</c:v>
                </c:pt>
                <c:pt idx="6225">
                  <c:v>622.500000000073</c:v>
                </c:pt>
                <c:pt idx="6226">
                  <c:v>622.600000000073</c:v>
                </c:pt>
                <c:pt idx="6227">
                  <c:v>622.700000000073</c:v>
                </c:pt>
                <c:pt idx="6228">
                  <c:v>622.800000000073</c:v>
                </c:pt>
                <c:pt idx="6229">
                  <c:v>622.900000000073</c:v>
                </c:pt>
                <c:pt idx="6230">
                  <c:v>623.000000000073</c:v>
                </c:pt>
                <c:pt idx="6231">
                  <c:v>623.100000000073</c:v>
                </c:pt>
                <c:pt idx="6232">
                  <c:v>623.200000000073</c:v>
                </c:pt>
                <c:pt idx="6233">
                  <c:v>623.300000000073</c:v>
                </c:pt>
                <c:pt idx="6234">
                  <c:v>623.400000000073</c:v>
                </c:pt>
                <c:pt idx="6235">
                  <c:v>623.500000000073</c:v>
                </c:pt>
                <c:pt idx="6236">
                  <c:v>623.600000000073</c:v>
                </c:pt>
                <c:pt idx="6237">
                  <c:v>623.700000000073</c:v>
                </c:pt>
                <c:pt idx="6238">
                  <c:v>623.800000000073</c:v>
                </c:pt>
                <c:pt idx="6239">
                  <c:v>623.900000000073</c:v>
                </c:pt>
                <c:pt idx="6240">
                  <c:v>624.000000000073</c:v>
                </c:pt>
                <c:pt idx="6241">
                  <c:v>624.100000000073</c:v>
                </c:pt>
                <c:pt idx="6242">
                  <c:v>624.200000000073</c:v>
                </c:pt>
                <c:pt idx="6243">
                  <c:v>624.300000000073</c:v>
                </c:pt>
                <c:pt idx="6244">
                  <c:v>624.400000000073</c:v>
                </c:pt>
                <c:pt idx="6245">
                  <c:v>624.500000000073</c:v>
                </c:pt>
                <c:pt idx="6246">
                  <c:v>624.600000000074</c:v>
                </c:pt>
                <c:pt idx="6247">
                  <c:v>624.700000000074</c:v>
                </c:pt>
                <c:pt idx="6248">
                  <c:v>624.800000000074</c:v>
                </c:pt>
                <c:pt idx="6249">
                  <c:v>624.900000000074</c:v>
                </c:pt>
                <c:pt idx="6250">
                  <c:v>625.000000000074</c:v>
                </c:pt>
                <c:pt idx="6251">
                  <c:v>625.100000000074</c:v>
                </c:pt>
                <c:pt idx="6252">
                  <c:v>625.200000000074</c:v>
                </c:pt>
                <c:pt idx="6253">
                  <c:v>625.300000000074</c:v>
                </c:pt>
                <c:pt idx="6254">
                  <c:v>625.400000000074</c:v>
                </c:pt>
                <c:pt idx="6255">
                  <c:v>625.500000000074</c:v>
                </c:pt>
                <c:pt idx="6256">
                  <c:v>625.600000000074</c:v>
                </c:pt>
                <c:pt idx="6257">
                  <c:v>625.700000000074</c:v>
                </c:pt>
                <c:pt idx="6258">
                  <c:v>625.800000000074</c:v>
                </c:pt>
                <c:pt idx="6259">
                  <c:v>625.900000000074</c:v>
                </c:pt>
                <c:pt idx="6260">
                  <c:v>626.000000000074</c:v>
                </c:pt>
                <c:pt idx="6261">
                  <c:v>626.100000000074</c:v>
                </c:pt>
                <c:pt idx="6262">
                  <c:v>626.200000000074</c:v>
                </c:pt>
                <c:pt idx="6263">
                  <c:v>626.300000000074</c:v>
                </c:pt>
                <c:pt idx="6264">
                  <c:v>626.400000000074</c:v>
                </c:pt>
                <c:pt idx="6265">
                  <c:v>626.500000000074</c:v>
                </c:pt>
                <c:pt idx="6266">
                  <c:v>626.600000000074</c:v>
                </c:pt>
                <c:pt idx="6267">
                  <c:v>626.700000000074</c:v>
                </c:pt>
                <c:pt idx="6268">
                  <c:v>626.800000000074</c:v>
                </c:pt>
                <c:pt idx="6269">
                  <c:v>626.900000000074</c:v>
                </c:pt>
                <c:pt idx="6270">
                  <c:v>627.000000000074</c:v>
                </c:pt>
                <c:pt idx="6271">
                  <c:v>627.100000000074</c:v>
                </c:pt>
                <c:pt idx="6272">
                  <c:v>627.200000000074</c:v>
                </c:pt>
                <c:pt idx="6273">
                  <c:v>627.300000000074</c:v>
                </c:pt>
                <c:pt idx="6274">
                  <c:v>627.400000000074</c:v>
                </c:pt>
                <c:pt idx="6275">
                  <c:v>627.500000000074</c:v>
                </c:pt>
                <c:pt idx="6276">
                  <c:v>627.600000000074</c:v>
                </c:pt>
                <c:pt idx="6277">
                  <c:v>627.700000000074</c:v>
                </c:pt>
                <c:pt idx="6278">
                  <c:v>627.800000000074</c:v>
                </c:pt>
                <c:pt idx="6279">
                  <c:v>627.900000000074</c:v>
                </c:pt>
                <c:pt idx="6280">
                  <c:v>628.000000000074</c:v>
                </c:pt>
                <c:pt idx="6281">
                  <c:v>628.100000000074</c:v>
                </c:pt>
                <c:pt idx="6282">
                  <c:v>628.200000000074</c:v>
                </c:pt>
                <c:pt idx="6283">
                  <c:v>628.300000000074</c:v>
                </c:pt>
                <c:pt idx="6284">
                  <c:v>628.400000000074</c:v>
                </c:pt>
                <c:pt idx="6285">
                  <c:v>628.500000000074</c:v>
                </c:pt>
                <c:pt idx="6286">
                  <c:v>628.600000000074</c:v>
                </c:pt>
                <c:pt idx="6287">
                  <c:v>628.700000000074</c:v>
                </c:pt>
                <c:pt idx="6288">
                  <c:v>628.800000000074</c:v>
                </c:pt>
                <c:pt idx="6289">
                  <c:v>628.900000000074</c:v>
                </c:pt>
                <c:pt idx="6290">
                  <c:v>629.000000000075</c:v>
                </c:pt>
                <c:pt idx="6291">
                  <c:v>629.100000000075</c:v>
                </c:pt>
                <c:pt idx="6292">
                  <c:v>629.200000000075</c:v>
                </c:pt>
                <c:pt idx="6293">
                  <c:v>629.300000000075</c:v>
                </c:pt>
                <c:pt idx="6294">
                  <c:v>629.400000000075</c:v>
                </c:pt>
                <c:pt idx="6295">
                  <c:v>629.500000000075</c:v>
                </c:pt>
                <c:pt idx="6296">
                  <c:v>629.600000000075</c:v>
                </c:pt>
                <c:pt idx="6297">
                  <c:v>629.700000000075</c:v>
                </c:pt>
                <c:pt idx="6298">
                  <c:v>629.800000000075</c:v>
                </c:pt>
                <c:pt idx="6299">
                  <c:v>629.900000000075</c:v>
                </c:pt>
                <c:pt idx="6300">
                  <c:v>630.000000000075</c:v>
                </c:pt>
                <c:pt idx="6301">
                  <c:v>630.100000000075</c:v>
                </c:pt>
                <c:pt idx="6302">
                  <c:v>630.200000000075</c:v>
                </c:pt>
                <c:pt idx="6303">
                  <c:v>630.300000000075</c:v>
                </c:pt>
                <c:pt idx="6304">
                  <c:v>630.400000000075</c:v>
                </c:pt>
                <c:pt idx="6305">
                  <c:v>630.500000000075</c:v>
                </c:pt>
                <c:pt idx="6306">
                  <c:v>630.600000000075</c:v>
                </c:pt>
                <c:pt idx="6307">
                  <c:v>630.700000000075</c:v>
                </c:pt>
                <c:pt idx="6308">
                  <c:v>630.800000000075</c:v>
                </c:pt>
                <c:pt idx="6309">
                  <c:v>630.900000000075</c:v>
                </c:pt>
                <c:pt idx="6310">
                  <c:v>631.000000000075</c:v>
                </c:pt>
                <c:pt idx="6311">
                  <c:v>631.100000000075</c:v>
                </c:pt>
                <c:pt idx="6312">
                  <c:v>631.200000000075</c:v>
                </c:pt>
                <c:pt idx="6313">
                  <c:v>631.300000000075</c:v>
                </c:pt>
                <c:pt idx="6314">
                  <c:v>631.400000000075</c:v>
                </c:pt>
                <c:pt idx="6315">
                  <c:v>631.500000000075</c:v>
                </c:pt>
                <c:pt idx="6316">
                  <c:v>631.600000000075</c:v>
                </c:pt>
                <c:pt idx="6317">
                  <c:v>631.700000000075</c:v>
                </c:pt>
                <c:pt idx="6318">
                  <c:v>631.800000000075</c:v>
                </c:pt>
                <c:pt idx="6319">
                  <c:v>631.900000000075</c:v>
                </c:pt>
                <c:pt idx="6320">
                  <c:v>632.000000000075</c:v>
                </c:pt>
                <c:pt idx="6321">
                  <c:v>632.100000000075</c:v>
                </c:pt>
                <c:pt idx="6322">
                  <c:v>632.200000000075</c:v>
                </c:pt>
                <c:pt idx="6323">
                  <c:v>632.300000000075</c:v>
                </c:pt>
                <c:pt idx="6324">
                  <c:v>632.400000000075</c:v>
                </c:pt>
                <c:pt idx="6325">
                  <c:v>632.500000000075</c:v>
                </c:pt>
                <c:pt idx="6326">
                  <c:v>632.600000000075</c:v>
                </c:pt>
                <c:pt idx="6327">
                  <c:v>632.700000000075</c:v>
                </c:pt>
                <c:pt idx="6328">
                  <c:v>632.800000000075</c:v>
                </c:pt>
                <c:pt idx="6329">
                  <c:v>632.900000000075</c:v>
                </c:pt>
                <c:pt idx="6330">
                  <c:v>633.000000000075</c:v>
                </c:pt>
                <c:pt idx="6331">
                  <c:v>633.100000000075</c:v>
                </c:pt>
                <c:pt idx="6332">
                  <c:v>633.200000000075</c:v>
                </c:pt>
                <c:pt idx="6333">
                  <c:v>633.300000000075</c:v>
                </c:pt>
                <c:pt idx="6334">
                  <c:v>633.400000000076</c:v>
                </c:pt>
                <c:pt idx="6335">
                  <c:v>633.500000000076</c:v>
                </c:pt>
                <c:pt idx="6336">
                  <c:v>633.600000000076</c:v>
                </c:pt>
                <c:pt idx="6337">
                  <c:v>633.700000000076</c:v>
                </c:pt>
                <c:pt idx="6338">
                  <c:v>633.800000000076</c:v>
                </c:pt>
                <c:pt idx="6339">
                  <c:v>633.900000000076</c:v>
                </c:pt>
                <c:pt idx="6340">
                  <c:v>634.000000000076</c:v>
                </c:pt>
                <c:pt idx="6341">
                  <c:v>634.100000000076</c:v>
                </c:pt>
                <c:pt idx="6342">
                  <c:v>634.200000000076</c:v>
                </c:pt>
                <c:pt idx="6343">
                  <c:v>634.300000000076</c:v>
                </c:pt>
                <c:pt idx="6344">
                  <c:v>634.400000000076</c:v>
                </c:pt>
                <c:pt idx="6345">
                  <c:v>634.500000000076</c:v>
                </c:pt>
                <c:pt idx="6346">
                  <c:v>634.600000000076</c:v>
                </c:pt>
                <c:pt idx="6347">
                  <c:v>634.700000000076</c:v>
                </c:pt>
                <c:pt idx="6348">
                  <c:v>634.800000000076</c:v>
                </c:pt>
                <c:pt idx="6349">
                  <c:v>634.900000000076</c:v>
                </c:pt>
                <c:pt idx="6350">
                  <c:v>635.000000000076</c:v>
                </c:pt>
                <c:pt idx="6351">
                  <c:v>635.100000000076</c:v>
                </c:pt>
                <c:pt idx="6352">
                  <c:v>635.200000000076</c:v>
                </c:pt>
                <c:pt idx="6353">
                  <c:v>635.300000000076</c:v>
                </c:pt>
                <c:pt idx="6354">
                  <c:v>635.400000000076</c:v>
                </c:pt>
                <c:pt idx="6355">
                  <c:v>635.500000000076</c:v>
                </c:pt>
                <c:pt idx="6356">
                  <c:v>635.600000000076</c:v>
                </c:pt>
                <c:pt idx="6357">
                  <c:v>635.700000000076</c:v>
                </c:pt>
                <c:pt idx="6358">
                  <c:v>635.800000000076</c:v>
                </c:pt>
                <c:pt idx="6359">
                  <c:v>635.900000000076</c:v>
                </c:pt>
                <c:pt idx="6360">
                  <c:v>636.000000000076</c:v>
                </c:pt>
                <c:pt idx="6361">
                  <c:v>636.100000000076</c:v>
                </c:pt>
                <c:pt idx="6362">
                  <c:v>636.200000000076</c:v>
                </c:pt>
                <c:pt idx="6363">
                  <c:v>636.300000000076</c:v>
                </c:pt>
                <c:pt idx="6364">
                  <c:v>636.400000000076</c:v>
                </c:pt>
                <c:pt idx="6365">
                  <c:v>636.500000000076</c:v>
                </c:pt>
                <c:pt idx="6366">
                  <c:v>636.600000000076</c:v>
                </c:pt>
                <c:pt idx="6367">
                  <c:v>636.700000000076</c:v>
                </c:pt>
                <c:pt idx="6368">
                  <c:v>636.800000000076</c:v>
                </c:pt>
                <c:pt idx="6369">
                  <c:v>636.900000000076</c:v>
                </c:pt>
                <c:pt idx="6370">
                  <c:v>637.000000000076</c:v>
                </c:pt>
                <c:pt idx="6371">
                  <c:v>637.100000000076</c:v>
                </c:pt>
                <c:pt idx="6372">
                  <c:v>637.200000000076</c:v>
                </c:pt>
                <c:pt idx="6373">
                  <c:v>637.300000000076</c:v>
                </c:pt>
                <c:pt idx="6374">
                  <c:v>637.400000000076</c:v>
                </c:pt>
                <c:pt idx="6375">
                  <c:v>637.500000000076</c:v>
                </c:pt>
                <c:pt idx="6376">
                  <c:v>637.600000000076</c:v>
                </c:pt>
                <c:pt idx="6377">
                  <c:v>637.700000000076</c:v>
                </c:pt>
                <c:pt idx="6378">
                  <c:v>637.800000000077</c:v>
                </c:pt>
                <c:pt idx="6379">
                  <c:v>637.900000000077</c:v>
                </c:pt>
                <c:pt idx="6380">
                  <c:v>638.000000000077</c:v>
                </c:pt>
                <c:pt idx="6381">
                  <c:v>638.100000000077</c:v>
                </c:pt>
                <c:pt idx="6382">
                  <c:v>638.200000000077</c:v>
                </c:pt>
                <c:pt idx="6383">
                  <c:v>638.300000000077</c:v>
                </c:pt>
                <c:pt idx="6384">
                  <c:v>638.400000000077</c:v>
                </c:pt>
                <c:pt idx="6385">
                  <c:v>638.500000000077</c:v>
                </c:pt>
                <c:pt idx="6386">
                  <c:v>638.600000000077</c:v>
                </c:pt>
                <c:pt idx="6387">
                  <c:v>638.700000000077</c:v>
                </c:pt>
                <c:pt idx="6388">
                  <c:v>638.800000000077</c:v>
                </c:pt>
                <c:pt idx="6389">
                  <c:v>638.900000000077</c:v>
                </c:pt>
                <c:pt idx="6390">
                  <c:v>639.000000000077</c:v>
                </c:pt>
                <c:pt idx="6391">
                  <c:v>639.100000000077</c:v>
                </c:pt>
                <c:pt idx="6392">
                  <c:v>639.200000000077</c:v>
                </c:pt>
                <c:pt idx="6393">
                  <c:v>639.300000000077</c:v>
                </c:pt>
                <c:pt idx="6394">
                  <c:v>639.400000000077</c:v>
                </c:pt>
                <c:pt idx="6395">
                  <c:v>639.500000000077</c:v>
                </c:pt>
                <c:pt idx="6396">
                  <c:v>639.600000000077</c:v>
                </c:pt>
                <c:pt idx="6397">
                  <c:v>639.700000000077</c:v>
                </c:pt>
                <c:pt idx="6398">
                  <c:v>639.800000000077</c:v>
                </c:pt>
                <c:pt idx="6399">
                  <c:v>639.900000000077</c:v>
                </c:pt>
                <c:pt idx="6400">
                  <c:v>640.000000000077</c:v>
                </c:pt>
                <c:pt idx="6401">
                  <c:v>640.100000000077</c:v>
                </c:pt>
                <c:pt idx="6402">
                  <c:v>640.200000000077</c:v>
                </c:pt>
                <c:pt idx="6403">
                  <c:v>640.300000000077</c:v>
                </c:pt>
                <c:pt idx="6404">
                  <c:v>640.400000000077</c:v>
                </c:pt>
                <c:pt idx="6405">
                  <c:v>640.500000000077</c:v>
                </c:pt>
                <c:pt idx="6406">
                  <c:v>640.600000000077</c:v>
                </c:pt>
                <c:pt idx="6407">
                  <c:v>640.700000000077</c:v>
                </c:pt>
                <c:pt idx="6408">
                  <c:v>640.800000000077</c:v>
                </c:pt>
                <c:pt idx="6409">
                  <c:v>640.900000000077</c:v>
                </c:pt>
                <c:pt idx="6410">
                  <c:v>641.000000000077</c:v>
                </c:pt>
                <c:pt idx="6411">
                  <c:v>641.100000000077</c:v>
                </c:pt>
                <c:pt idx="6412">
                  <c:v>641.200000000077</c:v>
                </c:pt>
                <c:pt idx="6413">
                  <c:v>641.300000000077</c:v>
                </c:pt>
                <c:pt idx="6414">
                  <c:v>641.400000000077</c:v>
                </c:pt>
                <c:pt idx="6415">
                  <c:v>641.500000000077</c:v>
                </c:pt>
                <c:pt idx="6416">
                  <c:v>641.600000000077</c:v>
                </c:pt>
                <c:pt idx="6417">
                  <c:v>641.700000000077</c:v>
                </c:pt>
                <c:pt idx="6418">
                  <c:v>641.800000000077</c:v>
                </c:pt>
                <c:pt idx="6419">
                  <c:v>641.900000000077</c:v>
                </c:pt>
                <c:pt idx="6420">
                  <c:v>642.000000000077</c:v>
                </c:pt>
                <c:pt idx="6421">
                  <c:v>642.100000000077</c:v>
                </c:pt>
                <c:pt idx="6422">
                  <c:v>642.200000000078</c:v>
                </c:pt>
                <c:pt idx="6423">
                  <c:v>642.300000000078</c:v>
                </c:pt>
                <c:pt idx="6424">
                  <c:v>642.400000000078</c:v>
                </c:pt>
                <c:pt idx="6425">
                  <c:v>642.500000000078</c:v>
                </c:pt>
                <c:pt idx="6426">
                  <c:v>642.600000000078</c:v>
                </c:pt>
                <c:pt idx="6427">
                  <c:v>642.700000000078</c:v>
                </c:pt>
                <c:pt idx="6428">
                  <c:v>642.800000000078</c:v>
                </c:pt>
                <c:pt idx="6429">
                  <c:v>642.900000000078</c:v>
                </c:pt>
                <c:pt idx="6430">
                  <c:v>643.000000000078</c:v>
                </c:pt>
                <c:pt idx="6431">
                  <c:v>643.100000000078</c:v>
                </c:pt>
                <c:pt idx="6432">
                  <c:v>643.200000000078</c:v>
                </c:pt>
                <c:pt idx="6433">
                  <c:v>643.300000000078</c:v>
                </c:pt>
                <c:pt idx="6434">
                  <c:v>643.400000000078</c:v>
                </c:pt>
                <c:pt idx="6435">
                  <c:v>643.500000000078</c:v>
                </c:pt>
                <c:pt idx="6436">
                  <c:v>643.600000000078</c:v>
                </c:pt>
                <c:pt idx="6437">
                  <c:v>643.700000000078</c:v>
                </c:pt>
                <c:pt idx="6438">
                  <c:v>643.800000000078</c:v>
                </c:pt>
                <c:pt idx="6439">
                  <c:v>643.900000000078</c:v>
                </c:pt>
                <c:pt idx="6440">
                  <c:v>644.000000000078</c:v>
                </c:pt>
                <c:pt idx="6441">
                  <c:v>644.100000000078</c:v>
                </c:pt>
                <c:pt idx="6442">
                  <c:v>644.200000000078</c:v>
                </c:pt>
                <c:pt idx="6443">
                  <c:v>644.300000000078</c:v>
                </c:pt>
                <c:pt idx="6444">
                  <c:v>644.400000000078</c:v>
                </c:pt>
                <c:pt idx="6445">
                  <c:v>644.500000000078</c:v>
                </c:pt>
                <c:pt idx="6446">
                  <c:v>644.600000000078</c:v>
                </c:pt>
                <c:pt idx="6447">
                  <c:v>644.700000000078</c:v>
                </c:pt>
                <c:pt idx="6448">
                  <c:v>644.800000000078</c:v>
                </c:pt>
                <c:pt idx="6449">
                  <c:v>644.900000000078</c:v>
                </c:pt>
                <c:pt idx="6450">
                  <c:v>645.000000000078</c:v>
                </c:pt>
                <c:pt idx="6451">
                  <c:v>645.100000000078</c:v>
                </c:pt>
                <c:pt idx="6452">
                  <c:v>645.200000000078</c:v>
                </c:pt>
                <c:pt idx="6453">
                  <c:v>645.300000000078</c:v>
                </c:pt>
                <c:pt idx="6454">
                  <c:v>645.400000000078</c:v>
                </c:pt>
                <c:pt idx="6455">
                  <c:v>645.500000000078</c:v>
                </c:pt>
                <c:pt idx="6456">
                  <c:v>645.600000000078</c:v>
                </c:pt>
                <c:pt idx="6457">
                  <c:v>645.700000000078</c:v>
                </c:pt>
                <c:pt idx="6458">
                  <c:v>645.800000000078</c:v>
                </c:pt>
                <c:pt idx="6459">
                  <c:v>645.900000000078</c:v>
                </c:pt>
                <c:pt idx="6460">
                  <c:v>646.000000000078</c:v>
                </c:pt>
                <c:pt idx="6461">
                  <c:v>646.100000000078</c:v>
                </c:pt>
                <c:pt idx="6462">
                  <c:v>646.200000000078</c:v>
                </c:pt>
                <c:pt idx="6463">
                  <c:v>646.300000000078</c:v>
                </c:pt>
                <c:pt idx="6464">
                  <c:v>646.400000000078</c:v>
                </c:pt>
                <c:pt idx="6465">
                  <c:v>646.500000000078</c:v>
                </c:pt>
                <c:pt idx="6466">
                  <c:v>646.600000000079</c:v>
                </c:pt>
                <c:pt idx="6467">
                  <c:v>646.700000000079</c:v>
                </c:pt>
                <c:pt idx="6468">
                  <c:v>646.800000000079</c:v>
                </c:pt>
                <c:pt idx="6469">
                  <c:v>646.900000000079</c:v>
                </c:pt>
                <c:pt idx="6470">
                  <c:v>647.000000000079</c:v>
                </c:pt>
                <c:pt idx="6471">
                  <c:v>647.100000000079</c:v>
                </c:pt>
                <c:pt idx="6472">
                  <c:v>647.200000000079</c:v>
                </c:pt>
                <c:pt idx="6473">
                  <c:v>647.300000000079</c:v>
                </c:pt>
                <c:pt idx="6474">
                  <c:v>647.400000000079</c:v>
                </c:pt>
                <c:pt idx="6475">
                  <c:v>647.500000000079</c:v>
                </c:pt>
                <c:pt idx="6476">
                  <c:v>647.600000000079</c:v>
                </c:pt>
                <c:pt idx="6477">
                  <c:v>647.700000000079</c:v>
                </c:pt>
                <c:pt idx="6478">
                  <c:v>647.800000000079</c:v>
                </c:pt>
                <c:pt idx="6479">
                  <c:v>647.900000000079</c:v>
                </c:pt>
                <c:pt idx="6480">
                  <c:v>648.000000000079</c:v>
                </c:pt>
                <c:pt idx="6481">
                  <c:v>648.100000000079</c:v>
                </c:pt>
                <c:pt idx="6482">
                  <c:v>648.200000000079</c:v>
                </c:pt>
                <c:pt idx="6483">
                  <c:v>648.300000000079</c:v>
                </c:pt>
                <c:pt idx="6484">
                  <c:v>648.400000000079</c:v>
                </c:pt>
                <c:pt idx="6485">
                  <c:v>648.500000000079</c:v>
                </c:pt>
                <c:pt idx="6486">
                  <c:v>648.600000000079</c:v>
                </c:pt>
                <c:pt idx="6487">
                  <c:v>648.700000000079</c:v>
                </c:pt>
                <c:pt idx="6488">
                  <c:v>648.800000000079</c:v>
                </c:pt>
                <c:pt idx="6489">
                  <c:v>648.900000000079</c:v>
                </c:pt>
                <c:pt idx="6490">
                  <c:v>649.000000000079</c:v>
                </c:pt>
                <c:pt idx="6491">
                  <c:v>649.100000000079</c:v>
                </c:pt>
                <c:pt idx="6492">
                  <c:v>649.200000000079</c:v>
                </c:pt>
                <c:pt idx="6493">
                  <c:v>649.300000000079</c:v>
                </c:pt>
                <c:pt idx="6494">
                  <c:v>649.400000000079</c:v>
                </c:pt>
                <c:pt idx="6495">
                  <c:v>649.500000000079</c:v>
                </c:pt>
                <c:pt idx="6496">
                  <c:v>649.600000000079</c:v>
                </c:pt>
                <c:pt idx="6497">
                  <c:v>649.700000000079</c:v>
                </c:pt>
                <c:pt idx="6498">
                  <c:v>649.800000000079</c:v>
                </c:pt>
                <c:pt idx="6499">
                  <c:v>649.900000000079</c:v>
                </c:pt>
                <c:pt idx="6500">
                  <c:v>650.000000000079</c:v>
                </c:pt>
                <c:pt idx="6501">
                  <c:v>650.100000000079</c:v>
                </c:pt>
                <c:pt idx="6502">
                  <c:v>650.200000000079</c:v>
                </c:pt>
                <c:pt idx="6503">
                  <c:v>650.300000000079</c:v>
                </c:pt>
                <c:pt idx="6504">
                  <c:v>650.400000000079</c:v>
                </c:pt>
                <c:pt idx="6505">
                  <c:v>650.500000000079</c:v>
                </c:pt>
                <c:pt idx="6506">
                  <c:v>650.600000000079</c:v>
                </c:pt>
                <c:pt idx="6507">
                  <c:v>650.700000000079</c:v>
                </c:pt>
                <c:pt idx="6508">
                  <c:v>650.800000000079</c:v>
                </c:pt>
                <c:pt idx="6509">
                  <c:v>650.900000000079</c:v>
                </c:pt>
                <c:pt idx="6510">
                  <c:v>651.00000000008</c:v>
                </c:pt>
                <c:pt idx="6511">
                  <c:v>651.10000000008</c:v>
                </c:pt>
                <c:pt idx="6512">
                  <c:v>651.20000000008</c:v>
                </c:pt>
                <c:pt idx="6513">
                  <c:v>651.30000000008</c:v>
                </c:pt>
                <c:pt idx="6514">
                  <c:v>651.40000000008</c:v>
                </c:pt>
                <c:pt idx="6515">
                  <c:v>651.50000000008</c:v>
                </c:pt>
                <c:pt idx="6516">
                  <c:v>651.60000000008</c:v>
                </c:pt>
                <c:pt idx="6517">
                  <c:v>651.70000000008</c:v>
                </c:pt>
                <c:pt idx="6518">
                  <c:v>651.80000000008</c:v>
                </c:pt>
                <c:pt idx="6519">
                  <c:v>651.90000000008</c:v>
                </c:pt>
                <c:pt idx="6520">
                  <c:v>652.00000000008</c:v>
                </c:pt>
                <c:pt idx="6521">
                  <c:v>652.10000000008</c:v>
                </c:pt>
                <c:pt idx="6522">
                  <c:v>652.20000000008</c:v>
                </c:pt>
                <c:pt idx="6523">
                  <c:v>652.30000000008</c:v>
                </c:pt>
                <c:pt idx="6524">
                  <c:v>652.40000000008</c:v>
                </c:pt>
                <c:pt idx="6525">
                  <c:v>652.50000000008</c:v>
                </c:pt>
                <c:pt idx="6526">
                  <c:v>652.60000000008</c:v>
                </c:pt>
                <c:pt idx="6527">
                  <c:v>652.70000000008</c:v>
                </c:pt>
                <c:pt idx="6528">
                  <c:v>652.80000000008</c:v>
                </c:pt>
                <c:pt idx="6529">
                  <c:v>652.90000000008</c:v>
                </c:pt>
                <c:pt idx="6530">
                  <c:v>653.00000000008</c:v>
                </c:pt>
                <c:pt idx="6531">
                  <c:v>653.10000000008</c:v>
                </c:pt>
                <c:pt idx="6532">
                  <c:v>653.20000000008</c:v>
                </c:pt>
                <c:pt idx="6533">
                  <c:v>653.30000000008</c:v>
                </c:pt>
                <c:pt idx="6534">
                  <c:v>653.40000000008</c:v>
                </c:pt>
                <c:pt idx="6535">
                  <c:v>653.50000000008</c:v>
                </c:pt>
                <c:pt idx="6536">
                  <c:v>653.60000000008</c:v>
                </c:pt>
                <c:pt idx="6537">
                  <c:v>653.70000000008</c:v>
                </c:pt>
                <c:pt idx="6538">
                  <c:v>653.80000000008</c:v>
                </c:pt>
                <c:pt idx="6539">
                  <c:v>653.90000000008</c:v>
                </c:pt>
                <c:pt idx="6540">
                  <c:v>654.00000000008</c:v>
                </c:pt>
                <c:pt idx="6541">
                  <c:v>654.10000000008</c:v>
                </c:pt>
                <c:pt idx="6542">
                  <c:v>654.20000000008</c:v>
                </c:pt>
                <c:pt idx="6543">
                  <c:v>654.30000000008</c:v>
                </c:pt>
                <c:pt idx="6544">
                  <c:v>654.40000000008</c:v>
                </c:pt>
                <c:pt idx="6545">
                  <c:v>654.50000000008</c:v>
                </c:pt>
                <c:pt idx="6546">
                  <c:v>654.60000000008</c:v>
                </c:pt>
                <c:pt idx="6547">
                  <c:v>654.70000000008</c:v>
                </c:pt>
                <c:pt idx="6548">
                  <c:v>654.80000000008</c:v>
                </c:pt>
                <c:pt idx="6549">
                  <c:v>654.90000000008</c:v>
                </c:pt>
                <c:pt idx="6550">
                  <c:v>655.00000000008</c:v>
                </c:pt>
                <c:pt idx="6551">
                  <c:v>655.10000000008</c:v>
                </c:pt>
                <c:pt idx="6552">
                  <c:v>655.20000000008</c:v>
                </c:pt>
                <c:pt idx="6553">
                  <c:v>655.30000000008</c:v>
                </c:pt>
                <c:pt idx="6554">
                  <c:v>655.400000000081</c:v>
                </c:pt>
                <c:pt idx="6555">
                  <c:v>655.500000000081</c:v>
                </c:pt>
                <c:pt idx="6556">
                  <c:v>655.600000000081</c:v>
                </c:pt>
                <c:pt idx="6557">
                  <c:v>655.700000000081</c:v>
                </c:pt>
                <c:pt idx="6558">
                  <c:v>655.800000000081</c:v>
                </c:pt>
                <c:pt idx="6559">
                  <c:v>655.900000000081</c:v>
                </c:pt>
                <c:pt idx="6560">
                  <c:v>656.000000000081</c:v>
                </c:pt>
                <c:pt idx="6561">
                  <c:v>656.100000000081</c:v>
                </c:pt>
                <c:pt idx="6562">
                  <c:v>656.200000000081</c:v>
                </c:pt>
                <c:pt idx="6563">
                  <c:v>656.300000000081</c:v>
                </c:pt>
                <c:pt idx="6564">
                  <c:v>656.400000000081</c:v>
                </c:pt>
                <c:pt idx="6565">
                  <c:v>656.500000000081</c:v>
                </c:pt>
                <c:pt idx="6566">
                  <c:v>656.600000000081</c:v>
                </c:pt>
                <c:pt idx="6567">
                  <c:v>656.700000000081</c:v>
                </c:pt>
                <c:pt idx="6568">
                  <c:v>656.800000000081</c:v>
                </c:pt>
                <c:pt idx="6569">
                  <c:v>656.900000000081</c:v>
                </c:pt>
                <c:pt idx="6570">
                  <c:v>657.000000000081</c:v>
                </c:pt>
                <c:pt idx="6571">
                  <c:v>657.100000000081</c:v>
                </c:pt>
                <c:pt idx="6572">
                  <c:v>657.200000000081</c:v>
                </c:pt>
                <c:pt idx="6573">
                  <c:v>657.300000000081</c:v>
                </c:pt>
                <c:pt idx="6574">
                  <c:v>657.400000000081</c:v>
                </c:pt>
                <c:pt idx="6575">
                  <c:v>657.500000000081</c:v>
                </c:pt>
                <c:pt idx="6576">
                  <c:v>657.600000000081</c:v>
                </c:pt>
                <c:pt idx="6577">
                  <c:v>657.700000000081</c:v>
                </c:pt>
                <c:pt idx="6578">
                  <c:v>657.800000000081</c:v>
                </c:pt>
                <c:pt idx="6579">
                  <c:v>657.900000000081</c:v>
                </c:pt>
                <c:pt idx="6580">
                  <c:v>658.000000000081</c:v>
                </c:pt>
                <c:pt idx="6581">
                  <c:v>658.100000000081</c:v>
                </c:pt>
                <c:pt idx="6582">
                  <c:v>658.200000000081</c:v>
                </c:pt>
                <c:pt idx="6583">
                  <c:v>658.300000000081</c:v>
                </c:pt>
                <c:pt idx="6584">
                  <c:v>658.400000000081</c:v>
                </c:pt>
                <c:pt idx="6585">
                  <c:v>658.500000000081</c:v>
                </c:pt>
                <c:pt idx="6586">
                  <c:v>658.600000000081</c:v>
                </c:pt>
                <c:pt idx="6587">
                  <c:v>658.700000000081</c:v>
                </c:pt>
                <c:pt idx="6588">
                  <c:v>658.800000000081</c:v>
                </c:pt>
                <c:pt idx="6589">
                  <c:v>658.900000000081</c:v>
                </c:pt>
                <c:pt idx="6590">
                  <c:v>659.000000000081</c:v>
                </c:pt>
                <c:pt idx="6591">
                  <c:v>659.100000000081</c:v>
                </c:pt>
                <c:pt idx="6592">
                  <c:v>659.200000000081</c:v>
                </c:pt>
                <c:pt idx="6593">
                  <c:v>659.300000000081</c:v>
                </c:pt>
                <c:pt idx="6594">
                  <c:v>659.400000000081</c:v>
                </c:pt>
                <c:pt idx="6595">
                  <c:v>659.500000000081</c:v>
                </c:pt>
                <c:pt idx="6596">
                  <c:v>659.600000000081</c:v>
                </c:pt>
                <c:pt idx="6597">
                  <c:v>659.700000000081</c:v>
                </c:pt>
                <c:pt idx="6598">
                  <c:v>659.800000000082</c:v>
                </c:pt>
                <c:pt idx="6599">
                  <c:v>659.900000000082</c:v>
                </c:pt>
                <c:pt idx="6600">
                  <c:v>660.000000000082</c:v>
                </c:pt>
                <c:pt idx="6601">
                  <c:v>660.100000000082</c:v>
                </c:pt>
                <c:pt idx="6602">
                  <c:v>660.200000000082</c:v>
                </c:pt>
                <c:pt idx="6603">
                  <c:v>660.300000000082</c:v>
                </c:pt>
                <c:pt idx="6604">
                  <c:v>660.400000000082</c:v>
                </c:pt>
                <c:pt idx="6605">
                  <c:v>660.500000000082</c:v>
                </c:pt>
                <c:pt idx="6606">
                  <c:v>660.600000000082</c:v>
                </c:pt>
                <c:pt idx="6607">
                  <c:v>660.700000000082</c:v>
                </c:pt>
                <c:pt idx="6608">
                  <c:v>660.800000000082</c:v>
                </c:pt>
                <c:pt idx="6609">
                  <c:v>660.900000000082</c:v>
                </c:pt>
                <c:pt idx="6610">
                  <c:v>661.000000000082</c:v>
                </c:pt>
                <c:pt idx="6611">
                  <c:v>661.100000000082</c:v>
                </c:pt>
                <c:pt idx="6612">
                  <c:v>661.200000000082</c:v>
                </c:pt>
                <c:pt idx="6613">
                  <c:v>661.300000000082</c:v>
                </c:pt>
                <c:pt idx="6614">
                  <c:v>661.400000000082</c:v>
                </c:pt>
                <c:pt idx="6615">
                  <c:v>661.500000000082</c:v>
                </c:pt>
                <c:pt idx="6616">
                  <c:v>661.600000000082</c:v>
                </c:pt>
                <c:pt idx="6617">
                  <c:v>661.700000000082</c:v>
                </c:pt>
                <c:pt idx="6618">
                  <c:v>661.800000000082</c:v>
                </c:pt>
                <c:pt idx="6619">
                  <c:v>661.900000000082</c:v>
                </c:pt>
                <c:pt idx="6620">
                  <c:v>662.000000000082</c:v>
                </c:pt>
                <c:pt idx="6621">
                  <c:v>662.100000000082</c:v>
                </c:pt>
                <c:pt idx="6622">
                  <c:v>662.200000000082</c:v>
                </c:pt>
                <c:pt idx="6623">
                  <c:v>662.300000000082</c:v>
                </c:pt>
                <c:pt idx="6624">
                  <c:v>662.400000000082</c:v>
                </c:pt>
                <c:pt idx="6625">
                  <c:v>662.500000000082</c:v>
                </c:pt>
                <c:pt idx="6626">
                  <c:v>662.600000000082</c:v>
                </c:pt>
                <c:pt idx="6627">
                  <c:v>662.700000000082</c:v>
                </c:pt>
                <c:pt idx="6628">
                  <c:v>662.800000000082</c:v>
                </c:pt>
                <c:pt idx="6629">
                  <c:v>662.900000000082</c:v>
                </c:pt>
                <c:pt idx="6630">
                  <c:v>663.000000000082</c:v>
                </c:pt>
                <c:pt idx="6631">
                  <c:v>663.100000000082</c:v>
                </c:pt>
                <c:pt idx="6632">
                  <c:v>663.200000000082</c:v>
                </c:pt>
                <c:pt idx="6633">
                  <c:v>663.300000000082</c:v>
                </c:pt>
                <c:pt idx="6634">
                  <c:v>663.400000000082</c:v>
                </c:pt>
                <c:pt idx="6635">
                  <c:v>663.500000000082</c:v>
                </c:pt>
                <c:pt idx="6636">
                  <c:v>663.600000000082</c:v>
                </c:pt>
                <c:pt idx="6637">
                  <c:v>663.700000000082</c:v>
                </c:pt>
                <c:pt idx="6638">
                  <c:v>663.800000000082</c:v>
                </c:pt>
                <c:pt idx="6639">
                  <c:v>663.900000000082</c:v>
                </c:pt>
                <c:pt idx="6640">
                  <c:v>664.000000000082</c:v>
                </c:pt>
                <c:pt idx="6641">
                  <c:v>664.100000000082</c:v>
                </c:pt>
                <c:pt idx="6642">
                  <c:v>664.200000000083</c:v>
                </c:pt>
                <c:pt idx="6643">
                  <c:v>664.300000000083</c:v>
                </c:pt>
                <c:pt idx="6644">
                  <c:v>664.400000000083</c:v>
                </c:pt>
                <c:pt idx="6645">
                  <c:v>664.500000000083</c:v>
                </c:pt>
                <c:pt idx="6646">
                  <c:v>664.600000000083</c:v>
                </c:pt>
                <c:pt idx="6647">
                  <c:v>664.700000000083</c:v>
                </c:pt>
                <c:pt idx="6648">
                  <c:v>664.800000000083</c:v>
                </c:pt>
                <c:pt idx="6649">
                  <c:v>664.900000000083</c:v>
                </c:pt>
                <c:pt idx="6650">
                  <c:v>665.000000000083</c:v>
                </c:pt>
                <c:pt idx="6651">
                  <c:v>665.100000000083</c:v>
                </c:pt>
                <c:pt idx="6652">
                  <c:v>665.200000000083</c:v>
                </c:pt>
                <c:pt idx="6653">
                  <c:v>665.300000000083</c:v>
                </c:pt>
                <c:pt idx="6654">
                  <c:v>665.400000000083</c:v>
                </c:pt>
                <c:pt idx="6655">
                  <c:v>665.500000000083</c:v>
                </c:pt>
                <c:pt idx="6656">
                  <c:v>665.600000000083</c:v>
                </c:pt>
                <c:pt idx="6657">
                  <c:v>665.700000000083</c:v>
                </c:pt>
                <c:pt idx="6658">
                  <c:v>665.800000000083</c:v>
                </c:pt>
                <c:pt idx="6659">
                  <c:v>665.900000000083</c:v>
                </c:pt>
                <c:pt idx="6660">
                  <c:v>666.000000000083</c:v>
                </c:pt>
                <c:pt idx="6661">
                  <c:v>666.100000000083</c:v>
                </c:pt>
                <c:pt idx="6662">
                  <c:v>666.200000000083</c:v>
                </c:pt>
                <c:pt idx="6663">
                  <c:v>666.300000000083</c:v>
                </c:pt>
                <c:pt idx="6664">
                  <c:v>666.400000000083</c:v>
                </c:pt>
                <c:pt idx="6665">
                  <c:v>666.500000000083</c:v>
                </c:pt>
                <c:pt idx="6666">
                  <c:v>666.600000000083</c:v>
                </c:pt>
                <c:pt idx="6667">
                  <c:v>666.700000000083</c:v>
                </c:pt>
                <c:pt idx="6668">
                  <c:v>666.800000000083</c:v>
                </c:pt>
                <c:pt idx="6669">
                  <c:v>666.900000000083</c:v>
                </c:pt>
                <c:pt idx="6670">
                  <c:v>667.000000000083</c:v>
                </c:pt>
                <c:pt idx="6671">
                  <c:v>667.100000000083</c:v>
                </c:pt>
                <c:pt idx="6672">
                  <c:v>667.200000000083</c:v>
                </c:pt>
                <c:pt idx="6673">
                  <c:v>667.300000000083</c:v>
                </c:pt>
                <c:pt idx="6674">
                  <c:v>667.400000000083</c:v>
                </c:pt>
                <c:pt idx="6675">
                  <c:v>667.500000000083</c:v>
                </c:pt>
                <c:pt idx="6676">
                  <c:v>667.600000000083</c:v>
                </c:pt>
                <c:pt idx="6677">
                  <c:v>667.700000000083</c:v>
                </c:pt>
                <c:pt idx="6678">
                  <c:v>667.800000000083</c:v>
                </c:pt>
                <c:pt idx="6679">
                  <c:v>667.900000000083</c:v>
                </c:pt>
                <c:pt idx="6680">
                  <c:v>668.000000000083</c:v>
                </c:pt>
                <c:pt idx="6681">
                  <c:v>668.100000000083</c:v>
                </c:pt>
                <c:pt idx="6682">
                  <c:v>668.200000000083</c:v>
                </c:pt>
                <c:pt idx="6683">
                  <c:v>668.300000000083</c:v>
                </c:pt>
                <c:pt idx="6684">
                  <c:v>668.400000000083</c:v>
                </c:pt>
                <c:pt idx="6685">
                  <c:v>668.500000000083</c:v>
                </c:pt>
                <c:pt idx="6686">
                  <c:v>668.600000000084</c:v>
                </c:pt>
                <c:pt idx="6687">
                  <c:v>668.700000000084</c:v>
                </c:pt>
                <c:pt idx="6688">
                  <c:v>668.800000000084</c:v>
                </c:pt>
                <c:pt idx="6689">
                  <c:v>668.900000000084</c:v>
                </c:pt>
                <c:pt idx="6690">
                  <c:v>669.000000000084</c:v>
                </c:pt>
                <c:pt idx="6691">
                  <c:v>669.100000000084</c:v>
                </c:pt>
                <c:pt idx="6692">
                  <c:v>669.200000000084</c:v>
                </c:pt>
                <c:pt idx="6693">
                  <c:v>669.300000000084</c:v>
                </c:pt>
                <c:pt idx="6694">
                  <c:v>669.400000000084</c:v>
                </c:pt>
                <c:pt idx="6695">
                  <c:v>669.500000000084</c:v>
                </c:pt>
                <c:pt idx="6696">
                  <c:v>669.600000000084</c:v>
                </c:pt>
                <c:pt idx="6697">
                  <c:v>669.700000000084</c:v>
                </c:pt>
                <c:pt idx="6698">
                  <c:v>669.800000000084</c:v>
                </c:pt>
                <c:pt idx="6699">
                  <c:v>669.900000000084</c:v>
                </c:pt>
                <c:pt idx="6700">
                  <c:v>670.000000000084</c:v>
                </c:pt>
                <c:pt idx="6701">
                  <c:v>670.100000000084</c:v>
                </c:pt>
                <c:pt idx="6702">
                  <c:v>670.200000000084</c:v>
                </c:pt>
                <c:pt idx="6703">
                  <c:v>670.300000000084</c:v>
                </c:pt>
                <c:pt idx="6704">
                  <c:v>670.400000000084</c:v>
                </c:pt>
                <c:pt idx="6705">
                  <c:v>670.500000000084</c:v>
                </c:pt>
                <c:pt idx="6706">
                  <c:v>670.600000000084</c:v>
                </c:pt>
                <c:pt idx="6707">
                  <c:v>670.700000000084</c:v>
                </c:pt>
                <c:pt idx="6708">
                  <c:v>670.800000000084</c:v>
                </c:pt>
                <c:pt idx="6709">
                  <c:v>670.900000000084</c:v>
                </c:pt>
                <c:pt idx="6710">
                  <c:v>671.000000000084</c:v>
                </c:pt>
                <c:pt idx="6711">
                  <c:v>671.100000000084</c:v>
                </c:pt>
                <c:pt idx="6712">
                  <c:v>671.200000000084</c:v>
                </c:pt>
                <c:pt idx="6713">
                  <c:v>671.300000000084</c:v>
                </c:pt>
                <c:pt idx="6714">
                  <c:v>671.400000000084</c:v>
                </c:pt>
                <c:pt idx="6715">
                  <c:v>671.500000000084</c:v>
                </c:pt>
                <c:pt idx="6716">
                  <c:v>671.600000000084</c:v>
                </c:pt>
                <c:pt idx="6717">
                  <c:v>671.700000000084</c:v>
                </c:pt>
                <c:pt idx="6718">
                  <c:v>671.800000000084</c:v>
                </c:pt>
                <c:pt idx="6719">
                  <c:v>671.900000000084</c:v>
                </c:pt>
                <c:pt idx="6720">
                  <c:v>672.000000000084</c:v>
                </c:pt>
                <c:pt idx="6721">
                  <c:v>672.100000000084</c:v>
                </c:pt>
                <c:pt idx="6722">
                  <c:v>672.200000000084</c:v>
                </c:pt>
                <c:pt idx="6723">
                  <c:v>672.300000000084</c:v>
                </c:pt>
                <c:pt idx="6724">
                  <c:v>672.400000000084</c:v>
                </c:pt>
                <c:pt idx="6725">
                  <c:v>672.500000000084</c:v>
                </c:pt>
                <c:pt idx="6726">
                  <c:v>672.600000000084</c:v>
                </c:pt>
                <c:pt idx="6727">
                  <c:v>672.700000000084</c:v>
                </c:pt>
                <c:pt idx="6728">
                  <c:v>672.800000000084</c:v>
                </c:pt>
                <c:pt idx="6729">
                  <c:v>672.900000000084</c:v>
                </c:pt>
                <c:pt idx="6730">
                  <c:v>673.000000000085</c:v>
                </c:pt>
                <c:pt idx="6731">
                  <c:v>673.100000000085</c:v>
                </c:pt>
                <c:pt idx="6732">
                  <c:v>673.200000000085</c:v>
                </c:pt>
                <c:pt idx="6733">
                  <c:v>673.300000000085</c:v>
                </c:pt>
                <c:pt idx="6734">
                  <c:v>673.400000000085</c:v>
                </c:pt>
                <c:pt idx="6735">
                  <c:v>673.500000000085</c:v>
                </c:pt>
                <c:pt idx="6736">
                  <c:v>673.600000000085</c:v>
                </c:pt>
                <c:pt idx="6737">
                  <c:v>673.700000000085</c:v>
                </c:pt>
                <c:pt idx="6738">
                  <c:v>673.800000000085</c:v>
                </c:pt>
                <c:pt idx="6739">
                  <c:v>673.900000000085</c:v>
                </c:pt>
                <c:pt idx="6740">
                  <c:v>674.000000000085</c:v>
                </c:pt>
                <c:pt idx="6741">
                  <c:v>674.100000000085</c:v>
                </c:pt>
                <c:pt idx="6742">
                  <c:v>674.200000000085</c:v>
                </c:pt>
                <c:pt idx="6743">
                  <c:v>674.300000000085</c:v>
                </c:pt>
                <c:pt idx="6744">
                  <c:v>674.400000000085</c:v>
                </c:pt>
                <c:pt idx="6745">
                  <c:v>674.500000000085</c:v>
                </c:pt>
                <c:pt idx="6746">
                  <c:v>674.600000000085</c:v>
                </c:pt>
                <c:pt idx="6747">
                  <c:v>674.700000000085</c:v>
                </c:pt>
                <c:pt idx="6748">
                  <c:v>674.800000000085</c:v>
                </c:pt>
                <c:pt idx="6749">
                  <c:v>674.900000000085</c:v>
                </c:pt>
                <c:pt idx="6750">
                  <c:v>675.000000000085</c:v>
                </c:pt>
                <c:pt idx="6751">
                  <c:v>675.100000000085</c:v>
                </c:pt>
                <c:pt idx="6752">
                  <c:v>675.200000000085</c:v>
                </c:pt>
                <c:pt idx="6753">
                  <c:v>675.300000000085</c:v>
                </c:pt>
                <c:pt idx="6754">
                  <c:v>675.400000000085</c:v>
                </c:pt>
                <c:pt idx="6755">
                  <c:v>675.500000000085</c:v>
                </c:pt>
                <c:pt idx="6756">
                  <c:v>675.600000000085</c:v>
                </c:pt>
                <c:pt idx="6757">
                  <c:v>675.700000000085</c:v>
                </c:pt>
                <c:pt idx="6758">
                  <c:v>675.800000000085</c:v>
                </c:pt>
                <c:pt idx="6759">
                  <c:v>675.900000000085</c:v>
                </c:pt>
                <c:pt idx="6760">
                  <c:v>676.000000000085</c:v>
                </c:pt>
                <c:pt idx="6761">
                  <c:v>676.100000000085</c:v>
                </c:pt>
                <c:pt idx="6762">
                  <c:v>676.200000000085</c:v>
                </c:pt>
                <c:pt idx="6763">
                  <c:v>676.300000000085</c:v>
                </c:pt>
                <c:pt idx="6764">
                  <c:v>676.400000000085</c:v>
                </c:pt>
                <c:pt idx="6765">
                  <c:v>676.500000000085</c:v>
                </c:pt>
                <c:pt idx="6766">
                  <c:v>676.600000000085</c:v>
                </c:pt>
                <c:pt idx="6767">
                  <c:v>676.700000000085</c:v>
                </c:pt>
                <c:pt idx="6768">
                  <c:v>676.800000000085</c:v>
                </c:pt>
                <c:pt idx="6769">
                  <c:v>676.900000000085</c:v>
                </c:pt>
                <c:pt idx="6770">
                  <c:v>677.000000000085</c:v>
                </c:pt>
                <c:pt idx="6771">
                  <c:v>677.100000000085</c:v>
                </c:pt>
                <c:pt idx="6772">
                  <c:v>677.200000000085</c:v>
                </c:pt>
                <c:pt idx="6773">
                  <c:v>677.300000000085</c:v>
                </c:pt>
                <c:pt idx="6774">
                  <c:v>677.400000000086</c:v>
                </c:pt>
                <c:pt idx="6775">
                  <c:v>677.500000000086</c:v>
                </c:pt>
                <c:pt idx="6776">
                  <c:v>677.600000000086</c:v>
                </c:pt>
                <c:pt idx="6777">
                  <c:v>677.700000000086</c:v>
                </c:pt>
                <c:pt idx="6778">
                  <c:v>677.800000000086</c:v>
                </c:pt>
                <c:pt idx="6779">
                  <c:v>677.900000000086</c:v>
                </c:pt>
                <c:pt idx="6780">
                  <c:v>678.000000000086</c:v>
                </c:pt>
                <c:pt idx="6781">
                  <c:v>678.100000000086</c:v>
                </c:pt>
                <c:pt idx="6782">
                  <c:v>678.200000000086</c:v>
                </c:pt>
                <c:pt idx="6783">
                  <c:v>678.300000000086</c:v>
                </c:pt>
                <c:pt idx="6784">
                  <c:v>678.400000000086</c:v>
                </c:pt>
                <c:pt idx="6785">
                  <c:v>678.500000000086</c:v>
                </c:pt>
                <c:pt idx="6786">
                  <c:v>678.600000000086</c:v>
                </c:pt>
                <c:pt idx="6787">
                  <c:v>678.700000000086</c:v>
                </c:pt>
                <c:pt idx="6788">
                  <c:v>678.800000000086</c:v>
                </c:pt>
                <c:pt idx="6789">
                  <c:v>678.900000000086</c:v>
                </c:pt>
                <c:pt idx="6790">
                  <c:v>679.000000000086</c:v>
                </c:pt>
                <c:pt idx="6791">
                  <c:v>679.100000000086</c:v>
                </c:pt>
                <c:pt idx="6792">
                  <c:v>679.200000000086</c:v>
                </c:pt>
                <c:pt idx="6793">
                  <c:v>679.300000000086</c:v>
                </c:pt>
                <c:pt idx="6794">
                  <c:v>679.400000000086</c:v>
                </c:pt>
                <c:pt idx="6795">
                  <c:v>679.500000000086</c:v>
                </c:pt>
                <c:pt idx="6796">
                  <c:v>679.600000000086</c:v>
                </c:pt>
                <c:pt idx="6797">
                  <c:v>679.700000000086</c:v>
                </c:pt>
                <c:pt idx="6798">
                  <c:v>679.800000000086</c:v>
                </c:pt>
                <c:pt idx="6799">
                  <c:v>679.900000000086</c:v>
                </c:pt>
                <c:pt idx="6800">
                  <c:v>680.000000000086</c:v>
                </c:pt>
                <c:pt idx="6801">
                  <c:v>680.100000000086</c:v>
                </c:pt>
                <c:pt idx="6802">
                  <c:v>680.200000000086</c:v>
                </c:pt>
                <c:pt idx="6803">
                  <c:v>680.300000000086</c:v>
                </c:pt>
                <c:pt idx="6804">
                  <c:v>680.400000000086</c:v>
                </c:pt>
                <c:pt idx="6805">
                  <c:v>680.500000000086</c:v>
                </c:pt>
                <c:pt idx="6806">
                  <c:v>680.600000000086</c:v>
                </c:pt>
                <c:pt idx="6807">
                  <c:v>680.700000000086</c:v>
                </c:pt>
                <c:pt idx="6808">
                  <c:v>680.800000000086</c:v>
                </c:pt>
                <c:pt idx="6809">
                  <c:v>680.900000000086</c:v>
                </c:pt>
                <c:pt idx="6810">
                  <c:v>681.000000000086</c:v>
                </c:pt>
                <c:pt idx="6811">
                  <c:v>681.100000000086</c:v>
                </c:pt>
                <c:pt idx="6812">
                  <c:v>681.200000000086</c:v>
                </c:pt>
                <c:pt idx="6813">
                  <c:v>681.300000000086</c:v>
                </c:pt>
                <c:pt idx="6814">
                  <c:v>681.400000000086</c:v>
                </c:pt>
                <c:pt idx="6815">
                  <c:v>681.500000000086</c:v>
                </c:pt>
                <c:pt idx="6816">
                  <c:v>681.600000000086</c:v>
                </c:pt>
                <c:pt idx="6817">
                  <c:v>681.700000000086</c:v>
                </c:pt>
                <c:pt idx="6818">
                  <c:v>681.800000000087</c:v>
                </c:pt>
                <c:pt idx="6819">
                  <c:v>681.900000000087</c:v>
                </c:pt>
                <c:pt idx="6820">
                  <c:v>682.000000000087</c:v>
                </c:pt>
                <c:pt idx="6821">
                  <c:v>682.100000000087</c:v>
                </c:pt>
                <c:pt idx="6822">
                  <c:v>682.200000000087</c:v>
                </c:pt>
                <c:pt idx="6823">
                  <c:v>682.300000000087</c:v>
                </c:pt>
                <c:pt idx="6824">
                  <c:v>682.400000000087</c:v>
                </c:pt>
                <c:pt idx="6825">
                  <c:v>682.500000000087</c:v>
                </c:pt>
                <c:pt idx="6826">
                  <c:v>682.600000000087</c:v>
                </c:pt>
                <c:pt idx="6827">
                  <c:v>682.700000000087</c:v>
                </c:pt>
                <c:pt idx="6828">
                  <c:v>682.800000000087</c:v>
                </c:pt>
                <c:pt idx="6829">
                  <c:v>682.900000000087</c:v>
                </c:pt>
                <c:pt idx="6830">
                  <c:v>683.000000000087</c:v>
                </c:pt>
                <c:pt idx="6831">
                  <c:v>683.100000000087</c:v>
                </c:pt>
                <c:pt idx="6832">
                  <c:v>683.200000000087</c:v>
                </c:pt>
                <c:pt idx="6833">
                  <c:v>683.300000000087</c:v>
                </c:pt>
                <c:pt idx="6834">
                  <c:v>683.400000000087</c:v>
                </c:pt>
                <c:pt idx="6835">
                  <c:v>683.500000000087</c:v>
                </c:pt>
                <c:pt idx="6836">
                  <c:v>683.600000000087</c:v>
                </c:pt>
                <c:pt idx="6837">
                  <c:v>683.700000000087</c:v>
                </c:pt>
                <c:pt idx="6838">
                  <c:v>683.800000000087</c:v>
                </c:pt>
                <c:pt idx="6839">
                  <c:v>683.900000000087</c:v>
                </c:pt>
                <c:pt idx="6840">
                  <c:v>684.000000000087</c:v>
                </c:pt>
                <c:pt idx="6841">
                  <c:v>684.100000000087</c:v>
                </c:pt>
                <c:pt idx="6842">
                  <c:v>684.200000000087</c:v>
                </c:pt>
                <c:pt idx="6843">
                  <c:v>684.300000000087</c:v>
                </c:pt>
                <c:pt idx="6844">
                  <c:v>684.400000000087</c:v>
                </c:pt>
                <c:pt idx="6845">
                  <c:v>684.500000000087</c:v>
                </c:pt>
                <c:pt idx="6846">
                  <c:v>684.600000000087</c:v>
                </c:pt>
                <c:pt idx="6847">
                  <c:v>684.700000000087</c:v>
                </c:pt>
                <c:pt idx="6848">
                  <c:v>684.800000000087</c:v>
                </c:pt>
                <c:pt idx="6849">
                  <c:v>684.900000000087</c:v>
                </c:pt>
                <c:pt idx="6850">
                  <c:v>685.000000000087</c:v>
                </c:pt>
                <c:pt idx="6851">
                  <c:v>685.100000000087</c:v>
                </c:pt>
                <c:pt idx="6852">
                  <c:v>685.200000000087</c:v>
                </c:pt>
                <c:pt idx="6853">
                  <c:v>685.300000000087</c:v>
                </c:pt>
                <c:pt idx="6854">
                  <c:v>685.400000000087</c:v>
                </c:pt>
                <c:pt idx="6855">
                  <c:v>685.500000000087</c:v>
                </c:pt>
                <c:pt idx="6856">
                  <c:v>685.600000000087</c:v>
                </c:pt>
                <c:pt idx="6857">
                  <c:v>685.700000000087</c:v>
                </c:pt>
                <c:pt idx="6858">
                  <c:v>685.800000000087</c:v>
                </c:pt>
                <c:pt idx="6859">
                  <c:v>685.900000000087</c:v>
                </c:pt>
                <c:pt idx="6860">
                  <c:v>686.000000000087</c:v>
                </c:pt>
                <c:pt idx="6861">
                  <c:v>686.100000000087</c:v>
                </c:pt>
                <c:pt idx="6862">
                  <c:v>686.200000000088</c:v>
                </c:pt>
                <c:pt idx="6863">
                  <c:v>686.300000000088</c:v>
                </c:pt>
                <c:pt idx="6864">
                  <c:v>686.400000000088</c:v>
                </c:pt>
                <c:pt idx="6865">
                  <c:v>686.500000000088</c:v>
                </c:pt>
                <c:pt idx="6866">
                  <c:v>686.600000000088</c:v>
                </c:pt>
                <c:pt idx="6867">
                  <c:v>686.700000000088</c:v>
                </c:pt>
                <c:pt idx="6868">
                  <c:v>686.800000000088</c:v>
                </c:pt>
                <c:pt idx="6869">
                  <c:v>686.900000000088</c:v>
                </c:pt>
                <c:pt idx="6870">
                  <c:v>687.000000000088</c:v>
                </c:pt>
                <c:pt idx="6871">
                  <c:v>687.100000000088</c:v>
                </c:pt>
                <c:pt idx="6872">
                  <c:v>687.200000000088</c:v>
                </c:pt>
                <c:pt idx="6873">
                  <c:v>687.300000000088</c:v>
                </c:pt>
                <c:pt idx="6874">
                  <c:v>687.400000000088</c:v>
                </c:pt>
                <c:pt idx="6875">
                  <c:v>687.500000000088</c:v>
                </c:pt>
                <c:pt idx="6876">
                  <c:v>687.600000000088</c:v>
                </c:pt>
                <c:pt idx="6877">
                  <c:v>687.700000000088</c:v>
                </c:pt>
                <c:pt idx="6878">
                  <c:v>687.800000000088</c:v>
                </c:pt>
                <c:pt idx="6879">
                  <c:v>687.900000000088</c:v>
                </c:pt>
                <c:pt idx="6880">
                  <c:v>688.000000000088</c:v>
                </c:pt>
                <c:pt idx="6881">
                  <c:v>688.100000000088</c:v>
                </c:pt>
                <c:pt idx="6882">
                  <c:v>688.200000000088</c:v>
                </c:pt>
                <c:pt idx="6883">
                  <c:v>688.300000000088</c:v>
                </c:pt>
                <c:pt idx="6884">
                  <c:v>688.400000000088</c:v>
                </c:pt>
                <c:pt idx="6885">
                  <c:v>688.500000000088</c:v>
                </c:pt>
                <c:pt idx="6886">
                  <c:v>688.600000000088</c:v>
                </c:pt>
                <c:pt idx="6887">
                  <c:v>688.700000000088</c:v>
                </c:pt>
                <c:pt idx="6888">
                  <c:v>688.800000000088</c:v>
                </c:pt>
                <c:pt idx="6889">
                  <c:v>688.900000000088</c:v>
                </c:pt>
                <c:pt idx="6890">
                  <c:v>689.000000000088</c:v>
                </c:pt>
                <c:pt idx="6891">
                  <c:v>689.100000000088</c:v>
                </c:pt>
                <c:pt idx="6892">
                  <c:v>689.200000000088</c:v>
                </c:pt>
                <c:pt idx="6893">
                  <c:v>689.300000000088</c:v>
                </c:pt>
                <c:pt idx="6894">
                  <c:v>689.400000000088</c:v>
                </c:pt>
                <c:pt idx="6895">
                  <c:v>689.500000000088</c:v>
                </c:pt>
                <c:pt idx="6896">
                  <c:v>689.600000000088</c:v>
                </c:pt>
                <c:pt idx="6897">
                  <c:v>689.700000000088</c:v>
                </c:pt>
                <c:pt idx="6898">
                  <c:v>689.800000000088</c:v>
                </c:pt>
                <c:pt idx="6899">
                  <c:v>689.900000000088</c:v>
                </c:pt>
                <c:pt idx="6900">
                  <c:v>690.000000000088</c:v>
                </c:pt>
                <c:pt idx="6901">
                  <c:v>690.100000000088</c:v>
                </c:pt>
                <c:pt idx="6902">
                  <c:v>690.200000000088</c:v>
                </c:pt>
                <c:pt idx="6903">
                  <c:v>690.300000000088</c:v>
                </c:pt>
                <c:pt idx="6904">
                  <c:v>690.400000000088</c:v>
                </c:pt>
                <c:pt idx="6905">
                  <c:v>690.500000000088</c:v>
                </c:pt>
                <c:pt idx="6906">
                  <c:v>690.600000000089</c:v>
                </c:pt>
                <c:pt idx="6907">
                  <c:v>690.700000000089</c:v>
                </c:pt>
                <c:pt idx="6908">
                  <c:v>690.800000000089</c:v>
                </c:pt>
                <c:pt idx="6909">
                  <c:v>690.900000000089</c:v>
                </c:pt>
                <c:pt idx="6910">
                  <c:v>691.000000000089</c:v>
                </c:pt>
                <c:pt idx="6911">
                  <c:v>691.100000000089</c:v>
                </c:pt>
                <c:pt idx="6912">
                  <c:v>691.200000000089</c:v>
                </c:pt>
                <c:pt idx="6913">
                  <c:v>691.300000000089</c:v>
                </c:pt>
                <c:pt idx="6914">
                  <c:v>691.400000000089</c:v>
                </c:pt>
                <c:pt idx="6915">
                  <c:v>691.500000000089</c:v>
                </c:pt>
                <c:pt idx="6916">
                  <c:v>691.600000000089</c:v>
                </c:pt>
                <c:pt idx="6917">
                  <c:v>691.700000000089</c:v>
                </c:pt>
                <c:pt idx="6918">
                  <c:v>691.800000000089</c:v>
                </c:pt>
                <c:pt idx="6919">
                  <c:v>691.900000000089</c:v>
                </c:pt>
                <c:pt idx="6920">
                  <c:v>692.000000000089</c:v>
                </c:pt>
                <c:pt idx="6921">
                  <c:v>692.100000000089</c:v>
                </c:pt>
                <c:pt idx="6922">
                  <c:v>692.200000000089</c:v>
                </c:pt>
                <c:pt idx="6923">
                  <c:v>692.300000000089</c:v>
                </c:pt>
                <c:pt idx="6924">
                  <c:v>692.400000000089</c:v>
                </c:pt>
                <c:pt idx="6925">
                  <c:v>692.500000000089</c:v>
                </c:pt>
                <c:pt idx="6926">
                  <c:v>692.600000000089</c:v>
                </c:pt>
                <c:pt idx="6927">
                  <c:v>692.700000000089</c:v>
                </c:pt>
                <c:pt idx="6928">
                  <c:v>692.800000000089</c:v>
                </c:pt>
                <c:pt idx="6929">
                  <c:v>692.900000000089</c:v>
                </c:pt>
                <c:pt idx="6930">
                  <c:v>693.000000000089</c:v>
                </c:pt>
                <c:pt idx="6931">
                  <c:v>693.100000000089</c:v>
                </c:pt>
                <c:pt idx="6932">
                  <c:v>693.200000000089</c:v>
                </c:pt>
                <c:pt idx="6933">
                  <c:v>693.300000000089</c:v>
                </c:pt>
                <c:pt idx="6934">
                  <c:v>693.400000000089</c:v>
                </c:pt>
                <c:pt idx="6935">
                  <c:v>693.500000000089</c:v>
                </c:pt>
                <c:pt idx="6936">
                  <c:v>693.600000000089</c:v>
                </c:pt>
                <c:pt idx="6937">
                  <c:v>693.700000000089</c:v>
                </c:pt>
                <c:pt idx="6938">
                  <c:v>693.800000000089</c:v>
                </c:pt>
                <c:pt idx="6939">
                  <c:v>693.900000000089</c:v>
                </c:pt>
                <c:pt idx="6940">
                  <c:v>694.000000000089</c:v>
                </c:pt>
                <c:pt idx="6941">
                  <c:v>694.100000000089</c:v>
                </c:pt>
                <c:pt idx="6942">
                  <c:v>694.200000000089</c:v>
                </c:pt>
                <c:pt idx="6943">
                  <c:v>694.300000000089</c:v>
                </c:pt>
                <c:pt idx="6944">
                  <c:v>694.400000000089</c:v>
                </c:pt>
                <c:pt idx="6945">
                  <c:v>694.500000000089</c:v>
                </c:pt>
                <c:pt idx="6946">
                  <c:v>694.600000000089</c:v>
                </c:pt>
                <c:pt idx="6947">
                  <c:v>694.700000000089</c:v>
                </c:pt>
                <c:pt idx="6948">
                  <c:v>694.800000000089</c:v>
                </c:pt>
                <c:pt idx="6949">
                  <c:v>694.900000000089</c:v>
                </c:pt>
                <c:pt idx="6950">
                  <c:v>695.00000000009</c:v>
                </c:pt>
                <c:pt idx="6951">
                  <c:v>695.10000000009</c:v>
                </c:pt>
                <c:pt idx="6952">
                  <c:v>695.20000000009</c:v>
                </c:pt>
                <c:pt idx="6953">
                  <c:v>695.30000000009</c:v>
                </c:pt>
                <c:pt idx="6954">
                  <c:v>695.40000000009</c:v>
                </c:pt>
                <c:pt idx="6955">
                  <c:v>695.50000000009</c:v>
                </c:pt>
                <c:pt idx="6956">
                  <c:v>695.60000000009</c:v>
                </c:pt>
                <c:pt idx="6957">
                  <c:v>695.70000000009</c:v>
                </c:pt>
                <c:pt idx="6958">
                  <c:v>695.80000000009</c:v>
                </c:pt>
                <c:pt idx="6959">
                  <c:v>695.90000000009</c:v>
                </c:pt>
                <c:pt idx="6960">
                  <c:v>696.00000000009</c:v>
                </c:pt>
                <c:pt idx="6961">
                  <c:v>696.10000000009</c:v>
                </c:pt>
                <c:pt idx="6962">
                  <c:v>696.20000000009</c:v>
                </c:pt>
                <c:pt idx="6963">
                  <c:v>696.30000000009</c:v>
                </c:pt>
                <c:pt idx="6964">
                  <c:v>696.40000000009</c:v>
                </c:pt>
                <c:pt idx="6965">
                  <c:v>696.50000000009</c:v>
                </c:pt>
                <c:pt idx="6966">
                  <c:v>696.60000000009</c:v>
                </c:pt>
                <c:pt idx="6967">
                  <c:v>696.70000000009</c:v>
                </c:pt>
                <c:pt idx="6968">
                  <c:v>696.80000000009</c:v>
                </c:pt>
                <c:pt idx="6969">
                  <c:v>696.90000000009</c:v>
                </c:pt>
                <c:pt idx="6970">
                  <c:v>697.00000000009</c:v>
                </c:pt>
                <c:pt idx="6971">
                  <c:v>697.10000000009</c:v>
                </c:pt>
                <c:pt idx="6972">
                  <c:v>697.20000000009</c:v>
                </c:pt>
                <c:pt idx="6973">
                  <c:v>697.30000000009</c:v>
                </c:pt>
                <c:pt idx="6974">
                  <c:v>697.40000000009</c:v>
                </c:pt>
                <c:pt idx="6975">
                  <c:v>697.50000000009</c:v>
                </c:pt>
                <c:pt idx="6976">
                  <c:v>697.60000000009</c:v>
                </c:pt>
                <c:pt idx="6977">
                  <c:v>697.70000000009</c:v>
                </c:pt>
                <c:pt idx="6978">
                  <c:v>697.80000000009</c:v>
                </c:pt>
                <c:pt idx="6979">
                  <c:v>697.90000000009</c:v>
                </c:pt>
                <c:pt idx="6980">
                  <c:v>698.00000000009</c:v>
                </c:pt>
                <c:pt idx="6981">
                  <c:v>698.10000000009</c:v>
                </c:pt>
                <c:pt idx="6982">
                  <c:v>698.20000000009</c:v>
                </c:pt>
                <c:pt idx="6983">
                  <c:v>698.30000000009</c:v>
                </c:pt>
                <c:pt idx="6984">
                  <c:v>698.40000000009</c:v>
                </c:pt>
                <c:pt idx="6985">
                  <c:v>698.50000000009</c:v>
                </c:pt>
                <c:pt idx="6986">
                  <c:v>698.60000000009</c:v>
                </c:pt>
                <c:pt idx="6987">
                  <c:v>698.70000000009</c:v>
                </c:pt>
                <c:pt idx="6988">
                  <c:v>698.80000000009</c:v>
                </c:pt>
                <c:pt idx="6989">
                  <c:v>698.90000000009</c:v>
                </c:pt>
                <c:pt idx="6990">
                  <c:v>699.00000000009</c:v>
                </c:pt>
                <c:pt idx="6991">
                  <c:v>699.10000000009</c:v>
                </c:pt>
                <c:pt idx="6992">
                  <c:v>699.20000000009</c:v>
                </c:pt>
                <c:pt idx="6993">
                  <c:v>699.30000000009</c:v>
                </c:pt>
                <c:pt idx="6994">
                  <c:v>699.400000000091</c:v>
                </c:pt>
                <c:pt idx="6995">
                  <c:v>699.500000000091</c:v>
                </c:pt>
                <c:pt idx="6996">
                  <c:v>699.600000000091</c:v>
                </c:pt>
                <c:pt idx="6997">
                  <c:v>699.700000000091</c:v>
                </c:pt>
                <c:pt idx="6998">
                  <c:v>699.800000000091</c:v>
                </c:pt>
                <c:pt idx="6999">
                  <c:v>699.900000000091</c:v>
                </c:pt>
                <c:pt idx="7000">
                  <c:v>700.000000000091</c:v>
                </c:pt>
                <c:pt idx="7001">
                  <c:v>700.100000000091</c:v>
                </c:pt>
                <c:pt idx="7002">
                  <c:v>700.200000000091</c:v>
                </c:pt>
                <c:pt idx="7003">
                  <c:v>700.300000000091</c:v>
                </c:pt>
                <c:pt idx="7004">
                  <c:v>700.400000000091</c:v>
                </c:pt>
                <c:pt idx="7005">
                  <c:v>700.500000000091</c:v>
                </c:pt>
                <c:pt idx="7006">
                  <c:v>700.600000000091</c:v>
                </c:pt>
                <c:pt idx="7007">
                  <c:v>700.700000000091</c:v>
                </c:pt>
                <c:pt idx="7008">
                  <c:v>700.800000000091</c:v>
                </c:pt>
                <c:pt idx="7009">
                  <c:v>700.900000000091</c:v>
                </c:pt>
                <c:pt idx="7010">
                  <c:v>701.000000000091</c:v>
                </c:pt>
                <c:pt idx="7011">
                  <c:v>701.100000000091</c:v>
                </c:pt>
                <c:pt idx="7012">
                  <c:v>701.200000000091</c:v>
                </c:pt>
                <c:pt idx="7013">
                  <c:v>701.300000000091</c:v>
                </c:pt>
                <c:pt idx="7014">
                  <c:v>701.400000000091</c:v>
                </c:pt>
                <c:pt idx="7015">
                  <c:v>701.500000000091</c:v>
                </c:pt>
                <c:pt idx="7016">
                  <c:v>701.600000000091</c:v>
                </c:pt>
                <c:pt idx="7017">
                  <c:v>701.700000000091</c:v>
                </c:pt>
                <c:pt idx="7018">
                  <c:v>701.800000000091</c:v>
                </c:pt>
                <c:pt idx="7019">
                  <c:v>701.900000000091</c:v>
                </c:pt>
                <c:pt idx="7020">
                  <c:v>702.000000000091</c:v>
                </c:pt>
                <c:pt idx="7021">
                  <c:v>702.100000000091</c:v>
                </c:pt>
                <c:pt idx="7022">
                  <c:v>702.200000000091</c:v>
                </c:pt>
                <c:pt idx="7023">
                  <c:v>702.300000000091</c:v>
                </c:pt>
                <c:pt idx="7024">
                  <c:v>702.400000000091</c:v>
                </c:pt>
                <c:pt idx="7025">
                  <c:v>702.500000000091</c:v>
                </c:pt>
                <c:pt idx="7026">
                  <c:v>702.600000000091</c:v>
                </c:pt>
                <c:pt idx="7027">
                  <c:v>702.700000000091</c:v>
                </c:pt>
                <c:pt idx="7028">
                  <c:v>702.800000000091</c:v>
                </c:pt>
                <c:pt idx="7029">
                  <c:v>702.900000000091</c:v>
                </c:pt>
                <c:pt idx="7030">
                  <c:v>703.000000000091</c:v>
                </c:pt>
                <c:pt idx="7031">
                  <c:v>703.100000000091</c:v>
                </c:pt>
                <c:pt idx="7032">
                  <c:v>703.200000000091</c:v>
                </c:pt>
                <c:pt idx="7033">
                  <c:v>703.300000000091</c:v>
                </c:pt>
                <c:pt idx="7034">
                  <c:v>703.400000000091</c:v>
                </c:pt>
                <c:pt idx="7035">
                  <c:v>703.500000000091</c:v>
                </c:pt>
                <c:pt idx="7036">
                  <c:v>703.600000000091</c:v>
                </c:pt>
                <c:pt idx="7037">
                  <c:v>703.700000000091</c:v>
                </c:pt>
                <c:pt idx="7038">
                  <c:v>703.800000000092</c:v>
                </c:pt>
                <c:pt idx="7039">
                  <c:v>703.900000000092</c:v>
                </c:pt>
                <c:pt idx="7040">
                  <c:v>704.000000000092</c:v>
                </c:pt>
                <c:pt idx="7041">
                  <c:v>704.100000000092</c:v>
                </c:pt>
                <c:pt idx="7042">
                  <c:v>704.200000000092</c:v>
                </c:pt>
                <c:pt idx="7043">
                  <c:v>704.300000000092</c:v>
                </c:pt>
                <c:pt idx="7044">
                  <c:v>704.400000000092</c:v>
                </c:pt>
                <c:pt idx="7045">
                  <c:v>704.500000000092</c:v>
                </c:pt>
                <c:pt idx="7046">
                  <c:v>704.600000000092</c:v>
                </c:pt>
                <c:pt idx="7047">
                  <c:v>704.700000000092</c:v>
                </c:pt>
                <c:pt idx="7048">
                  <c:v>704.800000000092</c:v>
                </c:pt>
                <c:pt idx="7049">
                  <c:v>704.900000000092</c:v>
                </c:pt>
                <c:pt idx="7050">
                  <c:v>705.000000000092</c:v>
                </c:pt>
                <c:pt idx="7051">
                  <c:v>705.100000000092</c:v>
                </c:pt>
                <c:pt idx="7052">
                  <c:v>705.200000000092</c:v>
                </c:pt>
                <c:pt idx="7053">
                  <c:v>705.300000000092</c:v>
                </c:pt>
                <c:pt idx="7054">
                  <c:v>705.400000000092</c:v>
                </c:pt>
                <c:pt idx="7055">
                  <c:v>705.500000000092</c:v>
                </c:pt>
                <c:pt idx="7056">
                  <c:v>705.600000000092</c:v>
                </c:pt>
                <c:pt idx="7057">
                  <c:v>705.700000000092</c:v>
                </c:pt>
                <c:pt idx="7058">
                  <c:v>705.800000000092</c:v>
                </c:pt>
                <c:pt idx="7059">
                  <c:v>705.900000000092</c:v>
                </c:pt>
                <c:pt idx="7060">
                  <c:v>706.000000000092</c:v>
                </c:pt>
                <c:pt idx="7061">
                  <c:v>706.100000000092</c:v>
                </c:pt>
                <c:pt idx="7062">
                  <c:v>706.200000000092</c:v>
                </c:pt>
                <c:pt idx="7063">
                  <c:v>706.300000000092</c:v>
                </c:pt>
                <c:pt idx="7064">
                  <c:v>706.400000000092</c:v>
                </c:pt>
                <c:pt idx="7065">
                  <c:v>706.500000000092</c:v>
                </c:pt>
                <c:pt idx="7066">
                  <c:v>706.600000000092</c:v>
                </c:pt>
                <c:pt idx="7067">
                  <c:v>706.700000000092</c:v>
                </c:pt>
                <c:pt idx="7068">
                  <c:v>706.800000000092</c:v>
                </c:pt>
                <c:pt idx="7069">
                  <c:v>706.900000000092</c:v>
                </c:pt>
                <c:pt idx="7070">
                  <c:v>707.000000000092</c:v>
                </c:pt>
                <c:pt idx="7071">
                  <c:v>707.100000000092</c:v>
                </c:pt>
                <c:pt idx="7072">
                  <c:v>707.200000000092</c:v>
                </c:pt>
                <c:pt idx="7073">
                  <c:v>707.300000000092</c:v>
                </c:pt>
                <c:pt idx="7074">
                  <c:v>707.400000000092</c:v>
                </c:pt>
                <c:pt idx="7075">
                  <c:v>707.500000000092</c:v>
                </c:pt>
                <c:pt idx="7076">
                  <c:v>707.600000000092</c:v>
                </c:pt>
                <c:pt idx="7077">
                  <c:v>707.700000000092</c:v>
                </c:pt>
                <c:pt idx="7078">
                  <c:v>707.800000000092</c:v>
                </c:pt>
                <c:pt idx="7079">
                  <c:v>707.900000000092</c:v>
                </c:pt>
                <c:pt idx="7080">
                  <c:v>708.000000000092</c:v>
                </c:pt>
                <c:pt idx="7081">
                  <c:v>708.100000000093</c:v>
                </c:pt>
                <c:pt idx="7082">
                  <c:v>708.200000000093</c:v>
                </c:pt>
                <c:pt idx="7083">
                  <c:v>708.300000000093</c:v>
                </c:pt>
                <c:pt idx="7084">
                  <c:v>708.400000000093</c:v>
                </c:pt>
                <c:pt idx="7085">
                  <c:v>708.500000000093</c:v>
                </c:pt>
                <c:pt idx="7086">
                  <c:v>708.600000000093</c:v>
                </c:pt>
                <c:pt idx="7087">
                  <c:v>708.700000000093</c:v>
                </c:pt>
                <c:pt idx="7088">
                  <c:v>708.800000000093</c:v>
                </c:pt>
                <c:pt idx="7089">
                  <c:v>708.900000000093</c:v>
                </c:pt>
                <c:pt idx="7090">
                  <c:v>709.000000000093</c:v>
                </c:pt>
                <c:pt idx="7091">
                  <c:v>709.100000000093</c:v>
                </c:pt>
                <c:pt idx="7092">
                  <c:v>709.200000000093</c:v>
                </c:pt>
                <c:pt idx="7093">
                  <c:v>709.300000000093</c:v>
                </c:pt>
                <c:pt idx="7094">
                  <c:v>709.400000000093</c:v>
                </c:pt>
                <c:pt idx="7095">
                  <c:v>709.500000000093</c:v>
                </c:pt>
                <c:pt idx="7096">
                  <c:v>709.600000000093</c:v>
                </c:pt>
                <c:pt idx="7097">
                  <c:v>709.700000000093</c:v>
                </c:pt>
                <c:pt idx="7098">
                  <c:v>709.800000000093</c:v>
                </c:pt>
                <c:pt idx="7099">
                  <c:v>709.900000000093</c:v>
                </c:pt>
                <c:pt idx="7100">
                  <c:v>710.000000000093</c:v>
                </c:pt>
                <c:pt idx="7101">
                  <c:v>710.100000000093</c:v>
                </c:pt>
                <c:pt idx="7102">
                  <c:v>710.200000000093</c:v>
                </c:pt>
                <c:pt idx="7103">
                  <c:v>710.300000000093</c:v>
                </c:pt>
                <c:pt idx="7104">
                  <c:v>710.400000000093</c:v>
                </c:pt>
                <c:pt idx="7105">
                  <c:v>710.500000000093</c:v>
                </c:pt>
                <c:pt idx="7106">
                  <c:v>710.600000000093</c:v>
                </c:pt>
                <c:pt idx="7107">
                  <c:v>710.700000000093</c:v>
                </c:pt>
                <c:pt idx="7108">
                  <c:v>710.800000000093</c:v>
                </c:pt>
                <c:pt idx="7109">
                  <c:v>710.900000000093</c:v>
                </c:pt>
                <c:pt idx="7110">
                  <c:v>711.000000000093</c:v>
                </c:pt>
                <c:pt idx="7111">
                  <c:v>711.100000000093</c:v>
                </c:pt>
                <c:pt idx="7112">
                  <c:v>711.200000000093</c:v>
                </c:pt>
                <c:pt idx="7113">
                  <c:v>711.300000000093</c:v>
                </c:pt>
                <c:pt idx="7114">
                  <c:v>711.400000000093</c:v>
                </c:pt>
                <c:pt idx="7115">
                  <c:v>711.500000000093</c:v>
                </c:pt>
                <c:pt idx="7116">
                  <c:v>711.600000000093</c:v>
                </c:pt>
                <c:pt idx="7117">
                  <c:v>711.700000000093</c:v>
                </c:pt>
                <c:pt idx="7118">
                  <c:v>711.800000000093</c:v>
                </c:pt>
                <c:pt idx="7119">
                  <c:v>711.900000000093</c:v>
                </c:pt>
                <c:pt idx="7120">
                  <c:v>712.000000000093</c:v>
                </c:pt>
                <c:pt idx="7121">
                  <c:v>712.100000000093</c:v>
                </c:pt>
                <c:pt idx="7122">
                  <c:v>712.200000000093</c:v>
                </c:pt>
                <c:pt idx="7123">
                  <c:v>712.300000000093</c:v>
                </c:pt>
                <c:pt idx="7124">
                  <c:v>712.400000000093</c:v>
                </c:pt>
                <c:pt idx="7125">
                  <c:v>712.500000000094</c:v>
                </c:pt>
                <c:pt idx="7126">
                  <c:v>712.600000000094</c:v>
                </c:pt>
                <c:pt idx="7127">
                  <c:v>712.700000000094</c:v>
                </c:pt>
                <c:pt idx="7128">
                  <c:v>712.800000000094</c:v>
                </c:pt>
                <c:pt idx="7129">
                  <c:v>712.900000000094</c:v>
                </c:pt>
                <c:pt idx="7130">
                  <c:v>713.000000000094</c:v>
                </c:pt>
                <c:pt idx="7131">
                  <c:v>713.100000000094</c:v>
                </c:pt>
                <c:pt idx="7132">
                  <c:v>713.200000000094</c:v>
                </c:pt>
                <c:pt idx="7133">
                  <c:v>713.300000000094</c:v>
                </c:pt>
                <c:pt idx="7134">
                  <c:v>713.400000000094</c:v>
                </c:pt>
                <c:pt idx="7135">
                  <c:v>713.500000000094</c:v>
                </c:pt>
                <c:pt idx="7136">
                  <c:v>713.600000000094</c:v>
                </c:pt>
                <c:pt idx="7137">
                  <c:v>713.700000000094</c:v>
                </c:pt>
                <c:pt idx="7138">
                  <c:v>713.800000000094</c:v>
                </c:pt>
                <c:pt idx="7139">
                  <c:v>713.900000000094</c:v>
                </c:pt>
                <c:pt idx="7140">
                  <c:v>714.000000000094</c:v>
                </c:pt>
                <c:pt idx="7141">
                  <c:v>714.100000000094</c:v>
                </c:pt>
                <c:pt idx="7142">
                  <c:v>714.200000000094</c:v>
                </c:pt>
                <c:pt idx="7143">
                  <c:v>714.300000000094</c:v>
                </c:pt>
                <c:pt idx="7144">
                  <c:v>714.400000000094</c:v>
                </c:pt>
                <c:pt idx="7145">
                  <c:v>714.500000000094</c:v>
                </c:pt>
                <c:pt idx="7146">
                  <c:v>714.600000000094</c:v>
                </c:pt>
                <c:pt idx="7147">
                  <c:v>714.700000000094</c:v>
                </c:pt>
                <c:pt idx="7148">
                  <c:v>714.800000000094</c:v>
                </c:pt>
                <c:pt idx="7149">
                  <c:v>714.900000000094</c:v>
                </c:pt>
                <c:pt idx="7150">
                  <c:v>715.000000000094</c:v>
                </c:pt>
                <c:pt idx="7151">
                  <c:v>715.100000000094</c:v>
                </c:pt>
                <c:pt idx="7152">
                  <c:v>715.200000000094</c:v>
                </c:pt>
                <c:pt idx="7153">
                  <c:v>715.300000000094</c:v>
                </c:pt>
                <c:pt idx="7154">
                  <c:v>715.400000000094</c:v>
                </c:pt>
                <c:pt idx="7155">
                  <c:v>715.500000000094</c:v>
                </c:pt>
                <c:pt idx="7156">
                  <c:v>715.600000000094</c:v>
                </c:pt>
                <c:pt idx="7157">
                  <c:v>715.700000000094</c:v>
                </c:pt>
                <c:pt idx="7158">
                  <c:v>715.800000000094</c:v>
                </c:pt>
                <c:pt idx="7159">
                  <c:v>715.900000000094</c:v>
                </c:pt>
                <c:pt idx="7160">
                  <c:v>716.000000000094</c:v>
                </c:pt>
                <c:pt idx="7161">
                  <c:v>716.100000000094</c:v>
                </c:pt>
                <c:pt idx="7162">
                  <c:v>716.200000000094</c:v>
                </c:pt>
                <c:pt idx="7163">
                  <c:v>716.300000000094</c:v>
                </c:pt>
                <c:pt idx="7164">
                  <c:v>716.400000000094</c:v>
                </c:pt>
                <c:pt idx="7165">
                  <c:v>716.500000000094</c:v>
                </c:pt>
                <c:pt idx="7166">
                  <c:v>716.600000000094</c:v>
                </c:pt>
                <c:pt idx="7167">
                  <c:v>716.700000000094</c:v>
                </c:pt>
                <c:pt idx="7168">
                  <c:v>716.800000000094</c:v>
                </c:pt>
                <c:pt idx="7169">
                  <c:v>716.900000000095</c:v>
                </c:pt>
                <c:pt idx="7170">
                  <c:v>717.000000000095</c:v>
                </c:pt>
                <c:pt idx="7171">
                  <c:v>717.100000000095</c:v>
                </c:pt>
                <c:pt idx="7172">
                  <c:v>717.200000000095</c:v>
                </c:pt>
                <c:pt idx="7173">
                  <c:v>717.300000000095</c:v>
                </c:pt>
                <c:pt idx="7174">
                  <c:v>717.400000000095</c:v>
                </c:pt>
                <c:pt idx="7175">
                  <c:v>717.500000000095</c:v>
                </c:pt>
                <c:pt idx="7176">
                  <c:v>717.600000000095</c:v>
                </c:pt>
                <c:pt idx="7177">
                  <c:v>717.700000000095</c:v>
                </c:pt>
                <c:pt idx="7178">
                  <c:v>717.800000000095</c:v>
                </c:pt>
                <c:pt idx="7179">
                  <c:v>717.900000000095</c:v>
                </c:pt>
                <c:pt idx="7180">
                  <c:v>718.000000000095</c:v>
                </c:pt>
                <c:pt idx="7181">
                  <c:v>718.100000000095</c:v>
                </c:pt>
                <c:pt idx="7182">
                  <c:v>718.200000000095</c:v>
                </c:pt>
                <c:pt idx="7183">
                  <c:v>718.300000000095</c:v>
                </c:pt>
                <c:pt idx="7184">
                  <c:v>718.400000000095</c:v>
                </c:pt>
                <c:pt idx="7185">
                  <c:v>718.500000000095</c:v>
                </c:pt>
                <c:pt idx="7186">
                  <c:v>718.600000000095</c:v>
                </c:pt>
                <c:pt idx="7187">
                  <c:v>718.700000000095</c:v>
                </c:pt>
                <c:pt idx="7188">
                  <c:v>718.800000000095</c:v>
                </c:pt>
                <c:pt idx="7189">
                  <c:v>718.900000000095</c:v>
                </c:pt>
                <c:pt idx="7190">
                  <c:v>719.000000000095</c:v>
                </c:pt>
                <c:pt idx="7191">
                  <c:v>719.100000000095</c:v>
                </c:pt>
                <c:pt idx="7192">
                  <c:v>719.200000000095</c:v>
                </c:pt>
                <c:pt idx="7193">
                  <c:v>719.300000000095</c:v>
                </c:pt>
                <c:pt idx="7194">
                  <c:v>719.400000000095</c:v>
                </c:pt>
                <c:pt idx="7195">
                  <c:v>719.500000000095</c:v>
                </c:pt>
                <c:pt idx="7196">
                  <c:v>719.600000000095</c:v>
                </c:pt>
                <c:pt idx="7197">
                  <c:v>719.700000000095</c:v>
                </c:pt>
                <c:pt idx="7198">
                  <c:v>719.800000000095</c:v>
                </c:pt>
                <c:pt idx="7199">
                  <c:v>719.900000000095</c:v>
                </c:pt>
                <c:pt idx="7200">
                  <c:v>720.000000000095</c:v>
                </c:pt>
                <c:pt idx="7201">
                  <c:v>720.100000000095</c:v>
                </c:pt>
                <c:pt idx="7202">
                  <c:v>720.200000000095</c:v>
                </c:pt>
                <c:pt idx="7203">
                  <c:v>720.300000000095</c:v>
                </c:pt>
                <c:pt idx="7204">
                  <c:v>720.400000000095</c:v>
                </c:pt>
                <c:pt idx="7205">
                  <c:v>720.500000000095</c:v>
                </c:pt>
                <c:pt idx="7206">
                  <c:v>720.600000000095</c:v>
                </c:pt>
                <c:pt idx="7207">
                  <c:v>720.700000000095</c:v>
                </c:pt>
                <c:pt idx="7208">
                  <c:v>720.800000000095</c:v>
                </c:pt>
                <c:pt idx="7209">
                  <c:v>720.900000000095</c:v>
                </c:pt>
                <c:pt idx="7210">
                  <c:v>721.000000000095</c:v>
                </c:pt>
                <c:pt idx="7211">
                  <c:v>721.100000000095</c:v>
                </c:pt>
                <c:pt idx="7212">
                  <c:v>721.200000000095</c:v>
                </c:pt>
                <c:pt idx="7213">
                  <c:v>721.300000000096</c:v>
                </c:pt>
                <c:pt idx="7214">
                  <c:v>721.400000000096</c:v>
                </c:pt>
                <c:pt idx="7215">
                  <c:v>721.500000000096</c:v>
                </c:pt>
                <c:pt idx="7216">
                  <c:v>721.600000000096</c:v>
                </c:pt>
                <c:pt idx="7217">
                  <c:v>721.700000000096</c:v>
                </c:pt>
                <c:pt idx="7218">
                  <c:v>721.800000000096</c:v>
                </c:pt>
                <c:pt idx="7219">
                  <c:v>721.900000000096</c:v>
                </c:pt>
                <c:pt idx="7220">
                  <c:v>722.000000000096</c:v>
                </c:pt>
                <c:pt idx="7221">
                  <c:v>722.100000000096</c:v>
                </c:pt>
                <c:pt idx="7222">
                  <c:v>722.200000000096</c:v>
                </c:pt>
                <c:pt idx="7223">
                  <c:v>722.300000000096</c:v>
                </c:pt>
                <c:pt idx="7224">
                  <c:v>722.400000000096</c:v>
                </c:pt>
                <c:pt idx="7225">
                  <c:v>722.500000000096</c:v>
                </c:pt>
                <c:pt idx="7226">
                  <c:v>722.600000000096</c:v>
                </c:pt>
                <c:pt idx="7227">
                  <c:v>722.700000000096</c:v>
                </c:pt>
                <c:pt idx="7228">
                  <c:v>722.800000000096</c:v>
                </c:pt>
                <c:pt idx="7229">
                  <c:v>722.900000000096</c:v>
                </c:pt>
                <c:pt idx="7230">
                  <c:v>723.000000000096</c:v>
                </c:pt>
                <c:pt idx="7231">
                  <c:v>723.100000000096</c:v>
                </c:pt>
                <c:pt idx="7232">
                  <c:v>723.200000000096</c:v>
                </c:pt>
                <c:pt idx="7233">
                  <c:v>723.300000000096</c:v>
                </c:pt>
                <c:pt idx="7234">
                  <c:v>723.400000000096</c:v>
                </c:pt>
                <c:pt idx="7235">
                  <c:v>723.500000000096</c:v>
                </c:pt>
                <c:pt idx="7236">
                  <c:v>723.600000000096</c:v>
                </c:pt>
                <c:pt idx="7237">
                  <c:v>723.700000000096</c:v>
                </c:pt>
                <c:pt idx="7238">
                  <c:v>723.800000000096</c:v>
                </c:pt>
                <c:pt idx="7239">
                  <c:v>723.900000000096</c:v>
                </c:pt>
                <c:pt idx="7240">
                  <c:v>724.000000000096</c:v>
                </c:pt>
                <c:pt idx="7241">
                  <c:v>724.100000000096</c:v>
                </c:pt>
                <c:pt idx="7242">
                  <c:v>724.200000000096</c:v>
                </c:pt>
                <c:pt idx="7243">
                  <c:v>724.300000000096</c:v>
                </c:pt>
                <c:pt idx="7244">
                  <c:v>724.400000000096</c:v>
                </c:pt>
                <c:pt idx="7245">
                  <c:v>724.500000000096</c:v>
                </c:pt>
                <c:pt idx="7246">
                  <c:v>724.600000000096</c:v>
                </c:pt>
                <c:pt idx="7247">
                  <c:v>724.700000000096</c:v>
                </c:pt>
                <c:pt idx="7248">
                  <c:v>724.800000000096</c:v>
                </c:pt>
                <c:pt idx="7249">
                  <c:v>724.900000000096</c:v>
                </c:pt>
                <c:pt idx="7250">
                  <c:v>725.000000000096</c:v>
                </c:pt>
                <c:pt idx="7251">
                  <c:v>725.100000000096</c:v>
                </c:pt>
                <c:pt idx="7252">
                  <c:v>725.200000000096</c:v>
                </c:pt>
                <c:pt idx="7253">
                  <c:v>725.300000000096</c:v>
                </c:pt>
                <c:pt idx="7254">
                  <c:v>725.400000000096</c:v>
                </c:pt>
                <c:pt idx="7255">
                  <c:v>725.500000000096</c:v>
                </c:pt>
                <c:pt idx="7256">
                  <c:v>725.600000000096</c:v>
                </c:pt>
                <c:pt idx="7257">
                  <c:v>725.700000000097</c:v>
                </c:pt>
                <c:pt idx="7258">
                  <c:v>725.800000000097</c:v>
                </c:pt>
                <c:pt idx="7259">
                  <c:v>725.900000000097</c:v>
                </c:pt>
                <c:pt idx="7260">
                  <c:v>726.000000000097</c:v>
                </c:pt>
                <c:pt idx="7261">
                  <c:v>726.100000000097</c:v>
                </c:pt>
                <c:pt idx="7262">
                  <c:v>726.200000000097</c:v>
                </c:pt>
                <c:pt idx="7263">
                  <c:v>726.300000000097</c:v>
                </c:pt>
                <c:pt idx="7264">
                  <c:v>726.400000000097</c:v>
                </c:pt>
                <c:pt idx="7265">
                  <c:v>726.500000000097</c:v>
                </c:pt>
                <c:pt idx="7266">
                  <c:v>726.600000000097</c:v>
                </c:pt>
                <c:pt idx="7267">
                  <c:v>726.700000000097</c:v>
                </c:pt>
                <c:pt idx="7268">
                  <c:v>726.800000000097</c:v>
                </c:pt>
                <c:pt idx="7269">
                  <c:v>726.900000000097</c:v>
                </c:pt>
                <c:pt idx="7270">
                  <c:v>727.000000000097</c:v>
                </c:pt>
                <c:pt idx="7271">
                  <c:v>727.100000000097</c:v>
                </c:pt>
                <c:pt idx="7272">
                  <c:v>727.200000000097</c:v>
                </c:pt>
                <c:pt idx="7273">
                  <c:v>727.300000000097</c:v>
                </c:pt>
                <c:pt idx="7274">
                  <c:v>727.400000000097</c:v>
                </c:pt>
                <c:pt idx="7275">
                  <c:v>727.500000000097</c:v>
                </c:pt>
                <c:pt idx="7276">
                  <c:v>727.600000000097</c:v>
                </c:pt>
                <c:pt idx="7277">
                  <c:v>727.700000000097</c:v>
                </c:pt>
                <c:pt idx="7278">
                  <c:v>727.800000000097</c:v>
                </c:pt>
                <c:pt idx="7279">
                  <c:v>727.900000000097</c:v>
                </c:pt>
                <c:pt idx="7280">
                  <c:v>728.000000000097</c:v>
                </c:pt>
                <c:pt idx="7281">
                  <c:v>728.100000000097</c:v>
                </c:pt>
                <c:pt idx="7282">
                  <c:v>728.200000000097</c:v>
                </c:pt>
                <c:pt idx="7283">
                  <c:v>728.300000000097</c:v>
                </c:pt>
                <c:pt idx="7284">
                  <c:v>728.400000000097</c:v>
                </c:pt>
                <c:pt idx="7285">
                  <c:v>728.500000000097</c:v>
                </c:pt>
                <c:pt idx="7286">
                  <c:v>728.600000000097</c:v>
                </c:pt>
                <c:pt idx="7287">
                  <c:v>728.700000000097</c:v>
                </c:pt>
                <c:pt idx="7288">
                  <c:v>728.800000000097</c:v>
                </c:pt>
                <c:pt idx="7289">
                  <c:v>728.900000000097</c:v>
                </c:pt>
                <c:pt idx="7290">
                  <c:v>729.000000000097</c:v>
                </c:pt>
                <c:pt idx="7291">
                  <c:v>729.100000000097</c:v>
                </c:pt>
                <c:pt idx="7292">
                  <c:v>729.200000000097</c:v>
                </c:pt>
                <c:pt idx="7293">
                  <c:v>729.300000000097</c:v>
                </c:pt>
                <c:pt idx="7294">
                  <c:v>729.400000000097</c:v>
                </c:pt>
                <c:pt idx="7295">
                  <c:v>729.500000000097</c:v>
                </c:pt>
                <c:pt idx="7296">
                  <c:v>729.600000000097</c:v>
                </c:pt>
                <c:pt idx="7297">
                  <c:v>729.700000000097</c:v>
                </c:pt>
                <c:pt idx="7298">
                  <c:v>729.800000000097</c:v>
                </c:pt>
                <c:pt idx="7299">
                  <c:v>729.900000000097</c:v>
                </c:pt>
                <c:pt idx="7300">
                  <c:v>730.000000000097</c:v>
                </c:pt>
                <c:pt idx="7301">
                  <c:v>730.100000000098</c:v>
                </c:pt>
                <c:pt idx="7302">
                  <c:v>730.200000000098</c:v>
                </c:pt>
                <c:pt idx="7303">
                  <c:v>730.300000000098</c:v>
                </c:pt>
                <c:pt idx="7304">
                  <c:v>730.400000000098</c:v>
                </c:pt>
                <c:pt idx="7305">
                  <c:v>730.500000000098</c:v>
                </c:pt>
                <c:pt idx="7306">
                  <c:v>730.600000000098</c:v>
                </c:pt>
                <c:pt idx="7307">
                  <c:v>730.700000000098</c:v>
                </c:pt>
                <c:pt idx="7308">
                  <c:v>730.800000000098</c:v>
                </c:pt>
                <c:pt idx="7309">
                  <c:v>730.900000000098</c:v>
                </c:pt>
                <c:pt idx="7310">
                  <c:v>731.000000000098</c:v>
                </c:pt>
                <c:pt idx="7311">
                  <c:v>731.100000000098</c:v>
                </c:pt>
                <c:pt idx="7312">
                  <c:v>731.200000000098</c:v>
                </c:pt>
                <c:pt idx="7313">
                  <c:v>731.300000000098</c:v>
                </c:pt>
                <c:pt idx="7314">
                  <c:v>731.400000000098</c:v>
                </c:pt>
                <c:pt idx="7315">
                  <c:v>731.500000000098</c:v>
                </c:pt>
                <c:pt idx="7316">
                  <c:v>731.600000000098</c:v>
                </c:pt>
                <c:pt idx="7317">
                  <c:v>731.700000000098</c:v>
                </c:pt>
                <c:pt idx="7318">
                  <c:v>731.800000000098</c:v>
                </c:pt>
                <c:pt idx="7319">
                  <c:v>731.900000000098</c:v>
                </c:pt>
                <c:pt idx="7320">
                  <c:v>732.000000000098</c:v>
                </c:pt>
                <c:pt idx="7321">
                  <c:v>732.100000000098</c:v>
                </c:pt>
                <c:pt idx="7322">
                  <c:v>732.200000000098</c:v>
                </c:pt>
                <c:pt idx="7323">
                  <c:v>732.300000000098</c:v>
                </c:pt>
                <c:pt idx="7324">
                  <c:v>732.400000000098</c:v>
                </c:pt>
                <c:pt idx="7325">
                  <c:v>732.500000000098</c:v>
                </c:pt>
                <c:pt idx="7326">
                  <c:v>732.600000000098</c:v>
                </c:pt>
                <c:pt idx="7327">
                  <c:v>732.700000000098</c:v>
                </c:pt>
                <c:pt idx="7328">
                  <c:v>732.800000000098</c:v>
                </c:pt>
                <c:pt idx="7329">
                  <c:v>732.900000000098</c:v>
                </c:pt>
                <c:pt idx="7330">
                  <c:v>733.000000000098</c:v>
                </c:pt>
                <c:pt idx="7331">
                  <c:v>733.100000000098</c:v>
                </c:pt>
                <c:pt idx="7332">
                  <c:v>733.200000000098</c:v>
                </c:pt>
                <c:pt idx="7333">
                  <c:v>733.300000000098</c:v>
                </c:pt>
                <c:pt idx="7334">
                  <c:v>733.400000000098</c:v>
                </c:pt>
                <c:pt idx="7335">
                  <c:v>733.500000000098</c:v>
                </c:pt>
                <c:pt idx="7336">
                  <c:v>733.600000000098</c:v>
                </c:pt>
                <c:pt idx="7337">
                  <c:v>733.700000000098</c:v>
                </c:pt>
                <c:pt idx="7338">
                  <c:v>733.800000000098</c:v>
                </c:pt>
                <c:pt idx="7339">
                  <c:v>733.900000000098</c:v>
                </c:pt>
                <c:pt idx="7340">
                  <c:v>734.000000000098</c:v>
                </c:pt>
                <c:pt idx="7341">
                  <c:v>734.100000000098</c:v>
                </c:pt>
                <c:pt idx="7342">
                  <c:v>734.200000000098</c:v>
                </c:pt>
                <c:pt idx="7343">
                  <c:v>734.300000000098</c:v>
                </c:pt>
                <c:pt idx="7344">
                  <c:v>734.400000000098</c:v>
                </c:pt>
                <c:pt idx="7345">
                  <c:v>734.500000000099</c:v>
                </c:pt>
                <c:pt idx="7346">
                  <c:v>734.600000000099</c:v>
                </c:pt>
                <c:pt idx="7347">
                  <c:v>734.700000000099</c:v>
                </c:pt>
                <c:pt idx="7348">
                  <c:v>734.800000000099</c:v>
                </c:pt>
                <c:pt idx="7349">
                  <c:v>734.900000000099</c:v>
                </c:pt>
                <c:pt idx="7350">
                  <c:v>735.000000000099</c:v>
                </c:pt>
                <c:pt idx="7351">
                  <c:v>735.100000000099</c:v>
                </c:pt>
                <c:pt idx="7352">
                  <c:v>735.200000000099</c:v>
                </c:pt>
                <c:pt idx="7353">
                  <c:v>735.300000000099</c:v>
                </c:pt>
                <c:pt idx="7354">
                  <c:v>735.400000000099</c:v>
                </c:pt>
                <c:pt idx="7355">
                  <c:v>735.500000000099</c:v>
                </c:pt>
                <c:pt idx="7356">
                  <c:v>735.600000000099</c:v>
                </c:pt>
                <c:pt idx="7357">
                  <c:v>735.700000000099</c:v>
                </c:pt>
                <c:pt idx="7358">
                  <c:v>735.800000000099</c:v>
                </c:pt>
                <c:pt idx="7359">
                  <c:v>735.900000000099</c:v>
                </c:pt>
                <c:pt idx="7360">
                  <c:v>736.000000000099</c:v>
                </c:pt>
                <c:pt idx="7361">
                  <c:v>736.100000000099</c:v>
                </c:pt>
                <c:pt idx="7362">
                  <c:v>736.200000000099</c:v>
                </c:pt>
                <c:pt idx="7363">
                  <c:v>736.300000000099</c:v>
                </c:pt>
                <c:pt idx="7364">
                  <c:v>736.400000000099</c:v>
                </c:pt>
                <c:pt idx="7365">
                  <c:v>736.500000000099</c:v>
                </c:pt>
                <c:pt idx="7366">
                  <c:v>736.600000000099</c:v>
                </c:pt>
                <c:pt idx="7367">
                  <c:v>736.700000000099</c:v>
                </c:pt>
                <c:pt idx="7368">
                  <c:v>736.800000000099</c:v>
                </c:pt>
                <c:pt idx="7369">
                  <c:v>736.900000000099</c:v>
                </c:pt>
                <c:pt idx="7370">
                  <c:v>737.000000000099</c:v>
                </c:pt>
                <c:pt idx="7371">
                  <c:v>737.100000000099</c:v>
                </c:pt>
                <c:pt idx="7372">
                  <c:v>737.200000000099</c:v>
                </c:pt>
                <c:pt idx="7373">
                  <c:v>737.300000000099</c:v>
                </c:pt>
                <c:pt idx="7374">
                  <c:v>737.400000000099</c:v>
                </c:pt>
                <c:pt idx="7375">
                  <c:v>737.500000000099</c:v>
                </c:pt>
                <c:pt idx="7376">
                  <c:v>737.600000000099</c:v>
                </c:pt>
                <c:pt idx="7377">
                  <c:v>737.700000000099</c:v>
                </c:pt>
                <c:pt idx="7378">
                  <c:v>737.800000000099</c:v>
                </c:pt>
                <c:pt idx="7379">
                  <c:v>737.900000000099</c:v>
                </c:pt>
                <c:pt idx="7380">
                  <c:v>738.000000000099</c:v>
                </c:pt>
                <c:pt idx="7381">
                  <c:v>738.100000000099</c:v>
                </c:pt>
                <c:pt idx="7382">
                  <c:v>738.200000000099</c:v>
                </c:pt>
                <c:pt idx="7383">
                  <c:v>738.300000000099</c:v>
                </c:pt>
                <c:pt idx="7384">
                  <c:v>738.400000000099</c:v>
                </c:pt>
                <c:pt idx="7385">
                  <c:v>738.500000000099</c:v>
                </c:pt>
                <c:pt idx="7386">
                  <c:v>738.600000000099</c:v>
                </c:pt>
                <c:pt idx="7387">
                  <c:v>738.700000000099</c:v>
                </c:pt>
                <c:pt idx="7388">
                  <c:v>738.800000000099</c:v>
                </c:pt>
                <c:pt idx="7389">
                  <c:v>738.9000000001</c:v>
                </c:pt>
                <c:pt idx="7390">
                  <c:v>739.0000000001</c:v>
                </c:pt>
                <c:pt idx="7391">
                  <c:v>739.1000000001</c:v>
                </c:pt>
                <c:pt idx="7392">
                  <c:v>739.2000000001</c:v>
                </c:pt>
                <c:pt idx="7393">
                  <c:v>739.3000000001</c:v>
                </c:pt>
                <c:pt idx="7394">
                  <c:v>739.4000000001</c:v>
                </c:pt>
                <c:pt idx="7395">
                  <c:v>739.5000000001</c:v>
                </c:pt>
                <c:pt idx="7396">
                  <c:v>739.6000000001</c:v>
                </c:pt>
                <c:pt idx="7397">
                  <c:v>739.7000000001</c:v>
                </c:pt>
                <c:pt idx="7398">
                  <c:v>739.8000000001</c:v>
                </c:pt>
                <c:pt idx="7399">
                  <c:v>739.9000000001</c:v>
                </c:pt>
                <c:pt idx="7400">
                  <c:v>740.0000000001</c:v>
                </c:pt>
                <c:pt idx="7401">
                  <c:v>740.1000000001</c:v>
                </c:pt>
                <c:pt idx="7402">
                  <c:v>740.2000000001</c:v>
                </c:pt>
                <c:pt idx="7403">
                  <c:v>740.3000000001</c:v>
                </c:pt>
                <c:pt idx="7404">
                  <c:v>740.4000000001</c:v>
                </c:pt>
                <c:pt idx="7405">
                  <c:v>740.5000000001</c:v>
                </c:pt>
                <c:pt idx="7406">
                  <c:v>740.6000000001</c:v>
                </c:pt>
                <c:pt idx="7407">
                  <c:v>740.7000000001</c:v>
                </c:pt>
                <c:pt idx="7408">
                  <c:v>740.8000000001</c:v>
                </c:pt>
                <c:pt idx="7409">
                  <c:v>740.9000000001</c:v>
                </c:pt>
                <c:pt idx="7410">
                  <c:v>741.0000000001</c:v>
                </c:pt>
                <c:pt idx="7411">
                  <c:v>741.1000000001</c:v>
                </c:pt>
                <c:pt idx="7412">
                  <c:v>741.2000000001</c:v>
                </c:pt>
                <c:pt idx="7413">
                  <c:v>741.3000000001</c:v>
                </c:pt>
                <c:pt idx="7414">
                  <c:v>741.4000000001</c:v>
                </c:pt>
                <c:pt idx="7415">
                  <c:v>741.5000000001</c:v>
                </c:pt>
                <c:pt idx="7416">
                  <c:v>741.6000000001</c:v>
                </c:pt>
                <c:pt idx="7417">
                  <c:v>741.7000000001</c:v>
                </c:pt>
                <c:pt idx="7418">
                  <c:v>741.8000000001</c:v>
                </c:pt>
                <c:pt idx="7419">
                  <c:v>741.9000000001</c:v>
                </c:pt>
                <c:pt idx="7420">
                  <c:v>742.0000000001</c:v>
                </c:pt>
                <c:pt idx="7421">
                  <c:v>742.1000000001</c:v>
                </c:pt>
                <c:pt idx="7422">
                  <c:v>742.2000000001</c:v>
                </c:pt>
                <c:pt idx="7423">
                  <c:v>742.3000000001</c:v>
                </c:pt>
                <c:pt idx="7424">
                  <c:v>742.4000000001</c:v>
                </c:pt>
                <c:pt idx="7425">
                  <c:v>742.5000000001</c:v>
                </c:pt>
                <c:pt idx="7426">
                  <c:v>742.6000000001</c:v>
                </c:pt>
                <c:pt idx="7427">
                  <c:v>742.7000000001</c:v>
                </c:pt>
                <c:pt idx="7428">
                  <c:v>742.8000000001</c:v>
                </c:pt>
                <c:pt idx="7429">
                  <c:v>742.9000000001</c:v>
                </c:pt>
                <c:pt idx="7430">
                  <c:v>743.0000000001</c:v>
                </c:pt>
                <c:pt idx="7431">
                  <c:v>743.1000000001</c:v>
                </c:pt>
                <c:pt idx="7432">
                  <c:v>743.2000000001</c:v>
                </c:pt>
                <c:pt idx="7433">
                  <c:v>743.300000000101</c:v>
                </c:pt>
                <c:pt idx="7434">
                  <c:v>743.400000000101</c:v>
                </c:pt>
                <c:pt idx="7435">
                  <c:v>743.500000000101</c:v>
                </c:pt>
                <c:pt idx="7436">
                  <c:v>743.600000000101</c:v>
                </c:pt>
                <c:pt idx="7437">
                  <c:v>743.700000000101</c:v>
                </c:pt>
                <c:pt idx="7438">
                  <c:v>743.800000000101</c:v>
                </c:pt>
                <c:pt idx="7439">
                  <c:v>743.900000000101</c:v>
                </c:pt>
              </c:numCache>
            </c:numRef>
          </c:xVal>
          <c:yVal>
            <c:numRef>
              <c:f>'Tide Predicted VS Measured'!$C$5:$C$7444</c:f>
              <c:numCache>
                <c:formatCode>General</c:formatCode>
                <c:ptCount val="7440"/>
                <c:pt idx="0">
                  <c:v>-0.512</c:v>
                </c:pt>
                <c:pt idx="1">
                  <c:v>-0.503</c:v>
                </c:pt>
                <c:pt idx="2">
                  <c:v>-0.464</c:v>
                </c:pt>
                <c:pt idx="3">
                  <c:v>-0.448</c:v>
                </c:pt>
                <c:pt idx="4">
                  <c:v>-0.43</c:v>
                </c:pt>
                <c:pt idx="5">
                  <c:v>-0.405</c:v>
                </c:pt>
                <c:pt idx="6">
                  <c:v>-0.367</c:v>
                </c:pt>
                <c:pt idx="7">
                  <c:v>-0.331</c:v>
                </c:pt>
                <c:pt idx="8">
                  <c:v>-0.301</c:v>
                </c:pt>
                <c:pt idx="9">
                  <c:v>-0.275</c:v>
                </c:pt>
                <c:pt idx="10">
                  <c:v>-0.237</c:v>
                </c:pt>
                <c:pt idx="11">
                  <c:v>-0.218</c:v>
                </c:pt>
                <c:pt idx="12">
                  <c:v>-0.174</c:v>
                </c:pt>
                <c:pt idx="13">
                  <c:v>-0.132</c:v>
                </c:pt>
                <c:pt idx="14">
                  <c:v>-0.095</c:v>
                </c:pt>
                <c:pt idx="15">
                  <c:v>-0.075</c:v>
                </c:pt>
                <c:pt idx="16">
                  <c:v>-0.027</c:v>
                </c:pt>
                <c:pt idx="17">
                  <c:v>0.01</c:v>
                </c:pt>
                <c:pt idx="18">
                  <c:v>0.055</c:v>
                </c:pt>
                <c:pt idx="19">
                  <c:v>0.099</c:v>
                </c:pt>
                <c:pt idx="20">
                  <c:v>0.119</c:v>
                </c:pt>
                <c:pt idx="21">
                  <c:v>0.157</c:v>
                </c:pt>
                <c:pt idx="22">
                  <c:v>0.187</c:v>
                </c:pt>
                <c:pt idx="23">
                  <c:v>0.193</c:v>
                </c:pt>
                <c:pt idx="24">
                  <c:v>0.226</c:v>
                </c:pt>
                <c:pt idx="25">
                  <c:v>0.251</c:v>
                </c:pt>
                <c:pt idx="26">
                  <c:v>0.252</c:v>
                </c:pt>
                <c:pt idx="27">
                  <c:v>0.267</c:v>
                </c:pt>
                <c:pt idx="28">
                  <c:v>0.296</c:v>
                </c:pt>
                <c:pt idx="29">
                  <c:v>0.306</c:v>
                </c:pt>
                <c:pt idx="30">
                  <c:v>0.322</c:v>
                </c:pt>
                <c:pt idx="31">
                  <c:v>0.32</c:v>
                </c:pt>
                <c:pt idx="32">
                  <c:v>0.34</c:v>
                </c:pt>
                <c:pt idx="33">
                  <c:v>0.347</c:v>
                </c:pt>
                <c:pt idx="34">
                  <c:v>0.352</c:v>
                </c:pt>
                <c:pt idx="35">
                  <c:v>0.371</c:v>
                </c:pt>
                <c:pt idx="36">
                  <c:v>0.387</c:v>
                </c:pt>
                <c:pt idx="37">
                  <c:v>0.396</c:v>
                </c:pt>
                <c:pt idx="38">
                  <c:v>0.401</c:v>
                </c:pt>
                <c:pt idx="39">
                  <c:v>0.417</c:v>
                </c:pt>
                <c:pt idx="40">
                  <c:v>0.422</c:v>
                </c:pt>
                <c:pt idx="41">
                  <c:v>0.416</c:v>
                </c:pt>
                <c:pt idx="42">
                  <c:v>0.428</c:v>
                </c:pt>
                <c:pt idx="43">
                  <c:v>0.418</c:v>
                </c:pt>
                <c:pt idx="44">
                  <c:v>0.397</c:v>
                </c:pt>
                <c:pt idx="45">
                  <c:v>0.391</c:v>
                </c:pt>
                <c:pt idx="46">
                  <c:v>0.395</c:v>
                </c:pt>
                <c:pt idx="47">
                  <c:v>0.367</c:v>
                </c:pt>
                <c:pt idx="48">
                  <c:v>0.353</c:v>
                </c:pt>
                <c:pt idx="49">
                  <c:v>0.362</c:v>
                </c:pt>
                <c:pt idx="50">
                  <c:v>0.363</c:v>
                </c:pt>
                <c:pt idx="51">
                  <c:v>0.333</c:v>
                </c:pt>
                <c:pt idx="52">
                  <c:v>0.344</c:v>
                </c:pt>
                <c:pt idx="53">
                  <c:v>0.354</c:v>
                </c:pt>
                <c:pt idx="54">
                  <c:v>0.329</c:v>
                </c:pt>
                <c:pt idx="55">
                  <c:v>0.325</c:v>
                </c:pt>
                <c:pt idx="56">
                  <c:v>0.332</c:v>
                </c:pt>
                <c:pt idx="57">
                  <c:v>0.328</c:v>
                </c:pt>
                <c:pt idx="58">
                  <c:v>0.312</c:v>
                </c:pt>
                <c:pt idx="59">
                  <c:v>0.287</c:v>
                </c:pt>
                <c:pt idx="60">
                  <c:v>0.298</c:v>
                </c:pt>
                <c:pt idx="61">
                  <c:v>0.286</c:v>
                </c:pt>
                <c:pt idx="62">
                  <c:v>0.263</c:v>
                </c:pt>
                <c:pt idx="63">
                  <c:v>0.23</c:v>
                </c:pt>
                <c:pt idx="64">
                  <c:v>0.246</c:v>
                </c:pt>
                <c:pt idx="65">
                  <c:v>0.223</c:v>
                </c:pt>
                <c:pt idx="66">
                  <c:v>0.198</c:v>
                </c:pt>
                <c:pt idx="67">
                  <c:v>0.195</c:v>
                </c:pt>
                <c:pt idx="68">
                  <c:v>0.186</c:v>
                </c:pt>
                <c:pt idx="69">
                  <c:v>0.161</c:v>
                </c:pt>
                <c:pt idx="70">
                  <c:v>0.143</c:v>
                </c:pt>
                <c:pt idx="71">
                  <c:v>0.157</c:v>
                </c:pt>
                <c:pt idx="72">
                  <c:v>0.13</c:v>
                </c:pt>
                <c:pt idx="73">
                  <c:v>0.116</c:v>
                </c:pt>
                <c:pt idx="74">
                  <c:v>0.098</c:v>
                </c:pt>
                <c:pt idx="75">
                  <c:v>0.108</c:v>
                </c:pt>
                <c:pt idx="76">
                  <c:v>0.069</c:v>
                </c:pt>
                <c:pt idx="77">
                  <c:v>0.056</c:v>
                </c:pt>
                <c:pt idx="78">
                  <c:v>0.047</c:v>
                </c:pt>
                <c:pt idx="79">
                  <c:v>0.026</c:v>
                </c:pt>
                <c:pt idx="80">
                  <c:v>0.009</c:v>
                </c:pt>
                <c:pt idx="81">
                  <c:v>-0.012</c:v>
                </c:pt>
                <c:pt idx="82">
                  <c:v>-0.015</c:v>
                </c:pt>
                <c:pt idx="83">
                  <c:v>-0.032</c:v>
                </c:pt>
                <c:pt idx="84">
                  <c:v>-0.052</c:v>
                </c:pt>
                <c:pt idx="85">
                  <c:v>-0.052</c:v>
                </c:pt>
                <c:pt idx="86">
                  <c:v>-0.063</c:v>
                </c:pt>
                <c:pt idx="87">
                  <c:v>-0.076</c:v>
                </c:pt>
                <c:pt idx="88">
                  <c:v>-0.098</c:v>
                </c:pt>
                <c:pt idx="89">
                  <c:v>-0.122</c:v>
                </c:pt>
                <c:pt idx="90">
                  <c:v>-0.126</c:v>
                </c:pt>
                <c:pt idx="91">
                  <c:v>-0.146</c:v>
                </c:pt>
                <c:pt idx="92">
                  <c:v>-0.178</c:v>
                </c:pt>
                <c:pt idx="93">
                  <c:v>-0.193</c:v>
                </c:pt>
                <c:pt idx="94">
                  <c:v>-0.207</c:v>
                </c:pt>
                <c:pt idx="95">
                  <c:v>-0.228</c:v>
                </c:pt>
                <c:pt idx="96">
                  <c:v>-0.23</c:v>
                </c:pt>
                <c:pt idx="97">
                  <c:v>-0.253</c:v>
                </c:pt>
                <c:pt idx="98">
                  <c:v>-0.255</c:v>
                </c:pt>
                <c:pt idx="99">
                  <c:v>-0.281</c:v>
                </c:pt>
                <c:pt idx="100">
                  <c:v>-0.298</c:v>
                </c:pt>
                <c:pt idx="101">
                  <c:v>-0.297</c:v>
                </c:pt>
                <c:pt idx="102">
                  <c:v>-0.323</c:v>
                </c:pt>
                <c:pt idx="103">
                  <c:v>-0.329</c:v>
                </c:pt>
                <c:pt idx="104">
                  <c:v>-0.342</c:v>
                </c:pt>
                <c:pt idx="105">
                  <c:v>-0.365</c:v>
                </c:pt>
                <c:pt idx="106">
                  <c:v>-0.385</c:v>
                </c:pt>
                <c:pt idx="107">
                  <c:v>-0.4</c:v>
                </c:pt>
                <c:pt idx="108">
                  <c:v>-0.411</c:v>
                </c:pt>
                <c:pt idx="109">
                  <c:v>-0.419</c:v>
                </c:pt>
                <c:pt idx="110">
                  <c:v>-0.449</c:v>
                </c:pt>
                <c:pt idx="111">
                  <c:v>-0.458</c:v>
                </c:pt>
                <c:pt idx="112">
                  <c:v>-0.46</c:v>
                </c:pt>
                <c:pt idx="113">
                  <c:v>-0.461</c:v>
                </c:pt>
                <c:pt idx="114">
                  <c:v>-0.479</c:v>
                </c:pt>
                <c:pt idx="115">
                  <c:v>-0.468</c:v>
                </c:pt>
                <c:pt idx="116">
                  <c:v>-0.465</c:v>
                </c:pt>
                <c:pt idx="117">
                  <c:v>-0.459</c:v>
                </c:pt>
                <c:pt idx="118">
                  <c:v>-0.462</c:v>
                </c:pt>
                <c:pt idx="119">
                  <c:v>-0.453</c:v>
                </c:pt>
                <c:pt idx="120">
                  <c:v>-0.447</c:v>
                </c:pt>
                <c:pt idx="121">
                  <c:v>-0.437</c:v>
                </c:pt>
                <c:pt idx="122">
                  <c:v>-0.443</c:v>
                </c:pt>
                <c:pt idx="123">
                  <c:v>-0.429</c:v>
                </c:pt>
                <c:pt idx="124">
                  <c:v>-0.431</c:v>
                </c:pt>
                <c:pt idx="125">
                  <c:v>-0.394</c:v>
                </c:pt>
                <c:pt idx="126">
                  <c:v>-0.39</c:v>
                </c:pt>
                <c:pt idx="127">
                  <c:v>-0.367</c:v>
                </c:pt>
                <c:pt idx="128">
                  <c:v>-0.332</c:v>
                </c:pt>
                <c:pt idx="129">
                  <c:v>-0.322</c:v>
                </c:pt>
                <c:pt idx="130">
                  <c:v>-0.296</c:v>
                </c:pt>
                <c:pt idx="131">
                  <c:v>-0.259</c:v>
                </c:pt>
                <c:pt idx="132">
                  <c:v>-0.235</c:v>
                </c:pt>
                <c:pt idx="133">
                  <c:v>-0.213</c:v>
                </c:pt>
                <c:pt idx="134">
                  <c:v>-0.186</c:v>
                </c:pt>
                <c:pt idx="135">
                  <c:v>-0.15</c:v>
                </c:pt>
                <c:pt idx="136">
                  <c:v>-0.137</c:v>
                </c:pt>
                <c:pt idx="137">
                  <c:v>-0.102</c:v>
                </c:pt>
                <c:pt idx="138">
                  <c:v>-0.061</c:v>
                </c:pt>
                <c:pt idx="139">
                  <c:v>-0.037</c:v>
                </c:pt>
                <c:pt idx="140">
                  <c:v>0.002</c:v>
                </c:pt>
                <c:pt idx="141">
                  <c:v>0.038</c:v>
                </c:pt>
                <c:pt idx="142">
                  <c:v>0.075</c:v>
                </c:pt>
                <c:pt idx="143">
                  <c:v>0.118</c:v>
                </c:pt>
                <c:pt idx="144">
                  <c:v>0.155</c:v>
                </c:pt>
                <c:pt idx="145">
                  <c:v>0.195</c:v>
                </c:pt>
                <c:pt idx="146">
                  <c:v>0.229</c:v>
                </c:pt>
                <c:pt idx="147">
                  <c:v>0.257</c:v>
                </c:pt>
                <c:pt idx="148">
                  <c:v>0.292</c:v>
                </c:pt>
                <c:pt idx="149">
                  <c:v>0.332</c:v>
                </c:pt>
                <c:pt idx="150">
                  <c:v>0.35</c:v>
                </c:pt>
                <c:pt idx="151">
                  <c:v>0.376</c:v>
                </c:pt>
                <c:pt idx="152">
                  <c:v>0.419</c:v>
                </c:pt>
                <c:pt idx="153">
                  <c:v>0.438</c:v>
                </c:pt>
                <c:pt idx="154">
                  <c:v>0.473</c:v>
                </c:pt>
                <c:pt idx="155">
                  <c:v>0.497</c:v>
                </c:pt>
                <c:pt idx="156">
                  <c:v>0.517</c:v>
                </c:pt>
                <c:pt idx="157">
                  <c:v>0.547</c:v>
                </c:pt>
                <c:pt idx="158">
                  <c:v>0.575</c:v>
                </c:pt>
                <c:pt idx="159">
                  <c:v>0.587</c:v>
                </c:pt>
                <c:pt idx="160">
                  <c:v>0.62</c:v>
                </c:pt>
                <c:pt idx="161">
                  <c:v>0.635</c:v>
                </c:pt>
                <c:pt idx="162">
                  <c:v>0.647</c:v>
                </c:pt>
                <c:pt idx="163">
                  <c:v>0.663</c:v>
                </c:pt>
                <c:pt idx="164">
                  <c:v>0.684</c:v>
                </c:pt>
                <c:pt idx="165">
                  <c:v>0.689</c:v>
                </c:pt>
                <c:pt idx="166">
                  <c:v>0.692</c:v>
                </c:pt>
                <c:pt idx="167">
                  <c:v>0.712</c:v>
                </c:pt>
                <c:pt idx="168">
                  <c:v>0.718</c:v>
                </c:pt>
                <c:pt idx="169">
                  <c:v>0.727</c:v>
                </c:pt>
                <c:pt idx="170">
                  <c:v>0.747</c:v>
                </c:pt>
                <c:pt idx="171">
                  <c:v>0.754</c:v>
                </c:pt>
                <c:pt idx="172">
                  <c:v>0.764</c:v>
                </c:pt>
                <c:pt idx="173">
                  <c:v>0.774</c:v>
                </c:pt>
                <c:pt idx="174">
                  <c:v>0.778</c:v>
                </c:pt>
                <c:pt idx="175">
                  <c:v>0.782</c:v>
                </c:pt>
                <c:pt idx="176">
                  <c:v>0.782</c:v>
                </c:pt>
                <c:pt idx="177">
                  <c:v>0.773</c:v>
                </c:pt>
                <c:pt idx="178">
                  <c:v>0.775</c:v>
                </c:pt>
                <c:pt idx="179">
                  <c:v>0.771</c:v>
                </c:pt>
                <c:pt idx="180">
                  <c:v>0.766</c:v>
                </c:pt>
                <c:pt idx="181">
                  <c:v>0.739</c:v>
                </c:pt>
                <c:pt idx="182">
                  <c:v>0.751</c:v>
                </c:pt>
                <c:pt idx="183">
                  <c:v>0.742</c:v>
                </c:pt>
                <c:pt idx="184">
                  <c:v>0.734</c:v>
                </c:pt>
                <c:pt idx="185">
                  <c:v>0.718</c:v>
                </c:pt>
                <c:pt idx="186">
                  <c:v>0.702</c:v>
                </c:pt>
                <c:pt idx="187">
                  <c:v>0.688</c:v>
                </c:pt>
                <c:pt idx="188">
                  <c:v>0.665</c:v>
                </c:pt>
                <c:pt idx="189">
                  <c:v>0.642</c:v>
                </c:pt>
                <c:pt idx="190">
                  <c:v>0.627</c:v>
                </c:pt>
                <c:pt idx="191">
                  <c:v>0.608</c:v>
                </c:pt>
                <c:pt idx="192">
                  <c:v>0.581</c:v>
                </c:pt>
                <c:pt idx="193">
                  <c:v>0.564</c:v>
                </c:pt>
                <c:pt idx="194">
                  <c:v>0.528</c:v>
                </c:pt>
                <c:pt idx="195">
                  <c:v>0.506</c:v>
                </c:pt>
                <c:pt idx="196">
                  <c:v>0.492</c:v>
                </c:pt>
                <c:pt idx="197">
                  <c:v>0.461</c:v>
                </c:pt>
                <c:pt idx="198">
                  <c:v>0.425</c:v>
                </c:pt>
                <c:pt idx="199">
                  <c:v>0.4</c:v>
                </c:pt>
                <c:pt idx="200">
                  <c:v>0.377</c:v>
                </c:pt>
                <c:pt idx="201">
                  <c:v>0.347</c:v>
                </c:pt>
                <c:pt idx="202">
                  <c:v>0.311</c:v>
                </c:pt>
                <c:pt idx="203">
                  <c:v>0.285</c:v>
                </c:pt>
                <c:pt idx="204">
                  <c:v>0.259</c:v>
                </c:pt>
                <c:pt idx="205">
                  <c:v>0.222</c:v>
                </c:pt>
                <c:pt idx="206">
                  <c:v>0.195</c:v>
                </c:pt>
                <c:pt idx="207">
                  <c:v>0.166</c:v>
                </c:pt>
                <c:pt idx="208">
                  <c:v>0.143</c:v>
                </c:pt>
                <c:pt idx="209">
                  <c:v>0.112</c:v>
                </c:pt>
                <c:pt idx="210">
                  <c:v>0.084</c:v>
                </c:pt>
                <c:pt idx="211">
                  <c:v>0.061</c:v>
                </c:pt>
                <c:pt idx="212">
                  <c:v>0.034</c:v>
                </c:pt>
                <c:pt idx="213">
                  <c:v>0.004</c:v>
                </c:pt>
                <c:pt idx="214">
                  <c:v>-0.019</c:v>
                </c:pt>
                <c:pt idx="215">
                  <c:v>-0.046</c:v>
                </c:pt>
                <c:pt idx="216">
                  <c:v>-0.079</c:v>
                </c:pt>
                <c:pt idx="217">
                  <c:v>-0.1</c:v>
                </c:pt>
                <c:pt idx="218">
                  <c:v>-0.134</c:v>
                </c:pt>
                <c:pt idx="219">
                  <c:v>-0.163</c:v>
                </c:pt>
                <c:pt idx="220">
                  <c:v>-0.188</c:v>
                </c:pt>
                <c:pt idx="221">
                  <c:v>-0.216</c:v>
                </c:pt>
                <c:pt idx="222">
                  <c:v>-0.245</c:v>
                </c:pt>
                <c:pt idx="223">
                  <c:v>-0.271</c:v>
                </c:pt>
                <c:pt idx="224">
                  <c:v>-0.288</c:v>
                </c:pt>
                <c:pt idx="225">
                  <c:v>-0.305</c:v>
                </c:pt>
                <c:pt idx="226">
                  <c:v>-0.335</c:v>
                </c:pt>
                <c:pt idx="227">
                  <c:v>-0.353</c:v>
                </c:pt>
                <c:pt idx="228">
                  <c:v>-0.37</c:v>
                </c:pt>
                <c:pt idx="229">
                  <c:v>-0.387</c:v>
                </c:pt>
                <c:pt idx="230">
                  <c:v>-0.401</c:v>
                </c:pt>
                <c:pt idx="231">
                  <c:v>-0.422</c:v>
                </c:pt>
                <c:pt idx="232">
                  <c:v>-0.434</c:v>
                </c:pt>
                <c:pt idx="233">
                  <c:v>-0.451</c:v>
                </c:pt>
                <c:pt idx="234">
                  <c:v>-0.46</c:v>
                </c:pt>
                <c:pt idx="235">
                  <c:v>-0.469</c:v>
                </c:pt>
                <c:pt idx="236">
                  <c:v>-0.486</c:v>
                </c:pt>
                <c:pt idx="237">
                  <c:v>-0.49</c:v>
                </c:pt>
                <c:pt idx="238">
                  <c:v>-0.502</c:v>
                </c:pt>
                <c:pt idx="239">
                  <c:v>-0.507</c:v>
                </c:pt>
                <c:pt idx="240">
                  <c:v>-0.508</c:v>
                </c:pt>
                <c:pt idx="241">
                  <c:v>-0.514</c:v>
                </c:pt>
                <c:pt idx="242">
                  <c:v>-0.512</c:v>
                </c:pt>
                <c:pt idx="243">
                  <c:v>-0.517</c:v>
                </c:pt>
                <c:pt idx="244">
                  <c:v>-0.509</c:v>
                </c:pt>
                <c:pt idx="245">
                  <c:v>-0.489</c:v>
                </c:pt>
                <c:pt idx="246">
                  <c:v>-0.484</c:v>
                </c:pt>
                <c:pt idx="247">
                  <c:v>-0.468</c:v>
                </c:pt>
                <c:pt idx="248">
                  <c:v>-0.447</c:v>
                </c:pt>
                <c:pt idx="249">
                  <c:v>-0.434</c:v>
                </c:pt>
                <c:pt idx="250">
                  <c:v>-0.43</c:v>
                </c:pt>
                <c:pt idx="251">
                  <c:v>-0.394</c:v>
                </c:pt>
                <c:pt idx="252">
                  <c:v>-0.366</c:v>
                </c:pt>
                <c:pt idx="253">
                  <c:v>-0.361</c:v>
                </c:pt>
                <c:pt idx="254">
                  <c:v>-0.327</c:v>
                </c:pt>
                <c:pt idx="255">
                  <c:v>-0.317</c:v>
                </c:pt>
                <c:pt idx="256">
                  <c:v>-0.295</c:v>
                </c:pt>
                <c:pt idx="257">
                  <c:v>-0.288</c:v>
                </c:pt>
                <c:pt idx="258">
                  <c:v>-0.253</c:v>
                </c:pt>
                <c:pt idx="259">
                  <c:v>-0.224</c:v>
                </c:pt>
                <c:pt idx="260">
                  <c:v>-0.195</c:v>
                </c:pt>
                <c:pt idx="261">
                  <c:v>-0.177</c:v>
                </c:pt>
                <c:pt idx="262">
                  <c:v>-0.143</c:v>
                </c:pt>
                <c:pt idx="263">
                  <c:v>-0.112</c:v>
                </c:pt>
                <c:pt idx="264">
                  <c:v>-0.092</c:v>
                </c:pt>
                <c:pt idx="265">
                  <c:v>-0.059</c:v>
                </c:pt>
                <c:pt idx="266">
                  <c:v>-0.038</c:v>
                </c:pt>
                <c:pt idx="267">
                  <c:v>-0.012</c:v>
                </c:pt>
                <c:pt idx="268">
                  <c:v>0.018</c:v>
                </c:pt>
                <c:pt idx="269">
                  <c:v>0.042</c:v>
                </c:pt>
                <c:pt idx="270">
                  <c:v>0.068</c:v>
                </c:pt>
                <c:pt idx="271">
                  <c:v>0.093</c:v>
                </c:pt>
                <c:pt idx="272">
                  <c:v>0.124</c:v>
                </c:pt>
                <c:pt idx="273">
                  <c:v>0.135</c:v>
                </c:pt>
                <c:pt idx="274">
                  <c:v>0.171</c:v>
                </c:pt>
                <c:pt idx="275">
                  <c:v>0.197</c:v>
                </c:pt>
                <c:pt idx="276">
                  <c:v>0.228</c:v>
                </c:pt>
                <c:pt idx="277">
                  <c:v>0.221</c:v>
                </c:pt>
                <c:pt idx="278">
                  <c:v>0.265</c:v>
                </c:pt>
                <c:pt idx="279">
                  <c:v>0.274</c:v>
                </c:pt>
                <c:pt idx="280">
                  <c:v>0.292</c:v>
                </c:pt>
                <c:pt idx="281">
                  <c:v>0.316</c:v>
                </c:pt>
                <c:pt idx="282">
                  <c:v>0.338</c:v>
                </c:pt>
                <c:pt idx="283">
                  <c:v>0.357</c:v>
                </c:pt>
                <c:pt idx="284">
                  <c:v>0.37</c:v>
                </c:pt>
                <c:pt idx="285">
                  <c:v>0.397</c:v>
                </c:pt>
                <c:pt idx="286">
                  <c:v>0.409</c:v>
                </c:pt>
                <c:pt idx="287">
                  <c:v>0.427</c:v>
                </c:pt>
                <c:pt idx="288">
                  <c:v>0.438</c:v>
                </c:pt>
                <c:pt idx="289">
                  <c:v>0.44</c:v>
                </c:pt>
                <c:pt idx="290">
                  <c:v>0.452</c:v>
                </c:pt>
                <c:pt idx="291">
                  <c:v>0.465</c:v>
                </c:pt>
                <c:pt idx="292">
                  <c:v>0.481</c:v>
                </c:pt>
                <c:pt idx="293">
                  <c:v>0.478</c:v>
                </c:pt>
                <c:pt idx="294">
                  <c:v>0.47</c:v>
                </c:pt>
                <c:pt idx="295">
                  <c:v>0.468</c:v>
                </c:pt>
                <c:pt idx="296">
                  <c:v>0.484</c:v>
                </c:pt>
                <c:pt idx="297">
                  <c:v>0.499</c:v>
                </c:pt>
                <c:pt idx="298">
                  <c:v>0.494</c:v>
                </c:pt>
                <c:pt idx="299">
                  <c:v>0.49</c:v>
                </c:pt>
                <c:pt idx="300">
                  <c:v>0.5</c:v>
                </c:pt>
                <c:pt idx="301">
                  <c:v>0.49</c:v>
                </c:pt>
                <c:pt idx="302">
                  <c:v>0.504</c:v>
                </c:pt>
                <c:pt idx="303">
                  <c:v>0.498</c:v>
                </c:pt>
                <c:pt idx="304">
                  <c:v>0.503</c:v>
                </c:pt>
                <c:pt idx="305">
                  <c:v>0.49</c:v>
                </c:pt>
                <c:pt idx="306">
                  <c:v>0.484</c:v>
                </c:pt>
                <c:pt idx="307">
                  <c:v>0.477</c:v>
                </c:pt>
                <c:pt idx="308">
                  <c:v>0.458</c:v>
                </c:pt>
                <c:pt idx="309">
                  <c:v>0.466</c:v>
                </c:pt>
                <c:pt idx="310">
                  <c:v>0.452</c:v>
                </c:pt>
                <c:pt idx="311">
                  <c:v>0.44</c:v>
                </c:pt>
                <c:pt idx="312">
                  <c:v>0.39</c:v>
                </c:pt>
                <c:pt idx="313">
                  <c:v>0.418</c:v>
                </c:pt>
                <c:pt idx="314">
                  <c:v>0.385</c:v>
                </c:pt>
                <c:pt idx="315">
                  <c:v>0.367</c:v>
                </c:pt>
                <c:pt idx="316">
                  <c:v>0.345</c:v>
                </c:pt>
                <c:pt idx="317">
                  <c:v>0.336</c:v>
                </c:pt>
                <c:pt idx="318">
                  <c:v>0.306</c:v>
                </c:pt>
                <c:pt idx="319">
                  <c:v>0.293</c:v>
                </c:pt>
                <c:pt idx="320">
                  <c:v>0.284</c:v>
                </c:pt>
                <c:pt idx="321">
                  <c:v>0.255</c:v>
                </c:pt>
                <c:pt idx="322">
                  <c:v>0.234</c:v>
                </c:pt>
                <c:pt idx="323">
                  <c:v>0.22</c:v>
                </c:pt>
                <c:pt idx="324">
                  <c:v>0.194</c:v>
                </c:pt>
                <c:pt idx="325">
                  <c:v>0.182</c:v>
                </c:pt>
                <c:pt idx="326">
                  <c:v>0.164</c:v>
                </c:pt>
                <c:pt idx="327">
                  <c:v>0.151</c:v>
                </c:pt>
                <c:pt idx="328">
                  <c:v>0.124</c:v>
                </c:pt>
                <c:pt idx="329">
                  <c:v>0.101</c:v>
                </c:pt>
                <c:pt idx="330">
                  <c:v>0.085</c:v>
                </c:pt>
                <c:pt idx="331">
                  <c:v>0.067</c:v>
                </c:pt>
                <c:pt idx="332">
                  <c:v>0.043</c:v>
                </c:pt>
                <c:pt idx="333">
                  <c:v>0.023</c:v>
                </c:pt>
                <c:pt idx="334">
                  <c:v>0.001</c:v>
                </c:pt>
                <c:pt idx="335">
                  <c:v>-0.013</c:v>
                </c:pt>
                <c:pt idx="336">
                  <c:v>-0.023</c:v>
                </c:pt>
                <c:pt idx="337">
                  <c:v>-0.046</c:v>
                </c:pt>
                <c:pt idx="338">
                  <c:v>-0.066</c:v>
                </c:pt>
                <c:pt idx="339">
                  <c:v>-0.087</c:v>
                </c:pt>
                <c:pt idx="340">
                  <c:v>-0.097</c:v>
                </c:pt>
                <c:pt idx="341">
                  <c:v>-0.114</c:v>
                </c:pt>
                <c:pt idx="342">
                  <c:v>-0.143</c:v>
                </c:pt>
                <c:pt idx="343">
                  <c:v>-0.153</c:v>
                </c:pt>
                <c:pt idx="344">
                  <c:v>-0.178</c:v>
                </c:pt>
                <c:pt idx="345">
                  <c:v>-0.194</c:v>
                </c:pt>
                <c:pt idx="346">
                  <c:v>-0.202</c:v>
                </c:pt>
                <c:pt idx="347">
                  <c:v>-0.218</c:v>
                </c:pt>
                <c:pt idx="348">
                  <c:v>-0.236</c:v>
                </c:pt>
                <c:pt idx="349">
                  <c:v>-0.244</c:v>
                </c:pt>
                <c:pt idx="350">
                  <c:v>-0.248</c:v>
                </c:pt>
                <c:pt idx="351">
                  <c:v>-0.263</c:v>
                </c:pt>
                <c:pt idx="352">
                  <c:v>-0.277</c:v>
                </c:pt>
                <c:pt idx="353">
                  <c:v>-0.281</c:v>
                </c:pt>
                <c:pt idx="354">
                  <c:v>-0.296</c:v>
                </c:pt>
                <c:pt idx="355">
                  <c:v>-0.315</c:v>
                </c:pt>
                <c:pt idx="356">
                  <c:v>-0.32</c:v>
                </c:pt>
                <c:pt idx="357">
                  <c:v>-0.329</c:v>
                </c:pt>
                <c:pt idx="358">
                  <c:v>-0.33</c:v>
                </c:pt>
                <c:pt idx="359">
                  <c:v>-0.358</c:v>
                </c:pt>
                <c:pt idx="360">
                  <c:v>-0.352</c:v>
                </c:pt>
                <c:pt idx="361">
                  <c:v>-0.337</c:v>
                </c:pt>
                <c:pt idx="362">
                  <c:v>-0.341</c:v>
                </c:pt>
                <c:pt idx="363">
                  <c:v>-0.337</c:v>
                </c:pt>
                <c:pt idx="364">
                  <c:v>-0.335</c:v>
                </c:pt>
                <c:pt idx="365">
                  <c:v>-0.342</c:v>
                </c:pt>
                <c:pt idx="366">
                  <c:v>-0.336</c:v>
                </c:pt>
                <c:pt idx="367">
                  <c:v>-0.327</c:v>
                </c:pt>
                <c:pt idx="368">
                  <c:v>-0.327</c:v>
                </c:pt>
                <c:pt idx="369">
                  <c:v>-0.315</c:v>
                </c:pt>
                <c:pt idx="370">
                  <c:v>-0.306</c:v>
                </c:pt>
                <c:pt idx="371">
                  <c:v>-0.293</c:v>
                </c:pt>
                <c:pt idx="372">
                  <c:v>-0.278</c:v>
                </c:pt>
                <c:pt idx="373">
                  <c:v>-0.268</c:v>
                </c:pt>
                <c:pt idx="374">
                  <c:v>-0.254</c:v>
                </c:pt>
                <c:pt idx="375">
                  <c:v>-0.185</c:v>
                </c:pt>
                <c:pt idx="376">
                  <c:v>-0.188</c:v>
                </c:pt>
                <c:pt idx="377">
                  <c:v>-0.145</c:v>
                </c:pt>
                <c:pt idx="378">
                  <c:v>-0.123</c:v>
                </c:pt>
                <c:pt idx="379">
                  <c:v>-0.081</c:v>
                </c:pt>
                <c:pt idx="380">
                  <c:v>-0.042</c:v>
                </c:pt>
                <c:pt idx="381">
                  <c:v>-0.018</c:v>
                </c:pt>
                <c:pt idx="382">
                  <c:v>0.03</c:v>
                </c:pt>
                <c:pt idx="383">
                  <c:v>0.042</c:v>
                </c:pt>
                <c:pt idx="384">
                  <c:v>0.06</c:v>
                </c:pt>
                <c:pt idx="385">
                  <c:v>0.1</c:v>
                </c:pt>
                <c:pt idx="386">
                  <c:v>0.117</c:v>
                </c:pt>
                <c:pt idx="387">
                  <c:v>0.155</c:v>
                </c:pt>
                <c:pt idx="388">
                  <c:v>0.193</c:v>
                </c:pt>
                <c:pt idx="389">
                  <c:v>0.224</c:v>
                </c:pt>
                <c:pt idx="390">
                  <c:v>0.263</c:v>
                </c:pt>
                <c:pt idx="391">
                  <c:v>0.297</c:v>
                </c:pt>
                <c:pt idx="392">
                  <c:v>0.305</c:v>
                </c:pt>
                <c:pt idx="393">
                  <c:v>0.393</c:v>
                </c:pt>
                <c:pt idx="394">
                  <c:v>0.401</c:v>
                </c:pt>
                <c:pt idx="395">
                  <c:v>0.436</c:v>
                </c:pt>
                <c:pt idx="396">
                  <c:v>0.48</c:v>
                </c:pt>
                <c:pt idx="397">
                  <c:v>0.498</c:v>
                </c:pt>
                <c:pt idx="398">
                  <c:v>0.529</c:v>
                </c:pt>
                <c:pt idx="399">
                  <c:v>0.558</c:v>
                </c:pt>
                <c:pt idx="400">
                  <c:v>0.602</c:v>
                </c:pt>
                <c:pt idx="401">
                  <c:v>0.608</c:v>
                </c:pt>
                <c:pt idx="402">
                  <c:v>0.633</c:v>
                </c:pt>
                <c:pt idx="403">
                  <c:v>0.669</c:v>
                </c:pt>
                <c:pt idx="404">
                  <c:v>0.669</c:v>
                </c:pt>
                <c:pt idx="405">
                  <c:v>0.699</c:v>
                </c:pt>
                <c:pt idx="406">
                  <c:v>0.734</c:v>
                </c:pt>
                <c:pt idx="407">
                  <c:v>0.739</c:v>
                </c:pt>
                <c:pt idx="408">
                  <c:v>0.757</c:v>
                </c:pt>
                <c:pt idx="409">
                  <c:v>0.774</c:v>
                </c:pt>
                <c:pt idx="410">
                  <c:v>0.786</c:v>
                </c:pt>
                <c:pt idx="411">
                  <c:v>0.785</c:v>
                </c:pt>
                <c:pt idx="412">
                  <c:v>0.802</c:v>
                </c:pt>
                <c:pt idx="413">
                  <c:v>0.813</c:v>
                </c:pt>
                <c:pt idx="414">
                  <c:v>0.816</c:v>
                </c:pt>
                <c:pt idx="415">
                  <c:v>0.819</c:v>
                </c:pt>
                <c:pt idx="416">
                  <c:v>0.839</c:v>
                </c:pt>
                <c:pt idx="417">
                  <c:v>0.826</c:v>
                </c:pt>
                <c:pt idx="418">
                  <c:v>0.843</c:v>
                </c:pt>
                <c:pt idx="419">
                  <c:v>0.859</c:v>
                </c:pt>
                <c:pt idx="420">
                  <c:v>0.874</c:v>
                </c:pt>
                <c:pt idx="421">
                  <c:v>0.857</c:v>
                </c:pt>
                <c:pt idx="422">
                  <c:v>0.866</c:v>
                </c:pt>
                <c:pt idx="423">
                  <c:v>0.885</c:v>
                </c:pt>
                <c:pt idx="424">
                  <c:v>0.876</c:v>
                </c:pt>
                <c:pt idx="425">
                  <c:v>0.869</c:v>
                </c:pt>
                <c:pt idx="426">
                  <c:v>0.869</c:v>
                </c:pt>
                <c:pt idx="427">
                  <c:v>0.862</c:v>
                </c:pt>
                <c:pt idx="428">
                  <c:v>0.844</c:v>
                </c:pt>
                <c:pt idx="429">
                  <c:v>0.836</c:v>
                </c:pt>
                <c:pt idx="430">
                  <c:v>0.828</c:v>
                </c:pt>
                <c:pt idx="431">
                  <c:v>0.813</c:v>
                </c:pt>
                <c:pt idx="432">
                  <c:v>0.797</c:v>
                </c:pt>
                <c:pt idx="433">
                  <c:v>0.783</c:v>
                </c:pt>
                <c:pt idx="434">
                  <c:v>0.761</c:v>
                </c:pt>
                <c:pt idx="435">
                  <c:v>0.752</c:v>
                </c:pt>
                <c:pt idx="436">
                  <c:v>0.733</c:v>
                </c:pt>
                <c:pt idx="437">
                  <c:v>0.712</c:v>
                </c:pt>
                <c:pt idx="438">
                  <c:v>0.702</c:v>
                </c:pt>
                <c:pt idx="439">
                  <c:v>0.679</c:v>
                </c:pt>
                <c:pt idx="440">
                  <c:v>0.676</c:v>
                </c:pt>
                <c:pt idx="441">
                  <c:v>0.658</c:v>
                </c:pt>
                <c:pt idx="442">
                  <c:v>0.64</c:v>
                </c:pt>
                <c:pt idx="443">
                  <c:v>0.603</c:v>
                </c:pt>
                <c:pt idx="444">
                  <c:v>0.604</c:v>
                </c:pt>
                <c:pt idx="445">
                  <c:v>0.573</c:v>
                </c:pt>
                <c:pt idx="446">
                  <c:v>0.541</c:v>
                </c:pt>
                <c:pt idx="447">
                  <c:v>0.501</c:v>
                </c:pt>
                <c:pt idx="448">
                  <c:v>0.472</c:v>
                </c:pt>
                <c:pt idx="449">
                  <c:v>0.442</c:v>
                </c:pt>
                <c:pt idx="450">
                  <c:v>0.413</c:v>
                </c:pt>
                <c:pt idx="451">
                  <c:v>0.375</c:v>
                </c:pt>
                <c:pt idx="452">
                  <c:v>0.348</c:v>
                </c:pt>
                <c:pt idx="453">
                  <c:v>0.311</c:v>
                </c:pt>
                <c:pt idx="454">
                  <c:v>0.284</c:v>
                </c:pt>
                <c:pt idx="455">
                  <c:v>0.252</c:v>
                </c:pt>
                <c:pt idx="456">
                  <c:v>0.224</c:v>
                </c:pt>
                <c:pt idx="457">
                  <c:v>0.188</c:v>
                </c:pt>
                <c:pt idx="458">
                  <c:v>0.157</c:v>
                </c:pt>
                <c:pt idx="459">
                  <c:v>0.13</c:v>
                </c:pt>
                <c:pt idx="460">
                  <c:v>0.105</c:v>
                </c:pt>
                <c:pt idx="461">
                  <c:v>0.077</c:v>
                </c:pt>
                <c:pt idx="462">
                  <c:v>0.049</c:v>
                </c:pt>
                <c:pt idx="463">
                  <c:v>0.023</c:v>
                </c:pt>
                <c:pt idx="464">
                  <c:v>-0.006</c:v>
                </c:pt>
                <c:pt idx="465">
                  <c:v>-0.015</c:v>
                </c:pt>
                <c:pt idx="466">
                  <c:v>-0.043</c:v>
                </c:pt>
                <c:pt idx="467">
                  <c:v>-0.075</c:v>
                </c:pt>
                <c:pt idx="468">
                  <c:v>-0.097</c:v>
                </c:pt>
                <c:pt idx="469">
                  <c:v>-0.116</c:v>
                </c:pt>
                <c:pt idx="470">
                  <c:v>-0.147</c:v>
                </c:pt>
                <c:pt idx="471">
                  <c:v>-0.175</c:v>
                </c:pt>
                <c:pt idx="472">
                  <c:v>-0.196</c:v>
                </c:pt>
                <c:pt idx="473">
                  <c:v>-0.221</c:v>
                </c:pt>
                <c:pt idx="474">
                  <c:v>-0.25</c:v>
                </c:pt>
                <c:pt idx="475">
                  <c:v>-0.28</c:v>
                </c:pt>
                <c:pt idx="476">
                  <c:v>-0.296</c:v>
                </c:pt>
                <c:pt idx="477">
                  <c:v>-0.321</c:v>
                </c:pt>
                <c:pt idx="478">
                  <c:v>-0.344</c:v>
                </c:pt>
                <c:pt idx="479">
                  <c:v>-0.371</c:v>
                </c:pt>
                <c:pt idx="480">
                  <c:v>-0.382</c:v>
                </c:pt>
                <c:pt idx="481">
                  <c:v>-0.407</c:v>
                </c:pt>
                <c:pt idx="482">
                  <c:v>-0.432</c:v>
                </c:pt>
                <c:pt idx="483">
                  <c:v>-0.444</c:v>
                </c:pt>
                <c:pt idx="484">
                  <c:v>-0.462</c:v>
                </c:pt>
                <c:pt idx="485">
                  <c:v>-0.484</c:v>
                </c:pt>
                <c:pt idx="486">
                  <c:v>-0.485</c:v>
                </c:pt>
                <c:pt idx="487">
                  <c:v>-0.503</c:v>
                </c:pt>
                <c:pt idx="488">
                  <c:v>-0.501</c:v>
                </c:pt>
                <c:pt idx="489">
                  <c:v>-0.506</c:v>
                </c:pt>
                <c:pt idx="490">
                  <c:v>-0.511</c:v>
                </c:pt>
                <c:pt idx="491">
                  <c:v>-0.514</c:v>
                </c:pt>
                <c:pt idx="492">
                  <c:v>-0.512</c:v>
                </c:pt>
                <c:pt idx="493">
                  <c:v>-0.499</c:v>
                </c:pt>
                <c:pt idx="494">
                  <c:v>-0.498</c:v>
                </c:pt>
                <c:pt idx="495">
                  <c:v>-0.487</c:v>
                </c:pt>
                <c:pt idx="496">
                  <c:v>-0.481</c:v>
                </c:pt>
                <c:pt idx="497">
                  <c:v>-0.467</c:v>
                </c:pt>
                <c:pt idx="498">
                  <c:v>-0.448</c:v>
                </c:pt>
                <c:pt idx="499">
                  <c:v>-0.444</c:v>
                </c:pt>
                <c:pt idx="500">
                  <c:v>-0.426</c:v>
                </c:pt>
                <c:pt idx="501">
                  <c:v>-0.408</c:v>
                </c:pt>
                <c:pt idx="502">
                  <c:v>-0.385</c:v>
                </c:pt>
                <c:pt idx="503">
                  <c:v>-0.376</c:v>
                </c:pt>
                <c:pt idx="504">
                  <c:v>-0.345</c:v>
                </c:pt>
                <c:pt idx="505">
                  <c:v>-0.325</c:v>
                </c:pt>
                <c:pt idx="506">
                  <c:v>-0.3</c:v>
                </c:pt>
                <c:pt idx="507">
                  <c:v>-0.265</c:v>
                </c:pt>
                <c:pt idx="508">
                  <c:v>-0.235</c:v>
                </c:pt>
                <c:pt idx="509">
                  <c:v>-0.198</c:v>
                </c:pt>
                <c:pt idx="510">
                  <c:v>-0.181</c:v>
                </c:pt>
                <c:pt idx="511">
                  <c:v>-0.151</c:v>
                </c:pt>
                <c:pt idx="512">
                  <c:v>-0.112</c:v>
                </c:pt>
                <c:pt idx="513">
                  <c:v>-0.092</c:v>
                </c:pt>
                <c:pt idx="514">
                  <c:v>-0.056</c:v>
                </c:pt>
                <c:pt idx="515">
                  <c:v>-0.027</c:v>
                </c:pt>
                <c:pt idx="516">
                  <c:v>0.003</c:v>
                </c:pt>
                <c:pt idx="517">
                  <c:v>0.04</c:v>
                </c:pt>
                <c:pt idx="518">
                  <c:v>0.056</c:v>
                </c:pt>
                <c:pt idx="519">
                  <c:v>0.086</c:v>
                </c:pt>
                <c:pt idx="520">
                  <c:v>0.135</c:v>
                </c:pt>
                <c:pt idx="521">
                  <c:v>0.148</c:v>
                </c:pt>
                <c:pt idx="522">
                  <c:v>0.167</c:v>
                </c:pt>
                <c:pt idx="523">
                  <c:v>0.209</c:v>
                </c:pt>
                <c:pt idx="524">
                  <c:v>0.253</c:v>
                </c:pt>
                <c:pt idx="525">
                  <c:v>0.269</c:v>
                </c:pt>
                <c:pt idx="526">
                  <c:v>0.303</c:v>
                </c:pt>
                <c:pt idx="527">
                  <c:v>0.34</c:v>
                </c:pt>
                <c:pt idx="528">
                  <c:v>0.364</c:v>
                </c:pt>
                <c:pt idx="529">
                  <c:v>0.389</c:v>
                </c:pt>
                <c:pt idx="530">
                  <c:v>0.426</c:v>
                </c:pt>
                <c:pt idx="531">
                  <c:v>0.449</c:v>
                </c:pt>
                <c:pt idx="532">
                  <c:v>0.457</c:v>
                </c:pt>
                <c:pt idx="533">
                  <c:v>0.484</c:v>
                </c:pt>
                <c:pt idx="534">
                  <c:v>0.513</c:v>
                </c:pt>
                <c:pt idx="535">
                  <c:v>0.524</c:v>
                </c:pt>
                <c:pt idx="536">
                  <c:v>0.53</c:v>
                </c:pt>
                <c:pt idx="537">
                  <c:v>0.562</c:v>
                </c:pt>
                <c:pt idx="538">
                  <c:v>0.57</c:v>
                </c:pt>
                <c:pt idx="539">
                  <c:v>0.581</c:v>
                </c:pt>
                <c:pt idx="540">
                  <c:v>0.589</c:v>
                </c:pt>
                <c:pt idx="541">
                  <c:v>0.6</c:v>
                </c:pt>
                <c:pt idx="542">
                  <c:v>0.608</c:v>
                </c:pt>
                <c:pt idx="543">
                  <c:v>0.613</c:v>
                </c:pt>
                <c:pt idx="544">
                  <c:v>0.613</c:v>
                </c:pt>
                <c:pt idx="545">
                  <c:v>0.605</c:v>
                </c:pt>
                <c:pt idx="546">
                  <c:v>0.601</c:v>
                </c:pt>
                <c:pt idx="547">
                  <c:v>0.606</c:v>
                </c:pt>
                <c:pt idx="548">
                  <c:v>0.595</c:v>
                </c:pt>
                <c:pt idx="549">
                  <c:v>0.578</c:v>
                </c:pt>
                <c:pt idx="550">
                  <c:v>0.583</c:v>
                </c:pt>
                <c:pt idx="551">
                  <c:v>0.575</c:v>
                </c:pt>
                <c:pt idx="552">
                  <c:v>0.556</c:v>
                </c:pt>
                <c:pt idx="553">
                  <c:v>0.553</c:v>
                </c:pt>
                <c:pt idx="554">
                  <c:v>0.54</c:v>
                </c:pt>
                <c:pt idx="555">
                  <c:v>0.529</c:v>
                </c:pt>
                <c:pt idx="556">
                  <c:v>0.523</c:v>
                </c:pt>
                <c:pt idx="557">
                  <c:v>0.51</c:v>
                </c:pt>
                <c:pt idx="558">
                  <c:v>0.483</c:v>
                </c:pt>
                <c:pt idx="559">
                  <c:v>0.471</c:v>
                </c:pt>
                <c:pt idx="560">
                  <c:v>0.461</c:v>
                </c:pt>
                <c:pt idx="561">
                  <c:v>0.438</c:v>
                </c:pt>
                <c:pt idx="562">
                  <c:v>0.41</c:v>
                </c:pt>
                <c:pt idx="563">
                  <c:v>0.397</c:v>
                </c:pt>
                <c:pt idx="564">
                  <c:v>0.368</c:v>
                </c:pt>
                <c:pt idx="565">
                  <c:v>0.346</c:v>
                </c:pt>
                <c:pt idx="566">
                  <c:v>0.317</c:v>
                </c:pt>
                <c:pt idx="567">
                  <c:v>0.294</c:v>
                </c:pt>
                <c:pt idx="568">
                  <c:v>0.262</c:v>
                </c:pt>
                <c:pt idx="569">
                  <c:v>0.237</c:v>
                </c:pt>
                <c:pt idx="570">
                  <c:v>0.202</c:v>
                </c:pt>
                <c:pt idx="571">
                  <c:v>0.193</c:v>
                </c:pt>
                <c:pt idx="572">
                  <c:v>0.159</c:v>
                </c:pt>
                <c:pt idx="573">
                  <c:v>0.142</c:v>
                </c:pt>
                <c:pt idx="574">
                  <c:v>0.124</c:v>
                </c:pt>
                <c:pt idx="575">
                  <c:v>0.096</c:v>
                </c:pt>
                <c:pt idx="576">
                  <c:v>0.075</c:v>
                </c:pt>
                <c:pt idx="577">
                  <c:v>0.054</c:v>
                </c:pt>
                <c:pt idx="578">
                  <c:v>0.032</c:v>
                </c:pt>
                <c:pt idx="579">
                  <c:v>0.019</c:v>
                </c:pt>
                <c:pt idx="580">
                  <c:v>-0.002</c:v>
                </c:pt>
                <c:pt idx="581">
                  <c:v>-0.019</c:v>
                </c:pt>
                <c:pt idx="582">
                  <c:v>-0.036</c:v>
                </c:pt>
                <c:pt idx="583">
                  <c:v>-0.053</c:v>
                </c:pt>
                <c:pt idx="584">
                  <c:v>-0.064</c:v>
                </c:pt>
                <c:pt idx="585">
                  <c:v>-0.077</c:v>
                </c:pt>
                <c:pt idx="586">
                  <c:v>-0.096</c:v>
                </c:pt>
                <c:pt idx="587">
                  <c:v>-0.108</c:v>
                </c:pt>
                <c:pt idx="588">
                  <c:v>-0.136</c:v>
                </c:pt>
                <c:pt idx="589">
                  <c:v>-0.147</c:v>
                </c:pt>
                <c:pt idx="590">
                  <c:v>-0.162</c:v>
                </c:pt>
                <c:pt idx="591">
                  <c:v>-0.19</c:v>
                </c:pt>
                <c:pt idx="592">
                  <c:v>-0.207</c:v>
                </c:pt>
                <c:pt idx="593">
                  <c:v>-0.224</c:v>
                </c:pt>
                <c:pt idx="594">
                  <c:v>-0.237</c:v>
                </c:pt>
                <c:pt idx="595">
                  <c:v>-0.257</c:v>
                </c:pt>
                <c:pt idx="596">
                  <c:v>-0.262</c:v>
                </c:pt>
                <c:pt idx="597">
                  <c:v>-0.292</c:v>
                </c:pt>
                <c:pt idx="598">
                  <c:v>-0.298</c:v>
                </c:pt>
                <c:pt idx="599">
                  <c:v>-0.304</c:v>
                </c:pt>
                <c:pt idx="600">
                  <c:v>-0.315</c:v>
                </c:pt>
                <c:pt idx="601">
                  <c:v>-0.338</c:v>
                </c:pt>
                <c:pt idx="602">
                  <c:v>-0.348</c:v>
                </c:pt>
                <c:pt idx="603">
                  <c:v>-0.352</c:v>
                </c:pt>
                <c:pt idx="604">
                  <c:v>-0.373</c:v>
                </c:pt>
                <c:pt idx="605">
                  <c:v>-0.382</c:v>
                </c:pt>
                <c:pt idx="606">
                  <c:v>-0.388</c:v>
                </c:pt>
                <c:pt idx="607">
                  <c:v>-0.4</c:v>
                </c:pt>
                <c:pt idx="608">
                  <c:v>-0.416</c:v>
                </c:pt>
                <c:pt idx="609">
                  <c:v>-0.425</c:v>
                </c:pt>
                <c:pt idx="610">
                  <c:v>-0.431</c:v>
                </c:pt>
                <c:pt idx="611">
                  <c:v>-0.439</c:v>
                </c:pt>
                <c:pt idx="612">
                  <c:v>-0.441</c:v>
                </c:pt>
                <c:pt idx="613">
                  <c:v>-0.441</c:v>
                </c:pt>
                <c:pt idx="614">
                  <c:v>-0.442</c:v>
                </c:pt>
                <c:pt idx="615">
                  <c:v>-0.441</c:v>
                </c:pt>
                <c:pt idx="616">
                  <c:v>-0.417</c:v>
                </c:pt>
                <c:pt idx="617">
                  <c:v>-0.416</c:v>
                </c:pt>
                <c:pt idx="618">
                  <c:v>-0.402</c:v>
                </c:pt>
                <c:pt idx="619">
                  <c:v>-0.385</c:v>
                </c:pt>
                <c:pt idx="620">
                  <c:v>-0.369</c:v>
                </c:pt>
                <c:pt idx="621">
                  <c:v>-0.346</c:v>
                </c:pt>
                <c:pt idx="622">
                  <c:v>-0.33</c:v>
                </c:pt>
                <c:pt idx="623">
                  <c:v>-0.304</c:v>
                </c:pt>
                <c:pt idx="624">
                  <c:v>-0.287</c:v>
                </c:pt>
                <c:pt idx="625">
                  <c:v>-0.256</c:v>
                </c:pt>
                <c:pt idx="626">
                  <c:v>-0.237</c:v>
                </c:pt>
                <c:pt idx="627">
                  <c:v>-0.2</c:v>
                </c:pt>
                <c:pt idx="628">
                  <c:v>-0.18</c:v>
                </c:pt>
                <c:pt idx="629">
                  <c:v>-0.139</c:v>
                </c:pt>
                <c:pt idx="630">
                  <c:v>-0.106</c:v>
                </c:pt>
                <c:pt idx="631">
                  <c:v>-0.077</c:v>
                </c:pt>
                <c:pt idx="632">
                  <c:v>-0.046</c:v>
                </c:pt>
                <c:pt idx="633">
                  <c:v>-0.006</c:v>
                </c:pt>
                <c:pt idx="634">
                  <c:v>0.039</c:v>
                </c:pt>
                <c:pt idx="635">
                  <c:v>0.054</c:v>
                </c:pt>
                <c:pt idx="636">
                  <c:v>0.085</c:v>
                </c:pt>
                <c:pt idx="637">
                  <c:v>0.157</c:v>
                </c:pt>
                <c:pt idx="638">
                  <c:v>0.193</c:v>
                </c:pt>
                <c:pt idx="639">
                  <c:v>0.232</c:v>
                </c:pt>
                <c:pt idx="640">
                  <c:v>0.267</c:v>
                </c:pt>
                <c:pt idx="641">
                  <c:v>0.303</c:v>
                </c:pt>
                <c:pt idx="642">
                  <c:v>0.34</c:v>
                </c:pt>
                <c:pt idx="643">
                  <c:v>0.379</c:v>
                </c:pt>
                <c:pt idx="644">
                  <c:v>0.416</c:v>
                </c:pt>
                <c:pt idx="645">
                  <c:v>0.443</c:v>
                </c:pt>
                <c:pt idx="646">
                  <c:v>0.478</c:v>
                </c:pt>
                <c:pt idx="647">
                  <c:v>0.515</c:v>
                </c:pt>
                <c:pt idx="648">
                  <c:v>0.547</c:v>
                </c:pt>
                <c:pt idx="649">
                  <c:v>0.562</c:v>
                </c:pt>
                <c:pt idx="650">
                  <c:v>0.604</c:v>
                </c:pt>
                <c:pt idx="651">
                  <c:v>0.63</c:v>
                </c:pt>
                <c:pt idx="652">
                  <c:v>0.658</c:v>
                </c:pt>
                <c:pt idx="653">
                  <c:v>0.678</c:v>
                </c:pt>
                <c:pt idx="654">
                  <c:v>0.711</c:v>
                </c:pt>
                <c:pt idx="655">
                  <c:v>0.723</c:v>
                </c:pt>
                <c:pt idx="656">
                  <c:v>0.757</c:v>
                </c:pt>
                <c:pt idx="657">
                  <c:v>0.773</c:v>
                </c:pt>
                <c:pt idx="658">
                  <c:v>0.791</c:v>
                </c:pt>
                <c:pt idx="659">
                  <c:v>0.817</c:v>
                </c:pt>
                <c:pt idx="660">
                  <c:v>0.829</c:v>
                </c:pt>
                <c:pt idx="661">
                  <c:v>0.845</c:v>
                </c:pt>
                <c:pt idx="662">
                  <c:v>0.85</c:v>
                </c:pt>
                <c:pt idx="663">
                  <c:v>0.863</c:v>
                </c:pt>
                <c:pt idx="664">
                  <c:v>0.866</c:v>
                </c:pt>
                <c:pt idx="665">
                  <c:v>0.877</c:v>
                </c:pt>
                <c:pt idx="666">
                  <c:v>0.878</c:v>
                </c:pt>
                <c:pt idx="667">
                  <c:v>0.888</c:v>
                </c:pt>
                <c:pt idx="668">
                  <c:v>0.889</c:v>
                </c:pt>
                <c:pt idx="669">
                  <c:v>0.89</c:v>
                </c:pt>
                <c:pt idx="670">
                  <c:v>0.895</c:v>
                </c:pt>
                <c:pt idx="671">
                  <c:v>0.896</c:v>
                </c:pt>
                <c:pt idx="672">
                  <c:v>0.902</c:v>
                </c:pt>
                <c:pt idx="673">
                  <c:v>0.901</c:v>
                </c:pt>
                <c:pt idx="674">
                  <c:v>0.895</c:v>
                </c:pt>
                <c:pt idx="675">
                  <c:v>0.896</c:v>
                </c:pt>
                <c:pt idx="676">
                  <c:v>0.891</c:v>
                </c:pt>
                <c:pt idx="677">
                  <c:v>0.877</c:v>
                </c:pt>
                <c:pt idx="678">
                  <c:v>0.867</c:v>
                </c:pt>
                <c:pt idx="679">
                  <c:v>0.852</c:v>
                </c:pt>
                <c:pt idx="680">
                  <c:v>0.834</c:v>
                </c:pt>
                <c:pt idx="681">
                  <c:v>0.816</c:v>
                </c:pt>
                <c:pt idx="682">
                  <c:v>0.795</c:v>
                </c:pt>
                <c:pt idx="683">
                  <c:v>0.773</c:v>
                </c:pt>
                <c:pt idx="684">
                  <c:v>0.761</c:v>
                </c:pt>
                <c:pt idx="685">
                  <c:v>0.724</c:v>
                </c:pt>
                <c:pt idx="686">
                  <c:v>0.712</c:v>
                </c:pt>
                <c:pt idx="687">
                  <c:v>0.685</c:v>
                </c:pt>
                <c:pt idx="688">
                  <c:v>0.664</c:v>
                </c:pt>
                <c:pt idx="689">
                  <c:v>0.629</c:v>
                </c:pt>
                <c:pt idx="690">
                  <c:v>0.606</c:v>
                </c:pt>
                <c:pt idx="691">
                  <c:v>0.57</c:v>
                </c:pt>
                <c:pt idx="692">
                  <c:v>0.539</c:v>
                </c:pt>
                <c:pt idx="693">
                  <c:v>0.507</c:v>
                </c:pt>
                <c:pt idx="694">
                  <c:v>0.472</c:v>
                </c:pt>
                <c:pt idx="695">
                  <c:v>0.429</c:v>
                </c:pt>
                <c:pt idx="696">
                  <c:v>0.401</c:v>
                </c:pt>
                <c:pt idx="697">
                  <c:v>0.369</c:v>
                </c:pt>
                <c:pt idx="698">
                  <c:v>0.325</c:v>
                </c:pt>
                <c:pt idx="699">
                  <c:v>0.29</c:v>
                </c:pt>
                <c:pt idx="700">
                  <c:v>0.259</c:v>
                </c:pt>
                <c:pt idx="701">
                  <c:v>0.224</c:v>
                </c:pt>
                <c:pt idx="702">
                  <c:v>0.175</c:v>
                </c:pt>
                <c:pt idx="703">
                  <c:v>0.151</c:v>
                </c:pt>
                <c:pt idx="704">
                  <c:v>0.117</c:v>
                </c:pt>
                <c:pt idx="705">
                  <c:v>0.083</c:v>
                </c:pt>
                <c:pt idx="706">
                  <c:v>0.028</c:v>
                </c:pt>
                <c:pt idx="707">
                  <c:v>0.028</c:v>
                </c:pt>
                <c:pt idx="708">
                  <c:v>0</c:v>
                </c:pt>
                <c:pt idx="709">
                  <c:v>-0.034</c:v>
                </c:pt>
                <c:pt idx="710">
                  <c:v>-0.059</c:v>
                </c:pt>
                <c:pt idx="711">
                  <c:v>-0.084</c:v>
                </c:pt>
                <c:pt idx="712">
                  <c:v>-0.118</c:v>
                </c:pt>
                <c:pt idx="713">
                  <c:v>-0.145</c:v>
                </c:pt>
                <c:pt idx="714">
                  <c:v>-0.172</c:v>
                </c:pt>
                <c:pt idx="715">
                  <c:v>-0.201</c:v>
                </c:pt>
                <c:pt idx="716">
                  <c:v>-0.237</c:v>
                </c:pt>
                <c:pt idx="717">
                  <c:v>-0.262</c:v>
                </c:pt>
                <c:pt idx="718">
                  <c:v>-0.295</c:v>
                </c:pt>
                <c:pt idx="719">
                  <c:v>-0.305</c:v>
                </c:pt>
                <c:pt idx="720">
                  <c:v>-0.333</c:v>
                </c:pt>
                <c:pt idx="721">
                  <c:v>-0.356</c:v>
                </c:pt>
                <c:pt idx="722">
                  <c:v>-0.38</c:v>
                </c:pt>
                <c:pt idx="723">
                  <c:v>-0.396</c:v>
                </c:pt>
                <c:pt idx="724">
                  <c:v>-0.418</c:v>
                </c:pt>
                <c:pt idx="725">
                  <c:v>-0.439</c:v>
                </c:pt>
                <c:pt idx="726">
                  <c:v>-0.454</c:v>
                </c:pt>
                <c:pt idx="727">
                  <c:v>-0.471</c:v>
                </c:pt>
                <c:pt idx="728">
                  <c:v>-0.494</c:v>
                </c:pt>
                <c:pt idx="729">
                  <c:v>-0.51</c:v>
                </c:pt>
                <c:pt idx="730">
                  <c:v>-0.52</c:v>
                </c:pt>
                <c:pt idx="731">
                  <c:v>-0.532</c:v>
                </c:pt>
                <c:pt idx="732">
                  <c:v>-0.541</c:v>
                </c:pt>
                <c:pt idx="733">
                  <c:v>-0.55</c:v>
                </c:pt>
                <c:pt idx="734">
                  <c:v>-0.555</c:v>
                </c:pt>
                <c:pt idx="735">
                  <c:v>-0.557</c:v>
                </c:pt>
                <c:pt idx="736">
                  <c:v>-0.56</c:v>
                </c:pt>
                <c:pt idx="737">
                  <c:v>-0.56</c:v>
                </c:pt>
                <c:pt idx="738">
                  <c:v>-0.561</c:v>
                </c:pt>
                <c:pt idx="739">
                  <c:v>-0.554</c:v>
                </c:pt>
                <c:pt idx="740">
                  <c:v>-0.553</c:v>
                </c:pt>
                <c:pt idx="741">
                  <c:v>-0.548</c:v>
                </c:pt>
                <c:pt idx="742">
                  <c:v>-0.534</c:v>
                </c:pt>
                <c:pt idx="743">
                  <c:v>-0.553</c:v>
                </c:pt>
                <c:pt idx="744">
                  <c:v>-0.509</c:v>
                </c:pt>
                <c:pt idx="745">
                  <c:v>-0.491</c:v>
                </c:pt>
                <c:pt idx="746">
                  <c:v>-0.485</c:v>
                </c:pt>
                <c:pt idx="747">
                  <c:v>-0.446</c:v>
                </c:pt>
                <c:pt idx="748">
                  <c:v>-0.449</c:v>
                </c:pt>
                <c:pt idx="749">
                  <c:v>-0.409</c:v>
                </c:pt>
                <c:pt idx="750">
                  <c:v>-0.393</c:v>
                </c:pt>
                <c:pt idx="751">
                  <c:v>-0.374</c:v>
                </c:pt>
                <c:pt idx="752">
                  <c:v>-0.323</c:v>
                </c:pt>
                <c:pt idx="753">
                  <c:v>-0.325</c:v>
                </c:pt>
                <c:pt idx="754">
                  <c:v>-0.281</c:v>
                </c:pt>
                <c:pt idx="755">
                  <c:v>-0.243</c:v>
                </c:pt>
                <c:pt idx="756">
                  <c:v>-0.21</c:v>
                </c:pt>
                <c:pt idx="757">
                  <c:v>-0.192</c:v>
                </c:pt>
                <c:pt idx="758">
                  <c:v>-0.154</c:v>
                </c:pt>
                <c:pt idx="759">
                  <c:v>-0.119</c:v>
                </c:pt>
                <c:pt idx="760">
                  <c:v>-0.098</c:v>
                </c:pt>
                <c:pt idx="761">
                  <c:v>-0.068</c:v>
                </c:pt>
                <c:pt idx="762">
                  <c:v>-0.042</c:v>
                </c:pt>
                <c:pt idx="763">
                  <c:v>0.001</c:v>
                </c:pt>
                <c:pt idx="764">
                  <c:v>0.032</c:v>
                </c:pt>
                <c:pt idx="765">
                  <c:v>0.064</c:v>
                </c:pt>
                <c:pt idx="766">
                  <c:v>0.093</c:v>
                </c:pt>
                <c:pt idx="767">
                  <c:v>0.13</c:v>
                </c:pt>
                <c:pt idx="768">
                  <c:v>0.163</c:v>
                </c:pt>
                <c:pt idx="769">
                  <c:v>0.18</c:v>
                </c:pt>
                <c:pt idx="770">
                  <c:v>0.215</c:v>
                </c:pt>
                <c:pt idx="771">
                  <c:v>0.234</c:v>
                </c:pt>
                <c:pt idx="772">
                  <c:v>0.262</c:v>
                </c:pt>
                <c:pt idx="773">
                  <c:v>0.289</c:v>
                </c:pt>
                <c:pt idx="774">
                  <c:v>0.315</c:v>
                </c:pt>
                <c:pt idx="775">
                  <c:v>0.336</c:v>
                </c:pt>
                <c:pt idx="776">
                  <c:v>0.351</c:v>
                </c:pt>
                <c:pt idx="777">
                  <c:v>0.37</c:v>
                </c:pt>
                <c:pt idx="778">
                  <c:v>0.399</c:v>
                </c:pt>
                <c:pt idx="779">
                  <c:v>0.415</c:v>
                </c:pt>
                <c:pt idx="780">
                  <c:v>0.431</c:v>
                </c:pt>
                <c:pt idx="781">
                  <c:v>0.452</c:v>
                </c:pt>
                <c:pt idx="782">
                  <c:v>0.472</c:v>
                </c:pt>
                <c:pt idx="783">
                  <c:v>0.479</c:v>
                </c:pt>
                <c:pt idx="784">
                  <c:v>0.502</c:v>
                </c:pt>
                <c:pt idx="785">
                  <c:v>0.51</c:v>
                </c:pt>
                <c:pt idx="786">
                  <c:v>0.53</c:v>
                </c:pt>
                <c:pt idx="787">
                  <c:v>0.539</c:v>
                </c:pt>
                <c:pt idx="788">
                  <c:v>0.559</c:v>
                </c:pt>
                <c:pt idx="789">
                  <c:v>0.566</c:v>
                </c:pt>
                <c:pt idx="790">
                  <c:v>0.558</c:v>
                </c:pt>
                <c:pt idx="791">
                  <c:v>0.552</c:v>
                </c:pt>
                <c:pt idx="792">
                  <c:v>0.592</c:v>
                </c:pt>
                <c:pt idx="793">
                  <c:v>0.583</c:v>
                </c:pt>
                <c:pt idx="794">
                  <c:v>0.578</c:v>
                </c:pt>
                <c:pt idx="795">
                  <c:v>0.58</c:v>
                </c:pt>
                <c:pt idx="796">
                  <c:v>0.589</c:v>
                </c:pt>
                <c:pt idx="797">
                  <c:v>0.579</c:v>
                </c:pt>
                <c:pt idx="798">
                  <c:v>0.572</c:v>
                </c:pt>
                <c:pt idx="799">
                  <c:v>0.567</c:v>
                </c:pt>
                <c:pt idx="800">
                  <c:v>0.571</c:v>
                </c:pt>
                <c:pt idx="801">
                  <c:v>0.569</c:v>
                </c:pt>
                <c:pt idx="802">
                  <c:v>0.543</c:v>
                </c:pt>
                <c:pt idx="803">
                  <c:v>0.537</c:v>
                </c:pt>
                <c:pt idx="804">
                  <c:v>0.531</c:v>
                </c:pt>
                <c:pt idx="805">
                  <c:v>0.509</c:v>
                </c:pt>
                <c:pt idx="806">
                  <c:v>0.496</c:v>
                </c:pt>
                <c:pt idx="807">
                  <c:v>0.484</c:v>
                </c:pt>
                <c:pt idx="808">
                  <c:v>0.459</c:v>
                </c:pt>
                <c:pt idx="809">
                  <c:v>0.441</c:v>
                </c:pt>
                <c:pt idx="810">
                  <c:v>0.427</c:v>
                </c:pt>
                <c:pt idx="811">
                  <c:v>0.405</c:v>
                </c:pt>
                <c:pt idx="812">
                  <c:v>0.376</c:v>
                </c:pt>
                <c:pt idx="813">
                  <c:v>0.362</c:v>
                </c:pt>
                <c:pt idx="814">
                  <c:v>0.343</c:v>
                </c:pt>
                <c:pt idx="815">
                  <c:v>0.314</c:v>
                </c:pt>
                <c:pt idx="816">
                  <c:v>0.292</c:v>
                </c:pt>
                <c:pt idx="817">
                  <c:v>0.269</c:v>
                </c:pt>
                <c:pt idx="818">
                  <c:v>0.241</c:v>
                </c:pt>
                <c:pt idx="819">
                  <c:v>0.217</c:v>
                </c:pt>
                <c:pt idx="820">
                  <c:v>0.177</c:v>
                </c:pt>
                <c:pt idx="821">
                  <c:v>0.16</c:v>
                </c:pt>
                <c:pt idx="822">
                  <c:v>0.135</c:v>
                </c:pt>
                <c:pt idx="823">
                  <c:v>0.104</c:v>
                </c:pt>
                <c:pt idx="824">
                  <c:v>0.085</c:v>
                </c:pt>
                <c:pt idx="825">
                  <c:v>0.063</c:v>
                </c:pt>
                <c:pt idx="826">
                  <c:v>0.032</c:v>
                </c:pt>
                <c:pt idx="827">
                  <c:v>0.015</c:v>
                </c:pt>
                <c:pt idx="828">
                  <c:v>-0.003</c:v>
                </c:pt>
                <c:pt idx="829">
                  <c:v>-0.035</c:v>
                </c:pt>
                <c:pt idx="830">
                  <c:v>-0.063</c:v>
                </c:pt>
                <c:pt idx="831">
                  <c:v>-0.073</c:v>
                </c:pt>
                <c:pt idx="832">
                  <c:v>-0.095</c:v>
                </c:pt>
                <c:pt idx="833">
                  <c:v>-0.117</c:v>
                </c:pt>
                <c:pt idx="834">
                  <c:v>-0.146</c:v>
                </c:pt>
                <c:pt idx="835">
                  <c:v>-0.155</c:v>
                </c:pt>
                <c:pt idx="836">
                  <c:v>-0.185</c:v>
                </c:pt>
                <c:pt idx="837">
                  <c:v>-0.214</c:v>
                </c:pt>
                <c:pt idx="838">
                  <c:v>-0.223</c:v>
                </c:pt>
                <c:pt idx="839">
                  <c:v>-0.248</c:v>
                </c:pt>
                <c:pt idx="840">
                  <c:v>-0.264</c:v>
                </c:pt>
                <c:pt idx="841">
                  <c:v>-0.299</c:v>
                </c:pt>
                <c:pt idx="842">
                  <c:v>-0.304</c:v>
                </c:pt>
                <c:pt idx="843">
                  <c:v>-0.317</c:v>
                </c:pt>
                <c:pt idx="844">
                  <c:v>-0.34</c:v>
                </c:pt>
                <c:pt idx="845">
                  <c:v>-0.351</c:v>
                </c:pt>
                <c:pt idx="846">
                  <c:v>-0.365</c:v>
                </c:pt>
                <c:pt idx="847">
                  <c:v>-0.388</c:v>
                </c:pt>
                <c:pt idx="848">
                  <c:v>-0.399</c:v>
                </c:pt>
                <c:pt idx="849">
                  <c:v>-0.425</c:v>
                </c:pt>
                <c:pt idx="850">
                  <c:v>-0.436</c:v>
                </c:pt>
                <c:pt idx="851">
                  <c:v>-0.445</c:v>
                </c:pt>
                <c:pt idx="852">
                  <c:v>-0.461</c:v>
                </c:pt>
                <c:pt idx="853">
                  <c:v>-0.478</c:v>
                </c:pt>
                <c:pt idx="854">
                  <c:v>-0.475</c:v>
                </c:pt>
                <c:pt idx="855">
                  <c:v>-0.49</c:v>
                </c:pt>
                <c:pt idx="856">
                  <c:v>-0.503</c:v>
                </c:pt>
                <c:pt idx="857">
                  <c:v>-0.504</c:v>
                </c:pt>
                <c:pt idx="858">
                  <c:v>-0.508</c:v>
                </c:pt>
                <c:pt idx="859">
                  <c:v>-0.504</c:v>
                </c:pt>
                <c:pt idx="860">
                  <c:v>-0.501</c:v>
                </c:pt>
                <c:pt idx="861">
                  <c:v>-0.5</c:v>
                </c:pt>
                <c:pt idx="862">
                  <c:v>-0.482</c:v>
                </c:pt>
                <c:pt idx="863">
                  <c:v>-0.468</c:v>
                </c:pt>
                <c:pt idx="864">
                  <c:v>-0.467</c:v>
                </c:pt>
                <c:pt idx="865">
                  <c:v>-0.45</c:v>
                </c:pt>
                <c:pt idx="866">
                  <c:v>-0.432</c:v>
                </c:pt>
                <c:pt idx="867">
                  <c:v>-0.423</c:v>
                </c:pt>
                <c:pt idx="868">
                  <c:v>-0.41</c:v>
                </c:pt>
                <c:pt idx="869">
                  <c:v>-0.373</c:v>
                </c:pt>
                <c:pt idx="870">
                  <c:v>-0.362</c:v>
                </c:pt>
                <c:pt idx="871">
                  <c:v>-0.33</c:v>
                </c:pt>
                <c:pt idx="872">
                  <c:v>-0.306</c:v>
                </c:pt>
                <c:pt idx="873">
                  <c:v>-0.278</c:v>
                </c:pt>
                <c:pt idx="874">
                  <c:v>-0.241</c:v>
                </c:pt>
                <c:pt idx="875">
                  <c:v>-0.206</c:v>
                </c:pt>
                <c:pt idx="876">
                  <c:v>-0.173</c:v>
                </c:pt>
                <c:pt idx="877">
                  <c:v>-0.128</c:v>
                </c:pt>
                <c:pt idx="878">
                  <c:v>-0.091</c:v>
                </c:pt>
                <c:pt idx="879">
                  <c:v>-0.05</c:v>
                </c:pt>
                <c:pt idx="880">
                  <c:v>-0.017</c:v>
                </c:pt>
                <c:pt idx="881">
                  <c:v>0.016</c:v>
                </c:pt>
                <c:pt idx="882">
                  <c:v>0.064</c:v>
                </c:pt>
                <c:pt idx="883">
                  <c:v>0.095</c:v>
                </c:pt>
                <c:pt idx="884">
                  <c:v>0.134</c:v>
                </c:pt>
                <c:pt idx="885">
                  <c:v>0.17</c:v>
                </c:pt>
                <c:pt idx="886">
                  <c:v>0.222</c:v>
                </c:pt>
                <c:pt idx="887">
                  <c:v>0.249</c:v>
                </c:pt>
                <c:pt idx="888">
                  <c:v>0.287</c:v>
                </c:pt>
                <c:pt idx="889">
                  <c:v>0.331</c:v>
                </c:pt>
                <c:pt idx="890">
                  <c:v>0.365</c:v>
                </c:pt>
                <c:pt idx="891">
                  <c:v>0.401</c:v>
                </c:pt>
                <c:pt idx="892">
                  <c:v>0.441</c:v>
                </c:pt>
                <c:pt idx="893">
                  <c:v>0.474</c:v>
                </c:pt>
                <c:pt idx="894">
                  <c:v>0.51</c:v>
                </c:pt>
                <c:pt idx="895">
                  <c:v>0.549</c:v>
                </c:pt>
                <c:pt idx="896">
                  <c:v>0.586</c:v>
                </c:pt>
                <c:pt idx="897">
                  <c:v>0.608</c:v>
                </c:pt>
                <c:pt idx="898">
                  <c:v>0.644</c:v>
                </c:pt>
                <c:pt idx="899">
                  <c:v>0.668</c:v>
                </c:pt>
                <c:pt idx="900">
                  <c:v>0.693</c:v>
                </c:pt>
                <c:pt idx="901">
                  <c:v>0.733</c:v>
                </c:pt>
                <c:pt idx="902">
                  <c:v>0.759</c:v>
                </c:pt>
                <c:pt idx="903">
                  <c:v>0.777</c:v>
                </c:pt>
                <c:pt idx="904">
                  <c:v>0.806</c:v>
                </c:pt>
                <c:pt idx="905">
                  <c:v>0.822</c:v>
                </c:pt>
                <c:pt idx="906">
                  <c:v>0.844</c:v>
                </c:pt>
                <c:pt idx="907">
                  <c:v>0.842</c:v>
                </c:pt>
                <c:pt idx="908">
                  <c:v>0.863</c:v>
                </c:pt>
                <c:pt idx="909">
                  <c:v>0.888</c:v>
                </c:pt>
                <c:pt idx="910">
                  <c:v>0.906</c:v>
                </c:pt>
                <c:pt idx="911">
                  <c:v>0.906</c:v>
                </c:pt>
                <c:pt idx="912">
                  <c:v>0.926</c:v>
                </c:pt>
                <c:pt idx="913">
                  <c:v>0.926</c:v>
                </c:pt>
                <c:pt idx="914">
                  <c:v>0.934</c:v>
                </c:pt>
                <c:pt idx="915">
                  <c:v>0.942</c:v>
                </c:pt>
                <c:pt idx="916">
                  <c:v>0.934</c:v>
                </c:pt>
                <c:pt idx="917">
                  <c:v>0.933</c:v>
                </c:pt>
                <c:pt idx="918">
                  <c:v>0.935</c:v>
                </c:pt>
                <c:pt idx="919">
                  <c:v>0.922</c:v>
                </c:pt>
                <c:pt idx="920">
                  <c:v>0.913</c:v>
                </c:pt>
                <c:pt idx="921">
                  <c:v>0.91</c:v>
                </c:pt>
                <c:pt idx="922">
                  <c:v>0.894</c:v>
                </c:pt>
                <c:pt idx="923">
                  <c:v>0.867</c:v>
                </c:pt>
                <c:pt idx="924">
                  <c:v>0.867</c:v>
                </c:pt>
                <c:pt idx="925">
                  <c:v>0.852</c:v>
                </c:pt>
                <c:pt idx="926">
                  <c:v>0.833</c:v>
                </c:pt>
                <c:pt idx="927">
                  <c:v>0.81</c:v>
                </c:pt>
                <c:pt idx="928">
                  <c:v>0.807</c:v>
                </c:pt>
                <c:pt idx="929">
                  <c:v>0.788</c:v>
                </c:pt>
                <c:pt idx="930">
                  <c:v>0.769</c:v>
                </c:pt>
                <c:pt idx="931">
                  <c:v>0.736</c:v>
                </c:pt>
                <c:pt idx="932">
                  <c:v>0.706</c:v>
                </c:pt>
                <c:pt idx="933">
                  <c:v>0.676</c:v>
                </c:pt>
                <c:pt idx="934">
                  <c:v>0.65</c:v>
                </c:pt>
                <c:pt idx="935">
                  <c:v>0.619</c:v>
                </c:pt>
                <c:pt idx="936">
                  <c:v>0.595</c:v>
                </c:pt>
                <c:pt idx="937">
                  <c:v>0.558</c:v>
                </c:pt>
                <c:pt idx="938">
                  <c:v>0.537</c:v>
                </c:pt>
                <c:pt idx="939">
                  <c:v>0.484</c:v>
                </c:pt>
                <c:pt idx="940">
                  <c:v>0.46</c:v>
                </c:pt>
                <c:pt idx="941">
                  <c:v>0.429</c:v>
                </c:pt>
                <c:pt idx="942">
                  <c:v>0.395</c:v>
                </c:pt>
                <c:pt idx="943">
                  <c:v>0.357</c:v>
                </c:pt>
                <c:pt idx="944">
                  <c:v>0.321</c:v>
                </c:pt>
                <c:pt idx="945">
                  <c:v>0.298</c:v>
                </c:pt>
                <c:pt idx="946">
                  <c:v>0.254</c:v>
                </c:pt>
                <c:pt idx="947">
                  <c:v>0.226</c:v>
                </c:pt>
                <c:pt idx="948">
                  <c:v>0.19</c:v>
                </c:pt>
                <c:pt idx="949">
                  <c:v>0.167</c:v>
                </c:pt>
                <c:pt idx="950">
                  <c:v>0.124</c:v>
                </c:pt>
                <c:pt idx="951">
                  <c:v>0.108</c:v>
                </c:pt>
                <c:pt idx="952">
                  <c:v>0.078</c:v>
                </c:pt>
                <c:pt idx="953">
                  <c:v>0.048</c:v>
                </c:pt>
                <c:pt idx="954">
                  <c:v>0.028</c:v>
                </c:pt>
                <c:pt idx="955">
                  <c:v>-0.007</c:v>
                </c:pt>
                <c:pt idx="956">
                  <c:v>-0.03</c:v>
                </c:pt>
                <c:pt idx="957">
                  <c:v>-0.044</c:v>
                </c:pt>
                <c:pt idx="958">
                  <c:v>-0.072</c:v>
                </c:pt>
                <c:pt idx="959">
                  <c:v>-0.106</c:v>
                </c:pt>
                <c:pt idx="960">
                  <c:v>-0.144</c:v>
                </c:pt>
                <c:pt idx="961">
                  <c:v>-0.155</c:v>
                </c:pt>
                <c:pt idx="962">
                  <c:v>-0.193</c:v>
                </c:pt>
                <c:pt idx="963">
                  <c:v>-0.225</c:v>
                </c:pt>
                <c:pt idx="964">
                  <c:v>-0.249</c:v>
                </c:pt>
                <c:pt idx="965">
                  <c:v>-0.273</c:v>
                </c:pt>
                <c:pt idx="966">
                  <c:v>-0.298</c:v>
                </c:pt>
                <c:pt idx="967">
                  <c:v>-0.317</c:v>
                </c:pt>
                <c:pt idx="968">
                  <c:v>-0.337</c:v>
                </c:pt>
                <c:pt idx="969">
                  <c:v>-0.359</c:v>
                </c:pt>
                <c:pt idx="970">
                  <c:v>-0.379</c:v>
                </c:pt>
                <c:pt idx="971">
                  <c:v>-0.39</c:v>
                </c:pt>
                <c:pt idx="972">
                  <c:v>-0.417</c:v>
                </c:pt>
                <c:pt idx="973">
                  <c:v>-0.434</c:v>
                </c:pt>
                <c:pt idx="974">
                  <c:v>-0.445</c:v>
                </c:pt>
                <c:pt idx="975">
                  <c:v>-0.462</c:v>
                </c:pt>
                <c:pt idx="976">
                  <c:v>-0.48</c:v>
                </c:pt>
                <c:pt idx="977">
                  <c:v>-0.504</c:v>
                </c:pt>
                <c:pt idx="978">
                  <c:v>-0.518</c:v>
                </c:pt>
                <c:pt idx="979">
                  <c:v>-0.523</c:v>
                </c:pt>
                <c:pt idx="980">
                  <c:v>-0.541</c:v>
                </c:pt>
                <c:pt idx="981">
                  <c:v>-0.547</c:v>
                </c:pt>
                <c:pt idx="982">
                  <c:v>-0.562</c:v>
                </c:pt>
                <c:pt idx="983">
                  <c:v>-0.571</c:v>
                </c:pt>
                <c:pt idx="984">
                  <c:v>-0.57</c:v>
                </c:pt>
                <c:pt idx="985">
                  <c:v>-0.567</c:v>
                </c:pt>
                <c:pt idx="986">
                  <c:v>-0.562</c:v>
                </c:pt>
                <c:pt idx="987">
                  <c:v>-0.558</c:v>
                </c:pt>
                <c:pt idx="988">
                  <c:v>-0.547</c:v>
                </c:pt>
                <c:pt idx="989">
                  <c:v>-0.536</c:v>
                </c:pt>
                <c:pt idx="990">
                  <c:v>-0.522</c:v>
                </c:pt>
                <c:pt idx="991">
                  <c:v>-0.504</c:v>
                </c:pt>
                <c:pt idx="992">
                  <c:v>-0.499</c:v>
                </c:pt>
                <c:pt idx="993">
                  <c:v>-0.484</c:v>
                </c:pt>
                <c:pt idx="994">
                  <c:v>-0.467</c:v>
                </c:pt>
                <c:pt idx="995">
                  <c:v>-0.445</c:v>
                </c:pt>
                <c:pt idx="996">
                  <c:v>-0.425</c:v>
                </c:pt>
                <c:pt idx="997">
                  <c:v>-0.416</c:v>
                </c:pt>
                <c:pt idx="998">
                  <c:v>-0.38</c:v>
                </c:pt>
                <c:pt idx="999">
                  <c:v>-0.348</c:v>
                </c:pt>
                <c:pt idx="1000">
                  <c:v>-0.327</c:v>
                </c:pt>
                <c:pt idx="1001">
                  <c:v>-0.309</c:v>
                </c:pt>
                <c:pt idx="1002">
                  <c:v>-0.259</c:v>
                </c:pt>
                <c:pt idx="1003">
                  <c:v>-0.235</c:v>
                </c:pt>
                <c:pt idx="1004">
                  <c:v>-0.21</c:v>
                </c:pt>
                <c:pt idx="1005">
                  <c:v>-0.183</c:v>
                </c:pt>
                <c:pt idx="1006">
                  <c:v>-0.14</c:v>
                </c:pt>
                <c:pt idx="1007">
                  <c:v>-0.118</c:v>
                </c:pt>
                <c:pt idx="1008">
                  <c:v>-0.088</c:v>
                </c:pt>
                <c:pt idx="1009">
                  <c:v>-0.058</c:v>
                </c:pt>
                <c:pt idx="1010">
                  <c:v>-0.014</c:v>
                </c:pt>
                <c:pt idx="1011">
                  <c:v>0.015</c:v>
                </c:pt>
                <c:pt idx="1012">
                  <c:v>0.047</c:v>
                </c:pt>
                <c:pt idx="1013">
                  <c:v>0.089</c:v>
                </c:pt>
                <c:pt idx="1014">
                  <c:v>0.124</c:v>
                </c:pt>
                <c:pt idx="1015">
                  <c:v>0.145</c:v>
                </c:pt>
                <c:pt idx="1016">
                  <c:v>0.182</c:v>
                </c:pt>
                <c:pt idx="1017">
                  <c:v>0.216</c:v>
                </c:pt>
                <c:pt idx="1018">
                  <c:v>0.256</c:v>
                </c:pt>
                <c:pt idx="1019">
                  <c:v>0.275</c:v>
                </c:pt>
                <c:pt idx="1020">
                  <c:v>0.316</c:v>
                </c:pt>
                <c:pt idx="1021">
                  <c:v>0.356</c:v>
                </c:pt>
                <c:pt idx="1022">
                  <c:v>0.373</c:v>
                </c:pt>
                <c:pt idx="1023">
                  <c:v>0.394</c:v>
                </c:pt>
                <c:pt idx="1024">
                  <c:v>0.426</c:v>
                </c:pt>
                <c:pt idx="1025">
                  <c:v>0.443</c:v>
                </c:pt>
                <c:pt idx="1026">
                  <c:v>0.474</c:v>
                </c:pt>
                <c:pt idx="1027">
                  <c:v>0.491</c:v>
                </c:pt>
                <c:pt idx="1028">
                  <c:v>0.513</c:v>
                </c:pt>
                <c:pt idx="1029">
                  <c:v>0.537</c:v>
                </c:pt>
                <c:pt idx="1030">
                  <c:v>0.55</c:v>
                </c:pt>
                <c:pt idx="1031">
                  <c:v>0.57</c:v>
                </c:pt>
                <c:pt idx="1032">
                  <c:v>0.597</c:v>
                </c:pt>
                <c:pt idx="1033">
                  <c:v>0.605</c:v>
                </c:pt>
                <c:pt idx="1034">
                  <c:v>0.621</c:v>
                </c:pt>
                <c:pt idx="1035">
                  <c:v>0.628</c:v>
                </c:pt>
                <c:pt idx="1036">
                  <c:v>0.647</c:v>
                </c:pt>
                <c:pt idx="1037">
                  <c:v>0.642</c:v>
                </c:pt>
                <c:pt idx="1038">
                  <c:v>0.667</c:v>
                </c:pt>
                <c:pt idx="1039">
                  <c:v>0.67</c:v>
                </c:pt>
                <c:pt idx="1040">
                  <c:v>0.687</c:v>
                </c:pt>
                <c:pt idx="1041">
                  <c:v>0.682</c:v>
                </c:pt>
                <c:pt idx="1042">
                  <c:v>0.688</c:v>
                </c:pt>
                <c:pt idx="1043">
                  <c:v>0.691</c:v>
                </c:pt>
                <c:pt idx="1044">
                  <c:v>0.691</c:v>
                </c:pt>
                <c:pt idx="1045">
                  <c:v>0.687</c:v>
                </c:pt>
                <c:pt idx="1046">
                  <c:v>0.683</c:v>
                </c:pt>
                <c:pt idx="1047">
                  <c:v>0.678</c:v>
                </c:pt>
                <c:pt idx="1048">
                  <c:v>0.677</c:v>
                </c:pt>
                <c:pt idx="1049">
                  <c:v>0.658</c:v>
                </c:pt>
                <c:pt idx="1050">
                  <c:v>0.644</c:v>
                </c:pt>
                <c:pt idx="1051">
                  <c:v>0.632</c:v>
                </c:pt>
                <c:pt idx="1052">
                  <c:v>0.618</c:v>
                </c:pt>
                <c:pt idx="1053">
                  <c:v>0.587</c:v>
                </c:pt>
                <c:pt idx="1054">
                  <c:v>0.57</c:v>
                </c:pt>
                <c:pt idx="1055">
                  <c:v>0.551</c:v>
                </c:pt>
                <c:pt idx="1056">
                  <c:v>0.523</c:v>
                </c:pt>
                <c:pt idx="1057">
                  <c:v>0.498</c:v>
                </c:pt>
                <c:pt idx="1058">
                  <c:v>0.479</c:v>
                </c:pt>
                <c:pt idx="1059">
                  <c:v>0.448</c:v>
                </c:pt>
                <c:pt idx="1060">
                  <c:v>0.42</c:v>
                </c:pt>
                <c:pt idx="1061">
                  <c:v>0.395</c:v>
                </c:pt>
                <c:pt idx="1062">
                  <c:v>0.369</c:v>
                </c:pt>
                <c:pt idx="1063">
                  <c:v>0.335</c:v>
                </c:pt>
                <c:pt idx="1064">
                  <c:v>0.298</c:v>
                </c:pt>
                <c:pt idx="1065">
                  <c:v>0.268</c:v>
                </c:pt>
                <c:pt idx="1066">
                  <c:v>0.237</c:v>
                </c:pt>
                <c:pt idx="1067">
                  <c:v>0.201</c:v>
                </c:pt>
                <c:pt idx="1068">
                  <c:v>0.173</c:v>
                </c:pt>
                <c:pt idx="1069">
                  <c:v>0.145</c:v>
                </c:pt>
                <c:pt idx="1070">
                  <c:v>0.119</c:v>
                </c:pt>
                <c:pt idx="1071">
                  <c:v>0.085</c:v>
                </c:pt>
                <c:pt idx="1072">
                  <c:v>0.07</c:v>
                </c:pt>
                <c:pt idx="1073">
                  <c:v>0.046</c:v>
                </c:pt>
                <c:pt idx="1074">
                  <c:v>0.013</c:v>
                </c:pt>
                <c:pt idx="1075">
                  <c:v>-0.001</c:v>
                </c:pt>
                <c:pt idx="1076">
                  <c:v>-0.028</c:v>
                </c:pt>
                <c:pt idx="1077">
                  <c:v>-0.054</c:v>
                </c:pt>
                <c:pt idx="1078">
                  <c:v>-0.08</c:v>
                </c:pt>
                <c:pt idx="1079">
                  <c:v>-0.096</c:v>
                </c:pt>
                <c:pt idx="1080">
                  <c:v>-0.129</c:v>
                </c:pt>
                <c:pt idx="1081">
                  <c:v>-0.149</c:v>
                </c:pt>
                <c:pt idx="1082">
                  <c:v>-0.171</c:v>
                </c:pt>
                <c:pt idx="1083">
                  <c:v>-0.198</c:v>
                </c:pt>
                <c:pt idx="1084">
                  <c:v>-0.229</c:v>
                </c:pt>
                <c:pt idx="1085">
                  <c:v>-0.255</c:v>
                </c:pt>
                <c:pt idx="1086">
                  <c:v>-0.276</c:v>
                </c:pt>
                <c:pt idx="1087">
                  <c:v>-0.304</c:v>
                </c:pt>
                <c:pt idx="1088">
                  <c:v>-0.327</c:v>
                </c:pt>
                <c:pt idx="1089">
                  <c:v>-0.347</c:v>
                </c:pt>
                <c:pt idx="1090">
                  <c:v>-0.37</c:v>
                </c:pt>
                <c:pt idx="1091">
                  <c:v>-0.39</c:v>
                </c:pt>
                <c:pt idx="1092">
                  <c:v>-0.406</c:v>
                </c:pt>
                <c:pt idx="1093">
                  <c:v>-0.426</c:v>
                </c:pt>
                <c:pt idx="1094">
                  <c:v>-0.443</c:v>
                </c:pt>
                <c:pt idx="1095">
                  <c:v>-0.454</c:v>
                </c:pt>
                <c:pt idx="1096">
                  <c:v>-0.467</c:v>
                </c:pt>
                <c:pt idx="1097">
                  <c:v>-0.476</c:v>
                </c:pt>
                <c:pt idx="1098">
                  <c:v>-0.492</c:v>
                </c:pt>
                <c:pt idx="1099">
                  <c:v>-0.504</c:v>
                </c:pt>
                <c:pt idx="1100">
                  <c:v>-0.508</c:v>
                </c:pt>
                <c:pt idx="1101">
                  <c:v>-0.509</c:v>
                </c:pt>
                <c:pt idx="1102">
                  <c:v>-0.517</c:v>
                </c:pt>
                <c:pt idx="1103">
                  <c:v>-0.532</c:v>
                </c:pt>
                <c:pt idx="1104">
                  <c:v>-0.527</c:v>
                </c:pt>
                <c:pt idx="1105">
                  <c:v>-0.522</c:v>
                </c:pt>
                <c:pt idx="1106">
                  <c:v>-0.514</c:v>
                </c:pt>
                <c:pt idx="1107">
                  <c:v>-0.518</c:v>
                </c:pt>
                <c:pt idx="1108">
                  <c:v>-0.504</c:v>
                </c:pt>
                <c:pt idx="1109">
                  <c:v>-0.494</c:v>
                </c:pt>
                <c:pt idx="1110">
                  <c:v>-0.48</c:v>
                </c:pt>
                <c:pt idx="1111">
                  <c:v>-0.46</c:v>
                </c:pt>
                <c:pt idx="1112">
                  <c:v>-0.439</c:v>
                </c:pt>
                <c:pt idx="1113">
                  <c:v>-0.416</c:v>
                </c:pt>
                <c:pt idx="1114">
                  <c:v>-0.392</c:v>
                </c:pt>
                <c:pt idx="1115">
                  <c:v>-0.363</c:v>
                </c:pt>
                <c:pt idx="1116">
                  <c:v>-0.34</c:v>
                </c:pt>
                <c:pt idx="1117">
                  <c:v>-0.306</c:v>
                </c:pt>
                <c:pt idx="1118">
                  <c:v>-0.281</c:v>
                </c:pt>
                <c:pt idx="1119">
                  <c:v>-0.241</c:v>
                </c:pt>
                <c:pt idx="1120">
                  <c:v>-0.222</c:v>
                </c:pt>
                <c:pt idx="1121">
                  <c:v>-0.165</c:v>
                </c:pt>
                <c:pt idx="1122">
                  <c:v>-0.137</c:v>
                </c:pt>
                <c:pt idx="1123">
                  <c:v>-0.108</c:v>
                </c:pt>
                <c:pt idx="1124">
                  <c:v>-0.069</c:v>
                </c:pt>
                <c:pt idx="1125">
                  <c:v>-0.032</c:v>
                </c:pt>
                <c:pt idx="1126">
                  <c:v>0.009</c:v>
                </c:pt>
                <c:pt idx="1127">
                  <c:v>0.042</c:v>
                </c:pt>
                <c:pt idx="1128">
                  <c:v>0.087</c:v>
                </c:pt>
                <c:pt idx="1129">
                  <c:v>0.132</c:v>
                </c:pt>
                <c:pt idx="1130">
                  <c:v>0.176</c:v>
                </c:pt>
                <c:pt idx="1131">
                  <c:v>0.232</c:v>
                </c:pt>
                <c:pt idx="1132">
                  <c:v>0.273</c:v>
                </c:pt>
                <c:pt idx="1133">
                  <c:v>0.321</c:v>
                </c:pt>
                <c:pt idx="1134">
                  <c:v>0.357</c:v>
                </c:pt>
                <c:pt idx="1135">
                  <c:v>0.394</c:v>
                </c:pt>
                <c:pt idx="1136">
                  <c:v>0.425</c:v>
                </c:pt>
                <c:pt idx="1137">
                  <c:v>0.462</c:v>
                </c:pt>
                <c:pt idx="1138">
                  <c:v>0.497</c:v>
                </c:pt>
                <c:pt idx="1139">
                  <c:v>0.515</c:v>
                </c:pt>
                <c:pt idx="1140">
                  <c:v>0.542</c:v>
                </c:pt>
                <c:pt idx="1141">
                  <c:v>0.57</c:v>
                </c:pt>
                <c:pt idx="1142">
                  <c:v>0.608</c:v>
                </c:pt>
                <c:pt idx="1143">
                  <c:v>0.626</c:v>
                </c:pt>
                <c:pt idx="1144">
                  <c:v>0.657</c:v>
                </c:pt>
                <c:pt idx="1145">
                  <c:v>0.683</c:v>
                </c:pt>
                <c:pt idx="1146">
                  <c:v>0.712</c:v>
                </c:pt>
                <c:pt idx="1147">
                  <c:v>0.729</c:v>
                </c:pt>
                <c:pt idx="1148">
                  <c:v>0.75</c:v>
                </c:pt>
                <c:pt idx="1149">
                  <c:v>0.765</c:v>
                </c:pt>
                <c:pt idx="1150">
                  <c:v>0.783</c:v>
                </c:pt>
                <c:pt idx="1151">
                  <c:v>0.8</c:v>
                </c:pt>
                <c:pt idx="1152">
                  <c:v>0.821</c:v>
                </c:pt>
                <c:pt idx="1153">
                  <c:v>0.827</c:v>
                </c:pt>
                <c:pt idx="1154">
                  <c:v>0.842</c:v>
                </c:pt>
                <c:pt idx="1155">
                  <c:v>0.849</c:v>
                </c:pt>
                <c:pt idx="1156">
                  <c:v>0.859</c:v>
                </c:pt>
                <c:pt idx="1157">
                  <c:v>0.866</c:v>
                </c:pt>
                <c:pt idx="1158">
                  <c:v>0.869</c:v>
                </c:pt>
                <c:pt idx="1159">
                  <c:v>0.871</c:v>
                </c:pt>
                <c:pt idx="1160">
                  <c:v>0.879</c:v>
                </c:pt>
                <c:pt idx="1161">
                  <c:v>0.879</c:v>
                </c:pt>
                <c:pt idx="1162">
                  <c:v>0.877</c:v>
                </c:pt>
                <c:pt idx="1163">
                  <c:v>0.878</c:v>
                </c:pt>
                <c:pt idx="1164">
                  <c:v>0.864</c:v>
                </c:pt>
                <c:pt idx="1165">
                  <c:v>0.87</c:v>
                </c:pt>
                <c:pt idx="1166">
                  <c:v>0.872</c:v>
                </c:pt>
                <c:pt idx="1167">
                  <c:v>0.87</c:v>
                </c:pt>
                <c:pt idx="1168">
                  <c:v>0.855</c:v>
                </c:pt>
                <c:pt idx="1169">
                  <c:v>0.849</c:v>
                </c:pt>
                <c:pt idx="1170">
                  <c:v>0.843</c:v>
                </c:pt>
                <c:pt idx="1171">
                  <c:v>0.833</c:v>
                </c:pt>
                <c:pt idx="1172">
                  <c:v>0.811</c:v>
                </c:pt>
                <c:pt idx="1173">
                  <c:v>0.81</c:v>
                </c:pt>
                <c:pt idx="1174">
                  <c:v>0.782</c:v>
                </c:pt>
                <c:pt idx="1175">
                  <c:v>0.76</c:v>
                </c:pt>
                <c:pt idx="1176">
                  <c:v>0.743</c:v>
                </c:pt>
                <c:pt idx="1177">
                  <c:v>0.726</c:v>
                </c:pt>
                <c:pt idx="1178">
                  <c:v>0.696</c:v>
                </c:pt>
                <c:pt idx="1179">
                  <c:v>0.673</c:v>
                </c:pt>
                <c:pt idx="1180">
                  <c:v>0.65</c:v>
                </c:pt>
                <c:pt idx="1181">
                  <c:v>0.637</c:v>
                </c:pt>
                <c:pt idx="1182">
                  <c:v>0.605</c:v>
                </c:pt>
                <c:pt idx="1183">
                  <c:v>0.586</c:v>
                </c:pt>
                <c:pt idx="1184">
                  <c:v>0.555</c:v>
                </c:pt>
                <c:pt idx="1185">
                  <c:v>0.53</c:v>
                </c:pt>
                <c:pt idx="1186">
                  <c:v>0.493</c:v>
                </c:pt>
                <c:pt idx="1187">
                  <c:v>0.472</c:v>
                </c:pt>
                <c:pt idx="1188">
                  <c:v>0.424</c:v>
                </c:pt>
                <c:pt idx="1189">
                  <c:v>0.396</c:v>
                </c:pt>
                <c:pt idx="1190">
                  <c:v>0.359</c:v>
                </c:pt>
                <c:pt idx="1191">
                  <c:v>0.325</c:v>
                </c:pt>
                <c:pt idx="1192">
                  <c:v>0.284</c:v>
                </c:pt>
                <c:pt idx="1193">
                  <c:v>0.249</c:v>
                </c:pt>
                <c:pt idx="1194">
                  <c:v>0.213</c:v>
                </c:pt>
                <c:pt idx="1195">
                  <c:v>0.178</c:v>
                </c:pt>
                <c:pt idx="1196">
                  <c:v>0.139</c:v>
                </c:pt>
                <c:pt idx="1197">
                  <c:v>0.101</c:v>
                </c:pt>
                <c:pt idx="1198">
                  <c:v>0.071</c:v>
                </c:pt>
                <c:pt idx="1199">
                  <c:v>0.031</c:v>
                </c:pt>
                <c:pt idx="1200">
                  <c:v>-0.003</c:v>
                </c:pt>
                <c:pt idx="1201">
                  <c:v>-0.035</c:v>
                </c:pt>
                <c:pt idx="1202">
                  <c:v>-0.07</c:v>
                </c:pt>
                <c:pt idx="1203">
                  <c:v>-0.104</c:v>
                </c:pt>
                <c:pt idx="1204">
                  <c:v>-0.138</c:v>
                </c:pt>
                <c:pt idx="1205">
                  <c:v>-0.162</c:v>
                </c:pt>
                <c:pt idx="1206">
                  <c:v>-0.197</c:v>
                </c:pt>
                <c:pt idx="1207">
                  <c:v>-0.229</c:v>
                </c:pt>
                <c:pt idx="1208">
                  <c:v>-0.258</c:v>
                </c:pt>
                <c:pt idx="1209">
                  <c:v>-0.287</c:v>
                </c:pt>
                <c:pt idx="1210">
                  <c:v>-0.319</c:v>
                </c:pt>
                <c:pt idx="1211">
                  <c:v>-0.352</c:v>
                </c:pt>
                <c:pt idx="1212">
                  <c:v>-0.376</c:v>
                </c:pt>
                <c:pt idx="1213">
                  <c:v>-0.422</c:v>
                </c:pt>
                <c:pt idx="1214">
                  <c:v>-0.43</c:v>
                </c:pt>
                <c:pt idx="1215">
                  <c:v>-0.451</c:v>
                </c:pt>
                <c:pt idx="1216">
                  <c:v>-0.487</c:v>
                </c:pt>
                <c:pt idx="1217">
                  <c:v>-0.494</c:v>
                </c:pt>
                <c:pt idx="1218">
                  <c:v>-0.514</c:v>
                </c:pt>
                <c:pt idx="1219">
                  <c:v>-0.544</c:v>
                </c:pt>
                <c:pt idx="1220">
                  <c:v>-0.546</c:v>
                </c:pt>
                <c:pt idx="1221">
                  <c:v>-0.588</c:v>
                </c:pt>
                <c:pt idx="1222">
                  <c:v>-0.595</c:v>
                </c:pt>
                <c:pt idx="1223">
                  <c:v>-0.617</c:v>
                </c:pt>
                <c:pt idx="1224">
                  <c:v>-0.634</c:v>
                </c:pt>
                <c:pt idx="1225">
                  <c:v>-0.638</c:v>
                </c:pt>
                <c:pt idx="1226">
                  <c:v>-0.658</c:v>
                </c:pt>
                <c:pt idx="1227">
                  <c:v>-0.656</c:v>
                </c:pt>
                <c:pt idx="1228">
                  <c:v>-0.663</c:v>
                </c:pt>
                <c:pt idx="1229">
                  <c:v>-0.676</c:v>
                </c:pt>
                <c:pt idx="1230">
                  <c:v>-0.674</c:v>
                </c:pt>
                <c:pt idx="1231">
                  <c:v>-0.667</c:v>
                </c:pt>
                <c:pt idx="1232">
                  <c:v>-0.658</c:v>
                </c:pt>
                <c:pt idx="1233">
                  <c:v>-0.666</c:v>
                </c:pt>
                <c:pt idx="1234">
                  <c:v>-0.649</c:v>
                </c:pt>
                <c:pt idx="1235">
                  <c:v>-0.636</c:v>
                </c:pt>
                <c:pt idx="1236">
                  <c:v>-0.626</c:v>
                </c:pt>
                <c:pt idx="1237">
                  <c:v>-0.608</c:v>
                </c:pt>
                <c:pt idx="1238">
                  <c:v>-0.586</c:v>
                </c:pt>
                <c:pt idx="1239">
                  <c:v>-0.555</c:v>
                </c:pt>
                <c:pt idx="1240">
                  <c:v>-0.533</c:v>
                </c:pt>
                <c:pt idx="1241">
                  <c:v>-0.506</c:v>
                </c:pt>
                <c:pt idx="1242">
                  <c:v>-0.467</c:v>
                </c:pt>
                <c:pt idx="1243">
                  <c:v>-0.439</c:v>
                </c:pt>
                <c:pt idx="1244">
                  <c:v>-0.413</c:v>
                </c:pt>
                <c:pt idx="1245">
                  <c:v>-0.375</c:v>
                </c:pt>
                <c:pt idx="1246">
                  <c:v>-0.346</c:v>
                </c:pt>
                <c:pt idx="1247">
                  <c:v>-0.309</c:v>
                </c:pt>
                <c:pt idx="1248">
                  <c:v>-0.275</c:v>
                </c:pt>
                <c:pt idx="1249">
                  <c:v>-0.244</c:v>
                </c:pt>
                <c:pt idx="1250">
                  <c:v>-0.215</c:v>
                </c:pt>
                <c:pt idx="1251">
                  <c:v>-0.157</c:v>
                </c:pt>
                <c:pt idx="1252">
                  <c:v>-0.14</c:v>
                </c:pt>
                <c:pt idx="1253">
                  <c:v>-0.095</c:v>
                </c:pt>
                <c:pt idx="1254">
                  <c:v>-0.054</c:v>
                </c:pt>
                <c:pt idx="1255">
                  <c:v>-0.016</c:v>
                </c:pt>
                <c:pt idx="1256">
                  <c:v>0.032</c:v>
                </c:pt>
                <c:pt idx="1257">
                  <c:v>0.066</c:v>
                </c:pt>
                <c:pt idx="1258">
                  <c:v>0.105</c:v>
                </c:pt>
                <c:pt idx="1259">
                  <c:v>0.148</c:v>
                </c:pt>
                <c:pt idx="1260">
                  <c:v>0.18</c:v>
                </c:pt>
                <c:pt idx="1261">
                  <c:v>0.202</c:v>
                </c:pt>
                <c:pt idx="1262">
                  <c:v>0.236</c:v>
                </c:pt>
                <c:pt idx="1263">
                  <c:v>0.265</c:v>
                </c:pt>
                <c:pt idx="1264">
                  <c:v>0.305</c:v>
                </c:pt>
                <c:pt idx="1265">
                  <c:v>0.332</c:v>
                </c:pt>
                <c:pt idx="1266">
                  <c:v>0.357</c:v>
                </c:pt>
                <c:pt idx="1267">
                  <c:v>0.394</c:v>
                </c:pt>
                <c:pt idx="1268">
                  <c:v>0.42</c:v>
                </c:pt>
                <c:pt idx="1269">
                  <c:v>0.457</c:v>
                </c:pt>
                <c:pt idx="1270">
                  <c:v>0.483</c:v>
                </c:pt>
                <c:pt idx="1271">
                  <c:v>0.507</c:v>
                </c:pt>
                <c:pt idx="1272">
                  <c:v>0.528</c:v>
                </c:pt>
                <c:pt idx="1273">
                  <c:v>0.558</c:v>
                </c:pt>
                <c:pt idx="1274">
                  <c:v>0.579</c:v>
                </c:pt>
                <c:pt idx="1275">
                  <c:v>0.582</c:v>
                </c:pt>
                <c:pt idx="1276">
                  <c:v>0.602</c:v>
                </c:pt>
                <c:pt idx="1277">
                  <c:v>0.631</c:v>
                </c:pt>
                <c:pt idx="1278">
                  <c:v>0.646</c:v>
                </c:pt>
                <c:pt idx="1279">
                  <c:v>0.651</c:v>
                </c:pt>
                <c:pt idx="1280">
                  <c:v>0.667</c:v>
                </c:pt>
                <c:pt idx="1281">
                  <c:v>0.676</c:v>
                </c:pt>
                <c:pt idx="1282">
                  <c:v>0.686</c:v>
                </c:pt>
                <c:pt idx="1283">
                  <c:v>0.697</c:v>
                </c:pt>
                <c:pt idx="1284">
                  <c:v>0.677</c:v>
                </c:pt>
                <c:pt idx="1285">
                  <c:v>0.692</c:v>
                </c:pt>
                <c:pt idx="1286">
                  <c:v>0.702</c:v>
                </c:pt>
                <c:pt idx="1287">
                  <c:v>0.702</c:v>
                </c:pt>
                <c:pt idx="1288">
                  <c:v>0.694</c:v>
                </c:pt>
                <c:pt idx="1289">
                  <c:v>0.702</c:v>
                </c:pt>
                <c:pt idx="1290">
                  <c:v>0.689</c:v>
                </c:pt>
                <c:pt idx="1291">
                  <c:v>0.679</c:v>
                </c:pt>
                <c:pt idx="1292">
                  <c:v>0.687</c:v>
                </c:pt>
                <c:pt idx="1293">
                  <c:v>0.666</c:v>
                </c:pt>
                <c:pt idx="1294">
                  <c:v>0.649</c:v>
                </c:pt>
                <c:pt idx="1295">
                  <c:v>0.63</c:v>
                </c:pt>
                <c:pt idx="1296">
                  <c:v>0.628</c:v>
                </c:pt>
                <c:pt idx="1297">
                  <c:v>0.601</c:v>
                </c:pt>
                <c:pt idx="1298">
                  <c:v>0.601</c:v>
                </c:pt>
                <c:pt idx="1299">
                  <c:v>0.58</c:v>
                </c:pt>
                <c:pt idx="1300">
                  <c:v>0.576</c:v>
                </c:pt>
                <c:pt idx="1301">
                  <c:v>0.545</c:v>
                </c:pt>
                <c:pt idx="1302">
                  <c:v>0.53</c:v>
                </c:pt>
                <c:pt idx="1303">
                  <c:v>0.513</c:v>
                </c:pt>
                <c:pt idx="1304">
                  <c:v>0.503</c:v>
                </c:pt>
                <c:pt idx="1305">
                  <c:v>0.478</c:v>
                </c:pt>
                <c:pt idx="1306">
                  <c:v>0.466</c:v>
                </c:pt>
                <c:pt idx="1307">
                  <c:v>0.431</c:v>
                </c:pt>
                <c:pt idx="1308">
                  <c:v>0.418</c:v>
                </c:pt>
                <c:pt idx="1309">
                  <c:v>0.385</c:v>
                </c:pt>
                <c:pt idx="1310">
                  <c:v>0.358</c:v>
                </c:pt>
                <c:pt idx="1311">
                  <c:v>0.332</c:v>
                </c:pt>
                <c:pt idx="1312">
                  <c:v>0.3</c:v>
                </c:pt>
                <c:pt idx="1313">
                  <c:v>0.253</c:v>
                </c:pt>
                <c:pt idx="1314">
                  <c:v>0.236</c:v>
                </c:pt>
                <c:pt idx="1315">
                  <c:v>0.207</c:v>
                </c:pt>
                <c:pt idx="1316">
                  <c:v>0.165</c:v>
                </c:pt>
                <c:pt idx="1317">
                  <c:v>0.138</c:v>
                </c:pt>
                <c:pt idx="1318">
                  <c:v>0.113</c:v>
                </c:pt>
                <c:pt idx="1319">
                  <c:v>0.083</c:v>
                </c:pt>
                <c:pt idx="1320">
                  <c:v>0.053</c:v>
                </c:pt>
                <c:pt idx="1321">
                  <c:v>0.025</c:v>
                </c:pt>
                <c:pt idx="1322">
                  <c:v>-0.01</c:v>
                </c:pt>
                <c:pt idx="1323">
                  <c:v>-0.052</c:v>
                </c:pt>
                <c:pt idx="1324">
                  <c:v>-0.074</c:v>
                </c:pt>
                <c:pt idx="1325">
                  <c:v>-0.096</c:v>
                </c:pt>
                <c:pt idx="1326">
                  <c:v>-0.122</c:v>
                </c:pt>
                <c:pt idx="1327">
                  <c:v>-0.161</c:v>
                </c:pt>
                <c:pt idx="1328">
                  <c:v>-0.179</c:v>
                </c:pt>
                <c:pt idx="1329">
                  <c:v>-0.191</c:v>
                </c:pt>
                <c:pt idx="1330">
                  <c:v>-0.21</c:v>
                </c:pt>
                <c:pt idx="1331">
                  <c:v>-0.236</c:v>
                </c:pt>
                <c:pt idx="1332">
                  <c:v>-0.255</c:v>
                </c:pt>
                <c:pt idx="1333">
                  <c:v>-0.268</c:v>
                </c:pt>
                <c:pt idx="1334">
                  <c:v>-0.298</c:v>
                </c:pt>
                <c:pt idx="1335">
                  <c:v>-0.328</c:v>
                </c:pt>
                <c:pt idx="1336">
                  <c:v>-0.341</c:v>
                </c:pt>
                <c:pt idx="1337">
                  <c:v>-0.365</c:v>
                </c:pt>
                <c:pt idx="1338">
                  <c:v>-0.403</c:v>
                </c:pt>
                <c:pt idx="1339">
                  <c:v>-0.428</c:v>
                </c:pt>
                <c:pt idx="1340">
                  <c:v>-0.438</c:v>
                </c:pt>
                <c:pt idx="1341">
                  <c:v>-0.477</c:v>
                </c:pt>
                <c:pt idx="1342">
                  <c:v>-0.496</c:v>
                </c:pt>
                <c:pt idx="1343">
                  <c:v>-0.509</c:v>
                </c:pt>
                <c:pt idx="1344">
                  <c:v>-0.517</c:v>
                </c:pt>
                <c:pt idx="1345">
                  <c:v>-0.535</c:v>
                </c:pt>
                <c:pt idx="1346">
                  <c:v>-0.547</c:v>
                </c:pt>
                <c:pt idx="1347">
                  <c:v>-0.551</c:v>
                </c:pt>
                <c:pt idx="1348">
                  <c:v>-0.552</c:v>
                </c:pt>
                <c:pt idx="1349">
                  <c:v>-0.558</c:v>
                </c:pt>
                <c:pt idx="1350">
                  <c:v>-0.557</c:v>
                </c:pt>
                <c:pt idx="1351">
                  <c:v>-0.554</c:v>
                </c:pt>
                <c:pt idx="1352">
                  <c:v>-0.56</c:v>
                </c:pt>
                <c:pt idx="1353">
                  <c:v>-0.556</c:v>
                </c:pt>
                <c:pt idx="1354">
                  <c:v>-0.558</c:v>
                </c:pt>
                <c:pt idx="1355">
                  <c:v>-0.54</c:v>
                </c:pt>
                <c:pt idx="1356">
                  <c:v>-0.525</c:v>
                </c:pt>
                <c:pt idx="1357">
                  <c:v>-0.524</c:v>
                </c:pt>
                <c:pt idx="1358">
                  <c:v>-0.502</c:v>
                </c:pt>
                <c:pt idx="1359">
                  <c:v>-0.476</c:v>
                </c:pt>
                <c:pt idx="1360">
                  <c:v>-0.455</c:v>
                </c:pt>
                <c:pt idx="1361">
                  <c:v>-0.424</c:v>
                </c:pt>
                <c:pt idx="1362">
                  <c:v>-0.391</c:v>
                </c:pt>
                <c:pt idx="1363">
                  <c:v>-0.363</c:v>
                </c:pt>
                <c:pt idx="1364">
                  <c:v>-0.334</c:v>
                </c:pt>
                <c:pt idx="1365">
                  <c:v>-0.289</c:v>
                </c:pt>
                <c:pt idx="1366">
                  <c:v>-0.257</c:v>
                </c:pt>
                <c:pt idx="1367">
                  <c:v>-0.215</c:v>
                </c:pt>
                <c:pt idx="1368">
                  <c:v>-0.187</c:v>
                </c:pt>
                <c:pt idx="1369">
                  <c:v>-0.14</c:v>
                </c:pt>
                <c:pt idx="1370">
                  <c:v>-0.107</c:v>
                </c:pt>
                <c:pt idx="1371">
                  <c:v>-0.063</c:v>
                </c:pt>
                <c:pt idx="1372">
                  <c:v>-0.022</c:v>
                </c:pt>
                <c:pt idx="1373">
                  <c:v>0.016</c:v>
                </c:pt>
                <c:pt idx="1374">
                  <c:v>0.07</c:v>
                </c:pt>
                <c:pt idx="1375">
                  <c:v>0.105</c:v>
                </c:pt>
                <c:pt idx="1376">
                  <c:v>0.16</c:v>
                </c:pt>
                <c:pt idx="1377">
                  <c:v>0.186</c:v>
                </c:pt>
                <c:pt idx="1378">
                  <c:v>0.241</c:v>
                </c:pt>
                <c:pt idx="1379">
                  <c:v>0.283</c:v>
                </c:pt>
                <c:pt idx="1380">
                  <c:v>0.326</c:v>
                </c:pt>
                <c:pt idx="1381">
                  <c:v>0.348</c:v>
                </c:pt>
                <c:pt idx="1382">
                  <c:v>0.411</c:v>
                </c:pt>
                <c:pt idx="1383">
                  <c:v>0.454</c:v>
                </c:pt>
                <c:pt idx="1384">
                  <c:v>0.495</c:v>
                </c:pt>
                <c:pt idx="1385">
                  <c:v>0.528</c:v>
                </c:pt>
                <c:pt idx="1386">
                  <c:v>0.573</c:v>
                </c:pt>
                <c:pt idx="1387">
                  <c:v>0.598</c:v>
                </c:pt>
                <c:pt idx="1388">
                  <c:v>0.634</c:v>
                </c:pt>
                <c:pt idx="1389">
                  <c:v>0.658</c:v>
                </c:pt>
                <c:pt idx="1390">
                  <c:v>0.692</c:v>
                </c:pt>
                <c:pt idx="1391">
                  <c:v>0.716</c:v>
                </c:pt>
                <c:pt idx="1392">
                  <c:v>0.735</c:v>
                </c:pt>
                <c:pt idx="1393">
                  <c:v>0.756</c:v>
                </c:pt>
                <c:pt idx="1394">
                  <c:v>0.794</c:v>
                </c:pt>
                <c:pt idx="1395">
                  <c:v>0.807</c:v>
                </c:pt>
                <c:pt idx="1396">
                  <c:v>0.832</c:v>
                </c:pt>
                <c:pt idx="1397">
                  <c:v>0.849</c:v>
                </c:pt>
                <c:pt idx="1398">
                  <c:v>0.867</c:v>
                </c:pt>
                <c:pt idx="1399">
                  <c:v>0.871</c:v>
                </c:pt>
                <c:pt idx="1400">
                  <c:v>0.886</c:v>
                </c:pt>
                <c:pt idx="1401">
                  <c:v>0.896</c:v>
                </c:pt>
                <c:pt idx="1402">
                  <c:v>0.899</c:v>
                </c:pt>
                <c:pt idx="1403">
                  <c:v>0.903</c:v>
                </c:pt>
                <c:pt idx="1404">
                  <c:v>0.908</c:v>
                </c:pt>
                <c:pt idx="1405">
                  <c:v>0.912</c:v>
                </c:pt>
                <c:pt idx="1406">
                  <c:v>0.914</c:v>
                </c:pt>
                <c:pt idx="1407">
                  <c:v>0.907</c:v>
                </c:pt>
                <c:pt idx="1408">
                  <c:v>0.906</c:v>
                </c:pt>
                <c:pt idx="1409">
                  <c:v>0.904</c:v>
                </c:pt>
                <c:pt idx="1410">
                  <c:v>0.896</c:v>
                </c:pt>
                <c:pt idx="1411">
                  <c:v>0.891</c:v>
                </c:pt>
                <c:pt idx="1412">
                  <c:v>0.876</c:v>
                </c:pt>
                <c:pt idx="1413">
                  <c:v>0.861</c:v>
                </c:pt>
                <c:pt idx="1414">
                  <c:v>0.854</c:v>
                </c:pt>
                <c:pt idx="1415">
                  <c:v>0.834</c:v>
                </c:pt>
                <c:pt idx="1416">
                  <c:v>0.821</c:v>
                </c:pt>
                <c:pt idx="1417">
                  <c:v>0.804</c:v>
                </c:pt>
                <c:pt idx="1418">
                  <c:v>0.796</c:v>
                </c:pt>
                <c:pt idx="1419">
                  <c:v>0.787</c:v>
                </c:pt>
                <c:pt idx="1420">
                  <c:v>0.757</c:v>
                </c:pt>
                <c:pt idx="1421">
                  <c:v>0.74</c:v>
                </c:pt>
                <c:pt idx="1422">
                  <c:v>0.722</c:v>
                </c:pt>
                <c:pt idx="1423">
                  <c:v>0.703</c:v>
                </c:pt>
                <c:pt idx="1424">
                  <c:v>0.681</c:v>
                </c:pt>
                <c:pt idx="1425">
                  <c:v>0.651</c:v>
                </c:pt>
                <c:pt idx="1426">
                  <c:v>0.624</c:v>
                </c:pt>
                <c:pt idx="1427">
                  <c:v>0.606</c:v>
                </c:pt>
                <c:pt idx="1428">
                  <c:v>0.585</c:v>
                </c:pt>
                <c:pt idx="1429">
                  <c:v>0.548</c:v>
                </c:pt>
                <c:pt idx="1430">
                  <c:v>0.519</c:v>
                </c:pt>
                <c:pt idx="1431">
                  <c:v>0.498</c:v>
                </c:pt>
                <c:pt idx="1432">
                  <c:v>0.461</c:v>
                </c:pt>
                <c:pt idx="1433">
                  <c:v>0.416</c:v>
                </c:pt>
                <c:pt idx="1434">
                  <c:v>0.385</c:v>
                </c:pt>
                <c:pt idx="1435">
                  <c:v>0.353</c:v>
                </c:pt>
                <c:pt idx="1436">
                  <c:v>0.31</c:v>
                </c:pt>
                <c:pt idx="1437">
                  <c:v>0.281</c:v>
                </c:pt>
                <c:pt idx="1438">
                  <c:v>0.251</c:v>
                </c:pt>
                <c:pt idx="1439">
                  <c:v>0.212</c:v>
                </c:pt>
                <c:pt idx="1440">
                  <c:v>0.175</c:v>
                </c:pt>
                <c:pt idx="1441">
                  <c:v>0.152</c:v>
                </c:pt>
                <c:pt idx="1442">
                  <c:v>0.125</c:v>
                </c:pt>
                <c:pt idx="1443">
                  <c:v>0.083</c:v>
                </c:pt>
                <c:pt idx="1444">
                  <c:v>0.052</c:v>
                </c:pt>
                <c:pt idx="1445">
                  <c:v>0.026</c:v>
                </c:pt>
                <c:pt idx="1446">
                  <c:v>-0.003</c:v>
                </c:pt>
                <c:pt idx="1447">
                  <c:v>-0.037</c:v>
                </c:pt>
                <c:pt idx="1448">
                  <c:v>-0.063</c:v>
                </c:pt>
                <c:pt idx="1449">
                  <c:v>-0.086</c:v>
                </c:pt>
                <c:pt idx="1450">
                  <c:v>-0.11</c:v>
                </c:pt>
                <c:pt idx="1451">
                  <c:v>-0.145</c:v>
                </c:pt>
                <c:pt idx="1452">
                  <c:v>-0.175</c:v>
                </c:pt>
                <c:pt idx="1453">
                  <c:v>-0.191</c:v>
                </c:pt>
                <c:pt idx="1454">
                  <c:v>-0.226</c:v>
                </c:pt>
                <c:pt idx="1455">
                  <c:v>-0.265</c:v>
                </c:pt>
                <c:pt idx="1456">
                  <c:v>-0.29</c:v>
                </c:pt>
                <c:pt idx="1457">
                  <c:v>-0.324</c:v>
                </c:pt>
                <c:pt idx="1458">
                  <c:v>-0.357</c:v>
                </c:pt>
                <c:pt idx="1459">
                  <c:v>-0.394</c:v>
                </c:pt>
                <c:pt idx="1460">
                  <c:v>-0.42</c:v>
                </c:pt>
                <c:pt idx="1461">
                  <c:v>-0.442</c:v>
                </c:pt>
                <c:pt idx="1462">
                  <c:v>-0.478</c:v>
                </c:pt>
                <c:pt idx="1463">
                  <c:v>-0.501</c:v>
                </c:pt>
                <c:pt idx="1464">
                  <c:v>-0.539</c:v>
                </c:pt>
                <c:pt idx="1465">
                  <c:v>-0.531</c:v>
                </c:pt>
                <c:pt idx="1466">
                  <c:v>-0.553</c:v>
                </c:pt>
                <c:pt idx="1467">
                  <c:v>-0.585</c:v>
                </c:pt>
                <c:pt idx="1468">
                  <c:v>-0.584</c:v>
                </c:pt>
                <c:pt idx="1469">
                  <c:v>-0.614</c:v>
                </c:pt>
                <c:pt idx="1470">
                  <c:v>-0.633</c:v>
                </c:pt>
                <c:pt idx="1471">
                  <c:v>-0.648</c:v>
                </c:pt>
                <c:pt idx="1472">
                  <c:v>-0.662</c:v>
                </c:pt>
                <c:pt idx="1473">
                  <c:v>-0.671</c:v>
                </c:pt>
                <c:pt idx="1474">
                  <c:v>-0.676</c:v>
                </c:pt>
                <c:pt idx="1475">
                  <c:v>-0.688</c:v>
                </c:pt>
                <c:pt idx="1476">
                  <c:v>-0.691</c:v>
                </c:pt>
                <c:pt idx="1477">
                  <c:v>-0.69</c:v>
                </c:pt>
                <c:pt idx="1478">
                  <c:v>-0.686</c:v>
                </c:pt>
                <c:pt idx="1479">
                  <c:v>-0.681</c:v>
                </c:pt>
                <c:pt idx="1480">
                  <c:v>-0.683</c:v>
                </c:pt>
                <c:pt idx="1481">
                  <c:v>-0.661</c:v>
                </c:pt>
                <c:pt idx="1482">
                  <c:v>-0.646</c:v>
                </c:pt>
                <c:pt idx="1483">
                  <c:v>-0.636</c:v>
                </c:pt>
                <c:pt idx="1484">
                  <c:v>-0.615</c:v>
                </c:pt>
                <c:pt idx="1485">
                  <c:v>-0.593</c:v>
                </c:pt>
                <c:pt idx="1486">
                  <c:v>-0.564</c:v>
                </c:pt>
                <c:pt idx="1487">
                  <c:v>-0.541</c:v>
                </c:pt>
                <c:pt idx="1488">
                  <c:v>-0.506</c:v>
                </c:pt>
                <c:pt idx="1489">
                  <c:v>-0.477</c:v>
                </c:pt>
                <c:pt idx="1490">
                  <c:v>-0.448</c:v>
                </c:pt>
                <c:pt idx="1491">
                  <c:v>-0.416</c:v>
                </c:pt>
                <c:pt idx="1492">
                  <c:v>-0.379</c:v>
                </c:pt>
                <c:pt idx="1493">
                  <c:v>-0.343</c:v>
                </c:pt>
                <c:pt idx="1494">
                  <c:v>-0.302</c:v>
                </c:pt>
                <c:pt idx="1495">
                  <c:v>-0.27</c:v>
                </c:pt>
                <c:pt idx="1496">
                  <c:v>-0.23</c:v>
                </c:pt>
                <c:pt idx="1497">
                  <c:v>-0.188</c:v>
                </c:pt>
                <c:pt idx="1498">
                  <c:v>-0.149</c:v>
                </c:pt>
                <c:pt idx="1499">
                  <c:v>-0.105</c:v>
                </c:pt>
                <c:pt idx="1500">
                  <c:v>-0.064</c:v>
                </c:pt>
                <c:pt idx="1501">
                  <c:v>-0.02</c:v>
                </c:pt>
                <c:pt idx="1502">
                  <c:v>0.012</c:v>
                </c:pt>
                <c:pt idx="1503">
                  <c:v>0.06</c:v>
                </c:pt>
                <c:pt idx="1504">
                  <c:v>0.1</c:v>
                </c:pt>
                <c:pt idx="1505">
                  <c:v>0.131</c:v>
                </c:pt>
                <c:pt idx="1506">
                  <c:v>0.164</c:v>
                </c:pt>
                <c:pt idx="1507">
                  <c:v>0.197</c:v>
                </c:pt>
                <c:pt idx="1508">
                  <c:v>0.229</c:v>
                </c:pt>
                <c:pt idx="1509">
                  <c:v>0.258</c:v>
                </c:pt>
                <c:pt idx="1510">
                  <c:v>0.296</c:v>
                </c:pt>
                <c:pt idx="1511">
                  <c:v>0.327</c:v>
                </c:pt>
                <c:pt idx="1512">
                  <c:v>0.35</c:v>
                </c:pt>
                <c:pt idx="1513">
                  <c:v>0.381</c:v>
                </c:pt>
                <c:pt idx="1514">
                  <c:v>0.417</c:v>
                </c:pt>
                <c:pt idx="1515">
                  <c:v>0.437</c:v>
                </c:pt>
                <c:pt idx="1516">
                  <c:v>0.455</c:v>
                </c:pt>
                <c:pt idx="1517">
                  <c:v>0.488</c:v>
                </c:pt>
                <c:pt idx="1518">
                  <c:v>0.519</c:v>
                </c:pt>
                <c:pt idx="1519">
                  <c:v>0.535</c:v>
                </c:pt>
                <c:pt idx="1520">
                  <c:v>0.547</c:v>
                </c:pt>
                <c:pt idx="1521">
                  <c:v>0.576</c:v>
                </c:pt>
                <c:pt idx="1522">
                  <c:v>0.6</c:v>
                </c:pt>
                <c:pt idx="1523">
                  <c:v>0.609</c:v>
                </c:pt>
                <c:pt idx="1524">
                  <c:v>0.613</c:v>
                </c:pt>
                <c:pt idx="1525">
                  <c:v>0.639</c:v>
                </c:pt>
                <c:pt idx="1526">
                  <c:v>0.646</c:v>
                </c:pt>
                <c:pt idx="1527">
                  <c:v>0.65</c:v>
                </c:pt>
                <c:pt idx="1528">
                  <c:v>0.663</c:v>
                </c:pt>
                <c:pt idx="1529">
                  <c:v>0.675</c:v>
                </c:pt>
                <c:pt idx="1530">
                  <c:v>0.683</c:v>
                </c:pt>
                <c:pt idx="1531">
                  <c:v>0.695</c:v>
                </c:pt>
                <c:pt idx="1532">
                  <c:v>0.69</c:v>
                </c:pt>
                <c:pt idx="1533">
                  <c:v>0.704</c:v>
                </c:pt>
                <c:pt idx="1534">
                  <c:v>0.712</c:v>
                </c:pt>
                <c:pt idx="1535">
                  <c:v>0.706</c:v>
                </c:pt>
                <c:pt idx="1536">
                  <c:v>0.72</c:v>
                </c:pt>
                <c:pt idx="1537">
                  <c:v>0.719</c:v>
                </c:pt>
                <c:pt idx="1538">
                  <c:v>0.706</c:v>
                </c:pt>
                <c:pt idx="1539">
                  <c:v>0.696</c:v>
                </c:pt>
                <c:pt idx="1540">
                  <c:v>0.697</c:v>
                </c:pt>
                <c:pt idx="1541">
                  <c:v>0.687</c:v>
                </c:pt>
                <c:pt idx="1542">
                  <c:v>0.669</c:v>
                </c:pt>
                <c:pt idx="1543">
                  <c:v>0.653</c:v>
                </c:pt>
                <c:pt idx="1544">
                  <c:v>0.648</c:v>
                </c:pt>
                <c:pt idx="1545">
                  <c:v>0.623</c:v>
                </c:pt>
                <c:pt idx="1546">
                  <c:v>0.611</c:v>
                </c:pt>
                <c:pt idx="1547">
                  <c:v>0.592</c:v>
                </c:pt>
                <c:pt idx="1548">
                  <c:v>0.571</c:v>
                </c:pt>
                <c:pt idx="1549">
                  <c:v>0.541</c:v>
                </c:pt>
                <c:pt idx="1550">
                  <c:v>0.522</c:v>
                </c:pt>
                <c:pt idx="1551">
                  <c:v>0.49</c:v>
                </c:pt>
                <c:pt idx="1552">
                  <c:v>0.466</c:v>
                </c:pt>
                <c:pt idx="1553">
                  <c:v>0.433</c:v>
                </c:pt>
                <c:pt idx="1554">
                  <c:v>0.414</c:v>
                </c:pt>
                <c:pt idx="1555">
                  <c:v>0.383</c:v>
                </c:pt>
                <c:pt idx="1556">
                  <c:v>0.35</c:v>
                </c:pt>
                <c:pt idx="1557">
                  <c:v>0.322</c:v>
                </c:pt>
                <c:pt idx="1558">
                  <c:v>0.298</c:v>
                </c:pt>
                <c:pt idx="1559">
                  <c:v>0.258</c:v>
                </c:pt>
                <c:pt idx="1560">
                  <c:v>0.202</c:v>
                </c:pt>
                <c:pt idx="1561">
                  <c:v>0.18</c:v>
                </c:pt>
                <c:pt idx="1562">
                  <c:v>0.156</c:v>
                </c:pt>
                <c:pt idx="1563">
                  <c:v>0.099</c:v>
                </c:pt>
                <c:pt idx="1564">
                  <c:v>0.066</c:v>
                </c:pt>
                <c:pt idx="1565">
                  <c:v>0.039</c:v>
                </c:pt>
                <c:pt idx="1566">
                  <c:v>0.004</c:v>
                </c:pt>
                <c:pt idx="1567">
                  <c:v>-0.031</c:v>
                </c:pt>
                <c:pt idx="1568">
                  <c:v>-0.061</c:v>
                </c:pt>
                <c:pt idx="1569">
                  <c:v>-0.085</c:v>
                </c:pt>
                <c:pt idx="1570">
                  <c:v>-0.133</c:v>
                </c:pt>
                <c:pt idx="1571">
                  <c:v>-0.154</c:v>
                </c:pt>
                <c:pt idx="1572">
                  <c:v>-0.18</c:v>
                </c:pt>
                <c:pt idx="1573">
                  <c:v>-0.216</c:v>
                </c:pt>
                <c:pt idx="1574">
                  <c:v>-0.249</c:v>
                </c:pt>
                <c:pt idx="1575">
                  <c:v>-0.275</c:v>
                </c:pt>
                <c:pt idx="1576">
                  <c:v>-0.316</c:v>
                </c:pt>
                <c:pt idx="1577">
                  <c:v>-0.334</c:v>
                </c:pt>
                <c:pt idx="1578">
                  <c:v>-0.362</c:v>
                </c:pt>
                <c:pt idx="1579">
                  <c:v>-0.39</c:v>
                </c:pt>
                <c:pt idx="1580">
                  <c:v>-0.41</c:v>
                </c:pt>
                <c:pt idx="1581">
                  <c:v>-0.428</c:v>
                </c:pt>
                <c:pt idx="1582">
                  <c:v>-0.452</c:v>
                </c:pt>
                <c:pt idx="1583">
                  <c:v>-0.464</c:v>
                </c:pt>
                <c:pt idx="1584">
                  <c:v>-0.481</c:v>
                </c:pt>
                <c:pt idx="1585">
                  <c:v>-0.5</c:v>
                </c:pt>
                <c:pt idx="1586">
                  <c:v>-0.51</c:v>
                </c:pt>
                <c:pt idx="1587">
                  <c:v>-0.521</c:v>
                </c:pt>
                <c:pt idx="1588">
                  <c:v>-0.535</c:v>
                </c:pt>
                <c:pt idx="1589">
                  <c:v>-0.547</c:v>
                </c:pt>
                <c:pt idx="1590">
                  <c:v>-0.555</c:v>
                </c:pt>
                <c:pt idx="1591">
                  <c:v>-0.562</c:v>
                </c:pt>
                <c:pt idx="1592">
                  <c:v>-0.569</c:v>
                </c:pt>
                <c:pt idx="1593">
                  <c:v>-0.568</c:v>
                </c:pt>
                <c:pt idx="1594">
                  <c:v>-0.571</c:v>
                </c:pt>
                <c:pt idx="1595">
                  <c:v>-0.553</c:v>
                </c:pt>
                <c:pt idx="1596">
                  <c:v>-0.567</c:v>
                </c:pt>
                <c:pt idx="1597">
                  <c:v>-0.571</c:v>
                </c:pt>
                <c:pt idx="1598">
                  <c:v>-0.557</c:v>
                </c:pt>
                <c:pt idx="1599">
                  <c:v>-0.565</c:v>
                </c:pt>
                <c:pt idx="1600">
                  <c:v>-0.565</c:v>
                </c:pt>
                <c:pt idx="1601">
                  <c:v>-0.521</c:v>
                </c:pt>
                <c:pt idx="1602">
                  <c:v>-0.526</c:v>
                </c:pt>
                <c:pt idx="1603">
                  <c:v>-0.508</c:v>
                </c:pt>
                <c:pt idx="1604">
                  <c:v>-0.492</c:v>
                </c:pt>
                <c:pt idx="1605">
                  <c:v>-0.471</c:v>
                </c:pt>
                <c:pt idx="1606">
                  <c:v>-0.439</c:v>
                </c:pt>
                <c:pt idx="1607">
                  <c:v>-0.416</c:v>
                </c:pt>
                <c:pt idx="1608">
                  <c:v>-0.404</c:v>
                </c:pt>
                <c:pt idx="1609">
                  <c:v>-0.36</c:v>
                </c:pt>
                <c:pt idx="1610">
                  <c:v>-0.338</c:v>
                </c:pt>
                <c:pt idx="1611">
                  <c:v>-0.307</c:v>
                </c:pt>
                <c:pt idx="1612">
                  <c:v>-0.279</c:v>
                </c:pt>
                <c:pt idx="1613">
                  <c:v>-0.247</c:v>
                </c:pt>
                <c:pt idx="1614">
                  <c:v>-0.205</c:v>
                </c:pt>
                <c:pt idx="1615">
                  <c:v>-0.18</c:v>
                </c:pt>
                <c:pt idx="1616">
                  <c:v>-0.146</c:v>
                </c:pt>
                <c:pt idx="1617">
                  <c:v>-0.1</c:v>
                </c:pt>
                <c:pt idx="1618">
                  <c:v>-0.069</c:v>
                </c:pt>
                <c:pt idx="1619">
                  <c:v>-0.036</c:v>
                </c:pt>
                <c:pt idx="1620">
                  <c:v>0.003</c:v>
                </c:pt>
                <c:pt idx="1621">
                  <c:v>0.042</c:v>
                </c:pt>
                <c:pt idx="1622">
                  <c:v>0.082</c:v>
                </c:pt>
                <c:pt idx="1623">
                  <c:v>0.127</c:v>
                </c:pt>
                <c:pt idx="1624">
                  <c:v>0.165</c:v>
                </c:pt>
                <c:pt idx="1625">
                  <c:v>0.191</c:v>
                </c:pt>
                <c:pt idx="1626">
                  <c:v>0.242</c:v>
                </c:pt>
                <c:pt idx="1627">
                  <c:v>0.281</c:v>
                </c:pt>
                <c:pt idx="1628">
                  <c:v>0.324</c:v>
                </c:pt>
                <c:pt idx="1629">
                  <c:v>0.353</c:v>
                </c:pt>
                <c:pt idx="1630">
                  <c:v>0.384</c:v>
                </c:pt>
                <c:pt idx="1631">
                  <c:v>0.42</c:v>
                </c:pt>
                <c:pt idx="1632">
                  <c:v>0.455</c:v>
                </c:pt>
                <c:pt idx="1633">
                  <c:v>0.481</c:v>
                </c:pt>
                <c:pt idx="1634">
                  <c:v>0.51</c:v>
                </c:pt>
                <c:pt idx="1635">
                  <c:v>0.538</c:v>
                </c:pt>
                <c:pt idx="1636">
                  <c:v>0.571</c:v>
                </c:pt>
                <c:pt idx="1637">
                  <c:v>0.598</c:v>
                </c:pt>
                <c:pt idx="1638">
                  <c:v>0.623</c:v>
                </c:pt>
                <c:pt idx="1639">
                  <c:v>0.64</c:v>
                </c:pt>
                <c:pt idx="1640">
                  <c:v>0.662</c:v>
                </c:pt>
                <c:pt idx="1641">
                  <c:v>0.689</c:v>
                </c:pt>
                <c:pt idx="1642">
                  <c:v>0.704</c:v>
                </c:pt>
                <c:pt idx="1643">
                  <c:v>0.72</c:v>
                </c:pt>
                <c:pt idx="1644">
                  <c:v>0.739</c:v>
                </c:pt>
                <c:pt idx="1645">
                  <c:v>0.756</c:v>
                </c:pt>
                <c:pt idx="1646">
                  <c:v>0.769</c:v>
                </c:pt>
                <c:pt idx="1647">
                  <c:v>0.795</c:v>
                </c:pt>
                <c:pt idx="1648">
                  <c:v>0.797</c:v>
                </c:pt>
                <c:pt idx="1649">
                  <c:v>0.815</c:v>
                </c:pt>
                <c:pt idx="1650">
                  <c:v>0.825</c:v>
                </c:pt>
                <c:pt idx="1651">
                  <c:v>0.837</c:v>
                </c:pt>
                <c:pt idx="1652">
                  <c:v>0.84</c:v>
                </c:pt>
                <c:pt idx="1653">
                  <c:v>0.84</c:v>
                </c:pt>
                <c:pt idx="1654">
                  <c:v>0.851</c:v>
                </c:pt>
                <c:pt idx="1655">
                  <c:v>0.849</c:v>
                </c:pt>
                <c:pt idx="1656">
                  <c:v>0.849</c:v>
                </c:pt>
                <c:pt idx="1657">
                  <c:v>0.846</c:v>
                </c:pt>
                <c:pt idx="1658">
                  <c:v>0.842</c:v>
                </c:pt>
                <c:pt idx="1659">
                  <c:v>0.841</c:v>
                </c:pt>
                <c:pt idx="1660">
                  <c:v>0.828</c:v>
                </c:pt>
                <c:pt idx="1661">
                  <c:v>0.826</c:v>
                </c:pt>
                <c:pt idx="1662">
                  <c:v>0.81</c:v>
                </c:pt>
                <c:pt idx="1663">
                  <c:v>0.798</c:v>
                </c:pt>
                <c:pt idx="1664">
                  <c:v>0.787</c:v>
                </c:pt>
                <c:pt idx="1665">
                  <c:v>0.772</c:v>
                </c:pt>
                <c:pt idx="1666">
                  <c:v>0.748</c:v>
                </c:pt>
                <c:pt idx="1667">
                  <c:v>0.731</c:v>
                </c:pt>
                <c:pt idx="1668">
                  <c:v>0.715</c:v>
                </c:pt>
                <c:pt idx="1669">
                  <c:v>0.687</c:v>
                </c:pt>
                <c:pt idx="1670">
                  <c:v>0.663</c:v>
                </c:pt>
                <c:pt idx="1671">
                  <c:v>0.64</c:v>
                </c:pt>
                <c:pt idx="1672">
                  <c:v>0.61</c:v>
                </c:pt>
                <c:pt idx="1673">
                  <c:v>0.58</c:v>
                </c:pt>
                <c:pt idx="1674">
                  <c:v>0.549</c:v>
                </c:pt>
                <c:pt idx="1675">
                  <c:v>0.511</c:v>
                </c:pt>
                <c:pt idx="1676">
                  <c:v>0.479</c:v>
                </c:pt>
                <c:pt idx="1677">
                  <c:v>0.446</c:v>
                </c:pt>
                <c:pt idx="1678">
                  <c:v>0.411</c:v>
                </c:pt>
                <c:pt idx="1679">
                  <c:v>0.36</c:v>
                </c:pt>
                <c:pt idx="1680">
                  <c:v>0.33</c:v>
                </c:pt>
                <c:pt idx="1681">
                  <c:v>0.292</c:v>
                </c:pt>
                <c:pt idx="1682">
                  <c:v>0.256</c:v>
                </c:pt>
                <c:pt idx="1683">
                  <c:v>0.208</c:v>
                </c:pt>
                <c:pt idx="1684">
                  <c:v>0.178</c:v>
                </c:pt>
                <c:pt idx="1685">
                  <c:v>0.139</c:v>
                </c:pt>
                <c:pt idx="1686">
                  <c:v>0.104</c:v>
                </c:pt>
                <c:pt idx="1687">
                  <c:v>0.068</c:v>
                </c:pt>
                <c:pt idx="1688">
                  <c:v>0.034</c:v>
                </c:pt>
                <c:pt idx="1689">
                  <c:v>0</c:v>
                </c:pt>
                <c:pt idx="1690">
                  <c:v>-0.04</c:v>
                </c:pt>
                <c:pt idx="1691">
                  <c:v>-0.07</c:v>
                </c:pt>
                <c:pt idx="1692">
                  <c:v>-0.105</c:v>
                </c:pt>
                <c:pt idx="1693">
                  <c:v>-0.133</c:v>
                </c:pt>
                <c:pt idx="1694">
                  <c:v>-0.172</c:v>
                </c:pt>
                <c:pt idx="1695">
                  <c:v>-0.203</c:v>
                </c:pt>
                <c:pt idx="1696">
                  <c:v>-0.231</c:v>
                </c:pt>
                <c:pt idx="1697">
                  <c:v>-0.261</c:v>
                </c:pt>
                <c:pt idx="1698">
                  <c:v>-0.295</c:v>
                </c:pt>
                <c:pt idx="1699">
                  <c:v>-0.328</c:v>
                </c:pt>
                <c:pt idx="1700">
                  <c:v>-0.362</c:v>
                </c:pt>
                <c:pt idx="1701">
                  <c:v>-0.388</c:v>
                </c:pt>
                <c:pt idx="1702">
                  <c:v>-0.414</c:v>
                </c:pt>
                <c:pt idx="1703">
                  <c:v>-0.437</c:v>
                </c:pt>
                <c:pt idx="1704">
                  <c:v>-0.46</c:v>
                </c:pt>
                <c:pt idx="1705">
                  <c:v>-0.487</c:v>
                </c:pt>
                <c:pt idx="1706">
                  <c:v>-0.515</c:v>
                </c:pt>
                <c:pt idx="1707">
                  <c:v>-0.528</c:v>
                </c:pt>
                <c:pt idx="1708">
                  <c:v>-0.545</c:v>
                </c:pt>
                <c:pt idx="1709">
                  <c:v>-0.586</c:v>
                </c:pt>
                <c:pt idx="1710">
                  <c:v>-0.585</c:v>
                </c:pt>
                <c:pt idx="1711">
                  <c:v>-0.594</c:v>
                </c:pt>
                <c:pt idx="1712">
                  <c:v>-0.619</c:v>
                </c:pt>
                <c:pt idx="1713">
                  <c:v>-0.619</c:v>
                </c:pt>
                <c:pt idx="1714">
                  <c:v>-0.645</c:v>
                </c:pt>
                <c:pt idx="1715">
                  <c:v>-0.653</c:v>
                </c:pt>
                <c:pt idx="1716">
                  <c:v>-0.667</c:v>
                </c:pt>
                <c:pt idx="1717">
                  <c:v>-0.676</c:v>
                </c:pt>
                <c:pt idx="1718">
                  <c:v>-0.681</c:v>
                </c:pt>
                <c:pt idx="1719">
                  <c:v>-0.688</c:v>
                </c:pt>
                <c:pt idx="1720">
                  <c:v>-0.684</c:v>
                </c:pt>
                <c:pt idx="1721">
                  <c:v>-0.69</c:v>
                </c:pt>
                <c:pt idx="1722">
                  <c:v>-0.681</c:v>
                </c:pt>
                <c:pt idx="1723">
                  <c:v>-0.679</c:v>
                </c:pt>
                <c:pt idx="1724">
                  <c:v>-0.666</c:v>
                </c:pt>
                <c:pt idx="1725">
                  <c:v>-0.659</c:v>
                </c:pt>
                <c:pt idx="1726">
                  <c:v>-0.663</c:v>
                </c:pt>
                <c:pt idx="1727">
                  <c:v>-0.631</c:v>
                </c:pt>
                <c:pt idx="1728">
                  <c:v>-0.62</c:v>
                </c:pt>
                <c:pt idx="1729">
                  <c:v>-0.604</c:v>
                </c:pt>
                <c:pt idx="1730">
                  <c:v>-0.581</c:v>
                </c:pt>
                <c:pt idx="1731">
                  <c:v>-0.568</c:v>
                </c:pt>
                <c:pt idx="1732">
                  <c:v>-0.53</c:v>
                </c:pt>
                <c:pt idx="1733">
                  <c:v>-0.515</c:v>
                </c:pt>
                <c:pt idx="1734">
                  <c:v>-0.483</c:v>
                </c:pt>
                <c:pt idx="1735">
                  <c:v>-0.455</c:v>
                </c:pt>
                <c:pt idx="1736">
                  <c:v>-0.418</c:v>
                </c:pt>
                <c:pt idx="1737">
                  <c:v>-0.381</c:v>
                </c:pt>
                <c:pt idx="1738">
                  <c:v>-0.348</c:v>
                </c:pt>
                <c:pt idx="1739">
                  <c:v>-0.305</c:v>
                </c:pt>
                <c:pt idx="1740">
                  <c:v>-0.268</c:v>
                </c:pt>
                <c:pt idx="1741">
                  <c:v>-0.229</c:v>
                </c:pt>
                <c:pt idx="1742">
                  <c:v>-0.181</c:v>
                </c:pt>
                <c:pt idx="1743">
                  <c:v>-0.138</c:v>
                </c:pt>
                <c:pt idx="1744">
                  <c:v>-0.114</c:v>
                </c:pt>
                <c:pt idx="1745">
                  <c:v>-0.054</c:v>
                </c:pt>
                <c:pt idx="1746">
                  <c:v>-0.025</c:v>
                </c:pt>
                <c:pt idx="1747">
                  <c:v>0.015</c:v>
                </c:pt>
                <c:pt idx="1748">
                  <c:v>0.056</c:v>
                </c:pt>
                <c:pt idx="1749">
                  <c:v>0.083</c:v>
                </c:pt>
                <c:pt idx="1750">
                  <c:v>0.127</c:v>
                </c:pt>
                <c:pt idx="1751">
                  <c:v>0.166</c:v>
                </c:pt>
                <c:pt idx="1752">
                  <c:v>0.193</c:v>
                </c:pt>
                <c:pt idx="1753">
                  <c:v>0.233</c:v>
                </c:pt>
                <c:pt idx="1754">
                  <c:v>0.266</c:v>
                </c:pt>
                <c:pt idx="1755">
                  <c:v>0.295</c:v>
                </c:pt>
                <c:pt idx="1756">
                  <c:v>0.328</c:v>
                </c:pt>
                <c:pt idx="1757">
                  <c:v>0.363</c:v>
                </c:pt>
                <c:pt idx="1758">
                  <c:v>0.385</c:v>
                </c:pt>
                <c:pt idx="1759">
                  <c:v>0.415</c:v>
                </c:pt>
                <c:pt idx="1760">
                  <c:v>0.445</c:v>
                </c:pt>
                <c:pt idx="1761">
                  <c:v>0.471</c:v>
                </c:pt>
                <c:pt idx="1762">
                  <c:v>0.491</c:v>
                </c:pt>
                <c:pt idx="1763">
                  <c:v>0.511</c:v>
                </c:pt>
                <c:pt idx="1764">
                  <c:v>0.538</c:v>
                </c:pt>
                <c:pt idx="1765">
                  <c:v>0.555</c:v>
                </c:pt>
                <c:pt idx="1766">
                  <c:v>0.579</c:v>
                </c:pt>
                <c:pt idx="1767">
                  <c:v>0.593</c:v>
                </c:pt>
                <c:pt idx="1768">
                  <c:v>0.623</c:v>
                </c:pt>
                <c:pt idx="1769">
                  <c:v>0.632</c:v>
                </c:pt>
                <c:pt idx="1770">
                  <c:v>0.657</c:v>
                </c:pt>
                <c:pt idx="1771">
                  <c:v>0.668</c:v>
                </c:pt>
                <c:pt idx="1772">
                  <c:v>0.691</c:v>
                </c:pt>
                <c:pt idx="1773">
                  <c:v>0.697</c:v>
                </c:pt>
                <c:pt idx="1774">
                  <c:v>0.715</c:v>
                </c:pt>
                <c:pt idx="1775">
                  <c:v>0.731</c:v>
                </c:pt>
                <c:pt idx="1776">
                  <c:v>0.737</c:v>
                </c:pt>
                <c:pt idx="1777">
                  <c:v>0.745</c:v>
                </c:pt>
                <c:pt idx="1778">
                  <c:v>0.756</c:v>
                </c:pt>
                <c:pt idx="1779">
                  <c:v>0.759</c:v>
                </c:pt>
                <c:pt idx="1780">
                  <c:v>0.761</c:v>
                </c:pt>
                <c:pt idx="1781">
                  <c:v>0.764</c:v>
                </c:pt>
                <c:pt idx="1782">
                  <c:v>0.759</c:v>
                </c:pt>
                <c:pt idx="1783">
                  <c:v>0.761</c:v>
                </c:pt>
                <c:pt idx="1784">
                  <c:v>0.748</c:v>
                </c:pt>
                <c:pt idx="1785">
                  <c:v>0.744</c:v>
                </c:pt>
                <c:pt idx="1786">
                  <c:v>0.727</c:v>
                </c:pt>
                <c:pt idx="1787">
                  <c:v>0.714</c:v>
                </c:pt>
                <c:pt idx="1788">
                  <c:v>0.703</c:v>
                </c:pt>
                <c:pt idx="1789">
                  <c:v>0.686</c:v>
                </c:pt>
                <c:pt idx="1790">
                  <c:v>0.667</c:v>
                </c:pt>
                <c:pt idx="1791">
                  <c:v>0.649</c:v>
                </c:pt>
                <c:pt idx="1792">
                  <c:v>0.632</c:v>
                </c:pt>
                <c:pt idx="1793">
                  <c:v>0.606</c:v>
                </c:pt>
                <c:pt idx="1794">
                  <c:v>0.578</c:v>
                </c:pt>
                <c:pt idx="1795">
                  <c:v>0.554</c:v>
                </c:pt>
                <c:pt idx="1796">
                  <c:v>0.53</c:v>
                </c:pt>
                <c:pt idx="1797">
                  <c:v>0.505</c:v>
                </c:pt>
                <c:pt idx="1798">
                  <c:v>0.472</c:v>
                </c:pt>
                <c:pt idx="1799">
                  <c:v>0.442</c:v>
                </c:pt>
                <c:pt idx="1800">
                  <c:v>0.411</c:v>
                </c:pt>
                <c:pt idx="1801">
                  <c:v>0.385</c:v>
                </c:pt>
                <c:pt idx="1802">
                  <c:v>0.358</c:v>
                </c:pt>
                <c:pt idx="1803">
                  <c:v>0.315</c:v>
                </c:pt>
                <c:pt idx="1804">
                  <c:v>0.27</c:v>
                </c:pt>
                <c:pt idx="1805">
                  <c:v>0.234</c:v>
                </c:pt>
                <c:pt idx="1806">
                  <c:v>0.202</c:v>
                </c:pt>
                <c:pt idx="1807">
                  <c:v>0.158</c:v>
                </c:pt>
                <c:pt idx="1808">
                  <c:v>0.121</c:v>
                </c:pt>
                <c:pt idx="1809">
                  <c:v>0.091</c:v>
                </c:pt>
                <c:pt idx="1810">
                  <c:v>0.052</c:v>
                </c:pt>
                <c:pt idx="1811">
                  <c:v>0.018</c:v>
                </c:pt>
                <c:pt idx="1812">
                  <c:v>-0.011</c:v>
                </c:pt>
                <c:pt idx="1813">
                  <c:v>-0.045</c:v>
                </c:pt>
                <c:pt idx="1814">
                  <c:v>-0.073</c:v>
                </c:pt>
                <c:pt idx="1815">
                  <c:v>-0.102</c:v>
                </c:pt>
                <c:pt idx="1816">
                  <c:v>-0.13</c:v>
                </c:pt>
                <c:pt idx="1817">
                  <c:v>-0.159</c:v>
                </c:pt>
                <c:pt idx="1818">
                  <c:v>-0.19</c:v>
                </c:pt>
                <c:pt idx="1819">
                  <c:v>-0.22</c:v>
                </c:pt>
                <c:pt idx="1820">
                  <c:v>-0.245</c:v>
                </c:pt>
                <c:pt idx="1821">
                  <c:v>-0.269</c:v>
                </c:pt>
                <c:pt idx="1822">
                  <c:v>-0.299</c:v>
                </c:pt>
                <c:pt idx="1823">
                  <c:v>-0.329</c:v>
                </c:pt>
                <c:pt idx="1824">
                  <c:v>-0.341</c:v>
                </c:pt>
                <c:pt idx="1825">
                  <c:v>-0.367</c:v>
                </c:pt>
                <c:pt idx="1826">
                  <c:v>-0.396</c:v>
                </c:pt>
                <c:pt idx="1827">
                  <c:v>-0.412</c:v>
                </c:pt>
                <c:pt idx="1828">
                  <c:v>-0.428</c:v>
                </c:pt>
                <c:pt idx="1829">
                  <c:v>-0.446</c:v>
                </c:pt>
                <c:pt idx="1830">
                  <c:v>-0.459</c:v>
                </c:pt>
                <c:pt idx="1831">
                  <c:v>-0.477</c:v>
                </c:pt>
                <c:pt idx="1832">
                  <c:v>-0.487</c:v>
                </c:pt>
                <c:pt idx="1833">
                  <c:v>-0.5</c:v>
                </c:pt>
                <c:pt idx="1834">
                  <c:v>-0.509</c:v>
                </c:pt>
                <c:pt idx="1835">
                  <c:v>-0.511</c:v>
                </c:pt>
                <c:pt idx="1836">
                  <c:v>-0.526</c:v>
                </c:pt>
                <c:pt idx="1837">
                  <c:v>-0.54</c:v>
                </c:pt>
                <c:pt idx="1838">
                  <c:v>-0.544</c:v>
                </c:pt>
                <c:pt idx="1839">
                  <c:v>-0.549</c:v>
                </c:pt>
                <c:pt idx="1840">
                  <c:v>-0.565</c:v>
                </c:pt>
                <c:pt idx="1841">
                  <c:v>-0.555</c:v>
                </c:pt>
                <c:pt idx="1842">
                  <c:v>-0.565</c:v>
                </c:pt>
                <c:pt idx="1843">
                  <c:v>-0.567</c:v>
                </c:pt>
                <c:pt idx="1844">
                  <c:v>-0.563</c:v>
                </c:pt>
                <c:pt idx="1845">
                  <c:v>-0.554</c:v>
                </c:pt>
                <c:pt idx="1846">
                  <c:v>-0.546</c:v>
                </c:pt>
                <c:pt idx="1847">
                  <c:v>-0.537</c:v>
                </c:pt>
                <c:pt idx="1848">
                  <c:v>-0.512</c:v>
                </c:pt>
                <c:pt idx="1849">
                  <c:v>-0.492</c:v>
                </c:pt>
                <c:pt idx="1850">
                  <c:v>-0.475</c:v>
                </c:pt>
                <c:pt idx="1851">
                  <c:v>-0.472</c:v>
                </c:pt>
                <c:pt idx="1852">
                  <c:v>-0.424</c:v>
                </c:pt>
                <c:pt idx="1853">
                  <c:v>-0.406</c:v>
                </c:pt>
                <c:pt idx="1854">
                  <c:v>-0.392</c:v>
                </c:pt>
                <c:pt idx="1855">
                  <c:v>-0.358</c:v>
                </c:pt>
                <c:pt idx="1856">
                  <c:v>-0.313</c:v>
                </c:pt>
                <c:pt idx="1857">
                  <c:v>-0.304</c:v>
                </c:pt>
                <c:pt idx="1858">
                  <c:v>-0.272</c:v>
                </c:pt>
                <c:pt idx="1859">
                  <c:v>-0.227</c:v>
                </c:pt>
                <c:pt idx="1860">
                  <c:v>-0.218</c:v>
                </c:pt>
                <c:pt idx="1861">
                  <c:v>-0.177</c:v>
                </c:pt>
                <c:pt idx="1862">
                  <c:v>-0.129</c:v>
                </c:pt>
                <c:pt idx="1863">
                  <c:v>-0.091</c:v>
                </c:pt>
                <c:pt idx="1864">
                  <c:v>-0.064</c:v>
                </c:pt>
                <c:pt idx="1865">
                  <c:v>-0.021</c:v>
                </c:pt>
                <c:pt idx="1866">
                  <c:v>0.014</c:v>
                </c:pt>
                <c:pt idx="1867">
                  <c:v>0.054</c:v>
                </c:pt>
                <c:pt idx="1868">
                  <c:v>0.089</c:v>
                </c:pt>
                <c:pt idx="1869">
                  <c:v>0.128</c:v>
                </c:pt>
                <c:pt idx="1870">
                  <c:v>0.168</c:v>
                </c:pt>
                <c:pt idx="1871">
                  <c:v>0.204</c:v>
                </c:pt>
                <c:pt idx="1872">
                  <c:v>0.247</c:v>
                </c:pt>
                <c:pt idx="1873">
                  <c:v>0.281</c:v>
                </c:pt>
                <c:pt idx="1874">
                  <c:v>0.312</c:v>
                </c:pt>
                <c:pt idx="1875">
                  <c:v>0.351</c:v>
                </c:pt>
                <c:pt idx="1876">
                  <c:v>0.384</c:v>
                </c:pt>
                <c:pt idx="1877">
                  <c:v>0.419</c:v>
                </c:pt>
                <c:pt idx="1878">
                  <c:v>0.449</c:v>
                </c:pt>
                <c:pt idx="1879">
                  <c:v>0.479</c:v>
                </c:pt>
                <c:pt idx="1880">
                  <c:v>0.512</c:v>
                </c:pt>
                <c:pt idx="1881">
                  <c:v>0.538</c:v>
                </c:pt>
                <c:pt idx="1882">
                  <c:v>0.565</c:v>
                </c:pt>
                <c:pt idx="1883">
                  <c:v>0.591</c:v>
                </c:pt>
                <c:pt idx="1884">
                  <c:v>0.616</c:v>
                </c:pt>
                <c:pt idx="1885">
                  <c:v>0.641</c:v>
                </c:pt>
                <c:pt idx="1886">
                  <c:v>0.663</c:v>
                </c:pt>
                <c:pt idx="1887">
                  <c:v>0.68</c:v>
                </c:pt>
                <c:pt idx="1888">
                  <c:v>0.696</c:v>
                </c:pt>
                <c:pt idx="1889">
                  <c:v>0.718</c:v>
                </c:pt>
                <c:pt idx="1890">
                  <c:v>0.73</c:v>
                </c:pt>
                <c:pt idx="1891">
                  <c:v>0.74</c:v>
                </c:pt>
                <c:pt idx="1892">
                  <c:v>0.749</c:v>
                </c:pt>
                <c:pt idx="1893">
                  <c:v>0.76</c:v>
                </c:pt>
                <c:pt idx="1894">
                  <c:v>0.769</c:v>
                </c:pt>
                <c:pt idx="1895">
                  <c:v>0.772</c:v>
                </c:pt>
                <c:pt idx="1896">
                  <c:v>0.783</c:v>
                </c:pt>
                <c:pt idx="1897">
                  <c:v>0.784</c:v>
                </c:pt>
                <c:pt idx="1898">
                  <c:v>0.788</c:v>
                </c:pt>
                <c:pt idx="1899">
                  <c:v>0.793</c:v>
                </c:pt>
                <c:pt idx="1900">
                  <c:v>0.794</c:v>
                </c:pt>
                <c:pt idx="1901">
                  <c:v>0.792</c:v>
                </c:pt>
                <c:pt idx="1902">
                  <c:v>0.788</c:v>
                </c:pt>
                <c:pt idx="1903">
                  <c:v>0.789</c:v>
                </c:pt>
                <c:pt idx="1904">
                  <c:v>0.781</c:v>
                </c:pt>
                <c:pt idx="1905">
                  <c:v>0.776</c:v>
                </c:pt>
                <c:pt idx="1906">
                  <c:v>0.772</c:v>
                </c:pt>
                <c:pt idx="1907">
                  <c:v>0.764</c:v>
                </c:pt>
                <c:pt idx="1908">
                  <c:v>0.754</c:v>
                </c:pt>
                <c:pt idx="1909">
                  <c:v>0.752</c:v>
                </c:pt>
                <c:pt idx="1910">
                  <c:v>0.745</c:v>
                </c:pt>
                <c:pt idx="1911">
                  <c:v>0.722</c:v>
                </c:pt>
                <c:pt idx="1912">
                  <c:v>0.712</c:v>
                </c:pt>
                <c:pt idx="1913">
                  <c:v>0.699</c:v>
                </c:pt>
                <c:pt idx="1914">
                  <c:v>0.676</c:v>
                </c:pt>
                <c:pt idx="1915">
                  <c:v>0.65</c:v>
                </c:pt>
                <c:pt idx="1916">
                  <c:v>0.633</c:v>
                </c:pt>
                <c:pt idx="1917">
                  <c:v>0.605</c:v>
                </c:pt>
                <c:pt idx="1918">
                  <c:v>0.58</c:v>
                </c:pt>
                <c:pt idx="1919">
                  <c:v>0.552</c:v>
                </c:pt>
                <c:pt idx="1920">
                  <c:v>0.532</c:v>
                </c:pt>
                <c:pt idx="1921">
                  <c:v>0.498</c:v>
                </c:pt>
                <c:pt idx="1922">
                  <c:v>0.464</c:v>
                </c:pt>
                <c:pt idx="1923">
                  <c:v>0.443</c:v>
                </c:pt>
                <c:pt idx="1924">
                  <c:v>0.409</c:v>
                </c:pt>
                <c:pt idx="1925">
                  <c:v>0.363</c:v>
                </c:pt>
                <c:pt idx="1926">
                  <c:v>0.336</c:v>
                </c:pt>
                <c:pt idx="1927">
                  <c:v>0.305</c:v>
                </c:pt>
                <c:pt idx="1928">
                  <c:v>0.257</c:v>
                </c:pt>
                <c:pt idx="1929">
                  <c:v>0.218</c:v>
                </c:pt>
                <c:pt idx="1930">
                  <c:v>0.191</c:v>
                </c:pt>
                <c:pt idx="1931">
                  <c:v>0.154</c:v>
                </c:pt>
                <c:pt idx="1932">
                  <c:v>0.117</c:v>
                </c:pt>
                <c:pt idx="1933">
                  <c:v>0.078</c:v>
                </c:pt>
                <c:pt idx="1934">
                  <c:v>0.043</c:v>
                </c:pt>
                <c:pt idx="1935">
                  <c:v>0.012</c:v>
                </c:pt>
                <c:pt idx="1936">
                  <c:v>-0.032</c:v>
                </c:pt>
                <c:pt idx="1937">
                  <c:v>-0.06</c:v>
                </c:pt>
                <c:pt idx="1938">
                  <c:v>-0.096</c:v>
                </c:pt>
                <c:pt idx="1939">
                  <c:v>-0.134</c:v>
                </c:pt>
                <c:pt idx="1940">
                  <c:v>-0.171</c:v>
                </c:pt>
                <c:pt idx="1941">
                  <c:v>-0.19</c:v>
                </c:pt>
                <c:pt idx="1942">
                  <c:v>-0.238</c:v>
                </c:pt>
                <c:pt idx="1943">
                  <c:v>-0.274</c:v>
                </c:pt>
                <c:pt idx="1944">
                  <c:v>-0.306</c:v>
                </c:pt>
                <c:pt idx="1945">
                  <c:v>-0.334</c:v>
                </c:pt>
                <c:pt idx="1946">
                  <c:v>-0.373</c:v>
                </c:pt>
                <c:pt idx="1947">
                  <c:v>-0.402</c:v>
                </c:pt>
                <c:pt idx="1948">
                  <c:v>-0.442</c:v>
                </c:pt>
                <c:pt idx="1949">
                  <c:v>-0.464</c:v>
                </c:pt>
                <c:pt idx="1950">
                  <c:v>-0.483</c:v>
                </c:pt>
                <c:pt idx="1951">
                  <c:v>-0.532</c:v>
                </c:pt>
                <c:pt idx="1952">
                  <c:v>-0.543</c:v>
                </c:pt>
                <c:pt idx="1953">
                  <c:v>-0.569</c:v>
                </c:pt>
                <c:pt idx="1954">
                  <c:v>-0.593</c:v>
                </c:pt>
                <c:pt idx="1955">
                  <c:v>-0.607</c:v>
                </c:pt>
                <c:pt idx="1956">
                  <c:v>-0.635</c:v>
                </c:pt>
                <c:pt idx="1957">
                  <c:v>-0.646</c:v>
                </c:pt>
                <c:pt idx="1958">
                  <c:v>-0.67</c:v>
                </c:pt>
                <c:pt idx="1959">
                  <c:v>-0.684</c:v>
                </c:pt>
                <c:pt idx="1960">
                  <c:v>-0.708</c:v>
                </c:pt>
                <c:pt idx="1961">
                  <c:v>-0.723</c:v>
                </c:pt>
                <c:pt idx="1962">
                  <c:v>-0.737</c:v>
                </c:pt>
                <c:pt idx="1963">
                  <c:v>-0.759</c:v>
                </c:pt>
                <c:pt idx="1964">
                  <c:v>-0.763</c:v>
                </c:pt>
                <c:pt idx="1965">
                  <c:v>-0.768</c:v>
                </c:pt>
                <c:pt idx="1966">
                  <c:v>-0.771</c:v>
                </c:pt>
                <c:pt idx="1967">
                  <c:v>-0.776</c:v>
                </c:pt>
                <c:pt idx="1968">
                  <c:v>-0.778</c:v>
                </c:pt>
                <c:pt idx="1969">
                  <c:v>-0.761</c:v>
                </c:pt>
                <c:pt idx="1970">
                  <c:v>-0.753</c:v>
                </c:pt>
                <c:pt idx="1971">
                  <c:v>-0.733</c:v>
                </c:pt>
                <c:pt idx="1972">
                  <c:v>-0.727</c:v>
                </c:pt>
                <c:pt idx="1973">
                  <c:v>-0.684</c:v>
                </c:pt>
                <c:pt idx="1974">
                  <c:v>-0.675</c:v>
                </c:pt>
                <c:pt idx="1975">
                  <c:v>-0.635</c:v>
                </c:pt>
                <c:pt idx="1976">
                  <c:v>-0.616</c:v>
                </c:pt>
                <c:pt idx="1977">
                  <c:v>-0.586</c:v>
                </c:pt>
                <c:pt idx="1978">
                  <c:v>-0.536</c:v>
                </c:pt>
                <c:pt idx="1979">
                  <c:v>-0.503</c:v>
                </c:pt>
                <c:pt idx="1980">
                  <c:v>-0.468</c:v>
                </c:pt>
                <c:pt idx="1981">
                  <c:v>-0.447</c:v>
                </c:pt>
                <c:pt idx="1982">
                  <c:v>-0.386</c:v>
                </c:pt>
                <c:pt idx="1983">
                  <c:v>-0.344</c:v>
                </c:pt>
                <c:pt idx="1984">
                  <c:v>-0.315</c:v>
                </c:pt>
                <c:pt idx="1985">
                  <c:v>-0.278</c:v>
                </c:pt>
                <c:pt idx="1986">
                  <c:v>-0.218</c:v>
                </c:pt>
                <c:pt idx="1987">
                  <c:v>-0.184</c:v>
                </c:pt>
                <c:pt idx="1988">
                  <c:v>-0.136</c:v>
                </c:pt>
                <c:pt idx="1989">
                  <c:v>-0.105</c:v>
                </c:pt>
                <c:pt idx="1990">
                  <c:v>-0.066</c:v>
                </c:pt>
                <c:pt idx="1991">
                  <c:v>0.004</c:v>
                </c:pt>
                <c:pt idx="1992">
                  <c:v>0.03</c:v>
                </c:pt>
                <c:pt idx="1993">
                  <c:v>0.09</c:v>
                </c:pt>
                <c:pt idx="1994">
                  <c:v>0.131</c:v>
                </c:pt>
                <c:pt idx="1995">
                  <c:v>0.166</c:v>
                </c:pt>
                <c:pt idx="1996">
                  <c:v>0.207</c:v>
                </c:pt>
                <c:pt idx="1997">
                  <c:v>0.249</c:v>
                </c:pt>
                <c:pt idx="1998">
                  <c:v>0.281</c:v>
                </c:pt>
                <c:pt idx="1999">
                  <c:v>0.319</c:v>
                </c:pt>
                <c:pt idx="2000">
                  <c:v>0.351</c:v>
                </c:pt>
                <c:pt idx="2001">
                  <c:v>0.392</c:v>
                </c:pt>
                <c:pt idx="2002">
                  <c:v>0.418</c:v>
                </c:pt>
                <c:pt idx="2003">
                  <c:v>0.451</c:v>
                </c:pt>
                <c:pt idx="2004">
                  <c:v>0.487</c:v>
                </c:pt>
                <c:pt idx="2005">
                  <c:v>0.522</c:v>
                </c:pt>
                <c:pt idx="2006">
                  <c:v>0.543</c:v>
                </c:pt>
                <c:pt idx="2007">
                  <c:v>0.569</c:v>
                </c:pt>
                <c:pt idx="2008">
                  <c:v>0.598</c:v>
                </c:pt>
                <c:pt idx="2009">
                  <c:v>0.629</c:v>
                </c:pt>
                <c:pt idx="2010">
                  <c:v>0.639</c:v>
                </c:pt>
                <c:pt idx="2011">
                  <c:v>0.66</c:v>
                </c:pt>
                <c:pt idx="2012">
                  <c:v>0.67</c:v>
                </c:pt>
                <c:pt idx="2013">
                  <c:v>0.679</c:v>
                </c:pt>
                <c:pt idx="2014">
                  <c:v>0.698</c:v>
                </c:pt>
                <c:pt idx="2015">
                  <c:v>0.712</c:v>
                </c:pt>
                <c:pt idx="2016">
                  <c:v>0.711</c:v>
                </c:pt>
                <c:pt idx="2017">
                  <c:v>0.726</c:v>
                </c:pt>
                <c:pt idx="2018">
                  <c:v>0.747</c:v>
                </c:pt>
                <c:pt idx="2019">
                  <c:v>0.76</c:v>
                </c:pt>
                <c:pt idx="2020">
                  <c:v>0.76</c:v>
                </c:pt>
                <c:pt idx="2021">
                  <c:v>0.772</c:v>
                </c:pt>
                <c:pt idx="2022">
                  <c:v>0.785</c:v>
                </c:pt>
                <c:pt idx="2023">
                  <c:v>0.785</c:v>
                </c:pt>
                <c:pt idx="2024">
                  <c:v>0.792</c:v>
                </c:pt>
                <c:pt idx="2025">
                  <c:v>0.787</c:v>
                </c:pt>
                <c:pt idx="2026">
                  <c:v>0.796</c:v>
                </c:pt>
                <c:pt idx="2027">
                  <c:v>0.789</c:v>
                </c:pt>
                <c:pt idx="2028">
                  <c:v>0.784</c:v>
                </c:pt>
                <c:pt idx="2029">
                  <c:v>0.783</c:v>
                </c:pt>
                <c:pt idx="2030">
                  <c:v>0.774</c:v>
                </c:pt>
                <c:pt idx="2031">
                  <c:v>0.765</c:v>
                </c:pt>
                <c:pt idx="2032">
                  <c:v>0.753</c:v>
                </c:pt>
                <c:pt idx="2033">
                  <c:v>0.74</c:v>
                </c:pt>
                <c:pt idx="2034">
                  <c:v>0.715</c:v>
                </c:pt>
                <c:pt idx="2035">
                  <c:v>0.705</c:v>
                </c:pt>
                <c:pt idx="2036">
                  <c:v>0.674</c:v>
                </c:pt>
                <c:pt idx="2037">
                  <c:v>0.666</c:v>
                </c:pt>
                <c:pt idx="2038">
                  <c:v>0.645</c:v>
                </c:pt>
                <c:pt idx="2039">
                  <c:v>0.617</c:v>
                </c:pt>
                <c:pt idx="2040">
                  <c:v>0.598</c:v>
                </c:pt>
                <c:pt idx="2041">
                  <c:v>0.583</c:v>
                </c:pt>
                <c:pt idx="2042">
                  <c:v>0.543</c:v>
                </c:pt>
                <c:pt idx="2043">
                  <c:v>0.523</c:v>
                </c:pt>
                <c:pt idx="2044">
                  <c:v>0.49</c:v>
                </c:pt>
                <c:pt idx="2045">
                  <c:v>0.456</c:v>
                </c:pt>
                <c:pt idx="2046">
                  <c:v>0.417</c:v>
                </c:pt>
                <c:pt idx="2047">
                  <c:v>0.385</c:v>
                </c:pt>
                <c:pt idx="2048">
                  <c:v>0.346</c:v>
                </c:pt>
                <c:pt idx="2049">
                  <c:v>0.307</c:v>
                </c:pt>
                <c:pt idx="2050">
                  <c:v>0.272</c:v>
                </c:pt>
                <c:pt idx="2051">
                  <c:v>0.234</c:v>
                </c:pt>
                <c:pt idx="2052">
                  <c:v>0.196</c:v>
                </c:pt>
                <c:pt idx="2053">
                  <c:v>0.169</c:v>
                </c:pt>
                <c:pt idx="2054">
                  <c:v>0.138</c:v>
                </c:pt>
                <c:pt idx="2055">
                  <c:v>0.106</c:v>
                </c:pt>
                <c:pt idx="2056">
                  <c:v>0.079</c:v>
                </c:pt>
                <c:pt idx="2057">
                  <c:v>0.048</c:v>
                </c:pt>
                <c:pt idx="2058">
                  <c:v>0.023</c:v>
                </c:pt>
                <c:pt idx="2059">
                  <c:v>-0.003</c:v>
                </c:pt>
                <c:pt idx="2060">
                  <c:v>-0.029</c:v>
                </c:pt>
                <c:pt idx="2061">
                  <c:v>-0.054</c:v>
                </c:pt>
                <c:pt idx="2062">
                  <c:v>-0.093</c:v>
                </c:pt>
                <c:pt idx="2063">
                  <c:v>-0.102</c:v>
                </c:pt>
                <c:pt idx="2064">
                  <c:v>-0.128</c:v>
                </c:pt>
                <c:pt idx="2065">
                  <c:v>-0.157</c:v>
                </c:pt>
                <c:pt idx="2066">
                  <c:v>-0.192</c:v>
                </c:pt>
                <c:pt idx="2067">
                  <c:v>-0.201</c:v>
                </c:pt>
                <c:pt idx="2068">
                  <c:v>-0.233</c:v>
                </c:pt>
                <c:pt idx="2069">
                  <c:v>-0.264</c:v>
                </c:pt>
                <c:pt idx="2070">
                  <c:v>-0.301</c:v>
                </c:pt>
                <c:pt idx="2071">
                  <c:v>-0.313</c:v>
                </c:pt>
                <c:pt idx="2072">
                  <c:v>-0.333</c:v>
                </c:pt>
                <c:pt idx="2073">
                  <c:v>-0.365</c:v>
                </c:pt>
                <c:pt idx="2074">
                  <c:v>-0.389</c:v>
                </c:pt>
                <c:pt idx="2075">
                  <c:v>-0.396</c:v>
                </c:pt>
                <c:pt idx="2076">
                  <c:v>-0.413</c:v>
                </c:pt>
                <c:pt idx="2077">
                  <c:v>-0.434</c:v>
                </c:pt>
                <c:pt idx="2078">
                  <c:v>-0.445</c:v>
                </c:pt>
                <c:pt idx="2079">
                  <c:v>-0.455</c:v>
                </c:pt>
                <c:pt idx="2080">
                  <c:v>-0.472</c:v>
                </c:pt>
                <c:pt idx="2081">
                  <c:v>-0.492</c:v>
                </c:pt>
                <c:pt idx="2082">
                  <c:v>-0.489</c:v>
                </c:pt>
                <c:pt idx="2083">
                  <c:v>-0.503</c:v>
                </c:pt>
                <c:pt idx="2084">
                  <c:v>-0.515</c:v>
                </c:pt>
                <c:pt idx="2085">
                  <c:v>-0.519</c:v>
                </c:pt>
                <c:pt idx="2086">
                  <c:v>-0.523</c:v>
                </c:pt>
                <c:pt idx="2087">
                  <c:v>-0.513</c:v>
                </c:pt>
                <c:pt idx="2088">
                  <c:v>-0.52</c:v>
                </c:pt>
                <c:pt idx="2089">
                  <c:v>-0.513</c:v>
                </c:pt>
                <c:pt idx="2090">
                  <c:v>-0.509</c:v>
                </c:pt>
                <c:pt idx="2091">
                  <c:v>-0.494</c:v>
                </c:pt>
                <c:pt idx="2092">
                  <c:v>-0.496</c:v>
                </c:pt>
                <c:pt idx="2093">
                  <c:v>-0.48</c:v>
                </c:pt>
                <c:pt idx="2094">
                  <c:v>-0.462</c:v>
                </c:pt>
                <c:pt idx="2095">
                  <c:v>-0.451</c:v>
                </c:pt>
                <c:pt idx="2096">
                  <c:v>-0.429</c:v>
                </c:pt>
                <c:pt idx="2097">
                  <c:v>-0.417</c:v>
                </c:pt>
                <c:pt idx="2098">
                  <c:v>-0.379</c:v>
                </c:pt>
                <c:pt idx="2099">
                  <c:v>-0.366</c:v>
                </c:pt>
                <c:pt idx="2100">
                  <c:v>-0.349</c:v>
                </c:pt>
                <c:pt idx="2101">
                  <c:v>-0.316</c:v>
                </c:pt>
                <c:pt idx="2102">
                  <c:v>-0.292</c:v>
                </c:pt>
                <c:pt idx="2103">
                  <c:v>-0.291</c:v>
                </c:pt>
                <c:pt idx="2104">
                  <c:v>-0.226</c:v>
                </c:pt>
                <c:pt idx="2105">
                  <c:v>-0.204</c:v>
                </c:pt>
                <c:pt idx="2106">
                  <c:v>-0.172</c:v>
                </c:pt>
                <c:pt idx="2107">
                  <c:v>-0.137</c:v>
                </c:pt>
                <c:pt idx="2108">
                  <c:v>-0.114</c:v>
                </c:pt>
                <c:pt idx="2109">
                  <c:v>-0.06</c:v>
                </c:pt>
                <c:pt idx="2110">
                  <c:v>-0.024</c:v>
                </c:pt>
                <c:pt idx="2111">
                  <c:v>0.01</c:v>
                </c:pt>
                <c:pt idx="2112">
                  <c:v>0.05</c:v>
                </c:pt>
                <c:pt idx="2113">
                  <c:v>0.095</c:v>
                </c:pt>
                <c:pt idx="2114">
                  <c:v>0.136</c:v>
                </c:pt>
                <c:pt idx="2115">
                  <c:v>0.17</c:v>
                </c:pt>
                <c:pt idx="2116">
                  <c:v>0.207</c:v>
                </c:pt>
                <c:pt idx="2117">
                  <c:v>0.237</c:v>
                </c:pt>
                <c:pt idx="2118">
                  <c:v>0.269</c:v>
                </c:pt>
                <c:pt idx="2119">
                  <c:v>0.304</c:v>
                </c:pt>
                <c:pt idx="2120">
                  <c:v>0.337</c:v>
                </c:pt>
                <c:pt idx="2121">
                  <c:v>0.36</c:v>
                </c:pt>
                <c:pt idx="2122">
                  <c:v>0.388</c:v>
                </c:pt>
                <c:pt idx="2123">
                  <c:v>0.426</c:v>
                </c:pt>
                <c:pt idx="2124">
                  <c:v>0.465</c:v>
                </c:pt>
                <c:pt idx="2125">
                  <c:v>0.49</c:v>
                </c:pt>
                <c:pt idx="2126">
                  <c:v>0.517</c:v>
                </c:pt>
                <c:pt idx="2127">
                  <c:v>0.556</c:v>
                </c:pt>
                <c:pt idx="2128">
                  <c:v>0.579</c:v>
                </c:pt>
                <c:pt idx="2129">
                  <c:v>0.615</c:v>
                </c:pt>
                <c:pt idx="2130">
                  <c:v>0.625</c:v>
                </c:pt>
                <c:pt idx="2131">
                  <c:v>0.658</c:v>
                </c:pt>
                <c:pt idx="2132">
                  <c:v>0.675</c:v>
                </c:pt>
                <c:pt idx="2133">
                  <c:v>0.69</c:v>
                </c:pt>
                <c:pt idx="2134">
                  <c:v>0.699</c:v>
                </c:pt>
                <c:pt idx="2135">
                  <c:v>0.717</c:v>
                </c:pt>
                <c:pt idx="2136">
                  <c:v>0.722</c:v>
                </c:pt>
                <c:pt idx="2137">
                  <c:v>0.731</c:v>
                </c:pt>
                <c:pt idx="2138">
                  <c:v>0.742</c:v>
                </c:pt>
                <c:pt idx="2139">
                  <c:v>0.755</c:v>
                </c:pt>
                <c:pt idx="2140">
                  <c:v>0.766</c:v>
                </c:pt>
                <c:pt idx="2141">
                  <c:v>0.774</c:v>
                </c:pt>
                <c:pt idx="2142">
                  <c:v>0.784</c:v>
                </c:pt>
                <c:pt idx="2143">
                  <c:v>0.799</c:v>
                </c:pt>
                <c:pt idx="2144">
                  <c:v>0.796</c:v>
                </c:pt>
                <c:pt idx="2145">
                  <c:v>0.804</c:v>
                </c:pt>
                <c:pt idx="2146">
                  <c:v>0.809</c:v>
                </c:pt>
                <c:pt idx="2147">
                  <c:v>0.803</c:v>
                </c:pt>
                <c:pt idx="2148">
                  <c:v>0.807</c:v>
                </c:pt>
                <c:pt idx="2149">
                  <c:v>0.81</c:v>
                </c:pt>
                <c:pt idx="2150">
                  <c:v>0.804</c:v>
                </c:pt>
                <c:pt idx="2151">
                  <c:v>0.8</c:v>
                </c:pt>
                <c:pt idx="2152">
                  <c:v>0.8</c:v>
                </c:pt>
                <c:pt idx="2153">
                  <c:v>0.801</c:v>
                </c:pt>
                <c:pt idx="2154">
                  <c:v>0.792</c:v>
                </c:pt>
                <c:pt idx="2155">
                  <c:v>0.795</c:v>
                </c:pt>
                <c:pt idx="2156">
                  <c:v>0.788</c:v>
                </c:pt>
                <c:pt idx="2157">
                  <c:v>0.772</c:v>
                </c:pt>
                <c:pt idx="2158">
                  <c:v>0.774</c:v>
                </c:pt>
                <c:pt idx="2159">
                  <c:v>0.773</c:v>
                </c:pt>
                <c:pt idx="2160">
                  <c:v>0.756</c:v>
                </c:pt>
                <c:pt idx="2161">
                  <c:v>0.731</c:v>
                </c:pt>
                <c:pt idx="2162">
                  <c:v>0.722</c:v>
                </c:pt>
                <c:pt idx="2163">
                  <c:v>0.691</c:v>
                </c:pt>
                <c:pt idx="2164">
                  <c:v>0.668</c:v>
                </c:pt>
                <c:pt idx="2165">
                  <c:v>0.636</c:v>
                </c:pt>
                <c:pt idx="2166">
                  <c:v>0.613</c:v>
                </c:pt>
                <c:pt idx="2167">
                  <c:v>0.561</c:v>
                </c:pt>
                <c:pt idx="2168">
                  <c:v>0.536</c:v>
                </c:pt>
                <c:pt idx="2169">
                  <c:v>0.498</c:v>
                </c:pt>
                <c:pt idx="2170">
                  <c:v>0.452</c:v>
                </c:pt>
                <c:pt idx="2171">
                  <c:v>0.404</c:v>
                </c:pt>
                <c:pt idx="2172">
                  <c:v>0.372</c:v>
                </c:pt>
                <c:pt idx="2173">
                  <c:v>0.332</c:v>
                </c:pt>
                <c:pt idx="2174">
                  <c:v>0.286</c:v>
                </c:pt>
                <c:pt idx="2175">
                  <c:v>0.24</c:v>
                </c:pt>
                <c:pt idx="2176">
                  <c:v>0.217</c:v>
                </c:pt>
                <c:pt idx="2177">
                  <c:v>0.189</c:v>
                </c:pt>
                <c:pt idx="2178">
                  <c:v>0.126</c:v>
                </c:pt>
                <c:pt idx="2179">
                  <c:v>0.089</c:v>
                </c:pt>
                <c:pt idx="2180">
                  <c:v>0.066</c:v>
                </c:pt>
                <c:pt idx="2181">
                  <c:v>0.015</c:v>
                </c:pt>
                <c:pt idx="2182">
                  <c:v>-0.023</c:v>
                </c:pt>
                <c:pt idx="2183">
                  <c:v>-0.084</c:v>
                </c:pt>
                <c:pt idx="2184">
                  <c:v>-0.12</c:v>
                </c:pt>
                <c:pt idx="2185">
                  <c:v>-0.157</c:v>
                </c:pt>
                <c:pt idx="2186">
                  <c:v>-0.183</c:v>
                </c:pt>
                <c:pt idx="2187">
                  <c:v>-0.223</c:v>
                </c:pt>
                <c:pt idx="2188">
                  <c:v>-0.236</c:v>
                </c:pt>
                <c:pt idx="2189">
                  <c:v>-0.273</c:v>
                </c:pt>
                <c:pt idx="2190">
                  <c:v>-0.294</c:v>
                </c:pt>
                <c:pt idx="2191">
                  <c:v>-0.311</c:v>
                </c:pt>
                <c:pt idx="2192">
                  <c:v>-0.351</c:v>
                </c:pt>
                <c:pt idx="2193">
                  <c:v>-0.367</c:v>
                </c:pt>
                <c:pt idx="2194">
                  <c:v>-0.394</c:v>
                </c:pt>
                <c:pt idx="2195">
                  <c:v>-0.432</c:v>
                </c:pt>
                <c:pt idx="2196">
                  <c:v>-0.447</c:v>
                </c:pt>
                <c:pt idx="2197">
                  <c:v>-0.477</c:v>
                </c:pt>
                <c:pt idx="2198">
                  <c:v>-0.502</c:v>
                </c:pt>
                <c:pt idx="2199">
                  <c:v>-0.522</c:v>
                </c:pt>
                <c:pt idx="2200">
                  <c:v>-0.548</c:v>
                </c:pt>
                <c:pt idx="2201">
                  <c:v>-0.561</c:v>
                </c:pt>
                <c:pt idx="2202">
                  <c:v>-0.575</c:v>
                </c:pt>
                <c:pt idx="2203">
                  <c:v>-0.595</c:v>
                </c:pt>
                <c:pt idx="2204">
                  <c:v>-0.601</c:v>
                </c:pt>
                <c:pt idx="2205">
                  <c:v>-0.609</c:v>
                </c:pt>
                <c:pt idx="2206">
                  <c:v>-0.629</c:v>
                </c:pt>
                <c:pt idx="2207">
                  <c:v>-0.632</c:v>
                </c:pt>
                <c:pt idx="2208">
                  <c:v>-0.642</c:v>
                </c:pt>
                <c:pt idx="2209">
                  <c:v>-0.649</c:v>
                </c:pt>
                <c:pt idx="2210">
                  <c:v>-0.641</c:v>
                </c:pt>
                <c:pt idx="2211">
                  <c:v>-0.652</c:v>
                </c:pt>
                <c:pt idx="2212">
                  <c:v>-0.656</c:v>
                </c:pt>
                <c:pt idx="2213">
                  <c:v>-0.629</c:v>
                </c:pt>
                <c:pt idx="2214">
                  <c:v>-0.635</c:v>
                </c:pt>
                <c:pt idx="2215">
                  <c:v>-0.615</c:v>
                </c:pt>
                <c:pt idx="2216">
                  <c:v>-0.601</c:v>
                </c:pt>
                <c:pt idx="2217">
                  <c:v>-0.59</c:v>
                </c:pt>
                <c:pt idx="2218">
                  <c:v>-0.57</c:v>
                </c:pt>
                <c:pt idx="2219">
                  <c:v>-0.542</c:v>
                </c:pt>
                <c:pt idx="2220">
                  <c:v>-0.528</c:v>
                </c:pt>
                <c:pt idx="2221">
                  <c:v>-0.494</c:v>
                </c:pt>
                <c:pt idx="2222">
                  <c:v>-0.479</c:v>
                </c:pt>
                <c:pt idx="2223">
                  <c:v>-0.441</c:v>
                </c:pt>
                <c:pt idx="2224">
                  <c:v>-0.418</c:v>
                </c:pt>
                <c:pt idx="2225">
                  <c:v>-0.37</c:v>
                </c:pt>
                <c:pt idx="2226">
                  <c:v>-0.345</c:v>
                </c:pt>
                <c:pt idx="2227">
                  <c:v>-0.306</c:v>
                </c:pt>
                <c:pt idx="2228">
                  <c:v>-0.272</c:v>
                </c:pt>
                <c:pt idx="2229">
                  <c:v>-0.244</c:v>
                </c:pt>
                <c:pt idx="2230">
                  <c:v>-0.192</c:v>
                </c:pt>
                <c:pt idx="2231">
                  <c:v>-0.153</c:v>
                </c:pt>
                <c:pt idx="2232">
                  <c:v>-0.124</c:v>
                </c:pt>
                <c:pt idx="2233">
                  <c:v>-0.075</c:v>
                </c:pt>
                <c:pt idx="2234">
                  <c:v>-0.025</c:v>
                </c:pt>
                <c:pt idx="2235">
                  <c:v>0.007</c:v>
                </c:pt>
                <c:pt idx="2236">
                  <c:v>0.046</c:v>
                </c:pt>
                <c:pt idx="2237">
                  <c:v>0.089</c:v>
                </c:pt>
                <c:pt idx="2238">
                  <c:v>0.116</c:v>
                </c:pt>
                <c:pt idx="2239">
                  <c:v>0.169</c:v>
                </c:pt>
                <c:pt idx="2240">
                  <c:v>0.193</c:v>
                </c:pt>
                <c:pt idx="2241">
                  <c:v>0.227</c:v>
                </c:pt>
                <c:pt idx="2242">
                  <c:v>0.259</c:v>
                </c:pt>
                <c:pt idx="2243">
                  <c:v>0.288</c:v>
                </c:pt>
                <c:pt idx="2244">
                  <c:v>0.314</c:v>
                </c:pt>
                <c:pt idx="2245">
                  <c:v>0.36</c:v>
                </c:pt>
                <c:pt idx="2246">
                  <c:v>0.379</c:v>
                </c:pt>
                <c:pt idx="2247">
                  <c:v>0.418</c:v>
                </c:pt>
                <c:pt idx="2248">
                  <c:v>0.445</c:v>
                </c:pt>
                <c:pt idx="2249">
                  <c:v>0.476</c:v>
                </c:pt>
                <c:pt idx="2250">
                  <c:v>0.501</c:v>
                </c:pt>
                <c:pt idx="2251">
                  <c:v>0.526</c:v>
                </c:pt>
                <c:pt idx="2252">
                  <c:v>0.536</c:v>
                </c:pt>
                <c:pt idx="2253">
                  <c:v>0.562</c:v>
                </c:pt>
                <c:pt idx="2254">
                  <c:v>0.581</c:v>
                </c:pt>
                <c:pt idx="2255">
                  <c:v>0.605</c:v>
                </c:pt>
                <c:pt idx="2256">
                  <c:v>0.612</c:v>
                </c:pt>
                <c:pt idx="2257">
                  <c:v>0.63</c:v>
                </c:pt>
                <c:pt idx="2258">
                  <c:v>0.646</c:v>
                </c:pt>
                <c:pt idx="2259">
                  <c:v>0.654</c:v>
                </c:pt>
                <c:pt idx="2260">
                  <c:v>0.661</c:v>
                </c:pt>
                <c:pt idx="2261">
                  <c:v>0.686</c:v>
                </c:pt>
                <c:pt idx="2262">
                  <c:v>0.695</c:v>
                </c:pt>
                <c:pt idx="2263">
                  <c:v>0.717</c:v>
                </c:pt>
                <c:pt idx="2264">
                  <c:v>0.731</c:v>
                </c:pt>
                <c:pt idx="2265">
                  <c:v>0.734</c:v>
                </c:pt>
                <c:pt idx="2266">
                  <c:v>0.742</c:v>
                </c:pt>
                <c:pt idx="2267">
                  <c:v>0.758</c:v>
                </c:pt>
                <c:pt idx="2268">
                  <c:v>0.751</c:v>
                </c:pt>
                <c:pt idx="2269">
                  <c:v>0.762</c:v>
                </c:pt>
                <c:pt idx="2270">
                  <c:v>0.757</c:v>
                </c:pt>
                <c:pt idx="2271">
                  <c:v>0.764</c:v>
                </c:pt>
                <c:pt idx="2272">
                  <c:v>0.741</c:v>
                </c:pt>
                <c:pt idx="2273">
                  <c:v>0.75</c:v>
                </c:pt>
                <c:pt idx="2274">
                  <c:v>0.759</c:v>
                </c:pt>
                <c:pt idx="2275">
                  <c:v>0.752</c:v>
                </c:pt>
                <c:pt idx="2276">
                  <c:v>0.738</c:v>
                </c:pt>
                <c:pt idx="2277">
                  <c:v>0.734</c:v>
                </c:pt>
                <c:pt idx="2278">
                  <c:v>0.718</c:v>
                </c:pt>
                <c:pt idx="2279">
                  <c:v>0.7</c:v>
                </c:pt>
                <c:pt idx="2280">
                  <c:v>0.676</c:v>
                </c:pt>
                <c:pt idx="2281">
                  <c:v>0.67</c:v>
                </c:pt>
                <c:pt idx="2282">
                  <c:v>0.631</c:v>
                </c:pt>
                <c:pt idx="2283">
                  <c:v>0.622</c:v>
                </c:pt>
                <c:pt idx="2284">
                  <c:v>0.622</c:v>
                </c:pt>
                <c:pt idx="2285">
                  <c:v>0.589</c:v>
                </c:pt>
                <c:pt idx="2286">
                  <c:v>0.566</c:v>
                </c:pt>
                <c:pt idx="2287">
                  <c:v>0.562</c:v>
                </c:pt>
                <c:pt idx="2288">
                  <c:v>0.538</c:v>
                </c:pt>
                <c:pt idx="2289">
                  <c:v>0.502</c:v>
                </c:pt>
                <c:pt idx="2290">
                  <c:v>0.488</c:v>
                </c:pt>
                <c:pt idx="2291">
                  <c:v>0.459</c:v>
                </c:pt>
                <c:pt idx="2292">
                  <c:v>0.425</c:v>
                </c:pt>
                <c:pt idx="2293">
                  <c:v>0.399</c:v>
                </c:pt>
                <c:pt idx="2294">
                  <c:v>0.378</c:v>
                </c:pt>
                <c:pt idx="2295">
                  <c:v>0.351</c:v>
                </c:pt>
                <c:pt idx="2296">
                  <c:v>0.32</c:v>
                </c:pt>
                <c:pt idx="2297">
                  <c:v>0.301</c:v>
                </c:pt>
                <c:pt idx="2298">
                  <c:v>0.274</c:v>
                </c:pt>
                <c:pt idx="2299">
                  <c:v>0.251</c:v>
                </c:pt>
                <c:pt idx="2300">
                  <c:v>0.215</c:v>
                </c:pt>
                <c:pt idx="2301">
                  <c:v>0.2</c:v>
                </c:pt>
                <c:pt idx="2302">
                  <c:v>0.169</c:v>
                </c:pt>
                <c:pt idx="2303">
                  <c:v>0.142</c:v>
                </c:pt>
                <c:pt idx="2304">
                  <c:v>0.112</c:v>
                </c:pt>
                <c:pt idx="2305">
                  <c:v>0.096</c:v>
                </c:pt>
                <c:pt idx="2306">
                  <c:v>0.064</c:v>
                </c:pt>
                <c:pt idx="2307">
                  <c:v>0.04</c:v>
                </c:pt>
                <c:pt idx="2308">
                  <c:v>0.018</c:v>
                </c:pt>
                <c:pt idx="2309">
                  <c:v>0.006</c:v>
                </c:pt>
                <c:pt idx="2310">
                  <c:v>-0.026</c:v>
                </c:pt>
                <c:pt idx="2311">
                  <c:v>-0.046</c:v>
                </c:pt>
                <c:pt idx="2312">
                  <c:v>-0.064</c:v>
                </c:pt>
                <c:pt idx="2313">
                  <c:v>-0.103</c:v>
                </c:pt>
                <c:pt idx="2314">
                  <c:v>-0.123</c:v>
                </c:pt>
                <c:pt idx="2315">
                  <c:v>-0.152</c:v>
                </c:pt>
                <c:pt idx="2316">
                  <c:v>-0.175</c:v>
                </c:pt>
                <c:pt idx="2317">
                  <c:v>-0.209</c:v>
                </c:pt>
                <c:pt idx="2318">
                  <c:v>-0.231</c:v>
                </c:pt>
                <c:pt idx="2319">
                  <c:v>-0.249</c:v>
                </c:pt>
                <c:pt idx="2320">
                  <c:v>-0.27</c:v>
                </c:pt>
                <c:pt idx="2321">
                  <c:v>-0.29</c:v>
                </c:pt>
                <c:pt idx="2322">
                  <c:v>-0.315</c:v>
                </c:pt>
                <c:pt idx="2323">
                  <c:v>-0.321</c:v>
                </c:pt>
                <c:pt idx="2324">
                  <c:v>-0.34</c:v>
                </c:pt>
                <c:pt idx="2325">
                  <c:v>-0.374</c:v>
                </c:pt>
                <c:pt idx="2326">
                  <c:v>-0.37</c:v>
                </c:pt>
                <c:pt idx="2327">
                  <c:v>-0.388</c:v>
                </c:pt>
                <c:pt idx="2328">
                  <c:v>-0.409</c:v>
                </c:pt>
                <c:pt idx="2329">
                  <c:v>-0.43</c:v>
                </c:pt>
                <c:pt idx="2330">
                  <c:v>-0.435</c:v>
                </c:pt>
                <c:pt idx="2331">
                  <c:v>-0.433</c:v>
                </c:pt>
                <c:pt idx="2332">
                  <c:v>-0.467</c:v>
                </c:pt>
                <c:pt idx="2333">
                  <c:v>-0.464</c:v>
                </c:pt>
                <c:pt idx="2334">
                  <c:v>-0.467</c:v>
                </c:pt>
                <c:pt idx="2335">
                  <c:v>-0.474</c:v>
                </c:pt>
                <c:pt idx="2336">
                  <c:v>-0.484</c:v>
                </c:pt>
                <c:pt idx="2337">
                  <c:v>-0.484</c:v>
                </c:pt>
                <c:pt idx="2338">
                  <c:v>-0.47</c:v>
                </c:pt>
                <c:pt idx="2339">
                  <c:v>-0.475</c:v>
                </c:pt>
                <c:pt idx="2340">
                  <c:v>-0.467</c:v>
                </c:pt>
                <c:pt idx="2341">
                  <c:v>-0.447</c:v>
                </c:pt>
                <c:pt idx="2342">
                  <c:v>-0.43</c:v>
                </c:pt>
                <c:pt idx="2343">
                  <c:v>-0.42</c:v>
                </c:pt>
                <c:pt idx="2344">
                  <c:v>-0.409</c:v>
                </c:pt>
                <c:pt idx="2345">
                  <c:v>-0.386</c:v>
                </c:pt>
                <c:pt idx="2346">
                  <c:v>-0.367</c:v>
                </c:pt>
                <c:pt idx="2347">
                  <c:v>-0.363</c:v>
                </c:pt>
                <c:pt idx="2348">
                  <c:v>-0.345</c:v>
                </c:pt>
                <c:pt idx="2349">
                  <c:v>-0.304</c:v>
                </c:pt>
                <c:pt idx="2350">
                  <c:v>-0.302</c:v>
                </c:pt>
                <c:pt idx="2351">
                  <c:v>-0.265</c:v>
                </c:pt>
                <c:pt idx="2352">
                  <c:v>-0.232</c:v>
                </c:pt>
                <c:pt idx="2353">
                  <c:v>-0.19</c:v>
                </c:pt>
                <c:pt idx="2354">
                  <c:v>-0.151</c:v>
                </c:pt>
                <c:pt idx="2355">
                  <c:v>-0.121</c:v>
                </c:pt>
                <c:pt idx="2356">
                  <c:v>-0.081</c:v>
                </c:pt>
                <c:pt idx="2357">
                  <c:v>-0.036</c:v>
                </c:pt>
                <c:pt idx="2358">
                  <c:v>0.003</c:v>
                </c:pt>
                <c:pt idx="2359">
                  <c:v>0.022</c:v>
                </c:pt>
                <c:pt idx="2360">
                  <c:v>0.059</c:v>
                </c:pt>
                <c:pt idx="2361">
                  <c:v>0.099</c:v>
                </c:pt>
                <c:pt idx="2362">
                  <c:v>0.136</c:v>
                </c:pt>
                <c:pt idx="2363">
                  <c:v>0.162</c:v>
                </c:pt>
                <c:pt idx="2364">
                  <c:v>0.202</c:v>
                </c:pt>
                <c:pt idx="2365">
                  <c:v>0.236</c:v>
                </c:pt>
                <c:pt idx="2366">
                  <c:v>0.278</c:v>
                </c:pt>
                <c:pt idx="2367">
                  <c:v>0.311</c:v>
                </c:pt>
                <c:pt idx="2368">
                  <c:v>0.348</c:v>
                </c:pt>
                <c:pt idx="2369">
                  <c:v>0.376</c:v>
                </c:pt>
                <c:pt idx="2370">
                  <c:v>0.421</c:v>
                </c:pt>
                <c:pt idx="2371">
                  <c:v>0.449</c:v>
                </c:pt>
                <c:pt idx="2372">
                  <c:v>0.479</c:v>
                </c:pt>
                <c:pt idx="2373">
                  <c:v>0.496</c:v>
                </c:pt>
                <c:pt idx="2374">
                  <c:v>0.523</c:v>
                </c:pt>
                <c:pt idx="2375">
                  <c:v>0.552</c:v>
                </c:pt>
                <c:pt idx="2376">
                  <c:v>0.568</c:v>
                </c:pt>
                <c:pt idx="2377">
                  <c:v>0.572</c:v>
                </c:pt>
                <c:pt idx="2378">
                  <c:v>0.617</c:v>
                </c:pt>
                <c:pt idx="2379">
                  <c:v>0.64</c:v>
                </c:pt>
                <c:pt idx="2380">
                  <c:v>0.655</c:v>
                </c:pt>
                <c:pt idx="2381">
                  <c:v>0.647</c:v>
                </c:pt>
                <c:pt idx="2382">
                  <c:v>0.723</c:v>
                </c:pt>
                <c:pt idx="2383">
                  <c:v>0.714</c:v>
                </c:pt>
                <c:pt idx="2384">
                  <c:v>0.734</c:v>
                </c:pt>
                <c:pt idx="2385">
                  <c:v>0.753</c:v>
                </c:pt>
                <c:pt idx="2386">
                  <c:v>0.789</c:v>
                </c:pt>
                <c:pt idx="2387">
                  <c:v>0.76</c:v>
                </c:pt>
                <c:pt idx="2388">
                  <c:v>0.772</c:v>
                </c:pt>
                <c:pt idx="2389">
                  <c:v>0.781</c:v>
                </c:pt>
                <c:pt idx="2390">
                  <c:v>0.785</c:v>
                </c:pt>
                <c:pt idx="2391">
                  <c:v>0.782</c:v>
                </c:pt>
                <c:pt idx="2392">
                  <c:v>0.798</c:v>
                </c:pt>
                <c:pt idx="2393">
                  <c:v>0.797</c:v>
                </c:pt>
                <c:pt idx="2394">
                  <c:v>0.805</c:v>
                </c:pt>
                <c:pt idx="2395">
                  <c:v>0.797</c:v>
                </c:pt>
                <c:pt idx="2396">
                  <c:v>0.803</c:v>
                </c:pt>
                <c:pt idx="2397">
                  <c:v>0.798</c:v>
                </c:pt>
                <c:pt idx="2398">
                  <c:v>0.779</c:v>
                </c:pt>
                <c:pt idx="2399">
                  <c:v>0.777</c:v>
                </c:pt>
                <c:pt idx="2400">
                  <c:v>0.757</c:v>
                </c:pt>
                <c:pt idx="2401">
                  <c:v>0.745</c:v>
                </c:pt>
                <c:pt idx="2402">
                  <c:v>0.734</c:v>
                </c:pt>
                <c:pt idx="2403">
                  <c:v>0.722</c:v>
                </c:pt>
                <c:pt idx="2404">
                  <c:v>0.709</c:v>
                </c:pt>
                <c:pt idx="2405">
                  <c:v>0.683</c:v>
                </c:pt>
                <c:pt idx="2406">
                  <c:v>0.664</c:v>
                </c:pt>
                <c:pt idx="2407">
                  <c:v>0.643</c:v>
                </c:pt>
                <c:pt idx="2408">
                  <c:v>0.623</c:v>
                </c:pt>
                <c:pt idx="2409">
                  <c:v>0.589</c:v>
                </c:pt>
                <c:pt idx="2410">
                  <c:v>0.565</c:v>
                </c:pt>
                <c:pt idx="2411">
                  <c:v>0.54</c:v>
                </c:pt>
                <c:pt idx="2412">
                  <c:v>0.515</c:v>
                </c:pt>
                <c:pt idx="2413">
                  <c:v>0.493</c:v>
                </c:pt>
                <c:pt idx="2414">
                  <c:v>0.45</c:v>
                </c:pt>
                <c:pt idx="2415">
                  <c:v>0.444</c:v>
                </c:pt>
                <c:pt idx="2416">
                  <c:v>0.406</c:v>
                </c:pt>
                <c:pt idx="2417">
                  <c:v>0.369</c:v>
                </c:pt>
                <c:pt idx="2418">
                  <c:v>0.325</c:v>
                </c:pt>
                <c:pt idx="2419">
                  <c:v>0.3</c:v>
                </c:pt>
                <c:pt idx="2420">
                  <c:v>0.261</c:v>
                </c:pt>
                <c:pt idx="2421">
                  <c:v>0.224</c:v>
                </c:pt>
                <c:pt idx="2422">
                  <c:v>0.174</c:v>
                </c:pt>
                <c:pt idx="2423">
                  <c:v>0.143</c:v>
                </c:pt>
                <c:pt idx="2424">
                  <c:v>0.122</c:v>
                </c:pt>
                <c:pt idx="2425">
                  <c:v>0.096</c:v>
                </c:pt>
                <c:pt idx="2426">
                  <c:v>0.042</c:v>
                </c:pt>
                <c:pt idx="2427">
                  <c:v>0.014</c:v>
                </c:pt>
                <c:pt idx="2428">
                  <c:v>-0.01</c:v>
                </c:pt>
                <c:pt idx="2429">
                  <c:v>-0.039</c:v>
                </c:pt>
                <c:pt idx="2430">
                  <c:v>-0.077</c:v>
                </c:pt>
                <c:pt idx="2431">
                  <c:v>-0.108</c:v>
                </c:pt>
                <c:pt idx="2432">
                  <c:v>-0.132</c:v>
                </c:pt>
                <c:pt idx="2433">
                  <c:v>-0.159</c:v>
                </c:pt>
                <c:pt idx="2434">
                  <c:v>-0.195</c:v>
                </c:pt>
                <c:pt idx="2435">
                  <c:v>-0.217</c:v>
                </c:pt>
                <c:pt idx="2436">
                  <c:v>-0.237</c:v>
                </c:pt>
                <c:pt idx="2437">
                  <c:v>-0.276</c:v>
                </c:pt>
                <c:pt idx="2438">
                  <c:v>-0.302</c:v>
                </c:pt>
                <c:pt idx="2439">
                  <c:v>-0.324</c:v>
                </c:pt>
                <c:pt idx="2440">
                  <c:v>-0.355</c:v>
                </c:pt>
                <c:pt idx="2441">
                  <c:v>-0.39</c:v>
                </c:pt>
                <c:pt idx="2442">
                  <c:v>-0.412</c:v>
                </c:pt>
                <c:pt idx="2443">
                  <c:v>-0.414</c:v>
                </c:pt>
                <c:pt idx="2444">
                  <c:v>-0.441</c:v>
                </c:pt>
                <c:pt idx="2445">
                  <c:v>-0.459</c:v>
                </c:pt>
                <c:pt idx="2446">
                  <c:v>-0.471</c:v>
                </c:pt>
                <c:pt idx="2447">
                  <c:v>-0.476</c:v>
                </c:pt>
                <c:pt idx="2448">
                  <c:v>-0.483</c:v>
                </c:pt>
                <c:pt idx="2449">
                  <c:v>-0.506</c:v>
                </c:pt>
                <c:pt idx="2450">
                  <c:v>-0.509</c:v>
                </c:pt>
                <c:pt idx="2451">
                  <c:v>-0.523</c:v>
                </c:pt>
                <c:pt idx="2452">
                  <c:v>-0.528</c:v>
                </c:pt>
                <c:pt idx="2453">
                  <c:v>-0.54</c:v>
                </c:pt>
                <c:pt idx="2454">
                  <c:v>-0.547</c:v>
                </c:pt>
                <c:pt idx="2455">
                  <c:v>-0.565</c:v>
                </c:pt>
                <c:pt idx="2456">
                  <c:v>-0.555</c:v>
                </c:pt>
                <c:pt idx="2457">
                  <c:v>-0.583</c:v>
                </c:pt>
                <c:pt idx="2458">
                  <c:v>-0.565</c:v>
                </c:pt>
                <c:pt idx="2459">
                  <c:v>-0.561</c:v>
                </c:pt>
                <c:pt idx="2460">
                  <c:v>-0.563</c:v>
                </c:pt>
                <c:pt idx="2461">
                  <c:v>-0.553</c:v>
                </c:pt>
                <c:pt idx="2462">
                  <c:v>-0.535</c:v>
                </c:pt>
                <c:pt idx="2463">
                  <c:v>-0.519</c:v>
                </c:pt>
                <c:pt idx="2464">
                  <c:v>-0.489</c:v>
                </c:pt>
                <c:pt idx="2465">
                  <c:v>-0.48</c:v>
                </c:pt>
                <c:pt idx="2466">
                  <c:v>-0.454</c:v>
                </c:pt>
                <c:pt idx="2467">
                  <c:v>-0.431</c:v>
                </c:pt>
                <c:pt idx="2468">
                  <c:v>-0.405</c:v>
                </c:pt>
                <c:pt idx="2469">
                  <c:v>-0.399</c:v>
                </c:pt>
                <c:pt idx="2470">
                  <c:v>-0.367</c:v>
                </c:pt>
                <c:pt idx="2471">
                  <c:v>-0.322</c:v>
                </c:pt>
                <c:pt idx="2472">
                  <c:v>-0.296</c:v>
                </c:pt>
                <c:pt idx="2473">
                  <c:v>-0.281</c:v>
                </c:pt>
                <c:pt idx="2474">
                  <c:v>-0.235</c:v>
                </c:pt>
                <c:pt idx="2475">
                  <c:v>-0.193</c:v>
                </c:pt>
                <c:pt idx="2476">
                  <c:v>-0.158</c:v>
                </c:pt>
                <c:pt idx="2477">
                  <c:v>-0.129</c:v>
                </c:pt>
                <c:pt idx="2478">
                  <c:v>-0.084</c:v>
                </c:pt>
                <c:pt idx="2479">
                  <c:v>-0.049</c:v>
                </c:pt>
                <c:pt idx="2480">
                  <c:v>-0.024</c:v>
                </c:pt>
                <c:pt idx="2481">
                  <c:v>0.017</c:v>
                </c:pt>
                <c:pt idx="2482">
                  <c:v>0.055</c:v>
                </c:pt>
                <c:pt idx="2483">
                  <c:v>0.087</c:v>
                </c:pt>
                <c:pt idx="2484">
                  <c:v>0.12</c:v>
                </c:pt>
                <c:pt idx="2485">
                  <c:v>0.156</c:v>
                </c:pt>
                <c:pt idx="2486">
                  <c:v>0.194</c:v>
                </c:pt>
                <c:pt idx="2487">
                  <c:v>0.224</c:v>
                </c:pt>
                <c:pt idx="2488">
                  <c:v>0.26</c:v>
                </c:pt>
                <c:pt idx="2489">
                  <c:v>0.295</c:v>
                </c:pt>
                <c:pt idx="2490">
                  <c:v>0.326</c:v>
                </c:pt>
                <c:pt idx="2491">
                  <c:v>0.348</c:v>
                </c:pt>
                <c:pt idx="2492">
                  <c:v>0.386</c:v>
                </c:pt>
                <c:pt idx="2493">
                  <c:v>0.413</c:v>
                </c:pt>
                <c:pt idx="2494">
                  <c:v>0.441</c:v>
                </c:pt>
                <c:pt idx="2495">
                  <c:v>0.45</c:v>
                </c:pt>
                <c:pt idx="2496">
                  <c:v>0.486</c:v>
                </c:pt>
                <c:pt idx="2497">
                  <c:v>0.521</c:v>
                </c:pt>
                <c:pt idx="2498">
                  <c:v>0.531</c:v>
                </c:pt>
                <c:pt idx="2499">
                  <c:v>0.558</c:v>
                </c:pt>
                <c:pt idx="2500">
                  <c:v>0.59</c:v>
                </c:pt>
                <c:pt idx="2501">
                  <c:v>0.605</c:v>
                </c:pt>
                <c:pt idx="2502">
                  <c:v>0.628</c:v>
                </c:pt>
                <c:pt idx="2503">
                  <c:v>0.662</c:v>
                </c:pt>
                <c:pt idx="2504">
                  <c:v>0.669</c:v>
                </c:pt>
                <c:pt idx="2505">
                  <c:v>0.681</c:v>
                </c:pt>
                <c:pt idx="2506">
                  <c:v>0.702</c:v>
                </c:pt>
                <c:pt idx="2507">
                  <c:v>0.719</c:v>
                </c:pt>
                <c:pt idx="2508">
                  <c:v>0.729</c:v>
                </c:pt>
                <c:pt idx="2509">
                  <c:v>0.751</c:v>
                </c:pt>
                <c:pt idx="2510">
                  <c:v>0.756</c:v>
                </c:pt>
                <c:pt idx="2511">
                  <c:v>0.769</c:v>
                </c:pt>
                <c:pt idx="2512">
                  <c:v>0.786</c:v>
                </c:pt>
                <c:pt idx="2513">
                  <c:v>0.8</c:v>
                </c:pt>
                <c:pt idx="2514">
                  <c:v>0.813</c:v>
                </c:pt>
                <c:pt idx="2515">
                  <c:v>0.822</c:v>
                </c:pt>
                <c:pt idx="2516">
                  <c:v>0.829</c:v>
                </c:pt>
                <c:pt idx="2517">
                  <c:v>0.843</c:v>
                </c:pt>
                <c:pt idx="2518">
                  <c:v>0.84</c:v>
                </c:pt>
                <c:pt idx="2519">
                  <c:v>0.849</c:v>
                </c:pt>
                <c:pt idx="2520">
                  <c:v>0.849</c:v>
                </c:pt>
                <c:pt idx="2521">
                  <c:v>0.853</c:v>
                </c:pt>
                <c:pt idx="2522">
                  <c:v>0.855</c:v>
                </c:pt>
                <c:pt idx="2523">
                  <c:v>0.858</c:v>
                </c:pt>
                <c:pt idx="2524">
                  <c:v>0.847</c:v>
                </c:pt>
                <c:pt idx="2525">
                  <c:v>0.816</c:v>
                </c:pt>
                <c:pt idx="2526">
                  <c:v>0.832</c:v>
                </c:pt>
                <c:pt idx="2527">
                  <c:v>0.821</c:v>
                </c:pt>
                <c:pt idx="2528">
                  <c:v>0.8</c:v>
                </c:pt>
                <c:pt idx="2529">
                  <c:v>0.786</c:v>
                </c:pt>
                <c:pt idx="2530">
                  <c:v>0.777</c:v>
                </c:pt>
                <c:pt idx="2531">
                  <c:v>0.755</c:v>
                </c:pt>
                <c:pt idx="2532">
                  <c:v>0.736</c:v>
                </c:pt>
                <c:pt idx="2533">
                  <c:v>0.723</c:v>
                </c:pt>
                <c:pt idx="2534">
                  <c:v>0.694</c:v>
                </c:pt>
                <c:pt idx="2535">
                  <c:v>0.666</c:v>
                </c:pt>
                <c:pt idx="2536">
                  <c:v>0.645</c:v>
                </c:pt>
                <c:pt idx="2537">
                  <c:v>0.622</c:v>
                </c:pt>
                <c:pt idx="2538">
                  <c:v>0.594</c:v>
                </c:pt>
                <c:pt idx="2539">
                  <c:v>0.551</c:v>
                </c:pt>
                <c:pt idx="2540">
                  <c:v>0.523</c:v>
                </c:pt>
                <c:pt idx="2541">
                  <c:v>0.496</c:v>
                </c:pt>
                <c:pt idx="2542">
                  <c:v>0.465</c:v>
                </c:pt>
                <c:pt idx="2543">
                  <c:v>0.425</c:v>
                </c:pt>
                <c:pt idx="2544">
                  <c:v>0.395</c:v>
                </c:pt>
                <c:pt idx="2545">
                  <c:v>0.357</c:v>
                </c:pt>
                <c:pt idx="2546">
                  <c:v>0.329</c:v>
                </c:pt>
                <c:pt idx="2547">
                  <c:v>0.297</c:v>
                </c:pt>
                <c:pt idx="2548">
                  <c:v>0.273</c:v>
                </c:pt>
                <c:pt idx="2549">
                  <c:v>0.228</c:v>
                </c:pt>
                <c:pt idx="2550">
                  <c:v>0.205</c:v>
                </c:pt>
                <c:pt idx="2551">
                  <c:v>0.177</c:v>
                </c:pt>
                <c:pt idx="2552">
                  <c:v>0.144</c:v>
                </c:pt>
                <c:pt idx="2553">
                  <c:v>0.105</c:v>
                </c:pt>
                <c:pt idx="2554">
                  <c:v>0.082</c:v>
                </c:pt>
                <c:pt idx="2555">
                  <c:v>0.049</c:v>
                </c:pt>
                <c:pt idx="2556">
                  <c:v>0.022</c:v>
                </c:pt>
                <c:pt idx="2557">
                  <c:v>-0.011</c:v>
                </c:pt>
                <c:pt idx="2558">
                  <c:v>-0.048</c:v>
                </c:pt>
                <c:pt idx="2559">
                  <c:v>-0.069</c:v>
                </c:pt>
                <c:pt idx="2560">
                  <c:v>-0.095</c:v>
                </c:pt>
                <c:pt idx="2561">
                  <c:v>-0.132</c:v>
                </c:pt>
                <c:pt idx="2562">
                  <c:v>-0.148</c:v>
                </c:pt>
                <c:pt idx="2563">
                  <c:v>-0.175</c:v>
                </c:pt>
                <c:pt idx="2564">
                  <c:v>-0.2</c:v>
                </c:pt>
                <c:pt idx="2565">
                  <c:v>-0.219</c:v>
                </c:pt>
                <c:pt idx="2566">
                  <c:v>-0.238</c:v>
                </c:pt>
                <c:pt idx="2567">
                  <c:v>-0.265</c:v>
                </c:pt>
                <c:pt idx="2568">
                  <c:v>-0.28</c:v>
                </c:pt>
                <c:pt idx="2569">
                  <c:v>-0.299</c:v>
                </c:pt>
                <c:pt idx="2570">
                  <c:v>-0.316</c:v>
                </c:pt>
                <c:pt idx="2571">
                  <c:v>-0.345</c:v>
                </c:pt>
                <c:pt idx="2572">
                  <c:v>-0.357</c:v>
                </c:pt>
                <c:pt idx="2573">
                  <c:v>-0.375</c:v>
                </c:pt>
                <c:pt idx="2574">
                  <c:v>-0.391</c:v>
                </c:pt>
                <c:pt idx="2575">
                  <c:v>-0.399</c:v>
                </c:pt>
                <c:pt idx="2576">
                  <c:v>-0.424</c:v>
                </c:pt>
                <c:pt idx="2577">
                  <c:v>-0.426</c:v>
                </c:pt>
                <c:pt idx="2578">
                  <c:v>-0.425</c:v>
                </c:pt>
                <c:pt idx="2579">
                  <c:v>-0.423</c:v>
                </c:pt>
                <c:pt idx="2580">
                  <c:v>-0.417</c:v>
                </c:pt>
                <c:pt idx="2581">
                  <c:v>-0.425</c:v>
                </c:pt>
                <c:pt idx="2582">
                  <c:v>-0.416</c:v>
                </c:pt>
                <c:pt idx="2583">
                  <c:v>-0.412</c:v>
                </c:pt>
                <c:pt idx="2584">
                  <c:v>-0.398</c:v>
                </c:pt>
                <c:pt idx="2585">
                  <c:v>-0.397</c:v>
                </c:pt>
                <c:pt idx="2586">
                  <c:v>-0.387</c:v>
                </c:pt>
                <c:pt idx="2587">
                  <c:v>-0.38</c:v>
                </c:pt>
                <c:pt idx="2588">
                  <c:v>-0.369</c:v>
                </c:pt>
                <c:pt idx="2589">
                  <c:v>-0.354</c:v>
                </c:pt>
                <c:pt idx="2590">
                  <c:v>-0.34</c:v>
                </c:pt>
                <c:pt idx="2591">
                  <c:v>-0.32</c:v>
                </c:pt>
                <c:pt idx="2592">
                  <c:v>-0.302</c:v>
                </c:pt>
                <c:pt idx="2593">
                  <c:v>-0.279</c:v>
                </c:pt>
                <c:pt idx="2594">
                  <c:v>-0.254</c:v>
                </c:pt>
                <c:pt idx="2595">
                  <c:v>-0.224</c:v>
                </c:pt>
                <c:pt idx="2596">
                  <c:v>-0.2</c:v>
                </c:pt>
                <c:pt idx="2597">
                  <c:v>-0.172</c:v>
                </c:pt>
                <c:pt idx="2598">
                  <c:v>-0.142</c:v>
                </c:pt>
                <c:pt idx="2599">
                  <c:v>-0.106</c:v>
                </c:pt>
                <c:pt idx="2600">
                  <c:v>-0.091</c:v>
                </c:pt>
                <c:pt idx="2601">
                  <c:v>-0.054</c:v>
                </c:pt>
                <c:pt idx="2602">
                  <c:v>-0.02</c:v>
                </c:pt>
                <c:pt idx="2603">
                  <c:v>-0.009</c:v>
                </c:pt>
                <c:pt idx="2604">
                  <c:v>0.025</c:v>
                </c:pt>
                <c:pt idx="2605">
                  <c:v>0.059</c:v>
                </c:pt>
                <c:pt idx="2606">
                  <c:v>0.086</c:v>
                </c:pt>
                <c:pt idx="2607">
                  <c:v>0.1</c:v>
                </c:pt>
                <c:pt idx="2608">
                  <c:v>0.138</c:v>
                </c:pt>
                <c:pt idx="2609">
                  <c:v>0.168</c:v>
                </c:pt>
                <c:pt idx="2610">
                  <c:v>0.197</c:v>
                </c:pt>
                <c:pt idx="2611">
                  <c:v>0.203</c:v>
                </c:pt>
                <c:pt idx="2612">
                  <c:v>0.25</c:v>
                </c:pt>
                <c:pt idx="2613">
                  <c:v>0.28</c:v>
                </c:pt>
                <c:pt idx="2614">
                  <c:v>0.292</c:v>
                </c:pt>
                <c:pt idx="2615">
                  <c:v>0.33</c:v>
                </c:pt>
                <c:pt idx="2616">
                  <c:v>0.344</c:v>
                </c:pt>
                <c:pt idx="2617">
                  <c:v>0.373</c:v>
                </c:pt>
                <c:pt idx="2618">
                  <c:v>0.393</c:v>
                </c:pt>
                <c:pt idx="2619">
                  <c:v>0.421</c:v>
                </c:pt>
                <c:pt idx="2620">
                  <c:v>0.437</c:v>
                </c:pt>
                <c:pt idx="2621">
                  <c:v>0.461</c:v>
                </c:pt>
                <c:pt idx="2622">
                  <c:v>0.476</c:v>
                </c:pt>
                <c:pt idx="2623">
                  <c:v>0.505</c:v>
                </c:pt>
                <c:pt idx="2624">
                  <c:v>0.518</c:v>
                </c:pt>
                <c:pt idx="2625">
                  <c:v>0.534</c:v>
                </c:pt>
                <c:pt idx="2626">
                  <c:v>0.545</c:v>
                </c:pt>
                <c:pt idx="2627">
                  <c:v>0.566</c:v>
                </c:pt>
                <c:pt idx="2628">
                  <c:v>0.576</c:v>
                </c:pt>
                <c:pt idx="2629">
                  <c:v>0.585</c:v>
                </c:pt>
                <c:pt idx="2630">
                  <c:v>0.619</c:v>
                </c:pt>
                <c:pt idx="2631">
                  <c:v>0.616</c:v>
                </c:pt>
                <c:pt idx="2632">
                  <c:v>0.632</c:v>
                </c:pt>
                <c:pt idx="2633">
                  <c:v>0.639</c:v>
                </c:pt>
                <c:pt idx="2634">
                  <c:v>0.662</c:v>
                </c:pt>
                <c:pt idx="2635">
                  <c:v>0.662</c:v>
                </c:pt>
                <c:pt idx="2636">
                  <c:v>0.683</c:v>
                </c:pt>
                <c:pt idx="2637">
                  <c:v>0.686</c:v>
                </c:pt>
                <c:pt idx="2638">
                  <c:v>0.703</c:v>
                </c:pt>
                <c:pt idx="2639">
                  <c:v>0.706</c:v>
                </c:pt>
                <c:pt idx="2640">
                  <c:v>0.709</c:v>
                </c:pt>
                <c:pt idx="2641">
                  <c:v>0.709</c:v>
                </c:pt>
                <c:pt idx="2642">
                  <c:v>0.718</c:v>
                </c:pt>
                <c:pt idx="2643">
                  <c:v>0.723</c:v>
                </c:pt>
                <c:pt idx="2644">
                  <c:v>0.723</c:v>
                </c:pt>
                <c:pt idx="2645">
                  <c:v>0.727</c:v>
                </c:pt>
                <c:pt idx="2646">
                  <c:v>0.725</c:v>
                </c:pt>
                <c:pt idx="2647">
                  <c:v>0.721</c:v>
                </c:pt>
                <c:pt idx="2648">
                  <c:v>0.717</c:v>
                </c:pt>
                <c:pt idx="2649">
                  <c:v>0.717</c:v>
                </c:pt>
                <c:pt idx="2650">
                  <c:v>0.705</c:v>
                </c:pt>
                <c:pt idx="2651">
                  <c:v>0.69</c:v>
                </c:pt>
                <c:pt idx="2652">
                  <c:v>0.675</c:v>
                </c:pt>
                <c:pt idx="2653">
                  <c:v>0.662</c:v>
                </c:pt>
                <c:pt idx="2654">
                  <c:v>0.648</c:v>
                </c:pt>
                <c:pt idx="2655">
                  <c:v>0.625</c:v>
                </c:pt>
                <c:pt idx="2656">
                  <c:v>0.604</c:v>
                </c:pt>
                <c:pt idx="2657">
                  <c:v>0.577</c:v>
                </c:pt>
                <c:pt idx="2658">
                  <c:v>0.559</c:v>
                </c:pt>
                <c:pt idx="2659">
                  <c:v>0.525</c:v>
                </c:pt>
                <c:pt idx="2660">
                  <c:v>0.499</c:v>
                </c:pt>
                <c:pt idx="2661">
                  <c:v>0.466</c:v>
                </c:pt>
                <c:pt idx="2662">
                  <c:v>0.431</c:v>
                </c:pt>
                <c:pt idx="2663">
                  <c:v>0.412</c:v>
                </c:pt>
                <c:pt idx="2664">
                  <c:v>0.366</c:v>
                </c:pt>
                <c:pt idx="2665">
                  <c:v>0.324</c:v>
                </c:pt>
                <c:pt idx="2666">
                  <c:v>0.293</c:v>
                </c:pt>
                <c:pt idx="2667">
                  <c:v>0.259</c:v>
                </c:pt>
                <c:pt idx="2668">
                  <c:v>0.218</c:v>
                </c:pt>
                <c:pt idx="2669">
                  <c:v>0.18</c:v>
                </c:pt>
                <c:pt idx="2670">
                  <c:v>0.148</c:v>
                </c:pt>
                <c:pt idx="2671">
                  <c:v>0.122</c:v>
                </c:pt>
                <c:pt idx="2672">
                  <c:v>0.088</c:v>
                </c:pt>
                <c:pt idx="2673">
                  <c:v>0.057</c:v>
                </c:pt>
                <c:pt idx="2674">
                  <c:v>0.02</c:v>
                </c:pt>
                <c:pt idx="2675">
                  <c:v>-0.012</c:v>
                </c:pt>
                <c:pt idx="2676">
                  <c:v>-0.055</c:v>
                </c:pt>
                <c:pt idx="2677">
                  <c:v>-0.082</c:v>
                </c:pt>
                <c:pt idx="2678">
                  <c:v>-0.109</c:v>
                </c:pt>
                <c:pt idx="2679">
                  <c:v>-0.136</c:v>
                </c:pt>
                <c:pt idx="2680">
                  <c:v>-0.174</c:v>
                </c:pt>
                <c:pt idx="2681">
                  <c:v>-0.193</c:v>
                </c:pt>
                <c:pt idx="2682">
                  <c:v>-0.22</c:v>
                </c:pt>
                <c:pt idx="2683">
                  <c:v>-0.24</c:v>
                </c:pt>
                <c:pt idx="2684">
                  <c:v>-0.262</c:v>
                </c:pt>
                <c:pt idx="2685">
                  <c:v>-0.293</c:v>
                </c:pt>
                <c:pt idx="2686">
                  <c:v>-0.303</c:v>
                </c:pt>
                <c:pt idx="2687">
                  <c:v>-0.328</c:v>
                </c:pt>
                <c:pt idx="2688">
                  <c:v>-0.347</c:v>
                </c:pt>
                <c:pt idx="2689">
                  <c:v>-0.366</c:v>
                </c:pt>
                <c:pt idx="2690">
                  <c:v>-0.382</c:v>
                </c:pt>
                <c:pt idx="2691">
                  <c:v>-0.398</c:v>
                </c:pt>
                <c:pt idx="2692">
                  <c:v>-0.413</c:v>
                </c:pt>
                <c:pt idx="2693">
                  <c:v>-0.416</c:v>
                </c:pt>
                <c:pt idx="2694">
                  <c:v>-0.428</c:v>
                </c:pt>
                <c:pt idx="2695">
                  <c:v>-0.446</c:v>
                </c:pt>
                <c:pt idx="2696">
                  <c:v>-0.455</c:v>
                </c:pt>
                <c:pt idx="2697">
                  <c:v>-0.464</c:v>
                </c:pt>
                <c:pt idx="2698">
                  <c:v>-0.47</c:v>
                </c:pt>
                <c:pt idx="2699">
                  <c:v>-0.481</c:v>
                </c:pt>
                <c:pt idx="2700">
                  <c:v>-0.49</c:v>
                </c:pt>
                <c:pt idx="2701">
                  <c:v>-0.481</c:v>
                </c:pt>
                <c:pt idx="2702">
                  <c:v>-0.49</c:v>
                </c:pt>
                <c:pt idx="2703">
                  <c:v>-0.488</c:v>
                </c:pt>
                <c:pt idx="2704">
                  <c:v>-0.48</c:v>
                </c:pt>
                <c:pt idx="2705">
                  <c:v>-0.468</c:v>
                </c:pt>
                <c:pt idx="2706">
                  <c:v>-0.467</c:v>
                </c:pt>
                <c:pt idx="2707">
                  <c:v>-0.461</c:v>
                </c:pt>
                <c:pt idx="2708">
                  <c:v>-0.445</c:v>
                </c:pt>
                <c:pt idx="2709">
                  <c:v>-0.446</c:v>
                </c:pt>
                <c:pt idx="2710">
                  <c:v>-0.426</c:v>
                </c:pt>
                <c:pt idx="2711">
                  <c:v>-0.415</c:v>
                </c:pt>
                <c:pt idx="2712">
                  <c:v>-0.406</c:v>
                </c:pt>
                <c:pt idx="2713">
                  <c:v>-0.401</c:v>
                </c:pt>
                <c:pt idx="2714">
                  <c:v>-0.364</c:v>
                </c:pt>
                <c:pt idx="2715">
                  <c:v>-0.348</c:v>
                </c:pt>
                <c:pt idx="2716">
                  <c:v>-0.331</c:v>
                </c:pt>
                <c:pt idx="2717">
                  <c:v>-0.303</c:v>
                </c:pt>
                <c:pt idx="2718">
                  <c:v>-0.275</c:v>
                </c:pt>
                <c:pt idx="2719">
                  <c:v>-0.246</c:v>
                </c:pt>
                <c:pt idx="2720">
                  <c:v>-0.219</c:v>
                </c:pt>
                <c:pt idx="2721">
                  <c:v>-0.187</c:v>
                </c:pt>
                <c:pt idx="2722">
                  <c:v>-0.156</c:v>
                </c:pt>
                <c:pt idx="2723">
                  <c:v>-0.125</c:v>
                </c:pt>
                <c:pt idx="2724">
                  <c:v>-0.091</c:v>
                </c:pt>
                <c:pt idx="2725">
                  <c:v>-0.067</c:v>
                </c:pt>
                <c:pt idx="2726">
                  <c:v>-0.031</c:v>
                </c:pt>
                <c:pt idx="2727">
                  <c:v>0.004</c:v>
                </c:pt>
                <c:pt idx="2728">
                  <c:v>0.029</c:v>
                </c:pt>
                <c:pt idx="2729">
                  <c:v>0.063</c:v>
                </c:pt>
                <c:pt idx="2730">
                  <c:v>0.105</c:v>
                </c:pt>
                <c:pt idx="2731">
                  <c:v>0.139</c:v>
                </c:pt>
                <c:pt idx="2732">
                  <c:v>0.171</c:v>
                </c:pt>
                <c:pt idx="2733">
                  <c:v>0.212</c:v>
                </c:pt>
                <c:pt idx="2734">
                  <c:v>0.25</c:v>
                </c:pt>
                <c:pt idx="2735">
                  <c:v>0.292</c:v>
                </c:pt>
                <c:pt idx="2736">
                  <c:v>0.326</c:v>
                </c:pt>
                <c:pt idx="2737">
                  <c:v>0.368</c:v>
                </c:pt>
                <c:pt idx="2738">
                  <c:v>0.402</c:v>
                </c:pt>
                <c:pt idx="2739">
                  <c:v>0.431</c:v>
                </c:pt>
                <c:pt idx="2740">
                  <c:v>0.47</c:v>
                </c:pt>
                <c:pt idx="2741">
                  <c:v>0.5</c:v>
                </c:pt>
                <c:pt idx="2742">
                  <c:v>0.534</c:v>
                </c:pt>
                <c:pt idx="2743">
                  <c:v>0.549</c:v>
                </c:pt>
                <c:pt idx="2744">
                  <c:v>0.588</c:v>
                </c:pt>
                <c:pt idx="2745">
                  <c:v>0.622</c:v>
                </c:pt>
                <c:pt idx="2746">
                  <c:v>0.647</c:v>
                </c:pt>
                <c:pt idx="2747">
                  <c:v>0.671</c:v>
                </c:pt>
                <c:pt idx="2748">
                  <c:v>0.695</c:v>
                </c:pt>
                <c:pt idx="2749">
                  <c:v>0.727</c:v>
                </c:pt>
                <c:pt idx="2750">
                  <c:v>0.747</c:v>
                </c:pt>
                <c:pt idx="2751">
                  <c:v>0.77</c:v>
                </c:pt>
                <c:pt idx="2752">
                  <c:v>0.794</c:v>
                </c:pt>
                <c:pt idx="2753">
                  <c:v>0.812</c:v>
                </c:pt>
                <c:pt idx="2754">
                  <c:v>0.83</c:v>
                </c:pt>
                <c:pt idx="2755">
                  <c:v>0.853</c:v>
                </c:pt>
                <c:pt idx="2756">
                  <c:v>0.871</c:v>
                </c:pt>
                <c:pt idx="2757">
                  <c:v>0.881</c:v>
                </c:pt>
                <c:pt idx="2758">
                  <c:v>0.894</c:v>
                </c:pt>
                <c:pt idx="2759">
                  <c:v>0.911</c:v>
                </c:pt>
                <c:pt idx="2760">
                  <c:v>0.923</c:v>
                </c:pt>
                <c:pt idx="2761">
                  <c:v>0.927</c:v>
                </c:pt>
                <c:pt idx="2762">
                  <c:v>0.943</c:v>
                </c:pt>
                <c:pt idx="2763">
                  <c:v>0.945</c:v>
                </c:pt>
                <c:pt idx="2764">
                  <c:v>0.959</c:v>
                </c:pt>
                <c:pt idx="2765">
                  <c:v>0.963</c:v>
                </c:pt>
                <c:pt idx="2766">
                  <c:v>0.966</c:v>
                </c:pt>
                <c:pt idx="2767">
                  <c:v>0.96</c:v>
                </c:pt>
                <c:pt idx="2768">
                  <c:v>0.968</c:v>
                </c:pt>
                <c:pt idx="2769">
                  <c:v>0.957</c:v>
                </c:pt>
                <c:pt idx="2770">
                  <c:v>0.953</c:v>
                </c:pt>
                <c:pt idx="2771">
                  <c:v>0.941</c:v>
                </c:pt>
                <c:pt idx="2772">
                  <c:v>0.933</c:v>
                </c:pt>
                <c:pt idx="2773">
                  <c:v>0.917</c:v>
                </c:pt>
                <c:pt idx="2774">
                  <c:v>0.9</c:v>
                </c:pt>
                <c:pt idx="2775">
                  <c:v>0.887</c:v>
                </c:pt>
                <c:pt idx="2776">
                  <c:v>0.881</c:v>
                </c:pt>
                <c:pt idx="2777">
                  <c:v>0.849</c:v>
                </c:pt>
                <c:pt idx="2778">
                  <c:v>0.834</c:v>
                </c:pt>
                <c:pt idx="2779">
                  <c:v>0.825</c:v>
                </c:pt>
                <c:pt idx="2780">
                  <c:v>0.799</c:v>
                </c:pt>
                <c:pt idx="2781">
                  <c:v>0.778</c:v>
                </c:pt>
                <c:pt idx="2782">
                  <c:v>0.754</c:v>
                </c:pt>
                <c:pt idx="2783">
                  <c:v>0.722</c:v>
                </c:pt>
                <c:pt idx="2784">
                  <c:v>0.7</c:v>
                </c:pt>
                <c:pt idx="2785">
                  <c:v>0.676</c:v>
                </c:pt>
                <c:pt idx="2786">
                  <c:v>0.644</c:v>
                </c:pt>
                <c:pt idx="2787">
                  <c:v>0.611</c:v>
                </c:pt>
                <c:pt idx="2788">
                  <c:v>0.596</c:v>
                </c:pt>
                <c:pt idx="2789">
                  <c:v>0.563</c:v>
                </c:pt>
                <c:pt idx="2790">
                  <c:v>0.542</c:v>
                </c:pt>
                <c:pt idx="2791">
                  <c:v>0.506</c:v>
                </c:pt>
                <c:pt idx="2792">
                  <c:v>0.487</c:v>
                </c:pt>
                <c:pt idx="2793">
                  <c:v>0.456</c:v>
                </c:pt>
                <c:pt idx="2794">
                  <c:v>0.423</c:v>
                </c:pt>
                <c:pt idx="2795">
                  <c:v>0.393</c:v>
                </c:pt>
                <c:pt idx="2796">
                  <c:v>0.37</c:v>
                </c:pt>
                <c:pt idx="2797">
                  <c:v>0.336</c:v>
                </c:pt>
                <c:pt idx="2798">
                  <c:v>0.309</c:v>
                </c:pt>
                <c:pt idx="2799">
                  <c:v>0.277</c:v>
                </c:pt>
                <c:pt idx="2800">
                  <c:v>0.245</c:v>
                </c:pt>
                <c:pt idx="2801">
                  <c:v>0.221</c:v>
                </c:pt>
                <c:pt idx="2802">
                  <c:v>0.195</c:v>
                </c:pt>
                <c:pt idx="2803">
                  <c:v>0.158</c:v>
                </c:pt>
                <c:pt idx="2804">
                  <c:v>0.132</c:v>
                </c:pt>
                <c:pt idx="2805">
                  <c:v>0.112</c:v>
                </c:pt>
                <c:pt idx="2806">
                  <c:v>0.076</c:v>
                </c:pt>
                <c:pt idx="2807">
                  <c:v>0.059</c:v>
                </c:pt>
                <c:pt idx="2808">
                  <c:v>0.034</c:v>
                </c:pt>
                <c:pt idx="2809">
                  <c:v>0.011</c:v>
                </c:pt>
                <c:pt idx="2810">
                  <c:v>-0.017</c:v>
                </c:pt>
                <c:pt idx="2811">
                  <c:v>-0.031</c:v>
                </c:pt>
                <c:pt idx="2812">
                  <c:v>-0.048</c:v>
                </c:pt>
                <c:pt idx="2813">
                  <c:v>-0.081</c:v>
                </c:pt>
                <c:pt idx="2814">
                  <c:v>-0.099</c:v>
                </c:pt>
                <c:pt idx="2815">
                  <c:v>-0.124</c:v>
                </c:pt>
                <c:pt idx="2816">
                  <c:v>-0.131</c:v>
                </c:pt>
                <c:pt idx="2817">
                  <c:v>-0.169</c:v>
                </c:pt>
                <c:pt idx="2818">
                  <c:v>-0.184</c:v>
                </c:pt>
                <c:pt idx="2819">
                  <c:v>-0.203</c:v>
                </c:pt>
                <c:pt idx="2820">
                  <c:v>-0.206</c:v>
                </c:pt>
                <c:pt idx="2821">
                  <c:v>-0.236</c:v>
                </c:pt>
                <c:pt idx="2822">
                  <c:v>-0.243</c:v>
                </c:pt>
                <c:pt idx="2823">
                  <c:v>-0.255</c:v>
                </c:pt>
                <c:pt idx="2824">
                  <c:v>-0.264</c:v>
                </c:pt>
                <c:pt idx="2825">
                  <c:v>-0.296</c:v>
                </c:pt>
                <c:pt idx="2826">
                  <c:v>-0.283</c:v>
                </c:pt>
                <c:pt idx="2827">
                  <c:v>-0.266</c:v>
                </c:pt>
                <c:pt idx="2828">
                  <c:v>-0.283</c:v>
                </c:pt>
                <c:pt idx="2829">
                  <c:v>-0.289</c:v>
                </c:pt>
                <c:pt idx="2830">
                  <c:v>-0.284</c:v>
                </c:pt>
                <c:pt idx="2831">
                  <c:v>-0.273</c:v>
                </c:pt>
                <c:pt idx="2832">
                  <c:v>-0.285</c:v>
                </c:pt>
                <c:pt idx="2833">
                  <c:v>-0.292</c:v>
                </c:pt>
                <c:pt idx="2834">
                  <c:v>-0.284</c:v>
                </c:pt>
                <c:pt idx="2835">
                  <c:v>-0.273</c:v>
                </c:pt>
                <c:pt idx="2836">
                  <c:v>-0.267</c:v>
                </c:pt>
                <c:pt idx="2837">
                  <c:v>-0.26</c:v>
                </c:pt>
                <c:pt idx="2838">
                  <c:v>-0.235</c:v>
                </c:pt>
                <c:pt idx="2839">
                  <c:v>-0.203</c:v>
                </c:pt>
                <c:pt idx="2840">
                  <c:v>-0.178</c:v>
                </c:pt>
                <c:pt idx="2841">
                  <c:v>-0.155</c:v>
                </c:pt>
                <c:pt idx="2842">
                  <c:v>-0.116</c:v>
                </c:pt>
                <c:pt idx="2843">
                  <c:v>-0.091</c:v>
                </c:pt>
                <c:pt idx="2844">
                  <c:v>-0.068</c:v>
                </c:pt>
                <c:pt idx="2845">
                  <c:v>-0.044</c:v>
                </c:pt>
                <c:pt idx="2846">
                  <c:v>-0.018</c:v>
                </c:pt>
                <c:pt idx="2847">
                  <c:v>-0.003</c:v>
                </c:pt>
                <c:pt idx="2848">
                  <c:v>0.024</c:v>
                </c:pt>
                <c:pt idx="2849">
                  <c:v>0.048</c:v>
                </c:pt>
                <c:pt idx="2850">
                  <c:v>0.069</c:v>
                </c:pt>
                <c:pt idx="2851">
                  <c:v>0.094</c:v>
                </c:pt>
                <c:pt idx="2852">
                  <c:v>0.124</c:v>
                </c:pt>
                <c:pt idx="2853">
                  <c:v>0.155</c:v>
                </c:pt>
                <c:pt idx="2854">
                  <c:v>0.178</c:v>
                </c:pt>
                <c:pt idx="2855">
                  <c:v>0.198</c:v>
                </c:pt>
                <c:pt idx="2856">
                  <c:v>0.228</c:v>
                </c:pt>
                <c:pt idx="2857">
                  <c:v>0.263</c:v>
                </c:pt>
                <c:pt idx="2858">
                  <c:v>0.277</c:v>
                </c:pt>
                <c:pt idx="2859">
                  <c:v>0.296</c:v>
                </c:pt>
                <c:pt idx="2860">
                  <c:v>0.323</c:v>
                </c:pt>
                <c:pt idx="2861">
                  <c:v>0.344</c:v>
                </c:pt>
                <c:pt idx="2862">
                  <c:v>0.371</c:v>
                </c:pt>
                <c:pt idx="2863">
                  <c:v>0.386</c:v>
                </c:pt>
                <c:pt idx="2864">
                  <c:v>0.402</c:v>
                </c:pt>
                <c:pt idx="2865">
                  <c:v>0.419</c:v>
                </c:pt>
                <c:pt idx="2866">
                  <c:v>0.438</c:v>
                </c:pt>
                <c:pt idx="2867">
                  <c:v>0.451</c:v>
                </c:pt>
                <c:pt idx="2868">
                  <c:v>0.464</c:v>
                </c:pt>
                <c:pt idx="2869">
                  <c:v>0.476</c:v>
                </c:pt>
                <c:pt idx="2870">
                  <c:v>0.496</c:v>
                </c:pt>
                <c:pt idx="2871">
                  <c:v>0.518</c:v>
                </c:pt>
                <c:pt idx="2872">
                  <c:v>0.522</c:v>
                </c:pt>
                <c:pt idx="2873">
                  <c:v>0.541</c:v>
                </c:pt>
                <c:pt idx="2874">
                  <c:v>0.567</c:v>
                </c:pt>
                <c:pt idx="2875">
                  <c:v>0.572</c:v>
                </c:pt>
                <c:pt idx="2876">
                  <c:v>0.587</c:v>
                </c:pt>
                <c:pt idx="2877">
                  <c:v>0.609</c:v>
                </c:pt>
                <c:pt idx="2878">
                  <c:v>0.612</c:v>
                </c:pt>
                <c:pt idx="2879">
                  <c:v>0.63</c:v>
                </c:pt>
                <c:pt idx="2880">
                  <c:v>0.662</c:v>
                </c:pt>
                <c:pt idx="2881">
                  <c:v>0.67</c:v>
                </c:pt>
                <c:pt idx="2882">
                  <c:v>0.678</c:v>
                </c:pt>
                <c:pt idx="2883">
                  <c:v>0.709</c:v>
                </c:pt>
                <c:pt idx="2884">
                  <c:v>0.73</c:v>
                </c:pt>
                <c:pt idx="2885">
                  <c:v>0.741</c:v>
                </c:pt>
                <c:pt idx="2886">
                  <c:v>0.76</c:v>
                </c:pt>
                <c:pt idx="2887">
                  <c:v>0.774</c:v>
                </c:pt>
                <c:pt idx="2888">
                  <c:v>0.802</c:v>
                </c:pt>
                <c:pt idx="2889">
                  <c:v>0.8</c:v>
                </c:pt>
                <c:pt idx="2890">
                  <c:v>0.808</c:v>
                </c:pt>
                <c:pt idx="2891">
                  <c:v>0.827</c:v>
                </c:pt>
                <c:pt idx="2892">
                  <c:v>0.819</c:v>
                </c:pt>
                <c:pt idx="2893">
                  <c:v>0.819</c:v>
                </c:pt>
                <c:pt idx="2894">
                  <c:v>0.824</c:v>
                </c:pt>
                <c:pt idx="2895">
                  <c:v>0.833</c:v>
                </c:pt>
                <c:pt idx="2896">
                  <c:v>0.821</c:v>
                </c:pt>
                <c:pt idx="2897">
                  <c:v>0.799</c:v>
                </c:pt>
                <c:pt idx="2898">
                  <c:v>0.792</c:v>
                </c:pt>
                <c:pt idx="2899">
                  <c:v>0.773</c:v>
                </c:pt>
                <c:pt idx="2900">
                  <c:v>0.757</c:v>
                </c:pt>
                <c:pt idx="2901">
                  <c:v>0.74</c:v>
                </c:pt>
                <c:pt idx="2902">
                  <c:v>0.726</c:v>
                </c:pt>
                <c:pt idx="2903">
                  <c:v>0.7</c:v>
                </c:pt>
                <c:pt idx="2904">
                  <c:v>0.671</c:v>
                </c:pt>
                <c:pt idx="2905">
                  <c:v>0.649</c:v>
                </c:pt>
                <c:pt idx="2906">
                  <c:v>0.616</c:v>
                </c:pt>
                <c:pt idx="2907">
                  <c:v>0.586</c:v>
                </c:pt>
                <c:pt idx="2908">
                  <c:v>0.554</c:v>
                </c:pt>
                <c:pt idx="2909">
                  <c:v>0.533</c:v>
                </c:pt>
                <c:pt idx="2910">
                  <c:v>0.496</c:v>
                </c:pt>
                <c:pt idx="2911">
                  <c:v>0.46</c:v>
                </c:pt>
                <c:pt idx="2912">
                  <c:v>0.433</c:v>
                </c:pt>
                <c:pt idx="2913">
                  <c:v>0.406</c:v>
                </c:pt>
                <c:pt idx="2914">
                  <c:v>0.366</c:v>
                </c:pt>
                <c:pt idx="2915">
                  <c:v>0.338</c:v>
                </c:pt>
                <c:pt idx="2916">
                  <c:v>0.312</c:v>
                </c:pt>
                <c:pt idx="2917">
                  <c:v>0.276</c:v>
                </c:pt>
                <c:pt idx="2918">
                  <c:v>0.242</c:v>
                </c:pt>
                <c:pt idx="2919">
                  <c:v>0.222</c:v>
                </c:pt>
                <c:pt idx="2920">
                  <c:v>0.193</c:v>
                </c:pt>
                <c:pt idx="2921">
                  <c:v>0.168</c:v>
                </c:pt>
                <c:pt idx="2922">
                  <c:v>0.13</c:v>
                </c:pt>
                <c:pt idx="2923">
                  <c:v>0.106</c:v>
                </c:pt>
                <c:pt idx="2924">
                  <c:v>0.076</c:v>
                </c:pt>
                <c:pt idx="2925">
                  <c:v>0.049</c:v>
                </c:pt>
                <c:pt idx="2926">
                  <c:v>0.012</c:v>
                </c:pt>
                <c:pt idx="2927">
                  <c:v>-0.003</c:v>
                </c:pt>
                <c:pt idx="2928">
                  <c:v>-0.03</c:v>
                </c:pt>
                <c:pt idx="2929">
                  <c:v>-0.053</c:v>
                </c:pt>
                <c:pt idx="2930">
                  <c:v>-0.069</c:v>
                </c:pt>
                <c:pt idx="2931">
                  <c:v>-0.086</c:v>
                </c:pt>
                <c:pt idx="2932">
                  <c:v>-0.101</c:v>
                </c:pt>
                <c:pt idx="2933">
                  <c:v>-0.126</c:v>
                </c:pt>
                <c:pt idx="2934">
                  <c:v>-0.141</c:v>
                </c:pt>
                <c:pt idx="2935">
                  <c:v>-0.164</c:v>
                </c:pt>
                <c:pt idx="2936">
                  <c:v>-0.181</c:v>
                </c:pt>
                <c:pt idx="2937">
                  <c:v>-0.212</c:v>
                </c:pt>
                <c:pt idx="2938">
                  <c:v>-0.243</c:v>
                </c:pt>
                <c:pt idx="2939">
                  <c:v>-0.242</c:v>
                </c:pt>
                <c:pt idx="2940">
                  <c:v>-0.282</c:v>
                </c:pt>
                <c:pt idx="2941">
                  <c:v>-0.293</c:v>
                </c:pt>
                <c:pt idx="2942">
                  <c:v>-0.307</c:v>
                </c:pt>
                <c:pt idx="2943">
                  <c:v>-0.32</c:v>
                </c:pt>
                <c:pt idx="2944">
                  <c:v>-0.352</c:v>
                </c:pt>
                <c:pt idx="2945">
                  <c:v>-0.337</c:v>
                </c:pt>
                <c:pt idx="2946">
                  <c:v>-0.383</c:v>
                </c:pt>
                <c:pt idx="2947">
                  <c:v>-0.379</c:v>
                </c:pt>
                <c:pt idx="2948">
                  <c:v>-0.386</c:v>
                </c:pt>
                <c:pt idx="2949">
                  <c:v>-0.4</c:v>
                </c:pt>
                <c:pt idx="2950">
                  <c:v>-0.417</c:v>
                </c:pt>
                <c:pt idx="2951">
                  <c:v>-0.399</c:v>
                </c:pt>
                <c:pt idx="2952">
                  <c:v>-0.415</c:v>
                </c:pt>
                <c:pt idx="2953">
                  <c:v>-0.412</c:v>
                </c:pt>
                <c:pt idx="2954">
                  <c:v>-0.414</c:v>
                </c:pt>
                <c:pt idx="2955">
                  <c:v>-0.408</c:v>
                </c:pt>
                <c:pt idx="2956">
                  <c:v>-0.388</c:v>
                </c:pt>
                <c:pt idx="2957">
                  <c:v>-0.385</c:v>
                </c:pt>
                <c:pt idx="2958">
                  <c:v>-0.368</c:v>
                </c:pt>
                <c:pt idx="2959">
                  <c:v>-0.35</c:v>
                </c:pt>
                <c:pt idx="2960">
                  <c:v>-0.322</c:v>
                </c:pt>
                <c:pt idx="2961">
                  <c:v>-0.301</c:v>
                </c:pt>
                <c:pt idx="2962">
                  <c:v>-0.28</c:v>
                </c:pt>
                <c:pt idx="2963">
                  <c:v>-0.258</c:v>
                </c:pt>
                <c:pt idx="2964">
                  <c:v>-0.241</c:v>
                </c:pt>
                <c:pt idx="2965">
                  <c:v>-0.221</c:v>
                </c:pt>
                <c:pt idx="2966">
                  <c:v>-0.19</c:v>
                </c:pt>
                <c:pt idx="2967">
                  <c:v>-0.169</c:v>
                </c:pt>
                <c:pt idx="2968">
                  <c:v>-0.151</c:v>
                </c:pt>
                <c:pt idx="2969">
                  <c:v>-0.12</c:v>
                </c:pt>
                <c:pt idx="2970">
                  <c:v>-0.084</c:v>
                </c:pt>
                <c:pt idx="2971">
                  <c:v>-0.053</c:v>
                </c:pt>
                <c:pt idx="2972">
                  <c:v>-0.015</c:v>
                </c:pt>
                <c:pt idx="2973">
                  <c:v>0.016</c:v>
                </c:pt>
                <c:pt idx="2974">
                  <c:v>0.061</c:v>
                </c:pt>
                <c:pt idx="2975">
                  <c:v>0.091</c:v>
                </c:pt>
                <c:pt idx="2976">
                  <c:v>0.135</c:v>
                </c:pt>
                <c:pt idx="2977">
                  <c:v>0.157</c:v>
                </c:pt>
                <c:pt idx="2978">
                  <c:v>0.197</c:v>
                </c:pt>
                <c:pt idx="2979">
                  <c:v>0.227</c:v>
                </c:pt>
                <c:pt idx="2980">
                  <c:v>0.268</c:v>
                </c:pt>
                <c:pt idx="2981">
                  <c:v>0.292</c:v>
                </c:pt>
                <c:pt idx="2982">
                  <c:v>0.334</c:v>
                </c:pt>
                <c:pt idx="2983">
                  <c:v>0.367</c:v>
                </c:pt>
                <c:pt idx="2984">
                  <c:v>0.405</c:v>
                </c:pt>
                <c:pt idx="2985">
                  <c:v>0.441</c:v>
                </c:pt>
                <c:pt idx="2986">
                  <c:v>0.479</c:v>
                </c:pt>
                <c:pt idx="2987">
                  <c:v>0.511</c:v>
                </c:pt>
                <c:pt idx="2988">
                  <c:v>0.552</c:v>
                </c:pt>
                <c:pt idx="2989">
                  <c:v>0.579</c:v>
                </c:pt>
                <c:pt idx="2990">
                  <c:v>0.606</c:v>
                </c:pt>
                <c:pt idx="2991">
                  <c:v>0.635</c:v>
                </c:pt>
                <c:pt idx="2992">
                  <c:v>0.678</c:v>
                </c:pt>
                <c:pt idx="2993">
                  <c:v>0.7</c:v>
                </c:pt>
                <c:pt idx="2994">
                  <c:v>0.728</c:v>
                </c:pt>
                <c:pt idx="2995">
                  <c:v>0.75</c:v>
                </c:pt>
                <c:pt idx="2996">
                  <c:v>0.772</c:v>
                </c:pt>
                <c:pt idx="2997">
                  <c:v>0.792</c:v>
                </c:pt>
                <c:pt idx="2998">
                  <c:v>0.815</c:v>
                </c:pt>
                <c:pt idx="2999">
                  <c:v>0.831</c:v>
                </c:pt>
                <c:pt idx="3000">
                  <c:v>0.839</c:v>
                </c:pt>
                <c:pt idx="3001">
                  <c:v>0.854</c:v>
                </c:pt>
                <c:pt idx="3002">
                  <c:v>0.882</c:v>
                </c:pt>
                <c:pt idx="3003">
                  <c:v>0.894</c:v>
                </c:pt>
                <c:pt idx="3004">
                  <c:v>0.901</c:v>
                </c:pt>
                <c:pt idx="3005">
                  <c:v>0.926</c:v>
                </c:pt>
                <c:pt idx="3006">
                  <c:v>0.939</c:v>
                </c:pt>
                <c:pt idx="3007">
                  <c:v>0.944</c:v>
                </c:pt>
                <c:pt idx="3008">
                  <c:v>0.955</c:v>
                </c:pt>
                <c:pt idx="3009">
                  <c:v>0.956</c:v>
                </c:pt>
                <c:pt idx="3010">
                  <c:v>0.96</c:v>
                </c:pt>
                <c:pt idx="3011">
                  <c:v>0.964</c:v>
                </c:pt>
                <c:pt idx="3012">
                  <c:v>0.96</c:v>
                </c:pt>
                <c:pt idx="3013">
                  <c:v>0.96</c:v>
                </c:pt>
                <c:pt idx="3014">
                  <c:v>0.963</c:v>
                </c:pt>
                <c:pt idx="3015">
                  <c:v>0.956</c:v>
                </c:pt>
                <c:pt idx="3016">
                  <c:v>0.961</c:v>
                </c:pt>
                <c:pt idx="3017">
                  <c:v>0.959</c:v>
                </c:pt>
                <c:pt idx="3018">
                  <c:v>0.951</c:v>
                </c:pt>
                <c:pt idx="3019">
                  <c:v>0.952</c:v>
                </c:pt>
                <c:pt idx="3020">
                  <c:v>0.943</c:v>
                </c:pt>
                <c:pt idx="3021">
                  <c:v>0.941</c:v>
                </c:pt>
                <c:pt idx="3022">
                  <c:v>0.919</c:v>
                </c:pt>
                <c:pt idx="3023">
                  <c:v>0.915</c:v>
                </c:pt>
                <c:pt idx="3024">
                  <c:v>0.902</c:v>
                </c:pt>
                <c:pt idx="3025">
                  <c:v>0.88</c:v>
                </c:pt>
                <c:pt idx="3026">
                  <c:v>0.867</c:v>
                </c:pt>
                <c:pt idx="3027">
                  <c:v>0.843</c:v>
                </c:pt>
                <c:pt idx="3028">
                  <c:v>0.819</c:v>
                </c:pt>
                <c:pt idx="3029">
                  <c:v>0.798</c:v>
                </c:pt>
                <c:pt idx="3030">
                  <c:v>0.767</c:v>
                </c:pt>
                <c:pt idx="3031">
                  <c:v>0.742</c:v>
                </c:pt>
                <c:pt idx="3032">
                  <c:v>0.702</c:v>
                </c:pt>
                <c:pt idx="3033">
                  <c:v>0.69</c:v>
                </c:pt>
                <c:pt idx="3034">
                  <c:v>0.648</c:v>
                </c:pt>
                <c:pt idx="3035">
                  <c:v>0.619</c:v>
                </c:pt>
                <c:pt idx="3036">
                  <c:v>0.597</c:v>
                </c:pt>
                <c:pt idx="3037">
                  <c:v>0.569</c:v>
                </c:pt>
                <c:pt idx="3038">
                  <c:v>0.531</c:v>
                </c:pt>
                <c:pt idx="3039">
                  <c:v>0.507</c:v>
                </c:pt>
                <c:pt idx="3040">
                  <c:v>0.491</c:v>
                </c:pt>
                <c:pt idx="3041">
                  <c:v>0.448</c:v>
                </c:pt>
                <c:pt idx="3042">
                  <c:v>0.422</c:v>
                </c:pt>
                <c:pt idx="3043">
                  <c:v>0.402</c:v>
                </c:pt>
                <c:pt idx="3044">
                  <c:v>0.371</c:v>
                </c:pt>
                <c:pt idx="3045">
                  <c:v>0.348</c:v>
                </c:pt>
                <c:pt idx="3046">
                  <c:v>0.325</c:v>
                </c:pt>
                <c:pt idx="3047">
                  <c:v>0.308</c:v>
                </c:pt>
                <c:pt idx="3048">
                  <c:v>0.275</c:v>
                </c:pt>
                <c:pt idx="3049">
                  <c:v>0.255</c:v>
                </c:pt>
                <c:pt idx="3050">
                  <c:v>0.23</c:v>
                </c:pt>
                <c:pt idx="3051">
                  <c:v>0.207</c:v>
                </c:pt>
                <c:pt idx="3052">
                  <c:v>0.179</c:v>
                </c:pt>
                <c:pt idx="3053">
                  <c:v>0.156</c:v>
                </c:pt>
                <c:pt idx="3054">
                  <c:v>0.137</c:v>
                </c:pt>
                <c:pt idx="3055">
                  <c:v>0.12</c:v>
                </c:pt>
                <c:pt idx="3056">
                  <c:v>0.098</c:v>
                </c:pt>
                <c:pt idx="3057">
                  <c:v>0.076</c:v>
                </c:pt>
                <c:pt idx="3058">
                  <c:v>0.058</c:v>
                </c:pt>
                <c:pt idx="3059">
                  <c:v>0.034</c:v>
                </c:pt>
                <c:pt idx="3060">
                  <c:v>0.017</c:v>
                </c:pt>
                <c:pt idx="3061">
                  <c:v>-0.008</c:v>
                </c:pt>
                <c:pt idx="3062">
                  <c:v>-0.024</c:v>
                </c:pt>
                <c:pt idx="3063">
                  <c:v>-0.063</c:v>
                </c:pt>
                <c:pt idx="3064">
                  <c:v>-0.056</c:v>
                </c:pt>
                <c:pt idx="3065">
                  <c:v>-0.076</c:v>
                </c:pt>
                <c:pt idx="3066">
                  <c:v>-0.109</c:v>
                </c:pt>
                <c:pt idx="3067">
                  <c:v>-0.129</c:v>
                </c:pt>
                <c:pt idx="3068">
                  <c:v>-0.137</c:v>
                </c:pt>
                <c:pt idx="3069">
                  <c:v>-0.18</c:v>
                </c:pt>
                <c:pt idx="3070">
                  <c:v>-0.177</c:v>
                </c:pt>
                <c:pt idx="3071">
                  <c:v>-0.197</c:v>
                </c:pt>
                <c:pt idx="3072">
                  <c:v>-0.219</c:v>
                </c:pt>
                <c:pt idx="3073">
                  <c:v>-0.22</c:v>
                </c:pt>
                <c:pt idx="3074">
                  <c:v>-0.244</c:v>
                </c:pt>
                <c:pt idx="3075">
                  <c:v>-0.26</c:v>
                </c:pt>
                <c:pt idx="3076">
                  <c:v>-0.259</c:v>
                </c:pt>
                <c:pt idx="3077">
                  <c:v>-0.267</c:v>
                </c:pt>
                <c:pt idx="3078">
                  <c:v>-0.268</c:v>
                </c:pt>
                <c:pt idx="3079">
                  <c:v>-0.274</c:v>
                </c:pt>
                <c:pt idx="3080">
                  <c:v>-0.28</c:v>
                </c:pt>
                <c:pt idx="3081">
                  <c:v>-0.276</c:v>
                </c:pt>
                <c:pt idx="3082">
                  <c:v>-0.279</c:v>
                </c:pt>
                <c:pt idx="3083">
                  <c:v>-0.282</c:v>
                </c:pt>
                <c:pt idx="3084">
                  <c:v>-0.278</c:v>
                </c:pt>
                <c:pt idx="3085">
                  <c:v>-0.276</c:v>
                </c:pt>
                <c:pt idx="3086">
                  <c:v>-0.268</c:v>
                </c:pt>
                <c:pt idx="3087">
                  <c:v>-0.267</c:v>
                </c:pt>
                <c:pt idx="3088">
                  <c:v>-0.259</c:v>
                </c:pt>
                <c:pt idx="3089">
                  <c:v>-0.242</c:v>
                </c:pt>
                <c:pt idx="3090">
                  <c:v>-0.233</c:v>
                </c:pt>
                <c:pt idx="3091">
                  <c:v>-0.224</c:v>
                </c:pt>
                <c:pt idx="3092">
                  <c:v>-0.207</c:v>
                </c:pt>
                <c:pt idx="3093">
                  <c:v>-0.188</c:v>
                </c:pt>
                <c:pt idx="3094">
                  <c:v>-0.18</c:v>
                </c:pt>
                <c:pt idx="3095">
                  <c:v>-0.16</c:v>
                </c:pt>
                <c:pt idx="3096">
                  <c:v>-0.139</c:v>
                </c:pt>
                <c:pt idx="3097">
                  <c:v>-0.13</c:v>
                </c:pt>
                <c:pt idx="3098">
                  <c:v>-0.108</c:v>
                </c:pt>
                <c:pt idx="3099">
                  <c:v>-0.081</c:v>
                </c:pt>
                <c:pt idx="3100">
                  <c:v>-0.064</c:v>
                </c:pt>
                <c:pt idx="3101">
                  <c:v>-0.045</c:v>
                </c:pt>
                <c:pt idx="3102">
                  <c:v>-0.026</c:v>
                </c:pt>
                <c:pt idx="3103">
                  <c:v>0</c:v>
                </c:pt>
                <c:pt idx="3104">
                  <c:v>0.025</c:v>
                </c:pt>
                <c:pt idx="3105">
                  <c:v>0.047</c:v>
                </c:pt>
                <c:pt idx="3106">
                  <c:v>0.06</c:v>
                </c:pt>
                <c:pt idx="3107">
                  <c:v>0.083</c:v>
                </c:pt>
                <c:pt idx="3108">
                  <c:v>0.105</c:v>
                </c:pt>
                <c:pt idx="3109">
                  <c:v>0.126</c:v>
                </c:pt>
                <c:pt idx="3110">
                  <c:v>0.148</c:v>
                </c:pt>
                <c:pt idx="3111">
                  <c:v>0.171</c:v>
                </c:pt>
                <c:pt idx="3112">
                  <c:v>0.192</c:v>
                </c:pt>
                <c:pt idx="3113">
                  <c:v>0.218</c:v>
                </c:pt>
                <c:pt idx="3114">
                  <c:v>0.246</c:v>
                </c:pt>
                <c:pt idx="3115">
                  <c:v>0.271</c:v>
                </c:pt>
                <c:pt idx="3116">
                  <c:v>0.29</c:v>
                </c:pt>
                <c:pt idx="3117">
                  <c:v>0.321</c:v>
                </c:pt>
                <c:pt idx="3118">
                  <c:v>0.344</c:v>
                </c:pt>
                <c:pt idx="3119">
                  <c:v>0.368</c:v>
                </c:pt>
                <c:pt idx="3120">
                  <c:v>0.389</c:v>
                </c:pt>
                <c:pt idx="3121">
                  <c:v>0.416</c:v>
                </c:pt>
                <c:pt idx="3122">
                  <c:v>0.444</c:v>
                </c:pt>
                <c:pt idx="3123">
                  <c:v>0.465</c:v>
                </c:pt>
                <c:pt idx="3124">
                  <c:v>0.489</c:v>
                </c:pt>
                <c:pt idx="3125">
                  <c:v>0.508</c:v>
                </c:pt>
                <c:pt idx="3126">
                  <c:v>0.531</c:v>
                </c:pt>
                <c:pt idx="3127">
                  <c:v>0.549</c:v>
                </c:pt>
                <c:pt idx="3128">
                  <c:v>0.567</c:v>
                </c:pt>
                <c:pt idx="3129">
                  <c:v>0.58</c:v>
                </c:pt>
                <c:pt idx="3130">
                  <c:v>0.608</c:v>
                </c:pt>
                <c:pt idx="3131">
                  <c:v>0.611</c:v>
                </c:pt>
                <c:pt idx="3132">
                  <c:v>0.643</c:v>
                </c:pt>
                <c:pt idx="3133">
                  <c:v>0.644</c:v>
                </c:pt>
                <c:pt idx="3134">
                  <c:v>0.661</c:v>
                </c:pt>
                <c:pt idx="3135">
                  <c:v>0.661</c:v>
                </c:pt>
                <c:pt idx="3136">
                  <c:v>0.691</c:v>
                </c:pt>
                <c:pt idx="3137">
                  <c:v>0.693</c:v>
                </c:pt>
                <c:pt idx="3138">
                  <c:v>0.698</c:v>
                </c:pt>
                <c:pt idx="3139">
                  <c:v>0.692</c:v>
                </c:pt>
                <c:pt idx="3140">
                  <c:v>0.691</c:v>
                </c:pt>
                <c:pt idx="3141">
                  <c:v>0.691</c:v>
                </c:pt>
                <c:pt idx="3142">
                  <c:v>0.681</c:v>
                </c:pt>
                <c:pt idx="3143">
                  <c:v>0.665</c:v>
                </c:pt>
                <c:pt idx="3144">
                  <c:v>0.66</c:v>
                </c:pt>
                <c:pt idx="3145">
                  <c:v>0.639</c:v>
                </c:pt>
                <c:pt idx="3146">
                  <c:v>0.616</c:v>
                </c:pt>
                <c:pt idx="3147">
                  <c:v>0.6</c:v>
                </c:pt>
                <c:pt idx="3148">
                  <c:v>0.577</c:v>
                </c:pt>
                <c:pt idx="3149">
                  <c:v>0.559</c:v>
                </c:pt>
                <c:pt idx="3150">
                  <c:v>0.536</c:v>
                </c:pt>
                <c:pt idx="3151">
                  <c:v>0.514</c:v>
                </c:pt>
                <c:pt idx="3152">
                  <c:v>0.488</c:v>
                </c:pt>
                <c:pt idx="3153">
                  <c:v>0.47</c:v>
                </c:pt>
                <c:pt idx="3154">
                  <c:v>0.444</c:v>
                </c:pt>
                <c:pt idx="3155">
                  <c:v>0.423</c:v>
                </c:pt>
                <c:pt idx="3156">
                  <c:v>0.392</c:v>
                </c:pt>
                <c:pt idx="3157">
                  <c:v>0.361</c:v>
                </c:pt>
                <c:pt idx="3158">
                  <c:v>0.326</c:v>
                </c:pt>
                <c:pt idx="3159">
                  <c:v>0.304</c:v>
                </c:pt>
                <c:pt idx="3160">
                  <c:v>0.261</c:v>
                </c:pt>
                <c:pt idx="3161">
                  <c:v>0.221</c:v>
                </c:pt>
                <c:pt idx="3162">
                  <c:v>0.191</c:v>
                </c:pt>
                <c:pt idx="3163">
                  <c:v>0.161</c:v>
                </c:pt>
                <c:pt idx="3164">
                  <c:v>0.128</c:v>
                </c:pt>
                <c:pt idx="3165">
                  <c:v>0.104</c:v>
                </c:pt>
                <c:pt idx="3166">
                  <c:v>0.082</c:v>
                </c:pt>
                <c:pt idx="3167">
                  <c:v>0.048</c:v>
                </c:pt>
                <c:pt idx="3168">
                  <c:v>0.03</c:v>
                </c:pt>
                <c:pt idx="3169">
                  <c:v>0.002</c:v>
                </c:pt>
                <c:pt idx="3170">
                  <c:v>-0.02</c:v>
                </c:pt>
                <c:pt idx="3171">
                  <c:v>-0.039</c:v>
                </c:pt>
                <c:pt idx="3172">
                  <c:v>-0.062</c:v>
                </c:pt>
                <c:pt idx="3173">
                  <c:v>-0.094</c:v>
                </c:pt>
                <c:pt idx="3174">
                  <c:v>-0.103</c:v>
                </c:pt>
                <c:pt idx="3175">
                  <c:v>-0.119</c:v>
                </c:pt>
                <c:pt idx="3176">
                  <c:v>-0.142</c:v>
                </c:pt>
                <c:pt idx="3177">
                  <c:v>-0.163</c:v>
                </c:pt>
                <c:pt idx="3178">
                  <c:v>-0.168</c:v>
                </c:pt>
                <c:pt idx="3179">
                  <c:v>-0.187</c:v>
                </c:pt>
                <c:pt idx="3180">
                  <c:v>-0.2</c:v>
                </c:pt>
                <c:pt idx="3181">
                  <c:v>-0.218</c:v>
                </c:pt>
                <c:pt idx="3182">
                  <c:v>-0.23</c:v>
                </c:pt>
                <c:pt idx="3183">
                  <c:v>-0.258</c:v>
                </c:pt>
                <c:pt idx="3184">
                  <c:v>-0.266</c:v>
                </c:pt>
                <c:pt idx="3185">
                  <c:v>-0.283</c:v>
                </c:pt>
                <c:pt idx="3186">
                  <c:v>-0.308</c:v>
                </c:pt>
                <c:pt idx="3187">
                  <c:v>-0.326</c:v>
                </c:pt>
                <c:pt idx="3188">
                  <c:v>-0.345</c:v>
                </c:pt>
                <c:pt idx="3189">
                  <c:v>-0.357</c:v>
                </c:pt>
                <c:pt idx="3190">
                  <c:v>-0.367</c:v>
                </c:pt>
                <c:pt idx="3191">
                  <c:v>-0.384</c:v>
                </c:pt>
                <c:pt idx="3192">
                  <c:v>-0.392</c:v>
                </c:pt>
                <c:pt idx="3193">
                  <c:v>-0.408</c:v>
                </c:pt>
                <c:pt idx="3194">
                  <c:v>-0.415</c:v>
                </c:pt>
                <c:pt idx="3195">
                  <c:v>-0.42</c:v>
                </c:pt>
                <c:pt idx="3196">
                  <c:v>-0.437</c:v>
                </c:pt>
                <c:pt idx="3197">
                  <c:v>-0.449</c:v>
                </c:pt>
                <c:pt idx="3198">
                  <c:v>-0.457</c:v>
                </c:pt>
                <c:pt idx="3199">
                  <c:v>-0.467</c:v>
                </c:pt>
                <c:pt idx="3200">
                  <c:v>-0.474</c:v>
                </c:pt>
                <c:pt idx="3201">
                  <c:v>-0.478</c:v>
                </c:pt>
                <c:pt idx="3202">
                  <c:v>-0.482</c:v>
                </c:pt>
                <c:pt idx="3203">
                  <c:v>-0.492</c:v>
                </c:pt>
                <c:pt idx="3204">
                  <c:v>-0.494</c:v>
                </c:pt>
                <c:pt idx="3205">
                  <c:v>-0.488</c:v>
                </c:pt>
                <c:pt idx="3206">
                  <c:v>-0.49</c:v>
                </c:pt>
                <c:pt idx="3207">
                  <c:v>-0.487</c:v>
                </c:pt>
                <c:pt idx="3208">
                  <c:v>-0.485</c:v>
                </c:pt>
                <c:pt idx="3209">
                  <c:v>-0.474</c:v>
                </c:pt>
                <c:pt idx="3210">
                  <c:v>-0.461</c:v>
                </c:pt>
                <c:pt idx="3211">
                  <c:v>-0.45</c:v>
                </c:pt>
                <c:pt idx="3212">
                  <c:v>-0.427</c:v>
                </c:pt>
                <c:pt idx="3213">
                  <c:v>-0.409</c:v>
                </c:pt>
                <c:pt idx="3214">
                  <c:v>-0.393</c:v>
                </c:pt>
                <c:pt idx="3215">
                  <c:v>-0.372</c:v>
                </c:pt>
                <c:pt idx="3216">
                  <c:v>-0.351</c:v>
                </c:pt>
                <c:pt idx="3217">
                  <c:v>-0.315</c:v>
                </c:pt>
                <c:pt idx="3218">
                  <c:v>-0.297</c:v>
                </c:pt>
                <c:pt idx="3219">
                  <c:v>-0.276</c:v>
                </c:pt>
                <c:pt idx="3220">
                  <c:v>-0.24</c:v>
                </c:pt>
                <c:pt idx="3221">
                  <c:v>-0.218</c:v>
                </c:pt>
                <c:pt idx="3222">
                  <c:v>-0.186</c:v>
                </c:pt>
                <c:pt idx="3223">
                  <c:v>-0.151</c:v>
                </c:pt>
                <c:pt idx="3224">
                  <c:v>-0.12</c:v>
                </c:pt>
                <c:pt idx="3225">
                  <c:v>-0.085</c:v>
                </c:pt>
                <c:pt idx="3226">
                  <c:v>-0.051</c:v>
                </c:pt>
                <c:pt idx="3227">
                  <c:v>-0.015</c:v>
                </c:pt>
                <c:pt idx="3228">
                  <c:v>0.022</c:v>
                </c:pt>
                <c:pt idx="3229">
                  <c:v>0.057</c:v>
                </c:pt>
                <c:pt idx="3230">
                  <c:v>0.097</c:v>
                </c:pt>
                <c:pt idx="3231">
                  <c:v>0.128</c:v>
                </c:pt>
                <c:pt idx="3232">
                  <c:v>0.158</c:v>
                </c:pt>
                <c:pt idx="3233">
                  <c:v>0.199</c:v>
                </c:pt>
                <c:pt idx="3234">
                  <c:v>0.239</c:v>
                </c:pt>
                <c:pt idx="3235">
                  <c:v>0.272</c:v>
                </c:pt>
                <c:pt idx="3236">
                  <c:v>0.304</c:v>
                </c:pt>
                <c:pt idx="3237">
                  <c:v>0.347</c:v>
                </c:pt>
                <c:pt idx="3238">
                  <c:v>0.381</c:v>
                </c:pt>
                <c:pt idx="3239">
                  <c:v>0.41</c:v>
                </c:pt>
                <c:pt idx="3240">
                  <c:v>0.438</c:v>
                </c:pt>
                <c:pt idx="3241">
                  <c:v>0.474</c:v>
                </c:pt>
                <c:pt idx="3242">
                  <c:v>0.498</c:v>
                </c:pt>
                <c:pt idx="3243">
                  <c:v>0.525</c:v>
                </c:pt>
                <c:pt idx="3244">
                  <c:v>0.551</c:v>
                </c:pt>
                <c:pt idx="3245">
                  <c:v>0.577</c:v>
                </c:pt>
                <c:pt idx="3246">
                  <c:v>0.594</c:v>
                </c:pt>
                <c:pt idx="3247">
                  <c:v>0.625</c:v>
                </c:pt>
                <c:pt idx="3248">
                  <c:v>0.641</c:v>
                </c:pt>
                <c:pt idx="3249">
                  <c:v>0.66</c:v>
                </c:pt>
                <c:pt idx="3250">
                  <c:v>0.676</c:v>
                </c:pt>
                <c:pt idx="3251">
                  <c:v>0.695</c:v>
                </c:pt>
                <c:pt idx="3252">
                  <c:v>0.707</c:v>
                </c:pt>
                <c:pt idx="3253">
                  <c:v>0.721</c:v>
                </c:pt>
                <c:pt idx="3254">
                  <c:v>0.736</c:v>
                </c:pt>
                <c:pt idx="3255">
                  <c:v>0.749</c:v>
                </c:pt>
                <c:pt idx="3256">
                  <c:v>0.768</c:v>
                </c:pt>
                <c:pt idx="3257">
                  <c:v>0.785</c:v>
                </c:pt>
                <c:pt idx="3258">
                  <c:v>0.794</c:v>
                </c:pt>
                <c:pt idx="3259">
                  <c:v>0.803</c:v>
                </c:pt>
                <c:pt idx="3260">
                  <c:v>0.813</c:v>
                </c:pt>
                <c:pt idx="3261">
                  <c:v>0.823</c:v>
                </c:pt>
                <c:pt idx="3262">
                  <c:v>0.823</c:v>
                </c:pt>
                <c:pt idx="3263">
                  <c:v>0.83</c:v>
                </c:pt>
                <c:pt idx="3264">
                  <c:v>0.823</c:v>
                </c:pt>
                <c:pt idx="3265">
                  <c:v>0.825</c:v>
                </c:pt>
                <c:pt idx="3266">
                  <c:v>0.827</c:v>
                </c:pt>
                <c:pt idx="3267">
                  <c:v>0.819</c:v>
                </c:pt>
                <c:pt idx="3268">
                  <c:v>0.816</c:v>
                </c:pt>
                <c:pt idx="3269">
                  <c:v>0.807</c:v>
                </c:pt>
                <c:pt idx="3270">
                  <c:v>0.801</c:v>
                </c:pt>
                <c:pt idx="3271">
                  <c:v>0.784</c:v>
                </c:pt>
                <c:pt idx="3272">
                  <c:v>0.776</c:v>
                </c:pt>
                <c:pt idx="3273">
                  <c:v>0.76</c:v>
                </c:pt>
                <c:pt idx="3274">
                  <c:v>0.744</c:v>
                </c:pt>
                <c:pt idx="3275">
                  <c:v>0.728</c:v>
                </c:pt>
                <c:pt idx="3276">
                  <c:v>0.702</c:v>
                </c:pt>
                <c:pt idx="3277">
                  <c:v>0.686</c:v>
                </c:pt>
                <c:pt idx="3278">
                  <c:v>0.671</c:v>
                </c:pt>
                <c:pt idx="3279">
                  <c:v>0.644</c:v>
                </c:pt>
                <c:pt idx="3280">
                  <c:v>0.628</c:v>
                </c:pt>
                <c:pt idx="3281">
                  <c:v>0.595</c:v>
                </c:pt>
                <c:pt idx="3282">
                  <c:v>0.564</c:v>
                </c:pt>
                <c:pt idx="3283">
                  <c:v>0.543</c:v>
                </c:pt>
                <c:pt idx="3284">
                  <c:v>0.513</c:v>
                </c:pt>
                <c:pt idx="3285">
                  <c:v>0.485</c:v>
                </c:pt>
                <c:pt idx="3286">
                  <c:v>0.455</c:v>
                </c:pt>
                <c:pt idx="3287">
                  <c:v>0.434</c:v>
                </c:pt>
                <c:pt idx="3288">
                  <c:v>0.405</c:v>
                </c:pt>
                <c:pt idx="3289">
                  <c:v>0.374</c:v>
                </c:pt>
                <c:pt idx="3290">
                  <c:v>0.348</c:v>
                </c:pt>
                <c:pt idx="3291">
                  <c:v>0.321</c:v>
                </c:pt>
                <c:pt idx="3292">
                  <c:v>0.296</c:v>
                </c:pt>
                <c:pt idx="3293">
                  <c:v>0.269</c:v>
                </c:pt>
                <c:pt idx="3294">
                  <c:v>0.245</c:v>
                </c:pt>
                <c:pt idx="3295">
                  <c:v>0.216</c:v>
                </c:pt>
                <c:pt idx="3296">
                  <c:v>0.187</c:v>
                </c:pt>
                <c:pt idx="3297">
                  <c:v>0.163</c:v>
                </c:pt>
                <c:pt idx="3298">
                  <c:v>0.135</c:v>
                </c:pt>
                <c:pt idx="3299">
                  <c:v>0.109</c:v>
                </c:pt>
                <c:pt idx="3300">
                  <c:v>0.089</c:v>
                </c:pt>
                <c:pt idx="3301">
                  <c:v>0.064</c:v>
                </c:pt>
                <c:pt idx="3302">
                  <c:v>0.037</c:v>
                </c:pt>
                <c:pt idx="3303">
                  <c:v>0.013</c:v>
                </c:pt>
                <c:pt idx="3304">
                  <c:v>-0.005</c:v>
                </c:pt>
                <c:pt idx="3305">
                  <c:v>-0.03</c:v>
                </c:pt>
                <c:pt idx="3306">
                  <c:v>-0.058</c:v>
                </c:pt>
                <c:pt idx="3307">
                  <c:v>-0.077</c:v>
                </c:pt>
                <c:pt idx="3308">
                  <c:v>-0.104</c:v>
                </c:pt>
                <c:pt idx="3309">
                  <c:v>-0.124</c:v>
                </c:pt>
                <c:pt idx="3310">
                  <c:v>-0.15</c:v>
                </c:pt>
                <c:pt idx="3311">
                  <c:v>-0.171</c:v>
                </c:pt>
                <c:pt idx="3312">
                  <c:v>-0.187</c:v>
                </c:pt>
                <c:pt idx="3313">
                  <c:v>-0.207</c:v>
                </c:pt>
                <c:pt idx="3314">
                  <c:v>-0.228</c:v>
                </c:pt>
                <c:pt idx="3315">
                  <c:v>-0.25</c:v>
                </c:pt>
                <c:pt idx="3316">
                  <c:v>-0.258</c:v>
                </c:pt>
                <c:pt idx="3317">
                  <c:v>-0.28</c:v>
                </c:pt>
                <c:pt idx="3318">
                  <c:v>-0.298</c:v>
                </c:pt>
                <c:pt idx="3319">
                  <c:v>-0.314</c:v>
                </c:pt>
                <c:pt idx="3320">
                  <c:v>-0.335</c:v>
                </c:pt>
                <c:pt idx="3321">
                  <c:v>-0.356</c:v>
                </c:pt>
                <c:pt idx="3322">
                  <c:v>-0.368</c:v>
                </c:pt>
                <c:pt idx="3323">
                  <c:v>-0.382</c:v>
                </c:pt>
                <c:pt idx="3324">
                  <c:v>-0.404</c:v>
                </c:pt>
                <c:pt idx="3325">
                  <c:v>-0.412</c:v>
                </c:pt>
                <c:pt idx="3326">
                  <c:v>-0.423</c:v>
                </c:pt>
                <c:pt idx="3327">
                  <c:v>-0.438</c:v>
                </c:pt>
                <c:pt idx="3328">
                  <c:v>-0.443</c:v>
                </c:pt>
                <c:pt idx="3329">
                  <c:v>-0.446</c:v>
                </c:pt>
                <c:pt idx="3330">
                  <c:v>-0.451</c:v>
                </c:pt>
                <c:pt idx="3331">
                  <c:v>-0.449</c:v>
                </c:pt>
                <c:pt idx="3332">
                  <c:v>-0.451</c:v>
                </c:pt>
                <c:pt idx="3333">
                  <c:v>-0.453</c:v>
                </c:pt>
                <c:pt idx="3334">
                  <c:v>-0.449</c:v>
                </c:pt>
                <c:pt idx="3335">
                  <c:v>-0.445</c:v>
                </c:pt>
                <c:pt idx="3336">
                  <c:v>-0.453</c:v>
                </c:pt>
                <c:pt idx="3337">
                  <c:v>-0.439</c:v>
                </c:pt>
                <c:pt idx="3338">
                  <c:v>-0.436</c:v>
                </c:pt>
                <c:pt idx="3339">
                  <c:v>-0.429</c:v>
                </c:pt>
                <c:pt idx="3340">
                  <c:v>-0.425</c:v>
                </c:pt>
                <c:pt idx="3341">
                  <c:v>-0.403</c:v>
                </c:pt>
                <c:pt idx="3342">
                  <c:v>-0.395</c:v>
                </c:pt>
                <c:pt idx="3343">
                  <c:v>-0.379</c:v>
                </c:pt>
                <c:pt idx="3344">
                  <c:v>-0.368</c:v>
                </c:pt>
                <c:pt idx="3345">
                  <c:v>-0.346</c:v>
                </c:pt>
                <c:pt idx="3346">
                  <c:v>-0.313</c:v>
                </c:pt>
                <c:pt idx="3347">
                  <c:v>-0.297</c:v>
                </c:pt>
                <c:pt idx="3348">
                  <c:v>-0.285</c:v>
                </c:pt>
                <c:pt idx="3349">
                  <c:v>-0.258</c:v>
                </c:pt>
                <c:pt idx="3350">
                  <c:v>-0.229</c:v>
                </c:pt>
                <c:pt idx="3351">
                  <c:v>-0.208</c:v>
                </c:pt>
                <c:pt idx="3352">
                  <c:v>-0.182</c:v>
                </c:pt>
                <c:pt idx="3353">
                  <c:v>-0.165</c:v>
                </c:pt>
                <c:pt idx="3354">
                  <c:v>-0.133</c:v>
                </c:pt>
                <c:pt idx="3355">
                  <c:v>-0.105</c:v>
                </c:pt>
                <c:pt idx="3356">
                  <c:v>-0.082</c:v>
                </c:pt>
                <c:pt idx="3357">
                  <c:v>-0.061</c:v>
                </c:pt>
                <c:pt idx="3358">
                  <c:v>-0.023</c:v>
                </c:pt>
                <c:pt idx="3359">
                  <c:v>-0.006</c:v>
                </c:pt>
                <c:pt idx="3360">
                  <c:v>0.019</c:v>
                </c:pt>
                <c:pt idx="3361">
                  <c:v>0.048</c:v>
                </c:pt>
                <c:pt idx="3362">
                  <c:v>0.052</c:v>
                </c:pt>
                <c:pt idx="3363">
                  <c:v>0.097</c:v>
                </c:pt>
                <c:pt idx="3364">
                  <c:v>0.12</c:v>
                </c:pt>
                <c:pt idx="3365">
                  <c:v>0.146</c:v>
                </c:pt>
                <c:pt idx="3366">
                  <c:v>0.169</c:v>
                </c:pt>
                <c:pt idx="3367">
                  <c:v>0.198</c:v>
                </c:pt>
                <c:pt idx="3368">
                  <c:v>0.226</c:v>
                </c:pt>
                <c:pt idx="3369">
                  <c:v>0.233</c:v>
                </c:pt>
                <c:pt idx="3370">
                  <c:v>0.271</c:v>
                </c:pt>
                <c:pt idx="3371">
                  <c:v>0.278</c:v>
                </c:pt>
                <c:pt idx="3372">
                  <c:v>0.314</c:v>
                </c:pt>
                <c:pt idx="3373">
                  <c:v>0.348</c:v>
                </c:pt>
                <c:pt idx="3374">
                  <c:v>0.348</c:v>
                </c:pt>
                <c:pt idx="3375">
                  <c:v>0.37</c:v>
                </c:pt>
                <c:pt idx="3376">
                  <c:v>0.403</c:v>
                </c:pt>
                <c:pt idx="3377">
                  <c:v>0.421</c:v>
                </c:pt>
                <c:pt idx="3378">
                  <c:v>0.425</c:v>
                </c:pt>
                <c:pt idx="3379">
                  <c:v>0.454</c:v>
                </c:pt>
                <c:pt idx="3380">
                  <c:v>0.468</c:v>
                </c:pt>
                <c:pt idx="3381">
                  <c:v>0.48</c:v>
                </c:pt>
                <c:pt idx="3382">
                  <c:v>0.495</c:v>
                </c:pt>
                <c:pt idx="3383">
                  <c:v>0.511</c:v>
                </c:pt>
                <c:pt idx="3384">
                  <c:v>0.525</c:v>
                </c:pt>
                <c:pt idx="3385">
                  <c:v>0.531</c:v>
                </c:pt>
                <c:pt idx="3386">
                  <c:v>0.552</c:v>
                </c:pt>
                <c:pt idx="3387">
                  <c:v>0.552</c:v>
                </c:pt>
                <c:pt idx="3388">
                  <c:v>0.56</c:v>
                </c:pt>
                <c:pt idx="3389">
                  <c:v>0.564</c:v>
                </c:pt>
                <c:pt idx="3390">
                  <c:v>0.568</c:v>
                </c:pt>
                <c:pt idx="3391">
                  <c:v>0.568</c:v>
                </c:pt>
                <c:pt idx="3392">
                  <c:v>0.56</c:v>
                </c:pt>
                <c:pt idx="3393">
                  <c:v>0.559</c:v>
                </c:pt>
                <c:pt idx="3394">
                  <c:v>0.556</c:v>
                </c:pt>
                <c:pt idx="3395">
                  <c:v>0.534</c:v>
                </c:pt>
                <c:pt idx="3396">
                  <c:v>0.525</c:v>
                </c:pt>
                <c:pt idx="3397">
                  <c:v>0.517</c:v>
                </c:pt>
                <c:pt idx="3398">
                  <c:v>0.507</c:v>
                </c:pt>
                <c:pt idx="3399">
                  <c:v>0.487</c:v>
                </c:pt>
                <c:pt idx="3400">
                  <c:v>0.479</c:v>
                </c:pt>
                <c:pt idx="3401">
                  <c:v>0.455</c:v>
                </c:pt>
                <c:pt idx="3402">
                  <c:v>0.443</c:v>
                </c:pt>
                <c:pt idx="3403">
                  <c:v>0.424</c:v>
                </c:pt>
                <c:pt idx="3404">
                  <c:v>0.409</c:v>
                </c:pt>
                <c:pt idx="3405">
                  <c:v>0.375</c:v>
                </c:pt>
                <c:pt idx="3406">
                  <c:v>0.359</c:v>
                </c:pt>
                <c:pt idx="3407">
                  <c:v>0.335</c:v>
                </c:pt>
                <c:pt idx="3408">
                  <c:v>0.305</c:v>
                </c:pt>
                <c:pt idx="3409">
                  <c:v>0.279</c:v>
                </c:pt>
                <c:pt idx="3410">
                  <c:v>0.248</c:v>
                </c:pt>
                <c:pt idx="3411">
                  <c:v>0.226</c:v>
                </c:pt>
                <c:pt idx="3412">
                  <c:v>0.184</c:v>
                </c:pt>
                <c:pt idx="3413">
                  <c:v>0.16</c:v>
                </c:pt>
                <c:pt idx="3414">
                  <c:v>0.129</c:v>
                </c:pt>
                <c:pt idx="3415">
                  <c:v>0.106</c:v>
                </c:pt>
                <c:pt idx="3416">
                  <c:v>0.073</c:v>
                </c:pt>
                <c:pt idx="3417">
                  <c:v>0.048</c:v>
                </c:pt>
                <c:pt idx="3418">
                  <c:v>0.021</c:v>
                </c:pt>
                <c:pt idx="3419">
                  <c:v>-0.007</c:v>
                </c:pt>
                <c:pt idx="3420">
                  <c:v>-0.036</c:v>
                </c:pt>
                <c:pt idx="3421">
                  <c:v>-0.071</c:v>
                </c:pt>
                <c:pt idx="3422">
                  <c:v>-0.086</c:v>
                </c:pt>
                <c:pt idx="3423">
                  <c:v>-0.112</c:v>
                </c:pt>
                <c:pt idx="3424">
                  <c:v>-0.134</c:v>
                </c:pt>
                <c:pt idx="3425">
                  <c:v>-0.169</c:v>
                </c:pt>
                <c:pt idx="3426">
                  <c:v>-0.173</c:v>
                </c:pt>
                <c:pt idx="3427">
                  <c:v>-0.197</c:v>
                </c:pt>
                <c:pt idx="3428">
                  <c:v>-0.222</c:v>
                </c:pt>
                <c:pt idx="3429">
                  <c:v>-0.237</c:v>
                </c:pt>
                <c:pt idx="3430">
                  <c:v>-0.261</c:v>
                </c:pt>
                <c:pt idx="3431">
                  <c:v>-0.28</c:v>
                </c:pt>
                <c:pt idx="3432">
                  <c:v>-0.303</c:v>
                </c:pt>
                <c:pt idx="3433">
                  <c:v>-0.326</c:v>
                </c:pt>
                <c:pt idx="3434">
                  <c:v>-0.345</c:v>
                </c:pt>
                <c:pt idx="3435">
                  <c:v>-0.374</c:v>
                </c:pt>
                <c:pt idx="3436">
                  <c:v>-0.383</c:v>
                </c:pt>
                <c:pt idx="3437">
                  <c:v>-0.411</c:v>
                </c:pt>
                <c:pt idx="3438">
                  <c:v>-0.437</c:v>
                </c:pt>
                <c:pt idx="3439">
                  <c:v>-0.447</c:v>
                </c:pt>
                <c:pt idx="3440">
                  <c:v>-0.469</c:v>
                </c:pt>
                <c:pt idx="3441">
                  <c:v>-0.475</c:v>
                </c:pt>
                <c:pt idx="3442">
                  <c:v>-0.5</c:v>
                </c:pt>
                <c:pt idx="3443">
                  <c:v>-0.499</c:v>
                </c:pt>
                <c:pt idx="3444">
                  <c:v>-0.509</c:v>
                </c:pt>
                <c:pt idx="3445">
                  <c:v>-0.527</c:v>
                </c:pt>
                <c:pt idx="3446">
                  <c:v>-0.526</c:v>
                </c:pt>
                <c:pt idx="3447">
                  <c:v>-0.542</c:v>
                </c:pt>
                <c:pt idx="3448">
                  <c:v>-0.546</c:v>
                </c:pt>
                <c:pt idx="3449">
                  <c:v>-0.55</c:v>
                </c:pt>
                <c:pt idx="3450">
                  <c:v>-0.557</c:v>
                </c:pt>
                <c:pt idx="3451">
                  <c:v>-0.56</c:v>
                </c:pt>
                <c:pt idx="3452">
                  <c:v>-0.562</c:v>
                </c:pt>
                <c:pt idx="3453">
                  <c:v>-0.56</c:v>
                </c:pt>
                <c:pt idx="3454">
                  <c:v>-0.56</c:v>
                </c:pt>
                <c:pt idx="3455">
                  <c:v>-0.556</c:v>
                </c:pt>
                <c:pt idx="3456">
                  <c:v>-0.548</c:v>
                </c:pt>
                <c:pt idx="3457">
                  <c:v>-0.54</c:v>
                </c:pt>
                <c:pt idx="3458">
                  <c:v>-0.519</c:v>
                </c:pt>
                <c:pt idx="3459">
                  <c:v>-0.512</c:v>
                </c:pt>
                <c:pt idx="3460">
                  <c:v>-0.487</c:v>
                </c:pt>
                <c:pt idx="3461">
                  <c:v>-0.464</c:v>
                </c:pt>
                <c:pt idx="3462">
                  <c:v>-0.444</c:v>
                </c:pt>
                <c:pt idx="3463">
                  <c:v>-0.423</c:v>
                </c:pt>
                <c:pt idx="3464">
                  <c:v>-0.407</c:v>
                </c:pt>
                <c:pt idx="3465">
                  <c:v>-0.375</c:v>
                </c:pt>
                <c:pt idx="3466">
                  <c:v>-0.35</c:v>
                </c:pt>
                <c:pt idx="3467">
                  <c:v>-0.331</c:v>
                </c:pt>
                <c:pt idx="3468">
                  <c:v>-0.294</c:v>
                </c:pt>
                <c:pt idx="3469">
                  <c:v>-0.267</c:v>
                </c:pt>
                <c:pt idx="3470">
                  <c:v>-0.247</c:v>
                </c:pt>
                <c:pt idx="3471">
                  <c:v>-0.207</c:v>
                </c:pt>
                <c:pt idx="3472">
                  <c:v>-0.17</c:v>
                </c:pt>
                <c:pt idx="3473">
                  <c:v>-0.143</c:v>
                </c:pt>
                <c:pt idx="3474">
                  <c:v>-0.112</c:v>
                </c:pt>
                <c:pt idx="3475">
                  <c:v>-0.072</c:v>
                </c:pt>
                <c:pt idx="3476">
                  <c:v>-0.026</c:v>
                </c:pt>
                <c:pt idx="3477">
                  <c:v>0.006</c:v>
                </c:pt>
                <c:pt idx="3478">
                  <c:v>0.043</c:v>
                </c:pt>
                <c:pt idx="3479">
                  <c:v>0.085</c:v>
                </c:pt>
                <c:pt idx="3480">
                  <c:v>0.125</c:v>
                </c:pt>
                <c:pt idx="3481">
                  <c:v>0.161</c:v>
                </c:pt>
                <c:pt idx="3482">
                  <c:v>0.202</c:v>
                </c:pt>
                <c:pt idx="3483">
                  <c:v>0.232</c:v>
                </c:pt>
                <c:pt idx="3484">
                  <c:v>0.27</c:v>
                </c:pt>
                <c:pt idx="3485">
                  <c:v>0.305</c:v>
                </c:pt>
                <c:pt idx="3486">
                  <c:v>0.338</c:v>
                </c:pt>
                <c:pt idx="3487">
                  <c:v>0.367</c:v>
                </c:pt>
                <c:pt idx="3488">
                  <c:v>0.396</c:v>
                </c:pt>
                <c:pt idx="3489">
                  <c:v>0.43</c:v>
                </c:pt>
                <c:pt idx="3490">
                  <c:v>0.458</c:v>
                </c:pt>
                <c:pt idx="3491">
                  <c:v>0.478</c:v>
                </c:pt>
                <c:pt idx="3492">
                  <c:v>0.513</c:v>
                </c:pt>
                <c:pt idx="3493">
                  <c:v>0.534</c:v>
                </c:pt>
                <c:pt idx="3494">
                  <c:v>0.556</c:v>
                </c:pt>
                <c:pt idx="3495">
                  <c:v>0.583</c:v>
                </c:pt>
                <c:pt idx="3496">
                  <c:v>0.611</c:v>
                </c:pt>
                <c:pt idx="3497">
                  <c:v>0.625</c:v>
                </c:pt>
                <c:pt idx="3498">
                  <c:v>0.645</c:v>
                </c:pt>
                <c:pt idx="3499">
                  <c:v>0.664</c:v>
                </c:pt>
                <c:pt idx="3500">
                  <c:v>0.686</c:v>
                </c:pt>
                <c:pt idx="3501">
                  <c:v>0.697</c:v>
                </c:pt>
                <c:pt idx="3502">
                  <c:v>0.712</c:v>
                </c:pt>
                <c:pt idx="3503">
                  <c:v>0.729</c:v>
                </c:pt>
                <c:pt idx="3504">
                  <c:v>0.743</c:v>
                </c:pt>
                <c:pt idx="3505">
                  <c:v>0.747</c:v>
                </c:pt>
                <c:pt idx="3506">
                  <c:v>0.768</c:v>
                </c:pt>
                <c:pt idx="3507">
                  <c:v>0.78</c:v>
                </c:pt>
                <c:pt idx="3508">
                  <c:v>0.784</c:v>
                </c:pt>
                <c:pt idx="3509">
                  <c:v>0.797</c:v>
                </c:pt>
                <c:pt idx="3510">
                  <c:v>0.812</c:v>
                </c:pt>
                <c:pt idx="3511">
                  <c:v>0.815</c:v>
                </c:pt>
                <c:pt idx="3512">
                  <c:v>0.815</c:v>
                </c:pt>
                <c:pt idx="3513">
                  <c:v>0.824</c:v>
                </c:pt>
                <c:pt idx="3514">
                  <c:v>0.823</c:v>
                </c:pt>
                <c:pt idx="3515">
                  <c:v>0.825</c:v>
                </c:pt>
                <c:pt idx="3516">
                  <c:v>0.827</c:v>
                </c:pt>
                <c:pt idx="3517">
                  <c:v>0.824</c:v>
                </c:pt>
                <c:pt idx="3518">
                  <c:v>0.83</c:v>
                </c:pt>
                <c:pt idx="3519">
                  <c:v>0.816</c:v>
                </c:pt>
                <c:pt idx="3520">
                  <c:v>0.82</c:v>
                </c:pt>
                <c:pt idx="3521">
                  <c:v>0.816</c:v>
                </c:pt>
                <c:pt idx="3522">
                  <c:v>0.803</c:v>
                </c:pt>
                <c:pt idx="3523">
                  <c:v>0.795</c:v>
                </c:pt>
                <c:pt idx="3524">
                  <c:v>0.785</c:v>
                </c:pt>
                <c:pt idx="3525">
                  <c:v>0.766</c:v>
                </c:pt>
                <c:pt idx="3526">
                  <c:v>0.752</c:v>
                </c:pt>
                <c:pt idx="3527">
                  <c:v>0.741</c:v>
                </c:pt>
                <c:pt idx="3528">
                  <c:v>0.722</c:v>
                </c:pt>
                <c:pt idx="3529">
                  <c:v>0.705</c:v>
                </c:pt>
                <c:pt idx="3530">
                  <c:v>0.685</c:v>
                </c:pt>
                <c:pt idx="3531">
                  <c:v>0.672</c:v>
                </c:pt>
                <c:pt idx="3532">
                  <c:v>0.645</c:v>
                </c:pt>
                <c:pt idx="3533">
                  <c:v>0.623</c:v>
                </c:pt>
                <c:pt idx="3534">
                  <c:v>0.598</c:v>
                </c:pt>
                <c:pt idx="3535">
                  <c:v>0.572</c:v>
                </c:pt>
                <c:pt idx="3536">
                  <c:v>0.547</c:v>
                </c:pt>
                <c:pt idx="3537">
                  <c:v>0.512</c:v>
                </c:pt>
                <c:pt idx="3538">
                  <c:v>0.49</c:v>
                </c:pt>
                <c:pt idx="3539">
                  <c:v>0.468</c:v>
                </c:pt>
                <c:pt idx="3540">
                  <c:v>0.434</c:v>
                </c:pt>
                <c:pt idx="3541">
                  <c:v>0.394</c:v>
                </c:pt>
                <c:pt idx="3542">
                  <c:v>0.381</c:v>
                </c:pt>
                <c:pt idx="3543">
                  <c:v>0.354</c:v>
                </c:pt>
                <c:pt idx="3544">
                  <c:v>0.324</c:v>
                </c:pt>
                <c:pt idx="3545">
                  <c:v>0.294</c:v>
                </c:pt>
                <c:pt idx="3546">
                  <c:v>0.266</c:v>
                </c:pt>
                <c:pt idx="3547">
                  <c:v>0.238</c:v>
                </c:pt>
                <c:pt idx="3548">
                  <c:v>0.209</c:v>
                </c:pt>
                <c:pt idx="3549">
                  <c:v>0.185</c:v>
                </c:pt>
                <c:pt idx="3550">
                  <c:v>0.154</c:v>
                </c:pt>
                <c:pt idx="3551">
                  <c:v>0.122</c:v>
                </c:pt>
                <c:pt idx="3552">
                  <c:v>0.097</c:v>
                </c:pt>
                <c:pt idx="3553">
                  <c:v>0.064</c:v>
                </c:pt>
                <c:pt idx="3554">
                  <c:v>0.048</c:v>
                </c:pt>
                <c:pt idx="3555">
                  <c:v>0.023</c:v>
                </c:pt>
                <c:pt idx="3556">
                  <c:v>-0.009</c:v>
                </c:pt>
                <c:pt idx="3557">
                  <c:v>-0.061</c:v>
                </c:pt>
                <c:pt idx="3558">
                  <c:v>-0.058</c:v>
                </c:pt>
                <c:pt idx="3559">
                  <c:v>-0.093</c:v>
                </c:pt>
                <c:pt idx="3560">
                  <c:v>-0.121</c:v>
                </c:pt>
                <c:pt idx="3561">
                  <c:v>-0.15</c:v>
                </c:pt>
                <c:pt idx="3562">
                  <c:v>-0.182</c:v>
                </c:pt>
                <c:pt idx="3563">
                  <c:v>-0.207</c:v>
                </c:pt>
                <c:pt idx="3564">
                  <c:v>-0.228</c:v>
                </c:pt>
                <c:pt idx="3565">
                  <c:v>-0.251</c:v>
                </c:pt>
                <c:pt idx="3566">
                  <c:v>-0.28</c:v>
                </c:pt>
                <c:pt idx="3567">
                  <c:v>-0.304</c:v>
                </c:pt>
                <c:pt idx="3568">
                  <c:v>-0.325</c:v>
                </c:pt>
                <c:pt idx="3569">
                  <c:v>-0.352</c:v>
                </c:pt>
                <c:pt idx="3570">
                  <c:v>-0.377</c:v>
                </c:pt>
                <c:pt idx="3571">
                  <c:v>-0.397</c:v>
                </c:pt>
                <c:pt idx="3572">
                  <c:v>-0.426</c:v>
                </c:pt>
                <c:pt idx="3573">
                  <c:v>-0.459</c:v>
                </c:pt>
                <c:pt idx="3574">
                  <c:v>-0.473</c:v>
                </c:pt>
                <c:pt idx="3575">
                  <c:v>-0.492</c:v>
                </c:pt>
                <c:pt idx="3576">
                  <c:v>-0.509</c:v>
                </c:pt>
                <c:pt idx="3577">
                  <c:v>-0.531</c:v>
                </c:pt>
                <c:pt idx="3578">
                  <c:v>-0.551</c:v>
                </c:pt>
                <c:pt idx="3579">
                  <c:v>-0.554</c:v>
                </c:pt>
                <c:pt idx="3580">
                  <c:v>-0.57</c:v>
                </c:pt>
                <c:pt idx="3581">
                  <c:v>-0.579</c:v>
                </c:pt>
                <c:pt idx="3582">
                  <c:v>-0.585</c:v>
                </c:pt>
                <c:pt idx="3583">
                  <c:v>-0.588</c:v>
                </c:pt>
                <c:pt idx="3584">
                  <c:v>-0.592</c:v>
                </c:pt>
                <c:pt idx="3585">
                  <c:v>-0.596</c:v>
                </c:pt>
                <c:pt idx="3586">
                  <c:v>-0.585</c:v>
                </c:pt>
                <c:pt idx="3587">
                  <c:v>-0.577</c:v>
                </c:pt>
                <c:pt idx="3588">
                  <c:v>-0.578</c:v>
                </c:pt>
                <c:pt idx="3589">
                  <c:v>-0.571</c:v>
                </c:pt>
                <c:pt idx="3590">
                  <c:v>-0.55</c:v>
                </c:pt>
                <c:pt idx="3591">
                  <c:v>-0.539</c:v>
                </c:pt>
                <c:pt idx="3592">
                  <c:v>-0.519</c:v>
                </c:pt>
                <c:pt idx="3593">
                  <c:v>-0.506</c:v>
                </c:pt>
                <c:pt idx="3594">
                  <c:v>-0.485</c:v>
                </c:pt>
                <c:pt idx="3595">
                  <c:v>-0.459</c:v>
                </c:pt>
                <c:pt idx="3596">
                  <c:v>-0.441</c:v>
                </c:pt>
                <c:pt idx="3597">
                  <c:v>-0.414</c:v>
                </c:pt>
                <c:pt idx="3598">
                  <c:v>-0.386</c:v>
                </c:pt>
                <c:pt idx="3599">
                  <c:v>-0.363</c:v>
                </c:pt>
                <c:pt idx="3600">
                  <c:v>-0.334</c:v>
                </c:pt>
                <c:pt idx="3601">
                  <c:v>-0.306</c:v>
                </c:pt>
                <c:pt idx="3602">
                  <c:v>-0.274</c:v>
                </c:pt>
                <c:pt idx="3603">
                  <c:v>-0.239</c:v>
                </c:pt>
                <c:pt idx="3604">
                  <c:v>-0.217</c:v>
                </c:pt>
                <c:pt idx="3605">
                  <c:v>-0.186</c:v>
                </c:pt>
                <c:pt idx="3606">
                  <c:v>-0.153</c:v>
                </c:pt>
                <c:pt idx="3607">
                  <c:v>-0.118</c:v>
                </c:pt>
                <c:pt idx="3608">
                  <c:v>-0.094</c:v>
                </c:pt>
                <c:pt idx="3609">
                  <c:v>-0.065</c:v>
                </c:pt>
                <c:pt idx="3610">
                  <c:v>-0.031</c:v>
                </c:pt>
                <c:pt idx="3611">
                  <c:v>-0.001</c:v>
                </c:pt>
                <c:pt idx="3612">
                  <c:v>0.025</c:v>
                </c:pt>
                <c:pt idx="3613">
                  <c:v>0.052</c:v>
                </c:pt>
                <c:pt idx="3614">
                  <c:v>0.087</c:v>
                </c:pt>
                <c:pt idx="3615">
                  <c:v>0.09</c:v>
                </c:pt>
                <c:pt idx="3616">
                  <c:v>0.136</c:v>
                </c:pt>
                <c:pt idx="3617">
                  <c:v>0.171</c:v>
                </c:pt>
                <c:pt idx="3618">
                  <c:v>0.182</c:v>
                </c:pt>
                <c:pt idx="3619">
                  <c:v>0.169</c:v>
                </c:pt>
                <c:pt idx="3620">
                  <c:v>0.234</c:v>
                </c:pt>
                <c:pt idx="3621">
                  <c:v>0.265</c:v>
                </c:pt>
                <c:pt idx="3622">
                  <c:v>0.277</c:v>
                </c:pt>
                <c:pt idx="3623">
                  <c:v>0.303</c:v>
                </c:pt>
                <c:pt idx="3624">
                  <c:v>0.327</c:v>
                </c:pt>
                <c:pt idx="3625">
                  <c:v>0.355</c:v>
                </c:pt>
                <c:pt idx="3626">
                  <c:v>0.366</c:v>
                </c:pt>
                <c:pt idx="3627">
                  <c:v>0.388</c:v>
                </c:pt>
                <c:pt idx="3628">
                  <c:v>0.398</c:v>
                </c:pt>
                <c:pt idx="3629">
                  <c:v>0.431</c:v>
                </c:pt>
                <c:pt idx="3630">
                  <c:v>0.435</c:v>
                </c:pt>
                <c:pt idx="3631">
                  <c:v>0.452</c:v>
                </c:pt>
                <c:pt idx="3632">
                  <c:v>0.467</c:v>
                </c:pt>
                <c:pt idx="3633">
                  <c:v>0.478</c:v>
                </c:pt>
                <c:pt idx="3634">
                  <c:v>0.484</c:v>
                </c:pt>
                <c:pt idx="3635">
                  <c:v>0.507</c:v>
                </c:pt>
                <c:pt idx="3636">
                  <c:v>0.518</c:v>
                </c:pt>
                <c:pt idx="3637">
                  <c:v>0.519</c:v>
                </c:pt>
                <c:pt idx="3638">
                  <c:v>0.538</c:v>
                </c:pt>
                <c:pt idx="3639">
                  <c:v>0.54</c:v>
                </c:pt>
                <c:pt idx="3640">
                  <c:v>0.546</c:v>
                </c:pt>
                <c:pt idx="3641">
                  <c:v>0.546</c:v>
                </c:pt>
                <c:pt idx="3642">
                  <c:v>0.544</c:v>
                </c:pt>
                <c:pt idx="3643">
                  <c:v>0.536</c:v>
                </c:pt>
                <c:pt idx="3644">
                  <c:v>0.54</c:v>
                </c:pt>
                <c:pt idx="3645">
                  <c:v>0.532</c:v>
                </c:pt>
                <c:pt idx="3646">
                  <c:v>0.526</c:v>
                </c:pt>
                <c:pt idx="3647">
                  <c:v>0.522</c:v>
                </c:pt>
                <c:pt idx="3648">
                  <c:v>0.511</c:v>
                </c:pt>
                <c:pt idx="3649">
                  <c:v>0.496</c:v>
                </c:pt>
                <c:pt idx="3650">
                  <c:v>0.486</c:v>
                </c:pt>
                <c:pt idx="3651">
                  <c:v>0.469</c:v>
                </c:pt>
                <c:pt idx="3652">
                  <c:v>0.451</c:v>
                </c:pt>
                <c:pt idx="3653">
                  <c:v>0.431</c:v>
                </c:pt>
                <c:pt idx="3654">
                  <c:v>0.42</c:v>
                </c:pt>
                <c:pt idx="3655">
                  <c:v>0.397</c:v>
                </c:pt>
                <c:pt idx="3656">
                  <c:v>0.38</c:v>
                </c:pt>
                <c:pt idx="3657">
                  <c:v>0.357</c:v>
                </c:pt>
                <c:pt idx="3658">
                  <c:v>0.338</c:v>
                </c:pt>
                <c:pt idx="3659">
                  <c:v>0.318</c:v>
                </c:pt>
                <c:pt idx="3660">
                  <c:v>0.294</c:v>
                </c:pt>
                <c:pt idx="3661">
                  <c:v>0.259</c:v>
                </c:pt>
                <c:pt idx="3662">
                  <c:v>0.239</c:v>
                </c:pt>
                <c:pt idx="3663">
                  <c:v>0.211</c:v>
                </c:pt>
                <c:pt idx="3664">
                  <c:v>0.177</c:v>
                </c:pt>
                <c:pt idx="3665">
                  <c:v>0.146</c:v>
                </c:pt>
                <c:pt idx="3666">
                  <c:v>0.11</c:v>
                </c:pt>
                <c:pt idx="3667">
                  <c:v>0.087</c:v>
                </c:pt>
                <c:pt idx="3668">
                  <c:v>0.049</c:v>
                </c:pt>
                <c:pt idx="3669">
                  <c:v>0.026</c:v>
                </c:pt>
                <c:pt idx="3670">
                  <c:v>-0.008</c:v>
                </c:pt>
                <c:pt idx="3671">
                  <c:v>-0.042</c:v>
                </c:pt>
                <c:pt idx="3672">
                  <c:v>-0.053</c:v>
                </c:pt>
                <c:pt idx="3673">
                  <c:v>-0.075</c:v>
                </c:pt>
                <c:pt idx="3674">
                  <c:v>-0.132</c:v>
                </c:pt>
                <c:pt idx="3675">
                  <c:v>-0.13</c:v>
                </c:pt>
                <c:pt idx="3676">
                  <c:v>-0.155</c:v>
                </c:pt>
                <c:pt idx="3677">
                  <c:v>-0.187</c:v>
                </c:pt>
                <c:pt idx="3678">
                  <c:v>-0.2</c:v>
                </c:pt>
                <c:pt idx="3679">
                  <c:v>-0.228</c:v>
                </c:pt>
                <c:pt idx="3680">
                  <c:v>-0.255</c:v>
                </c:pt>
                <c:pt idx="3681">
                  <c:v>-0.27</c:v>
                </c:pt>
                <c:pt idx="3682">
                  <c:v>-0.295</c:v>
                </c:pt>
                <c:pt idx="3683">
                  <c:v>-0.314</c:v>
                </c:pt>
                <c:pt idx="3684">
                  <c:v>-0.344</c:v>
                </c:pt>
                <c:pt idx="3685">
                  <c:v>-0.357</c:v>
                </c:pt>
                <c:pt idx="3686">
                  <c:v>-0.37</c:v>
                </c:pt>
                <c:pt idx="3687">
                  <c:v>-0.396</c:v>
                </c:pt>
                <c:pt idx="3688">
                  <c:v>-0.422</c:v>
                </c:pt>
                <c:pt idx="3689">
                  <c:v>-0.43</c:v>
                </c:pt>
                <c:pt idx="3690">
                  <c:v>-0.454</c:v>
                </c:pt>
                <c:pt idx="3691">
                  <c:v>-0.468</c:v>
                </c:pt>
                <c:pt idx="3692">
                  <c:v>-0.493</c:v>
                </c:pt>
                <c:pt idx="3693">
                  <c:v>-0.5</c:v>
                </c:pt>
                <c:pt idx="3694">
                  <c:v>-0.512</c:v>
                </c:pt>
                <c:pt idx="3695">
                  <c:v>-0.531</c:v>
                </c:pt>
                <c:pt idx="3696">
                  <c:v>-0.548</c:v>
                </c:pt>
                <c:pt idx="3697">
                  <c:v>-0.555</c:v>
                </c:pt>
                <c:pt idx="3698">
                  <c:v>-0.576</c:v>
                </c:pt>
                <c:pt idx="3699">
                  <c:v>-0.577</c:v>
                </c:pt>
                <c:pt idx="3700">
                  <c:v>-0.596</c:v>
                </c:pt>
                <c:pt idx="3701">
                  <c:v>-0.605</c:v>
                </c:pt>
                <c:pt idx="3702">
                  <c:v>-0.599</c:v>
                </c:pt>
                <c:pt idx="3703">
                  <c:v>-0.612</c:v>
                </c:pt>
                <c:pt idx="3704">
                  <c:v>-0.606</c:v>
                </c:pt>
                <c:pt idx="3705">
                  <c:v>-0.606</c:v>
                </c:pt>
                <c:pt idx="3706">
                  <c:v>-0.596</c:v>
                </c:pt>
                <c:pt idx="3707">
                  <c:v>-0.591</c:v>
                </c:pt>
                <c:pt idx="3708">
                  <c:v>-0.589</c:v>
                </c:pt>
                <c:pt idx="3709">
                  <c:v>-0.586</c:v>
                </c:pt>
                <c:pt idx="3710">
                  <c:v>-0.571</c:v>
                </c:pt>
                <c:pt idx="3711">
                  <c:v>-0.563</c:v>
                </c:pt>
                <c:pt idx="3712">
                  <c:v>-0.549</c:v>
                </c:pt>
                <c:pt idx="3713">
                  <c:v>-0.535</c:v>
                </c:pt>
                <c:pt idx="3714">
                  <c:v>-0.517</c:v>
                </c:pt>
                <c:pt idx="3715">
                  <c:v>-0.494</c:v>
                </c:pt>
                <c:pt idx="3716">
                  <c:v>-0.478</c:v>
                </c:pt>
                <c:pt idx="3717">
                  <c:v>-0.44</c:v>
                </c:pt>
                <c:pt idx="3718">
                  <c:v>-0.414</c:v>
                </c:pt>
                <c:pt idx="3719">
                  <c:v>-0.387</c:v>
                </c:pt>
                <c:pt idx="3720">
                  <c:v>-0.358</c:v>
                </c:pt>
                <c:pt idx="3721">
                  <c:v>-0.308</c:v>
                </c:pt>
                <c:pt idx="3722">
                  <c:v>-0.272</c:v>
                </c:pt>
                <c:pt idx="3723">
                  <c:v>-0.25</c:v>
                </c:pt>
                <c:pt idx="3724">
                  <c:v>-0.232</c:v>
                </c:pt>
                <c:pt idx="3725">
                  <c:v>-0.177</c:v>
                </c:pt>
                <c:pt idx="3726">
                  <c:v>-0.141</c:v>
                </c:pt>
                <c:pt idx="3727">
                  <c:v>-0.103</c:v>
                </c:pt>
                <c:pt idx="3728">
                  <c:v>-0.064</c:v>
                </c:pt>
                <c:pt idx="3729">
                  <c:v>-0.018</c:v>
                </c:pt>
                <c:pt idx="3730">
                  <c:v>0.021</c:v>
                </c:pt>
                <c:pt idx="3731">
                  <c:v>0.056</c:v>
                </c:pt>
                <c:pt idx="3732">
                  <c:v>0.111</c:v>
                </c:pt>
                <c:pt idx="3733">
                  <c:v>0.157</c:v>
                </c:pt>
                <c:pt idx="3734">
                  <c:v>0.192</c:v>
                </c:pt>
                <c:pt idx="3735">
                  <c:v>0.23</c:v>
                </c:pt>
                <c:pt idx="3736">
                  <c:v>0.28</c:v>
                </c:pt>
                <c:pt idx="3737">
                  <c:v>0.32</c:v>
                </c:pt>
                <c:pt idx="3738">
                  <c:v>0.354</c:v>
                </c:pt>
                <c:pt idx="3739">
                  <c:v>0.397</c:v>
                </c:pt>
                <c:pt idx="3740">
                  <c:v>0.435</c:v>
                </c:pt>
                <c:pt idx="3741">
                  <c:v>0.472</c:v>
                </c:pt>
                <c:pt idx="3742">
                  <c:v>0.508</c:v>
                </c:pt>
                <c:pt idx="3743">
                  <c:v>0.546</c:v>
                </c:pt>
                <c:pt idx="3744">
                  <c:v>0.582</c:v>
                </c:pt>
                <c:pt idx="3745">
                  <c:v>0.619</c:v>
                </c:pt>
                <c:pt idx="3746">
                  <c:v>0.641</c:v>
                </c:pt>
                <c:pt idx="3747">
                  <c:v>0.672</c:v>
                </c:pt>
                <c:pt idx="3748">
                  <c:v>0.705</c:v>
                </c:pt>
                <c:pt idx="3749">
                  <c:v>0.722</c:v>
                </c:pt>
                <c:pt idx="3750">
                  <c:v>0.752</c:v>
                </c:pt>
                <c:pt idx="3751">
                  <c:v>0.763</c:v>
                </c:pt>
                <c:pt idx="3752">
                  <c:v>0.792</c:v>
                </c:pt>
                <c:pt idx="3753">
                  <c:v>0.815</c:v>
                </c:pt>
                <c:pt idx="3754">
                  <c:v>0.823</c:v>
                </c:pt>
                <c:pt idx="3755">
                  <c:v>0.853</c:v>
                </c:pt>
                <c:pt idx="3756">
                  <c:v>0.87</c:v>
                </c:pt>
                <c:pt idx="3757">
                  <c:v>0.877</c:v>
                </c:pt>
                <c:pt idx="3758">
                  <c:v>0.889</c:v>
                </c:pt>
                <c:pt idx="3759">
                  <c:v>0.902</c:v>
                </c:pt>
                <c:pt idx="3760">
                  <c:v>0.908</c:v>
                </c:pt>
                <c:pt idx="3761">
                  <c:v>0.92</c:v>
                </c:pt>
                <c:pt idx="3762">
                  <c:v>0.924</c:v>
                </c:pt>
                <c:pt idx="3763">
                  <c:v>0.926</c:v>
                </c:pt>
                <c:pt idx="3764">
                  <c:v>0.926</c:v>
                </c:pt>
                <c:pt idx="3765">
                  <c:v>0.927</c:v>
                </c:pt>
                <c:pt idx="3766">
                  <c:v>0.924</c:v>
                </c:pt>
                <c:pt idx="3767">
                  <c:v>0.92</c:v>
                </c:pt>
                <c:pt idx="3768">
                  <c:v>0.92</c:v>
                </c:pt>
                <c:pt idx="3769">
                  <c:v>0.911</c:v>
                </c:pt>
                <c:pt idx="3770">
                  <c:v>0.902</c:v>
                </c:pt>
                <c:pt idx="3771">
                  <c:v>0.894</c:v>
                </c:pt>
                <c:pt idx="3772">
                  <c:v>0.885</c:v>
                </c:pt>
                <c:pt idx="3773">
                  <c:v>0.863</c:v>
                </c:pt>
                <c:pt idx="3774">
                  <c:v>0.85</c:v>
                </c:pt>
                <c:pt idx="3775">
                  <c:v>0.828</c:v>
                </c:pt>
                <c:pt idx="3776">
                  <c:v>0.812</c:v>
                </c:pt>
                <c:pt idx="3777">
                  <c:v>0.791</c:v>
                </c:pt>
                <c:pt idx="3778">
                  <c:v>0.764</c:v>
                </c:pt>
                <c:pt idx="3779">
                  <c:v>0.744</c:v>
                </c:pt>
                <c:pt idx="3780">
                  <c:v>0.724</c:v>
                </c:pt>
                <c:pt idx="3781">
                  <c:v>0.699</c:v>
                </c:pt>
                <c:pt idx="3782">
                  <c:v>0.672</c:v>
                </c:pt>
                <c:pt idx="3783">
                  <c:v>0.65</c:v>
                </c:pt>
                <c:pt idx="3784">
                  <c:v>0.627</c:v>
                </c:pt>
                <c:pt idx="3785">
                  <c:v>0.598</c:v>
                </c:pt>
                <c:pt idx="3786">
                  <c:v>0.578</c:v>
                </c:pt>
                <c:pt idx="3787">
                  <c:v>0.541</c:v>
                </c:pt>
                <c:pt idx="3788">
                  <c:v>0.517</c:v>
                </c:pt>
                <c:pt idx="3789">
                  <c:v>0.49</c:v>
                </c:pt>
                <c:pt idx="3790">
                  <c:v>0.458</c:v>
                </c:pt>
                <c:pt idx="3791">
                  <c:v>0.421</c:v>
                </c:pt>
                <c:pt idx="3792">
                  <c:v>0.391</c:v>
                </c:pt>
                <c:pt idx="3793">
                  <c:v>0.35</c:v>
                </c:pt>
                <c:pt idx="3794">
                  <c:v>0.339</c:v>
                </c:pt>
                <c:pt idx="3795">
                  <c:v>0.311</c:v>
                </c:pt>
                <c:pt idx="3796">
                  <c:v>0.275</c:v>
                </c:pt>
                <c:pt idx="3797">
                  <c:v>0.235</c:v>
                </c:pt>
                <c:pt idx="3798">
                  <c:v>0.226</c:v>
                </c:pt>
                <c:pt idx="3799">
                  <c:v>0.197</c:v>
                </c:pt>
                <c:pt idx="3800">
                  <c:v>0.163</c:v>
                </c:pt>
                <c:pt idx="3801">
                  <c:v>0.129</c:v>
                </c:pt>
                <c:pt idx="3802">
                  <c:v>0.109</c:v>
                </c:pt>
                <c:pt idx="3803">
                  <c:v>0.079</c:v>
                </c:pt>
                <c:pt idx="3804">
                  <c:v>0.047</c:v>
                </c:pt>
                <c:pt idx="3805">
                  <c:v>0.016</c:v>
                </c:pt>
                <c:pt idx="3806">
                  <c:v>-0.021</c:v>
                </c:pt>
                <c:pt idx="3807">
                  <c:v>-0.05</c:v>
                </c:pt>
                <c:pt idx="3808">
                  <c:v>-0.081</c:v>
                </c:pt>
                <c:pt idx="3809">
                  <c:v>-0.117</c:v>
                </c:pt>
                <c:pt idx="3810">
                  <c:v>-0.15</c:v>
                </c:pt>
                <c:pt idx="3811">
                  <c:v>-0.18</c:v>
                </c:pt>
                <c:pt idx="3812">
                  <c:v>-0.212</c:v>
                </c:pt>
                <c:pt idx="3813">
                  <c:v>-0.243</c:v>
                </c:pt>
                <c:pt idx="3814">
                  <c:v>-0.272</c:v>
                </c:pt>
                <c:pt idx="3815">
                  <c:v>-0.31</c:v>
                </c:pt>
                <c:pt idx="3816">
                  <c:v>-0.338</c:v>
                </c:pt>
                <c:pt idx="3817">
                  <c:v>-0.372</c:v>
                </c:pt>
                <c:pt idx="3818">
                  <c:v>-0.405</c:v>
                </c:pt>
                <c:pt idx="3819">
                  <c:v>-0.43</c:v>
                </c:pt>
                <c:pt idx="3820">
                  <c:v>-0.461</c:v>
                </c:pt>
                <c:pt idx="3821">
                  <c:v>-0.493</c:v>
                </c:pt>
                <c:pt idx="3822">
                  <c:v>-0.522</c:v>
                </c:pt>
                <c:pt idx="3823">
                  <c:v>-0.545</c:v>
                </c:pt>
                <c:pt idx="3824">
                  <c:v>-0.574</c:v>
                </c:pt>
                <c:pt idx="3825">
                  <c:v>-0.594</c:v>
                </c:pt>
                <c:pt idx="3826">
                  <c:v>-0.614</c:v>
                </c:pt>
                <c:pt idx="3827">
                  <c:v>-0.634</c:v>
                </c:pt>
                <c:pt idx="3828">
                  <c:v>-0.647</c:v>
                </c:pt>
                <c:pt idx="3829">
                  <c:v>-0.666</c:v>
                </c:pt>
                <c:pt idx="3830">
                  <c:v>-0.674</c:v>
                </c:pt>
                <c:pt idx="3831">
                  <c:v>-0.681</c:v>
                </c:pt>
                <c:pt idx="3832">
                  <c:v>-0.688</c:v>
                </c:pt>
                <c:pt idx="3833">
                  <c:v>-0.696</c:v>
                </c:pt>
                <c:pt idx="3834">
                  <c:v>-0.694</c:v>
                </c:pt>
                <c:pt idx="3835">
                  <c:v>-0.698</c:v>
                </c:pt>
                <c:pt idx="3836">
                  <c:v>-0.692</c:v>
                </c:pt>
                <c:pt idx="3837">
                  <c:v>-0.694</c:v>
                </c:pt>
                <c:pt idx="3838">
                  <c:v>-0.685</c:v>
                </c:pt>
                <c:pt idx="3839">
                  <c:v>-0.675</c:v>
                </c:pt>
                <c:pt idx="3840">
                  <c:v>-0.666</c:v>
                </c:pt>
                <c:pt idx="3841">
                  <c:v>-0.652</c:v>
                </c:pt>
                <c:pt idx="3842">
                  <c:v>-0.636</c:v>
                </c:pt>
                <c:pt idx="3843">
                  <c:v>-0.615</c:v>
                </c:pt>
                <c:pt idx="3844">
                  <c:v>-0.594</c:v>
                </c:pt>
                <c:pt idx="3845">
                  <c:v>-0.571</c:v>
                </c:pt>
                <c:pt idx="3846">
                  <c:v>-0.542</c:v>
                </c:pt>
                <c:pt idx="3847">
                  <c:v>-0.511</c:v>
                </c:pt>
                <c:pt idx="3848">
                  <c:v>-0.477</c:v>
                </c:pt>
                <c:pt idx="3849">
                  <c:v>-0.456</c:v>
                </c:pt>
                <c:pt idx="3850">
                  <c:v>-0.417</c:v>
                </c:pt>
                <c:pt idx="3851">
                  <c:v>-0.377</c:v>
                </c:pt>
                <c:pt idx="3852">
                  <c:v>-0.348</c:v>
                </c:pt>
                <c:pt idx="3853">
                  <c:v>-0.311</c:v>
                </c:pt>
                <c:pt idx="3854">
                  <c:v>-0.283</c:v>
                </c:pt>
                <c:pt idx="3855">
                  <c:v>-0.252</c:v>
                </c:pt>
                <c:pt idx="3856">
                  <c:v>-0.22</c:v>
                </c:pt>
                <c:pt idx="3857">
                  <c:v>-0.189</c:v>
                </c:pt>
                <c:pt idx="3858">
                  <c:v>-0.159</c:v>
                </c:pt>
                <c:pt idx="3859">
                  <c:v>-0.123</c:v>
                </c:pt>
                <c:pt idx="3860">
                  <c:v>-0.099</c:v>
                </c:pt>
                <c:pt idx="3861">
                  <c:v>-0.065</c:v>
                </c:pt>
                <c:pt idx="3862">
                  <c:v>-0.029</c:v>
                </c:pt>
                <c:pt idx="3863">
                  <c:v>0.001</c:v>
                </c:pt>
                <c:pt idx="3864">
                  <c:v>0.031</c:v>
                </c:pt>
                <c:pt idx="3865">
                  <c:v>0.064</c:v>
                </c:pt>
                <c:pt idx="3866">
                  <c:v>0.095</c:v>
                </c:pt>
                <c:pt idx="3867">
                  <c:v>0.129</c:v>
                </c:pt>
                <c:pt idx="3868">
                  <c:v>0.156</c:v>
                </c:pt>
                <c:pt idx="3869">
                  <c:v>0.187</c:v>
                </c:pt>
                <c:pt idx="3870">
                  <c:v>0.219</c:v>
                </c:pt>
                <c:pt idx="3871">
                  <c:v>0.247</c:v>
                </c:pt>
                <c:pt idx="3872">
                  <c:v>0.279</c:v>
                </c:pt>
                <c:pt idx="3873">
                  <c:v>0.303</c:v>
                </c:pt>
                <c:pt idx="3874">
                  <c:v>0.337</c:v>
                </c:pt>
                <c:pt idx="3875">
                  <c:v>0.36</c:v>
                </c:pt>
                <c:pt idx="3876">
                  <c:v>0.382</c:v>
                </c:pt>
                <c:pt idx="3877">
                  <c:v>0.409</c:v>
                </c:pt>
                <c:pt idx="3878">
                  <c:v>0.436</c:v>
                </c:pt>
                <c:pt idx="3879">
                  <c:v>0.449</c:v>
                </c:pt>
                <c:pt idx="3880">
                  <c:v>0.474</c:v>
                </c:pt>
                <c:pt idx="3881">
                  <c:v>0.494</c:v>
                </c:pt>
                <c:pt idx="3882">
                  <c:v>0.507</c:v>
                </c:pt>
                <c:pt idx="3883">
                  <c:v>0.524</c:v>
                </c:pt>
                <c:pt idx="3884">
                  <c:v>0.537</c:v>
                </c:pt>
                <c:pt idx="3885">
                  <c:v>0.555</c:v>
                </c:pt>
                <c:pt idx="3886">
                  <c:v>0.563</c:v>
                </c:pt>
                <c:pt idx="3887">
                  <c:v>0.573</c:v>
                </c:pt>
                <c:pt idx="3888">
                  <c:v>0.59</c:v>
                </c:pt>
                <c:pt idx="3889">
                  <c:v>0.606</c:v>
                </c:pt>
                <c:pt idx="3890">
                  <c:v>0.604</c:v>
                </c:pt>
                <c:pt idx="3891">
                  <c:v>0.612</c:v>
                </c:pt>
                <c:pt idx="3892">
                  <c:v>0.624</c:v>
                </c:pt>
                <c:pt idx="3893">
                  <c:v>0.621</c:v>
                </c:pt>
                <c:pt idx="3894">
                  <c:v>0.619</c:v>
                </c:pt>
                <c:pt idx="3895">
                  <c:v>0.618</c:v>
                </c:pt>
                <c:pt idx="3896">
                  <c:v>0.61</c:v>
                </c:pt>
                <c:pt idx="3897">
                  <c:v>0.597</c:v>
                </c:pt>
                <c:pt idx="3898">
                  <c:v>0.585</c:v>
                </c:pt>
                <c:pt idx="3899">
                  <c:v>0.591</c:v>
                </c:pt>
                <c:pt idx="3900">
                  <c:v>0.576</c:v>
                </c:pt>
                <c:pt idx="3901">
                  <c:v>0.555</c:v>
                </c:pt>
                <c:pt idx="3902">
                  <c:v>0.549</c:v>
                </c:pt>
                <c:pt idx="3903">
                  <c:v>0.546</c:v>
                </c:pt>
                <c:pt idx="3904">
                  <c:v>0.515</c:v>
                </c:pt>
                <c:pt idx="3905">
                  <c:v>0.495</c:v>
                </c:pt>
                <c:pt idx="3906">
                  <c:v>0.477</c:v>
                </c:pt>
                <c:pt idx="3907">
                  <c:v>0.447</c:v>
                </c:pt>
                <c:pt idx="3908">
                  <c:v>0.421</c:v>
                </c:pt>
                <c:pt idx="3909">
                  <c:v>0.394</c:v>
                </c:pt>
                <c:pt idx="3910">
                  <c:v>0.38</c:v>
                </c:pt>
                <c:pt idx="3911">
                  <c:v>0.345</c:v>
                </c:pt>
                <c:pt idx="3912">
                  <c:v>0.319</c:v>
                </c:pt>
                <c:pt idx="3913">
                  <c:v>0.297</c:v>
                </c:pt>
                <c:pt idx="3914">
                  <c:v>0.268</c:v>
                </c:pt>
                <c:pt idx="3915">
                  <c:v>0.235</c:v>
                </c:pt>
                <c:pt idx="3916">
                  <c:v>0.209</c:v>
                </c:pt>
                <c:pt idx="3917">
                  <c:v>0.176</c:v>
                </c:pt>
                <c:pt idx="3918">
                  <c:v>0.144</c:v>
                </c:pt>
                <c:pt idx="3919">
                  <c:v>0.119</c:v>
                </c:pt>
                <c:pt idx="3920">
                  <c:v>0.087</c:v>
                </c:pt>
                <c:pt idx="3921">
                  <c:v>0.059</c:v>
                </c:pt>
                <c:pt idx="3922">
                  <c:v>0.026</c:v>
                </c:pt>
                <c:pt idx="3923">
                  <c:v>0.004</c:v>
                </c:pt>
                <c:pt idx="3924">
                  <c:v>-0.033</c:v>
                </c:pt>
                <c:pt idx="3925">
                  <c:v>-0.062</c:v>
                </c:pt>
                <c:pt idx="3926">
                  <c:v>-0.093</c:v>
                </c:pt>
                <c:pt idx="3927">
                  <c:v>-0.116</c:v>
                </c:pt>
                <c:pt idx="3928">
                  <c:v>-0.154</c:v>
                </c:pt>
                <c:pt idx="3929">
                  <c:v>-0.174</c:v>
                </c:pt>
                <c:pt idx="3930">
                  <c:v>-0.208</c:v>
                </c:pt>
                <c:pt idx="3931">
                  <c:v>-0.242</c:v>
                </c:pt>
                <c:pt idx="3932">
                  <c:v>-0.254</c:v>
                </c:pt>
                <c:pt idx="3933">
                  <c:v>-0.29</c:v>
                </c:pt>
                <c:pt idx="3934">
                  <c:v>-0.324</c:v>
                </c:pt>
                <c:pt idx="3935">
                  <c:v>-0.352</c:v>
                </c:pt>
                <c:pt idx="3936">
                  <c:v>-0.367</c:v>
                </c:pt>
                <c:pt idx="3937">
                  <c:v>-0.402</c:v>
                </c:pt>
                <c:pt idx="3938">
                  <c:v>-0.431</c:v>
                </c:pt>
                <c:pt idx="3939">
                  <c:v>-0.455</c:v>
                </c:pt>
                <c:pt idx="3940">
                  <c:v>-0.475</c:v>
                </c:pt>
                <c:pt idx="3941">
                  <c:v>-0.498</c:v>
                </c:pt>
                <c:pt idx="3942">
                  <c:v>-0.519</c:v>
                </c:pt>
                <c:pt idx="3943">
                  <c:v>-0.543</c:v>
                </c:pt>
                <c:pt idx="3944">
                  <c:v>-0.553</c:v>
                </c:pt>
                <c:pt idx="3945">
                  <c:v>-0.586</c:v>
                </c:pt>
                <c:pt idx="3946">
                  <c:v>-0.619</c:v>
                </c:pt>
                <c:pt idx="3947">
                  <c:v>-0.611</c:v>
                </c:pt>
                <c:pt idx="3948">
                  <c:v>-0.634</c:v>
                </c:pt>
                <c:pt idx="3949">
                  <c:v>-0.65</c:v>
                </c:pt>
                <c:pt idx="3950">
                  <c:v>-0.668</c:v>
                </c:pt>
                <c:pt idx="3951">
                  <c:v>-0.666</c:v>
                </c:pt>
                <c:pt idx="3952">
                  <c:v>-0.689</c:v>
                </c:pt>
                <c:pt idx="3953">
                  <c:v>-0.686</c:v>
                </c:pt>
                <c:pt idx="3954">
                  <c:v>-0.693</c:v>
                </c:pt>
                <c:pt idx="3955">
                  <c:v>-0.695</c:v>
                </c:pt>
                <c:pt idx="3956">
                  <c:v>-0.692</c:v>
                </c:pt>
                <c:pt idx="3957">
                  <c:v>-0.694</c:v>
                </c:pt>
                <c:pt idx="3958">
                  <c:v>-0.688</c:v>
                </c:pt>
                <c:pt idx="3959">
                  <c:v>-0.675</c:v>
                </c:pt>
                <c:pt idx="3960">
                  <c:v>-0.662</c:v>
                </c:pt>
                <c:pt idx="3961">
                  <c:v>-0.645</c:v>
                </c:pt>
                <c:pt idx="3962">
                  <c:v>-0.635</c:v>
                </c:pt>
                <c:pt idx="3963">
                  <c:v>-0.618</c:v>
                </c:pt>
                <c:pt idx="3964">
                  <c:v>-0.588</c:v>
                </c:pt>
                <c:pt idx="3965">
                  <c:v>-0.584</c:v>
                </c:pt>
                <c:pt idx="3966">
                  <c:v>-0.538</c:v>
                </c:pt>
                <c:pt idx="3967">
                  <c:v>-0.508</c:v>
                </c:pt>
                <c:pt idx="3968">
                  <c:v>-0.477</c:v>
                </c:pt>
                <c:pt idx="3969">
                  <c:v>-0.447</c:v>
                </c:pt>
                <c:pt idx="3970">
                  <c:v>-0.413</c:v>
                </c:pt>
                <c:pt idx="3971">
                  <c:v>-0.371</c:v>
                </c:pt>
                <c:pt idx="3972">
                  <c:v>-0.331</c:v>
                </c:pt>
                <c:pt idx="3973">
                  <c:v>-0.299</c:v>
                </c:pt>
                <c:pt idx="3974">
                  <c:v>-0.258</c:v>
                </c:pt>
                <c:pt idx="3975">
                  <c:v>-0.214</c:v>
                </c:pt>
                <c:pt idx="3976">
                  <c:v>-0.172</c:v>
                </c:pt>
                <c:pt idx="3977">
                  <c:v>-0.126</c:v>
                </c:pt>
                <c:pt idx="3978">
                  <c:v>-0.085</c:v>
                </c:pt>
                <c:pt idx="3979">
                  <c:v>-0.041</c:v>
                </c:pt>
                <c:pt idx="3980">
                  <c:v>0.002</c:v>
                </c:pt>
                <c:pt idx="3981">
                  <c:v>0.053</c:v>
                </c:pt>
                <c:pt idx="3982">
                  <c:v>0.095</c:v>
                </c:pt>
                <c:pt idx="3983">
                  <c:v>0.141</c:v>
                </c:pt>
                <c:pt idx="3984">
                  <c:v>0.184</c:v>
                </c:pt>
                <c:pt idx="3985">
                  <c:v>0.23</c:v>
                </c:pt>
                <c:pt idx="3986">
                  <c:v>0.277</c:v>
                </c:pt>
                <c:pt idx="3987">
                  <c:v>0.319</c:v>
                </c:pt>
                <c:pt idx="3988">
                  <c:v>0.361</c:v>
                </c:pt>
                <c:pt idx="3989">
                  <c:v>0.404</c:v>
                </c:pt>
                <c:pt idx="3990">
                  <c:v>0.448</c:v>
                </c:pt>
                <c:pt idx="3991">
                  <c:v>0.481</c:v>
                </c:pt>
                <c:pt idx="3992">
                  <c:v>0.521</c:v>
                </c:pt>
                <c:pt idx="3993">
                  <c:v>0.557</c:v>
                </c:pt>
                <c:pt idx="3994">
                  <c:v>0.592</c:v>
                </c:pt>
                <c:pt idx="3995">
                  <c:v>0.622</c:v>
                </c:pt>
                <c:pt idx="3996">
                  <c:v>0.656</c:v>
                </c:pt>
                <c:pt idx="3997">
                  <c:v>0.693</c:v>
                </c:pt>
                <c:pt idx="3998">
                  <c:v>0.723</c:v>
                </c:pt>
                <c:pt idx="3999">
                  <c:v>0.755</c:v>
                </c:pt>
                <c:pt idx="4000">
                  <c:v>0.785</c:v>
                </c:pt>
                <c:pt idx="4001">
                  <c:v>0.807</c:v>
                </c:pt>
                <c:pt idx="4002">
                  <c:v>0.829</c:v>
                </c:pt>
                <c:pt idx="4003">
                  <c:v>0.856</c:v>
                </c:pt>
                <c:pt idx="4004">
                  <c:v>0.872</c:v>
                </c:pt>
                <c:pt idx="4005">
                  <c:v>0.891</c:v>
                </c:pt>
                <c:pt idx="4006">
                  <c:v>0.915</c:v>
                </c:pt>
                <c:pt idx="4007">
                  <c:v>0.932</c:v>
                </c:pt>
                <c:pt idx="4008">
                  <c:v>0.944</c:v>
                </c:pt>
                <c:pt idx="4009">
                  <c:v>0.961</c:v>
                </c:pt>
                <c:pt idx="4010">
                  <c:v>0.968</c:v>
                </c:pt>
                <c:pt idx="4011">
                  <c:v>0.988</c:v>
                </c:pt>
                <c:pt idx="4012">
                  <c:v>1</c:v>
                </c:pt>
                <c:pt idx="4013">
                  <c:v>0.996</c:v>
                </c:pt>
                <c:pt idx="4014">
                  <c:v>1.009</c:v>
                </c:pt>
                <c:pt idx="4015">
                  <c:v>1.016</c:v>
                </c:pt>
                <c:pt idx="4016">
                  <c:v>1.01</c:v>
                </c:pt>
                <c:pt idx="4017">
                  <c:v>1.001</c:v>
                </c:pt>
                <c:pt idx="4018">
                  <c:v>1.013</c:v>
                </c:pt>
                <c:pt idx="4019">
                  <c:v>0.996</c:v>
                </c:pt>
                <c:pt idx="4020">
                  <c:v>0.995</c:v>
                </c:pt>
                <c:pt idx="4021">
                  <c:v>0.991</c:v>
                </c:pt>
                <c:pt idx="4022">
                  <c:v>0.972</c:v>
                </c:pt>
                <c:pt idx="4023">
                  <c:v>0.969</c:v>
                </c:pt>
                <c:pt idx="4024">
                  <c:v>0.956</c:v>
                </c:pt>
                <c:pt idx="4025">
                  <c:v>0.943</c:v>
                </c:pt>
                <c:pt idx="4026">
                  <c:v>0.923</c:v>
                </c:pt>
                <c:pt idx="4027">
                  <c:v>0.907</c:v>
                </c:pt>
                <c:pt idx="4028">
                  <c:v>0.887</c:v>
                </c:pt>
                <c:pt idx="4029">
                  <c:v>0.866</c:v>
                </c:pt>
                <c:pt idx="4030">
                  <c:v>0.844</c:v>
                </c:pt>
                <c:pt idx="4031">
                  <c:v>0.816</c:v>
                </c:pt>
                <c:pt idx="4032">
                  <c:v>0.793</c:v>
                </c:pt>
                <c:pt idx="4033">
                  <c:v>0.766</c:v>
                </c:pt>
                <c:pt idx="4034">
                  <c:v>0.742</c:v>
                </c:pt>
                <c:pt idx="4035">
                  <c:v>0.712</c:v>
                </c:pt>
                <c:pt idx="4036">
                  <c:v>0.675</c:v>
                </c:pt>
                <c:pt idx="4037">
                  <c:v>0.648</c:v>
                </c:pt>
                <c:pt idx="4038">
                  <c:v>0.615</c:v>
                </c:pt>
                <c:pt idx="4039">
                  <c:v>0.572</c:v>
                </c:pt>
                <c:pt idx="4040">
                  <c:v>0.547</c:v>
                </c:pt>
                <c:pt idx="4041">
                  <c:v>0.51</c:v>
                </c:pt>
                <c:pt idx="4042">
                  <c:v>0.47</c:v>
                </c:pt>
                <c:pt idx="4043">
                  <c:v>0.428</c:v>
                </c:pt>
                <c:pt idx="4044">
                  <c:v>0.398</c:v>
                </c:pt>
                <c:pt idx="4045">
                  <c:v>0.36</c:v>
                </c:pt>
                <c:pt idx="4046">
                  <c:v>0.325</c:v>
                </c:pt>
                <c:pt idx="4047">
                  <c:v>0.293</c:v>
                </c:pt>
                <c:pt idx="4048">
                  <c:v>0.249</c:v>
                </c:pt>
                <c:pt idx="4049">
                  <c:v>0.213</c:v>
                </c:pt>
                <c:pt idx="4050">
                  <c:v>0.172</c:v>
                </c:pt>
                <c:pt idx="4051">
                  <c:v>0.14</c:v>
                </c:pt>
                <c:pt idx="4052">
                  <c:v>0.102</c:v>
                </c:pt>
                <c:pt idx="4053">
                  <c:v>0.064</c:v>
                </c:pt>
                <c:pt idx="4054">
                  <c:v>0.026</c:v>
                </c:pt>
                <c:pt idx="4055">
                  <c:v>-0.009</c:v>
                </c:pt>
                <c:pt idx="4056">
                  <c:v>-0.046</c:v>
                </c:pt>
                <c:pt idx="4057">
                  <c:v>-0.082</c:v>
                </c:pt>
                <c:pt idx="4058">
                  <c:v>-0.117</c:v>
                </c:pt>
                <c:pt idx="4059">
                  <c:v>-0.157</c:v>
                </c:pt>
                <c:pt idx="4060">
                  <c:v>-0.194</c:v>
                </c:pt>
                <c:pt idx="4061">
                  <c:v>-0.228</c:v>
                </c:pt>
                <c:pt idx="4062">
                  <c:v>-0.262</c:v>
                </c:pt>
                <c:pt idx="4063">
                  <c:v>-0.298</c:v>
                </c:pt>
                <c:pt idx="4064">
                  <c:v>-0.336</c:v>
                </c:pt>
                <c:pt idx="4065">
                  <c:v>-0.369</c:v>
                </c:pt>
                <c:pt idx="4066">
                  <c:v>-0.404</c:v>
                </c:pt>
                <c:pt idx="4067">
                  <c:v>-0.435</c:v>
                </c:pt>
                <c:pt idx="4068">
                  <c:v>-0.471</c:v>
                </c:pt>
                <c:pt idx="4069">
                  <c:v>-0.5</c:v>
                </c:pt>
                <c:pt idx="4070">
                  <c:v>-0.524</c:v>
                </c:pt>
                <c:pt idx="4071">
                  <c:v>-0.558</c:v>
                </c:pt>
                <c:pt idx="4072">
                  <c:v>-0.584</c:v>
                </c:pt>
                <c:pt idx="4073">
                  <c:v>-0.611</c:v>
                </c:pt>
                <c:pt idx="4074">
                  <c:v>-0.638</c:v>
                </c:pt>
                <c:pt idx="4075">
                  <c:v>-0.657</c:v>
                </c:pt>
                <c:pt idx="4076">
                  <c:v>-0.682</c:v>
                </c:pt>
                <c:pt idx="4077">
                  <c:v>-0.705</c:v>
                </c:pt>
                <c:pt idx="4078">
                  <c:v>-0.719</c:v>
                </c:pt>
                <c:pt idx="4079">
                  <c:v>-0.741</c:v>
                </c:pt>
                <c:pt idx="4080">
                  <c:v>-0.76</c:v>
                </c:pt>
                <c:pt idx="4081">
                  <c:v>-0.769</c:v>
                </c:pt>
                <c:pt idx="4082">
                  <c:v>-0.776</c:v>
                </c:pt>
                <c:pt idx="4083">
                  <c:v>-0.788</c:v>
                </c:pt>
                <c:pt idx="4084">
                  <c:v>-0.789</c:v>
                </c:pt>
                <c:pt idx="4085">
                  <c:v>-0.791</c:v>
                </c:pt>
                <c:pt idx="4086">
                  <c:v>-0.793</c:v>
                </c:pt>
                <c:pt idx="4087">
                  <c:v>-0.793</c:v>
                </c:pt>
                <c:pt idx="4088">
                  <c:v>-0.787</c:v>
                </c:pt>
                <c:pt idx="4089">
                  <c:v>-0.776</c:v>
                </c:pt>
                <c:pt idx="4090">
                  <c:v>-0.765</c:v>
                </c:pt>
                <c:pt idx="4091">
                  <c:v>-0.75</c:v>
                </c:pt>
                <c:pt idx="4092">
                  <c:v>-0.742</c:v>
                </c:pt>
                <c:pt idx="4093">
                  <c:v>-0.712</c:v>
                </c:pt>
                <c:pt idx="4094">
                  <c:v>-0.685</c:v>
                </c:pt>
                <c:pt idx="4095">
                  <c:v>-0.661</c:v>
                </c:pt>
                <c:pt idx="4096">
                  <c:v>-0.632</c:v>
                </c:pt>
                <c:pt idx="4097">
                  <c:v>-0.614</c:v>
                </c:pt>
                <c:pt idx="4098">
                  <c:v>-0.579</c:v>
                </c:pt>
                <c:pt idx="4099">
                  <c:v>-0.551</c:v>
                </c:pt>
                <c:pt idx="4100">
                  <c:v>-0.522</c:v>
                </c:pt>
                <c:pt idx="4101">
                  <c:v>-0.486</c:v>
                </c:pt>
                <c:pt idx="4102">
                  <c:v>-0.461</c:v>
                </c:pt>
                <c:pt idx="4103">
                  <c:v>-0.428</c:v>
                </c:pt>
                <c:pt idx="4104">
                  <c:v>-0.393</c:v>
                </c:pt>
                <c:pt idx="4105">
                  <c:v>-0.36</c:v>
                </c:pt>
                <c:pt idx="4106">
                  <c:v>-0.324</c:v>
                </c:pt>
                <c:pt idx="4107">
                  <c:v>-0.291</c:v>
                </c:pt>
                <c:pt idx="4108">
                  <c:v>-0.249</c:v>
                </c:pt>
                <c:pt idx="4109">
                  <c:v>-0.206</c:v>
                </c:pt>
                <c:pt idx="4110">
                  <c:v>-0.177</c:v>
                </c:pt>
                <c:pt idx="4111">
                  <c:v>-0.131</c:v>
                </c:pt>
                <c:pt idx="4112">
                  <c:v>-0.088</c:v>
                </c:pt>
                <c:pt idx="4113">
                  <c:v>-0.05</c:v>
                </c:pt>
                <c:pt idx="4114">
                  <c:v>-0.015</c:v>
                </c:pt>
                <c:pt idx="4115">
                  <c:v>0.027</c:v>
                </c:pt>
                <c:pt idx="4116">
                  <c:v>0.063</c:v>
                </c:pt>
                <c:pt idx="4117">
                  <c:v>0.104</c:v>
                </c:pt>
                <c:pt idx="4118">
                  <c:v>0.143</c:v>
                </c:pt>
                <c:pt idx="4119">
                  <c:v>0.17</c:v>
                </c:pt>
                <c:pt idx="4120">
                  <c:v>0.207</c:v>
                </c:pt>
                <c:pt idx="4121">
                  <c:v>0.245</c:v>
                </c:pt>
                <c:pt idx="4122">
                  <c:v>0.279</c:v>
                </c:pt>
                <c:pt idx="4123">
                  <c:v>0.317</c:v>
                </c:pt>
                <c:pt idx="4124">
                  <c:v>0.353</c:v>
                </c:pt>
                <c:pt idx="4125">
                  <c:v>0.388</c:v>
                </c:pt>
                <c:pt idx="4126">
                  <c:v>0.426</c:v>
                </c:pt>
                <c:pt idx="4127">
                  <c:v>0.454</c:v>
                </c:pt>
                <c:pt idx="4128">
                  <c:v>0.497</c:v>
                </c:pt>
                <c:pt idx="4129">
                  <c:v>0.519</c:v>
                </c:pt>
                <c:pt idx="4130">
                  <c:v>0.552</c:v>
                </c:pt>
                <c:pt idx="4131">
                  <c:v>0.585</c:v>
                </c:pt>
                <c:pt idx="4132">
                  <c:v>0.604</c:v>
                </c:pt>
                <c:pt idx="4133">
                  <c:v>0.631</c:v>
                </c:pt>
                <c:pt idx="4134">
                  <c:v>0.662</c:v>
                </c:pt>
                <c:pt idx="4135">
                  <c:v>0.674</c:v>
                </c:pt>
                <c:pt idx="4136">
                  <c:v>0.696</c:v>
                </c:pt>
                <c:pt idx="4137">
                  <c:v>0.71</c:v>
                </c:pt>
                <c:pt idx="4138">
                  <c:v>0.734</c:v>
                </c:pt>
                <c:pt idx="4139">
                  <c:v>0.731</c:v>
                </c:pt>
                <c:pt idx="4140">
                  <c:v>0.757</c:v>
                </c:pt>
                <c:pt idx="4141">
                  <c:v>0.76</c:v>
                </c:pt>
                <c:pt idx="4142">
                  <c:v>0.768</c:v>
                </c:pt>
                <c:pt idx="4143">
                  <c:v>0.769</c:v>
                </c:pt>
                <c:pt idx="4144">
                  <c:v>0.77</c:v>
                </c:pt>
                <c:pt idx="4145">
                  <c:v>0.77</c:v>
                </c:pt>
                <c:pt idx="4146">
                  <c:v>0.758</c:v>
                </c:pt>
                <c:pt idx="4147">
                  <c:v>0.753</c:v>
                </c:pt>
                <c:pt idx="4148">
                  <c:v>0.742</c:v>
                </c:pt>
                <c:pt idx="4149">
                  <c:v>0.723</c:v>
                </c:pt>
                <c:pt idx="4150">
                  <c:v>0.717</c:v>
                </c:pt>
                <c:pt idx="4151">
                  <c:v>0.695</c:v>
                </c:pt>
                <c:pt idx="4152">
                  <c:v>0.678</c:v>
                </c:pt>
                <c:pt idx="4153">
                  <c:v>0.646</c:v>
                </c:pt>
                <c:pt idx="4154">
                  <c:v>0.638</c:v>
                </c:pt>
                <c:pt idx="4155">
                  <c:v>0.61</c:v>
                </c:pt>
                <c:pt idx="4156">
                  <c:v>0.585</c:v>
                </c:pt>
                <c:pt idx="4157">
                  <c:v>0.549</c:v>
                </c:pt>
                <c:pt idx="4158">
                  <c:v>0.524</c:v>
                </c:pt>
                <c:pt idx="4159">
                  <c:v>0.495</c:v>
                </c:pt>
                <c:pt idx="4160">
                  <c:v>0.464</c:v>
                </c:pt>
                <c:pt idx="4161">
                  <c:v>0.431</c:v>
                </c:pt>
                <c:pt idx="4162">
                  <c:v>0.405</c:v>
                </c:pt>
                <c:pt idx="4163">
                  <c:v>0.37</c:v>
                </c:pt>
                <c:pt idx="4164">
                  <c:v>0.336</c:v>
                </c:pt>
                <c:pt idx="4165">
                  <c:v>0.301</c:v>
                </c:pt>
                <c:pt idx="4166">
                  <c:v>0.266</c:v>
                </c:pt>
                <c:pt idx="4167">
                  <c:v>0.242</c:v>
                </c:pt>
                <c:pt idx="4168">
                  <c:v>0.187</c:v>
                </c:pt>
                <c:pt idx="4169">
                  <c:v>0.16</c:v>
                </c:pt>
                <c:pt idx="4170">
                  <c:v>0.121</c:v>
                </c:pt>
                <c:pt idx="4171">
                  <c:v>0.094</c:v>
                </c:pt>
                <c:pt idx="4172">
                  <c:v>0.038</c:v>
                </c:pt>
                <c:pt idx="4173">
                  <c:v>0.021</c:v>
                </c:pt>
                <c:pt idx="4174">
                  <c:v>-0.022</c:v>
                </c:pt>
                <c:pt idx="4175">
                  <c:v>-0.063</c:v>
                </c:pt>
                <c:pt idx="4176">
                  <c:v>-0.098</c:v>
                </c:pt>
                <c:pt idx="4177">
                  <c:v>-0.126</c:v>
                </c:pt>
                <c:pt idx="4178">
                  <c:v>-0.164</c:v>
                </c:pt>
                <c:pt idx="4179">
                  <c:v>-0.196</c:v>
                </c:pt>
                <c:pt idx="4180">
                  <c:v>-0.224</c:v>
                </c:pt>
                <c:pt idx="4181">
                  <c:v>-0.262</c:v>
                </c:pt>
                <c:pt idx="4182">
                  <c:v>-0.291</c:v>
                </c:pt>
                <c:pt idx="4183">
                  <c:v>-0.325</c:v>
                </c:pt>
                <c:pt idx="4184">
                  <c:v>-0.358</c:v>
                </c:pt>
                <c:pt idx="4185">
                  <c:v>-0.389</c:v>
                </c:pt>
                <c:pt idx="4186">
                  <c:v>-0.421</c:v>
                </c:pt>
                <c:pt idx="4187">
                  <c:v>-0.45</c:v>
                </c:pt>
                <c:pt idx="4188">
                  <c:v>-0.48</c:v>
                </c:pt>
                <c:pt idx="4189">
                  <c:v>-0.505</c:v>
                </c:pt>
                <c:pt idx="4190">
                  <c:v>-0.537</c:v>
                </c:pt>
                <c:pt idx="4191">
                  <c:v>-0.564</c:v>
                </c:pt>
                <c:pt idx="4192">
                  <c:v>-0.584</c:v>
                </c:pt>
                <c:pt idx="4193">
                  <c:v>-0.614</c:v>
                </c:pt>
                <c:pt idx="4194">
                  <c:v>-0.644</c:v>
                </c:pt>
                <c:pt idx="4195">
                  <c:v>-0.662</c:v>
                </c:pt>
                <c:pt idx="4196">
                  <c:v>-0.681</c:v>
                </c:pt>
                <c:pt idx="4197">
                  <c:v>-0.716</c:v>
                </c:pt>
                <c:pt idx="4198">
                  <c:v>-0.724</c:v>
                </c:pt>
                <c:pt idx="4199">
                  <c:v>-0.74</c:v>
                </c:pt>
                <c:pt idx="4200">
                  <c:v>-0.759</c:v>
                </c:pt>
                <c:pt idx="4201">
                  <c:v>-0.767</c:v>
                </c:pt>
                <c:pt idx="4202">
                  <c:v>-0.786</c:v>
                </c:pt>
                <c:pt idx="4203">
                  <c:v>-0.785</c:v>
                </c:pt>
                <c:pt idx="4204">
                  <c:v>-0.797</c:v>
                </c:pt>
                <c:pt idx="4205">
                  <c:v>-0.801</c:v>
                </c:pt>
                <c:pt idx="4206">
                  <c:v>-0.8</c:v>
                </c:pt>
                <c:pt idx="4207">
                  <c:v>-0.804</c:v>
                </c:pt>
                <c:pt idx="4208">
                  <c:v>-0.796</c:v>
                </c:pt>
                <c:pt idx="4209">
                  <c:v>-0.785</c:v>
                </c:pt>
                <c:pt idx="4210">
                  <c:v>-0.778</c:v>
                </c:pt>
                <c:pt idx="4211">
                  <c:v>-0.761</c:v>
                </c:pt>
                <c:pt idx="4212">
                  <c:v>-0.746</c:v>
                </c:pt>
                <c:pt idx="4213">
                  <c:v>-0.728</c:v>
                </c:pt>
                <c:pt idx="4214">
                  <c:v>-0.706</c:v>
                </c:pt>
                <c:pt idx="4215">
                  <c:v>-0.684</c:v>
                </c:pt>
                <c:pt idx="4216">
                  <c:v>-0.652</c:v>
                </c:pt>
                <c:pt idx="4217">
                  <c:v>-0.622</c:v>
                </c:pt>
                <c:pt idx="4218">
                  <c:v>-0.59</c:v>
                </c:pt>
                <c:pt idx="4219">
                  <c:v>-0.551</c:v>
                </c:pt>
                <c:pt idx="4220">
                  <c:v>-0.516</c:v>
                </c:pt>
                <c:pt idx="4221">
                  <c:v>-0.473</c:v>
                </c:pt>
                <c:pt idx="4222">
                  <c:v>-0.436</c:v>
                </c:pt>
                <c:pt idx="4223">
                  <c:v>-0.389</c:v>
                </c:pt>
                <c:pt idx="4224">
                  <c:v>-0.336</c:v>
                </c:pt>
                <c:pt idx="4225">
                  <c:v>-0.297</c:v>
                </c:pt>
                <c:pt idx="4226">
                  <c:v>-0.246</c:v>
                </c:pt>
                <c:pt idx="4227">
                  <c:v>-0.195</c:v>
                </c:pt>
                <c:pt idx="4228">
                  <c:v>-0.15</c:v>
                </c:pt>
                <c:pt idx="4229">
                  <c:v>-0.098</c:v>
                </c:pt>
                <c:pt idx="4230">
                  <c:v>-0.048</c:v>
                </c:pt>
                <c:pt idx="4231">
                  <c:v>0.005</c:v>
                </c:pt>
                <c:pt idx="4232">
                  <c:v>0.056</c:v>
                </c:pt>
                <c:pt idx="4233">
                  <c:v>0.11</c:v>
                </c:pt>
                <c:pt idx="4234">
                  <c:v>0.158</c:v>
                </c:pt>
                <c:pt idx="4235">
                  <c:v>0.215</c:v>
                </c:pt>
                <c:pt idx="4236">
                  <c:v>0.265</c:v>
                </c:pt>
                <c:pt idx="4237">
                  <c:v>0.315</c:v>
                </c:pt>
                <c:pt idx="4238">
                  <c:v>0.365</c:v>
                </c:pt>
                <c:pt idx="4239">
                  <c:v>0.412</c:v>
                </c:pt>
                <c:pt idx="4240">
                  <c:v>0.466</c:v>
                </c:pt>
                <c:pt idx="4241">
                  <c:v>0.51</c:v>
                </c:pt>
                <c:pt idx="4242">
                  <c:v>0.554</c:v>
                </c:pt>
                <c:pt idx="4243">
                  <c:v>0.596</c:v>
                </c:pt>
                <c:pt idx="4244">
                  <c:v>0.637</c:v>
                </c:pt>
                <c:pt idx="4245">
                  <c:v>0.682</c:v>
                </c:pt>
                <c:pt idx="4246">
                  <c:v>0.722</c:v>
                </c:pt>
                <c:pt idx="4247">
                  <c:v>0.76</c:v>
                </c:pt>
                <c:pt idx="4248">
                  <c:v>0.793</c:v>
                </c:pt>
                <c:pt idx="4249">
                  <c:v>0.835</c:v>
                </c:pt>
                <c:pt idx="4250">
                  <c:v>0.858</c:v>
                </c:pt>
                <c:pt idx="4251">
                  <c:v>0.893</c:v>
                </c:pt>
                <c:pt idx="4252">
                  <c:v>0.918</c:v>
                </c:pt>
                <c:pt idx="4253">
                  <c:v>0.948</c:v>
                </c:pt>
                <c:pt idx="4254">
                  <c:v>0.967</c:v>
                </c:pt>
                <c:pt idx="4255">
                  <c:v>0.982</c:v>
                </c:pt>
                <c:pt idx="4256">
                  <c:v>1.014</c:v>
                </c:pt>
                <c:pt idx="4257">
                  <c:v>1.029</c:v>
                </c:pt>
                <c:pt idx="4258">
                  <c:v>1.054</c:v>
                </c:pt>
                <c:pt idx="4259">
                  <c:v>1.051</c:v>
                </c:pt>
                <c:pt idx="4260">
                  <c:v>1.079</c:v>
                </c:pt>
                <c:pt idx="4261">
                  <c:v>1.091</c:v>
                </c:pt>
                <c:pt idx="4262">
                  <c:v>1.103</c:v>
                </c:pt>
                <c:pt idx="4263">
                  <c:v>1.111</c:v>
                </c:pt>
                <c:pt idx="4264">
                  <c:v>1.123</c:v>
                </c:pt>
                <c:pt idx="4265">
                  <c:v>1.12</c:v>
                </c:pt>
                <c:pt idx="4266">
                  <c:v>1.132</c:v>
                </c:pt>
                <c:pt idx="4267">
                  <c:v>1.129</c:v>
                </c:pt>
                <c:pt idx="4268">
                  <c:v>1.126</c:v>
                </c:pt>
                <c:pt idx="4269">
                  <c:v>1.12</c:v>
                </c:pt>
                <c:pt idx="4270">
                  <c:v>1.11</c:v>
                </c:pt>
                <c:pt idx="4271">
                  <c:v>1.102</c:v>
                </c:pt>
                <c:pt idx="4272">
                  <c:v>1.087</c:v>
                </c:pt>
                <c:pt idx="4273">
                  <c:v>1.068</c:v>
                </c:pt>
                <c:pt idx="4274">
                  <c:v>1.057</c:v>
                </c:pt>
                <c:pt idx="4275">
                  <c:v>1.038</c:v>
                </c:pt>
                <c:pt idx="4276">
                  <c:v>1.011</c:v>
                </c:pt>
                <c:pt idx="4277">
                  <c:v>0.988</c:v>
                </c:pt>
                <c:pt idx="4278">
                  <c:v>0.96</c:v>
                </c:pt>
                <c:pt idx="4279">
                  <c:v>0.933</c:v>
                </c:pt>
                <c:pt idx="4280">
                  <c:v>0.906</c:v>
                </c:pt>
                <c:pt idx="4281">
                  <c:v>0.874</c:v>
                </c:pt>
                <c:pt idx="4282">
                  <c:v>0.852</c:v>
                </c:pt>
                <c:pt idx="4283">
                  <c:v>0.806</c:v>
                </c:pt>
                <c:pt idx="4284">
                  <c:v>0.775</c:v>
                </c:pt>
                <c:pt idx="4285">
                  <c:v>0.74</c:v>
                </c:pt>
                <c:pt idx="4286">
                  <c:v>0.702</c:v>
                </c:pt>
                <c:pt idx="4287">
                  <c:v>0.663</c:v>
                </c:pt>
                <c:pt idx="4288">
                  <c:v>0.624</c:v>
                </c:pt>
                <c:pt idx="4289">
                  <c:v>0.572</c:v>
                </c:pt>
                <c:pt idx="4290">
                  <c:v>0.532</c:v>
                </c:pt>
                <c:pt idx="4291">
                  <c:v>0.488</c:v>
                </c:pt>
                <c:pt idx="4292">
                  <c:v>0.449</c:v>
                </c:pt>
                <c:pt idx="4293">
                  <c:v>0.398</c:v>
                </c:pt>
                <c:pt idx="4294">
                  <c:v>0.36</c:v>
                </c:pt>
                <c:pt idx="4295">
                  <c:v>0.313</c:v>
                </c:pt>
                <c:pt idx="4296">
                  <c:v>0.29</c:v>
                </c:pt>
                <c:pt idx="4297">
                  <c:v>0.266</c:v>
                </c:pt>
                <c:pt idx="4298">
                  <c:v>0.234</c:v>
                </c:pt>
                <c:pt idx="4299">
                  <c:v>0.153</c:v>
                </c:pt>
                <c:pt idx="4300">
                  <c:v>0.12</c:v>
                </c:pt>
                <c:pt idx="4301">
                  <c:v>0.084</c:v>
                </c:pt>
                <c:pt idx="4302">
                  <c:v>0.049</c:v>
                </c:pt>
                <c:pt idx="4303">
                  <c:v>-0.033</c:v>
                </c:pt>
                <c:pt idx="4304">
                  <c:v>-0.061</c:v>
                </c:pt>
                <c:pt idx="4305">
                  <c:v>-0.118</c:v>
                </c:pt>
                <c:pt idx="4306">
                  <c:v>-0.177</c:v>
                </c:pt>
                <c:pt idx="4307">
                  <c:v>-0.204</c:v>
                </c:pt>
                <c:pt idx="4308">
                  <c:v>-0.239</c:v>
                </c:pt>
                <c:pt idx="4309">
                  <c:v>-0.284</c:v>
                </c:pt>
                <c:pt idx="4310">
                  <c:v>-0.314</c:v>
                </c:pt>
                <c:pt idx="4311">
                  <c:v>-0.358</c:v>
                </c:pt>
                <c:pt idx="4312">
                  <c:v>-0.375</c:v>
                </c:pt>
                <c:pt idx="4313">
                  <c:v>-0.426</c:v>
                </c:pt>
                <c:pt idx="4314">
                  <c:v>-0.462</c:v>
                </c:pt>
                <c:pt idx="4315">
                  <c:v>-0.503</c:v>
                </c:pt>
                <c:pt idx="4316">
                  <c:v>-0.529</c:v>
                </c:pt>
                <c:pt idx="4317">
                  <c:v>-0.561</c:v>
                </c:pt>
                <c:pt idx="4318">
                  <c:v>-0.605</c:v>
                </c:pt>
                <c:pt idx="4319">
                  <c:v>-0.63</c:v>
                </c:pt>
                <c:pt idx="4320">
                  <c:v>-0.667</c:v>
                </c:pt>
                <c:pt idx="4321">
                  <c:v>-0.693</c:v>
                </c:pt>
                <c:pt idx="4322">
                  <c:v>-0.722</c:v>
                </c:pt>
                <c:pt idx="4323">
                  <c:v>-0.75</c:v>
                </c:pt>
                <c:pt idx="4324">
                  <c:v>-0.774</c:v>
                </c:pt>
                <c:pt idx="4325">
                  <c:v>-0.799</c:v>
                </c:pt>
                <c:pt idx="4326">
                  <c:v>-0.824</c:v>
                </c:pt>
                <c:pt idx="4327">
                  <c:v>-0.84</c:v>
                </c:pt>
                <c:pt idx="4328">
                  <c:v>-0.859</c:v>
                </c:pt>
                <c:pt idx="4329">
                  <c:v>-0.883</c:v>
                </c:pt>
                <c:pt idx="4330">
                  <c:v>-0.891</c:v>
                </c:pt>
                <c:pt idx="4331">
                  <c:v>-0.901</c:v>
                </c:pt>
                <c:pt idx="4332">
                  <c:v>-0.911</c:v>
                </c:pt>
                <c:pt idx="4333">
                  <c:v>-0.92</c:v>
                </c:pt>
                <c:pt idx="4334">
                  <c:v>-0.924</c:v>
                </c:pt>
                <c:pt idx="4335">
                  <c:v>-0.926</c:v>
                </c:pt>
                <c:pt idx="4336">
                  <c:v>-0.914</c:v>
                </c:pt>
                <c:pt idx="4337">
                  <c:v>-0.908</c:v>
                </c:pt>
                <c:pt idx="4338">
                  <c:v>-0.898</c:v>
                </c:pt>
                <c:pt idx="4339">
                  <c:v>-0.896</c:v>
                </c:pt>
                <c:pt idx="4340">
                  <c:v>-0.879</c:v>
                </c:pt>
                <c:pt idx="4341">
                  <c:v>-0.868</c:v>
                </c:pt>
                <c:pt idx="4342">
                  <c:v>-0.847</c:v>
                </c:pt>
                <c:pt idx="4343">
                  <c:v>-0.826</c:v>
                </c:pt>
                <c:pt idx="4344">
                  <c:v>-0.794</c:v>
                </c:pt>
                <c:pt idx="4345">
                  <c:v>-0.772</c:v>
                </c:pt>
                <c:pt idx="4346">
                  <c:v>-0.744</c:v>
                </c:pt>
                <c:pt idx="4347">
                  <c:v>-0.71</c:v>
                </c:pt>
                <c:pt idx="4348">
                  <c:v>-0.662</c:v>
                </c:pt>
                <c:pt idx="4349">
                  <c:v>-0.622</c:v>
                </c:pt>
                <c:pt idx="4350">
                  <c:v>-0.585</c:v>
                </c:pt>
                <c:pt idx="4351">
                  <c:v>-0.55</c:v>
                </c:pt>
                <c:pt idx="4352">
                  <c:v>-0.495</c:v>
                </c:pt>
                <c:pt idx="4353">
                  <c:v>-0.458</c:v>
                </c:pt>
                <c:pt idx="4354">
                  <c:v>-0.402</c:v>
                </c:pt>
                <c:pt idx="4355">
                  <c:v>-0.363</c:v>
                </c:pt>
                <c:pt idx="4356">
                  <c:v>-0.336</c:v>
                </c:pt>
                <c:pt idx="4357">
                  <c:v>-0.279</c:v>
                </c:pt>
                <c:pt idx="4358">
                  <c:v>-0.249</c:v>
                </c:pt>
                <c:pt idx="4359">
                  <c:v>-0.188</c:v>
                </c:pt>
                <c:pt idx="4360">
                  <c:v>-0.144</c:v>
                </c:pt>
                <c:pt idx="4361">
                  <c:v>-0.106</c:v>
                </c:pt>
                <c:pt idx="4362">
                  <c:v>-0.056</c:v>
                </c:pt>
                <c:pt idx="4363">
                  <c:v>-0.012</c:v>
                </c:pt>
                <c:pt idx="4364">
                  <c:v>0.041</c:v>
                </c:pt>
                <c:pt idx="4365">
                  <c:v>0.073</c:v>
                </c:pt>
                <c:pt idx="4366">
                  <c:v>0.116</c:v>
                </c:pt>
                <c:pt idx="4367">
                  <c:v>0.161</c:v>
                </c:pt>
                <c:pt idx="4368">
                  <c:v>0.197</c:v>
                </c:pt>
                <c:pt idx="4369">
                  <c:v>0.238</c:v>
                </c:pt>
                <c:pt idx="4370">
                  <c:v>0.273</c:v>
                </c:pt>
                <c:pt idx="4371">
                  <c:v>0.317</c:v>
                </c:pt>
                <c:pt idx="4372">
                  <c:v>0.358</c:v>
                </c:pt>
                <c:pt idx="4373">
                  <c:v>0.404</c:v>
                </c:pt>
                <c:pt idx="4374">
                  <c:v>0.445</c:v>
                </c:pt>
                <c:pt idx="4375">
                  <c:v>0.498</c:v>
                </c:pt>
                <c:pt idx="4376">
                  <c:v>0.538</c:v>
                </c:pt>
                <c:pt idx="4377">
                  <c:v>0.574</c:v>
                </c:pt>
                <c:pt idx="4378">
                  <c:v>0.607</c:v>
                </c:pt>
                <c:pt idx="4379">
                  <c:v>0.65</c:v>
                </c:pt>
                <c:pt idx="4380">
                  <c:v>0.684</c:v>
                </c:pt>
                <c:pt idx="4381">
                  <c:v>0.704</c:v>
                </c:pt>
                <c:pt idx="4382">
                  <c:v>0.738</c:v>
                </c:pt>
                <c:pt idx="4383">
                  <c:v>0.763</c:v>
                </c:pt>
                <c:pt idx="4384">
                  <c:v>0.78</c:v>
                </c:pt>
                <c:pt idx="4385">
                  <c:v>0.801</c:v>
                </c:pt>
                <c:pt idx="4386">
                  <c:v>0.824</c:v>
                </c:pt>
                <c:pt idx="4387">
                  <c:v>0.843</c:v>
                </c:pt>
                <c:pt idx="4388">
                  <c:v>0.863</c:v>
                </c:pt>
                <c:pt idx="4389">
                  <c:v>0.866</c:v>
                </c:pt>
                <c:pt idx="4390">
                  <c:v>0.879</c:v>
                </c:pt>
                <c:pt idx="4391">
                  <c:v>0.877</c:v>
                </c:pt>
                <c:pt idx="4392">
                  <c:v>0.893</c:v>
                </c:pt>
                <c:pt idx="4393">
                  <c:v>0.893</c:v>
                </c:pt>
                <c:pt idx="4394">
                  <c:v>0.893</c:v>
                </c:pt>
                <c:pt idx="4395">
                  <c:v>0.885</c:v>
                </c:pt>
                <c:pt idx="4396">
                  <c:v>0.884</c:v>
                </c:pt>
                <c:pt idx="4397">
                  <c:v>0.872</c:v>
                </c:pt>
                <c:pt idx="4398">
                  <c:v>0.857</c:v>
                </c:pt>
                <c:pt idx="4399">
                  <c:v>0.845</c:v>
                </c:pt>
                <c:pt idx="4400">
                  <c:v>0.827</c:v>
                </c:pt>
                <c:pt idx="4401">
                  <c:v>0.789</c:v>
                </c:pt>
                <c:pt idx="4402">
                  <c:v>0.775</c:v>
                </c:pt>
                <c:pt idx="4403">
                  <c:v>0.74</c:v>
                </c:pt>
                <c:pt idx="4404">
                  <c:v>0.721</c:v>
                </c:pt>
                <c:pt idx="4405">
                  <c:v>0.683</c:v>
                </c:pt>
                <c:pt idx="4406">
                  <c:v>0.663</c:v>
                </c:pt>
                <c:pt idx="4407">
                  <c:v>0.632</c:v>
                </c:pt>
                <c:pt idx="4408">
                  <c:v>0.596</c:v>
                </c:pt>
                <c:pt idx="4409">
                  <c:v>0.567</c:v>
                </c:pt>
                <c:pt idx="4410">
                  <c:v>0.535</c:v>
                </c:pt>
                <c:pt idx="4411">
                  <c:v>0.5</c:v>
                </c:pt>
                <c:pt idx="4412">
                  <c:v>0.467</c:v>
                </c:pt>
                <c:pt idx="4413">
                  <c:v>0.427</c:v>
                </c:pt>
                <c:pt idx="4414">
                  <c:v>0.392</c:v>
                </c:pt>
                <c:pt idx="4415">
                  <c:v>0.357</c:v>
                </c:pt>
                <c:pt idx="4416">
                  <c:v>0.326</c:v>
                </c:pt>
                <c:pt idx="4417">
                  <c:v>0.27</c:v>
                </c:pt>
                <c:pt idx="4418">
                  <c:v>0.238</c:v>
                </c:pt>
                <c:pt idx="4419">
                  <c:v>0.203</c:v>
                </c:pt>
                <c:pt idx="4420">
                  <c:v>0.153</c:v>
                </c:pt>
                <c:pt idx="4421">
                  <c:v>0.112</c:v>
                </c:pt>
                <c:pt idx="4422">
                  <c:v>0.071</c:v>
                </c:pt>
                <c:pt idx="4423">
                  <c:v>0.039</c:v>
                </c:pt>
                <c:pt idx="4424">
                  <c:v>-0.004</c:v>
                </c:pt>
                <c:pt idx="4425">
                  <c:v>-0.034</c:v>
                </c:pt>
                <c:pt idx="4426">
                  <c:v>-0.062</c:v>
                </c:pt>
                <c:pt idx="4427">
                  <c:v>-0.089</c:v>
                </c:pt>
                <c:pt idx="4428">
                  <c:v>-0.131</c:v>
                </c:pt>
                <c:pt idx="4429">
                  <c:v>-0.156</c:v>
                </c:pt>
                <c:pt idx="4430">
                  <c:v>-0.197</c:v>
                </c:pt>
                <c:pt idx="4431">
                  <c:v>-0.23</c:v>
                </c:pt>
                <c:pt idx="4432">
                  <c:v>-0.267</c:v>
                </c:pt>
                <c:pt idx="4433">
                  <c:v>-0.299</c:v>
                </c:pt>
                <c:pt idx="4434">
                  <c:v>-0.34</c:v>
                </c:pt>
                <c:pt idx="4435">
                  <c:v>-0.373</c:v>
                </c:pt>
                <c:pt idx="4436">
                  <c:v>-0.408</c:v>
                </c:pt>
                <c:pt idx="4437">
                  <c:v>-0.434</c:v>
                </c:pt>
                <c:pt idx="4438">
                  <c:v>-0.463</c:v>
                </c:pt>
                <c:pt idx="4439">
                  <c:v>-0.505</c:v>
                </c:pt>
                <c:pt idx="4440">
                  <c:v>-0.532</c:v>
                </c:pt>
                <c:pt idx="4441">
                  <c:v>-0.561</c:v>
                </c:pt>
                <c:pt idx="4442">
                  <c:v>-0.594</c:v>
                </c:pt>
                <c:pt idx="4443">
                  <c:v>-0.615</c:v>
                </c:pt>
                <c:pt idx="4444">
                  <c:v>-0.646</c:v>
                </c:pt>
                <c:pt idx="4445">
                  <c:v>-0.677</c:v>
                </c:pt>
                <c:pt idx="4446">
                  <c:v>-0.695</c:v>
                </c:pt>
                <c:pt idx="4447">
                  <c:v>-0.731</c:v>
                </c:pt>
                <c:pt idx="4448">
                  <c:v>-0.742</c:v>
                </c:pt>
                <c:pt idx="4449">
                  <c:v>-0.776</c:v>
                </c:pt>
                <c:pt idx="4450">
                  <c:v>-0.798</c:v>
                </c:pt>
                <c:pt idx="4451">
                  <c:v>-0.811</c:v>
                </c:pt>
                <c:pt idx="4452">
                  <c:v>-0.83</c:v>
                </c:pt>
                <c:pt idx="4453">
                  <c:v>-0.844</c:v>
                </c:pt>
                <c:pt idx="4454">
                  <c:v>-0.863</c:v>
                </c:pt>
                <c:pt idx="4455">
                  <c:v>-0.877</c:v>
                </c:pt>
                <c:pt idx="4456">
                  <c:v>-0.89</c:v>
                </c:pt>
                <c:pt idx="4457">
                  <c:v>-0.895</c:v>
                </c:pt>
                <c:pt idx="4458">
                  <c:v>-0.894</c:v>
                </c:pt>
                <c:pt idx="4459">
                  <c:v>-0.893</c:v>
                </c:pt>
                <c:pt idx="4460">
                  <c:v>-0.896</c:v>
                </c:pt>
                <c:pt idx="4461">
                  <c:v>-0.884</c:v>
                </c:pt>
                <c:pt idx="4462">
                  <c:v>-0.873</c:v>
                </c:pt>
                <c:pt idx="4463">
                  <c:v>-0.858</c:v>
                </c:pt>
                <c:pt idx="4464">
                  <c:v>-0.822</c:v>
                </c:pt>
                <c:pt idx="4465">
                  <c:v>-0.818</c:v>
                </c:pt>
                <c:pt idx="4466">
                  <c:v>-0.762</c:v>
                </c:pt>
                <c:pt idx="4467">
                  <c:v>-0.737</c:v>
                </c:pt>
                <c:pt idx="4468">
                  <c:v>-0.702</c:v>
                </c:pt>
                <c:pt idx="4469">
                  <c:v>-0.652</c:v>
                </c:pt>
                <c:pt idx="4470">
                  <c:v>-0.61</c:v>
                </c:pt>
                <c:pt idx="4471">
                  <c:v>-0.56</c:v>
                </c:pt>
                <c:pt idx="4472">
                  <c:v>-0.52</c:v>
                </c:pt>
                <c:pt idx="4473">
                  <c:v>-0.471</c:v>
                </c:pt>
                <c:pt idx="4474">
                  <c:v>-0.418</c:v>
                </c:pt>
                <c:pt idx="4475">
                  <c:v>-0.37</c:v>
                </c:pt>
                <c:pt idx="4476">
                  <c:v>-0.325</c:v>
                </c:pt>
                <c:pt idx="4477">
                  <c:v>-0.273</c:v>
                </c:pt>
                <c:pt idx="4478">
                  <c:v>-0.213</c:v>
                </c:pt>
                <c:pt idx="4479">
                  <c:v>-0.17</c:v>
                </c:pt>
                <c:pt idx="4480">
                  <c:v>-0.106</c:v>
                </c:pt>
                <c:pt idx="4481">
                  <c:v>-0.044</c:v>
                </c:pt>
                <c:pt idx="4482">
                  <c:v>0.009</c:v>
                </c:pt>
                <c:pt idx="4483">
                  <c:v>0.075</c:v>
                </c:pt>
                <c:pt idx="4484">
                  <c:v>0.142</c:v>
                </c:pt>
                <c:pt idx="4485">
                  <c:v>0.2</c:v>
                </c:pt>
                <c:pt idx="4486">
                  <c:v>0.256</c:v>
                </c:pt>
                <c:pt idx="4487">
                  <c:v>0.325</c:v>
                </c:pt>
                <c:pt idx="4488">
                  <c:v>0.38</c:v>
                </c:pt>
                <c:pt idx="4489">
                  <c:v>0.431</c:v>
                </c:pt>
                <c:pt idx="4490">
                  <c:v>0.478</c:v>
                </c:pt>
                <c:pt idx="4491">
                  <c:v>0.539</c:v>
                </c:pt>
                <c:pt idx="4492">
                  <c:v>0.587</c:v>
                </c:pt>
                <c:pt idx="4493">
                  <c:v>0.622</c:v>
                </c:pt>
                <c:pt idx="4494">
                  <c:v>0.675</c:v>
                </c:pt>
                <c:pt idx="4495">
                  <c:v>0.722</c:v>
                </c:pt>
                <c:pt idx="4496">
                  <c:v>0.761</c:v>
                </c:pt>
                <c:pt idx="4497">
                  <c:v>0.804</c:v>
                </c:pt>
                <c:pt idx="4498">
                  <c:v>0.848</c:v>
                </c:pt>
                <c:pt idx="4499">
                  <c:v>0.877</c:v>
                </c:pt>
                <c:pt idx="4500">
                  <c:v>0.917</c:v>
                </c:pt>
                <c:pt idx="4501">
                  <c:v>0.952</c:v>
                </c:pt>
                <c:pt idx="4502">
                  <c:v>0.984</c:v>
                </c:pt>
                <c:pt idx="4503">
                  <c:v>1.005</c:v>
                </c:pt>
                <c:pt idx="4504">
                  <c:v>1.038</c:v>
                </c:pt>
                <c:pt idx="4505">
                  <c:v>1.068</c:v>
                </c:pt>
                <c:pt idx="4506">
                  <c:v>1.09</c:v>
                </c:pt>
                <c:pt idx="4507">
                  <c:v>1.105</c:v>
                </c:pt>
                <c:pt idx="4508">
                  <c:v>1.131</c:v>
                </c:pt>
                <c:pt idx="4509">
                  <c:v>1.153</c:v>
                </c:pt>
                <c:pt idx="4510">
                  <c:v>1.162</c:v>
                </c:pt>
                <c:pt idx="4511">
                  <c:v>1.175</c:v>
                </c:pt>
                <c:pt idx="4512">
                  <c:v>1.185</c:v>
                </c:pt>
                <c:pt idx="4513">
                  <c:v>1.186</c:v>
                </c:pt>
                <c:pt idx="4514">
                  <c:v>1.205</c:v>
                </c:pt>
                <c:pt idx="4515">
                  <c:v>1.199</c:v>
                </c:pt>
                <c:pt idx="4516">
                  <c:v>1.195</c:v>
                </c:pt>
                <c:pt idx="4517">
                  <c:v>1.207</c:v>
                </c:pt>
                <c:pt idx="4518">
                  <c:v>1.204</c:v>
                </c:pt>
                <c:pt idx="4519">
                  <c:v>1.196</c:v>
                </c:pt>
                <c:pt idx="4520">
                  <c:v>1.191</c:v>
                </c:pt>
                <c:pt idx="4521">
                  <c:v>1.179</c:v>
                </c:pt>
                <c:pt idx="4522">
                  <c:v>1.157</c:v>
                </c:pt>
                <c:pt idx="4523">
                  <c:v>1.149</c:v>
                </c:pt>
                <c:pt idx="4524">
                  <c:v>1.126</c:v>
                </c:pt>
                <c:pt idx="4525">
                  <c:v>1.101</c:v>
                </c:pt>
                <c:pt idx="4526">
                  <c:v>1.074</c:v>
                </c:pt>
                <c:pt idx="4527">
                  <c:v>1.043</c:v>
                </c:pt>
                <c:pt idx="4528">
                  <c:v>1.019</c:v>
                </c:pt>
                <c:pt idx="4529">
                  <c:v>0.981</c:v>
                </c:pt>
                <c:pt idx="4530">
                  <c:v>0.958</c:v>
                </c:pt>
                <c:pt idx="4531">
                  <c:v>0.925</c:v>
                </c:pt>
                <c:pt idx="4532">
                  <c:v>0.891</c:v>
                </c:pt>
                <c:pt idx="4533">
                  <c:v>0.861</c:v>
                </c:pt>
                <c:pt idx="4534">
                  <c:v>0.832</c:v>
                </c:pt>
                <c:pt idx="4535">
                  <c:v>0.792</c:v>
                </c:pt>
                <c:pt idx="4536">
                  <c:v>0.751</c:v>
                </c:pt>
                <c:pt idx="4537">
                  <c:v>0.716</c:v>
                </c:pt>
                <c:pt idx="4538">
                  <c:v>0.665</c:v>
                </c:pt>
                <c:pt idx="4539">
                  <c:v>0.628</c:v>
                </c:pt>
                <c:pt idx="4540">
                  <c:v>0.577</c:v>
                </c:pt>
                <c:pt idx="4541">
                  <c:v>0.531</c:v>
                </c:pt>
                <c:pt idx="4542">
                  <c:v>0.495</c:v>
                </c:pt>
                <c:pt idx="4543">
                  <c:v>0.44</c:v>
                </c:pt>
                <c:pt idx="4544">
                  <c:v>0.398</c:v>
                </c:pt>
                <c:pt idx="4545">
                  <c:v>0.357</c:v>
                </c:pt>
                <c:pt idx="4546">
                  <c:v>0.312</c:v>
                </c:pt>
                <c:pt idx="4547">
                  <c:v>0.257</c:v>
                </c:pt>
                <c:pt idx="4548">
                  <c:v>0.22</c:v>
                </c:pt>
                <c:pt idx="4549">
                  <c:v>0.171</c:v>
                </c:pt>
                <c:pt idx="4550">
                  <c:v>0.122</c:v>
                </c:pt>
                <c:pt idx="4551">
                  <c:v>0.077</c:v>
                </c:pt>
                <c:pt idx="4552">
                  <c:v>0.035</c:v>
                </c:pt>
                <c:pt idx="4553">
                  <c:v>-0.003</c:v>
                </c:pt>
                <c:pt idx="4554">
                  <c:v>-0.051</c:v>
                </c:pt>
                <c:pt idx="4555">
                  <c:v>-0.098</c:v>
                </c:pt>
                <c:pt idx="4556">
                  <c:v>-0.131</c:v>
                </c:pt>
                <c:pt idx="4557">
                  <c:v>-0.174</c:v>
                </c:pt>
                <c:pt idx="4558">
                  <c:v>-0.225</c:v>
                </c:pt>
                <c:pt idx="4559">
                  <c:v>-0.253</c:v>
                </c:pt>
                <c:pt idx="4560">
                  <c:v>-0.293</c:v>
                </c:pt>
                <c:pt idx="4561">
                  <c:v>-0.337</c:v>
                </c:pt>
                <c:pt idx="4562">
                  <c:v>-0.374</c:v>
                </c:pt>
                <c:pt idx="4563">
                  <c:v>-0.403</c:v>
                </c:pt>
                <c:pt idx="4564">
                  <c:v>-0.443</c:v>
                </c:pt>
                <c:pt idx="4565">
                  <c:v>-0.477</c:v>
                </c:pt>
                <c:pt idx="4566">
                  <c:v>-0.508</c:v>
                </c:pt>
                <c:pt idx="4567">
                  <c:v>-0.541</c:v>
                </c:pt>
                <c:pt idx="4568">
                  <c:v>-0.575</c:v>
                </c:pt>
                <c:pt idx="4569">
                  <c:v>-0.609</c:v>
                </c:pt>
                <c:pt idx="4570">
                  <c:v>-0.636</c:v>
                </c:pt>
                <c:pt idx="4571">
                  <c:v>-0.666</c:v>
                </c:pt>
                <c:pt idx="4572">
                  <c:v>-0.695</c:v>
                </c:pt>
                <c:pt idx="4573">
                  <c:v>-0.731</c:v>
                </c:pt>
                <c:pt idx="4574">
                  <c:v>-0.75</c:v>
                </c:pt>
                <c:pt idx="4575">
                  <c:v>-0.778</c:v>
                </c:pt>
                <c:pt idx="4576">
                  <c:v>-0.803</c:v>
                </c:pt>
                <c:pt idx="4577">
                  <c:v>-0.823</c:v>
                </c:pt>
                <c:pt idx="4578">
                  <c:v>-0.851</c:v>
                </c:pt>
                <c:pt idx="4579">
                  <c:v>-0.854</c:v>
                </c:pt>
                <c:pt idx="4580">
                  <c:v>-0.866</c:v>
                </c:pt>
                <c:pt idx="4581">
                  <c:v>-0.878</c:v>
                </c:pt>
                <c:pt idx="4582">
                  <c:v>-0.887</c:v>
                </c:pt>
                <c:pt idx="4583">
                  <c:v>-0.898</c:v>
                </c:pt>
                <c:pt idx="4584">
                  <c:v>-0.895</c:v>
                </c:pt>
                <c:pt idx="4585">
                  <c:v>-0.903</c:v>
                </c:pt>
                <c:pt idx="4586">
                  <c:v>-0.886</c:v>
                </c:pt>
                <c:pt idx="4587">
                  <c:v>-0.89</c:v>
                </c:pt>
                <c:pt idx="4588">
                  <c:v>-0.881</c:v>
                </c:pt>
                <c:pt idx="4589">
                  <c:v>-0.869</c:v>
                </c:pt>
                <c:pt idx="4590">
                  <c:v>-0.852</c:v>
                </c:pt>
                <c:pt idx="4591">
                  <c:v>-0.831</c:v>
                </c:pt>
                <c:pt idx="4592">
                  <c:v>-0.814</c:v>
                </c:pt>
                <c:pt idx="4593">
                  <c:v>-0.782</c:v>
                </c:pt>
                <c:pt idx="4594">
                  <c:v>-0.754</c:v>
                </c:pt>
                <c:pt idx="4595">
                  <c:v>-0.721</c:v>
                </c:pt>
                <c:pt idx="4596">
                  <c:v>-0.681</c:v>
                </c:pt>
                <c:pt idx="4597">
                  <c:v>-0.64</c:v>
                </c:pt>
                <c:pt idx="4598">
                  <c:v>-0.606</c:v>
                </c:pt>
                <c:pt idx="4599">
                  <c:v>-0.56</c:v>
                </c:pt>
                <c:pt idx="4600">
                  <c:v>-0.52</c:v>
                </c:pt>
                <c:pt idx="4601">
                  <c:v>-0.471</c:v>
                </c:pt>
                <c:pt idx="4602">
                  <c:v>-0.428</c:v>
                </c:pt>
                <c:pt idx="4603">
                  <c:v>-0.38</c:v>
                </c:pt>
                <c:pt idx="4604">
                  <c:v>-0.344</c:v>
                </c:pt>
                <c:pt idx="4605">
                  <c:v>-0.284</c:v>
                </c:pt>
                <c:pt idx="4606">
                  <c:v>-0.244</c:v>
                </c:pt>
                <c:pt idx="4607">
                  <c:v>-0.194</c:v>
                </c:pt>
                <c:pt idx="4608">
                  <c:v>-0.152</c:v>
                </c:pt>
                <c:pt idx="4609">
                  <c:v>-0.1</c:v>
                </c:pt>
                <c:pt idx="4610">
                  <c:v>-0.057</c:v>
                </c:pt>
                <c:pt idx="4611">
                  <c:v>-0.009</c:v>
                </c:pt>
                <c:pt idx="4612">
                  <c:v>0.047</c:v>
                </c:pt>
                <c:pt idx="4613">
                  <c:v>0.097</c:v>
                </c:pt>
                <c:pt idx="4614">
                  <c:v>0.15</c:v>
                </c:pt>
                <c:pt idx="4615">
                  <c:v>0.194</c:v>
                </c:pt>
                <c:pt idx="4616">
                  <c:v>0.248</c:v>
                </c:pt>
                <c:pt idx="4617">
                  <c:v>0.309</c:v>
                </c:pt>
                <c:pt idx="4618">
                  <c:v>0.339</c:v>
                </c:pt>
                <c:pt idx="4619">
                  <c:v>0.392</c:v>
                </c:pt>
                <c:pt idx="4620">
                  <c:v>0.448</c:v>
                </c:pt>
                <c:pt idx="4621">
                  <c:v>0.488</c:v>
                </c:pt>
                <c:pt idx="4622">
                  <c:v>0.541</c:v>
                </c:pt>
                <c:pt idx="4623">
                  <c:v>0.588</c:v>
                </c:pt>
                <c:pt idx="4624">
                  <c:v>0.615</c:v>
                </c:pt>
                <c:pt idx="4625">
                  <c:v>0.661</c:v>
                </c:pt>
                <c:pt idx="4626">
                  <c:v>0.724</c:v>
                </c:pt>
                <c:pt idx="4627">
                  <c:v>0.755</c:v>
                </c:pt>
                <c:pt idx="4628">
                  <c:v>0.786</c:v>
                </c:pt>
                <c:pt idx="4629">
                  <c:v>0.828</c:v>
                </c:pt>
                <c:pt idx="4630">
                  <c:v>0.868</c:v>
                </c:pt>
                <c:pt idx="4631">
                  <c:v>0.891</c:v>
                </c:pt>
                <c:pt idx="4632">
                  <c:v>0.933</c:v>
                </c:pt>
                <c:pt idx="4633">
                  <c:v>0.959</c:v>
                </c:pt>
                <c:pt idx="4634">
                  <c:v>0.987</c:v>
                </c:pt>
                <c:pt idx="4635">
                  <c:v>1.01</c:v>
                </c:pt>
                <c:pt idx="4636">
                  <c:v>1.038</c:v>
                </c:pt>
                <c:pt idx="4637">
                  <c:v>1.048</c:v>
                </c:pt>
                <c:pt idx="4638">
                  <c:v>1.066</c:v>
                </c:pt>
                <c:pt idx="4639">
                  <c:v>1.077</c:v>
                </c:pt>
                <c:pt idx="4640">
                  <c:v>1.09</c:v>
                </c:pt>
                <c:pt idx="4641">
                  <c:v>1.091</c:v>
                </c:pt>
                <c:pt idx="4642">
                  <c:v>1.095</c:v>
                </c:pt>
                <c:pt idx="4643">
                  <c:v>1.095</c:v>
                </c:pt>
                <c:pt idx="4644">
                  <c:v>1.091</c:v>
                </c:pt>
                <c:pt idx="4645">
                  <c:v>1.084</c:v>
                </c:pt>
                <c:pt idx="4646">
                  <c:v>1.081</c:v>
                </c:pt>
                <c:pt idx="4647">
                  <c:v>1.061</c:v>
                </c:pt>
                <c:pt idx="4648">
                  <c:v>1.051</c:v>
                </c:pt>
                <c:pt idx="4649">
                  <c:v>1.028</c:v>
                </c:pt>
                <c:pt idx="4650">
                  <c:v>1.008</c:v>
                </c:pt>
                <c:pt idx="4651">
                  <c:v>0.982</c:v>
                </c:pt>
                <c:pt idx="4652">
                  <c:v>0.949</c:v>
                </c:pt>
                <c:pt idx="4653">
                  <c:v>0.918</c:v>
                </c:pt>
                <c:pt idx="4654">
                  <c:v>0.894</c:v>
                </c:pt>
                <c:pt idx="4655">
                  <c:v>0.859</c:v>
                </c:pt>
                <c:pt idx="4656">
                  <c:v>0.824</c:v>
                </c:pt>
                <c:pt idx="4657">
                  <c:v>0.791</c:v>
                </c:pt>
                <c:pt idx="4658">
                  <c:v>0.761</c:v>
                </c:pt>
                <c:pt idx="4659">
                  <c:v>0.718</c:v>
                </c:pt>
                <c:pt idx="4660">
                  <c:v>0.683</c:v>
                </c:pt>
                <c:pt idx="4661">
                  <c:v>0.648</c:v>
                </c:pt>
                <c:pt idx="4662">
                  <c:v>0.607</c:v>
                </c:pt>
                <c:pt idx="4663">
                  <c:v>0.557</c:v>
                </c:pt>
                <c:pt idx="4664">
                  <c:v>0.521</c:v>
                </c:pt>
                <c:pt idx="4665">
                  <c:v>0.485</c:v>
                </c:pt>
                <c:pt idx="4666">
                  <c:v>0.427</c:v>
                </c:pt>
                <c:pt idx="4667">
                  <c:v>0.381</c:v>
                </c:pt>
                <c:pt idx="4668">
                  <c:v>0.336</c:v>
                </c:pt>
                <c:pt idx="4669">
                  <c:v>0.293</c:v>
                </c:pt>
                <c:pt idx="4670">
                  <c:v>0.235</c:v>
                </c:pt>
                <c:pt idx="4671">
                  <c:v>0.203</c:v>
                </c:pt>
                <c:pt idx="4672">
                  <c:v>0.16</c:v>
                </c:pt>
                <c:pt idx="4673">
                  <c:v>0.111</c:v>
                </c:pt>
                <c:pt idx="4674">
                  <c:v>0.068</c:v>
                </c:pt>
                <c:pt idx="4675">
                  <c:v>0.026</c:v>
                </c:pt>
                <c:pt idx="4676">
                  <c:v>-0.018</c:v>
                </c:pt>
                <c:pt idx="4677">
                  <c:v>-0.053</c:v>
                </c:pt>
                <c:pt idx="4678">
                  <c:v>-0.108</c:v>
                </c:pt>
                <c:pt idx="4679">
                  <c:v>-0.131</c:v>
                </c:pt>
                <c:pt idx="4680">
                  <c:v>-0.173</c:v>
                </c:pt>
                <c:pt idx="4681">
                  <c:v>-0.214</c:v>
                </c:pt>
                <c:pt idx="4682">
                  <c:v>-0.252</c:v>
                </c:pt>
                <c:pt idx="4683">
                  <c:v>-0.291</c:v>
                </c:pt>
                <c:pt idx="4684">
                  <c:v>-0.322</c:v>
                </c:pt>
                <c:pt idx="4685">
                  <c:v>-0.364</c:v>
                </c:pt>
                <c:pt idx="4686">
                  <c:v>-0.401</c:v>
                </c:pt>
                <c:pt idx="4687">
                  <c:v>-0.433</c:v>
                </c:pt>
                <c:pt idx="4688">
                  <c:v>-0.462</c:v>
                </c:pt>
                <c:pt idx="4689">
                  <c:v>-0.496</c:v>
                </c:pt>
                <c:pt idx="4690">
                  <c:v>-0.534</c:v>
                </c:pt>
                <c:pt idx="4691">
                  <c:v>-0.55</c:v>
                </c:pt>
                <c:pt idx="4692">
                  <c:v>-0.574</c:v>
                </c:pt>
                <c:pt idx="4693">
                  <c:v>-0.611</c:v>
                </c:pt>
                <c:pt idx="4694">
                  <c:v>-0.628</c:v>
                </c:pt>
                <c:pt idx="4695">
                  <c:v>-0.654</c:v>
                </c:pt>
                <c:pt idx="4696">
                  <c:v>-0.683</c:v>
                </c:pt>
                <c:pt idx="4697">
                  <c:v>-0.704</c:v>
                </c:pt>
                <c:pt idx="4698">
                  <c:v>-0.73</c:v>
                </c:pt>
                <c:pt idx="4699">
                  <c:v>-0.746</c:v>
                </c:pt>
                <c:pt idx="4700">
                  <c:v>-0.772</c:v>
                </c:pt>
                <c:pt idx="4701">
                  <c:v>-0.785</c:v>
                </c:pt>
                <c:pt idx="4702">
                  <c:v>-0.799</c:v>
                </c:pt>
                <c:pt idx="4703">
                  <c:v>-0.815</c:v>
                </c:pt>
                <c:pt idx="4704">
                  <c:v>-0.817</c:v>
                </c:pt>
                <c:pt idx="4705">
                  <c:v>-0.821</c:v>
                </c:pt>
                <c:pt idx="4706">
                  <c:v>-0.823</c:v>
                </c:pt>
                <c:pt idx="4707">
                  <c:v>-0.818</c:v>
                </c:pt>
                <c:pt idx="4708">
                  <c:v>-0.811</c:v>
                </c:pt>
                <c:pt idx="4709">
                  <c:v>-0.803</c:v>
                </c:pt>
                <c:pt idx="4710">
                  <c:v>-0.78</c:v>
                </c:pt>
                <c:pt idx="4711">
                  <c:v>-0.76</c:v>
                </c:pt>
                <c:pt idx="4712">
                  <c:v>-0.738</c:v>
                </c:pt>
                <c:pt idx="4713">
                  <c:v>-0.722</c:v>
                </c:pt>
                <c:pt idx="4714">
                  <c:v>-0.683</c:v>
                </c:pt>
                <c:pt idx="4715">
                  <c:v>-0.645</c:v>
                </c:pt>
                <c:pt idx="4716">
                  <c:v>-0.614</c:v>
                </c:pt>
                <c:pt idx="4717">
                  <c:v>-0.57</c:v>
                </c:pt>
                <c:pt idx="4718">
                  <c:v>-0.535</c:v>
                </c:pt>
                <c:pt idx="4719">
                  <c:v>-0.488</c:v>
                </c:pt>
                <c:pt idx="4720">
                  <c:v>-0.448</c:v>
                </c:pt>
                <c:pt idx="4721">
                  <c:v>-0.398</c:v>
                </c:pt>
                <c:pt idx="4722">
                  <c:v>-0.351</c:v>
                </c:pt>
                <c:pt idx="4723">
                  <c:v>-0.304</c:v>
                </c:pt>
                <c:pt idx="4724">
                  <c:v>-0.259</c:v>
                </c:pt>
                <c:pt idx="4725">
                  <c:v>-0.207</c:v>
                </c:pt>
                <c:pt idx="4726">
                  <c:v>-0.148</c:v>
                </c:pt>
                <c:pt idx="4727">
                  <c:v>-0.096</c:v>
                </c:pt>
                <c:pt idx="4728">
                  <c:v>-0.05</c:v>
                </c:pt>
                <c:pt idx="4729">
                  <c:v>0.011</c:v>
                </c:pt>
                <c:pt idx="4730">
                  <c:v>0.071</c:v>
                </c:pt>
                <c:pt idx="4731">
                  <c:v>0.121</c:v>
                </c:pt>
                <c:pt idx="4732">
                  <c:v>0.178</c:v>
                </c:pt>
                <c:pt idx="4733">
                  <c:v>0.234</c:v>
                </c:pt>
                <c:pt idx="4734">
                  <c:v>0.29</c:v>
                </c:pt>
                <c:pt idx="4735">
                  <c:v>0.341</c:v>
                </c:pt>
                <c:pt idx="4736">
                  <c:v>0.387</c:v>
                </c:pt>
                <c:pt idx="4737">
                  <c:v>0.435</c:v>
                </c:pt>
                <c:pt idx="4738">
                  <c:v>0.49</c:v>
                </c:pt>
                <c:pt idx="4739">
                  <c:v>0.536</c:v>
                </c:pt>
                <c:pt idx="4740">
                  <c:v>0.578</c:v>
                </c:pt>
                <c:pt idx="4741">
                  <c:v>0.63</c:v>
                </c:pt>
                <c:pt idx="4742">
                  <c:v>0.673</c:v>
                </c:pt>
                <c:pt idx="4743">
                  <c:v>0.714</c:v>
                </c:pt>
                <c:pt idx="4744">
                  <c:v>0.751</c:v>
                </c:pt>
                <c:pt idx="4745">
                  <c:v>0.798</c:v>
                </c:pt>
                <c:pt idx="4746">
                  <c:v>0.843</c:v>
                </c:pt>
                <c:pt idx="4747">
                  <c:v>0.877</c:v>
                </c:pt>
                <c:pt idx="4748">
                  <c:v>0.915</c:v>
                </c:pt>
                <c:pt idx="4749">
                  <c:v>0.948</c:v>
                </c:pt>
                <c:pt idx="4750">
                  <c:v>0.991</c:v>
                </c:pt>
                <c:pt idx="4751">
                  <c:v>1.019</c:v>
                </c:pt>
                <c:pt idx="4752">
                  <c:v>1.048</c:v>
                </c:pt>
                <c:pt idx="4753">
                  <c:v>1.08</c:v>
                </c:pt>
                <c:pt idx="4754">
                  <c:v>1.104</c:v>
                </c:pt>
                <c:pt idx="4755">
                  <c:v>1.138</c:v>
                </c:pt>
                <c:pt idx="4756">
                  <c:v>1.165</c:v>
                </c:pt>
                <c:pt idx="4757">
                  <c:v>1.187</c:v>
                </c:pt>
                <c:pt idx="4758">
                  <c:v>1.204</c:v>
                </c:pt>
                <c:pt idx="4759">
                  <c:v>1.228</c:v>
                </c:pt>
                <c:pt idx="4760">
                  <c:v>1.241</c:v>
                </c:pt>
                <c:pt idx="4761">
                  <c:v>1.252</c:v>
                </c:pt>
                <c:pt idx="4762">
                  <c:v>1.267</c:v>
                </c:pt>
                <c:pt idx="4763">
                  <c:v>1.278</c:v>
                </c:pt>
                <c:pt idx="4764">
                  <c:v>1.29</c:v>
                </c:pt>
                <c:pt idx="4765">
                  <c:v>1.295</c:v>
                </c:pt>
                <c:pt idx="4766">
                  <c:v>1.299</c:v>
                </c:pt>
                <c:pt idx="4767">
                  <c:v>1.3</c:v>
                </c:pt>
                <c:pt idx="4768">
                  <c:v>1.302</c:v>
                </c:pt>
                <c:pt idx="4769">
                  <c:v>1.288</c:v>
                </c:pt>
                <c:pt idx="4770">
                  <c:v>1.279</c:v>
                </c:pt>
                <c:pt idx="4771">
                  <c:v>1.269</c:v>
                </c:pt>
                <c:pt idx="4772">
                  <c:v>1.247</c:v>
                </c:pt>
                <c:pt idx="4773">
                  <c:v>1.23</c:v>
                </c:pt>
                <c:pt idx="4774">
                  <c:v>1.205</c:v>
                </c:pt>
                <c:pt idx="4775">
                  <c:v>1.186</c:v>
                </c:pt>
                <c:pt idx="4776">
                  <c:v>1.151</c:v>
                </c:pt>
                <c:pt idx="4777">
                  <c:v>1.13</c:v>
                </c:pt>
                <c:pt idx="4778">
                  <c:v>1.092</c:v>
                </c:pt>
                <c:pt idx="4779">
                  <c:v>1.053</c:v>
                </c:pt>
                <c:pt idx="4780">
                  <c:v>1.02</c:v>
                </c:pt>
                <c:pt idx="4781">
                  <c:v>0.982</c:v>
                </c:pt>
                <c:pt idx="4782">
                  <c:v>0.941</c:v>
                </c:pt>
                <c:pt idx="4783">
                  <c:v>0.896</c:v>
                </c:pt>
                <c:pt idx="4784">
                  <c:v>0.857</c:v>
                </c:pt>
                <c:pt idx="4785">
                  <c:v>0.811</c:v>
                </c:pt>
                <c:pt idx="4786">
                  <c:v>0.767</c:v>
                </c:pt>
                <c:pt idx="4787">
                  <c:v>0.722</c:v>
                </c:pt>
                <c:pt idx="4788">
                  <c:v>0.679</c:v>
                </c:pt>
                <c:pt idx="4789">
                  <c:v>0.623</c:v>
                </c:pt>
                <c:pt idx="4790">
                  <c:v>0.581</c:v>
                </c:pt>
                <c:pt idx="4791">
                  <c:v>0.531</c:v>
                </c:pt>
                <c:pt idx="4792">
                  <c:v>0.479</c:v>
                </c:pt>
                <c:pt idx="4793">
                  <c:v>0.426</c:v>
                </c:pt>
                <c:pt idx="4794">
                  <c:v>0.382</c:v>
                </c:pt>
                <c:pt idx="4795">
                  <c:v>0.328</c:v>
                </c:pt>
                <c:pt idx="4796">
                  <c:v>0.28</c:v>
                </c:pt>
                <c:pt idx="4797">
                  <c:v>0.234</c:v>
                </c:pt>
                <c:pt idx="4798">
                  <c:v>0.188</c:v>
                </c:pt>
                <c:pt idx="4799">
                  <c:v>0.145</c:v>
                </c:pt>
                <c:pt idx="4800">
                  <c:v>0.098</c:v>
                </c:pt>
                <c:pt idx="4801">
                  <c:v>0.057</c:v>
                </c:pt>
                <c:pt idx="4802">
                  <c:v>0.014</c:v>
                </c:pt>
                <c:pt idx="4803">
                  <c:v>-0.028</c:v>
                </c:pt>
                <c:pt idx="4804">
                  <c:v>-0.072</c:v>
                </c:pt>
                <c:pt idx="4805">
                  <c:v>-0.112</c:v>
                </c:pt>
                <c:pt idx="4806">
                  <c:v>-0.154</c:v>
                </c:pt>
                <c:pt idx="4807">
                  <c:v>-0.199</c:v>
                </c:pt>
                <c:pt idx="4808">
                  <c:v>-0.24</c:v>
                </c:pt>
                <c:pt idx="4809">
                  <c:v>-0.276</c:v>
                </c:pt>
                <c:pt idx="4810">
                  <c:v>-0.316</c:v>
                </c:pt>
                <c:pt idx="4811">
                  <c:v>-0.35</c:v>
                </c:pt>
                <c:pt idx="4812">
                  <c:v>-0.391</c:v>
                </c:pt>
                <c:pt idx="4813">
                  <c:v>-0.422</c:v>
                </c:pt>
                <c:pt idx="4814">
                  <c:v>-0.452</c:v>
                </c:pt>
                <c:pt idx="4815">
                  <c:v>-0.492</c:v>
                </c:pt>
                <c:pt idx="4816">
                  <c:v>-0.521</c:v>
                </c:pt>
                <c:pt idx="4817">
                  <c:v>-0.55</c:v>
                </c:pt>
                <c:pt idx="4818">
                  <c:v>-0.582</c:v>
                </c:pt>
                <c:pt idx="4819">
                  <c:v>-0.622</c:v>
                </c:pt>
                <c:pt idx="4820">
                  <c:v>-0.651</c:v>
                </c:pt>
                <c:pt idx="4821">
                  <c:v>-0.679</c:v>
                </c:pt>
                <c:pt idx="4822">
                  <c:v>-0.704</c:v>
                </c:pt>
                <c:pt idx="4823">
                  <c:v>-0.73</c:v>
                </c:pt>
                <c:pt idx="4824">
                  <c:v>-0.758</c:v>
                </c:pt>
                <c:pt idx="4825">
                  <c:v>-0.783</c:v>
                </c:pt>
                <c:pt idx="4826">
                  <c:v>-0.802</c:v>
                </c:pt>
                <c:pt idx="4827">
                  <c:v>-0.817</c:v>
                </c:pt>
                <c:pt idx="4828">
                  <c:v>-0.819</c:v>
                </c:pt>
                <c:pt idx="4829">
                  <c:v>-0.841</c:v>
                </c:pt>
                <c:pt idx="4830">
                  <c:v>-0.845</c:v>
                </c:pt>
                <c:pt idx="4831">
                  <c:v>-0.845</c:v>
                </c:pt>
                <c:pt idx="4832">
                  <c:v>-0.85</c:v>
                </c:pt>
                <c:pt idx="4833">
                  <c:v>-0.845</c:v>
                </c:pt>
                <c:pt idx="4834">
                  <c:v>-0.837</c:v>
                </c:pt>
                <c:pt idx="4835">
                  <c:v>-0.828</c:v>
                </c:pt>
                <c:pt idx="4836">
                  <c:v>-0.824</c:v>
                </c:pt>
                <c:pt idx="4837">
                  <c:v>-0.802</c:v>
                </c:pt>
                <c:pt idx="4838">
                  <c:v>-0.785</c:v>
                </c:pt>
                <c:pt idx="4839">
                  <c:v>-0.76</c:v>
                </c:pt>
                <c:pt idx="4840">
                  <c:v>-0.723</c:v>
                </c:pt>
                <c:pt idx="4841">
                  <c:v>-0.706</c:v>
                </c:pt>
                <c:pt idx="4842">
                  <c:v>-0.676</c:v>
                </c:pt>
                <c:pt idx="4843">
                  <c:v>-0.639</c:v>
                </c:pt>
                <c:pt idx="4844">
                  <c:v>-0.602</c:v>
                </c:pt>
                <c:pt idx="4845">
                  <c:v>-0.558</c:v>
                </c:pt>
                <c:pt idx="4846">
                  <c:v>-0.533</c:v>
                </c:pt>
                <c:pt idx="4847">
                  <c:v>-0.484</c:v>
                </c:pt>
                <c:pt idx="4848">
                  <c:v>-0.438</c:v>
                </c:pt>
                <c:pt idx="4849">
                  <c:v>-0.399</c:v>
                </c:pt>
                <c:pt idx="4850">
                  <c:v>-0.351</c:v>
                </c:pt>
                <c:pt idx="4851">
                  <c:v>-0.302</c:v>
                </c:pt>
                <c:pt idx="4852">
                  <c:v>-0.255</c:v>
                </c:pt>
                <c:pt idx="4853">
                  <c:v>-0.216</c:v>
                </c:pt>
                <c:pt idx="4854">
                  <c:v>-0.148</c:v>
                </c:pt>
                <c:pt idx="4855">
                  <c:v>-0.105</c:v>
                </c:pt>
                <c:pt idx="4856">
                  <c:v>-0.058</c:v>
                </c:pt>
                <c:pt idx="4857">
                  <c:v>-0.005</c:v>
                </c:pt>
                <c:pt idx="4858">
                  <c:v>0.052</c:v>
                </c:pt>
                <c:pt idx="4859">
                  <c:v>0.1</c:v>
                </c:pt>
                <c:pt idx="4860">
                  <c:v>0.148</c:v>
                </c:pt>
                <c:pt idx="4861">
                  <c:v>0.195</c:v>
                </c:pt>
                <c:pt idx="4862">
                  <c:v>0.249</c:v>
                </c:pt>
                <c:pt idx="4863">
                  <c:v>0.292</c:v>
                </c:pt>
                <c:pt idx="4864">
                  <c:v>0.339</c:v>
                </c:pt>
                <c:pt idx="4865">
                  <c:v>0.382</c:v>
                </c:pt>
                <c:pt idx="4866">
                  <c:v>0.433</c:v>
                </c:pt>
                <c:pt idx="4867">
                  <c:v>0.478</c:v>
                </c:pt>
                <c:pt idx="4868">
                  <c:v>0.522</c:v>
                </c:pt>
                <c:pt idx="4869">
                  <c:v>0.573</c:v>
                </c:pt>
                <c:pt idx="4870">
                  <c:v>0.611</c:v>
                </c:pt>
                <c:pt idx="4871">
                  <c:v>0.653</c:v>
                </c:pt>
                <c:pt idx="4872">
                  <c:v>0.696</c:v>
                </c:pt>
                <c:pt idx="4873">
                  <c:v>0.737</c:v>
                </c:pt>
                <c:pt idx="4874">
                  <c:v>0.774</c:v>
                </c:pt>
                <c:pt idx="4875">
                  <c:v>0.814</c:v>
                </c:pt>
                <c:pt idx="4876">
                  <c:v>0.85</c:v>
                </c:pt>
                <c:pt idx="4877">
                  <c:v>0.883</c:v>
                </c:pt>
                <c:pt idx="4878">
                  <c:v>0.91</c:v>
                </c:pt>
                <c:pt idx="4879">
                  <c:v>0.954</c:v>
                </c:pt>
                <c:pt idx="4880">
                  <c:v>0.983</c:v>
                </c:pt>
                <c:pt idx="4881">
                  <c:v>1.017</c:v>
                </c:pt>
                <c:pt idx="4882">
                  <c:v>1.042</c:v>
                </c:pt>
                <c:pt idx="4883">
                  <c:v>1.076</c:v>
                </c:pt>
                <c:pt idx="4884">
                  <c:v>1.093</c:v>
                </c:pt>
                <c:pt idx="4885">
                  <c:v>1.119</c:v>
                </c:pt>
                <c:pt idx="4886">
                  <c:v>1.128</c:v>
                </c:pt>
                <c:pt idx="4887">
                  <c:v>1.149</c:v>
                </c:pt>
                <c:pt idx="4888">
                  <c:v>1.157</c:v>
                </c:pt>
                <c:pt idx="4889">
                  <c:v>1.175</c:v>
                </c:pt>
                <c:pt idx="4890">
                  <c:v>1.17</c:v>
                </c:pt>
                <c:pt idx="4891">
                  <c:v>1.181</c:v>
                </c:pt>
                <c:pt idx="4892">
                  <c:v>1.183</c:v>
                </c:pt>
                <c:pt idx="4893">
                  <c:v>1.175</c:v>
                </c:pt>
                <c:pt idx="4894">
                  <c:v>1.17</c:v>
                </c:pt>
                <c:pt idx="4895">
                  <c:v>1.154</c:v>
                </c:pt>
                <c:pt idx="4896">
                  <c:v>1.148</c:v>
                </c:pt>
                <c:pt idx="4897">
                  <c:v>1.126</c:v>
                </c:pt>
                <c:pt idx="4898">
                  <c:v>1.104</c:v>
                </c:pt>
                <c:pt idx="4899">
                  <c:v>1.079</c:v>
                </c:pt>
                <c:pt idx="4900">
                  <c:v>1.05</c:v>
                </c:pt>
                <c:pt idx="4901">
                  <c:v>1.032</c:v>
                </c:pt>
                <c:pt idx="4902">
                  <c:v>0.976</c:v>
                </c:pt>
                <c:pt idx="4903">
                  <c:v>0.961</c:v>
                </c:pt>
                <c:pt idx="4904">
                  <c:v>0.933</c:v>
                </c:pt>
                <c:pt idx="4905">
                  <c:v>0.907</c:v>
                </c:pt>
                <c:pt idx="4906">
                  <c:v>0.866</c:v>
                </c:pt>
                <c:pt idx="4907">
                  <c:v>0.83</c:v>
                </c:pt>
                <c:pt idx="4908">
                  <c:v>0.783</c:v>
                </c:pt>
                <c:pt idx="4909">
                  <c:v>0.74</c:v>
                </c:pt>
                <c:pt idx="4910">
                  <c:v>0.715</c:v>
                </c:pt>
                <c:pt idx="4911">
                  <c:v>0.661</c:v>
                </c:pt>
                <c:pt idx="4912">
                  <c:v>0.62</c:v>
                </c:pt>
                <c:pt idx="4913">
                  <c:v>0.554</c:v>
                </c:pt>
                <c:pt idx="4914">
                  <c:v>0.518</c:v>
                </c:pt>
                <c:pt idx="4915">
                  <c:v>0.474</c:v>
                </c:pt>
                <c:pt idx="4916">
                  <c:v>0.43</c:v>
                </c:pt>
                <c:pt idx="4917">
                  <c:v>0.377</c:v>
                </c:pt>
                <c:pt idx="4918">
                  <c:v>0.343</c:v>
                </c:pt>
                <c:pt idx="4919">
                  <c:v>0.293</c:v>
                </c:pt>
                <c:pt idx="4920">
                  <c:v>0.245</c:v>
                </c:pt>
                <c:pt idx="4921">
                  <c:v>0.203</c:v>
                </c:pt>
                <c:pt idx="4922">
                  <c:v>0.155</c:v>
                </c:pt>
                <c:pt idx="4923">
                  <c:v>0.112</c:v>
                </c:pt>
                <c:pt idx="4924">
                  <c:v>0.066</c:v>
                </c:pt>
                <c:pt idx="4925">
                  <c:v>0.031</c:v>
                </c:pt>
                <c:pt idx="4926">
                  <c:v>-0.015</c:v>
                </c:pt>
                <c:pt idx="4927">
                  <c:v>-0.053</c:v>
                </c:pt>
                <c:pt idx="4928">
                  <c:v>-0.092</c:v>
                </c:pt>
                <c:pt idx="4929">
                  <c:v>-0.126</c:v>
                </c:pt>
                <c:pt idx="4930">
                  <c:v>-0.167</c:v>
                </c:pt>
                <c:pt idx="4931">
                  <c:v>-0.208</c:v>
                </c:pt>
                <c:pt idx="4932">
                  <c:v>-0.245</c:v>
                </c:pt>
                <c:pt idx="4933">
                  <c:v>-0.281</c:v>
                </c:pt>
                <c:pt idx="4934">
                  <c:v>-0.316</c:v>
                </c:pt>
                <c:pt idx="4935">
                  <c:v>-0.346</c:v>
                </c:pt>
                <c:pt idx="4936">
                  <c:v>-0.388</c:v>
                </c:pt>
                <c:pt idx="4937">
                  <c:v>-0.417</c:v>
                </c:pt>
                <c:pt idx="4938">
                  <c:v>-0.444</c:v>
                </c:pt>
                <c:pt idx="4939">
                  <c:v>-0.48</c:v>
                </c:pt>
                <c:pt idx="4940">
                  <c:v>-0.503</c:v>
                </c:pt>
                <c:pt idx="4941">
                  <c:v>-0.539</c:v>
                </c:pt>
                <c:pt idx="4942">
                  <c:v>-0.563</c:v>
                </c:pt>
                <c:pt idx="4943">
                  <c:v>-0.593</c:v>
                </c:pt>
                <c:pt idx="4944">
                  <c:v>-0.622</c:v>
                </c:pt>
                <c:pt idx="4945">
                  <c:v>-0.648</c:v>
                </c:pt>
                <c:pt idx="4946">
                  <c:v>-0.675</c:v>
                </c:pt>
                <c:pt idx="4947">
                  <c:v>-0.696</c:v>
                </c:pt>
                <c:pt idx="4948">
                  <c:v>-0.72</c:v>
                </c:pt>
                <c:pt idx="4949">
                  <c:v>-0.731</c:v>
                </c:pt>
                <c:pt idx="4950">
                  <c:v>-0.755</c:v>
                </c:pt>
                <c:pt idx="4951">
                  <c:v>-0.767</c:v>
                </c:pt>
                <c:pt idx="4952">
                  <c:v>-0.778</c:v>
                </c:pt>
                <c:pt idx="4953">
                  <c:v>-0.779</c:v>
                </c:pt>
                <c:pt idx="4954">
                  <c:v>-0.773</c:v>
                </c:pt>
                <c:pt idx="4955">
                  <c:v>-0.795</c:v>
                </c:pt>
                <c:pt idx="4956">
                  <c:v>-0.789</c:v>
                </c:pt>
                <c:pt idx="4957">
                  <c:v>-0.772</c:v>
                </c:pt>
                <c:pt idx="4958">
                  <c:v>-0.769</c:v>
                </c:pt>
                <c:pt idx="4959">
                  <c:v>-0.754</c:v>
                </c:pt>
                <c:pt idx="4960">
                  <c:v>-0.738</c:v>
                </c:pt>
                <c:pt idx="4961">
                  <c:v>-0.724</c:v>
                </c:pt>
                <c:pt idx="4962">
                  <c:v>-0.705</c:v>
                </c:pt>
                <c:pt idx="4963">
                  <c:v>-0.659</c:v>
                </c:pt>
                <c:pt idx="4964">
                  <c:v>-0.624</c:v>
                </c:pt>
                <c:pt idx="4965">
                  <c:v>-0.576</c:v>
                </c:pt>
                <c:pt idx="4966">
                  <c:v>-0.53</c:v>
                </c:pt>
                <c:pt idx="4967">
                  <c:v>-0.476</c:v>
                </c:pt>
                <c:pt idx="4968">
                  <c:v>-0.378</c:v>
                </c:pt>
                <c:pt idx="4969">
                  <c:v>-0.383</c:v>
                </c:pt>
                <c:pt idx="4970">
                  <c:v>-0.366</c:v>
                </c:pt>
                <c:pt idx="4971">
                  <c:v>-0.324</c:v>
                </c:pt>
                <c:pt idx="4972">
                  <c:v>-0.271</c:v>
                </c:pt>
                <c:pt idx="4973">
                  <c:v>-0.309</c:v>
                </c:pt>
                <c:pt idx="4974">
                  <c:v>-0.24</c:v>
                </c:pt>
                <c:pt idx="4975">
                  <c:v>-0.21</c:v>
                </c:pt>
                <c:pt idx="4976">
                  <c:v>-0.174</c:v>
                </c:pt>
                <c:pt idx="4977">
                  <c:v>-0.123</c:v>
                </c:pt>
                <c:pt idx="4978">
                  <c:v>-0.047</c:v>
                </c:pt>
                <c:pt idx="4979">
                  <c:v>0.033</c:v>
                </c:pt>
                <c:pt idx="4980">
                  <c:v>0.076</c:v>
                </c:pt>
                <c:pt idx="4981">
                  <c:v>0.137</c:v>
                </c:pt>
                <c:pt idx="4982">
                  <c:v>0.2</c:v>
                </c:pt>
                <c:pt idx="4983">
                  <c:v>0.264</c:v>
                </c:pt>
                <c:pt idx="4984">
                  <c:v>0.306</c:v>
                </c:pt>
                <c:pt idx="4985">
                  <c:v>0.356</c:v>
                </c:pt>
                <c:pt idx="4986">
                  <c:v>0.418</c:v>
                </c:pt>
                <c:pt idx="4987">
                  <c:v>0.448</c:v>
                </c:pt>
                <c:pt idx="4988">
                  <c:v>0.491</c:v>
                </c:pt>
                <c:pt idx="4989">
                  <c:v>0.548</c:v>
                </c:pt>
                <c:pt idx="4990">
                  <c:v>0.602</c:v>
                </c:pt>
                <c:pt idx="4991">
                  <c:v>0.628</c:v>
                </c:pt>
                <c:pt idx="4992">
                  <c:v>0.677</c:v>
                </c:pt>
                <c:pt idx="4993">
                  <c:v>0.71</c:v>
                </c:pt>
                <c:pt idx="4994">
                  <c:v>0.751</c:v>
                </c:pt>
                <c:pt idx="4995">
                  <c:v>0.786</c:v>
                </c:pt>
                <c:pt idx="4996">
                  <c:v>0.81</c:v>
                </c:pt>
                <c:pt idx="4997">
                  <c:v>0.852</c:v>
                </c:pt>
                <c:pt idx="4998">
                  <c:v>0.877</c:v>
                </c:pt>
                <c:pt idx="4999">
                  <c:v>0.912</c:v>
                </c:pt>
                <c:pt idx="5000">
                  <c:v>0.939</c:v>
                </c:pt>
                <c:pt idx="5001">
                  <c:v>0.965</c:v>
                </c:pt>
                <c:pt idx="5002">
                  <c:v>0.978</c:v>
                </c:pt>
                <c:pt idx="5003">
                  <c:v>1.008</c:v>
                </c:pt>
                <c:pt idx="5004">
                  <c:v>1.032</c:v>
                </c:pt>
                <c:pt idx="5005">
                  <c:v>1.032</c:v>
                </c:pt>
                <c:pt idx="5006">
                  <c:v>1.056</c:v>
                </c:pt>
                <c:pt idx="5007">
                  <c:v>1.071</c:v>
                </c:pt>
                <c:pt idx="5008">
                  <c:v>1.094</c:v>
                </c:pt>
                <c:pt idx="5009">
                  <c:v>1.11</c:v>
                </c:pt>
                <c:pt idx="5010">
                  <c:v>1.119</c:v>
                </c:pt>
                <c:pt idx="5011">
                  <c:v>1.143</c:v>
                </c:pt>
                <c:pt idx="5012">
                  <c:v>1.154</c:v>
                </c:pt>
                <c:pt idx="5013">
                  <c:v>1.159</c:v>
                </c:pt>
                <c:pt idx="5014">
                  <c:v>1.162</c:v>
                </c:pt>
                <c:pt idx="5015">
                  <c:v>1.159</c:v>
                </c:pt>
                <c:pt idx="5016">
                  <c:v>1.163</c:v>
                </c:pt>
                <c:pt idx="5017">
                  <c:v>1.15</c:v>
                </c:pt>
                <c:pt idx="5018">
                  <c:v>1.142</c:v>
                </c:pt>
                <c:pt idx="5019">
                  <c:v>1.122</c:v>
                </c:pt>
                <c:pt idx="5020">
                  <c:v>1.115</c:v>
                </c:pt>
                <c:pt idx="5021">
                  <c:v>1.094</c:v>
                </c:pt>
                <c:pt idx="5022">
                  <c:v>1.059</c:v>
                </c:pt>
                <c:pt idx="5023">
                  <c:v>1.051</c:v>
                </c:pt>
                <c:pt idx="5024">
                  <c:v>1.031</c:v>
                </c:pt>
                <c:pt idx="5025">
                  <c:v>1.008</c:v>
                </c:pt>
                <c:pt idx="5026">
                  <c:v>0.973</c:v>
                </c:pt>
                <c:pt idx="5027">
                  <c:v>0.95</c:v>
                </c:pt>
                <c:pt idx="5028">
                  <c:v>0.926</c:v>
                </c:pt>
                <c:pt idx="5029">
                  <c:v>0.883</c:v>
                </c:pt>
                <c:pt idx="5030">
                  <c:v>0.855</c:v>
                </c:pt>
                <c:pt idx="5031">
                  <c:v>0.824</c:v>
                </c:pt>
                <c:pt idx="5032">
                  <c:v>0.779</c:v>
                </c:pt>
                <c:pt idx="5033">
                  <c:v>0.755</c:v>
                </c:pt>
                <c:pt idx="5034">
                  <c:v>0.718</c:v>
                </c:pt>
                <c:pt idx="5035">
                  <c:v>0.676</c:v>
                </c:pt>
                <c:pt idx="5036">
                  <c:v>0.639</c:v>
                </c:pt>
                <c:pt idx="5037">
                  <c:v>0.593</c:v>
                </c:pt>
                <c:pt idx="5038">
                  <c:v>0.55</c:v>
                </c:pt>
                <c:pt idx="5039">
                  <c:v>0.516</c:v>
                </c:pt>
                <c:pt idx="5040">
                  <c:v>0.463</c:v>
                </c:pt>
                <c:pt idx="5041">
                  <c:v>0.418</c:v>
                </c:pt>
                <c:pt idx="5042">
                  <c:v>0.372</c:v>
                </c:pt>
                <c:pt idx="5043">
                  <c:v>0.332</c:v>
                </c:pt>
                <c:pt idx="5044">
                  <c:v>0.28</c:v>
                </c:pt>
                <c:pt idx="5045">
                  <c:v>0.246</c:v>
                </c:pt>
                <c:pt idx="5046">
                  <c:v>0.197</c:v>
                </c:pt>
                <c:pt idx="5047">
                  <c:v>0.15</c:v>
                </c:pt>
                <c:pt idx="5048">
                  <c:v>0.107</c:v>
                </c:pt>
                <c:pt idx="5049">
                  <c:v>0.074</c:v>
                </c:pt>
                <c:pt idx="5050">
                  <c:v>0.029</c:v>
                </c:pt>
                <c:pt idx="5051">
                  <c:v>-0.013</c:v>
                </c:pt>
                <c:pt idx="5052">
                  <c:v>-0.057</c:v>
                </c:pt>
                <c:pt idx="5053">
                  <c:v>-0.101</c:v>
                </c:pt>
                <c:pt idx="5054">
                  <c:v>-0.139</c:v>
                </c:pt>
                <c:pt idx="5055">
                  <c:v>-0.179</c:v>
                </c:pt>
                <c:pt idx="5056">
                  <c:v>-0.228</c:v>
                </c:pt>
                <c:pt idx="5057">
                  <c:v>-0.262</c:v>
                </c:pt>
                <c:pt idx="5058">
                  <c:v>-0.291</c:v>
                </c:pt>
                <c:pt idx="5059">
                  <c:v>-0.336</c:v>
                </c:pt>
                <c:pt idx="5060">
                  <c:v>-0.363</c:v>
                </c:pt>
                <c:pt idx="5061">
                  <c:v>-0.402</c:v>
                </c:pt>
                <c:pt idx="5062">
                  <c:v>-0.433</c:v>
                </c:pt>
                <c:pt idx="5063">
                  <c:v>-0.453</c:v>
                </c:pt>
                <c:pt idx="5064">
                  <c:v>-0.483</c:v>
                </c:pt>
                <c:pt idx="5065">
                  <c:v>-0.497</c:v>
                </c:pt>
                <c:pt idx="5066">
                  <c:v>-0.526</c:v>
                </c:pt>
                <c:pt idx="5067">
                  <c:v>-0.567</c:v>
                </c:pt>
                <c:pt idx="5068">
                  <c:v>-0.596</c:v>
                </c:pt>
                <c:pt idx="5069">
                  <c:v>-0.636</c:v>
                </c:pt>
                <c:pt idx="5070">
                  <c:v>-0.662</c:v>
                </c:pt>
                <c:pt idx="5071">
                  <c:v>-0.703</c:v>
                </c:pt>
                <c:pt idx="5072">
                  <c:v>-0.728</c:v>
                </c:pt>
                <c:pt idx="5073">
                  <c:v>-0.757</c:v>
                </c:pt>
                <c:pt idx="5074">
                  <c:v>-0.772</c:v>
                </c:pt>
                <c:pt idx="5075">
                  <c:v>-0.794</c:v>
                </c:pt>
                <c:pt idx="5076">
                  <c:v>-0.798</c:v>
                </c:pt>
                <c:pt idx="5077">
                  <c:v>-0.811</c:v>
                </c:pt>
                <c:pt idx="5078">
                  <c:v>-0.812</c:v>
                </c:pt>
                <c:pt idx="5079">
                  <c:v>-0.821</c:v>
                </c:pt>
                <c:pt idx="5080">
                  <c:v>-0.822</c:v>
                </c:pt>
                <c:pt idx="5081">
                  <c:v>-0.814</c:v>
                </c:pt>
                <c:pt idx="5082">
                  <c:v>-0.819</c:v>
                </c:pt>
                <c:pt idx="5083">
                  <c:v>-0.807</c:v>
                </c:pt>
                <c:pt idx="5084">
                  <c:v>-0.803</c:v>
                </c:pt>
                <c:pt idx="5085">
                  <c:v>-0.782</c:v>
                </c:pt>
                <c:pt idx="5086">
                  <c:v>-0.783</c:v>
                </c:pt>
                <c:pt idx="5087">
                  <c:v>-0.751</c:v>
                </c:pt>
                <c:pt idx="5088">
                  <c:v>-0.722</c:v>
                </c:pt>
                <c:pt idx="5089">
                  <c:v>-0.706</c:v>
                </c:pt>
                <c:pt idx="5090">
                  <c:v>-0.676</c:v>
                </c:pt>
                <c:pt idx="5091">
                  <c:v>-0.632</c:v>
                </c:pt>
                <c:pt idx="5092">
                  <c:v>-0.593</c:v>
                </c:pt>
                <c:pt idx="5093">
                  <c:v>-0.548</c:v>
                </c:pt>
                <c:pt idx="5094">
                  <c:v>-0.519</c:v>
                </c:pt>
                <c:pt idx="5095">
                  <c:v>-0.455</c:v>
                </c:pt>
                <c:pt idx="5096">
                  <c:v>-0.42</c:v>
                </c:pt>
                <c:pt idx="5097">
                  <c:v>-0.377</c:v>
                </c:pt>
                <c:pt idx="5098">
                  <c:v>-0.33</c:v>
                </c:pt>
                <c:pt idx="5099">
                  <c:v>-0.28</c:v>
                </c:pt>
                <c:pt idx="5100">
                  <c:v>-0.24</c:v>
                </c:pt>
                <c:pt idx="5101">
                  <c:v>-0.199</c:v>
                </c:pt>
                <c:pt idx="5102">
                  <c:v>-0.148</c:v>
                </c:pt>
                <c:pt idx="5103">
                  <c:v>-0.1</c:v>
                </c:pt>
                <c:pt idx="5104">
                  <c:v>-0.059</c:v>
                </c:pt>
                <c:pt idx="5105">
                  <c:v>-0.002</c:v>
                </c:pt>
                <c:pt idx="5106">
                  <c:v>0.038</c:v>
                </c:pt>
                <c:pt idx="5107">
                  <c:v>0.084</c:v>
                </c:pt>
                <c:pt idx="5108">
                  <c:v>0.146</c:v>
                </c:pt>
                <c:pt idx="5109">
                  <c:v>0.183</c:v>
                </c:pt>
                <c:pt idx="5110">
                  <c:v>0.244</c:v>
                </c:pt>
                <c:pt idx="5111">
                  <c:v>0.29</c:v>
                </c:pt>
                <c:pt idx="5112">
                  <c:v>0.329</c:v>
                </c:pt>
                <c:pt idx="5113">
                  <c:v>0.381</c:v>
                </c:pt>
                <c:pt idx="5114">
                  <c:v>0.441</c:v>
                </c:pt>
                <c:pt idx="5115">
                  <c:v>0.456</c:v>
                </c:pt>
                <c:pt idx="5116">
                  <c:v>0.518</c:v>
                </c:pt>
                <c:pt idx="5117">
                  <c:v>0.569</c:v>
                </c:pt>
                <c:pt idx="5118">
                  <c:v>0.614</c:v>
                </c:pt>
                <c:pt idx="5119">
                  <c:v>0.653</c:v>
                </c:pt>
                <c:pt idx="5120">
                  <c:v>0.698</c:v>
                </c:pt>
                <c:pt idx="5121">
                  <c:v>0.736</c:v>
                </c:pt>
                <c:pt idx="5122">
                  <c:v>0.778</c:v>
                </c:pt>
                <c:pt idx="5123">
                  <c:v>0.817</c:v>
                </c:pt>
                <c:pt idx="5124">
                  <c:v>0.854</c:v>
                </c:pt>
                <c:pt idx="5125">
                  <c:v>0.889</c:v>
                </c:pt>
                <c:pt idx="5126">
                  <c:v>0.93</c:v>
                </c:pt>
                <c:pt idx="5127">
                  <c:v>0.965</c:v>
                </c:pt>
                <c:pt idx="5128">
                  <c:v>0.999</c:v>
                </c:pt>
                <c:pt idx="5129">
                  <c:v>1.029</c:v>
                </c:pt>
                <c:pt idx="5130">
                  <c:v>1.065</c:v>
                </c:pt>
                <c:pt idx="5131">
                  <c:v>1.088</c:v>
                </c:pt>
                <c:pt idx="5132">
                  <c:v>1.11</c:v>
                </c:pt>
                <c:pt idx="5133">
                  <c:v>1.136</c:v>
                </c:pt>
                <c:pt idx="5134">
                  <c:v>1.155</c:v>
                </c:pt>
                <c:pt idx="5135">
                  <c:v>1.161</c:v>
                </c:pt>
                <c:pt idx="5136">
                  <c:v>1.18</c:v>
                </c:pt>
                <c:pt idx="5137">
                  <c:v>1.193</c:v>
                </c:pt>
                <c:pt idx="5138">
                  <c:v>1.195</c:v>
                </c:pt>
                <c:pt idx="5139">
                  <c:v>1.195</c:v>
                </c:pt>
                <c:pt idx="5140">
                  <c:v>1.205</c:v>
                </c:pt>
                <c:pt idx="5141">
                  <c:v>1.2</c:v>
                </c:pt>
                <c:pt idx="5142">
                  <c:v>1.199</c:v>
                </c:pt>
                <c:pt idx="5143">
                  <c:v>1.203</c:v>
                </c:pt>
                <c:pt idx="5144">
                  <c:v>1.196</c:v>
                </c:pt>
                <c:pt idx="5145">
                  <c:v>1.179</c:v>
                </c:pt>
                <c:pt idx="5146">
                  <c:v>1.154</c:v>
                </c:pt>
                <c:pt idx="5147">
                  <c:v>1.137</c:v>
                </c:pt>
                <c:pt idx="5148">
                  <c:v>1.112</c:v>
                </c:pt>
                <c:pt idx="5149">
                  <c:v>1.096</c:v>
                </c:pt>
                <c:pt idx="5150">
                  <c:v>1.053</c:v>
                </c:pt>
                <c:pt idx="5151">
                  <c:v>1.055</c:v>
                </c:pt>
                <c:pt idx="5152">
                  <c:v>1.01</c:v>
                </c:pt>
                <c:pt idx="5153">
                  <c:v>0.982</c:v>
                </c:pt>
                <c:pt idx="5154">
                  <c:v>0.932</c:v>
                </c:pt>
                <c:pt idx="5155">
                  <c:v>0.902</c:v>
                </c:pt>
                <c:pt idx="5156">
                  <c:v>0.866</c:v>
                </c:pt>
                <c:pt idx="5157">
                  <c:v>0.83</c:v>
                </c:pt>
                <c:pt idx="5158">
                  <c:v>0.792</c:v>
                </c:pt>
                <c:pt idx="5159">
                  <c:v>0.75</c:v>
                </c:pt>
                <c:pt idx="5160">
                  <c:v>0.719</c:v>
                </c:pt>
                <c:pt idx="5161">
                  <c:v>0.663</c:v>
                </c:pt>
                <c:pt idx="5162">
                  <c:v>0.626</c:v>
                </c:pt>
                <c:pt idx="5163">
                  <c:v>0.586</c:v>
                </c:pt>
                <c:pt idx="5164">
                  <c:v>0.545</c:v>
                </c:pt>
                <c:pt idx="5165">
                  <c:v>0.483</c:v>
                </c:pt>
                <c:pt idx="5166">
                  <c:v>0.436</c:v>
                </c:pt>
                <c:pt idx="5167">
                  <c:v>0.395</c:v>
                </c:pt>
                <c:pt idx="5168">
                  <c:v>0.345</c:v>
                </c:pt>
                <c:pt idx="5169">
                  <c:v>0.298</c:v>
                </c:pt>
                <c:pt idx="5170">
                  <c:v>0.261</c:v>
                </c:pt>
                <c:pt idx="5171">
                  <c:v>0.201</c:v>
                </c:pt>
                <c:pt idx="5172">
                  <c:v>0.162</c:v>
                </c:pt>
                <c:pt idx="5173">
                  <c:v>0.123</c:v>
                </c:pt>
                <c:pt idx="5174">
                  <c:v>0.089</c:v>
                </c:pt>
                <c:pt idx="5175">
                  <c:v>0.044</c:v>
                </c:pt>
                <c:pt idx="5176">
                  <c:v>-0.001</c:v>
                </c:pt>
                <c:pt idx="5177">
                  <c:v>-0.032</c:v>
                </c:pt>
                <c:pt idx="5178">
                  <c:v>-0.068</c:v>
                </c:pt>
                <c:pt idx="5179">
                  <c:v>-0.108</c:v>
                </c:pt>
                <c:pt idx="5180">
                  <c:v>-0.148</c:v>
                </c:pt>
                <c:pt idx="5181">
                  <c:v>-0.184</c:v>
                </c:pt>
                <c:pt idx="5182">
                  <c:v>-0.22</c:v>
                </c:pt>
                <c:pt idx="5183">
                  <c:v>-0.256</c:v>
                </c:pt>
                <c:pt idx="5184">
                  <c:v>-0.291</c:v>
                </c:pt>
                <c:pt idx="5185">
                  <c:v>-0.319</c:v>
                </c:pt>
                <c:pt idx="5186">
                  <c:v>-0.358</c:v>
                </c:pt>
                <c:pt idx="5187">
                  <c:v>-0.39</c:v>
                </c:pt>
                <c:pt idx="5188">
                  <c:v>-0.424</c:v>
                </c:pt>
                <c:pt idx="5189">
                  <c:v>-0.446</c:v>
                </c:pt>
                <c:pt idx="5190">
                  <c:v>-0.474</c:v>
                </c:pt>
                <c:pt idx="5191">
                  <c:v>-0.492</c:v>
                </c:pt>
                <c:pt idx="5192">
                  <c:v>-0.527</c:v>
                </c:pt>
                <c:pt idx="5193">
                  <c:v>-0.55</c:v>
                </c:pt>
                <c:pt idx="5194">
                  <c:v>-0.58</c:v>
                </c:pt>
                <c:pt idx="5195">
                  <c:v>-0.593</c:v>
                </c:pt>
                <c:pt idx="5196">
                  <c:v>-0.615</c:v>
                </c:pt>
                <c:pt idx="5197">
                  <c:v>-0.638</c:v>
                </c:pt>
                <c:pt idx="5198">
                  <c:v>-0.652</c:v>
                </c:pt>
                <c:pt idx="5199">
                  <c:v>-0.664</c:v>
                </c:pt>
                <c:pt idx="5200">
                  <c:v>-0.671</c:v>
                </c:pt>
                <c:pt idx="5201">
                  <c:v>-0.68</c:v>
                </c:pt>
                <c:pt idx="5202">
                  <c:v>-0.692</c:v>
                </c:pt>
                <c:pt idx="5203">
                  <c:v>-0.68</c:v>
                </c:pt>
                <c:pt idx="5204">
                  <c:v>-0.684</c:v>
                </c:pt>
                <c:pt idx="5205">
                  <c:v>-0.682</c:v>
                </c:pt>
                <c:pt idx="5206">
                  <c:v>-0.667</c:v>
                </c:pt>
                <c:pt idx="5207">
                  <c:v>-0.66</c:v>
                </c:pt>
                <c:pt idx="5208">
                  <c:v>-0.657</c:v>
                </c:pt>
                <c:pt idx="5209">
                  <c:v>-0.651</c:v>
                </c:pt>
                <c:pt idx="5210">
                  <c:v>-0.624</c:v>
                </c:pt>
                <c:pt idx="5211">
                  <c:v>-0.594</c:v>
                </c:pt>
                <c:pt idx="5212">
                  <c:v>-0.576</c:v>
                </c:pt>
                <c:pt idx="5213">
                  <c:v>-0.546</c:v>
                </c:pt>
                <c:pt idx="5214">
                  <c:v>-0.518</c:v>
                </c:pt>
                <c:pt idx="5215">
                  <c:v>-0.475</c:v>
                </c:pt>
                <c:pt idx="5216">
                  <c:v>-0.439</c:v>
                </c:pt>
                <c:pt idx="5217">
                  <c:v>-0.389</c:v>
                </c:pt>
                <c:pt idx="5218">
                  <c:v>-0.346</c:v>
                </c:pt>
                <c:pt idx="5219">
                  <c:v>-0.3</c:v>
                </c:pt>
                <c:pt idx="5220">
                  <c:v>-0.262</c:v>
                </c:pt>
                <c:pt idx="5221">
                  <c:v>-0.207</c:v>
                </c:pt>
                <c:pt idx="5222">
                  <c:v>-0.168</c:v>
                </c:pt>
                <c:pt idx="5223">
                  <c:v>-0.117</c:v>
                </c:pt>
                <c:pt idx="5224">
                  <c:v>-0.077</c:v>
                </c:pt>
                <c:pt idx="5225">
                  <c:v>-0.032</c:v>
                </c:pt>
                <c:pt idx="5226">
                  <c:v>0.011</c:v>
                </c:pt>
                <c:pt idx="5227">
                  <c:v>0.067</c:v>
                </c:pt>
                <c:pt idx="5228">
                  <c:v>0.109</c:v>
                </c:pt>
                <c:pt idx="5229">
                  <c:v>0.161</c:v>
                </c:pt>
                <c:pt idx="5230">
                  <c:v>0.22</c:v>
                </c:pt>
                <c:pt idx="5231">
                  <c:v>0.269</c:v>
                </c:pt>
                <c:pt idx="5232">
                  <c:v>0.316</c:v>
                </c:pt>
                <c:pt idx="5233">
                  <c:v>0.37</c:v>
                </c:pt>
                <c:pt idx="5234">
                  <c:v>0.416</c:v>
                </c:pt>
                <c:pt idx="5235">
                  <c:v>0.469</c:v>
                </c:pt>
                <c:pt idx="5236">
                  <c:v>0.51</c:v>
                </c:pt>
                <c:pt idx="5237">
                  <c:v>0.56</c:v>
                </c:pt>
                <c:pt idx="5238">
                  <c:v>0.602</c:v>
                </c:pt>
                <c:pt idx="5239">
                  <c:v>0.632</c:v>
                </c:pt>
                <c:pt idx="5240">
                  <c:v>0.682</c:v>
                </c:pt>
                <c:pt idx="5241">
                  <c:v>0.729</c:v>
                </c:pt>
                <c:pt idx="5242">
                  <c:v>0.771</c:v>
                </c:pt>
                <c:pt idx="5243">
                  <c:v>0.804</c:v>
                </c:pt>
                <c:pt idx="5244">
                  <c:v>0.834</c:v>
                </c:pt>
                <c:pt idx="5245">
                  <c:v>0.866</c:v>
                </c:pt>
                <c:pt idx="5246">
                  <c:v>0.899</c:v>
                </c:pt>
                <c:pt idx="5247">
                  <c:v>0.93</c:v>
                </c:pt>
                <c:pt idx="5248">
                  <c:v>0.956</c:v>
                </c:pt>
                <c:pt idx="5249">
                  <c:v>0.982</c:v>
                </c:pt>
                <c:pt idx="5250">
                  <c:v>1.01</c:v>
                </c:pt>
                <c:pt idx="5251">
                  <c:v>1.035</c:v>
                </c:pt>
                <c:pt idx="5252">
                  <c:v>1.05</c:v>
                </c:pt>
                <c:pt idx="5253">
                  <c:v>1.075</c:v>
                </c:pt>
                <c:pt idx="5254">
                  <c:v>1.085</c:v>
                </c:pt>
                <c:pt idx="5255">
                  <c:v>1.095</c:v>
                </c:pt>
                <c:pt idx="5256">
                  <c:v>1.128</c:v>
                </c:pt>
                <c:pt idx="5257">
                  <c:v>1.111</c:v>
                </c:pt>
                <c:pt idx="5258">
                  <c:v>1.126</c:v>
                </c:pt>
                <c:pt idx="5259">
                  <c:v>1.129</c:v>
                </c:pt>
                <c:pt idx="5260">
                  <c:v>1.139</c:v>
                </c:pt>
                <c:pt idx="5261">
                  <c:v>1.139</c:v>
                </c:pt>
                <c:pt idx="5262">
                  <c:v>1.142</c:v>
                </c:pt>
                <c:pt idx="5263">
                  <c:v>1.161</c:v>
                </c:pt>
                <c:pt idx="5264">
                  <c:v>1.14</c:v>
                </c:pt>
                <c:pt idx="5265">
                  <c:v>1.161</c:v>
                </c:pt>
                <c:pt idx="5266">
                  <c:v>1.148</c:v>
                </c:pt>
                <c:pt idx="5267">
                  <c:v>1.156</c:v>
                </c:pt>
                <c:pt idx="5268">
                  <c:v>1.101</c:v>
                </c:pt>
                <c:pt idx="5269">
                  <c:v>1.125</c:v>
                </c:pt>
                <c:pt idx="5270">
                  <c:v>1.087</c:v>
                </c:pt>
                <c:pt idx="5271">
                  <c:v>1.085</c:v>
                </c:pt>
                <c:pt idx="5272">
                  <c:v>1.048</c:v>
                </c:pt>
                <c:pt idx="5273">
                  <c:v>1.025</c:v>
                </c:pt>
                <c:pt idx="5274">
                  <c:v>0.991</c:v>
                </c:pt>
                <c:pt idx="5275">
                  <c:v>0.957</c:v>
                </c:pt>
                <c:pt idx="5276">
                  <c:v>0.932</c:v>
                </c:pt>
                <c:pt idx="5277">
                  <c:v>0.889</c:v>
                </c:pt>
                <c:pt idx="5278">
                  <c:v>0.866</c:v>
                </c:pt>
                <c:pt idx="5279">
                  <c:v>0.839</c:v>
                </c:pt>
                <c:pt idx="5280">
                  <c:v>0.793</c:v>
                </c:pt>
                <c:pt idx="5281">
                  <c:v>0.752</c:v>
                </c:pt>
                <c:pt idx="5282">
                  <c:v>0.74</c:v>
                </c:pt>
                <c:pt idx="5283">
                  <c:v>0.686</c:v>
                </c:pt>
                <c:pt idx="5284">
                  <c:v>0.658</c:v>
                </c:pt>
                <c:pt idx="5285">
                  <c:v>0.615</c:v>
                </c:pt>
                <c:pt idx="5286">
                  <c:v>0.568</c:v>
                </c:pt>
                <c:pt idx="5287">
                  <c:v>0.54</c:v>
                </c:pt>
                <c:pt idx="5288">
                  <c:v>0.485</c:v>
                </c:pt>
                <c:pt idx="5289">
                  <c:v>0.43</c:v>
                </c:pt>
                <c:pt idx="5290">
                  <c:v>0.404</c:v>
                </c:pt>
                <c:pt idx="5291">
                  <c:v>0.365</c:v>
                </c:pt>
                <c:pt idx="5292">
                  <c:v>0.31</c:v>
                </c:pt>
                <c:pt idx="5293">
                  <c:v>0.287</c:v>
                </c:pt>
                <c:pt idx="5294">
                  <c:v>0.241</c:v>
                </c:pt>
                <c:pt idx="5295">
                  <c:v>0.217</c:v>
                </c:pt>
                <c:pt idx="5296">
                  <c:v>0.174</c:v>
                </c:pt>
                <c:pt idx="5297">
                  <c:v>0.137</c:v>
                </c:pt>
                <c:pt idx="5298">
                  <c:v>0.103</c:v>
                </c:pt>
                <c:pt idx="5299">
                  <c:v>0.061</c:v>
                </c:pt>
                <c:pt idx="5300">
                  <c:v>0.032</c:v>
                </c:pt>
                <c:pt idx="5301">
                  <c:v>0.018</c:v>
                </c:pt>
                <c:pt idx="5302">
                  <c:v>-0.056</c:v>
                </c:pt>
                <c:pt idx="5303">
                  <c:v>-0.1</c:v>
                </c:pt>
                <c:pt idx="5304">
                  <c:v>-0.119</c:v>
                </c:pt>
                <c:pt idx="5305">
                  <c:v>-0.158</c:v>
                </c:pt>
                <c:pt idx="5306">
                  <c:v>-0.209</c:v>
                </c:pt>
                <c:pt idx="5307">
                  <c:v>-0.216</c:v>
                </c:pt>
                <c:pt idx="5308">
                  <c:v>-0.258</c:v>
                </c:pt>
                <c:pt idx="5309">
                  <c:v>-0.285</c:v>
                </c:pt>
                <c:pt idx="5310">
                  <c:v>-0.308</c:v>
                </c:pt>
                <c:pt idx="5311">
                  <c:v>-0.337</c:v>
                </c:pt>
                <c:pt idx="5312">
                  <c:v>-0.356</c:v>
                </c:pt>
                <c:pt idx="5313">
                  <c:v>-0.384</c:v>
                </c:pt>
                <c:pt idx="5314">
                  <c:v>-0.404</c:v>
                </c:pt>
                <c:pt idx="5315">
                  <c:v>-0.436</c:v>
                </c:pt>
                <c:pt idx="5316">
                  <c:v>-0.466</c:v>
                </c:pt>
                <c:pt idx="5317">
                  <c:v>-0.507</c:v>
                </c:pt>
                <c:pt idx="5318">
                  <c:v>-0.526</c:v>
                </c:pt>
                <c:pt idx="5319">
                  <c:v>-0.561</c:v>
                </c:pt>
                <c:pt idx="5320">
                  <c:v>-0.57</c:v>
                </c:pt>
                <c:pt idx="5321">
                  <c:v>-0.602</c:v>
                </c:pt>
                <c:pt idx="5322">
                  <c:v>-0.613</c:v>
                </c:pt>
                <c:pt idx="5323">
                  <c:v>-0.648</c:v>
                </c:pt>
                <c:pt idx="5324">
                  <c:v>-0.682</c:v>
                </c:pt>
                <c:pt idx="5325">
                  <c:v>-0.69</c:v>
                </c:pt>
                <c:pt idx="5326">
                  <c:v>-0.668</c:v>
                </c:pt>
                <c:pt idx="5327">
                  <c:v>-0.671</c:v>
                </c:pt>
                <c:pt idx="5328">
                  <c:v>-0.678</c:v>
                </c:pt>
                <c:pt idx="5329">
                  <c:v>-0.7</c:v>
                </c:pt>
                <c:pt idx="5330">
                  <c:v>-0.679</c:v>
                </c:pt>
                <c:pt idx="5331">
                  <c:v>-0.708</c:v>
                </c:pt>
                <c:pt idx="5332">
                  <c:v>-0.667</c:v>
                </c:pt>
                <c:pt idx="5333">
                  <c:v>-0.653</c:v>
                </c:pt>
                <c:pt idx="5334">
                  <c:v>-0.66</c:v>
                </c:pt>
                <c:pt idx="5335">
                  <c:v>-0.665</c:v>
                </c:pt>
                <c:pt idx="5336">
                  <c:v>-0.621</c:v>
                </c:pt>
                <c:pt idx="5337">
                  <c:v>-0.564</c:v>
                </c:pt>
                <c:pt idx="5338">
                  <c:v>-0.586</c:v>
                </c:pt>
                <c:pt idx="5339">
                  <c:v>-0.528</c:v>
                </c:pt>
                <c:pt idx="5340">
                  <c:v>-0.524</c:v>
                </c:pt>
                <c:pt idx="5341">
                  <c:v>-0.46</c:v>
                </c:pt>
                <c:pt idx="5342">
                  <c:v>-0.41</c:v>
                </c:pt>
                <c:pt idx="5343">
                  <c:v>-0.383</c:v>
                </c:pt>
                <c:pt idx="5344">
                  <c:v>-0.326</c:v>
                </c:pt>
                <c:pt idx="5345">
                  <c:v>-0.299</c:v>
                </c:pt>
                <c:pt idx="5346">
                  <c:v>-0.25</c:v>
                </c:pt>
                <c:pt idx="5347">
                  <c:v>-0.202</c:v>
                </c:pt>
                <c:pt idx="5348">
                  <c:v>-0.123</c:v>
                </c:pt>
                <c:pt idx="5349">
                  <c:v>-0.099</c:v>
                </c:pt>
                <c:pt idx="5350">
                  <c:v>-0.042</c:v>
                </c:pt>
                <c:pt idx="5351">
                  <c:v>0.006</c:v>
                </c:pt>
                <c:pt idx="5352">
                  <c:v>0.058</c:v>
                </c:pt>
                <c:pt idx="5353">
                  <c:v>0.135</c:v>
                </c:pt>
                <c:pt idx="5354">
                  <c:v>0.177</c:v>
                </c:pt>
                <c:pt idx="5355">
                  <c:v>0.22</c:v>
                </c:pt>
                <c:pt idx="5356">
                  <c:v>0.295</c:v>
                </c:pt>
                <c:pt idx="5357">
                  <c:v>0.325</c:v>
                </c:pt>
                <c:pt idx="5358">
                  <c:v>0.377</c:v>
                </c:pt>
                <c:pt idx="5359">
                  <c:v>0.415</c:v>
                </c:pt>
                <c:pt idx="5360">
                  <c:v>0.478</c:v>
                </c:pt>
                <c:pt idx="5361">
                  <c:v>0.518</c:v>
                </c:pt>
                <c:pt idx="5362">
                  <c:v>0.554</c:v>
                </c:pt>
                <c:pt idx="5363">
                  <c:v>0.595</c:v>
                </c:pt>
                <c:pt idx="5364">
                  <c:v>0.648</c:v>
                </c:pt>
                <c:pt idx="5365">
                  <c:v>0.669</c:v>
                </c:pt>
                <c:pt idx="5366">
                  <c:v>0.712</c:v>
                </c:pt>
                <c:pt idx="5367">
                  <c:v>0.766</c:v>
                </c:pt>
                <c:pt idx="5368">
                  <c:v>0.819</c:v>
                </c:pt>
                <c:pt idx="5369">
                  <c:v>0.836</c:v>
                </c:pt>
                <c:pt idx="5370">
                  <c:v>0.873</c:v>
                </c:pt>
                <c:pt idx="5371">
                  <c:v>0.932</c:v>
                </c:pt>
                <c:pt idx="5372">
                  <c:v>0.931</c:v>
                </c:pt>
                <c:pt idx="5373">
                  <c:v>0.985</c:v>
                </c:pt>
                <c:pt idx="5374">
                  <c:v>1.008</c:v>
                </c:pt>
                <c:pt idx="5375">
                  <c:v>1.03</c:v>
                </c:pt>
                <c:pt idx="5376">
                  <c:v>1.042</c:v>
                </c:pt>
                <c:pt idx="5377">
                  <c:v>1.077</c:v>
                </c:pt>
                <c:pt idx="5378">
                  <c:v>1.097</c:v>
                </c:pt>
                <c:pt idx="5379">
                  <c:v>1.106</c:v>
                </c:pt>
                <c:pt idx="5380">
                  <c:v>1.132</c:v>
                </c:pt>
                <c:pt idx="5381">
                  <c:v>1.167</c:v>
                </c:pt>
                <c:pt idx="5382">
                  <c:v>1.177</c:v>
                </c:pt>
                <c:pt idx="5383">
                  <c:v>1.175</c:v>
                </c:pt>
                <c:pt idx="5384">
                  <c:v>1.206</c:v>
                </c:pt>
                <c:pt idx="5385">
                  <c:v>1.214</c:v>
                </c:pt>
                <c:pt idx="5386">
                  <c:v>1.214</c:v>
                </c:pt>
                <c:pt idx="5387">
                  <c:v>1.224</c:v>
                </c:pt>
                <c:pt idx="5388">
                  <c:v>1.234</c:v>
                </c:pt>
                <c:pt idx="5389">
                  <c:v>1.235</c:v>
                </c:pt>
                <c:pt idx="5390">
                  <c:v>1.203</c:v>
                </c:pt>
                <c:pt idx="5391">
                  <c:v>1.215</c:v>
                </c:pt>
                <c:pt idx="5392">
                  <c:v>1.208</c:v>
                </c:pt>
                <c:pt idx="5393">
                  <c:v>1.188</c:v>
                </c:pt>
                <c:pt idx="5394">
                  <c:v>1.17</c:v>
                </c:pt>
                <c:pt idx="5395">
                  <c:v>1.149</c:v>
                </c:pt>
                <c:pt idx="5396">
                  <c:v>1.149</c:v>
                </c:pt>
                <c:pt idx="5397">
                  <c:v>1.115</c:v>
                </c:pt>
                <c:pt idx="5398">
                  <c:v>1.104</c:v>
                </c:pt>
                <c:pt idx="5399">
                  <c:v>1.057</c:v>
                </c:pt>
                <c:pt idx="5400">
                  <c:v>1.038</c:v>
                </c:pt>
                <c:pt idx="5401">
                  <c:v>0.999</c:v>
                </c:pt>
                <c:pt idx="5402">
                  <c:v>0.983</c:v>
                </c:pt>
                <c:pt idx="5403">
                  <c:v>0.947</c:v>
                </c:pt>
                <c:pt idx="5404">
                  <c:v>0.907</c:v>
                </c:pt>
                <c:pt idx="5405">
                  <c:v>0.867</c:v>
                </c:pt>
                <c:pt idx="5406">
                  <c:v>0.827</c:v>
                </c:pt>
                <c:pt idx="5407">
                  <c:v>0.793</c:v>
                </c:pt>
                <c:pt idx="5408">
                  <c:v>0.742</c:v>
                </c:pt>
                <c:pt idx="5409">
                  <c:v>0.709</c:v>
                </c:pt>
                <c:pt idx="5410">
                  <c:v>0.664</c:v>
                </c:pt>
                <c:pt idx="5411">
                  <c:v>0.614</c:v>
                </c:pt>
                <c:pt idx="5412">
                  <c:v>0.578</c:v>
                </c:pt>
                <c:pt idx="5413">
                  <c:v>0.528</c:v>
                </c:pt>
                <c:pt idx="5414">
                  <c:v>0.486</c:v>
                </c:pt>
                <c:pt idx="5415">
                  <c:v>0.445</c:v>
                </c:pt>
                <c:pt idx="5416">
                  <c:v>0.401</c:v>
                </c:pt>
                <c:pt idx="5417">
                  <c:v>0.365</c:v>
                </c:pt>
                <c:pt idx="5418">
                  <c:v>0.317</c:v>
                </c:pt>
                <c:pt idx="5419">
                  <c:v>0.272</c:v>
                </c:pt>
                <c:pt idx="5420">
                  <c:v>0.232</c:v>
                </c:pt>
                <c:pt idx="5421">
                  <c:v>0.188</c:v>
                </c:pt>
                <c:pt idx="5422">
                  <c:v>0.149</c:v>
                </c:pt>
                <c:pt idx="5423">
                  <c:v>0.103</c:v>
                </c:pt>
                <c:pt idx="5424">
                  <c:v>0.075</c:v>
                </c:pt>
                <c:pt idx="5425">
                  <c:v>0.026</c:v>
                </c:pt>
                <c:pt idx="5426">
                  <c:v>-0.014</c:v>
                </c:pt>
                <c:pt idx="5427">
                  <c:v>-0.05</c:v>
                </c:pt>
                <c:pt idx="5428">
                  <c:v>-0.098</c:v>
                </c:pt>
                <c:pt idx="5429">
                  <c:v>-0.127</c:v>
                </c:pt>
                <c:pt idx="5430">
                  <c:v>-0.163</c:v>
                </c:pt>
                <c:pt idx="5431">
                  <c:v>-0.191</c:v>
                </c:pt>
                <c:pt idx="5432">
                  <c:v>-0.232</c:v>
                </c:pt>
                <c:pt idx="5433">
                  <c:v>-0.249</c:v>
                </c:pt>
                <c:pt idx="5434">
                  <c:v>-0.269</c:v>
                </c:pt>
                <c:pt idx="5435">
                  <c:v>-0.298</c:v>
                </c:pt>
                <c:pt idx="5436">
                  <c:v>-0.334</c:v>
                </c:pt>
                <c:pt idx="5437">
                  <c:v>-0.349</c:v>
                </c:pt>
                <c:pt idx="5438">
                  <c:v>-0.371</c:v>
                </c:pt>
                <c:pt idx="5439">
                  <c:v>-0.407</c:v>
                </c:pt>
                <c:pt idx="5440">
                  <c:v>-0.427</c:v>
                </c:pt>
                <c:pt idx="5441">
                  <c:v>-0.45</c:v>
                </c:pt>
                <c:pt idx="5442">
                  <c:v>-0.468</c:v>
                </c:pt>
                <c:pt idx="5443">
                  <c:v>-0.497</c:v>
                </c:pt>
                <c:pt idx="5444">
                  <c:v>-0.518</c:v>
                </c:pt>
                <c:pt idx="5445">
                  <c:v>-0.534</c:v>
                </c:pt>
                <c:pt idx="5446">
                  <c:v>-0.548</c:v>
                </c:pt>
                <c:pt idx="5447">
                  <c:v>-0.552</c:v>
                </c:pt>
                <c:pt idx="5448">
                  <c:v>-0.57</c:v>
                </c:pt>
                <c:pt idx="5449">
                  <c:v>-0.579</c:v>
                </c:pt>
                <c:pt idx="5450">
                  <c:v>-0.576</c:v>
                </c:pt>
                <c:pt idx="5451">
                  <c:v>-0.576</c:v>
                </c:pt>
                <c:pt idx="5452">
                  <c:v>-0.577</c:v>
                </c:pt>
                <c:pt idx="5453">
                  <c:v>-0.568</c:v>
                </c:pt>
                <c:pt idx="5454">
                  <c:v>-0.57</c:v>
                </c:pt>
                <c:pt idx="5455">
                  <c:v>-0.555</c:v>
                </c:pt>
                <c:pt idx="5456">
                  <c:v>-0.548</c:v>
                </c:pt>
                <c:pt idx="5457">
                  <c:v>-0.537</c:v>
                </c:pt>
                <c:pt idx="5458">
                  <c:v>-0.514</c:v>
                </c:pt>
                <c:pt idx="5459">
                  <c:v>-0.518</c:v>
                </c:pt>
                <c:pt idx="5460">
                  <c:v>-0.466</c:v>
                </c:pt>
                <c:pt idx="5461">
                  <c:v>-0.44</c:v>
                </c:pt>
                <c:pt idx="5462">
                  <c:v>-0.41</c:v>
                </c:pt>
                <c:pt idx="5463">
                  <c:v>-0.374</c:v>
                </c:pt>
                <c:pt idx="5464">
                  <c:v>-0.356</c:v>
                </c:pt>
                <c:pt idx="5465">
                  <c:v>-0.331</c:v>
                </c:pt>
                <c:pt idx="5466">
                  <c:v>-0.298</c:v>
                </c:pt>
                <c:pt idx="5467">
                  <c:v>-0.274</c:v>
                </c:pt>
                <c:pt idx="5468">
                  <c:v>-0.197</c:v>
                </c:pt>
                <c:pt idx="5469">
                  <c:v>-0.156</c:v>
                </c:pt>
                <c:pt idx="5470">
                  <c:v>-0.128</c:v>
                </c:pt>
                <c:pt idx="5471">
                  <c:v>-0.106</c:v>
                </c:pt>
                <c:pt idx="5472">
                  <c:v>-0.046</c:v>
                </c:pt>
                <c:pt idx="5473">
                  <c:v>-0.007</c:v>
                </c:pt>
                <c:pt idx="5474">
                  <c:v>0.045</c:v>
                </c:pt>
                <c:pt idx="5475">
                  <c:v>0.089</c:v>
                </c:pt>
                <c:pt idx="5476">
                  <c:v>0.113</c:v>
                </c:pt>
                <c:pt idx="5477">
                  <c:v>0.158</c:v>
                </c:pt>
                <c:pt idx="5478">
                  <c:v>0.212</c:v>
                </c:pt>
                <c:pt idx="5479">
                  <c:v>0.242</c:v>
                </c:pt>
                <c:pt idx="5480">
                  <c:v>0.298</c:v>
                </c:pt>
                <c:pt idx="5481">
                  <c:v>0.321</c:v>
                </c:pt>
                <c:pt idx="5482">
                  <c:v>0.377</c:v>
                </c:pt>
                <c:pt idx="5483">
                  <c:v>0.413</c:v>
                </c:pt>
                <c:pt idx="5484">
                  <c:v>0.447</c:v>
                </c:pt>
                <c:pt idx="5485">
                  <c:v>0.485</c:v>
                </c:pt>
                <c:pt idx="5486">
                  <c:v>0.507</c:v>
                </c:pt>
                <c:pt idx="5487">
                  <c:v>0.542</c:v>
                </c:pt>
                <c:pt idx="5488">
                  <c:v>0.585</c:v>
                </c:pt>
                <c:pt idx="5489">
                  <c:v>0.605</c:v>
                </c:pt>
                <c:pt idx="5490">
                  <c:v>0.633</c:v>
                </c:pt>
                <c:pt idx="5491">
                  <c:v>0.67</c:v>
                </c:pt>
                <c:pt idx="5492">
                  <c:v>0.699</c:v>
                </c:pt>
                <c:pt idx="5493">
                  <c:v>0.726</c:v>
                </c:pt>
                <c:pt idx="5494">
                  <c:v>0.752</c:v>
                </c:pt>
                <c:pt idx="5495">
                  <c:v>0.787</c:v>
                </c:pt>
                <c:pt idx="5496">
                  <c:v>0.807</c:v>
                </c:pt>
                <c:pt idx="5497">
                  <c:v>0.834</c:v>
                </c:pt>
                <c:pt idx="5498">
                  <c:v>0.861</c:v>
                </c:pt>
                <c:pt idx="5499">
                  <c:v>0.879</c:v>
                </c:pt>
                <c:pt idx="5500">
                  <c:v>0.895</c:v>
                </c:pt>
                <c:pt idx="5501">
                  <c:v>0.924</c:v>
                </c:pt>
                <c:pt idx="5502">
                  <c:v>0.937</c:v>
                </c:pt>
                <c:pt idx="5503">
                  <c:v>0.945</c:v>
                </c:pt>
                <c:pt idx="5504">
                  <c:v>0.958</c:v>
                </c:pt>
                <c:pt idx="5505">
                  <c:v>0.98</c:v>
                </c:pt>
                <c:pt idx="5506">
                  <c:v>0.977</c:v>
                </c:pt>
                <c:pt idx="5507">
                  <c:v>0.987</c:v>
                </c:pt>
                <c:pt idx="5508">
                  <c:v>1</c:v>
                </c:pt>
                <c:pt idx="5509">
                  <c:v>1.008</c:v>
                </c:pt>
                <c:pt idx="5510">
                  <c:v>1.009</c:v>
                </c:pt>
                <c:pt idx="5511">
                  <c:v>1.014</c:v>
                </c:pt>
                <c:pt idx="5512">
                  <c:v>1.018</c:v>
                </c:pt>
                <c:pt idx="5513">
                  <c:v>1.017</c:v>
                </c:pt>
                <c:pt idx="5514">
                  <c:v>1.004</c:v>
                </c:pt>
                <c:pt idx="5515">
                  <c:v>1.006</c:v>
                </c:pt>
                <c:pt idx="5516">
                  <c:v>0.991</c:v>
                </c:pt>
                <c:pt idx="5517">
                  <c:v>0.976</c:v>
                </c:pt>
                <c:pt idx="5518">
                  <c:v>0.943</c:v>
                </c:pt>
                <c:pt idx="5519">
                  <c:v>0.934</c:v>
                </c:pt>
                <c:pt idx="5520">
                  <c:v>0.894</c:v>
                </c:pt>
                <c:pt idx="5521">
                  <c:v>0.876</c:v>
                </c:pt>
                <c:pt idx="5522">
                  <c:v>0.839</c:v>
                </c:pt>
                <c:pt idx="5523">
                  <c:v>0.817</c:v>
                </c:pt>
                <c:pt idx="5524">
                  <c:v>0.779</c:v>
                </c:pt>
                <c:pt idx="5525">
                  <c:v>0.757</c:v>
                </c:pt>
                <c:pt idx="5526">
                  <c:v>0.719</c:v>
                </c:pt>
                <c:pt idx="5527">
                  <c:v>0.687</c:v>
                </c:pt>
                <c:pt idx="5528">
                  <c:v>0.66</c:v>
                </c:pt>
                <c:pt idx="5529">
                  <c:v>0.623</c:v>
                </c:pt>
                <c:pt idx="5530">
                  <c:v>0.576</c:v>
                </c:pt>
                <c:pt idx="5531">
                  <c:v>0.531</c:v>
                </c:pt>
                <c:pt idx="5532">
                  <c:v>0.498</c:v>
                </c:pt>
                <c:pt idx="5533">
                  <c:v>0.446</c:v>
                </c:pt>
                <c:pt idx="5534">
                  <c:v>0.407</c:v>
                </c:pt>
                <c:pt idx="5535">
                  <c:v>0.358</c:v>
                </c:pt>
                <c:pt idx="5536">
                  <c:v>0.315</c:v>
                </c:pt>
                <c:pt idx="5537">
                  <c:v>0.268</c:v>
                </c:pt>
                <c:pt idx="5538">
                  <c:v>0.217</c:v>
                </c:pt>
                <c:pt idx="5539">
                  <c:v>0.173</c:v>
                </c:pt>
                <c:pt idx="5540">
                  <c:v>0.136</c:v>
                </c:pt>
                <c:pt idx="5541">
                  <c:v>0.088</c:v>
                </c:pt>
                <c:pt idx="5542">
                  <c:v>0.053</c:v>
                </c:pt>
                <c:pt idx="5543">
                  <c:v>0.013</c:v>
                </c:pt>
                <c:pt idx="5544">
                  <c:v>-0.022</c:v>
                </c:pt>
                <c:pt idx="5545">
                  <c:v>-0.06</c:v>
                </c:pt>
                <c:pt idx="5546">
                  <c:v>-0.087</c:v>
                </c:pt>
                <c:pt idx="5547">
                  <c:v>-0.118</c:v>
                </c:pt>
                <c:pt idx="5548">
                  <c:v>-0.15</c:v>
                </c:pt>
                <c:pt idx="5549">
                  <c:v>-0.176</c:v>
                </c:pt>
                <c:pt idx="5550">
                  <c:v>-0.208</c:v>
                </c:pt>
                <c:pt idx="5551">
                  <c:v>-0.235</c:v>
                </c:pt>
                <c:pt idx="5552">
                  <c:v>-0.263</c:v>
                </c:pt>
                <c:pt idx="5553">
                  <c:v>-0.292</c:v>
                </c:pt>
                <c:pt idx="5554">
                  <c:v>-0.316</c:v>
                </c:pt>
                <c:pt idx="5555">
                  <c:v>-0.345</c:v>
                </c:pt>
                <c:pt idx="5556">
                  <c:v>-0.378</c:v>
                </c:pt>
                <c:pt idx="5557">
                  <c:v>-0.404</c:v>
                </c:pt>
                <c:pt idx="5558">
                  <c:v>-0.416</c:v>
                </c:pt>
                <c:pt idx="5559">
                  <c:v>-0.45</c:v>
                </c:pt>
                <c:pt idx="5560">
                  <c:v>-0.478</c:v>
                </c:pt>
                <c:pt idx="5561">
                  <c:v>-0.496</c:v>
                </c:pt>
                <c:pt idx="5562">
                  <c:v>-0.52</c:v>
                </c:pt>
                <c:pt idx="5563">
                  <c:v>-0.528</c:v>
                </c:pt>
                <c:pt idx="5564">
                  <c:v>-0.55</c:v>
                </c:pt>
                <c:pt idx="5565">
                  <c:v>-0.579</c:v>
                </c:pt>
                <c:pt idx="5566">
                  <c:v>-0.588</c:v>
                </c:pt>
                <c:pt idx="5567">
                  <c:v>-0.608</c:v>
                </c:pt>
                <c:pt idx="5568">
                  <c:v>-0.617</c:v>
                </c:pt>
                <c:pt idx="5569">
                  <c:v>-0.641</c:v>
                </c:pt>
                <c:pt idx="5570">
                  <c:v>-0.637</c:v>
                </c:pt>
                <c:pt idx="5571">
                  <c:v>-0.667</c:v>
                </c:pt>
                <c:pt idx="5572">
                  <c:v>-0.654</c:v>
                </c:pt>
                <c:pt idx="5573">
                  <c:v>-0.667</c:v>
                </c:pt>
                <c:pt idx="5574">
                  <c:v>-0.664</c:v>
                </c:pt>
                <c:pt idx="5575">
                  <c:v>-0.67</c:v>
                </c:pt>
                <c:pt idx="5576">
                  <c:v>-0.664</c:v>
                </c:pt>
                <c:pt idx="5577">
                  <c:v>-0.67</c:v>
                </c:pt>
                <c:pt idx="5578">
                  <c:v>-0.653</c:v>
                </c:pt>
                <c:pt idx="5579">
                  <c:v>-0.653</c:v>
                </c:pt>
                <c:pt idx="5580">
                  <c:v>-0.646</c:v>
                </c:pt>
                <c:pt idx="5581">
                  <c:v>-0.639</c:v>
                </c:pt>
                <c:pt idx="5582">
                  <c:v>-0.626</c:v>
                </c:pt>
                <c:pt idx="5583">
                  <c:v>-0.604</c:v>
                </c:pt>
                <c:pt idx="5584">
                  <c:v>-0.586</c:v>
                </c:pt>
                <c:pt idx="5585">
                  <c:v>-0.576</c:v>
                </c:pt>
                <c:pt idx="5586">
                  <c:v>-0.538</c:v>
                </c:pt>
                <c:pt idx="5587">
                  <c:v>-0.522</c:v>
                </c:pt>
                <c:pt idx="5588">
                  <c:v>-0.486</c:v>
                </c:pt>
                <c:pt idx="5589">
                  <c:v>-0.462</c:v>
                </c:pt>
                <c:pt idx="5590">
                  <c:v>-0.432</c:v>
                </c:pt>
                <c:pt idx="5591">
                  <c:v>-0.398</c:v>
                </c:pt>
                <c:pt idx="5592">
                  <c:v>-0.367</c:v>
                </c:pt>
                <c:pt idx="5593">
                  <c:v>-0.335</c:v>
                </c:pt>
                <c:pt idx="5594">
                  <c:v>-0.304</c:v>
                </c:pt>
                <c:pt idx="5595">
                  <c:v>-0.266</c:v>
                </c:pt>
                <c:pt idx="5596">
                  <c:v>-0.234</c:v>
                </c:pt>
                <c:pt idx="5597">
                  <c:v>-0.199</c:v>
                </c:pt>
                <c:pt idx="5598">
                  <c:v>-0.159</c:v>
                </c:pt>
                <c:pt idx="5599">
                  <c:v>-0.124</c:v>
                </c:pt>
                <c:pt idx="5600">
                  <c:v>-0.079</c:v>
                </c:pt>
                <c:pt idx="5601">
                  <c:v>-0.033</c:v>
                </c:pt>
                <c:pt idx="5602">
                  <c:v>0.006</c:v>
                </c:pt>
                <c:pt idx="5603">
                  <c:v>0.044</c:v>
                </c:pt>
                <c:pt idx="5604">
                  <c:v>0.098</c:v>
                </c:pt>
                <c:pt idx="5605">
                  <c:v>0.134</c:v>
                </c:pt>
                <c:pt idx="5606">
                  <c:v>0.181</c:v>
                </c:pt>
                <c:pt idx="5607">
                  <c:v>0.216</c:v>
                </c:pt>
                <c:pt idx="5608">
                  <c:v>0.252</c:v>
                </c:pt>
                <c:pt idx="5609">
                  <c:v>0.292</c:v>
                </c:pt>
                <c:pt idx="5610">
                  <c:v>0.329</c:v>
                </c:pt>
                <c:pt idx="5611">
                  <c:v>0.36</c:v>
                </c:pt>
                <c:pt idx="5612">
                  <c:v>0.405</c:v>
                </c:pt>
                <c:pt idx="5613">
                  <c:v>0.445</c:v>
                </c:pt>
                <c:pt idx="5614">
                  <c:v>0.487</c:v>
                </c:pt>
                <c:pt idx="5615">
                  <c:v>0.529</c:v>
                </c:pt>
                <c:pt idx="5616">
                  <c:v>0.56</c:v>
                </c:pt>
                <c:pt idx="5617">
                  <c:v>0.603</c:v>
                </c:pt>
                <c:pt idx="5618">
                  <c:v>0.634</c:v>
                </c:pt>
                <c:pt idx="5619">
                  <c:v>0.677</c:v>
                </c:pt>
                <c:pt idx="5620">
                  <c:v>0.706</c:v>
                </c:pt>
                <c:pt idx="5621">
                  <c:v>0.731</c:v>
                </c:pt>
                <c:pt idx="5622">
                  <c:v>0.765</c:v>
                </c:pt>
                <c:pt idx="5623">
                  <c:v>0.792</c:v>
                </c:pt>
                <c:pt idx="5624">
                  <c:v>0.823</c:v>
                </c:pt>
                <c:pt idx="5625">
                  <c:v>0.839</c:v>
                </c:pt>
                <c:pt idx="5626">
                  <c:v>0.866</c:v>
                </c:pt>
                <c:pt idx="5627">
                  <c:v>0.887</c:v>
                </c:pt>
                <c:pt idx="5628">
                  <c:v>0.912</c:v>
                </c:pt>
                <c:pt idx="5629">
                  <c:v>0.924</c:v>
                </c:pt>
                <c:pt idx="5630">
                  <c:v>0.934</c:v>
                </c:pt>
                <c:pt idx="5631">
                  <c:v>0.957</c:v>
                </c:pt>
                <c:pt idx="5632">
                  <c:v>0.972</c:v>
                </c:pt>
                <c:pt idx="5633">
                  <c:v>0.971</c:v>
                </c:pt>
                <c:pt idx="5634">
                  <c:v>0.981</c:v>
                </c:pt>
                <c:pt idx="5635">
                  <c:v>0.986</c:v>
                </c:pt>
                <c:pt idx="5636">
                  <c:v>0.975</c:v>
                </c:pt>
                <c:pt idx="5637">
                  <c:v>0.974</c:v>
                </c:pt>
                <c:pt idx="5638">
                  <c:v>0.972</c:v>
                </c:pt>
                <c:pt idx="5639">
                  <c:v>0.962</c:v>
                </c:pt>
                <c:pt idx="5640">
                  <c:v>0.948</c:v>
                </c:pt>
                <c:pt idx="5641">
                  <c:v>0.946</c:v>
                </c:pt>
                <c:pt idx="5642">
                  <c:v>0.919</c:v>
                </c:pt>
                <c:pt idx="5643">
                  <c:v>0.905</c:v>
                </c:pt>
                <c:pt idx="5644">
                  <c:v>0.889</c:v>
                </c:pt>
                <c:pt idx="5645">
                  <c:v>0.865</c:v>
                </c:pt>
                <c:pt idx="5646">
                  <c:v>0.832</c:v>
                </c:pt>
                <c:pt idx="5647">
                  <c:v>0.806</c:v>
                </c:pt>
                <c:pt idx="5648">
                  <c:v>0.772</c:v>
                </c:pt>
                <c:pt idx="5649">
                  <c:v>0.736</c:v>
                </c:pt>
                <c:pt idx="5650">
                  <c:v>0.704</c:v>
                </c:pt>
                <c:pt idx="5651">
                  <c:v>0.676</c:v>
                </c:pt>
                <c:pt idx="5652">
                  <c:v>0.631</c:v>
                </c:pt>
                <c:pt idx="5653">
                  <c:v>0.596</c:v>
                </c:pt>
                <c:pt idx="5654">
                  <c:v>0.555</c:v>
                </c:pt>
                <c:pt idx="5655">
                  <c:v>0.516</c:v>
                </c:pt>
                <c:pt idx="5656">
                  <c:v>0.48</c:v>
                </c:pt>
                <c:pt idx="5657">
                  <c:v>0.443</c:v>
                </c:pt>
                <c:pt idx="5658">
                  <c:v>0.403</c:v>
                </c:pt>
                <c:pt idx="5659">
                  <c:v>0.352</c:v>
                </c:pt>
                <c:pt idx="5660">
                  <c:v>0.31</c:v>
                </c:pt>
                <c:pt idx="5661">
                  <c:v>0.272</c:v>
                </c:pt>
                <c:pt idx="5662">
                  <c:v>0.233</c:v>
                </c:pt>
                <c:pt idx="5663">
                  <c:v>0.197</c:v>
                </c:pt>
                <c:pt idx="5664">
                  <c:v>0.145</c:v>
                </c:pt>
                <c:pt idx="5665">
                  <c:v>0.111</c:v>
                </c:pt>
                <c:pt idx="5666">
                  <c:v>0.066</c:v>
                </c:pt>
                <c:pt idx="5667">
                  <c:v>0.038</c:v>
                </c:pt>
                <c:pt idx="5668">
                  <c:v>0.002</c:v>
                </c:pt>
                <c:pt idx="5669">
                  <c:v>-0.048</c:v>
                </c:pt>
                <c:pt idx="5670">
                  <c:v>-0.084</c:v>
                </c:pt>
                <c:pt idx="5671">
                  <c:v>-0.121</c:v>
                </c:pt>
                <c:pt idx="5672">
                  <c:v>-0.146</c:v>
                </c:pt>
                <c:pt idx="5673">
                  <c:v>-0.192</c:v>
                </c:pt>
                <c:pt idx="5674">
                  <c:v>-0.221</c:v>
                </c:pt>
                <c:pt idx="5675">
                  <c:v>-0.255</c:v>
                </c:pt>
                <c:pt idx="5676">
                  <c:v>-0.293</c:v>
                </c:pt>
                <c:pt idx="5677">
                  <c:v>-0.331</c:v>
                </c:pt>
                <c:pt idx="5678">
                  <c:v>-0.352</c:v>
                </c:pt>
                <c:pt idx="5679">
                  <c:v>-0.395</c:v>
                </c:pt>
                <c:pt idx="5680">
                  <c:v>-0.431</c:v>
                </c:pt>
                <c:pt idx="5681">
                  <c:v>-0.458</c:v>
                </c:pt>
                <c:pt idx="5682">
                  <c:v>-0.482</c:v>
                </c:pt>
                <c:pt idx="5683">
                  <c:v>-0.509</c:v>
                </c:pt>
                <c:pt idx="5684">
                  <c:v>-0.533</c:v>
                </c:pt>
                <c:pt idx="5685">
                  <c:v>-0.554</c:v>
                </c:pt>
                <c:pt idx="5686">
                  <c:v>-0.58</c:v>
                </c:pt>
                <c:pt idx="5687">
                  <c:v>-0.591</c:v>
                </c:pt>
                <c:pt idx="5688">
                  <c:v>-0.617</c:v>
                </c:pt>
                <c:pt idx="5689">
                  <c:v>-0.639</c:v>
                </c:pt>
                <c:pt idx="5690">
                  <c:v>-0.654</c:v>
                </c:pt>
                <c:pt idx="5691">
                  <c:v>-0.671</c:v>
                </c:pt>
                <c:pt idx="5692">
                  <c:v>-0.693</c:v>
                </c:pt>
                <c:pt idx="5693">
                  <c:v>-0.699</c:v>
                </c:pt>
                <c:pt idx="5694">
                  <c:v>-0.723</c:v>
                </c:pt>
                <c:pt idx="5695">
                  <c:v>-0.729</c:v>
                </c:pt>
                <c:pt idx="5696">
                  <c:v>-0.744</c:v>
                </c:pt>
                <c:pt idx="5697">
                  <c:v>-0.741</c:v>
                </c:pt>
                <c:pt idx="5698">
                  <c:v>-0.745</c:v>
                </c:pt>
                <c:pt idx="5699">
                  <c:v>-0.75</c:v>
                </c:pt>
                <c:pt idx="5700">
                  <c:v>-0.739</c:v>
                </c:pt>
                <c:pt idx="5701">
                  <c:v>-0.741</c:v>
                </c:pt>
                <c:pt idx="5702">
                  <c:v>-0.727</c:v>
                </c:pt>
                <c:pt idx="5703">
                  <c:v>-0.727</c:v>
                </c:pt>
                <c:pt idx="5704">
                  <c:v>-0.711</c:v>
                </c:pt>
                <c:pt idx="5705">
                  <c:v>-0.706</c:v>
                </c:pt>
                <c:pt idx="5706">
                  <c:v>-0.683</c:v>
                </c:pt>
                <c:pt idx="5707">
                  <c:v>-0.653</c:v>
                </c:pt>
                <c:pt idx="5708">
                  <c:v>-0.638</c:v>
                </c:pt>
                <c:pt idx="5709">
                  <c:v>-0.611</c:v>
                </c:pt>
                <c:pt idx="5710">
                  <c:v>-0.598</c:v>
                </c:pt>
                <c:pt idx="5711">
                  <c:v>-0.551</c:v>
                </c:pt>
                <c:pt idx="5712">
                  <c:v>-0.52</c:v>
                </c:pt>
                <c:pt idx="5713">
                  <c:v>-0.498</c:v>
                </c:pt>
                <c:pt idx="5714">
                  <c:v>-0.458</c:v>
                </c:pt>
                <c:pt idx="5715">
                  <c:v>-0.427</c:v>
                </c:pt>
                <c:pt idx="5716">
                  <c:v>-0.395</c:v>
                </c:pt>
                <c:pt idx="5717">
                  <c:v>-0.356</c:v>
                </c:pt>
                <c:pt idx="5718">
                  <c:v>-0.324</c:v>
                </c:pt>
                <c:pt idx="5719">
                  <c:v>-0.286</c:v>
                </c:pt>
                <c:pt idx="5720">
                  <c:v>-0.257</c:v>
                </c:pt>
                <c:pt idx="5721">
                  <c:v>-0.218</c:v>
                </c:pt>
                <c:pt idx="5722">
                  <c:v>-0.178</c:v>
                </c:pt>
                <c:pt idx="5723">
                  <c:v>-0.141</c:v>
                </c:pt>
                <c:pt idx="5724">
                  <c:v>-0.106</c:v>
                </c:pt>
                <c:pt idx="5725">
                  <c:v>-0.074</c:v>
                </c:pt>
                <c:pt idx="5726">
                  <c:v>-0.036</c:v>
                </c:pt>
                <c:pt idx="5727">
                  <c:v>-0.003</c:v>
                </c:pt>
                <c:pt idx="5728">
                  <c:v>0.04</c:v>
                </c:pt>
                <c:pt idx="5729">
                  <c:v>0.067</c:v>
                </c:pt>
                <c:pt idx="5730">
                  <c:v>0.097</c:v>
                </c:pt>
                <c:pt idx="5731">
                  <c:v>0.122</c:v>
                </c:pt>
                <c:pt idx="5732">
                  <c:v>0.159</c:v>
                </c:pt>
                <c:pt idx="5733">
                  <c:v>0.188</c:v>
                </c:pt>
                <c:pt idx="5734">
                  <c:v>0.218</c:v>
                </c:pt>
                <c:pt idx="5735">
                  <c:v>0.24</c:v>
                </c:pt>
                <c:pt idx="5736">
                  <c:v>0.275</c:v>
                </c:pt>
                <c:pt idx="5737">
                  <c:v>0.303</c:v>
                </c:pt>
                <c:pt idx="5738">
                  <c:v>0.327</c:v>
                </c:pt>
                <c:pt idx="5739">
                  <c:v>0.349</c:v>
                </c:pt>
                <c:pt idx="5740">
                  <c:v>0.376</c:v>
                </c:pt>
                <c:pt idx="5741">
                  <c:v>0.393</c:v>
                </c:pt>
                <c:pt idx="5742">
                  <c:v>0.416</c:v>
                </c:pt>
                <c:pt idx="5743">
                  <c:v>0.438</c:v>
                </c:pt>
                <c:pt idx="5744">
                  <c:v>0.47</c:v>
                </c:pt>
                <c:pt idx="5745">
                  <c:v>0.485</c:v>
                </c:pt>
                <c:pt idx="5746">
                  <c:v>0.505</c:v>
                </c:pt>
                <c:pt idx="5747">
                  <c:v>0.52</c:v>
                </c:pt>
                <c:pt idx="5748">
                  <c:v>0.554</c:v>
                </c:pt>
                <c:pt idx="5749">
                  <c:v>0.565</c:v>
                </c:pt>
                <c:pt idx="5750">
                  <c:v>0.586</c:v>
                </c:pt>
                <c:pt idx="5751">
                  <c:v>0.599</c:v>
                </c:pt>
                <c:pt idx="5752">
                  <c:v>0.609</c:v>
                </c:pt>
                <c:pt idx="5753">
                  <c:v>0.616</c:v>
                </c:pt>
                <c:pt idx="5754">
                  <c:v>0.641</c:v>
                </c:pt>
                <c:pt idx="5755">
                  <c:v>0.655</c:v>
                </c:pt>
                <c:pt idx="5756">
                  <c:v>0.653</c:v>
                </c:pt>
                <c:pt idx="5757">
                  <c:v>0.663</c:v>
                </c:pt>
                <c:pt idx="5758">
                  <c:v>0.683</c:v>
                </c:pt>
                <c:pt idx="5759">
                  <c:v>0.675</c:v>
                </c:pt>
                <c:pt idx="5760">
                  <c:v>0.689</c:v>
                </c:pt>
                <c:pt idx="5761">
                  <c:v>0.698</c:v>
                </c:pt>
                <c:pt idx="5762">
                  <c:v>0.706</c:v>
                </c:pt>
                <c:pt idx="5763">
                  <c:v>0.705</c:v>
                </c:pt>
                <c:pt idx="5764">
                  <c:v>0.688</c:v>
                </c:pt>
                <c:pt idx="5765">
                  <c:v>0.672</c:v>
                </c:pt>
                <c:pt idx="5766">
                  <c:v>0.671</c:v>
                </c:pt>
                <c:pt idx="5767">
                  <c:v>0.656</c:v>
                </c:pt>
                <c:pt idx="5768">
                  <c:v>0.647</c:v>
                </c:pt>
                <c:pt idx="5769">
                  <c:v>0.626</c:v>
                </c:pt>
                <c:pt idx="5770">
                  <c:v>0.612</c:v>
                </c:pt>
                <c:pt idx="5771">
                  <c:v>0.593</c:v>
                </c:pt>
                <c:pt idx="5772">
                  <c:v>0.561</c:v>
                </c:pt>
                <c:pt idx="5773">
                  <c:v>0.539</c:v>
                </c:pt>
                <c:pt idx="5774">
                  <c:v>0.519</c:v>
                </c:pt>
                <c:pt idx="5775">
                  <c:v>0.491</c:v>
                </c:pt>
                <c:pt idx="5776">
                  <c:v>0.459</c:v>
                </c:pt>
                <c:pt idx="5777">
                  <c:v>0.435</c:v>
                </c:pt>
                <c:pt idx="5778">
                  <c:v>0.41</c:v>
                </c:pt>
                <c:pt idx="5779">
                  <c:v>0.375</c:v>
                </c:pt>
                <c:pt idx="5780">
                  <c:v>0.343</c:v>
                </c:pt>
                <c:pt idx="5781">
                  <c:v>0.303</c:v>
                </c:pt>
                <c:pt idx="5782">
                  <c:v>0.276</c:v>
                </c:pt>
                <c:pt idx="5783">
                  <c:v>0.236</c:v>
                </c:pt>
                <c:pt idx="5784">
                  <c:v>0.199</c:v>
                </c:pt>
                <c:pt idx="5785">
                  <c:v>0.154</c:v>
                </c:pt>
                <c:pt idx="5786">
                  <c:v>0.12</c:v>
                </c:pt>
                <c:pt idx="5787">
                  <c:v>0.083</c:v>
                </c:pt>
                <c:pt idx="5788">
                  <c:v>0.055</c:v>
                </c:pt>
                <c:pt idx="5789">
                  <c:v>0.013</c:v>
                </c:pt>
                <c:pt idx="5790">
                  <c:v>-0.017</c:v>
                </c:pt>
                <c:pt idx="5791">
                  <c:v>-0.053</c:v>
                </c:pt>
                <c:pt idx="5792">
                  <c:v>-0.089</c:v>
                </c:pt>
                <c:pt idx="5793">
                  <c:v>-0.118</c:v>
                </c:pt>
                <c:pt idx="5794">
                  <c:v>-0.145</c:v>
                </c:pt>
                <c:pt idx="5795">
                  <c:v>-0.18</c:v>
                </c:pt>
                <c:pt idx="5796">
                  <c:v>-0.207</c:v>
                </c:pt>
                <c:pt idx="5797">
                  <c:v>-0.234</c:v>
                </c:pt>
                <c:pt idx="5798">
                  <c:v>-0.257</c:v>
                </c:pt>
                <c:pt idx="5799">
                  <c:v>-0.285</c:v>
                </c:pt>
                <c:pt idx="5800">
                  <c:v>-0.311</c:v>
                </c:pt>
                <c:pt idx="5801">
                  <c:v>-0.331</c:v>
                </c:pt>
                <c:pt idx="5802">
                  <c:v>-0.359</c:v>
                </c:pt>
                <c:pt idx="5803">
                  <c:v>-0.384</c:v>
                </c:pt>
                <c:pt idx="5804">
                  <c:v>-0.412</c:v>
                </c:pt>
                <c:pt idx="5805">
                  <c:v>-0.431</c:v>
                </c:pt>
                <c:pt idx="5806">
                  <c:v>-0.453</c:v>
                </c:pt>
                <c:pt idx="5807">
                  <c:v>-0.475</c:v>
                </c:pt>
                <c:pt idx="5808">
                  <c:v>-0.488</c:v>
                </c:pt>
                <c:pt idx="5809">
                  <c:v>-0.506</c:v>
                </c:pt>
                <c:pt idx="5810">
                  <c:v>-0.519</c:v>
                </c:pt>
                <c:pt idx="5811">
                  <c:v>-0.527</c:v>
                </c:pt>
                <c:pt idx="5812">
                  <c:v>-0.536</c:v>
                </c:pt>
                <c:pt idx="5813">
                  <c:v>-0.547</c:v>
                </c:pt>
                <c:pt idx="5814">
                  <c:v>-0.555</c:v>
                </c:pt>
                <c:pt idx="5815">
                  <c:v>-0.563</c:v>
                </c:pt>
                <c:pt idx="5816">
                  <c:v>-0.577</c:v>
                </c:pt>
                <c:pt idx="5817">
                  <c:v>-0.577</c:v>
                </c:pt>
                <c:pt idx="5818">
                  <c:v>-0.583</c:v>
                </c:pt>
                <c:pt idx="5819">
                  <c:v>-0.592</c:v>
                </c:pt>
                <c:pt idx="5820">
                  <c:v>-0.588</c:v>
                </c:pt>
                <c:pt idx="5821">
                  <c:v>-0.587</c:v>
                </c:pt>
                <c:pt idx="5822">
                  <c:v>-0.591</c:v>
                </c:pt>
                <c:pt idx="5823">
                  <c:v>-0.582</c:v>
                </c:pt>
                <c:pt idx="5824">
                  <c:v>-0.58</c:v>
                </c:pt>
                <c:pt idx="5825">
                  <c:v>-0.567</c:v>
                </c:pt>
                <c:pt idx="5826">
                  <c:v>-0.559</c:v>
                </c:pt>
                <c:pt idx="5827">
                  <c:v>-0.543</c:v>
                </c:pt>
                <c:pt idx="5828">
                  <c:v>-0.524</c:v>
                </c:pt>
                <c:pt idx="5829">
                  <c:v>-0.508</c:v>
                </c:pt>
                <c:pt idx="5830">
                  <c:v>-0.484</c:v>
                </c:pt>
                <c:pt idx="5831">
                  <c:v>-0.462</c:v>
                </c:pt>
                <c:pt idx="5832">
                  <c:v>-0.437</c:v>
                </c:pt>
                <c:pt idx="5833">
                  <c:v>-0.408</c:v>
                </c:pt>
                <c:pt idx="5834">
                  <c:v>-0.38</c:v>
                </c:pt>
                <c:pt idx="5835">
                  <c:v>-0.354</c:v>
                </c:pt>
                <c:pt idx="5836">
                  <c:v>-0.322</c:v>
                </c:pt>
                <c:pt idx="5837">
                  <c:v>-0.288</c:v>
                </c:pt>
                <c:pt idx="5838">
                  <c:v>-0.259</c:v>
                </c:pt>
                <c:pt idx="5839">
                  <c:v>-0.22</c:v>
                </c:pt>
                <c:pt idx="5840">
                  <c:v>-0.189</c:v>
                </c:pt>
                <c:pt idx="5841">
                  <c:v>-0.153</c:v>
                </c:pt>
                <c:pt idx="5842">
                  <c:v>-0.116</c:v>
                </c:pt>
                <c:pt idx="5843">
                  <c:v>-0.077</c:v>
                </c:pt>
                <c:pt idx="5844">
                  <c:v>-0.05</c:v>
                </c:pt>
                <c:pt idx="5845">
                  <c:v>0.008</c:v>
                </c:pt>
                <c:pt idx="5846">
                  <c:v>0.046</c:v>
                </c:pt>
                <c:pt idx="5847">
                  <c:v>0.087</c:v>
                </c:pt>
                <c:pt idx="5848">
                  <c:v>0.135</c:v>
                </c:pt>
                <c:pt idx="5849">
                  <c:v>0.17</c:v>
                </c:pt>
                <c:pt idx="5850">
                  <c:v>0.217</c:v>
                </c:pt>
                <c:pt idx="5851">
                  <c:v>0.253</c:v>
                </c:pt>
                <c:pt idx="5852">
                  <c:v>0.292</c:v>
                </c:pt>
                <c:pt idx="5853">
                  <c:v>0.331</c:v>
                </c:pt>
                <c:pt idx="5854">
                  <c:v>0.377</c:v>
                </c:pt>
                <c:pt idx="5855">
                  <c:v>0.408</c:v>
                </c:pt>
                <c:pt idx="5856">
                  <c:v>0.447</c:v>
                </c:pt>
                <c:pt idx="5857">
                  <c:v>0.478</c:v>
                </c:pt>
                <c:pt idx="5858">
                  <c:v>0.513</c:v>
                </c:pt>
                <c:pt idx="5859">
                  <c:v>0.54</c:v>
                </c:pt>
                <c:pt idx="5860">
                  <c:v>0.577</c:v>
                </c:pt>
                <c:pt idx="5861">
                  <c:v>0.598</c:v>
                </c:pt>
                <c:pt idx="5862">
                  <c:v>0.632</c:v>
                </c:pt>
                <c:pt idx="5863">
                  <c:v>0.655</c:v>
                </c:pt>
                <c:pt idx="5864">
                  <c:v>0.697</c:v>
                </c:pt>
                <c:pt idx="5865">
                  <c:v>0.714</c:v>
                </c:pt>
                <c:pt idx="5866">
                  <c:v>0.737</c:v>
                </c:pt>
                <c:pt idx="5867">
                  <c:v>0.766</c:v>
                </c:pt>
                <c:pt idx="5868">
                  <c:v>0.792</c:v>
                </c:pt>
                <c:pt idx="5869">
                  <c:v>0.809</c:v>
                </c:pt>
                <c:pt idx="5870">
                  <c:v>0.826</c:v>
                </c:pt>
                <c:pt idx="5871">
                  <c:v>0.851</c:v>
                </c:pt>
                <c:pt idx="5872">
                  <c:v>0.868</c:v>
                </c:pt>
                <c:pt idx="5873">
                  <c:v>0.881</c:v>
                </c:pt>
                <c:pt idx="5874">
                  <c:v>0.896</c:v>
                </c:pt>
                <c:pt idx="5875">
                  <c:v>0.919</c:v>
                </c:pt>
                <c:pt idx="5876">
                  <c:v>0.925</c:v>
                </c:pt>
                <c:pt idx="5877">
                  <c:v>0.935</c:v>
                </c:pt>
                <c:pt idx="5878">
                  <c:v>0.951</c:v>
                </c:pt>
                <c:pt idx="5879">
                  <c:v>0.959</c:v>
                </c:pt>
                <c:pt idx="5880">
                  <c:v>0.968</c:v>
                </c:pt>
                <c:pt idx="5881">
                  <c:v>0.978</c:v>
                </c:pt>
                <c:pt idx="5882">
                  <c:v>0.984</c:v>
                </c:pt>
                <c:pt idx="5883">
                  <c:v>0.986</c:v>
                </c:pt>
                <c:pt idx="5884">
                  <c:v>0.989</c:v>
                </c:pt>
                <c:pt idx="5885">
                  <c:v>0.992</c:v>
                </c:pt>
                <c:pt idx="5886">
                  <c:v>0.98</c:v>
                </c:pt>
                <c:pt idx="5887">
                  <c:v>0.977</c:v>
                </c:pt>
                <c:pt idx="5888">
                  <c:v>0.968</c:v>
                </c:pt>
                <c:pt idx="5889">
                  <c:v>0.951</c:v>
                </c:pt>
                <c:pt idx="5890">
                  <c:v>0.941</c:v>
                </c:pt>
                <c:pt idx="5891">
                  <c:v>0.922</c:v>
                </c:pt>
                <c:pt idx="5892">
                  <c:v>0.905</c:v>
                </c:pt>
                <c:pt idx="5893">
                  <c:v>0.879</c:v>
                </c:pt>
                <c:pt idx="5894">
                  <c:v>0.859</c:v>
                </c:pt>
                <c:pt idx="5895">
                  <c:v>0.832</c:v>
                </c:pt>
                <c:pt idx="5896">
                  <c:v>0.805</c:v>
                </c:pt>
                <c:pt idx="5897">
                  <c:v>0.783</c:v>
                </c:pt>
                <c:pt idx="5898">
                  <c:v>0.753</c:v>
                </c:pt>
                <c:pt idx="5899">
                  <c:v>0.725</c:v>
                </c:pt>
                <c:pt idx="5900">
                  <c:v>0.697</c:v>
                </c:pt>
                <c:pt idx="5901">
                  <c:v>0.664</c:v>
                </c:pt>
                <c:pt idx="5902">
                  <c:v>0.637</c:v>
                </c:pt>
                <c:pt idx="5903">
                  <c:v>0.6</c:v>
                </c:pt>
                <c:pt idx="5904">
                  <c:v>0.57</c:v>
                </c:pt>
                <c:pt idx="5905">
                  <c:v>0.531</c:v>
                </c:pt>
                <c:pt idx="5906">
                  <c:v>0.497</c:v>
                </c:pt>
                <c:pt idx="5907">
                  <c:v>0.457</c:v>
                </c:pt>
                <c:pt idx="5908">
                  <c:v>0.423</c:v>
                </c:pt>
                <c:pt idx="5909">
                  <c:v>0.38</c:v>
                </c:pt>
                <c:pt idx="5910">
                  <c:v>0.341</c:v>
                </c:pt>
                <c:pt idx="5911">
                  <c:v>0.308</c:v>
                </c:pt>
                <c:pt idx="5912">
                  <c:v>0.276</c:v>
                </c:pt>
                <c:pt idx="5913">
                  <c:v>0.239</c:v>
                </c:pt>
                <c:pt idx="5914">
                  <c:v>0.203</c:v>
                </c:pt>
                <c:pt idx="5915">
                  <c:v>0.166</c:v>
                </c:pt>
                <c:pt idx="5916">
                  <c:v>0.144</c:v>
                </c:pt>
                <c:pt idx="5917">
                  <c:v>0.103</c:v>
                </c:pt>
                <c:pt idx="5918">
                  <c:v>0.073</c:v>
                </c:pt>
                <c:pt idx="5919">
                  <c:v>0.045</c:v>
                </c:pt>
                <c:pt idx="5920">
                  <c:v>0.016</c:v>
                </c:pt>
                <c:pt idx="5921">
                  <c:v>-0.014</c:v>
                </c:pt>
                <c:pt idx="5922">
                  <c:v>-0.044</c:v>
                </c:pt>
                <c:pt idx="5923">
                  <c:v>-0.074</c:v>
                </c:pt>
                <c:pt idx="5924">
                  <c:v>-0.092</c:v>
                </c:pt>
                <c:pt idx="5925">
                  <c:v>-0.127</c:v>
                </c:pt>
                <c:pt idx="5926">
                  <c:v>-0.15</c:v>
                </c:pt>
                <c:pt idx="5927">
                  <c:v>-0.178</c:v>
                </c:pt>
                <c:pt idx="5928">
                  <c:v>-0.209</c:v>
                </c:pt>
                <c:pt idx="5929">
                  <c:v>-0.226</c:v>
                </c:pt>
                <c:pt idx="5930">
                  <c:v>-0.265</c:v>
                </c:pt>
                <c:pt idx="5931">
                  <c:v>-0.274</c:v>
                </c:pt>
                <c:pt idx="5932">
                  <c:v>-0.291</c:v>
                </c:pt>
                <c:pt idx="5933">
                  <c:v>-0.31</c:v>
                </c:pt>
                <c:pt idx="5934">
                  <c:v>-0.345</c:v>
                </c:pt>
                <c:pt idx="5935">
                  <c:v>-0.334</c:v>
                </c:pt>
                <c:pt idx="5936">
                  <c:v>-0.373</c:v>
                </c:pt>
                <c:pt idx="5937">
                  <c:v>-0.397</c:v>
                </c:pt>
                <c:pt idx="5938">
                  <c:v>-0.41</c:v>
                </c:pt>
                <c:pt idx="5939">
                  <c:v>-0.427</c:v>
                </c:pt>
                <c:pt idx="5940">
                  <c:v>-0.435</c:v>
                </c:pt>
                <c:pt idx="5941">
                  <c:v>-0.458</c:v>
                </c:pt>
                <c:pt idx="5942">
                  <c:v>-0.471</c:v>
                </c:pt>
                <c:pt idx="5943">
                  <c:v>-0.478</c:v>
                </c:pt>
                <c:pt idx="5944">
                  <c:v>-0.491</c:v>
                </c:pt>
                <c:pt idx="5945">
                  <c:v>-0.502</c:v>
                </c:pt>
                <c:pt idx="5946">
                  <c:v>-0.505</c:v>
                </c:pt>
                <c:pt idx="5947">
                  <c:v>-0.508</c:v>
                </c:pt>
                <c:pt idx="5948">
                  <c:v>-0.506</c:v>
                </c:pt>
                <c:pt idx="5949">
                  <c:v>-0.508</c:v>
                </c:pt>
                <c:pt idx="5950">
                  <c:v>-0.497</c:v>
                </c:pt>
                <c:pt idx="5951">
                  <c:v>-0.499</c:v>
                </c:pt>
                <c:pt idx="5952">
                  <c:v>-0.49</c:v>
                </c:pt>
                <c:pt idx="5953">
                  <c:v>-0.482</c:v>
                </c:pt>
                <c:pt idx="5954">
                  <c:v>-0.476</c:v>
                </c:pt>
                <c:pt idx="5955">
                  <c:v>-0.46</c:v>
                </c:pt>
                <c:pt idx="5956">
                  <c:v>-0.443</c:v>
                </c:pt>
                <c:pt idx="5957">
                  <c:v>-0.434</c:v>
                </c:pt>
                <c:pt idx="5958">
                  <c:v>-0.414</c:v>
                </c:pt>
                <c:pt idx="5959">
                  <c:v>-0.392</c:v>
                </c:pt>
                <c:pt idx="5960">
                  <c:v>-0.363</c:v>
                </c:pt>
                <c:pt idx="5961">
                  <c:v>-0.342</c:v>
                </c:pt>
                <c:pt idx="5962">
                  <c:v>-0.318</c:v>
                </c:pt>
                <c:pt idx="5963">
                  <c:v>-0.295</c:v>
                </c:pt>
                <c:pt idx="5964">
                  <c:v>-0.257</c:v>
                </c:pt>
                <c:pt idx="5965">
                  <c:v>-0.224</c:v>
                </c:pt>
                <c:pt idx="5966">
                  <c:v>-0.206</c:v>
                </c:pt>
                <c:pt idx="5967">
                  <c:v>-0.169</c:v>
                </c:pt>
                <c:pt idx="5968">
                  <c:v>-0.145</c:v>
                </c:pt>
                <c:pt idx="5969">
                  <c:v>-0.121</c:v>
                </c:pt>
                <c:pt idx="5970">
                  <c:v>-0.116</c:v>
                </c:pt>
                <c:pt idx="5971">
                  <c:v>-0.073</c:v>
                </c:pt>
                <c:pt idx="5972">
                  <c:v>-0.047</c:v>
                </c:pt>
                <c:pt idx="5973">
                  <c:v>-0.018</c:v>
                </c:pt>
                <c:pt idx="5974">
                  <c:v>0.002</c:v>
                </c:pt>
                <c:pt idx="5975">
                  <c:v>0.029</c:v>
                </c:pt>
                <c:pt idx="5976">
                  <c:v>0.053</c:v>
                </c:pt>
                <c:pt idx="5977">
                  <c:v>0.081</c:v>
                </c:pt>
                <c:pt idx="5978">
                  <c:v>0.103</c:v>
                </c:pt>
                <c:pt idx="5979">
                  <c:v>0.131</c:v>
                </c:pt>
                <c:pt idx="5980">
                  <c:v>0.152</c:v>
                </c:pt>
                <c:pt idx="5981">
                  <c:v>0.174</c:v>
                </c:pt>
                <c:pt idx="5982">
                  <c:v>0.198</c:v>
                </c:pt>
                <c:pt idx="5983">
                  <c:v>0.226</c:v>
                </c:pt>
                <c:pt idx="5984">
                  <c:v>0.249</c:v>
                </c:pt>
                <c:pt idx="5985">
                  <c:v>0.272</c:v>
                </c:pt>
                <c:pt idx="5986">
                  <c:v>0.296</c:v>
                </c:pt>
                <c:pt idx="5987">
                  <c:v>0.313</c:v>
                </c:pt>
                <c:pt idx="5988">
                  <c:v>0.335</c:v>
                </c:pt>
                <c:pt idx="5989">
                  <c:v>0.352</c:v>
                </c:pt>
                <c:pt idx="5990">
                  <c:v>0.373</c:v>
                </c:pt>
                <c:pt idx="5991">
                  <c:v>0.391</c:v>
                </c:pt>
                <c:pt idx="5992">
                  <c:v>0.405</c:v>
                </c:pt>
                <c:pt idx="5993">
                  <c:v>0.421</c:v>
                </c:pt>
                <c:pt idx="5994">
                  <c:v>0.445</c:v>
                </c:pt>
                <c:pt idx="5995">
                  <c:v>0.462</c:v>
                </c:pt>
                <c:pt idx="5996">
                  <c:v>0.473</c:v>
                </c:pt>
                <c:pt idx="5997">
                  <c:v>0.493</c:v>
                </c:pt>
                <c:pt idx="5998">
                  <c:v>0.51</c:v>
                </c:pt>
                <c:pt idx="5999">
                  <c:v>0.525</c:v>
                </c:pt>
                <c:pt idx="6000">
                  <c:v>0.536</c:v>
                </c:pt>
                <c:pt idx="6001">
                  <c:v>0.554</c:v>
                </c:pt>
                <c:pt idx="6002">
                  <c:v>0.567</c:v>
                </c:pt>
                <c:pt idx="6003">
                  <c:v>0.581</c:v>
                </c:pt>
                <c:pt idx="6004">
                  <c:v>0.585</c:v>
                </c:pt>
                <c:pt idx="6005">
                  <c:v>0.597</c:v>
                </c:pt>
                <c:pt idx="6006">
                  <c:v>0.606</c:v>
                </c:pt>
                <c:pt idx="6007">
                  <c:v>0.608</c:v>
                </c:pt>
                <c:pt idx="6008">
                  <c:v>0.61</c:v>
                </c:pt>
                <c:pt idx="6009">
                  <c:v>0.617</c:v>
                </c:pt>
                <c:pt idx="6010">
                  <c:v>0.618</c:v>
                </c:pt>
                <c:pt idx="6011">
                  <c:v>0.614</c:v>
                </c:pt>
                <c:pt idx="6012">
                  <c:v>0.61</c:v>
                </c:pt>
                <c:pt idx="6013">
                  <c:v>0.607</c:v>
                </c:pt>
                <c:pt idx="6014">
                  <c:v>0.601</c:v>
                </c:pt>
                <c:pt idx="6015">
                  <c:v>0.596</c:v>
                </c:pt>
                <c:pt idx="6016">
                  <c:v>0.573</c:v>
                </c:pt>
                <c:pt idx="6017">
                  <c:v>0.57</c:v>
                </c:pt>
                <c:pt idx="6018">
                  <c:v>0.552</c:v>
                </c:pt>
                <c:pt idx="6019">
                  <c:v>0.542</c:v>
                </c:pt>
                <c:pt idx="6020">
                  <c:v>0.524</c:v>
                </c:pt>
                <c:pt idx="6021">
                  <c:v>0.496</c:v>
                </c:pt>
                <c:pt idx="6022">
                  <c:v>0.472</c:v>
                </c:pt>
                <c:pt idx="6023">
                  <c:v>0.45</c:v>
                </c:pt>
                <c:pt idx="6024">
                  <c:v>0.424</c:v>
                </c:pt>
                <c:pt idx="6025">
                  <c:v>0.392</c:v>
                </c:pt>
                <c:pt idx="6026">
                  <c:v>0.359</c:v>
                </c:pt>
                <c:pt idx="6027">
                  <c:v>0.326</c:v>
                </c:pt>
                <c:pt idx="6028">
                  <c:v>0.295</c:v>
                </c:pt>
                <c:pt idx="6029">
                  <c:v>0.26</c:v>
                </c:pt>
                <c:pt idx="6030">
                  <c:v>0.22</c:v>
                </c:pt>
                <c:pt idx="6031">
                  <c:v>0.189</c:v>
                </c:pt>
                <c:pt idx="6032">
                  <c:v>0.162</c:v>
                </c:pt>
                <c:pt idx="6033">
                  <c:v>0.127</c:v>
                </c:pt>
                <c:pt idx="6034">
                  <c:v>0.088</c:v>
                </c:pt>
                <c:pt idx="6035">
                  <c:v>0.059</c:v>
                </c:pt>
                <c:pt idx="6036">
                  <c:v>0.021</c:v>
                </c:pt>
                <c:pt idx="6037">
                  <c:v>-0.014</c:v>
                </c:pt>
                <c:pt idx="6038">
                  <c:v>-0.049</c:v>
                </c:pt>
                <c:pt idx="6039">
                  <c:v>-0.076</c:v>
                </c:pt>
                <c:pt idx="6040">
                  <c:v>-0.114</c:v>
                </c:pt>
                <c:pt idx="6041">
                  <c:v>-0.149</c:v>
                </c:pt>
                <c:pt idx="6042">
                  <c:v>-0.175</c:v>
                </c:pt>
                <c:pt idx="6043">
                  <c:v>-0.212</c:v>
                </c:pt>
                <c:pt idx="6044">
                  <c:v>-0.234</c:v>
                </c:pt>
                <c:pt idx="6045">
                  <c:v>-0.263</c:v>
                </c:pt>
                <c:pt idx="6046">
                  <c:v>-0.287</c:v>
                </c:pt>
                <c:pt idx="6047">
                  <c:v>-0.315</c:v>
                </c:pt>
                <c:pt idx="6048">
                  <c:v>-0.339</c:v>
                </c:pt>
                <c:pt idx="6049">
                  <c:v>-0.363</c:v>
                </c:pt>
                <c:pt idx="6050">
                  <c:v>-0.386</c:v>
                </c:pt>
                <c:pt idx="6051">
                  <c:v>-0.407</c:v>
                </c:pt>
                <c:pt idx="6052">
                  <c:v>-0.428</c:v>
                </c:pt>
                <c:pt idx="6053">
                  <c:v>-0.451</c:v>
                </c:pt>
                <c:pt idx="6054">
                  <c:v>-0.465</c:v>
                </c:pt>
                <c:pt idx="6055">
                  <c:v>-0.483</c:v>
                </c:pt>
                <c:pt idx="6056">
                  <c:v>-0.501</c:v>
                </c:pt>
                <c:pt idx="6057">
                  <c:v>-0.515</c:v>
                </c:pt>
                <c:pt idx="6058">
                  <c:v>-0.533</c:v>
                </c:pt>
                <c:pt idx="6059">
                  <c:v>-0.536</c:v>
                </c:pt>
                <c:pt idx="6060">
                  <c:v>-0.547</c:v>
                </c:pt>
                <c:pt idx="6061">
                  <c:v>-0.556</c:v>
                </c:pt>
                <c:pt idx="6062">
                  <c:v>-0.561</c:v>
                </c:pt>
                <c:pt idx="6063">
                  <c:v>-0.564</c:v>
                </c:pt>
                <c:pt idx="6064">
                  <c:v>-0.573</c:v>
                </c:pt>
                <c:pt idx="6065">
                  <c:v>-0.578</c:v>
                </c:pt>
                <c:pt idx="6066">
                  <c:v>-0.578</c:v>
                </c:pt>
                <c:pt idx="6067">
                  <c:v>-0.579</c:v>
                </c:pt>
                <c:pt idx="6068">
                  <c:v>-0.581</c:v>
                </c:pt>
                <c:pt idx="6069">
                  <c:v>-0.579</c:v>
                </c:pt>
                <c:pt idx="6070">
                  <c:v>-0.568</c:v>
                </c:pt>
                <c:pt idx="6071">
                  <c:v>-0.567</c:v>
                </c:pt>
                <c:pt idx="6072">
                  <c:v>-0.564</c:v>
                </c:pt>
                <c:pt idx="6073">
                  <c:v>-0.549</c:v>
                </c:pt>
                <c:pt idx="6074">
                  <c:v>-0.536</c:v>
                </c:pt>
                <c:pt idx="6075">
                  <c:v>-0.533</c:v>
                </c:pt>
                <c:pt idx="6076">
                  <c:v>-0.52</c:v>
                </c:pt>
                <c:pt idx="6077">
                  <c:v>-0.481</c:v>
                </c:pt>
                <c:pt idx="6078">
                  <c:v>-0.487</c:v>
                </c:pt>
                <c:pt idx="6079">
                  <c:v>-0.445</c:v>
                </c:pt>
                <c:pt idx="6080">
                  <c:v>-0.422</c:v>
                </c:pt>
                <c:pt idx="6081">
                  <c:v>-0.397</c:v>
                </c:pt>
                <c:pt idx="6082">
                  <c:v>-0.364</c:v>
                </c:pt>
                <c:pt idx="6083">
                  <c:v>-0.35</c:v>
                </c:pt>
                <c:pt idx="6084">
                  <c:v>-0.309</c:v>
                </c:pt>
                <c:pt idx="6085">
                  <c:v>-0.284</c:v>
                </c:pt>
                <c:pt idx="6086">
                  <c:v>-0.255</c:v>
                </c:pt>
                <c:pt idx="6087">
                  <c:v>-0.227</c:v>
                </c:pt>
                <c:pt idx="6088">
                  <c:v>-0.196</c:v>
                </c:pt>
                <c:pt idx="6089">
                  <c:v>-0.167</c:v>
                </c:pt>
                <c:pt idx="6090">
                  <c:v>-0.141</c:v>
                </c:pt>
                <c:pt idx="6091">
                  <c:v>-0.106</c:v>
                </c:pt>
                <c:pt idx="6092">
                  <c:v>-0.074</c:v>
                </c:pt>
                <c:pt idx="6093">
                  <c:v>-0.042</c:v>
                </c:pt>
                <c:pt idx="6094">
                  <c:v>-0.02</c:v>
                </c:pt>
                <c:pt idx="6095">
                  <c:v>0.024</c:v>
                </c:pt>
                <c:pt idx="6096">
                  <c:v>0.058</c:v>
                </c:pt>
                <c:pt idx="6097">
                  <c:v>0.089</c:v>
                </c:pt>
                <c:pt idx="6098">
                  <c:v>0.123</c:v>
                </c:pt>
                <c:pt idx="6099">
                  <c:v>0.155</c:v>
                </c:pt>
                <c:pt idx="6100">
                  <c:v>0.183</c:v>
                </c:pt>
                <c:pt idx="6101">
                  <c:v>0.22</c:v>
                </c:pt>
                <c:pt idx="6102">
                  <c:v>0.246</c:v>
                </c:pt>
                <c:pt idx="6103">
                  <c:v>0.27</c:v>
                </c:pt>
                <c:pt idx="6104">
                  <c:v>0.302</c:v>
                </c:pt>
                <c:pt idx="6105">
                  <c:v>0.329</c:v>
                </c:pt>
                <c:pt idx="6106">
                  <c:v>0.351</c:v>
                </c:pt>
                <c:pt idx="6107">
                  <c:v>0.38</c:v>
                </c:pt>
                <c:pt idx="6108">
                  <c:v>0.403</c:v>
                </c:pt>
                <c:pt idx="6109">
                  <c:v>0.431</c:v>
                </c:pt>
                <c:pt idx="6110">
                  <c:v>0.449</c:v>
                </c:pt>
                <c:pt idx="6111">
                  <c:v>0.466</c:v>
                </c:pt>
                <c:pt idx="6112">
                  <c:v>0.496</c:v>
                </c:pt>
                <c:pt idx="6113">
                  <c:v>0.516</c:v>
                </c:pt>
                <c:pt idx="6114">
                  <c:v>0.535</c:v>
                </c:pt>
                <c:pt idx="6115">
                  <c:v>0.565</c:v>
                </c:pt>
                <c:pt idx="6116">
                  <c:v>0.573</c:v>
                </c:pt>
                <c:pt idx="6117">
                  <c:v>0.587</c:v>
                </c:pt>
                <c:pt idx="6118">
                  <c:v>0.623</c:v>
                </c:pt>
                <c:pt idx="6119">
                  <c:v>0.63</c:v>
                </c:pt>
                <c:pt idx="6120">
                  <c:v>0.652</c:v>
                </c:pt>
                <c:pt idx="6121">
                  <c:v>0.664</c:v>
                </c:pt>
                <c:pt idx="6122">
                  <c:v>0.679</c:v>
                </c:pt>
                <c:pt idx="6123">
                  <c:v>0.697</c:v>
                </c:pt>
                <c:pt idx="6124">
                  <c:v>0.713</c:v>
                </c:pt>
                <c:pt idx="6125">
                  <c:v>0.723</c:v>
                </c:pt>
                <c:pt idx="6126">
                  <c:v>0.745</c:v>
                </c:pt>
                <c:pt idx="6127">
                  <c:v>0.76</c:v>
                </c:pt>
                <c:pt idx="6128">
                  <c:v>0.765</c:v>
                </c:pt>
                <c:pt idx="6129">
                  <c:v>0.78</c:v>
                </c:pt>
                <c:pt idx="6130">
                  <c:v>0.784</c:v>
                </c:pt>
                <c:pt idx="6131">
                  <c:v>0.787</c:v>
                </c:pt>
                <c:pt idx="6132">
                  <c:v>0.791</c:v>
                </c:pt>
                <c:pt idx="6133">
                  <c:v>0.791</c:v>
                </c:pt>
                <c:pt idx="6134">
                  <c:v>0.79</c:v>
                </c:pt>
                <c:pt idx="6135">
                  <c:v>0.79</c:v>
                </c:pt>
                <c:pt idx="6136">
                  <c:v>0.787</c:v>
                </c:pt>
                <c:pt idx="6137">
                  <c:v>0.783</c:v>
                </c:pt>
                <c:pt idx="6138">
                  <c:v>0.776</c:v>
                </c:pt>
                <c:pt idx="6139">
                  <c:v>0.776</c:v>
                </c:pt>
                <c:pt idx="6140">
                  <c:v>0.762</c:v>
                </c:pt>
                <c:pt idx="6141">
                  <c:v>0.753</c:v>
                </c:pt>
                <c:pt idx="6142">
                  <c:v>0.735</c:v>
                </c:pt>
                <c:pt idx="6143">
                  <c:v>0.725</c:v>
                </c:pt>
                <c:pt idx="6144">
                  <c:v>0.707</c:v>
                </c:pt>
                <c:pt idx="6145">
                  <c:v>0.691</c:v>
                </c:pt>
                <c:pt idx="6146">
                  <c:v>0.67</c:v>
                </c:pt>
                <c:pt idx="6147">
                  <c:v>0.652</c:v>
                </c:pt>
                <c:pt idx="6148">
                  <c:v>0.632</c:v>
                </c:pt>
                <c:pt idx="6149">
                  <c:v>0.596</c:v>
                </c:pt>
                <c:pt idx="6150">
                  <c:v>0.579</c:v>
                </c:pt>
                <c:pt idx="6151">
                  <c:v>0.553</c:v>
                </c:pt>
                <c:pt idx="6152">
                  <c:v>0.527</c:v>
                </c:pt>
                <c:pt idx="6153">
                  <c:v>0.498</c:v>
                </c:pt>
                <c:pt idx="6154">
                  <c:v>0.476</c:v>
                </c:pt>
                <c:pt idx="6155">
                  <c:v>0.441</c:v>
                </c:pt>
                <c:pt idx="6156">
                  <c:v>0.415</c:v>
                </c:pt>
                <c:pt idx="6157">
                  <c:v>0.381</c:v>
                </c:pt>
                <c:pt idx="6158">
                  <c:v>0.346</c:v>
                </c:pt>
                <c:pt idx="6159">
                  <c:v>0.312</c:v>
                </c:pt>
                <c:pt idx="6160">
                  <c:v>0.276</c:v>
                </c:pt>
                <c:pt idx="6161">
                  <c:v>0.246</c:v>
                </c:pt>
                <c:pt idx="6162">
                  <c:v>0.216</c:v>
                </c:pt>
                <c:pt idx="6163">
                  <c:v>0.177</c:v>
                </c:pt>
                <c:pt idx="6164">
                  <c:v>0.157</c:v>
                </c:pt>
                <c:pt idx="6165">
                  <c:v>0.122</c:v>
                </c:pt>
                <c:pt idx="6166">
                  <c:v>0.085</c:v>
                </c:pt>
                <c:pt idx="6167">
                  <c:v>0.056</c:v>
                </c:pt>
                <c:pt idx="6168">
                  <c:v>0.017</c:v>
                </c:pt>
                <c:pt idx="6169">
                  <c:v>-0.01</c:v>
                </c:pt>
                <c:pt idx="6170">
                  <c:v>-0.043</c:v>
                </c:pt>
                <c:pt idx="6171">
                  <c:v>-0.068</c:v>
                </c:pt>
                <c:pt idx="6172">
                  <c:v>-0.103</c:v>
                </c:pt>
                <c:pt idx="6173">
                  <c:v>-0.134</c:v>
                </c:pt>
                <c:pt idx="6174">
                  <c:v>-0.162</c:v>
                </c:pt>
                <c:pt idx="6175">
                  <c:v>-0.183</c:v>
                </c:pt>
                <c:pt idx="6176">
                  <c:v>-0.217</c:v>
                </c:pt>
                <c:pt idx="6177">
                  <c:v>-0.248</c:v>
                </c:pt>
                <c:pt idx="6178">
                  <c:v>-0.269</c:v>
                </c:pt>
                <c:pt idx="6179">
                  <c:v>-0.295</c:v>
                </c:pt>
                <c:pt idx="6180">
                  <c:v>-0.321</c:v>
                </c:pt>
                <c:pt idx="6181">
                  <c:v>-0.343</c:v>
                </c:pt>
                <c:pt idx="6182">
                  <c:v>-0.362</c:v>
                </c:pt>
                <c:pt idx="6183">
                  <c:v>-0.383</c:v>
                </c:pt>
                <c:pt idx="6184">
                  <c:v>-0.404</c:v>
                </c:pt>
                <c:pt idx="6185">
                  <c:v>-0.43</c:v>
                </c:pt>
                <c:pt idx="6186">
                  <c:v>-0.442</c:v>
                </c:pt>
                <c:pt idx="6187">
                  <c:v>-0.457</c:v>
                </c:pt>
                <c:pt idx="6188">
                  <c:v>-0.478</c:v>
                </c:pt>
                <c:pt idx="6189">
                  <c:v>-0.489</c:v>
                </c:pt>
                <c:pt idx="6190">
                  <c:v>-0.507</c:v>
                </c:pt>
                <c:pt idx="6191">
                  <c:v>-0.514</c:v>
                </c:pt>
                <c:pt idx="6192">
                  <c:v>-0.532</c:v>
                </c:pt>
                <c:pt idx="6193">
                  <c:v>-0.542</c:v>
                </c:pt>
                <c:pt idx="6194">
                  <c:v>-0.545</c:v>
                </c:pt>
                <c:pt idx="6195">
                  <c:v>-0.557</c:v>
                </c:pt>
                <c:pt idx="6196">
                  <c:v>-0.559</c:v>
                </c:pt>
                <c:pt idx="6197">
                  <c:v>-0.551</c:v>
                </c:pt>
                <c:pt idx="6198">
                  <c:v>-0.559</c:v>
                </c:pt>
                <c:pt idx="6199">
                  <c:v>-0.54</c:v>
                </c:pt>
                <c:pt idx="6200">
                  <c:v>-0.536</c:v>
                </c:pt>
                <c:pt idx="6201">
                  <c:v>-0.532</c:v>
                </c:pt>
                <c:pt idx="6202">
                  <c:v>-0.525</c:v>
                </c:pt>
                <c:pt idx="6203">
                  <c:v>-0.504</c:v>
                </c:pt>
                <c:pt idx="6204">
                  <c:v>-0.499</c:v>
                </c:pt>
                <c:pt idx="6205">
                  <c:v>-0.475</c:v>
                </c:pt>
                <c:pt idx="6206">
                  <c:v>-0.467</c:v>
                </c:pt>
                <c:pt idx="6207">
                  <c:v>-0.448</c:v>
                </c:pt>
                <c:pt idx="6208">
                  <c:v>-0.424</c:v>
                </c:pt>
                <c:pt idx="6209">
                  <c:v>-0.413</c:v>
                </c:pt>
                <c:pt idx="6210">
                  <c:v>-0.383</c:v>
                </c:pt>
                <c:pt idx="6211">
                  <c:v>-0.362</c:v>
                </c:pt>
                <c:pt idx="6212">
                  <c:v>-0.342</c:v>
                </c:pt>
                <c:pt idx="6213">
                  <c:v>-0.316</c:v>
                </c:pt>
                <c:pt idx="6214">
                  <c:v>-0.295</c:v>
                </c:pt>
                <c:pt idx="6215">
                  <c:v>-0.268</c:v>
                </c:pt>
                <c:pt idx="6216">
                  <c:v>-0.242</c:v>
                </c:pt>
                <c:pt idx="6217">
                  <c:v>-0.221</c:v>
                </c:pt>
                <c:pt idx="6218">
                  <c:v>-0.19</c:v>
                </c:pt>
                <c:pt idx="6219">
                  <c:v>-0.164</c:v>
                </c:pt>
                <c:pt idx="6220">
                  <c:v>-0.138</c:v>
                </c:pt>
                <c:pt idx="6221">
                  <c:v>-0.11</c:v>
                </c:pt>
                <c:pt idx="6222">
                  <c:v>-0.082</c:v>
                </c:pt>
                <c:pt idx="6223">
                  <c:v>-0.053</c:v>
                </c:pt>
                <c:pt idx="6224">
                  <c:v>-0.029</c:v>
                </c:pt>
                <c:pt idx="6225">
                  <c:v>0.002</c:v>
                </c:pt>
                <c:pt idx="6226">
                  <c:v>0.028</c:v>
                </c:pt>
                <c:pt idx="6227">
                  <c:v>0.057</c:v>
                </c:pt>
                <c:pt idx="6228">
                  <c:v>0.085</c:v>
                </c:pt>
                <c:pt idx="6229">
                  <c:v>0.107</c:v>
                </c:pt>
                <c:pt idx="6230">
                  <c:v>0.125</c:v>
                </c:pt>
                <c:pt idx="6231">
                  <c:v>0.151</c:v>
                </c:pt>
                <c:pt idx="6232">
                  <c:v>0.174</c:v>
                </c:pt>
                <c:pt idx="6233">
                  <c:v>0.19</c:v>
                </c:pt>
                <c:pt idx="6234">
                  <c:v>0.211</c:v>
                </c:pt>
                <c:pt idx="6235">
                  <c:v>0.224</c:v>
                </c:pt>
                <c:pt idx="6236">
                  <c:v>0.247</c:v>
                </c:pt>
                <c:pt idx="6237">
                  <c:v>0.263</c:v>
                </c:pt>
                <c:pt idx="6238">
                  <c:v>0.281</c:v>
                </c:pt>
                <c:pt idx="6239">
                  <c:v>0.307</c:v>
                </c:pt>
                <c:pt idx="6240">
                  <c:v>0.339</c:v>
                </c:pt>
                <c:pt idx="6241">
                  <c:v>0.342</c:v>
                </c:pt>
                <c:pt idx="6242">
                  <c:v>0.369</c:v>
                </c:pt>
                <c:pt idx="6243">
                  <c:v>0.394</c:v>
                </c:pt>
                <c:pt idx="6244">
                  <c:v>0.405</c:v>
                </c:pt>
                <c:pt idx="6245">
                  <c:v>0.414</c:v>
                </c:pt>
                <c:pt idx="6246">
                  <c:v>0.428</c:v>
                </c:pt>
                <c:pt idx="6247">
                  <c:v>0.436</c:v>
                </c:pt>
                <c:pt idx="6248">
                  <c:v>0.444</c:v>
                </c:pt>
                <c:pt idx="6249">
                  <c:v>0.448</c:v>
                </c:pt>
                <c:pt idx="6250">
                  <c:v>0.46</c:v>
                </c:pt>
                <c:pt idx="6251">
                  <c:v>0.469</c:v>
                </c:pt>
                <c:pt idx="6252">
                  <c:v>0.459</c:v>
                </c:pt>
                <c:pt idx="6253">
                  <c:v>0.478</c:v>
                </c:pt>
                <c:pt idx="6254">
                  <c:v>0.474</c:v>
                </c:pt>
                <c:pt idx="6255">
                  <c:v>0.464</c:v>
                </c:pt>
                <c:pt idx="6256">
                  <c:v>0.471</c:v>
                </c:pt>
                <c:pt idx="6257">
                  <c:v>0.471</c:v>
                </c:pt>
                <c:pt idx="6258">
                  <c:v>0.468</c:v>
                </c:pt>
                <c:pt idx="6259">
                  <c:v>0.45</c:v>
                </c:pt>
                <c:pt idx="6260">
                  <c:v>0.446</c:v>
                </c:pt>
                <c:pt idx="6261">
                  <c:v>0.438</c:v>
                </c:pt>
                <c:pt idx="6262">
                  <c:v>0.434</c:v>
                </c:pt>
                <c:pt idx="6263">
                  <c:v>0.417</c:v>
                </c:pt>
                <c:pt idx="6264">
                  <c:v>0.405</c:v>
                </c:pt>
                <c:pt idx="6265">
                  <c:v>0.389</c:v>
                </c:pt>
                <c:pt idx="6266">
                  <c:v>0.37</c:v>
                </c:pt>
                <c:pt idx="6267">
                  <c:v>0.351</c:v>
                </c:pt>
                <c:pt idx="6268">
                  <c:v>0.336</c:v>
                </c:pt>
                <c:pt idx="6269">
                  <c:v>0.313</c:v>
                </c:pt>
                <c:pt idx="6270">
                  <c:v>0.288</c:v>
                </c:pt>
                <c:pt idx="6271">
                  <c:v>0.27</c:v>
                </c:pt>
                <c:pt idx="6272">
                  <c:v>0.244</c:v>
                </c:pt>
                <c:pt idx="6273">
                  <c:v>0.21</c:v>
                </c:pt>
                <c:pt idx="6274">
                  <c:v>0.192</c:v>
                </c:pt>
                <c:pt idx="6275">
                  <c:v>0.165</c:v>
                </c:pt>
                <c:pt idx="6276">
                  <c:v>0.138</c:v>
                </c:pt>
                <c:pt idx="6277">
                  <c:v>0.112</c:v>
                </c:pt>
                <c:pt idx="6278">
                  <c:v>0.087</c:v>
                </c:pt>
                <c:pt idx="6279">
                  <c:v>0.063</c:v>
                </c:pt>
                <c:pt idx="6280">
                  <c:v>0.047</c:v>
                </c:pt>
                <c:pt idx="6281">
                  <c:v>0.022</c:v>
                </c:pt>
                <c:pt idx="6282">
                  <c:v>-0.002</c:v>
                </c:pt>
                <c:pt idx="6283">
                  <c:v>-0.015</c:v>
                </c:pt>
                <c:pt idx="6284">
                  <c:v>-0.036</c:v>
                </c:pt>
                <c:pt idx="6285">
                  <c:v>-0.058</c:v>
                </c:pt>
                <c:pt idx="6286">
                  <c:v>-0.073</c:v>
                </c:pt>
                <c:pt idx="6287">
                  <c:v>-0.094</c:v>
                </c:pt>
                <c:pt idx="6288">
                  <c:v>-0.115</c:v>
                </c:pt>
                <c:pt idx="6289">
                  <c:v>-0.123</c:v>
                </c:pt>
                <c:pt idx="6290">
                  <c:v>-0.142</c:v>
                </c:pt>
                <c:pt idx="6291">
                  <c:v>-0.163</c:v>
                </c:pt>
                <c:pt idx="6292">
                  <c:v>-0.174</c:v>
                </c:pt>
                <c:pt idx="6293">
                  <c:v>-0.182</c:v>
                </c:pt>
                <c:pt idx="6294">
                  <c:v>-0.201</c:v>
                </c:pt>
                <c:pt idx="6295">
                  <c:v>-0.216</c:v>
                </c:pt>
                <c:pt idx="6296">
                  <c:v>-0.231</c:v>
                </c:pt>
                <c:pt idx="6297">
                  <c:v>-0.24</c:v>
                </c:pt>
                <c:pt idx="6298">
                  <c:v>-0.249</c:v>
                </c:pt>
                <c:pt idx="6299">
                  <c:v>-0.266</c:v>
                </c:pt>
                <c:pt idx="6300">
                  <c:v>-0.279</c:v>
                </c:pt>
                <c:pt idx="6301">
                  <c:v>-0.292</c:v>
                </c:pt>
                <c:pt idx="6302">
                  <c:v>-0.308</c:v>
                </c:pt>
                <c:pt idx="6303">
                  <c:v>-0.301</c:v>
                </c:pt>
                <c:pt idx="6304">
                  <c:v>-0.307</c:v>
                </c:pt>
                <c:pt idx="6305">
                  <c:v>-0.32</c:v>
                </c:pt>
                <c:pt idx="6306">
                  <c:v>-0.329</c:v>
                </c:pt>
                <c:pt idx="6307">
                  <c:v>-0.348</c:v>
                </c:pt>
                <c:pt idx="6308">
                  <c:v>-0.347</c:v>
                </c:pt>
                <c:pt idx="6309">
                  <c:v>-0.36</c:v>
                </c:pt>
                <c:pt idx="6310">
                  <c:v>-0.377</c:v>
                </c:pt>
                <c:pt idx="6311">
                  <c:v>-0.383</c:v>
                </c:pt>
                <c:pt idx="6312">
                  <c:v>-0.383</c:v>
                </c:pt>
                <c:pt idx="6313">
                  <c:v>-0.391</c:v>
                </c:pt>
                <c:pt idx="6314">
                  <c:v>-0.404</c:v>
                </c:pt>
                <c:pt idx="6315">
                  <c:v>-0.402</c:v>
                </c:pt>
                <c:pt idx="6316">
                  <c:v>-0.396</c:v>
                </c:pt>
                <c:pt idx="6317">
                  <c:v>-0.403</c:v>
                </c:pt>
                <c:pt idx="6318">
                  <c:v>-0.411</c:v>
                </c:pt>
                <c:pt idx="6319">
                  <c:v>-0.401</c:v>
                </c:pt>
                <c:pt idx="6320">
                  <c:v>-0.392</c:v>
                </c:pt>
                <c:pt idx="6321">
                  <c:v>-0.392</c:v>
                </c:pt>
                <c:pt idx="6322">
                  <c:v>-0.393</c:v>
                </c:pt>
                <c:pt idx="6323">
                  <c:v>-0.382</c:v>
                </c:pt>
                <c:pt idx="6324">
                  <c:v>-0.377</c:v>
                </c:pt>
                <c:pt idx="6325">
                  <c:v>-0.374</c:v>
                </c:pt>
                <c:pt idx="6326">
                  <c:v>-0.36</c:v>
                </c:pt>
                <c:pt idx="6327">
                  <c:v>-0.357</c:v>
                </c:pt>
                <c:pt idx="6328">
                  <c:v>-0.342</c:v>
                </c:pt>
                <c:pt idx="6329">
                  <c:v>-0.333</c:v>
                </c:pt>
                <c:pt idx="6330">
                  <c:v>-0.311</c:v>
                </c:pt>
                <c:pt idx="6331">
                  <c:v>-0.299</c:v>
                </c:pt>
                <c:pt idx="6332">
                  <c:v>-0.282</c:v>
                </c:pt>
                <c:pt idx="6333">
                  <c:v>-0.255</c:v>
                </c:pt>
                <c:pt idx="6334">
                  <c:v>-0.233</c:v>
                </c:pt>
                <c:pt idx="6335">
                  <c:v>-0.212</c:v>
                </c:pt>
                <c:pt idx="6336">
                  <c:v>-0.19</c:v>
                </c:pt>
                <c:pt idx="6337">
                  <c:v>-0.15</c:v>
                </c:pt>
                <c:pt idx="6338">
                  <c:v>-0.131</c:v>
                </c:pt>
                <c:pt idx="6339">
                  <c:v>-0.102</c:v>
                </c:pt>
                <c:pt idx="6340">
                  <c:v>-0.069</c:v>
                </c:pt>
                <c:pt idx="6341">
                  <c:v>-0.042</c:v>
                </c:pt>
                <c:pt idx="6342">
                  <c:v>0.001</c:v>
                </c:pt>
                <c:pt idx="6343">
                  <c:v>0.031</c:v>
                </c:pt>
                <c:pt idx="6344">
                  <c:v>0.066</c:v>
                </c:pt>
                <c:pt idx="6345">
                  <c:v>0.106</c:v>
                </c:pt>
                <c:pt idx="6346">
                  <c:v>0.138</c:v>
                </c:pt>
                <c:pt idx="6347">
                  <c:v>0.168</c:v>
                </c:pt>
                <c:pt idx="6348">
                  <c:v>0.215</c:v>
                </c:pt>
                <c:pt idx="6349">
                  <c:v>0.237</c:v>
                </c:pt>
                <c:pt idx="6350">
                  <c:v>0.274</c:v>
                </c:pt>
                <c:pt idx="6351">
                  <c:v>0.31</c:v>
                </c:pt>
                <c:pt idx="6352">
                  <c:v>0.345</c:v>
                </c:pt>
                <c:pt idx="6353">
                  <c:v>0.378</c:v>
                </c:pt>
                <c:pt idx="6354">
                  <c:v>0.405</c:v>
                </c:pt>
                <c:pt idx="6355">
                  <c:v>0.44</c:v>
                </c:pt>
                <c:pt idx="6356">
                  <c:v>0.478</c:v>
                </c:pt>
                <c:pt idx="6357">
                  <c:v>0.507</c:v>
                </c:pt>
                <c:pt idx="6358">
                  <c:v>0.532</c:v>
                </c:pt>
                <c:pt idx="6359">
                  <c:v>0.568</c:v>
                </c:pt>
                <c:pt idx="6360">
                  <c:v>0.595</c:v>
                </c:pt>
                <c:pt idx="6361">
                  <c:v>0.614</c:v>
                </c:pt>
                <c:pt idx="6362">
                  <c:v>0.637</c:v>
                </c:pt>
                <c:pt idx="6363">
                  <c:v>0.665</c:v>
                </c:pt>
                <c:pt idx="6364">
                  <c:v>0.675</c:v>
                </c:pt>
                <c:pt idx="6365">
                  <c:v>0.693</c:v>
                </c:pt>
                <c:pt idx="6366">
                  <c:v>0.72</c:v>
                </c:pt>
                <c:pt idx="6367">
                  <c:v>0.733</c:v>
                </c:pt>
                <c:pt idx="6368">
                  <c:v>0.751</c:v>
                </c:pt>
                <c:pt idx="6369">
                  <c:v>0.765</c:v>
                </c:pt>
                <c:pt idx="6370">
                  <c:v>0.785</c:v>
                </c:pt>
                <c:pt idx="6371">
                  <c:v>0.783</c:v>
                </c:pt>
                <c:pt idx="6372">
                  <c:v>0.794</c:v>
                </c:pt>
                <c:pt idx="6373">
                  <c:v>0.808</c:v>
                </c:pt>
                <c:pt idx="6374">
                  <c:v>0.813</c:v>
                </c:pt>
                <c:pt idx="6375">
                  <c:v>0.811</c:v>
                </c:pt>
                <c:pt idx="6376">
                  <c:v>0.824</c:v>
                </c:pt>
                <c:pt idx="6377">
                  <c:v>0.831</c:v>
                </c:pt>
                <c:pt idx="6378">
                  <c:v>0.827</c:v>
                </c:pt>
                <c:pt idx="6379">
                  <c:v>0.836</c:v>
                </c:pt>
                <c:pt idx="6380">
                  <c:v>0.838</c:v>
                </c:pt>
                <c:pt idx="6381">
                  <c:v>0.829</c:v>
                </c:pt>
                <c:pt idx="6382">
                  <c:v>0.834</c:v>
                </c:pt>
                <c:pt idx="6383">
                  <c:v>0.821</c:v>
                </c:pt>
                <c:pt idx="6384">
                  <c:v>0.814</c:v>
                </c:pt>
                <c:pt idx="6385">
                  <c:v>0.799</c:v>
                </c:pt>
                <c:pt idx="6386">
                  <c:v>0.793</c:v>
                </c:pt>
                <c:pt idx="6387">
                  <c:v>0.775</c:v>
                </c:pt>
                <c:pt idx="6388">
                  <c:v>0.754</c:v>
                </c:pt>
                <c:pt idx="6389">
                  <c:v>0.741</c:v>
                </c:pt>
                <c:pt idx="6390">
                  <c:v>0.727</c:v>
                </c:pt>
                <c:pt idx="6391">
                  <c:v>0.707</c:v>
                </c:pt>
                <c:pt idx="6392">
                  <c:v>0.692</c:v>
                </c:pt>
                <c:pt idx="6393">
                  <c:v>0.665</c:v>
                </c:pt>
                <c:pt idx="6394">
                  <c:v>0.646</c:v>
                </c:pt>
                <c:pt idx="6395">
                  <c:v>0.63</c:v>
                </c:pt>
                <c:pt idx="6396">
                  <c:v>0.612</c:v>
                </c:pt>
                <c:pt idx="6397">
                  <c:v>0.582</c:v>
                </c:pt>
                <c:pt idx="6398">
                  <c:v>0.564</c:v>
                </c:pt>
                <c:pt idx="6399">
                  <c:v>0.532</c:v>
                </c:pt>
                <c:pt idx="6400">
                  <c:v>0.505</c:v>
                </c:pt>
                <c:pt idx="6401">
                  <c:v>0.473</c:v>
                </c:pt>
                <c:pt idx="6402">
                  <c:v>0.45</c:v>
                </c:pt>
                <c:pt idx="6403">
                  <c:v>0.413</c:v>
                </c:pt>
                <c:pt idx="6404">
                  <c:v>0.386</c:v>
                </c:pt>
                <c:pt idx="6405">
                  <c:v>0.362</c:v>
                </c:pt>
                <c:pt idx="6406">
                  <c:v>0.335</c:v>
                </c:pt>
                <c:pt idx="6407">
                  <c:v>0.298</c:v>
                </c:pt>
                <c:pt idx="6408">
                  <c:v>0.277</c:v>
                </c:pt>
                <c:pt idx="6409">
                  <c:v>0.254</c:v>
                </c:pt>
                <c:pt idx="6410">
                  <c:v>0.217</c:v>
                </c:pt>
                <c:pt idx="6411">
                  <c:v>0.197</c:v>
                </c:pt>
                <c:pt idx="6412">
                  <c:v>0.176</c:v>
                </c:pt>
                <c:pt idx="6413">
                  <c:v>0.158</c:v>
                </c:pt>
                <c:pt idx="6414">
                  <c:v>0.125</c:v>
                </c:pt>
                <c:pt idx="6415">
                  <c:v>0.113</c:v>
                </c:pt>
                <c:pt idx="6416">
                  <c:v>0.094</c:v>
                </c:pt>
                <c:pt idx="6417">
                  <c:v>0.068</c:v>
                </c:pt>
                <c:pt idx="6418">
                  <c:v>0.046</c:v>
                </c:pt>
                <c:pt idx="6419">
                  <c:v>0.031</c:v>
                </c:pt>
                <c:pt idx="6420">
                  <c:v>0.003</c:v>
                </c:pt>
                <c:pt idx="6421">
                  <c:v>-0.027</c:v>
                </c:pt>
                <c:pt idx="6422">
                  <c:v>-0.049</c:v>
                </c:pt>
                <c:pt idx="6423">
                  <c:v>-0.067</c:v>
                </c:pt>
                <c:pt idx="6424">
                  <c:v>-0.092</c:v>
                </c:pt>
                <c:pt idx="6425">
                  <c:v>-0.112</c:v>
                </c:pt>
                <c:pt idx="6426">
                  <c:v>-0.13</c:v>
                </c:pt>
                <c:pt idx="6427">
                  <c:v>-0.138</c:v>
                </c:pt>
                <c:pt idx="6428">
                  <c:v>-0.166</c:v>
                </c:pt>
                <c:pt idx="6429">
                  <c:v>-0.18</c:v>
                </c:pt>
                <c:pt idx="6430">
                  <c:v>-0.188</c:v>
                </c:pt>
                <c:pt idx="6431">
                  <c:v>-0.205</c:v>
                </c:pt>
                <c:pt idx="6432">
                  <c:v>-0.226</c:v>
                </c:pt>
                <c:pt idx="6433">
                  <c:v>-0.246</c:v>
                </c:pt>
                <c:pt idx="6434">
                  <c:v>-0.259</c:v>
                </c:pt>
                <c:pt idx="6435">
                  <c:v>-0.279</c:v>
                </c:pt>
                <c:pt idx="6436">
                  <c:v>-0.294</c:v>
                </c:pt>
                <c:pt idx="6437">
                  <c:v>-0.321</c:v>
                </c:pt>
                <c:pt idx="6438">
                  <c:v>-0.328</c:v>
                </c:pt>
                <c:pt idx="6439">
                  <c:v>-0.343</c:v>
                </c:pt>
                <c:pt idx="6440">
                  <c:v>-0.354</c:v>
                </c:pt>
                <c:pt idx="6441">
                  <c:v>-0.361</c:v>
                </c:pt>
                <c:pt idx="6442">
                  <c:v>-0.369</c:v>
                </c:pt>
                <c:pt idx="6443">
                  <c:v>-0.373</c:v>
                </c:pt>
                <c:pt idx="6444">
                  <c:v>-0.386</c:v>
                </c:pt>
                <c:pt idx="6445">
                  <c:v>-0.394</c:v>
                </c:pt>
                <c:pt idx="6446">
                  <c:v>-0.384</c:v>
                </c:pt>
                <c:pt idx="6447">
                  <c:v>-0.386</c:v>
                </c:pt>
                <c:pt idx="6448">
                  <c:v>-0.393</c:v>
                </c:pt>
                <c:pt idx="6449">
                  <c:v>-0.388</c:v>
                </c:pt>
                <c:pt idx="6450">
                  <c:v>-0.389</c:v>
                </c:pt>
                <c:pt idx="6451">
                  <c:v>-0.385</c:v>
                </c:pt>
                <c:pt idx="6452">
                  <c:v>-0.379</c:v>
                </c:pt>
                <c:pt idx="6453">
                  <c:v>-0.375</c:v>
                </c:pt>
                <c:pt idx="6454">
                  <c:v>-0.367</c:v>
                </c:pt>
                <c:pt idx="6455">
                  <c:v>-0.374</c:v>
                </c:pt>
                <c:pt idx="6456">
                  <c:v>-0.36</c:v>
                </c:pt>
                <c:pt idx="6457">
                  <c:v>-0.35</c:v>
                </c:pt>
                <c:pt idx="6458">
                  <c:v>-0.367</c:v>
                </c:pt>
                <c:pt idx="6459">
                  <c:v>-0.324</c:v>
                </c:pt>
                <c:pt idx="6460">
                  <c:v>-0.317</c:v>
                </c:pt>
                <c:pt idx="6461">
                  <c:v>-0.301</c:v>
                </c:pt>
                <c:pt idx="6462">
                  <c:v>-0.289</c:v>
                </c:pt>
                <c:pt idx="6463">
                  <c:v>-0.259</c:v>
                </c:pt>
                <c:pt idx="6464">
                  <c:v>-0.242</c:v>
                </c:pt>
                <c:pt idx="6465">
                  <c:v>-0.222</c:v>
                </c:pt>
                <c:pt idx="6466">
                  <c:v>-0.204</c:v>
                </c:pt>
                <c:pt idx="6467">
                  <c:v>-0.176</c:v>
                </c:pt>
                <c:pt idx="6468">
                  <c:v>-0.146</c:v>
                </c:pt>
                <c:pt idx="6469">
                  <c:v>-0.132</c:v>
                </c:pt>
                <c:pt idx="6470">
                  <c:v>-0.117</c:v>
                </c:pt>
                <c:pt idx="6471">
                  <c:v>-0.09</c:v>
                </c:pt>
                <c:pt idx="6472">
                  <c:v>-0.068</c:v>
                </c:pt>
                <c:pt idx="6473">
                  <c:v>-0.041</c:v>
                </c:pt>
                <c:pt idx="6474">
                  <c:v>-0.019</c:v>
                </c:pt>
                <c:pt idx="6475">
                  <c:v>0.002</c:v>
                </c:pt>
                <c:pt idx="6476">
                  <c:v>0.019</c:v>
                </c:pt>
                <c:pt idx="6477">
                  <c:v>0.046</c:v>
                </c:pt>
                <c:pt idx="6478">
                  <c:v>0.071</c:v>
                </c:pt>
                <c:pt idx="6479">
                  <c:v>0.094</c:v>
                </c:pt>
                <c:pt idx="6480">
                  <c:v>0.112</c:v>
                </c:pt>
                <c:pt idx="6481">
                  <c:v>0.139</c:v>
                </c:pt>
                <c:pt idx="6482">
                  <c:v>0.161</c:v>
                </c:pt>
                <c:pt idx="6483">
                  <c:v>0.184</c:v>
                </c:pt>
                <c:pt idx="6484">
                  <c:v>0.207</c:v>
                </c:pt>
                <c:pt idx="6485">
                  <c:v>0.234</c:v>
                </c:pt>
                <c:pt idx="6486">
                  <c:v>0.257</c:v>
                </c:pt>
                <c:pt idx="6487">
                  <c:v>0.284</c:v>
                </c:pt>
                <c:pt idx="6488">
                  <c:v>0.299</c:v>
                </c:pt>
                <c:pt idx="6489">
                  <c:v>0.335</c:v>
                </c:pt>
                <c:pt idx="6490">
                  <c:v>0.351</c:v>
                </c:pt>
                <c:pt idx="6491">
                  <c:v>0.374</c:v>
                </c:pt>
                <c:pt idx="6492">
                  <c:v>0.382</c:v>
                </c:pt>
                <c:pt idx="6493">
                  <c:v>0.411</c:v>
                </c:pt>
                <c:pt idx="6494">
                  <c:v>0.423</c:v>
                </c:pt>
                <c:pt idx="6495">
                  <c:v>0.436</c:v>
                </c:pt>
                <c:pt idx="6496">
                  <c:v>0.444</c:v>
                </c:pt>
                <c:pt idx="6497">
                  <c:v>0.458</c:v>
                </c:pt>
                <c:pt idx="6498">
                  <c:v>0.457</c:v>
                </c:pt>
                <c:pt idx="6499">
                  <c:v>0.471</c:v>
                </c:pt>
                <c:pt idx="6500">
                  <c:v>0.486</c:v>
                </c:pt>
                <c:pt idx="6501">
                  <c:v>0.496</c:v>
                </c:pt>
                <c:pt idx="6502">
                  <c:v>0.494</c:v>
                </c:pt>
                <c:pt idx="6503">
                  <c:v>0.516</c:v>
                </c:pt>
                <c:pt idx="6504">
                  <c:v>0.526</c:v>
                </c:pt>
                <c:pt idx="6505">
                  <c:v>0.531</c:v>
                </c:pt>
                <c:pt idx="6506">
                  <c:v>0.511</c:v>
                </c:pt>
                <c:pt idx="6507">
                  <c:v>0.53</c:v>
                </c:pt>
                <c:pt idx="6508">
                  <c:v>0.515</c:v>
                </c:pt>
                <c:pt idx="6509">
                  <c:v>0.521</c:v>
                </c:pt>
                <c:pt idx="6510">
                  <c:v>0.511</c:v>
                </c:pt>
                <c:pt idx="6511">
                  <c:v>0.502</c:v>
                </c:pt>
                <c:pt idx="6512">
                  <c:v>0.475</c:v>
                </c:pt>
                <c:pt idx="6513">
                  <c:v>0.477</c:v>
                </c:pt>
                <c:pt idx="6514">
                  <c:v>0.452</c:v>
                </c:pt>
                <c:pt idx="6515">
                  <c:v>0.448</c:v>
                </c:pt>
                <c:pt idx="6516">
                  <c:v>0.435</c:v>
                </c:pt>
                <c:pt idx="6517">
                  <c:v>0.414</c:v>
                </c:pt>
                <c:pt idx="6518">
                  <c:v>0.399</c:v>
                </c:pt>
                <c:pt idx="6519">
                  <c:v>0.376</c:v>
                </c:pt>
                <c:pt idx="6520">
                  <c:v>0.369</c:v>
                </c:pt>
                <c:pt idx="6521">
                  <c:v>0.342</c:v>
                </c:pt>
                <c:pt idx="6522">
                  <c:v>0.325</c:v>
                </c:pt>
                <c:pt idx="6523">
                  <c:v>0.316</c:v>
                </c:pt>
                <c:pt idx="6524">
                  <c:v>0.277</c:v>
                </c:pt>
                <c:pt idx="6525">
                  <c:v>0.261</c:v>
                </c:pt>
                <c:pt idx="6526">
                  <c:v>0.225</c:v>
                </c:pt>
                <c:pt idx="6527">
                  <c:v>0.216</c:v>
                </c:pt>
                <c:pt idx="6528">
                  <c:v>0.18</c:v>
                </c:pt>
                <c:pt idx="6529">
                  <c:v>0.156</c:v>
                </c:pt>
                <c:pt idx="6530">
                  <c:v>0.129</c:v>
                </c:pt>
                <c:pt idx="6531">
                  <c:v>0.105</c:v>
                </c:pt>
                <c:pt idx="6532">
                  <c:v>0.09</c:v>
                </c:pt>
                <c:pt idx="6533">
                  <c:v>0.061</c:v>
                </c:pt>
                <c:pt idx="6534">
                  <c:v>0.049</c:v>
                </c:pt>
                <c:pt idx="6535">
                  <c:v>0.026</c:v>
                </c:pt>
                <c:pt idx="6536">
                  <c:v>0.018</c:v>
                </c:pt>
                <c:pt idx="6537">
                  <c:v>-0.015</c:v>
                </c:pt>
                <c:pt idx="6538">
                  <c:v>-0.022</c:v>
                </c:pt>
                <c:pt idx="6539">
                  <c:v>-0.037</c:v>
                </c:pt>
                <c:pt idx="6540">
                  <c:v>-0.058</c:v>
                </c:pt>
                <c:pt idx="6541">
                  <c:v>-0.067</c:v>
                </c:pt>
                <c:pt idx="6542">
                  <c:v>-0.082</c:v>
                </c:pt>
                <c:pt idx="6543">
                  <c:v>-0.099</c:v>
                </c:pt>
                <c:pt idx="6544">
                  <c:v>-0.11</c:v>
                </c:pt>
                <c:pt idx="6545">
                  <c:v>-0.116</c:v>
                </c:pt>
                <c:pt idx="6546">
                  <c:v>-0.133</c:v>
                </c:pt>
                <c:pt idx="6547">
                  <c:v>-0.149</c:v>
                </c:pt>
                <c:pt idx="6548">
                  <c:v>-0.164</c:v>
                </c:pt>
                <c:pt idx="6549">
                  <c:v>-0.178</c:v>
                </c:pt>
                <c:pt idx="6550">
                  <c:v>-0.196</c:v>
                </c:pt>
                <c:pt idx="6551">
                  <c:v>-0.224</c:v>
                </c:pt>
                <c:pt idx="6552">
                  <c:v>-0.235</c:v>
                </c:pt>
                <c:pt idx="6553">
                  <c:v>-0.244</c:v>
                </c:pt>
                <c:pt idx="6554">
                  <c:v>-0.261</c:v>
                </c:pt>
                <c:pt idx="6555">
                  <c:v>-0.257</c:v>
                </c:pt>
                <c:pt idx="6556">
                  <c:v>-0.265</c:v>
                </c:pt>
                <c:pt idx="6557">
                  <c:v>-0.274</c:v>
                </c:pt>
                <c:pt idx="6558">
                  <c:v>-0.279</c:v>
                </c:pt>
                <c:pt idx="6559">
                  <c:v>-0.292</c:v>
                </c:pt>
                <c:pt idx="6560">
                  <c:v>-0.291</c:v>
                </c:pt>
                <c:pt idx="6561">
                  <c:v>-0.299</c:v>
                </c:pt>
                <c:pt idx="6562">
                  <c:v>-0.301</c:v>
                </c:pt>
                <c:pt idx="6563">
                  <c:v>-0.306</c:v>
                </c:pt>
                <c:pt idx="6564">
                  <c:v>-0.317</c:v>
                </c:pt>
                <c:pt idx="6565">
                  <c:v>-0.321</c:v>
                </c:pt>
                <c:pt idx="6566">
                  <c:v>-0.316</c:v>
                </c:pt>
                <c:pt idx="6567">
                  <c:v>-0.333</c:v>
                </c:pt>
                <c:pt idx="6568">
                  <c:v>-0.33</c:v>
                </c:pt>
                <c:pt idx="6569">
                  <c:v>-0.332</c:v>
                </c:pt>
                <c:pt idx="6570">
                  <c:v>-0.322</c:v>
                </c:pt>
                <c:pt idx="6571">
                  <c:v>-0.328</c:v>
                </c:pt>
                <c:pt idx="6572">
                  <c:v>-0.319</c:v>
                </c:pt>
                <c:pt idx="6573">
                  <c:v>-0.314</c:v>
                </c:pt>
                <c:pt idx="6574">
                  <c:v>-0.303</c:v>
                </c:pt>
                <c:pt idx="6575">
                  <c:v>-0.274</c:v>
                </c:pt>
                <c:pt idx="6576">
                  <c:v>-0.269</c:v>
                </c:pt>
                <c:pt idx="6577">
                  <c:v>-0.283</c:v>
                </c:pt>
                <c:pt idx="6578">
                  <c:v>-0.251</c:v>
                </c:pt>
                <c:pt idx="6579">
                  <c:v>-0.232</c:v>
                </c:pt>
                <c:pt idx="6580">
                  <c:v>-0.238</c:v>
                </c:pt>
                <c:pt idx="6581">
                  <c:v>-0.209</c:v>
                </c:pt>
                <c:pt idx="6582">
                  <c:v>-0.181</c:v>
                </c:pt>
                <c:pt idx="6583">
                  <c:v>-0.159</c:v>
                </c:pt>
                <c:pt idx="6584">
                  <c:v>-0.144</c:v>
                </c:pt>
                <c:pt idx="6585">
                  <c:v>-0.107</c:v>
                </c:pt>
                <c:pt idx="6586">
                  <c:v>-0.07</c:v>
                </c:pt>
                <c:pt idx="6587">
                  <c:v>-0.054</c:v>
                </c:pt>
                <c:pt idx="6588">
                  <c:v>-0.031</c:v>
                </c:pt>
                <c:pt idx="6589">
                  <c:v>0.008</c:v>
                </c:pt>
                <c:pt idx="6590">
                  <c:v>0.025</c:v>
                </c:pt>
                <c:pt idx="6591">
                  <c:v>0.043</c:v>
                </c:pt>
                <c:pt idx="6592">
                  <c:v>0.088</c:v>
                </c:pt>
                <c:pt idx="6593">
                  <c:v>0.11</c:v>
                </c:pt>
                <c:pt idx="6594">
                  <c:v>0.137</c:v>
                </c:pt>
                <c:pt idx="6595">
                  <c:v>0.177</c:v>
                </c:pt>
                <c:pt idx="6596">
                  <c:v>0.189</c:v>
                </c:pt>
                <c:pt idx="6597">
                  <c:v>0.245</c:v>
                </c:pt>
                <c:pt idx="6598">
                  <c:v>0.285</c:v>
                </c:pt>
                <c:pt idx="6599">
                  <c:v>0.311</c:v>
                </c:pt>
                <c:pt idx="6600">
                  <c:v>0.339</c:v>
                </c:pt>
                <c:pt idx="6601">
                  <c:v>0.403</c:v>
                </c:pt>
                <c:pt idx="6602">
                  <c:v>0.423</c:v>
                </c:pt>
                <c:pt idx="6603">
                  <c:v>0.452</c:v>
                </c:pt>
                <c:pt idx="6604">
                  <c:v>0.477</c:v>
                </c:pt>
                <c:pt idx="6605">
                  <c:v>0.503</c:v>
                </c:pt>
                <c:pt idx="6606">
                  <c:v>0.52</c:v>
                </c:pt>
                <c:pt idx="6607">
                  <c:v>0.542</c:v>
                </c:pt>
                <c:pt idx="6608">
                  <c:v>0.568</c:v>
                </c:pt>
                <c:pt idx="6609">
                  <c:v>0.608</c:v>
                </c:pt>
                <c:pt idx="6610">
                  <c:v>0.6</c:v>
                </c:pt>
                <c:pt idx="6611">
                  <c:v>0.606</c:v>
                </c:pt>
                <c:pt idx="6612">
                  <c:v>0.655</c:v>
                </c:pt>
                <c:pt idx="6613">
                  <c:v>0.662</c:v>
                </c:pt>
                <c:pt idx="6614">
                  <c:v>0.659</c:v>
                </c:pt>
                <c:pt idx="6615">
                  <c:v>0.677</c:v>
                </c:pt>
                <c:pt idx="6616">
                  <c:v>0.684</c:v>
                </c:pt>
                <c:pt idx="6617">
                  <c:v>0.688</c:v>
                </c:pt>
                <c:pt idx="6618">
                  <c:v>0.716</c:v>
                </c:pt>
                <c:pt idx="6619">
                  <c:v>0.721</c:v>
                </c:pt>
                <c:pt idx="6620">
                  <c:v>0.725</c:v>
                </c:pt>
                <c:pt idx="6621">
                  <c:v>0.739</c:v>
                </c:pt>
                <c:pt idx="6622">
                  <c:v>0.757</c:v>
                </c:pt>
                <c:pt idx="6623">
                  <c:v>0.762</c:v>
                </c:pt>
                <c:pt idx="6624">
                  <c:v>0.763</c:v>
                </c:pt>
                <c:pt idx="6625">
                  <c:v>0.775</c:v>
                </c:pt>
                <c:pt idx="6626">
                  <c:v>0.777</c:v>
                </c:pt>
                <c:pt idx="6627">
                  <c:v>0.771</c:v>
                </c:pt>
                <c:pt idx="6628">
                  <c:v>0.777</c:v>
                </c:pt>
                <c:pt idx="6629">
                  <c:v>0.78</c:v>
                </c:pt>
                <c:pt idx="6630">
                  <c:v>0.773</c:v>
                </c:pt>
                <c:pt idx="6631">
                  <c:v>0.774</c:v>
                </c:pt>
                <c:pt idx="6632">
                  <c:v>0.784</c:v>
                </c:pt>
                <c:pt idx="6633">
                  <c:v>0.798</c:v>
                </c:pt>
                <c:pt idx="6634">
                  <c:v>0.783</c:v>
                </c:pt>
                <c:pt idx="6635">
                  <c:v>0.785</c:v>
                </c:pt>
                <c:pt idx="6636">
                  <c:v>0.787</c:v>
                </c:pt>
                <c:pt idx="6637">
                  <c:v>0.79</c:v>
                </c:pt>
                <c:pt idx="6638">
                  <c:v>0.776</c:v>
                </c:pt>
                <c:pt idx="6639">
                  <c:v>0.746</c:v>
                </c:pt>
                <c:pt idx="6640">
                  <c:v>0.733</c:v>
                </c:pt>
                <c:pt idx="6641">
                  <c:v>0.73</c:v>
                </c:pt>
                <c:pt idx="6642">
                  <c:v>0.706</c:v>
                </c:pt>
                <c:pt idx="6643">
                  <c:v>0.69</c:v>
                </c:pt>
                <c:pt idx="6644">
                  <c:v>0.683</c:v>
                </c:pt>
                <c:pt idx="6645">
                  <c:v>0.661</c:v>
                </c:pt>
                <c:pt idx="6646">
                  <c:v>0.65</c:v>
                </c:pt>
                <c:pt idx="6647">
                  <c:v>0.647</c:v>
                </c:pt>
                <c:pt idx="6648">
                  <c:v>0.633</c:v>
                </c:pt>
                <c:pt idx="6649">
                  <c:v>0.611</c:v>
                </c:pt>
                <c:pt idx="6650">
                  <c:v>0.6</c:v>
                </c:pt>
                <c:pt idx="6651">
                  <c:v>0.583</c:v>
                </c:pt>
                <c:pt idx="6652">
                  <c:v>0.549</c:v>
                </c:pt>
                <c:pt idx="6653">
                  <c:v>0.529</c:v>
                </c:pt>
                <c:pt idx="6654">
                  <c:v>0.514</c:v>
                </c:pt>
                <c:pt idx="6655">
                  <c:v>0.497</c:v>
                </c:pt>
                <c:pt idx="6656">
                  <c:v>0.472</c:v>
                </c:pt>
                <c:pt idx="6657">
                  <c:v>0.453</c:v>
                </c:pt>
                <c:pt idx="6658">
                  <c:v>0.437</c:v>
                </c:pt>
                <c:pt idx="6659">
                  <c:v>0.418</c:v>
                </c:pt>
                <c:pt idx="6660">
                  <c:v>0.385</c:v>
                </c:pt>
                <c:pt idx="6661">
                  <c:v>0.369</c:v>
                </c:pt>
                <c:pt idx="6662">
                  <c:v>0.341</c:v>
                </c:pt>
                <c:pt idx="6663">
                  <c:v>0.34</c:v>
                </c:pt>
                <c:pt idx="6664">
                  <c:v>0.307</c:v>
                </c:pt>
                <c:pt idx="6665">
                  <c:v>0.278</c:v>
                </c:pt>
                <c:pt idx="6666">
                  <c:v>0.276</c:v>
                </c:pt>
                <c:pt idx="6667">
                  <c:v>0.25</c:v>
                </c:pt>
                <c:pt idx="6668">
                  <c:v>0.232</c:v>
                </c:pt>
                <c:pt idx="6669">
                  <c:v>0.205</c:v>
                </c:pt>
                <c:pt idx="6670">
                  <c:v>0.183</c:v>
                </c:pt>
                <c:pt idx="6671">
                  <c:v>0.167</c:v>
                </c:pt>
                <c:pt idx="6672">
                  <c:v>0.149</c:v>
                </c:pt>
                <c:pt idx="6673">
                  <c:v>0.131</c:v>
                </c:pt>
                <c:pt idx="6674">
                  <c:v>0.096</c:v>
                </c:pt>
                <c:pt idx="6675">
                  <c:v>0.063</c:v>
                </c:pt>
                <c:pt idx="6676">
                  <c:v>0.061</c:v>
                </c:pt>
                <c:pt idx="6677">
                  <c:v>0.033</c:v>
                </c:pt>
                <c:pt idx="6678">
                  <c:v>0.01</c:v>
                </c:pt>
                <c:pt idx="6679">
                  <c:v>-0.015</c:v>
                </c:pt>
                <c:pt idx="6680">
                  <c:v>-0.029</c:v>
                </c:pt>
                <c:pt idx="6681">
                  <c:v>-0.042</c:v>
                </c:pt>
                <c:pt idx="6682">
                  <c:v>-0.066</c:v>
                </c:pt>
                <c:pt idx="6683">
                  <c:v>-0.098</c:v>
                </c:pt>
                <c:pt idx="6684">
                  <c:v>-0.101</c:v>
                </c:pt>
                <c:pt idx="6685">
                  <c:v>-0.117</c:v>
                </c:pt>
                <c:pt idx="6686">
                  <c:v>-0.139</c:v>
                </c:pt>
                <c:pt idx="6687">
                  <c:v>-0.153</c:v>
                </c:pt>
                <c:pt idx="6688">
                  <c:v>-0.159</c:v>
                </c:pt>
                <c:pt idx="6689">
                  <c:v>-0.193</c:v>
                </c:pt>
                <c:pt idx="6690">
                  <c:v>-0.193</c:v>
                </c:pt>
                <c:pt idx="6691">
                  <c:v>-0.2</c:v>
                </c:pt>
                <c:pt idx="6692">
                  <c:v>-0.224</c:v>
                </c:pt>
                <c:pt idx="6693">
                  <c:v>-0.236</c:v>
                </c:pt>
                <c:pt idx="6694">
                  <c:v>-0.233</c:v>
                </c:pt>
                <c:pt idx="6695">
                  <c:v>-0.241</c:v>
                </c:pt>
                <c:pt idx="6696">
                  <c:v>-0.258</c:v>
                </c:pt>
                <c:pt idx="6697">
                  <c:v>-0.26</c:v>
                </c:pt>
                <c:pt idx="6698">
                  <c:v>-0.278</c:v>
                </c:pt>
                <c:pt idx="6699">
                  <c:v>-0.255</c:v>
                </c:pt>
                <c:pt idx="6700">
                  <c:v>-0.255</c:v>
                </c:pt>
                <c:pt idx="6701">
                  <c:v>-0.266</c:v>
                </c:pt>
                <c:pt idx="6702">
                  <c:v>-0.275</c:v>
                </c:pt>
                <c:pt idx="6703">
                  <c:v>-0.25</c:v>
                </c:pt>
                <c:pt idx="6704">
                  <c:v>-0.25</c:v>
                </c:pt>
                <c:pt idx="6705">
                  <c:v>-0.24</c:v>
                </c:pt>
                <c:pt idx="6706">
                  <c:v>-0.23</c:v>
                </c:pt>
                <c:pt idx="6707">
                  <c:v>-0.214</c:v>
                </c:pt>
                <c:pt idx="6708">
                  <c:v>-0.208</c:v>
                </c:pt>
                <c:pt idx="6709">
                  <c:v>-0.192</c:v>
                </c:pt>
                <c:pt idx="6710">
                  <c:v>-0.167</c:v>
                </c:pt>
                <c:pt idx="6711">
                  <c:v>-0.168</c:v>
                </c:pt>
                <c:pt idx="6712">
                  <c:v>-0.146</c:v>
                </c:pt>
                <c:pt idx="6713">
                  <c:v>-0.126</c:v>
                </c:pt>
                <c:pt idx="6714">
                  <c:v>-0.101</c:v>
                </c:pt>
                <c:pt idx="6715">
                  <c:v>-0.089</c:v>
                </c:pt>
                <c:pt idx="6716">
                  <c:v>-0.075</c:v>
                </c:pt>
                <c:pt idx="6717">
                  <c:v>-0.053</c:v>
                </c:pt>
                <c:pt idx="6718">
                  <c:v>-0.03</c:v>
                </c:pt>
                <c:pt idx="6719">
                  <c:v>-0.007</c:v>
                </c:pt>
                <c:pt idx="6720">
                  <c:v>0.015</c:v>
                </c:pt>
                <c:pt idx="6721">
                  <c:v>0.041</c:v>
                </c:pt>
                <c:pt idx="6722">
                  <c:v>0.08</c:v>
                </c:pt>
                <c:pt idx="6723">
                  <c:v>0.114</c:v>
                </c:pt>
                <c:pt idx="6724">
                  <c:v>0.132</c:v>
                </c:pt>
                <c:pt idx="6725">
                  <c:v>0.169</c:v>
                </c:pt>
                <c:pt idx="6726">
                  <c:v>0.204</c:v>
                </c:pt>
                <c:pt idx="6727">
                  <c:v>0.237</c:v>
                </c:pt>
                <c:pt idx="6728">
                  <c:v>0.254</c:v>
                </c:pt>
                <c:pt idx="6729">
                  <c:v>0.281</c:v>
                </c:pt>
                <c:pt idx="6730">
                  <c:v>0.308</c:v>
                </c:pt>
                <c:pt idx="6731">
                  <c:v>0.321</c:v>
                </c:pt>
                <c:pt idx="6732">
                  <c:v>0.323</c:v>
                </c:pt>
                <c:pt idx="6733">
                  <c:v>0.361</c:v>
                </c:pt>
                <c:pt idx="6734">
                  <c:v>0.376</c:v>
                </c:pt>
                <c:pt idx="6735">
                  <c:v>0.38</c:v>
                </c:pt>
                <c:pt idx="6736">
                  <c:v>0.398</c:v>
                </c:pt>
                <c:pt idx="6737">
                  <c:v>0.443</c:v>
                </c:pt>
                <c:pt idx="6738">
                  <c:v>0.45</c:v>
                </c:pt>
                <c:pt idx="6739">
                  <c:v>0.474</c:v>
                </c:pt>
                <c:pt idx="6740">
                  <c:v>0.497</c:v>
                </c:pt>
                <c:pt idx="6741">
                  <c:v>0.523</c:v>
                </c:pt>
                <c:pt idx="6742">
                  <c:v>0.528</c:v>
                </c:pt>
                <c:pt idx="6743">
                  <c:v>0.551</c:v>
                </c:pt>
                <c:pt idx="6744">
                  <c:v>0.562</c:v>
                </c:pt>
                <c:pt idx="6745">
                  <c:v>0.581</c:v>
                </c:pt>
                <c:pt idx="6746">
                  <c:v>0.583</c:v>
                </c:pt>
                <c:pt idx="6747">
                  <c:v>0.605</c:v>
                </c:pt>
                <c:pt idx="6748">
                  <c:v>0.608</c:v>
                </c:pt>
                <c:pt idx="6749">
                  <c:v>0.614</c:v>
                </c:pt>
                <c:pt idx="6750">
                  <c:v>0.617</c:v>
                </c:pt>
                <c:pt idx="6751">
                  <c:v>0.638</c:v>
                </c:pt>
                <c:pt idx="6752">
                  <c:v>0.63</c:v>
                </c:pt>
                <c:pt idx="6753">
                  <c:v>0.635</c:v>
                </c:pt>
                <c:pt idx="6754">
                  <c:v>0.635</c:v>
                </c:pt>
                <c:pt idx="6755">
                  <c:v>0.648</c:v>
                </c:pt>
                <c:pt idx="6756">
                  <c:v>0.637</c:v>
                </c:pt>
                <c:pt idx="6757">
                  <c:v>0.621</c:v>
                </c:pt>
                <c:pt idx="6758">
                  <c:v>0.645</c:v>
                </c:pt>
                <c:pt idx="6759">
                  <c:v>0.644</c:v>
                </c:pt>
                <c:pt idx="6760">
                  <c:v>0.647</c:v>
                </c:pt>
                <c:pt idx="6761">
                  <c:v>0.637</c:v>
                </c:pt>
                <c:pt idx="6762">
                  <c:v>0.636</c:v>
                </c:pt>
                <c:pt idx="6763">
                  <c:v>0.626</c:v>
                </c:pt>
                <c:pt idx="6764">
                  <c:v>0.615</c:v>
                </c:pt>
                <c:pt idx="6765">
                  <c:v>0.589</c:v>
                </c:pt>
                <c:pt idx="6766">
                  <c:v>0.572</c:v>
                </c:pt>
                <c:pt idx="6767">
                  <c:v>0.547</c:v>
                </c:pt>
                <c:pt idx="6768">
                  <c:v>0.521</c:v>
                </c:pt>
                <c:pt idx="6769">
                  <c:v>0.494</c:v>
                </c:pt>
                <c:pt idx="6770">
                  <c:v>0.463</c:v>
                </c:pt>
                <c:pt idx="6771">
                  <c:v>0.444</c:v>
                </c:pt>
                <c:pt idx="6772">
                  <c:v>0.406</c:v>
                </c:pt>
                <c:pt idx="6773">
                  <c:v>0.404</c:v>
                </c:pt>
                <c:pt idx="6774">
                  <c:v>0.383</c:v>
                </c:pt>
                <c:pt idx="6775">
                  <c:v>0.358</c:v>
                </c:pt>
                <c:pt idx="6776">
                  <c:v>0.336</c:v>
                </c:pt>
                <c:pt idx="6777">
                  <c:v>0.325</c:v>
                </c:pt>
                <c:pt idx="6778">
                  <c:v>0.301</c:v>
                </c:pt>
                <c:pt idx="6779">
                  <c:v>0.272</c:v>
                </c:pt>
                <c:pt idx="6780">
                  <c:v>0.246</c:v>
                </c:pt>
                <c:pt idx="6781">
                  <c:v>0.23</c:v>
                </c:pt>
                <c:pt idx="6782">
                  <c:v>0.214</c:v>
                </c:pt>
                <c:pt idx="6783">
                  <c:v>0.201</c:v>
                </c:pt>
                <c:pt idx="6784">
                  <c:v>0.187</c:v>
                </c:pt>
                <c:pt idx="6785">
                  <c:v>0.168</c:v>
                </c:pt>
                <c:pt idx="6786">
                  <c:v>0.147</c:v>
                </c:pt>
                <c:pt idx="6787">
                  <c:v>0.15</c:v>
                </c:pt>
                <c:pt idx="6788">
                  <c:v>0.121</c:v>
                </c:pt>
                <c:pt idx="6789">
                  <c:v>0.119</c:v>
                </c:pt>
                <c:pt idx="6790">
                  <c:v>0.116</c:v>
                </c:pt>
                <c:pt idx="6791">
                  <c:v>0.106</c:v>
                </c:pt>
                <c:pt idx="6792">
                  <c:v>0.099</c:v>
                </c:pt>
                <c:pt idx="6793">
                  <c:v>0.079</c:v>
                </c:pt>
                <c:pt idx="6794">
                  <c:v>0.08</c:v>
                </c:pt>
                <c:pt idx="6795">
                  <c:v>0.076</c:v>
                </c:pt>
                <c:pt idx="6796">
                  <c:v>0.072</c:v>
                </c:pt>
                <c:pt idx="6797">
                  <c:v>0.06</c:v>
                </c:pt>
                <c:pt idx="6798">
                  <c:v>0.065</c:v>
                </c:pt>
                <c:pt idx="6799">
                  <c:v>0.041</c:v>
                </c:pt>
                <c:pt idx="6800">
                  <c:v>0.03</c:v>
                </c:pt>
                <c:pt idx="6801">
                  <c:v>0.025</c:v>
                </c:pt>
                <c:pt idx="6802">
                  <c:v>0.003</c:v>
                </c:pt>
                <c:pt idx="6803">
                  <c:v>-0.017</c:v>
                </c:pt>
                <c:pt idx="6804">
                  <c:v>-0.018</c:v>
                </c:pt>
                <c:pt idx="6805">
                  <c:v>-0.034</c:v>
                </c:pt>
                <c:pt idx="6806">
                  <c:v>-0.047</c:v>
                </c:pt>
                <c:pt idx="6807">
                  <c:v>-0.037</c:v>
                </c:pt>
                <c:pt idx="6808">
                  <c:v>-0.045</c:v>
                </c:pt>
                <c:pt idx="6809">
                  <c:v>-0.057</c:v>
                </c:pt>
                <c:pt idx="6810">
                  <c:v>-0.062</c:v>
                </c:pt>
                <c:pt idx="6811">
                  <c:v>-0.061</c:v>
                </c:pt>
                <c:pt idx="6812">
                  <c:v>-0.059</c:v>
                </c:pt>
                <c:pt idx="6813">
                  <c:v>-0.068</c:v>
                </c:pt>
                <c:pt idx="6814">
                  <c:v>-0.074</c:v>
                </c:pt>
                <c:pt idx="6815">
                  <c:v>-0.073</c:v>
                </c:pt>
                <c:pt idx="6816">
                  <c:v>-0.061</c:v>
                </c:pt>
                <c:pt idx="6817">
                  <c:v>-0.077</c:v>
                </c:pt>
                <c:pt idx="6818">
                  <c:v>-0.074</c:v>
                </c:pt>
                <c:pt idx="6819">
                  <c:v>-0.063</c:v>
                </c:pt>
                <c:pt idx="6820">
                  <c:v>-0.05</c:v>
                </c:pt>
                <c:pt idx="6821">
                  <c:v>-0.054</c:v>
                </c:pt>
                <c:pt idx="6822">
                  <c:v>-0.06</c:v>
                </c:pt>
                <c:pt idx="6823">
                  <c:v>-0.05</c:v>
                </c:pt>
                <c:pt idx="6824">
                  <c:v>-0.067</c:v>
                </c:pt>
                <c:pt idx="6825">
                  <c:v>-0.043</c:v>
                </c:pt>
                <c:pt idx="6826">
                  <c:v>-0.048</c:v>
                </c:pt>
                <c:pt idx="6827">
                  <c:v>-0.036</c:v>
                </c:pt>
                <c:pt idx="6828">
                  <c:v>-0.041</c:v>
                </c:pt>
                <c:pt idx="6829">
                  <c:v>-0.016</c:v>
                </c:pt>
                <c:pt idx="6830">
                  <c:v>0.007</c:v>
                </c:pt>
                <c:pt idx="6831">
                  <c:v>0.016</c:v>
                </c:pt>
                <c:pt idx="6832">
                  <c:v>0.037</c:v>
                </c:pt>
                <c:pt idx="6833">
                  <c:v>0.058</c:v>
                </c:pt>
                <c:pt idx="6834">
                  <c:v>0.063</c:v>
                </c:pt>
                <c:pt idx="6835">
                  <c:v>0.099</c:v>
                </c:pt>
                <c:pt idx="6836">
                  <c:v>0.121</c:v>
                </c:pt>
                <c:pt idx="6837">
                  <c:v>0.133</c:v>
                </c:pt>
                <c:pt idx="6838">
                  <c:v>0.144</c:v>
                </c:pt>
                <c:pt idx="6839">
                  <c:v>0.172</c:v>
                </c:pt>
                <c:pt idx="6840">
                  <c:v>0.181</c:v>
                </c:pt>
                <c:pt idx="6841">
                  <c:v>0.208</c:v>
                </c:pt>
                <c:pt idx="6842">
                  <c:v>0.23</c:v>
                </c:pt>
                <c:pt idx="6843">
                  <c:v>0.248</c:v>
                </c:pt>
                <c:pt idx="6844">
                  <c:v>0.279</c:v>
                </c:pt>
                <c:pt idx="6845">
                  <c:v>0.31</c:v>
                </c:pt>
                <c:pt idx="6846">
                  <c:v>0.324</c:v>
                </c:pt>
                <c:pt idx="6847">
                  <c:v>0.361</c:v>
                </c:pt>
                <c:pt idx="6848">
                  <c:v>0.388</c:v>
                </c:pt>
                <c:pt idx="6849">
                  <c:v>0.434</c:v>
                </c:pt>
                <c:pt idx="6850">
                  <c:v>0.455</c:v>
                </c:pt>
                <c:pt idx="6851">
                  <c:v>0.483</c:v>
                </c:pt>
                <c:pt idx="6852">
                  <c:v>0.507</c:v>
                </c:pt>
                <c:pt idx="6853">
                  <c:v>0.548</c:v>
                </c:pt>
                <c:pt idx="6854">
                  <c:v>0.569</c:v>
                </c:pt>
                <c:pt idx="6855">
                  <c:v>0.575</c:v>
                </c:pt>
                <c:pt idx="6856">
                  <c:v>0.599</c:v>
                </c:pt>
                <c:pt idx="6857">
                  <c:v>0.636</c:v>
                </c:pt>
                <c:pt idx="6858">
                  <c:v>0.653</c:v>
                </c:pt>
                <c:pt idx="6859">
                  <c:v>0.668</c:v>
                </c:pt>
                <c:pt idx="6860">
                  <c:v>0.688</c:v>
                </c:pt>
                <c:pt idx="6861">
                  <c:v>0.707</c:v>
                </c:pt>
                <c:pt idx="6862">
                  <c:v>0.722</c:v>
                </c:pt>
                <c:pt idx="6863">
                  <c:v>0.749</c:v>
                </c:pt>
                <c:pt idx="6864">
                  <c:v>0.758</c:v>
                </c:pt>
                <c:pt idx="6865">
                  <c:v>0.771</c:v>
                </c:pt>
                <c:pt idx="6866">
                  <c:v>0.803</c:v>
                </c:pt>
                <c:pt idx="6867">
                  <c:v>0.823</c:v>
                </c:pt>
                <c:pt idx="6868">
                  <c:v>0.84</c:v>
                </c:pt>
                <c:pt idx="6869">
                  <c:v>0.852</c:v>
                </c:pt>
                <c:pt idx="6870">
                  <c:v>0.884</c:v>
                </c:pt>
                <c:pt idx="6871">
                  <c:v>0.9</c:v>
                </c:pt>
                <c:pt idx="6872">
                  <c:v>0.908</c:v>
                </c:pt>
                <c:pt idx="6873">
                  <c:v>0.916</c:v>
                </c:pt>
                <c:pt idx="6874">
                  <c:v>0.934</c:v>
                </c:pt>
                <c:pt idx="6875">
                  <c:v>0.938</c:v>
                </c:pt>
                <c:pt idx="6876">
                  <c:v>0.94</c:v>
                </c:pt>
                <c:pt idx="6877">
                  <c:v>0.939</c:v>
                </c:pt>
                <c:pt idx="6878">
                  <c:v>0.942</c:v>
                </c:pt>
                <c:pt idx="6879">
                  <c:v>0.954</c:v>
                </c:pt>
                <c:pt idx="6880">
                  <c:v>0.934</c:v>
                </c:pt>
                <c:pt idx="6881">
                  <c:v>0.942</c:v>
                </c:pt>
                <c:pt idx="6882">
                  <c:v>0.946</c:v>
                </c:pt>
                <c:pt idx="6883">
                  <c:v>0.942</c:v>
                </c:pt>
                <c:pt idx="6884">
                  <c:v>0.934</c:v>
                </c:pt>
                <c:pt idx="6885">
                  <c:v>0.933</c:v>
                </c:pt>
                <c:pt idx="6886">
                  <c:v>0.921</c:v>
                </c:pt>
                <c:pt idx="6887">
                  <c:v>0.906</c:v>
                </c:pt>
                <c:pt idx="6888">
                  <c:v>0.891</c:v>
                </c:pt>
                <c:pt idx="6889">
                  <c:v>0.873</c:v>
                </c:pt>
                <c:pt idx="6890">
                  <c:v>0.845</c:v>
                </c:pt>
                <c:pt idx="6891">
                  <c:v>0.815</c:v>
                </c:pt>
                <c:pt idx="6892">
                  <c:v>0.806</c:v>
                </c:pt>
                <c:pt idx="6893">
                  <c:v>0.775</c:v>
                </c:pt>
                <c:pt idx="6894">
                  <c:v>0.749</c:v>
                </c:pt>
                <c:pt idx="6895">
                  <c:v>0.733</c:v>
                </c:pt>
                <c:pt idx="6896">
                  <c:v>0.695</c:v>
                </c:pt>
                <c:pt idx="6897">
                  <c:v>0.664</c:v>
                </c:pt>
                <c:pt idx="6898">
                  <c:v>0.669</c:v>
                </c:pt>
                <c:pt idx="6899">
                  <c:v>0.63</c:v>
                </c:pt>
                <c:pt idx="6900">
                  <c:v>0.602</c:v>
                </c:pt>
                <c:pt idx="6901">
                  <c:v>0.581</c:v>
                </c:pt>
                <c:pt idx="6902">
                  <c:v>0.594</c:v>
                </c:pt>
                <c:pt idx="6903">
                  <c:v>0.55</c:v>
                </c:pt>
                <c:pt idx="6904">
                  <c:v>0.535</c:v>
                </c:pt>
                <c:pt idx="6905">
                  <c:v>0.527</c:v>
                </c:pt>
                <c:pt idx="6906">
                  <c:v>0.504</c:v>
                </c:pt>
                <c:pt idx="6907">
                  <c:v>0.483</c:v>
                </c:pt>
                <c:pt idx="6908">
                  <c:v>0.458</c:v>
                </c:pt>
                <c:pt idx="6909">
                  <c:v>0.435</c:v>
                </c:pt>
                <c:pt idx="6910">
                  <c:v>0.407</c:v>
                </c:pt>
                <c:pt idx="6911">
                  <c:v>0.397</c:v>
                </c:pt>
                <c:pt idx="6912">
                  <c:v>0.356</c:v>
                </c:pt>
                <c:pt idx="6913">
                  <c:v>0.324</c:v>
                </c:pt>
                <c:pt idx="6914">
                  <c:v>0.302</c:v>
                </c:pt>
                <c:pt idx="6915">
                  <c:v>0.273</c:v>
                </c:pt>
                <c:pt idx="6916">
                  <c:v>0.243</c:v>
                </c:pt>
                <c:pt idx="6917">
                  <c:v>0.24</c:v>
                </c:pt>
                <c:pt idx="6918">
                  <c:v>0.217</c:v>
                </c:pt>
                <c:pt idx="6919">
                  <c:v>0.203</c:v>
                </c:pt>
                <c:pt idx="6920">
                  <c:v>0.186</c:v>
                </c:pt>
                <c:pt idx="6921">
                  <c:v>0.173</c:v>
                </c:pt>
                <c:pt idx="6922">
                  <c:v>0.158</c:v>
                </c:pt>
                <c:pt idx="6923">
                  <c:v>0.151</c:v>
                </c:pt>
                <c:pt idx="6924">
                  <c:v>0.115</c:v>
                </c:pt>
                <c:pt idx="6925">
                  <c:v>0.078</c:v>
                </c:pt>
                <c:pt idx="6926">
                  <c:v>0.071</c:v>
                </c:pt>
                <c:pt idx="6927">
                  <c:v>0.045</c:v>
                </c:pt>
                <c:pt idx="6928">
                  <c:v>0.006</c:v>
                </c:pt>
                <c:pt idx="6929">
                  <c:v>-0.009</c:v>
                </c:pt>
                <c:pt idx="6930">
                  <c:v>-0.045</c:v>
                </c:pt>
                <c:pt idx="6931">
                  <c:v>-0.051</c:v>
                </c:pt>
                <c:pt idx="6932">
                  <c:v>-0.066</c:v>
                </c:pt>
                <c:pt idx="6933">
                  <c:v>-0.083</c:v>
                </c:pt>
                <c:pt idx="6934">
                  <c:v>-0.097</c:v>
                </c:pt>
                <c:pt idx="6935">
                  <c:v>-0.123</c:v>
                </c:pt>
                <c:pt idx="6936">
                  <c:v>-0.139</c:v>
                </c:pt>
                <c:pt idx="6937">
                  <c:v>-0.136</c:v>
                </c:pt>
                <c:pt idx="6938">
                  <c:v>-0.175</c:v>
                </c:pt>
                <c:pt idx="6939">
                  <c:v>-0.187</c:v>
                </c:pt>
                <c:pt idx="6940">
                  <c:v>-0.2</c:v>
                </c:pt>
                <c:pt idx="6941">
                  <c:v>-0.199</c:v>
                </c:pt>
                <c:pt idx="6942">
                  <c:v>-0.223</c:v>
                </c:pt>
                <c:pt idx="6943">
                  <c:v>-0.248</c:v>
                </c:pt>
                <c:pt idx="6944">
                  <c:v>-0.242</c:v>
                </c:pt>
                <c:pt idx="6945">
                  <c:v>-0.254</c:v>
                </c:pt>
                <c:pt idx="6946">
                  <c:v>-0.264</c:v>
                </c:pt>
                <c:pt idx="6947">
                  <c:v>-0.27</c:v>
                </c:pt>
                <c:pt idx="6948">
                  <c:v>-0.251</c:v>
                </c:pt>
                <c:pt idx="6949">
                  <c:v>-0.254</c:v>
                </c:pt>
                <c:pt idx="6950">
                  <c:v>-0.265</c:v>
                </c:pt>
                <c:pt idx="6951">
                  <c:v>-0.257</c:v>
                </c:pt>
                <c:pt idx="6952">
                  <c:v>-0.25</c:v>
                </c:pt>
                <c:pt idx="6953">
                  <c:v>-0.252</c:v>
                </c:pt>
                <c:pt idx="6954">
                  <c:v>-0.256</c:v>
                </c:pt>
                <c:pt idx="6955">
                  <c:v>-0.254</c:v>
                </c:pt>
                <c:pt idx="6956">
                  <c:v>-0.255</c:v>
                </c:pt>
                <c:pt idx="6957">
                  <c:v>-0.247</c:v>
                </c:pt>
                <c:pt idx="6958">
                  <c:v>-0.233</c:v>
                </c:pt>
                <c:pt idx="6959">
                  <c:v>-0.227</c:v>
                </c:pt>
                <c:pt idx="6960">
                  <c:v>-0.198</c:v>
                </c:pt>
                <c:pt idx="6961">
                  <c:v>-0.173</c:v>
                </c:pt>
                <c:pt idx="6962">
                  <c:v>-0.154</c:v>
                </c:pt>
                <c:pt idx="6963">
                  <c:v>-0.116</c:v>
                </c:pt>
                <c:pt idx="6964">
                  <c:v>-0.09</c:v>
                </c:pt>
                <c:pt idx="6965">
                  <c:v>-0.072</c:v>
                </c:pt>
                <c:pt idx="6966">
                  <c:v>-0.045</c:v>
                </c:pt>
                <c:pt idx="6967">
                  <c:v>-0.01</c:v>
                </c:pt>
                <c:pt idx="6968">
                  <c:v>0.003</c:v>
                </c:pt>
                <c:pt idx="6969">
                  <c:v>0.024</c:v>
                </c:pt>
                <c:pt idx="6970">
                  <c:v>0.056</c:v>
                </c:pt>
                <c:pt idx="6971">
                  <c:v>0.07</c:v>
                </c:pt>
                <c:pt idx="6972">
                  <c:v>0.104</c:v>
                </c:pt>
                <c:pt idx="6973">
                  <c:v>0.126</c:v>
                </c:pt>
                <c:pt idx="6974">
                  <c:v>0.144</c:v>
                </c:pt>
                <c:pt idx="6975">
                  <c:v>0.166</c:v>
                </c:pt>
                <c:pt idx="6976">
                  <c:v>0.179</c:v>
                </c:pt>
                <c:pt idx="6977">
                  <c:v>0.201</c:v>
                </c:pt>
                <c:pt idx="6978">
                  <c:v>0.2</c:v>
                </c:pt>
                <c:pt idx="6979">
                  <c:v>0.228</c:v>
                </c:pt>
                <c:pt idx="6980">
                  <c:v>0.245</c:v>
                </c:pt>
                <c:pt idx="6981">
                  <c:v>0.271</c:v>
                </c:pt>
                <c:pt idx="6982">
                  <c:v>0.274</c:v>
                </c:pt>
                <c:pt idx="6983">
                  <c:v>0.311</c:v>
                </c:pt>
                <c:pt idx="6984">
                  <c:v>0.322</c:v>
                </c:pt>
                <c:pt idx="6985">
                  <c:v>0.354</c:v>
                </c:pt>
                <c:pt idx="6986">
                  <c:v>0.368</c:v>
                </c:pt>
                <c:pt idx="6987">
                  <c:v>0.386</c:v>
                </c:pt>
                <c:pt idx="6988">
                  <c:v>0.417</c:v>
                </c:pt>
                <c:pt idx="6989">
                  <c:v>0.426</c:v>
                </c:pt>
                <c:pt idx="6990">
                  <c:v>0.445</c:v>
                </c:pt>
                <c:pt idx="6991">
                  <c:v>0.463</c:v>
                </c:pt>
                <c:pt idx="6992">
                  <c:v>0.476</c:v>
                </c:pt>
                <c:pt idx="6993">
                  <c:v>0.486</c:v>
                </c:pt>
                <c:pt idx="6994">
                  <c:v>0.469</c:v>
                </c:pt>
                <c:pt idx="6995">
                  <c:v>0.517</c:v>
                </c:pt>
                <c:pt idx="6996">
                  <c:v>0.524</c:v>
                </c:pt>
                <c:pt idx="6997">
                  <c:v>0.541</c:v>
                </c:pt>
                <c:pt idx="6998">
                  <c:v>0.553</c:v>
                </c:pt>
                <c:pt idx="6999">
                  <c:v>0.55</c:v>
                </c:pt>
                <c:pt idx="7000">
                  <c:v>0.562</c:v>
                </c:pt>
                <c:pt idx="7001">
                  <c:v>0.573</c:v>
                </c:pt>
                <c:pt idx="7002">
                  <c:v>0.58</c:v>
                </c:pt>
                <c:pt idx="7003">
                  <c:v>0.577</c:v>
                </c:pt>
                <c:pt idx="7004">
                  <c:v>0.568</c:v>
                </c:pt>
                <c:pt idx="7005">
                  <c:v>0.577</c:v>
                </c:pt>
                <c:pt idx="7006">
                  <c:v>0.571</c:v>
                </c:pt>
                <c:pt idx="7007">
                  <c:v>0.571</c:v>
                </c:pt>
                <c:pt idx="7008">
                  <c:v>0.562</c:v>
                </c:pt>
                <c:pt idx="7009">
                  <c:v>0.562</c:v>
                </c:pt>
                <c:pt idx="7010">
                  <c:v>0.547</c:v>
                </c:pt>
                <c:pt idx="7011">
                  <c:v>0.54</c:v>
                </c:pt>
                <c:pt idx="7012">
                  <c:v>0.53</c:v>
                </c:pt>
                <c:pt idx="7013">
                  <c:v>0.529</c:v>
                </c:pt>
                <c:pt idx="7014">
                  <c:v>0.511</c:v>
                </c:pt>
                <c:pt idx="7015">
                  <c:v>0.507</c:v>
                </c:pt>
                <c:pt idx="7016">
                  <c:v>0.487</c:v>
                </c:pt>
                <c:pt idx="7017">
                  <c:v>0.476</c:v>
                </c:pt>
                <c:pt idx="7018">
                  <c:v>0.457</c:v>
                </c:pt>
                <c:pt idx="7019">
                  <c:v>0.45</c:v>
                </c:pt>
                <c:pt idx="7020">
                  <c:v>0.43</c:v>
                </c:pt>
                <c:pt idx="7021">
                  <c:v>0.42</c:v>
                </c:pt>
                <c:pt idx="7022">
                  <c:v>0.391</c:v>
                </c:pt>
                <c:pt idx="7023">
                  <c:v>0.395</c:v>
                </c:pt>
                <c:pt idx="7024">
                  <c:v>0.367</c:v>
                </c:pt>
                <c:pt idx="7025">
                  <c:v>0.353</c:v>
                </c:pt>
                <c:pt idx="7026">
                  <c:v>0.32</c:v>
                </c:pt>
                <c:pt idx="7027">
                  <c:v>0.317</c:v>
                </c:pt>
                <c:pt idx="7028">
                  <c:v>0.288</c:v>
                </c:pt>
                <c:pt idx="7029">
                  <c:v>0.269</c:v>
                </c:pt>
                <c:pt idx="7030">
                  <c:v>0.246</c:v>
                </c:pt>
                <c:pt idx="7031">
                  <c:v>0.224</c:v>
                </c:pt>
                <c:pt idx="7032">
                  <c:v>0.198</c:v>
                </c:pt>
                <c:pt idx="7033">
                  <c:v>0.19</c:v>
                </c:pt>
                <c:pt idx="7034">
                  <c:v>0.177</c:v>
                </c:pt>
                <c:pt idx="7035">
                  <c:v>0.131</c:v>
                </c:pt>
                <c:pt idx="7036">
                  <c:v>0.129</c:v>
                </c:pt>
                <c:pt idx="7037">
                  <c:v>0.104</c:v>
                </c:pt>
                <c:pt idx="7038">
                  <c:v>0.088</c:v>
                </c:pt>
                <c:pt idx="7039">
                  <c:v>0.064</c:v>
                </c:pt>
                <c:pt idx="7040">
                  <c:v>0.061</c:v>
                </c:pt>
                <c:pt idx="7041">
                  <c:v>0.04</c:v>
                </c:pt>
                <c:pt idx="7042">
                  <c:v>0.008</c:v>
                </c:pt>
                <c:pt idx="7043">
                  <c:v>0</c:v>
                </c:pt>
                <c:pt idx="7044">
                  <c:v>-0.01</c:v>
                </c:pt>
                <c:pt idx="7045">
                  <c:v>-0.044</c:v>
                </c:pt>
                <c:pt idx="7046">
                  <c:v>-0.043</c:v>
                </c:pt>
                <c:pt idx="7047">
                  <c:v>-0.048</c:v>
                </c:pt>
                <c:pt idx="7048">
                  <c:v>-0.056</c:v>
                </c:pt>
                <c:pt idx="7049">
                  <c:v>-0.067</c:v>
                </c:pt>
                <c:pt idx="7050">
                  <c:v>-0.085</c:v>
                </c:pt>
                <c:pt idx="7051">
                  <c:v>-0.099</c:v>
                </c:pt>
                <c:pt idx="7052">
                  <c:v>-0.107</c:v>
                </c:pt>
                <c:pt idx="7053">
                  <c:v>-0.119</c:v>
                </c:pt>
                <c:pt idx="7054">
                  <c:v>-0.141</c:v>
                </c:pt>
                <c:pt idx="7055">
                  <c:v>-0.152</c:v>
                </c:pt>
                <c:pt idx="7056">
                  <c:v>-0.161</c:v>
                </c:pt>
                <c:pt idx="7057">
                  <c:v>-0.173</c:v>
                </c:pt>
                <c:pt idx="7058">
                  <c:v>-0.196</c:v>
                </c:pt>
                <c:pt idx="7059">
                  <c:v>-0.189</c:v>
                </c:pt>
                <c:pt idx="7060">
                  <c:v>-0.181</c:v>
                </c:pt>
                <c:pt idx="7061">
                  <c:v>-0.19</c:v>
                </c:pt>
                <c:pt idx="7062">
                  <c:v>-0.207</c:v>
                </c:pt>
                <c:pt idx="7063">
                  <c:v>-0.201</c:v>
                </c:pt>
                <c:pt idx="7064">
                  <c:v>-0.198</c:v>
                </c:pt>
                <c:pt idx="7065">
                  <c:v>-0.202</c:v>
                </c:pt>
                <c:pt idx="7066">
                  <c:v>-0.217</c:v>
                </c:pt>
                <c:pt idx="7067">
                  <c:v>-0.218</c:v>
                </c:pt>
                <c:pt idx="7068">
                  <c:v>-0.217</c:v>
                </c:pt>
                <c:pt idx="7069">
                  <c:v>-0.22</c:v>
                </c:pt>
                <c:pt idx="7070">
                  <c:v>-0.217</c:v>
                </c:pt>
                <c:pt idx="7071">
                  <c:v>-0.214</c:v>
                </c:pt>
                <c:pt idx="7072">
                  <c:v>-0.212</c:v>
                </c:pt>
                <c:pt idx="7073">
                  <c:v>-0.2</c:v>
                </c:pt>
                <c:pt idx="7074">
                  <c:v>-0.186</c:v>
                </c:pt>
                <c:pt idx="7075">
                  <c:v>-0.177</c:v>
                </c:pt>
                <c:pt idx="7076">
                  <c:v>-0.167</c:v>
                </c:pt>
                <c:pt idx="7077">
                  <c:v>-0.154</c:v>
                </c:pt>
                <c:pt idx="7078">
                  <c:v>-0.141</c:v>
                </c:pt>
                <c:pt idx="7079">
                  <c:v>-0.125</c:v>
                </c:pt>
                <c:pt idx="7080">
                  <c:v>-0.109</c:v>
                </c:pt>
                <c:pt idx="7081">
                  <c:v>-0.092</c:v>
                </c:pt>
                <c:pt idx="7082">
                  <c:v>-0.077</c:v>
                </c:pt>
                <c:pt idx="7083">
                  <c:v>-0.064</c:v>
                </c:pt>
                <c:pt idx="7084">
                  <c:v>-0.044</c:v>
                </c:pt>
                <c:pt idx="7085">
                  <c:v>-0.032</c:v>
                </c:pt>
                <c:pt idx="7086">
                  <c:v>-0.002</c:v>
                </c:pt>
                <c:pt idx="7087">
                  <c:v>0.022</c:v>
                </c:pt>
                <c:pt idx="7088">
                  <c:v>0.033</c:v>
                </c:pt>
                <c:pt idx="7089">
                  <c:v>0.063</c:v>
                </c:pt>
                <c:pt idx="7090">
                  <c:v>0.09</c:v>
                </c:pt>
                <c:pt idx="7091">
                  <c:v>0.118</c:v>
                </c:pt>
                <c:pt idx="7092">
                  <c:v>0.143</c:v>
                </c:pt>
                <c:pt idx="7093">
                  <c:v>0.181</c:v>
                </c:pt>
                <c:pt idx="7094">
                  <c:v>0.205</c:v>
                </c:pt>
                <c:pt idx="7095">
                  <c:v>0.233</c:v>
                </c:pt>
                <c:pt idx="7096">
                  <c:v>0.269</c:v>
                </c:pt>
                <c:pt idx="7097">
                  <c:v>0.302</c:v>
                </c:pt>
                <c:pt idx="7098">
                  <c:v>0.335</c:v>
                </c:pt>
                <c:pt idx="7099">
                  <c:v>0.352</c:v>
                </c:pt>
                <c:pt idx="7100">
                  <c:v>0.39</c:v>
                </c:pt>
                <c:pt idx="7101">
                  <c:v>0.415</c:v>
                </c:pt>
                <c:pt idx="7102">
                  <c:v>0.454</c:v>
                </c:pt>
                <c:pt idx="7103">
                  <c:v>0.476</c:v>
                </c:pt>
                <c:pt idx="7104">
                  <c:v>0.507</c:v>
                </c:pt>
                <c:pt idx="7105">
                  <c:v>0.533</c:v>
                </c:pt>
                <c:pt idx="7106">
                  <c:v>0.551</c:v>
                </c:pt>
                <c:pt idx="7107">
                  <c:v>0.585</c:v>
                </c:pt>
                <c:pt idx="7108">
                  <c:v>0.614</c:v>
                </c:pt>
                <c:pt idx="7109">
                  <c:v>0.627</c:v>
                </c:pt>
                <c:pt idx="7110">
                  <c:v>0.651</c:v>
                </c:pt>
                <c:pt idx="7111">
                  <c:v>0.666</c:v>
                </c:pt>
                <c:pt idx="7112">
                  <c:v>0.702</c:v>
                </c:pt>
                <c:pt idx="7113">
                  <c:v>0.721</c:v>
                </c:pt>
                <c:pt idx="7114">
                  <c:v>0.742</c:v>
                </c:pt>
                <c:pt idx="7115">
                  <c:v>0.758</c:v>
                </c:pt>
                <c:pt idx="7116">
                  <c:v>0.775</c:v>
                </c:pt>
                <c:pt idx="7117">
                  <c:v>0.794</c:v>
                </c:pt>
                <c:pt idx="7118">
                  <c:v>0.811</c:v>
                </c:pt>
                <c:pt idx="7119">
                  <c:v>0.82</c:v>
                </c:pt>
                <c:pt idx="7120">
                  <c:v>0.825</c:v>
                </c:pt>
                <c:pt idx="7121">
                  <c:v>0.841</c:v>
                </c:pt>
                <c:pt idx="7122">
                  <c:v>0.849</c:v>
                </c:pt>
                <c:pt idx="7123">
                  <c:v>0.844</c:v>
                </c:pt>
                <c:pt idx="7124">
                  <c:v>0.849</c:v>
                </c:pt>
                <c:pt idx="7125">
                  <c:v>0.861</c:v>
                </c:pt>
                <c:pt idx="7126">
                  <c:v>0.865</c:v>
                </c:pt>
                <c:pt idx="7127">
                  <c:v>0.87</c:v>
                </c:pt>
                <c:pt idx="7128">
                  <c:v>0.875</c:v>
                </c:pt>
                <c:pt idx="7129">
                  <c:v>0.886</c:v>
                </c:pt>
                <c:pt idx="7130">
                  <c:v>0.884</c:v>
                </c:pt>
                <c:pt idx="7131">
                  <c:v>0.888</c:v>
                </c:pt>
                <c:pt idx="7132">
                  <c:v>0.886</c:v>
                </c:pt>
                <c:pt idx="7133">
                  <c:v>0.886</c:v>
                </c:pt>
                <c:pt idx="7134">
                  <c:v>0.886</c:v>
                </c:pt>
                <c:pt idx="7135">
                  <c:v>0.876</c:v>
                </c:pt>
                <c:pt idx="7136">
                  <c:v>0.873</c:v>
                </c:pt>
                <c:pt idx="7137">
                  <c:v>0.848</c:v>
                </c:pt>
                <c:pt idx="7138">
                  <c:v>0.856</c:v>
                </c:pt>
                <c:pt idx="7139">
                  <c:v>0.843</c:v>
                </c:pt>
                <c:pt idx="7140">
                  <c:v>0.831</c:v>
                </c:pt>
                <c:pt idx="7141">
                  <c:v>0.798</c:v>
                </c:pt>
                <c:pt idx="7142">
                  <c:v>0.804</c:v>
                </c:pt>
                <c:pt idx="7143">
                  <c:v>0.787</c:v>
                </c:pt>
                <c:pt idx="7144">
                  <c:v>0.754</c:v>
                </c:pt>
                <c:pt idx="7145">
                  <c:v>0.741</c:v>
                </c:pt>
                <c:pt idx="7146">
                  <c:v>0.725</c:v>
                </c:pt>
                <c:pt idx="7147">
                  <c:v>0.701</c:v>
                </c:pt>
                <c:pt idx="7148">
                  <c:v>0.675</c:v>
                </c:pt>
                <c:pt idx="7149">
                  <c:v>0.645</c:v>
                </c:pt>
                <c:pt idx="7150">
                  <c:v>0.627</c:v>
                </c:pt>
                <c:pt idx="7151">
                  <c:v>0.604</c:v>
                </c:pt>
                <c:pt idx="7152">
                  <c:v>0.57</c:v>
                </c:pt>
                <c:pt idx="7153">
                  <c:v>0.54</c:v>
                </c:pt>
                <c:pt idx="7154">
                  <c:v>0.512</c:v>
                </c:pt>
                <c:pt idx="7155">
                  <c:v>0.487</c:v>
                </c:pt>
                <c:pt idx="7156">
                  <c:v>0.463</c:v>
                </c:pt>
                <c:pt idx="7157">
                  <c:v>0.419</c:v>
                </c:pt>
                <c:pt idx="7158">
                  <c:v>0.389</c:v>
                </c:pt>
                <c:pt idx="7159">
                  <c:v>0.367</c:v>
                </c:pt>
                <c:pt idx="7160">
                  <c:v>0.335</c:v>
                </c:pt>
                <c:pt idx="7161">
                  <c:v>0.3</c:v>
                </c:pt>
                <c:pt idx="7162">
                  <c:v>0.268</c:v>
                </c:pt>
                <c:pt idx="7163">
                  <c:v>0.243</c:v>
                </c:pt>
                <c:pt idx="7164">
                  <c:v>0.209</c:v>
                </c:pt>
                <c:pt idx="7165">
                  <c:v>0.178</c:v>
                </c:pt>
                <c:pt idx="7166">
                  <c:v>0.147</c:v>
                </c:pt>
                <c:pt idx="7167">
                  <c:v>0.116</c:v>
                </c:pt>
                <c:pt idx="7168">
                  <c:v>0.095</c:v>
                </c:pt>
                <c:pt idx="7169">
                  <c:v>0.073</c:v>
                </c:pt>
                <c:pt idx="7170">
                  <c:v>0.046</c:v>
                </c:pt>
                <c:pt idx="7171">
                  <c:v>0.025</c:v>
                </c:pt>
                <c:pt idx="7172">
                  <c:v>0.003</c:v>
                </c:pt>
                <c:pt idx="7173">
                  <c:v>-0.021</c:v>
                </c:pt>
                <c:pt idx="7174">
                  <c:v>-0.039</c:v>
                </c:pt>
                <c:pt idx="7175">
                  <c:v>-0.068</c:v>
                </c:pt>
                <c:pt idx="7176">
                  <c:v>-0.091</c:v>
                </c:pt>
                <c:pt idx="7177">
                  <c:v>-0.123</c:v>
                </c:pt>
                <c:pt idx="7178">
                  <c:v>-0.148</c:v>
                </c:pt>
                <c:pt idx="7179">
                  <c:v>-0.181</c:v>
                </c:pt>
                <c:pt idx="7180">
                  <c:v>-0.209</c:v>
                </c:pt>
                <c:pt idx="7181">
                  <c:v>-0.236</c:v>
                </c:pt>
                <c:pt idx="7182">
                  <c:v>-0.258</c:v>
                </c:pt>
                <c:pt idx="7183">
                  <c:v>-0.286</c:v>
                </c:pt>
                <c:pt idx="7184">
                  <c:v>-0.31</c:v>
                </c:pt>
                <c:pt idx="7185">
                  <c:v>-0.325</c:v>
                </c:pt>
                <c:pt idx="7186">
                  <c:v>-0.342</c:v>
                </c:pt>
                <c:pt idx="7187">
                  <c:v>-0.364</c:v>
                </c:pt>
                <c:pt idx="7188">
                  <c:v>-0.377</c:v>
                </c:pt>
                <c:pt idx="7189">
                  <c:v>-0.393</c:v>
                </c:pt>
                <c:pt idx="7190">
                  <c:v>-0.409</c:v>
                </c:pt>
                <c:pt idx="7191">
                  <c:v>-0.425</c:v>
                </c:pt>
                <c:pt idx="7192">
                  <c:v>-0.437</c:v>
                </c:pt>
                <c:pt idx="7193">
                  <c:v>-0.447</c:v>
                </c:pt>
                <c:pt idx="7194">
                  <c:v>-0.458</c:v>
                </c:pt>
                <c:pt idx="7195">
                  <c:v>-0.464</c:v>
                </c:pt>
                <c:pt idx="7196">
                  <c:v>-0.466</c:v>
                </c:pt>
                <c:pt idx="7197">
                  <c:v>-0.467</c:v>
                </c:pt>
                <c:pt idx="7198">
                  <c:v>-0.465</c:v>
                </c:pt>
                <c:pt idx="7199">
                  <c:v>-0.457</c:v>
                </c:pt>
                <c:pt idx="7200">
                  <c:v>-0.452</c:v>
                </c:pt>
                <c:pt idx="7201">
                  <c:v>-0.442</c:v>
                </c:pt>
                <c:pt idx="7202">
                  <c:v>-0.438</c:v>
                </c:pt>
                <c:pt idx="7203">
                  <c:v>-0.424</c:v>
                </c:pt>
                <c:pt idx="7204">
                  <c:v>-0.41</c:v>
                </c:pt>
                <c:pt idx="7205">
                  <c:v>-0.396</c:v>
                </c:pt>
                <c:pt idx="7206">
                  <c:v>-0.382</c:v>
                </c:pt>
                <c:pt idx="7207">
                  <c:v>-0.371</c:v>
                </c:pt>
                <c:pt idx="7208">
                  <c:v>-0.35</c:v>
                </c:pt>
                <c:pt idx="7209">
                  <c:v>-0.329</c:v>
                </c:pt>
                <c:pt idx="7210">
                  <c:v>-0.309</c:v>
                </c:pt>
                <c:pt idx="7211">
                  <c:v>-0.286</c:v>
                </c:pt>
                <c:pt idx="7212">
                  <c:v>-0.27</c:v>
                </c:pt>
                <c:pt idx="7213">
                  <c:v>-0.247</c:v>
                </c:pt>
                <c:pt idx="7214">
                  <c:v>-0.218</c:v>
                </c:pt>
                <c:pt idx="7215">
                  <c:v>-0.194</c:v>
                </c:pt>
                <c:pt idx="7216">
                  <c:v>-0.17</c:v>
                </c:pt>
                <c:pt idx="7217">
                  <c:v>-0.147</c:v>
                </c:pt>
                <c:pt idx="7218">
                  <c:v>-0.121</c:v>
                </c:pt>
                <c:pt idx="7219">
                  <c:v>-0.099</c:v>
                </c:pt>
                <c:pt idx="7220">
                  <c:v>-0.075</c:v>
                </c:pt>
                <c:pt idx="7221">
                  <c:v>-0.053</c:v>
                </c:pt>
                <c:pt idx="7222">
                  <c:v>-0.029</c:v>
                </c:pt>
                <c:pt idx="7223">
                  <c:v>-0.005</c:v>
                </c:pt>
                <c:pt idx="7224">
                  <c:v>0.014</c:v>
                </c:pt>
                <c:pt idx="7225">
                  <c:v>0.035</c:v>
                </c:pt>
                <c:pt idx="7226">
                  <c:v>0.065</c:v>
                </c:pt>
                <c:pt idx="7227">
                  <c:v>0.082</c:v>
                </c:pt>
                <c:pt idx="7228">
                  <c:v>0.113</c:v>
                </c:pt>
                <c:pt idx="7229">
                  <c:v>0.121</c:v>
                </c:pt>
                <c:pt idx="7230">
                  <c:v>0.145</c:v>
                </c:pt>
                <c:pt idx="7231">
                  <c:v>0.168</c:v>
                </c:pt>
                <c:pt idx="7232">
                  <c:v>0.186</c:v>
                </c:pt>
                <c:pt idx="7233">
                  <c:v>0.209</c:v>
                </c:pt>
                <c:pt idx="7234">
                  <c:v>0.227</c:v>
                </c:pt>
                <c:pt idx="7235">
                  <c:v>0.249</c:v>
                </c:pt>
                <c:pt idx="7236">
                  <c:v>0.267</c:v>
                </c:pt>
                <c:pt idx="7237">
                  <c:v>0.292</c:v>
                </c:pt>
                <c:pt idx="7238">
                  <c:v>0.311</c:v>
                </c:pt>
                <c:pt idx="7239">
                  <c:v>0.329</c:v>
                </c:pt>
                <c:pt idx="7240">
                  <c:v>0.341</c:v>
                </c:pt>
                <c:pt idx="7241">
                  <c:v>0.366</c:v>
                </c:pt>
                <c:pt idx="7242">
                  <c:v>0.375</c:v>
                </c:pt>
                <c:pt idx="7243">
                  <c:v>0.388</c:v>
                </c:pt>
                <c:pt idx="7244">
                  <c:v>0.393</c:v>
                </c:pt>
                <c:pt idx="7245">
                  <c:v>0.421</c:v>
                </c:pt>
                <c:pt idx="7246">
                  <c:v>0.415</c:v>
                </c:pt>
                <c:pt idx="7247">
                  <c:v>0.435</c:v>
                </c:pt>
                <c:pt idx="7248">
                  <c:v>0.443</c:v>
                </c:pt>
                <c:pt idx="7249">
                  <c:v>0.453</c:v>
                </c:pt>
                <c:pt idx="7250">
                  <c:v>0.455</c:v>
                </c:pt>
                <c:pt idx="7251">
                  <c:v>0.469</c:v>
                </c:pt>
                <c:pt idx="7252">
                  <c:v>0.471</c:v>
                </c:pt>
                <c:pt idx="7253">
                  <c:v>0.475</c:v>
                </c:pt>
                <c:pt idx="7254">
                  <c:v>0.468</c:v>
                </c:pt>
                <c:pt idx="7255">
                  <c:v>0.492</c:v>
                </c:pt>
                <c:pt idx="7256">
                  <c:v>0.476</c:v>
                </c:pt>
                <c:pt idx="7257">
                  <c:v>0.469</c:v>
                </c:pt>
                <c:pt idx="7258">
                  <c:v>0.474</c:v>
                </c:pt>
                <c:pt idx="7259">
                  <c:v>0.476</c:v>
                </c:pt>
                <c:pt idx="7260">
                  <c:v>0.46</c:v>
                </c:pt>
                <c:pt idx="7261">
                  <c:v>0.442</c:v>
                </c:pt>
                <c:pt idx="7262">
                  <c:v>0.449</c:v>
                </c:pt>
                <c:pt idx="7263">
                  <c:v>0.43</c:v>
                </c:pt>
                <c:pt idx="7264">
                  <c:v>0.421</c:v>
                </c:pt>
                <c:pt idx="7265">
                  <c:v>0.404</c:v>
                </c:pt>
                <c:pt idx="7266">
                  <c:v>0.39</c:v>
                </c:pt>
                <c:pt idx="7267">
                  <c:v>0.369</c:v>
                </c:pt>
                <c:pt idx="7268">
                  <c:v>0.361</c:v>
                </c:pt>
                <c:pt idx="7269">
                  <c:v>0.342</c:v>
                </c:pt>
                <c:pt idx="7270">
                  <c:v>0.323</c:v>
                </c:pt>
                <c:pt idx="7271">
                  <c:v>0.305</c:v>
                </c:pt>
                <c:pt idx="7272">
                  <c:v>0.297</c:v>
                </c:pt>
                <c:pt idx="7273">
                  <c:v>0.277</c:v>
                </c:pt>
                <c:pt idx="7274">
                  <c:v>0.249</c:v>
                </c:pt>
                <c:pt idx="7275">
                  <c:v>0.231</c:v>
                </c:pt>
                <c:pt idx="7276">
                  <c:v>0.221</c:v>
                </c:pt>
                <c:pt idx="7277">
                  <c:v>0.193</c:v>
                </c:pt>
                <c:pt idx="7278">
                  <c:v>0.174</c:v>
                </c:pt>
                <c:pt idx="7279">
                  <c:v>0.146</c:v>
                </c:pt>
                <c:pt idx="7280">
                  <c:v>0.122</c:v>
                </c:pt>
                <c:pt idx="7281">
                  <c:v>0.106</c:v>
                </c:pt>
                <c:pt idx="7282">
                  <c:v>0.085</c:v>
                </c:pt>
                <c:pt idx="7283">
                  <c:v>0.058</c:v>
                </c:pt>
                <c:pt idx="7284">
                  <c:v>0.049</c:v>
                </c:pt>
                <c:pt idx="7285">
                  <c:v>0.024</c:v>
                </c:pt>
                <c:pt idx="7286">
                  <c:v>0.007</c:v>
                </c:pt>
                <c:pt idx="7287">
                  <c:v>-0.009</c:v>
                </c:pt>
                <c:pt idx="7288">
                  <c:v>-0.024</c:v>
                </c:pt>
                <c:pt idx="7289">
                  <c:v>-0.044</c:v>
                </c:pt>
                <c:pt idx="7290">
                  <c:v>-0.064</c:v>
                </c:pt>
                <c:pt idx="7291">
                  <c:v>-0.085</c:v>
                </c:pt>
                <c:pt idx="7292">
                  <c:v>-0.095</c:v>
                </c:pt>
                <c:pt idx="7293">
                  <c:v>-0.132</c:v>
                </c:pt>
                <c:pt idx="7294">
                  <c:v>-0.146</c:v>
                </c:pt>
                <c:pt idx="7295">
                  <c:v>-0.162</c:v>
                </c:pt>
                <c:pt idx="7296">
                  <c:v>-0.186</c:v>
                </c:pt>
                <c:pt idx="7297">
                  <c:v>-0.207</c:v>
                </c:pt>
                <c:pt idx="7298">
                  <c:v>-0.22</c:v>
                </c:pt>
                <c:pt idx="7299">
                  <c:v>-0.234</c:v>
                </c:pt>
                <c:pt idx="7300">
                  <c:v>-0.253</c:v>
                </c:pt>
                <c:pt idx="7301">
                  <c:v>-0.268</c:v>
                </c:pt>
                <c:pt idx="7302">
                  <c:v>-0.282</c:v>
                </c:pt>
                <c:pt idx="7303">
                  <c:v>-0.294</c:v>
                </c:pt>
                <c:pt idx="7304">
                  <c:v>-0.311</c:v>
                </c:pt>
                <c:pt idx="7305">
                  <c:v>-0.322</c:v>
                </c:pt>
                <c:pt idx="7306">
                  <c:v>-0.326</c:v>
                </c:pt>
                <c:pt idx="7307">
                  <c:v>-0.343</c:v>
                </c:pt>
                <c:pt idx="7308">
                  <c:v>-0.347</c:v>
                </c:pt>
                <c:pt idx="7309">
                  <c:v>-0.36</c:v>
                </c:pt>
                <c:pt idx="7310">
                  <c:v>-0.354</c:v>
                </c:pt>
                <c:pt idx="7311">
                  <c:v>-0.377</c:v>
                </c:pt>
                <c:pt idx="7312">
                  <c:v>-0.384</c:v>
                </c:pt>
                <c:pt idx="7313">
                  <c:v>-0.386</c:v>
                </c:pt>
                <c:pt idx="7314">
                  <c:v>-0.399</c:v>
                </c:pt>
                <c:pt idx="7315">
                  <c:v>-0.407</c:v>
                </c:pt>
                <c:pt idx="7316">
                  <c:v>-0.409</c:v>
                </c:pt>
                <c:pt idx="7317">
                  <c:v>-0.418</c:v>
                </c:pt>
                <c:pt idx="7318">
                  <c:v>-0.426</c:v>
                </c:pt>
                <c:pt idx="7319">
                  <c:v>-0.422</c:v>
                </c:pt>
                <c:pt idx="7320">
                  <c:v>-0.429</c:v>
                </c:pt>
                <c:pt idx="7321">
                  <c:v>-0.421</c:v>
                </c:pt>
                <c:pt idx="7322">
                  <c:v>-0.419</c:v>
                </c:pt>
                <c:pt idx="7323">
                  <c:v>-0.41</c:v>
                </c:pt>
                <c:pt idx="7324">
                  <c:v>-0.393</c:v>
                </c:pt>
                <c:pt idx="7325">
                  <c:v>-0.381</c:v>
                </c:pt>
                <c:pt idx="7326">
                  <c:v>-0.365</c:v>
                </c:pt>
                <c:pt idx="7327">
                  <c:v>-0.336</c:v>
                </c:pt>
                <c:pt idx="7328">
                  <c:v>-0.316</c:v>
                </c:pt>
                <c:pt idx="7329">
                  <c:v>-0.313</c:v>
                </c:pt>
                <c:pt idx="7330">
                  <c:v>-0.286</c:v>
                </c:pt>
                <c:pt idx="7331">
                  <c:v>-0.271</c:v>
                </c:pt>
                <c:pt idx="7332">
                  <c:v>-0.245</c:v>
                </c:pt>
                <c:pt idx="7333">
                  <c:v>-0.229</c:v>
                </c:pt>
                <c:pt idx="7334">
                  <c:v>-0.205</c:v>
                </c:pt>
                <c:pt idx="7335">
                  <c:v>-0.19</c:v>
                </c:pt>
                <c:pt idx="7336">
                  <c:v>-0.166</c:v>
                </c:pt>
                <c:pt idx="7337">
                  <c:v>-0.129</c:v>
                </c:pt>
                <c:pt idx="7338">
                  <c:v>-0.097</c:v>
                </c:pt>
                <c:pt idx="7339">
                  <c:v>-0.093</c:v>
                </c:pt>
                <c:pt idx="7340">
                  <c:v>-0.05</c:v>
                </c:pt>
                <c:pt idx="7341">
                  <c:v>-0.008</c:v>
                </c:pt>
                <c:pt idx="7342">
                  <c:v>0.03</c:v>
                </c:pt>
                <c:pt idx="7343">
                  <c:v>0.06</c:v>
                </c:pt>
                <c:pt idx="7344">
                  <c:v>0.079</c:v>
                </c:pt>
                <c:pt idx="7345">
                  <c:v>0.117</c:v>
                </c:pt>
                <c:pt idx="7346">
                  <c:v>0.154</c:v>
                </c:pt>
                <c:pt idx="7347">
                  <c:v>0.18</c:v>
                </c:pt>
                <c:pt idx="7348">
                  <c:v>0.207</c:v>
                </c:pt>
                <c:pt idx="7349">
                  <c:v>0.239</c:v>
                </c:pt>
                <c:pt idx="7350">
                  <c:v>0.263</c:v>
                </c:pt>
                <c:pt idx="7351">
                  <c:v>0.288</c:v>
                </c:pt>
                <c:pt idx="7352">
                  <c:v>0.321</c:v>
                </c:pt>
                <c:pt idx="7353">
                  <c:v>0.346</c:v>
                </c:pt>
                <c:pt idx="7354">
                  <c:v>0.365</c:v>
                </c:pt>
                <c:pt idx="7355">
                  <c:v>0.385</c:v>
                </c:pt>
                <c:pt idx="7356">
                  <c:v>0.413</c:v>
                </c:pt>
                <c:pt idx="7357">
                  <c:v>0.435</c:v>
                </c:pt>
                <c:pt idx="7358">
                  <c:v>0.453</c:v>
                </c:pt>
                <c:pt idx="7359">
                  <c:v>0.482</c:v>
                </c:pt>
                <c:pt idx="7360">
                  <c:v>0.501</c:v>
                </c:pt>
                <c:pt idx="7361">
                  <c:v>0.538</c:v>
                </c:pt>
                <c:pt idx="7362">
                  <c:v>0.545</c:v>
                </c:pt>
                <c:pt idx="7363">
                  <c:v>0.57</c:v>
                </c:pt>
                <c:pt idx="7364">
                  <c:v>0.587</c:v>
                </c:pt>
                <c:pt idx="7365">
                  <c:v>0.604</c:v>
                </c:pt>
                <c:pt idx="7366">
                  <c:v>0.625</c:v>
                </c:pt>
                <c:pt idx="7367">
                  <c:v>0.64</c:v>
                </c:pt>
                <c:pt idx="7368">
                  <c:v>0.639</c:v>
                </c:pt>
                <c:pt idx="7369">
                  <c:v>0.666</c:v>
                </c:pt>
                <c:pt idx="7370">
                  <c:v>0.682</c:v>
                </c:pt>
                <c:pt idx="7371">
                  <c:v>0.698</c:v>
                </c:pt>
                <c:pt idx="7372">
                  <c:v>0.71</c:v>
                </c:pt>
                <c:pt idx="7373">
                  <c:v>0.723</c:v>
                </c:pt>
                <c:pt idx="7374">
                  <c:v>0.745</c:v>
                </c:pt>
                <c:pt idx="7375">
                  <c:v>0.739</c:v>
                </c:pt>
                <c:pt idx="7376">
                  <c:v>0.766</c:v>
                </c:pt>
                <c:pt idx="7377">
                  <c:v>0.776</c:v>
                </c:pt>
                <c:pt idx="7378">
                  <c:v>0.776</c:v>
                </c:pt>
                <c:pt idx="7379">
                  <c:v>0.778</c:v>
                </c:pt>
                <c:pt idx="7380">
                  <c:v>0.776</c:v>
                </c:pt>
                <c:pt idx="7381">
                  <c:v>0.78</c:v>
                </c:pt>
                <c:pt idx="7382">
                  <c:v>0.777</c:v>
                </c:pt>
                <c:pt idx="7383">
                  <c:v>0.781</c:v>
                </c:pt>
                <c:pt idx="7384">
                  <c:v>0.77</c:v>
                </c:pt>
                <c:pt idx="7385">
                  <c:v>0.762</c:v>
                </c:pt>
                <c:pt idx="7386">
                  <c:v>0.76</c:v>
                </c:pt>
                <c:pt idx="7387">
                  <c:v>0.754</c:v>
                </c:pt>
                <c:pt idx="7388">
                  <c:v>0.739</c:v>
                </c:pt>
                <c:pt idx="7389">
                  <c:v>0.738</c:v>
                </c:pt>
                <c:pt idx="7390">
                  <c:v>0.724</c:v>
                </c:pt>
                <c:pt idx="7391">
                  <c:v>0.704</c:v>
                </c:pt>
                <c:pt idx="7392">
                  <c:v>0.696</c:v>
                </c:pt>
                <c:pt idx="7393">
                  <c:v>0.675</c:v>
                </c:pt>
                <c:pt idx="7394">
                  <c:v>0.648</c:v>
                </c:pt>
                <c:pt idx="7395">
                  <c:v>0.622</c:v>
                </c:pt>
                <c:pt idx="7396">
                  <c:v>0.61</c:v>
                </c:pt>
                <c:pt idx="7397">
                  <c:v>0.578</c:v>
                </c:pt>
                <c:pt idx="7398">
                  <c:v>0.542</c:v>
                </c:pt>
                <c:pt idx="7399">
                  <c:v>0.518</c:v>
                </c:pt>
                <c:pt idx="7400">
                  <c:v>0.49</c:v>
                </c:pt>
                <c:pt idx="7401">
                  <c:v>0.469</c:v>
                </c:pt>
                <c:pt idx="7402">
                  <c:v>0.434</c:v>
                </c:pt>
                <c:pt idx="7403">
                  <c:v>0.411</c:v>
                </c:pt>
                <c:pt idx="7404">
                  <c:v>0.379</c:v>
                </c:pt>
                <c:pt idx="7405">
                  <c:v>0.358</c:v>
                </c:pt>
                <c:pt idx="7406">
                  <c:v>0.329</c:v>
                </c:pt>
                <c:pt idx="7407">
                  <c:v>0.309</c:v>
                </c:pt>
                <c:pt idx="7408">
                  <c:v>0.247</c:v>
                </c:pt>
                <c:pt idx="7409">
                  <c:v>0.234</c:v>
                </c:pt>
                <c:pt idx="7410">
                  <c:v>0.192</c:v>
                </c:pt>
                <c:pt idx="7411">
                  <c:v>0.166</c:v>
                </c:pt>
                <c:pt idx="7412">
                  <c:v>0.109</c:v>
                </c:pt>
                <c:pt idx="7413">
                  <c:v>0.104</c:v>
                </c:pt>
                <c:pt idx="7414">
                  <c:v>0.066</c:v>
                </c:pt>
                <c:pt idx="7415">
                  <c:v>0.032</c:v>
                </c:pt>
                <c:pt idx="7416">
                  <c:v>0.011</c:v>
                </c:pt>
                <c:pt idx="7417">
                  <c:v>-0.022</c:v>
                </c:pt>
                <c:pt idx="7418">
                  <c:v>-0.058</c:v>
                </c:pt>
                <c:pt idx="7419">
                  <c:v>-0.075</c:v>
                </c:pt>
                <c:pt idx="7420">
                  <c:v>-0.095</c:v>
                </c:pt>
                <c:pt idx="7421">
                  <c:v>-0.139</c:v>
                </c:pt>
                <c:pt idx="7422">
                  <c:v>-0.164</c:v>
                </c:pt>
                <c:pt idx="7423">
                  <c:v>-0.198</c:v>
                </c:pt>
                <c:pt idx="7424">
                  <c:v>-0.228</c:v>
                </c:pt>
                <c:pt idx="7425">
                  <c:v>-0.252</c:v>
                </c:pt>
                <c:pt idx="7426">
                  <c:v>-0.279</c:v>
                </c:pt>
                <c:pt idx="7427">
                  <c:v>-0.301</c:v>
                </c:pt>
                <c:pt idx="7428">
                  <c:v>-0.324</c:v>
                </c:pt>
                <c:pt idx="7429">
                  <c:v>-0.348</c:v>
                </c:pt>
                <c:pt idx="7430">
                  <c:v>-0.371</c:v>
                </c:pt>
                <c:pt idx="7431">
                  <c:v>-0.383</c:v>
                </c:pt>
                <c:pt idx="7432">
                  <c:v>-0.406</c:v>
                </c:pt>
                <c:pt idx="7433">
                  <c:v>-0.429</c:v>
                </c:pt>
                <c:pt idx="7434">
                  <c:v>-0.442</c:v>
                </c:pt>
                <c:pt idx="7435">
                  <c:v>-0.446</c:v>
                </c:pt>
                <c:pt idx="7436">
                  <c:v>-0.468</c:v>
                </c:pt>
                <c:pt idx="7437">
                  <c:v>-0.48</c:v>
                </c:pt>
                <c:pt idx="7438">
                  <c:v>-0.487</c:v>
                </c:pt>
                <c:pt idx="7439">
                  <c:v>-0.4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(Bay)"</c:f>
              <c:strCache>
                <c:ptCount val="1"/>
                <c:pt idx="0">
                  <c:v>Measured (Ba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B$5:$B$7444</c:f>
              <c:numCache>
                <c:formatCode>General</c:formatCode>
                <c:ptCount val="74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  <c:pt idx="1455">
                  <c:v>145.499999999996</c:v>
                </c:pt>
                <c:pt idx="1456">
                  <c:v>145.599999999996</c:v>
                </c:pt>
                <c:pt idx="1457">
                  <c:v>145.699999999996</c:v>
                </c:pt>
                <c:pt idx="1458">
                  <c:v>145.799999999996</c:v>
                </c:pt>
                <c:pt idx="1459">
                  <c:v>145.899999999996</c:v>
                </c:pt>
                <c:pt idx="1460">
                  <c:v>145.999999999996</c:v>
                </c:pt>
                <c:pt idx="1461">
                  <c:v>146.099999999996</c:v>
                </c:pt>
                <c:pt idx="1462">
                  <c:v>146.199999999996</c:v>
                </c:pt>
                <c:pt idx="1463">
                  <c:v>146.299999999996</c:v>
                </c:pt>
                <c:pt idx="1464">
                  <c:v>146.399999999996</c:v>
                </c:pt>
                <c:pt idx="1465">
                  <c:v>146.499999999996</c:v>
                </c:pt>
                <c:pt idx="1466">
                  <c:v>146.599999999996</c:v>
                </c:pt>
                <c:pt idx="1467">
                  <c:v>146.699999999996</c:v>
                </c:pt>
                <c:pt idx="1468">
                  <c:v>146.799999999996</c:v>
                </c:pt>
                <c:pt idx="1469">
                  <c:v>146.899999999996</c:v>
                </c:pt>
                <c:pt idx="1470">
                  <c:v>146.999999999996</c:v>
                </c:pt>
                <c:pt idx="1471">
                  <c:v>147.099999999996</c:v>
                </c:pt>
                <c:pt idx="1472">
                  <c:v>147.199999999996</c:v>
                </c:pt>
                <c:pt idx="1473">
                  <c:v>147.299999999996</c:v>
                </c:pt>
                <c:pt idx="1474">
                  <c:v>147.399999999996</c:v>
                </c:pt>
                <c:pt idx="1475">
                  <c:v>147.499999999996</c:v>
                </c:pt>
                <c:pt idx="1476">
                  <c:v>147.599999999996</c:v>
                </c:pt>
                <c:pt idx="1477">
                  <c:v>147.699999999996</c:v>
                </c:pt>
                <c:pt idx="1478">
                  <c:v>147.799999999996</c:v>
                </c:pt>
                <c:pt idx="1479">
                  <c:v>147.899999999996</c:v>
                </c:pt>
                <c:pt idx="1480">
                  <c:v>147.999999999996</c:v>
                </c:pt>
                <c:pt idx="1481">
                  <c:v>148.099999999996</c:v>
                </c:pt>
                <c:pt idx="1482">
                  <c:v>148.199999999996</c:v>
                </c:pt>
                <c:pt idx="1483">
                  <c:v>148.299999999996</c:v>
                </c:pt>
                <c:pt idx="1484">
                  <c:v>148.399999999996</c:v>
                </c:pt>
                <c:pt idx="1485">
                  <c:v>148.499999999996</c:v>
                </c:pt>
                <c:pt idx="1486">
                  <c:v>148.599999999996</c:v>
                </c:pt>
                <c:pt idx="1487">
                  <c:v>148.699999999996</c:v>
                </c:pt>
                <c:pt idx="1488">
                  <c:v>148.799999999996</c:v>
                </c:pt>
                <c:pt idx="1489">
                  <c:v>148.899999999996</c:v>
                </c:pt>
                <c:pt idx="1490">
                  <c:v>148.999999999996</c:v>
                </c:pt>
                <c:pt idx="1491">
                  <c:v>149.099999999996</c:v>
                </c:pt>
                <c:pt idx="1492">
                  <c:v>149.199999999996</c:v>
                </c:pt>
                <c:pt idx="1493">
                  <c:v>149.299999999996</c:v>
                </c:pt>
                <c:pt idx="1494">
                  <c:v>149.399999999996</c:v>
                </c:pt>
                <c:pt idx="1495">
                  <c:v>149.499999999996</c:v>
                </c:pt>
                <c:pt idx="1496">
                  <c:v>149.599999999996</c:v>
                </c:pt>
                <c:pt idx="1497">
                  <c:v>149.699999999996</c:v>
                </c:pt>
                <c:pt idx="1498">
                  <c:v>149.799999999996</c:v>
                </c:pt>
                <c:pt idx="1499">
                  <c:v>149.899999999996</c:v>
                </c:pt>
                <c:pt idx="1500">
                  <c:v>149.999999999996</c:v>
                </c:pt>
                <c:pt idx="1501">
                  <c:v>150.099999999996</c:v>
                </c:pt>
                <c:pt idx="1502">
                  <c:v>150.199999999996</c:v>
                </c:pt>
                <c:pt idx="1503">
                  <c:v>150.299999999996</c:v>
                </c:pt>
                <c:pt idx="1504">
                  <c:v>150.399999999996</c:v>
                </c:pt>
                <c:pt idx="1505">
                  <c:v>150.499999999996</c:v>
                </c:pt>
                <c:pt idx="1506">
                  <c:v>150.599999999996</c:v>
                </c:pt>
                <c:pt idx="1507">
                  <c:v>150.699999999996</c:v>
                </c:pt>
                <c:pt idx="1508">
                  <c:v>150.799999999996</c:v>
                </c:pt>
                <c:pt idx="1509">
                  <c:v>150.899999999996</c:v>
                </c:pt>
                <c:pt idx="1510">
                  <c:v>150.999999999996</c:v>
                </c:pt>
                <c:pt idx="1511">
                  <c:v>151.099999999996</c:v>
                </c:pt>
                <c:pt idx="1512">
                  <c:v>151.199999999996</c:v>
                </c:pt>
                <c:pt idx="1513">
                  <c:v>151.299999999996</c:v>
                </c:pt>
                <c:pt idx="1514">
                  <c:v>151.399999999996</c:v>
                </c:pt>
                <c:pt idx="1515">
                  <c:v>151.499999999996</c:v>
                </c:pt>
                <c:pt idx="1516">
                  <c:v>151.599999999996</c:v>
                </c:pt>
                <c:pt idx="1517">
                  <c:v>151.699999999996</c:v>
                </c:pt>
                <c:pt idx="1518">
                  <c:v>151.799999999996</c:v>
                </c:pt>
                <c:pt idx="1519">
                  <c:v>151.899999999996</c:v>
                </c:pt>
                <c:pt idx="1520">
                  <c:v>151.999999999996</c:v>
                </c:pt>
                <c:pt idx="1521">
                  <c:v>152.099999999996</c:v>
                </c:pt>
                <c:pt idx="1522">
                  <c:v>152.199999999996</c:v>
                </c:pt>
                <c:pt idx="1523">
                  <c:v>152.299999999996</c:v>
                </c:pt>
                <c:pt idx="1524">
                  <c:v>152.399999999996</c:v>
                </c:pt>
                <c:pt idx="1525">
                  <c:v>152.499999999996</c:v>
                </c:pt>
                <c:pt idx="1526">
                  <c:v>152.599999999996</c:v>
                </c:pt>
                <c:pt idx="1527">
                  <c:v>152.699999999996</c:v>
                </c:pt>
                <c:pt idx="1528">
                  <c:v>152.799999999996</c:v>
                </c:pt>
                <c:pt idx="1529">
                  <c:v>152.899999999996</c:v>
                </c:pt>
                <c:pt idx="1530">
                  <c:v>152.999999999996</c:v>
                </c:pt>
                <c:pt idx="1531">
                  <c:v>153.099999999996</c:v>
                </c:pt>
                <c:pt idx="1532">
                  <c:v>153.199999999996</c:v>
                </c:pt>
                <c:pt idx="1533">
                  <c:v>153.299999999996</c:v>
                </c:pt>
                <c:pt idx="1534">
                  <c:v>153.399999999996</c:v>
                </c:pt>
                <c:pt idx="1535">
                  <c:v>153.499999999996</c:v>
                </c:pt>
                <c:pt idx="1536">
                  <c:v>153.599999999996</c:v>
                </c:pt>
                <c:pt idx="1537">
                  <c:v>153.699999999996</c:v>
                </c:pt>
                <c:pt idx="1538">
                  <c:v>153.799999999996</c:v>
                </c:pt>
                <c:pt idx="1539">
                  <c:v>153.899999999996</c:v>
                </c:pt>
                <c:pt idx="1540">
                  <c:v>153.999999999996</c:v>
                </c:pt>
                <c:pt idx="1541">
                  <c:v>154.099999999996</c:v>
                </c:pt>
                <c:pt idx="1542">
                  <c:v>154.199999999996</c:v>
                </c:pt>
                <c:pt idx="1543">
                  <c:v>154.299999999996</c:v>
                </c:pt>
                <c:pt idx="1544">
                  <c:v>154.399999999996</c:v>
                </c:pt>
                <c:pt idx="1545">
                  <c:v>154.499999999996</c:v>
                </c:pt>
                <c:pt idx="1546">
                  <c:v>154.599999999996</c:v>
                </c:pt>
                <c:pt idx="1547">
                  <c:v>154.699999999996</c:v>
                </c:pt>
                <c:pt idx="1548">
                  <c:v>154.799999999996</c:v>
                </c:pt>
                <c:pt idx="1549">
                  <c:v>154.899999999996</c:v>
                </c:pt>
                <c:pt idx="1550">
                  <c:v>154.999999999995</c:v>
                </c:pt>
                <c:pt idx="1551">
                  <c:v>155.099999999995</c:v>
                </c:pt>
                <c:pt idx="1552">
                  <c:v>155.199999999995</c:v>
                </c:pt>
                <c:pt idx="1553">
                  <c:v>155.299999999995</c:v>
                </c:pt>
                <c:pt idx="1554">
                  <c:v>155.399999999995</c:v>
                </c:pt>
                <c:pt idx="1555">
                  <c:v>155.499999999995</c:v>
                </c:pt>
                <c:pt idx="1556">
                  <c:v>155.599999999995</c:v>
                </c:pt>
                <c:pt idx="1557">
                  <c:v>155.699999999995</c:v>
                </c:pt>
                <c:pt idx="1558">
                  <c:v>155.799999999995</c:v>
                </c:pt>
                <c:pt idx="1559">
                  <c:v>155.899999999995</c:v>
                </c:pt>
                <c:pt idx="1560">
                  <c:v>155.999999999995</c:v>
                </c:pt>
                <c:pt idx="1561">
                  <c:v>156.099999999995</c:v>
                </c:pt>
                <c:pt idx="1562">
                  <c:v>156.199999999995</c:v>
                </c:pt>
                <c:pt idx="1563">
                  <c:v>156.299999999995</c:v>
                </c:pt>
                <c:pt idx="1564">
                  <c:v>156.399999999995</c:v>
                </c:pt>
                <c:pt idx="1565">
                  <c:v>156.499999999995</c:v>
                </c:pt>
                <c:pt idx="1566">
                  <c:v>156.599999999995</c:v>
                </c:pt>
                <c:pt idx="1567">
                  <c:v>156.699999999995</c:v>
                </c:pt>
                <c:pt idx="1568">
                  <c:v>156.799999999995</c:v>
                </c:pt>
                <c:pt idx="1569">
                  <c:v>156.899999999995</c:v>
                </c:pt>
                <c:pt idx="1570">
                  <c:v>156.999999999995</c:v>
                </c:pt>
                <c:pt idx="1571">
                  <c:v>157.099999999995</c:v>
                </c:pt>
                <c:pt idx="1572">
                  <c:v>157.199999999995</c:v>
                </c:pt>
                <c:pt idx="1573">
                  <c:v>157.299999999995</c:v>
                </c:pt>
                <c:pt idx="1574">
                  <c:v>157.399999999995</c:v>
                </c:pt>
                <c:pt idx="1575">
                  <c:v>157.499999999995</c:v>
                </c:pt>
                <c:pt idx="1576">
                  <c:v>157.599999999995</c:v>
                </c:pt>
                <c:pt idx="1577">
                  <c:v>157.699999999995</c:v>
                </c:pt>
                <c:pt idx="1578">
                  <c:v>157.799999999995</c:v>
                </c:pt>
                <c:pt idx="1579">
                  <c:v>157.899999999995</c:v>
                </c:pt>
                <c:pt idx="1580">
                  <c:v>157.999999999995</c:v>
                </c:pt>
                <c:pt idx="1581">
                  <c:v>158.099999999995</c:v>
                </c:pt>
                <c:pt idx="1582">
                  <c:v>158.199999999995</c:v>
                </c:pt>
                <c:pt idx="1583">
                  <c:v>158.299999999995</c:v>
                </c:pt>
                <c:pt idx="1584">
                  <c:v>158.399999999995</c:v>
                </c:pt>
                <c:pt idx="1585">
                  <c:v>158.499999999995</c:v>
                </c:pt>
                <c:pt idx="1586">
                  <c:v>158.599999999995</c:v>
                </c:pt>
                <c:pt idx="1587">
                  <c:v>158.699999999995</c:v>
                </c:pt>
                <c:pt idx="1588">
                  <c:v>158.799999999995</c:v>
                </c:pt>
                <c:pt idx="1589">
                  <c:v>158.899999999995</c:v>
                </c:pt>
                <c:pt idx="1590">
                  <c:v>158.999999999995</c:v>
                </c:pt>
                <c:pt idx="1591">
                  <c:v>159.099999999995</c:v>
                </c:pt>
                <c:pt idx="1592">
                  <c:v>159.199999999995</c:v>
                </c:pt>
                <c:pt idx="1593">
                  <c:v>159.299999999995</c:v>
                </c:pt>
                <c:pt idx="1594">
                  <c:v>159.399999999995</c:v>
                </c:pt>
                <c:pt idx="1595">
                  <c:v>159.499999999995</c:v>
                </c:pt>
                <c:pt idx="1596">
                  <c:v>159.599999999995</c:v>
                </c:pt>
                <c:pt idx="1597">
                  <c:v>159.699999999995</c:v>
                </c:pt>
                <c:pt idx="1598">
                  <c:v>159.799999999995</c:v>
                </c:pt>
                <c:pt idx="1599">
                  <c:v>159.899999999995</c:v>
                </c:pt>
                <c:pt idx="1600">
                  <c:v>159.999999999995</c:v>
                </c:pt>
                <c:pt idx="1601">
                  <c:v>160.099999999995</c:v>
                </c:pt>
                <c:pt idx="1602">
                  <c:v>160.199999999995</c:v>
                </c:pt>
                <c:pt idx="1603">
                  <c:v>160.299999999995</c:v>
                </c:pt>
                <c:pt idx="1604">
                  <c:v>160.399999999995</c:v>
                </c:pt>
                <c:pt idx="1605">
                  <c:v>160.499999999995</c:v>
                </c:pt>
                <c:pt idx="1606">
                  <c:v>160.599999999995</c:v>
                </c:pt>
                <c:pt idx="1607">
                  <c:v>160.699999999995</c:v>
                </c:pt>
                <c:pt idx="1608">
                  <c:v>160.799999999995</c:v>
                </c:pt>
                <c:pt idx="1609">
                  <c:v>160.899999999995</c:v>
                </c:pt>
                <c:pt idx="1610">
                  <c:v>160.999999999995</c:v>
                </c:pt>
                <c:pt idx="1611">
                  <c:v>161.099999999995</c:v>
                </c:pt>
                <c:pt idx="1612">
                  <c:v>161.199999999995</c:v>
                </c:pt>
                <c:pt idx="1613">
                  <c:v>161.299999999995</c:v>
                </c:pt>
                <c:pt idx="1614">
                  <c:v>161.399999999995</c:v>
                </c:pt>
                <c:pt idx="1615">
                  <c:v>161.499999999995</c:v>
                </c:pt>
                <c:pt idx="1616">
                  <c:v>161.599999999995</c:v>
                </c:pt>
                <c:pt idx="1617">
                  <c:v>161.699999999995</c:v>
                </c:pt>
                <c:pt idx="1618">
                  <c:v>161.799999999995</c:v>
                </c:pt>
                <c:pt idx="1619">
                  <c:v>161.899999999995</c:v>
                </c:pt>
                <c:pt idx="1620">
                  <c:v>161.999999999995</c:v>
                </c:pt>
                <c:pt idx="1621">
                  <c:v>162.099999999995</c:v>
                </c:pt>
                <c:pt idx="1622">
                  <c:v>162.199999999995</c:v>
                </c:pt>
                <c:pt idx="1623">
                  <c:v>162.299999999995</c:v>
                </c:pt>
                <c:pt idx="1624">
                  <c:v>162.399999999995</c:v>
                </c:pt>
                <c:pt idx="1625">
                  <c:v>162.499999999995</c:v>
                </c:pt>
                <c:pt idx="1626">
                  <c:v>162.599999999995</c:v>
                </c:pt>
                <c:pt idx="1627">
                  <c:v>162.699999999995</c:v>
                </c:pt>
                <c:pt idx="1628">
                  <c:v>162.799999999995</c:v>
                </c:pt>
                <c:pt idx="1629">
                  <c:v>162.899999999995</c:v>
                </c:pt>
                <c:pt idx="1630">
                  <c:v>162.999999999995</c:v>
                </c:pt>
                <c:pt idx="1631">
                  <c:v>163.099999999995</c:v>
                </c:pt>
                <c:pt idx="1632">
                  <c:v>163.199999999995</c:v>
                </c:pt>
                <c:pt idx="1633">
                  <c:v>163.299999999995</c:v>
                </c:pt>
                <c:pt idx="1634">
                  <c:v>163.399999999995</c:v>
                </c:pt>
                <c:pt idx="1635">
                  <c:v>163.499999999995</c:v>
                </c:pt>
                <c:pt idx="1636">
                  <c:v>163.599999999995</c:v>
                </c:pt>
                <c:pt idx="1637">
                  <c:v>163.699999999995</c:v>
                </c:pt>
                <c:pt idx="1638">
                  <c:v>163.799999999995</c:v>
                </c:pt>
                <c:pt idx="1639">
                  <c:v>163.899999999995</c:v>
                </c:pt>
                <c:pt idx="1640">
                  <c:v>163.999999999995</c:v>
                </c:pt>
                <c:pt idx="1641">
                  <c:v>164.099999999995</c:v>
                </c:pt>
                <c:pt idx="1642">
                  <c:v>164.199999999995</c:v>
                </c:pt>
                <c:pt idx="1643">
                  <c:v>164.299999999995</c:v>
                </c:pt>
                <c:pt idx="1644">
                  <c:v>164.399999999995</c:v>
                </c:pt>
                <c:pt idx="1645">
                  <c:v>164.499999999995</c:v>
                </c:pt>
                <c:pt idx="1646">
                  <c:v>164.599999999995</c:v>
                </c:pt>
                <c:pt idx="1647">
                  <c:v>164.699999999995</c:v>
                </c:pt>
                <c:pt idx="1648">
                  <c:v>164.799999999995</c:v>
                </c:pt>
                <c:pt idx="1649">
                  <c:v>164.899999999995</c:v>
                </c:pt>
                <c:pt idx="1650">
                  <c:v>164.999999999995</c:v>
                </c:pt>
                <c:pt idx="1651">
                  <c:v>165.099999999995</c:v>
                </c:pt>
                <c:pt idx="1652">
                  <c:v>165.199999999995</c:v>
                </c:pt>
                <c:pt idx="1653">
                  <c:v>165.299999999995</c:v>
                </c:pt>
                <c:pt idx="1654">
                  <c:v>165.399999999995</c:v>
                </c:pt>
                <c:pt idx="1655">
                  <c:v>165.499999999995</c:v>
                </c:pt>
                <c:pt idx="1656">
                  <c:v>165.599999999995</c:v>
                </c:pt>
                <c:pt idx="1657">
                  <c:v>165.699999999995</c:v>
                </c:pt>
                <c:pt idx="1658">
                  <c:v>165.799999999995</c:v>
                </c:pt>
                <c:pt idx="1659">
                  <c:v>165.899999999995</c:v>
                </c:pt>
                <c:pt idx="1660">
                  <c:v>165.999999999995</c:v>
                </c:pt>
                <c:pt idx="1661">
                  <c:v>166.099999999995</c:v>
                </c:pt>
                <c:pt idx="1662">
                  <c:v>166.199999999995</c:v>
                </c:pt>
                <c:pt idx="1663">
                  <c:v>166.299999999995</c:v>
                </c:pt>
                <c:pt idx="1664">
                  <c:v>166.399999999995</c:v>
                </c:pt>
                <c:pt idx="1665">
                  <c:v>166.499999999995</c:v>
                </c:pt>
                <c:pt idx="1666">
                  <c:v>166.599999999995</c:v>
                </c:pt>
                <c:pt idx="1667">
                  <c:v>166.699999999995</c:v>
                </c:pt>
                <c:pt idx="1668">
                  <c:v>166.799999999995</c:v>
                </c:pt>
                <c:pt idx="1669">
                  <c:v>166.899999999995</c:v>
                </c:pt>
                <c:pt idx="1670">
                  <c:v>166.999999999995</c:v>
                </c:pt>
                <c:pt idx="1671">
                  <c:v>167.099999999995</c:v>
                </c:pt>
                <c:pt idx="1672">
                  <c:v>167.199999999995</c:v>
                </c:pt>
                <c:pt idx="1673">
                  <c:v>167.299999999995</c:v>
                </c:pt>
                <c:pt idx="1674">
                  <c:v>167.399999999995</c:v>
                </c:pt>
                <c:pt idx="1675">
                  <c:v>167.499999999995</c:v>
                </c:pt>
                <c:pt idx="1676">
                  <c:v>167.599999999995</c:v>
                </c:pt>
                <c:pt idx="1677">
                  <c:v>167.699999999995</c:v>
                </c:pt>
                <c:pt idx="1678">
                  <c:v>167.799999999995</c:v>
                </c:pt>
                <c:pt idx="1679">
                  <c:v>167.899999999995</c:v>
                </c:pt>
                <c:pt idx="1680">
                  <c:v>167.999999999995</c:v>
                </c:pt>
                <c:pt idx="1681">
                  <c:v>168.099999999995</c:v>
                </c:pt>
                <c:pt idx="1682">
                  <c:v>168.199999999995</c:v>
                </c:pt>
                <c:pt idx="1683">
                  <c:v>168.299999999995</c:v>
                </c:pt>
                <c:pt idx="1684">
                  <c:v>168.399999999995</c:v>
                </c:pt>
                <c:pt idx="1685">
                  <c:v>168.499999999995</c:v>
                </c:pt>
                <c:pt idx="1686">
                  <c:v>168.599999999995</c:v>
                </c:pt>
                <c:pt idx="1687">
                  <c:v>168.699999999995</c:v>
                </c:pt>
                <c:pt idx="1688">
                  <c:v>168.799999999995</c:v>
                </c:pt>
                <c:pt idx="1689">
                  <c:v>168.899999999995</c:v>
                </c:pt>
                <c:pt idx="1690">
                  <c:v>168.999999999995</c:v>
                </c:pt>
                <c:pt idx="1691">
                  <c:v>169.099999999995</c:v>
                </c:pt>
                <c:pt idx="1692">
                  <c:v>169.199999999995</c:v>
                </c:pt>
                <c:pt idx="1693">
                  <c:v>169.299999999995</c:v>
                </c:pt>
                <c:pt idx="1694">
                  <c:v>169.399999999995</c:v>
                </c:pt>
                <c:pt idx="1695">
                  <c:v>169.499999999995</c:v>
                </c:pt>
                <c:pt idx="1696">
                  <c:v>169.599999999995</c:v>
                </c:pt>
                <c:pt idx="1697">
                  <c:v>169.699999999995</c:v>
                </c:pt>
                <c:pt idx="1698">
                  <c:v>169.799999999995</c:v>
                </c:pt>
                <c:pt idx="1699">
                  <c:v>169.899999999995</c:v>
                </c:pt>
                <c:pt idx="1700">
                  <c:v>169.999999999995</c:v>
                </c:pt>
                <c:pt idx="1701">
                  <c:v>170.099999999995</c:v>
                </c:pt>
                <c:pt idx="1702">
                  <c:v>170.199999999995</c:v>
                </c:pt>
                <c:pt idx="1703">
                  <c:v>170.299999999995</c:v>
                </c:pt>
                <c:pt idx="1704">
                  <c:v>170.399999999995</c:v>
                </c:pt>
                <c:pt idx="1705">
                  <c:v>170.499999999995</c:v>
                </c:pt>
                <c:pt idx="1706">
                  <c:v>170.599999999995</c:v>
                </c:pt>
                <c:pt idx="1707">
                  <c:v>170.699999999995</c:v>
                </c:pt>
                <c:pt idx="1708">
                  <c:v>170.799999999995</c:v>
                </c:pt>
                <c:pt idx="1709">
                  <c:v>170.899999999995</c:v>
                </c:pt>
                <c:pt idx="1710">
                  <c:v>170.999999999995</c:v>
                </c:pt>
                <c:pt idx="1711">
                  <c:v>171.099999999995</c:v>
                </c:pt>
                <c:pt idx="1712">
                  <c:v>171.199999999995</c:v>
                </c:pt>
                <c:pt idx="1713">
                  <c:v>171.299999999995</c:v>
                </c:pt>
                <c:pt idx="1714">
                  <c:v>171.399999999995</c:v>
                </c:pt>
                <c:pt idx="1715">
                  <c:v>171.499999999995</c:v>
                </c:pt>
                <c:pt idx="1716">
                  <c:v>171.599999999995</c:v>
                </c:pt>
                <c:pt idx="1717">
                  <c:v>171.699999999995</c:v>
                </c:pt>
                <c:pt idx="1718">
                  <c:v>171.799999999995</c:v>
                </c:pt>
                <c:pt idx="1719">
                  <c:v>171.899999999995</c:v>
                </c:pt>
                <c:pt idx="1720">
                  <c:v>171.999999999995</c:v>
                </c:pt>
                <c:pt idx="1721">
                  <c:v>172.099999999995</c:v>
                </c:pt>
                <c:pt idx="1722">
                  <c:v>172.199999999995</c:v>
                </c:pt>
                <c:pt idx="1723">
                  <c:v>172.299999999995</c:v>
                </c:pt>
                <c:pt idx="1724">
                  <c:v>172.399999999995</c:v>
                </c:pt>
                <c:pt idx="1725">
                  <c:v>172.499999999995</c:v>
                </c:pt>
                <c:pt idx="1726">
                  <c:v>172.599999999994</c:v>
                </c:pt>
                <c:pt idx="1727">
                  <c:v>172.699999999994</c:v>
                </c:pt>
                <c:pt idx="1728">
                  <c:v>172.799999999994</c:v>
                </c:pt>
                <c:pt idx="1729">
                  <c:v>172.899999999994</c:v>
                </c:pt>
                <c:pt idx="1730">
                  <c:v>172.999999999994</c:v>
                </c:pt>
                <c:pt idx="1731">
                  <c:v>173.099999999994</c:v>
                </c:pt>
                <c:pt idx="1732">
                  <c:v>173.199999999994</c:v>
                </c:pt>
                <c:pt idx="1733">
                  <c:v>173.299999999994</c:v>
                </c:pt>
                <c:pt idx="1734">
                  <c:v>173.399999999994</c:v>
                </c:pt>
                <c:pt idx="1735">
                  <c:v>173.499999999994</c:v>
                </c:pt>
                <c:pt idx="1736">
                  <c:v>173.599999999994</c:v>
                </c:pt>
                <c:pt idx="1737">
                  <c:v>173.699999999994</c:v>
                </c:pt>
                <c:pt idx="1738">
                  <c:v>173.799999999994</c:v>
                </c:pt>
                <c:pt idx="1739">
                  <c:v>173.899999999994</c:v>
                </c:pt>
                <c:pt idx="1740">
                  <c:v>173.999999999994</c:v>
                </c:pt>
                <c:pt idx="1741">
                  <c:v>174.099999999994</c:v>
                </c:pt>
                <c:pt idx="1742">
                  <c:v>174.199999999994</c:v>
                </c:pt>
                <c:pt idx="1743">
                  <c:v>174.299999999994</c:v>
                </c:pt>
                <c:pt idx="1744">
                  <c:v>174.399999999994</c:v>
                </c:pt>
                <c:pt idx="1745">
                  <c:v>174.499999999994</c:v>
                </c:pt>
                <c:pt idx="1746">
                  <c:v>174.599999999994</c:v>
                </c:pt>
                <c:pt idx="1747">
                  <c:v>174.699999999994</c:v>
                </c:pt>
                <c:pt idx="1748">
                  <c:v>174.799999999994</c:v>
                </c:pt>
                <c:pt idx="1749">
                  <c:v>174.899999999994</c:v>
                </c:pt>
                <c:pt idx="1750">
                  <c:v>174.999999999994</c:v>
                </c:pt>
                <c:pt idx="1751">
                  <c:v>175.099999999994</c:v>
                </c:pt>
                <c:pt idx="1752">
                  <c:v>175.199999999994</c:v>
                </c:pt>
                <c:pt idx="1753">
                  <c:v>175.299999999994</c:v>
                </c:pt>
                <c:pt idx="1754">
                  <c:v>175.399999999994</c:v>
                </c:pt>
                <c:pt idx="1755">
                  <c:v>175.499999999994</c:v>
                </c:pt>
                <c:pt idx="1756">
                  <c:v>175.599999999994</c:v>
                </c:pt>
                <c:pt idx="1757">
                  <c:v>175.699999999994</c:v>
                </c:pt>
                <c:pt idx="1758">
                  <c:v>175.799999999994</c:v>
                </c:pt>
                <c:pt idx="1759">
                  <c:v>175.899999999994</c:v>
                </c:pt>
                <c:pt idx="1760">
                  <c:v>175.999999999994</c:v>
                </c:pt>
                <c:pt idx="1761">
                  <c:v>176.099999999994</c:v>
                </c:pt>
                <c:pt idx="1762">
                  <c:v>176.199999999994</c:v>
                </c:pt>
                <c:pt idx="1763">
                  <c:v>176.299999999994</c:v>
                </c:pt>
                <c:pt idx="1764">
                  <c:v>176.399999999994</c:v>
                </c:pt>
                <c:pt idx="1765">
                  <c:v>176.499999999994</c:v>
                </c:pt>
                <c:pt idx="1766">
                  <c:v>176.599999999994</c:v>
                </c:pt>
                <c:pt idx="1767">
                  <c:v>176.699999999994</c:v>
                </c:pt>
                <c:pt idx="1768">
                  <c:v>176.799999999994</c:v>
                </c:pt>
                <c:pt idx="1769">
                  <c:v>176.899999999994</c:v>
                </c:pt>
                <c:pt idx="1770">
                  <c:v>176.999999999994</c:v>
                </c:pt>
                <c:pt idx="1771">
                  <c:v>177.099999999994</c:v>
                </c:pt>
                <c:pt idx="1772">
                  <c:v>177.199999999994</c:v>
                </c:pt>
                <c:pt idx="1773">
                  <c:v>177.299999999994</c:v>
                </c:pt>
                <c:pt idx="1774">
                  <c:v>177.399999999994</c:v>
                </c:pt>
                <c:pt idx="1775">
                  <c:v>177.499999999994</c:v>
                </c:pt>
                <c:pt idx="1776">
                  <c:v>177.599999999994</c:v>
                </c:pt>
                <c:pt idx="1777">
                  <c:v>177.699999999994</c:v>
                </c:pt>
                <c:pt idx="1778">
                  <c:v>177.799999999994</c:v>
                </c:pt>
                <c:pt idx="1779">
                  <c:v>177.899999999994</c:v>
                </c:pt>
                <c:pt idx="1780">
                  <c:v>177.999999999994</c:v>
                </c:pt>
                <c:pt idx="1781">
                  <c:v>178.099999999994</c:v>
                </c:pt>
                <c:pt idx="1782">
                  <c:v>178.199999999994</c:v>
                </c:pt>
                <c:pt idx="1783">
                  <c:v>178.299999999994</c:v>
                </c:pt>
                <c:pt idx="1784">
                  <c:v>178.399999999994</c:v>
                </c:pt>
                <c:pt idx="1785">
                  <c:v>178.499999999994</c:v>
                </c:pt>
                <c:pt idx="1786">
                  <c:v>178.599999999994</c:v>
                </c:pt>
                <c:pt idx="1787">
                  <c:v>178.699999999994</c:v>
                </c:pt>
                <c:pt idx="1788">
                  <c:v>178.799999999994</c:v>
                </c:pt>
                <c:pt idx="1789">
                  <c:v>178.899999999994</c:v>
                </c:pt>
                <c:pt idx="1790">
                  <c:v>178.999999999994</c:v>
                </c:pt>
                <c:pt idx="1791">
                  <c:v>179.099999999994</c:v>
                </c:pt>
                <c:pt idx="1792">
                  <c:v>179.199999999994</c:v>
                </c:pt>
                <c:pt idx="1793">
                  <c:v>179.299999999994</c:v>
                </c:pt>
                <c:pt idx="1794">
                  <c:v>179.399999999994</c:v>
                </c:pt>
                <c:pt idx="1795">
                  <c:v>179.499999999994</c:v>
                </c:pt>
                <c:pt idx="1796">
                  <c:v>179.599999999994</c:v>
                </c:pt>
                <c:pt idx="1797">
                  <c:v>179.699999999994</c:v>
                </c:pt>
                <c:pt idx="1798">
                  <c:v>179.799999999994</c:v>
                </c:pt>
                <c:pt idx="1799">
                  <c:v>179.899999999994</c:v>
                </c:pt>
                <c:pt idx="1800">
                  <c:v>179.999999999994</c:v>
                </c:pt>
                <c:pt idx="1801">
                  <c:v>180.099999999994</c:v>
                </c:pt>
                <c:pt idx="1802">
                  <c:v>180.199999999994</c:v>
                </c:pt>
                <c:pt idx="1803">
                  <c:v>180.299999999994</c:v>
                </c:pt>
                <c:pt idx="1804">
                  <c:v>180.399999999994</c:v>
                </c:pt>
                <c:pt idx="1805">
                  <c:v>180.499999999994</c:v>
                </c:pt>
                <c:pt idx="1806">
                  <c:v>180.599999999994</c:v>
                </c:pt>
                <c:pt idx="1807">
                  <c:v>180.699999999994</c:v>
                </c:pt>
                <c:pt idx="1808">
                  <c:v>180.799999999994</c:v>
                </c:pt>
                <c:pt idx="1809">
                  <c:v>180.899999999994</c:v>
                </c:pt>
                <c:pt idx="1810">
                  <c:v>180.999999999994</c:v>
                </c:pt>
                <c:pt idx="1811">
                  <c:v>181.099999999994</c:v>
                </c:pt>
                <c:pt idx="1812">
                  <c:v>181.199999999994</c:v>
                </c:pt>
                <c:pt idx="1813">
                  <c:v>181.299999999994</c:v>
                </c:pt>
                <c:pt idx="1814">
                  <c:v>181.399999999994</c:v>
                </c:pt>
                <c:pt idx="1815">
                  <c:v>181.499999999994</c:v>
                </c:pt>
                <c:pt idx="1816">
                  <c:v>181.599999999994</c:v>
                </c:pt>
                <c:pt idx="1817">
                  <c:v>181.699999999994</c:v>
                </c:pt>
                <c:pt idx="1818">
                  <c:v>181.799999999994</c:v>
                </c:pt>
                <c:pt idx="1819">
                  <c:v>181.899999999994</c:v>
                </c:pt>
                <c:pt idx="1820">
                  <c:v>181.999999999994</c:v>
                </c:pt>
                <c:pt idx="1821">
                  <c:v>182.099999999994</c:v>
                </c:pt>
                <c:pt idx="1822">
                  <c:v>182.199999999994</c:v>
                </c:pt>
                <c:pt idx="1823">
                  <c:v>182.299999999994</c:v>
                </c:pt>
                <c:pt idx="1824">
                  <c:v>182.399999999994</c:v>
                </c:pt>
                <c:pt idx="1825">
                  <c:v>182.499999999994</c:v>
                </c:pt>
                <c:pt idx="1826">
                  <c:v>182.599999999994</c:v>
                </c:pt>
                <c:pt idx="1827">
                  <c:v>182.699999999994</c:v>
                </c:pt>
                <c:pt idx="1828">
                  <c:v>182.799999999994</c:v>
                </c:pt>
                <c:pt idx="1829">
                  <c:v>182.899999999994</c:v>
                </c:pt>
                <c:pt idx="1830">
                  <c:v>182.999999999994</c:v>
                </c:pt>
                <c:pt idx="1831">
                  <c:v>183.099999999994</c:v>
                </c:pt>
                <c:pt idx="1832">
                  <c:v>183.199999999994</c:v>
                </c:pt>
                <c:pt idx="1833">
                  <c:v>183.299999999994</c:v>
                </c:pt>
                <c:pt idx="1834">
                  <c:v>183.399999999994</c:v>
                </c:pt>
                <c:pt idx="1835">
                  <c:v>183.499999999994</c:v>
                </c:pt>
                <c:pt idx="1836">
                  <c:v>183.599999999994</c:v>
                </c:pt>
                <c:pt idx="1837">
                  <c:v>183.699999999994</c:v>
                </c:pt>
                <c:pt idx="1838">
                  <c:v>183.799999999994</c:v>
                </c:pt>
                <c:pt idx="1839">
                  <c:v>183.899999999994</c:v>
                </c:pt>
                <c:pt idx="1840">
                  <c:v>183.999999999994</c:v>
                </c:pt>
                <c:pt idx="1841">
                  <c:v>184.099999999994</c:v>
                </c:pt>
                <c:pt idx="1842">
                  <c:v>184.199999999994</c:v>
                </c:pt>
                <c:pt idx="1843">
                  <c:v>184.299999999994</c:v>
                </c:pt>
                <c:pt idx="1844">
                  <c:v>184.399999999994</c:v>
                </c:pt>
                <c:pt idx="1845">
                  <c:v>184.499999999994</c:v>
                </c:pt>
                <c:pt idx="1846">
                  <c:v>184.599999999994</c:v>
                </c:pt>
                <c:pt idx="1847">
                  <c:v>184.699999999994</c:v>
                </c:pt>
                <c:pt idx="1848">
                  <c:v>184.799999999994</c:v>
                </c:pt>
                <c:pt idx="1849">
                  <c:v>184.899999999994</c:v>
                </c:pt>
                <c:pt idx="1850">
                  <c:v>184.999999999994</c:v>
                </c:pt>
                <c:pt idx="1851">
                  <c:v>185.099999999994</c:v>
                </c:pt>
                <c:pt idx="1852">
                  <c:v>185.199999999994</c:v>
                </c:pt>
                <c:pt idx="1853">
                  <c:v>185.299999999994</c:v>
                </c:pt>
                <c:pt idx="1854">
                  <c:v>185.399999999994</c:v>
                </c:pt>
                <c:pt idx="1855">
                  <c:v>185.499999999994</c:v>
                </c:pt>
                <c:pt idx="1856">
                  <c:v>185.599999999994</c:v>
                </c:pt>
                <c:pt idx="1857">
                  <c:v>185.699999999994</c:v>
                </c:pt>
                <c:pt idx="1858">
                  <c:v>185.799999999994</c:v>
                </c:pt>
                <c:pt idx="1859">
                  <c:v>185.899999999994</c:v>
                </c:pt>
                <c:pt idx="1860">
                  <c:v>185.999999999994</c:v>
                </c:pt>
                <c:pt idx="1861">
                  <c:v>186.099999999994</c:v>
                </c:pt>
                <c:pt idx="1862">
                  <c:v>186.199999999994</c:v>
                </c:pt>
                <c:pt idx="1863">
                  <c:v>186.299999999994</c:v>
                </c:pt>
                <c:pt idx="1864">
                  <c:v>186.399999999994</c:v>
                </c:pt>
                <c:pt idx="1865">
                  <c:v>186.499999999994</c:v>
                </c:pt>
                <c:pt idx="1866">
                  <c:v>186.599999999994</c:v>
                </c:pt>
                <c:pt idx="1867">
                  <c:v>186.699999999994</c:v>
                </c:pt>
                <c:pt idx="1868">
                  <c:v>186.799999999994</c:v>
                </c:pt>
                <c:pt idx="1869">
                  <c:v>186.899999999994</c:v>
                </c:pt>
                <c:pt idx="1870">
                  <c:v>186.999999999994</c:v>
                </c:pt>
                <c:pt idx="1871">
                  <c:v>187.099999999994</c:v>
                </c:pt>
                <c:pt idx="1872">
                  <c:v>187.199999999994</c:v>
                </c:pt>
                <c:pt idx="1873">
                  <c:v>187.299999999994</c:v>
                </c:pt>
                <c:pt idx="1874">
                  <c:v>187.399999999994</c:v>
                </c:pt>
                <c:pt idx="1875">
                  <c:v>187.499999999994</c:v>
                </c:pt>
                <c:pt idx="1876">
                  <c:v>187.599999999994</c:v>
                </c:pt>
                <c:pt idx="1877">
                  <c:v>187.699999999994</c:v>
                </c:pt>
                <c:pt idx="1878">
                  <c:v>187.799999999994</c:v>
                </c:pt>
                <c:pt idx="1879">
                  <c:v>187.899999999994</c:v>
                </c:pt>
                <c:pt idx="1880">
                  <c:v>187.999999999994</c:v>
                </c:pt>
                <c:pt idx="1881">
                  <c:v>188.099999999994</c:v>
                </c:pt>
                <c:pt idx="1882">
                  <c:v>188.199999999994</c:v>
                </c:pt>
                <c:pt idx="1883">
                  <c:v>188.299999999994</c:v>
                </c:pt>
                <c:pt idx="1884">
                  <c:v>188.399999999994</c:v>
                </c:pt>
                <c:pt idx="1885">
                  <c:v>188.499999999994</c:v>
                </c:pt>
                <c:pt idx="1886">
                  <c:v>188.599999999994</c:v>
                </c:pt>
                <c:pt idx="1887">
                  <c:v>188.699999999994</c:v>
                </c:pt>
                <c:pt idx="1888">
                  <c:v>188.799999999994</c:v>
                </c:pt>
                <c:pt idx="1889">
                  <c:v>188.899999999994</c:v>
                </c:pt>
                <c:pt idx="1890">
                  <c:v>188.999999999994</c:v>
                </c:pt>
                <c:pt idx="1891">
                  <c:v>189.099999999994</c:v>
                </c:pt>
                <c:pt idx="1892">
                  <c:v>189.199999999994</c:v>
                </c:pt>
                <c:pt idx="1893">
                  <c:v>189.299999999994</c:v>
                </c:pt>
                <c:pt idx="1894">
                  <c:v>189.399999999994</c:v>
                </c:pt>
                <c:pt idx="1895">
                  <c:v>189.499999999994</c:v>
                </c:pt>
                <c:pt idx="1896">
                  <c:v>189.599999999994</c:v>
                </c:pt>
                <c:pt idx="1897">
                  <c:v>189.699999999994</c:v>
                </c:pt>
                <c:pt idx="1898">
                  <c:v>189.799999999994</c:v>
                </c:pt>
                <c:pt idx="1899">
                  <c:v>189.899999999994</c:v>
                </c:pt>
                <c:pt idx="1900">
                  <c:v>189.999999999994</c:v>
                </c:pt>
                <c:pt idx="1901">
                  <c:v>190.099999999993</c:v>
                </c:pt>
                <c:pt idx="1902">
                  <c:v>190.199999999993</c:v>
                </c:pt>
                <c:pt idx="1903">
                  <c:v>190.299999999993</c:v>
                </c:pt>
                <c:pt idx="1904">
                  <c:v>190.399999999993</c:v>
                </c:pt>
                <c:pt idx="1905">
                  <c:v>190.499999999993</c:v>
                </c:pt>
                <c:pt idx="1906">
                  <c:v>190.599999999993</c:v>
                </c:pt>
                <c:pt idx="1907">
                  <c:v>190.699999999993</c:v>
                </c:pt>
                <c:pt idx="1908">
                  <c:v>190.799999999993</c:v>
                </c:pt>
                <c:pt idx="1909">
                  <c:v>190.899999999993</c:v>
                </c:pt>
                <c:pt idx="1910">
                  <c:v>190.999999999993</c:v>
                </c:pt>
                <c:pt idx="1911">
                  <c:v>191.099999999993</c:v>
                </c:pt>
                <c:pt idx="1912">
                  <c:v>191.199999999993</c:v>
                </c:pt>
                <c:pt idx="1913">
                  <c:v>191.299999999993</c:v>
                </c:pt>
                <c:pt idx="1914">
                  <c:v>191.399999999993</c:v>
                </c:pt>
                <c:pt idx="1915">
                  <c:v>191.499999999993</c:v>
                </c:pt>
                <c:pt idx="1916">
                  <c:v>191.599999999993</c:v>
                </c:pt>
                <c:pt idx="1917">
                  <c:v>191.699999999993</c:v>
                </c:pt>
                <c:pt idx="1918">
                  <c:v>191.799999999993</c:v>
                </c:pt>
                <c:pt idx="1919">
                  <c:v>191.899999999993</c:v>
                </c:pt>
                <c:pt idx="1920">
                  <c:v>191.999999999993</c:v>
                </c:pt>
                <c:pt idx="1921">
                  <c:v>192.099999999993</c:v>
                </c:pt>
                <c:pt idx="1922">
                  <c:v>192.199999999993</c:v>
                </c:pt>
                <c:pt idx="1923">
                  <c:v>192.299999999993</c:v>
                </c:pt>
                <c:pt idx="1924">
                  <c:v>192.399999999993</c:v>
                </c:pt>
                <c:pt idx="1925">
                  <c:v>192.499999999993</c:v>
                </c:pt>
                <c:pt idx="1926">
                  <c:v>192.599999999993</c:v>
                </c:pt>
                <c:pt idx="1927">
                  <c:v>192.699999999993</c:v>
                </c:pt>
                <c:pt idx="1928">
                  <c:v>192.799999999993</c:v>
                </c:pt>
                <c:pt idx="1929">
                  <c:v>192.899999999993</c:v>
                </c:pt>
                <c:pt idx="1930">
                  <c:v>192.999999999993</c:v>
                </c:pt>
                <c:pt idx="1931">
                  <c:v>193.099999999993</c:v>
                </c:pt>
                <c:pt idx="1932">
                  <c:v>193.199999999993</c:v>
                </c:pt>
                <c:pt idx="1933">
                  <c:v>193.299999999993</c:v>
                </c:pt>
                <c:pt idx="1934">
                  <c:v>193.399999999993</c:v>
                </c:pt>
                <c:pt idx="1935">
                  <c:v>193.499999999993</c:v>
                </c:pt>
                <c:pt idx="1936">
                  <c:v>193.599999999993</c:v>
                </c:pt>
                <c:pt idx="1937">
                  <c:v>193.699999999993</c:v>
                </c:pt>
                <c:pt idx="1938">
                  <c:v>193.799999999993</c:v>
                </c:pt>
                <c:pt idx="1939">
                  <c:v>193.899999999993</c:v>
                </c:pt>
                <c:pt idx="1940">
                  <c:v>193.999999999993</c:v>
                </c:pt>
                <c:pt idx="1941">
                  <c:v>194.099999999993</c:v>
                </c:pt>
                <c:pt idx="1942">
                  <c:v>194.199999999993</c:v>
                </c:pt>
                <c:pt idx="1943">
                  <c:v>194.299999999993</c:v>
                </c:pt>
                <c:pt idx="1944">
                  <c:v>194.399999999993</c:v>
                </c:pt>
                <c:pt idx="1945">
                  <c:v>194.499999999993</c:v>
                </c:pt>
                <c:pt idx="1946">
                  <c:v>194.599999999993</c:v>
                </c:pt>
                <c:pt idx="1947">
                  <c:v>194.699999999993</c:v>
                </c:pt>
                <c:pt idx="1948">
                  <c:v>194.799999999993</c:v>
                </c:pt>
                <c:pt idx="1949">
                  <c:v>194.899999999993</c:v>
                </c:pt>
                <c:pt idx="1950">
                  <c:v>194.999999999993</c:v>
                </c:pt>
                <c:pt idx="1951">
                  <c:v>195.099999999993</c:v>
                </c:pt>
                <c:pt idx="1952">
                  <c:v>195.199999999993</c:v>
                </c:pt>
                <c:pt idx="1953">
                  <c:v>195.299999999993</c:v>
                </c:pt>
                <c:pt idx="1954">
                  <c:v>195.399999999993</c:v>
                </c:pt>
                <c:pt idx="1955">
                  <c:v>195.499999999993</c:v>
                </c:pt>
                <c:pt idx="1956">
                  <c:v>195.599999999993</c:v>
                </c:pt>
                <c:pt idx="1957">
                  <c:v>195.699999999993</c:v>
                </c:pt>
                <c:pt idx="1958">
                  <c:v>195.799999999993</c:v>
                </c:pt>
                <c:pt idx="1959">
                  <c:v>195.899999999993</c:v>
                </c:pt>
                <c:pt idx="1960">
                  <c:v>195.999999999993</c:v>
                </c:pt>
                <c:pt idx="1961">
                  <c:v>196.099999999993</c:v>
                </c:pt>
                <c:pt idx="1962">
                  <c:v>196.199999999993</c:v>
                </c:pt>
                <c:pt idx="1963">
                  <c:v>196.299999999993</c:v>
                </c:pt>
                <c:pt idx="1964">
                  <c:v>196.399999999993</c:v>
                </c:pt>
                <c:pt idx="1965">
                  <c:v>196.499999999993</c:v>
                </c:pt>
                <c:pt idx="1966">
                  <c:v>196.599999999993</c:v>
                </c:pt>
                <c:pt idx="1967">
                  <c:v>196.699999999993</c:v>
                </c:pt>
                <c:pt idx="1968">
                  <c:v>196.799999999993</c:v>
                </c:pt>
                <c:pt idx="1969">
                  <c:v>196.899999999993</c:v>
                </c:pt>
                <c:pt idx="1970">
                  <c:v>196.999999999993</c:v>
                </c:pt>
                <c:pt idx="1971">
                  <c:v>197.099999999993</c:v>
                </c:pt>
                <c:pt idx="1972">
                  <c:v>197.199999999993</c:v>
                </c:pt>
                <c:pt idx="1973">
                  <c:v>197.299999999993</c:v>
                </c:pt>
                <c:pt idx="1974">
                  <c:v>197.399999999993</c:v>
                </c:pt>
                <c:pt idx="1975">
                  <c:v>197.499999999993</c:v>
                </c:pt>
                <c:pt idx="1976">
                  <c:v>197.599999999993</c:v>
                </c:pt>
                <c:pt idx="1977">
                  <c:v>197.699999999993</c:v>
                </c:pt>
                <c:pt idx="1978">
                  <c:v>197.799999999993</c:v>
                </c:pt>
                <c:pt idx="1979">
                  <c:v>197.899999999993</c:v>
                </c:pt>
                <c:pt idx="1980">
                  <c:v>197.999999999993</c:v>
                </c:pt>
                <c:pt idx="1981">
                  <c:v>198.099999999993</c:v>
                </c:pt>
                <c:pt idx="1982">
                  <c:v>198.199999999993</c:v>
                </c:pt>
                <c:pt idx="1983">
                  <c:v>198.299999999993</c:v>
                </c:pt>
                <c:pt idx="1984">
                  <c:v>198.399999999993</c:v>
                </c:pt>
                <c:pt idx="1985">
                  <c:v>198.499999999993</c:v>
                </c:pt>
                <c:pt idx="1986">
                  <c:v>198.599999999993</c:v>
                </c:pt>
                <c:pt idx="1987">
                  <c:v>198.699999999993</c:v>
                </c:pt>
                <c:pt idx="1988">
                  <c:v>198.799999999993</c:v>
                </c:pt>
                <c:pt idx="1989">
                  <c:v>198.899999999993</c:v>
                </c:pt>
                <c:pt idx="1990">
                  <c:v>198.999999999993</c:v>
                </c:pt>
                <c:pt idx="1991">
                  <c:v>199.099999999993</c:v>
                </c:pt>
                <c:pt idx="1992">
                  <c:v>199.199999999993</c:v>
                </c:pt>
                <c:pt idx="1993">
                  <c:v>199.299999999993</c:v>
                </c:pt>
                <c:pt idx="1994">
                  <c:v>199.399999999993</c:v>
                </c:pt>
                <c:pt idx="1995">
                  <c:v>199.499999999993</c:v>
                </c:pt>
                <c:pt idx="1996">
                  <c:v>199.599999999993</c:v>
                </c:pt>
                <c:pt idx="1997">
                  <c:v>199.699999999993</c:v>
                </c:pt>
                <c:pt idx="1998">
                  <c:v>199.799999999993</c:v>
                </c:pt>
                <c:pt idx="1999">
                  <c:v>199.899999999993</c:v>
                </c:pt>
                <c:pt idx="2000">
                  <c:v>199.999999999993</c:v>
                </c:pt>
                <c:pt idx="2001">
                  <c:v>200.099999999993</c:v>
                </c:pt>
                <c:pt idx="2002">
                  <c:v>200.199999999993</c:v>
                </c:pt>
                <c:pt idx="2003">
                  <c:v>200.299999999993</c:v>
                </c:pt>
                <c:pt idx="2004">
                  <c:v>200.399999999993</c:v>
                </c:pt>
                <c:pt idx="2005">
                  <c:v>200.499999999993</c:v>
                </c:pt>
                <c:pt idx="2006">
                  <c:v>200.599999999993</c:v>
                </c:pt>
                <c:pt idx="2007">
                  <c:v>200.699999999993</c:v>
                </c:pt>
                <c:pt idx="2008">
                  <c:v>200.799999999993</c:v>
                </c:pt>
                <c:pt idx="2009">
                  <c:v>200.899999999993</c:v>
                </c:pt>
                <c:pt idx="2010">
                  <c:v>200.999999999993</c:v>
                </c:pt>
                <c:pt idx="2011">
                  <c:v>201.099999999993</c:v>
                </c:pt>
                <c:pt idx="2012">
                  <c:v>201.199999999993</c:v>
                </c:pt>
                <c:pt idx="2013">
                  <c:v>201.299999999993</c:v>
                </c:pt>
                <c:pt idx="2014">
                  <c:v>201.399999999993</c:v>
                </c:pt>
                <c:pt idx="2015">
                  <c:v>201.499999999993</c:v>
                </c:pt>
                <c:pt idx="2016">
                  <c:v>201.599999999993</c:v>
                </c:pt>
                <c:pt idx="2017">
                  <c:v>201.699999999993</c:v>
                </c:pt>
                <c:pt idx="2018">
                  <c:v>201.799999999993</c:v>
                </c:pt>
                <c:pt idx="2019">
                  <c:v>201.899999999993</c:v>
                </c:pt>
                <c:pt idx="2020">
                  <c:v>201.999999999993</c:v>
                </c:pt>
                <c:pt idx="2021">
                  <c:v>202.099999999993</c:v>
                </c:pt>
                <c:pt idx="2022">
                  <c:v>202.199999999993</c:v>
                </c:pt>
                <c:pt idx="2023">
                  <c:v>202.299999999993</c:v>
                </c:pt>
                <c:pt idx="2024">
                  <c:v>202.399999999993</c:v>
                </c:pt>
                <c:pt idx="2025">
                  <c:v>202.499999999993</c:v>
                </c:pt>
                <c:pt idx="2026">
                  <c:v>202.599999999993</c:v>
                </c:pt>
                <c:pt idx="2027">
                  <c:v>202.699999999993</c:v>
                </c:pt>
                <c:pt idx="2028">
                  <c:v>202.799999999993</c:v>
                </c:pt>
                <c:pt idx="2029">
                  <c:v>202.899999999993</c:v>
                </c:pt>
                <c:pt idx="2030">
                  <c:v>202.999999999993</c:v>
                </c:pt>
                <c:pt idx="2031">
                  <c:v>203.099999999993</c:v>
                </c:pt>
                <c:pt idx="2032">
                  <c:v>203.199999999993</c:v>
                </c:pt>
                <c:pt idx="2033">
                  <c:v>203.299999999993</c:v>
                </c:pt>
                <c:pt idx="2034">
                  <c:v>203.399999999993</c:v>
                </c:pt>
                <c:pt idx="2035">
                  <c:v>203.499999999993</c:v>
                </c:pt>
                <c:pt idx="2036">
                  <c:v>203.599999999993</c:v>
                </c:pt>
                <c:pt idx="2037">
                  <c:v>203.699999999993</c:v>
                </c:pt>
                <c:pt idx="2038">
                  <c:v>203.799999999993</c:v>
                </c:pt>
                <c:pt idx="2039">
                  <c:v>203.899999999993</c:v>
                </c:pt>
                <c:pt idx="2040">
                  <c:v>203.999999999993</c:v>
                </c:pt>
                <c:pt idx="2041">
                  <c:v>204.099999999993</c:v>
                </c:pt>
                <c:pt idx="2042">
                  <c:v>204.199999999993</c:v>
                </c:pt>
                <c:pt idx="2043">
                  <c:v>204.299999999993</c:v>
                </c:pt>
                <c:pt idx="2044">
                  <c:v>204.399999999993</c:v>
                </c:pt>
                <c:pt idx="2045">
                  <c:v>204.499999999993</c:v>
                </c:pt>
                <c:pt idx="2046">
                  <c:v>204.599999999993</c:v>
                </c:pt>
                <c:pt idx="2047">
                  <c:v>204.699999999993</c:v>
                </c:pt>
                <c:pt idx="2048">
                  <c:v>204.799999999993</c:v>
                </c:pt>
                <c:pt idx="2049">
                  <c:v>204.899999999993</c:v>
                </c:pt>
                <c:pt idx="2050">
                  <c:v>204.999999999993</c:v>
                </c:pt>
                <c:pt idx="2051">
                  <c:v>205.099999999993</c:v>
                </c:pt>
                <c:pt idx="2052">
                  <c:v>205.199999999993</c:v>
                </c:pt>
                <c:pt idx="2053">
                  <c:v>205.299999999993</c:v>
                </c:pt>
                <c:pt idx="2054">
                  <c:v>205.399999999993</c:v>
                </c:pt>
                <c:pt idx="2055">
                  <c:v>205.499999999993</c:v>
                </c:pt>
                <c:pt idx="2056">
                  <c:v>205.599999999993</c:v>
                </c:pt>
                <c:pt idx="2057">
                  <c:v>205.699999999993</c:v>
                </c:pt>
                <c:pt idx="2058">
                  <c:v>205.799999999993</c:v>
                </c:pt>
                <c:pt idx="2059">
                  <c:v>205.899999999993</c:v>
                </c:pt>
                <c:pt idx="2060">
                  <c:v>205.999999999993</c:v>
                </c:pt>
                <c:pt idx="2061">
                  <c:v>206.099999999993</c:v>
                </c:pt>
                <c:pt idx="2062">
                  <c:v>206.199999999993</c:v>
                </c:pt>
                <c:pt idx="2063">
                  <c:v>206.299999999993</c:v>
                </c:pt>
                <c:pt idx="2064">
                  <c:v>206.399999999993</c:v>
                </c:pt>
                <c:pt idx="2065">
                  <c:v>206.499999999993</c:v>
                </c:pt>
                <c:pt idx="2066">
                  <c:v>206.599999999993</c:v>
                </c:pt>
                <c:pt idx="2067">
                  <c:v>206.699999999993</c:v>
                </c:pt>
                <c:pt idx="2068">
                  <c:v>206.799999999993</c:v>
                </c:pt>
                <c:pt idx="2069">
                  <c:v>206.899999999993</c:v>
                </c:pt>
                <c:pt idx="2070">
                  <c:v>206.999999999993</c:v>
                </c:pt>
                <c:pt idx="2071">
                  <c:v>207.099999999993</c:v>
                </c:pt>
                <c:pt idx="2072">
                  <c:v>207.199999999993</c:v>
                </c:pt>
                <c:pt idx="2073">
                  <c:v>207.299999999993</c:v>
                </c:pt>
                <c:pt idx="2074">
                  <c:v>207.399999999993</c:v>
                </c:pt>
                <c:pt idx="2075">
                  <c:v>207.499999999993</c:v>
                </c:pt>
                <c:pt idx="2076">
                  <c:v>207.599999999993</c:v>
                </c:pt>
                <c:pt idx="2077">
                  <c:v>207.699999999992</c:v>
                </c:pt>
                <c:pt idx="2078">
                  <c:v>207.799999999992</c:v>
                </c:pt>
                <c:pt idx="2079">
                  <c:v>207.899999999992</c:v>
                </c:pt>
                <c:pt idx="2080">
                  <c:v>207.999999999992</c:v>
                </c:pt>
                <c:pt idx="2081">
                  <c:v>208.099999999992</c:v>
                </c:pt>
                <c:pt idx="2082">
                  <c:v>208.199999999992</c:v>
                </c:pt>
                <c:pt idx="2083">
                  <c:v>208.299999999992</c:v>
                </c:pt>
                <c:pt idx="2084">
                  <c:v>208.399999999992</c:v>
                </c:pt>
                <c:pt idx="2085">
                  <c:v>208.499999999992</c:v>
                </c:pt>
                <c:pt idx="2086">
                  <c:v>208.599999999992</c:v>
                </c:pt>
                <c:pt idx="2087">
                  <c:v>208.699999999992</c:v>
                </c:pt>
                <c:pt idx="2088">
                  <c:v>208.799999999992</c:v>
                </c:pt>
                <c:pt idx="2089">
                  <c:v>208.899999999992</c:v>
                </c:pt>
                <c:pt idx="2090">
                  <c:v>208.999999999992</c:v>
                </c:pt>
                <c:pt idx="2091">
                  <c:v>209.099999999992</c:v>
                </c:pt>
                <c:pt idx="2092">
                  <c:v>209.199999999992</c:v>
                </c:pt>
                <c:pt idx="2093">
                  <c:v>209.299999999992</c:v>
                </c:pt>
                <c:pt idx="2094">
                  <c:v>209.399999999992</c:v>
                </c:pt>
                <c:pt idx="2095">
                  <c:v>209.499999999992</c:v>
                </c:pt>
                <c:pt idx="2096">
                  <c:v>209.599999999992</c:v>
                </c:pt>
                <c:pt idx="2097">
                  <c:v>209.699999999992</c:v>
                </c:pt>
                <c:pt idx="2098">
                  <c:v>209.799999999992</c:v>
                </c:pt>
                <c:pt idx="2099">
                  <c:v>209.899999999992</c:v>
                </c:pt>
                <c:pt idx="2100">
                  <c:v>209.999999999992</c:v>
                </c:pt>
                <c:pt idx="2101">
                  <c:v>210.099999999992</c:v>
                </c:pt>
                <c:pt idx="2102">
                  <c:v>210.199999999992</c:v>
                </c:pt>
                <c:pt idx="2103">
                  <c:v>210.299999999992</c:v>
                </c:pt>
                <c:pt idx="2104">
                  <c:v>210.399999999992</c:v>
                </c:pt>
                <c:pt idx="2105">
                  <c:v>210.499999999992</c:v>
                </c:pt>
                <c:pt idx="2106">
                  <c:v>210.599999999992</c:v>
                </c:pt>
                <c:pt idx="2107">
                  <c:v>210.699999999992</c:v>
                </c:pt>
                <c:pt idx="2108">
                  <c:v>210.799999999992</c:v>
                </c:pt>
                <c:pt idx="2109">
                  <c:v>210.899999999992</c:v>
                </c:pt>
                <c:pt idx="2110">
                  <c:v>210.999999999992</c:v>
                </c:pt>
                <c:pt idx="2111">
                  <c:v>211.099999999992</c:v>
                </c:pt>
                <c:pt idx="2112">
                  <c:v>211.199999999992</c:v>
                </c:pt>
                <c:pt idx="2113">
                  <c:v>211.299999999992</c:v>
                </c:pt>
                <c:pt idx="2114">
                  <c:v>211.399999999992</c:v>
                </c:pt>
                <c:pt idx="2115">
                  <c:v>211.499999999992</c:v>
                </c:pt>
                <c:pt idx="2116">
                  <c:v>211.599999999992</c:v>
                </c:pt>
                <c:pt idx="2117">
                  <c:v>211.699999999992</c:v>
                </c:pt>
                <c:pt idx="2118">
                  <c:v>211.799999999992</c:v>
                </c:pt>
                <c:pt idx="2119">
                  <c:v>211.899999999992</c:v>
                </c:pt>
                <c:pt idx="2120">
                  <c:v>211.999999999992</c:v>
                </c:pt>
                <c:pt idx="2121">
                  <c:v>212.099999999992</c:v>
                </c:pt>
                <c:pt idx="2122">
                  <c:v>212.199999999992</c:v>
                </c:pt>
                <c:pt idx="2123">
                  <c:v>212.299999999992</c:v>
                </c:pt>
                <c:pt idx="2124">
                  <c:v>212.399999999992</c:v>
                </c:pt>
                <c:pt idx="2125">
                  <c:v>212.499999999992</c:v>
                </c:pt>
                <c:pt idx="2126">
                  <c:v>212.599999999992</c:v>
                </c:pt>
                <c:pt idx="2127">
                  <c:v>212.699999999992</c:v>
                </c:pt>
                <c:pt idx="2128">
                  <c:v>212.799999999992</c:v>
                </c:pt>
                <c:pt idx="2129">
                  <c:v>212.899999999992</c:v>
                </c:pt>
                <c:pt idx="2130">
                  <c:v>212.999999999992</c:v>
                </c:pt>
                <c:pt idx="2131">
                  <c:v>213.099999999992</c:v>
                </c:pt>
                <c:pt idx="2132">
                  <c:v>213.199999999992</c:v>
                </c:pt>
                <c:pt idx="2133">
                  <c:v>213.299999999992</c:v>
                </c:pt>
                <c:pt idx="2134">
                  <c:v>213.399999999992</c:v>
                </c:pt>
                <c:pt idx="2135">
                  <c:v>213.499999999992</c:v>
                </c:pt>
                <c:pt idx="2136">
                  <c:v>213.599999999992</c:v>
                </c:pt>
                <c:pt idx="2137">
                  <c:v>213.699999999992</c:v>
                </c:pt>
                <c:pt idx="2138">
                  <c:v>213.799999999992</c:v>
                </c:pt>
                <c:pt idx="2139">
                  <c:v>213.899999999992</c:v>
                </c:pt>
                <c:pt idx="2140">
                  <c:v>213.999999999992</c:v>
                </c:pt>
                <c:pt idx="2141">
                  <c:v>214.099999999992</c:v>
                </c:pt>
                <c:pt idx="2142">
                  <c:v>214.199999999992</c:v>
                </c:pt>
                <c:pt idx="2143">
                  <c:v>214.299999999992</c:v>
                </c:pt>
                <c:pt idx="2144">
                  <c:v>214.399999999992</c:v>
                </c:pt>
                <c:pt idx="2145">
                  <c:v>214.499999999992</c:v>
                </c:pt>
                <c:pt idx="2146">
                  <c:v>214.599999999992</c:v>
                </c:pt>
                <c:pt idx="2147">
                  <c:v>214.699999999992</c:v>
                </c:pt>
                <c:pt idx="2148">
                  <c:v>214.799999999992</c:v>
                </c:pt>
                <c:pt idx="2149">
                  <c:v>214.899999999992</c:v>
                </c:pt>
                <c:pt idx="2150">
                  <c:v>214.999999999992</c:v>
                </c:pt>
                <c:pt idx="2151">
                  <c:v>215.099999999992</c:v>
                </c:pt>
                <c:pt idx="2152">
                  <c:v>215.199999999992</c:v>
                </c:pt>
                <c:pt idx="2153">
                  <c:v>215.299999999992</c:v>
                </c:pt>
                <c:pt idx="2154">
                  <c:v>215.399999999992</c:v>
                </c:pt>
                <c:pt idx="2155">
                  <c:v>215.499999999992</c:v>
                </c:pt>
                <c:pt idx="2156">
                  <c:v>215.599999999992</c:v>
                </c:pt>
                <c:pt idx="2157">
                  <c:v>215.699999999992</c:v>
                </c:pt>
                <c:pt idx="2158">
                  <c:v>215.799999999992</c:v>
                </c:pt>
                <c:pt idx="2159">
                  <c:v>215.899999999992</c:v>
                </c:pt>
                <c:pt idx="2160">
                  <c:v>215.999999999992</c:v>
                </c:pt>
                <c:pt idx="2161">
                  <c:v>216.099999999992</c:v>
                </c:pt>
                <c:pt idx="2162">
                  <c:v>216.199999999992</c:v>
                </c:pt>
                <c:pt idx="2163">
                  <c:v>216.299999999992</c:v>
                </c:pt>
                <c:pt idx="2164">
                  <c:v>216.399999999992</c:v>
                </c:pt>
                <c:pt idx="2165">
                  <c:v>216.499999999992</c:v>
                </c:pt>
                <c:pt idx="2166">
                  <c:v>216.599999999992</c:v>
                </c:pt>
                <c:pt idx="2167">
                  <c:v>216.699999999992</c:v>
                </c:pt>
                <c:pt idx="2168">
                  <c:v>216.799999999992</c:v>
                </c:pt>
                <c:pt idx="2169">
                  <c:v>216.899999999992</c:v>
                </c:pt>
                <c:pt idx="2170">
                  <c:v>216.999999999992</c:v>
                </c:pt>
                <c:pt idx="2171">
                  <c:v>217.099999999992</c:v>
                </c:pt>
                <c:pt idx="2172">
                  <c:v>217.199999999992</c:v>
                </c:pt>
                <c:pt idx="2173">
                  <c:v>217.299999999992</c:v>
                </c:pt>
                <c:pt idx="2174">
                  <c:v>217.399999999992</c:v>
                </c:pt>
                <c:pt idx="2175">
                  <c:v>217.499999999992</c:v>
                </c:pt>
                <c:pt idx="2176">
                  <c:v>217.599999999992</c:v>
                </c:pt>
                <c:pt idx="2177">
                  <c:v>217.699999999992</c:v>
                </c:pt>
                <c:pt idx="2178">
                  <c:v>217.799999999992</c:v>
                </c:pt>
                <c:pt idx="2179">
                  <c:v>217.899999999992</c:v>
                </c:pt>
                <c:pt idx="2180">
                  <c:v>217.999999999992</c:v>
                </c:pt>
                <c:pt idx="2181">
                  <c:v>218.099999999992</c:v>
                </c:pt>
                <c:pt idx="2182">
                  <c:v>218.199999999992</c:v>
                </c:pt>
                <c:pt idx="2183">
                  <c:v>218.299999999992</c:v>
                </c:pt>
                <c:pt idx="2184">
                  <c:v>218.399999999992</c:v>
                </c:pt>
                <c:pt idx="2185">
                  <c:v>218.499999999992</c:v>
                </c:pt>
                <c:pt idx="2186">
                  <c:v>218.599999999992</c:v>
                </c:pt>
                <c:pt idx="2187">
                  <c:v>218.699999999992</c:v>
                </c:pt>
                <c:pt idx="2188">
                  <c:v>218.799999999992</c:v>
                </c:pt>
                <c:pt idx="2189">
                  <c:v>218.899999999992</c:v>
                </c:pt>
                <c:pt idx="2190">
                  <c:v>218.999999999992</c:v>
                </c:pt>
                <c:pt idx="2191">
                  <c:v>219.099999999992</c:v>
                </c:pt>
                <c:pt idx="2192">
                  <c:v>219.199999999992</c:v>
                </c:pt>
                <c:pt idx="2193">
                  <c:v>219.299999999992</c:v>
                </c:pt>
                <c:pt idx="2194">
                  <c:v>219.399999999992</c:v>
                </c:pt>
                <c:pt idx="2195">
                  <c:v>219.499999999992</c:v>
                </c:pt>
                <c:pt idx="2196">
                  <c:v>219.599999999992</c:v>
                </c:pt>
                <c:pt idx="2197">
                  <c:v>219.699999999992</c:v>
                </c:pt>
                <c:pt idx="2198">
                  <c:v>219.799999999992</c:v>
                </c:pt>
                <c:pt idx="2199">
                  <c:v>219.899999999992</c:v>
                </c:pt>
                <c:pt idx="2200">
                  <c:v>219.999999999992</c:v>
                </c:pt>
                <c:pt idx="2201">
                  <c:v>220.099999999992</c:v>
                </c:pt>
                <c:pt idx="2202">
                  <c:v>220.199999999992</c:v>
                </c:pt>
                <c:pt idx="2203">
                  <c:v>220.299999999992</c:v>
                </c:pt>
                <c:pt idx="2204">
                  <c:v>220.399999999992</c:v>
                </c:pt>
                <c:pt idx="2205">
                  <c:v>220.499999999992</c:v>
                </c:pt>
                <c:pt idx="2206">
                  <c:v>220.599999999992</c:v>
                </c:pt>
                <c:pt idx="2207">
                  <c:v>220.699999999992</c:v>
                </c:pt>
                <c:pt idx="2208">
                  <c:v>220.799999999992</c:v>
                </c:pt>
                <c:pt idx="2209">
                  <c:v>220.899999999992</c:v>
                </c:pt>
                <c:pt idx="2210">
                  <c:v>220.999999999992</c:v>
                </c:pt>
                <c:pt idx="2211">
                  <c:v>221.099999999992</c:v>
                </c:pt>
                <c:pt idx="2212">
                  <c:v>221.199999999992</c:v>
                </c:pt>
                <c:pt idx="2213">
                  <c:v>221.299999999992</c:v>
                </c:pt>
                <c:pt idx="2214">
                  <c:v>221.399999999992</c:v>
                </c:pt>
                <c:pt idx="2215">
                  <c:v>221.499999999992</c:v>
                </c:pt>
                <c:pt idx="2216">
                  <c:v>221.599999999992</c:v>
                </c:pt>
                <c:pt idx="2217">
                  <c:v>221.699999999992</c:v>
                </c:pt>
                <c:pt idx="2218">
                  <c:v>221.799999999992</c:v>
                </c:pt>
                <c:pt idx="2219">
                  <c:v>221.899999999992</c:v>
                </c:pt>
                <c:pt idx="2220">
                  <c:v>221.999999999992</c:v>
                </c:pt>
                <c:pt idx="2221">
                  <c:v>222.099999999992</c:v>
                </c:pt>
                <c:pt idx="2222">
                  <c:v>222.199999999992</c:v>
                </c:pt>
                <c:pt idx="2223">
                  <c:v>222.299999999992</c:v>
                </c:pt>
                <c:pt idx="2224">
                  <c:v>222.399999999992</c:v>
                </c:pt>
                <c:pt idx="2225">
                  <c:v>222.499999999992</c:v>
                </c:pt>
                <c:pt idx="2226">
                  <c:v>222.599999999992</c:v>
                </c:pt>
                <c:pt idx="2227">
                  <c:v>222.699999999992</c:v>
                </c:pt>
                <c:pt idx="2228">
                  <c:v>222.799999999992</c:v>
                </c:pt>
                <c:pt idx="2229">
                  <c:v>222.899999999992</c:v>
                </c:pt>
                <c:pt idx="2230">
                  <c:v>222.999999999992</c:v>
                </c:pt>
                <c:pt idx="2231">
                  <c:v>223.099999999992</c:v>
                </c:pt>
                <c:pt idx="2232">
                  <c:v>223.199999999992</c:v>
                </c:pt>
                <c:pt idx="2233">
                  <c:v>223.299999999992</c:v>
                </c:pt>
                <c:pt idx="2234">
                  <c:v>223.399999999992</c:v>
                </c:pt>
                <c:pt idx="2235">
                  <c:v>223.499999999992</c:v>
                </c:pt>
                <c:pt idx="2236">
                  <c:v>223.599999999992</c:v>
                </c:pt>
                <c:pt idx="2237">
                  <c:v>223.699999999992</c:v>
                </c:pt>
                <c:pt idx="2238">
                  <c:v>223.799999999992</c:v>
                </c:pt>
                <c:pt idx="2239">
                  <c:v>223.899999999992</c:v>
                </c:pt>
                <c:pt idx="2240">
                  <c:v>223.999999999992</c:v>
                </c:pt>
                <c:pt idx="2241">
                  <c:v>224.099999999992</c:v>
                </c:pt>
                <c:pt idx="2242">
                  <c:v>224.199999999992</c:v>
                </c:pt>
                <c:pt idx="2243">
                  <c:v>224.299999999992</c:v>
                </c:pt>
                <c:pt idx="2244">
                  <c:v>224.399999999992</c:v>
                </c:pt>
                <c:pt idx="2245">
                  <c:v>224.499999999992</c:v>
                </c:pt>
                <c:pt idx="2246">
                  <c:v>224.599999999992</c:v>
                </c:pt>
                <c:pt idx="2247">
                  <c:v>224.699999999992</c:v>
                </c:pt>
                <c:pt idx="2248">
                  <c:v>224.799999999992</c:v>
                </c:pt>
                <c:pt idx="2249">
                  <c:v>224.899999999992</c:v>
                </c:pt>
                <c:pt idx="2250">
                  <c:v>224.999999999992</c:v>
                </c:pt>
                <c:pt idx="2251">
                  <c:v>225.099999999992</c:v>
                </c:pt>
                <c:pt idx="2252">
                  <c:v>225.199999999992</c:v>
                </c:pt>
                <c:pt idx="2253">
                  <c:v>225.299999999991</c:v>
                </c:pt>
                <c:pt idx="2254">
                  <c:v>225.399999999991</c:v>
                </c:pt>
                <c:pt idx="2255">
                  <c:v>225.499999999991</c:v>
                </c:pt>
                <c:pt idx="2256">
                  <c:v>225.599999999991</c:v>
                </c:pt>
                <c:pt idx="2257">
                  <c:v>225.699999999991</c:v>
                </c:pt>
                <c:pt idx="2258">
                  <c:v>225.799999999991</c:v>
                </c:pt>
                <c:pt idx="2259">
                  <c:v>225.899999999991</c:v>
                </c:pt>
                <c:pt idx="2260">
                  <c:v>225.999999999991</c:v>
                </c:pt>
                <c:pt idx="2261">
                  <c:v>226.099999999991</c:v>
                </c:pt>
                <c:pt idx="2262">
                  <c:v>226.199999999991</c:v>
                </c:pt>
                <c:pt idx="2263">
                  <c:v>226.299999999991</c:v>
                </c:pt>
                <c:pt idx="2264">
                  <c:v>226.399999999991</c:v>
                </c:pt>
                <c:pt idx="2265">
                  <c:v>226.499999999991</c:v>
                </c:pt>
                <c:pt idx="2266">
                  <c:v>226.599999999991</c:v>
                </c:pt>
                <c:pt idx="2267">
                  <c:v>226.699999999991</c:v>
                </c:pt>
                <c:pt idx="2268">
                  <c:v>226.799999999991</c:v>
                </c:pt>
                <c:pt idx="2269">
                  <c:v>226.899999999991</c:v>
                </c:pt>
                <c:pt idx="2270">
                  <c:v>226.999999999991</c:v>
                </c:pt>
                <c:pt idx="2271">
                  <c:v>227.099999999991</c:v>
                </c:pt>
                <c:pt idx="2272">
                  <c:v>227.199999999991</c:v>
                </c:pt>
                <c:pt idx="2273">
                  <c:v>227.299999999991</c:v>
                </c:pt>
                <c:pt idx="2274">
                  <c:v>227.399999999991</c:v>
                </c:pt>
                <c:pt idx="2275">
                  <c:v>227.499999999991</c:v>
                </c:pt>
                <c:pt idx="2276">
                  <c:v>227.599999999991</c:v>
                </c:pt>
                <c:pt idx="2277">
                  <c:v>227.699999999991</c:v>
                </c:pt>
                <c:pt idx="2278">
                  <c:v>227.799999999991</c:v>
                </c:pt>
                <c:pt idx="2279">
                  <c:v>227.899999999991</c:v>
                </c:pt>
                <c:pt idx="2280">
                  <c:v>227.999999999991</c:v>
                </c:pt>
                <c:pt idx="2281">
                  <c:v>228.099999999991</c:v>
                </c:pt>
                <c:pt idx="2282">
                  <c:v>228.199999999991</c:v>
                </c:pt>
                <c:pt idx="2283">
                  <c:v>228.299999999991</c:v>
                </c:pt>
                <c:pt idx="2284">
                  <c:v>228.399999999991</c:v>
                </c:pt>
                <c:pt idx="2285">
                  <c:v>228.499999999991</c:v>
                </c:pt>
                <c:pt idx="2286">
                  <c:v>228.599999999991</c:v>
                </c:pt>
                <c:pt idx="2287">
                  <c:v>228.699999999991</c:v>
                </c:pt>
                <c:pt idx="2288">
                  <c:v>228.799999999991</c:v>
                </c:pt>
                <c:pt idx="2289">
                  <c:v>228.899999999991</c:v>
                </c:pt>
                <c:pt idx="2290">
                  <c:v>228.999999999991</c:v>
                </c:pt>
                <c:pt idx="2291">
                  <c:v>229.099999999991</c:v>
                </c:pt>
                <c:pt idx="2292">
                  <c:v>229.199999999991</c:v>
                </c:pt>
                <c:pt idx="2293">
                  <c:v>229.299999999991</c:v>
                </c:pt>
                <c:pt idx="2294">
                  <c:v>229.399999999991</c:v>
                </c:pt>
                <c:pt idx="2295">
                  <c:v>229.499999999991</c:v>
                </c:pt>
                <c:pt idx="2296">
                  <c:v>229.599999999991</c:v>
                </c:pt>
                <c:pt idx="2297">
                  <c:v>229.699999999991</c:v>
                </c:pt>
                <c:pt idx="2298">
                  <c:v>229.799999999991</c:v>
                </c:pt>
                <c:pt idx="2299">
                  <c:v>229.899999999991</c:v>
                </c:pt>
                <c:pt idx="2300">
                  <c:v>229.999999999991</c:v>
                </c:pt>
                <c:pt idx="2301">
                  <c:v>230.099999999991</c:v>
                </c:pt>
                <c:pt idx="2302">
                  <c:v>230.199999999991</c:v>
                </c:pt>
                <c:pt idx="2303">
                  <c:v>230.299999999991</c:v>
                </c:pt>
                <c:pt idx="2304">
                  <c:v>230.399999999991</c:v>
                </c:pt>
                <c:pt idx="2305">
                  <c:v>230.499999999991</c:v>
                </c:pt>
                <c:pt idx="2306">
                  <c:v>230.599999999991</c:v>
                </c:pt>
                <c:pt idx="2307">
                  <c:v>230.699999999991</c:v>
                </c:pt>
                <c:pt idx="2308">
                  <c:v>230.799999999991</c:v>
                </c:pt>
                <c:pt idx="2309">
                  <c:v>230.899999999991</c:v>
                </c:pt>
                <c:pt idx="2310">
                  <c:v>230.999999999991</c:v>
                </c:pt>
                <c:pt idx="2311">
                  <c:v>231.099999999991</c:v>
                </c:pt>
                <c:pt idx="2312">
                  <c:v>231.199999999991</c:v>
                </c:pt>
                <c:pt idx="2313">
                  <c:v>231.299999999991</c:v>
                </c:pt>
                <c:pt idx="2314">
                  <c:v>231.399999999991</c:v>
                </c:pt>
                <c:pt idx="2315">
                  <c:v>231.499999999991</c:v>
                </c:pt>
                <c:pt idx="2316">
                  <c:v>231.599999999991</c:v>
                </c:pt>
                <c:pt idx="2317">
                  <c:v>231.699999999991</c:v>
                </c:pt>
                <c:pt idx="2318">
                  <c:v>231.799999999991</c:v>
                </c:pt>
                <c:pt idx="2319">
                  <c:v>231.899999999991</c:v>
                </c:pt>
                <c:pt idx="2320">
                  <c:v>231.999999999991</c:v>
                </c:pt>
                <c:pt idx="2321">
                  <c:v>232.099999999991</c:v>
                </c:pt>
                <c:pt idx="2322">
                  <c:v>232.199999999991</c:v>
                </c:pt>
                <c:pt idx="2323">
                  <c:v>232.299999999991</c:v>
                </c:pt>
                <c:pt idx="2324">
                  <c:v>232.399999999991</c:v>
                </c:pt>
                <c:pt idx="2325">
                  <c:v>232.499999999991</c:v>
                </c:pt>
                <c:pt idx="2326">
                  <c:v>232.599999999991</c:v>
                </c:pt>
                <c:pt idx="2327">
                  <c:v>232.699999999991</c:v>
                </c:pt>
                <c:pt idx="2328">
                  <c:v>232.799999999991</c:v>
                </c:pt>
                <c:pt idx="2329">
                  <c:v>232.899999999991</c:v>
                </c:pt>
                <c:pt idx="2330">
                  <c:v>232.999999999991</c:v>
                </c:pt>
                <c:pt idx="2331">
                  <c:v>233.099999999991</c:v>
                </c:pt>
                <c:pt idx="2332">
                  <c:v>233.199999999991</c:v>
                </c:pt>
                <c:pt idx="2333">
                  <c:v>233.299999999991</c:v>
                </c:pt>
                <c:pt idx="2334">
                  <c:v>233.399999999991</c:v>
                </c:pt>
                <c:pt idx="2335">
                  <c:v>233.499999999991</c:v>
                </c:pt>
                <c:pt idx="2336">
                  <c:v>233.599999999991</c:v>
                </c:pt>
                <c:pt idx="2337">
                  <c:v>233.699999999991</c:v>
                </c:pt>
                <c:pt idx="2338">
                  <c:v>233.799999999991</c:v>
                </c:pt>
                <c:pt idx="2339">
                  <c:v>233.899999999991</c:v>
                </c:pt>
                <c:pt idx="2340">
                  <c:v>233.999999999991</c:v>
                </c:pt>
                <c:pt idx="2341">
                  <c:v>234.099999999991</c:v>
                </c:pt>
                <c:pt idx="2342">
                  <c:v>234.199999999991</c:v>
                </c:pt>
                <c:pt idx="2343">
                  <c:v>234.299999999991</c:v>
                </c:pt>
                <c:pt idx="2344">
                  <c:v>234.399999999991</c:v>
                </c:pt>
                <c:pt idx="2345">
                  <c:v>234.499999999991</c:v>
                </c:pt>
                <c:pt idx="2346">
                  <c:v>234.599999999991</c:v>
                </c:pt>
                <c:pt idx="2347">
                  <c:v>234.699999999991</c:v>
                </c:pt>
                <c:pt idx="2348">
                  <c:v>234.799999999991</c:v>
                </c:pt>
                <c:pt idx="2349">
                  <c:v>234.899999999991</c:v>
                </c:pt>
                <c:pt idx="2350">
                  <c:v>234.999999999991</c:v>
                </c:pt>
                <c:pt idx="2351">
                  <c:v>235.099999999991</c:v>
                </c:pt>
                <c:pt idx="2352">
                  <c:v>235.199999999991</c:v>
                </c:pt>
                <c:pt idx="2353">
                  <c:v>235.299999999991</c:v>
                </c:pt>
                <c:pt idx="2354">
                  <c:v>235.399999999991</c:v>
                </c:pt>
                <c:pt idx="2355">
                  <c:v>235.499999999991</c:v>
                </c:pt>
                <c:pt idx="2356">
                  <c:v>235.599999999991</c:v>
                </c:pt>
                <c:pt idx="2357">
                  <c:v>235.699999999991</c:v>
                </c:pt>
                <c:pt idx="2358">
                  <c:v>235.799999999991</c:v>
                </c:pt>
                <c:pt idx="2359">
                  <c:v>235.899999999991</c:v>
                </c:pt>
                <c:pt idx="2360">
                  <c:v>235.999999999991</c:v>
                </c:pt>
                <c:pt idx="2361">
                  <c:v>236.099999999991</c:v>
                </c:pt>
                <c:pt idx="2362">
                  <c:v>236.199999999991</c:v>
                </c:pt>
                <c:pt idx="2363">
                  <c:v>236.299999999991</c:v>
                </c:pt>
                <c:pt idx="2364">
                  <c:v>236.399999999991</c:v>
                </c:pt>
                <c:pt idx="2365">
                  <c:v>236.499999999991</c:v>
                </c:pt>
                <c:pt idx="2366">
                  <c:v>236.599999999991</c:v>
                </c:pt>
                <c:pt idx="2367">
                  <c:v>236.699999999991</c:v>
                </c:pt>
                <c:pt idx="2368">
                  <c:v>236.799999999991</c:v>
                </c:pt>
                <c:pt idx="2369">
                  <c:v>236.899999999991</c:v>
                </c:pt>
                <c:pt idx="2370">
                  <c:v>236.999999999991</c:v>
                </c:pt>
                <c:pt idx="2371">
                  <c:v>237.099999999991</c:v>
                </c:pt>
                <c:pt idx="2372">
                  <c:v>237.199999999991</c:v>
                </c:pt>
                <c:pt idx="2373">
                  <c:v>237.299999999991</c:v>
                </c:pt>
                <c:pt idx="2374">
                  <c:v>237.399999999991</c:v>
                </c:pt>
                <c:pt idx="2375">
                  <c:v>237.499999999991</c:v>
                </c:pt>
                <c:pt idx="2376">
                  <c:v>237.599999999991</c:v>
                </c:pt>
                <c:pt idx="2377">
                  <c:v>237.699999999991</c:v>
                </c:pt>
                <c:pt idx="2378">
                  <c:v>237.799999999991</c:v>
                </c:pt>
                <c:pt idx="2379">
                  <c:v>237.899999999991</c:v>
                </c:pt>
                <c:pt idx="2380">
                  <c:v>237.999999999991</c:v>
                </c:pt>
                <c:pt idx="2381">
                  <c:v>238.099999999991</c:v>
                </c:pt>
                <c:pt idx="2382">
                  <c:v>238.199999999991</c:v>
                </c:pt>
                <c:pt idx="2383">
                  <c:v>238.299999999991</c:v>
                </c:pt>
                <c:pt idx="2384">
                  <c:v>238.399999999991</c:v>
                </c:pt>
                <c:pt idx="2385">
                  <c:v>238.499999999991</c:v>
                </c:pt>
                <c:pt idx="2386">
                  <c:v>238.599999999991</c:v>
                </c:pt>
                <c:pt idx="2387">
                  <c:v>238.699999999991</c:v>
                </c:pt>
                <c:pt idx="2388">
                  <c:v>238.799999999991</c:v>
                </c:pt>
                <c:pt idx="2389">
                  <c:v>238.899999999991</c:v>
                </c:pt>
                <c:pt idx="2390">
                  <c:v>238.999999999991</c:v>
                </c:pt>
                <c:pt idx="2391">
                  <c:v>239.099999999991</c:v>
                </c:pt>
                <c:pt idx="2392">
                  <c:v>239.199999999991</c:v>
                </c:pt>
                <c:pt idx="2393">
                  <c:v>239.299999999991</c:v>
                </c:pt>
                <c:pt idx="2394">
                  <c:v>239.399999999991</c:v>
                </c:pt>
                <c:pt idx="2395">
                  <c:v>239.499999999991</c:v>
                </c:pt>
                <c:pt idx="2396">
                  <c:v>239.599999999991</c:v>
                </c:pt>
                <c:pt idx="2397">
                  <c:v>239.699999999991</c:v>
                </c:pt>
                <c:pt idx="2398">
                  <c:v>239.799999999991</c:v>
                </c:pt>
                <c:pt idx="2399">
                  <c:v>239.899999999991</c:v>
                </c:pt>
                <c:pt idx="2400">
                  <c:v>239.999999999991</c:v>
                </c:pt>
                <c:pt idx="2401">
                  <c:v>240.099999999991</c:v>
                </c:pt>
                <c:pt idx="2402">
                  <c:v>240.199999999991</c:v>
                </c:pt>
                <c:pt idx="2403">
                  <c:v>240.299999999991</c:v>
                </c:pt>
                <c:pt idx="2404">
                  <c:v>240.399999999991</c:v>
                </c:pt>
                <c:pt idx="2405">
                  <c:v>240.499999999991</c:v>
                </c:pt>
                <c:pt idx="2406">
                  <c:v>240.599999999991</c:v>
                </c:pt>
                <c:pt idx="2407">
                  <c:v>240.699999999991</c:v>
                </c:pt>
                <c:pt idx="2408">
                  <c:v>240.799999999991</c:v>
                </c:pt>
                <c:pt idx="2409">
                  <c:v>240.899999999991</c:v>
                </c:pt>
                <c:pt idx="2410">
                  <c:v>240.999999999991</c:v>
                </c:pt>
                <c:pt idx="2411">
                  <c:v>241.099999999991</c:v>
                </c:pt>
                <c:pt idx="2412">
                  <c:v>241.199999999991</c:v>
                </c:pt>
                <c:pt idx="2413">
                  <c:v>241.299999999991</c:v>
                </c:pt>
                <c:pt idx="2414">
                  <c:v>241.399999999991</c:v>
                </c:pt>
                <c:pt idx="2415">
                  <c:v>241.499999999991</c:v>
                </c:pt>
                <c:pt idx="2416">
                  <c:v>241.599999999991</c:v>
                </c:pt>
                <c:pt idx="2417">
                  <c:v>241.699999999991</c:v>
                </c:pt>
                <c:pt idx="2418">
                  <c:v>241.799999999991</c:v>
                </c:pt>
                <c:pt idx="2419">
                  <c:v>241.899999999991</c:v>
                </c:pt>
                <c:pt idx="2420">
                  <c:v>241.999999999991</c:v>
                </c:pt>
                <c:pt idx="2421">
                  <c:v>242.099999999991</c:v>
                </c:pt>
                <c:pt idx="2422">
                  <c:v>242.199999999991</c:v>
                </c:pt>
                <c:pt idx="2423">
                  <c:v>242.299999999991</c:v>
                </c:pt>
                <c:pt idx="2424">
                  <c:v>242.399999999991</c:v>
                </c:pt>
                <c:pt idx="2425">
                  <c:v>242.499999999991</c:v>
                </c:pt>
                <c:pt idx="2426">
                  <c:v>242.599999999991</c:v>
                </c:pt>
                <c:pt idx="2427">
                  <c:v>242.699999999991</c:v>
                </c:pt>
                <c:pt idx="2428">
                  <c:v>242.799999999991</c:v>
                </c:pt>
                <c:pt idx="2429">
                  <c:v>242.89999999999</c:v>
                </c:pt>
                <c:pt idx="2430">
                  <c:v>242.99999999999</c:v>
                </c:pt>
                <c:pt idx="2431">
                  <c:v>243.09999999999</c:v>
                </c:pt>
                <c:pt idx="2432">
                  <c:v>243.19999999999</c:v>
                </c:pt>
                <c:pt idx="2433">
                  <c:v>243.29999999999</c:v>
                </c:pt>
                <c:pt idx="2434">
                  <c:v>243.39999999999</c:v>
                </c:pt>
                <c:pt idx="2435">
                  <c:v>243.49999999999</c:v>
                </c:pt>
                <c:pt idx="2436">
                  <c:v>243.59999999999</c:v>
                </c:pt>
                <c:pt idx="2437">
                  <c:v>243.69999999999</c:v>
                </c:pt>
                <c:pt idx="2438">
                  <c:v>243.79999999999</c:v>
                </c:pt>
                <c:pt idx="2439">
                  <c:v>243.89999999999</c:v>
                </c:pt>
                <c:pt idx="2440">
                  <c:v>243.99999999999</c:v>
                </c:pt>
                <c:pt idx="2441">
                  <c:v>244.09999999999</c:v>
                </c:pt>
                <c:pt idx="2442">
                  <c:v>244.19999999999</c:v>
                </c:pt>
                <c:pt idx="2443">
                  <c:v>244.29999999999</c:v>
                </c:pt>
                <c:pt idx="2444">
                  <c:v>244.39999999999</c:v>
                </c:pt>
                <c:pt idx="2445">
                  <c:v>244.49999999999</c:v>
                </c:pt>
                <c:pt idx="2446">
                  <c:v>244.59999999999</c:v>
                </c:pt>
                <c:pt idx="2447">
                  <c:v>244.69999999999</c:v>
                </c:pt>
                <c:pt idx="2448">
                  <c:v>244.79999999999</c:v>
                </c:pt>
                <c:pt idx="2449">
                  <c:v>244.89999999999</c:v>
                </c:pt>
                <c:pt idx="2450">
                  <c:v>244.99999999999</c:v>
                </c:pt>
                <c:pt idx="2451">
                  <c:v>245.09999999999</c:v>
                </c:pt>
                <c:pt idx="2452">
                  <c:v>245.19999999999</c:v>
                </c:pt>
                <c:pt idx="2453">
                  <c:v>245.29999999999</c:v>
                </c:pt>
                <c:pt idx="2454">
                  <c:v>245.39999999999</c:v>
                </c:pt>
                <c:pt idx="2455">
                  <c:v>245.49999999999</c:v>
                </c:pt>
                <c:pt idx="2456">
                  <c:v>245.59999999999</c:v>
                </c:pt>
                <c:pt idx="2457">
                  <c:v>245.69999999999</c:v>
                </c:pt>
                <c:pt idx="2458">
                  <c:v>245.79999999999</c:v>
                </c:pt>
                <c:pt idx="2459">
                  <c:v>245.89999999999</c:v>
                </c:pt>
                <c:pt idx="2460">
                  <c:v>245.99999999999</c:v>
                </c:pt>
                <c:pt idx="2461">
                  <c:v>246.09999999999</c:v>
                </c:pt>
                <c:pt idx="2462">
                  <c:v>246.19999999999</c:v>
                </c:pt>
                <c:pt idx="2463">
                  <c:v>246.29999999999</c:v>
                </c:pt>
                <c:pt idx="2464">
                  <c:v>246.39999999999</c:v>
                </c:pt>
                <c:pt idx="2465">
                  <c:v>246.49999999999</c:v>
                </c:pt>
                <c:pt idx="2466">
                  <c:v>246.59999999999</c:v>
                </c:pt>
                <c:pt idx="2467">
                  <c:v>246.69999999999</c:v>
                </c:pt>
                <c:pt idx="2468">
                  <c:v>246.79999999999</c:v>
                </c:pt>
                <c:pt idx="2469">
                  <c:v>246.89999999999</c:v>
                </c:pt>
                <c:pt idx="2470">
                  <c:v>246.99999999999</c:v>
                </c:pt>
                <c:pt idx="2471">
                  <c:v>247.09999999999</c:v>
                </c:pt>
                <c:pt idx="2472">
                  <c:v>247.19999999999</c:v>
                </c:pt>
                <c:pt idx="2473">
                  <c:v>247.29999999999</c:v>
                </c:pt>
                <c:pt idx="2474">
                  <c:v>247.39999999999</c:v>
                </c:pt>
                <c:pt idx="2475">
                  <c:v>247.49999999999</c:v>
                </c:pt>
                <c:pt idx="2476">
                  <c:v>247.59999999999</c:v>
                </c:pt>
                <c:pt idx="2477">
                  <c:v>247.69999999999</c:v>
                </c:pt>
                <c:pt idx="2478">
                  <c:v>247.79999999999</c:v>
                </c:pt>
                <c:pt idx="2479">
                  <c:v>247.89999999999</c:v>
                </c:pt>
                <c:pt idx="2480">
                  <c:v>247.99999999999</c:v>
                </c:pt>
                <c:pt idx="2481">
                  <c:v>248.09999999999</c:v>
                </c:pt>
                <c:pt idx="2482">
                  <c:v>248.19999999999</c:v>
                </c:pt>
                <c:pt idx="2483">
                  <c:v>248.29999999999</c:v>
                </c:pt>
                <c:pt idx="2484">
                  <c:v>248.39999999999</c:v>
                </c:pt>
                <c:pt idx="2485">
                  <c:v>248.49999999999</c:v>
                </c:pt>
                <c:pt idx="2486">
                  <c:v>248.59999999999</c:v>
                </c:pt>
                <c:pt idx="2487">
                  <c:v>248.69999999999</c:v>
                </c:pt>
                <c:pt idx="2488">
                  <c:v>248.79999999999</c:v>
                </c:pt>
                <c:pt idx="2489">
                  <c:v>248.89999999999</c:v>
                </c:pt>
                <c:pt idx="2490">
                  <c:v>248.99999999999</c:v>
                </c:pt>
                <c:pt idx="2491">
                  <c:v>249.09999999999</c:v>
                </c:pt>
                <c:pt idx="2492">
                  <c:v>249.19999999999</c:v>
                </c:pt>
                <c:pt idx="2493">
                  <c:v>249.29999999999</c:v>
                </c:pt>
                <c:pt idx="2494">
                  <c:v>249.39999999999</c:v>
                </c:pt>
                <c:pt idx="2495">
                  <c:v>249.49999999999</c:v>
                </c:pt>
                <c:pt idx="2496">
                  <c:v>249.59999999999</c:v>
                </c:pt>
                <c:pt idx="2497">
                  <c:v>249.69999999999</c:v>
                </c:pt>
                <c:pt idx="2498">
                  <c:v>249.79999999999</c:v>
                </c:pt>
                <c:pt idx="2499">
                  <c:v>249.89999999999</c:v>
                </c:pt>
                <c:pt idx="2500">
                  <c:v>249.99999999999</c:v>
                </c:pt>
                <c:pt idx="2501">
                  <c:v>250.09999999999</c:v>
                </c:pt>
                <c:pt idx="2502">
                  <c:v>250.19999999999</c:v>
                </c:pt>
                <c:pt idx="2503">
                  <c:v>250.29999999999</c:v>
                </c:pt>
                <c:pt idx="2504">
                  <c:v>250.39999999999</c:v>
                </c:pt>
                <c:pt idx="2505">
                  <c:v>250.49999999999</c:v>
                </c:pt>
                <c:pt idx="2506">
                  <c:v>250.59999999999</c:v>
                </c:pt>
                <c:pt idx="2507">
                  <c:v>250.69999999999</c:v>
                </c:pt>
                <c:pt idx="2508">
                  <c:v>250.79999999999</c:v>
                </c:pt>
                <c:pt idx="2509">
                  <c:v>250.89999999999</c:v>
                </c:pt>
                <c:pt idx="2510">
                  <c:v>250.99999999999</c:v>
                </c:pt>
                <c:pt idx="2511">
                  <c:v>251.09999999999</c:v>
                </c:pt>
                <c:pt idx="2512">
                  <c:v>251.19999999999</c:v>
                </c:pt>
                <c:pt idx="2513">
                  <c:v>251.29999999999</c:v>
                </c:pt>
                <c:pt idx="2514">
                  <c:v>251.39999999999</c:v>
                </c:pt>
                <c:pt idx="2515">
                  <c:v>251.49999999999</c:v>
                </c:pt>
                <c:pt idx="2516">
                  <c:v>251.59999999999</c:v>
                </c:pt>
                <c:pt idx="2517">
                  <c:v>251.69999999999</c:v>
                </c:pt>
                <c:pt idx="2518">
                  <c:v>251.79999999999</c:v>
                </c:pt>
                <c:pt idx="2519">
                  <c:v>251.89999999999</c:v>
                </c:pt>
                <c:pt idx="2520">
                  <c:v>251.99999999999</c:v>
                </c:pt>
                <c:pt idx="2521">
                  <c:v>252.09999999999</c:v>
                </c:pt>
                <c:pt idx="2522">
                  <c:v>252.19999999999</c:v>
                </c:pt>
                <c:pt idx="2523">
                  <c:v>252.29999999999</c:v>
                </c:pt>
                <c:pt idx="2524">
                  <c:v>252.39999999999</c:v>
                </c:pt>
                <c:pt idx="2525">
                  <c:v>252.49999999999</c:v>
                </c:pt>
                <c:pt idx="2526">
                  <c:v>252.59999999999</c:v>
                </c:pt>
                <c:pt idx="2527">
                  <c:v>252.69999999999</c:v>
                </c:pt>
                <c:pt idx="2528">
                  <c:v>252.79999999999</c:v>
                </c:pt>
                <c:pt idx="2529">
                  <c:v>252.89999999999</c:v>
                </c:pt>
                <c:pt idx="2530">
                  <c:v>252.99999999999</c:v>
                </c:pt>
                <c:pt idx="2531">
                  <c:v>253.09999999999</c:v>
                </c:pt>
                <c:pt idx="2532">
                  <c:v>253.19999999999</c:v>
                </c:pt>
                <c:pt idx="2533">
                  <c:v>253.29999999999</c:v>
                </c:pt>
                <c:pt idx="2534">
                  <c:v>253.39999999999</c:v>
                </c:pt>
                <c:pt idx="2535">
                  <c:v>253.49999999999</c:v>
                </c:pt>
                <c:pt idx="2536">
                  <c:v>253.59999999999</c:v>
                </c:pt>
                <c:pt idx="2537">
                  <c:v>253.69999999999</c:v>
                </c:pt>
                <c:pt idx="2538">
                  <c:v>253.79999999999</c:v>
                </c:pt>
                <c:pt idx="2539">
                  <c:v>253.89999999999</c:v>
                </c:pt>
                <c:pt idx="2540">
                  <c:v>253.99999999999</c:v>
                </c:pt>
                <c:pt idx="2541">
                  <c:v>254.09999999999</c:v>
                </c:pt>
                <c:pt idx="2542">
                  <c:v>254.19999999999</c:v>
                </c:pt>
                <c:pt idx="2543">
                  <c:v>254.29999999999</c:v>
                </c:pt>
                <c:pt idx="2544">
                  <c:v>254.39999999999</c:v>
                </c:pt>
                <c:pt idx="2545">
                  <c:v>254.49999999999</c:v>
                </c:pt>
                <c:pt idx="2546">
                  <c:v>254.59999999999</c:v>
                </c:pt>
                <c:pt idx="2547">
                  <c:v>254.69999999999</c:v>
                </c:pt>
                <c:pt idx="2548">
                  <c:v>254.79999999999</c:v>
                </c:pt>
                <c:pt idx="2549">
                  <c:v>254.89999999999</c:v>
                </c:pt>
                <c:pt idx="2550">
                  <c:v>254.99999999999</c:v>
                </c:pt>
                <c:pt idx="2551">
                  <c:v>255.09999999999</c:v>
                </c:pt>
                <c:pt idx="2552">
                  <c:v>255.19999999999</c:v>
                </c:pt>
                <c:pt idx="2553">
                  <c:v>255.29999999999</c:v>
                </c:pt>
                <c:pt idx="2554">
                  <c:v>255.39999999999</c:v>
                </c:pt>
                <c:pt idx="2555">
                  <c:v>255.49999999999</c:v>
                </c:pt>
                <c:pt idx="2556">
                  <c:v>255.59999999999</c:v>
                </c:pt>
                <c:pt idx="2557">
                  <c:v>255.69999999999</c:v>
                </c:pt>
                <c:pt idx="2558">
                  <c:v>255.79999999999</c:v>
                </c:pt>
                <c:pt idx="2559">
                  <c:v>255.89999999999</c:v>
                </c:pt>
                <c:pt idx="2560">
                  <c:v>255.99999999999</c:v>
                </c:pt>
                <c:pt idx="2561">
                  <c:v>256.09999999999</c:v>
                </c:pt>
                <c:pt idx="2562">
                  <c:v>256.19999999999</c:v>
                </c:pt>
                <c:pt idx="2563">
                  <c:v>256.29999999999</c:v>
                </c:pt>
                <c:pt idx="2564">
                  <c:v>256.39999999999</c:v>
                </c:pt>
                <c:pt idx="2565">
                  <c:v>256.49999999999</c:v>
                </c:pt>
                <c:pt idx="2566">
                  <c:v>256.59999999999</c:v>
                </c:pt>
                <c:pt idx="2567">
                  <c:v>256.69999999999</c:v>
                </c:pt>
                <c:pt idx="2568">
                  <c:v>256.79999999999</c:v>
                </c:pt>
                <c:pt idx="2569">
                  <c:v>256.89999999999</c:v>
                </c:pt>
                <c:pt idx="2570">
                  <c:v>256.99999999999</c:v>
                </c:pt>
                <c:pt idx="2571">
                  <c:v>257.09999999999</c:v>
                </c:pt>
                <c:pt idx="2572">
                  <c:v>257.19999999999</c:v>
                </c:pt>
                <c:pt idx="2573">
                  <c:v>257.29999999999</c:v>
                </c:pt>
                <c:pt idx="2574">
                  <c:v>257.39999999999</c:v>
                </c:pt>
                <c:pt idx="2575">
                  <c:v>257.49999999999</c:v>
                </c:pt>
                <c:pt idx="2576">
                  <c:v>257.59999999999</c:v>
                </c:pt>
                <c:pt idx="2577">
                  <c:v>257.69999999999</c:v>
                </c:pt>
                <c:pt idx="2578">
                  <c:v>257.79999999999</c:v>
                </c:pt>
                <c:pt idx="2579">
                  <c:v>257.89999999999</c:v>
                </c:pt>
                <c:pt idx="2580">
                  <c:v>257.99999999999</c:v>
                </c:pt>
                <c:pt idx="2581">
                  <c:v>258.09999999999</c:v>
                </c:pt>
                <c:pt idx="2582">
                  <c:v>258.19999999999</c:v>
                </c:pt>
                <c:pt idx="2583">
                  <c:v>258.29999999999</c:v>
                </c:pt>
                <c:pt idx="2584">
                  <c:v>258.39999999999</c:v>
                </c:pt>
                <c:pt idx="2585">
                  <c:v>258.49999999999</c:v>
                </c:pt>
                <c:pt idx="2586">
                  <c:v>258.59999999999</c:v>
                </c:pt>
                <c:pt idx="2587">
                  <c:v>258.69999999999</c:v>
                </c:pt>
                <c:pt idx="2588">
                  <c:v>258.79999999999</c:v>
                </c:pt>
                <c:pt idx="2589">
                  <c:v>258.89999999999</c:v>
                </c:pt>
                <c:pt idx="2590">
                  <c:v>258.99999999999</c:v>
                </c:pt>
                <c:pt idx="2591">
                  <c:v>259.09999999999</c:v>
                </c:pt>
                <c:pt idx="2592">
                  <c:v>259.19999999999</c:v>
                </c:pt>
                <c:pt idx="2593">
                  <c:v>259.29999999999</c:v>
                </c:pt>
                <c:pt idx="2594">
                  <c:v>259.399999999991</c:v>
                </c:pt>
                <c:pt idx="2595">
                  <c:v>259.499999999991</c:v>
                </c:pt>
                <c:pt idx="2596">
                  <c:v>259.599999999991</c:v>
                </c:pt>
                <c:pt idx="2597">
                  <c:v>259.699999999991</c:v>
                </c:pt>
                <c:pt idx="2598">
                  <c:v>259.799999999991</c:v>
                </c:pt>
                <c:pt idx="2599">
                  <c:v>259.899999999991</c:v>
                </c:pt>
                <c:pt idx="2600">
                  <c:v>259.999999999991</c:v>
                </c:pt>
                <c:pt idx="2601">
                  <c:v>260.099999999991</c:v>
                </c:pt>
                <c:pt idx="2602">
                  <c:v>260.199999999991</c:v>
                </c:pt>
                <c:pt idx="2603">
                  <c:v>260.299999999991</c:v>
                </c:pt>
                <c:pt idx="2604">
                  <c:v>260.399999999991</c:v>
                </c:pt>
                <c:pt idx="2605">
                  <c:v>260.499999999991</c:v>
                </c:pt>
                <c:pt idx="2606">
                  <c:v>260.599999999991</c:v>
                </c:pt>
                <c:pt idx="2607">
                  <c:v>260.699999999991</c:v>
                </c:pt>
                <c:pt idx="2608">
                  <c:v>260.799999999991</c:v>
                </c:pt>
                <c:pt idx="2609">
                  <c:v>260.899999999991</c:v>
                </c:pt>
                <c:pt idx="2610">
                  <c:v>260.999999999991</c:v>
                </c:pt>
                <c:pt idx="2611">
                  <c:v>261.099999999991</c:v>
                </c:pt>
                <c:pt idx="2612">
                  <c:v>261.199999999991</c:v>
                </c:pt>
                <c:pt idx="2613">
                  <c:v>261.299999999991</c:v>
                </c:pt>
                <c:pt idx="2614">
                  <c:v>261.399999999991</c:v>
                </c:pt>
                <c:pt idx="2615">
                  <c:v>261.499999999991</c:v>
                </c:pt>
                <c:pt idx="2616">
                  <c:v>261.599999999991</c:v>
                </c:pt>
                <c:pt idx="2617">
                  <c:v>261.699999999991</c:v>
                </c:pt>
                <c:pt idx="2618">
                  <c:v>261.799999999991</c:v>
                </c:pt>
                <c:pt idx="2619">
                  <c:v>261.899999999991</c:v>
                </c:pt>
                <c:pt idx="2620">
                  <c:v>261.999999999991</c:v>
                </c:pt>
                <c:pt idx="2621">
                  <c:v>262.099999999991</c:v>
                </c:pt>
                <c:pt idx="2622">
                  <c:v>262.199999999991</c:v>
                </c:pt>
                <c:pt idx="2623">
                  <c:v>262.299999999991</c:v>
                </c:pt>
                <c:pt idx="2624">
                  <c:v>262.399999999991</c:v>
                </c:pt>
                <c:pt idx="2625">
                  <c:v>262.499999999991</c:v>
                </c:pt>
                <c:pt idx="2626">
                  <c:v>262.599999999991</c:v>
                </c:pt>
                <c:pt idx="2627">
                  <c:v>262.699999999991</c:v>
                </c:pt>
                <c:pt idx="2628">
                  <c:v>262.799999999991</c:v>
                </c:pt>
                <c:pt idx="2629">
                  <c:v>262.899999999991</c:v>
                </c:pt>
                <c:pt idx="2630">
                  <c:v>262.999999999991</c:v>
                </c:pt>
                <c:pt idx="2631">
                  <c:v>263.099999999991</c:v>
                </c:pt>
                <c:pt idx="2632">
                  <c:v>263.199999999991</c:v>
                </c:pt>
                <c:pt idx="2633">
                  <c:v>263.299999999991</c:v>
                </c:pt>
                <c:pt idx="2634">
                  <c:v>263.399999999991</c:v>
                </c:pt>
                <c:pt idx="2635">
                  <c:v>263.499999999991</c:v>
                </c:pt>
                <c:pt idx="2636">
                  <c:v>263.599999999991</c:v>
                </c:pt>
                <c:pt idx="2637">
                  <c:v>263.699999999991</c:v>
                </c:pt>
                <c:pt idx="2638">
                  <c:v>263.799999999992</c:v>
                </c:pt>
                <c:pt idx="2639">
                  <c:v>263.899999999992</c:v>
                </c:pt>
                <c:pt idx="2640">
                  <c:v>263.999999999992</c:v>
                </c:pt>
                <c:pt idx="2641">
                  <c:v>264.099999999992</c:v>
                </c:pt>
                <c:pt idx="2642">
                  <c:v>264.199999999992</c:v>
                </c:pt>
                <c:pt idx="2643">
                  <c:v>264.299999999992</c:v>
                </c:pt>
                <c:pt idx="2644">
                  <c:v>264.399999999992</c:v>
                </c:pt>
                <c:pt idx="2645">
                  <c:v>264.499999999992</c:v>
                </c:pt>
                <c:pt idx="2646">
                  <c:v>264.599999999992</c:v>
                </c:pt>
                <c:pt idx="2647">
                  <c:v>264.699999999992</c:v>
                </c:pt>
                <c:pt idx="2648">
                  <c:v>264.799999999992</c:v>
                </c:pt>
                <c:pt idx="2649">
                  <c:v>264.899999999992</c:v>
                </c:pt>
                <c:pt idx="2650">
                  <c:v>264.999999999992</c:v>
                </c:pt>
                <c:pt idx="2651">
                  <c:v>265.099999999992</c:v>
                </c:pt>
                <c:pt idx="2652">
                  <c:v>265.199999999992</c:v>
                </c:pt>
                <c:pt idx="2653">
                  <c:v>265.299999999992</c:v>
                </c:pt>
                <c:pt idx="2654">
                  <c:v>265.399999999992</c:v>
                </c:pt>
                <c:pt idx="2655">
                  <c:v>265.499999999992</c:v>
                </c:pt>
                <c:pt idx="2656">
                  <c:v>265.599999999992</c:v>
                </c:pt>
                <c:pt idx="2657">
                  <c:v>265.699999999992</c:v>
                </c:pt>
                <c:pt idx="2658">
                  <c:v>265.799999999992</c:v>
                </c:pt>
                <c:pt idx="2659">
                  <c:v>265.899999999992</c:v>
                </c:pt>
                <c:pt idx="2660">
                  <c:v>265.999999999992</c:v>
                </c:pt>
                <c:pt idx="2661">
                  <c:v>266.099999999992</c:v>
                </c:pt>
                <c:pt idx="2662">
                  <c:v>266.199999999992</c:v>
                </c:pt>
                <c:pt idx="2663">
                  <c:v>266.299999999992</c:v>
                </c:pt>
                <c:pt idx="2664">
                  <c:v>266.399999999992</c:v>
                </c:pt>
                <c:pt idx="2665">
                  <c:v>266.499999999992</c:v>
                </c:pt>
                <c:pt idx="2666">
                  <c:v>266.599999999992</c:v>
                </c:pt>
                <c:pt idx="2667">
                  <c:v>266.699999999992</c:v>
                </c:pt>
                <c:pt idx="2668">
                  <c:v>266.799999999992</c:v>
                </c:pt>
                <c:pt idx="2669">
                  <c:v>266.899999999992</c:v>
                </c:pt>
                <c:pt idx="2670">
                  <c:v>266.999999999992</c:v>
                </c:pt>
                <c:pt idx="2671">
                  <c:v>267.099999999992</c:v>
                </c:pt>
                <c:pt idx="2672">
                  <c:v>267.199999999992</c:v>
                </c:pt>
                <c:pt idx="2673">
                  <c:v>267.299999999992</c:v>
                </c:pt>
                <c:pt idx="2674">
                  <c:v>267.399999999992</c:v>
                </c:pt>
                <c:pt idx="2675">
                  <c:v>267.499999999992</c:v>
                </c:pt>
                <c:pt idx="2676">
                  <c:v>267.599999999992</c:v>
                </c:pt>
                <c:pt idx="2677">
                  <c:v>267.699999999992</c:v>
                </c:pt>
                <c:pt idx="2678">
                  <c:v>267.799999999992</c:v>
                </c:pt>
                <c:pt idx="2679">
                  <c:v>267.899999999992</c:v>
                </c:pt>
                <c:pt idx="2680">
                  <c:v>267.999999999992</c:v>
                </c:pt>
                <c:pt idx="2681">
                  <c:v>268.099999999992</c:v>
                </c:pt>
                <c:pt idx="2682">
                  <c:v>268.199999999993</c:v>
                </c:pt>
                <c:pt idx="2683">
                  <c:v>268.299999999993</c:v>
                </c:pt>
                <c:pt idx="2684">
                  <c:v>268.399999999993</c:v>
                </c:pt>
                <c:pt idx="2685">
                  <c:v>268.499999999993</c:v>
                </c:pt>
                <c:pt idx="2686">
                  <c:v>268.599999999993</c:v>
                </c:pt>
                <c:pt idx="2687">
                  <c:v>268.699999999993</c:v>
                </c:pt>
                <c:pt idx="2688">
                  <c:v>268.799999999993</c:v>
                </c:pt>
                <c:pt idx="2689">
                  <c:v>268.899999999993</c:v>
                </c:pt>
                <c:pt idx="2690">
                  <c:v>268.999999999993</c:v>
                </c:pt>
                <c:pt idx="2691">
                  <c:v>269.099999999993</c:v>
                </c:pt>
                <c:pt idx="2692">
                  <c:v>269.199999999993</c:v>
                </c:pt>
                <c:pt idx="2693">
                  <c:v>269.299999999993</c:v>
                </c:pt>
                <c:pt idx="2694">
                  <c:v>269.399999999993</c:v>
                </c:pt>
                <c:pt idx="2695">
                  <c:v>269.499999999993</c:v>
                </c:pt>
                <c:pt idx="2696">
                  <c:v>269.599999999993</c:v>
                </c:pt>
                <c:pt idx="2697">
                  <c:v>269.699999999993</c:v>
                </c:pt>
                <c:pt idx="2698">
                  <c:v>269.799999999993</c:v>
                </c:pt>
                <c:pt idx="2699">
                  <c:v>269.899999999993</c:v>
                </c:pt>
                <c:pt idx="2700">
                  <c:v>269.999999999993</c:v>
                </c:pt>
                <c:pt idx="2701">
                  <c:v>270.099999999993</c:v>
                </c:pt>
                <c:pt idx="2702">
                  <c:v>270.199999999993</c:v>
                </c:pt>
                <c:pt idx="2703">
                  <c:v>270.299999999993</c:v>
                </c:pt>
                <c:pt idx="2704">
                  <c:v>270.399999999993</c:v>
                </c:pt>
                <c:pt idx="2705">
                  <c:v>270.499999999993</c:v>
                </c:pt>
                <c:pt idx="2706">
                  <c:v>270.599999999993</c:v>
                </c:pt>
                <c:pt idx="2707">
                  <c:v>270.699999999993</c:v>
                </c:pt>
                <c:pt idx="2708">
                  <c:v>270.799999999993</c:v>
                </c:pt>
                <c:pt idx="2709">
                  <c:v>270.899999999993</c:v>
                </c:pt>
                <c:pt idx="2710">
                  <c:v>270.999999999993</c:v>
                </c:pt>
                <c:pt idx="2711">
                  <c:v>271.099999999993</c:v>
                </c:pt>
                <c:pt idx="2712">
                  <c:v>271.199999999993</c:v>
                </c:pt>
                <c:pt idx="2713">
                  <c:v>271.299999999993</c:v>
                </c:pt>
                <c:pt idx="2714">
                  <c:v>271.399999999993</c:v>
                </c:pt>
                <c:pt idx="2715">
                  <c:v>271.499999999993</c:v>
                </c:pt>
                <c:pt idx="2716">
                  <c:v>271.599999999993</c:v>
                </c:pt>
                <c:pt idx="2717">
                  <c:v>271.699999999993</c:v>
                </c:pt>
                <c:pt idx="2718">
                  <c:v>271.799999999993</c:v>
                </c:pt>
                <c:pt idx="2719">
                  <c:v>271.899999999993</c:v>
                </c:pt>
                <c:pt idx="2720">
                  <c:v>271.999999999993</c:v>
                </c:pt>
                <c:pt idx="2721">
                  <c:v>272.099999999993</c:v>
                </c:pt>
                <c:pt idx="2722">
                  <c:v>272.199999999993</c:v>
                </c:pt>
                <c:pt idx="2723">
                  <c:v>272.299999999993</c:v>
                </c:pt>
                <c:pt idx="2724">
                  <c:v>272.399999999993</c:v>
                </c:pt>
                <c:pt idx="2725">
                  <c:v>272.499999999993</c:v>
                </c:pt>
                <c:pt idx="2726">
                  <c:v>272.599999999994</c:v>
                </c:pt>
                <c:pt idx="2727">
                  <c:v>272.699999999994</c:v>
                </c:pt>
                <c:pt idx="2728">
                  <c:v>272.799999999994</c:v>
                </c:pt>
                <c:pt idx="2729">
                  <c:v>272.899999999994</c:v>
                </c:pt>
                <c:pt idx="2730">
                  <c:v>272.999999999994</c:v>
                </c:pt>
                <c:pt idx="2731">
                  <c:v>273.099999999994</c:v>
                </c:pt>
                <c:pt idx="2732">
                  <c:v>273.199999999994</c:v>
                </c:pt>
                <c:pt idx="2733">
                  <c:v>273.299999999994</c:v>
                </c:pt>
                <c:pt idx="2734">
                  <c:v>273.399999999994</c:v>
                </c:pt>
                <c:pt idx="2735">
                  <c:v>273.499999999994</c:v>
                </c:pt>
                <c:pt idx="2736">
                  <c:v>273.599999999994</c:v>
                </c:pt>
                <c:pt idx="2737">
                  <c:v>273.699999999994</c:v>
                </c:pt>
                <c:pt idx="2738">
                  <c:v>273.799999999994</c:v>
                </c:pt>
                <c:pt idx="2739">
                  <c:v>273.899999999994</c:v>
                </c:pt>
                <c:pt idx="2740">
                  <c:v>273.999999999994</c:v>
                </c:pt>
                <c:pt idx="2741">
                  <c:v>274.099999999994</c:v>
                </c:pt>
                <c:pt idx="2742">
                  <c:v>274.199999999994</c:v>
                </c:pt>
                <c:pt idx="2743">
                  <c:v>274.299999999994</c:v>
                </c:pt>
                <c:pt idx="2744">
                  <c:v>274.399999999994</c:v>
                </c:pt>
                <c:pt idx="2745">
                  <c:v>274.499999999994</c:v>
                </c:pt>
                <c:pt idx="2746">
                  <c:v>274.599999999994</c:v>
                </c:pt>
                <c:pt idx="2747">
                  <c:v>274.699999999994</c:v>
                </c:pt>
                <c:pt idx="2748">
                  <c:v>274.799999999994</c:v>
                </c:pt>
                <c:pt idx="2749">
                  <c:v>274.899999999994</c:v>
                </c:pt>
                <c:pt idx="2750">
                  <c:v>274.999999999994</c:v>
                </c:pt>
                <c:pt idx="2751">
                  <c:v>275.099999999994</c:v>
                </c:pt>
                <c:pt idx="2752">
                  <c:v>275.199999999994</c:v>
                </c:pt>
                <c:pt idx="2753">
                  <c:v>275.299999999994</c:v>
                </c:pt>
                <c:pt idx="2754">
                  <c:v>275.399999999994</c:v>
                </c:pt>
                <c:pt idx="2755">
                  <c:v>275.499999999994</c:v>
                </c:pt>
                <c:pt idx="2756">
                  <c:v>275.599999999994</c:v>
                </c:pt>
                <c:pt idx="2757">
                  <c:v>275.699999999994</c:v>
                </c:pt>
                <c:pt idx="2758">
                  <c:v>275.799999999994</c:v>
                </c:pt>
                <c:pt idx="2759">
                  <c:v>275.899999999994</c:v>
                </c:pt>
                <c:pt idx="2760">
                  <c:v>275.999999999994</c:v>
                </c:pt>
                <c:pt idx="2761">
                  <c:v>276.099999999994</c:v>
                </c:pt>
                <c:pt idx="2762">
                  <c:v>276.199999999994</c:v>
                </c:pt>
                <c:pt idx="2763">
                  <c:v>276.299999999994</c:v>
                </c:pt>
                <c:pt idx="2764">
                  <c:v>276.399999999994</c:v>
                </c:pt>
                <c:pt idx="2765">
                  <c:v>276.499999999994</c:v>
                </c:pt>
                <c:pt idx="2766">
                  <c:v>276.599999999994</c:v>
                </c:pt>
                <c:pt idx="2767">
                  <c:v>276.699999999994</c:v>
                </c:pt>
                <c:pt idx="2768">
                  <c:v>276.799999999994</c:v>
                </c:pt>
                <c:pt idx="2769">
                  <c:v>276.899999999994</c:v>
                </c:pt>
                <c:pt idx="2770">
                  <c:v>276.999999999995</c:v>
                </c:pt>
                <c:pt idx="2771">
                  <c:v>277.099999999995</c:v>
                </c:pt>
                <c:pt idx="2772">
                  <c:v>277.199999999995</c:v>
                </c:pt>
                <c:pt idx="2773">
                  <c:v>277.299999999995</c:v>
                </c:pt>
                <c:pt idx="2774">
                  <c:v>277.399999999995</c:v>
                </c:pt>
                <c:pt idx="2775">
                  <c:v>277.499999999995</c:v>
                </c:pt>
                <c:pt idx="2776">
                  <c:v>277.599999999995</c:v>
                </c:pt>
                <c:pt idx="2777">
                  <c:v>277.699999999995</c:v>
                </c:pt>
                <c:pt idx="2778">
                  <c:v>277.799999999995</c:v>
                </c:pt>
                <c:pt idx="2779">
                  <c:v>277.899999999995</c:v>
                </c:pt>
                <c:pt idx="2780">
                  <c:v>277.999999999995</c:v>
                </c:pt>
                <c:pt idx="2781">
                  <c:v>278.099999999995</c:v>
                </c:pt>
                <c:pt idx="2782">
                  <c:v>278.199999999995</c:v>
                </c:pt>
                <c:pt idx="2783">
                  <c:v>278.299999999995</c:v>
                </c:pt>
                <c:pt idx="2784">
                  <c:v>278.399999999995</c:v>
                </c:pt>
                <c:pt idx="2785">
                  <c:v>278.499999999995</c:v>
                </c:pt>
                <c:pt idx="2786">
                  <c:v>278.599999999995</c:v>
                </c:pt>
                <c:pt idx="2787">
                  <c:v>278.699999999995</c:v>
                </c:pt>
                <c:pt idx="2788">
                  <c:v>278.799999999995</c:v>
                </c:pt>
                <c:pt idx="2789">
                  <c:v>278.899999999995</c:v>
                </c:pt>
                <c:pt idx="2790">
                  <c:v>278.999999999995</c:v>
                </c:pt>
                <c:pt idx="2791">
                  <c:v>279.099999999995</c:v>
                </c:pt>
                <c:pt idx="2792">
                  <c:v>279.199999999995</c:v>
                </c:pt>
                <c:pt idx="2793">
                  <c:v>279.299999999995</c:v>
                </c:pt>
                <c:pt idx="2794">
                  <c:v>279.399999999995</c:v>
                </c:pt>
                <c:pt idx="2795">
                  <c:v>279.499999999995</c:v>
                </c:pt>
                <c:pt idx="2796">
                  <c:v>279.599999999995</c:v>
                </c:pt>
                <c:pt idx="2797">
                  <c:v>279.699999999995</c:v>
                </c:pt>
                <c:pt idx="2798">
                  <c:v>279.799999999995</c:v>
                </c:pt>
                <c:pt idx="2799">
                  <c:v>279.899999999995</c:v>
                </c:pt>
                <c:pt idx="2800">
                  <c:v>279.999999999995</c:v>
                </c:pt>
                <c:pt idx="2801">
                  <c:v>280.099999999995</c:v>
                </c:pt>
                <c:pt idx="2802">
                  <c:v>280.199999999995</c:v>
                </c:pt>
                <c:pt idx="2803">
                  <c:v>280.299999999995</c:v>
                </c:pt>
                <c:pt idx="2804">
                  <c:v>280.399999999995</c:v>
                </c:pt>
                <c:pt idx="2805">
                  <c:v>280.499999999995</c:v>
                </c:pt>
                <c:pt idx="2806">
                  <c:v>280.599999999995</c:v>
                </c:pt>
                <c:pt idx="2807">
                  <c:v>280.699999999995</c:v>
                </c:pt>
                <c:pt idx="2808">
                  <c:v>280.799999999995</c:v>
                </c:pt>
                <c:pt idx="2809">
                  <c:v>280.899999999995</c:v>
                </c:pt>
                <c:pt idx="2810">
                  <c:v>280.999999999995</c:v>
                </c:pt>
                <c:pt idx="2811">
                  <c:v>281.099999999995</c:v>
                </c:pt>
                <c:pt idx="2812">
                  <c:v>281.199999999995</c:v>
                </c:pt>
                <c:pt idx="2813">
                  <c:v>281.299999999995</c:v>
                </c:pt>
                <c:pt idx="2814">
                  <c:v>281.399999999996</c:v>
                </c:pt>
                <c:pt idx="2815">
                  <c:v>281.499999999996</c:v>
                </c:pt>
                <c:pt idx="2816">
                  <c:v>281.599999999996</c:v>
                </c:pt>
                <c:pt idx="2817">
                  <c:v>281.699999999996</c:v>
                </c:pt>
                <c:pt idx="2818">
                  <c:v>281.799999999996</c:v>
                </c:pt>
                <c:pt idx="2819">
                  <c:v>281.899999999996</c:v>
                </c:pt>
                <c:pt idx="2820">
                  <c:v>281.999999999996</c:v>
                </c:pt>
                <c:pt idx="2821">
                  <c:v>282.099999999996</c:v>
                </c:pt>
                <c:pt idx="2822">
                  <c:v>282.199999999996</c:v>
                </c:pt>
                <c:pt idx="2823">
                  <c:v>282.299999999996</c:v>
                </c:pt>
                <c:pt idx="2824">
                  <c:v>282.399999999996</c:v>
                </c:pt>
                <c:pt idx="2825">
                  <c:v>282.499999999996</c:v>
                </c:pt>
                <c:pt idx="2826">
                  <c:v>282.599999999996</c:v>
                </c:pt>
                <c:pt idx="2827">
                  <c:v>282.699999999996</c:v>
                </c:pt>
                <c:pt idx="2828">
                  <c:v>282.799999999996</c:v>
                </c:pt>
                <c:pt idx="2829">
                  <c:v>282.899999999996</c:v>
                </c:pt>
                <c:pt idx="2830">
                  <c:v>282.999999999996</c:v>
                </c:pt>
                <c:pt idx="2831">
                  <c:v>283.099999999996</c:v>
                </c:pt>
                <c:pt idx="2832">
                  <c:v>283.199999999996</c:v>
                </c:pt>
                <c:pt idx="2833">
                  <c:v>283.299999999996</c:v>
                </c:pt>
                <c:pt idx="2834">
                  <c:v>283.399999999996</c:v>
                </c:pt>
                <c:pt idx="2835">
                  <c:v>283.499999999996</c:v>
                </c:pt>
                <c:pt idx="2836">
                  <c:v>283.599999999996</c:v>
                </c:pt>
                <c:pt idx="2837">
                  <c:v>283.699999999996</c:v>
                </c:pt>
                <c:pt idx="2838">
                  <c:v>283.799999999996</c:v>
                </c:pt>
                <c:pt idx="2839">
                  <c:v>283.899999999996</c:v>
                </c:pt>
                <c:pt idx="2840">
                  <c:v>283.999999999996</c:v>
                </c:pt>
                <c:pt idx="2841">
                  <c:v>284.099999999996</c:v>
                </c:pt>
                <c:pt idx="2842">
                  <c:v>284.199999999996</c:v>
                </c:pt>
                <c:pt idx="2843">
                  <c:v>284.299999999996</c:v>
                </c:pt>
                <c:pt idx="2844">
                  <c:v>284.399999999996</c:v>
                </c:pt>
                <c:pt idx="2845">
                  <c:v>284.499999999996</c:v>
                </c:pt>
                <c:pt idx="2846">
                  <c:v>284.599999999996</c:v>
                </c:pt>
                <c:pt idx="2847">
                  <c:v>284.699999999996</c:v>
                </c:pt>
                <c:pt idx="2848">
                  <c:v>284.799999999996</c:v>
                </c:pt>
                <c:pt idx="2849">
                  <c:v>284.899999999996</c:v>
                </c:pt>
                <c:pt idx="2850">
                  <c:v>284.999999999996</c:v>
                </c:pt>
                <c:pt idx="2851">
                  <c:v>285.099999999996</c:v>
                </c:pt>
                <c:pt idx="2852">
                  <c:v>285.199999999996</c:v>
                </c:pt>
                <c:pt idx="2853">
                  <c:v>285.299999999996</c:v>
                </c:pt>
                <c:pt idx="2854">
                  <c:v>285.399999999996</c:v>
                </c:pt>
                <c:pt idx="2855">
                  <c:v>285.499999999996</c:v>
                </c:pt>
                <c:pt idx="2856">
                  <c:v>285.599999999996</c:v>
                </c:pt>
                <c:pt idx="2857">
                  <c:v>285.699999999996</c:v>
                </c:pt>
                <c:pt idx="2858">
                  <c:v>285.799999999997</c:v>
                </c:pt>
                <c:pt idx="2859">
                  <c:v>285.899999999997</c:v>
                </c:pt>
                <c:pt idx="2860">
                  <c:v>285.999999999997</c:v>
                </c:pt>
                <c:pt idx="2861">
                  <c:v>286.099999999997</c:v>
                </c:pt>
                <c:pt idx="2862">
                  <c:v>286.199999999997</c:v>
                </c:pt>
                <c:pt idx="2863">
                  <c:v>286.299999999997</c:v>
                </c:pt>
                <c:pt idx="2864">
                  <c:v>286.399999999997</c:v>
                </c:pt>
                <c:pt idx="2865">
                  <c:v>286.499999999997</c:v>
                </c:pt>
                <c:pt idx="2866">
                  <c:v>286.599999999997</c:v>
                </c:pt>
                <c:pt idx="2867">
                  <c:v>286.699999999997</c:v>
                </c:pt>
                <c:pt idx="2868">
                  <c:v>286.799999999997</c:v>
                </c:pt>
                <c:pt idx="2869">
                  <c:v>286.899999999997</c:v>
                </c:pt>
                <c:pt idx="2870">
                  <c:v>286.999999999997</c:v>
                </c:pt>
                <c:pt idx="2871">
                  <c:v>287.099999999997</c:v>
                </c:pt>
                <c:pt idx="2872">
                  <c:v>287.199999999997</c:v>
                </c:pt>
                <c:pt idx="2873">
                  <c:v>287.299999999997</c:v>
                </c:pt>
                <c:pt idx="2874">
                  <c:v>287.399999999997</c:v>
                </c:pt>
                <c:pt idx="2875">
                  <c:v>287.499999999997</c:v>
                </c:pt>
                <c:pt idx="2876">
                  <c:v>287.599999999997</c:v>
                </c:pt>
                <c:pt idx="2877">
                  <c:v>287.699999999997</c:v>
                </c:pt>
                <c:pt idx="2878">
                  <c:v>287.799999999997</c:v>
                </c:pt>
                <c:pt idx="2879">
                  <c:v>287.899999999997</c:v>
                </c:pt>
                <c:pt idx="2880">
                  <c:v>287.999999999997</c:v>
                </c:pt>
                <c:pt idx="2881">
                  <c:v>288.099999999997</c:v>
                </c:pt>
                <c:pt idx="2882">
                  <c:v>288.199999999997</c:v>
                </c:pt>
                <c:pt idx="2883">
                  <c:v>288.299999999997</c:v>
                </c:pt>
                <c:pt idx="2884">
                  <c:v>288.399999999997</c:v>
                </c:pt>
                <c:pt idx="2885">
                  <c:v>288.499999999997</c:v>
                </c:pt>
                <c:pt idx="2886">
                  <c:v>288.599999999997</c:v>
                </c:pt>
                <c:pt idx="2887">
                  <c:v>288.699999999997</c:v>
                </c:pt>
                <c:pt idx="2888">
                  <c:v>288.799999999997</c:v>
                </c:pt>
                <c:pt idx="2889">
                  <c:v>288.899999999997</c:v>
                </c:pt>
                <c:pt idx="2890">
                  <c:v>288.999999999997</c:v>
                </c:pt>
                <c:pt idx="2891">
                  <c:v>289.099999999997</c:v>
                </c:pt>
                <c:pt idx="2892">
                  <c:v>289.199999999997</c:v>
                </c:pt>
                <c:pt idx="2893">
                  <c:v>289.299999999997</c:v>
                </c:pt>
                <c:pt idx="2894">
                  <c:v>289.399999999997</c:v>
                </c:pt>
                <c:pt idx="2895">
                  <c:v>289.499999999997</c:v>
                </c:pt>
                <c:pt idx="2896">
                  <c:v>289.599999999997</c:v>
                </c:pt>
                <c:pt idx="2897">
                  <c:v>289.699999999997</c:v>
                </c:pt>
                <c:pt idx="2898">
                  <c:v>289.799999999997</c:v>
                </c:pt>
                <c:pt idx="2899">
                  <c:v>289.899999999997</c:v>
                </c:pt>
                <c:pt idx="2900">
                  <c:v>289.999999999997</c:v>
                </c:pt>
                <c:pt idx="2901">
                  <c:v>290.099999999997</c:v>
                </c:pt>
                <c:pt idx="2902">
                  <c:v>290.199999999998</c:v>
                </c:pt>
                <c:pt idx="2903">
                  <c:v>290.299999999998</c:v>
                </c:pt>
                <c:pt idx="2904">
                  <c:v>290.399999999998</c:v>
                </c:pt>
                <c:pt idx="2905">
                  <c:v>290.499999999998</c:v>
                </c:pt>
                <c:pt idx="2906">
                  <c:v>290.599999999998</c:v>
                </c:pt>
                <c:pt idx="2907">
                  <c:v>290.699999999998</c:v>
                </c:pt>
                <c:pt idx="2908">
                  <c:v>290.799999999998</c:v>
                </c:pt>
                <c:pt idx="2909">
                  <c:v>290.899999999998</c:v>
                </c:pt>
                <c:pt idx="2910">
                  <c:v>290.999999999998</c:v>
                </c:pt>
                <c:pt idx="2911">
                  <c:v>291.099999999998</c:v>
                </c:pt>
                <c:pt idx="2912">
                  <c:v>291.199999999998</c:v>
                </c:pt>
                <c:pt idx="2913">
                  <c:v>291.299999999998</c:v>
                </c:pt>
                <c:pt idx="2914">
                  <c:v>291.399999999998</c:v>
                </c:pt>
                <c:pt idx="2915">
                  <c:v>291.499999999998</c:v>
                </c:pt>
                <c:pt idx="2916">
                  <c:v>291.599999999998</c:v>
                </c:pt>
                <c:pt idx="2917">
                  <c:v>291.699999999998</c:v>
                </c:pt>
                <c:pt idx="2918">
                  <c:v>291.799999999998</c:v>
                </c:pt>
                <c:pt idx="2919">
                  <c:v>291.899999999998</c:v>
                </c:pt>
                <c:pt idx="2920">
                  <c:v>291.999999999998</c:v>
                </c:pt>
                <c:pt idx="2921">
                  <c:v>292.099999999998</c:v>
                </c:pt>
                <c:pt idx="2922">
                  <c:v>292.199999999998</c:v>
                </c:pt>
                <c:pt idx="2923">
                  <c:v>292.299999999998</c:v>
                </c:pt>
                <c:pt idx="2924">
                  <c:v>292.399999999998</c:v>
                </c:pt>
                <c:pt idx="2925">
                  <c:v>292.499999999998</c:v>
                </c:pt>
                <c:pt idx="2926">
                  <c:v>292.599999999998</c:v>
                </c:pt>
                <c:pt idx="2927">
                  <c:v>292.699999999998</c:v>
                </c:pt>
                <c:pt idx="2928">
                  <c:v>292.799999999998</c:v>
                </c:pt>
                <c:pt idx="2929">
                  <c:v>292.899999999998</c:v>
                </c:pt>
                <c:pt idx="2930">
                  <c:v>292.999999999998</c:v>
                </c:pt>
                <c:pt idx="2931">
                  <c:v>293.099999999998</c:v>
                </c:pt>
                <c:pt idx="2932">
                  <c:v>293.199999999998</c:v>
                </c:pt>
                <c:pt idx="2933">
                  <c:v>293.299999999998</c:v>
                </c:pt>
                <c:pt idx="2934">
                  <c:v>293.399999999998</c:v>
                </c:pt>
                <c:pt idx="2935">
                  <c:v>293.499999999998</c:v>
                </c:pt>
                <c:pt idx="2936">
                  <c:v>293.599999999998</c:v>
                </c:pt>
                <c:pt idx="2937">
                  <c:v>293.699999999998</c:v>
                </c:pt>
                <c:pt idx="2938">
                  <c:v>293.799999999998</c:v>
                </c:pt>
                <c:pt idx="2939">
                  <c:v>293.899999999998</c:v>
                </c:pt>
                <c:pt idx="2940">
                  <c:v>293.999999999998</c:v>
                </c:pt>
                <c:pt idx="2941">
                  <c:v>294.099999999998</c:v>
                </c:pt>
                <c:pt idx="2942">
                  <c:v>294.199999999998</c:v>
                </c:pt>
                <c:pt idx="2943">
                  <c:v>294.299999999998</c:v>
                </c:pt>
                <c:pt idx="2944">
                  <c:v>294.399999999998</c:v>
                </c:pt>
                <c:pt idx="2945">
                  <c:v>294.499999999998</c:v>
                </c:pt>
                <c:pt idx="2946">
                  <c:v>294.599999999999</c:v>
                </c:pt>
                <c:pt idx="2947">
                  <c:v>294.699999999999</c:v>
                </c:pt>
                <c:pt idx="2948">
                  <c:v>294.799999999999</c:v>
                </c:pt>
                <c:pt idx="2949">
                  <c:v>294.899999999999</c:v>
                </c:pt>
                <c:pt idx="2950">
                  <c:v>294.999999999999</c:v>
                </c:pt>
                <c:pt idx="2951">
                  <c:v>295.099999999999</c:v>
                </c:pt>
                <c:pt idx="2952">
                  <c:v>295.199999999999</c:v>
                </c:pt>
                <c:pt idx="2953">
                  <c:v>295.299999999999</c:v>
                </c:pt>
                <c:pt idx="2954">
                  <c:v>295.399999999999</c:v>
                </c:pt>
                <c:pt idx="2955">
                  <c:v>295.499999999999</c:v>
                </c:pt>
                <c:pt idx="2956">
                  <c:v>295.599999999999</c:v>
                </c:pt>
                <c:pt idx="2957">
                  <c:v>295.699999999999</c:v>
                </c:pt>
                <c:pt idx="2958">
                  <c:v>295.799999999999</c:v>
                </c:pt>
                <c:pt idx="2959">
                  <c:v>295.899999999999</c:v>
                </c:pt>
                <c:pt idx="2960">
                  <c:v>295.999999999999</c:v>
                </c:pt>
                <c:pt idx="2961">
                  <c:v>296.099999999999</c:v>
                </c:pt>
                <c:pt idx="2962">
                  <c:v>296.199999999999</c:v>
                </c:pt>
                <c:pt idx="2963">
                  <c:v>296.299999999999</c:v>
                </c:pt>
                <c:pt idx="2964">
                  <c:v>296.399999999999</c:v>
                </c:pt>
                <c:pt idx="2965">
                  <c:v>296.499999999999</c:v>
                </c:pt>
                <c:pt idx="2966">
                  <c:v>296.599999999999</c:v>
                </c:pt>
                <c:pt idx="2967">
                  <c:v>296.699999999999</c:v>
                </c:pt>
                <c:pt idx="2968">
                  <c:v>296.799999999999</c:v>
                </c:pt>
                <c:pt idx="2969">
                  <c:v>296.899999999999</c:v>
                </c:pt>
                <c:pt idx="2970">
                  <c:v>296.999999999999</c:v>
                </c:pt>
                <c:pt idx="2971">
                  <c:v>297.099999999999</c:v>
                </c:pt>
                <c:pt idx="2972">
                  <c:v>297.199999999999</c:v>
                </c:pt>
                <c:pt idx="2973">
                  <c:v>297.299999999999</c:v>
                </c:pt>
                <c:pt idx="2974">
                  <c:v>297.399999999999</c:v>
                </c:pt>
                <c:pt idx="2975">
                  <c:v>297.499999999999</c:v>
                </c:pt>
                <c:pt idx="2976">
                  <c:v>297.599999999999</c:v>
                </c:pt>
                <c:pt idx="2977">
                  <c:v>297.699999999999</c:v>
                </c:pt>
                <c:pt idx="2978">
                  <c:v>297.799999999999</c:v>
                </c:pt>
                <c:pt idx="2979">
                  <c:v>297.899999999999</c:v>
                </c:pt>
                <c:pt idx="2980">
                  <c:v>297.999999999999</c:v>
                </c:pt>
                <c:pt idx="2981">
                  <c:v>298.099999999999</c:v>
                </c:pt>
                <c:pt idx="2982">
                  <c:v>298.199999999999</c:v>
                </c:pt>
                <c:pt idx="2983">
                  <c:v>298.299999999999</c:v>
                </c:pt>
                <c:pt idx="2984">
                  <c:v>298.399999999999</c:v>
                </c:pt>
                <c:pt idx="2985">
                  <c:v>298.499999999999</c:v>
                </c:pt>
                <c:pt idx="2986">
                  <c:v>298.599999999999</c:v>
                </c:pt>
                <c:pt idx="2987">
                  <c:v>298.699999999999</c:v>
                </c:pt>
                <c:pt idx="2988">
                  <c:v>298.799999999999</c:v>
                </c:pt>
                <c:pt idx="2989">
                  <c:v>298.89999999999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00000000001</c:v>
                </c:pt>
                <c:pt idx="3035">
                  <c:v>303.500000000001</c:v>
                </c:pt>
                <c:pt idx="3036">
                  <c:v>303.600000000001</c:v>
                </c:pt>
                <c:pt idx="3037">
                  <c:v>303.700000000001</c:v>
                </c:pt>
                <c:pt idx="3038">
                  <c:v>303.800000000001</c:v>
                </c:pt>
                <c:pt idx="3039">
                  <c:v>303.900000000001</c:v>
                </c:pt>
                <c:pt idx="3040">
                  <c:v>304.000000000001</c:v>
                </c:pt>
                <c:pt idx="3041">
                  <c:v>304.100000000001</c:v>
                </c:pt>
                <c:pt idx="3042">
                  <c:v>304.200000000001</c:v>
                </c:pt>
                <c:pt idx="3043">
                  <c:v>304.300000000001</c:v>
                </c:pt>
                <c:pt idx="3044">
                  <c:v>304.400000000001</c:v>
                </c:pt>
                <c:pt idx="3045">
                  <c:v>304.500000000001</c:v>
                </c:pt>
                <c:pt idx="3046">
                  <c:v>304.600000000001</c:v>
                </c:pt>
                <c:pt idx="3047">
                  <c:v>304.700000000001</c:v>
                </c:pt>
                <c:pt idx="3048">
                  <c:v>304.800000000001</c:v>
                </c:pt>
                <c:pt idx="3049">
                  <c:v>304.900000000001</c:v>
                </c:pt>
                <c:pt idx="3050">
                  <c:v>305.000000000001</c:v>
                </c:pt>
                <c:pt idx="3051">
                  <c:v>305.100000000001</c:v>
                </c:pt>
                <c:pt idx="3052">
                  <c:v>305.200000000001</c:v>
                </c:pt>
                <c:pt idx="3053">
                  <c:v>305.300000000001</c:v>
                </c:pt>
                <c:pt idx="3054">
                  <c:v>305.400000000001</c:v>
                </c:pt>
                <c:pt idx="3055">
                  <c:v>305.500000000001</c:v>
                </c:pt>
                <c:pt idx="3056">
                  <c:v>305.600000000001</c:v>
                </c:pt>
                <c:pt idx="3057">
                  <c:v>305.700000000001</c:v>
                </c:pt>
                <c:pt idx="3058">
                  <c:v>305.800000000001</c:v>
                </c:pt>
                <c:pt idx="3059">
                  <c:v>305.900000000001</c:v>
                </c:pt>
                <c:pt idx="3060">
                  <c:v>306.000000000001</c:v>
                </c:pt>
                <c:pt idx="3061">
                  <c:v>306.100000000001</c:v>
                </c:pt>
                <c:pt idx="3062">
                  <c:v>306.200000000001</c:v>
                </c:pt>
                <c:pt idx="3063">
                  <c:v>306.300000000001</c:v>
                </c:pt>
                <c:pt idx="3064">
                  <c:v>306.400000000001</c:v>
                </c:pt>
                <c:pt idx="3065">
                  <c:v>306.500000000001</c:v>
                </c:pt>
                <c:pt idx="3066">
                  <c:v>306.600000000001</c:v>
                </c:pt>
                <c:pt idx="3067">
                  <c:v>306.700000000001</c:v>
                </c:pt>
                <c:pt idx="3068">
                  <c:v>306.800000000001</c:v>
                </c:pt>
                <c:pt idx="3069">
                  <c:v>306.900000000001</c:v>
                </c:pt>
                <c:pt idx="3070">
                  <c:v>307.000000000001</c:v>
                </c:pt>
                <c:pt idx="3071">
                  <c:v>307.100000000001</c:v>
                </c:pt>
                <c:pt idx="3072">
                  <c:v>307.200000000001</c:v>
                </c:pt>
                <c:pt idx="3073">
                  <c:v>307.300000000001</c:v>
                </c:pt>
                <c:pt idx="3074">
                  <c:v>307.400000000001</c:v>
                </c:pt>
                <c:pt idx="3075">
                  <c:v>307.500000000001</c:v>
                </c:pt>
                <c:pt idx="3076">
                  <c:v>307.600000000001</c:v>
                </c:pt>
                <c:pt idx="3077">
                  <c:v>307.700000000001</c:v>
                </c:pt>
                <c:pt idx="3078">
                  <c:v>307.800000000002</c:v>
                </c:pt>
                <c:pt idx="3079">
                  <c:v>307.900000000002</c:v>
                </c:pt>
                <c:pt idx="3080">
                  <c:v>308.000000000002</c:v>
                </c:pt>
                <c:pt idx="3081">
                  <c:v>308.100000000002</c:v>
                </c:pt>
                <c:pt idx="3082">
                  <c:v>308.200000000002</c:v>
                </c:pt>
                <c:pt idx="3083">
                  <c:v>308.300000000002</c:v>
                </c:pt>
                <c:pt idx="3084">
                  <c:v>308.400000000002</c:v>
                </c:pt>
                <c:pt idx="3085">
                  <c:v>308.500000000002</c:v>
                </c:pt>
                <c:pt idx="3086">
                  <c:v>308.600000000002</c:v>
                </c:pt>
                <c:pt idx="3087">
                  <c:v>308.700000000002</c:v>
                </c:pt>
                <c:pt idx="3088">
                  <c:v>308.800000000002</c:v>
                </c:pt>
                <c:pt idx="3089">
                  <c:v>308.900000000002</c:v>
                </c:pt>
                <c:pt idx="3090">
                  <c:v>309.000000000002</c:v>
                </c:pt>
                <c:pt idx="3091">
                  <c:v>309.100000000002</c:v>
                </c:pt>
                <c:pt idx="3092">
                  <c:v>309.200000000002</c:v>
                </c:pt>
                <c:pt idx="3093">
                  <c:v>309.300000000002</c:v>
                </c:pt>
                <c:pt idx="3094">
                  <c:v>309.400000000002</c:v>
                </c:pt>
                <c:pt idx="3095">
                  <c:v>309.500000000002</c:v>
                </c:pt>
                <c:pt idx="3096">
                  <c:v>309.600000000002</c:v>
                </c:pt>
                <c:pt idx="3097">
                  <c:v>309.700000000002</c:v>
                </c:pt>
                <c:pt idx="3098">
                  <c:v>309.800000000002</c:v>
                </c:pt>
                <c:pt idx="3099">
                  <c:v>309.900000000002</c:v>
                </c:pt>
                <c:pt idx="3100">
                  <c:v>310.000000000002</c:v>
                </c:pt>
                <c:pt idx="3101">
                  <c:v>310.100000000002</c:v>
                </c:pt>
                <c:pt idx="3102">
                  <c:v>310.200000000002</c:v>
                </c:pt>
                <c:pt idx="3103">
                  <c:v>310.300000000002</c:v>
                </c:pt>
                <c:pt idx="3104">
                  <c:v>310.400000000002</c:v>
                </c:pt>
                <c:pt idx="3105">
                  <c:v>310.500000000002</c:v>
                </c:pt>
                <c:pt idx="3106">
                  <c:v>310.600000000002</c:v>
                </c:pt>
                <c:pt idx="3107">
                  <c:v>310.700000000002</c:v>
                </c:pt>
                <c:pt idx="3108">
                  <c:v>310.800000000002</c:v>
                </c:pt>
                <c:pt idx="3109">
                  <c:v>310.900000000002</c:v>
                </c:pt>
                <c:pt idx="3110">
                  <c:v>311.000000000002</c:v>
                </c:pt>
                <c:pt idx="3111">
                  <c:v>311.100000000002</c:v>
                </c:pt>
                <c:pt idx="3112">
                  <c:v>311.200000000002</c:v>
                </c:pt>
                <c:pt idx="3113">
                  <c:v>311.300000000002</c:v>
                </c:pt>
                <c:pt idx="3114">
                  <c:v>311.400000000002</c:v>
                </c:pt>
                <c:pt idx="3115">
                  <c:v>311.500000000002</c:v>
                </c:pt>
                <c:pt idx="3116">
                  <c:v>311.600000000002</c:v>
                </c:pt>
                <c:pt idx="3117">
                  <c:v>311.700000000002</c:v>
                </c:pt>
                <c:pt idx="3118">
                  <c:v>311.800000000002</c:v>
                </c:pt>
                <c:pt idx="3119">
                  <c:v>311.900000000002</c:v>
                </c:pt>
                <c:pt idx="3120">
                  <c:v>312.000000000002</c:v>
                </c:pt>
                <c:pt idx="3121">
                  <c:v>312.100000000002</c:v>
                </c:pt>
                <c:pt idx="3122">
                  <c:v>312.200000000003</c:v>
                </c:pt>
                <c:pt idx="3123">
                  <c:v>312.300000000003</c:v>
                </c:pt>
                <c:pt idx="3124">
                  <c:v>312.400000000003</c:v>
                </c:pt>
                <c:pt idx="3125">
                  <c:v>312.500000000003</c:v>
                </c:pt>
                <c:pt idx="3126">
                  <c:v>312.600000000003</c:v>
                </c:pt>
                <c:pt idx="3127">
                  <c:v>312.700000000003</c:v>
                </c:pt>
                <c:pt idx="3128">
                  <c:v>312.800000000003</c:v>
                </c:pt>
                <c:pt idx="3129">
                  <c:v>312.900000000003</c:v>
                </c:pt>
                <c:pt idx="3130">
                  <c:v>313.000000000003</c:v>
                </c:pt>
                <c:pt idx="3131">
                  <c:v>313.100000000003</c:v>
                </c:pt>
                <c:pt idx="3132">
                  <c:v>313.200000000003</c:v>
                </c:pt>
                <c:pt idx="3133">
                  <c:v>313.300000000003</c:v>
                </c:pt>
                <c:pt idx="3134">
                  <c:v>313.400000000003</c:v>
                </c:pt>
                <c:pt idx="3135">
                  <c:v>313.500000000003</c:v>
                </c:pt>
                <c:pt idx="3136">
                  <c:v>313.600000000003</c:v>
                </c:pt>
                <c:pt idx="3137">
                  <c:v>313.700000000003</c:v>
                </c:pt>
                <c:pt idx="3138">
                  <c:v>313.800000000003</c:v>
                </c:pt>
                <c:pt idx="3139">
                  <c:v>313.900000000003</c:v>
                </c:pt>
                <c:pt idx="3140">
                  <c:v>314.000000000003</c:v>
                </c:pt>
                <c:pt idx="3141">
                  <c:v>314.100000000003</c:v>
                </c:pt>
                <c:pt idx="3142">
                  <c:v>314.200000000003</c:v>
                </c:pt>
                <c:pt idx="3143">
                  <c:v>314.300000000003</c:v>
                </c:pt>
                <c:pt idx="3144">
                  <c:v>314.400000000003</c:v>
                </c:pt>
                <c:pt idx="3145">
                  <c:v>314.500000000003</c:v>
                </c:pt>
                <c:pt idx="3146">
                  <c:v>314.600000000003</c:v>
                </c:pt>
                <c:pt idx="3147">
                  <c:v>314.700000000003</c:v>
                </c:pt>
                <c:pt idx="3148">
                  <c:v>314.800000000003</c:v>
                </c:pt>
                <c:pt idx="3149">
                  <c:v>314.900000000003</c:v>
                </c:pt>
                <c:pt idx="3150">
                  <c:v>315.000000000003</c:v>
                </c:pt>
                <c:pt idx="3151">
                  <c:v>315.100000000003</c:v>
                </c:pt>
                <c:pt idx="3152">
                  <c:v>315.200000000003</c:v>
                </c:pt>
                <c:pt idx="3153">
                  <c:v>315.300000000003</c:v>
                </c:pt>
                <c:pt idx="3154">
                  <c:v>315.400000000003</c:v>
                </c:pt>
                <c:pt idx="3155">
                  <c:v>315.500000000003</c:v>
                </c:pt>
                <c:pt idx="3156">
                  <c:v>315.600000000003</c:v>
                </c:pt>
                <c:pt idx="3157">
                  <c:v>315.700000000003</c:v>
                </c:pt>
                <c:pt idx="3158">
                  <c:v>315.800000000003</c:v>
                </c:pt>
                <c:pt idx="3159">
                  <c:v>315.900000000003</c:v>
                </c:pt>
                <c:pt idx="3160">
                  <c:v>316.000000000003</c:v>
                </c:pt>
                <c:pt idx="3161">
                  <c:v>316.100000000003</c:v>
                </c:pt>
                <c:pt idx="3162">
                  <c:v>316.200000000003</c:v>
                </c:pt>
                <c:pt idx="3163">
                  <c:v>316.300000000003</c:v>
                </c:pt>
                <c:pt idx="3164">
                  <c:v>316.400000000003</c:v>
                </c:pt>
                <c:pt idx="3165">
                  <c:v>316.500000000003</c:v>
                </c:pt>
                <c:pt idx="3166">
                  <c:v>316.600000000004</c:v>
                </c:pt>
                <c:pt idx="3167">
                  <c:v>316.700000000004</c:v>
                </c:pt>
                <c:pt idx="3168">
                  <c:v>316.800000000004</c:v>
                </c:pt>
                <c:pt idx="3169">
                  <c:v>316.900000000004</c:v>
                </c:pt>
                <c:pt idx="3170">
                  <c:v>317.000000000004</c:v>
                </c:pt>
                <c:pt idx="3171">
                  <c:v>317.100000000004</c:v>
                </c:pt>
                <c:pt idx="3172">
                  <c:v>317.200000000004</c:v>
                </c:pt>
                <c:pt idx="3173">
                  <c:v>317.300000000004</c:v>
                </c:pt>
                <c:pt idx="3174">
                  <c:v>317.400000000004</c:v>
                </c:pt>
                <c:pt idx="3175">
                  <c:v>317.500000000004</c:v>
                </c:pt>
                <c:pt idx="3176">
                  <c:v>317.600000000004</c:v>
                </c:pt>
                <c:pt idx="3177">
                  <c:v>317.700000000004</c:v>
                </c:pt>
                <c:pt idx="3178">
                  <c:v>317.800000000004</c:v>
                </c:pt>
                <c:pt idx="3179">
                  <c:v>317.900000000004</c:v>
                </c:pt>
                <c:pt idx="3180">
                  <c:v>318.000000000004</c:v>
                </c:pt>
                <c:pt idx="3181">
                  <c:v>318.100000000004</c:v>
                </c:pt>
                <c:pt idx="3182">
                  <c:v>318.200000000004</c:v>
                </c:pt>
                <c:pt idx="3183">
                  <c:v>318.300000000004</c:v>
                </c:pt>
                <c:pt idx="3184">
                  <c:v>318.400000000004</c:v>
                </c:pt>
                <c:pt idx="3185">
                  <c:v>318.500000000004</c:v>
                </c:pt>
                <c:pt idx="3186">
                  <c:v>318.600000000004</c:v>
                </c:pt>
                <c:pt idx="3187">
                  <c:v>318.700000000004</c:v>
                </c:pt>
                <c:pt idx="3188">
                  <c:v>318.800000000004</c:v>
                </c:pt>
                <c:pt idx="3189">
                  <c:v>318.900000000004</c:v>
                </c:pt>
                <c:pt idx="3190">
                  <c:v>319.000000000004</c:v>
                </c:pt>
                <c:pt idx="3191">
                  <c:v>319.100000000004</c:v>
                </c:pt>
                <c:pt idx="3192">
                  <c:v>319.200000000004</c:v>
                </c:pt>
                <c:pt idx="3193">
                  <c:v>319.300000000004</c:v>
                </c:pt>
                <c:pt idx="3194">
                  <c:v>319.400000000004</c:v>
                </c:pt>
                <c:pt idx="3195">
                  <c:v>319.500000000004</c:v>
                </c:pt>
                <c:pt idx="3196">
                  <c:v>319.600000000004</c:v>
                </c:pt>
                <c:pt idx="3197">
                  <c:v>319.700000000004</c:v>
                </c:pt>
                <c:pt idx="3198">
                  <c:v>319.800000000004</c:v>
                </c:pt>
                <c:pt idx="3199">
                  <c:v>319.900000000004</c:v>
                </c:pt>
                <c:pt idx="3200">
                  <c:v>320.000000000004</c:v>
                </c:pt>
                <c:pt idx="3201">
                  <c:v>320.100000000004</c:v>
                </c:pt>
                <c:pt idx="3202">
                  <c:v>320.200000000004</c:v>
                </c:pt>
                <c:pt idx="3203">
                  <c:v>320.300000000004</c:v>
                </c:pt>
                <c:pt idx="3204">
                  <c:v>320.400000000004</c:v>
                </c:pt>
                <c:pt idx="3205">
                  <c:v>320.500000000004</c:v>
                </c:pt>
                <c:pt idx="3206">
                  <c:v>320.600000000004</c:v>
                </c:pt>
                <c:pt idx="3207">
                  <c:v>320.700000000004</c:v>
                </c:pt>
                <c:pt idx="3208">
                  <c:v>320.800000000004</c:v>
                </c:pt>
                <c:pt idx="3209">
                  <c:v>320.900000000004</c:v>
                </c:pt>
                <c:pt idx="3210">
                  <c:v>321.000000000005</c:v>
                </c:pt>
                <c:pt idx="3211">
                  <c:v>321.100000000005</c:v>
                </c:pt>
                <c:pt idx="3212">
                  <c:v>321.200000000005</c:v>
                </c:pt>
                <c:pt idx="3213">
                  <c:v>321.300000000005</c:v>
                </c:pt>
                <c:pt idx="3214">
                  <c:v>321.400000000005</c:v>
                </c:pt>
                <c:pt idx="3215">
                  <c:v>321.500000000005</c:v>
                </c:pt>
                <c:pt idx="3216">
                  <c:v>321.600000000005</c:v>
                </c:pt>
                <c:pt idx="3217">
                  <c:v>321.700000000005</c:v>
                </c:pt>
                <c:pt idx="3218">
                  <c:v>321.800000000005</c:v>
                </c:pt>
                <c:pt idx="3219">
                  <c:v>321.900000000005</c:v>
                </c:pt>
                <c:pt idx="3220">
                  <c:v>322.000000000005</c:v>
                </c:pt>
                <c:pt idx="3221">
                  <c:v>322.100000000005</c:v>
                </c:pt>
                <c:pt idx="3222">
                  <c:v>322.200000000005</c:v>
                </c:pt>
                <c:pt idx="3223">
                  <c:v>322.300000000005</c:v>
                </c:pt>
                <c:pt idx="3224">
                  <c:v>322.400000000005</c:v>
                </c:pt>
                <c:pt idx="3225">
                  <c:v>322.500000000005</c:v>
                </c:pt>
                <c:pt idx="3226">
                  <c:v>322.600000000005</c:v>
                </c:pt>
                <c:pt idx="3227">
                  <c:v>322.700000000005</c:v>
                </c:pt>
                <c:pt idx="3228">
                  <c:v>322.800000000005</c:v>
                </c:pt>
                <c:pt idx="3229">
                  <c:v>322.900000000005</c:v>
                </c:pt>
                <c:pt idx="3230">
                  <c:v>323.000000000005</c:v>
                </c:pt>
                <c:pt idx="3231">
                  <c:v>323.100000000005</c:v>
                </c:pt>
                <c:pt idx="3232">
                  <c:v>323.200000000005</c:v>
                </c:pt>
                <c:pt idx="3233">
                  <c:v>323.300000000005</c:v>
                </c:pt>
                <c:pt idx="3234">
                  <c:v>323.400000000005</c:v>
                </c:pt>
                <c:pt idx="3235">
                  <c:v>323.500000000005</c:v>
                </c:pt>
                <c:pt idx="3236">
                  <c:v>323.600000000005</c:v>
                </c:pt>
                <c:pt idx="3237">
                  <c:v>323.700000000005</c:v>
                </c:pt>
                <c:pt idx="3238">
                  <c:v>323.800000000005</c:v>
                </c:pt>
                <c:pt idx="3239">
                  <c:v>323.900000000005</c:v>
                </c:pt>
                <c:pt idx="3240">
                  <c:v>324.000000000005</c:v>
                </c:pt>
                <c:pt idx="3241">
                  <c:v>324.100000000005</c:v>
                </c:pt>
                <c:pt idx="3242">
                  <c:v>324.200000000005</c:v>
                </c:pt>
                <c:pt idx="3243">
                  <c:v>324.300000000005</c:v>
                </c:pt>
                <c:pt idx="3244">
                  <c:v>324.400000000005</c:v>
                </c:pt>
                <c:pt idx="3245">
                  <c:v>324.500000000005</c:v>
                </c:pt>
                <c:pt idx="3246">
                  <c:v>324.600000000005</c:v>
                </c:pt>
                <c:pt idx="3247">
                  <c:v>324.700000000005</c:v>
                </c:pt>
                <c:pt idx="3248">
                  <c:v>324.800000000005</c:v>
                </c:pt>
                <c:pt idx="3249">
                  <c:v>324.900000000005</c:v>
                </c:pt>
                <c:pt idx="3250">
                  <c:v>325.000000000005</c:v>
                </c:pt>
                <c:pt idx="3251">
                  <c:v>325.100000000005</c:v>
                </c:pt>
                <c:pt idx="3252">
                  <c:v>325.200000000005</c:v>
                </c:pt>
                <c:pt idx="3253">
                  <c:v>325.300000000005</c:v>
                </c:pt>
                <c:pt idx="3254">
                  <c:v>325.400000000006</c:v>
                </c:pt>
                <c:pt idx="3255">
                  <c:v>325.500000000006</c:v>
                </c:pt>
                <c:pt idx="3256">
                  <c:v>325.600000000006</c:v>
                </c:pt>
                <c:pt idx="3257">
                  <c:v>325.700000000006</c:v>
                </c:pt>
                <c:pt idx="3258">
                  <c:v>325.800000000006</c:v>
                </c:pt>
                <c:pt idx="3259">
                  <c:v>325.900000000006</c:v>
                </c:pt>
                <c:pt idx="3260">
                  <c:v>326.000000000006</c:v>
                </c:pt>
                <c:pt idx="3261">
                  <c:v>326.100000000006</c:v>
                </c:pt>
                <c:pt idx="3262">
                  <c:v>326.200000000006</c:v>
                </c:pt>
                <c:pt idx="3263">
                  <c:v>326.300000000006</c:v>
                </c:pt>
                <c:pt idx="3264">
                  <c:v>326.400000000006</c:v>
                </c:pt>
                <c:pt idx="3265">
                  <c:v>326.500000000006</c:v>
                </c:pt>
                <c:pt idx="3266">
                  <c:v>326.600000000006</c:v>
                </c:pt>
                <c:pt idx="3267">
                  <c:v>326.700000000006</c:v>
                </c:pt>
                <c:pt idx="3268">
                  <c:v>326.800000000006</c:v>
                </c:pt>
                <c:pt idx="3269">
                  <c:v>326.900000000006</c:v>
                </c:pt>
                <c:pt idx="3270">
                  <c:v>327.000000000006</c:v>
                </c:pt>
                <c:pt idx="3271">
                  <c:v>327.100000000006</c:v>
                </c:pt>
                <c:pt idx="3272">
                  <c:v>327.200000000006</c:v>
                </c:pt>
                <c:pt idx="3273">
                  <c:v>327.300000000006</c:v>
                </c:pt>
                <c:pt idx="3274">
                  <c:v>327.400000000006</c:v>
                </c:pt>
                <c:pt idx="3275">
                  <c:v>327.500000000006</c:v>
                </c:pt>
                <c:pt idx="3276">
                  <c:v>327.600000000006</c:v>
                </c:pt>
                <c:pt idx="3277">
                  <c:v>327.700000000006</c:v>
                </c:pt>
                <c:pt idx="3278">
                  <c:v>327.800000000006</c:v>
                </c:pt>
                <c:pt idx="3279">
                  <c:v>327.900000000006</c:v>
                </c:pt>
                <c:pt idx="3280">
                  <c:v>328.000000000006</c:v>
                </c:pt>
                <c:pt idx="3281">
                  <c:v>328.100000000006</c:v>
                </c:pt>
                <c:pt idx="3282">
                  <c:v>328.200000000006</c:v>
                </c:pt>
                <c:pt idx="3283">
                  <c:v>328.300000000006</c:v>
                </c:pt>
                <c:pt idx="3284">
                  <c:v>328.400000000006</c:v>
                </c:pt>
                <c:pt idx="3285">
                  <c:v>328.500000000006</c:v>
                </c:pt>
                <c:pt idx="3286">
                  <c:v>328.600000000006</c:v>
                </c:pt>
                <c:pt idx="3287">
                  <c:v>328.700000000006</c:v>
                </c:pt>
                <c:pt idx="3288">
                  <c:v>328.800000000006</c:v>
                </c:pt>
                <c:pt idx="3289">
                  <c:v>328.900000000006</c:v>
                </c:pt>
                <c:pt idx="3290">
                  <c:v>329.000000000006</c:v>
                </c:pt>
                <c:pt idx="3291">
                  <c:v>329.100000000006</c:v>
                </c:pt>
                <c:pt idx="3292">
                  <c:v>329.200000000006</c:v>
                </c:pt>
                <c:pt idx="3293">
                  <c:v>329.300000000006</c:v>
                </c:pt>
                <c:pt idx="3294">
                  <c:v>329.400000000006</c:v>
                </c:pt>
                <c:pt idx="3295">
                  <c:v>329.500000000006</c:v>
                </c:pt>
                <c:pt idx="3296">
                  <c:v>329.600000000006</c:v>
                </c:pt>
                <c:pt idx="3297">
                  <c:v>329.700000000006</c:v>
                </c:pt>
                <c:pt idx="3298">
                  <c:v>329.800000000007</c:v>
                </c:pt>
                <c:pt idx="3299">
                  <c:v>329.900000000007</c:v>
                </c:pt>
                <c:pt idx="3300">
                  <c:v>330.000000000007</c:v>
                </c:pt>
                <c:pt idx="3301">
                  <c:v>330.100000000007</c:v>
                </c:pt>
                <c:pt idx="3302">
                  <c:v>330.200000000007</c:v>
                </c:pt>
                <c:pt idx="3303">
                  <c:v>330.300000000007</c:v>
                </c:pt>
                <c:pt idx="3304">
                  <c:v>330.400000000007</c:v>
                </c:pt>
                <c:pt idx="3305">
                  <c:v>330.500000000007</c:v>
                </c:pt>
                <c:pt idx="3306">
                  <c:v>330.600000000007</c:v>
                </c:pt>
                <c:pt idx="3307">
                  <c:v>330.700000000007</c:v>
                </c:pt>
                <c:pt idx="3308">
                  <c:v>330.800000000007</c:v>
                </c:pt>
                <c:pt idx="3309">
                  <c:v>330.900000000007</c:v>
                </c:pt>
                <c:pt idx="3310">
                  <c:v>331.000000000007</c:v>
                </c:pt>
                <c:pt idx="3311">
                  <c:v>331.100000000007</c:v>
                </c:pt>
                <c:pt idx="3312">
                  <c:v>331.200000000007</c:v>
                </c:pt>
                <c:pt idx="3313">
                  <c:v>331.300000000007</c:v>
                </c:pt>
                <c:pt idx="3314">
                  <c:v>331.400000000007</c:v>
                </c:pt>
                <c:pt idx="3315">
                  <c:v>331.500000000007</c:v>
                </c:pt>
                <c:pt idx="3316">
                  <c:v>331.600000000007</c:v>
                </c:pt>
                <c:pt idx="3317">
                  <c:v>331.700000000007</c:v>
                </c:pt>
                <c:pt idx="3318">
                  <c:v>331.800000000007</c:v>
                </c:pt>
                <c:pt idx="3319">
                  <c:v>331.900000000007</c:v>
                </c:pt>
                <c:pt idx="3320">
                  <c:v>332.000000000007</c:v>
                </c:pt>
                <c:pt idx="3321">
                  <c:v>332.100000000007</c:v>
                </c:pt>
                <c:pt idx="3322">
                  <c:v>332.200000000007</c:v>
                </c:pt>
                <c:pt idx="3323">
                  <c:v>332.300000000007</c:v>
                </c:pt>
                <c:pt idx="3324">
                  <c:v>332.400000000007</c:v>
                </c:pt>
                <c:pt idx="3325">
                  <c:v>332.500000000007</c:v>
                </c:pt>
                <c:pt idx="3326">
                  <c:v>332.600000000007</c:v>
                </c:pt>
                <c:pt idx="3327">
                  <c:v>332.700000000007</c:v>
                </c:pt>
                <c:pt idx="3328">
                  <c:v>332.800000000007</c:v>
                </c:pt>
                <c:pt idx="3329">
                  <c:v>332.900000000007</c:v>
                </c:pt>
                <c:pt idx="3330">
                  <c:v>333.000000000007</c:v>
                </c:pt>
                <c:pt idx="3331">
                  <c:v>333.100000000007</c:v>
                </c:pt>
                <c:pt idx="3332">
                  <c:v>333.200000000007</c:v>
                </c:pt>
                <c:pt idx="3333">
                  <c:v>333.300000000007</c:v>
                </c:pt>
                <c:pt idx="3334">
                  <c:v>333.400000000007</c:v>
                </c:pt>
                <c:pt idx="3335">
                  <c:v>333.500000000007</c:v>
                </c:pt>
                <c:pt idx="3336">
                  <c:v>333.600000000007</c:v>
                </c:pt>
                <c:pt idx="3337">
                  <c:v>333.700000000007</c:v>
                </c:pt>
                <c:pt idx="3338">
                  <c:v>333.800000000007</c:v>
                </c:pt>
                <c:pt idx="3339">
                  <c:v>333.900000000007</c:v>
                </c:pt>
                <c:pt idx="3340">
                  <c:v>334.000000000007</c:v>
                </c:pt>
                <c:pt idx="3341">
                  <c:v>334.100000000007</c:v>
                </c:pt>
                <c:pt idx="3342">
                  <c:v>334.200000000008</c:v>
                </c:pt>
                <c:pt idx="3343">
                  <c:v>334.300000000008</c:v>
                </c:pt>
                <c:pt idx="3344">
                  <c:v>334.400000000008</c:v>
                </c:pt>
                <c:pt idx="3345">
                  <c:v>334.500000000008</c:v>
                </c:pt>
                <c:pt idx="3346">
                  <c:v>334.600000000008</c:v>
                </c:pt>
                <c:pt idx="3347">
                  <c:v>334.700000000008</c:v>
                </c:pt>
                <c:pt idx="3348">
                  <c:v>334.800000000008</c:v>
                </c:pt>
                <c:pt idx="3349">
                  <c:v>334.900000000008</c:v>
                </c:pt>
                <c:pt idx="3350">
                  <c:v>335.000000000008</c:v>
                </c:pt>
                <c:pt idx="3351">
                  <c:v>335.100000000008</c:v>
                </c:pt>
                <c:pt idx="3352">
                  <c:v>335.200000000008</c:v>
                </c:pt>
                <c:pt idx="3353">
                  <c:v>335.300000000008</c:v>
                </c:pt>
                <c:pt idx="3354">
                  <c:v>335.400000000008</c:v>
                </c:pt>
                <c:pt idx="3355">
                  <c:v>335.500000000008</c:v>
                </c:pt>
                <c:pt idx="3356">
                  <c:v>335.600000000008</c:v>
                </c:pt>
                <c:pt idx="3357">
                  <c:v>335.700000000008</c:v>
                </c:pt>
                <c:pt idx="3358">
                  <c:v>335.800000000008</c:v>
                </c:pt>
                <c:pt idx="3359">
                  <c:v>335.900000000008</c:v>
                </c:pt>
                <c:pt idx="3360">
                  <c:v>336.000000000008</c:v>
                </c:pt>
                <c:pt idx="3361">
                  <c:v>336.100000000008</c:v>
                </c:pt>
                <c:pt idx="3362">
                  <c:v>336.200000000008</c:v>
                </c:pt>
                <c:pt idx="3363">
                  <c:v>336.300000000008</c:v>
                </c:pt>
                <c:pt idx="3364">
                  <c:v>336.400000000008</c:v>
                </c:pt>
                <c:pt idx="3365">
                  <c:v>336.500000000008</c:v>
                </c:pt>
                <c:pt idx="3366">
                  <c:v>336.600000000008</c:v>
                </c:pt>
                <c:pt idx="3367">
                  <c:v>336.700000000008</c:v>
                </c:pt>
                <c:pt idx="3368">
                  <c:v>336.800000000008</c:v>
                </c:pt>
                <c:pt idx="3369">
                  <c:v>336.900000000008</c:v>
                </c:pt>
                <c:pt idx="3370">
                  <c:v>337.000000000008</c:v>
                </c:pt>
                <c:pt idx="3371">
                  <c:v>337.100000000008</c:v>
                </c:pt>
                <c:pt idx="3372">
                  <c:v>337.200000000008</c:v>
                </c:pt>
                <c:pt idx="3373">
                  <c:v>337.300000000008</c:v>
                </c:pt>
                <c:pt idx="3374">
                  <c:v>337.400000000008</c:v>
                </c:pt>
                <c:pt idx="3375">
                  <c:v>337.500000000008</c:v>
                </c:pt>
                <c:pt idx="3376">
                  <c:v>337.600000000008</c:v>
                </c:pt>
                <c:pt idx="3377">
                  <c:v>337.700000000008</c:v>
                </c:pt>
                <c:pt idx="3378">
                  <c:v>337.800000000008</c:v>
                </c:pt>
                <c:pt idx="3379">
                  <c:v>337.900000000008</c:v>
                </c:pt>
                <c:pt idx="3380">
                  <c:v>338.000000000008</c:v>
                </c:pt>
                <c:pt idx="3381">
                  <c:v>338.100000000008</c:v>
                </c:pt>
                <c:pt idx="3382">
                  <c:v>338.200000000008</c:v>
                </c:pt>
                <c:pt idx="3383">
                  <c:v>338.300000000008</c:v>
                </c:pt>
                <c:pt idx="3384">
                  <c:v>338.400000000008</c:v>
                </c:pt>
                <c:pt idx="3385">
                  <c:v>338.500000000008</c:v>
                </c:pt>
                <c:pt idx="3386">
                  <c:v>338.600000000009</c:v>
                </c:pt>
                <c:pt idx="3387">
                  <c:v>338.700000000009</c:v>
                </c:pt>
                <c:pt idx="3388">
                  <c:v>338.800000000009</c:v>
                </c:pt>
                <c:pt idx="3389">
                  <c:v>338.900000000009</c:v>
                </c:pt>
                <c:pt idx="3390">
                  <c:v>339.000000000009</c:v>
                </c:pt>
                <c:pt idx="3391">
                  <c:v>339.100000000009</c:v>
                </c:pt>
                <c:pt idx="3392">
                  <c:v>339.200000000009</c:v>
                </c:pt>
                <c:pt idx="3393">
                  <c:v>339.300000000009</c:v>
                </c:pt>
                <c:pt idx="3394">
                  <c:v>339.400000000009</c:v>
                </c:pt>
                <c:pt idx="3395">
                  <c:v>339.500000000009</c:v>
                </c:pt>
                <c:pt idx="3396">
                  <c:v>339.600000000009</c:v>
                </c:pt>
                <c:pt idx="3397">
                  <c:v>339.700000000009</c:v>
                </c:pt>
                <c:pt idx="3398">
                  <c:v>339.800000000009</c:v>
                </c:pt>
                <c:pt idx="3399">
                  <c:v>339.900000000009</c:v>
                </c:pt>
                <c:pt idx="3400">
                  <c:v>340.000000000009</c:v>
                </c:pt>
                <c:pt idx="3401">
                  <c:v>340.100000000009</c:v>
                </c:pt>
                <c:pt idx="3402">
                  <c:v>340.200000000009</c:v>
                </c:pt>
                <c:pt idx="3403">
                  <c:v>340.300000000009</c:v>
                </c:pt>
                <c:pt idx="3404">
                  <c:v>340.400000000009</c:v>
                </c:pt>
                <c:pt idx="3405">
                  <c:v>340.500000000009</c:v>
                </c:pt>
                <c:pt idx="3406">
                  <c:v>340.600000000009</c:v>
                </c:pt>
                <c:pt idx="3407">
                  <c:v>340.700000000009</c:v>
                </c:pt>
                <c:pt idx="3408">
                  <c:v>340.800000000009</c:v>
                </c:pt>
                <c:pt idx="3409">
                  <c:v>340.900000000009</c:v>
                </c:pt>
                <c:pt idx="3410">
                  <c:v>341.000000000009</c:v>
                </c:pt>
                <c:pt idx="3411">
                  <c:v>341.100000000009</c:v>
                </c:pt>
                <c:pt idx="3412">
                  <c:v>341.200000000009</c:v>
                </c:pt>
                <c:pt idx="3413">
                  <c:v>341.300000000009</c:v>
                </c:pt>
                <c:pt idx="3414">
                  <c:v>341.400000000009</c:v>
                </c:pt>
                <c:pt idx="3415">
                  <c:v>341.500000000009</c:v>
                </c:pt>
                <c:pt idx="3416">
                  <c:v>341.600000000009</c:v>
                </c:pt>
                <c:pt idx="3417">
                  <c:v>341.700000000009</c:v>
                </c:pt>
                <c:pt idx="3418">
                  <c:v>341.800000000009</c:v>
                </c:pt>
                <c:pt idx="3419">
                  <c:v>341.900000000009</c:v>
                </c:pt>
                <c:pt idx="3420">
                  <c:v>342.000000000009</c:v>
                </c:pt>
                <c:pt idx="3421">
                  <c:v>342.100000000009</c:v>
                </c:pt>
                <c:pt idx="3422">
                  <c:v>342.200000000009</c:v>
                </c:pt>
                <c:pt idx="3423">
                  <c:v>342.300000000009</c:v>
                </c:pt>
                <c:pt idx="3424">
                  <c:v>342.400000000009</c:v>
                </c:pt>
                <c:pt idx="3425">
                  <c:v>342.500000000009</c:v>
                </c:pt>
                <c:pt idx="3426">
                  <c:v>342.600000000009</c:v>
                </c:pt>
                <c:pt idx="3427">
                  <c:v>342.700000000009</c:v>
                </c:pt>
                <c:pt idx="3428">
                  <c:v>342.800000000009</c:v>
                </c:pt>
                <c:pt idx="3429">
                  <c:v>342.900000000009</c:v>
                </c:pt>
                <c:pt idx="3430">
                  <c:v>343.00000000001</c:v>
                </c:pt>
                <c:pt idx="3431">
                  <c:v>343.10000000001</c:v>
                </c:pt>
                <c:pt idx="3432">
                  <c:v>343.20000000001</c:v>
                </c:pt>
                <c:pt idx="3433">
                  <c:v>343.30000000001</c:v>
                </c:pt>
                <c:pt idx="3434">
                  <c:v>343.40000000001</c:v>
                </c:pt>
                <c:pt idx="3435">
                  <c:v>343.50000000001</c:v>
                </c:pt>
                <c:pt idx="3436">
                  <c:v>343.60000000001</c:v>
                </c:pt>
                <c:pt idx="3437">
                  <c:v>343.70000000001</c:v>
                </c:pt>
                <c:pt idx="3438">
                  <c:v>343.80000000001</c:v>
                </c:pt>
                <c:pt idx="3439">
                  <c:v>343.90000000001</c:v>
                </c:pt>
                <c:pt idx="3440">
                  <c:v>344.00000000001</c:v>
                </c:pt>
                <c:pt idx="3441">
                  <c:v>344.10000000001</c:v>
                </c:pt>
                <c:pt idx="3442">
                  <c:v>344.20000000001</c:v>
                </c:pt>
                <c:pt idx="3443">
                  <c:v>344.30000000001</c:v>
                </c:pt>
                <c:pt idx="3444">
                  <c:v>344.40000000001</c:v>
                </c:pt>
                <c:pt idx="3445">
                  <c:v>344.50000000001</c:v>
                </c:pt>
                <c:pt idx="3446">
                  <c:v>344.60000000001</c:v>
                </c:pt>
                <c:pt idx="3447">
                  <c:v>344.70000000001</c:v>
                </c:pt>
                <c:pt idx="3448">
                  <c:v>344.80000000001</c:v>
                </c:pt>
                <c:pt idx="3449">
                  <c:v>344.90000000001</c:v>
                </c:pt>
                <c:pt idx="3450">
                  <c:v>345.00000000001</c:v>
                </c:pt>
                <c:pt idx="3451">
                  <c:v>345.10000000001</c:v>
                </c:pt>
                <c:pt idx="3452">
                  <c:v>345.20000000001</c:v>
                </c:pt>
                <c:pt idx="3453">
                  <c:v>345.30000000001</c:v>
                </c:pt>
                <c:pt idx="3454">
                  <c:v>345.40000000001</c:v>
                </c:pt>
                <c:pt idx="3455">
                  <c:v>345.50000000001</c:v>
                </c:pt>
                <c:pt idx="3456">
                  <c:v>345.60000000001</c:v>
                </c:pt>
                <c:pt idx="3457">
                  <c:v>345.70000000001</c:v>
                </c:pt>
                <c:pt idx="3458">
                  <c:v>345.80000000001</c:v>
                </c:pt>
                <c:pt idx="3459">
                  <c:v>345.90000000001</c:v>
                </c:pt>
                <c:pt idx="3460">
                  <c:v>346.00000000001</c:v>
                </c:pt>
                <c:pt idx="3461">
                  <c:v>346.10000000001</c:v>
                </c:pt>
                <c:pt idx="3462">
                  <c:v>346.20000000001</c:v>
                </c:pt>
                <c:pt idx="3463">
                  <c:v>346.30000000001</c:v>
                </c:pt>
                <c:pt idx="3464">
                  <c:v>346.40000000001</c:v>
                </c:pt>
                <c:pt idx="3465">
                  <c:v>346.50000000001</c:v>
                </c:pt>
                <c:pt idx="3466">
                  <c:v>346.60000000001</c:v>
                </c:pt>
                <c:pt idx="3467">
                  <c:v>346.70000000001</c:v>
                </c:pt>
                <c:pt idx="3468">
                  <c:v>346.80000000001</c:v>
                </c:pt>
                <c:pt idx="3469">
                  <c:v>346.90000000001</c:v>
                </c:pt>
                <c:pt idx="3470">
                  <c:v>347.00000000001</c:v>
                </c:pt>
                <c:pt idx="3471">
                  <c:v>347.10000000001</c:v>
                </c:pt>
                <c:pt idx="3472">
                  <c:v>347.20000000001</c:v>
                </c:pt>
                <c:pt idx="3473">
                  <c:v>347.30000000001</c:v>
                </c:pt>
                <c:pt idx="3474">
                  <c:v>347.400000000011</c:v>
                </c:pt>
                <c:pt idx="3475">
                  <c:v>347.500000000011</c:v>
                </c:pt>
                <c:pt idx="3476">
                  <c:v>347.600000000011</c:v>
                </c:pt>
                <c:pt idx="3477">
                  <c:v>347.700000000011</c:v>
                </c:pt>
                <c:pt idx="3478">
                  <c:v>347.800000000011</c:v>
                </c:pt>
                <c:pt idx="3479">
                  <c:v>347.900000000011</c:v>
                </c:pt>
                <c:pt idx="3480">
                  <c:v>348.000000000011</c:v>
                </c:pt>
                <c:pt idx="3481">
                  <c:v>348.100000000011</c:v>
                </c:pt>
                <c:pt idx="3482">
                  <c:v>348.200000000011</c:v>
                </c:pt>
                <c:pt idx="3483">
                  <c:v>348.300000000011</c:v>
                </c:pt>
                <c:pt idx="3484">
                  <c:v>348.400000000011</c:v>
                </c:pt>
                <c:pt idx="3485">
                  <c:v>348.500000000011</c:v>
                </c:pt>
                <c:pt idx="3486">
                  <c:v>348.600000000011</c:v>
                </c:pt>
                <c:pt idx="3487">
                  <c:v>348.700000000011</c:v>
                </c:pt>
                <c:pt idx="3488">
                  <c:v>348.800000000011</c:v>
                </c:pt>
                <c:pt idx="3489">
                  <c:v>348.900000000011</c:v>
                </c:pt>
                <c:pt idx="3490">
                  <c:v>349.000000000011</c:v>
                </c:pt>
                <c:pt idx="3491">
                  <c:v>349.100000000011</c:v>
                </c:pt>
                <c:pt idx="3492">
                  <c:v>349.200000000011</c:v>
                </c:pt>
                <c:pt idx="3493">
                  <c:v>349.300000000011</c:v>
                </c:pt>
                <c:pt idx="3494">
                  <c:v>349.400000000011</c:v>
                </c:pt>
                <c:pt idx="3495">
                  <c:v>349.500000000011</c:v>
                </c:pt>
                <c:pt idx="3496">
                  <c:v>349.600000000011</c:v>
                </c:pt>
                <c:pt idx="3497">
                  <c:v>349.700000000011</c:v>
                </c:pt>
                <c:pt idx="3498">
                  <c:v>349.800000000011</c:v>
                </c:pt>
                <c:pt idx="3499">
                  <c:v>349.900000000011</c:v>
                </c:pt>
                <c:pt idx="3500">
                  <c:v>350.000000000011</c:v>
                </c:pt>
                <c:pt idx="3501">
                  <c:v>350.100000000011</c:v>
                </c:pt>
                <c:pt idx="3502">
                  <c:v>350.200000000011</c:v>
                </c:pt>
                <c:pt idx="3503">
                  <c:v>350.300000000011</c:v>
                </c:pt>
                <c:pt idx="3504">
                  <c:v>350.400000000011</c:v>
                </c:pt>
                <c:pt idx="3505">
                  <c:v>350.500000000011</c:v>
                </c:pt>
                <c:pt idx="3506">
                  <c:v>350.600000000011</c:v>
                </c:pt>
                <c:pt idx="3507">
                  <c:v>350.700000000011</c:v>
                </c:pt>
                <c:pt idx="3508">
                  <c:v>350.800000000011</c:v>
                </c:pt>
                <c:pt idx="3509">
                  <c:v>350.900000000011</c:v>
                </c:pt>
                <c:pt idx="3510">
                  <c:v>351.000000000011</c:v>
                </c:pt>
                <c:pt idx="3511">
                  <c:v>351.100000000011</c:v>
                </c:pt>
                <c:pt idx="3512">
                  <c:v>351.200000000011</c:v>
                </c:pt>
                <c:pt idx="3513">
                  <c:v>351.300000000011</c:v>
                </c:pt>
                <c:pt idx="3514">
                  <c:v>351.400000000011</c:v>
                </c:pt>
                <c:pt idx="3515">
                  <c:v>351.500000000011</c:v>
                </c:pt>
                <c:pt idx="3516">
                  <c:v>351.600000000011</c:v>
                </c:pt>
                <c:pt idx="3517">
                  <c:v>351.700000000011</c:v>
                </c:pt>
                <c:pt idx="3518">
                  <c:v>351.800000000012</c:v>
                </c:pt>
                <c:pt idx="3519">
                  <c:v>351.900000000012</c:v>
                </c:pt>
                <c:pt idx="3520">
                  <c:v>352.000000000012</c:v>
                </c:pt>
                <c:pt idx="3521">
                  <c:v>352.100000000012</c:v>
                </c:pt>
                <c:pt idx="3522">
                  <c:v>352.200000000012</c:v>
                </c:pt>
                <c:pt idx="3523">
                  <c:v>352.300000000012</c:v>
                </c:pt>
                <c:pt idx="3524">
                  <c:v>352.400000000012</c:v>
                </c:pt>
                <c:pt idx="3525">
                  <c:v>352.500000000012</c:v>
                </c:pt>
                <c:pt idx="3526">
                  <c:v>352.600000000012</c:v>
                </c:pt>
                <c:pt idx="3527">
                  <c:v>352.700000000012</c:v>
                </c:pt>
                <c:pt idx="3528">
                  <c:v>352.800000000012</c:v>
                </c:pt>
                <c:pt idx="3529">
                  <c:v>352.900000000012</c:v>
                </c:pt>
                <c:pt idx="3530">
                  <c:v>353.000000000012</c:v>
                </c:pt>
                <c:pt idx="3531">
                  <c:v>353.100000000012</c:v>
                </c:pt>
                <c:pt idx="3532">
                  <c:v>353.200000000012</c:v>
                </c:pt>
                <c:pt idx="3533">
                  <c:v>353.300000000012</c:v>
                </c:pt>
                <c:pt idx="3534">
                  <c:v>353.400000000012</c:v>
                </c:pt>
                <c:pt idx="3535">
                  <c:v>353.500000000012</c:v>
                </c:pt>
                <c:pt idx="3536">
                  <c:v>353.600000000012</c:v>
                </c:pt>
                <c:pt idx="3537">
                  <c:v>353.700000000012</c:v>
                </c:pt>
                <c:pt idx="3538">
                  <c:v>353.800000000012</c:v>
                </c:pt>
                <c:pt idx="3539">
                  <c:v>353.900000000012</c:v>
                </c:pt>
                <c:pt idx="3540">
                  <c:v>354.000000000012</c:v>
                </c:pt>
                <c:pt idx="3541">
                  <c:v>354.100000000012</c:v>
                </c:pt>
                <c:pt idx="3542">
                  <c:v>354.200000000012</c:v>
                </c:pt>
                <c:pt idx="3543">
                  <c:v>354.300000000012</c:v>
                </c:pt>
                <c:pt idx="3544">
                  <c:v>354.400000000012</c:v>
                </c:pt>
                <c:pt idx="3545">
                  <c:v>354.500000000012</c:v>
                </c:pt>
                <c:pt idx="3546">
                  <c:v>354.600000000012</c:v>
                </c:pt>
                <c:pt idx="3547">
                  <c:v>354.700000000012</c:v>
                </c:pt>
                <c:pt idx="3548">
                  <c:v>354.800000000012</c:v>
                </c:pt>
                <c:pt idx="3549">
                  <c:v>354.900000000012</c:v>
                </c:pt>
                <c:pt idx="3550">
                  <c:v>355.000000000012</c:v>
                </c:pt>
                <c:pt idx="3551">
                  <c:v>355.100000000012</c:v>
                </c:pt>
                <c:pt idx="3552">
                  <c:v>355.200000000012</c:v>
                </c:pt>
                <c:pt idx="3553">
                  <c:v>355.300000000012</c:v>
                </c:pt>
                <c:pt idx="3554">
                  <c:v>355.400000000012</c:v>
                </c:pt>
                <c:pt idx="3555">
                  <c:v>355.500000000012</c:v>
                </c:pt>
                <c:pt idx="3556">
                  <c:v>355.600000000012</c:v>
                </c:pt>
                <c:pt idx="3557">
                  <c:v>355.700000000012</c:v>
                </c:pt>
                <c:pt idx="3558">
                  <c:v>355.800000000012</c:v>
                </c:pt>
                <c:pt idx="3559">
                  <c:v>355.900000000012</c:v>
                </c:pt>
                <c:pt idx="3560">
                  <c:v>356.000000000012</c:v>
                </c:pt>
                <c:pt idx="3561">
                  <c:v>356.100000000012</c:v>
                </c:pt>
                <c:pt idx="3562">
                  <c:v>356.200000000013</c:v>
                </c:pt>
                <c:pt idx="3563">
                  <c:v>356.300000000013</c:v>
                </c:pt>
                <c:pt idx="3564">
                  <c:v>356.400000000013</c:v>
                </c:pt>
                <c:pt idx="3565">
                  <c:v>356.500000000013</c:v>
                </c:pt>
                <c:pt idx="3566">
                  <c:v>356.600000000013</c:v>
                </c:pt>
                <c:pt idx="3567">
                  <c:v>356.700000000013</c:v>
                </c:pt>
                <c:pt idx="3568">
                  <c:v>356.800000000013</c:v>
                </c:pt>
                <c:pt idx="3569">
                  <c:v>356.900000000013</c:v>
                </c:pt>
                <c:pt idx="3570">
                  <c:v>357.000000000013</c:v>
                </c:pt>
                <c:pt idx="3571">
                  <c:v>357.100000000013</c:v>
                </c:pt>
                <c:pt idx="3572">
                  <c:v>357.200000000013</c:v>
                </c:pt>
                <c:pt idx="3573">
                  <c:v>357.300000000013</c:v>
                </c:pt>
                <c:pt idx="3574">
                  <c:v>357.400000000013</c:v>
                </c:pt>
                <c:pt idx="3575">
                  <c:v>357.500000000013</c:v>
                </c:pt>
                <c:pt idx="3576">
                  <c:v>357.600000000013</c:v>
                </c:pt>
                <c:pt idx="3577">
                  <c:v>357.700000000013</c:v>
                </c:pt>
                <c:pt idx="3578">
                  <c:v>357.800000000013</c:v>
                </c:pt>
                <c:pt idx="3579">
                  <c:v>357.900000000013</c:v>
                </c:pt>
                <c:pt idx="3580">
                  <c:v>358.000000000013</c:v>
                </c:pt>
                <c:pt idx="3581">
                  <c:v>358.100000000013</c:v>
                </c:pt>
                <c:pt idx="3582">
                  <c:v>358.200000000013</c:v>
                </c:pt>
                <c:pt idx="3583">
                  <c:v>358.300000000013</c:v>
                </c:pt>
                <c:pt idx="3584">
                  <c:v>358.400000000013</c:v>
                </c:pt>
                <c:pt idx="3585">
                  <c:v>358.500000000013</c:v>
                </c:pt>
                <c:pt idx="3586">
                  <c:v>358.600000000013</c:v>
                </c:pt>
                <c:pt idx="3587">
                  <c:v>358.700000000013</c:v>
                </c:pt>
                <c:pt idx="3588">
                  <c:v>358.800000000013</c:v>
                </c:pt>
                <c:pt idx="3589">
                  <c:v>358.900000000013</c:v>
                </c:pt>
                <c:pt idx="3590">
                  <c:v>359.000000000013</c:v>
                </c:pt>
                <c:pt idx="3591">
                  <c:v>359.100000000013</c:v>
                </c:pt>
                <c:pt idx="3592">
                  <c:v>359.200000000013</c:v>
                </c:pt>
                <c:pt idx="3593">
                  <c:v>359.300000000013</c:v>
                </c:pt>
                <c:pt idx="3594">
                  <c:v>359.400000000013</c:v>
                </c:pt>
                <c:pt idx="3595">
                  <c:v>359.500000000013</c:v>
                </c:pt>
                <c:pt idx="3596">
                  <c:v>359.600000000013</c:v>
                </c:pt>
                <c:pt idx="3597">
                  <c:v>359.700000000013</c:v>
                </c:pt>
                <c:pt idx="3598">
                  <c:v>359.800000000013</c:v>
                </c:pt>
                <c:pt idx="3599">
                  <c:v>359.900000000013</c:v>
                </c:pt>
                <c:pt idx="3600">
                  <c:v>360.000000000013</c:v>
                </c:pt>
                <c:pt idx="3601">
                  <c:v>360.100000000013</c:v>
                </c:pt>
                <c:pt idx="3602">
                  <c:v>360.200000000013</c:v>
                </c:pt>
                <c:pt idx="3603">
                  <c:v>360.300000000013</c:v>
                </c:pt>
                <c:pt idx="3604">
                  <c:v>360.400000000013</c:v>
                </c:pt>
                <c:pt idx="3605">
                  <c:v>360.500000000014</c:v>
                </c:pt>
                <c:pt idx="3606">
                  <c:v>360.600000000014</c:v>
                </c:pt>
                <c:pt idx="3607">
                  <c:v>360.700000000014</c:v>
                </c:pt>
                <c:pt idx="3608">
                  <c:v>360.800000000014</c:v>
                </c:pt>
                <c:pt idx="3609">
                  <c:v>360.900000000014</c:v>
                </c:pt>
                <c:pt idx="3610">
                  <c:v>361.000000000014</c:v>
                </c:pt>
                <c:pt idx="3611">
                  <c:v>361.100000000014</c:v>
                </c:pt>
                <c:pt idx="3612">
                  <c:v>361.200000000014</c:v>
                </c:pt>
                <c:pt idx="3613">
                  <c:v>361.300000000014</c:v>
                </c:pt>
                <c:pt idx="3614">
                  <c:v>361.400000000014</c:v>
                </c:pt>
                <c:pt idx="3615">
                  <c:v>361.500000000014</c:v>
                </c:pt>
                <c:pt idx="3616">
                  <c:v>361.600000000014</c:v>
                </c:pt>
                <c:pt idx="3617">
                  <c:v>361.700000000014</c:v>
                </c:pt>
                <c:pt idx="3618">
                  <c:v>361.800000000014</c:v>
                </c:pt>
                <c:pt idx="3619">
                  <c:v>361.900000000014</c:v>
                </c:pt>
                <c:pt idx="3620">
                  <c:v>362.000000000014</c:v>
                </c:pt>
                <c:pt idx="3621">
                  <c:v>362.100000000014</c:v>
                </c:pt>
                <c:pt idx="3622">
                  <c:v>362.200000000014</c:v>
                </c:pt>
                <c:pt idx="3623">
                  <c:v>362.300000000014</c:v>
                </c:pt>
                <c:pt idx="3624">
                  <c:v>362.400000000014</c:v>
                </c:pt>
                <c:pt idx="3625">
                  <c:v>362.500000000014</c:v>
                </c:pt>
                <c:pt idx="3626">
                  <c:v>362.600000000014</c:v>
                </c:pt>
                <c:pt idx="3627">
                  <c:v>362.700000000014</c:v>
                </c:pt>
                <c:pt idx="3628">
                  <c:v>362.800000000014</c:v>
                </c:pt>
                <c:pt idx="3629">
                  <c:v>362.900000000014</c:v>
                </c:pt>
                <c:pt idx="3630">
                  <c:v>363.000000000014</c:v>
                </c:pt>
                <c:pt idx="3631">
                  <c:v>363.100000000014</c:v>
                </c:pt>
                <c:pt idx="3632">
                  <c:v>363.200000000014</c:v>
                </c:pt>
                <c:pt idx="3633">
                  <c:v>363.300000000014</c:v>
                </c:pt>
                <c:pt idx="3634">
                  <c:v>363.400000000014</c:v>
                </c:pt>
                <c:pt idx="3635">
                  <c:v>363.500000000014</c:v>
                </c:pt>
                <c:pt idx="3636">
                  <c:v>363.600000000014</c:v>
                </c:pt>
                <c:pt idx="3637">
                  <c:v>363.700000000014</c:v>
                </c:pt>
                <c:pt idx="3638">
                  <c:v>363.800000000014</c:v>
                </c:pt>
                <c:pt idx="3639">
                  <c:v>363.900000000014</c:v>
                </c:pt>
                <c:pt idx="3640">
                  <c:v>364.000000000014</c:v>
                </c:pt>
                <c:pt idx="3641">
                  <c:v>364.100000000014</c:v>
                </c:pt>
                <c:pt idx="3642">
                  <c:v>364.200000000014</c:v>
                </c:pt>
                <c:pt idx="3643">
                  <c:v>364.300000000014</c:v>
                </c:pt>
                <c:pt idx="3644">
                  <c:v>364.400000000014</c:v>
                </c:pt>
                <c:pt idx="3645">
                  <c:v>364.500000000014</c:v>
                </c:pt>
                <c:pt idx="3646">
                  <c:v>364.600000000014</c:v>
                </c:pt>
                <c:pt idx="3647">
                  <c:v>364.700000000014</c:v>
                </c:pt>
                <c:pt idx="3648">
                  <c:v>364.800000000014</c:v>
                </c:pt>
                <c:pt idx="3649">
                  <c:v>364.900000000015</c:v>
                </c:pt>
                <c:pt idx="3650">
                  <c:v>365.000000000015</c:v>
                </c:pt>
                <c:pt idx="3651">
                  <c:v>365.100000000015</c:v>
                </c:pt>
                <c:pt idx="3652">
                  <c:v>365.200000000015</c:v>
                </c:pt>
                <c:pt idx="3653">
                  <c:v>365.300000000015</c:v>
                </c:pt>
                <c:pt idx="3654">
                  <c:v>365.400000000015</c:v>
                </c:pt>
                <c:pt idx="3655">
                  <c:v>365.500000000015</c:v>
                </c:pt>
                <c:pt idx="3656">
                  <c:v>365.600000000015</c:v>
                </c:pt>
                <c:pt idx="3657">
                  <c:v>365.700000000015</c:v>
                </c:pt>
                <c:pt idx="3658">
                  <c:v>365.800000000015</c:v>
                </c:pt>
                <c:pt idx="3659">
                  <c:v>365.900000000015</c:v>
                </c:pt>
                <c:pt idx="3660">
                  <c:v>366.000000000015</c:v>
                </c:pt>
                <c:pt idx="3661">
                  <c:v>366.100000000015</c:v>
                </c:pt>
                <c:pt idx="3662">
                  <c:v>366.200000000015</c:v>
                </c:pt>
                <c:pt idx="3663">
                  <c:v>366.300000000015</c:v>
                </c:pt>
                <c:pt idx="3664">
                  <c:v>366.400000000015</c:v>
                </c:pt>
                <c:pt idx="3665">
                  <c:v>366.500000000015</c:v>
                </c:pt>
                <c:pt idx="3666">
                  <c:v>366.600000000015</c:v>
                </c:pt>
                <c:pt idx="3667">
                  <c:v>366.700000000015</c:v>
                </c:pt>
                <c:pt idx="3668">
                  <c:v>366.800000000015</c:v>
                </c:pt>
                <c:pt idx="3669">
                  <c:v>366.900000000015</c:v>
                </c:pt>
                <c:pt idx="3670">
                  <c:v>367.000000000015</c:v>
                </c:pt>
                <c:pt idx="3671">
                  <c:v>367.100000000015</c:v>
                </c:pt>
                <c:pt idx="3672">
                  <c:v>367.200000000015</c:v>
                </c:pt>
                <c:pt idx="3673">
                  <c:v>367.300000000015</c:v>
                </c:pt>
                <c:pt idx="3674">
                  <c:v>367.400000000015</c:v>
                </c:pt>
                <c:pt idx="3675">
                  <c:v>367.500000000015</c:v>
                </c:pt>
                <c:pt idx="3676">
                  <c:v>367.600000000015</c:v>
                </c:pt>
                <c:pt idx="3677">
                  <c:v>367.700000000015</c:v>
                </c:pt>
                <c:pt idx="3678">
                  <c:v>367.800000000015</c:v>
                </c:pt>
                <c:pt idx="3679">
                  <c:v>367.900000000015</c:v>
                </c:pt>
                <c:pt idx="3680">
                  <c:v>368.000000000015</c:v>
                </c:pt>
                <c:pt idx="3681">
                  <c:v>368.100000000015</c:v>
                </c:pt>
                <c:pt idx="3682">
                  <c:v>368.200000000015</c:v>
                </c:pt>
                <c:pt idx="3683">
                  <c:v>368.300000000015</c:v>
                </c:pt>
                <c:pt idx="3684">
                  <c:v>368.400000000015</c:v>
                </c:pt>
                <c:pt idx="3685">
                  <c:v>368.500000000015</c:v>
                </c:pt>
                <c:pt idx="3686">
                  <c:v>368.600000000015</c:v>
                </c:pt>
                <c:pt idx="3687">
                  <c:v>368.700000000015</c:v>
                </c:pt>
                <c:pt idx="3688">
                  <c:v>368.800000000015</c:v>
                </c:pt>
                <c:pt idx="3689">
                  <c:v>368.900000000015</c:v>
                </c:pt>
                <c:pt idx="3690">
                  <c:v>369.000000000015</c:v>
                </c:pt>
                <c:pt idx="3691">
                  <c:v>369.100000000015</c:v>
                </c:pt>
                <c:pt idx="3692">
                  <c:v>369.200000000015</c:v>
                </c:pt>
                <c:pt idx="3693">
                  <c:v>369.300000000016</c:v>
                </c:pt>
                <c:pt idx="3694">
                  <c:v>369.400000000016</c:v>
                </c:pt>
                <c:pt idx="3695">
                  <c:v>369.500000000016</c:v>
                </c:pt>
                <c:pt idx="3696">
                  <c:v>369.600000000016</c:v>
                </c:pt>
                <c:pt idx="3697">
                  <c:v>369.700000000016</c:v>
                </c:pt>
                <c:pt idx="3698">
                  <c:v>369.800000000016</c:v>
                </c:pt>
                <c:pt idx="3699">
                  <c:v>369.900000000016</c:v>
                </c:pt>
                <c:pt idx="3700">
                  <c:v>370.000000000016</c:v>
                </c:pt>
                <c:pt idx="3701">
                  <c:v>370.100000000016</c:v>
                </c:pt>
                <c:pt idx="3702">
                  <c:v>370.200000000016</c:v>
                </c:pt>
                <c:pt idx="3703">
                  <c:v>370.300000000016</c:v>
                </c:pt>
                <c:pt idx="3704">
                  <c:v>370.400000000016</c:v>
                </c:pt>
                <c:pt idx="3705">
                  <c:v>370.500000000016</c:v>
                </c:pt>
                <c:pt idx="3706">
                  <c:v>370.600000000016</c:v>
                </c:pt>
                <c:pt idx="3707">
                  <c:v>370.700000000016</c:v>
                </c:pt>
                <c:pt idx="3708">
                  <c:v>370.800000000016</c:v>
                </c:pt>
                <c:pt idx="3709">
                  <c:v>370.900000000016</c:v>
                </c:pt>
                <c:pt idx="3710">
                  <c:v>371.000000000016</c:v>
                </c:pt>
                <c:pt idx="3711">
                  <c:v>371.100000000016</c:v>
                </c:pt>
                <c:pt idx="3712">
                  <c:v>371.200000000016</c:v>
                </c:pt>
                <c:pt idx="3713">
                  <c:v>371.300000000016</c:v>
                </c:pt>
                <c:pt idx="3714">
                  <c:v>371.400000000016</c:v>
                </c:pt>
                <c:pt idx="3715">
                  <c:v>371.500000000016</c:v>
                </c:pt>
                <c:pt idx="3716">
                  <c:v>371.600000000016</c:v>
                </c:pt>
                <c:pt idx="3717">
                  <c:v>371.700000000016</c:v>
                </c:pt>
                <c:pt idx="3718">
                  <c:v>371.800000000016</c:v>
                </c:pt>
                <c:pt idx="3719">
                  <c:v>371.900000000016</c:v>
                </c:pt>
                <c:pt idx="3720">
                  <c:v>372.000000000016</c:v>
                </c:pt>
                <c:pt idx="3721">
                  <c:v>372.100000000016</c:v>
                </c:pt>
                <c:pt idx="3722">
                  <c:v>372.200000000016</c:v>
                </c:pt>
                <c:pt idx="3723">
                  <c:v>372.300000000016</c:v>
                </c:pt>
                <c:pt idx="3724">
                  <c:v>372.400000000016</c:v>
                </c:pt>
                <c:pt idx="3725">
                  <c:v>372.500000000016</c:v>
                </c:pt>
                <c:pt idx="3726">
                  <c:v>372.600000000016</c:v>
                </c:pt>
                <c:pt idx="3727">
                  <c:v>372.700000000016</c:v>
                </c:pt>
                <c:pt idx="3728">
                  <c:v>372.800000000016</c:v>
                </c:pt>
                <c:pt idx="3729">
                  <c:v>372.900000000016</c:v>
                </c:pt>
                <c:pt idx="3730">
                  <c:v>373.000000000016</c:v>
                </c:pt>
                <c:pt idx="3731">
                  <c:v>373.100000000016</c:v>
                </c:pt>
                <c:pt idx="3732">
                  <c:v>373.200000000016</c:v>
                </c:pt>
                <c:pt idx="3733">
                  <c:v>373.300000000016</c:v>
                </c:pt>
                <c:pt idx="3734">
                  <c:v>373.400000000016</c:v>
                </c:pt>
                <c:pt idx="3735">
                  <c:v>373.500000000016</c:v>
                </c:pt>
                <c:pt idx="3736">
                  <c:v>373.600000000016</c:v>
                </c:pt>
                <c:pt idx="3737">
                  <c:v>373.700000000017</c:v>
                </c:pt>
                <c:pt idx="3738">
                  <c:v>373.800000000017</c:v>
                </c:pt>
                <c:pt idx="3739">
                  <c:v>373.900000000017</c:v>
                </c:pt>
                <c:pt idx="3740">
                  <c:v>374.000000000017</c:v>
                </c:pt>
                <c:pt idx="3741">
                  <c:v>374.100000000017</c:v>
                </c:pt>
                <c:pt idx="3742">
                  <c:v>374.200000000017</c:v>
                </c:pt>
                <c:pt idx="3743">
                  <c:v>374.300000000017</c:v>
                </c:pt>
                <c:pt idx="3744">
                  <c:v>374.400000000017</c:v>
                </c:pt>
                <c:pt idx="3745">
                  <c:v>374.500000000017</c:v>
                </c:pt>
                <c:pt idx="3746">
                  <c:v>374.600000000017</c:v>
                </c:pt>
                <c:pt idx="3747">
                  <c:v>374.700000000017</c:v>
                </c:pt>
                <c:pt idx="3748">
                  <c:v>374.800000000017</c:v>
                </c:pt>
                <c:pt idx="3749">
                  <c:v>374.900000000017</c:v>
                </c:pt>
                <c:pt idx="3750">
                  <c:v>375.000000000017</c:v>
                </c:pt>
                <c:pt idx="3751">
                  <c:v>375.100000000017</c:v>
                </c:pt>
                <c:pt idx="3752">
                  <c:v>375.200000000017</c:v>
                </c:pt>
                <c:pt idx="3753">
                  <c:v>375.300000000017</c:v>
                </c:pt>
                <c:pt idx="3754">
                  <c:v>375.400000000017</c:v>
                </c:pt>
                <c:pt idx="3755">
                  <c:v>375.500000000017</c:v>
                </c:pt>
                <c:pt idx="3756">
                  <c:v>375.600000000017</c:v>
                </c:pt>
                <c:pt idx="3757">
                  <c:v>375.700000000017</c:v>
                </c:pt>
                <c:pt idx="3758">
                  <c:v>375.800000000017</c:v>
                </c:pt>
                <c:pt idx="3759">
                  <c:v>375.900000000017</c:v>
                </c:pt>
                <c:pt idx="3760">
                  <c:v>376.000000000017</c:v>
                </c:pt>
                <c:pt idx="3761">
                  <c:v>376.100000000017</c:v>
                </c:pt>
                <c:pt idx="3762">
                  <c:v>376.200000000017</c:v>
                </c:pt>
                <c:pt idx="3763">
                  <c:v>376.300000000017</c:v>
                </c:pt>
                <c:pt idx="3764">
                  <c:v>376.400000000017</c:v>
                </c:pt>
                <c:pt idx="3765">
                  <c:v>376.500000000017</c:v>
                </c:pt>
                <c:pt idx="3766">
                  <c:v>376.600000000017</c:v>
                </c:pt>
                <c:pt idx="3767">
                  <c:v>376.700000000017</c:v>
                </c:pt>
                <c:pt idx="3768">
                  <c:v>376.800000000017</c:v>
                </c:pt>
                <c:pt idx="3769">
                  <c:v>376.900000000017</c:v>
                </c:pt>
                <c:pt idx="3770">
                  <c:v>377.000000000017</c:v>
                </c:pt>
                <c:pt idx="3771">
                  <c:v>377.100000000017</c:v>
                </c:pt>
                <c:pt idx="3772">
                  <c:v>377.200000000017</c:v>
                </c:pt>
                <c:pt idx="3773">
                  <c:v>377.300000000017</c:v>
                </c:pt>
                <c:pt idx="3774">
                  <c:v>377.400000000017</c:v>
                </c:pt>
                <c:pt idx="3775">
                  <c:v>377.500000000017</c:v>
                </c:pt>
                <c:pt idx="3776">
                  <c:v>377.600000000017</c:v>
                </c:pt>
                <c:pt idx="3777">
                  <c:v>377.700000000017</c:v>
                </c:pt>
                <c:pt idx="3778">
                  <c:v>377.800000000017</c:v>
                </c:pt>
                <c:pt idx="3779">
                  <c:v>377.900000000017</c:v>
                </c:pt>
                <c:pt idx="3780">
                  <c:v>378.000000000017</c:v>
                </c:pt>
                <c:pt idx="3781">
                  <c:v>378.100000000018</c:v>
                </c:pt>
                <c:pt idx="3782">
                  <c:v>378.200000000018</c:v>
                </c:pt>
                <c:pt idx="3783">
                  <c:v>378.300000000018</c:v>
                </c:pt>
                <c:pt idx="3784">
                  <c:v>378.400000000018</c:v>
                </c:pt>
                <c:pt idx="3785">
                  <c:v>378.500000000018</c:v>
                </c:pt>
                <c:pt idx="3786">
                  <c:v>378.600000000018</c:v>
                </c:pt>
                <c:pt idx="3787">
                  <c:v>378.700000000018</c:v>
                </c:pt>
                <c:pt idx="3788">
                  <c:v>378.800000000018</c:v>
                </c:pt>
                <c:pt idx="3789">
                  <c:v>378.900000000018</c:v>
                </c:pt>
                <c:pt idx="3790">
                  <c:v>379.000000000018</c:v>
                </c:pt>
                <c:pt idx="3791">
                  <c:v>379.100000000018</c:v>
                </c:pt>
                <c:pt idx="3792">
                  <c:v>379.200000000018</c:v>
                </c:pt>
                <c:pt idx="3793">
                  <c:v>379.300000000018</c:v>
                </c:pt>
                <c:pt idx="3794">
                  <c:v>379.400000000018</c:v>
                </c:pt>
                <c:pt idx="3795">
                  <c:v>379.500000000018</c:v>
                </c:pt>
                <c:pt idx="3796">
                  <c:v>379.600000000018</c:v>
                </c:pt>
                <c:pt idx="3797">
                  <c:v>379.700000000018</c:v>
                </c:pt>
                <c:pt idx="3798">
                  <c:v>379.800000000018</c:v>
                </c:pt>
                <c:pt idx="3799">
                  <c:v>379.900000000018</c:v>
                </c:pt>
                <c:pt idx="3800">
                  <c:v>380.000000000018</c:v>
                </c:pt>
                <c:pt idx="3801">
                  <c:v>380.100000000018</c:v>
                </c:pt>
                <c:pt idx="3802">
                  <c:v>380.200000000018</c:v>
                </c:pt>
                <c:pt idx="3803">
                  <c:v>380.300000000018</c:v>
                </c:pt>
                <c:pt idx="3804">
                  <c:v>380.400000000018</c:v>
                </c:pt>
                <c:pt idx="3805">
                  <c:v>380.500000000018</c:v>
                </c:pt>
                <c:pt idx="3806">
                  <c:v>380.600000000018</c:v>
                </c:pt>
                <c:pt idx="3807">
                  <c:v>380.700000000018</c:v>
                </c:pt>
                <c:pt idx="3808">
                  <c:v>380.800000000018</c:v>
                </c:pt>
                <c:pt idx="3809">
                  <c:v>380.900000000018</c:v>
                </c:pt>
                <c:pt idx="3810">
                  <c:v>381.000000000018</c:v>
                </c:pt>
                <c:pt idx="3811">
                  <c:v>381.100000000018</c:v>
                </c:pt>
                <c:pt idx="3812">
                  <c:v>381.200000000018</c:v>
                </c:pt>
                <c:pt idx="3813">
                  <c:v>381.300000000018</c:v>
                </c:pt>
                <c:pt idx="3814">
                  <c:v>381.400000000018</c:v>
                </c:pt>
                <c:pt idx="3815">
                  <c:v>381.500000000018</c:v>
                </c:pt>
                <c:pt idx="3816">
                  <c:v>381.600000000018</c:v>
                </c:pt>
                <c:pt idx="3817">
                  <c:v>381.700000000018</c:v>
                </c:pt>
                <c:pt idx="3818">
                  <c:v>381.800000000018</c:v>
                </c:pt>
                <c:pt idx="3819">
                  <c:v>381.900000000018</c:v>
                </c:pt>
                <c:pt idx="3820">
                  <c:v>382.000000000018</c:v>
                </c:pt>
                <c:pt idx="3821">
                  <c:v>382.100000000018</c:v>
                </c:pt>
                <c:pt idx="3822">
                  <c:v>382.200000000018</c:v>
                </c:pt>
                <c:pt idx="3823">
                  <c:v>382.300000000018</c:v>
                </c:pt>
                <c:pt idx="3824">
                  <c:v>382.400000000018</c:v>
                </c:pt>
                <c:pt idx="3825">
                  <c:v>382.500000000019</c:v>
                </c:pt>
                <c:pt idx="3826">
                  <c:v>382.600000000019</c:v>
                </c:pt>
                <c:pt idx="3827">
                  <c:v>382.700000000019</c:v>
                </c:pt>
                <c:pt idx="3828">
                  <c:v>382.800000000019</c:v>
                </c:pt>
                <c:pt idx="3829">
                  <c:v>382.900000000019</c:v>
                </c:pt>
                <c:pt idx="3830">
                  <c:v>383.000000000019</c:v>
                </c:pt>
                <c:pt idx="3831">
                  <c:v>383.100000000019</c:v>
                </c:pt>
                <c:pt idx="3832">
                  <c:v>383.200000000019</c:v>
                </c:pt>
                <c:pt idx="3833">
                  <c:v>383.300000000019</c:v>
                </c:pt>
                <c:pt idx="3834">
                  <c:v>383.400000000019</c:v>
                </c:pt>
                <c:pt idx="3835">
                  <c:v>383.500000000019</c:v>
                </c:pt>
                <c:pt idx="3836">
                  <c:v>383.600000000019</c:v>
                </c:pt>
                <c:pt idx="3837">
                  <c:v>383.700000000019</c:v>
                </c:pt>
                <c:pt idx="3838">
                  <c:v>383.800000000019</c:v>
                </c:pt>
                <c:pt idx="3839">
                  <c:v>383.900000000019</c:v>
                </c:pt>
                <c:pt idx="3840">
                  <c:v>384.000000000019</c:v>
                </c:pt>
                <c:pt idx="3841">
                  <c:v>384.100000000019</c:v>
                </c:pt>
                <c:pt idx="3842">
                  <c:v>384.200000000019</c:v>
                </c:pt>
                <c:pt idx="3843">
                  <c:v>384.300000000019</c:v>
                </c:pt>
                <c:pt idx="3844">
                  <c:v>384.400000000019</c:v>
                </c:pt>
                <c:pt idx="3845">
                  <c:v>384.500000000019</c:v>
                </c:pt>
                <c:pt idx="3846">
                  <c:v>384.600000000019</c:v>
                </c:pt>
                <c:pt idx="3847">
                  <c:v>384.700000000019</c:v>
                </c:pt>
                <c:pt idx="3848">
                  <c:v>384.800000000019</c:v>
                </c:pt>
                <c:pt idx="3849">
                  <c:v>384.900000000019</c:v>
                </c:pt>
                <c:pt idx="3850">
                  <c:v>385.000000000019</c:v>
                </c:pt>
                <c:pt idx="3851">
                  <c:v>385.100000000019</c:v>
                </c:pt>
                <c:pt idx="3852">
                  <c:v>385.200000000019</c:v>
                </c:pt>
                <c:pt idx="3853">
                  <c:v>385.300000000019</c:v>
                </c:pt>
                <c:pt idx="3854">
                  <c:v>385.400000000019</c:v>
                </c:pt>
                <c:pt idx="3855">
                  <c:v>385.500000000019</c:v>
                </c:pt>
                <c:pt idx="3856">
                  <c:v>385.600000000019</c:v>
                </c:pt>
                <c:pt idx="3857">
                  <c:v>385.700000000019</c:v>
                </c:pt>
                <c:pt idx="3858">
                  <c:v>385.800000000019</c:v>
                </c:pt>
                <c:pt idx="3859">
                  <c:v>385.900000000019</c:v>
                </c:pt>
                <c:pt idx="3860">
                  <c:v>386.000000000019</c:v>
                </c:pt>
                <c:pt idx="3861">
                  <c:v>386.100000000019</c:v>
                </c:pt>
                <c:pt idx="3862">
                  <c:v>386.200000000019</c:v>
                </c:pt>
                <c:pt idx="3863">
                  <c:v>386.300000000019</c:v>
                </c:pt>
                <c:pt idx="3864">
                  <c:v>386.400000000019</c:v>
                </c:pt>
                <c:pt idx="3865">
                  <c:v>386.500000000019</c:v>
                </c:pt>
                <c:pt idx="3866">
                  <c:v>386.600000000019</c:v>
                </c:pt>
                <c:pt idx="3867">
                  <c:v>386.700000000019</c:v>
                </c:pt>
                <c:pt idx="3868">
                  <c:v>386.800000000019</c:v>
                </c:pt>
                <c:pt idx="3869">
                  <c:v>386.90000000002</c:v>
                </c:pt>
                <c:pt idx="3870">
                  <c:v>387.00000000002</c:v>
                </c:pt>
                <c:pt idx="3871">
                  <c:v>387.10000000002</c:v>
                </c:pt>
                <c:pt idx="3872">
                  <c:v>387.20000000002</c:v>
                </c:pt>
                <c:pt idx="3873">
                  <c:v>387.30000000002</c:v>
                </c:pt>
                <c:pt idx="3874">
                  <c:v>387.40000000002</c:v>
                </c:pt>
                <c:pt idx="3875">
                  <c:v>387.50000000002</c:v>
                </c:pt>
                <c:pt idx="3876">
                  <c:v>387.60000000002</c:v>
                </c:pt>
                <c:pt idx="3877">
                  <c:v>387.70000000002</c:v>
                </c:pt>
                <c:pt idx="3878">
                  <c:v>387.80000000002</c:v>
                </c:pt>
                <c:pt idx="3879">
                  <c:v>387.90000000002</c:v>
                </c:pt>
                <c:pt idx="3880">
                  <c:v>388.00000000002</c:v>
                </c:pt>
                <c:pt idx="3881">
                  <c:v>388.10000000002</c:v>
                </c:pt>
                <c:pt idx="3882">
                  <c:v>388.20000000002</c:v>
                </c:pt>
                <c:pt idx="3883">
                  <c:v>388.30000000002</c:v>
                </c:pt>
                <c:pt idx="3884">
                  <c:v>388.40000000002</c:v>
                </c:pt>
                <c:pt idx="3885">
                  <c:v>388.50000000002</c:v>
                </c:pt>
                <c:pt idx="3886">
                  <c:v>388.60000000002</c:v>
                </c:pt>
                <c:pt idx="3887">
                  <c:v>388.70000000002</c:v>
                </c:pt>
                <c:pt idx="3888">
                  <c:v>388.80000000002</c:v>
                </c:pt>
                <c:pt idx="3889">
                  <c:v>388.90000000002</c:v>
                </c:pt>
                <c:pt idx="3890">
                  <c:v>389.00000000002</c:v>
                </c:pt>
                <c:pt idx="3891">
                  <c:v>389.10000000002</c:v>
                </c:pt>
                <c:pt idx="3892">
                  <c:v>389.20000000002</c:v>
                </c:pt>
                <c:pt idx="3893">
                  <c:v>389.30000000002</c:v>
                </c:pt>
                <c:pt idx="3894">
                  <c:v>389.40000000002</c:v>
                </c:pt>
                <c:pt idx="3895">
                  <c:v>389.50000000002</c:v>
                </c:pt>
                <c:pt idx="3896">
                  <c:v>389.60000000002</c:v>
                </c:pt>
                <c:pt idx="3897">
                  <c:v>389.70000000002</c:v>
                </c:pt>
                <c:pt idx="3898">
                  <c:v>389.80000000002</c:v>
                </c:pt>
                <c:pt idx="3899">
                  <c:v>389.90000000002</c:v>
                </c:pt>
                <c:pt idx="3900">
                  <c:v>390.00000000002</c:v>
                </c:pt>
                <c:pt idx="3901">
                  <c:v>390.10000000002</c:v>
                </c:pt>
                <c:pt idx="3902">
                  <c:v>390.20000000002</c:v>
                </c:pt>
                <c:pt idx="3903">
                  <c:v>390.30000000002</c:v>
                </c:pt>
                <c:pt idx="3904">
                  <c:v>390.40000000002</c:v>
                </c:pt>
                <c:pt idx="3905">
                  <c:v>390.50000000002</c:v>
                </c:pt>
                <c:pt idx="3906">
                  <c:v>390.60000000002</c:v>
                </c:pt>
                <c:pt idx="3907">
                  <c:v>390.70000000002</c:v>
                </c:pt>
                <c:pt idx="3908">
                  <c:v>390.80000000002</c:v>
                </c:pt>
                <c:pt idx="3909">
                  <c:v>390.90000000002</c:v>
                </c:pt>
                <c:pt idx="3910">
                  <c:v>391.00000000002</c:v>
                </c:pt>
                <c:pt idx="3911">
                  <c:v>391.10000000002</c:v>
                </c:pt>
                <c:pt idx="3912">
                  <c:v>391.20000000002</c:v>
                </c:pt>
                <c:pt idx="3913">
                  <c:v>391.300000000021</c:v>
                </c:pt>
                <c:pt idx="3914">
                  <c:v>391.400000000021</c:v>
                </c:pt>
                <c:pt idx="3915">
                  <c:v>391.500000000021</c:v>
                </c:pt>
                <c:pt idx="3916">
                  <c:v>391.600000000021</c:v>
                </c:pt>
                <c:pt idx="3917">
                  <c:v>391.700000000021</c:v>
                </c:pt>
                <c:pt idx="3918">
                  <c:v>391.800000000021</c:v>
                </c:pt>
                <c:pt idx="3919">
                  <c:v>391.900000000021</c:v>
                </c:pt>
                <c:pt idx="3920">
                  <c:v>392.000000000021</c:v>
                </c:pt>
                <c:pt idx="3921">
                  <c:v>392.100000000021</c:v>
                </c:pt>
                <c:pt idx="3922">
                  <c:v>392.200000000021</c:v>
                </c:pt>
                <c:pt idx="3923">
                  <c:v>392.300000000021</c:v>
                </c:pt>
                <c:pt idx="3924">
                  <c:v>392.400000000021</c:v>
                </c:pt>
                <c:pt idx="3925">
                  <c:v>392.500000000021</c:v>
                </c:pt>
                <c:pt idx="3926">
                  <c:v>392.600000000021</c:v>
                </c:pt>
                <c:pt idx="3927">
                  <c:v>392.700000000021</c:v>
                </c:pt>
                <c:pt idx="3928">
                  <c:v>392.800000000021</c:v>
                </c:pt>
                <c:pt idx="3929">
                  <c:v>392.900000000021</c:v>
                </c:pt>
                <c:pt idx="3930">
                  <c:v>393.000000000021</c:v>
                </c:pt>
                <c:pt idx="3931">
                  <c:v>393.100000000021</c:v>
                </c:pt>
                <c:pt idx="3932">
                  <c:v>393.200000000021</c:v>
                </c:pt>
                <c:pt idx="3933">
                  <c:v>393.300000000021</c:v>
                </c:pt>
                <c:pt idx="3934">
                  <c:v>393.400000000021</c:v>
                </c:pt>
                <c:pt idx="3935">
                  <c:v>393.500000000021</c:v>
                </c:pt>
                <c:pt idx="3936">
                  <c:v>393.600000000021</c:v>
                </c:pt>
                <c:pt idx="3937">
                  <c:v>393.700000000021</c:v>
                </c:pt>
                <c:pt idx="3938">
                  <c:v>393.800000000021</c:v>
                </c:pt>
                <c:pt idx="3939">
                  <c:v>393.900000000021</c:v>
                </c:pt>
                <c:pt idx="3940">
                  <c:v>394.000000000021</c:v>
                </c:pt>
                <c:pt idx="3941">
                  <c:v>394.100000000021</c:v>
                </c:pt>
                <c:pt idx="3942">
                  <c:v>394.200000000021</c:v>
                </c:pt>
                <c:pt idx="3943">
                  <c:v>394.300000000021</c:v>
                </c:pt>
                <c:pt idx="3944">
                  <c:v>394.400000000021</c:v>
                </c:pt>
                <c:pt idx="3945">
                  <c:v>394.500000000021</c:v>
                </c:pt>
                <c:pt idx="3946">
                  <c:v>394.600000000021</c:v>
                </c:pt>
                <c:pt idx="3947">
                  <c:v>394.700000000021</c:v>
                </c:pt>
                <c:pt idx="3948">
                  <c:v>394.800000000021</c:v>
                </c:pt>
                <c:pt idx="3949">
                  <c:v>394.900000000021</c:v>
                </c:pt>
                <c:pt idx="3950">
                  <c:v>395.000000000021</c:v>
                </c:pt>
                <c:pt idx="3951">
                  <c:v>395.100000000021</c:v>
                </c:pt>
                <c:pt idx="3952">
                  <c:v>395.200000000021</c:v>
                </c:pt>
                <c:pt idx="3953">
                  <c:v>395.300000000021</c:v>
                </c:pt>
                <c:pt idx="3954">
                  <c:v>395.400000000021</c:v>
                </c:pt>
                <c:pt idx="3955">
                  <c:v>395.500000000021</c:v>
                </c:pt>
                <c:pt idx="3956">
                  <c:v>395.600000000021</c:v>
                </c:pt>
                <c:pt idx="3957">
                  <c:v>395.700000000022</c:v>
                </c:pt>
                <c:pt idx="3958">
                  <c:v>395.800000000022</c:v>
                </c:pt>
                <c:pt idx="3959">
                  <c:v>395.900000000022</c:v>
                </c:pt>
                <c:pt idx="3960">
                  <c:v>396.000000000022</c:v>
                </c:pt>
                <c:pt idx="3961">
                  <c:v>396.100000000022</c:v>
                </c:pt>
                <c:pt idx="3962">
                  <c:v>396.200000000022</c:v>
                </c:pt>
                <c:pt idx="3963">
                  <c:v>396.300000000022</c:v>
                </c:pt>
                <c:pt idx="3964">
                  <c:v>396.400000000022</c:v>
                </c:pt>
                <c:pt idx="3965">
                  <c:v>396.500000000022</c:v>
                </c:pt>
                <c:pt idx="3966">
                  <c:v>396.600000000022</c:v>
                </c:pt>
                <c:pt idx="3967">
                  <c:v>396.700000000022</c:v>
                </c:pt>
                <c:pt idx="3968">
                  <c:v>396.800000000022</c:v>
                </c:pt>
                <c:pt idx="3969">
                  <c:v>396.900000000022</c:v>
                </c:pt>
                <c:pt idx="3970">
                  <c:v>397.000000000022</c:v>
                </c:pt>
                <c:pt idx="3971">
                  <c:v>397.100000000022</c:v>
                </c:pt>
                <c:pt idx="3972">
                  <c:v>397.200000000022</c:v>
                </c:pt>
                <c:pt idx="3973">
                  <c:v>397.300000000022</c:v>
                </c:pt>
                <c:pt idx="3974">
                  <c:v>397.400000000022</c:v>
                </c:pt>
                <c:pt idx="3975">
                  <c:v>397.500000000022</c:v>
                </c:pt>
                <c:pt idx="3976">
                  <c:v>397.600000000022</c:v>
                </c:pt>
                <c:pt idx="3977">
                  <c:v>397.700000000022</c:v>
                </c:pt>
                <c:pt idx="3978">
                  <c:v>397.800000000022</c:v>
                </c:pt>
                <c:pt idx="3979">
                  <c:v>397.900000000022</c:v>
                </c:pt>
                <c:pt idx="3980">
                  <c:v>398.000000000022</c:v>
                </c:pt>
                <c:pt idx="3981">
                  <c:v>398.100000000022</c:v>
                </c:pt>
                <c:pt idx="3982">
                  <c:v>398.200000000022</c:v>
                </c:pt>
                <c:pt idx="3983">
                  <c:v>398.300000000022</c:v>
                </c:pt>
                <c:pt idx="3984">
                  <c:v>398.400000000022</c:v>
                </c:pt>
                <c:pt idx="3985">
                  <c:v>398.500000000022</c:v>
                </c:pt>
                <c:pt idx="3986">
                  <c:v>398.600000000022</c:v>
                </c:pt>
                <c:pt idx="3987">
                  <c:v>398.700000000022</c:v>
                </c:pt>
                <c:pt idx="3988">
                  <c:v>398.800000000022</c:v>
                </c:pt>
                <c:pt idx="3989">
                  <c:v>398.900000000022</c:v>
                </c:pt>
                <c:pt idx="3990">
                  <c:v>399.000000000022</c:v>
                </c:pt>
                <c:pt idx="3991">
                  <c:v>399.100000000022</c:v>
                </c:pt>
                <c:pt idx="3992">
                  <c:v>399.200000000022</c:v>
                </c:pt>
                <c:pt idx="3993">
                  <c:v>399.300000000022</c:v>
                </c:pt>
                <c:pt idx="3994">
                  <c:v>399.400000000022</c:v>
                </c:pt>
                <c:pt idx="3995">
                  <c:v>399.500000000022</c:v>
                </c:pt>
                <c:pt idx="3996">
                  <c:v>399.600000000022</c:v>
                </c:pt>
                <c:pt idx="3997">
                  <c:v>399.700000000022</c:v>
                </c:pt>
                <c:pt idx="3998">
                  <c:v>399.800000000022</c:v>
                </c:pt>
                <c:pt idx="3999">
                  <c:v>399.900000000022</c:v>
                </c:pt>
                <c:pt idx="4000">
                  <c:v>400.000000000022</c:v>
                </c:pt>
                <c:pt idx="4001">
                  <c:v>400.100000000023</c:v>
                </c:pt>
                <c:pt idx="4002">
                  <c:v>400.200000000023</c:v>
                </c:pt>
                <c:pt idx="4003">
                  <c:v>400.300000000023</c:v>
                </c:pt>
                <c:pt idx="4004">
                  <c:v>400.400000000023</c:v>
                </c:pt>
                <c:pt idx="4005">
                  <c:v>400.500000000023</c:v>
                </c:pt>
                <c:pt idx="4006">
                  <c:v>400.600000000023</c:v>
                </c:pt>
                <c:pt idx="4007">
                  <c:v>400.700000000023</c:v>
                </c:pt>
                <c:pt idx="4008">
                  <c:v>400.800000000023</c:v>
                </c:pt>
                <c:pt idx="4009">
                  <c:v>400.900000000023</c:v>
                </c:pt>
                <c:pt idx="4010">
                  <c:v>401.000000000023</c:v>
                </c:pt>
                <c:pt idx="4011">
                  <c:v>401.100000000023</c:v>
                </c:pt>
                <c:pt idx="4012">
                  <c:v>401.200000000023</c:v>
                </c:pt>
                <c:pt idx="4013">
                  <c:v>401.300000000023</c:v>
                </c:pt>
                <c:pt idx="4014">
                  <c:v>401.400000000023</c:v>
                </c:pt>
                <c:pt idx="4015">
                  <c:v>401.500000000023</c:v>
                </c:pt>
                <c:pt idx="4016">
                  <c:v>401.600000000023</c:v>
                </c:pt>
                <c:pt idx="4017">
                  <c:v>401.700000000023</c:v>
                </c:pt>
                <c:pt idx="4018">
                  <c:v>401.800000000023</c:v>
                </c:pt>
                <c:pt idx="4019">
                  <c:v>401.900000000023</c:v>
                </c:pt>
                <c:pt idx="4020">
                  <c:v>402.000000000023</c:v>
                </c:pt>
                <c:pt idx="4021">
                  <c:v>402.100000000023</c:v>
                </c:pt>
                <c:pt idx="4022">
                  <c:v>402.200000000023</c:v>
                </c:pt>
                <c:pt idx="4023">
                  <c:v>402.300000000023</c:v>
                </c:pt>
                <c:pt idx="4024">
                  <c:v>402.400000000023</c:v>
                </c:pt>
                <c:pt idx="4025">
                  <c:v>402.500000000023</c:v>
                </c:pt>
                <c:pt idx="4026">
                  <c:v>402.600000000023</c:v>
                </c:pt>
                <c:pt idx="4027">
                  <c:v>402.700000000023</c:v>
                </c:pt>
                <c:pt idx="4028">
                  <c:v>402.800000000023</c:v>
                </c:pt>
                <c:pt idx="4029">
                  <c:v>402.900000000023</c:v>
                </c:pt>
                <c:pt idx="4030">
                  <c:v>403.000000000023</c:v>
                </c:pt>
                <c:pt idx="4031">
                  <c:v>403.100000000023</c:v>
                </c:pt>
                <c:pt idx="4032">
                  <c:v>403.200000000023</c:v>
                </c:pt>
                <c:pt idx="4033">
                  <c:v>403.300000000023</c:v>
                </c:pt>
                <c:pt idx="4034">
                  <c:v>403.400000000023</c:v>
                </c:pt>
                <c:pt idx="4035">
                  <c:v>403.500000000023</c:v>
                </c:pt>
                <c:pt idx="4036">
                  <c:v>403.600000000023</c:v>
                </c:pt>
                <c:pt idx="4037">
                  <c:v>403.700000000023</c:v>
                </c:pt>
                <c:pt idx="4038">
                  <c:v>403.800000000023</c:v>
                </c:pt>
                <c:pt idx="4039">
                  <c:v>403.900000000023</c:v>
                </c:pt>
                <c:pt idx="4040">
                  <c:v>404.000000000023</c:v>
                </c:pt>
                <c:pt idx="4041">
                  <c:v>404.100000000023</c:v>
                </c:pt>
                <c:pt idx="4042">
                  <c:v>404.200000000023</c:v>
                </c:pt>
                <c:pt idx="4043">
                  <c:v>404.300000000023</c:v>
                </c:pt>
                <c:pt idx="4044">
                  <c:v>404.400000000023</c:v>
                </c:pt>
                <c:pt idx="4045">
                  <c:v>404.500000000024</c:v>
                </c:pt>
                <c:pt idx="4046">
                  <c:v>404.600000000024</c:v>
                </c:pt>
                <c:pt idx="4047">
                  <c:v>404.700000000024</c:v>
                </c:pt>
                <c:pt idx="4048">
                  <c:v>404.800000000024</c:v>
                </c:pt>
                <c:pt idx="4049">
                  <c:v>404.900000000024</c:v>
                </c:pt>
                <c:pt idx="4050">
                  <c:v>405.000000000024</c:v>
                </c:pt>
                <c:pt idx="4051">
                  <c:v>405.100000000024</c:v>
                </c:pt>
                <c:pt idx="4052">
                  <c:v>405.200000000024</c:v>
                </c:pt>
                <c:pt idx="4053">
                  <c:v>405.300000000024</c:v>
                </c:pt>
                <c:pt idx="4054">
                  <c:v>405.400000000024</c:v>
                </c:pt>
                <c:pt idx="4055">
                  <c:v>405.500000000024</c:v>
                </c:pt>
                <c:pt idx="4056">
                  <c:v>405.600000000024</c:v>
                </c:pt>
                <c:pt idx="4057">
                  <c:v>405.700000000024</c:v>
                </c:pt>
                <c:pt idx="4058">
                  <c:v>405.800000000024</c:v>
                </c:pt>
                <c:pt idx="4059">
                  <c:v>405.900000000024</c:v>
                </c:pt>
                <c:pt idx="4060">
                  <c:v>406.000000000024</c:v>
                </c:pt>
                <c:pt idx="4061">
                  <c:v>406.100000000024</c:v>
                </c:pt>
                <c:pt idx="4062">
                  <c:v>406.200000000024</c:v>
                </c:pt>
                <c:pt idx="4063">
                  <c:v>406.300000000024</c:v>
                </c:pt>
                <c:pt idx="4064">
                  <c:v>406.400000000024</c:v>
                </c:pt>
                <c:pt idx="4065">
                  <c:v>406.500000000024</c:v>
                </c:pt>
                <c:pt idx="4066">
                  <c:v>406.600000000024</c:v>
                </c:pt>
                <c:pt idx="4067">
                  <c:v>406.700000000024</c:v>
                </c:pt>
                <c:pt idx="4068">
                  <c:v>406.800000000024</c:v>
                </c:pt>
                <c:pt idx="4069">
                  <c:v>406.900000000024</c:v>
                </c:pt>
                <c:pt idx="4070">
                  <c:v>407.000000000024</c:v>
                </c:pt>
                <c:pt idx="4071">
                  <c:v>407.100000000024</c:v>
                </c:pt>
                <c:pt idx="4072">
                  <c:v>407.200000000024</c:v>
                </c:pt>
                <c:pt idx="4073">
                  <c:v>407.300000000024</c:v>
                </c:pt>
                <c:pt idx="4074">
                  <c:v>407.400000000024</c:v>
                </c:pt>
                <c:pt idx="4075">
                  <c:v>407.500000000024</c:v>
                </c:pt>
                <c:pt idx="4076">
                  <c:v>407.600000000024</c:v>
                </c:pt>
                <c:pt idx="4077">
                  <c:v>407.700000000024</c:v>
                </c:pt>
                <c:pt idx="4078">
                  <c:v>407.800000000024</c:v>
                </c:pt>
                <c:pt idx="4079">
                  <c:v>407.900000000024</c:v>
                </c:pt>
                <c:pt idx="4080">
                  <c:v>408.000000000024</c:v>
                </c:pt>
                <c:pt idx="4081">
                  <c:v>408.100000000024</c:v>
                </c:pt>
                <c:pt idx="4082">
                  <c:v>408.200000000024</c:v>
                </c:pt>
                <c:pt idx="4083">
                  <c:v>408.300000000024</c:v>
                </c:pt>
                <c:pt idx="4084">
                  <c:v>408.400000000024</c:v>
                </c:pt>
                <c:pt idx="4085">
                  <c:v>408.500000000024</c:v>
                </c:pt>
                <c:pt idx="4086">
                  <c:v>408.600000000024</c:v>
                </c:pt>
                <c:pt idx="4087">
                  <c:v>408.700000000024</c:v>
                </c:pt>
                <c:pt idx="4088">
                  <c:v>408.800000000024</c:v>
                </c:pt>
                <c:pt idx="4089">
                  <c:v>408.900000000025</c:v>
                </c:pt>
                <c:pt idx="4090">
                  <c:v>409.000000000025</c:v>
                </c:pt>
                <c:pt idx="4091">
                  <c:v>409.100000000025</c:v>
                </c:pt>
                <c:pt idx="4092">
                  <c:v>409.200000000025</c:v>
                </c:pt>
                <c:pt idx="4093">
                  <c:v>409.300000000025</c:v>
                </c:pt>
                <c:pt idx="4094">
                  <c:v>409.400000000025</c:v>
                </c:pt>
                <c:pt idx="4095">
                  <c:v>409.500000000025</c:v>
                </c:pt>
                <c:pt idx="4096">
                  <c:v>409.600000000025</c:v>
                </c:pt>
                <c:pt idx="4097">
                  <c:v>409.700000000025</c:v>
                </c:pt>
                <c:pt idx="4098">
                  <c:v>409.800000000025</c:v>
                </c:pt>
                <c:pt idx="4099">
                  <c:v>409.900000000025</c:v>
                </c:pt>
                <c:pt idx="4100">
                  <c:v>410.000000000025</c:v>
                </c:pt>
                <c:pt idx="4101">
                  <c:v>410.100000000025</c:v>
                </c:pt>
                <c:pt idx="4102">
                  <c:v>410.200000000025</c:v>
                </c:pt>
                <c:pt idx="4103">
                  <c:v>410.300000000025</c:v>
                </c:pt>
                <c:pt idx="4104">
                  <c:v>410.400000000025</c:v>
                </c:pt>
                <c:pt idx="4105">
                  <c:v>410.500000000025</c:v>
                </c:pt>
                <c:pt idx="4106">
                  <c:v>410.600000000025</c:v>
                </c:pt>
                <c:pt idx="4107">
                  <c:v>410.700000000025</c:v>
                </c:pt>
                <c:pt idx="4108">
                  <c:v>410.800000000025</c:v>
                </c:pt>
                <c:pt idx="4109">
                  <c:v>410.900000000025</c:v>
                </c:pt>
                <c:pt idx="4110">
                  <c:v>411.000000000025</c:v>
                </c:pt>
                <c:pt idx="4111">
                  <c:v>411.100000000025</c:v>
                </c:pt>
                <c:pt idx="4112">
                  <c:v>411.200000000025</c:v>
                </c:pt>
                <c:pt idx="4113">
                  <c:v>411.300000000025</c:v>
                </c:pt>
                <c:pt idx="4114">
                  <c:v>411.400000000025</c:v>
                </c:pt>
                <c:pt idx="4115">
                  <c:v>411.500000000025</c:v>
                </c:pt>
                <c:pt idx="4116">
                  <c:v>411.600000000025</c:v>
                </c:pt>
                <c:pt idx="4117">
                  <c:v>411.700000000025</c:v>
                </c:pt>
                <c:pt idx="4118">
                  <c:v>411.800000000025</c:v>
                </c:pt>
                <c:pt idx="4119">
                  <c:v>411.900000000025</c:v>
                </c:pt>
                <c:pt idx="4120">
                  <c:v>412.000000000025</c:v>
                </c:pt>
                <c:pt idx="4121">
                  <c:v>412.100000000025</c:v>
                </c:pt>
                <c:pt idx="4122">
                  <c:v>412.200000000025</c:v>
                </c:pt>
                <c:pt idx="4123">
                  <c:v>412.300000000025</c:v>
                </c:pt>
                <c:pt idx="4124">
                  <c:v>412.400000000025</c:v>
                </c:pt>
                <c:pt idx="4125">
                  <c:v>412.500000000025</c:v>
                </c:pt>
                <c:pt idx="4126">
                  <c:v>412.600000000025</c:v>
                </c:pt>
                <c:pt idx="4127">
                  <c:v>412.700000000025</c:v>
                </c:pt>
                <c:pt idx="4128">
                  <c:v>412.800000000025</c:v>
                </c:pt>
                <c:pt idx="4129">
                  <c:v>412.900000000025</c:v>
                </c:pt>
                <c:pt idx="4130">
                  <c:v>413.000000000025</c:v>
                </c:pt>
                <c:pt idx="4131">
                  <c:v>413.100000000025</c:v>
                </c:pt>
                <c:pt idx="4132">
                  <c:v>413.200000000025</c:v>
                </c:pt>
                <c:pt idx="4133">
                  <c:v>413.300000000026</c:v>
                </c:pt>
                <c:pt idx="4134">
                  <c:v>413.400000000026</c:v>
                </c:pt>
                <c:pt idx="4135">
                  <c:v>413.500000000026</c:v>
                </c:pt>
                <c:pt idx="4136">
                  <c:v>413.600000000026</c:v>
                </c:pt>
                <c:pt idx="4137">
                  <c:v>413.700000000026</c:v>
                </c:pt>
                <c:pt idx="4138">
                  <c:v>413.800000000026</c:v>
                </c:pt>
                <c:pt idx="4139">
                  <c:v>413.900000000026</c:v>
                </c:pt>
                <c:pt idx="4140">
                  <c:v>414.000000000026</c:v>
                </c:pt>
                <c:pt idx="4141">
                  <c:v>414.100000000026</c:v>
                </c:pt>
                <c:pt idx="4142">
                  <c:v>414.200000000026</c:v>
                </c:pt>
                <c:pt idx="4143">
                  <c:v>414.300000000026</c:v>
                </c:pt>
                <c:pt idx="4144">
                  <c:v>414.400000000026</c:v>
                </c:pt>
                <c:pt idx="4145">
                  <c:v>414.500000000026</c:v>
                </c:pt>
                <c:pt idx="4146">
                  <c:v>414.600000000026</c:v>
                </c:pt>
                <c:pt idx="4147">
                  <c:v>414.700000000026</c:v>
                </c:pt>
                <c:pt idx="4148">
                  <c:v>414.800000000026</c:v>
                </c:pt>
                <c:pt idx="4149">
                  <c:v>414.900000000026</c:v>
                </c:pt>
                <c:pt idx="4150">
                  <c:v>415.000000000026</c:v>
                </c:pt>
                <c:pt idx="4151">
                  <c:v>415.100000000026</c:v>
                </c:pt>
                <c:pt idx="4152">
                  <c:v>415.200000000026</c:v>
                </c:pt>
                <c:pt idx="4153">
                  <c:v>415.300000000026</c:v>
                </c:pt>
                <c:pt idx="4154">
                  <c:v>415.400000000026</c:v>
                </c:pt>
                <c:pt idx="4155">
                  <c:v>415.500000000026</c:v>
                </c:pt>
                <c:pt idx="4156">
                  <c:v>415.600000000026</c:v>
                </c:pt>
                <c:pt idx="4157">
                  <c:v>415.700000000026</c:v>
                </c:pt>
                <c:pt idx="4158">
                  <c:v>415.800000000026</c:v>
                </c:pt>
                <c:pt idx="4159">
                  <c:v>415.900000000026</c:v>
                </c:pt>
                <c:pt idx="4160">
                  <c:v>416.000000000026</c:v>
                </c:pt>
                <c:pt idx="4161">
                  <c:v>416.100000000026</c:v>
                </c:pt>
                <c:pt idx="4162">
                  <c:v>416.200000000026</c:v>
                </c:pt>
                <c:pt idx="4163">
                  <c:v>416.300000000026</c:v>
                </c:pt>
                <c:pt idx="4164">
                  <c:v>416.400000000026</c:v>
                </c:pt>
                <c:pt idx="4165">
                  <c:v>416.500000000026</c:v>
                </c:pt>
                <c:pt idx="4166">
                  <c:v>416.600000000026</c:v>
                </c:pt>
                <c:pt idx="4167">
                  <c:v>416.700000000026</c:v>
                </c:pt>
                <c:pt idx="4168">
                  <c:v>416.800000000026</c:v>
                </c:pt>
                <c:pt idx="4169">
                  <c:v>416.900000000026</c:v>
                </c:pt>
                <c:pt idx="4170">
                  <c:v>417.000000000026</c:v>
                </c:pt>
                <c:pt idx="4171">
                  <c:v>417.100000000026</c:v>
                </c:pt>
                <c:pt idx="4172">
                  <c:v>417.200000000026</c:v>
                </c:pt>
                <c:pt idx="4173">
                  <c:v>417.300000000026</c:v>
                </c:pt>
                <c:pt idx="4174">
                  <c:v>417.400000000026</c:v>
                </c:pt>
                <c:pt idx="4175">
                  <c:v>417.500000000026</c:v>
                </c:pt>
                <c:pt idx="4176">
                  <c:v>417.600000000026</c:v>
                </c:pt>
                <c:pt idx="4177">
                  <c:v>417.700000000027</c:v>
                </c:pt>
                <c:pt idx="4178">
                  <c:v>417.800000000027</c:v>
                </c:pt>
                <c:pt idx="4179">
                  <c:v>417.900000000027</c:v>
                </c:pt>
                <c:pt idx="4180">
                  <c:v>418.000000000027</c:v>
                </c:pt>
                <c:pt idx="4181">
                  <c:v>418.100000000027</c:v>
                </c:pt>
                <c:pt idx="4182">
                  <c:v>418.200000000027</c:v>
                </c:pt>
                <c:pt idx="4183">
                  <c:v>418.300000000027</c:v>
                </c:pt>
                <c:pt idx="4184">
                  <c:v>418.400000000027</c:v>
                </c:pt>
                <c:pt idx="4185">
                  <c:v>418.500000000027</c:v>
                </c:pt>
                <c:pt idx="4186">
                  <c:v>418.600000000027</c:v>
                </c:pt>
                <c:pt idx="4187">
                  <c:v>418.700000000027</c:v>
                </c:pt>
                <c:pt idx="4188">
                  <c:v>418.800000000027</c:v>
                </c:pt>
                <c:pt idx="4189">
                  <c:v>418.900000000027</c:v>
                </c:pt>
                <c:pt idx="4190">
                  <c:v>419.000000000027</c:v>
                </c:pt>
                <c:pt idx="4191">
                  <c:v>419.100000000027</c:v>
                </c:pt>
                <c:pt idx="4192">
                  <c:v>419.200000000027</c:v>
                </c:pt>
                <c:pt idx="4193">
                  <c:v>419.300000000027</c:v>
                </c:pt>
                <c:pt idx="4194">
                  <c:v>419.400000000027</c:v>
                </c:pt>
                <c:pt idx="4195">
                  <c:v>419.500000000027</c:v>
                </c:pt>
                <c:pt idx="4196">
                  <c:v>419.600000000027</c:v>
                </c:pt>
                <c:pt idx="4197">
                  <c:v>419.700000000027</c:v>
                </c:pt>
                <c:pt idx="4198">
                  <c:v>419.800000000027</c:v>
                </c:pt>
                <c:pt idx="4199">
                  <c:v>419.900000000027</c:v>
                </c:pt>
                <c:pt idx="4200">
                  <c:v>420.000000000027</c:v>
                </c:pt>
                <c:pt idx="4201">
                  <c:v>420.100000000027</c:v>
                </c:pt>
                <c:pt idx="4202">
                  <c:v>420.200000000027</c:v>
                </c:pt>
                <c:pt idx="4203">
                  <c:v>420.300000000027</c:v>
                </c:pt>
                <c:pt idx="4204">
                  <c:v>420.400000000027</c:v>
                </c:pt>
                <c:pt idx="4205">
                  <c:v>420.500000000027</c:v>
                </c:pt>
                <c:pt idx="4206">
                  <c:v>420.600000000027</c:v>
                </c:pt>
                <c:pt idx="4207">
                  <c:v>420.700000000027</c:v>
                </c:pt>
                <c:pt idx="4208">
                  <c:v>420.800000000027</c:v>
                </c:pt>
                <c:pt idx="4209">
                  <c:v>420.900000000027</c:v>
                </c:pt>
                <c:pt idx="4210">
                  <c:v>421.000000000027</c:v>
                </c:pt>
                <c:pt idx="4211">
                  <c:v>421.100000000027</c:v>
                </c:pt>
                <c:pt idx="4212">
                  <c:v>421.200000000027</c:v>
                </c:pt>
                <c:pt idx="4213">
                  <c:v>421.300000000027</c:v>
                </c:pt>
                <c:pt idx="4214">
                  <c:v>421.400000000027</c:v>
                </c:pt>
                <c:pt idx="4215">
                  <c:v>421.500000000027</c:v>
                </c:pt>
                <c:pt idx="4216">
                  <c:v>421.600000000027</c:v>
                </c:pt>
                <c:pt idx="4217">
                  <c:v>421.700000000027</c:v>
                </c:pt>
                <c:pt idx="4218">
                  <c:v>421.800000000027</c:v>
                </c:pt>
                <c:pt idx="4219">
                  <c:v>421.900000000027</c:v>
                </c:pt>
                <c:pt idx="4220">
                  <c:v>422.000000000027</c:v>
                </c:pt>
                <c:pt idx="4221">
                  <c:v>422.100000000028</c:v>
                </c:pt>
                <c:pt idx="4222">
                  <c:v>422.200000000028</c:v>
                </c:pt>
                <c:pt idx="4223">
                  <c:v>422.300000000028</c:v>
                </c:pt>
                <c:pt idx="4224">
                  <c:v>422.400000000028</c:v>
                </c:pt>
                <c:pt idx="4225">
                  <c:v>422.500000000028</c:v>
                </c:pt>
                <c:pt idx="4226">
                  <c:v>422.600000000028</c:v>
                </c:pt>
                <c:pt idx="4227">
                  <c:v>422.700000000028</c:v>
                </c:pt>
                <c:pt idx="4228">
                  <c:v>422.800000000028</c:v>
                </c:pt>
                <c:pt idx="4229">
                  <c:v>422.900000000028</c:v>
                </c:pt>
                <c:pt idx="4230">
                  <c:v>423.000000000028</c:v>
                </c:pt>
                <c:pt idx="4231">
                  <c:v>423.100000000028</c:v>
                </c:pt>
                <c:pt idx="4232">
                  <c:v>423.200000000028</c:v>
                </c:pt>
                <c:pt idx="4233">
                  <c:v>423.300000000028</c:v>
                </c:pt>
                <c:pt idx="4234">
                  <c:v>423.400000000028</c:v>
                </c:pt>
                <c:pt idx="4235">
                  <c:v>423.500000000028</c:v>
                </c:pt>
                <c:pt idx="4236">
                  <c:v>423.600000000028</c:v>
                </c:pt>
                <c:pt idx="4237">
                  <c:v>423.700000000028</c:v>
                </c:pt>
                <c:pt idx="4238">
                  <c:v>423.800000000028</c:v>
                </c:pt>
                <c:pt idx="4239">
                  <c:v>423.900000000028</c:v>
                </c:pt>
                <c:pt idx="4240">
                  <c:v>424.000000000028</c:v>
                </c:pt>
                <c:pt idx="4241">
                  <c:v>424.100000000028</c:v>
                </c:pt>
                <c:pt idx="4242">
                  <c:v>424.200000000028</c:v>
                </c:pt>
                <c:pt idx="4243">
                  <c:v>424.300000000028</c:v>
                </c:pt>
                <c:pt idx="4244">
                  <c:v>424.400000000028</c:v>
                </c:pt>
                <c:pt idx="4245">
                  <c:v>424.500000000028</c:v>
                </c:pt>
                <c:pt idx="4246">
                  <c:v>424.600000000028</c:v>
                </c:pt>
                <c:pt idx="4247">
                  <c:v>424.700000000028</c:v>
                </c:pt>
                <c:pt idx="4248">
                  <c:v>424.800000000028</c:v>
                </c:pt>
                <c:pt idx="4249">
                  <c:v>424.900000000028</c:v>
                </c:pt>
                <c:pt idx="4250">
                  <c:v>425.000000000028</c:v>
                </c:pt>
                <c:pt idx="4251">
                  <c:v>425.100000000028</c:v>
                </c:pt>
                <c:pt idx="4252">
                  <c:v>425.200000000028</c:v>
                </c:pt>
                <c:pt idx="4253">
                  <c:v>425.300000000028</c:v>
                </c:pt>
                <c:pt idx="4254">
                  <c:v>425.400000000028</c:v>
                </c:pt>
                <c:pt idx="4255">
                  <c:v>425.500000000028</c:v>
                </c:pt>
                <c:pt idx="4256">
                  <c:v>425.600000000028</c:v>
                </c:pt>
                <c:pt idx="4257">
                  <c:v>425.700000000028</c:v>
                </c:pt>
                <c:pt idx="4258">
                  <c:v>425.800000000028</c:v>
                </c:pt>
                <c:pt idx="4259">
                  <c:v>425.900000000028</c:v>
                </c:pt>
                <c:pt idx="4260">
                  <c:v>426.000000000028</c:v>
                </c:pt>
                <c:pt idx="4261">
                  <c:v>426.100000000028</c:v>
                </c:pt>
                <c:pt idx="4262">
                  <c:v>426.200000000028</c:v>
                </c:pt>
                <c:pt idx="4263">
                  <c:v>426.300000000028</c:v>
                </c:pt>
                <c:pt idx="4264">
                  <c:v>426.400000000028</c:v>
                </c:pt>
                <c:pt idx="4265">
                  <c:v>426.500000000029</c:v>
                </c:pt>
                <c:pt idx="4266">
                  <c:v>426.600000000029</c:v>
                </c:pt>
                <c:pt idx="4267">
                  <c:v>426.700000000029</c:v>
                </c:pt>
                <c:pt idx="4268">
                  <c:v>426.800000000029</c:v>
                </c:pt>
                <c:pt idx="4269">
                  <c:v>426.900000000029</c:v>
                </c:pt>
                <c:pt idx="4270">
                  <c:v>427.000000000029</c:v>
                </c:pt>
                <c:pt idx="4271">
                  <c:v>427.100000000029</c:v>
                </c:pt>
                <c:pt idx="4272">
                  <c:v>427.200000000029</c:v>
                </c:pt>
                <c:pt idx="4273">
                  <c:v>427.300000000029</c:v>
                </c:pt>
                <c:pt idx="4274">
                  <c:v>427.400000000029</c:v>
                </c:pt>
                <c:pt idx="4275">
                  <c:v>427.500000000029</c:v>
                </c:pt>
                <c:pt idx="4276">
                  <c:v>427.600000000029</c:v>
                </c:pt>
                <c:pt idx="4277">
                  <c:v>427.700000000029</c:v>
                </c:pt>
                <c:pt idx="4278">
                  <c:v>427.800000000029</c:v>
                </c:pt>
                <c:pt idx="4279">
                  <c:v>427.900000000029</c:v>
                </c:pt>
                <c:pt idx="4280">
                  <c:v>428.000000000029</c:v>
                </c:pt>
                <c:pt idx="4281">
                  <c:v>428.100000000029</c:v>
                </c:pt>
                <c:pt idx="4282">
                  <c:v>428.200000000029</c:v>
                </c:pt>
                <c:pt idx="4283">
                  <c:v>428.300000000029</c:v>
                </c:pt>
                <c:pt idx="4284">
                  <c:v>428.400000000029</c:v>
                </c:pt>
                <c:pt idx="4285">
                  <c:v>428.500000000029</c:v>
                </c:pt>
                <c:pt idx="4286">
                  <c:v>428.600000000029</c:v>
                </c:pt>
                <c:pt idx="4287">
                  <c:v>428.700000000029</c:v>
                </c:pt>
                <c:pt idx="4288">
                  <c:v>428.800000000029</c:v>
                </c:pt>
                <c:pt idx="4289">
                  <c:v>428.900000000029</c:v>
                </c:pt>
                <c:pt idx="4290">
                  <c:v>429.000000000029</c:v>
                </c:pt>
                <c:pt idx="4291">
                  <c:v>429.100000000029</c:v>
                </c:pt>
                <c:pt idx="4292">
                  <c:v>429.200000000029</c:v>
                </c:pt>
                <c:pt idx="4293">
                  <c:v>429.300000000029</c:v>
                </c:pt>
                <c:pt idx="4294">
                  <c:v>429.400000000029</c:v>
                </c:pt>
                <c:pt idx="4295">
                  <c:v>429.500000000029</c:v>
                </c:pt>
                <c:pt idx="4296">
                  <c:v>429.600000000029</c:v>
                </c:pt>
                <c:pt idx="4297">
                  <c:v>429.700000000029</c:v>
                </c:pt>
                <c:pt idx="4298">
                  <c:v>429.800000000029</c:v>
                </c:pt>
                <c:pt idx="4299">
                  <c:v>429.900000000029</c:v>
                </c:pt>
                <c:pt idx="4300">
                  <c:v>430.000000000029</c:v>
                </c:pt>
                <c:pt idx="4301">
                  <c:v>430.100000000029</c:v>
                </c:pt>
                <c:pt idx="4302">
                  <c:v>430.200000000029</c:v>
                </c:pt>
                <c:pt idx="4303">
                  <c:v>430.300000000029</c:v>
                </c:pt>
                <c:pt idx="4304">
                  <c:v>430.400000000029</c:v>
                </c:pt>
                <c:pt idx="4305">
                  <c:v>430.500000000029</c:v>
                </c:pt>
                <c:pt idx="4306">
                  <c:v>430.600000000029</c:v>
                </c:pt>
                <c:pt idx="4307">
                  <c:v>430.700000000029</c:v>
                </c:pt>
                <c:pt idx="4308">
                  <c:v>430.800000000029</c:v>
                </c:pt>
                <c:pt idx="4309">
                  <c:v>430.90000000003</c:v>
                </c:pt>
                <c:pt idx="4310">
                  <c:v>431.00000000003</c:v>
                </c:pt>
                <c:pt idx="4311">
                  <c:v>431.10000000003</c:v>
                </c:pt>
                <c:pt idx="4312">
                  <c:v>431.20000000003</c:v>
                </c:pt>
                <c:pt idx="4313">
                  <c:v>431.30000000003</c:v>
                </c:pt>
                <c:pt idx="4314">
                  <c:v>431.40000000003</c:v>
                </c:pt>
                <c:pt idx="4315">
                  <c:v>431.50000000003</c:v>
                </c:pt>
                <c:pt idx="4316">
                  <c:v>431.60000000003</c:v>
                </c:pt>
                <c:pt idx="4317">
                  <c:v>431.70000000003</c:v>
                </c:pt>
                <c:pt idx="4318">
                  <c:v>431.80000000003</c:v>
                </c:pt>
                <c:pt idx="4319">
                  <c:v>431.90000000003</c:v>
                </c:pt>
                <c:pt idx="4320">
                  <c:v>432.00000000003</c:v>
                </c:pt>
                <c:pt idx="4321">
                  <c:v>432.10000000003</c:v>
                </c:pt>
                <c:pt idx="4322">
                  <c:v>432.20000000003</c:v>
                </c:pt>
                <c:pt idx="4323">
                  <c:v>432.30000000003</c:v>
                </c:pt>
                <c:pt idx="4324">
                  <c:v>432.40000000003</c:v>
                </c:pt>
                <c:pt idx="4325">
                  <c:v>432.50000000003</c:v>
                </c:pt>
                <c:pt idx="4326">
                  <c:v>432.60000000003</c:v>
                </c:pt>
                <c:pt idx="4327">
                  <c:v>432.70000000003</c:v>
                </c:pt>
                <c:pt idx="4328">
                  <c:v>432.80000000003</c:v>
                </c:pt>
                <c:pt idx="4329">
                  <c:v>432.90000000003</c:v>
                </c:pt>
                <c:pt idx="4330">
                  <c:v>433.00000000003</c:v>
                </c:pt>
                <c:pt idx="4331">
                  <c:v>433.10000000003</c:v>
                </c:pt>
                <c:pt idx="4332">
                  <c:v>433.20000000003</c:v>
                </c:pt>
                <c:pt idx="4333">
                  <c:v>433.30000000003</c:v>
                </c:pt>
                <c:pt idx="4334">
                  <c:v>433.40000000003</c:v>
                </c:pt>
                <c:pt idx="4335">
                  <c:v>433.50000000003</c:v>
                </c:pt>
                <c:pt idx="4336">
                  <c:v>433.60000000003</c:v>
                </c:pt>
                <c:pt idx="4337">
                  <c:v>433.70000000003</c:v>
                </c:pt>
                <c:pt idx="4338">
                  <c:v>433.80000000003</c:v>
                </c:pt>
                <c:pt idx="4339">
                  <c:v>433.90000000003</c:v>
                </c:pt>
                <c:pt idx="4340">
                  <c:v>434.00000000003</c:v>
                </c:pt>
                <c:pt idx="4341">
                  <c:v>434.10000000003</c:v>
                </c:pt>
                <c:pt idx="4342">
                  <c:v>434.20000000003</c:v>
                </c:pt>
                <c:pt idx="4343">
                  <c:v>434.30000000003</c:v>
                </c:pt>
                <c:pt idx="4344">
                  <c:v>434.40000000003</c:v>
                </c:pt>
                <c:pt idx="4345">
                  <c:v>434.50000000003</c:v>
                </c:pt>
                <c:pt idx="4346">
                  <c:v>434.60000000003</c:v>
                </c:pt>
                <c:pt idx="4347">
                  <c:v>434.70000000003</c:v>
                </c:pt>
                <c:pt idx="4348">
                  <c:v>434.80000000003</c:v>
                </c:pt>
                <c:pt idx="4349">
                  <c:v>434.90000000003</c:v>
                </c:pt>
                <c:pt idx="4350">
                  <c:v>435.00000000003</c:v>
                </c:pt>
                <c:pt idx="4351">
                  <c:v>435.10000000003</c:v>
                </c:pt>
                <c:pt idx="4352">
                  <c:v>435.20000000003</c:v>
                </c:pt>
                <c:pt idx="4353">
                  <c:v>435.300000000031</c:v>
                </c:pt>
                <c:pt idx="4354">
                  <c:v>435.400000000031</c:v>
                </c:pt>
                <c:pt idx="4355">
                  <c:v>435.500000000031</c:v>
                </c:pt>
                <c:pt idx="4356">
                  <c:v>435.600000000031</c:v>
                </c:pt>
                <c:pt idx="4357">
                  <c:v>435.700000000031</c:v>
                </c:pt>
                <c:pt idx="4358">
                  <c:v>435.800000000031</c:v>
                </c:pt>
                <c:pt idx="4359">
                  <c:v>435.900000000031</c:v>
                </c:pt>
                <c:pt idx="4360">
                  <c:v>436.000000000031</c:v>
                </c:pt>
                <c:pt idx="4361">
                  <c:v>436.100000000031</c:v>
                </c:pt>
                <c:pt idx="4362">
                  <c:v>436.200000000031</c:v>
                </c:pt>
                <c:pt idx="4363">
                  <c:v>436.300000000031</c:v>
                </c:pt>
                <c:pt idx="4364">
                  <c:v>436.400000000031</c:v>
                </c:pt>
                <c:pt idx="4365">
                  <c:v>436.500000000031</c:v>
                </c:pt>
                <c:pt idx="4366">
                  <c:v>436.600000000031</c:v>
                </c:pt>
                <c:pt idx="4367">
                  <c:v>436.700000000031</c:v>
                </c:pt>
                <c:pt idx="4368">
                  <c:v>436.800000000031</c:v>
                </c:pt>
                <c:pt idx="4369">
                  <c:v>436.900000000031</c:v>
                </c:pt>
                <c:pt idx="4370">
                  <c:v>437.000000000031</c:v>
                </c:pt>
                <c:pt idx="4371">
                  <c:v>437.100000000031</c:v>
                </c:pt>
                <c:pt idx="4372">
                  <c:v>437.200000000031</c:v>
                </c:pt>
                <c:pt idx="4373">
                  <c:v>437.300000000031</c:v>
                </c:pt>
                <c:pt idx="4374">
                  <c:v>437.400000000031</c:v>
                </c:pt>
                <c:pt idx="4375">
                  <c:v>437.500000000031</c:v>
                </c:pt>
                <c:pt idx="4376">
                  <c:v>437.600000000031</c:v>
                </c:pt>
                <c:pt idx="4377">
                  <c:v>437.700000000031</c:v>
                </c:pt>
                <c:pt idx="4378">
                  <c:v>437.800000000031</c:v>
                </c:pt>
                <c:pt idx="4379">
                  <c:v>437.900000000031</c:v>
                </c:pt>
                <c:pt idx="4380">
                  <c:v>438.000000000031</c:v>
                </c:pt>
                <c:pt idx="4381">
                  <c:v>438.100000000031</c:v>
                </c:pt>
                <c:pt idx="4382">
                  <c:v>438.200000000031</c:v>
                </c:pt>
                <c:pt idx="4383">
                  <c:v>438.300000000031</c:v>
                </c:pt>
                <c:pt idx="4384">
                  <c:v>438.400000000031</c:v>
                </c:pt>
                <c:pt idx="4385">
                  <c:v>438.500000000031</c:v>
                </c:pt>
                <c:pt idx="4386">
                  <c:v>438.600000000031</c:v>
                </c:pt>
                <c:pt idx="4387">
                  <c:v>438.700000000031</c:v>
                </c:pt>
                <c:pt idx="4388">
                  <c:v>438.800000000031</c:v>
                </c:pt>
                <c:pt idx="4389">
                  <c:v>438.900000000031</c:v>
                </c:pt>
                <c:pt idx="4390">
                  <c:v>439.000000000031</c:v>
                </c:pt>
                <c:pt idx="4391">
                  <c:v>439.100000000031</c:v>
                </c:pt>
                <c:pt idx="4392">
                  <c:v>439.200000000031</c:v>
                </c:pt>
                <c:pt idx="4393">
                  <c:v>439.300000000031</c:v>
                </c:pt>
                <c:pt idx="4394">
                  <c:v>439.400000000031</c:v>
                </c:pt>
                <c:pt idx="4395">
                  <c:v>439.500000000031</c:v>
                </c:pt>
                <c:pt idx="4396">
                  <c:v>439.600000000031</c:v>
                </c:pt>
                <c:pt idx="4397">
                  <c:v>439.700000000032</c:v>
                </c:pt>
                <c:pt idx="4398">
                  <c:v>439.800000000032</c:v>
                </c:pt>
                <c:pt idx="4399">
                  <c:v>439.900000000032</c:v>
                </c:pt>
                <c:pt idx="4400">
                  <c:v>440.000000000032</c:v>
                </c:pt>
                <c:pt idx="4401">
                  <c:v>440.100000000032</c:v>
                </c:pt>
                <c:pt idx="4402">
                  <c:v>440.200000000032</c:v>
                </c:pt>
                <c:pt idx="4403">
                  <c:v>440.300000000032</c:v>
                </c:pt>
                <c:pt idx="4404">
                  <c:v>440.400000000032</c:v>
                </c:pt>
                <c:pt idx="4405">
                  <c:v>440.500000000032</c:v>
                </c:pt>
                <c:pt idx="4406">
                  <c:v>440.600000000032</c:v>
                </c:pt>
                <c:pt idx="4407">
                  <c:v>440.700000000032</c:v>
                </c:pt>
                <c:pt idx="4408">
                  <c:v>440.800000000032</c:v>
                </c:pt>
                <c:pt idx="4409">
                  <c:v>440.900000000032</c:v>
                </c:pt>
                <c:pt idx="4410">
                  <c:v>441.000000000032</c:v>
                </c:pt>
                <c:pt idx="4411">
                  <c:v>441.100000000032</c:v>
                </c:pt>
                <c:pt idx="4412">
                  <c:v>441.200000000032</c:v>
                </c:pt>
                <c:pt idx="4413">
                  <c:v>441.300000000032</c:v>
                </c:pt>
                <c:pt idx="4414">
                  <c:v>441.400000000032</c:v>
                </c:pt>
                <c:pt idx="4415">
                  <c:v>441.500000000032</c:v>
                </c:pt>
                <c:pt idx="4416">
                  <c:v>441.600000000032</c:v>
                </c:pt>
                <c:pt idx="4417">
                  <c:v>441.700000000032</c:v>
                </c:pt>
                <c:pt idx="4418">
                  <c:v>441.800000000032</c:v>
                </c:pt>
                <c:pt idx="4419">
                  <c:v>441.900000000032</c:v>
                </c:pt>
                <c:pt idx="4420">
                  <c:v>442.000000000032</c:v>
                </c:pt>
                <c:pt idx="4421">
                  <c:v>442.100000000032</c:v>
                </c:pt>
                <c:pt idx="4422">
                  <c:v>442.200000000032</c:v>
                </c:pt>
                <c:pt idx="4423">
                  <c:v>442.300000000032</c:v>
                </c:pt>
                <c:pt idx="4424">
                  <c:v>442.400000000032</c:v>
                </c:pt>
                <c:pt idx="4425">
                  <c:v>442.500000000032</c:v>
                </c:pt>
                <c:pt idx="4426">
                  <c:v>442.600000000032</c:v>
                </c:pt>
                <c:pt idx="4427">
                  <c:v>442.700000000032</c:v>
                </c:pt>
                <c:pt idx="4428">
                  <c:v>442.800000000032</c:v>
                </c:pt>
                <c:pt idx="4429">
                  <c:v>442.900000000032</c:v>
                </c:pt>
                <c:pt idx="4430">
                  <c:v>443.000000000032</c:v>
                </c:pt>
                <c:pt idx="4431">
                  <c:v>443.100000000032</c:v>
                </c:pt>
                <c:pt idx="4432">
                  <c:v>443.200000000032</c:v>
                </c:pt>
                <c:pt idx="4433">
                  <c:v>443.300000000032</c:v>
                </c:pt>
                <c:pt idx="4434">
                  <c:v>443.400000000032</c:v>
                </c:pt>
                <c:pt idx="4435">
                  <c:v>443.500000000032</c:v>
                </c:pt>
                <c:pt idx="4436">
                  <c:v>443.600000000032</c:v>
                </c:pt>
                <c:pt idx="4437">
                  <c:v>443.700000000032</c:v>
                </c:pt>
                <c:pt idx="4438">
                  <c:v>443.800000000032</c:v>
                </c:pt>
                <c:pt idx="4439">
                  <c:v>443.900000000032</c:v>
                </c:pt>
                <c:pt idx="4440">
                  <c:v>444.000000000032</c:v>
                </c:pt>
                <c:pt idx="4441">
                  <c:v>444.100000000033</c:v>
                </c:pt>
                <c:pt idx="4442">
                  <c:v>444.200000000033</c:v>
                </c:pt>
                <c:pt idx="4443">
                  <c:v>444.300000000033</c:v>
                </c:pt>
                <c:pt idx="4444">
                  <c:v>444.400000000033</c:v>
                </c:pt>
                <c:pt idx="4445">
                  <c:v>444.500000000033</c:v>
                </c:pt>
                <c:pt idx="4446">
                  <c:v>444.600000000033</c:v>
                </c:pt>
                <c:pt idx="4447">
                  <c:v>444.700000000033</c:v>
                </c:pt>
                <c:pt idx="4448">
                  <c:v>444.800000000033</c:v>
                </c:pt>
                <c:pt idx="4449">
                  <c:v>444.900000000033</c:v>
                </c:pt>
                <c:pt idx="4450">
                  <c:v>445.000000000033</c:v>
                </c:pt>
                <c:pt idx="4451">
                  <c:v>445.100000000033</c:v>
                </c:pt>
                <c:pt idx="4452">
                  <c:v>445.200000000033</c:v>
                </c:pt>
                <c:pt idx="4453">
                  <c:v>445.300000000033</c:v>
                </c:pt>
                <c:pt idx="4454">
                  <c:v>445.400000000033</c:v>
                </c:pt>
                <c:pt idx="4455">
                  <c:v>445.500000000033</c:v>
                </c:pt>
                <c:pt idx="4456">
                  <c:v>445.600000000033</c:v>
                </c:pt>
                <c:pt idx="4457">
                  <c:v>445.700000000033</c:v>
                </c:pt>
                <c:pt idx="4458">
                  <c:v>445.800000000033</c:v>
                </c:pt>
                <c:pt idx="4459">
                  <c:v>445.900000000033</c:v>
                </c:pt>
                <c:pt idx="4460">
                  <c:v>446.000000000033</c:v>
                </c:pt>
                <c:pt idx="4461">
                  <c:v>446.100000000033</c:v>
                </c:pt>
                <c:pt idx="4462">
                  <c:v>446.200000000033</c:v>
                </c:pt>
                <c:pt idx="4463">
                  <c:v>446.300000000033</c:v>
                </c:pt>
                <c:pt idx="4464">
                  <c:v>446.400000000033</c:v>
                </c:pt>
                <c:pt idx="4465">
                  <c:v>446.500000000033</c:v>
                </c:pt>
                <c:pt idx="4466">
                  <c:v>446.600000000033</c:v>
                </c:pt>
                <c:pt idx="4467">
                  <c:v>446.700000000033</c:v>
                </c:pt>
                <c:pt idx="4468">
                  <c:v>446.800000000033</c:v>
                </c:pt>
                <c:pt idx="4469">
                  <c:v>446.900000000033</c:v>
                </c:pt>
                <c:pt idx="4470">
                  <c:v>447.000000000033</c:v>
                </c:pt>
                <c:pt idx="4471">
                  <c:v>447.100000000033</c:v>
                </c:pt>
                <c:pt idx="4472">
                  <c:v>447.200000000033</c:v>
                </c:pt>
                <c:pt idx="4473">
                  <c:v>447.300000000033</c:v>
                </c:pt>
                <c:pt idx="4474">
                  <c:v>447.400000000033</c:v>
                </c:pt>
                <c:pt idx="4475">
                  <c:v>447.500000000033</c:v>
                </c:pt>
                <c:pt idx="4476">
                  <c:v>447.600000000033</c:v>
                </c:pt>
                <c:pt idx="4477">
                  <c:v>447.700000000033</c:v>
                </c:pt>
                <c:pt idx="4478">
                  <c:v>447.800000000033</c:v>
                </c:pt>
                <c:pt idx="4479">
                  <c:v>447.900000000033</c:v>
                </c:pt>
                <c:pt idx="4480">
                  <c:v>448.000000000033</c:v>
                </c:pt>
                <c:pt idx="4481">
                  <c:v>448.100000000033</c:v>
                </c:pt>
                <c:pt idx="4482">
                  <c:v>448.200000000033</c:v>
                </c:pt>
                <c:pt idx="4483">
                  <c:v>448.300000000033</c:v>
                </c:pt>
                <c:pt idx="4484">
                  <c:v>448.400000000033</c:v>
                </c:pt>
                <c:pt idx="4485">
                  <c:v>448.500000000034</c:v>
                </c:pt>
                <c:pt idx="4486">
                  <c:v>448.600000000034</c:v>
                </c:pt>
                <c:pt idx="4487">
                  <c:v>448.700000000034</c:v>
                </c:pt>
                <c:pt idx="4488">
                  <c:v>448.800000000034</c:v>
                </c:pt>
                <c:pt idx="4489">
                  <c:v>448.900000000034</c:v>
                </c:pt>
                <c:pt idx="4490">
                  <c:v>449.000000000034</c:v>
                </c:pt>
                <c:pt idx="4491">
                  <c:v>449.100000000034</c:v>
                </c:pt>
                <c:pt idx="4492">
                  <c:v>449.200000000034</c:v>
                </c:pt>
                <c:pt idx="4493">
                  <c:v>449.300000000034</c:v>
                </c:pt>
                <c:pt idx="4494">
                  <c:v>449.400000000034</c:v>
                </c:pt>
                <c:pt idx="4495">
                  <c:v>449.500000000034</c:v>
                </c:pt>
                <c:pt idx="4496">
                  <c:v>449.600000000034</c:v>
                </c:pt>
                <c:pt idx="4497">
                  <c:v>449.700000000034</c:v>
                </c:pt>
                <c:pt idx="4498">
                  <c:v>449.800000000034</c:v>
                </c:pt>
                <c:pt idx="4499">
                  <c:v>449.900000000034</c:v>
                </c:pt>
                <c:pt idx="4500">
                  <c:v>450.000000000034</c:v>
                </c:pt>
                <c:pt idx="4501">
                  <c:v>450.100000000034</c:v>
                </c:pt>
                <c:pt idx="4502">
                  <c:v>450.200000000034</c:v>
                </c:pt>
                <c:pt idx="4503">
                  <c:v>450.300000000034</c:v>
                </c:pt>
                <c:pt idx="4504">
                  <c:v>450.400000000034</c:v>
                </c:pt>
                <c:pt idx="4505">
                  <c:v>450.500000000034</c:v>
                </c:pt>
                <c:pt idx="4506">
                  <c:v>450.600000000034</c:v>
                </c:pt>
                <c:pt idx="4507">
                  <c:v>450.700000000034</c:v>
                </c:pt>
                <c:pt idx="4508">
                  <c:v>450.800000000034</c:v>
                </c:pt>
                <c:pt idx="4509">
                  <c:v>450.900000000034</c:v>
                </c:pt>
                <c:pt idx="4510">
                  <c:v>451.000000000034</c:v>
                </c:pt>
                <c:pt idx="4511">
                  <c:v>451.100000000034</c:v>
                </c:pt>
                <c:pt idx="4512">
                  <c:v>451.200000000034</c:v>
                </c:pt>
                <c:pt idx="4513">
                  <c:v>451.300000000034</c:v>
                </c:pt>
                <c:pt idx="4514">
                  <c:v>451.400000000034</c:v>
                </c:pt>
                <c:pt idx="4515">
                  <c:v>451.500000000034</c:v>
                </c:pt>
                <c:pt idx="4516">
                  <c:v>451.600000000034</c:v>
                </c:pt>
                <c:pt idx="4517">
                  <c:v>451.700000000034</c:v>
                </c:pt>
                <c:pt idx="4518">
                  <c:v>451.800000000034</c:v>
                </c:pt>
                <c:pt idx="4519">
                  <c:v>451.900000000034</c:v>
                </c:pt>
                <c:pt idx="4520">
                  <c:v>452.000000000034</c:v>
                </c:pt>
                <c:pt idx="4521">
                  <c:v>452.100000000034</c:v>
                </c:pt>
                <c:pt idx="4522">
                  <c:v>452.200000000034</c:v>
                </c:pt>
                <c:pt idx="4523">
                  <c:v>452.300000000034</c:v>
                </c:pt>
                <c:pt idx="4524">
                  <c:v>452.400000000034</c:v>
                </c:pt>
                <c:pt idx="4525">
                  <c:v>452.500000000034</c:v>
                </c:pt>
                <c:pt idx="4526">
                  <c:v>452.600000000034</c:v>
                </c:pt>
                <c:pt idx="4527">
                  <c:v>452.700000000034</c:v>
                </c:pt>
                <c:pt idx="4528">
                  <c:v>452.800000000034</c:v>
                </c:pt>
                <c:pt idx="4529">
                  <c:v>452.900000000035</c:v>
                </c:pt>
                <c:pt idx="4530">
                  <c:v>453.000000000035</c:v>
                </c:pt>
                <c:pt idx="4531">
                  <c:v>453.100000000035</c:v>
                </c:pt>
                <c:pt idx="4532">
                  <c:v>453.200000000035</c:v>
                </c:pt>
                <c:pt idx="4533">
                  <c:v>453.300000000035</c:v>
                </c:pt>
                <c:pt idx="4534">
                  <c:v>453.400000000035</c:v>
                </c:pt>
                <c:pt idx="4535">
                  <c:v>453.500000000035</c:v>
                </c:pt>
                <c:pt idx="4536">
                  <c:v>453.600000000035</c:v>
                </c:pt>
                <c:pt idx="4537">
                  <c:v>453.700000000035</c:v>
                </c:pt>
                <c:pt idx="4538">
                  <c:v>453.800000000035</c:v>
                </c:pt>
                <c:pt idx="4539">
                  <c:v>453.900000000035</c:v>
                </c:pt>
                <c:pt idx="4540">
                  <c:v>454.000000000035</c:v>
                </c:pt>
                <c:pt idx="4541">
                  <c:v>454.100000000035</c:v>
                </c:pt>
                <c:pt idx="4542">
                  <c:v>454.200000000035</c:v>
                </c:pt>
                <c:pt idx="4543">
                  <c:v>454.300000000035</c:v>
                </c:pt>
                <c:pt idx="4544">
                  <c:v>454.400000000035</c:v>
                </c:pt>
                <c:pt idx="4545">
                  <c:v>454.500000000035</c:v>
                </c:pt>
                <c:pt idx="4546">
                  <c:v>454.600000000035</c:v>
                </c:pt>
                <c:pt idx="4547">
                  <c:v>454.700000000035</c:v>
                </c:pt>
                <c:pt idx="4548">
                  <c:v>454.800000000035</c:v>
                </c:pt>
                <c:pt idx="4549">
                  <c:v>454.900000000035</c:v>
                </c:pt>
                <c:pt idx="4550">
                  <c:v>455.000000000035</c:v>
                </c:pt>
                <c:pt idx="4551">
                  <c:v>455.100000000035</c:v>
                </c:pt>
                <c:pt idx="4552">
                  <c:v>455.200000000035</c:v>
                </c:pt>
                <c:pt idx="4553">
                  <c:v>455.300000000035</c:v>
                </c:pt>
                <c:pt idx="4554">
                  <c:v>455.400000000035</c:v>
                </c:pt>
                <c:pt idx="4555">
                  <c:v>455.500000000035</c:v>
                </c:pt>
                <c:pt idx="4556">
                  <c:v>455.600000000035</c:v>
                </c:pt>
                <c:pt idx="4557">
                  <c:v>455.700000000035</c:v>
                </c:pt>
                <c:pt idx="4558">
                  <c:v>455.800000000035</c:v>
                </c:pt>
                <c:pt idx="4559">
                  <c:v>455.900000000035</c:v>
                </c:pt>
                <c:pt idx="4560">
                  <c:v>456.000000000035</c:v>
                </c:pt>
                <c:pt idx="4561">
                  <c:v>456.100000000035</c:v>
                </c:pt>
                <c:pt idx="4562">
                  <c:v>456.200000000035</c:v>
                </c:pt>
                <c:pt idx="4563">
                  <c:v>456.300000000035</c:v>
                </c:pt>
                <c:pt idx="4564">
                  <c:v>456.400000000035</c:v>
                </c:pt>
                <c:pt idx="4565">
                  <c:v>456.500000000035</c:v>
                </c:pt>
                <c:pt idx="4566">
                  <c:v>456.600000000035</c:v>
                </c:pt>
                <c:pt idx="4567">
                  <c:v>456.700000000035</c:v>
                </c:pt>
                <c:pt idx="4568">
                  <c:v>456.800000000035</c:v>
                </c:pt>
                <c:pt idx="4569">
                  <c:v>456.900000000035</c:v>
                </c:pt>
                <c:pt idx="4570">
                  <c:v>457.000000000035</c:v>
                </c:pt>
                <c:pt idx="4571">
                  <c:v>457.100000000035</c:v>
                </c:pt>
                <c:pt idx="4572">
                  <c:v>457.200000000035</c:v>
                </c:pt>
                <c:pt idx="4573">
                  <c:v>457.300000000036</c:v>
                </c:pt>
                <c:pt idx="4574">
                  <c:v>457.400000000036</c:v>
                </c:pt>
                <c:pt idx="4575">
                  <c:v>457.500000000036</c:v>
                </c:pt>
                <c:pt idx="4576">
                  <c:v>457.600000000036</c:v>
                </c:pt>
                <c:pt idx="4577">
                  <c:v>457.700000000036</c:v>
                </c:pt>
                <c:pt idx="4578">
                  <c:v>457.800000000036</c:v>
                </c:pt>
                <c:pt idx="4579">
                  <c:v>457.900000000036</c:v>
                </c:pt>
                <c:pt idx="4580">
                  <c:v>458.000000000036</c:v>
                </c:pt>
                <c:pt idx="4581">
                  <c:v>458.100000000036</c:v>
                </c:pt>
                <c:pt idx="4582">
                  <c:v>458.200000000036</c:v>
                </c:pt>
                <c:pt idx="4583">
                  <c:v>458.300000000036</c:v>
                </c:pt>
                <c:pt idx="4584">
                  <c:v>458.400000000036</c:v>
                </c:pt>
                <c:pt idx="4585">
                  <c:v>458.500000000036</c:v>
                </c:pt>
                <c:pt idx="4586">
                  <c:v>458.600000000036</c:v>
                </c:pt>
                <c:pt idx="4587">
                  <c:v>458.700000000036</c:v>
                </c:pt>
                <c:pt idx="4588">
                  <c:v>458.800000000036</c:v>
                </c:pt>
                <c:pt idx="4589">
                  <c:v>458.900000000036</c:v>
                </c:pt>
                <c:pt idx="4590">
                  <c:v>459.000000000036</c:v>
                </c:pt>
                <c:pt idx="4591">
                  <c:v>459.100000000036</c:v>
                </c:pt>
                <c:pt idx="4592">
                  <c:v>459.200000000036</c:v>
                </c:pt>
                <c:pt idx="4593">
                  <c:v>459.300000000036</c:v>
                </c:pt>
                <c:pt idx="4594">
                  <c:v>459.400000000036</c:v>
                </c:pt>
                <c:pt idx="4595">
                  <c:v>459.500000000036</c:v>
                </c:pt>
                <c:pt idx="4596">
                  <c:v>459.600000000036</c:v>
                </c:pt>
                <c:pt idx="4597">
                  <c:v>459.700000000036</c:v>
                </c:pt>
                <c:pt idx="4598">
                  <c:v>459.800000000036</c:v>
                </c:pt>
                <c:pt idx="4599">
                  <c:v>459.900000000036</c:v>
                </c:pt>
                <c:pt idx="4600">
                  <c:v>460.000000000036</c:v>
                </c:pt>
                <c:pt idx="4601">
                  <c:v>460.100000000036</c:v>
                </c:pt>
                <c:pt idx="4602">
                  <c:v>460.200000000036</c:v>
                </c:pt>
                <c:pt idx="4603">
                  <c:v>460.300000000036</c:v>
                </c:pt>
                <c:pt idx="4604">
                  <c:v>460.400000000036</c:v>
                </c:pt>
                <c:pt idx="4605">
                  <c:v>460.500000000036</c:v>
                </c:pt>
                <c:pt idx="4606">
                  <c:v>460.600000000036</c:v>
                </c:pt>
                <c:pt idx="4607">
                  <c:v>460.700000000036</c:v>
                </c:pt>
                <c:pt idx="4608">
                  <c:v>460.800000000036</c:v>
                </c:pt>
                <c:pt idx="4609">
                  <c:v>460.900000000036</c:v>
                </c:pt>
                <c:pt idx="4610">
                  <c:v>461.000000000036</c:v>
                </c:pt>
                <c:pt idx="4611">
                  <c:v>461.100000000036</c:v>
                </c:pt>
                <c:pt idx="4612">
                  <c:v>461.200000000036</c:v>
                </c:pt>
                <c:pt idx="4613">
                  <c:v>461.300000000036</c:v>
                </c:pt>
                <c:pt idx="4614">
                  <c:v>461.400000000036</c:v>
                </c:pt>
                <c:pt idx="4615">
                  <c:v>461.500000000036</c:v>
                </c:pt>
                <c:pt idx="4616">
                  <c:v>461.600000000036</c:v>
                </c:pt>
                <c:pt idx="4617">
                  <c:v>461.700000000037</c:v>
                </c:pt>
                <c:pt idx="4618">
                  <c:v>461.800000000037</c:v>
                </c:pt>
                <c:pt idx="4619">
                  <c:v>461.900000000037</c:v>
                </c:pt>
                <c:pt idx="4620">
                  <c:v>462.000000000037</c:v>
                </c:pt>
                <c:pt idx="4621">
                  <c:v>462.100000000037</c:v>
                </c:pt>
                <c:pt idx="4622">
                  <c:v>462.200000000037</c:v>
                </c:pt>
                <c:pt idx="4623">
                  <c:v>462.300000000037</c:v>
                </c:pt>
                <c:pt idx="4624">
                  <c:v>462.400000000037</c:v>
                </c:pt>
                <c:pt idx="4625">
                  <c:v>462.500000000037</c:v>
                </c:pt>
                <c:pt idx="4626">
                  <c:v>462.600000000037</c:v>
                </c:pt>
                <c:pt idx="4627">
                  <c:v>462.700000000037</c:v>
                </c:pt>
                <c:pt idx="4628">
                  <c:v>462.800000000037</c:v>
                </c:pt>
                <c:pt idx="4629">
                  <c:v>462.900000000037</c:v>
                </c:pt>
                <c:pt idx="4630">
                  <c:v>463.000000000037</c:v>
                </c:pt>
                <c:pt idx="4631">
                  <c:v>463.100000000037</c:v>
                </c:pt>
                <c:pt idx="4632">
                  <c:v>463.200000000037</c:v>
                </c:pt>
                <c:pt idx="4633">
                  <c:v>463.300000000037</c:v>
                </c:pt>
                <c:pt idx="4634">
                  <c:v>463.400000000037</c:v>
                </c:pt>
                <c:pt idx="4635">
                  <c:v>463.500000000037</c:v>
                </c:pt>
                <c:pt idx="4636">
                  <c:v>463.600000000037</c:v>
                </c:pt>
                <c:pt idx="4637">
                  <c:v>463.700000000037</c:v>
                </c:pt>
                <c:pt idx="4638">
                  <c:v>463.800000000037</c:v>
                </c:pt>
                <c:pt idx="4639">
                  <c:v>463.900000000037</c:v>
                </c:pt>
                <c:pt idx="4640">
                  <c:v>464.000000000037</c:v>
                </c:pt>
                <c:pt idx="4641">
                  <c:v>464.100000000037</c:v>
                </c:pt>
                <c:pt idx="4642">
                  <c:v>464.200000000037</c:v>
                </c:pt>
                <c:pt idx="4643">
                  <c:v>464.300000000037</c:v>
                </c:pt>
                <c:pt idx="4644">
                  <c:v>464.400000000037</c:v>
                </c:pt>
                <c:pt idx="4645">
                  <c:v>464.500000000037</c:v>
                </c:pt>
                <c:pt idx="4646">
                  <c:v>464.600000000037</c:v>
                </c:pt>
                <c:pt idx="4647">
                  <c:v>464.700000000037</c:v>
                </c:pt>
                <c:pt idx="4648">
                  <c:v>464.800000000037</c:v>
                </c:pt>
                <c:pt idx="4649">
                  <c:v>464.900000000037</c:v>
                </c:pt>
                <c:pt idx="4650">
                  <c:v>465.000000000037</c:v>
                </c:pt>
                <c:pt idx="4651">
                  <c:v>465.100000000037</c:v>
                </c:pt>
                <c:pt idx="4652">
                  <c:v>465.200000000037</c:v>
                </c:pt>
                <c:pt idx="4653">
                  <c:v>465.300000000037</c:v>
                </c:pt>
                <c:pt idx="4654">
                  <c:v>465.400000000037</c:v>
                </c:pt>
                <c:pt idx="4655">
                  <c:v>465.500000000037</c:v>
                </c:pt>
                <c:pt idx="4656">
                  <c:v>465.600000000037</c:v>
                </c:pt>
                <c:pt idx="4657">
                  <c:v>465.700000000037</c:v>
                </c:pt>
                <c:pt idx="4658">
                  <c:v>465.800000000037</c:v>
                </c:pt>
                <c:pt idx="4659">
                  <c:v>465.900000000037</c:v>
                </c:pt>
                <c:pt idx="4660">
                  <c:v>466.000000000037</c:v>
                </c:pt>
                <c:pt idx="4661">
                  <c:v>466.100000000038</c:v>
                </c:pt>
                <c:pt idx="4662">
                  <c:v>466.200000000038</c:v>
                </c:pt>
                <c:pt idx="4663">
                  <c:v>466.300000000038</c:v>
                </c:pt>
                <c:pt idx="4664">
                  <c:v>466.400000000038</c:v>
                </c:pt>
                <c:pt idx="4665">
                  <c:v>466.500000000038</c:v>
                </c:pt>
                <c:pt idx="4666">
                  <c:v>466.600000000038</c:v>
                </c:pt>
                <c:pt idx="4667">
                  <c:v>466.700000000038</c:v>
                </c:pt>
                <c:pt idx="4668">
                  <c:v>466.800000000038</c:v>
                </c:pt>
                <c:pt idx="4669">
                  <c:v>466.900000000038</c:v>
                </c:pt>
                <c:pt idx="4670">
                  <c:v>467.000000000038</c:v>
                </c:pt>
                <c:pt idx="4671">
                  <c:v>467.100000000038</c:v>
                </c:pt>
                <c:pt idx="4672">
                  <c:v>467.200000000038</c:v>
                </c:pt>
                <c:pt idx="4673">
                  <c:v>467.300000000038</c:v>
                </c:pt>
                <c:pt idx="4674">
                  <c:v>467.400000000038</c:v>
                </c:pt>
                <c:pt idx="4675">
                  <c:v>467.500000000038</c:v>
                </c:pt>
                <c:pt idx="4676">
                  <c:v>467.600000000038</c:v>
                </c:pt>
                <c:pt idx="4677">
                  <c:v>467.700000000038</c:v>
                </c:pt>
                <c:pt idx="4678">
                  <c:v>467.800000000038</c:v>
                </c:pt>
                <c:pt idx="4679">
                  <c:v>467.900000000038</c:v>
                </c:pt>
                <c:pt idx="4680">
                  <c:v>468.000000000038</c:v>
                </c:pt>
                <c:pt idx="4681">
                  <c:v>468.100000000038</c:v>
                </c:pt>
                <c:pt idx="4682">
                  <c:v>468.200000000038</c:v>
                </c:pt>
                <c:pt idx="4683">
                  <c:v>468.300000000038</c:v>
                </c:pt>
                <c:pt idx="4684">
                  <c:v>468.400000000038</c:v>
                </c:pt>
                <c:pt idx="4685">
                  <c:v>468.500000000038</c:v>
                </c:pt>
                <c:pt idx="4686">
                  <c:v>468.600000000038</c:v>
                </c:pt>
                <c:pt idx="4687">
                  <c:v>468.700000000038</c:v>
                </c:pt>
                <c:pt idx="4688">
                  <c:v>468.800000000038</c:v>
                </c:pt>
                <c:pt idx="4689">
                  <c:v>468.900000000038</c:v>
                </c:pt>
                <c:pt idx="4690">
                  <c:v>469.000000000038</c:v>
                </c:pt>
                <c:pt idx="4691">
                  <c:v>469.100000000038</c:v>
                </c:pt>
                <c:pt idx="4692">
                  <c:v>469.200000000038</c:v>
                </c:pt>
                <c:pt idx="4693">
                  <c:v>469.300000000038</c:v>
                </c:pt>
                <c:pt idx="4694">
                  <c:v>469.400000000038</c:v>
                </c:pt>
                <c:pt idx="4695">
                  <c:v>469.500000000038</c:v>
                </c:pt>
                <c:pt idx="4696">
                  <c:v>469.600000000038</c:v>
                </c:pt>
                <c:pt idx="4697">
                  <c:v>469.700000000038</c:v>
                </c:pt>
                <c:pt idx="4698">
                  <c:v>469.800000000038</c:v>
                </c:pt>
                <c:pt idx="4699">
                  <c:v>469.900000000038</c:v>
                </c:pt>
                <c:pt idx="4700">
                  <c:v>470.000000000038</c:v>
                </c:pt>
                <c:pt idx="4701">
                  <c:v>470.100000000038</c:v>
                </c:pt>
                <c:pt idx="4702">
                  <c:v>470.200000000038</c:v>
                </c:pt>
                <c:pt idx="4703">
                  <c:v>470.300000000038</c:v>
                </c:pt>
                <c:pt idx="4704">
                  <c:v>470.400000000038</c:v>
                </c:pt>
                <c:pt idx="4705">
                  <c:v>470.500000000039</c:v>
                </c:pt>
                <c:pt idx="4706">
                  <c:v>470.600000000039</c:v>
                </c:pt>
                <c:pt idx="4707">
                  <c:v>470.700000000039</c:v>
                </c:pt>
                <c:pt idx="4708">
                  <c:v>470.800000000039</c:v>
                </c:pt>
                <c:pt idx="4709">
                  <c:v>470.900000000039</c:v>
                </c:pt>
                <c:pt idx="4710">
                  <c:v>471.000000000039</c:v>
                </c:pt>
                <c:pt idx="4711">
                  <c:v>471.100000000039</c:v>
                </c:pt>
                <c:pt idx="4712">
                  <c:v>471.200000000039</c:v>
                </c:pt>
                <c:pt idx="4713">
                  <c:v>471.300000000039</c:v>
                </c:pt>
                <c:pt idx="4714">
                  <c:v>471.400000000039</c:v>
                </c:pt>
                <c:pt idx="4715">
                  <c:v>471.500000000039</c:v>
                </c:pt>
                <c:pt idx="4716">
                  <c:v>471.600000000039</c:v>
                </c:pt>
                <c:pt idx="4717">
                  <c:v>471.700000000039</c:v>
                </c:pt>
                <c:pt idx="4718">
                  <c:v>471.800000000039</c:v>
                </c:pt>
                <c:pt idx="4719">
                  <c:v>471.900000000039</c:v>
                </c:pt>
                <c:pt idx="4720">
                  <c:v>472.000000000039</c:v>
                </c:pt>
                <c:pt idx="4721">
                  <c:v>472.100000000039</c:v>
                </c:pt>
                <c:pt idx="4722">
                  <c:v>472.200000000039</c:v>
                </c:pt>
                <c:pt idx="4723">
                  <c:v>472.300000000039</c:v>
                </c:pt>
                <c:pt idx="4724">
                  <c:v>472.400000000039</c:v>
                </c:pt>
                <c:pt idx="4725">
                  <c:v>472.500000000039</c:v>
                </c:pt>
                <c:pt idx="4726">
                  <c:v>472.600000000039</c:v>
                </c:pt>
                <c:pt idx="4727">
                  <c:v>472.700000000039</c:v>
                </c:pt>
                <c:pt idx="4728">
                  <c:v>472.800000000039</c:v>
                </c:pt>
                <c:pt idx="4729">
                  <c:v>472.900000000039</c:v>
                </c:pt>
                <c:pt idx="4730">
                  <c:v>473.000000000039</c:v>
                </c:pt>
                <c:pt idx="4731">
                  <c:v>473.100000000039</c:v>
                </c:pt>
                <c:pt idx="4732">
                  <c:v>473.200000000039</c:v>
                </c:pt>
                <c:pt idx="4733">
                  <c:v>473.300000000039</c:v>
                </c:pt>
                <c:pt idx="4734">
                  <c:v>473.400000000039</c:v>
                </c:pt>
                <c:pt idx="4735">
                  <c:v>473.500000000039</c:v>
                </c:pt>
                <c:pt idx="4736">
                  <c:v>473.600000000039</c:v>
                </c:pt>
                <c:pt idx="4737">
                  <c:v>473.700000000039</c:v>
                </c:pt>
                <c:pt idx="4738">
                  <c:v>473.800000000039</c:v>
                </c:pt>
                <c:pt idx="4739">
                  <c:v>473.900000000039</c:v>
                </c:pt>
                <c:pt idx="4740">
                  <c:v>474.000000000039</c:v>
                </c:pt>
                <c:pt idx="4741">
                  <c:v>474.100000000039</c:v>
                </c:pt>
                <c:pt idx="4742">
                  <c:v>474.200000000039</c:v>
                </c:pt>
                <c:pt idx="4743">
                  <c:v>474.300000000039</c:v>
                </c:pt>
                <c:pt idx="4744">
                  <c:v>474.400000000039</c:v>
                </c:pt>
                <c:pt idx="4745">
                  <c:v>474.500000000039</c:v>
                </c:pt>
                <c:pt idx="4746">
                  <c:v>474.600000000039</c:v>
                </c:pt>
                <c:pt idx="4747">
                  <c:v>474.700000000039</c:v>
                </c:pt>
                <c:pt idx="4748">
                  <c:v>474.800000000039</c:v>
                </c:pt>
                <c:pt idx="4749">
                  <c:v>474.90000000004</c:v>
                </c:pt>
                <c:pt idx="4750">
                  <c:v>475.00000000004</c:v>
                </c:pt>
                <c:pt idx="4751">
                  <c:v>475.10000000004</c:v>
                </c:pt>
                <c:pt idx="4752">
                  <c:v>475.20000000004</c:v>
                </c:pt>
                <c:pt idx="4753">
                  <c:v>475.30000000004</c:v>
                </c:pt>
                <c:pt idx="4754">
                  <c:v>475.40000000004</c:v>
                </c:pt>
                <c:pt idx="4755">
                  <c:v>475.50000000004</c:v>
                </c:pt>
                <c:pt idx="4756">
                  <c:v>475.60000000004</c:v>
                </c:pt>
                <c:pt idx="4757">
                  <c:v>475.70000000004</c:v>
                </c:pt>
                <c:pt idx="4758">
                  <c:v>475.80000000004</c:v>
                </c:pt>
                <c:pt idx="4759">
                  <c:v>475.90000000004</c:v>
                </c:pt>
                <c:pt idx="4760">
                  <c:v>476.00000000004</c:v>
                </c:pt>
                <c:pt idx="4761">
                  <c:v>476.10000000004</c:v>
                </c:pt>
                <c:pt idx="4762">
                  <c:v>476.20000000004</c:v>
                </c:pt>
                <c:pt idx="4763">
                  <c:v>476.30000000004</c:v>
                </c:pt>
                <c:pt idx="4764">
                  <c:v>476.40000000004</c:v>
                </c:pt>
                <c:pt idx="4765">
                  <c:v>476.50000000004</c:v>
                </c:pt>
                <c:pt idx="4766">
                  <c:v>476.60000000004</c:v>
                </c:pt>
                <c:pt idx="4767">
                  <c:v>476.70000000004</c:v>
                </c:pt>
                <c:pt idx="4768">
                  <c:v>476.80000000004</c:v>
                </c:pt>
                <c:pt idx="4769">
                  <c:v>476.90000000004</c:v>
                </c:pt>
                <c:pt idx="4770">
                  <c:v>477.00000000004</c:v>
                </c:pt>
                <c:pt idx="4771">
                  <c:v>477.10000000004</c:v>
                </c:pt>
                <c:pt idx="4772">
                  <c:v>477.20000000004</c:v>
                </c:pt>
                <c:pt idx="4773">
                  <c:v>477.30000000004</c:v>
                </c:pt>
                <c:pt idx="4774">
                  <c:v>477.40000000004</c:v>
                </c:pt>
                <c:pt idx="4775">
                  <c:v>477.50000000004</c:v>
                </c:pt>
                <c:pt idx="4776">
                  <c:v>477.60000000004</c:v>
                </c:pt>
                <c:pt idx="4777">
                  <c:v>477.70000000004</c:v>
                </c:pt>
                <c:pt idx="4778">
                  <c:v>477.80000000004</c:v>
                </c:pt>
                <c:pt idx="4779">
                  <c:v>477.90000000004</c:v>
                </c:pt>
                <c:pt idx="4780">
                  <c:v>478.00000000004</c:v>
                </c:pt>
                <c:pt idx="4781">
                  <c:v>478.10000000004</c:v>
                </c:pt>
                <c:pt idx="4782">
                  <c:v>478.20000000004</c:v>
                </c:pt>
                <c:pt idx="4783">
                  <c:v>478.30000000004</c:v>
                </c:pt>
                <c:pt idx="4784">
                  <c:v>478.40000000004</c:v>
                </c:pt>
                <c:pt idx="4785">
                  <c:v>478.50000000004</c:v>
                </c:pt>
                <c:pt idx="4786">
                  <c:v>478.60000000004</c:v>
                </c:pt>
                <c:pt idx="4787">
                  <c:v>478.70000000004</c:v>
                </c:pt>
                <c:pt idx="4788">
                  <c:v>478.80000000004</c:v>
                </c:pt>
                <c:pt idx="4789">
                  <c:v>478.90000000004</c:v>
                </c:pt>
                <c:pt idx="4790">
                  <c:v>479.00000000004</c:v>
                </c:pt>
                <c:pt idx="4791">
                  <c:v>479.10000000004</c:v>
                </c:pt>
                <c:pt idx="4792">
                  <c:v>479.20000000004</c:v>
                </c:pt>
                <c:pt idx="4793">
                  <c:v>479.300000000041</c:v>
                </c:pt>
                <c:pt idx="4794">
                  <c:v>479.400000000041</c:v>
                </c:pt>
                <c:pt idx="4795">
                  <c:v>479.500000000041</c:v>
                </c:pt>
                <c:pt idx="4796">
                  <c:v>479.600000000041</c:v>
                </c:pt>
                <c:pt idx="4797">
                  <c:v>479.700000000041</c:v>
                </c:pt>
                <c:pt idx="4798">
                  <c:v>479.800000000041</c:v>
                </c:pt>
                <c:pt idx="4799">
                  <c:v>479.900000000041</c:v>
                </c:pt>
                <c:pt idx="4800">
                  <c:v>480.000000000041</c:v>
                </c:pt>
                <c:pt idx="4801">
                  <c:v>480.100000000041</c:v>
                </c:pt>
                <c:pt idx="4802">
                  <c:v>480.200000000041</c:v>
                </c:pt>
                <c:pt idx="4803">
                  <c:v>480.300000000041</c:v>
                </c:pt>
                <c:pt idx="4804">
                  <c:v>480.400000000041</c:v>
                </c:pt>
                <c:pt idx="4805">
                  <c:v>480.500000000041</c:v>
                </c:pt>
                <c:pt idx="4806">
                  <c:v>480.600000000041</c:v>
                </c:pt>
                <c:pt idx="4807">
                  <c:v>480.700000000041</c:v>
                </c:pt>
                <c:pt idx="4808">
                  <c:v>480.800000000041</c:v>
                </c:pt>
                <c:pt idx="4809">
                  <c:v>480.900000000041</c:v>
                </c:pt>
                <c:pt idx="4810">
                  <c:v>481.000000000041</c:v>
                </c:pt>
                <c:pt idx="4811">
                  <c:v>481.100000000041</c:v>
                </c:pt>
                <c:pt idx="4812">
                  <c:v>481.200000000041</c:v>
                </c:pt>
                <c:pt idx="4813">
                  <c:v>481.300000000041</c:v>
                </c:pt>
                <c:pt idx="4814">
                  <c:v>481.400000000041</c:v>
                </c:pt>
                <c:pt idx="4815">
                  <c:v>481.500000000041</c:v>
                </c:pt>
                <c:pt idx="4816">
                  <c:v>481.600000000041</c:v>
                </c:pt>
                <c:pt idx="4817">
                  <c:v>481.700000000041</c:v>
                </c:pt>
                <c:pt idx="4818">
                  <c:v>481.800000000041</c:v>
                </c:pt>
                <c:pt idx="4819">
                  <c:v>481.900000000041</c:v>
                </c:pt>
                <c:pt idx="4820">
                  <c:v>482.000000000041</c:v>
                </c:pt>
                <c:pt idx="4821">
                  <c:v>482.100000000041</c:v>
                </c:pt>
                <c:pt idx="4822">
                  <c:v>482.200000000041</c:v>
                </c:pt>
                <c:pt idx="4823">
                  <c:v>482.300000000041</c:v>
                </c:pt>
                <c:pt idx="4824">
                  <c:v>482.400000000041</c:v>
                </c:pt>
                <c:pt idx="4825">
                  <c:v>482.500000000041</c:v>
                </c:pt>
                <c:pt idx="4826">
                  <c:v>482.600000000041</c:v>
                </c:pt>
                <c:pt idx="4827">
                  <c:v>482.700000000041</c:v>
                </c:pt>
                <c:pt idx="4828">
                  <c:v>482.800000000041</c:v>
                </c:pt>
                <c:pt idx="4829">
                  <c:v>482.900000000041</c:v>
                </c:pt>
                <c:pt idx="4830">
                  <c:v>483.000000000041</c:v>
                </c:pt>
                <c:pt idx="4831">
                  <c:v>483.100000000041</c:v>
                </c:pt>
                <c:pt idx="4832">
                  <c:v>483.200000000041</c:v>
                </c:pt>
                <c:pt idx="4833">
                  <c:v>483.300000000041</c:v>
                </c:pt>
                <c:pt idx="4834">
                  <c:v>483.400000000041</c:v>
                </c:pt>
                <c:pt idx="4835">
                  <c:v>483.500000000041</c:v>
                </c:pt>
                <c:pt idx="4836">
                  <c:v>483.600000000041</c:v>
                </c:pt>
                <c:pt idx="4837">
                  <c:v>483.700000000042</c:v>
                </c:pt>
                <c:pt idx="4838">
                  <c:v>483.800000000042</c:v>
                </c:pt>
                <c:pt idx="4839">
                  <c:v>483.900000000042</c:v>
                </c:pt>
                <c:pt idx="4840">
                  <c:v>484.000000000042</c:v>
                </c:pt>
                <c:pt idx="4841">
                  <c:v>484.100000000042</c:v>
                </c:pt>
                <c:pt idx="4842">
                  <c:v>484.200000000042</c:v>
                </c:pt>
                <c:pt idx="4843">
                  <c:v>484.300000000042</c:v>
                </c:pt>
                <c:pt idx="4844">
                  <c:v>484.400000000042</c:v>
                </c:pt>
                <c:pt idx="4845">
                  <c:v>484.500000000042</c:v>
                </c:pt>
                <c:pt idx="4846">
                  <c:v>484.600000000042</c:v>
                </c:pt>
                <c:pt idx="4847">
                  <c:v>484.700000000042</c:v>
                </c:pt>
                <c:pt idx="4848">
                  <c:v>484.800000000042</c:v>
                </c:pt>
                <c:pt idx="4849">
                  <c:v>484.900000000042</c:v>
                </c:pt>
                <c:pt idx="4850">
                  <c:v>485.000000000042</c:v>
                </c:pt>
                <c:pt idx="4851">
                  <c:v>485.100000000042</c:v>
                </c:pt>
                <c:pt idx="4852">
                  <c:v>485.200000000042</c:v>
                </c:pt>
                <c:pt idx="4853">
                  <c:v>485.300000000042</c:v>
                </c:pt>
                <c:pt idx="4854">
                  <c:v>485.400000000042</c:v>
                </c:pt>
                <c:pt idx="4855">
                  <c:v>485.500000000042</c:v>
                </c:pt>
                <c:pt idx="4856">
                  <c:v>485.600000000042</c:v>
                </c:pt>
                <c:pt idx="4857">
                  <c:v>485.700000000042</c:v>
                </c:pt>
                <c:pt idx="4858">
                  <c:v>485.800000000042</c:v>
                </c:pt>
                <c:pt idx="4859">
                  <c:v>485.900000000042</c:v>
                </c:pt>
                <c:pt idx="4860">
                  <c:v>486.000000000042</c:v>
                </c:pt>
                <c:pt idx="4861">
                  <c:v>486.100000000042</c:v>
                </c:pt>
                <c:pt idx="4862">
                  <c:v>486.200000000042</c:v>
                </c:pt>
                <c:pt idx="4863">
                  <c:v>486.300000000042</c:v>
                </c:pt>
                <c:pt idx="4864">
                  <c:v>486.400000000042</c:v>
                </c:pt>
                <c:pt idx="4865">
                  <c:v>486.500000000042</c:v>
                </c:pt>
                <c:pt idx="4866">
                  <c:v>486.600000000042</c:v>
                </c:pt>
                <c:pt idx="4867">
                  <c:v>486.700000000042</c:v>
                </c:pt>
                <c:pt idx="4868">
                  <c:v>486.800000000042</c:v>
                </c:pt>
                <c:pt idx="4869">
                  <c:v>486.900000000042</c:v>
                </c:pt>
                <c:pt idx="4870">
                  <c:v>487.000000000042</c:v>
                </c:pt>
                <c:pt idx="4871">
                  <c:v>487.100000000042</c:v>
                </c:pt>
                <c:pt idx="4872">
                  <c:v>487.200000000042</c:v>
                </c:pt>
                <c:pt idx="4873">
                  <c:v>487.300000000042</c:v>
                </c:pt>
                <c:pt idx="4874">
                  <c:v>487.400000000042</c:v>
                </c:pt>
                <c:pt idx="4875">
                  <c:v>487.500000000042</c:v>
                </c:pt>
                <c:pt idx="4876">
                  <c:v>487.600000000042</c:v>
                </c:pt>
                <c:pt idx="4877">
                  <c:v>487.700000000042</c:v>
                </c:pt>
                <c:pt idx="4878">
                  <c:v>487.800000000042</c:v>
                </c:pt>
                <c:pt idx="4879">
                  <c:v>487.900000000042</c:v>
                </c:pt>
                <c:pt idx="4880">
                  <c:v>488.000000000042</c:v>
                </c:pt>
                <c:pt idx="4881">
                  <c:v>488.100000000043</c:v>
                </c:pt>
                <c:pt idx="4882">
                  <c:v>488.200000000043</c:v>
                </c:pt>
                <c:pt idx="4883">
                  <c:v>488.300000000043</c:v>
                </c:pt>
                <c:pt idx="4884">
                  <c:v>488.400000000043</c:v>
                </c:pt>
                <c:pt idx="4885">
                  <c:v>488.500000000043</c:v>
                </c:pt>
                <c:pt idx="4886">
                  <c:v>488.600000000043</c:v>
                </c:pt>
                <c:pt idx="4887">
                  <c:v>488.700000000043</c:v>
                </c:pt>
                <c:pt idx="4888">
                  <c:v>488.800000000043</c:v>
                </c:pt>
                <c:pt idx="4889">
                  <c:v>488.900000000043</c:v>
                </c:pt>
                <c:pt idx="4890">
                  <c:v>489.000000000043</c:v>
                </c:pt>
                <c:pt idx="4891">
                  <c:v>489.100000000043</c:v>
                </c:pt>
                <c:pt idx="4892">
                  <c:v>489.200000000043</c:v>
                </c:pt>
                <c:pt idx="4893">
                  <c:v>489.300000000043</c:v>
                </c:pt>
                <c:pt idx="4894">
                  <c:v>489.400000000043</c:v>
                </c:pt>
                <c:pt idx="4895">
                  <c:v>489.500000000043</c:v>
                </c:pt>
                <c:pt idx="4896">
                  <c:v>489.600000000043</c:v>
                </c:pt>
                <c:pt idx="4897">
                  <c:v>489.700000000043</c:v>
                </c:pt>
                <c:pt idx="4898">
                  <c:v>489.800000000043</c:v>
                </c:pt>
                <c:pt idx="4899">
                  <c:v>489.900000000043</c:v>
                </c:pt>
                <c:pt idx="4900">
                  <c:v>490.000000000043</c:v>
                </c:pt>
                <c:pt idx="4901">
                  <c:v>490.100000000043</c:v>
                </c:pt>
                <c:pt idx="4902">
                  <c:v>490.200000000043</c:v>
                </c:pt>
                <c:pt idx="4903">
                  <c:v>490.300000000043</c:v>
                </c:pt>
                <c:pt idx="4904">
                  <c:v>490.400000000043</c:v>
                </c:pt>
                <c:pt idx="4905">
                  <c:v>490.500000000043</c:v>
                </c:pt>
                <c:pt idx="4906">
                  <c:v>490.600000000043</c:v>
                </c:pt>
                <c:pt idx="4907">
                  <c:v>490.700000000043</c:v>
                </c:pt>
                <c:pt idx="4908">
                  <c:v>490.800000000043</c:v>
                </c:pt>
                <c:pt idx="4909">
                  <c:v>490.900000000043</c:v>
                </c:pt>
                <c:pt idx="4910">
                  <c:v>491.000000000043</c:v>
                </c:pt>
                <c:pt idx="4911">
                  <c:v>491.100000000043</c:v>
                </c:pt>
                <c:pt idx="4912">
                  <c:v>491.200000000043</c:v>
                </c:pt>
                <c:pt idx="4913">
                  <c:v>491.300000000043</c:v>
                </c:pt>
                <c:pt idx="4914">
                  <c:v>491.400000000043</c:v>
                </c:pt>
                <c:pt idx="4915">
                  <c:v>491.500000000043</c:v>
                </c:pt>
                <c:pt idx="4916">
                  <c:v>491.600000000043</c:v>
                </c:pt>
                <c:pt idx="4917">
                  <c:v>491.700000000043</c:v>
                </c:pt>
                <c:pt idx="4918">
                  <c:v>491.800000000043</c:v>
                </c:pt>
                <c:pt idx="4919">
                  <c:v>491.900000000043</c:v>
                </c:pt>
                <c:pt idx="4920">
                  <c:v>492.000000000043</c:v>
                </c:pt>
                <c:pt idx="4921">
                  <c:v>492.100000000043</c:v>
                </c:pt>
                <c:pt idx="4922">
                  <c:v>492.200000000043</c:v>
                </c:pt>
                <c:pt idx="4923">
                  <c:v>492.300000000043</c:v>
                </c:pt>
                <c:pt idx="4924">
                  <c:v>492.400000000043</c:v>
                </c:pt>
                <c:pt idx="4925">
                  <c:v>492.500000000044</c:v>
                </c:pt>
                <c:pt idx="4926">
                  <c:v>492.600000000044</c:v>
                </c:pt>
                <c:pt idx="4927">
                  <c:v>492.700000000044</c:v>
                </c:pt>
                <c:pt idx="4928">
                  <c:v>492.800000000044</c:v>
                </c:pt>
                <c:pt idx="4929">
                  <c:v>492.900000000044</c:v>
                </c:pt>
                <c:pt idx="4930">
                  <c:v>493.000000000044</c:v>
                </c:pt>
                <c:pt idx="4931">
                  <c:v>493.100000000044</c:v>
                </c:pt>
                <c:pt idx="4932">
                  <c:v>493.200000000044</c:v>
                </c:pt>
                <c:pt idx="4933">
                  <c:v>493.300000000044</c:v>
                </c:pt>
                <c:pt idx="4934">
                  <c:v>493.400000000044</c:v>
                </c:pt>
                <c:pt idx="4935">
                  <c:v>493.500000000044</c:v>
                </c:pt>
                <c:pt idx="4936">
                  <c:v>493.600000000044</c:v>
                </c:pt>
                <c:pt idx="4937">
                  <c:v>493.700000000044</c:v>
                </c:pt>
                <c:pt idx="4938">
                  <c:v>493.800000000044</c:v>
                </c:pt>
                <c:pt idx="4939">
                  <c:v>493.900000000044</c:v>
                </c:pt>
                <c:pt idx="4940">
                  <c:v>494.000000000044</c:v>
                </c:pt>
                <c:pt idx="4941">
                  <c:v>494.100000000044</c:v>
                </c:pt>
                <c:pt idx="4942">
                  <c:v>494.200000000044</c:v>
                </c:pt>
                <c:pt idx="4943">
                  <c:v>494.300000000044</c:v>
                </c:pt>
                <c:pt idx="4944">
                  <c:v>494.400000000044</c:v>
                </c:pt>
                <c:pt idx="4945">
                  <c:v>494.500000000044</c:v>
                </c:pt>
                <c:pt idx="4946">
                  <c:v>494.600000000044</c:v>
                </c:pt>
                <c:pt idx="4947">
                  <c:v>494.700000000044</c:v>
                </c:pt>
                <c:pt idx="4948">
                  <c:v>494.800000000044</c:v>
                </c:pt>
                <c:pt idx="4949">
                  <c:v>494.900000000044</c:v>
                </c:pt>
                <c:pt idx="4950">
                  <c:v>495.000000000044</c:v>
                </c:pt>
                <c:pt idx="4951">
                  <c:v>495.100000000044</c:v>
                </c:pt>
                <c:pt idx="4952">
                  <c:v>495.200000000044</c:v>
                </c:pt>
                <c:pt idx="4953">
                  <c:v>495.300000000044</c:v>
                </c:pt>
                <c:pt idx="4954">
                  <c:v>495.400000000044</c:v>
                </c:pt>
                <c:pt idx="4955">
                  <c:v>495.500000000044</c:v>
                </c:pt>
                <c:pt idx="4956">
                  <c:v>495.600000000044</c:v>
                </c:pt>
                <c:pt idx="4957">
                  <c:v>495.700000000044</c:v>
                </c:pt>
                <c:pt idx="4958">
                  <c:v>495.800000000044</c:v>
                </c:pt>
                <c:pt idx="4959">
                  <c:v>495.900000000044</c:v>
                </c:pt>
                <c:pt idx="4960">
                  <c:v>496.000000000044</c:v>
                </c:pt>
                <c:pt idx="4961">
                  <c:v>496.100000000044</c:v>
                </c:pt>
                <c:pt idx="4962">
                  <c:v>496.200000000044</c:v>
                </c:pt>
                <c:pt idx="4963">
                  <c:v>496.300000000044</c:v>
                </c:pt>
                <c:pt idx="4964">
                  <c:v>496.400000000044</c:v>
                </c:pt>
                <c:pt idx="4965">
                  <c:v>496.500000000044</c:v>
                </c:pt>
                <c:pt idx="4966">
                  <c:v>496.600000000044</c:v>
                </c:pt>
                <c:pt idx="4967">
                  <c:v>496.700000000044</c:v>
                </c:pt>
                <c:pt idx="4968">
                  <c:v>496.800000000044</c:v>
                </c:pt>
                <c:pt idx="4969">
                  <c:v>496.900000000045</c:v>
                </c:pt>
                <c:pt idx="4970">
                  <c:v>497.000000000045</c:v>
                </c:pt>
                <c:pt idx="4971">
                  <c:v>497.100000000045</c:v>
                </c:pt>
                <c:pt idx="4972">
                  <c:v>497.200000000045</c:v>
                </c:pt>
                <c:pt idx="4973">
                  <c:v>497.300000000045</c:v>
                </c:pt>
                <c:pt idx="4974">
                  <c:v>497.400000000045</c:v>
                </c:pt>
                <c:pt idx="4975">
                  <c:v>497.500000000045</c:v>
                </c:pt>
                <c:pt idx="4976">
                  <c:v>497.600000000045</c:v>
                </c:pt>
                <c:pt idx="4977">
                  <c:v>497.700000000045</c:v>
                </c:pt>
                <c:pt idx="4978">
                  <c:v>497.800000000045</c:v>
                </c:pt>
                <c:pt idx="4979">
                  <c:v>497.900000000045</c:v>
                </c:pt>
                <c:pt idx="4980">
                  <c:v>498.000000000045</c:v>
                </c:pt>
                <c:pt idx="4981">
                  <c:v>498.100000000045</c:v>
                </c:pt>
                <c:pt idx="4982">
                  <c:v>498.200000000045</c:v>
                </c:pt>
                <c:pt idx="4983">
                  <c:v>498.300000000045</c:v>
                </c:pt>
                <c:pt idx="4984">
                  <c:v>498.400000000045</c:v>
                </c:pt>
                <c:pt idx="4985">
                  <c:v>498.500000000045</c:v>
                </c:pt>
                <c:pt idx="4986">
                  <c:v>498.600000000045</c:v>
                </c:pt>
                <c:pt idx="4987">
                  <c:v>498.700000000045</c:v>
                </c:pt>
                <c:pt idx="4988">
                  <c:v>498.800000000045</c:v>
                </c:pt>
                <c:pt idx="4989">
                  <c:v>498.900000000045</c:v>
                </c:pt>
                <c:pt idx="4990">
                  <c:v>499.000000000045</c:v>
                </c:pt>
                <c:pt idx="4991">
                  <c:v>499.100000000045</c:v>
                </c:pt>
                <c:pt idx="4992">
                  <c:v>499.200000000045</c:v>
                </c:pt>
                <c:pt idx="4993">
                  <c:v>499.300000000045</c:v>
                </c:pt>
                <c:pt idx="4994">
                  <c:v>499.400000000045</c:v>
                </c:pt>
                <c:pt idx="4995">
                  <c:v>499.500000000045</c:v>
                </c:pt>
                <c:pt idx="4996">
                  <c:v>499.600000000045</c:v>
                </c:pt>
                <c:pt idx="4997">
                  <c:v>499.700000000045</c:v>
                </c:pt>
                <c:pt idx="4998">
                  <c:v>499.800000000045</c:v>
                </c:pt>
                <c:pt idx="4999">
                  <c:v>499.900000000045</c:v>
                </c:pt>
                <c:pt idx="5000">
                  <c:v>500.000000000045</c:v>
                </c:pt>
                <c:pt idx="5001">
                  <c:v>500.100000000045</c:v>
                </c:pt>
                <c:pt idx="5002">
                  <c:v>500.200000000045</c:v>
                </c:pt>
                <c:pt idx="5003">
                  <c:v>500.300000000045</c:v>
                </c:pt>
                <c:pt idx="5004">
                  <c:v>500.400000000045</c:v>
                </c:pt>
                <c:pt idx="5005">
                  <c:v>500.500000000045</c:v>
                </c:pt>
                <c:pt idx="5006">
                  <c:v>500.600000000045</c:v>
                </c:pt>
                <c:pt idx="5007">
                  <c:v>500.700000000045</c:v>
                </c:pt>
                <c:pt idx="5008">
                  <c:v>500.800000000045</c:v>
                </c:pt>
                <c:pt idx="5009">
                  <c:v>500.900000000045</c:v>
                </c:pt>
                <c:pt idx="5010">
                  <c:v>501.000000000045</c:v>
                </c:pt>
                <c:pt idx="5011">
                  <c:v>501.100000000045</c:v>
                </c:pt>
                <c:pt idx="5012">
                  <c:v>501.200000000045</c:v>
                </c:pt>
                <c:pt idx="5013">
                  <c:v>501.300000000046</c:v>
                </c:pt>
                <c:pt idx="5014">
                  <c:v>501.400000000046</c:v>
                </c:pt>
                <c:pt idx="5015">
                  <c:v>501.500000000046</c:v>
                </c:pt>
                <c:pt idx="5016">
                  <c:v>501.600000000046</c:v>
                </c:pt>
                <c:pt idx="5017">
                  <c:v>501.700000000046</c:v>
                </c:pt>
                <c:pt idx="5018">
                  <c:v>501.800000000046</c:v>
                </c:pt>
                <c:pt idx="5019">
                  <c:v>501.900000000046</c:v>
                </c:pt>
                <c:pt idx="5020">
                  <c:v>502.000000000046</c:v>
                </c:pt>
                <c:pt idx="5021">
                  <c:v>502.100000000046</c:v>
                </c:pt>
                <c:pt idx="5022">
                  <c:v>502.200000000046</c:v>
                </c:pt>
                <c:pt idx="5023">
                  <c:v>502.300000000046</c:v>
                </c:pt>
                <c:pt idx="5024">
                  <c:v>502.400000000046</c:v>
                </c:pt>
                <c:pt idx="5025">
                  <c:v>502.500000000046</c:v>
                </c:pt>
                <c:pt idx="5026">
                  <c:v>502.600000000046</c:v>
                </c:pt>
                <c:pt idx="5027">
                  <c:v>502.700000000046</c:v>
                </c:pt>
                <c:pt idx="5028">
                  <c:v>502.800000000046</c:v>
                </c:pt>
                <c:pt idx="5029">
                  <c:v>502.900000000046</c:v>
                </c:pt>
                <c:pt idx="5030">
                  <c:v>503.000000000046</c:v>
                </c:pt>
                <c:pt idx="5031">
                  <c:v>503.100000000046</c:v>
                </c:pt>
                <c:pt idx="5032">
                  <c:v>503.200000000046</c:v>
                </c:pt>
                <c:pt idx="5033">
                  <c:v>503.300000000046</c:v>
                </c:pt>
                <c:pt idx="5034">
                  <c:v>503.400000000046</c:v>
                </c:pt>
                <c:pt idx="5035">
                  <c:v>503.500000000046</c:v>
                </c:pt>
                <c:pt idx="5036">
                  <c:v>503.600000000046</c:v>
                </c:pt>
                <c:pt idx="5037">
                  <c:v>503.700000000046</c:v>
                </c:pt>
                <c:pt idx="5038">
                  <c:v>503.800000000046</c:v>
                </c:pt>
                <c:pt idx="5039">
                  <c:v>503.900000000046</c:v>
                </c:pt>
                <c:pt idx="5040">
                  <c:v>504.000000000046</c:v>
                </c:pt>
                <c:pt idx="5041">
                  <c:v>504.100000000046</c:v>
                </c:pt>
                <c:pt idx="5042">
                  <c:v>504.200000000046</c:v>
                </c:pt>
                <c:pt idx="5043">
                  <c:v>504.300000000046</c:v>
                </c:pt>
                <c:pt idx="5044">
                  <c:v>504.400000000046</c:v>
                </c:pt>
                <c:pt idx="5045">
                  <c:v>504.500000000046</c:v>
                </c:pt>
                <c:pt idx="5046">
                  <c:v>504.600000000046</c:v>
                </c:pt>
                <c:pt idx="5047">
                  <c:v>504.700000000046</c:v>
                </c:pt>
                <c:pt idx="5048">
                  <c:v>504.800000000046</c:v>
                </c:pt>
                <c:pt idx="5049">
                  <c:v>504.900000000046</c:v>
                </c:pt>
                <c:pt idx="5050">
                  <c:v>505.000000000046</c:v>
                </c:pt>
                <c:pt idx="5051">
                  <c:v>505.100000000046</c:v>
                </c:pt>
                <c:pt idx="5052">
                  <c:v>505.200000000046</c:v>
                </c:pt>
                <c:pt idx="5053">
                  <c:v>505.300000000046</c:v>
                </c:pt>
                <c:pt idx="5054">
                  <c:v>505.400000000046</c:v>
                </c:pt>
                <c:pt idx="5055">
                  <c:v>505.500000000046</c:v>
                </c:pt>
                <c:pt idx="5056">
                  <c:v>505.600000000046</c:v>
                </c:pt>
                <c:pt idx="5057">
                  <c:v>505.700000000047</c:v>
                </c:pt>
                <c:pt idx="5058">
                  <c:v>505.800000000047</c:v>
                </c:pt>
                <c:pt idx="5059">
                  <c:v>505.900000000047</c:v>
                </c:pt>
                <c:pt idx="5060">
                  <c:v>506.000000000047</c:v>
                </c:pt>
                <c:pt idx="5061">
                  <c:v>506.100000000047</c:v>
                </c:pt>
                <c:pt idx="5062">
                  <c:v>506.200000000047</c:v>
                </c:pt>
                <c:pt idx="5063">
                  <c:v>506.300000000047</c:v>
                </c:pt>
                <c:pt idx="5064">
                  <c:v>506.400000000047</c:v>
                </c:pt>
                <c:pt idx="5065">
                  <c:v>506.500000000047</c:v>
                </c:pt>
                <c:pt idx="5066">
                  <c:v>506.600000000047</c:v>
                </c:pt>
                <c:pt idx="5067">
                  <c:v>506.700000000047</c:v>
                </c:pt>
                <c:pt idx="5068">
                  <c:v>506.800000000047</c:v>
                </c:pt>
                <c:pt idx="5069">
                  <c:v>506.900000000047</c:v>
                </c:pt>
                <c:pt idx="5070">
                  <c:v>507.000000000047</c:v>
                </c:pt>
                <c:pt idx="5071">
                  <c:v>507.100000000047</c:v>
                </c:pt>
                <c:pt idx="5072">
                  <c:v>507.200000000047</c:v>
                </c:pt>
                <c:pt idx="5073">
                  <c:v>507.300000000047</c:v>
                </c:pt>
                <c:pt idx="5074">
                  <c:v>507.400000000047</c:v>
                </c:pt>
                <c:pt idx="5075">
                  <c:v>507.500000000047</c:v>
                </c:pt>
                <c:pt idx="5076">
                  <c:v>507.600000000047</c:v>
                </c:pt>
                <c:pt idx="5077">
                  <c:v>507.700000000047</c:v>
                </c:pt>
                <c:pt idx="5078">
                  <c:v>507.800000000047</c:v>
                </c:pt>
                <c:pt idx="5079">
                  <c:v>507.900000000047</c:v>
                </c:pt>
                <c:pt idx="5080">
                  <c:v>508.000000000047</c:v>
                </c:pt>
                <c:pt idx="5081">
                  <c:v>508.100000000047</c:v>
                </c:pt>
                <c:pt idx="5082">
                  <c:v>508.200000000047</c:v>
                </c:pt>
                <c:pt idx="5083">
                  <c:v>508.300000000047</c:v>
                </c:pt>
                <c:pt idx="5084">
                  <c:v>508.400000000047</c:v>
                </c:pt>
                <c:pt idx="5085">
                  <c:v>508.500000000047</c:v>
                </c:pt>
                <c:pt idx="5086">
                  <c:v>508.600000000047</c:v>
                </c:pt>
                <c:pt idx="5087">
                  <c:v>508.700000000047</c:v>
                </c:pt>
                <c:pt idx="5088">
                  <c:v>508.800000000047</c:v>
                </c:pt>
                <c:pt idx="5089">
                  <c:v>508.900000000047</c:v>
                </c:pt>
                <c:pt idx="5090">
                  <c:v>509.000000000047</c:v>
                </c:pt>
                <c:pt idx="5091">
                  <c:v>509.100000000047</c:v>
                </c:pt>
                <c:pt idx="5092">
                  <c:v>509.200000000047</c:v>
                </c:pt>
                <c:pt idx="5093">
                  <c:v>509.300000000047</c:v>
                </c:pt>
                <c:pt idx="5094">
                  <c:v>509.400000000047</c:v>
                </c:pt>
                <c:pt idx="5095">
                  <c:v>509.500000000047</c:v>
                </c:pt>
                <c:pt idx="5096">
                  <c:v>509.600000000047</c:v>
                </c:pt>
                <c:pt idx="5097">
                  <c:v>509.700000000047</c:v>
                </c:pt>
                <c:pt idx="5098">
                  <c:v>509.800000000047</c:v>
                </c:pt>
                <c:pt idx="5099">
                  <c:v>509.900000000047</c:v>
                </c:pt>
                <c:pt idx="5100">
                  <c:v>510.000000000047</c:v>
                </c:pt>
                <c:pt idx="5101">
                  <c:v>510.100000000048</c:v>
                </c:pt>
                <c:pt idx="5102">
                  <c:v>510.200000000048</c:v>
                </c:pt>
                <c:pt idx="5103">
                  <c:v>510.300000000048</c:v>
                </c:pt>
                <c:pt idx="5104">
                  <c:v>510.400000000048</c:v>
                </c:pt>
                <c:pt idx="5105">
                  <c:v>510.500000000048</c:v>
                </c:pt>
                <c:pt idx="5106">
                  <c:v>510.600000000048</c:v>
                </c:pt>
                <c:pt idx="5107">
                  <c:v>510.700000000048</c:v>
                </c:pt>
                <c:pt idx="5108">
                  <c:v>510.800000000048</c:v>
                </c:pt>
                <c:pt idx="5109">
                  <c:v>510.900000000048</c:v>
                </c:pt>
                <c:pt idx="5110">
                  <c:v>511.000000000048</c:v>
                </c:pt>
                <c:pt idx="5111">
                  <c:v>511.100000000048</c:v>
                </c:pt>
                <c:pt idx="5112">
                  <c:v>511.200000000048</c:v>
                </c:pt>
                <c:pt idx="5113">
                  <c:v>511.300000000048</c:v>
                </c:pt>
                <c:pt idx="5114">
                  <c:v>511.400000000048</c:v>
                </c:pt>
                <c:pt idx="5115">
                  <c:v>511.500000000048</c:v>
                </c:pt>
                <c:pt idx="5116">
                  <c:v>511.600000000048</c:v>
                </c:pt>
                <c:pt idx="5117">
                  <c:v>511.700000000048</c:v>
                </c:pt>
                <c:pt idx="5118">
                  <c:v>511.800000000048</c:v>
                </c:pt>
                <c:pt idx="5119">
                  <c:v>511.900000000048</c:v>
                </c:pt>
                <c:pt idx="5120">
                  <c:v>512.000000000048</c:v>
                </c:pt>
                <c:pt idx="5121">
                  <c:v>512.100000000048</c:v>
                </c:pt>
                <c:pt idx="5122">
                  <c:v>512.200000000048</c:v>
                </c:pt>
                <c:pt idx="5123">
                  <c:v>512.300000000048</c:v>
                </c:pt>
                <c:pt idx="5124">
                  <c:v>512.400000000048</c:v>
                </c:pt>
                <c:pt idx="5125">
                  <c:v>512.500000000048</c:v>
                </c:pt>
                <c:pt idx="5126">
                  <c:v>512.600000000048</c:v>
                </c:pt>
                <c:pt idx="5127">
                  <c:v>512.700000000048</c:v>
                </c:pt>
                <c:pt idx="5128">
                  <c:v>512.800000000048</c:v>
                </c:pt>
                <c:pt idx="5129">
                  <c:v>512.900000000048</c:v>
                </c:pt>
                <c:pt idx="5130">
                  <c:v>513.000000000048</c:v>
                </c:pt>
                <c:pt idx="5131">
                  <c:v>513.100000000048</c:v>
                </c:pt>
                <c:pt idx="5132">
                  <c:v>513.200000000048</c:v>
                </c:pt>
                <c:pt idx="5133">
                  <c:v>513.300000000048</c:v>
                </c:pt>
                <c:pt idx="5134">
                  <c:v>513.400000000048</c:v>
                </c:pt>
                <c:pt idx="5135">
                  <c:v>513.500000000048</c:v>
                </c:pt>
                <c:pt idx="5136">
                  <c:v>513.600000000048</c:v>
                </c:pt>
                <c:pt idx="5137">
                  <c:v>513.700000000048</c:v>
                </c:pt>
                <c:pt idx="5138">
                  <c:v>513.800000000048</c:v>
                </c:pt>
                <c:pt idx="5139">
                  <c:v>513.900000000048</c:v>
                </c:pt>
                <c:pt idx="5140">
                  <c:v>514.000000000048</c:v>
                </c:pt>
                <c:pt idx="5141">
                  <c:v>514.100000000048</c:v>
                </c:pt>
                <c:pt idx="5142">
                  <c:v>514.200000000048</c:v>
                </c:pt>
                <c:pt idx="5143">
                  <c:v>514.300000000048</c:v>
                </c:pt>
                <c:pt idx="5144">
                  <c:v>514.400000000048</c:v>
                </c:pt>
                <c:pt idx="5145">
                  <c:v>514.500000000048</c:v>
                </c:pt>
                <c:pt idx="5146">
                  <c:v>514.600000000049</c:v>
                </c:pt>
                <c:pt idx="5147">
                  <c:v>514.700000000049</c:v>
                </c:pt>
                <c:pt idx="5148">
                  <c:v>514.800000000049</c:v>
                </c:pt>
                <c:pt idx="5149">
                  <c:v>514.900000000049</c:v>
                </c:pt>
                <c:pt idx="5150">
                  <c:v>515.000000000049</c:v>
                </c:pt>
                <c:pt idx="5151">
                  <c:v>515.100000000049</c:v>
                </c:pt>
                <c:pt idx="5152">
                  <c:v>515.200000000049</c:v>
                </c:pt>
                <c:pt idx="5153">
                  <c:v>515.300000000049</c:v>
                </c:pt>
                <c:pt idx="5154">
                  <c:v>515.400000000049</c:v>
                </c:pt>
                <c:pt idx="5155">
                  <c:v>515.500000000049</c:v>
                </c:pt>
                <c:pt idx="5156">
                  <c:v>515.600000000049</c:v>
                </c:pt>
                <c:pt idx="5157">
                  <c:v>515.700000000049</c:v>
                </c:pt>
                <c:pt idx="5158">
                  <c:v>515.800000000049</c:v>
                </c:pt>
                <c:pt idx="5159">
                  <c:v>515.900000000049</c:v>
                </c:pt>
                <c:pt idx="5160">
                  <c:v>516.000000000049</c:v>
                </c:pt>
                <c:pt idx="5161">
                  <c:v>516.100000000049</c:v>
                </c:pt>
                <c:pt idx="5162">
                  <c:v>516.200000000049</c:v>
                </c:pt>
                <c:pt idx="5163">
                  <c:v>516.300000000049</c:v>
                </c:pt>
                <c:pt idx="5164">
                  <c:v>516.400000000049</c:v>
                </c:pt>
                <c:pt idx="5165">
                  <c:v>516.500000000049</c:v>
                </c:pt>
                <c:pt idx="5166">
                  <c:v>516.600000000049</c:v>
                </c:pt>
                <c:pt idx="5167">
                  <c:v>516.700000000049</c:v>
                </c:pt>
                <c:pt idx="5168">
                  <c:v>516.800000000049</c:v>
                </c:pt>
                <c:pt idx="5169">
                  <c:v>516.900000000049</c:v>
                </c:pt>
                <c:pt idx="5170">
                  <c:v>517.000000000049</c:v>
                </c:pt>
                <c:pt idx="5171">
                  <c:v>517.100000000049</c:v>
                </c:pt>
                <c:pt idx="5172">
                  <c:v>517.200000000049</c:v>
                </c:pt>
                <c:pt idx="5173">
                  <c:v>517.300000000049</c:v>
                </c:pt>
                <c:pt idx="5174">
                  <c:v>517.400000000049</c:v>
                </c:pt>
                <c:pt idx="5175">
                  <c:v>517.500000000049</c:v>
                </c:pt>
                <c:pt idx="5176">
                  <c:v>517.600000000049</c:v>
                </c:pt>
                <c:pt idx="5177">
                  <c:v>517.700000000049</c:v>
                </c:pt>
                <c:pt idx="5178">
                  <c:v>517.800000000049</c:v>
                </c:pt>
                <c:pt idx="5179">
                  <c:v>517.900000000049</c:v>
                </c:pt>
                <c:pt idx="5180">
                  <c:v>518.000000000049</c:v>
                </c:pt>
                <c:pt idx="5181">
                  <c:v>518.100000000049</c:v>
                </c:pt>
                <c:pt idx="5182">
                  <c:v>518.200000000049</c:v>
                </c:pt>
                <c:pt idx="5183">
                  <c:v>518.300000000049</c:v>
                </c:pt>
                <c:pt idx="5184">
                  <c:v>518.400000000049</c:v>
                </c:pt>
                <c:pt idx="5185">
                  <c:v>518.500000000049</c:v>
                </c:pt>
                <c:pt idx="5186">
                  <c:v>518.600000000049</c:v>
                </c:pt>
                <c:pt idx="5187">
                  <c:v>518.700000000049</c:v>
                </c:pt>
                <c:pt idx="5188">
                  <c:v>518.800000000049</c:v>
                </c:pt>
                <c:pt idx="5189">
                  <c:v>518.900000000049</c:v>
                </c:pt>
                <c:pt idx="5190">
                  <c:v>519.00000000005</c:v>
                </c:pt>
                <c:pt idx="5191">
                  <c:v>519.10000000005</c:v>
                </c:pt>
                <c:pt idx="5192">
                  <c:v>519.20000000005</c:v>
                </c:pt>
                <c:pt idx="5193">
                  <c:v>519.30000000005</c:v>
                </c:pt>
                <c:pt idx="5194">
                  <c:v>519.40000000005</c:v>
                </c:pt>
                <c:pt idx="5195">
                  <c:v>519.50000000005</c:v>
                </c:pt>
                <c:pt idx="5196">
                  <c:v>519.60000000005</c:v>
                </c:pt>
                <c:pt idx="5197">
                  <c:v>519.70000000005</c:v>
                </c:pt>
                <c:pt idx="5198">
                  <c:v>519.80000000005</c:v>
                </c:pt>
                <c:pt idx="5199">
                  <c:v>519.90000000005</c:v>
                </c:pt>
                <c:pt idx="5200">
                  <c:v>520.00000000005</c:v>
                </c:pt>
                <c:pt idx="5201">
                  <c:v>520.10000000005</c:v>
                </c:pt>
                <c:pt idx="5202">
                  <c:v>520.20000000005</c:v>
                </c:pt>
                <c:pt idx="5203">
                  <c:v>520.30000000005</c:v>
                </c:pt>
                <c:pt idx="5204">
                  <c:v>520.40000000005</c:v>
                </c:pt>
                <c:pt idx="5205">
                  <c:v>520.50000000005</c:v>
                </c:pt>
                <c:pt idx="5206">
                  <c:v>520.60000000005</c:v>
                </c:pt>
                <c:pt idx="5207">
                  <c:v>520.70000000005</c:v>
                </c:pt>
                <c:pt idx="5208">
                  <c:v>520.80000000005</c:v>
                </c:pt>
                <c:pt idx="5209">
                  <c:v>520.90000000005</c:v>
                </c:pt>
                <c:pt idx="5210">
                  <c:v>521.00000000005</c:v>
                </c:pt>
                <c:pt idx="5211">
                  <c:v>521.10000000005</c:v>
                </c:pt>
                <c:pt idx="5212">
                  <c:v>521.20000000005</c:v>
                </c:pt>
                <c:pt idx="5213">
                  <c:v>521.30000000005</c:v>
                </c:pt>
                <c:pt idx="5214">
                  <c:v>521.40000000005</c:v>
                </c:pt>
                <c:pt idx="5215">
                  <c:v>521.50000000005</c:v>
                </c:pt>
                <c:pt idx="5216">
                  <c:v>521.60000000005</c:v>
                </c:pt>
                <c:pt idx="5217">
                  <c:v>521.70000000005</c:v>
                </c:pt>
                <c:pt idx="5218">
                  <c:v>521.80000000005</c:v>
                </c:pt>
                <c:pt idx="5219">
                  <c:v>521.90000000005</c:v>
                </c:pt>
                <c:pt idx="5220">
                  <c:v>522.00000000005</c:v>
                </c:pt>
                <c:pt idx="5221">
                  <c:v>522.10000000005</c:v>
                </c:pt>
                <c:pt idx="5222">
                  <c:v>522.20000000005</c:v>
                </c:pt>
                <c:pt idx="5223">
                  <c:v>522.30000000005</c:v>
                </c:pt>
                <c:pt idx="5224">
                  <c:v>522.40000000005</c:v>
                </c:pt>
                <c:pt idx="5225">
                  <c:v>522.50000000005</c:v>
                </c:pt>
                <c:pt idx="5226">
                  <c:v>522.60000000005</c:v>
                </c:pt>
                <c:pt idx="5227">
                  <c:v>522.70000000005</c:v>
                </c:pt>
                <c:pt idx="5228">
                  <c:v>522.80000000005</c:v>
                </c:pt>
                <c:pt idx="5229">
                  <c:v>522.90000000005</c:v>
                </c:pt>
                <c:pt idx="5230">
                  <c:v>523.00000000005</c:v>
                </c:pt>
                <c:pt idx="5231">
                  <c:v>523.10000000005</c:v>
                </c:pt>
                <c:pt idx="5232">
                  <c:v>523.20000000005</c:v>
                </c:pt>
                <c:pt idx="5233">
                  <c:v>523.30000000005</c:v>
                </c:pt>
                <c:pt idx="5234">
                  <c:v>523.400000000051</c:v>
                </c:pt>
                <c:pt idx="5235">
                  <c:v>523.500000000051</c:v>
                </c:pt>
                <c:pt idx="5236">
                  <c:v>523.600000000051</c:v>
                </c:pt>
                <c:pt idx="5237">
                  <c:v>523.700000000051</c:v>
                </c:pt>
                <c:pt idx="5238">
                  <c:v>523.800000000051</c:v>
                </c:pt>
                <c:pt idx="5239">
                  <c:v>523.900000000051</c:v>
                </c:pt>
                <c:pt idx="5240">
                  <c:v>524.000000000051</c:v>
                </c:pt>
                <c:pt idx="5241">
                  <c:v>524.100000000051</c:v>
                </c:pt>
                <c:pt idx="5242">
                  <c:v>524.200000000051</c:v>
                </c:pt>
                <c:pt idx="5243">
                  <c:v>524.300000000051</c:v>
                </c:pt>
                <c:pt idx="5244">
                  <c:v>524.400000000051</c:v>
                </c:pt>
                <c:pt idx="5245">
                  <c:v>524.500000000051</c:v>
                </c:pt>
                <c:pt idx="5246">
                  <c:v>524.600000000051</c:v>
                </c:pt>
                <c:pt idx="5247">
                  <c:v>524.700000000051</c:v>
                </c:pt>
                <c:pt idx="5248">
                  <c:v>524.800000000051</c:v>
                </c:pt>
                <c:pt idx="5249">
                  <c:v>524.900000000051</c:v>
                </c:pt>
                <c:pt idx="5250">
                  <c:v>525.000000000051</c:v>
                </c:pt>
                <c:pt idx="5251">
                  <c:v>525.100000000051</c:v>
                </c:pt>
                <c:pt idx="5252">
                  <c:v>525.200000000051</c:v>
                </c:pt>
                <c:pt idx="5253">
                  <c:v>525.300000000051</c:v>
                </c:pt>
                <c:pt idx="5254">
                  <c:v>525.400000000051</c:v>
                </c:pt>
                <c:pt idx="5255">
                  <c:v>525.500000000051</c:v>
                </c:pt>
                <c:pt idx="5256">
                  <c:v>525.600000000051</c:v>
                </c:pt>
                <c:pt idx="5257">
                  <c:v>525.700000000051</c:v>
                </c:pt>
                <c:pt idx="5258">
                  <c:v>525.800000000051</c:v>
                </c:pt>
                <c:pt idx="5259">
                  <c:v>525.900000000051</c:v>
                </c:pt>
                <c:pt idx="5260">
                  <c:v>526.000000000051</c:v>
                </c:pt>
                <c:pt idx="5261">
                  <c:v>526.100000000051</c:v>
                </c:pt>
                <c:pt idx="5262">
                  <c:v>526.200000000051</c:v>
                </c:pt>
                <c:pt idx="5263">
                  <c:v>526.300000000051</c:v>
                </c:pt>
                <c:pt idx="5264">
                  <c:v>526.400000000051</c:v>
                </c:pt>
                <c:pt idx="5265">
                  <c:v>526.500000000051</c:v>
                </c:pt>
                <c:pt idx="5266">
                  <c:v>526.600000000051</c:v>
                </c:pt>
                <c:pt idx="5267">
                  <c:v>526.700000000051</c:v>
                </c:pt>
                <c:pt idx="5268">
                  <c:v>526.800000000051</c:v>
                </c:pt>
                <c:pt idx="5269">
                  <c:v>526.900000000051</c:v>
                </c:pt>
                <c:pt idx="5270">
                  <c:v>527.000000000051</c:v>
                </c:pt>
                <c:pt idx="5271">
                  <c:v>527.100000000051</c:v>
                </c:pt>
                <c:pt idx="5272">
                  <c:v>527.200000000051</c:v>
                </c:pt>
                <c:pt idx="5273">
                  <c:v>527.300000000051</c:v>
                </c:pt>
                <c:pt idx="5274">
                  <c:v>527.400000000051</c:v>
                </c:pt>
                <c:pt idx="5275">
                  <c:v>527.500000000051</c:v>
                </c:pt>
                <c:pt idx="5276">
                  <c:v>527.600000000051</c:v>
                </c:pt>
                <c:pt idx="5277">
                  <c:v>527.700000000051</c:v>
                </c:pt>
                <c:pt idx="5278">
                  <c:v>527.800000000052</c:v>
                </c:pt>
                <c:pt idx="5279">
                  <c:v>527.900000000052</c:v>
                </c:pt>
                <c:pt idx="5280">
                  <c:v>528.000000000052</c:v>
                </c:pt>
                <c:pt idx="5281">
                  <c:v>528.100000000052</c:v>
                </c:pt>
                <c:pt idx="5282">
                  <c:v>528.200000000052</c:v>
                </c:pt>
                <c:pt idx="5283">
                  <c:v>528.300000000052</c:v>
                </c:pt>
                <c:pt idx="5284">
                  <c:v>528.400000000052</c:v>
                </c:pt>
                <c:pt idx="5285">
                  <c:v>528.500000000052</c:v>
                </c:pt>
                <c:pt idx="5286">
                  <c:v>528.600000000052</c:v>
                </c:pt>
                <c:pt idx="5287">
                  <c:v>528.700000000052</c:v>
                </c:pt>
                <c:pt idx="5288">
                  <c:v>528.800000000052</c:v>
                </c:pt>
                <c:pt idx="5289">
                  <c:v>528.900000000052</c:v>
                </c:pt>
                <c:pt idx="5290">
                  <c:v>529.000000000052</c:v>
                </c:pt>
                <c:pt idx="5291">
                  <c:v>529.100000000052</c:v>
                </c:pt>
                <c:pt idx="5292">
                  <c:v>529.200000000052</c:v>
                </c:pt>
                <c:pt idx="5293">
                  <c:v>529.300000000052</c:v>
                </c:pt>
                <c:pt idx="5294">
                  <c:v>529.400000000052</c:v>
                </c:pt>
                <c:pt idx="5295">
                  <c:v>529.500000000052</c:v>
                </c:pt>
                <c:pt idx="5296">
                  <c:v>529.600000000052</c:v>
                </c:pt>
                <c:pt idx="5297">
                  <c:v>529.700000000052</c:v>
                </c:pt>
                <c:pt idx="5298">
                  <c:v>529.800000000052</c:v>
                </c:pt>
                <c:pt idx="5299">
                  <c:v>529.900000000052</c:v>
                </c:pt>
                <c:pt idx="5300">
                  <c:v>530.000000000052</c:v>
                </c:pt>
                <c:pt idx="5301">
                  <c:v>530.100000000052</c:v>
                </c:pt>
                <c:pt idx="5302">
                  <c:v>530.200000000052</c:v>
                </c:pt>
                <c:pt idx="5303">
                  <c:v>530.300000000052</c:v>
                </c:pt>
                <c:pt idx="5304">
                  <c:v>530.400000000052</c:v>
                </c:pt>
                <c:pt idx="5305">
                  <c:v>530.500000000052</c:v>
                </c:pt>
                <c:pt idx="5306">
                  <c:v>530.600000000052</c:v>
                </c:pt>
                <c:pt idx="5307">
                  <c:v>530.700000000052</c:v>
                </c:pt>
                <c:pt idx="5308">
                  <c:v>530.800000000052</c:v>
                </c:pt>
                <c:pt idx="5309">
                  <c:v>530.900000000052</c:v>
                </c:pt>
                <c:pt idx="5310">
                  <c:v>531.000000000052</c:v>
                </c:pt>
                <c:pt idx="5311">
                  <c:v>531.100000000052</c:v>
                </c:pt>
                <c:pt idx="5312">
                  <c:v>531.200000000052</c:v>
                </c:pt>
                <c:pt idx="5313">
                  <c:v>531.300000000052</c:v>
                </c:pt>
                <c:pt idx="5314">
                  <c:v>531.400000000052</c:v>
                </c:pt>
                <c:pt idx="5315">
                  <c:v>531.500000000052</c:v>
                </c:pt>
                <c:pt idx="5316">
                  <c:v>531.600000000052</c:v>
                </c:pt>
                <c:pt idx="5317">
                  <c:v>531.700000000052</c:v>
                </c:pt>
                <c:pt idx="5318">
                  <c:v>531.800000000052</c:v>
                </c:pt>
                <c:pt idx="5319">
                  <c:v>531.900000000052</c:v>
                </c:pt>
                <c:pt idx="5320">
                  <c:v>532.000000000052</c:v>
                </c:pt>
                <c:pt idx="5321">
                  <c:v>532.100000000052</c:v>
                </c:pt>
                <c:pt idx="5322">
                  <c:v>532.200000000053</c:v>
                </c:pt>
                <c:pt idx="5323">
                  <c:v>532.300000000053</c:v>
                </c:pt>
                <c:pt idx="5324">
                  <c:v>532.400000000053</c:v>
                </c:pt>
                <c:pt idx="5325">
                  <c:v>532.500000000053</c:v>
                </c:pt>
                <c:pt idx="5326">
                  <c:v>532.600000000053</c:v>
                </c:pt>
                <c:pt idx="5327">
                  <c:v>532.700000000053</c:v>
                </c:pt>
                <c:pt idx="5328">
                  <c:v>532.800000000053</c:v>
                </c:pt>
                <c:pt idx="5329">
                  <c:v>532.900000000053</c:v>
                </c:pt>
                <c:pt idx="5330">
                  <c:v>533.000000000053</c:v>
                </c:pt>
                <c:pt idx="5331">
                  <c:v>533.100000000053</c:v>
                </c:pt>
                <c:pt idx="5332">
                  <c:v>533.200000000053</c:v>
                </c:pt>
                <c:pt idx="5333">
                  <c:v>533.300000000053</c:v>
                </c:pt>
                <c:pt idx="5334">
                  <c:v>533.400000000053</c:v>
                </c:pt>
                <c:pt idx="5335">
                  <c:v>533.500000000053</c:v>
                </c:pt>
                <c:pt idx="5336">
                  <c:v>533.600000000053</c:v>
                </c:pt>
                <c:pt idx="5337">
                  <c:v>533.700000000053</c:v>
                </c:pt>
                <c:pt idx="5338">
                  <c:v>533.800000000053</c:v>
                </c:pt>
                <c:pt idx="5339">
                  <c:v>533.900000000053</c:v>
                </c:pt>
                <c:pt idx="5340">
                  <c:v>534.000000000053</c:v>
                </c:pt>
                <c:pt idx="5341">
                  <c:v>534.100000000053</c:v>
                </c:pt>
                <c:pt idx="5342">
                  <c:v>534.200000000053</c:v>
                </c:pt>
                <c:pt idx="5343">
                  <c:v>534.300000000053</c:v>
                </c:pt>
                <c:pt idx="5344">
                  <c:v>534.400000000053</c:v>
                </c:pt>
                <c:pt idx="5345">
                  <c:v>534.500000000053</c:v>
                </c:pt>
                <c:pt idx="5346">
                  <c:v>534.600000000053</c:v>
                </c:pt>
                <c:pt idx="5347">
                  <c:v>534.700000000053</c:v>
                </c:pt>
                <c:pt idx="5348">
                  <c:v>534.800000000053</c:v>
                </c:pt>
                <c:pt idx="5349">
                  <c:v>534.900000000053</c:v>
                </c:pt>
                <c:pt idx="5350">
                  <c:v>535.000000000053</c:v>
                </c:pt>
                <c:pt idx="5351">
                  <c:v>535.100000000053</c:v>
                </c:pt>
                <c:pt idx="5352">
                  <c:v>535.200000000053</c:v>
                </c:pt>
                <c:pt idx="5353">
                  <c:v>535.300000000053</c:v>
                </c:pt>
                <c:pt idx="5354">
                  <c:v>535.400000000053</c:v>
                </c:pt>
                <c:pt idx="5355">
                  <c:v>535.500000000053</c:v>
                </c:pt>
                <c:pt idx="5356">
                  <c:v>535.600000000053</c:v>
                </c:pt>
                <c:pt idx="5357">
                  <c:v>535.700000000053</c:v>
                </c:pt>
                <c:pt idx="5358">
                  <c:v>535.800000000053</c:v>
                </c:pt>
                <c:pt idx="5359">
                  <c:v>535.900000000053</c:v>
                </c:pt>
                <c:pt idx="5360">
                  <c:v>536.000000000053</c:v>
                </c:pt>
                <c:pt idx="5361">
                  <c:v>536.100000000053</c:v>
                </c:pt>
                <c:pt idx="5362">
                  <c:v>536.200000000053</c:v>
                </c:pt>
                <c:pt idx="5363">
                  <c:v>536.300000000053</c:v>
                </c:pt>
                <c:pt idx="5364">
                  <c:v>536.400000000053</c:v>
                </c:pt>
                <c:pt idx="5365">
                  <c:v>536.500000000053</c:v>
                </c:pt>
                <c:pt idx="5366">
                  <c:v>536.600000000054</c:v>
                </c:pt>
                <c:pt idx="5367">
                  <c:v>536.700000000054</c:v>
                </c:pt>
                <c:pt idx="5368">
                  <c:v>536.800000000054</c:v>
                </c:pt>
                <c:pt idx="5369">
                  <c:v>536.900000000054</c:v>
                </c:pt>
                <c:pt idx="5370">
                  <c:v>537.000000000054</c:v>
                </c:pt>
                <c:pt idx="5371">
                  <c:v>537.100000000054</c:v>
                </c:pt>
                <c:pt idx="5372">
                  <c:v>537.200000000054</c:v>
                </c:pt>
                <c:pt idx="5373">
                  <c:v>537.300000000054</c:v>
                </c:pt>
                <c:pt idx="5374">
                  <c:v>537.400000000054</c:v>
                </c:pt>
                <c:pt idx="5375">
                  <c:v>537.500000000054</c:v>
                </c:pt>
                <c:pt idx="5376">
                  <c:v>537.600000000054</c:v>
                </c:pt>
                <c:pt idx="5377">
                  <c:v>537.700000000054</c:v>
                </c:pt>
                <c:pt idx="5378">
                  <c:v>537.800000000054</c:v>
                </c:pt>
                <c:pt idx="5379">
                  <c:v>537.900000000054</c:v>
                </c:pt>
                <c:pt idx="5380">
                  <c:v>538.000000000054</c:v>
                </c:pt>
                <c:pt idx="5381">
                  <c:v>538.100000000054</c:v>
                </c:pt>
                <c:pt idx="5382">
                  <c:v>538.200000000054</c:v>
                </c:pt>
                <c:pt idx="5383">
                  <c:v>538.300000000054</c:v>
                </c:pt>
                <c:pt idx="5384">
                  <c:v>538.400000000054</c:v>
                </c:pt>
                <c:pt idx="5385">
                  <c:v>538.500000000054</c:v>
                </c:pt>
                <c:pt idx="5386">
                  <c:v>538.600000000054</c:v>
                </c:pt>
                <c:pt idx="5387">
                  <c:v>538.700000000054</c:v>
                </c:pt>
                <c:pt idx="5388">
                  <c:v>538.800000000054</c:v>
                </c:pt>
                <c:pt idx="5389">
                  <c:v>538.900000000054</c:v>
                </c:pt>
                <c:pt idx="5390">
                  <c:v>539.000000000054</c:v>
                </c:pt>
                <c:pt idx="5391">
                  <c:v>539.100000000054</c:v>
                </c:pt>
                <c:pt idx="5392">
                  <c:v>539.200000000054</c:v>
                </c:pt>
                <c:pt idx="5393">
                  <c:v>539.300000000054</c:v>
                </c:pt>
                <c:pt idx="5394">
                  <c:v>539.400000000054</c:v>
                </c:pt>
                <c:pt idx="5395">
                  <c:v>539.500000000054</c:v>
                </c:pt>
                <c:pt idx="5396">
                  <c:v>539.600000000054</c:v>
                </c:pt>
                <c:pt idx="5397">
                  <c:v>539.700000000054</c:v>
                </c:pt>
                <c:pt idx="5398">
                  <c:v>539.800000000054</c:v>
                </c:pt>
                <c:pt idx="5399">
                  <c:v>539.900000000054</c:v>
                </c:pt>
                <c:pt idx="5400">
                  <c:v>540.000000000054</c:v>
                </c:pt>
                <c:pt idx="5401">
                  <c:v>540.100000000054</c:v>
                </c:pt>
                <c:pt idx="5402">
                  <c:v>540.200000000054</c:v>
                </c:pt>
                <c:pt idx="5403">
                  <c:v>540.300000000054</c:v>
                </c:pt>
                <c:pt idx="5404">
                  <c:v>540.400000000054</c:v>
                </c:pt>
                <c:pt idx="5405">
                  <c:v>540.500000000054</c:v>
                </c:pt>
                <c:pt idx="5406">
                  <c:v>540.600000000054</c:v>
                </c:pt>
                <c:pt idx="5407">
                  <c:v>540.700000000054</c:v>
                </c:pt>
                <c:pt idx="5408">
                  <c:v>540.800000000054</c:v>
                </c:pt>
                <c:pt idx="5409">
                  <c:v>540.900000000054</c:v>
                </c:pt>
                <c:pt idx="5410">
                  <c:v>541.000000000055</c:v>
                </c:pt>
                <c:pt idx="5411">
                  <c:v>541.100000000055</c:v>
                </c:pt>
                <c:pt idx="5412">
                  <c:v>541.200000000055</c:v>
                </c:pt>
                <c:pt idx="5413">
                  <c:v>541.300000000055</c:v>
                </c:pt>
                <c:pt idx="5414">
                  <c:v>541.400000000055</c:v>
                </c:pt>
                <c:pt idx="5415">
                  <c:v>541.500000000055</c:v>
                </c:pt>
                <c:pt idx="5416">
                  <c:v>541.600000000055</c:v>
                </c:pt>
                <c:pt idx="5417">
                  <c:v>541.700000000055</c:v>
                </c:pt>
                <c:pt idx="5418">
                  <c:v>541.800000000055</c:v>
                </c:pt>
                <c:pt idx="5419">
                  <c:v>541.900000000055</c:v>
                </c:pt>
                <c:pt idx="5420">
                  <c:v>542.000000000055</c:v>
                </c:pt>
                <c:pt idx="5421">
                  <c:v>542.100000000055</c:v>
                </c:pt>
                <c:pt idx="5422">
                  <c:v>542.200000000055</c:v>
                </c:pt>
                <c:pt idx="5423">
                  <c:v>542.300000000055</c:v>
                </c:pt>
                <c:pt idx="5424">
                  <c:v>542.400000000055</c:v>
                </c:pt>
                <c:pt idx="5425">
                  <c:v>542.500000000055</c:v>
                </c:pt>
                <c:pt idx="5426">
                  <c:v>542.600000000055</c:v>
                </c:pt>
                <c:pt idx="5427">
                  <c:v>542.700000000055</c:v>
                </c:pt>
                <c:pt idx="5428">
                  <c:v>542.800000000055</c:v>
                </c:pt>
                <c:pt idx="5429">
                  <c:v>542.900000000055</c:v>
                </c:pt>
                <c:pt idx="5430">
                  <c:v>543.000000000055</c:v>
                </c:pt>
                <c:pt idx="5431">
                  <c:v>543.100000000055</c:v>
                </c:pt>
                <c:pt idx="5432">
                  <c:v>543.200000000055</c:v>
                </c:pt>
                <c:pt idx="5433">
                  <c:v>543.300000000055</c:v>
                </c:pt>
                <c:pt idx="5434">
                  <c:v>543.400000000055</c:v>
                </c:pt>
                <c:pt idx="5435">
                  <c:v>543.500000000055</c:v>
                </c:pt>
                <c:pt idx="5436">
                  <c:v>543.600000000055</c:v>
                </c:pt>
                <c:pt idx="5437">
                  <c:v>543.700000000055</c:v>
                </c:pt>
                <c:pt idx="5438">
                  <c:v>543.800000000055</c:v>
                </c:pt>
                <c:pt idx="5439">
                  <c:v>543.900000000055</c:v>
                </c:pt>
                <c:pt idx="5440">
                  <c:v>544.000000000055</c:v>
                </c:pt>
                <c:pt idx="5441">
                  <c:v>544.100000000055</c:v>
                </c:pt>
                <c:pt idx="5442">
                  <c:v>544.200000000055</c:v>
                </c:pt>
                <c:pt idx="5443">
                  <c:v>544.300000000055</c:v>
                </c:pt>
                <c:pt idx="5444">
                  <c:v>544.400000000055</c:v>
                </c:pt>
                <c:pt idx="5445">
                  <c:v>544.500000000055</c:v>
                </c:pt>
                <c:pt idx="5446">
                  <c:v>544.600000000055</c:v>
                </c:pt>
                <c:pt idx="5447">
                  <c:v>544.700000000055</c:v>
                </c:pt>
                <c:pt idx="5448">
                  <c:v>544.800000000055</c:v>
                </c:pt>
                <c:pt idx="5449">
                  <c:v>544.900000000055</c:v>
                </c:pt>
                <c:pt idx="5450">
                  <c:v>545.000000000055</c:v>
                </c:pt>
                <c:pt idx="5451">
                  <c:v>545.100000000055</c:v>
                </c:pt>
                <c:pt idx="5452">
                  <c:v>545.200000000055</c:v>
                </c:pt>
                <c:pt idx="5453">
                  <c:v>545.300000000055</c:v>
                </c:pt>
                <c:pt idx="5454">
                  <c:v>545.400000000056</c:v>
                </c:pt>
                <c:pt idx="5455">
                  <c:v>545.500000000056</c:v>
                </c:pt>
                <c:pt idx="5456">
                  <c:v>545.600000000056</c:v>
                </c:pt>
                <c:pt idx="5457">
                  <c:v>545.700000000056</c:v>
                </c:pt>
                <c:pt idx="5458">
                  <c:v>545.800000000056</c:v>
                </c:pt>
                <c:pt idx="5459">
                  <c:v>545.900000000056</c:v>
                </c:pt>
                <c:pt idx="5460">
                  <c:v>546.000000000056</c:v>
                </c:pt>
                <c:pt idx="5461">
                  <c:v>546.100000000056</c:v>
                </c:pt>
                <c:pt idx="5462">
                  <c:v>546.200000000056</c:v>
                </c:pt>
                <c:pt idx="5463">
                  <c:v>546.300000000056</c:v>
                </c:pt>
                <c:pt idx="5464">
                  <c:v>546.400000000056</c:v>
                </c:pt>
                <c:pt idx="5465">
                  <c:v>546.500000000056</c:v>
                </c:pt>
                <c:pt idx="5466">
                  <c:v>546.600000000056</c:v>
                </c:pt>
                <c:pt idx="5467">
                  <c:v>546.700000000056</c:v>
                </c:pt>
                <c:pt idx="5468">
                  <c:v>546.800000000056</c:v>
                </c:pt>
                <c:pt idx="5469">
                  <c:v>546.900000000056</c:v>
                </c:pt>
                <c:pt idx="5470">
                  <c:v>547.000000000056</c:v>
                </c:pt>
                <c:pt idx="5471">
                  <c:v>547.100000000056</c:v>
                </c:pt>
                <c:pt idx="5472">
                  <c:v>547.200000000056</c:v>
                </c:pt>
                <c:pt idx="5473">
                  <c:v>547.300000000056</c:v>
                </c:pt>
                <c:pt idx="5474">
                  <c:v>547.400000000056</c:v>
                </c:pt>
                <c:pt idx="5475">
                  <c:v>547.500000000056</c:v>
                </c:pt>
                <c:pt idx="5476">
                  <c:v>547.600000000056</c:v>
                </c:pt>
                <c:pt idx="5477">
                  <c:v>547.700000000056</c:v>
                </c:pt>
                <c:pt idx="5478">
                  <c:v>547.800000000056</c:v>
                </c:pt>
                <c:pt idx="5479">
                  <c:v>547.900000000056</c:v>
                </c:pt>
                <c:pt idx="5480">
                  <c:v>548.000000000056</c:v>
                </c:pt>
                <c:pt idx="5481">
                  <c:v>548.100000000056</c:v>
                </c:pt>
                <c:pt idx="5482">
                  <c:v>548.200000000056</c:v>
                </c:pt>
                <c:pt idx="5483">
                  <c:v>548.300000000056</c:v>
                </c:pt>
                <c:pt idx="5484">
                  <c:v>548.400000000056</c:v>
                </c:pt>
                <c:pt idx="5485">
                  <c:v>548.500000000056</c:v>
                </c:pt>
                <c:pt idx="5486">
                  <c:v>548.600000000056</c:v>
                </c:pt>
                <c:pt idx="5487">
                  <c:v>548.700000000056</c:v>
                </c:pt>
                <c:pt idx="5488">
                  <c:v>548.800000000056</c:v>
                </c:pt>
                <c:pt idx="5489">
                  <c:v>548.900000000056</c:v>
                </c:pt>
                <c:pt idx="5490">
                  <c:v>549.000000000056</c:v>
                </c:pt>
                <c:pt idx="5491">
                  <c:v>549.100000000056</c:v>
                </c:pt>
                <c:pt idx="5492">
                  <c:v>549.200000000056</c:v>
                </c:pt>
                <c:pt idx="5493">
                  <c:v>549.300000000056</c:v>
                </c:pt>
                <c:pt idx="5494">
                  <c:v>549.400000000056</c:v>
                </c:pt>
                <c:pt idx="5495">
                  <c:v>549.500000000056</c:v>
                </c:pt>
                <c:pt idx="5496">
                  <c:v>549.600000000056</c:v>
                </c:pt>
                <c:pt idx="5497">
                  <c:v>549.700000000056</c:v>
                </c:pt>
                <c:pt idx="5498">
                  <c:v>549.800000000057</c:v>
                </c:pt>
                <c:pt idx="5499">
                  <c:v>549.900000000057</c:v>
                </c:pt>
                <c:pt idx="5500">
                  <c:v>550.000000000057</c:v>
                </c:pt>
                <c:pt idx="5501">
                  <c:v>550.100000000057</c:v>
                </c:pt>
                <c:pt idx="5502">
                  <c:v>550.200000000057</c:v>
                </c:pt>
                <c:pt idx="5503">
                  <c:v>550.300000000057</c:v>
                </c:pt>
                <c:pt idx="5504">
                  <c:v>550.400000000057</c:v>
                </c:pt>
                <c:pt idx="5505">
                  <c:v>550.500000000057</c:v>
                </c:pt>
                <c:pt idx="5506">
                  <c:v>550.600000000057</c:v>
                </c:pt>
                <c:pt idx="5507">
                  <c:v>550.700000000057</c:v>
                </c:pt>
                <c:pt idx="5508">
                  <c:v>550.800000000057</c:v>
                </c:pt>
                <c:pt idx="5509">
                  <c:v>550.900000000057</c:v>
                </c:pt>
                <c:pt idx="5510">
                  <c:v>551.000000000057</c:v>
                </c:pt>
                <c:pt idx="5511">
                  <c:v>551.100000000057</c:v>
                </c:pt>
                <c:pt idx="5512">
                  <c:v>551.200000000057</c:v>
                </c:pt>
                <c:pt idx="5513">
                  <c:v>551.300000000057</c:v>
                </c:pt>
                <c:pt idx="5514">
                  <c:v>551.400000000057</c:v>
                </c:pt>
                <c:pt idx="5515">
                  <c:v>551.500000000057</c:v>
                </c:pt>
                <c:pt idx="5516">
                  <c:v>551.600000000057</c:v>
                </c:pt>
                <c:pt idx="5517">
                  <c:v>551.700000000057</c:v>
                </c:pt>
                <c:pt idx="5518">
                  <c:v>551.800000000057</c:v>
                </c:pt>
                <c:pt idx="5519">
                  <c:v>551.900000000057</c:v>
                </c:pt>
                <c:pt idx="5520">
                  <c:v>552.000000000057</c:v>
                </c:pt>
                <c:pt idx="5521">
                  <c:v>552.100000000057</c:v>
                </c:pt>
                <c:pt idx="5522">
                  <c:v>552.200000000057</c:v>
                </c:pt>
                <c:pt idx="5523">
                  <c:v>552.300000000057</c:v>
                </c:pt>
                <c:pt idx="5524">
                  <c:v>552.400000000057</c:v>
                </c:pt>
                <c:pt idx="5525">
                  <c:v>552.500000000057</c:v>
                </c:pt>
                <c:pt idx="5526">
                  <c:v>552.600000000057</c:v>
                </c:pt>
                <c:pt idx="5527">
                  <c:v>552.700000000057</c:v>
                </c:pt>
                <c:pt idx="5528">
                  <c:v>552.800000000057</c:v>
                </c:pt>
                <c:pt idx="5529">
                  <c:v>552.900000000057</c:v>
                </c:pt>
                <c:pt idx="5530">
                  <c:v>553.000000000057</c:v>
                </c:pt>
                <c:pt idx="5531">
                  <c:v>553.100000000057</c:v>
                </c:pt>
                <c:pt idx="5532">
                  <c:v>553.200000000057</c:v>
                </c:pt>
                <c:pt idx="5533">
                  <c:v>553.300000000057</c:v>
                </c:pt>
                <c:pt idx="5534">
                  <c:v>553.400000000057</c:v>
                </c:pt>
                <c:pt idx="5535">
                  <c:v>553.500000000057</c:v>
                </c:pt>
                <c:pt idx="5536">
                  <c:v>553.600000000057</c:v>
                </c:pt>
                <c:pt idx="5537">
                  <c:v>553.700000000057</c:v>
                </c:pt>
                <c:pt idx="5538">
                  <c:v>553.800000000057</c:v>
                </c:pt>
                <c:pt idx="5539">
                  <c:v>553.900000000057</c:v>
                </c:pt>
                <c:pt idx="5540">
                  <c:v>554.000000000057</c:v>
                </c:pt>
                <c:pt idx="5541">
                  <c:v>554.100000000057</c:v>
                </c:pt>
                <c:pt idx="5542">
                  <c:v>554.200000000058</c:v>
                </c:pt>
                <c:pt idx="5543">
                  <c:v>554.300000000058</c:v>
                </c:pt>
                <c:pt idx="5544">
                  <c:v>554.400000000058</c:v>
                </c:pt>
                <c:pt idx="5545">
                  <c:v>554.500000000058</c:v>
                </c:pt>
                <c:pt idx="5546">
                  <c:v>554.600000000058</c:v>
                </c:pt>
                <c:pt idx="5547">
                  <c:v>554.700000000058</c:v>
                </c:pt>
                <c:pt idx="5548">
                  <c:v>554.800000000058</c:v>
                </c:pt>
                <c:pt idx="5549">
                  <c:v>554.900000000058</c:v>
                </c:pt>
                <c:pt idx="5550">
                  <c:v>555.000000000058</c:v>
                </c:pt>
                <c:pt idx="5551">
                  <c:v>555.100000000058</c:v>
                </c:pt>
                <c:pt idx="5552">
                  <c:v>555.200000000058</c:v>
                </c:pt>
                <c:pt idx="5553">
                  <c:v>555.300000000058</c:v>
                </c:pt>
                <c:pt idx="5554">
                  <c:v>555.400000000058</c:v>
                </c:pt>
                <c:pt idx="5555">
                  <c:v>555.500000000058</c:v>
                </c:pt>
                <c:pt idx="5556">
                  <c:v>555.600000000058</c:v>
                </c:pt>
                <c:pt idx="5557">
                  <c:v>555.700000000058</c:v>
                </c:pt>
                <c:pt idx="5558">
                  <c:v>555.800000000058</c:v>
                </c:pt>
                <c:pt idx="5559">
                  <c:v>555.900000000058</c:v>
                </c:pt>
                <c:pt idx="5560">
                  <c:v>556.000000000058</c:v>
                </c:pt>
                <c:pt idx="5561">
                  <c:v>556.100000000058</c:v>
                </c:pt>
                <c:pt idx="5562">
                  <c:v>556.200000000058</c:v>
                </c:pt>
                <c:pt idx="5563">
                  <c:v>556.300000000058</c:v>
                </c:pt>
                <c:pt idx="5564">
                  <c:v>556.400000000058</c:v>
                </c:pt>
                <c:pt idx="5565">
                  <c:v>556.500000000058</c:v>
                </c:pt>
                <c:pt idx="5566">
                  <c:v>556.600000000058</c:v>
                </c:pt>
                <c:pt idx="5567">
                  <c:v>556.700000000058</c:v>
                </c:pt>
                <c:pt idx="5568">
                  <c:v>556.800000000058</c:v>
                </c:pt>
                <c:pt idx="5569">
                  <c:v>556.900000000058</c:v>
                </c:pt>
                <c:pt idx="5570">
                  <c:v>557.000000000058</c:v>
                </c:pt>
                <c:pt idx="5571">
                  <c:v>557.100000000058</c:v>
                </c:pt>
                <c:pt idx="5572">
                  <c:v>557.200000000058</c:v>
                </c:pt>
                <c:pt idx="5573">
                  <c:v>557.300000000058</c:v>
                </c:pt>
                <c:pt idx="5574">
                  <c:v>557.400000000058</c:v>
                </c:pt>
                <c:pt idx="5575">
                  <c:v>557.500000000058</c:v>
                </c:pt>
                <c:pt idx="5576">
                  <c:v>557.600000000058</c:v>
                </c:pt>
                <c:pt idx="5577">
                  <c:v>557.700000000058</c:v>
                </c:pt>
                <c:pt idx="5578">
                  <c:v>557.800000000058</c:v>
                </c:pt>
                <c:pt idx="5579">
                  <c:v>557.900000000058</c:v>
                </c:pt>
                <c:pt idx="5580">
                  <c:v>558.000000000058</c:v>
                </c:pt>
                <c:pt idx="5581">
                  <c:v>558.100000000058</c:v>
                </c:pt>
                <c:pt idx="5582">
                  <c:v>558.200000000058</c:v>
                </c:pt>
                <c:pt idx="5583">
                  <c:v>558.300000000058</c:v>
                </c:pt>
                <c:pt idx="5584">
                  <c:v>558.400000000058</c:v>
                </c:pt>
                <c:pt idx="5585">
                  <c:v>558.500000000058</c:v>
                </c:pt>
                <c:pt idx="5586">
                  <c:v>558.600000000059</c:v>
                </c:pt>
                <c:pt idx="5587">
                  <c:v>558.700000000059</c:v>
                </c:pt>
                <c:pt idx="5588">
                  <c:v>558.800000000059</c:v>
                </c:pt>
                <c:pt idx="5589">
                  <c:v>558.900000000059</c:v>
                </c:pt>
                <c:pt idx="5590">
                  <c:v>559.000000000059</c:v>
                </c:pt>
                <c:pt idx="5591">
                  <c:v>559.100000000059</c:v>
                </c:pt>
                <c:pt idx="5592">
                  <c:v>559.200000000059</c:v>
                </c:pt>
                <c:pt idx="5593">
                  <c:v>559.300000000059</c:v>
                </c:pt>
                <c:pt idx="5594">
                  <c:v>559.400000000059</c:v>
                </c:pt>
                <c:pt idx="5595">
                  <c:v>559.500000000059</c:v>
                </c:pt>
                <c:pt idx="5596">
                  <c:v>559.600000000059</c:v>
                </c:pt>
                <c:pt idx="5597">
                  <c:v>559.700000000059</c:v>
                </c:pt>
                <c:pt idx="5598">
                  <c:v>559.800000000059</c:v>
                </c:pt>
                <c:pt idx="5599">
                  <c:v>559.900000000059</c:v>
                </c:pt>
                <c:pt idx="5600">
                  <c:v>560.000000000059</c:v>
                </c:pt>
                <c:pt idx="5601">
                  <c:v>560.100000000059</c:v>
                </c:pt>
                <c:pt idx="5602">
                  <c:v>560.200000000059</c:v>
                </c:pt>
                <c:pt idx="5603">
                  <c:v>560.300000000059</c:v>
                </c:pt>
                <c:pt idx="5604">
                  <c:v>560.400000000059</c:v>
                </c:pt>
                <c:pt idx="5605">
                  <c:v>560.500000000059</c:v>
                </c:pt>
                <c:pt idx="5606">
                  <c:v>560.600000000059</c:v>
                </c:pt>
                <c:pt idx="5607">
                  <c:v>560.700000000059</c:v>
                </c:pt>
                <c:pt idx="5608">
                  <c:v>560.800000000059</c:v>
                </c:pt>
                <c:pt idx="5609">
                  <c:v>560.900000000059</c:v>
                </c:pt>
                <c:pt idx="5610">
                  <c:v>561.000000000059</c:v>
                </c:pt>
                <c:pt idx="5611">
                  <c:v>561.100000000059</c:v>
                </c:pt>
                <c:pt idx="5612">
                  <c:v>561.200000000059</c:v>
                </c:pt>
                <c:pt idx="5613">
                  <c:v>561.300000000059</c:v>
                </c:pt>
                <c:pt idx="5614">
                  <c:v>561.400000000059</c:v>
                </c:pt>
                <c:pt idx="5615">
                  <c:v>561.500000000059</c:v>
                </c:pt>
                <c:pt idx="5616">
                  <c:v>561.600000000059</c:v>
                </c:pt>
                <c:pt idx="5617">
                  <c:v>561.700000000059</c:v>
                </c:pt>
                <c:pt idx="5618">
                  <c:v>561.800000000059</c:v>
                </c:pt>
                <c:pt idx="5619">
                  <c:v>561.900000000059</c:v>
                </c:pt>
                <c:pt idx="5620">
                  <c:v>562.000000000059</c:v>
                </c:pt>
                <c:pt idx="5621">
                  <c:v>562.100000000059</c:v>
                </c:pt>
                <c:pt idx="5622">
                  <c:v>562.200000000059</c:v>
                </c:pt>
                <c:pt idx="5623">
                  <c:v>562.300000000059</c:v>
                </c:pt>
                <c:pt idx="5624">
                  <c:v>562.400000000059</c:v>
                </c:pt>
                <c:pt idx="5625">
                  <c:v>562.500000000059</c:v>
                </c:pt>
                <c:pt idx="5626">
                  <c:v>562.600000000059</c:v>
                </c:pt>
                <c:pt idx="5627">
                  <c:v>562.700000000059</c:v>
                </c:pt>
                <c:pt idx="5628">
                  <c:v>562.800000000059</c:v>
                </c:pt>
                <c:pt idx="5629">
                  <c:v>562.900000000059</c:v>
                </c:pt>
                <c:pt idx="5630">
                  <c:v>563.00000000006</c:v>
                </c:pt>
                <c:pt idx="5631">
                  <c:v>563.10000000006</c:v>
                </c:pt>
                <c:pt idx="5632">
                  <c:v>563.20000000006</c:v>
                </c:pt>
                <c:pt idx="5633">
                  <c:v>563.30000000006</c:v>
                </c:pt>
                <c:pt idx="5634">
                  <c:v>563.40000000006</c:v>
                </c:pt>
                <c:pt idx="5635">
                  <c:v>563.50000000006</c:v>
                </c:pt>
                <c:pt idx="5636">
                  <c:v>563.60000000006</c:v>
                </c:pt>
                <c:pt idx="5637">
                  <c:v>563.70000000006</c:v>
                </c:pt>
                <c:pt idx="5638">
                  <c:v>563.80000000006</c:v>
                </c:pt>
                <c:pt idx="5639">
                  <c:v>563.90000000006</c:v>
                </c:pt>
                <c:pt idx="5640">
                  <c:v>564.00000000006</c:v>
                </c:pt>
                <c:pt idx="5641">
                  <c:v>564.10000000006</c:v>
                </c:pt>
                <c:pt idx="5642">
                  <c:v>564.20000000006</c:v>
                </c:pt>
                <c:pt idx="5643">
                  <c:v>564.30000000006</c:v>
                </c:pt>
                <c:pt idx="5644">
                  <c:v>564.40000000006</c:v>
                </c:pt>
                <c:pt idx="5645">
                  <c:v>564.50000000006</c:v>
                </c:pt>
                <c:pt idx="5646">
                  <c:v>564.60000000006</c:v>
                </c:pt>
                <c:pt idx="5647">
                  <c:v>564.70000000006</c:v>
                </c:pt>
                <c:pt idx="5648">
                  <c:v>564.80000000006</c:v>
                </c:pt>
                <c:pt idx="5649">
                  <c:v>564.90000000006</c:v>
                </c:pt>
                <c:pt idx="5650">
                  <c:v>565.00000000006</c:v>
                </c:pt>
                <c:pt idx="5651">
                  <c:v>565.10000000006</c:v>
                </c:pt>
                <c:pt idx="5652">
                  <c:v>565.20000000006</c:v>
                </c:pt>
                <c:pt idx="5653">
                  <c:v>565.30000000006</c:v>
                </c:pt>
                <c:pt idx="5654">
                  <c:v>565.40000000006</c:v>
                </c:pt>
                <c:pt idx="5655">
                  <c:v>565.50000000006</c:v>
                </c:pt>
                <c:pt idx="5656">
                  <c:v>565.60000000006</c:v>
                </c:pt>
                <c:pt idx="5657">
                  <c:v>565.70000000006</c:v>
                </c:pt>
                <c:pt idx="5658">
                  <c:v>565.80000000006</c:v>
                </c:pt>
                <c:pt idx="5659">
                  <c:v>565.90000000006</c:v>
                </c:pt>
                <c:pt idx="5660">
                  <c:v>566.00000000006</c:v>
                </c:pt>
                <c:pt idx="5661">
                  <c:v>566.10000000006</c:v>
                </c:pt>
                <c:pt idx="5662">
                  <c:v>566.20000000006</c:v>
                </c:pt>
                <c:pt idx="5663">
                  <c:v>566.30000000006</c:v>
                </c:pt>
                <c:pt idx="5664">
                  <c:v>566.40000000006</c:v>
                </c:pt>
                <c:pt idx="5665">
                  <c:v>566.50000000006</c:v>
                </c:pt>
                <c:pt idx="5666">
                  <c:v>566.60000000006</c:v>
                </c:pt>
                <c:pt idx="5667">
                  <c:v>566.70000000006</c:v>
                </c:pt>
                <c:pt idx="5668">
                  <c:v>566.80000000006</c:v>
                </c:pt>
                <c:pt idx="5669">
                  <c:v>566.90000000006</c:v>
                </c:pt>
                <c:pt idx="5670">
                  <c:v>567.00000000006</c:v>
                </c:pt>
                <c:pt idx="5671">
                  <c:v>567.10000000006</c:v>
                </c:pt>
                <c:pt idx="5672">
                  <c:v>567.20000000006</c:v>
                </c:pt>
                <c:pt idx="5673">
                  <c:v>567.30000000006</c:v>
                </c:pt>
                <c:pt idx="5674">
                  <c:v>567.400000000061</c:v>
                </c:pt>
                <c:pt idx="5675">
                  <c:v>567.500000000061</c:v>
                </c:pt>
                <c:pt idx="5676">
                  <c:v>567.600000000061</c:v>
                </c:pt>
                <c:pt idx="5677">
                  <c:v>567.700000000061</c:v>
                </c:pt>
                <c:pt idx="5678">
                  <c:v>567.800000000061</c:v>
                </c:pt>
                <c:pt idx="5679">
                  <c:v>567.900000000061</c:v>
                </c:pt>
                <c:pt idx="5680">
                  <c:v>568.000000000061</c:v>
                </c:pt>
                <c:pt idx="5681">
                  <c:v>568.100000000061</c:v>
                </c:pt>
                <c:pt idx="5682">
                  <c:v>568.200000000061</c:v>
                </c:pt>
                <c:pt idx="5683">
                  <c:v>568.300000000061</c:v>
                </c:pt>
                <c:pt idx="5684">
                  <c:v>568.400000000061</c:v>
                </c:pt>
                <c:pt idx="5685">
                  <c:v>568.500000000061</c:v>
                </c:pt>
                <c:pt idx="5686">
                  <c:v>568.600000000061</c:v>
                </c:pt>
                <c:pt idx="5687">
                  <c:v>568.700000000061</c:v>
                </c:pt>
                <c:pt idx="5688">
                  <c:v>568.800000000061</c:v>
                </c:pt>
                <c:pt idx="5689">
                  <c:v>568.900000000061</c:v>
                </c:pt>
                <c:pt idx="5690">
                  <c:v>569.000000000061</c:v>
                </c:pt>
                <c:pt idx="5691">
                  <c:v>569.100000000061</c:v>
                </c:pt>
                <c:pt idx="5692">
                  <c:v>569.200000000061</c:v>
                </c:pt>
                <c:pt idx="5693">
                  <c:v>569.300000000061</c:v>
                </c:pt>
                <c:pt idx="5694">
                  <c:v>569.400000000061</c:v>
                </c:pt>
                <c:pt idx="5695">
                  <c:v>569.500000000061</c:v>
                </c:pt>
                <c:pt idx="5696">
                  <c:v>569.600000000061</c:v>
                </c:pt>
                <c:pt idx="5697">
                  <c:v>569.700000000061</c:v>
                </c:pt>
                <c:pt idx="5698">
                  <c:v>569.800000000061</c:v>
                </c:pt>
                <c:pt idx="5699">
                  <c:v>569.900000000061</c:v>
                </c:pt>
                <c:pt idx="5700">
                  <c:v>570.000000000061</c:v>
                </c:pt>
                <c:pt idx="5701">
                  <c:v>570.100000000061</c:v>
                </c:pt>
                <c:pt idx="5702">
                  <c:v>570.200000000061</c:v>
                </c:pt>
                <c:pt idx="5703">
                  <c:v>570.300000000061</c:v>
                </c:pt>
                <c:pt idx="5704">
                  <c:v>570.400000000061</c:v>
                </c:pt>
                <c:pt idx="5705">
                  <c:v>570.500000000061</c:v>
                </c:pt>
                <c:pt idx="5706">
                  <c:v>570.600000000061</c:v>
                </c:pt>
                <c:pt idx="5707">
                  <c:v>570.700000000061</c:v>
                </c:pt>
                <c:pt idx="5708">
                  <c:v>570.800000000061</c:v>
                </c:pt>
                <c:pt idx="5709">
                  <c:v>570.900000000061</c:v>
                </c:pt>
                <c:pt idx="5710">
                  <c:v>571.000000000061</c:v>
                </c:pt>
                <c:pt idx="5711">
                  <c:v>571.100000000061</c:v>
                </c:pt>
                <c:pt idx="5712">
                  <c:v>571.200000000061</c:v>
                </c:pt>
                <c:pt idx="5713">
                  <c:v>571.300000000061</c:v>
                </c:pt>
                <c:pt idx="5714">
                  <c:v>571.400000000061</c:v>
                </c:pt>
                <c:pt idx="5715">
                  <c:v>571.500000000061</c:v>
                </c:pt>
                <c:pt idx="5716">
                  <c:v>571.600000000061</c:v>
                </c:pt>
                <c:pt idx="5717">
                  <c:v>571.700000000061</c:v>
                </c:pt>
                <c:pt idx="5718">
                  <c:v>571.800000000062</c:v>
                </c:pt>
                <c:pt idx="5719">
                  <c:v>571.900000000062</c:v>
                </c:pt>
                <c:pt idx="5720">
                  <c:v>572.000000000062</c:v>
                </c:pt>
                <c:pt idx="5721">
                  <c:v>572.100000000062</c:v>
                </c:pt>
                <c:pt idx="5722">
                  <c:v>572.200000000062</c:v>
                </c:pt>
                <c:pt idx="5723">
                  <c:v>572.300000000062</c:v>
                </c:pt>
                <c:pt idx="5724">
                  <c:v>572.400000000062</c:v>
                </c:pt>
                <c:pt idx="5725">
                  <c:v>572.500000000062</c:v>
                </c:pt>
                <c:pt idx="5726">
                  <c:v>572.600000000062</c:v>
                </c:pt>
                <c:pt idx="5727">
                  <c:v>572.700000000062</c:v>
                </c:pt>
                <c:pt idx="5728">
                  <c:v>572.800000000062</c:v>
                </c:pt>
                <c:pt idx="5729">
                  <c:v>572.900000000062</c:v>
                </c:pt>
                <c:pt idx="5730">
                  <c:v>573.000000000062</c:v>
                </c:pt>
                <c:pt idx="5731">
                  <c:v>573.100000000062</c:v>
                </c:pt>
                <c:pt idx="5732">
                  <c:v>573.200000000062</c:v>
                </c:pt>
                <c:pt idx="5733">
                  <c:v>573.300000000062</c:v>
                </c:pt>
                <c:pt idx="5734">
                  <c:v>573.400000000062</c:v>
                </c:pt>
                <c:pt idx="5735">
                  <c:v>573.500000000062</c:v>
                </c:pt>
                <c:pt idx="5736">
                  <c:v>573.600000000062</c:v>
                </c:pt>
                <c:pt idx="5737">
                  <c:v>573.700000000062</c:v>
                </c:pt>
                <c:pt idx="5738">
                  <c:v>573.800000000062</c:v>
                </c:pt>
                <c:pt idx="5739">
                  <c:v>573.900000000062</c:v>
                </c:pt>
                <c:pt idx="5740">
                  <c:v>574.000000000062</c:v>
                </c:pt>
                <c:pt idx="5741">
                  <c:v>574.100000000062</c:v>
                </c:pt>
                <c:pt idx="5742">
                  <c:v>574.200000000062</c:v>
                </c:pt>
                <c:pt idx="5743">
                  <c:v>574.300000000062</c:v>
                </c:pt>
                <c:pt idx="5744">
                  <c:v>574.400000000062</c:v>
                </c:pt>
                <c:pt idx="5745">
                  <c:v>574.500000000062</c:v>
                </c:pt>
                <c:pt idx="5746">
                  <c:v>574.600000000062</c:v>
                </c:pt>
                <c:pt idx="5747">
                  <c:v>574.700000000062</c:v>
                </c:pt>
                <c:pt idx="5748">
                  <c:v>574.800000000062</c:v>
                </c:pt>
                <c:pt idx="5749">
                  <c:v>574.900000000062</c:v>
                </c:pt>
                <c:pt idx="5750">
                  <c:v>575.000000000062</c:v>
                </c:pt>
                <c:pt idx="5751">
                  <c:v>575.100000000062</c:v>
                </c:pt>
                <c:pt idx="5752">
                  <c:v>575.200000000062</c:v>
                </c:pt>
                <c:pt idx="5753">
                  <c:v>575.300000000062</c:v>
                </c:pt>
                <c:pt idx="5754">
                  <c:v>575.400000000062</c:v>
                </c:pt>
                <c:pt idx="5755">
                  <c:v>575.500000000062</c:v>
                </c:pt>
                <c:pt idx="5756">
                  <c:v>575.600000000062</c:v>
                </c:pt>
                <c:pt idx="5757">
                  <c:v>575.700000000062</c:v>
                </c:pt>
                <c:pt idx="5758">
                  <c:v>575.800000000062</c:v>
                </c:pt>
                <c:pt idx="5759">
                  <c:v>575.900000000062</c:v>
                </c:pt>
                <c:pt idx="5760">
                  <c:v>576.000000000062</c:v>
                </c:pt>
                <c:pt idx="5761">
                  <c:v>576.100000000062</c:v>
                </c:pt>
                <c:pt idx="5762">
                  <c:v>576.200000000063</c:v>
                </c:pt>
                <c:pt idx="5763">
                  <c:v>576.300000000063</c:v>
                </c:pt>
                <c:pt idx="5764">
                  <c:v>576.400000000063</c:v>
                </c:pt>
                <c:pt idx="5765">
                  <c:v>576.500000000063</c:v>
                </c:pt>
                <c:pt idx="5766">
                  <c:v>576.600000000063</c:v>
                </c:pt>
                <c:pt idx="5767">
                  <c:v>576.700000000063</c:v>
                </c:pt>
                <c:pt idx="5768">
                  <c:v>576.800000000063</c:v>
                </c:pt>
                <c:pt idx="5769">
                  <c:v>576.900000000063</c:v>
                </c:pt>
                <c:pt idx="5770">
                  <c:v>577.000000000063</c:v>
                </c:pt>
                <c:pt idx="5771">
                  <c:v>577.100000000063</c:v>
                </c:pt>
                <c:pt idx="5772">
                  <c:v>577.200000000063</c:v>
                </c:pt>
                <c:pt idx="5773">
                  <c:v>577.300000000063</c:v>
                </c:pt>
                <c:pt idx="5774">
                  <c:v>577.400000000063</c:v>
                </c:pt>
                <c:pt idx="5775">
                  <c:v>577.500000000063</c:v>
                </c:pt>
                <c:pt idx="5776">
                  <c:v>577.600000000063</c:v>
                </c:pt>
                <c:pt idx="5777">
                  <c:v>577.700000000063</c:v>
                </c:pt>
                <c:pt idx="5778">
                  <c:v>577.800000000063</c:v>
                </c:pt>
                <c:pt idx="5779">
                  <c:v>577.900000000063</c:v>
                </c:pt>
                <c:pt idx="5780">
                  <c:v>578.000000000063</c:v>
                </c:pt>
                <c:pt idx="5781">
                  <c:v>578.100000000063</c:v>
                </c:pt>
                <c:pt idx="5782">
                  <c:v>578.200000000063</c:v>
                </c:pt>
                <c:pt idx="5783">
                  <c:v>578.300000000063</c:v>
                </c:pt>
                <c:pt idx="5784">
                  <c:v>578.400000000063</c:v>
                </c:pt>
                <c:pt idx="5785">
                  <c:v>578.500000000063</c:v>
                </c:pt>
                <c:pt idx="5786">
                  <c:v>578.600000000063</c:v>
                </c:pt>
                <c:pt idx="5787">
                  <c:v>578.700000000063</c:v>
                </c:pt>
                <c:pt idx="5788">
                  <c:v>578.800000000063</c:v>
                </c:pt>
                <c:pt idx="5789">
                  <c:v>578.900000000063</c:v>
                </c:pt>
                <c:pt idx="5790">
                  <c:v>579.000000000063</c:v>
                </c:pt>
                <c:pt idx="5791">
                  <c:v>579.100000000063</c:v>
                </c:pt>
                <c:pt idx="5792">
                  <c:v>579.200000000063</c:v>
                </c:pt>
                <c:pt idx="5793">
                  <c:v>579.300000000063</c:v>
                </c:pt>
                <c:pt idx="5794">
                  <c:v>579.400000000063</c:v>
                </c:pt>
                <c:pt idx="5795">
                  <c:v>579.500000000063</c:v>
                </c:pt>
                <c:pt idx="5796">
                  <c:v>579.600000000063</c:v>
                </c:pt>
                <c:pt idx="5797">
                  <c:v>579.700000000063</c:v>
                </c:pt>
                <c:pt idx="5798">
                  <c:v>579.800000000063</c:v>
                </c:pt>
                <c:pt idx="5799">
                  <c:v>579.900000000063</c:v>
                </c:pt>
                <c:pt idx="5800">
                  <c:v>580.000000000063</c:v>
                </c:pt>
                <c:pt idx="5801">
                  <c:v>580.100000000063</c:v>
                </c:pt>
                <c:pt idx="5802">
                  <c:v>580.200000000063</c:v>
                </c:pt>
                <c:pt idx="5803">
                  <c:v>580.300000000063</c:v>
                </c:pt>
                <c:pt idx="5804">
                  <c:v>580.400000000063</c:v>
                </c:pt>
                <c:pt idx="5805">
                  <c:v>580.500000000063</c:v>
                </c:pt>
                <c:pt idx="5806">
                  <c:v>580.600000000064</c:v>
                </c:pt>
                <c:pt idx="5807">
                  <c:v>580.700000000064</c:v>
                </c:pt>
                <c:pt idx="5808">
                  <c:v>580.800000000064</c:v>
                </c:pt>
                <c:pt idx="5809">
                  <c:v>580.900000000064</c:v>
                </c:pt>
                <c:pt idx="5810">
                  <c:v>581.000000000064</c:v>
                </c:pt>
                <c:pt idx="5811">
                  <c:v>581.100000000064</c:v>
                </c:pt>
                <c:pt idx="5812">
                  <c:v>581.200000000064</c:v>
                </c:pt>
                <c:pt idx="5813">
                  <c:v>581.300000000064</c:v>
                </c:pt>
                <c:pt idx="5814">
                  <c:v>581.400000000064</c:v>
                </c:pt>
                <c:pt idx="5815">
                  <c:v>581.500000000064</c:v>
                </c:pt>
                <c:pt idx="5816">
                  <c:v>581.600000000064</c:v>
                </c:pt>
                <c:pt idx="5817">
                  <c:v>581.700000000064</c:v>
                </c:pt>
                <c:pt idx="5818">
                  <c:v>581.800000000064</c:v>
                </c:pt>
                <c:pt idx="5819">
                  <c:v>581.900000000064</c:v>
                </c:pt>
                <c:pt idx="5820">
                  <c:v>582.000000000064</c:v>
                </c:pt>
                <c:pt idx="5821">
                  <c:v>582.100000000064</c:v>
                </c:pt>
                <c:pt idx="5822">
                  <c:v>582.200000000064</c:v>
                </c:pt>
                <c:pt idx="5823">
                  <c:v>582.300000000064</c:v>
                </c:pt>
                <c:pt idx="5824">
                  <c:v>582.400000000064</c:v>
                </c:pt>
                <c:pt idx="5825">
                  <c:v>582.500000000064</c:v>
                </c:pt>
                <c:pt idx="5826">
                  <c:v>582.600000000064</c:v>
                </c:pt>
                <c:pt idx="5827">
                  <c:v>582.700000000064</c:v>
                </c:pt>
                <c:pt idx="5828">
                  <c:v>582.800000000064</c:v>
                </c:pt>
                <c:pt idx="5829">
                  <c:v>582.900000000064</c:v>
                </c:pt>
                <c:pt idx="5830">
                  <c:v>583.000000000064</c:v>
                </c:pt>
                <c:pt idx="5831">
                  <c:v>583.100000000064</c:v>
                </c:pt>
                <c:pt idx="5832">
                  <c:v>583.200000000064</c:v>
                </c:pt>
                <c:pt idx="5833">
                  <c:v>583.300000000064</c:v>
                </c:pt>
                <c:pt idx="5834">
                  <c:v>583.400000000064</c:v>
                </c:pt>
                <c:pt idx="5835">
                  <c:v>583.500000000064</c:v>
                </c:pt>
                <c:pt idx="5836">
                  <c:v>583.600000000064</c:v>
                </c:pt>
                <c:pt idx="5837">
                  <c:v>583.700000000064</c:v>
                </c:pt>
                <c:pt idx="5838">
                  <c:v>583.800000000064</c:v>
                </c:pt>
                <c:pt idx="5839">
                  <c:v>583.900000000064</c:v>
                </c:pt>
                <c:pt idx="5840">
                  <c:v>584.000000000064</c:v>
                </c:pt>
                <c:pt idx="5841">
                  <c:v>584.100000000064</c:v>
                </c:pt>
                <c:pt idx="5842">
                  <c:v>584.200000000064</c:v>
                </c:pt>
                <c:pt idx="5843">
                  <c:v>584.300000000064</c:v>
                </c:pt>
                <c:pt idx="5844">
                  <c:v>584.400000000064</c:v>
                </c:pt>
                <c:pt idx="5845">
                  <c:v>584.500000000064</c:v>
                </c:pt>
                <c:pt idx="5846">
                  <c:v>584.600000000064</c:v>
                </c:pt>
                <c:pt idx="5847">
                  <c:v>584.700000000064</c:v>
                </c:pt>
                <c:pt idx="5848">
                  <c:v>584.800000000064</c:v>
                </c:pt>
                <c:pt idx="5849">
                  <c:v>584.900000000064</c:v>
                </c:pt>
                <c:pt idx="5850">
                  <c:v>585.000000000065</c:v>
                </c:pt>
                <c:pt idx="5851">
                  <c:v>585.100000000065</c:v>
                </c:pt>
                <c:pt idx="5852">
                  <c:v>585.200000000065</c:v>
                </c:pt>
                <c:pt idx="5853">
                  <c:v>585.300000000065</c:v>
                </c:pt>
                <c:pt idx="5854">
                  <c:v>585.400000000065</c:v>
                </c:pt>
                <c:pt idx="5855">
                  <c:v>585.500000000065</c:v>
                </c:pt>
                <c:pt idx="5856">
                  <c:v>585.600000000065</c:v>
                </c:pt>
                <c:pt idx="5857">
                  <c:v>585.700000000065</c:v>
                </c:pt>
                <c:pt idx="5858">
                  <c:v>585.800000000065</c:v>
                </c:pt>
                <c:pt idx="5859">
                  <c:v>585.900000000065</c:v>
                </c:pt>
                <c:pt idx="5860">
                  <c:v>586.000000000065</c:v>
                </c:pt>
                <c:pt idx="5861">
                  <c:v>586.100000000065</c:v>
                </c:pt>
                <c:pt idx="5862">
                  <c:v>586.200000000065</c:v>
                </c:pt>
                <c:pt idx="5863">
                  <c:v>586.300000000065</c:v>
                </c:pt>
                <c:pt idx="5864">
                  <c:v>586.400000000065</c:v>
                </c:pt>
                <c:pt idx="5865">
                  <c:v>586.500000000065</c:v>
                </c:pt>
                <c:pt idx="5866">
                  <c:v>586.600000000065</c:v>
                </c:pt>
                <c:pt idx="5867">
                  <c:v>586.700000000065</c:v>
                </c:pt>
                <c:pt idx="5868">
                  <c:v>586.800000000065</c:v>
                </c:pt>
                <c:pt idx="5869">
                  <c:v>586.900000000065</c:v>
                </c:pt>
                <c:pt idx="5870">
                  <c:v>587.000000000065</c:v>
                </c:pt>
                <c:pt idx="5871">
                  <c:v>587.100000000065</c:v>
                </c:pt>
                <c:pt idx="5872">
                  <c:v>587.200000000065</c:v>
                </c:pt>
                <c:pt idx="5873">
                  <c:v>587.300000000065</c:v>
                </c:pt>
                <c:pt idx="5874">
                  <c:v>587.400000000065</c:v>
                </c:pt>
                <c:pt idx="5875">
                  <c:v>587.500000000065</c:v>
                </c:pt>
                <c:pt idx="5876">
                  <c:v>587.600000000065</c:v>
                </c:pt>
                <c:pt idx="5877">
                  <c:v>587.700000000065</c:v>
                </c:pt>
                <c:pt idx="5878">
                  <c:v>587.800000000065</c:v>
                </c:pt>
                <c:pt idx="5879">
                  <c:v>587.900000000065</c:v>
                </c:pt>
                <c:pt idx="5880">
                  <c:v>588.000000000065</c:v>
                </c:pt>
                <c:pt idx="5881">
                  <c:v>588.100000000065</c:v>
                </c:pt>
                <c:pt idx="5882">
                  <c:v>588.200000000065</c:v>
                </c:pt>
                <c:pt idx="5883">
                  <c:v>588.300000000065</c:v>
                </c:pt>
                <c:pt idx="5884">
                  <c:v>588.400000000065</c:v>
                </c:pt>
                <c:pt idx="5885">
                  <c:v>588.500000000065</c:v>
                </c:pt>
                <c:pt idx="5886">
                  <c:v>588.600000000065</c:v>
                </c:pt>
                <c:pt idx="5887">
                  <c:v>588.700000000065</c:v>
                </c:pt>
                <c:pt idx="5888">
                  <c:v>588.800000000065</c:v>
                </c:pt>
                <c:pt idx="5889">
                  <c:v>588.900000000065</c:v>
                </c:pt>
                <c:pt idx="5890">
                  <c:v>589.000000000065</c:v>
                </c:pt>
                <c:pt idx="5891">
                  <c:v>589.100000000065</c:v>
                </c:pt>
                <c:pt idx="5892">
                  <c:v>589.200000000065</c:v>
                </c:pt>
                <c:pt idx="5893">
                  <c:v>589.300000000065</c:v>
                </c:pt>
                <c:pt idx="5894">
                  <c:v>589.400000000066</c:v>
                </c:pt>
                <c:pt idx="5895">
                  <c:v>589.500000000066</c:v>
                </c:pt>
                <c:pt idx="5896">
                  <c:v>589.600000000066</c:v>
                </c:pt>
                <c:pt idx="5897">
                  <c:v>589.700000000066</c:v>
                </c:pt>
                <c:pt idx="5898">
                  <c:v>589.800000000066</c:v>
                </c:pt>
                <c:pt idx="5899">
                  <c:v>589.900000000066</c:v>
                </c:pt>
                <c:pt idx="5900">
                  <c:v>590.000000000066</c:v>
                </c:pt>
                <c:pt idx="5901">
                  <c:v>590.100000000066</c:v>
                </c:pt>
                <c:pt idx="5902">
                  <c:v>590.200000000066</c:v>
                </c:pt>
                <c:pt idx="5903">
                  <c:v>590.300000000066</c:v>
                </c:pt>
                <c:pt idx="5904">
                  <c:v>590.400000000066</c:v>
                </c:pt>
                <c:pt idx="5905">
                  <c:v>590.500000000066</c:v>
                </c:pt>
                <c:pt idx="5906">
                  <c:v>590.600000000066</c:v>
                </c:pt>
                <c:pt idx="5907">
                  <c:v>590.700000000066</c:v>
                </c:pt>
                <c:pt idx="5908">
                  <c:v>590.800000000066</c:v>
                </c:pt>
                <c:pt idx="5909">
                  <c:v>590.900000000066</c:v>
                </c:pt>
                <c:pt idx="5910">
                  <c:v>591.000000000066</c:v>
                </c:pt>
                <c:pt idx="5911">
                  <c:v>591.100000000066</c:v>
                </c:pt>
                <c:pt idx="5912">
                  <c:v>591.200000000066</c:v>
                </c:pt>
                <c:pt idx="5913">
                  <c:v>591.300000000066</c:v>
                </c:pt>
                <c:pt idx="5914">
                  <c:v>591.400000000066</c:v>
                </c:pt>
                <c:pt idx="5915">
                  <c:v>591.500000000066</c:v>
                </c:pt>
                <c:pt idx="5916">
                  <c:v>591.600000000066</c:v>
                </c:pt>
                <c:pt idx="5917">
                  <c:v>591.700000000066</c:v>
                </c:pt>
                <c:pt idx="5918">
                  <c:v>591.800000000066</c:v>
                </c:pt>
                <c:pt idx="5919">
                  <c:v>591.900000000066</c:v>
                </c:pt>
                <c:pt idx="5920">
                  <c:v>592.000000000066</c:v>
                </c:pt>
                <c:pt idx="5921">
                  <c:v>592.100000000066</c:v>
                </c:pt>
                <c:pt idx="5922">
                  <c:v>592.200000000066</c:v>
                </c:pt>
                <c:pt idx="5923">
                  <c:v>592.300000000066</c:v>
                </c:pt>
                <c:pt idx="5924">
                  <c:v>592.400000000066</c:v>
                </c:pt>
                <c:pt idx="5925">
                  <c:v>592.500000000066</c:v>
                </c:pt>
                <c:pt idx="5926">
                  <c:v>592.600000000066</c:v>
                </c:pt>
                <c:pt idx="5927">
                  <c:v>592.700000000066</c:v>
                </c:pt>
                <c:pt idx="5928">
                  <c:v>592.800000000066</c:v>
                </c:pt>
                <c:pt idx="5929">
                  <c:v>592.900000000066</c:v>
                </c:pt>
                <c:pt idx="5930">
                  <c:v>593.000000000066</c:v>
                </c:pt>
                <c:pt idx="5931">
                  <c:v>593.100000000066</c:v>
                </c:pt>
                <c:pt idx="5932">
                  <c:v>593.200000000066</c:v>
                </c:pt>
                <c:pt idx="5933">
                  <c:v>593.300000000066</c:v>
                </c:pt>
                <c:pt idx="5934">
                  <c:v>593.400000000066</c:v>
                </c:pt>
                <c:pt idx="5935">
                  <c:v>593.500000000066</c:v>
                </c:pt>
                <c:pt idx="5936">
                  <c:v>593.600000000066</c:v>
                </c:pt>
                <c:pt idx="5937">
                  <c:v>593.700000000066</c:v>
                </c:pt>
                <c:pt idx="5938">
                  <c:v>593.800000000067</c:v>
                </c:pt>
                <c:pt idx="5939">
                  <c:v>593.900000000067</c:v>
                </c:pt>
                <c:pt idx="5940">
                  <c:v>594.000000000067</c:v>
                </c:pt>
                <c:pt idx="5941">
                  <c:v>594.100000000067</c:v>
                </c:pt>
                <c:pt idx="5942">
                  <c:v>594.200000000067</c:v>
                </c:pt>
                <c:pt idx="5943">
                  <c:v>594.300000000067</c:v>
                </c:pt>
                <c:pt idx="5944">
                  <c:v>594.400000000067</c:v>
                </c:pt>
                <c:pt idx="5945">
                  <c:v>594.500000000067</c:v>
                </c:pt>
                <c:pt idx="5946">
                  <c:v>594.600000000067</c:v>
                </c:pt>
                <c:pt idx="5947">
                  <c:v>594.700000000067</c:v>
                </c:pt>
                <c:pt idx="5948">
                  <c:v>594.800000000067</c:v>
                </c:pt>
                <c:pt idx="5949">
                  <c:v>594.900000000067</c:v>
                </c:pt>
                <c:pt idx="5950">
                  <c:v>595.000000000067</c:v>
                </c:pt>
                <c:pt idx="5951">
                  <c:v>595.100000000067</c:v>
                </c:pt>
                <c:pt idx="5952">
                  <c:v>595.200000000067</c:v>
                </c:pt>
                <c:pt idx="5953">
                  <c:v>595.300000000067</c:v>
                </c:pt>
                <c:pt idx="5954">
                  <c:v>595.400000000067</c:v>
                </c:pt>
                <c:pt idx="5955">
                  <c:v>595.500000000067</c:v>
                </c:pt>
                <c:pt idx="5956">
                  <c:v>595.600000000067</c:v>
                </c:pt>
                <c:pt idx="5957">
                  <c:v>595.700000000067</c:v>
                </c:pt>
                <c:pt idx="5958">
                  <c:v>595.800000000067</c:v>
                </c:pt>
                <c:pt idx="5959">
                  <c:v>595.900000000067</c:v>
                </c:pt>
                <c:pt idx="5960">
                  <c:v>596.000000000067</c:v>
                </c:pt>
                <c:pt idx="5961">
                  <c:v>596.100000000067</c:v>
                </c:pt>
                <c:pt idx="5962">
                  <c:v>596.200000000067</c:v>
                </c:pt>
                <c:pt idx="5963">
                  <c:v>596.300000000067</c:v>
                </c:pt>
                <c:pt idx="5964">
                  <c:v>596.400000000067</c:v>
                </c:pt>
                <c:pt idx="5965">
                  <c:v>596.500000000067</c:v>
                </c:pt>
                <c:pt idx="5966">
                  <c:v>596.600000000067</c:v>
                </c:pt>
                <c:pt idx="5967">
                  <c:v>596.700000000067</c:v>
                </c:pt>
                <c:pt idx="5968">
                  <c:v>596.800000000067</c:v>
                </c:pt>
                <c:pt idx="5969">
                  <c:v>596.900000000067</c:v>
                </c:pt>
                <c:pt idx="5970">
                  <c:v>597.000000000067</c:v>
                </c:pt>
                <c:pt idx="5971">
                  <c:v>597.100000000067</c:v>
                </c:pt>
                <c:pt idx="5972">
                  <c:v>597.200000000067</c:v>
                </c:pt>
                <c:pt idx="5973">
                  <c:v>597.300000000067</c:v>
                </c:pt>
                <c:pt idx="5974">
                  <c:v>597.400000000067</c:v>
                </c:pt>
                <c:pt idx="5975">
                  <c:v>597.500000000067</c:v>
                </c:pt>
                <c:pt idx="5976">
                  <c:v>597.600000000067</c:v>
                </c:pt>
                <c:pt idx="5977">
                  <c:v>597.700000000067</c:v>
                </c:pt>
                <c:pt idx="5978">
                  <c:v>597.800000000067</c:v>
                </c:pt>
                <c:pt idx="5979">
                  <c:v>597.900000000067</c:v>
                </c:pt>
                <c:pt idx="5980">
                  <c:v>598.000000000067</c:v>
                </c:pt>
                <c:pt idx="5981">
                  <c:v>598.100000000067</c:v>
                </c:pt>
                <c:pt idx="5982">
                  <c:v>598.200000000068</c:v>
                </c:pt>
                <c:pt idx="5983">
                  <c:v>598.300000000068</c:v>
                </c:pt>
                <c:pt idx="5984">
                  <c:v>598.400000000068</c:v>
                </c:pt>
                <c:pt idx="5985">
                  <c:v>598.500000000068</c:v>
                </c:pt>
                <c:pt idx="5986">
                  <c:v>598.600000000068</c:v>
                </c:pt>
                <c:pt idx="5987">
                  <c:v>598.700000000068</c:v>
                </c:pt>
                <c:pt idx="5988">
                  <c:v>598.800000000068</c:v>
                </c:pt>
                <c:pt idx="5989">
                  <c:v>598.900000000068</c:v>
                </c:pt>
                <c:pt idx="5990">
                  <c:v>599.000000000068</c:v>
                </c:pt>
                <c:pt idx="5991">
                  <c:v>599.100000000068</c:v>
                </c:pt>
                <c:pt idx="5992">
                  <c:v>599.200000000068</c:v>
                </c:pt>
                <c:pt idx="5993">
                  <c:v>599.300000000068</c:v>
                </c:pt>
                <c:pt idx="5994">
                  <c:v>599.400000000068</c:v>
                </c:pt>
                <c:pt idx="5995">
                  <c:v>599.500000000068</c:v>
                </c:pt>
                <c:pt idx="5996">
                  <c:v>599.600000000068</c:v>
                </c:pt>
                <c:pt idx="5997">
                  <c:v>599.700000000068</c:v>
                </c:pt>
                <c:pt idx="5998">
                  <c:v>599.800000000068</c:v>
                </c:pt>
                <c:pt idx="5999">
                  <c:v>599.900000000068</c:v>
                </c:pt>
                <c:pt idx="6000">
                  <c:v>600.000000000068</c:v>
                </c:pt>
                <c:pt idx="6001">
                  <c:v>600.100000000068</c:v>
                </c:pt>
                <c:pt idx="6002">
                  <c:v>600.200000000068</c:v>
                </c:pt>
                <c:pt idx="6003">
                  <c:v>600.300000000068</c:v>
                </c:pt>
                <c:pt idx="6004">
                  <c:v>600.400000000068</c:v>
                </c:pt>
                <c:pt idx="6005">
                  <c:v>600.500000000068</c:v>
                </c:pt>
                <c:pt idx="6006">
                  <c:v>600.600000000068</c:v>
                </c:pt>
                <c:pt idx="6007">
                  <c:v>600.700000000068</c:v>
                </c:pt>
                <c:pt idx="6008">
                  <c:v>600.800000000068</c:v>
                </c:pt>
                <c:pt idx="6009">
                  <c:v>600.900000000068</c:v>
                </c:pt>
                <c:pt idx="6010">
                  <c:v>601.000000000068</c:v>
                </c:pt>
                <c:pt idx="6011">
                  <c:v>601.100000000068</c:v>
                </c:pt>
                <c:pt idx="6012">
                  <c:v>601.200000000068</c:v>
                </c:pt>
                <c:pt idx="6013">
                  <c:v>601.300000000068</c:v>
                </c:pt>
                <c:pt idx="6014">
                  <c:v>601.400000000068</c:v>
                </c:pt>
                <c:pt idx="6015">
                  <c:v>601.500000000068</c:v>
                </c:pt>
                <c:pt idx="6016">
                  <c:v>601.600000000068</c:v>
                </c:pt>
                <c:pt idx="6017">
                  <c:v>601.700000000068</c:v>
                </c:pt>
                <c:pt idx="6018">
                  <c:v>601.800000000068</c:v>
                </c:pt>
                <c:pt idx="6019">
                  <c:v>601.900000000068</c:v>
                </c:pt>
                <c:pt idx="6020">
                  <c:v>602.000000000068</c:v>
                </c:pt>
                <c:pt idx="6021">
                  <c:v>602.100000000068</c:v>
                </c:pt>
                <c:pt idx="6022">
                  <c:v>602.200000000068</c:v>
                </c:pt>
                <c:pt idx="6023">
                  <c:v>602.300000000068</c:v>
                </c:pt>
                <c:pt idx="6024">
                  <c:v>602.400000000068</c:v>
                </c:pt>
                <c:pt idx="6025">
                  <c:v>602.500000000068</c:v>
                </c:pt>
                <c:pt idx="6026">
                  <c:v>602.600000000069</c:v>
                </c:pt>
                <c:pt idx="6027">
                  <c:v>602.700000000069</c:v>
                </c:pt>
                <c:pt idx="6028">
                  <c:v>602.800000000069</c:v>
                </c:pt>
                <c:pt idx="6029">
                  <c:v>602.900000000069</c:v>
                </c:pt>
                <c:pt idx="6030">
                  <c:v>603.000000000069</c:v>
                </c:pt>
                <c:pt idx="6031">
                  <c:v>603.100000000069</c:v>
                </c:pt>
                <c:pt idx="6032">
                  <c:v>603.200000000069</c:v>
                </c:pt>
                <c:pt idx="6033">
                  <c:v>603.300000000069</c:v>
                </c:pt>
                <c:pt idx="6034">
                  <c:v>603.400000000069</c:v>
                </c:pt>
                <c:pt idx="6035">
                  <c:v>603.500000000069</c:v>
                </c:pt>
                <c:pt idx="6036">
                  <c:v>603.600000000069</c:v>
                </c:pt>
                <c:pt idx="6037">
                  <c:v>603.700000000069</c:v>
                </c:pt>
                <c:pt idx="6038">
                  <c:v>603.800000000069</c:v>
                </c:pt>
                <c:pt idx="6039">
                  <c:v>603.900000000069</c:v>
                </c:pt>
                <c:pt idx="6040">
                  <c:v>604.000000000069</c:v>
                </c:pt>
                <c:pt idx="6041">
                  <c:v>604.100000000069</c:v>
                </c:pt>
                <c:pt idx="6042">
                  <c:v>604.200000000069</c:v>
                </c:pt>
                <c:pt idx="6043">
                  <c:v>604.300000000069</c:v>
                </c:pt>
                <c:pt idx="6044">
                  <c:v>604.400000000069</c:v>
                </c:pt>
                <c:pt idx="6045">
                  <c:v>604.500000000069</c:v>
                </c:pt>
                <c:pt idx="6046">
                  <c:v>604.600000000069</c:v>
                </c:pt>
                <c:pt idx="6047">
                  <c:v>604.700000000069</c:v>
                </c:pt>
                <c:pt idx="6048">
                  <c:v>604.800000000069</c:v>
                </c:pt>
                <c:pt idx="6049">
                  <c:v>604.900000000069</c:v>
                </c:pt>
                <c:pt idx="6050">
                  <c:v>605.000000000069</c:v>
                </c:pt>
                <c:pt idx="6051">
                  <c:v>605.100000000069</c:v>
                </c:pt>
                <c:pt idx="6052">
                  <c:v>605.200000000069</c:v>
                </c:pt>
                <c:pt idx="6053">
                  <c:v>605.300000000069</c:v>
                </c:pt>
                <c:pt idx="6054">
                  <c:v>605.400000000069</c:v>
                </c:pt>
                <c:pt idx="6055">
                  <c:v>605.500000000069</c:v>
                </c:pt>
                <c:pt idx="6056">
                  <c:v>605.600000000069</c:v>
                </c:pt>
                <c:pt idx="6057">
                  <c:v>605.700000000069</c:v>
                </c:pt>
                <c:pt idx="6058">
                  <c:v>605.800000000069</c:v>
                </c:pt>
                <c:pt idx="6059">
                  <c:v>605.900000000069</c:v>
                </c:pt>
                <c:pt idx="6060">
                  <c:v>606.000000000069</c:v>
                </c:pt>
                <c:pt idx="6061">
                  <c:v>606.100000000069</c:v>
                </c:pt>
                <c:pt idx="6062">
                  <c:v>606.200000000069</c:v>
                </c:pt>
                <c:pt idx="6063">
                  <c:v>606.300000000069</c:v>
                </c:pt>
                <c:pt idx="6064">
                  <c:v>606.400000000069</c:v>
                </c:pt>
                <c:pt idx="6065">
                  <c:v>606.500000000069</c:v>
                </c:pt>
                <c:pt idx="6066">
                  <c:v>606.600000000069</c:v>
                </c:pt>
                <c:pt idx="6067">
                  <c:v>606.700000000069</c:v>
                </c:pt>
                <c:pt idx="6068">
                  <c:v>606.800000000069</c:v>
                </c:pt>
                <c:pt idx="6069">
                  <c:v>606.900000000069</c:v>
                </c:pt>
                <c:pt idx="6070">
                  <c:v>607.00000000007</c:v>
                </c:pt>
                <c:pt idx="6071">
                  <c:v>607.10000000007</c:v>
                </c:pt>
                <c:pt idx="6072">
                  <c:v>607.20000000007</c:v>
                </c:pt>
                <c:pt idx="6073">
                  <c:v>607.30000000007</c:v>
                </c:pt>
                <c:pt idx="6074">
                  <c:v>607.40000000007</c:v>
                </c:pt>
                <c:pt idx="6075">
                  <c:v>607.50000000007</c:v>
                </c:pt>
                <c:pt idx="6076">
                  <c:v>607.60000000007</c:v>
                </c:pt>
                <c:pt idx="6077">
                  <c:v>607.70000000007</c:v>
                </c:pt>
                <c:pt idx="6078">
                  <c:v>607.80000000007</c:v>
                </c:pt>
                <c:pt idx="6079">
                  <c:v>607.90000000007</c:v>
                </c:pt>
                <c:pt idx="6080">
                  <c:v>608.00000000007</c:v>
                </c:pt>
                <c:pt idx="6081">
                  <c:v>608.10000000007</c:v>
                </c:pt>
                <c:pt idx="6082">
                  <c:v>608.20000000007</c:v>
                </c:pt>
                <c:pt idx="6083">
                  <c:v>608.30000000007</c:v>
                </c:pt>
                <c:pt idx="6084">
                  <c:v>608.40000000007</c:v>
                </c:pt>
                <c:pt idx="6085">
                  <c:v>608.50000000007</c:v>
                </c:pt>
                <c:pt idx="6086">
                  <c:v>608.60000000007</c:v>
                </c:pt>
                <c:pt idx="6087">
                  <c:v>608.70000000007</c:v>
                </c:pt>
                <c:pt idx="6088">
                  <c:v>608.80000000007</c:v>
                </c:pt>
                <c:pt idx="6089">
                  <c:v>608.90000000007</c:v>
                </c:pt>
                <c:pt idx="6090">
                  <c:v>609.00000000007</c:v>
                </c:pt>
                <c:pt idx="6091">
                  <c:v>609.10000000007</c:v>
                </c:pt>
                <c:pt idx="6092">
                  <c:v>609.20000000007</c:v>
                </c:pt>
                <c:pt idx="6093">
                  <c:v>609.30000000007</c:v>
                </c:pt>
                <c:pt idx="6094">
                  <c:v>609.40000000007</c:v>
                </c:pt>
                <c:pt idx="6095">
                  <c:v>609.50000000007</c:v>
                </c:pt>
                <c:pt idx="6096">
                  <c:v>609.60000000007</c:v>
                </c:pt>
                <c:pt idx="6097">
                  <c:v>609.70000000007</c:v>
                </c:pt>
                <c:pt idx="6098">
                  <c:v>609.80000000007</c:v>
                </c:pt>
                <c:pt idx="6099">
                  <c:v>609.90000000007</c:v>
                </c:pt>
                <c:pt idx="6100">
                  <c:v>610.00000000007</c:v>
                </c:pt>
                <c:pt idx="6101">
                  <c:v>610.10000000007</c:v>
                </c:pt>
                <c:pt idx="6102">
                  <c:v>610.20000000007</c:v>
                </c:pt>
                <c:pt idx="6103">
                  <c:v>610.30000000007</c:v>
                </c:pt>
                <c:pt idx="6104">
                  <c:v>610.40000000007</c:v>
                </c:pt>
                <c:pt idx="6105">
                  <c:v>610.50000000007</c:v>
                </c:pt>
                <c:pt idx="6106">
                  <c:v>610.60000000007</c:v>
                </c:pt>
                <c:pt idx="6107">
                  <c:v>610.70000000007</c:v>
                </c:pt>
                <c:pt idx="6108">
                  <c:v>610.80000000007</c:v>
                </c:pt>
                <c:pt idx="6109">
                  <c:v>610.90000000007</c:v>
                </c:pt>
                <c:pt idx="6110">
                  <c:v>611.00000000007</c:v>
                </c:pt>
                <c:pt idx="6111">
                  <c:v>611.10000000007</c:v>
                </c:pt>
                <c:pt idx="6112">
                  <c:v>611.20000000007</c:v>
                </c:pt>
                <c:pt idx="6113">
                  <c:v>611.30000000007</c:v>
                </c:pt>
                <c:pt idx="6114">
                  <c:v>611.400000000071</c:v>
                </c:pt>
                <c:pt idx="6115">
                  <c:v>611.500000000071</c:v>
                </c:pt>
                <c:pt idx="6116">
                  <c:v>611.600000000071</c:v>
                </c:pt>
                <c:pt idx="6117">
                  <c:v>611.700000000071</c:v>
                </c:pt>
                <c:pt idx="6118">
                  <c:v>611.800000000071</c:v>
                </c:pt>
                <c:pt idx="6119">
                  <c:v>611.900000000071</c:v>
                </c:pt>
                <c:pt idx="6120">
                  <c:v>612.000000000071</c:v>
                </c:pt>
                <c:pt idx="6121">
                  <c:v>612.100000000071</c:v>
                </c:pt>
                <c:pt idx="6122">
                  <c:v>612.200000000071</c:v>
                </c:pt>
                <c:pt idx="6123">
                  <c:v>612.300000000071</c:v>
                </c:pt>
                <c:pt idx="6124">
                  <c:v>612.400000000071</c:v>
                </c:pt>
                <c:pt idx="6125">
                  <c:v>612.500000000071</c:v>
                </c:pt>
                <c:pt idx="6126">
                  <c:v>612.600000000071</c:v>
                </c:pt>
                <c:pt idx="6127">
                  <c:v>612.700000000071</c:v>
                </c:pt>
                <c:pt idx="6128">
                  <c:v>612.800000000071</c:v>
                </c:pt>
                <c:pt idx="6129">
                  <c:v>612.900000000071</c:v>
                </c:pt>
                <c:pt idx="6130">
                  <c:v>613.000000000071</c:v>
                </c:pt>
                <c:pt idx="6131">
                  <c:v>613.100000000071</c:v>
                </c:pt>
                <c:pt idx="6132">
                  <c:v>613.200000000071</c:v>
                </c:pt>
                <c:pt idx="6133">
                  <c:v>613.300000000071</c:v>
                </c:pt>
                <c:pt idx="6134">
                  <c:v>613.400000000071</c:v>
                </c:pt>
                <c:pt idx="6135">
                  <c:v>613.500000000071</c:v>
                </c:pt>
                <c:pt idx="6136">
                  <c:v>613.600000000071</c:v>
                </c:pt>
                <c:pt idx="6137">
                  <c:v>613.700000000071</c:v>
                </c:pt>
                <c:pt idx="6138">
                  <c:v>613.800000000071</c:v>
                </c:pt>
                <c:pt idx="6139">
                  <c:v>613.900000000071</c:v>
                </c:pt>
                <c:pt idx="6140">
                  <c:v>614.000000000071</c:v>
                </c:pt>
                <c:pt idx="6141">
                  <c:v>614.100000000071</c:v>
                </c:pt>
                <c:pt idx="6142">
                  <c:v>614.200000000071</c:v>
                </c:pt>
                <c:pt idx="6143">
                  <c:v>614.300000000071</c:v>
                </c:pt>
                <c:pt idx="6144">
                  <c:v>614.400000000071</c:v>
                </c:pt>
                <c:pt idx="6145">
                  <c:v>614.500000000071</c:v>
                </c:pt>
                <c:pt idx="6146">
                  <c:v>614.600000000071</c:v>
                </c:pt>
                <c:pt idx="6147">
                  <c:v>614.700000000071</c:v>
                </c:pt>
                <c:pt idx="6148">
                  <c:v>614.800000000071</c:v>
                </c:pt>
                <c:pt idx="6149">
                  <c:v>614.900000000071</c:v>
                </c:pt>
                <c:pt idx="6150">
                  <c:v>615.000000000071</c:v>
                </c:pt>
                <c:pt idx="6151">
                  <c:v>615.100000000071</c:v>
                </c:pt>
                <c:pt idx="6152">
                  <c:v>615.200000000071</c:v>
                </c:pt>
                <c:pt idx="6153">
                  <c:v>615.300000000071</c:v>
                </c:pt>
                <c:pt idx="6154">
                  <c:v>615.400000000071</c:v>
                </c:pt>
                <c:pt idx="6155">
                  <c:v>615.500000000071</c:v>
                </c:pt>
                <c:pt idx="6156">
                  <c:v>615.600000000071</c:v>
                </c:pt>
                <c:pt idx="6157">
                  <c:v>615.700000000071</c:v>
                </c:pt>
                <c:pt idx="6158">
                  <c:v>615.800000000072</c:v>
                </c:pt>
                <c:pt idx="6159">
                  <c:v>615.900000000072</c:v>
                </c:pt>
                <c:pt idx="6160">
                  <c:v>616.000000000072</c:v>
                </c:pt>
                <c:pt idx="6161">
                  <c:v>616.100000000072</c:v>
                </c:pt>
                <c:pt idx="6162">
                  <c:v>616.200000000072</c:v>
                </c:pt>
                <c:pt idx="6163">
                  <c:v>616.300000000072</c:v>
                </c:pt>
                <c:pt idx="6164">
                  <c:v>616.400000000072</c:v>
                </c:pt>
                <c:pt idx="6165">
                  <c:v>616.500000000072</c:v>
                </c:pt>
                <c:pt idx="6166">
                  <c:v>616.600000000072</c:v>
                </c:pt>
                <c:pt idx="6167">
                  <c:v>616.700000000072</c:v>
                </c:pt>
                <c:pt idx="6168">
                  <c:v>616.800000000072</c:v>
                </c:pt>
                <c:pt idx="6169">
                  <c:v>616.900000000072</c:v>
                </c:pt>
                <c:pt idx="6170">
                  <c:v>617.000000000072</c:v>
                </c:pt>
                <c:pt idx="6171">
                  <c:v>617.100000000072</c:v>
                </c:pt>
                <c:pt idx="6172">
                  <c:v>617.200000000072</c:v>
                </c:pt>
                <c:pt idx="6173">
                  <c:v>617.300000000072</c:v>
                </c:pt>
                <c:pt idx="6174">
                  <c:v>617.400000000072</c:v>
                </c:pt>
                <c:pt idx="6175">
                  <c:v>617.500000000072</c:v>
                </c:pt>
                <c:pt idx="6176">
                  <c:v>617.600000000072</c:v>
                </c:pt>
                <c:pt idx="6177">
                  <c:v>617.700000000072</c:v>
                </c:pt>
                <c:pt idx="6178">
                  <c:v>617.800000000072</c:v>
                </c:pt>
                <c:pt idx="6179">
                  <c:v>617.900000000072</c:v>
                </c:pt>
                <c:pt idx="6180">
                  <c:v>618.000000000072</c:v>
                </c:pt>
                <c:pt idx="6181">
                  <c:v>618.100000000072</c:v>
                </c:pt>
                <c:pt idx="6182">
                  <c:v>618.200000000072</c:v>
                </c:pt>
                <c:pt idx="6183">
                  <c:v>618.300000000072</c:v>
                </c:pt>
                <c:pt idx="6184">
                  <c:v>618.400000000072</c:v>
                </c:pt>
                <c:pt idx="6185">
                  <c:v>618.500000000072</c:v>
                </c:pt>
                <c:pt idx="6186">
                  <c:v>618.600000000072</c:v>
                </c:pt>
                <c:pt idx="6187">
                  <c:v>618.700000000072</c:v>
                </c:pt>
                <c:pt idx="6188">
                  <c:v>618.800000000072</c:v>
                </c:pt>
                <c:pt idx="6189">
                  <c:v>618.900000000072</c:v>
                </c:pt>
                <c:pt idx="6190">
                  <c:v>619.000000000072</c:v>
                </c:pt>
                <c:pt idx="6191">
                  <c:v>619.100000000072</c:v>
                </c:pt>
                <c:pt idx="6192">
                  <c:v>619.200000000072</c:v>
                </c:pt>
                <c:pt idx="6193">
                  <c:v>619.300000000072</c:v>
                </c:pt>
                <c:pt idx="6194">
                  <c:v>619.400000000072</c:v>
                </c:pt>
                <c:pt idx="6195">
                  <c:v>619.500000000072</c:v>
                </c:pt>
                <c:pt idx="6196">
                  <c:v>619.600000000072</c:v>
                </c:pt>
                <c:pt idx="6197">
                  <c:v>619.700000000072</c:v>
                </c:pt>
                <c:pt idx="6198">
                  <c:v>619.800000000072</c:v>
                </c:pt>
                <c:pt idx="6199">
                  <c:v>619.900000000072</c:v>
                </c:pt>
                <c:pt idx="6200">
                  <c:v>620.000000000072</c:v>
                </c:pt>
                <c:pt idx="6201">
                  <c:v>620.100000000072</c:v>
                </c:pt>
                <c:pt idx="6202">
                  <c:v>620.200000000073</c:v>
                </c:pt>
                <c:pt idx="6203">
                  <c:v>620.300000000073</c:v>
                </c:pt>
                <c:pt idx="6204">
                  <c:v>620.400000000073</c:v>
                </c:pt>
                <c:pt idx="6205">
                  <c:v>620.500000000073</c:v>
                </c:pt>
                <c:pt idx="6206">
                  <c:v>620.600000000073</c:v>
                </c:pt>
                <c:pt idx="6207">
                  <c:v>620.700000000073</c:v>
                </c:pt>
                <c:pt idx="6208">
                  <c:v>620.800000000073</c:v>
                </c:pt>
                <c:pt idx="6209">
                  <c:v>620.900000000073</c:v>
                </c:pt>
                <c:pt idx="6210">
                  <c:v>621.000000000073</c:v>
                </c:pt>
                <c:pt idx="6211">
                  <c:v>621.100000000073</c:v>
                </c:pt>
                <c:pt idx="6212">
                  <c:v>621.200000000073</c:v>
                </c:pt>
                <c:pt idx="6213">
                  <c:v>621.300000000073</c:v>
                </c:pt>
                <c:pt idx="6214">
                  <c:v>621.400000000073</c:v>
                </c:pt>
                <c:pt idx="6215">
                  <c:v>621.500000000073</c:v>
                </c:pt>
                <c:pt idx="6216">
                  <c:v>621.600000000073</c:v>
                </c:pt>
                <c:pt idx="6217">
                  <c:v>621.700000000073</c:v>
                </c:pt>
                <c:pt idx="6218">
                  <c:v>621.800000000073</c:v>
                </c:pt>
                <c:pt idx="6219">
                  <c:v>621.900000000073</c:v>
                </c:pt>
                <c:pt idx="6220">
                  <c:v>622.000000000073</c:v>
                </c:pt>
                <c:pt idx="6221">
                  <c:v>622.100000000073</c:v>
                </c:pt>
                <c:pt idx="6222">
                  <c:v>622.200000000073</c:v>
                </c:pt>
                <c:pt idx="6223">
                  <c:v>622.300000000073</c:v>
                </c:pt>
                <c:pt idx="6224">
                  <c:v>622.400000000073</c:v>
                </c:pt>
                <c:pt idx="6225">
                  <c:v>622.500000000073</c:v>
                </c:pt>
                <c:pt idx="6226">
                  <c:v>622.600000000073</c:v>
                </c:pt>
                <c:pt idx="6227">
                  <c:v>622.700000000073</c:v>
                </c:pt>
                <c:pt idx="6228">
                  <c:v>622.800000000073</c:v>
                </c:pt>
                <c:pt idx="6229">
                  <c:v>622.900000000073</c:v>
                </c:pt>
                <c:pt idx="6230">
                  <c:v>623.000000000073</c:v>
                </c:pt>
                <c:pt idx="6231">
                  <c:v>623.100000000073</c:v>
                </c:pt>
                <c:pt idx="6232">
                  <c:v>623.200000000073</c:v>
                </c:pt>
                <c:pt idx="6233">
                  <c:v>623.300000000073</c:v>
                </c:pt>
                <c:pt idx="6234">
                  <c:v>623.400000000073</c:v>
                </c:pt>
                <c:pt idx="6235">
                  <c:v>623.500000000073</c:v>
                </c:pt>
                <c:pt idx="6236">
                  <c:v>623.600000000073</c:v>
                </c:pt>
                <c:pt idx="6237">
                  <c:v>623.700000000073</c:v>
                </c:pt>
                <c:pt idx="6238">
                  <c:v>623.800000000073</c:v>
                </c:pt>
                <c:pt idx="6239">
                  <c:v>623.900000000073</c:v>
                </c:pt>
                <c:pt idx="6240">
                  <c:v>624.000000000073</c:v>
                </c:pt>
                <c:pt idx="6241">
                  <c:v>624.100000000073</c:v>
                </c:pt>
                <c:pt idx="6242">
                  <c:v>624.200000000073</c:v>
                </c:pt>
                <c:pt idx="6243">
                  <c:v>624.300000000073</c:v>
                </c:pt>
                <c:pt idx="6244">
                  <c:v>624.400000000073</c:v>
                </c:pt>
                <c:pt idx="6245">
                  <c:v>624.500000000073</c:v>
                </c:pt>
                <c:pt idx="6246">
                  <c:v>624.600000000074</c:v>
                </c:pt>
                <c:pt idx="6247">
                  <c:v>624.700000000074</c:v>
                </c:pt>
                <c:pt idx="6248">
                  <c:v>624.800000000074</c:v>
                </c:pt>
                <c:pt idx="6249">
                  <c:v>624.900000000074</c:v>
                </c:pt>
                <c:pt idx="6250">
                  <c:v>625.000000000074</c:v>
                </c:pt>
                <c:pt idx="6251">
                  <c:v>625.100000000074</c:v>
                </c:pt>
                <c:pt idx="6252">
                  <c:v>625.200000000074</c:v>
                </c:pt>
                <c:pt idx="6253">
                  <c:v>625.300000000074</c:v>
                </c:pt>
                <c:pt idx="6254">
                  <c:v>625.400000000074</c:v>
                </c:pt>
                <c:pt idx="6255">
                  <c:v>625.500000000074</c:v>
                </c:pt>
                <c:pt idx="6256">
                  <c:v>625.600000000074</c:v>
                </c:pt>
                <c:pt idx="6257">
                  <c:v>625.700000000074</c:v>
                </c:pt>
                <c:pt idx="6258">
                  <c:v>625.800000000074</c:v>
                </c:pt>
                <c:pt idx="6259">
                  <c:v>625.900000000074</c:v>
                </c:pt>
                <c:pt idx="6260">
                  <c:v>626.000000000074</c:v>
                </c:pt>
                <c:pt idx="6261">
                  <c:v>626.100000000074</c:v>
                </c:pt>
                <c:pt idx="6262">
                  <c:v>626.200000000074</c:v>
                </c:pt>
                <c:pt idx="6263">
                  <c:v>626.300000000074</c:v>
                </c:pt>
                <c:pt idx="6264">
                  <c:v>626.400000000074</c:v>
                </c:pt>
                <c:pt idx="6265">
                  <c:v>626.500000000074</c:v>
                </c:pt>
                <c:pt idx="6266">
                  <c:v>626.600000000074</c:v>
                </c:pt>
                <c:pt idx="6267">
                  <c:v>626.700000000074</c:v>
                </c:pt>
                <c:pt idx="6268">
                  <c:v>626.800000000074</c:v>
                </c:pt>
                <c:pt idx="6269">
                  <c:v>626.900000000074</c:v>
                </c:pt>
                <c:pt idx="6270">
                  <c:v>627.000000000074</c:v>
                </c:pt>
                <c:pt idx="6271">
                  <c:v>627.100000000074</c:v>
                </c:pt>
                <c:pt idx="6272">
                  <c:v>627.200000000074</c:v>
                </c:pt>
                <c:pt idx="6273">
                  <c:v>627.300000000074</c:v>
                </c:pt>
                <c:pt idx="6274">
                  <c:v>627.400000000074</c:v>
                </c:pt>
                <c:pt idx="6275">
                  <c:v>627.500000000074</c:v>
                </c:pt>
                <c:pt idx="6276">
                  <c:v>627.600000000074</c:v>
                </c:pt>
                <c:pt idx="6277">
                  <c:v>627.700000000074</c:v>
                </c:pt>
                <c:pt idx="6278">
                  <c:v>627.800000000074</c:v>
                </c:pt>
                <c:pt idx="6279">
                  <c:v>627.900000000074</c:v>
                </c:pt>
                <c:pt idx="6280">
                  <c:v>628.000000000074</c:v>
                </c:pt>
                <c:pt idx="6281">
                  <c:v>628.100000000074</c:v>
                </c:pt>
                <c:pt idx="6282">
                  <c:v>628.200000000074</c:v>
                </c:pt>
                <c:pt idx="6283">
                  <c:v>628.300000000074</c:v>
                </c:pt>
                <c:pt idx="6284">
                  <c:v>628.400000000074</c:v>
                </c:pt>
                <c:pt idx="6285">
                  <c:v>628.500000000074</c:v>
                </c:pt>
                <c:pt idx="6286">
                  <c:v>628.600000000074</c:v>
                </c:pt>
                <c:pt idx="6287">
                  <c:v>628.700000000074</c:v>
                </c:pt>
                <c:pt idx="6288">
                  <c:v>628.800000000074</c:v>
                </c:pt>
                <c:pt idx="6289">
                  <c:v>628.900000000074</c:v>
                </c:pt>
                <c:pt idx="6290">
                  <c:v>629.000000000075</c:v>
                </c:pt>
                <c:pt idx="6291">
                  <c:v>629.100000000075</c:v>
                </c:pt>
                <c:pt idx="6292">
                  <c:v>629.200000000075</c:v>
                </c:pt>
                <c:pt idx="6293">
                  <c:v>629.300000000075</c:v>
                </c:pt>
                <c:pt idx="6294">
                  <c:v>629.400000000075</c:v>
                </c:pt>
                <c:pt idx="6295">
                  <c:v>629.500000000075</c:v>
                </c:pt>
                <c:pt idx="6296">
                  <c:v>629.600000000075</c:v>
                </c:pt>
                <c:pt idx="6297">
                  <c:v>629.700000000075</c:v>
                </c:pt>
                <c:pt idx="6298">
                  <c:v>629.800000000075</c:v>
                </c:pt>
                <c:pt idx="6299">
                  <c:v>629.900000000075</c:v>
                </c:pt>
                <c:pt idx="6300">
                  <c:v>630.000000000075</c:v>
                </c:pt>
                <c:pt idx="6301">
                  <c:v>630.100000000075</c:v>
                </c:pt>
                <c:pt idx="6302">
                  <c:v>630.200000000075</c:v>
                </c:pt>
                <c:pt idx="6303">
                  <c:v>630.300000000075</c:v>
                </c:pt>
                <c:pt idx="6304">
                  <c:v>630.400000000075</c:v>
                </c:pt>
                <c:pt idx="6305">
                  <c:v>630.500000000075</c:v>
                </c:pt>
                <c:pt idx="6306">
                  <c:v>630.600000000075</c:v>
                </c:pt>
                <c:pt idx="6307">
                  <c:v>630.700000000075</c:v>
                </c:pt>
                <c:pt idx="6308">
                  <c:v>630.800000000075</c:v>
                </c:pt>
                <c:pt idx="6309">
                  <c:v>630.900000000075</c:v>
                </c:pt>
                <c:pt idx="6310">
                  <c:v>631.000000000075</c:v>
                </c:pt>
                <c:pt idx="6311">
                  <c:v>631.100000000075</c:v>
                </c:pt>
                <c:pt idx="6312">
                  <c:v>631.200000000075</c:v>
                </c:pt>
                <c:pt idx="6313">
                  <c:v>631.300000000075</c:v>
                </c:pt>
                <c:pt idx="6314">
                  <c:v>631.400000000075</c:v>
                </c:pt>
                <c:pt idx="6315">
                  <c:v>631.500000000075</c:v>
                </c:pt>
                <c:pt idx="6316">
                  <c:v>631.600000000075</c:v>
                </c:pt>
                <c:pt idx="6317">
                  <c:v>631.700000000075</c:v>
                </c:pt>
                <c:pt idx="6318">
                  <c:v>631.800000000075</c:v>
                </c:pt>
                <c:pt idx="6319">
                  <c:v>631.900000000075</c:v>
                </c:pt>
                <c:pt idx="6320">
                  <c:v>632.000000000075</c:v>
                </c:pt>
                <c:pt idx="6321">
                  <c:v>632.100000000075</c:v>
                </c:pt>
                <c:pt idx="6322">
                  <c:v>632.200000000075</c:v>
                </c:pt>
                <c:pt idx="6323">
                  <c:v>632.300000000075</c:v>
                </c:pt>
                <c:pt idx="6324">
                  <c:v>632.400000000075</c:v>
                </c:pt>
                <c:pt idx="6325">
                  <c:v>632.500000000075</c:v>
                </c:pt>
                <c:pt idx="6326">
                  <c:v>632.600000000075</c:v>
                </c:pt>
                <c:pt idx="6327">
                  <c:v>632.700000000075</c:v>
                </c:pt>
                <c:pt idx="6328">
                  <c:v>632.800000000075</c:v>
                </c:pt>
                <c:pt idx="6329">
                  <c:v>632.900000000075</c:v>
                </c:pt>
                <c:pt idx="6330">
                  <c:v>633.000000000075</c:v>
                </c:pt>
                <c:pt idx="6331">
                  <c:v>633.100000000075</c:v>
                </c:pt>
                <c:pt idx="6332">
                  <c:v>633.200000000075</c:v>
                </c:pt>
                <c:pt idx="6333">
                  <c:v>633.300000000075</c:v>
                </c:pt>
                <c:pt idx="6334">
                  <c:v>633.400000000076</c:v>
                </c:pt>
                <c:pt idx="6335">
                  <c:v>633.500000000076</c:v>
                </c:pt>
                <c:pt idx="6336">
                  <c:v>633.600000000076</c:v>
                </c:pt>
                <c:pt idx="6337">
                  <c:v>633.700000000076</c:v>
                </c:pt>
                <c:pt idx="6338">
                  <c:v>633.800000000076</c:v>
                </c:pt>
                <c:pt idx="6339">
                  <c:v>633.900000000076</c:v>
                </c:pt>
                <c:pt idx="6340">
                  <c:v>634.000000000076</c:v>
                </c:pt>
                <c:pt idx="6341">
                  <c:v>634.100000000076</c:v>
                </c:pt>
                <c:pt idx="6342">
                  <c:v>634.200000000076</c:v>
                </c:pt>
                <c:pt idx="6343">
                  <c:v>634.300000000076</c:v>
                </c:pt>
                <c:pt idx="6344">
                  <c:v>634.400000000076</c:v>
                </c:pt>
                <c:pt idx="6345">
                  <c:v>634.500000000076</c:v>
                </c:pt>
                <c:pt idx="6346">
                  <c:v>634.600000000076</c:v>
                </c:pt>
                <c:pt idx="6347">
                  <c:v>634.700000000076</c:v>
                </c:pt>
                <c:pt idx="6348">
                  <c:v>634.800000000076</c:v>
                </c:pt>
                <c:pt idx="6349">
                  <c:v>634.900000000076</c:v>
                </c:pt>
                <c:pt idx="6350">
                  <c:v>635.000000000076</c:v>
                </c:pt>
                <c:pt idx="6351">
                  <c:v>635.100000000076</c:v>
                </c:pt>
                <c:pt idx="6352">
                  <c:v>635.200000000076</c:v>
                </c:pt>
                <c:pt idx="6353">
                  <c:v>635.300000000076</c:v>
                </c:pt>
                <c:pt idx="6354">
                  <c:v>635.400000000076</c:v>
                </c:pt>
                <c:pt idx="6355">
                  <c:v>635.500000000076</c:v>
                </c:pt>
                <c:pt idx="6356">
                  <c:v>635.600000000076</c:v>
                </c:pt>
                <c:pt idx="6357">
                  <c:v>635.700000000076</c:v>
                </c:pt>
                <c:pt idx="6358">
                  <c:v>635.800000000076</c:v>
                </c:pt>
                <c:pt idx="6359">
                  <c:v>635.900000000076</c:v>
                </c:pt>
                <c:pt idx="6360">
                  <c:v>636.000000000076</c:v>
                </c:pt>
                <c:pt idx="6361">
                  <c:v>636.100000000076</c:v>
                </c:pt>
                <c:pt idx="6362">
                  <c:v>636.200000000076</c:v>
                </c:pt>
                <c:pt idx="6363">
                  <c:v>636.300000000076</c:v>
                </c:pt>
                <c:pt idx="6364">
                  <c:v>636.400000000076</c:v>
                </c:pt>
                <c:pt idx="6365">
                  <c:v>636.500000000076</c:v>
                </c:pt>
                <c:pt idx="6366">
                  <c:v>636.600000000076</c:v>
                </c:pt>
                <c:pt idx="6367">
                  <c:v>636.700000000076</c:v>
                </c:pt>
                <c:pt idx="6368">
                  <c:v>636.800000000076</c:v>
                </c:pt>
                <c:pt idx="6369">
                  <c:v>636.900000000076</c:v>
                </c:pt>
                <c:pt idx="6370">
                  <c:v>637.000000000076</c:v>
                </c:pt>
                <c:pt idx="6371">
                  <c:v>637.100000000076</c:v>
                </c:pt>
                <c:pt idx="6372">
                  <c:v>637.200000000076</c:v>
                </c:pt>
                <c:pt idx="6373">
                  <c:v>637.300000000076</c:v>
                </c:pt>
                <c:pt idx="6374">
                  <c:v>637.400000000076</c:v>
                </c:pt>
                <c:pt idx="6375">
                  <c:v>637.500000000076</c:v>
                </c:pt>
                <c:pt idx="6376">
                  <c:v>637.600000000076</c:v>
                </c:pt>
                <c:pt idx="6377">
                  <c:v>637.700000000076</c:v>
                </c:pt>
                <c:pt idx="6378">
                  <c:v>637.800000000077</c:v>
                </c:pt>
                <c:pt idx="6379">
                  <c:v>637.900000000077</c:v>
                </c:pt>
                <c:pt idx="6380">
                  <c:v>638.000000000077</c:v>
                </c:pt>
                <c:pt idx="6381">
                  <c:v>638.100000000077</c:v>
                </c:pt>
                <c:pt idx="6382">
                  <c:v>638.200000000077</c:v>
                </c:pt>
                <c:pt idx="6383">
                  <c:v>638.300000000077</c:v>
                </c:pt>
                <c:pt idx="6384">
                  <c:v>638.400000000077</c:v>
                </c:pt>
                <c:pt idx="6385">
                  <c:v>638.500000000077</c:v>
                </c:pt>
                <c:pt idx="6386">
                  <c:v>638.600000000077</c:v>
                </c:pt>
                <c:pt idx="6387">
                  <c:v>638.700000000077</c:v>
                </c:pt>
                <c:pt idx="6388">
                  <c:v>638.800000000077</c:v>
                </c:pt>
                <c:pt idx="6389">
                  <c:v>638.900000000077</c:v>
                </c:pt>
                <c:pt idx="6390">
                  <c:v>639.000000000077</c:v>
                </c:pt>
                <c:pt idx="6391">
                  <c:v>639.100000000077</c:v>
                </c:pt>
                <c:pt idx="6392">
                  <c:v>639.200000000077</c:v>
                </c:pt>
                <c:pt idx="6393">
                  <c:v>639.300000000077</c:v>
                </c:pt>
                <c:pt idx="6394">
                  <c:v>639.400000000077</c:v>
                </c:pt>
                <c:pt idx="6395">
                  <c:v>639.500000000077</c:v>
                </c:pt>
                <c:pt idx="6396">
                  <c:v>639.600000000077</c:v>
                </c:pt>
                <c:pt idx="6397">
                  <c:v>639.700000000077</c:v>
                </c:pt>
                <c:pt idx="6398">
                  <c:v>639.800000000077</c:v>
                </c:pt>
                <c:pt idx="6399">
                  <c:v>639.900000000077</c:v>
                </c:pt>
                <c:pt idx="6400">
                  <c:v>640.000000000077</c:v>
                </c:pt>
                <c:pt idx="6401">
                  <c:v>640.100000000077</c:v>
                </c:pt>
                <c:pt idx="6402">
                  <c:v>640.200000000077</c:v>
                </c:pt>
                <c:pt idx="6403">
                  <c:v>640.300000000077</c:v>
                </c:pt>
                <c:pt idx="6404">
                  <c:v>640.400000000077</c:v>
                </c:pt>
                <c:pt idx="6405">
                  <c:v>640.500000000077</c:v>
                </c:pt>
                <c:pt idx="6406">
                  <c:v>640.600000000077</c:v>
                </c:pt>
                <c:pt idx="6407">
                  <c:v>640.700000000077</c:v>
                </c:pt>
                <c:pt idx="6408">
                  <c:v>640.800000000077</c:v>
                </c:pt>
                <c:pt idx="6409">
                  <c:v>640.900000000077</c:v>
                </c:pt>
                <c:pt idx="6410">
                  <c:v>641.000000000077</c:v>
                </c:pt>
                <c:pt idx="6411">
                  <c:v>641.100000000077</c:v>
                </c:pt>
                <c:pt idx="6412">
                  <c:v>641.200000000077</c:v>
                </c:pt>
                <c:pt idx="6413">
                  <c:v>641.300000000077</c:v>
                </c:pt>
                <c:pt idx="6414">
                  <c:v>641.400000000077</c:v>
                </c:pt>
                <c:pt idx="6415">
                  <c:v>641.500000000077</c:v>
                </c:pt>
                <c:pt idx="6416">
                  <c:v>641.600000000077</c:v>
                </c:pt>
                <c:pt idx="6417">
                  <c:v>641.700000000077</c:v>
                </c:pt>
                <c:pt idx="6418">
                  <c:v>641.800000000077</c:v>
                </c:pt>
                <c:pt idx="6419">
                  <c:v>641.900000000077</c:v>
                </c:pt>
                <c:pt idx="6420">
                  <c:v>642.000000000077</c:v>
                </c:pt>
                <c:pt idx="6421">
                  <c:v>642.100000000077</c:v>
                </c:pt>
                <c:pt idx="6422">
                  <c:v>642.200000000078</c:v>
                </c:pt>
                <c:pt idx="6423">
                  <c:v>642.300000000078</c:v>
                </c:pt>
                <c:pt idx="6424">
                  <c:v>642.400000000078</c:v>
                </c:pt>
                <c:pt idx="6425">
                  <c:v>642.500000000078</c:v>
                </c:pt>
                <c:pt idx="6426">
                  <c:v>642.600000000078</c:v>
                </c:pt>
                <c:pt idx="6427">
                  <c:v>642.700000000078</c:v>
                </c:pt>
                <c:pt idx="6428">
                  <c:v>642.800000000078</c:v>
                </c:pt>
                <c:pt idx="6429">
                  <c:v>642.900000000078</c:v>
                </c:pt>
                <c:pt idx="6430">
                  <c:v>643.000000000078</c:v>
                </c:pt>
                <c:pt idx="6431">
                  <c:v>643.100000000078</c:v>
                </c:pt>
                <c:pt idx="6432">
                  <c:v>643.200000000078</c:v>
                </c:pt>
                <c:pt idx="6433">
                  <c:v>643.300000000078</c:v>
                </c:pt>
                <c:pt idx="6434">
                  <c:v>643.400000000078</c:v>
                </c:pt>
                <c:pt idx="6435">
                  <c:v>643.500000000078</c:v>
                </c:pt>
                <c:pt idx="6436">
                  <c:v>643.600000000078</c:v>
                </c:pt>
                <c:pt idx="6437">
                  <c:v>643.700000000078</c:v>
                </c:pt>
                <c:pt idx="6438">
                  <c:v>643.800000000078</c:v>
                </c:pt>
                <c:pt idx="6439">
                  <c:v>643.900000000078</c:v>
                </c:pt>
                <c:pt idx="6440">
                  <c:v>644.000000000078</c:v>
                </c:pt>
                <c:pt idx="6441">
                  <c:v>644.100000000078</c:v>
                </c:pt>
                <c:pt idx="6442">
                  <c:v>644.200000000078</c:v>
                </c:pt>
                <c:pt idx="6443">
                  <c:v>644.300000000078</c:v>
                </c:pt>
                <c:pt idx="6444">
                  <c:v>644.400000000078</c:v>
                </c:pt>
                <c:pt idx="6445">
                  <c:v>644.500000000078</c:v>
                </c:pt>
                <c:pt idx="6446">
                  <c:v>644.600000000078</c:v>
                </c:pt>
                <c:pt idx="6447">
                  <c:v>644.700000000078</c:v>
                </c:pt>
                <c:pt idx="6448">
                  <c:v>644.800000000078</c:v>
                </c:pt>
                <c:pt idx="6449">
                  <c:v>644.900000000078</c:v>
                </c:pt>
                <c:pt idx="6450">
                  <c:v>645.000000000078</c:v>
                </c:pt>
                <c:pt idx="6451">
                  <c:v>645.100000000078</c:v>
                </c:pt>
                <c:pt idx="6452">
                  <c:v>645.200000000078</c:v>
                </c:pt>
                <c:pt idx="6453">
                  <c:v>645.300000000078</c:v>
                </c:pt>
                <c:pt idx="6454">
                  <c:v>645.400000000078</c:v>
                </c:pt>
                <c:pt idx="6455">
                  <c:v>645.500000000078</c:v>
                </c:pt>
                <c:pt idx="6456">
                  <c:v>645.600000000078</c:v>
                </c:pt>
                <c:pt idx="6457">
                  <c:v>645.700000000078</c:v>
                </c:pt>
                <c:pt idx="6458">
                  <c:v>645.800000000078</c:v>
                </c:pt>
                <c:pt idx="6459">
                  <c:v>645.900000000078</c:v>
                </c:pt>
                <c:pt idx="6460">
                  <c:v>646.000000000078</c:v>
                </c:pt>
                <c:pt idx="6461">
                  <c:v>646.100000000078</c:v>
                </c:pt>
                <c:pt idx="6462">
                  <c:v>646.200000000078</c:v>
                </c:pt>
                <c:pt idx="6463">
                  <c:v>646.300000000078</c:v>
                </c:pt>
                <c:pt idx="6464">
                  <c:v>646.400000000078</c:v>
                </c:pt>
                <c:pt idx="6465">
                  <c:v>646.500000000078</c:v>
                </c:pt>
                <c:pt idx="6466">
                  <c:v>646.600000000079</c:v>
                </c:pt>
                <c:pt idx="6467">
                  <c:v>646.700000000079</c:v>
                </c:pt>
                <c:pt idx="6468">
                  <c:v>646.800000000079</c:v>
                </c:pt>
                <c:pt idx="6469">
                  <c:v>646.900000000079</c:v>
                </c:pt>
                <c:pt idx="6470">
                  <c:v>647.000000000079</c:v>
                </c:pt>
                <c:pt idx="6471">
                  <c:v>647.100000000079</c:v>
                </c:pt>
                <c:pt idx="6472">
                  <c:v>647.200000000079</c:v>
                </c:pt>
                <c:pt idx="6473">
                  <c:v>647.300000000079</c:v>
                </c:pt>
                <c:pt idx="6474">
                  <c:v>647.400000000079</c:v>
                </c:pt>
                <c:pt idx="6475">
                  <c:v>647.500000000079</c:v>
                </c:pt>
                <c:pt idx="6476">
                  <c:v>647.600000000079</c:v>
                </c:pt>
                <c:pt idx="6477">
                  <c:v>647.700000000079</c:v>
                </c:pt>
                <c:pt idx="6478">
                  <c:v>647.800000000079</c:v>
                </c:pt>
                <c:pt idx="6479">
                  <c:v>647.900000000079</c:v>
                </c:pt>
                <c:pt idx="6480">
                  <c:v>648.000000000079</c:v>
                </c:pt>
                <c:pt idx="6481">
                  <c:v>648.100000000079</c:v>
                </c:pt>
                <c:pt idx="6482">
                  <c:v>648.200000000079</c:v>
                </c:pt>
                <c:pt idx="6483">
                  <c:v>648.300000000079</c:v>
                </c:pt>
                <c:pt idx="6484">
                  <c:v>648.400000000079</c:v>
                </c:pt>
                <c:pt idx="6485">
                  <c:v>648.500000000079</c:v>
                </c:pt>
                <c:pt idx="6486">
                  <c:v>648.600000000079</c:v>
                </c:pt>
                <c:pt idx="6487">
                  <c:v>648.700000000079</c:v>
                </c:pt>
                <c:pt idx="6488">
                  <c:v>648.800000000079</c:v>
                </c:pt>
                <c:pt idx="6489">
                  <c:v>648.900000000079</c:v>
                </c:pt>
                <c:pt idx="6490">
                  <c:v>649.000000000079</c:v>
                </c:pt>
                <c:pt idx="6491">
                  <c:v>649.100000000079</c:v>
                </c:pt>
                <c:pt idx="6492">
                  <c:v>649.200000000079</c:v>
                </c:pt>
                <c:pt idx="6493">
                  <c:v>649.300000000079</c:v>
                </c:pt>
                <c:pt idx="6494">
                  <c:v>649.400000000079</c:v>
                </c:pt>
                <c:pt idx="6495">
                  <c:v>649.500000000079</c:v>
                </c:pt>
                <c:pt idx="6496">
                  <c:v>649.600000000079</c:v>
                </c:pt>
                <c:pt idx="6497">
                  <c:v>649.700000000079</c:v>
                </c:pt>
                <c:pt idx="6498">
                  <c:v>649.800000000079</c:v>
                </c:pt>
                <c:pt idx="6499">
                  <c:v>649.900000000079</c:v>
                </c:pt>
                <c:pt idx="6500">
                  <c:v>650.000000000079</c:v>
                </c:pt>
                <c:pt idx="6501">
                  <c:v>650.100000000079</c:v>
                </c:pt>
                <c:pt idx="6502">
                  <c:v>650.200000000079</c:v>
                </c:pt>
                <c:pt idx="6503">
                  <c:v>650.300000000079</c:v>
                </c:pt>
                <c:pt idx="6504">
                  <c:v>650.400000000079</c:v>
                </c:pt>
                <c:pt idx="6505">
                  <c:v>650.500000000079</c:v>
                </c:pt>
                <c:pt idx="6506">
                  <c:v>650.600000000079</c:v>
                </c:pt>
                <c:pt idx="6507">
                  <c:v>650.700000000079</c:v>
                </c:pt>
                <c:pt idx="6508">
                  <c:v>650.800000000079</c:v>
                </c:pt>
                <c:pt idx="6509">
                  <c:v>650.900000000079</c:v>
                </c:pt>
                <c:pt idx="6510">
                  <c:v>651.00000000008</c:v>
                </c:pt>
                <c:pt idx="6511">
                  <c:v>651.10000000008</c:v>
                </c:pt>
                <c:pt idx="6512">
                  <c:v>651.20000000008</c:v>
                </c:pt>
                <c:pt idx="6513">
                  <c:v>651.30000000008</c:v>
                </c:pt>
                <c:pt idx="6514">
                  <c:v>651.40000000008</c:v>
                </c:pt>
                <c:pt idx="6515">
                  <c:v>651.50000000008</c:v>
                </c:pt>
                <c:pt idx="6516">
                  <c:v>651.60000000008</c:v>
                </c:pt>
                <c:pt idx="6517">
                  <c:v>651.70000000008</c:v>
                </c:pt>
                <c:pt idx="6518">
                  <c:v>651.80000000008</c:v>
                </c:pt>
                <c:pt idx="6519">
                  <c:v>651.90000000008</c:v>
                </c:pt>
                <c:pt idx="6520">
                  <c:v>652.00000000008</c:v>
                </c:pt>
                <c:pt idx="6521">
                  <c:v>652.10000000008</c:v>
                </c:pt>
                <c:pt idx="6522">
                  <c:v>652.20000000008</c:v>
                </c:pt>
                <c:pt idx="6523">
                  <c:v>652.30000000008</c:v>
                </c:pt>
                <c:pt idx="6524">
                  <c:v>652.40000000008</c:v>
                </c:pt>
                <c:pt idx="6525">
                  <c:v>652.50000000008</c:v>
                </c:pt>
                <c:pt idx="6526">
                  <c:v>652.60000000008</c:v>
                </c:pt>
                <c:pt idx="6527">
                  <c:v>652.70000000008</c:v>
                </c:pt>
                <c:pt idx="6528">
                  <c:v>652.80000000008</c:v>
                </c:pt>
                <c:pt idx="6529">
                  <c:v>652.90000000008</c:v>
                </c:pt>
                <c:pt idx="6530">
                  <c:v>653.00000000008</c:v>
                </c:pt>
                <c:pt idx="6531">
                  <c:v>653.10000000008</c:v>
                </c:pt>
                <c:pt idx="6532">
                  <c:v>653.20000000008</c:v>
                </c:pt>
                <c:pt idx="6533">
                  <c:v>653.30000000008</c:v>
                </c:pt>
                <c:pt idx="6534">
                  <c:v>653.40000000008</c:v>
                </c:pt>
                <c:pt idx="6535">
                  <c:v>653.50000000008</c:v>
                </c:pt>
                <c:pt idx="6536">
                  <c:v>653.60000000008</c:v>
                </c:pt>
                <c:pt idx="6537">
                  <c:v>653.70000000008</c:v>
                </c:pt>
                <c:pt idx="6538">
                  <c:v>653.80000000008</c:v>
                </c:pt>
                <c:pt idx="6539">
                  <c:v>653.90000000008</c:v>
                </c:pt>
                <c:pt idx="6540">
                  <c:v>654.00000000008</c:v>
                </c:pt>
                <c:pt idx="6541">
                  <c:v>654.10000000008</c:v>
                </c:pt>
                <c:pt idx="6542">
                  <c:v>654.20000000008</c:v>
                </c:pt>
                <c:pt idx="6543">
                  <c:v>654.30000000008</c:v>
                </c:pt>
                <c:pt idx="6544">
                  <c:v>654.40000000008</c:v>
                </c:pt>
                <c:pt idx="6545">
                  <c:v>654.50000000008</c:v>
                </c:pt>
                <c:pt idx="6546">
                  <c:v>654.60000000008</c:v>
                </c:pt>
                <c:pt idx="6547">
                  <c:v>654.70000000008</c:v>
                </c:pt>
                <c:pt idx="6548">
                  <c:v>654.80000000008</c:v>
                </c:pt>
                <c:pt idx="6549">
                  <c:v>654.90000000008</c:v>
                </c:pt>
                <c:pt idx="6550">
                  <c:v>655.00000000008</c:v>
                </c:pt>
                <c:pt idx="6551">
                  <c:v>655.10000000008</c:v>
                </c:pt>
                <c:pt idx="6552">
                  <c:v>655.20000000008</c:v>
                </c:pt>
                <c:pt idx="6553">
                  <c:v>655.30000000008</c:v>
                </c:pt>
                <c:pt idx="6554">
                  <c:v>655.400000000081</c:v>
                </c:pt>
                <c:pt idx="6555">
                  <c:v>655.500000000081</c:v>
                </c:pt>
                <c:pt idx="6556">
                  <c:v>655.600000000081</c:v>
                </c:pt>
                <c:pt idx="6557">
                  <c:v>655.700000000081</c:v>
                </c:pt>
                <c:pt idx="6558">
                  <c:v>655.800000000081</c:v>
                </c:pt>
                <c:pt idx="6559">
                  <c:v>655.900000000081</c:v>
                </c:pt>
                <c:pt idx="6560">
                  <c:v>656.000000000081</c:v>
                </c:pt>
                <c:pt idx="6561">
                  <c:v>656.100000000081</c:v>
                </c:pt>
                <c:pt idx="6562">
                  <c:v>656.200000000081</c:v>
                </c:pt>
                <c:pt idx="6563">
                  <c:v>656.300000000081</c:v>
                </c:pt>
                <c:pt idx="6564">
                  <c:v>656.400000000081</c:v>
                </c:pt>
                <c:pt idx="6565">
                  <c:v>656.500000000081</c:v>
                </c:pt>
                <c:pt idx="6566">
                  <c:v>656.600000000081</c:v>
                </c:pt>
                <c:pt idx="6567">
                  <c:v>656.700000000081</c:v>
                </c:pt>
                <c:pt idx="6568">
                  <c:v>656.800000000081</c:v>
                </c:pt>
                <c:pt idx="6569">
                  <c:v>656.900000000081</c:v>
                </c:pt>
                <c:pt idx="6570">
                  <c:v>657.000000000081</c:v>
                </c:pt>
                <c:pt idx="6571">
                  <c:v>657.100000000081</c:v>
                </c:pt>
                <c:pt idx="6572">
                  <c:v>657.200000000081</c:v>
                </c:pt>
                <c:pt idx="6573">
                  <c:v>657.300000000081</c:v>
                </c:pt>
                <c:pt idx="6574">
                  <c:v>657.400000000081</c:v>
                </c:pt>
                <c:pt idx="6575">
                  <c:v>657.500000000081</c:v>
                </c:pt>
                <c:pt idx="6576">
                  <c:v>657.600000000081</c:v>
                </c:pt>
                <c:pt idx="6577">
                  <c:v>657.700000000081</c:v>
                </c:pt>
                <c:pt idx="6578">
                  <c:v>657.800000000081</c:v>
                </c:pt>
                <c:pt idx="6579">
                  <c:v>657.900000000081</c:v>
                </c:pt>
                <c:pt idx="6580">
                  <c:v>658.000000000081</c:v>
                </c:pt>
                <c:pt idx="6581">
                  <c:v>658.100000000081</c:v>
                </c:pt>
                <c:pt idx="6582">
                  <c:v>658.200000000081</c:v>
                </c:pt>
                <c:pt idx="6583">
                  <c:v>658.300000000081</c:v>
                </c:pt>
                <c:pt idx="6584">
                  <c:v>658.400000000081</c:v>
                </c:pt>
                <c:pt idx="6585">
                  <c:v>658.500000000081</c:v>
                </c:pt>
                <c:pt idx="6586">
                  <c:v>658.600000000081</c:v>
                </c:pt>
                <c:pt idx="6587">
                  <c:v>658.700000000081</c:v>
                </c:pt>
                <c:pt idx="6588">
                  <c:v>658.800000000081</c:v>
                </c:pt>
                <c:pt idx="6589">
                  <c:v>658.900000000081</c:v>
                </c:pt>
                <c:pt idx="6590">
                  <c:v>659.000000000081</c:v>
                </c:pt>
                <c:pt idx="6591">
                  <c:v>659.100000000081</c:v>
                </c:pt>
                <c:pt idx="6592">
                  <c:v>659.200000000081</c:v>
                </c:pt>
                <c:pt idx="6593">
                  <c:v>659.300000000081</c:v>
                </c:pt>
                <c:pt idx="6594">
                  <c:v>659.400000000081</c:v>
                </c:pt>
                <c:pt idx="6595">
                  <c:v>659.500000000081</c:v>
                </c:pt>
                <c:pt idx="6596">
                  <c:v>659.600000000081</c:v>
                </c:pt>
                <c:pt idx="6597">
                  <c:v>659.700000000081</c:v>
                </c:pt>
                <c:pt idx="6598">
                  <c:v>659.800000000082</c:v>
                </c:pt>
                <c:pt idx="6599">
                  <c:v>659.900000000082</c:v>
                </c:pt>
                <c:pt idx="6600">
                  <c:v>660.000000000082</c:v>
                </c:pt>
                <c:pt idx="6601">
                  <c:v>660.100000000082</c:v>
                </c:pt>
                <c:pt idx="6602">
                  <c:v>660.200000000082</c:v>
                </c:pt>
                <c:pt idx="6603">
                  <c:v>660.300000000082</c:v>
                </c:pt>
                <c:pt idx="6604">
                  <c:v>660.400000000082</c:v>
                </c:pt>
                <c:pt idx="6605">
                  <c:v>660.500000000082</c:v>
                </c:pt>
                <c:pt idx="6606">
                  <c:v>660.600000000082</c:v>
                </c:pt>
                <c:pt idx="6607">
                  <c:v>660.700000000082</c:v>
                </c:pt>
                <c:pt idx="6608">
                  <c:v>660.800000000082</c:v>
                </c:pt>
                <c:pt idx="6609">
                  <c:v>660.900000000082</c:v>
                </c:pt>
                <c:pt idx="6610">
                  <c:v>661.000000000082</c:v>
                </c:pt>
                <c:pt idx="6611">
                  <c:v>661.100000000082</c:v>
                </c:pt>
                <c:pt idx="6612">
                  <c:v>661.200000000082</c:v>
                </c:pt>
                <c:pt idx="6613">
                  <c:v>661.300000000082</c:v>
                </c:pt>
                <c:pt idx="6614">
                  <c:v>661.400000000082</c:v>
                </c:pt>
                <c:pt idx="6615">
                  <c:v>661.500000000082</c:v>
                </c:pt>
                <c:pt idx="6616">
                  <c:v>661.600000000082</c:v>
                </c:pt>
                <c:pt idx="6617">
                  <c:v>661.700000000082</c:v>
                </c:pt>
                <c:pt idx="6618">
                  <c:v>661.800000000082</c:v>
                </c:pt>
                <c:pt idx="6619">
                  <c:v>661.900000000082</c:v>
                </c:pt>
                <c:pt idx="6620">
                  <c:v>662.000000000082</c:v>
                </c:pt>
                <c:pt idx="6621">
                  <c:v>662.100000000082</c:v>
                </c:pt>
                <c:pt idx="6622">
                  <c:v>662.200000000082</c:v>
                </c:pt>
                <c:pt idx="6623">
                  <c:v>662.300000000082</c:v>
                </c:pt>
                <c:pt idx="6624">
                  <c:v>662.400000000082</c:v>
                </c:pt>
                <c:pt idx="6625">
                  <c:v>662.500000000082</c:v>
                </c:pt>
                <c:pt idx="6626">
                  <c:v>662.600000000082</c:v>
                </c:pt>
                <c:pt idx="6627">
                  <c:v>662.700000000082</c:v>
                </c:pt>
                <c:pt idx="6628">
                  <c:v>662.800000000082</c:v>
                </c:pt>
                <c:pt idx="6629">
                  <c:v>662.900000000082</c:v>
                </c:pt>
                <c:pt idx="6630">
                  <c:v>663.000000000082</c:v>
                </c:pt>
                <c:pt idx="6631">
                  <c:v>663.100000000082</c:v>
                </c:pt>
                <c:pt idx="6632">
                  <c:v>663.200000000082</c:v>
                </c:pt>
                <c:pt idx="6633">
                  <c:v>663.300000000082</c:v>
                </c:pt>
                <c:pt idx="6634">
                  <c:v>663.400000000082</c:v>
                </c:pt>
                <c:pt idx="6635">
                  <c:v>663.500000000082</c:v>
                </c:pt>
                <c:pt idx="6636">
                  <c:v>663.600000000082</c:v>
                </c:pt>
                <c:pt idx="6637">
                  <c:v>663.700000000082</c:v>
                </c:pt>
                <c:pt idx="6638">
                  <c:v>663.800000000082</c:v>
                </c:pt>
                <c:pt idx="6639">
                  <c:v>663.900000000082</c:v>
                </c:pt>
                <c:pt idx="6640">
                  <c:v>664.000000000082</c:v>
                </c:pt>
                <c:pt idx="6641">
                  <c:v>664.100000000082</c:v>
                </c:pt>
                <c:pt idx="6642">
                  <c:v>664.200000000083</c:v>
                </c:pt>
                <c:pt idx="6643">
                  <c:v>664.300000000083</c:v>
                </c:pt>
                <c:pt idx="6644">
                  <c:v>664.400000000083</c:v>
                </c:pt>
                <c:pt idx="6645">
                  <c:v>664.500000000083</c:v>
                </c:pt>
                <c:pt idx="6646">
                  <c:v>664.600000000083</c:v>
                </c:pt>
                <c:pt idx="6647">
                  <c:v>664.700000000083</c:v>
                </c:pt>
                <c:pt idx="6648">
                  <c:v>664.800000000083</c:v>
                </c:pt>
                <c:pt idx="6649">
                  <c:v>664.900000000083</c:v>
                </c:pt>
                <c:pt idx="6650">
                  <c:v>665.000000000083</c:v>
                </c:pt>
                <c:pt idx="6651">
                  <c:v>665.100000000083</c:v>
                </c:pt>
                <c:pt idx="6652">
                  <c:v>665.200000000083</c:v>
                </c:pt>
                <c:pt idx="6653">
                  <c:v>665.300000000083</c:v>
                </c:pt>
                <c:pt idx="6654">
                  <c:v>665.400000000083</c:v>
                </c:pt>
                <c:pt idx="6655">
                  <c:v>665.500000000083</c:v>
                </c:pt>
                <c:pt idx="6656">
                  <c:v>665.600000000083</c:v>
                </c:pt>
                <c:pt idx="6657">
                  <c:v>665.700000000083</c:v>
                </c:pt>
                <c:pt idx="6658">
                  <c:v>665.800000000083</c:v>
                </c:pt>
                <c:pt idx="6659">
                  <c:v>665.900000000083</c:v>
                </c:pt>
                <c:pt idx="6660">
                  <c:v>666.000000000083</c:v>
                </c:pt>
                <c:pt idx="6661">
                  <c:v>666.100000000083</c:v>
                </c:pt>
                <c:pt idx="6662">
                  <c:v>666.200000000083</c:v>
                </c:pt>
                <c:pt idx="6663">
                  <c:v>666.300000000083</c:v>
                </c:pt>
                <c:pt idx="6664">
                  <c:v>666.400000000083</c:v>
                </c:pt>
                <c:pt idx="6665">
                  <c:v>666.500000000083</c:v>
                </c:pt>
                <c:pt idx="6666">
                  <c:v>666.600000000083</c:v>
                </c:pt>
                <c:pt idx="6667">
                  <c:v>666.700000000083</c:v>
                </c:pt>
                <c:pt idx="6668">
                  <c:v>666.800000000083</c:v>
                </c:pt>
                <c:pt idx="6669">
                  <c:v>666.900000000083</c:v>
                </c:pt>
                <c:pt idx="6670">
                  <c:v>667.000000000083</c:v>
                </c:pt>
                <c:pt idx="6671">
                  <c:v>667.100000000083</c:v>
                </c:pt>
                <c:pt idx="6672">
                  <c:v>667.200000000083</c:v>
                </c:pt>
                <c:pt idx="6673">
                  <c:v>667.300000000083</c:v>
                </c:pt>
                <c:pt idx="6674">
                  <c:v>667.400000000083</c:v>
                </c:pt>
                <c:pt idx="6675">
                  <c:v>667.500000000083</c:v>
                </c:pt>
                <c:pt idx="6676">
                  <c:v>667.600000000083</c:v>
                </c:pt>
                <c:pt idx="6677">
                  <c:v>667.700000000083</c:v>
                </c:pt>
                <c:pt idx="6678">
                  <c:v>667.800000000083</c:v>
                </c:pt>
                <c:pt idx="6679">
                  <c:v>667.900000000083</c:v>
                </c:pt>
                <c:pt idx="6680">
                  <c:v>668.000000000083</c:v>
                </c:pt>
                <c:pt idx="6681">
                  <c:v>668.100000000083</c:v>
                </c:pt>
                <c:pt idx="6682">
                  <c:v>668.200000000083</c:v>
                </c:pt>
                <c:pt idx="6683">
                  <c:v>668.300000000083</c:v>
                </c:pt>
                <c:pt idx="6684">
                  <c:v>668.400000000083</c:v>
                </c:pt>
                <c:pt idx="6685">
                  <c:v>668.500000000083</c:v>
                </c:pt>
                <c:pt idx="6686">
                  <c:v>668.600000000084</c:v>
                </c:pt>
                <c:pt idx="6687">
                  <c:v>668.700000000084</c:v>
                </c:pt>
                <c:pt idx="6688">
                  <c:v>668.800000000084</c:v>
                </c:pt>
                <c:pt idx="6689">
                  <c:v>668.900000000084</c:v>
                </c:pt>
                <c:pt idx="6690">
                  <c:v>669.000000000084</c:v>
                </c:pt>
                <c:pt idx="6691">
                  <c:v>669.100000000084</c:v>
                </c:pt>
                <c:pt idx="6692">
                  <c:v>669.200000000084</c:v>
                </c:pt>
                <c:pt idx="6693">
                  <c:v>669.300000000084</c:v>
                </c:pt>
                <c:pt idx="6694">
                  <c:v>669.400000000084</c:v>
                </c:pt>
                <c:pt idx="6695">
                  <c:v>669.500000000084</c:v>
                </c:pt>
                <c:pt idx="6696">
                  <c:v>669.600000000084</c:v>
                </c:pt>
                <c:pt idx="6697">
                  <c:v>669.700000000084</c:v>
                </c:pt>
                <c:pt idx="6698">
                  <c:v>669.800000000084</c:v>
                </c:pt>
                <c:pt idx="6699">
                  <c:v>669.900000000084</c:v>
                </c:pt>
                <c:pt idx="6700">
                  <c:v>670.000000000084</c:v>
                </c:pt>
                <c:pt idx="6701">
                  <c:v>670.100000000084</c:v>
                </c:pt>
                <c:pt idx="6702">
                  <c:v>670.200000000084</c:v>
                </c:pt>
                <c:pt idx="6703">
                  <c:v>670.300000000084</c:v>
                </c:pt>
                <c:pt idx="6704">
                  <c:v>670.400000000084</c:v>
                </c:pt>
                <c:pt idx="6705">
                  <c:v>670.500000000084</c:v>
                </c:pt>
                <c:pt idx="6706">
                  <c:v>670.600000000084</c:v>
                </c:pt>
                <c:pt idx="6707">
                  <c:v>670.700000000084</c:v>
                </c:pt>
                <c:pt idx="6708">
                  <c:v>670.800000000084</c:v>
                </c:pt>
                <c:pt idx="6709">
                  <c:v>670.900000000084</c:v>
                </c:pt>
                <c:pt idx="6710">
                  <c:v>671.000000000084</c:v>
                </c:pt>
                <c:pt idx="6711">
                  <c:v>671.100000000084</c:v>
                </c:pt>
                <c:pt idx="6712">
                  <c:v>671.200000000084</c:v>
                </c:pt>
                <c:pt idx="6713">
                  <c:v>671.300000000084</c:v>
                </c:pt>
                <c:pt idx="6714">
                  <c:v>671.400000000084</c:v>
                </c:pt>
                <c:pt idx="6715">
                  <c:v>671.500000000084</c:v>
                </c:pt>
                <c:pt idx="6716">
                  <c:v>671.600000000084</c:v>
                </c:pt>
                <c:pt idx="6717">
                  <c:v>671.700000000084</c:v>
                </c:pt>
                <c:pt idx="6718">
                  <c:v>671.800000000084</c:v>
                </c:pt>
                <c:pt idx="6719">
                  <c:v>671.900000000084</c:v>
                </c:pt>
                <c:pt idx="6720">
                  <c:v>672.000000000084</c:v>
                </c:pt>
                <c:pt idx="6721">
                  <c:v>672.100000000084</c:v>
                </c:pt>
                <c:pt idx="6722">
                  <c:v>672.200000000084</c:v>
                </c:pt>
                <c:pt idx="6723">
                  <c:v>672.300000000084</c:v>
                </c:pt>
                <c:pt idx="6724">
                  <c:v>672.400000000084</c:v>
                </c:pt>
                <c:pt idx="6725">
                  <c:v>672.500000000084</c:v>
                </c:pt>
                <c:pt idx="6726">
                  <c:v>672.600000000084</c:v>
                </c:pt>
                <c:pt idx="6727">
                  <c:v>672.700000000084</c:v>
                </c:pt>
                <c:pt idx="6728">
                  <c:v>672.800000000084</c:v>
                </c:pt>
                <c:pt idx="6729">
                  <c:v>672.900000000084</c:v>
                </c:pt>
                <c:pt idx="6730">
                  <c:v>673.000000000085</c:v>
                </c:pt>
                <c:pt idx="6731">
                  <c:v>673.100000000085</c:v>
                </c:pt>
                <c:pt idx="6732">
                  <c:v>673.200000000085</c:v>
                </c:pt>
                <c:pt idx="6733">
                  <c:v>673.300000000085</c:v>
                </c:pt>
                <c:pt idx="6734">
                  <c:v>673.400000000085</c:v>
                </c:pt>
                <c:pt idx="6735">
                  <c:v>673.500000000085</c:v>
                </c:pt>
                <c:pt idx="6736">
                  <c:v>673.600000000085</c:v>
                </c:pt>
                <c:pt idx="6737">
                  <c:v>673.700000000085</c:v>
                </c:pt>
                <c:pt idx="6738">
                  <c:v>673.800000000085</c:v>
                </c:pt>
                <c:pt idx="6739">
                  <c:v>673.900000000085</c:v>
                </c:pt>
                <c:pt idx="6740">
                  <c:v>674.000000000085</c:v>
                </c:pt>
                <c:pt idx="6741">
                  <c:v>674.100000000085</c:v>
                </c:pt>
                <c:pt idx="6742">
                  <c:v>674.200000000085</c:v>
                </c:pt>
                <c:pt idx="6743">
                  <c:v>674.300000000085</c:v>
                </c:pt>
                <c:pt idx="6744">
                  <c:v>674.400000000085</c:v>
                </c:pt>
                <c:pt idx="6745">
                  <c:v>674.500000000085</c:v>
                </c:pt>
                <c:pt idx="6746">
                  <c:v>674.600000000085</c:v>
                </c:pt>
                <c:pt idx="6747">
                  <c:v>674.700000000085</c:v>
                </c:pt>
                <c:pt idx="6748">
                  <c:v>674.800000000085</c:v>
                </c:pt>
                <c:pt idx="6749">
                  <c:v>674.900000000085</c:v>
                </c:pt>
                <c:pt idx="6750">
                  <c:v>675.000000000085</c:v>
                </c:pt>
                <c:pt idx="6751">
                  <c:v>675.100000000085</c:v>
                </c:pt>
                <c:pt idx="6752">
                  <c:v>675.200000000085</c:v>
                </c:pt>
                <c:pt idx="6753">
                  <c:v>675.300000000085</c:v>
                </c:pt>
                <c:pt idx="6754">
                  <c:v>675.400000000085</c:v>
                </c:pt>
                <c:pt idx="6755">
                  <c:v>675.500000000085</c:v>
                </c:pt>
                <c:pt idx="6756">
                  <c:v>675.600000000085</c:v>
                </c:pt>
                <c:pt idx="6757">
                  <c:v>675.700000000085</c:v>
                </c:pt>
                <c:pt idx="6758">
                  <c:v>675.800000000085</c:v>
                </c:pt>
                <c:pt idx="6759">
                  <c:v>675.900000000085</c:v>
                </c:pt>
                <c:pt idx="6760">
                  <c:v>676.000000000085</c:v>
                </c:pt>
                <c:pt idx="6761">
                  <c:v>676.100000000085</c:v>
                </c:pt>
                <c:pt idx="6762">
                  <c:v>676.200000000085</c:v>
                </c:pt>
                <c:pt idx="6763">
                  <c:v>676.300000000085</c:v>
                </c:pt>
                <c:pt idx="6764">
                  <c:v>676.400000000085</c:v>
                </c:pt>
                <c:pt idx="6765">
                  <c:v>676.500000000085</c:v>
                </c:pt>
                <c:pt idx="6766">
                  <c:v>676.600000000085</c:v>
                </c:pt>
                <c:pt idx="6767">
                  <c:v>676.700000000085</c:v>
                </c:pt>
                <c:pt idx="6768">
                  <c:v>676.800000000085</c:v>
                </c:pt>
                <c:pt idx="6769">
                  <c:v>676.900000000085</c:v>
                </c:pt>
                <c:pt idx="6770">
                  <c:v>677.000000000085</c:v>
                </c:pt>
                <c:pt idx="6771">
                  <c:v>677.100000000085</c:v>
                </c:pt>
                <c:pt idx="6772">
                  <c:v>677.200000000085</c:v>
                </c:pt>
                <c:pt idx="6773">
                  <c:v>677.300000000085</c:v>
                </c:pt>
                <c:pt idx="6774">
                  <c:v>677.400000000086</c:v>
                </c:pt>
                <c:pt idx="6775">
                  <c:v>677.500000000086</c:v>
                </c:pt>
                <c:pt idx="6776">
                  <c:v>677.600000000086</c:v>
                </c:pt>
                <c:pt idx="6777">
                  <c:v>677.700000000086</c:v>
                </c:pt>
                <c:pt idx="6778">
                  <c:v>677.800000000086</c:v>
                </c:pt>
                <c:pt idx="6779">
                  <c:v>677.900000000086</c:v>
                </c:pt>
                <c:pt idx="6780">
                  <c:v>678.000000000086</c:v>
                </c:pt>
                <c:pt idx="6781">
                  <c:v>678.100000000086</c:v>
                </c:pt>
                <c:pt idx="6782">
                  <c:v>678.200000000086</c:v>
                </c:pt>
                <c:pt idx="6783">
                  <c:v>678.300000000086</c:v>
                </c:pt>
                <c:pt idx="6784">
                  <c:v>678.400000000086</c:v>
                </c:pt>
                <c:pt idx="6785">
                  <c:v>678.500000000086</c:v>
                </c:pt>
                <c:pt idx="6786">
                  <c:v>678.600000000086</c:v>
                </c:pt>
                <c:pt idx="6787">
                  <c:v>678.700000000086</c:v>
                </c:pt>
                <c:pt idx="6788">
                  <c:v>678.800000000086</c:v>
                </c:pt>
                <c:pt idx="6789">
                  <c:v>678.900000000086</c:v>
                </c:pt>
                <c:pt idx="6790">
                  <c:v>679.000000000086</c:v>
                </c:pt>
                <c:pt idx="6791">
                  <c:v>679.100000000086</c:v>
                </c:pt>
                <c:pt idx="6792">
                  <c:v>679.200000000086</c:v>
                </c:pt>
                <c:pt idx="6793">
                  <c:v>679.300000000086</c:v>
                </c:pt>
                <c:pt idx="6794">
                  <c:v>679.400000000086</c:v>
                </c:pt>
                <c:pt idx="6795">
                  <c:v>679.500000000086</c:v>
                </c:pt>
                <c:pt idx="6796">
                  <c:v>679.600000000086</c:v>
                </c:pt>
                <c:pt idx="6797">
                  <c:v>679.700000000086</c:v>
                </c:pt>
                <c:pt idx="6798">
                  <c:v>679.800000000086</c:v>
                </c:pt>
                <c:pt idx="6799">
                  <c:v>679.900000000086</c:v>
                </c:pt>
                <c:pt idx="6800">
                  <c:v>680.000000000086</c:v>
                </c:pt>
                <c:pt idx="6801">
                  <c:v>680.100000000086</c:v>
                </c:pt>
                <c:pt idx="6802">
                  <c:v>680.200000000086</c:v>
                </c:pt>
                <c:pt idx="6803">
                  <c:v>680.300000000086</c:v>
                </c:pt>
                <c:pt idx="6804">
                  <c:v>680.400000000086</c:v>
                </c:pt>
                <c:pt idx="6805">
                  <c:v>680.500000000086</c:v>
                </c:pt>
                <c:pt idx="6806">
                  <c:v>680.600000000086</c:v>
                </c:pt>
                <c:pt idx="6807">
                  <c:v>680.700000000086</c:v>
                </c:pt>
                <c:pt idx="6808">
                  <c:v>680.800000000086</c:v>
                </c:pt>
                <c:pt idx="6809">
                  <c:v>680.900000000086</c:v>
                </c:pt>
                <c:pt idx="6810">
                  <c:v>681.000000000086</c:v>
                </c:pt>
                <c:pt idx="6811">
                  <c:v>681.100000000086</c:v>
                </c:pt>
                <c:pt idx="6812">
                  <c:v>681.200000000086</c:v>
                </c:pt>
                <c:pt idx="6813">
                  <c:v>681.300000000086</c:v>
                </c:pt>
                <c:pt idx="6814">
                  <c:v>681.400000000086</c:v>
                </c:pt>
                <c:pt idx="6815">
                  <c:v>681.500000000086</c:v>
                </c:pt>
                <c:pt idx="6816">
                  <c:v>681.600000000086</c:v>
                </c:pt>
                <c:pt idx="6817">
                  <c:v>681.700000000086</c:v>
                </c:pt>
                <c:pt idx="6818">
                  <c:v>681.800000000087</c:v>
                </c:pt>
                <c:pt idx="6819">
                  <c:v>681.900000000087</c:v>
                </c:pt>
                <c:pt idx="6820">
                  <c:v>682.000000000087</c:v>
                </c:pt>
                <c:pt idx="6821">
                  <c:v>682.100000000087</c:v>
                </c:pt>
                <c:pt idx="6822">
                  <c:v>682.200000000087</c:v>
                </c:pt>
                <c:pt idx="6823">
                  <c:v>682.300000000087</c:v>
                </c:pt>
                <c:pt idx="6824">
                  <c:v>682.400000000087</c:v>
                </c:pt>
                <c:pt idx="6825">
                  <c:v>682.500000000087</c:v>
                </c:pt>
                <c:pt idx="6826">
                  <c:v>682.600000000087</c:v>
                </c:pt>
                <c:pt idx="6827">
                  <c:v>682.700000000087</c:v>
                </c:pt>
                <c:pt idx="6828">
                  <c:v>682.800000000087</c:v>
                </c:pt>
                <c:pt idx="6829">
                  <c:v>682.900000000087</c:v>
                </c:pt>
                <c:pt idx="6830">
                  <c:v>683.000000000087</c:v>
                </c:pt>
                <c:pt idx="6831">
                  <c:v>683.100000000087</c:v>
                </c:pt>
                <c:pt idx="6832">
                  <c:v>683.200000000087</c:v>
                </c:pt>
                <c:pt idx="6833">
                  <c:v>683.300000000087</c:v>
                </c:pt>
                <c:pt idx="6834">
                  <c:v>683.400000000087</c:v>
                </c:pt>
                <c:pt idx="6835">
                  <c:v>683.500000000087</c:v>
                </c:pt>
                <c:pt idx="6836">
                  <c:v>683.600000000087</c:v>
                </c:pt>
                <c:pt idx="6837">
                  <c:v>683.700000000087</c:v>
                </c:pt>
                <c:pt idx="6838">
                  <c:v>683.800000000087</c:v>
                </c:pt>
                <c:pt idx="6839">
                  <c:v>683.900000000087</c:v>
                </c:pt>
                <c:pt idx="6840">
                  <c:v>684.000000000087</c:v>
                </c:pt>
                <c:pt idx="6841">
                  <c:v>684.100000000087</c:v>
                </c:pt>
                <c:pt idx="6842">
                  <c:v>684.200000000087</c:v>
                </c:pt>
                <c:pt idx="6843">
                  <c:v>684.300000000087</c:v>
                </c:pt>
                <c:pt idx="6844">
                  <c:v>684.400000000087</c:v>
                </c:pt>
                <c:pt idx="6845">
                  <c:v>684.500000000087</c:v>
                </c:pt>
                <c:pt idx="6846">
                  <c:v>684.600000000087</c:v>
                </c:pt>
                <c:pt idx="6847">
                  <c:v>684.700000000087</c:v>
                </c:pt>
                <c:pt idx="6848">
                  <c:v>684.800000000087</c:v>
                </c:pt>
                <c:pt idx="6849">
                  <c:v>684.900000000087</c:v>
                </c:pt>
                <c:pt idx="6850">
                  <c:v>685.000000000087</c:v>
                </c:pt>
                <c:pt idx="6851">
                  <c:v>685.100000000087</c:v>
                </c:pt>
                <c:pt idx="6852">
                  <c:v>685.200000000087</c:v>
                </c:pt>
                <c:pt idx="6853">
                  <c:v>685.300000000087</c:v>
                </c:pt>
                <c:pt idx="6854">
                  <c:v>685.400000000087</c:v>
                </c:pt>
                <c:pt idx="6855">
                  <c:v>685.500000000087</c:v>
                </c:pt>
                <c:pt idx="6856">
                  <c:v>685.600000000087</c:v>
                </c:pt>
                <c:pt idx="6857">
                  <c:v>685.700000000087</c:v>
                </c:pt>
                <c:pt idx="6858">
                  <c:v>685.800000000087</c:v>
                </c:pt>
                <c:pt idx="6859">
                  <c:v>685.900000000087</c:v>
                </c:pt>
                <c:pt idx="6860">
                  <c:v>686.000000000087</c:v>
                </c:pt>
                <c:pt idx="6861">
                  <c:v>686.100000000087</c:v>
                </c:pt>
                <c:pt idx="6862">
                  <c:v>686.200000000088</c:v>
                </c:pt>
                <c:pt idx="6863">
                  <c:v>686.300000000088</c:v>
                </c:pt>
                <c:pt idx="6864">
                  <c:v>686.400000000088</c:v>
                </c:pt>
                <c:pt idx="6865">
                  <c:v>686.500000000088</c:v>
                </c:pt>
                <c:pt idx="6866">
                  <c:v>686.600000000088</c:v>
                </c:pt>
                <c:pt idx="6867">
                  <c:v>686.700000000088</c:v>
                </c:pt>
                <c:pt idx="6868">
                  <c:v>686.800000000088</c:v>
                </c:pt>
                <c:pt idx="6869">
                  <c:v>686.900000000088</c:v>
                </c:pt>
                <c:pt idx="6870">
                  <c:v>687.000000000088</c:v>
                </c:pt>
                <c:pt idx="6871">
                  <c:v>687.100000000088</c:v>
                </c:pt>
                <c:pt idx="6872">
                  <c:v>687.200000000088</c:v>
                </c:pt>
                <c:pt idx="6873">
                  <c:v>687.300000000088</c:v>
                </c:pt>
                <c:pt idx="6874">
                  <c:v>687.400000000088</c:v>
                </c:pt>
                <c:pt idx="6875">
                  <c:v>687.500000000088</c:v>
                </c:pt>
                <c:pt idx="6876">
                  <c:v>687.600000000088</c:v>
                </c:pt>
                <c:pt idx="6877">
                  <c:v>687.700000000088</c:v>
                </c:pt>
                <c:pt idx="6878">
                  <c:v>687.800000000088</c:v>
                </c:pt>
                <c:pt idx="6879">
                  <c:v>687.900000000088</c:v>
                </c:pt>
                <c:pt idx="6880">
                  <c:v>688.000000000088</c:v>
                </c:pt>
                <c:pt idx="6881">
                  <c:v>688.100000000088</c:v>
                </c:pt>
                <c:pt idx="6882">
                  <c:v>688.200000000088</c:v>
                </c:pt>
                <c:pt idx="6883">
                  <c:v>688.300000000088</c:v>
                </c:pt>
                <c:pt idx="6884">
                  <c:v>688.400000000088</c:v>
                </c:pt>
                <c:pt idx="6885">
                  <c:v>688.500000000088</c:v>
                </c:pt>
                <c:pt idx="6886">
                  <c:v>688.600000000088</c:v>
                </c:pt>
                <c:pt idx="6887">
                  <c:v>688.700000000088</c:v>
                </c:pt>
                <c:pt idx="6888">
                  <c:v>688.800000000088</c:v>
                </c:pt>
                <c:pt idx="6889">
                  <c:v>688.900000000088</c:v>
                </c:pt>
                <c:pt idx="6890">
                  <c:v>689.000000000088</c:v>
                </c:pt>
                <c:pt idx="6891">
                  <c:v>689.100000000088</c:v>
                </c:pt>
                <c:pt idx="6892">
                  <c:v>689.200000000088</c:v>
                </c:pt>
                <c:pt idx="6893">
                  <c:v>689.300000000088</c:v>
                </c:pt>
                <c:pt idx="6894">
                  <c:v>689.400000000088</c:v>
                </c:pt>
                <c:pt idx="6895">
                  <c:v>689.500000000088</c:v>
                </c:pt>
                <c:pt idx="6896">
                  <c:v>689.600000000088</c:v>
                </c:pt>
                <c:pt idx="6897">
                  <c:v>689.700000000088</c:v>
                </c:pt>
                <c:pt idx="6898">
                  <c:v>689.800000000088</c:v>
                </c:pt>
                <c:pt idx="6899">
                  <c:v>689.900000000088</c:v>
                </c:pt>
                <c:pt idx="6900">
                  <c:v>690.000000000088</c:v>
                </c:pt>
                <c:pt idx="6901">
                  <c:v>690.100000000088</c:v>
                </c:pt>
                <c:pt idx="6902">
                  <c:v>690.200000000088</c:v>
                </c:pt>
                <c:pt idx="6903">
                  <c:v>690.300000000088</c:v>
                </c:pt>
                <c:pt idx="6904">
                  <c:v>690.400000000088</c:v>
                </c:pt>
                <c:pt idx="6905">
                  <c:v>690.500000000088</c:v>
                </c:pt>
                <c:pt idx="6906">
                  <c:v>690.600000000089</c:v>
                </c:pt>
                <c:pt idx="6907">
                  <c:v>690.700000000089</c:v>
                </c:pt>
                <c:pt idx="6908">
                  <c:v>690.800000000089</c:v>
                </c:pt>
                <c:pt idx="6909">
                  <c:v>690.900000000089</c:v>
                </c:pt>
                <c:pt idx="6910">
                  <c:v>691.000000000089</c:v>
                </c:pt>
                <c:pt idx="6911">
                  <c:v>691.100000000089</c:v>
                </c:pt>
                <c:pt idx="6912">
                  <c:v>691.200000000089</c:v>
                </c:pt>
                <c:pt idx="6913">
                  <c:v>691.300000000089</c:v>
                </c:pt>
                <c:pt idx="6914">
                  <c:v>691.400000000089</c:v>
                </c:pt>
                <c:pt idx="6915">
                  <c:v>691.500000000089</c:v>
                </c:pt>
                <c:pt idx="6916">
                  <c:v>691.600000000089</c:v>
                </c:pt>
                <c:pt idx="6917">
                  <c:v>691.700000000089</c:v>
                </c:pt>
                <c:pt idx="6918">
                  <c:v>691.800000000089</c:v>
                </c:pt>
                <c:pt idx="6919">
                  <c:v>691.900000000089</c:v>
                </c:pt>
                <c:pt idx="6920">
                  <c:v>692.000000000089</c:v>
                </c:pt>
                <c:pt idx="6921">
                  <c:v>692.100000000089</c:v>
                </c:pt>
                <c:pt idx="6922">
                  <c:v>692.200000000089</c:v>
                </c:pt>
                <c:pt idx="6923">
                  <c:v>692.300000000089</c:v>
                </c:pt>
                <c:pt idx="6924">
                  <c:v>692.400000000089</c:v>
                </c:pt>
                <c:pt idx="6925">
                  <c:v>692.500000000089</c:v>
                </c:pt>
                <c:pt idx="6926">
                  <c:v>692.600000000089</c:v>
                </c:pt>
                <c:pt idx="6927">
                  <c:v>692.700000000089</c:v>
                </c:pt>
                <c:pt idx="6928">
                  <c:v>692.800000000089</c:v>
                </c:pt>
                <c:pt idx="6929">
                  <c:v>692.900000000089</c:v>
                </c:pt>
                <c:pt idx="6930">
                  <c:v>693.000000000089</c:v>
                </c:pt>
                <c:pt idx="6931">
                  <c:v>693.100000000089</c:v>
                </c:pt>
                <c:pt idx="6932">
                  <c:v>693.200000000089</c:v>
                </c:pt>
                <c:pt idx="6933">
                  <c:v>693.300000000089</c:v>
                </c:pt>
                <c:pt idx="6934">
                  <c:v>693.400000000089</c:v>
                </c:pt>
                <c:pt idx="6935">
                  <c:v>693.500000000089</c:v>
                </c:pt>
                <c:pt idx="6936">
                  <c:v>693.600000000089</c:v>
                </c:pt>
                <c:pt idx="6937">
                  <c:v>693.700000000089</c:v>
                </c:pt>
                <c:pt idx="6938">
                  <c:v>693.800000000089</c:v>
                </c:pt>
                <c:pt idx="6939">
                  <c:v>693.900000000089</c:v>
                </c:pt>
                <c:pt idx="6940">
                  <c:v>694.000000000089</c:v>
                </c:pt>
                <c:pt idx="6941">
                  <c:v>694.100000000089</c:v>
                </c:pt>
                <c:pt idx="6942">
                  <c:v>694.200000000089</c:v>
                </c:pt>
                <c:pt idx="6943">
                  <c:v>694.300000000089</c:v>
                </c:pt>
                <c:pt idx="6944">
                  <c:v>694.400000000089</c:v>
                </c:pt>
                <c:pt idx="6945">
                  <c:v>694.500000000089</c:v>
                </c:pt>
                <c:pt idx="6946">
                  <c:v>694.600000000089</c:v>
                </c:pt>
                <c:pt idx="6947">
                  <c:v>694.700000000089</c:v>
                </c:pt>
                <c:pt idx="6948">
                  <c:v>694.800000000089</c:v>
                </c:pt>
                <c:pt idx="6949">
                  <c:v>694.900000000089</c:v>
                </c:pt>
                <c:pt idx="6950">
                  <c:v>695.00000000009</c:v>
                </c:pt>
                <c:pt idx="6951">
                  <c:v>695.10000000009</c:v>
                </c:pt>
                <c:pt idx="6952">
                  <c:v>695.20000000009</c:v>
                </c:pt>
                <c:pt idx="6953">
                  <c:v>695.30000000009</c:v>
                </c:pt>
                <c:pt idx="6954">
                  <c:v>695.40000000009</c:v>
                </c:pt>
                <c:pt idx="6955">
                  <c:v>695.50000000009</c:v>
                </c:pt>
                <c:pt idx="6956">
                  <c:v>695.60000000009</c:v>
                </c:pt>
                <c:pt idx="6957">
                  <c:v>695.70000000009</c:v>
                </c:pt>
                <c:pt idx="6958">
                  <c:v>695.80000000009</c:v>
                </c:pt>
                <c:pt idx="6959">
                  <c:v>695.90000000009</c:v>
                </c:pt>
                <c:pt idx="6960">
                  <c:v>696.00000000009</c:v>
                </c:pt>
                <c:pt idx="6961">
                  <c:v>696.10000000009</c:v>
                </c:pt>
                <c:pt idx="6962">
                  <c:v>696.20000000009</c:v>
                </c:pt>
                <c:pt idx="6963">
                  <c:v>696.30000000009</c:v>
                </c:pt>
                <c:pt idx="6964">
                  <c:v>696.40000000009</c:v>
                </c:pt>
                <c:pt idx="6965">
                  <c:v>696.50000000009</c:v>
                </c:pt>
                <c:pt idx="6966">
                  <c:v>696.60000000009</c:v>
                </c:pt>
                <c:pt idx="6967">
                  <c:v>696.70000000009</c:v>
                </c:pt>
                <c:pt idx="6968">
                  <c:v>696.80000000009</c:v>
                </c:pt>
                <c:pt idx="6969">
                  <c:v>696.90000000009</c:v>
                </c:pt>
                <c:pt idx="6970">
                  <c:v>697.00000000009</c:v>
                </c:pt>
                <c:pt idx="6971">
                  <c:v>697.10000000009</c:v>
                </c:pt>
                <c:pt idx="6972">
                  <c:v>697.20000000009</c:v>
                </c:pt>
                <c:pt idx="6973">
                  <c:v>697.30000000009</c:v>
                </c:pt>
                <c:pt idx="6974">
                  <c:v>697.40000000009</c:v>
                </c:pt>
                <c:pt idx="6975">
                  <c:v>697.50000000009</c:v>
                </c:pt>
                <c:pt idx="6976">
                  <c:v>697.60000000009</c:v>
                </c:pt>
                <c:pt idx="6977">
                  <c:v>697.70000000009</c:v>
                </c:pt>
                <c:pt idx="6978">
                  <c:v>697.80000000009</c:v>
                </c:pt>
                <c:pt idx="6979">
                  <c:v>697.90000000009</c:v>
                </c:pt>
                <c:pt idx="6980">
                  <c:v>698.00000000009</c:v>
                </c:pt>
                <c:pt idx="6981">
                  <c:v>698.10000000009</c:v>
                </c:pt>
                <c:pt idx="6982">
                  <c:v>698.20000000009</c:v>
                </c:pt>
                <c:pt idx="6983">
                  <c:v>698.30000000009</c:v>
                </c:pt>
                <c:pt idx="6984">
                  <c:v>698.40000000009</c:v>
                </c:pt>
                <c:pt idx="6985">
                  <c:v>698.50000000009</c:v>
                </c:pt>
                <c:pt idx="6986">
                  <c:v>698.60000000009</c:v>
                </c:pt>
                <c:pt idx="6987">
                  <c:v>698.70000000009</c:v>
                </c:pt>
                <c:pt idx="6988">
                  <c:v>698.80000000009</c:v>
                </c:pt>
                <c:pt idx="6989">
                  <c:v>698.90000000009</c:v>
                </c:pt>
                <c:pt idx="6990">
                  <c:v>699.00000000009</c:v>
                </c:pt>
                <c:pt idx="6991">
                  <c:v>699.10000000009</c:v>
                </c:pt>
                <c:pt idx="6992">
                  <c:v>699.20000000009</c:v>
                </c:pt>
                <c:pt idx="6993">
                  <c:v>699.30000000009</c:v>
                </c:pt>
                <c:pt idx="6994">
                  <c:v>699.400000000091</c:v>
                </c:pt>
                <c:pt idx="6995">
                  <c:v>699.500000000091</c:v>
                </c:pt>
                <c:pt idx="6996">
                  <c:v>699.600000000091</c:v>
                </c:pt>
                <c:pt idx="6997">
                  <c:v>699.700000000091</c:v>
                </c:pt>
                <c:pt idx="6998">
                  <c:v>699.800000000091</c:v>
                </c:pt>
                <c:pt idx="6999">
                  <c:v>699.900000000091</c:v>
                </c:pt>
                <c:pt idx="7000">
                  <c:v>700.000000000091</c:v>
                </c:pt>
                <c:pt idx="7001">
                  <c:v>700.100000000091</c:v>
                </c:pt>
                <c:pt idx="7002">
                  <c:v>700.200000000091</c:v>
                </c:pt>
                <c:pt idx="7003">
                  <c:v>700.300000000091</c:v>
                </c:pt>
                <c:pt idx="7004">
                  <c:v>700.400000000091</c:v>
                </c:pt>
                <c:pt idx="7005">
                  <c:v>700.500000000091</c:v>
                </c:pt>
                <c:pt idx="7006">
                  <c:v>700.600000000091</c:v>
                </c:pt>
                <c:pt idx="7007">
                  <c:v>700.700000000091</c:v>
                </c:pt>
                <c:pt idx="7008">
                  <c:v>700.800000000091</c:v>
                </c:pt>
                <c:pt idx="7009">
                  <c:v>700.900000000091</c:v>
                </c:pt>
                <c:pt idx="7010">
                  <c:v>701.000000000091</c:v>
                </c:pt>
                <c:pt idx="7011">
                  <c:v>701.100000000091</c:v>
                </c:pt>
                <c:pt idx="7012">
                  <c:v>701.200000000091</c:v>
                </c:pt>
                <c:pt idx="7013">
                  <c:v>701.300000000091</c:v>
                </c:pt>
                <c:pt idx="7014">
                  <c:v>701.400000000091</c:v>
                </c:pt>
                <c:pt idx="7015">
                  <c:v>701.500000000091</c:v>
                </c:pt>
                <c:pt idx="7016">
                  <c:v>701.600000000091</c:v>
                </c:pt>
                <c:pt idx="7017">
                  <c:v>701.700000000091</c:v>
                </c:pt>
                <c:pt idx="7018">
                  <c:v>701.800000000091</c:v>
                </c:pt>
                <c:pt idx="7019">
                  <c:v>701.900000000091</c:v>
                </c:pt>
                <c:pt idx="7020">
                  <c:v>702.000000000091</c:v>
                </c:pt>
                <c:pt idx="7021">
                  <c:v>702.100000000091</c:v>
                </c:pt>
                <c:pt idx="7022">
                  <c:v>702.200000000091</c:v>
                </c:pt>
                <c:pt idx="7023">
                  <c:v>702.300000000091</c:v>
                </c:pt>
                <c:pt idx="7024">
                  <c:v>702.400000000091</c:v>
                </c:pt>
                <c:pt idx="7025">
                  <c:v>702.500000000091</c:v>
                </c:pt>
                <c:pt idx="7026">
                  <c:v>702.600000000091</c:v>
                </c:pt>
                <c:pt idx="7027">
                  <c:v>702.700000000091</c:v>
                </c:pt>
                <c:pt idx="7028">
                  <c:v>702.800000000091</c:v>
                </c:pt>
                <c:pt idx="7029">
                  <c:v>702.900000000091</c:v>
                </c:pt>
                <c:pt idx="7030">
                  <c:v>703.000000000091</c:v>
                </c:pt>
                <c:pt idx="7031">
                  <c:v>703.100000000091</c:v>
                </c:pt>
                <c:pt idx="7032">
                  <c:v>703.200000000091</c:v>
                </c:pt>
                <c:pt idx="7033">
                  <c:v>703.300000000091</c:v>
                </c:pt>
                <c:pt idx="7034">
                  <c:v>703.400000000091</c:v>
                </c:pt>
                <c:pt idx="7035">
                  <c:v>703.500000000091</c:v>
                </c:pt>
                <c:pt idx="7036">
                  <c:v>703.600000000091</c:v>
                </c:pt>
                <c:pt idx="7037">
                  <c:v>703.700000000091</c:v>
                </c:pt>
                <c:pt idx="7038">
                  <c:v>703.800000000092</c:v>
                </c:pt>
                <c:pt idx="7039">
                  <c:v>703.900000000092</c:v>
                </c:pt>
                <c:pt idx="7040">
                  <c:v>704.000000000092</c:v>
                </c:pt>
                <c:pt idx="7041">
                  <c:v>704.100000000092</c:v>
                </c:pt>
                <c:pt idx="7042">
                  <c:v>704.200000000092</c:v>
                </c:pt>
                <c:pt idx="7043">
                  <c:v>704.300000000092</c:v>
                </c:pt>
                <c:pt idx="7044">
                  <c:v>704.400000000092</c:v>
                </c:pt>
                <c:pt idx="7045">
                  <c:v>704.500000000092</c:v>
                </c:pt>
                <c:pt idx="7046">
                  <c:v>704.600000000092</c:v>
                </c:pt>
                <c:pt idx="7047">
                  <c:v>704.700000000092</c:v>
                </c:pt>
                <c:pt idx="7048">
                  <c:v>704.800000000092</c:v>
                </c:pt>
                <c:pt idx="7049">
                  <c:v>704.900000000092</c:v>
                </c:pt>
                <c:pt idx="7050">
                  <c:v>705.000000000092</c:v>
                </c:pt>
                <c:pt idx="7051">
                  <c:v>705.100000000092</c:v>
                </c:pt>
                <c:pt idx="7052">
                  <c:v>705.200000000092</c:v>
                </c:pt>
                <c:pt idx="7053">
                  <c:v>705.300000000092</c:v>
                </c:pt>
                <c:pt idx="7054">
                  <c:v>705.400000000092</c:v>
                </c:pt>
                <c:pt idx="7055">
                  <c:v>705.500000000092</c:v>
                </c:pt>
                <c:pt idx="7056">
                  <c:v>705.600000000092</c:v>
                </c:pt>
                <c:pt idx="7057">
                  <c:v>705.700000000092</c:v>
                </c:pt>
                <c:pt idx="7058">
                  <c:v>705.800000000092</c:v>
                </c:pt>
                <c:pt idx="7059">
                  <c:v>705.900000000092</c:v>
                </c:pt>
                <c:pt idx="7060">
                  <c:v>706.000000000092</c:v>
                </c:pt>
                <c:pt idx="7061">
                  <c:v>706.100000000092</c:v>
                </c:pt>
                <c:pt idx="7062">
                  <c:v>706.200000000092</c:v>
                </c:pt>
                <c:pt idx="7063">
                  <c:v>706.300000000092</c:v>
                </c:pt>
                <c:pt idx="7064">
                  <c:v>706.400000000092</c:v>
                </c:pt>
                <c:pt idx="7065">
                  <c:v>706.500000000092</c:v>
                </c:pt>
                <c:pt idx="7066">
                  <c:v>706.600000000092</c:v>
                </c:pt>
                <c:pt idx="7067">
                  <c:v>706.700000000092</c:v>
                </c:pt>
                <c:pt idx="7068">
                  <c:v>706.800000000092</c:v>
                </c:pt>
                <c:pt idx="7069">
                  <c:v>706.900000000092</c:v>
                </c:pt>
                <c:pt idx="7070">
                  <c:v>707.000000000092</c:v>
                </c:pt>
                <c:pt idx="7071">
                  <c:v>707.100000000092</c:v>
                </c:pt>
                <c:pt idx="7072">
                  <c:v>707.200000000092</c:v>
                </c:pt>
                <c:pt idx="7073">
                  <c:v>707.300000000092</c:v>
                </c:pt>
                <c:pt idx="7074">
                  <c:v>707.400000000092</c:v>
                </c:pt>
                <c:pt idx="7075">
                  <c:v>707.500000000092</c:v>
                </c:pt>
                <c:pt idx="7076">
                  <c:v>707.600000000092</c:v>
                </c:pt>
                <c:pt idx="7077">
                  <c:v>707.700000000092</c:v>
                </c:pt>
                <c:pt idx="7078">
                  <c:v>707.800000000092</c:v>
                </c:pt>
                <c:pt idx="7079">
                  <c:v>707.900000000092</c:v>
                </c:pt>
                <c:pt idx="7080">
                  <c:v>708.000000000092</c:v>
                </c:pt>
                <c:pt idx="7081">
                  <c:v>708.100000000093</c:v>
                </c:pt>
                <c:pt idx="7082">
                  <c:v>708.200000000093</c:v>
                </c:pt>
                <c:pt idx="7083">
                  <c:v>708.300000000093</c:v>
                </c:pt>
                <c:pt idx="7084">
                  <c:v>708.400000000093</c:v>
                </c:pt>
                <c:pt idx="7085">
                  <c:v>708.500000000093</c:v>
                </c:pt>
                <c:pt idx="7086">
                  <c:v>708.600000000093</c:v>
                </c:pt>
                <c:pt idx="7087">
                  <c:v>708.700000000093</c:v>
                </c:pt>
                <c:pt idx="7088">
                  <c:v>708.800000000093</c:v>
                </c:pt>
                <c:pt idx="7089">
                  <c:v>708.900000000093</c:v>
                </c:pt>
                <c:pt idx="7090">
                  <c:v>709.000000000093</c:v>
                </c:pt>
                <c:pt idx="7091">
                  <c:v>709.100000000093</c:v>
                </c:pt>
                <c:pt idx="7092">
                  <c:v>709.200000000093</c:v>
                </c:pt>
                <c:pt idx="7093">
                  <c:v>709.300000000093</c:v>
                </c:pt>
                <c:pt idx="7094">
                  <c:v>709.400000000093</c:v>
                </c:pt>
                <c:pt idx="7095">
                  <c:v>709.500000000093</c:v>
                </c:pt>
                <c:pt idx="7096">
                  <c:v>709.600000000093</c:v>
                </c:pt>
                <c:pt idx="7097">
                  <c:v>709.700000000093</c:v>
                </c:pt>
                <c:pt idx="7098">
                  <c:v>709.800000000093</c:v>
                </c:pt>
                <c:pt idx="7099">
                  <c:v>709.900000000093</c:v>
                </c:pt>
                <c:pt idx="7100">
                  <c:v>710.000000000093</c:v>
                </c:pt>
                <c:pt idx="7101">
                  <c:v>710.100000000093</c:v>
                </c:pt>
                <c:pt idx="7102">
                  <c:v>710.200000000093</c:v>
                </c:pt>
                <c:pt idx="7103">
                  <c:v>710.300000000093</c:v>
                </c:pt>
                <c:pt idx="7104">
                  <c:v>710.400000000093</c:v>
                </c:pt>
                <c:pt idx="7105">
                  <c:v>710.500000000093</c:v>
                </c:pt>
                <c:pt idx="7106">
                  <c:v>710.600000000093</c:v>
                </c:pt>
                <c:pt idx="7107">
                  <c:v>710.700000000093</c:v>
                </c:pt>
                <c:pt idx="7108">
                  <c:v>710.800000000093</c:v>
                </c:pt>
                <c:pt idx="7109">
                  <c:v>710.900000000093</c:v>
                </c:pt>
                <c:pt idx="7110">
                  <c:v>711.000000000093</c:v>
                </c:pt>
                <c:pt idx="7111">
                  <c:v>711.100000000093</c:v>
                </c:pt>
                <c:pt idx="7112">
                  <c:v>711.200000000093</c:v>
                </c:pt>
                <c:pt idx="7113">
                  <c:v>711.300000000093</c:v>
                </c:pt>
                <c:pt idx="7114">
                  <c:v>711.400000000093</c:v>
                </c:pt>
                <c:pt idx="7115">
                  <c:v>711.500000000093</c:v>
                </c:pt>
                <c:pt idx="7116">
                  <c:v>711.600000000093</c:v>
                </c:pt>
                <c:pt idx="7117">
                  <c:v>711.700000000093</c:v>
                </c:pt>
                <c:pt idx="7118">
                  <c:v>711.800000000093</c:v>
                </c:pt>
                <c:pt idx="7119">
                  <c:v>711.900000000093</c:v>
                </c:pt>
                <c:pt idx="7120">
                  <c:v>712.000000000093</c:v>
                </c:pt>
                <c:pt idx="7121">
                  <c:v>712.100000000093</c:v>
                </c:pt>
                <c:pt idx="7122">
                  <c:v>712.200000000093</c:v>
                </c:pt>
                <c:pt idx="7123">
                  <c:v>712.300000000093</c:v>
                </c:pt>
                <c:pt idx="7124">
                  <c:v>712.400000000093</c:v>
                </c:pt>
                <c:pt idx="7125">
                  <c:v>712.500000000094</c:v>
                </c:pt>
                <c:pt idx="7126">
                  <c:v>712.600000000094</c:v>
                </c:pt>
                <c:pt idx="7127">
                  <c:v>712.700000000094</c:v>
                </c:pt>
                <c:pt idx="7128">
                  <c:v>712.800000000094</c:v>
                </c:pt>
                <c:pt idx="7129">
                  <c:v>712.900000000094</c:v>
                </c:pt>
                <c:pt idx="7130">
                  <c:v>713.000000000094</c:v>
                </c:pt>
                <c:pt idx="7131">
                  <c:v>713.100000000094</c:v>
                </c:pt>
                <c:pt idx="7132">
                  <c:v>713.200000000094</c:v>
                </c:pt>
                <c:pt idx="7133">
                  <c:v>713.300000000094</c:v>
                </c:pt>
                <c:pt idx="7134">
                  <c:v>713.400000000094</c:v>
                </c:pt>
                <c:pt idx="7135">
                  <c:v>713.500000000094</c:v>
                </c:pt>
                <c:pt idx="7136">
                  <c:v>713.600000000094</c:v>
                </c:pt>
                <c:pt idx="7137">
                  <c:v>713.700000000094</c:v>
                </c:pt>
                <c:pt idx="7138">
                  <c:v>713.800000000094</c:v>
                </c:pt>
                <c:pt idx="7139">
                  <c:v>713.900000000094</c:v>
                </c:pt>
                <c:pt idx="7140">
                  <c:v>714.000000000094</c:v>
                </c:pt>
                <c:pt idx="7141">
                  <c:v>714.100000000094</c:v>
                </c:pt>
                <c:pt idx="7142">
                  <c:v>714.200000000094</c:v>
                </c:pt>
                <c:pt idx="7143">
                  <c:v>714.300000000094</c:v>
                </c:pt>
                <c:pt idx="7144">
                  <c:v>714.400000000094</c:v>
                </c:pt>
                <c:pt idx="7145">
                  <c:v>714.500000000094</c:v>
                </c:pt>
                <c:pt idx="7146">
                  <c:v>714.600000000094</c:v>
                </c:pt>
                <c:pt idx="7147">
                  <c:v>714.700000000094</c:v>
                </c:pt>
                <c:pt idx="7148">
                  <c:v>714.800000000094</c:v>
                </c:pt>
                <c:pt idx="7149">
                  <c:v>714.900000000094</c:v>
                </c:pt>
                <c:pt idx="7150">
                  <c:v>715.000000000094</c:v>
                </c:pt>
                <c:pt idx="7151">
                  <c:v>715.100000000094</c:v>
                </c:pt>
                <c:pt idx="7152">
                  <c:v>715.200000000094</c:v>
                </c:pt>
                <c:pt idx="7153">
                  <c:v>715.300000000094</c:v>
                </c:pt>
                <c:pt idx="7154">
                  <c:v>715.400000000094</c:v>
                </c:pt>
                <c:pt idx="7155">
                  <c:v>715.500000000094</c:v>
                </c:pt>
                <c:pt idx="7156">
                  <c:v>715.600000000094</c:v>
                </c:pt>
                <c:pt idx="7157">
                  <c:v>715.700000000094</c:v>
                </c:pt>
                <c:pt idx="7158">
                  <c:v>715.800000000094</c:v>
                </c:pt>
                <c:pt idx="7159">
                  <c:v>715.900000000094</c:v>
                </c:pt>
                <c:pt idx="7160">
                  <c:v>716.000000000094</c:v>
                </c:pt>
                <c:pt idx="7161">
                  <c:v>716.100000000094</c:v>
                </c:pt>
                <c:pt idx="7162">
                  <c:v>716.200000000094</c:v>
                </c:pt>
                <c:pt idx="7163">
                  <c:v>716.300000000094</c:v>
                </c:pt>
                <c:pt idx="7164">
                  <c:v>716.400000000094</c:v>
                </c:pt>
                <c:pt idx="7165">
                  <c:v>716.500000000094</c:v>
                </c:pt>
                <c:pt idx="7166">
                  <c:v>716.600000000094</c:v>
                </c:pt>
                <c:pt idx="7167">
                  <c:v>716.700000000094</c:v>
                </c:pt>
                <c:pt idx="7168">
                  <c:v>716.800000000094</c:v>
                </c:pt>
                <c:pt idx="7169">
                  <c:v>716.900000000095</c:v>
                </c:pt>
                <c:pt idx="7170">
                  <c:v>717.000000000095</c:v>
                </c:pt>
                <c:pt idx="7171">
                  <c:v>717.100000000095</c:v>
                </c:pt>
                <c:pt idx="7172">
                  <c:v>717.200000000095</c:v>
                </c:pt>
                <c:pt idx="7173">
                  <c:v>717.300000000095</c:v>
                </c:pt>
                <c:pt idx="7174">
                  <c:v>717.400000000095</c:v>
                </c:pt>
                <c:pt idx="7175">
                  <c:v>717.500000000095</c:v>
                </c:pt>
                <c:pt idx="7176">
                  <c:v>717.600000000095</c:v>
                </c:pt>
                <c:pt idx="7177">
                  <c:v>717.700000000095</c:v>
                </c:pt>
                <c:pt idx="7178">
                  <c:v>717.800000000095</c:v>
                </c:pt>
                <c:pt idx="7179">
                  <c:v>717.900000000095</c:v>
                </c:pt>
                <c:pt idx="7180">
                  <c:v>718.000000000095</c:v>
                </c:pt>
                <c:pt idx="7181">
                  <c:v>718.100000000095</c:v>
                </c:pt>
                <c:pt idx="7182">
                  <c:v>718.200000000095</c:v>
                </c:pt>
                <c:pt idx="7183">
                  <c:v>718.300000000095</c:v>
                </c:pt>
                <c:pt idx="7184">
                  <c:v>718.400000000095</c:v>
                </c:pt>
                <c:pt idx="7185">
                  <c:v>718.500000000095</c:v>
                </c:pt>
                <c:pt idx="7186">
                  <c:v>718.600000000095</c:v>
                </c:pt>
                <c:pt idx="7187">
                  <c:v>718.700000000095</c:v>
                </c:pt>
                <c:pt idx="7188">
                  <c:v>718.800000000095</c:v>
                </c:pt>
                <c:pt idx="7189">
                  <c:v>718.900000000095</c:v>
                </c:pt>
                <c:pt idx="7190">
                  <c:v>719.000000000095</c:v>
                </c:pt>
                <c:pt idx="7191">
                  <c:v>719.100000000095</c:v>
                </c:pt>
                <c:pt idx="7192">
                  <c:v>719.200000000095</c:v>
                </c:pt>
                <c:pt idx="7193">
                  <c:v>719.300000000095</c:v>
                </c:pt>
                <c:pt idx="7194">
                  <c:v>719.400000000095</c:v>
                </c:pt>
                <c:pt idx="7195">
                  <c:v>719.500000000095</c:v>
                </c:pt>
                <c:pt idx="7196">
                  <c:v>719.600000000095</c:v>
                </c:pt>
                <c:pt idx="7197">
                  <c:v>719.700000000095</c:v>
                </c:pt>
                <c:pt idx="7198">
                  <c:v>719.800000000095</c:v>
                </c:pt>
                <c:pt idx="7199">
                  <c:v>719.900000000095</c:v>
                </c:pt>
                <c:pt idx="7200">
                  <c:v>720.000000000095</c:v>
                </c:pt>
                <c:pt idx="7201">
                  <c:v>720.100000000095</c:v>
                </c:pt>
                <c:pt idx="7202">
                  <c:v>720.200000000095</c:v>
                </c:pt>
                <c:pt idx="7203">
                  <c:v>720.300000000095</c:v>
                </c:pt>
                <c:pt idx="7204">
                  <c:v>720.400000000095</c:v>
                </c:pt>
                <c:pt idx="7205">
                  <c:v>720.500000000095</c:v>
                </c:pt>
                <c:pt idx="7206">
                  <c:v>720.600000000095</c:v>
                </c:pt>
                <c:pt idx="7207">
                  <c:v>720.700000000095</c:v>
                </c:pt>
                <c:pt idx="7208">
                  <c:v>720.800000000095</c:v>
                </c:pt>
                <c:pt idx="7209">
                  <c:v>720.900000000095</c:v>
                </c:pt>
                <c:pt idx="7210">
                  <c:v>721.000000000095</c:v>
                </c:pt>
                <c:pt idx="7211">
                  <c:v>721.100000000095</c:v>
                </c:pt>
                <c:pt idx="7212">
                  <c:v>721.200000000095</c:v>
                </c:pt>
                <c:pt idx="7213">
                  <c:v>721.300000000096</c:v>
                </c:pt>
                <c:pt idx="7214">
                  <c:v>721.400000000096</c:v>
                </c:pt>
                <c:pt idx="7215">
                  <c:v>721.500000000096</c:v>
                </c:pt>
                <c:pt idx="7216">
                  <c:v>721.600000000096</c:v>
                </c:pt>
                <c:pt idx="7217">
                  <c:v>721.700000000096</c:v>
                </c:pt>
                <c:pt idx="7218">
                  <c:v>721.800000000096</c:v>
                </c:pt>
                <c:pt idx="7219">
                  <c:v>721.900000000096</c:v>
                </c:pt>
                <c:pt idx="7220">
                  <c:v>722.000000000096</c:v>
                </c:pt>
                <c:pt idx="7221">
                  <c:v>722.100000000096</c:v>
                </c:pt>
                <c:pt idx="7222">
                  <c:v>722.200000000096</c:v>
                </c:pt>
                <c:pt idx="7223">
                  <c:v>722.300000000096</c:v>
                </c:pt>
                <c:pt idx="7224">
                  <c:v>722.400000000096</c:v>
                </c:pt>
                <c:pt idx="7225">
                  <c:v>722.500000000096</c:v>
                </c:pt>
                <c:pt idx="7226">
                  <c:v>722.600000000096</c:v>
                </c:pt>
                <c:pt idx="7227">
                  <c:v>722.700000000096</c:v>
                </c:pt>
                <c:pt idx="7228">
                  <c:v>722.800000000096</c:v>
                </c:pt>
                <c:pt idx="7229">
                  <c:v>722.900000000096</c:v>
                </c:pt>
                <c:pt idx="7230">
                  <c:v>723.000000000096</c:v>
                </c:pt>
                <c:pt idx="7231">
                  <c:v>723.100000000096</c:v>
                </c:pt>
                <c:pt idx="7232">
                  <c:v>723.200000000096</c:v>
                </c:pt>
                <c:pt idx="7233">
                  <c:v>723.300000000096</c:v>
                </c:pt>
                <c:pt idx="7234">
                  <c:v>723.400000000096</c:v>
                </c:pt>
                <c:pt idx="7235">
                  <c:v>723.500000000096</c:v>
                </c:pt>
                <c:pt idx="7236">
                  <c:v>723.600000000096</c:v>
                </c:pt>
                <c:pt idx="7237">
                  <c:v>723.700000000096</c:v>
                </c:pt>
                <c:pt idx="7238">
                  <c:v>723.800000000096</c:v>
                </c:pt>
                <c:pt idx="7239">
                  <c:v>723.900000000096</c:v>
                </c:pt>
                <c:pt idx="7240">
                  <c:v>724.000000000096</c:v>
                </c:pt>
                <c:pt idx="7241">
                  <c:v>724.100000000096</c:v>
                </c:pt>
                <c:pt idx="7242">
                  <c:v>724.200000000096</c:v>
                </c:pt>
                <c:pt idx="7243">
                  <c:v>724.300000000096</c:v>
                </c:pt>
                <c:pt idx="7244">
                  <c:v>724.400000000096</c:v>
                </c:pt>
                <c:pt idx="7245">
                  <c:v>724.500000000096</c:v>
                </c:pt>
                <c:pt idx="7246">
                  <c:v>724.600000000096</c:v>
                </c:pt>
                <c:pt idx="7247">
                  <c:v>724.700000000096</c:v>
                </c:pt>
                <c:pt idx="7248">
                  <c:v>724.800000000096</c:v>
                </c:pt>
                <c:pt idx="7249">
                  <c:v>724.900000000096</c:v>
                </c:pt>
                <c:pt idx="7250">
                  <c:v>725.000000000096</c:v>
                </c:pt>
                <c:pt idx="7251">
                  <c:v>725.100000000096</c:v>
                </c:pt>
                <c:pt idx="7252">
                  <c:v>725.200000000096</c:v>
                </c:pt>
                <c:pt idx="7253">
                  <c:v>725.300000000096</c:v>
                </c:pt>
                <c:pt idx="7254">
                  <c:v>725.400000000096</c:v>
                </c:pt>
                <c:pt idx="7255">
                  <c:v>725.500000000096</c:v>
                </c:pt>
                <c:pt idx="7256">
                  <c:v>725.600000000096</c:v>
                </c:pt>
                <c:pt idx="7257">
                  <c:v>725.700000000097</c:v>
                </c:pt>
                <c:pt idx="7258">
                  <c:v>725.800000000097</c:v>
                </c:pt>
                <c:pt idx="7259">
                  <c:v>725.900000000097</c:v>
                </c:pt>
                <c:pt idx="7260">
                  <c:v>726.000000000097</c:v>
                </c:pt>
                <c:pt idx="7261">
                  <c:v>726.100000000097</c:v>
                </c:pt>
                <c:pt idx="7262">
                  <c:v>726.200000000097</c:v>
                </c:pt>
                <c:pt idx="7263">
                  <c:v>726.300000000097</c:v>
                </c:pt>
                <c:pt idx="7264">
                  <c:v>726.400000000097</c:v>
                </c:pt>
                <c:pt idx="7265">
                  <c:v>726.500000000097</c:v>
                </c:pt>
                <c:pt idx="7266">
                  <c:v>726.600000000097</c:v>
                </c:pt>
                <c:pt idx="7267">
                  <c:v>726.700000000097</c:v>
                </c:pt>
                <c:pt idx="7268">
                  <c:v>726.800000000097</c:v>
                </c:pt>
                <c:pt idx="7269">
                  <c:v>726.900000000097</c:v>
                </c:pt>
                <c:pt idx="7270">
                  <c:v>727.000000000097</c:v>
                </c:pt>
                <c:pt idx="7271">
                  <c:v>727.100000000097</c:v>
                </c:pt>
                <c:pt idx="7272">
                  <c:v>727.200000000097</c:v>
                </c:pt>
                <c:pt idx="7273">
                  <c:v>727.300000000097</c:v>
                </c:pt>
                <c:pt idx="7274">
                  <c:v>727.400000000097</c:v>
                </c:pt>
                <c:pt idx="7275">
                  <c:v>727.500000000097</c:v>
                </c:pt>
                <c:pt idx="7276">
                  <c:v>727.600000000097</c:v>
                </c:pt>
                <c:pt idx="7277">
                  <c:v>727.700000000097</c:v>
                </c:pt>
                <c:pt idx="7278">
                  <c:v>727.800000000097</c:v>
                </c:pt>
                <c:pt idx="7279">
                  <c:v>727.900000000097</c:v>
                </c:pt>
                <c:pt idx="7280">
                  <c:v>728.000000000097</c:v>
                </c:pt>
                <c:pt idx="7281">
                  <c:v>728.100000000097</c:v>
                </c:pt>
                <c:pt idx="7282">
                  <c:v>728.200000000097</c:v>
                </c:pt>
                <c:pt idx="7283">
                  <c:v>728.300000000097</c:v>
                </c:pt>
                <c:pt idx="7284">
                  <c:v>728.400000000097</c:v>
                </c:pt>
                <c:pt idx="7285">
                  <c:v>728.500000000097</c:v>
                </c:pt>
                <c:pt idx="7286">
                  <c:v>728.600000000097</c:v>
                </c:pt>
                <c:pt idx="7287">
                  <c:v>728.700000000097</c:v>
                </c:pt>
                <c:pt idx="7288">
                  <c:v>728.800000000097</c:v>
                </c:pt>
                <c:pt idx="7289">
                  <c:v>728.900000000097</c:v>
                </c:pt>
                <c:pt idx="7290">
                  <c:v>729.000000000097</c:v>
                </c:pt>
                <c:pt idx="7291">
                  <c:v>729.100000000097</c:v>
                </c:pt>
                <c:pt idx="7292">
                  <c:v>729.200000000097</c:v>
                </c:pt>
                <c:pt idx="7293">
                  <c:v>729.300000000097</c:v>
                </c:pt>
                <c:pt idx="7294">
                  <c:v>729.400000000097</c:v>
                </c:pt>
                <c:pt idx="7295">
                  <c:v>729.500000000097</c:v>
                </c:pt>
                <c:pt idx="7296">
                  <c:v>729.600000000097</c:v>
                </c:pt>
                <c:pt idx="7297">
                  <c:v>729.700000000097</c:v>
                </c:pt>
                <c:pt idx="7298">
                  <c:v>729.800000000097</c:v>
                </c:pt>
                <c:pt idx="7299">
                  <c:v>729.900000000097</c:v>
                </c:pt>
                <c:pt idx="7300">
                  <c:v>730.000000000097</c:v>
                </c:pt>
                <c:pt idx="7301">
                  <c:v>730.100000000098</c:v>
                </c:pt>
                <c:pt idx="7302">
                  <c:v>730.200000000098</c:v>
                </c:pt>
                <c:pt idx="7303">
                  <c:v>730.300000000098</c:v>
                </c:pt>
                <c:pt idx="7304">
                  <c:v>730.400000000098</c:v>
                </c:pt>
                <c:pt idx="7305">
                  <c:v>730.500000000098</c:v>
                </c:pt>
                <c:pt idx="7306">
                  <c:v>730.600000000098</c:v>
                </c:pt>
                <c:pt idx="7307">
                  <c:v>730.700000000098</c:v>
                </c:pt>
                <c:pt idx="7308">
                  <c:v>730.800000000098</c:v>
                </c:pt>
                <c:pt idx="7309">
                  <c:v>730.900000000098</c:v>
                </c:pt>
                <c:pt idx="7310">
                  <c:v>731.000000000098</c:v>
                </c:pt>
                <c:pt idx="7311">
                  <c:v>731.100000000098</c:v>
                </c:pt>
                <c:pt idx="7312">
                  <c:v>731.200000000098</c:v>
                </c:pt>
                <c:pt idx="7313">
                  <c:v>731.300000000098</c:v>
                </c:pt>
                <c:pt idx="7314">
                  <c:v>731.400000000098</c:v>
                </c:pt>
                <c:pt idx="7315">
                  <c:v>731.500000000098</c:v>
                </c:pt>
                <c:pt idx="7316">
                  <c:v>731.600000000098</c:v>
                </c:pt>
                <c:pt idx="7317">
                  <c:v>731.700000000098</c:v>
                </c:pt>
                <c:pt idx="7318">
                  <c:v>731.800000000098</c:v>
                </c:pt>
                <c:pt idx="7319">
                  <c:v>731.900000000098</c:v>
                </c:pt>
                <c:pt idx="7320">
                  <c:v>732.000000000098</c:v>
                </c:pt>
                <c:pt idx="7321">
                  <c:v>732.100000000098</c:v>
                </c:pt>
                <c:pt idx="7322">
                  <c:v>732.200000000098</c:v>
                </c:pt>
                <c:pt idx="7323">
                  <c:v>732.300000000098</c:v>
                </c:pt>
                <c:pt idx="7324">
                  <c:v>732.400000000098</c:v>
                </c:pt>
                <c:pt idx="7325">
                  <c:v>732.500000000098</c:v>
                </c:pt>
                <c:pt idx="7326">
                  <c:v>732.600000000098</c:v>
                </c:pt>
                <c:pt idx="7327">
                  <c:v>732.700000000098</c:v>
                </c:pt>
                <c:pt idx="7328">
                  <c:v>732.800000000098</c:v>
                </c:pt>
                <c:pt idx="7329">
                  <c:v>732.900000000098</c:v>
                </c:pt>
                <c:pt idx="7330">
                  <c:v>733.000000000098</c:v>
                </c:pt>
                <c:pt idx="7331">
                  <c:v>733.100000000098</c:v>
                </c:pt>
                <c:pt idx="7332">
                  <c:v>733.200000000098</c:v>
                </c:pt>
                <c:pt idx="7333">
                  <c:v>733.300000000098</c:v>
                </c:pt>
                <c:pt idx="7334">
                  <c:v>733.400000000098</c:v>
                </c:pt>
                <c:pt idx="7335">
                  <c:v>733.500000000098</c:v>
                </c:pt>
                <c:pt idx="7336">
                  <c:v>733.600000000098</c:v>
                </c:pt>
                <c:pt idx="7337">
                  <c:v>733.700000000098</c:v>
                </c:pt>
                <c:pt idx="7338">
                  <c:v>733.800000000098</c:v>
                </c:pt>
                <c:pt idx="7339">
                  <c:v>733.900000000098</c:v>
                </c:pt>
                <c:pt idx="7340">
                  <c:v>734.000000000098</c:v>
                </c:pt>
                <c:pt idx="7341">
                  <c:v>734.100000000098</c:v>
                </c:pt>
                <c:pt idx="7342">
                  <c:v>734.200000000098</c:v>
                </c:pt>
                <c:pt idx="7343">
                  <c:v>734.300000000098</c:v>
                </c:pt>
                <c:pt idx="7344">
                  <c:v>734.400000000098</c:v>
                </c:pt>
                <c:pt idx="7345">
                  <c:v>734.500000000099</c:v>
                </c:pt>
                <c:pt idx="7346">
                  <c:v>734.600000000099</c:v>
                </c:pt>
                <c:pt idx="7347">
                  <c:v>734.700000000099</c:v>
                </c:pt>
                <c:pt idx="7348">
                  <c:v>734.800000000099</c:v>
                </c:pt>
                <c:pt idx="7349">
                  <c:v>734.900000000099</c:v>
                </c:pt>
                <c:pt idx="7350">
                  <c:v>735.000000000099</c:v>
                </c:pt>
                <c:pt idx="7351">
                  <c:v>735.100000000099</c:v>
                </c:pt>
                <c:pt idx="7352">
                  <c:v>735.200000000099</c:v>
                </c:pt>
                <c:pt idx="7353">
                  <c:v>735.300000000099</c:v>
                </c:pt>
                <c:pt idx="7354">
                  <c:v>735.400000000099</c:v>
                </c:pt>
                <c:pt idx="7355">
                  <c:v>735.500000000099</c:v>
                </c:pt>
                <c:pt idx="7356">
                  <c:v>735.600000000099</c:v>
                </c:pt>
                <c:pt idx="7357">
                  <c:v>735.700000000099</c:v>
                </c:pt>
                <c:pt idx="7358">
                  <c:v>735.800000000099</c:v>
                </c:pt>
                <c:pt idx="7359">
                  <c:v>735.900000000099</c:v>
                </c:pt>
                <c:pt idx="7360">
                  <c:v>736.000000000099</c:v>
                </c:pt>
                <c:pt idx="7361">
                  <c:v>736.100000000099</c:v>
                </c:pt>
                <c:pt idx="7362">
                  <c:v>736.200000000099</c:v>
                </c:pt>
                <c:pt idx="7363">
                  <c:v>736.300000000099</c:v>
                </c:pt>
                <c:pt idx="7364">
                  <c:v>736.400000000099</c:v>
                </c:pt>
                <c:pt idx="7365">
                  <c:v>736.500000000099</c:v>
                </c:pt>
                <c:pt idx="7366">
                  <c:v>736.600000000099</c:v>
                </c:pt>
                <c:pt idx="7367">
                  <c:v>736.700000000099</c:v>
                </c:pt>
                <c:pt idx="7368">
                  <c:v>736.800000000099</c:v>
                </c:pt>
                <c:pt idx="7369">
                  <c:v>736.900000000099</c:v>
                </c:pt>
                <c:pt idx="7370">
                  <c:v>737.000000000099</c:v>
                </c:pt>
                <c:pt idx="7371">
                  <c:v>737.100000000099</c:v>
                </c:pt>
                <c:pt idx="7372">
                  <c:v>737.200000000099</c:v>
                </c:pt>
                <c:pt idx="7373">
                  <c:v>737.300000000099</c:v>
                </c:pt>
                <c:pt idx="7374">
                  <c:v>737.400000000099</c:v>
                </c:pt>
                <c:pt idx="7375">
                  <c:v>737.500000000099</c:v>
                </c:pt>
                <c:pt idx="7376">
                  <c:v>737.600000000099</c:v>
                </c:pt>
                <c:pt idx="7377">
                  <c:v>737.700000000099</c:v>
                </c:pt>
                <c:pt idx="7378">
                  <c:v>737.800000000099</c:v>
                </c:pt>
                <c:pt idx="7379">
                  <c:v>737.900000000099</c:v>
                </c:pt>
                <c:pt idx="7380">
                  <c:v>738.000000000099</c:v>
                </c:pt>
                <c:pt idx="7381">
                  <c:v>738.100000000099</c:v>
                </c:pt>
                <c:pt idx="7382">
                  <c:v>738.200000000099</c:v>
                </c:pt>
                <c:pt idx="7383">
                  <c:v>738.300000000099</c:v>
                </c:pt>
                <c:pt idx="7384">
                  <c:v>738.400000000099</c:v>
                </c:pt>
                <c:pt idx="7385">
                  <c:v>738.500000000099</c:v>
                </c:pt>
                <c:pt idx="7386">
                  <c:v>738.600000000099</c:v>
                </c:pt>
                <c:pt idx="7387">
                  <c:v>738.700000000099</c:v>
                </c:pt>
                <c:pt idx="7388">
                  <c:v>738.800000000099</c:v>
                </c:pt>
                <c:pt idx="7389">
                  <c:v>738.9000000001</c:v>
                </c:pt>
                <c:pt idx="7390">
                  <c:v>739.0000000001</c:v>
                </c:pt>
                <c:pt idx="7391">
                  <c:v>739.1000000001</c:v>
                </c:pt>
                <c:pt idx="7392">
                  <c:v>739.2000000001</c:v>
                </c:pt>
                <c:pt idx="7393">
                  <c:v>739.3000000001</c:v>
                </c:pt>
                <c:pt idx="7394">
                  <c:v>739.4000000001</c:v>
                </c:pt>
                <c:pt idx="7395">
                  <c:v>739.5000000001</c:v>
                </c:pt>
                <c:pt idx="7396">
                  <c:v>739.6000000001</c:v>
                </c:pt>
                <c:pt idx="7397">
                  <c:v>739.7000000001</c:v>
                </c:pt>
                <c:pt idx="7398">
                  <c:v>739.8000000001</c:v>
                </c:pt>
                <c:pt idx="7399">
                  <c:v>739.9000000001</c:v>
                </c:pt>
                <c:pt idx="7400">
                  <c:v>740.0000000001</c:v>
                </c:pt>
                <c:pt idx="7401">
                  <c:v>740.1000000001</c:v>
                </c:pt>
                <c:pt idx="7402">
                  <c:v>740.2000000001</c:v>
                </c:pt>
                <c:pt idx="7403">
                  <c:v>740.3000000001</c:v>
                </c:pt>
                <c:pt idx="7404">
                  <c:v>740.4000000001</c:v>
                </c:pt>
                <c:pt idx="7405">
                  <c:v>740.5000000001</c:v>
                </c:pt>
                <c:pt idx="7406">
                  <c:v>740.6000000001</c:v>
                </c:pt>
                <c:pt idx="7407">
                  <c:v>740.7000000001</c:v>
                </c:pt>
                <c:pt idx="7408">
                  <c:v>740.8000000001</c:v>
                </c:pt>
                <c:pt idx="7409">
                  <c:v>740.9000000001</c:v>
                </c:pt>
                <c:pt idx="7410">
                  <c:v>741.0000000001</c:v>
                </c:pt>
                <c:pt idx="7411">
                  <c:v>741.1000000001</c:v>
                </c:pt>
                <c:pt idx="7412">
                  <c:v>741.2000000001</c:v>
                </c:pt>
                <c:pt idx="7413">
                  <c:v>741.3000000001</c:v>
                </c:pt>
                <c:pt idx="7414">
                  <c:v>741.4000000001</c:v>
                </c:pt>
                <c:pt idx="7415">
                  <c:v>741.5000000001</c:v>
                </c:pt>
                <c:pt idx="7416">
                  <c:v>741.6000000001</c:v>
                </c:pt>
                <c:pt idx="7417">
                  <c:v>741.7000000001</c:v>
                </c:pt>
                <c:pt idx="7418">
                  <c:v>741.8000000001</c:v>
                </c:pt>
                <c:pt idx="7419">
                  <c:v>741.9000000001</c:v>
                </c:pt>
                <c:pt idx="7420">
                  <c:v>742.0000000001</c:v>
                </c:pt>
                <c:pt idx="7421">
                  <c:v>742.1000000001</c:v>
                </c:pt>
                <c:pt idx="7422">
                  <c:v>742.2000000001</c:v>
                </c:pt>
                <c:pt idx="7423">
                  <c:v>742.3000000001</c:v>
                </c:pt>
                <c:pt idx="7424">
                  <c:v>742.4000000001</c:v>
                </c:pt>
                <c:pt idx="7425">
                  <c:v>742.5000000001</c:v>
                </c:pt>
                <c:pt idx="7426">
                  <c:v>742.6000000001</c:v>
                </c:pt>
                <c:pt idx="7427">
                  <c:v>742.7000000001</c:v>
                </c:pt>
                <c:pt idx="7428">
                  <c:v>742.8000000001</c:v>
                </c:pt>
                <c:pt idx="7429">
                  <c:v>742.9000000001</c:v>
                </c:pt>
                <c:pt idx="7430">
                  <c:v>743.0000000001</c:v>
                </c:pt>
                <c:pt idx="7431">
                  <c:v>743.1000000001</c:v>
                </c:pt>
                <c:pt idx="7432">
                  <c:v>743.2000000001</c:v>
                </c:pt>
                <c:pt idx="7433">
                  <c:v>743.300000000101</c:v>
                </c:pt>
                <c:pt idx="7434">
                  <c:v>743.400000000101</c:v>
                </c:pt>
                <c:pt idx="7435">
                  <c:v>743.500000000101</c:v>
                </c:pt>
                <c:pt idx="7436">
                  <c:v>743.600000000101</c:v>
                </c:pt>
                <c:pt idx="7437">
                  <c:v>743.700000000101</c:v>
                </c:pt>
                <c:pt idx="7438">
                  <c:v>743.800000000101</c:v>
                </c:pt>
                <c:pt idx="7439">
                  <c:v>743.900000000101</c:v>
                </c:pt>
              </c:numCache>
            </c:numRef>
          </c:xVal>
          <c:yVal>
            <c:numRef>
              <c:f>'Tide Predicted VS Measured'!$D$5:$D$7444</c:f>
              <c:numCache>
                <c:formatCode>General</c:formatCode>
                <c:ptCount val="7440"/>
                <c:pt idx="0">
                  <c:v>-0.652127042184833</c:v>
                </c:pt>
                <c:pt idx="1">
                  <c:v>-0.621646671543526</c:v>
                </c:pt>
                <c:pt idx="2">
                  <c:v>-0.600310412094611</c:v>
                </c:pt>
                <c:pt idx="3">
                  <c:v>-0.591166300902219</c:v>
                </c:pt>
                <c:pt idx="4">
                  <c:v>-0.572878078517435</c:v>
                </c:pt>
                <c:pt idx="5">
                  <c:v>-0.554589856132651</c:v>
                </c:pt>
                <c:pt idx="6">
                  <c:v>-0.536301633747866</c:v>
                </c:pt>
                <c:pt idx="7">
                  <c:v>-0.505821263106559</c:v>
                </c:pt>
                <c:pt idx="8">
                  <c:v>-0.478388929529383</c:v>
                </c:pt>
                <c:pt idx="9">
                  <c:v>-0.460100707144599</c:v>
                </c:pt>
                <c:pt idx="10">
                  <c:v>-0.441812484759815</c:v>
                </c:pt>
                <c:pt idx="11">
                  <c:v>-0.414380151182638</c:v>
                </c:pt>
                <c:pt idx="12">
                  <c:v>-0.389995854669593</c:v>
                </c:pt>
                <c:pt idx="13">
                  <c:v>-0.365611558156547</c:v>
                </c:pt>
                <c:pt idx="14">
                  <c:v>-0.350371372835894</c:v>
                </c:pt>
                <c:pt idx="15">
                  <c:v>-0.33513118751524</c:v>
                </c:pt>
                <c:pt idx="16">
                  <c:v>-0.301602779809803</c:v>
                </c:pt>
                <c:pt idx="17">
                  <c:v>-0.29245866861741</c:v>
                </c:pt>
                <c:pt idx="18">
                  <c:v>-0.274170446232626</c:v>
                </c:pt>
                <c:pt idx="19">
                  <c:v>-0.237594001463058</c:v>
                </c:pt>
                <c:pt idx="20">
                  <c:v>-0.219305779078274</c:v>
                </c:pt>
                <c:pt idx="21">
                  <c:v>-0.194921482565228</c:v>
                </c:pt>
                <c:pt idx="22">
                  <c:v>-0.173585223116313</c:v>
                </c:pt>
                <c:pt idx="23">
                  <c:v>-0.152248963667398</c:v>
                </c:pt>
                <c:pt idx="24">
                  <c:v>-0.133960741282614</c:v>
                </c:pt>
                <c:pt idx="25">
                  <c:v>-0.109576444769568</c:v>
                </c:pt>
                <c:pt idx="26">
                  <c:v>-0.0851921482565228</c:v>
                </c:pt>
                <c:pt idx="27">
                  <c:v>-0.0699519629358693</c:v>
                </c:pt>
                <c:pt idx="28">
                  <c:v>-0.0486157034869544</c:v>
                </c:pt>
                <c:pt idx="29">
                  <c:v>-0.0211833699097781</c:v>
                </c:pt>
                <c:pt idx="30">
                  <c:v>0.0032009266032675</c:v>
                </c:pt>
                <c:pt idx="31">
                  <c:v>0.018441111923921</c:v>
                </c:pt>
                <c:pt idx="32">
                  <c:v>0.0458734455010973</c:v>
                </c:pt>
                <c:pt idx="33">
                  <c:v>0.0550175566934894</c:v>
                </c:pt>
                <c:pt idx="34">
                  <c:v>0.079401853206535</c:v>
                </c:pt>
                <c:pt idx="35">
                  <c:v>0.0946420385271885</c:v>
                </c:pt>
                <c:pt idx="36">
                  <c:v>0.0946420385271885</c:v>
                </c:pt>
                <c:pt idx="37">
                  <c:v>0.112930260911973</c:v>
                </c:pt>
                <c:pt idx="38">
                  <c:v>0.106834186783711</c:v>
                </c:pt>
                <c:pt idx="39">
                  <c:v>0.112930260911973</c:v>
                </c:pt>
                <c:pt idx="40">
                  <c:v>0.119026335040234</c:v>
                </c:pt>
                <c:pt idx="41">
                  <c:v>0.119026335040234</c:v>
                </c:pt>
                <c:pt idx="42">
                  <c:v>0.122074372104365</c:v>
                </c:pt>
                <c:pt idx="43">
                  <c:v>0.131218483296757</c:v>
                </c:pt>
                <c:pt idx="44">
                  <c:v>0.14341063155328</c:v>
                </c:pt>
                <c:pt idx="45">
                  <c:v>0.14645866861741</c:v>
                </c:pt>
                <c:pt idx="46">
                  <c:v>0.158650816873933</c:v>
                </c:pt>
                <c:pt idx="47">
                  <c:v>0.161698853938064</c:v>
                </c:pt>
                <c:pt idx="48">
                  <c:v>0.170842965130456</c:v>
                </c:pt>
                <c:pt idx="49">
                  <c:v>0.164746891002195</c:v>
                </c:pt>
                <c:pt idx="50">
                  <c:v>0.164746891002195</c:v>
                </c:pt>
                <c:pt idx="51">
                  <c:v>0.161698853938064</c:v>
                </c:pt>
                <c:pt idx="52">
                  <c:v>0.155602779809802</c:v>
                </c:pt>
                <c:pt idx="53">
                  <c:v>0.14645866861741</c:v>
                </c:pt>
                <c:pt idx="54">
                  <c:v>0.134266520360888</c:v>
                </c:pt>
                <c:pt idx="55">
                  <c:v>0.131218483296757</c:v>
                </c:pt>
                <c:pt idx="56">
                  <c:v>0.125122409168495</c:v>
                </c:pt>
                <c:pt idx="57">
                  <c:v>0.109882223847842</c:v>
                </c:pt>
                <c:pt idx="58">
                  <c:v>0.103786149719581</c:v>
                </c:pt>
                <c:pt idx="59">
                  <c:v>0.106834186783711</c:v>
                </c:pt>
                <c:pt idx="60">
                  <c:v>0.0854979273347964</c:v>
                </c:pt>
                <c:pt idx="61">
                  <c:v>0.0824498902706657</c:v>
                </c:pt>
                <c:pt idx="62">
                  <c:v>0.0611136308217508</c:v>
                </c:pt>
                <c:pt idx="63">
                  <c:v>0.0641616678858815</c:v>
                </c:pt>
                <c:pt idx="64">
                  <c:v>0.0550175566934894</c:v>
                </c:pt>
                <c:pt idx="65">
                  <c:v>0.0367293343087052</c:v>
                </c:pt>
                <c:pt idx="66">
                  <c:v>0.0306332601804438</c:v>
                </c:pt>
                <c:pt idx="67">
                  <c:v>0.0153930748597903</c:v>
                </c:pt>
                <c:pt idx="68">
                  <c:v>0.0123450377956596</c:v>
                </c:pt>
                <c:pt idx="69">
                  <c:v>-0.0150872957815167</c:v>
                </c:pt>
                <c:pt idx="70">
                  <c:v>-0.0242314069739088</c:v>
                </c:pt>
                <c:pt idx="71">
                  <c:v>-0.0455676664228237</c:v>
                </c:pt>
                <c:pt idx="72">
                  <c:v>-0.0638558888076079</c:v>
                </c:pt>
                <c:pt idx="73">
                  <c:v>-0.0790960741282614</c:v>
                </c:pt>
                <c:pt idx="74">
                  <c:v>-0.0912882223847842</c:v>
                </c:pt>
                <c:pt idx="75">
                  <c:v>-0.106528407705438</c:v>
                </c:pt>
                <c:pt idx="76">
                  <c:v>-0.11567251889783</c:v>
                </c:pt>
                <c:pt idx="77">
                  <c:v>-0.127864667154353</c:v>
                </c:pt>
                <c:pt idx="78">
                  <c:v>-0.140056815410875</c:v>
                </c:pt>
                <c:pt idx="79">
                  <c:v>-0.15834503779566</c:v>
                </c:pt>
                <c:pt idx="80">
                  <c:v>-0.16139307485979</c:v>
                </c:pt>
                <c:pt idx="81">
                  <c:v>-0.188825408436967</c:v>
                </c:pt>
                <c:pt idx="82">
                  <c:v>-0.197969519629359</c:v>
                </c:pt>
                <c:pt idx="83">
                  <c:v>-0.219305779078274</c:v>
                </c:pt>
                <c:pt idx="84">
                  <c:v>-0.237594001463058</c:v>
                </c:pt>
                <c:pt idx="85">
                  <c:v>-0.24673811265545</c:v>
                </c:pt>
                <c:pt idx="86">
                  <c:v>-0.271122409168496</c:v>
                </c:pt>
                <c:pt idx="87">
                  <c:v>-0.277218483296757</c:v>
                </c:pt>
                <c:pt idx="88">
                  <c:v>-0.28941063155328</c:v>
                </c:pt>
                <c:pt idx="89">
                  <c:v>-0.313794928066325</c:v>
                </c:pt>
                <c:pt idx="90">
                  <c:v>-0.319891002194587</c:v>
                </c:pt>
                <c:pt idx="91">
                  <c:v>-0.33513118751524</c:v>
                </c:pt>
                <c:pt idx="92">
                  <c:v>-0.353419409900024</c:v>
                </c:pt>
                <c:pt idx="93">
                  <c:v>-0.359515484028286</c:v>
                </c:pt>
                <c:pt idx="94">
                  <c:v>-0.380851743477201</c:v>
                </c:pt>
                <c:pt idx="95">
                  <c:v>-0.399139965861985</c:v>
                </c:pt>
                <c:pt idx="96">
                  <c:v>-0.402188002926116</c:v>
                </c:pt>
                <c:pt idx="97">
                  <c:v>-0.42352426237503</c:v>
                </c:pt>
                <c:pt idx="98">
                  <c:v>-0.438764447695684</c:v>
                </c:pt>
                <c:pt idx="99">
                  <c:v>-0.450956595952207</c:v>
                </c:pt>
                <c:pt idx="100">
                  <c:v>-0.46314874420873</c:v>
                </c:pt>
                <c:pt idx="101">
                  <c:v>-0.481436966593514</c:v>
                </c:pt>
                <c:pt idx="102">
                  <c:v>-0.493629114850036</c:v>
                </c:pt>
                <c:pt idx="103">
                  <c:v>-0.50886930017069</c:v>
                </c:pt>
                <c:pt idx="104">
                  <c:v>-0.527157522555474</c:v>
                </c:pt>
                <c:pt idx="105">
                  <c:v>-0.533253596683736</c:v>
                </c:pt>
                <c:pt idx="106">
                  <c:v>-0.545445744940258</c:v>
                </c:pt>
                <c:pt idx="107">
                  <c:v>-0.557637893196781</c:v>
                </c:pt>
                <c:pt idx="108">
                  <c:v>-0.566782004389173</c:v>
                </c:pt>
                <c:pt idx="109">
                  <c:v>-0.569830041453304</c:v>
                </c:pt>
                <c:pt idx="110">
                  <c:v>-0.591166300902219</c:v>
                </c:pt>
                <c:pt idx="111">
                  <c:v>-0.591166300902219</c:v>
                </c:pt>
                <c:pt idx="112">
                  <c:v>-0.59726237503048</c:v>
                </c:pt>
                <c:pt idx="113">
                  <c:v>-0.615550597415265</c:v>
                </c:pt>
                <c:pt idx="114">
                  <c:v>-0.612502560351134</c:v>
                </c:pt>
                <c:pt idx="115">
                  <c:v>-0.612502560351134</c:v>
                </c:pt>
                <c:pt idx="116">
                  <c:v>-0.609454523287003</c:v>
                </c:pt>
                <c:pt idx="117">
                  <c:v>-0.615550597415265</c:v>
                </c:pt>
                <c:pt idx="118">
                  <c:v>-0.618598634479395</c:v>
                </c:pt>
                <c:pt idx="119">
                  <c:v>-0.609454523287003</c:v>
                </c:pt>
                <c:pt idx="120">
                  <c:v>-0.588118263838088</c:v>
                </c:pt>
                <c:pt idx="121">
                  <c:v>-0.572878078517435</c:v>
                </c:pt>
                <c:pt idx="122">
                  <c:v>-0.569830041453304</c:v>
                </c:pt>
                <c:pt idx="123">
                  <c:v>-0.566782004389173</c:v>
                </c:pt>
                <c:pt idx="124">
                  <c:v>-0.548493782004389</c:v>
                </c:pt>
                <c:pt idx="125">
                  <c:v>-0.524109485491344</c:v>
                </c:pt>
                <c:pt idx="126">
                  <c:v>-0.511917337234821</c:v>
                </c:pt>
                <c:pt idx="127">
                  <c:v>-0.496677151914167</c:v>
                </c:pt>
                <c:pt idx="128">
                  <c:v>-0.472292855401122</c:v>
                </c:pt>
                <c:pt idx="129">
                  <c:v>-0.457052670080468</c:v>
                </c:pt>
                <c:pt idx="130">
                  <c:v>-0.435716410631553</c:v>
                </c:pt>
                <c:pt idx="131">
                  <c:v>-0.414380151182638</c:v>
                </c:pt>
                <c:pt idx="132">
                  <c:v>-0.393043891733724</c:v>
                </c:pt>
                <c:pt idx="133">
                  <c:v>-0.371707632284809</c:v>
                </c:pt>
                <c:pt idx="134">
                  <c:v>-0.347323335771763</c:v>
                </c:pt>
                <c:pt idx="135">
                  <c:v>-0.319891002194587</c:v>
                </c:pt>
                <c:pt idx="136">
                  <c:v>-0.298554742745672</c:v>
                </c:pt>
                <c:pt idx="137">
                  <c:v>-0.274170446232626</c:v>
                </c:pt>
                <c:pt idx="138">
                  <c:v>-0.249786149719581</c:v>
                </c:pt>
                <c:pt idx="139">
                  <c:v>-0.225401853206535</c:v>
                </c:pt>
                <c:pt idx="140">
                  <c:v>-0.201017556693489</c:v>
                </c:pt>
                <c:pt idx="141">
                  <c:v>-0.179681297244575</c:v>
                </c:pt>
                <c:pt idx="142">
                  <c:v>-0.149200926603268</c:v>
                </c:pt>
                <c:pt idx="143">
                  <c:v>-0.121768593026091</c:v>
                </c:pt>
                <c:pt idx="144">
                  <c:v>-0.100432333577176</c:v>
                </c:pt>
                <c:pt idx="145">
                  <c:v>-0.073</c:v>
                </c:pt>
                <c:pt idx="146">
                  <c:v>-0.0486157034869544</c:v>
                </c:pt>
                <c:pt idx="147">
                  <c:v>-0.0181353328456474</c:v>
                </c:pt>
                <c:pt idx="148">
                  <c:v>0.00929700073152891</c:v>
                </c:pt>
                <c:pt idx="149">
                  <c:v>0.0367293343087052</c:v>
                </c:pt>
                <c:pt idx="150">
                  <c:v>0.0611136308217508</c:v>
                </c:pt>
                <c:pt idx="151">
                  <c:v>0.0885459643989271</c:v>
                </c:pt>
                <c:pt idx="152">
                  <c:v>0.112930260911973</c:v>
                </c:pt>
                <c:pt idx="153">
                  <c:v>0.140362594489149</c:v>
                </c:pt>
                <c:pt idx="154">
                  <c:v>0.164746891002195</c:v>
                </c:pt>
                <c:pt idx="155">
                  <c:v>0.18913118751524</c:v>
                </c:pt>
                <c:pt idx="156">
                  <c:v>0.213515484028286</c:v>
                </c:pt>
                <c:pt idx="157">
                  <c:v>0.237899780541331</c:v>
                </c:pt>
                <c:pt idx="158">
                  <c:v>0.268380151182638</c:v>
                </c:pt>
                <c:pt idx="159">
                  <c:v>0.289716410631553</c:v>
                </c:pt>
                <c:pt idx="160">
                  <c:v>0.314100707144599</c:v>
                </c:pt>
                <c:pt idx="161">
                  <c:v>0.338485003657645</c:v>
                </c:pt>
                <c:pt idx="162">
                  <c:v>0.36286930017069</c:v>
                </c:pt>
                <c:pt idx="163">
                  <c:v>0.381157522555474</c:v>
                </c:pt>
                <c:pt idx="164">
                  <c:v>0.40554181906852</c:v>
                </c:pt>
                <c:pt idx="165">
                  <c:v>0.423830041453304</c:v>
                </c:pt>
                <c:pt idx="166">
                  <c:v>0.442118263838088</c:v>
                </c:pt>
                <c:pt idx="167">
                  <c:v>0.463454523287003</c:v>
                </c:pt>
                <c:pt idx="168">
                  <c:v>0.481742745671787</c:v>
                </c:pt>
                <c:pt idx="169">
                  <c:v>0.49393489392831</c:v>
                </c:pt>
                <c:pt idx="170">
                  <c:v>0.512223116313094</c:v>
                </c:pt>
                <c:pt idx="171">
                  <c:v>0.521367227505487</c:v>
                </c:pt>
                <c:pt idx="172">
                  <c:v>0.539655449890271</c:v>
                </c:pt>
                <c:pt idx="173">
                  <c:v>0.548799561082663</c:v>
                </c:pt>
                <c:pt idx="174">
                  <c:v>0.560991709339186</c:v>
                </c:pt>
                <c:pt idx="175">
                  <c:v>0.560991709339186</c:v>
                </c:pt>
                <c:pt idx="176">
                  <c:v>0.567087783467447</c:v>
                </c:pt>
                <c:pt idx="177">
                  <c:v>0.564039746403316</c:v>
                </c:pt>
                <c:pt idx="178">
                  <c:v>0.560991709339186</c:v>
                </c:pt>
                <c:pt idx="179">
                  <c:v>0.551847598146793</c:v>
                </c:pt>
                <c:pt idx="180">
                  <c:v>0.542703486954401</c:v>
                </c:pt>
                <c:pt idx="181">
                  <c:v>0.530511338697879</c:v>
                </c:pt>
                <c:pt idx="182">
                  <c:v>0.518319190441356</c:v>
                </c:pt>
                <c:pt idx="183">
                  <c:v>0.506127042184833</c:v>
                </c:pt>
                <c:pt idx="184">
                  <c:v>0.500030968056572</c:v>
                </c:pt>
                <c:pt idx="185">
                  <c:v>0.481742745671787</c:v>
                </c:pt>
                <c:pt idx="186">
                  <c:v>0.469550597415265</c:v>
                </c:pt>
                <c:pt idx="187">
                  <c:v>0.44821433796635</c:v>
                </c:pt>
                <c:pt idx="188">
                  <c:v>0.436022189709827</c:v>
                </c:pt>
                <c:pt idx="189">
                  <c:v>0.417733967325043</c:v>
                </c:pt>
                <c:pt idx="190">
                  <c:v>0.399445744940259</c:v>
                </c:pt>
                <c:pt idx="191">
                  <c:v>0.381157522555474</c:v>
                </c:pt>
                <c:pt idx="192">
                  <c:v>0.36286930017069</c:v>
                </c:pt>
                <c:pt idx="193">
                  <c:v>0.344581077785906</c:v>
                </c:pt>
                <c:pt idx="194">
                  <c:v>0.329340892465252</c:v>
                </c:pt>
                <c:pt idx="195">
                  <c:v>0.304956595952207</c:v>
                </c:pt>
                <c:pt idx="196">
                  <c:v>0.289716410631553</c:v>
                </c:pt>
                <c:pt idx="197">
                  <c:v>0.268380151182638</c:v>
                </c:pt>
                <c:pt idx="198">
                  <c:v>0.250091928797854</c:v>
                </c:pt>
                <c:pt idx="199">
                  <c:v>0.23180370641307</c:v>
                </c:pt>
                <c:pt idx="200">
                  <c:v>0.204371372835894</c:v>
                </c:pt>
                <c:pt idx="201">
                  <c:v>0.179987076322848</c:v>
                </c:pt>
                <c:pt idx="202">
                  <c:v>0.161698853938064</c:v>
                </c:pt>
                <c:pt idx="203">
                  <c:v>0.137314557425018</c:v>
                </c:pt>
                <c:pt idx="204">
                  <c:v>0.115978297976103</c:v>
                </c:pt>
                <c:pt idx="205">
                  <c:v>0.0946420385271885</c:v>
                </c:pt>
                <c:pt idx="206">
                  <c:v>0.0702577420141429</c:v>
                </c:pt>
                <c:pt idx="207">
                  <c:v>0.0458734455010973</c:v>
                </c:pt>
                <c:pt idx="208">
                  <c:v>0.0245371860521824</c:v>
                </c:pt>
                <c:pt idx="209">
                  <c:v>0.000152889539136794</c:v>
                </c:pt>
                <c:pt idx="210">
                  <c:v>-0.0272794440380395</c:v>
                </c:pt>
                <c:pt idx="211">
                  <c:v>-0.0486157034869544</c:v>
                </c:pt>
                <c:pt idx="212">
                  <c:v>-0.0760480370641307</c:v>
                </c:pt>
                <c:pt idx="213">
                  <c:v>-0.100432333577176</c:v>
                </c:pt>
                <c:pt idx="214">
                  <c:v>-0.124816630090222</c:v>
                </c:pt>
                <c:pt idx="215">
                  <c:v>-0.149200926603268</c:v>
                </c:pt>
                <c:pt idx="216">
                  <c:v>-0.173585223116313</c:v>
                </c:pt>
                <c:pt idx="217">
                  <c:v>-0.197969519629359</c:v>
                </c:pt>
                <c:pt idx="218">
                  <c:v>-0.222353816142404</c:v>
                </c:pt>
                <c:pt idx="219">
                  <c:v>-0.243690075591319</c:v>
                </c:pt>
                <c:pt idx="220">
                  <c:v>-0.268074372104365</c:v>
                </c:pt>
                <c:pt idx="221">
                  <c:v>-0.29245866861741</c:v>
                </c:pt>
                <c:pt idx="222">
                  <c:v>-0.313794928066325</c:v>
                </c:pt>
                <c:pt idx="223">
                  <c:v>-0.341227261643502</c:v>
                </c:pt>
                <c:pt idx="224">
                  <c:v>-0.359515484028286</c:v>
                </c:pt>
                <c:pt idx="225">
                  <c:v>-0.37780370641307</c:v>
                </c:pt>
                <c:pt idx="226">
                  <c:v>-0.405236039990246</c:v>
                </c:pt>
                <c:pt idx="227">
                  <c:v>-0.426572299439161</c:v>
                </c:pt>
                <c:pt idx="228">
                  <c:v>-0.441812484759815</c:v>
                </c:pt>
                <c:pt idx="229">
                  <c:v>-0.46619678127286</c:v>
                </c:pt>
                <c:pt idx="230">
                  <c:v>-0.487533040721775</c:v>
                </c:pt>
                <c:pt idx="231">
                  <c:v>-0.505821263106559</c:v>
                </c:pt>
                <c:pt idx="232">
                  <c:v>-0.524109485491344</c:v>
                </c:pt>
                <c:pt idx="233">
                  <c:v>-0.545445744940258</c:v>
                </c:pt>
                <c:pt idx="234">
                  <c:v>-0.560685930260912</c:v>
                </c:pt>
                <c:pt idx="235">
                  <c:v>-0.572878078517435</c:v>
                </c:pt>
                <c:pt idx="236">
                  <c:v>-0.585070226773958</c:v>
                </c:pt>
                <c:pt idx="237">
                  <c:v>-0.59421433796635</c:v>
                </c:pt>
                <c:pt idx="238">
                  <c:v>-0.606406486222872</c:v>
                </c:pt>
                <c:pt idx="239">
                  <c:v>-0.618598634479395</c:v>
                </c:pt>
                <c:pt idx="240">
                  <c:v>-0.621646671543526</c:v>
                </c:pt>
                <c:pt idx="241">
                  <c:v>-0.627742745671787</c:v>
                </c:pt>
                <c:pt idx="242">
                  <c:v>-0.633838819800049</c:v>
                </c:pt>
                <c:pt idx="243">
                  <c:v>-0.633838819800049</c:v>
                </c:pt>
                <c:pt idx="244">
                  <c:v>-0.633838819800049</c:v>
                </c:pt>
                <c:pt idx="245">
                  <c:v>-0.621646671543526</c:v>
                </c:pt>
                <c:pt idx="246">
                  <c:v>-0.615550597415265</c:v>
                </c:pt>
                <c:pt idx="247">
                  <c:v>-0.609454523287003</c:v>
                </c:pt>
                <c:pt idx="248">
                  <c:v>-0.600310412094611</c:v>
                </c:pt>
                <c:pt idx="249">
                  <c:v>-0.585070226773958</c:v>
                </c:pt>
                <c:pt idx="250">
                  <c:v>-0.578974152645696</c:v>
                </c:pt>
                <c:pt idx="251">
                  <c:v>-0.557637893196781</c:v>
                </c:pt>
                <c:pt idx="252">
                  <c:v>-0.542397707876128</c:v>
                </c:pt>
                <c:pt idx="253">
                  <c:v>-0.524109485491344</c:v>
                </c:pt>
                <c:pt idx="254">
                  <c:v>-0.511917337234821</c:v>
                </c:pt>
                <c:pt idx="255">
                  <c:v>-0.493629114850036</c:v>
                </c:pt>
                <c:pt idx="256">
                  <c:v>-0.478388929529383</c:v>
                </c:pt>
                <c:pt idx="257">
                  <c:v>-0.46619678127286</c:v>
                </c:pt>
                <c:pt idx="258">
                  <c:v>-0.441812484759815</c:v>
                </c:pt>
                <c:pt idx="259">
                  <c:v>-0.42352426237503</c:v>
                </c:pt>
                <c:pt idx="260">
                  <c:v>-0.414380151182638</c:v>
                </c:pt>
                <c:pt idx="261">
                  <c:v>-0.396091928797854</c:v>
                </c:pt>
                <c:pt idx="262">
                  <c:v>-0.371707632284809</c:v>
                </c:pt>
                <c:pt idx="263">
                  <c:v>-0.353419409900024</c:v>
                </c:pt>
                <c:pt idx="264">
                  <c:v>-0.329035113386979</c:v>
                </c:pt>
                <c:pt idx="265">
                  <c:v>-0.313794928066325</c:v>
                </c:pt>
                <c:pt idx="266">
                  <c:v>-0.286362594489149</c:v>
                </c:pt>
                <c:pt idx="267">
                  <c:v>-0.268074372104365</c:v>
                </c:pt>
                <c:pt idx="268">
                  <c:v>-0.249786149719581</c:v>
                </c:pt>
                <c:pt idx="269">
                  <c:v>-0.225401853206535</c:v>
                </c:pt>
                <c:pt idx="270">
                  <c:v>-0.20406559375762</c:v>
                </c:pt>
                <c:pt idx="271">
                  <c:v>-0.185777371372836</c:v>
                </c:pt>
                <c:pt idx="272">
                  <c:v>-0.164441111923921</c:v>
                </c:pt>
                <c:pt idx="273">
                  <c:v>-0.146152889539137</c:v>
                </c:pt>
                <c:pt idx="274">
                  <c:v>-0.121768593026091</c:v>
                </c:pt>
                <c:pt idx="275">
                  <c:v>-0.100432333577176</c:v>
                </c:pt>
                <c:pt idx="276">
                  <c:v>-0.0851921482565228</c:v>
                </c:pt>
                <c:pt idx="277">
                  <c:v>-0.0577598146793465</c:v>
                </c:pt>
                <c:pt idx="278">
                  <c:v>-0.0394715922945623</c:v>
                </c:pt>
                <c:pt idx="279">
                  <c:v>-0.0181353328456474</c:v>
                </c:pt>
                <c:pt idx="280">
                  <c:v>0.000152889539136794</c:v>
                </c:pt>
                <c:pt idx="281">
                  <c:v>0.0214891489880517</c:v>
                </c:pt>
                <c:pt idx="282">
                  <c:v>0.0458734455010973</c:v>
                </c:pt>
                <c:pt idx="283">
                  <c:v>0.0611136308217508</c:v>
                </c:pt>
                <c:pt idx="284">
                  <c:v>0.0854979273347964</c:v>
                </c:pt>
                <c:pt idx="285">
                  <c:v>0.10073811265545</c:v>
                </c:pt>
                <c:pt idx="286">
                  <c:v>0.112930260911973</c:v>
                </c:pt>
                <c:pt idx="287">
                  <c:v>0.131218483296757</c:v>
                </c:pt>
                <c:pt idx="288">
                  <c:v>0.14645866861741</c:v>
                </c:pt>
                <c:pt idx="289">
                  <c:v>0.158650816873933</c:v>
                </c:pt>
                <c:pt idx="290">
                  <c:v>0.173891002194587</c:v>
                </c:pt>
                <c:pt idx="291">
                  <c:v>0.179987076322848</c:v>
                </c:pt>
                <c:pt idx="292">
                  <c:v>0.195227261643502</c:v>
                </c:pt>
                <c:pt idx="293">
                  <c:v>0.204371372835894</c:v>
                </c:pt>
                <c:pt idx="294">
                  <c:v>0.216563521092416</c:v>
                </c:pt>
                <c:pt idx="295">
                  <c:v>0.228755669348939</c:v>
                </c:pt>
                <c:pt idx="296">
                  <c:v>0.234851743477201</c:v>
                </c:pt>
                <c:pt idx="297">
                  <c:v>0.243995854669593</c:v>
                </c:pt>
                <c:pt idx="298">
                  <c:v>0.253139965861985</c:v>
                </c:pt>
                <c:pt idx="299">
                  <c:v>0.253139965861985</c:v>
                </c:pt>
                <c:pt idx="300">
                  <c:v>0.262284077054377</c:v>
                </c:pt>
                <c:pt idx="301">
                  <c:v>0.265332114118508</c:v>
                </c:pt>
                <c:pt idx="302">
                  <c:v>0.265332114118508</c:v>
                </c:pt>
                <c:pt idx="303">
                  <c:v>0.27752426237503</c:v>
                </c:pt>
                <c:pt idx="304">
                  <c:v>0.268380151182638</c:v>
                </c:pt>
                <c:pt idx="305">
                  <c:v>0.265332114118508</c:v>
                </c:pt>
                <c:pt idx="306">
                  <c:v>0.268380151182638</c:v>
                </c:pt>
                <c:pt idx="307">
                  <c:v>0.247043891733724</c:v>
                </c:pt>
                <c:pt idx="308">
                  <c:v>0.243995854669593</c:v>
                </c:pt>
                <c:pt idx="309">
                  <c:v>0.225707632284809</c:v>
                </c:pt>
                <c:pt idx="310">
                  <c:v>0.207419409900024</c:v>
                </c:pt>
                <c:pt idx="311">
                  <c:v>0.201323335771763</c:v>
                </c:pt>
                <c:pt idx="312">
                  <c:v>0.179987076322848</c:v>
                </c:pt>
                <c:pt idx="313">
                  <c:v>0.167794928066325</c:v>
                </c:pt>
                <c:pt idx="314">
                  <c:v>0.155602779809802</c:v>
                </c:pt>
                <c:pt idx="315">
                  <c:v>0.137314557425018</c:v>
                </c:pt>
                <c:pt idx="316">
                  <c:v>0.125122409168495</c:v>
                </c:pt>
                <c:pt idx="317">
                  <c:v>0.112930260911973</c:v>
                </c:pt>
                <c:pt idx="318">
                  <c:v>0.0946420385271885</c:v>
                </c:pt>
                <c:pt idx="319">
                  <c:v>0.0824498902706657</c:v>
                </c:pt>
                <c:pt idx="320">
                  <c:v>0.0672097049500122</c:v>
                </c:pt>
                <c:pt idx="321">
                  <c:v>0.048921482565228</c:v>
                </c:pt>
                <c:pt idx="322">
                  <c:v>0.0336812972445745</c:v>
                </c:pt>
                <c:pt idx="323">
                  <c:v>0.018441111923921</c:v>
                </c:pt>
                <c:pt idx="324">
                  <c:v>-0.0028951475249939</c:v>
                </c:pt>
                <c:pt idx="325">
                  <c:v>-0.0181353328456474</c:v>
                </c:pt>
                <c:pt idx="326">
                  <c:v>-0.0303274811021702</c:v>
                </c:pt>
                <c:pt idx="327">
                  <c:v>-0.0486157034869544</c:v>
                </c:pt>
                <c:pt idx="328">
                  <c:v>-0.0669039258717386</c:v>
                </c:pt>
                <c:pt idx="329">
                  <c:v>-0.0790960741282614</c:v>
                </c:pt>
                <c:pt idx="330">
                  <c:v>-0.0943362594489149</c:v>
                </c:pt>
                <c:pt idx="331">
                  <c:v>-0.106528407705438</c:v>
                </c:pt>
                <c:pt idx="332">
                  <c:v>-0.11567251889783</c:v>
                </c:pt>
                <c:pt idx="333">
                  <c:v>-0.137008778346745</c:v>
                </c:pt>
                <c:pt idx="334">
                  <c:v>-0.155297000731529</c:v>
                </c:pt>
                <c:pt idx="335">
                  <c:v>-0.170537186052182</c:v>
                </c:pt>
                <c:pt idx="336">
                  <c:v>-0.185777371372836</c:v>
                </c:pt>
                <c:pt idx="337">
                  <c:v>-0.20406559375762</c:v>
                </c:pt>
                <c:pt idx="338">
                  <c:v>-0.222353816142404</c:v>
                </c:pt>
                <c:pt idx="339">
                  <c:v>-0.243690075591319</c:v>
                </c:pt>
                <c:pt idx="340">
                  <c:v>-0.255882223847842</c:v>
                </c:pt>
                <c:pt idx="341">
                  <c:v>-0.274170446232626</c:v>
                </c:pt>
                <c:pt idx="342">
                  <c:v>-0.28941063155328</c:v>
                </c:pt>
                <c:pt idx="343">
                  <c:v>-0.304650816873933</c:v>
                </c:pt>
                <c:pt idx="344">
                  <c:v>-0.322939039258717</c:v>
                </c:pt>
                <c:pt idx="345">
                  <c:v>-0.33513118751524</c:v>
                </c:pt>
                <c:pt idx="346">
                  <c:v>-0.353419409900024</c:v>
                </c:pt>
                <c:pt idx="347">
                  <c:v>-0.374755669348939</c:v>
                </c:pt>
                <c:pt idx="348">
                  <c:v>-0.386947817605462</c:v>
                </c:pt>
                <c:pt idx="349">
                  <c:v>-0.393043891733724</c:v>
                </c:pt>
                <c:pt idx="350">
                  <c:v>-0.4204762253109</c:v>
                </c:pt>
                <c:pt idx="351">
                  <c:v>-0.438764447695684</c:v>
                </c:pt>
                <c:pt idx="352">
                  <c:v>-0.432668373567423</c:v>
                </c:pt>
                <c:pt idx="353">
                  <c:v>-0.454004633016338</c:v>
                </c:pt>
                <c:pt idx="354">
                  <c:v>-0.469244818336991</c:v>
                </c:pt>
                <c:pt idx="355">
                  <c:v>-0.478388929529383</c:v>
                </c:pt>
                <c:pt idx="356">
                  <c:v>-0.478388929529383</c:v>
                </c:pt>
                <c:pt idx="357">
                  <c:v>-0.475340892465252</c:v>
                </c:pt>
                <c:pt idx="358">
                  <c:v>-0.496677151914167</c:v>
                </c:pt>
                <c:pt idx="359">
                  <c:v>-0.499725188978298</c:v>
                </c:pt>
                <c:pt idx="360">
                  <c:v>-0.502773226042429</c:v>
                </c:pt>
                <c:pt idx="361">
                  <c:v>-0.502773226042429</c:v>
                </c:pt>
                <c:pt idx="362">
                  <c:v>-0.502773226042429</c:v>
                </c:pt>
                <c:pt idx="363">
                  <c:v>-0.50886930017069</c:v>
                </c:pt>
                <c:pt idx="364">
                  <c:v>-0.521061448427213</c:v>
                </c:pt>
                <c:pt idx="365">
                  <c:v>-0.511917337234821</c:v>
                </c:pt>
                <c:pt idx="366">
                  <c:v>-0.502773226042429</c:v>
                </c:pt>
                <c:pt idx="367">
                  <c:v>-0.499725188978298</c:v>
                </c:pt>
                <c:pt idx="368">
                  <c:v>-0.493629114850036</c:v>
                </c:pt>
                <c:pt idx="369">
                  <c:v>-0.484485003657645</c:v>
                </c:pt>
                <c:pt idx="370">
                  <c:v>-0.46314874420873</c:v>
                </c:pt>
                <c:pt idx="371">
                  <c:v>-0.454004633016338</c:v>
                </c:pt>
                <c:pt idx="372">
                  <c:v>-0.444860521823945</c:v>
                </c:pt>
                <c:pt idx="373">
                  <c:v>-0.4204762253109</c:v>
                </c:pt>
                <c:pt idx="374">
                  <c:v>-0.399139965861985</c:v>
                </c:pt>
                <c:pt idx="375">
                  <c:v>-0.374755669348939</c:v>
                </c:pt>
                <c:pt idx="376">
                  <c:v>-0.347323335771763</c:v>
                </c:pt>
                <c:pt idx="377">
                  <c:v>-0.325987076322848</c:v>
                </c:pt>
                <c:pt idx="378">
                  <c:v>-0.316842965130456</c:v>
                </c:pt>
                <c:pt idx="379">
                  <c:v>-0.295506705681541</c:v>
                </c:pt>
                <c:pt idx="380">
                  <c:v>-0.249786149719581</c:v>
                </c:pt>
                <c:pt idx="381">
                  <c:v>-0.222353816142404</c:v>
                </c:pt>
                <c:pt idx="382">
                  <c:v>-0.219305779078274</c:v>
                </c:pt>
                <c:pt idx="383">
                  <c:v>-0.182729334308705</c:v>
                </c:pt>
                <c:pt idx="384">
                  <c:v>-0.152248963667398</c:v>
                </c:pt>
                <c:pt idx="385">
                  <c:v>-0.137008778346745</c:v>
                </c:pt>
                <c:pt idx="386">
                  <c:v>-0.100432333577176</c:v>
                </c:pt>
                <c:pt idx="387">
                  <c:v>-0.0760480370641307</c:v>
                </c:pt>
                <c:pt idx="388">
                  <c:v>-0.0486157034869544</c:v>
                </c:pt>
                <c:pt idx="389">
                  <c:v>-0.0242314069739088</c:v>
                </c:pt>
                <c:pt idx="390">
                  <c:v>0.000152889539136794</c:v>
                </c:pt>
                <c:pt idx="391">
                  <c:v>0.0275852231163131</c:v>
                </c:pt>
                <c:pt idx="392">
                  <c:v>0.0580655937576201</c:v>
                </c:pt>
                <c:pt idx="393">
                  <c:v>0.0824498902706657</c:v>
                </c:pt>
                <c:pt idx="394">
                  <c:v>0.109882223847842</c:v>
                </c:pt>
                <c:pt idx="395">
                  <c:v>0.14341063155328</c:v>
                </c:pt>
                <c:pt idx="396">
                  <c:v>0.158650816873933</c:v>
                </c:pt>
                <c:pt idx="397">
                  <c:v>0.192179224579371</c:v>
                </c:pt>
                <c:pt idx="398">
                  <c:v>0.219611558156547</c:v>
                </c:pt>
                <c:pt idx="399">
                  <c:v>0.243995854669593</c:v>
                </c:pt>
                <c:pt idx="400">
                  <c:v>0.2744762253109</c:v>
                </c:pt>
                <c:pt idx="401">
                  <c:v>0.292764447695684</c:v>
                </c:pt>
                <c:pt idx="402">
                  <c:v>0.314100707144599</c:v>
                </c:pt>
                <c:pt idx="403">
                  <c:v>0.335436966593514</c:v>
                </c:pt>
                <c:pt idx="404">
                  <c:v>0.36286930017069</c:v>
                </c:pt>
                <c:pt idx="405">
                  <c:v>0.381157522555474</c:v>
                </c:pt>
                <c:pt idx="406">
                  <c:v>0.40554181906852</c:v>
                </c:pt>
                <c:pt idx="407">
                  <c:v>0.423830041453304</c:v>
                </c:pt>
                <c:pt idx="408">
                  <c:v>0.439070226773958</c:v>
                </c:pt>
                <c:pt idx="409">
                  <c:v>0.463454523287003</c:v>
                </c:pt>
                <c:pt idx="410">
                  <c:v>0.484790782735918</c:v>
                </c:pt>
                <c:pt idx="411">
                  <c:v>0.496982930992441</c:v>
                </c:pt>
                <c:pt idx="412">
                  <c:v>0.524415264569617</c:v>
                </c:pt>
                <c:pt idx="413">
                  <c:v>0.53660741282614</c:v>
                </c:pt>
                <c:pt idx="414">
                  <c:v>0.551847598146793</c:v>
                </c:pt>
                <c:pt idx="415">
                  <c:v>0.570135820531578</c:v>
                </c:pt>
                <c:pt idx="416">
                  <c:v>0.576231894659839</c:v>
                </c:pt>
                <c:pt idx="417">
                  <c:v>0.588424042916362</c:v>
                </c:pt>
                <c:pt idx="418">
                  <c:v>0.597568154108754</c:v>
                </c:pt>
                <c:pt idx="419">
                  <c:v>0.609760302365277</c:v>
                </c:pt>
                <c:pt idx="420">
                  <c:v>0.618904413557669</c:v>
                </c:pt>
                <c:pt idx="421">
                  <c:v>0.631096561814192</c:v>
                </c:pt>
                <c:pt idx="422">
                  <c:v>0.628048524750061</c:v>
                </c:pt>
                <c:pt idx="423">
                  <c:v>0.640240673006584</c:v>
                </c:pt>
                <c:pt idx="424">
                  <c:v>0.634144598878322</c:v>
                </c:pt>
                <c:pt idx="425">
                  <c:v>0.634144598878322</c:v>
                </c:pt>
                <c:pt idx="426">
                  <c:v>0.62500048768593</c:v>
                </c:pt>
                <c:pt idx="427">
                  <c:v>0.609760302365277</c:v>
                </c:pt>
                <c:pt idx="428">
                  <c:v>0.597568154108754</c:v>
                </c:pt>
                <c:pt idx="429">
                  <c:v>0.585376005852231</c:v>
                </c:pt>
                <c:pt idx="430">
                  <c:v>0.570135820531578</c:v>
                </c:pt>
                <c:pt idx="431">
                  <c:v>0.564039746403316</c:v>
                </c:pt>
                <c:pt idx="432">
                  <c:v>0.548799561082663</c:v>
                </c:pt>
                <c:pt idx="433">
                  <c:v>0.548799561082663</c:v>
                </c:pt>
                <c:pt idx="434">
                  <c:v>0.530511338697879</c:v>
                </c:pt>
                <c:pt idx="435">
                  <c:v>0.521367227505487</c:v>
                </c:pt>
                <c:pt idx="436">
                  <c:v>0.512223116313094</c:v>
                </c:pt>
                <c:pt idx="437">
                  <c:v>0.500030968056572</c:v>
                </c:pt>
                <c:pt idx="438">
                  <c:v>0.49088685686418</c:v>
                </c:pt>
                <c:pt idx="439">
                  <c:v>0.469550597415265</c:v>
                </c:pt>
                <c:pt idx="440">
                  <c:v>0.45126237503048</c:v>
                </c:pt>
                <c:pt idx="441">
                  <c:v>0.439070226773958</c:v>
                </c:pt>
                <c:pt idx="442">
                  <c:v>0.40554181906852</c:v>
                </c:pt>
                <c:pt idx="443">
                  <c:v>0.387253596683736</c:v>
                </c:pt>
                <c:pt idx="444">
                  <c:v>0.368965374298951</c:v>
                </c:pt>
                <c:pt idx="445">
                  <c:v>0.344581077785906</c:v>
                </c:pt>
                <c:pt idx="446">
                  <c:v>0.326292855401122</c:v>
                </c:pt>
                <c:pt idx="447">
                  <c:v>0.298860521823945</c:v>
                </c:pt>
                <c:pt idx="448">
                  <c:v>0.2744762253109</c:v>
                </c:pt>
                <c:pt idx="449">
                  <c:v>0.256188002926116</c:v>
                </c:pt>
                <c:pt idx="450">
                  <c:v>0.23180370641307</c:v>
                </c:pt>
                <c:pt idx="451">
                  <c:v>0.207419409900024</c:v>
                </c:pt>
                <c:pt idx="452">
                  <c:v>0.18913118751524</c:v>
                </c:pt>
                <c:pt idx="453">
                  <c:v>0.170842965130456</c:v>
                </c:pt>
                <c:pt idx="454">
                  <c:v>0.14341063155328</c:v>
                </c:pt>
                <c:pt idx="455">
                  <c:v>0.122074372104365</c:v>
                </c:pt>
                <c:pt idx="456">
                  <c:v>0.0976900755913192</c:v>
                </c:pt>
                <c:pt idx="457">
                  <c:v>0.0672097049500122</c:v>
                </c:pt>
                <c:pt idx="458">
                  <c:v>0.0428254084369666</c:v>
                </c:pt>
                <c:pt idx="459">
                  <c:v>0.0214891489880517</c:v>
                </c:pt>
                <c:pt idx="460">
                  <c:v>-0.0059431845891246</c:v>
                </c:pt>
                <c:pt idx="461">
                  <c:v>-0.0242314069739088</c:v>
                </c:pt>
                <c:pt idx="462">
                  <c:v>-0.0455676664228237</c:v>
                </c:pt>
                <c:pt idx="463">
                  <c:v>-0.073</c:v>
                </c:pt>
                <c:pt idx="464">
                  <c:v>-0.0973842965130456</c:v>
                </c:pt>
                <c:pt idx="465">
                  <c:v>-0.11567251889783</c:v>
                </c:pt>
                <c:pt idx="466">
                  <c:v>-0.140056815410875</c:v>
                </c:pt>
                <c:pt idx="467">
                  <c:v>-0.170537186052182</c:v>
                </c:pt>
                <c:pt idx="468">
                  <c:v>-0.194921482565228</c:v>
                </c:pt>
                <c:pt idx="469">
                  <c:v>-0.225401853206535</c:v>
                </c:pt>
                <c:pt idx="470">
                  <c:v>-0.24673811265545</c:v>
                </c:pt>
                <c:pt idx="471">
                  <c:v>-0.268074372104365</c:v>
                </c:pt>
                <c:pt idx="472">
                  <c:v>-0.28941063155328</c:v>
                </c:pt>
                <c:pt idx="473">
                  <c:v>-0.319891002194587</c:v>
                </c:pt>
                <c:pt idx="474">
                  <c:v>-0.347323335771763</c:v>
                </c:pt>
                <c:pt idx="475">
                  <c:v>-0.371707632284809</c:v>
                </c:pt>
                <c:pt idx="476">
                  <c:v>-0.386947817605462</c:v>
                </c:pt>
                <c:pt idx="477">
                  <c:v>-0.405236039990246</c:v>
                </c:pt>
                <c:pt idx="478">
                  <c:v>-0.438764447695684</c:v>
                </c:pt>
                <c:pt idx="479">
                  <c:v>-0.457052670080468</c:v>
                </c:pt>
                <c:pt idx="480">
                  <c:v>-0.472292855401122</c:v>
                </c:pt>
                <c:pt idx="481">
                  <c:v>-0.499725188978298</c:v>
                </c:pt>
                <c:pt idx="482">
                  <c:v>-0.521061448427213</c:v>
                </c:pt>
                <c:pt idx="483">
                  <c:v>-0.539349670811997</c:v>
                </c:pt>
                <c:pt idx="484">
                  <c:v>-0.557637893196781</c:v>
                </c:pt>
                <c:pt idx="485">
                  <c:v>-0.566782004389173</c:v>
                </c:pt>
                <c:pt idx="486">
                  <c:v>-0.572878078517435</c:v>
                </c:pt>
                <c:pt idx="487">
                  <c:v>-0.600310412094611</c:v>
                </c:pt>
                <c:pt idx="488">
                  <c:v>-0.621646671543526</c:v>
                </c:pt>
                <c:pt idx="489">
                  <c:v>-0.615550597415265</c:v>
                </c:pt>
                <c:pt idx="490">
                  <c:v>-0.63688685686418</c:v>
                </c:pt>
                <c:pt idx="491">
                  <c:v>-0.63993489392831</c:v>
                </c:pt>
                <c:pt idx="492">
                  <c:v>-0.646030968056572</c:v>
                </c:pt>
                <c:pt idx="493">
                  <c:v>-0.652127042184833</c:v>
                </c:pt>
                <c:pt idx="494">
                  <c:v>-0.633838819800049</c:v>
                </c:pt>
                <c:pt idx="495">
                  <c:v>-0.646030968056572</c:v>
                </c:pt>
                <c:pt idx="496">
                  <c:v>-0.633838819800049</c:v>
                </c:pt>
                <c:pt idx="497">
                  <c:v>-0.63688685686418</c:v>
                </c:pt>
                <c:pt idx="498">
                  <c:v>-0.621646671543526</c:v>
                </c:pt>
                <c:pt idx="499">
                  <c:v>-0.600310412094611</c:v>
                </c:pt>
                <c:pt idx="500">
                  <c:v>-0.585070226773958</c:v>
                </c:pt>
                <c:pt idx="501">
                  <c:v>-0.575926115581565</c:v>
                </c:pt>
                <c:pt idx="502">
                  <c:v>-0.554589856132651</c:v>
                </c:pt>
                <c:pt idx="503">
                  <c:v>-0.542397707876128</c:v>
                </c:pt>
                <c:pt idx="504">
                  <c:v>-0.518013411363082</c:v>
                </c:pt>
                <c:pt idx="505">
                  <c:v>-0.493629114850036</c:v>
                </c:pt>
                <c:pt idx="506">
                  <c:v>-0.475340892465252</c:v>
                </c:pt>
                <c:pt idx="507">
                  <c:v>-0.469244818336991</c:v>
                </c:pt>
                <c:pt idx="508">
                  <c:v>-0.438764447695684</c:v>
                </c:pt>
                <c:pt idx="509">
                  <c:v>-0.411332114118508</c:v>
                </c:pt>
                <c:pt idx="510">
                  <c:v>-0.405236039990246</c:v>
                </c:pt>
                <c:pt idx="511">
                  <c:v>-0.386947817605462</c:v>
                </c:pt>
                <c:pt idx="512">
                  <c:v>-0.356467446964155</c:v>
                </c:pt>
                <c:pt idx="513">
                  <c:v>-0.341227261643502</c:v>
                </c:pt>
                <c:pt idx="514">
                  <c:v>-0.322939039258717</c:v>
                </c:pt>
                <c:pt idx="515">
                  <c:v>-0.298554742745672</c:v>
                </c:pt>
                <c:pt idx="516">
                  <c:v>-0.274170446232626</c:v>
                </c:pt>
                <c:pt idx="517">
                  <c:v>-0.249786149719581</c:v>
                </c:pt>
                <c:pt idx="518">
                  <c:v>-0.225401853206535</c:v>
                </c:pt>
                <c:pt idx="519">
                  <c:v>-0.194921482565228</c:v>
                </c:pt>
                <c:pt idx="520">
                  <c:v>-0.173585223116313</c:v>
                </c:pt>
                <c:pt idx="521">
                  <c:v>-0.149200926603268</c:v>
                </c:pt>
                <c:pt idx="522">
                  <c:v>-0.124816630090222</c:v>
                </c:pt>
                <c:pt idx="523">
                  <c:v>-0.0943362594489149</c:v>
                </c:pt>
                <c:pt idx="524">
                  <c:v>-0.0699519629358693</c:v>
                </c:pt>
                <c:pt idx="525">
                  <c:v>-0.0486157034869544</c:v>
                </c:pt>
                <c:pt idx="526">
                  <c:v>-0.0181353328456474</c:v>
                </c:pt>
                <c:pt idx="527">
                  <c:v>0.000152889539136794</c:v>
                </c:pt>
                <c:pt idx="528">
                  <c:v>0.0275852231163131</c:v>
                </c:pt>
                <c:pt idx="529">
                  <c:v>0.0550175566934894</c:v>
                </c:pt>
                <c:pt idx="530">
                  <c:v>0.0763538161424043</c:v>
                </c:pt>
                <c:pt idx="531">
                  <c:v>0.10073811265545</c:v>
                </c:pt>
                <c:pt idx="532">
                  <c:v>0.122074372104365</c:v>
                </c:pt>
                <c:pt idx="533">
                  <c:v>0.14645866861741</c:v>
                </c:pt>
                <c:pt idx="534">
                  <c:v>0.170842965130456</c:v>
                </c:pt>
                <c:pt idx="535">
                  <c:v>0.18913118751524</c:v>
                </c:pt>
                <c:pt idx="536">
                  <c:v>0.210467446964155</c:v>
                </c:pt>
                <c:pt idx="537">
                  <c:v>0.23180370641307</c:v>
                </c:pt>
                <c:pt idx="538">
                  <c:v>0.247043891733724</c:v>
                </c:pt>
                <c:pt idx="539">
                  <c:v>0.265332114118508</c:v>
                </c:pt>
                <c:pt idx="540">
                  <c:v>0.27752426237503</c:v>
                </c:pt>
                <c:pt idx="541">
                  <c:v>0.292764447695684</c:v>
                </c:pt>
                <c:pt idx="542">
                  <c:v>0.301908558888076</c:v>
                </c:pt>
                <c:pt idx="543">
                  <c:v>0.31714874420873</c:v>
                </c:pt>
                <c:pt idx="544">
                  <c:v>0.32019678127286</c:v>
                </c:pt>
                <c:pt idx="545">
                  <c:v>0.323244818336991</c:v>
                </c:pt>
                <c:pt idx="546">
                  <c:v>0.332388929529383</c:v>
                </c:pt>
                <c:pt idx="547">
                  <c:v>0.329340892465252</c:v>
                </c:pt>
                <c:pt idx="548">
                  <c:v>0.332388929529383</c:v>
                </c:pt>
                <c:pt idx="549">
                  <c:v>0.335436966593514</c:v>
                </c:pt>
                <c:pt idx="550">
                  <c:v>0.329340892465252</c:v>
                </c:pt>
                <c:pt idx="551">
                  <c:v>0.329340892465252</c:v>
                </c:pt>
                <c:pt idx="552">
                  <c:v>0.314100707144599</c:v>
                </c:pt>
                <c:pt idx="553">
                  <c:v>0.304956595952207</c:v>
                </c:pt>
                <c:pt idx="554">
                  <c:v>0.292764447695684</c:v>
                </c:pt>
                <c:pt idx="555">
                  <c:v>0.280572299439161</c:v>
                </c:pt>
                <c:pt idx="556">
                  <c:v>0.268380151182638</c:v>
                </c:pt>
                <c:pt idx="557">
                  <c:v>0.253139965861985</c:v>
                </c:pt>
                <c:pt idx="558">
                  <c:v>0.237899780541331</c:v>
                </c:pt>
                <c:pt idx="559">
                  <c:v>0.225707632284809</c:v>
                </c:pt>
                <c:pt idx="560">
                  <c:v>0.204371372835894</c:v>
                </c:pt>
                <c:pt idx="561">
                  <c:v>0.192179224579371</c:v>
                </c:pt>
                <c:pt idx="562">
                  <c:v>0.183035113386979</c:v>
                </c:pt>
                <c:pt idx="563">
                  <c:v>0.161698853938064</c:v>
                </c:pt>
                <c:pt idx="564">
                  <c:v>0.14645866861741</c:v>
                </c:pt>
                <c:pt idx="565">
                  <c:v>0.131218483296757</c:v>
                </c:pt>
                <c:pt idx="566">
                  <c:v>0.119026335040234</c:v>
                </c:pt>
                <c:pt idx="567">
                  <c:v>0.0976900755913192</c:v>
                </c:pt>
                <c:pt idx="568">
                  <c:v>0.0824498902706657</c:v>
                </c:pt>
                <c:pt idx="569">
                  <c:v>0.0641616678858815</c:v>
                </c:pt>
                <c:pt idx="570">
                  <c:v>0.0428254084369666</c:v>
                </c:pt>
                <c:pt idx="571">
                  <c:v>0.0275852231163131</c:v>
                </c:pt>
                <c:pt idx="572">
                  <c:v>0.0062489636673982</c:v>
                </c:pt>
                <c:pt idx="573">
                  <c:v>-0.00899122165325531</c:v>
                </c:pt>
                <c:pt idx="574">
                  <c:v>-0.0211833699097781</c:v>
                </c:pt>
                <c:pt idx="575">
                  <c:v>-0.0516637405510851</c:v>
                </c:pt>
                <c:pt idx="576">
                  <c:v>-0.0669039258717386</c:v>
                </c:pt>
                <c:pt idx="577">
                  <c:v>-0.0851921482565228</c:v>
                </c:pt>
                <c:pt idx="578">
                  <c:v>-0.103480370641307</c:v>
                </c:pt>
                <c:pt idx="579">
                  <c:v>-0.127864667154353</c:v>
                </c:pt>
                <c:pt idx="580">
                  <c:v>-0.143104852475006</c:v>
                </c:pt>
                <c:pt idx="581">
                  <c:v>-0.16139307485979</c:v>
                </c:pt>
                <c:pt idx="582">
                  <c:v>-0.182729334308705</c:v>
                </c:pt>
                <c:pt idx="583">
                  <c:v>-0.197969519629359</c:v>
                </c:pt>
                <c:pt idx="584">
                  <c:v>-0.213209704950012</c:v>
                </c:pt>
                <c:pt idx="585">
                  <c:v>-0.231497927334796</c:v>
                </c:pt>
                <c:pt idx="586">
                  <c:v>-0.24673811265545</c:v>
                </c:pt>
                <c:pt idx="587">
                  <c:v>-0.265026335040234</c:v>
                </c:pt>
                <c:pt idx="588">
                  <c:v>-0.283314557425018</c:v>
                </c:pt>
                <c:pt idx="589">
                  <c:v>-0.295506705681541</c:v>
                </c:pt>
                <c:pt idx="590">
                  <c:v>-0.310746891002195</c:v>
                </c:pt>
                <c:pt idx="591">
                  <c:v>-0.319891002194587</c:v>
                </c:pt>
                <c:pt idx="592">
                  <c:v>-0.344275298707632</c:v>
                </c:pt>
                <c:pt idx="593">
                  <c:v>-0.365611558156547</c:v>
                </c:pt>
                <c:pt idx="594">
                  <c:v>-0.368659595220678</c:v>
                </c:pt>
                <c:pt idx="595">
                  <c:v>-0.386947817605462</c:v>
                </c:pt>
                <c:pt idx="596">
                  <c:v>-0.411332114118508</c:v>
                </c:pt>
                <c:pt idx="597">
                  <c:v>-0.4204762253109</c:v>
                </c:pt>
                <c:pt idx="598">
                  <c:v>-0.432668373567423</c:v>
                </c:pt>
                <c:pt idx="599">
                  <c:v>-0.450956595952207</c:v>
                </c:pt>
                <c:pt idx="600">
                  <c:v>-0.46314874420873</c:v>
                </c:pt>
                <c:pt idx="601">
                  <c:v>-0.475340892465252</c:v>
                </c:pt>
                <c:pt idx="602">
                  <c:v>-0.484485003657645</c:v>
                </c:pt>
                <c:pt idx="603">
                  <c:v>-0.505821263106559</c:v>
                </c:pt>
                <c:pt idx="604">
                  <c:v>-0.514965374298951</c:v>
                </c:pt>
                <c:pt idx="605">
                  <c:v>-0.524109485491344</c:v>
                </c:pt>
                <c:pt idx="606">
                  <c:v>-0.530205559619605</c:v>
                </c:pt>
                <c:pt idx="607">
                  <c:v>-0.539349670811997</c:v>
                </c:pt>
                <c:pt idx="608">
                  <c:v>-0.539349670811997</c:v>
                </c:pt>
                <c:pt idx="609">
                  <c:v>-0.554589856132651</c:v>
                </c:pt>
                <c:pt idx="610">
                  <c:v>-0.548493782004389</c:v>
                </c:pt>
                <c:pt idx="611">
                  <c:v>-0.548493782004389</c:v>
                </c:pt>
                <c:pt idx="612">
                  <c:v>-0.55154181906852</c:v>
                </c:pt>
                <c:pt idx="613">
                  <c:v>-0.55154181906852</c:v>
                </c:pt>
                <c:pt idx="614">
                  <c:v>-0.55154181906852</c:v>
                </c:pt>
                <c:pt idx="615">
                  <c:v>-0.533253596683736</c:v>
                </c:pt>
                <c:pt idx="616">
                  <c:v>-0.521061448427213</c:v>
                </c:pt>
                <c:pt idx="617">
                  <c:v>-0.518013411363082</c:v>
                </c:pt>
                <c:pt idx="618">
                  <c:v>-0.50886930017069</c:v>
                </c:pt>
                <c:pt idx="619">
                  <c:v>-0.493629114850036</c:v>
                </c:pt>
                <c:pt idx="620">
                  <c:v>-0.46619678127286</c:v>
                </c:pt>
                <c:pt idx="621">
                  <c:v>-0.450956595952207</c:v>
                </c:pt>
                <c:pt idx="622">
                  <c:v>-0.432668373567423</c:v>
                </c:pt>
                <c:pt idx="623">
                  <c:v>-0.411332114118508</c:v>
                </c:pt>
                <c:pt idx="624">
                  <c:v>-0.389995854669593</c:v>
                </c:pt>
                <c:pt idx="625">
                  <c:v>-0.368659595220678</c:v>
                </c:pt>
                <c:pt idx="626">
                  <c:v>-0.347323335771763</c:v>
                </c:pt>
                <c:pt idx="627">
                  <c:v>-0.325987076322848</c:v>
                </c:pt>
                <c:pt idx="628">
                  <c:v>-0.301602779809803</c:v>
                </c:pt>
                <c:pt idx="629">
                  <c:v>-0.274170446232626</c:v>
                </c:pt>
                <c:pt idx="630">
                  <c:v>-0.252834186783711</c:v>
                </c:pt>
                <c:pt idx="631">
                  <c:v>-0.234545964398927</c:v>
                </c:pt>
                <c:pt idx="632">
                  <c:v>-0.207113630821751</c:v>
                </c:pt>
                <c:pt idx="633">
                  <c:v>-0.176633260180444</c:v>
                </c:pt>
                <c:pt idx="634">
                  <c:v>-0.15834503779566</c:v>
                </c:pt>
                <c:pt idx="635">
                  <c:v>-0.127864667154353</c:v>
                </c:pt>
                <c:pt idx="636">
                  <c:v>-0.100432333577176</c:v>
                </c:pt>
                <c:pt idx="637">
                  <c:v>-0.073</c:v>
                </c:pt>
                <c:pt idx="638">
                  <c:v>-0.0455676664228237</c:v>
                </c:pt>
                <c:pt idx="639">
                  <c:v>-0.0150872957815167</c:v>
                </c:pt>
                <c:pt idx="640">
                  <c:v>0.0123450377956596</c:v>
                </c:pt>
                <c:pt idx="641">
                  <c:v>0.0397773713728359</c:v>
                </c:pt>
                <c:pt idx="642">
                  <c:v>0.0702577420141429</c:v>
                </c:pt>
                <c:pt idx="643">
                  <c:v>0.0976900755913192</c:v>
                </c:pt>
                <c:pt idx="644">
                  <c:v>0.128170446232626</c:v>
                </c:pt>
                <c:pt idx="645">
                  <c:v>0.158650816873933</c:v>
                </c:pt>
                <c:pt idx="646">
                  <c:v>0.183035113386979</c:v>
                </c:pt>
                <c:pt idx="647">
                  <c:v>0.213515484028286</c:v>
                </c:pt>
                <c:pt idx="648">
                  <c:v>0.243995854669593</c:v>
                </c:pt>
                <c:pt idx="649">
                  <c:v>0.271428188246769</c:v>
                </c:pt>
                <c:pt idx="650">
                  <c:v>0.298860521823945</c:v>
                </c:pt>
                <c:pt idx="651">
                  <c:v>0.326292855401122</c:v>
                </c:pt>
                <c:pt idx="652">
                  <c:v>0.353725188978298</c:v>
                </c:pt>
                <c:pt idx="653">
                  <c:v>0.381157522555474</c:v>
                </c:pt>
                <c:pt idx="654">
                  <c:v>0.408589856132651</c:v>
                </c:pt>
                <c:pt idx="655">
                  <c:v>0.432974152645696</c:v>
                </c:pt>
                <c:pt idx="656">
                  <c:v>0.460406486222872</c:v>
                </c:pt>
                <c:pt idx="657">
                  <c:v>0.484790782735918</c:v>
                </c:pt>
                <c:pt idx="658">
                  <c:v>0.503079005120702</c:v>
                </c:pt>
                <c:pt idx="659">
                  <c:v>0.527463301633748</c:v>
                </c:pt>
                <c:pt idx="660">
                  <c:v>0.545751524018532</c:v>
                </c:pt>
                <c:pt idx="661">
                  <c:v>0.564039746403316</c:v>
                </c:pt>
                <c:pt idx="662">
                  <c:v>0.5823279687881</c:v>
                </c:pt>
                <c:pt idx="663">
                  <c:v>0.597568154108754</c:v>
                </c:pt>
                <c:pt idx="664">
                  <c:v>0.612808339429408</c:v>
                </c:pt>
                <c:pt idx="665">
                  <c:v>0.628048524750061</c:v>
                </c:pt>
                <c:pt idx="666">
                  <c:v>0.643288710070715</c:v>
                </c:pt>
                <c:pt idx="667">
                  <c:v>0.655480858327237</c:v>
                </c:pt>
                <c:pt idx="668">
                  <c:v>0.66767300658376</c:v>
                </c:pt>
                <c:pt idx="669">
                  <c:v>0.673769080712022</c:v>
                </c:pt>
                <c:pt idx="670">
                  <c:v>0.679865154840283</c:v>
                </c:pt>
                <c:pt idx="671">
                  <c:v>0.685961228968544</c:v>
                </c:pt>
                <c:pt idx="672">
                  <c:v>0.679865154840283</c:v>
                </c:pt>
                <c:pt idx="673">
                  <c:v>0.676817117776152</c:v>
                </c:pt>
                <c:pt idx="674">
                  <c:v>0.664624969519629</c:v>
                </c:pt>
                <c:pt idx="675">
                  <c:v>0.658528895391368</c:v>
                </c:pt>
                <c:pt idx="676">
                  <c:v>0.646336747134845</c:v>
                </c:pt>
                <c:pt idx="677">
                  <c:v>0.634144598878322</c:v>
                </c:pt>
                <c:pt idx="678">
                  <c:v>0.618904413557669</c:v>
                </c:pt>
                <c:pt idx="679">
                  <c:v>0.606712265301146</c:v>
                </c:pt>
                <c:pt idx="680">
                  <c:v>0.588424042916362</c:v>
                </c:pt>
                <c:pt idx="681">
                  <c:v>0.576231894659839</c:v>
                </c:pt>
                <c:pt idx="682">
                  <c:v>0.554895635210924</c:v>
                </c:pt>
                <c:pt idx="683">
                  <c:v>0.539655449890271</c:v>
                </c:pt>
                <c:pt idx="684">
                  <c:v>0.521367227505487</c:v>
                </c:pt>
                <c:pt idx="685">
                  <c:v>0.503079005120702</c:v>
                </c:pt>
                <c:pt idx="686">
                  <c:v>0.484790782735918</c:v>
                </c:pt>
                <c:pt idx="687">
                  <c:v>0.463454523287003</c:v>
                </c:pt>
                <c:pt idx="688">
                  <c:v>0.442118263838088</c:v>
                </c:pt>
                <c:pt idx="689">
                  <c:v>0.420782004389173</c:v>
                </c:pt>
                <c:pt idx="690">
                  <c:v>0.396397707876128</c:v>
                </c:pt>
                <c:pt idx="691">
                  <c:v>0.375061448427213</c:v>
                </c:pt>
                <c:pt idx="692">
                  <c:v>0.347629114850037</c:v>
                </c:pt>
                <c:pt idx="693">
                  <c:v>0.329340892465252</c:v>
                </c:pt>
                <c:pt idx="694">
                  <c:v>0.301908558888076</c:v>
                </c:pt>
                <c:pt idx="695">
                  <c:v>0.27752426237503</c:v>
                </c:pt>
                <c:pt idx="696">
                  <c:v>0.256188002926116</c:v>
                </c:pt>
                <c:pt idx="697">
                  <c:v>0.23180370641307</c:v>
                </c:pt>
                <c:pt idx="698">
                  <c:v>0.204371372835894</c:v>
                </c:pt>
                <c:pt idx="699">
                  <c:v>0.179987076322848</c:v>
                </c:pt>
                <c:pt idx="700">
                  <c:v>0.155602779809802</c:v>
                </c:pt>
                <c:pt idx="701">
                  <c:v>0.128170446232626</c:v>
                </c:pt>
                <c:pt idx="702">
                  <c:v>0.10073811265545</c:v>
                </c:pt>
                <c:pt idx="703">
                  <c:v>0.0733057790782736</c:v>
                </c:pt>
                <c:pt idx="704">
                  <c:v>0.0458734455010973</c:v>
                </c:pt>
                <c:pt idx="705">
                  <c:v>0.018441111923921</c:v>
                </c:pt>
                <c:pt idx="706">
                  <c:v>-0.00899122165325531</c:v>
                </c:pt>
                <c:pt idx="707">
                  <c:v>-0.0364235552304316</c:v>
                </c:pt>
                <c:pt idx="708">
                  <c:v>-0.0669039258717386</c:v>
                </c:pt>
                <c:pt idx="709">
                  <c:v>-0.0912882223847842</c:v>
                </c:pt>
                <c:pt idx="710">
                  <c:v>-0.121768593026091</c:v>
                </c:pt>
                <c:pt idx="711">
                  <c:v>-0.146152889539137</c:v>
                </c:pt>
                <c:pt idx="712">
                  <c:v>-0.170537186052182</c:v>
                </c:pt>
                <c:pt idx="713">
                  <c:v>-0.197969519629359</c:v>
                </c:pt>
                <c:pt idx="714">
                  <c:v>-0.222353816142404</c:v>
                </c:pt>
                <c:pt idx="715">
                  <c:v>-0.24673811265545</c:v>
                </c:pt>
                <c:pt idx="716">
                  <c:v>-0.277218483296757</c:v>
                </c:pt>
                <c:pt idx="717">
                  <c:v>-0.301602779809803</c:v>
                </c:pt>
                <c:pt idx="718">
                  <c:v>-0.325987076322848</c:v>
                </c:pt>
                <c:pt idx="719">
                  <c:v>-0.353419409900024</c:v>
                </c:pt>
                <c:pt idx="720">
                  <c:v>-0.374755669348939</c:v>
                </c:pt>
                <c:pt idx="721">
                  <c:v>-0.402188002926116</c:v>
                </c:pt>
                <c:pt idx="722">
                  <c:v>-0.426572299439161</c:v>
                </c:pt>
                <c:pt idx="723">
                  <c:v>-0.444860521823945</c:v>
                </c:pt>
                <c:pt idx="724">
                  <c:v>-0.472292855401122</c:v>
                </c:pt>
                <c:pt idx="725">
                  <c:v>-0.493629114850036</c:v>
                </c:pt>
                <c:pt idx="726">
                  <c:v>-0.514965374298951</c:v>
                </c:pt>
                <c:pt idx="727">
                  <c:v>-0.530205559619605</c:v>
                </c:pt>
                <c:pt idx="728">
                  <c:v>-0.554589856132651</c:v>
                </c:pt>
                <c:pt idx="729">
                  <c:v>-0.572878078517435</c:v>
                </c:pt>
                <c:pt idx="730">
                  <c:v>-0.591166300902219</c:v>
                </c:pt>
                <c:pt idx="731">
                  <c:v>-0.606406486222872</c:v>
                </c:pt>
                <c:pt idx="732">
                  <c:v>-0.621646671543526</c:v>
                </c:pt>
                <c:pt idx="733">
                  <c:v>-0.63993489392831</c:v>
                </c:pt>
                <c:pt idx="734">
                  <c:v>-0.646030968056572</c:v>
                </c:pt>
                <c:pt idx="735">
                  <c:v>-0.658223116313094</c:v>
                </c:pt>
                <c:pt idx="736">
                  <c:v>-0.670415264569617</c:v>
                </c:pt>
                <c:pt idx="737">
                  <c:v>-0.68260741282614</c:v>
                </c:pt>
                <c:pt idx="738">
                  <c:v>-0.685655449890271</c:v>
                </c:pt>
                <c:pt idx="739">
                  <c:v>-0.68260741282614</c:v>
                </c:pt>
                <c:pt idx="740">
                  <c:v>-0.685655449890271</c:v>
                </c:pt>
                <c:pt idx="741">
                  <c:v>-0.688703486954401</c:v>
                </c:pt>
                <c:pt idx="742">
                  <c:v>-0.676511338697879</c:v>
                </c:pt>
                <c:pt idx="743">
                  <c:v>-0.664319190441356</c:v>
                </c:pt>
                <c:pt idx="744">
                  <c:v>-0.646030968056572</c:v>
                </c:pt>
                <c:pt idx="745">
                  <c:v>-0.63688685686418</c:v>
                </c:pt>
                <c:pt idx="746">
                  <c:v>-0.627742745671787</c:v>
                </c:pt>
                <c:pt idx="747">
                  <c:v>-0.606406486222872</c:v>
                </c:pt>
                <c:pt idx="748">
                  <c:v>-0.588118263838088</c:v>
                </c:pt>
                <c:pt idx="749">
                  <c:v>-0.572878078517435</c:v>
                </c:pt>
                <c:pt idx="750">
                  <c:v>-0.557637893196781</c:v>
                </c:pt>
                <c:pt idx="751">
                  <c:v>-0.533253596683736</c:v>
                </c:pt>
                <c:pt idx="752">
                  <c:v>-0.514965374298951</c:v>
                </c:pt>
                <c:pt idx="753">
                  <c:v>-0.496677151914167</c:v>
                </c:pt>
                <c:pt idx="754">
                  <c:v>-0.472292855401122</c:v>
                </c:pt>
                <c:pt idx="755">
                  <c:v>-0.457052670080468</c:v>
                </c:pt>
                <c:pt idx="756">
                  <c:v>-0.429620336503292</c:v>
                </c:pt>
                <c:pt idx="757">
                  <c:v>-0.405236039990246</c:v>
                </c:pt>
                <c:pt idx="758">
                  <c:v>-0.383899780541331</c:v>
                </c:pt>
                <c:pt idx="759">
                  <c:v>-0.362563521092416</c:v>
                </c:pt>
                <c:pt idx="760">
                  <c:v>-0.338179224579371</c:v>
                </c:pt>
                <c:pt idx="761">
                  <c:v>-0.313794928066325</c:v>
                </c:pt>
                <c:pt idx="762">
                  <c:v>-0.29245866861741</c:v>
                </c:pt>
                <c:pt idx="763">
                  <c:v>-0.268074372104365</c:v>
                </c:pt>
                <c:pt idx="764">
                  <c:v>-0.243690075591319</c:v>
                </c:pt>
                <c:pt idx="765">
                  <c:v>-0.225401853206535</c:v>
                </c:pt>
                <c:pt idx="766">
                  <c:v>-0.201017556693489</c:v>
                </c:pt>
                <c:pt idx="767">
                  <c:v>-0.173585223116313</c:v>
                </c:pt>
                <c:pt idx="768">
                  <c:v>-0.152248963667398</c:v>
                </c:pt>
                <c:pt idx="769">
                  <c:v>-0.127864667154353</c:v>
                </c:pt>
                <c:pt idx="770">
                  <c:v>-0.103480370641307</c:v>
                </c:pt>
                <c:pt idx="771">
                  <c:v>-0.0760480370641307</c:v>
                </c:pt>
                <c:pt idx="772">
                  <c:v>-0.0547117776152158</c:v>
                </c:pt>
                <c:pt idx="773">
                  <c:v>-0.0303274811021702</c:v>
                </c:pt>
                <c:pt idx="774">
                  <c:v>-0.00899122165325531</c:v>
                </c:pt>
                <c:pt idx="775">
                  <c:v>0.0123450377956596</c:v>
                </c:pt>
                <c:pt idx="776">
                  <c:v>0.0367293343087052</c:v>
                </c:pt>
                <c:pt idx="777">
                  <c:v>0.0580655937576201</c:v>
                </c:pt>
                <c:pt idx="778">
                  <c:v>0.079401853206535</c:v>
                </c:pt>
                <c:pt idx="779">
                  <c:v>0.103786149719581</c:v>
                </c:pt>
                <c:pt idx="780">
                  <c:v>0.122074372104365</c:v>
                </c:pt>
                <c:pt idx="781">
                  <c:v>0.14645866861741</c:v>
                </c:pt>
                <c:pt idx="782">
                  <c:v>0.164746891002195</c:v>
                </c:pt>
                <c:pt idx="783">
                  <c:v>0.183035113386979</c:v>
                </c:pt>
                <c:pt idx="784">
                  <c:v>0.204371372835894</c:v>
                </c:pt>
                <c:pt idx="785">
                  <c:v>0.219611558156547</c:v>
                </c:pt>
                <c:pt idx="786">
                  <c:v>0.240947817605462</c:v>
                </c:pt>
                <c:pt idx="787">
                  <c:v>0.259236039990246</c:v>
                </c:pt>
                <c:pt idx="788">
                  <c:v>0.2744762253109</c:v>
                </c:pt>
                <c:pt idx="789">
                  <c:v>0.289716410631553</c:v>
                </c:pt>
                <c:pt idx="790">
                  <c:v>0.304956595952207</c:v>
                </c:pt>
                <c:pt idx="791">
                  <c:v>0.31714874420873</c:v>
                </c:pt>
                <c:pt idx="792">
                  <c:v>0.326292855401122</c:v>
                </c:pt>
                <c:pt idx="793">
                  <c:v>0.341533040721775</c:v>
                </c:pt>
                <c:pt idx="794">
                  <c:v>0.338485003657645</c:v>
                </c:pt>
                <c:pt idx="795">
                  <c:v>0.347629114850037</c:v>
                </c:pt>
                <c:pt idx="796">
                  <c:v>0.353725188978298</c:v>
                </c:pt>
                <c:pt idx="797">
                  <c:v>0.347629114850037</c:v>
                </c:pt>
                <c:pt idx="798">
                  <c:v>0.350677151914167</c:v>
                </c:pt>
                <c:pt idx="799">
                  <c:v>0.335436966593514</c:v>
                </c:pt>
                <c:pt idx="800">
                  <c:v>0.329340892465252</c:v>
                </c:pt>
                <c:pt idx="801">
                  <c:v>0.323244818336991</c:v>
                </c:pt>
                <c:pt idx="802">
                  <c:v>0.308004633016337</c:v>
                </c:pt>
                <c:pt idx="803">
                  <c:v>0.298860521823945</c:v>
                </c:pt>
                <c:pt idx="804">
                  <c:v>0.286668373567423</c:v>
                </c:pt>
                <c:pt idx="805">
                  <c:v>0.268380151182638</c:v>
                </c:pt>
                <c:pt idx="806">
                  <c:v>0.256188002926116</c:v>
                </c:pt>
                <c:pt idx="807">
                  <c:v>0.240947817605462</c:v>
                </c:pt>
                <c:pt idx="808">
                  <c:v>0.228755669348939</c:v>
                </c:pt>
                <c:pt idx="809">
                  <c:v>0.207419409900024</c:v>
                </c:pt>
                <c:pt idx="810">
                  <c:v>0.195227261643502</c:v>
                </c:pt>
                <c:pt idx="811">
                  <c:v>0.176939039258717</c:v>
                </c:pt>
                <c:pt idx="812">
                  <c:v>0.158650816873933</c:v>
                </c:pt>
                <c:pt idx="813">
                  <c:v>0.14341063155328</c:v>
                </c:pt>
                <c:pt idx="814">
                  <c:v>0.125122409168495</c:v>
                </c:pt>
                <c:pt idx="815">
                  <c:v>0.106834186783711</c:v>
                </c:pt>
                <c:pt idx="816">
                  <c:v>0.0915940014630578</c:v>
                </c:pt>
                <c:pt idx="817">
                  <c:v>0.0702577420141429</c:v>
                </c:pt>
                <c:pt idx="818">
                  <c:v>0.0519695196293587</c:v>
                </c:pt>
                <c:pt idx="819">
                  <c:v>0.0367293343087052</c:v>
                </c:pt>
                <c:pt idx="820">
                  <c:v>0.0153930748597903</c:v>
                </c:pt>
                <c:pt idx="821">
                  <c:v>-0.0028951475249939</c:v>
                </c:pt>
                <c:pt idx="822">
                  <c:v>-0.0211833699097781</c:v>
                </c:pt>
                <c:pt idx="823">
                  <c:v>-0.042519629358693</c:v>
                </c:pt>
                <c:pt idx="824">
                  <c:v>-0.0638558888076079</c:v>
                </c:pt>
                <c:pt idx="825">
                  <c:v>-0.0821441111923921</c:v>
                </c:pt>
                <c:pt idx="826">
                  <c:v>-0.103480370641307</c:v>
                </c:pt>
                <c:pt idx="827">
                  <c:v>-0.121768593026091</c:v>
                </c:pt>
                <c:pt idx="828">
                  <c:v>-0.140056815410875</c:v>
                </c:pt>
                <c:pt idx="829">
                  <c:v>-0.164441111923921</c:v>
                </c:pt>
                <c:pt idx="830">
                  <c:v>-0.176633260180444</c:v>
                </c:pt>
                <c:pt idx="831">
                  <c:v>-0.201017556693489</c:v>
                </c:pt>
                <c:pt idx="832">
                  <c:v>-0.216257742014143</c:v>
                </c:pt>
                <c:pt idx="833">
                  <c:v>-0.237594001463058</c:v>
                </c:pt>
                <c:pt idx="834">
                  <c:v>-0.255882223847842</c:v>
                </c:pt>
                <c:pt idx="835">
                  <c:v>-0.277218483296757</c:v>
                </c:pt>
                <c:pt idx="836">
                  <c:v>-0.295506705681541</c:v>
                </c:pt>
                <c:pt idx="837">
                  <c:v>-0.313794928066325</c:v>
                </c:pt>
                <c:pt idx="838">
                  <c:v>-0.33208315045111</c:v>
                </c:pt>
                <c:pt idx="839">
                  <c:v>-0.350371372835894</c:v>
                </c:pt>
                <c:pt idx="840">
                  <c:v>-0.371707632284809</c:v>
                </c:pt>
                <c:pt idx="841">
                  <c:v>-0.389995854669593</c:v>
                </c:pt>
                <c:pt idx="842">
                  <c:v>-0.411332114118508</c:v>
                </c:pt>
                <c:pt idx="843">
                  <c:v>-0.432668373567423</c:v>
                </c:pt>
                <c:pt idx="844">
                  <c:v>-0.447908558888076</c:v>
                </c:pt>
                <c:pt idx="845">
                  <c:v>-0.46619678127286</c:v>
                </c:pt>
                <c:pt idx="846">
                  <c:v>-0.484485003657645</c:v>
                </c:pt>
                <c:pt idx="847">
                  <c:v>-0.505821263106559</c:v>
                </c:pt>
                <c:pt idx="848">
                  <c:v>-0.521061448427213</c:v>
                </c:pt>
                <c:pt idx="849">
                  <c:v>-0.533253596683736</c:v>
                </c:pt>
                <c:pt idx="850">
                  <c:v>-0.55154181906852</c:v>
                </c:pt>
                <c:pt idx="851">
                  <c:v>-0.563733967325043</c:v>
                </c:pt>
                <c:pt idx="852">
                  <c:v>-0.578974152645696</c:v>
                </c:pt>
                <c:pt idx="853">
                  <c:v>-0.588118263838088</c:v>
                </c:pt>
                <c:pt idx="854">
                  <c:v>-0.603358449158742</c:v>
                </c:pt>
                <c:pt idx="855">
                  <c:v>-0.612502560351134</c:v>
                </c:pt>
                <c:pt idx="856">
                  <c:v>-0.612502560351134</c:v>
                </c:pt>
                <c:pt idx="857">
                  <c:v>-0.621646671543526</c:v>
                </c:pt>
                <c:pt idx="858">
                  <c:v>-0.627742745671787</c:v>
                </c:pt>
                <c:pt idx="859">
                  <c:v>-0.633838819800049</c:v>
                </c:pt>
                <c:pt idx="860">
                  <c:v>-0.627742745671787</c:v>
                </c:pt>
                <c:pt idx="861">
                  <c:v>-0.621646671543526</c:v>
                </c:pt>
                <c:pt idx="862">
                  <c:v>-0.624694708607657</c:v>
                </c:pt>
                <c:pt idx="863">
                  <c:v>-0.606406486222872</c:v>
                </c:pt>
                <c:pt idx="864">
                  <c:v>-0.600310412094611</c:v>
                </c:pt>
                <c:pt idx="865">
                  <c:v>-0.585070226773958</c:v>
                </c:pt>
                <c:pt idx="866">
                  <c:v>-0.572878078517435</c:v>
                </c:pt>
                <c:pt idx="867">
                  <c:v>-0.554589856132651</c:v>
                </c:pt>
                <c:pt idx="868">
                  <c:v>-0.533253596683736</c:v>
                </c:pt>
                <c:pt idx="869">
                  <c:v>-0.511917337234821</c:v>
                </c:pt>
                <c:pt idx="870">
                  <c:v>-0.490581077785906</c:v>
                </c:pt>
                <c:pt idx="871">
                  <c:v>-0.469244818336991</c:v>
                </c:pt>
                <c:pt idx="872">
                  <c:v>-0.447908558888076</c:v>
                </c:pt>
                <c:pt idx="873">
                  <c:v>-0.426572299439161</c:v>
                </c:pt>
                <c:pt idx="874">
                  <c:v>-0.399139965861985</c:v>
                </c:pt>
                <c:pt idx="875">
                  <c:v>-0.374755669348939</c:v>
                </c:pt>
                <c:pt idx="876">
                  <c:v>-0.353419409900024</c:v>
                </c:pt>
                <c:pt idx="877">
                  <c:v>-0.329035113386979</c:v>
                </c:pt>
                <c:pt idx="878">
                  <c:v>-0.298554742745672</c:v>
                </c:pt>
                <c:pt idx="879">
                  <c:v>-0.280266520360888</c:v>
                </c:pt>
                <c:pt idx="880">
                  <c:v>-0.249786149719581</c:v>
                </c:pt>
                <c:pt idx="881">
                  <c:v>-0.222353816142404</c:v>
                </c:pt>
                <c:pt idx="882">
                  <c:v>-0.197969519629359</c:v>
                </c:pt>
                <c:pt idx="883">
                  <c:v>-0.167489148988052</c:v>
                </c:pt>
                <c:pt idx="884">
                  <c:v>-0.140056815410875</c:v>
                </c:pt>
                <c:pt idx="885">
                  <c:v>-0.112624481833699</c:v>
                </c:pt>
                <c:pt idx="886">
                  <c:v>-0.0851921482565228</c:v>
                </c:pt>
                <c:pt idx="887">
                  <c:v>-0.0516637405510851</c:v>
                </c:pt>
                <c:pt idx="888">
                  <c:v>-0.0242314069739088</c:v>
                </c:pt>
                <c:pt idx="889">
                  <c:v>0.0062489636673982</c:v>
                </c:pt>
                <c:pt idx="890">
                  <c:v>0.0397773713728359</c:v>
                </c:pt>
                <c:pt idx="891">
                  <c:v>0.0702577420141429</c:v>
                </c:pt>
                <c:pt idx="892">
                  <c:v>0.103786149719581</c:v>
                </c:pt>
                <c:pt idx="893">
                  <c:v>0.137314557425018</c:v>
                </c:pt>
                <c:pt idx="894">
                  <c:v>0.164746891002195</c:v>
                </c:pt>
                <c:pt idx="895">
                  <c:v>0.201323335771763</c:v>
                </c:pt>
                <c:pt idx="896">
                  <c:v>0.228755669348939</c:v>
                </c:pt>
                <c:pt idx="897">
                  <c:v>0.262284077054377</c:v>
                </c:pt>
                <c:pt idx="898">
                  <c:v>0.292764447695684</c:v>
                </c:pt>
                <c:pt idx="899">
                  <c:v>0.31714874420873</c:v>
                </c:pt>
                <c:pt idx="900">
                  <c:v>0.353725188978298</c:v>
                </c:pt>
                <c:pt idx="901">
                  <c:v>0.378109485491344</c:v>
                </c:pt>
                <c:pt idx="902">
                  <c:v>0.402493782004389</c:v>
                </c:pt>
                <c:pt idx="903">
                  <c:v>0.432974152645696</c:v>
                </c:pt>
                <c:pt idx="904">
                  <c:v>0.457358449158742</c:v>
                </c:pt>
                <c:pt idx="905">
                  <c:v>0.484790782735918</c:v>
                </c:pt>
                <c:pt idx="906">
                  <c:v>0.506127042184833</c:v>
                </c:pt>
                <c:pt idx="907">
                  <c:v>0.533559375762009</c:v>
                </c:pt>
                <c:pt idx="908">
                  <c:v>0.554895635210924</c:v>
                </c:pt>
                <c:pt idx="909">
                  <c:v>0.573183857595708</c:v>
                </c:pt>
                <c:pt idx="910">
                  <c:v>0.594520117044623</c:v>
                </c:pt>
                <c:pt idx="911">
                  <c:v>0.606712265301146</c:v>
                </c:pt>
                <c:pt idx="912">
                  <c:v>0.6219524506218</c:v>
                </c:pt>
                <c:pt idx="913">
                  <c:v>0.637192635942453</c:v>
                </c:pt>
                <c:pt idx="914">
                  <c:v>0.643288710070715</c:v>
                </c:pt>
                <c:pt idx="915">
                  <c:v>0.658528895391368</c:v>
                </c:pt>
                <c:pt idx="916">
                  <c:v>0.661576932455499</c:v>
                </c:pt>
                <c:pt idx="917">
                  <c:v>0.664624969519629</c:v>
                </c:pt>
                <c:pt idx="918">
                  <c:v>0.673769080712022</c:v>
                </c:pt>
                <c:pt idx="919">
                  <c:v>0.66767300658376</c:v>
                </c:pt>
                <c:pt idx="920">
                  <c:v>0.673769080712022</c:v>
                </c:pt>
                <c:pt idx="921">
                  <c:v>0.66767300658376</c:v>
                </c:pt>
                <c:pt idx="922">
                  <c:v>0.655480858327237</c:v>
                </c:pt>
                <c:pt idx="923">
                  <c:v>0.652432821263107</c:v>
                </c:pt>
                <c:pt idx="924">
                  <c:v>0.628048524750061</c:v>
                </c:pt>
                <c:pt idx="925">
                  <c:v>0.615856376493538</c:v>
                </c:pt>
                <c:pt idx="926">
                  <c:v>0.588424042916362</c:v>
                </c:pt>
                <c:pt idx="927">
                  <c:v>0.570135820531578</c:v>
                </c:pt>
                <c:pt idx="928">
                  <c:v>0.548799561082663</c:v>
                </c:pt>
                <c:pt idx="929">
                  <c:v>0.527463301633748</c:v>
                </c:pt>
                <c:pt idx="930">
                  <c:v>0.506127042184833</c:v>
                </c:pt>
                <c:pt idx="931">
                  <c:v>0.487838819800049</c:v>
                </c:pt>
                <c:pt idx="932">
                  <c:v>0.472598634479395</c:v>
                </c:pt>
                <c:pt idx="933">
                  <c:v>0.44821433796635</c:v>
                </c:pt>
                <c:pt idx="934">
                  <c:v>0.436022189709827</c:v>
                </c:pt>
                <c:pt idx="935">
                  <c:v>0.411637893196781</c:v>
                </c:pt>
                <c:pt idx="936">
                  <c:v>0.390301633747866</c:v>
                </c:pt>
                <c:pt idx="937">
                  <c:v>0.368965374298951</c:v>
                </c:pt>
                <c:pt idx="938">
                  <c:v>0.341533040721775</c:v>
                </c:pt>
                <c:pt idx="939">
                  <c:v>0.31714874420873</c:v>
                </c:pt>
                <c:pt idx="940">
                  <c:v>0.292764447695684</c:v>
                </c:pt>
                <c:pt idx="941">
                  <c:v>0.265332114118508</c:v>
                </c:pt>
                <c:pt idx="942">
                  <c:v>0.243995854669593</c:v>
                </c:pt>
                <c:pt idx="943">
                  <c:v>0.219611558156547</c:v>
                </c:pt>
                <c:pt idx="944">
                  <c:v>0.18913118751524</c:v>
                </c:pt>
                <c:pt idx="945">
                  <c:v>0.170842965130456</c:v>
                </c:pt>
                <c:pt idx="946">
                  <c:v>0.14341063155328</c:v>
                </c:pt>
                <c:pt idx="947">
                  <c:v>0.115978297976103</c:v>
                </c:pt>
                <c:pt idx="948">
                  <c:v>0.0915940014630578</c:v>
                </c:pt>
                <c:pt idx="949">
                  <c:v>0.0672097049500122</c:v>
                </c:pt>
                <c:pt idx="950">
                  <c:v>0.0397773713728359</c:v>
                </c:pt>
                <c:pt idx="951">
                  <c:v>0.0153930748597903</c:v>
                </c:pt>
                <c:pt idx="952">
                  <c:v>-0.0150872957815167</c:v>
                </c:pt>
                <c:pt idx="953">
                  <c:v>-0.0394715922945623</c:v>
                </c:pt>
                <c:pt idx="954">
                  <c:v>-0.0669039258717386</c:v>
                </c:pt>
                <c:pt idx="955">
                  <c:v>-0.0943362594489149</c:v>
                </c:pt>
                <c:pt idx="956">
                  <c:v>-0.121768593026091</c:v>
                </c:pt>
                <c:pt idx="957">
                  <c:v>-0.146152889539137</c:v>
                </c:pt>
                <c:pt idx="958">
                  <c:v>-0.176633260180444</c:v>
                </c:pt>
                <c:pt idx="959">
                  <c:v>-0.197969519629359</c:v>
                </c:pt>
                <c:pt idx="960">
                  <c:v>-0.225401853206535</c:v>
                </c:pt>
                <c:pt idx="961">
                  <c:v>-0.252834186783711</c:v>
                </c:pt>
                <c:pt idx="962">
                  <c:v>-0.280266520360888</c:v>
                </c:pt>
                <c:pt idx="963">
                  <c:v>-0.298554742745672</c:v>
                </c:pt>
                <c:pt idx="964">
                  <c:v>-0.325987076322848</c:v>
                </c:pt>
                <c:pt idx="965">
                  <c:v>-0.350371372835894</c:v>
                </c:pt>
                <c:pt idx="966">
                  <c:v>-0.371707632284809</c:v>
                </c:pt>
                <c:pt idx="967">
                  <c:v>-0.399139965861985</c:v>
                </c:pt>
                <c:pt idx="968">
                  <c:v>-0.42352426237503</c:v>
                </c:pt>
                <c:pt idx="969">
                  <c:v>-0.447908558888076</c:v>
                </c:pt>
                <c:pt idx="970">
                  <c:v>-0.469244818336991</c:v>
                </c:pt>
                <c:pt idx="971">
                  <c:v>-0.493629114850036</c:v>
                </c:pt>
                <c:pt idx="972">
                  <c:v>-0.518013411363082</c:v>
                </c:pt>
                <c:pt idx="973">
                  <c:v>-0.539349670811997</c:v>
                </c:pt>
                <c:pt idx="974">
                  <c:v>-0.560685930260912</c:v>
                </c:pt>
                <c:pt idx="975">
                  <c:v>-0.582022189709827</c:v>
                </c:pt>
                <c:pt idx="976">
                  <c:v>-0.600310412094611</c:v>
                </c:pt>
                <c:pt idx="977">
                  <c:v>-0.612502560351134</c:v>
                </c:pt>
                <c:pt idx="978">
                  <c:v>-0.630790782735918</c:v>
                </c:pt>
                <c:pt idx="979">
                  <c:v>-0.63993489392831</c:v>
                </c:pt>
                <c:pt idx="980">
                  <c:v>-0.658223116313094</c:v>
                </c:pt>
                <c:pt idx="981">
                  <c:v>-0.676511338697879</c:v>
                </c:pt>
                <c:pt idx="982">
                  <c:v>-0.679559375762009</c:v>
                </c:pt>
                <c:pt idx="983">
                  <c:v>-0.688703486954401</c:v>
                </c:pt>
                <c:pt idx="984">
                  <c:v>-0.697847598146793</c:v>
                </c:pt>
                <c:pt idx="985">
                  <c:v>-0.697847598146793</c:v>
                </c:pt>
                <c:pt idx="986">
                  <c:v>-0.700895635210924</c:v>
                </c:pt>
                <c:pt idx="987">
                  <c:v>-0.703943672275055</c:v>
                </c:pt>
                <c:pt idx="988">
                  <c:v>-0.697847598146793</c:v>
                </c:pt>
                <c:pt idx="989">
                  <c:v>-0.697847598146793</c:v>
                </c:pt>
                <c:pt idx="990">
                  <c:v>-0.688703486954401</c:v>
                </c:pt>
                <c:pt idx="991">
                  <c:v>-0.667367227505486</c:v>
                </c:pt>
                <c:pt idx="992">
                  <c:v>-0.658223116313094</c:v>
                </c:pt>
                <c:pt idx="993">
                  <c:v>-0.649079005120702</c:v>
                </c:pt>
                <c:pt idx="994">
                  <c:v>-0.633838819800049</c:v>
                </c:pt>
                <c:pt idx="995">
                  <c:v>-0.612502560351134</c:v>
                </c:pt>
                <c:pt idx="996">
                  <c:v>-0.591166300902219</c:v>
                </c:pt>
                <c:pt idx="997">
                  <c:v>-0.575926115581565</c:v>
                </c:pt>
                <c:pt idx="998">
                  <c:v>-0.560685930260912</c:v>
                </c:pt>
                <c:pt idx="999">
                  <c:v>-0.539349670811997</c:v>
                </c:pt>
                <c:pt idx="1000">
                  <c:v>-0.514965374298951</c:v>
                </c:pt>
                <c:pt idx="1001">
                  <c:v>-0.499725188978298</c:v>
                </c:pt>
                <c:pt idx="1002">
                  <c:v>-0.475340892465252</c:v>
                </c:pt>
                <c:pt idx="1003">
                  <c:v>-0.457052670080468</c:v>
                </c:pt>
                <c:pt idx="1004">
                  <c:v>-0.432668373567423</c:v>
                </c:pt>
                <c:pt idx="1005">
                  <c:v>-0.414380151182638</c:v>
                </c:pt>
                <c:pt idx="1006">
                  <c:v>-0.386947817605462</c:v>
                </c:pt>
                <c:pt idx="1007">
                  <c:v>-0.359515484028286</c:v>
                </c:pt>
                <c:pt idx="1008">
                  <c:v>-0.341227261643502</c:v>
                </c:pt>
                <c:pt idx="1009">
                  <c:v>-0.316842965130456</c:v>
                </c:pt>
                <c:pt idx="1010">
                  <c:v>-0.29245866861741</c:v>
                </c:pt>
                <c:pt idx="1011">
                  <c:v>-0.261978297976103</c:v>
                </c:pt>
                <c:pt idx="1012">
                  <c:v>-0.237594001463058</c:v>
                </c:pt>
                <c:pt idx="1013">
                  <c:v>-0.216257742014143</c:v>
                </c:pt>
                <c:pt idx="1014">
                  <c:v>-0.188825408436967</c:v>
                </c:pt>
                <c:pt idx="1015">
                  <c:v>-0.164441111923921</c:v>
                </c:pt>
                <c:pt idx="1016">
                  <c:v>-0.137008778346745</c:v>
                </c:pt>
                <c:pt idx="1017">
                  <c:v>-0.109576444769568</c:v>
                </c:pt>
                <c:pt idx="1018">
                  <c:v>-0.0851921482565228</c:v>
                </c:pt>
                <c:pt idx="1019">
                  <c:v>-0.0577598146793465</c:v>
                </c:pt>
                <c:pt idx="1020">
                  <c:v>-0.0303274811021702</c:v>
                </c:pt>
                <c:pt idx="1021">
                  <c:v>-0.0059431845891246</c:v>
                </c:pt>
                <c:pt idx="1022">
                  <c:v>0.018441111923921</c:v>
                </c:pt>
                <c:pt idx="1023">
                  <c:v>0.0458734455010973</c:v>
                </c:pt>
                <c:pt idx="1024">
                  <c:v>0.0672097049500122</c:v>
                </c:pt>
                <c:pt idx="1025">
                  <c:v>0.0976900755913192</c:v>
                </c:pt>
                <c:pt idx="1026">
                  <c:v>0.119026335040234</c:v>
                </c:pt>
                <c:pt idx="1027">
                  <c:v>0.14645866861741</c:v>
                </c:pt>
                <c:pt idx="1028">
                  <c:v>0.170842965130456</c:v>
                </c:pt>
                <c:pt idx="1029">
                  <c:v>0.18913118751524</c:v>
                </c:pt>
                <c:pt idx="1030">
                  <c:v>0.213515484028286</c:v>
                </c:pt>
                <c:pt idx="1031">
                  <c:v>0.237899780541331</c:v>
                </c:pt>
                <c:pt idx="1032">
                  <c:v>0.259236039990246</c:v>
                </c:pt>
                <c:pt idx="1033">
                  <c:v>0.280572299439161</c:v>
                </c:pt>
                <c:pt idx="1034">
                  <c:v>0.298860521823945</c:v>
                </c:pt>
                <c:pt idx="1035">
                  <c:v>0.32019678127286</c:v>
                </c:pt>
                <c:pt idx="1036">
                  <c:v>0.338485003657645</c:v>
                </c:pt>
                <c:pt idx="1037">
                  <c:v>0.353725188978298</c:v>
                </c:pt>
                <c:pt idx="1038">
                  <c:v>0.372013411363082</c:v>
                </c:pt>
                <c:pt idx="1039">
                  <c:v>0.384205559619605</c:v>
                </c:pt>
                <c:pt idx="1040">
                  <c:v>0.399445744940259</c:v>
                </c:pt>
                <c:pt idx="1041">
                  <c:v>0.408589856132651</c:v>
                </c:pt>
                <c:pt idx="1042">
                  <c:v>0.414685930260912</c:v>
                </c:pt>
                <c:pt idx="1043">
                  <c:v>0.423830041453304</c:v>
                </c:pt>
                <c:pt idx="1044">
                  <c:v>0.420782004389173</c:v>
                </c:pt>
                <c:pt idx="1045">
                  <c:v>0.420782004389173</c:v>
                </c:pt>
                <c:pt idx="1046">
                  <c:v>0.414685930260912</c:v>
                </c:pt>
                <c:pt idx="1047">
                  <c:v>0.402493782004389</c:v>
                </c:pt>
                <c:pt idx="1048">
                  <c:v>0.393349670811997</c:v>
                </c:pt>
                <c:pt idx="1049">
                  <c:v>0.378109485491344</c:v>
                </c:pt>
                <c:pt idx="1050">
                  <c:v>0.36286930017069</c:v>
                </c:pt>
                <c:pt idx="1051">
                  <c:v>0.347629114850037</c:v>
                </c:pt>
                <c:pt idx="1052">
                  <c:v>0.329340892465252</c:v>
                </c:pt>
                <c:pt idx="1053">
                  <c:v>0.314100707144599</c:v>
                </c:pt>
                <c:pt idx="1054">
                  <c:v>0.295812484759815</c:v>
                </c:pt>
                <c:pt idx="1055">
                  <c:v>0.27752426237503</c:v>
                </c:pt>
                <c:pt idx="1056">
                  <c:v>0.262284077054377</c:v>
                </c:pt>
                <c:pt idx="1057">
                  <c:v>0.243995854669593</c:v>
                </c:pt>
                <c:pt idx="1058">
                  <c:v>0.222659595220678</c:v>
                </c:pt>
                <c:pt idx="1059">
                  <c:v>0.204371372835894</c:v>
                </c:pt>
                <c:pt idx="1060">
                  <c:v>0.183035113386979</c:v>
                </c:pt>
                <c:pt idx="1061">
                  <c:v>0.164746891002195</c:v>
                </c:pt>
                <c:pt idx="1062">
                  <c:v>0.14645866861741</c:v>
                </c:pt>
                <c:pt idx="1063">
                  <c:v>0.125122409168495</c:v>
                </c:pt>
                <c:pt idx="1064">
                  <c:v>0.103786149719581</c:v>
                </c:pt>
                <c:pt idx="1065">
                  <c:v>0.0824498902706657</c:v>
                </c:pt>
                <c:pt idx="1066">
                  <c:v>0.0672097049500122</c:v>
                </c:pt>
                <c:pt idx="1067">
                  <c:v>0.0397773713728359</c:v>
                </c:pt>
                <c:pt idx="1068">
                  <c:v>0.0245371860521824</c:v>
                </c:pt>
                <c:pt idx="1069">
                  <c:v>0.0032009266032675</c:v>
                </c:pt>
                <c:pt idx="1070">
                  <c:v>-0.0211833699097781</c:v>
                </c:pt>
                <c:pt idx="1071">
                  <c:v>-0.042519629358693</c:v>
                </c:pt>
                <c:pt idx="1072">
                  <c:v>-0.0608078517434772</c:v>
                </c:pt>
                <c:pt idx="1073">
                  <c:v>-0.0851921482565228</c:v>
                </c:pt>
                <c:pt idx="1074">
                  <c:v>-0.106528407705438</c:v>
                </c:pt>
                <c:pt idx="1075">
                  <c:v>-0.127864667154353</c:v>
                </c:pt>
                <c:pt idx="1076">
                  <c:v>-0.152248963667398</c:v>
                </c:pt>
                <c:pt idx="1077">
                  <c:v>-0.173585223116313</c:v>
                </c:pt>
                <c:pt idx="1078">
                  <c:v>-0.194921482565228</c:v>
                </c:pt>
                <c:pt idx="1079">
                  <c:v>-0.222353816142404</c:v>
                </c:pt>
                <c:pt idx="1080">
                  <c:v>-0.243690075591319</c:v>
                </c:pt>
                <c:pt idx="1081">
                  <c:v>-0.265026335040234</c:v>
                </c:pt>
                <c:pt idx="1082">
                  <c:v>-0.28941063155328</c:v>
                </c:pt>
                <c:pt idx="1083">
                  <c:v>-0.310746891002195</c:v>
                </c:pt>
                <c:pt idx="1084">
                  <c:v>-0.33208315045111</c:v>
                </c:pt>
                <c:pt idx="1085">
                  <c:v>-0.353419409900024</c:v>
                </c:pt>
                <c:pt idx="1086">
                  <c:v>-0.37780370641307</c:v>
                </c:pt>
                <c:pt idx="1087">
                  <c:v>-0.399139965861985</c:v>
                </c:pt>
                <c:pt idx="1088">
                  <c:v>-0.42352426237503</c:v>
                </c:pt>
                <c:pt idx="1089">
                  <c:v>-0.444860521823945</c:v>
                </c:pt>
                <c:pt idx="1090">
                  <c:v>-0.457052670080468</c:v>
                </c:pt>
                <c:pt idx="1091">
                  <c:v>-0.475340892465252</c:v>
                </c:pt>
                <c:pt idx="1092">
                  <c:v>-0.496677151914167</c:v>
                </c:pt>
                <c:pt idx="1093">
                  <c:v>-0.511917337234821</c:v>
                </c:pt>
                <c:pt idx="1094">
                  <c:v>-0.533253596683736</c:v>
                </c:pt>
                <c:pt idx="1095">
                  <c:v>-0.548493782004389</c:v>
                </c:pt>
                <c:pt idx="1096">
                  <c:v>-0.563733967325043</c:v>
                </c:pt>
                <c:pt idx="1097">
                  <c:v>-0.578974152645696</c:v>
                </c:pt>
                <c:pt idx="1098">
                  <c:v>-0.59726237503048</c:v>
                </c:pt>
                <c:pt idx="1099">
                  <c:v>-0.609454523287003</c:v>
                </c:pt>
                <c:pt idx="1100">
                  <c:v>-0.621646671543526</c:v>
                </c:pt>
                <c:pt idx="1101">
                  <c:v>-0.630790782735918</c:v>
                </c:pt>
                <c:pt idx="1102">
                  <c:v>-0.63688685686418</c:v>
                </c:pt>
                <c:pt idx="1103">
                  <c:v>-0.63993489392831</c:v>
                </c:pt>
                <c:pt idx="1104">
                  <c:v>-0.642982930992441</c:v>
                </c:pt>
                <c:pt idx="1105">
                  <c:v>-0.646030968056572</c:v>
                </c:pt>
                <c:pt idx="1106">
                  <c:v>-0.63993489392831</c:v>
                </c:pt>
                <c:pt idx="1107">
                  <c:v>-0.633838819800049</c:v>
                </c:pt>
                <c:pt idx="1108">
                  <c:v>-0.627742745671787</c:v>
                </c:pt>
                <c:pt idx="1109">
                  <c:v>-0.612502560351134</c:v>
                </c:pt>
                <c:pt idx="1110">
                  <c:v>-0.606406486222872</c:v>
                </c:pt>
                <c:pt idx="1111">
                  <c:v>-0.585070226773958</c:v>
                </c:pt>
                <c:pt idx="1112">
                  <c:v>-0.572878078517435</c:v>
                </c:pt>
                <c:pt idx="1113">
                  <c:v>-0.548493782004389</c:v>
                </c:pt>
                <c:pt idx="1114">
                  <c:v>-0.533253596683736</c:v>
                </c:pt>
                <c:pt idx="1115">
                  <c:v>-0.511917337234821</c:v>
                </c:pt>
                <c:pt idx="1116">
                  <c:v>-0.493629114850036</c:v>
                </c:pt>
                <c:pt idx="1117">
                  <c:v>-0.472292855401122</c:v>
                </c:pt>
                <c:pt idx="1118">
                  <c:v>-0.447908558888076</c:v>
                </c:pt>
                <c:pt idx="1119">
                  <c:v>-0.426572299439161</c:v>
                </c:pt>
                <c:pt idx="1120">
                  <c:v>-0.402188002926116</c:v>
                </c:pt>
                <c:pt idx="1121">
                  <c:v>-0.380851743477201</c:v>
                </c:pt>
                <c:pt idx="1122">
                  <c:v>-0.353419409900024</c:v>
                </c:pt>
                <c:pt idx="1123">
                  <c:v>-0.325987076322848</c:v>
                </c:pt>
                <c:pt idx="1124">
                  <c:v>-0.298554742745672</c:v>
                </c:pt>
                <c:pt idx="1125">
                  <c:v>-0.265026335040234</c:v>
                </c:pt>
                <c:pt idx="1126">
                  <c:v>-0.237594001463058</c:v>
                </c:pt>
                <c:pt idx="1127">
                  <c:v>-0.207113630821751</c:v>
                </c:pt>
                <c:pt idx="1128">
                  <c:v>-0.179681297244575</c:v>
                </c:pt>
                <c:pt idx="1129">
                  <c:v>-0.149200926603268</c:v>
                </c:pt>
                <c:pt idx="1130">
                  <c:v>-0.124816630090222</c:v>
                </c:pt>
                <c:pt idx="1131">
                  <c:v>-0.0912882223847842</c:v>
                </c:pt>
                <c:pt idx="1132">
                  <c:v>-0.0638558888076079</c:v>
                </c:pt>
                <c:pt idx="1133">
                  <c:v>-0.0333755181663009</c:v>
                </c:pt>
                <c:pt idx="1134">
                  <c:v>-0.0028951475249939</c:v>
                </c:pt>
                <c:pt idx="1135">
                  <c:v>0.0245371860521824</c:v>
                </c:pt>
                <c:pt idx="1136">
                  <c:v>0.0550175566934894</c:v>
                </c:pt>
                <c:pt idx="1137">
                  <c:v>0.0885459643989271</c:v>
                </c:pt>
                <c:pt idx="1138">
                  <c:v>0.115978297976103</c:v>
                </c:pt>
                <c:pt idx="1139">
                  <c:v>0.149506705681541</c:v>
                </c:pt>
                <c:pt idx="1140">
                  <c:v>0.179987076322848</c:v>
                </c:pt>
                <c:pt idx="1141">
                  <c:v>0.210467446964155</c:v>
                </c:pt>
                <c:pt idx="1142">
                  <c:v>0.240947817605462</c:v>
                </c:pt>
                <c:pt idx="1143">
                  <c:v>0.271428188246769</c:v>
                </c:pt>
                <c:pt idx="1144">
                  <c:v>0.301908558888076</c:v>
                </c:pt>
                <c:pt idx="1145">
                  <c:v>0.326292855401122</c:v>
                </c:pt>
                <c:pt idx="1146">
                  <c:v>0.353725188978298</c:v>
                </c:pt>
                <c:pt idx="1147">
                  <c:v>0.381157522555474</c:v>
                </c:pt>
                <c:pt idx="1148">
                  <c:v>0.40554181906852</c:v>
                </c:pt>
                <c:pt idx="1149">
                  <c:v>0.429926115581565</c:v>
                </c:pt>
                <c:pt idx="1150">
                  <c:v>0.454310412094611</c:v>
                </c:pt>
                <c:pt idx="1151">
                  <c:v>0.478694708607657</c:v>
                </c:pt>
                <c:pt idx="1152">
                  <c:v>0.496982930992441</c:v>
                </c:pt>
                <c:pt idx="1153">
                  <c:v>0.521367227505487</c:v>
                </c:pt>
                <c:pt idx="1154">
                  <c:v>0.539655449890271</c:v>
                </c:pt>
                <c:pt idx="1155">
                  <c:v>0.560991709339186</c:v>
                </c:pt>
                <c:pt idx="1156">
                  <c:v>0.573183857595708</c:v>
                </c:pt>
                <c:pt idx="1157">
                  <c:v>0.591472079980493</c:v>
                </c:pt>
                <c:pt idx="1158">
                  <c:v>0.600616191172885</c:v>
                </c:pt>
                <c:pt idx="1159">
                  <c:v>0.612808339429408</c:v>
                </c:pt>
                <c:pt idx="1160">
                  <c:v>0.6219524506218</c:v>
                </c:pt>
                <c:pt idx="1161">
                  <c:v>0.631096561814192</c:v>
                </c:pt>
                <c:pt idx="1162">
                  <c:v>0.634144598878322</c:v>
                </c:pt>
                <c:pt idx="1163">
                  <c:v>0.640240673006584</c:v>
                </c:pt>
                <c:pt idx="1164">
                  <c:v>0.637192635942453</c:v>
                </c:pt>
                <c:pt idx="1165">
                  <c:v>0.640240673006584</c:v>
                </c:pt>
                <c:pt idx="1166">
                  <c:v>0.634144598878322</c:v>
                </c:pt>
                <c:pt idx="1167">
                  <c:v>0.628048524750061</c:v>
                </c:pt>
                <c:pt idx="1168">
                  <c:v>0.618904413557669</c:v>
                </c:pt>
                <c:pt idx="1169">
                  <c:v>0.603664228237016</c:v>
                </c:pt>
                <c:pt idx="1170">
                  <c:v>0.594520117044623</c:v>
                </c:pt>
                <c:pt idx="1171">
                  <c:v>0.576231894659839</c:v>
                </c:pt>
                <c:pt idx="1172">
                  <c:v>0.570135820531578</c:v>
                </c:pt>
                <c:pt idx="1173">
                  <c:v>0.551847598146793</c:v>
                </c:pt>
                <c:pt idx="1174">
                  <c:v>0.539655449890271</c:v>
                </c:pt>
                <c:pt idx="1175">
                  <c:v>0.524415264569617</c:v>
                </c:pt>
                <c:pt idx="1176">
                  <c:v>0.509175079248964</c:v>
                </c:pt>
                <c:pt idx="1177">
                  <c:v>0.49088685686418</c:v>
                </c:pt>
                <c:pt idx="1178">
                  <c:v>0.478694708607657</c:v>
                </c:pt>
                <c:pt idx="1179">
                  <c:v>0.457358449158742</c:v>
                </c:pt>
                <c:pt idx="1180">
                  <c:v>0.439070226773958</c:v>
                </c:pt>
                <c:pt idx="1181">
                  <c:v>0.426878078517435</c:v>
                </c:pt>
                <c:pt idx="1182">
                  <c:v>0.402493782004389</c:v>
                </c:pt>
                <c:pt idx="1183">
                  <c:v>0.381157522555474</c:v>
                </c:pt>
                <c:pt idx="1184">
                  <c:v>0.359821263106559</c:v>
                </c:pt>
                <c:pt idx="1185">
                  <c:v>0.335436966593514</c:v>
                </c:pt>
                <c:pt idx="1186">
                  <c:v>0.311052670080468</c:v>
                </c:pt>
                <c:pt idx="1187">
                  <c:v>0.286668373567423</c:v>
                </c:pt>
                <c:pt idx="1188">
                  <c:v>0.262284077054377</c:v>
                </c:pt>
                <c:pt idx="1189">
                  <c:v>0.234851743477201</c:v>
                </c:pt>
                <c:pt idx="1190">
                  <c:v>0.210467446964155</c:v>
                </c:pt>
                <c:pt idx="1191">
                  <c:v>0.179987076322848</c:v>
                </c:pt>
                <c:pt idx="1192">
                  <c:v>0.158650816873933</c:v>
                </c:pt>
                <c:pt idx="1193">
                  <c:v>0.128170446232626</c:v>
                </c:pt>
                <c:pt idx="1194">
                  <c:v>0.0976900755913192</c:v>
                </c:pt>
                <c:pt idx="1195">
                  <c:v>0.0733057790782736</c:v>
                </c:pt>
                <c:pt idx="1196">
                  <c:v>0.0428254084369666</c:v>
                </c:pt>
                <c:pt idx="1197">
                  <c:v>0.018441111923921</c:v>
                </c:pt>
                <c:pt idx="1198">
                  <c:v>-0.012039258717386</c:v>
                </c:pt>
                <c:pt idx="1199">
                  <c:v>-0.042519629358693</c:v>
                </c:pt>
                <c:pt idx="1200">
                  <c:v>-0.0699519629358693</c:v>
                </c:pt>
                <c:pt idx="1201">
                  <c:v>-0.0973842965130456</c:v>
                </c:pt>
                <c:pt idx="1202">
                  <c:v>-0.127864667154353</c:v>
                </c:pt>
                <c:pt idx="1203">
                  <c:v>-0.155297000731529</c:v>
                </c:pt>
                <c:pt idx="1204">
                  <c:v>-0.185777371372836</c:v>
                </c:pt>
                <c:pt idx="1205">
                  <c:v>-0.216257742014143</c:v>
                </c:pt>
                <c:pt idx="1206">
                  <c:v>-0.243690075591319</c:v>
                </c:pt>
                <c:pt idx="1207">
                  <c:v>-0.271122409168496</c:v>
                </c:pt>
                <c:pt idx="1208">
                  <c:v>-0.301602779809803</c:v>
                </c:pt>
                <c:pt idx="1209">
                  <c:v>-0.329035113386979</c:v>
                </c:pt>
                <c:pt idx="1210">
                  <c:v>-0.359515484028286</c:v>
                </c:pt>
                <c:pt idx="1211">
                  <c:v>-0.383899780541331</c:v>
                </c:pt>
                <c:pt idx="1212">
                  <c:v>-0.408284077054377</c:v>
                </c:pt>
                <c:pt idx="1213">
                  <c:v>-0.435716410631553</c:v>
                </c:pt>
                <c:pt idx="1214">
                  <c:v>-0.469244818336991</c:v>
                </c:pt>
                <c:pt idx="1215">
                  <c:v>-0.493629114850036</c:v>
                </c:pt>
                <c:pt idx="1216">
                  <c:v>-0.514965374298951</c:v>
                </c:pt>
                <c:pt idx="1217">
                  <c:v>-0.542397707876128</c:v>
                </c:pt>
                <c:pt idx="1218">
                  <c:v>-0.566782004389173</c:v>
                </c:pt>
                <c:pt idx="1219">
                  <c:v>-0.588118263838088</c:v>
                </c:pt>
                <c:pt idx="1220">
                  <c:v>-0.609454523287003</c:v>
                </c:pt>
                <c:pt idx="1221">
                  <c:v>-0.627742745671787</c:v>
                </c:pt>
                <c:pt idx="1222">
                  <c:v>-0.652127042184833</c:v>
                </c:pt>
                <c:pt idx="1223">
                  <c:v>-0.670415264569617</c:v>
                </c:pt>
                <c:pt idx="1224">
                  <c:v>-0.688703486954401</c:v>
                </c:pt>
                <c:pt idx="1225">
                  <c:v>-0.706991709339186</c:v>
                </c:pt>
                <c:pt idx="1226">
                  <c:v>-0.72527993172397</c:v>
                </c:pt>
                <c:pt idx="1227">
                  <c:v>-0.740520117044623</c:v>
                </c:pt>
                <c:pt idx="1228">
                  <c:v>-0.752712265301146</c:v>
                </c:pt>
                <c:pt idx="1229">
                  <c:v>-0.764904413557669</c:v>
                </c:pt>
                <c:pt idx="1230">
                  <c:v>-0.77100048768593</c:v>
                </c:pt>
                <c:pt idx="1231">
                  <c:v>-0.774048524750061</c:v>
                </c:pt>
                <c:pt idx="1232">
                  <c:v>-0.767952450621799</c:v>
                </c:pt>
                <c:pt idx="1233">
                  <c:v>-0.774048524750061</c:v>
                </c:pt>
                <c:pt idx="1234">
                  <c:v>-0.764904413557669</c:v>
                </c:pt>
                <c:pt idx="1235">
                  <c:v>-0.752712265301146</c:v>
                </c:pt>
                <c:pt idx="1236">
                  <c:v>-0.743568154108754</c:v>
                </c:pt>
                <c:pt idx="1237">
                  <c:v>-0.722231894659839</c:v>
                </c:pt>
                <c:pt idx="1238">
                  <c:v>-0.710039746403316</c:v>
                </c:pt>
                <c:pt idx="1239">
                  <c:v>-0.697847598146793</c:v>
                </c:pt>
                <c:pt idx="1240">
                  <c:v>-0.679559375762009</c:v>
                </c:pt>
                <c:pt idx="1241">
                  <c:v>-0.658223116313094</c:v>
                </c:pt>
                <c:pt idx="1242">
                  <c:v>-0.63993489392831</c:v>
                </c:pt>
                <c:pt idx="1243">
                  <c:v>-0.612502560351134</c:v>
                </c:pt>
                <c:pt idx="1244">
                  <c:v>-0.588118263838088</c:v>
                </c:pt>
                <c:pt idx="1245">
                  <c:v>-0.569830041453304</c:v>
                </c:pt>
                <c:pt idx="1246">
                  <c:v>-0.545445744940258</c:v>
                </c:pt>
                <c:pt idx="1247">
                  <c:v>-0.50886930017069</c:v>
                </c:pt>
                <c:pt idx="1248">
                  <c:v>-0.481436966593514</c:v>
                </c:pt>
                <c:pt idx="1249">
                  <c:v>-0.460100707144599</c:v>
                </c:pt>
                <c:pt idx="1250">
                  <c:v>-0.438764447695684</c:v>
                </c:pt>
                <c:pt idx="1251">
                  <c:v>-0.402188002926116</c:v>
                </c:pt>
                <c:pt idx="1252">
                  <c:v>-0.380851743477201</c:v>
                </c:pt>
                <c:pt idx="1253">
                  <c:v>-0.356467446964155</c:v>
                </c:pt>
                <c:pt idx="1254">
                  <c:v>-0.329035113386979</c:v>
                </c:pt>
                <c:pt idx="1255">
                  <c:v>-0.304650816873933</c:v>
                </c:pt>
                <c:pt idx="1256">
                  <c:v>-0.277218483296757</c:v>
                </c:pt>
                <c:pt idx="1257">
                  <c:v>-0.243690075591319</c:v>
                </c:pt>
                <c:pt idx="1258">
                  <c:v>-0.222353816142404</c:v>
                </c:pt>
                <c:pt idx="1259">
                  <c:v>-0.185777371372836</c:v>
                </c:pt>
                <c:pt idx="1260">
                  <c:v>-0.155297000731529</c:v>
                </c:pt>
                <c:pt idx="1261">
                  <c:v>-0.127864667154353</c:v>
                </c:pt>
                <c:pt idx="1262">
                  <c:v>-0.103480370641307</c:v>
                </c:pt>
                <c:pt idx="1263">
                  <c:v>-0.073</c:v>
                </c:pt>
                <c:pt idx="1264">
                  <c:v>-0.042519629358693</c:v>
                </c:pt>
                <c:pt idx="1265">
                  <c:v>-0.00899122165325531</c:v>
                </c:pt>
                <c:pt idx="1266">
                  <c:v>0.0153930748597903</c:v>
                </c:pt>
                <c:pt idx="1267">
                  <c:v>0.0428254084369666</c:v>
                </c:pt>
                <c:pt idx="1268">
                  <c:v>0.0733057790782736</c:v>
                </c:pt>
                <c:pt idx="1269">
                  <c:v>0.103786149719581</c:v>
                </c:pt>
                <c:pt idx="1270">
                  <c:v>0.128170446232626</c:v>
                </c:pt>
                <c:pt idx="1271">
                  <c:v>0.155602779809802</c:v>
                </c:pt>
                <c:pt idx="1272">
                  <c:v>0.186083150451109</c:v>
                </c:pt>
                <c:pt idx="1273">
                  <c:v>0.207419409900024</c:v>
                </c:pt>
                <c:pt idx="1274">
                  <c:v>0.237899780541331</c:v>
                </c:pt>
                <c:pt idx="1275">
                  <c:v>0.256188002926116</c:v>
                </c:pt>
                <c:pt idx="1276">
                  <c:v>0.283620336503292</c:v>
                </c:pt>
                <c:pt idx="1277">
                  <c:v>0.308004633016337</c:v>
                </c:pt>
                <c:pt idx="1278">
                  <c:v>0.329340892465252</c:v>
                </c:pt>
                <c:pt idx="1279">
                  <c:v>0.344581077785906</c:v>
                </c:pt>
                <c:pt idx="1280">
                  <c:v>0.365917337234821</c:v>
                </c:pt>
                <c:pt idx="1281">
                  <c:v>0.384205559619605</c:v>
                </c:pt>
                <c:pt idx="1282">
                  <c:v>0.402493782004389</c:v>
                </c:pt>
                <c:pt idx="1283">
                  <c:v>0.420782004389173</c:v>
                </c:pt>
                <c:pt idx="1284">
                  <c:v>0.432974152645696</c:v>
                </c:pt>
                <c:pt idx="1285">
                  <c:v>0.445166300902219</c:v>
                </c:pt>
                <c:pt idx="1286">
                  <c:v>0.460406486222872</c:v>
                </c:pt>
                <c:pt idx="1287">
                  <c:v>0.466502560351134</c:v>
                </c:pt>
                <c:pt idx="1288">
                  <c:v>0.469550597415265</c:v>
                </c:pt>
                <c:pt idx="1289">
                  <c:v>0.478694708607657</c:v>
                </c:pt>
                <c:pt idx="1290">
                  <c:v>0.472598634479395</c:v>
                </c:pt>
                <c:pt idx="1291">
                  <c:v>0.466502560351134</c:v>
                </c:pt>
                <c:pt idx="1292">
                  <c:v>0.466502560351134</c:v>
                </c:pt>
                <c:pt idx="1293">
                  <c:v>0.44821433796635</c:v>
                </c:pt>
                <c:pt idx="1294">
                  <c:v>0.445166300902219</c:v>
                </c:pt>
                <c:pt idx="1295">
                  <c:v>0.432974152645696</c:v>
                </c:pt>
                <c:pt idx="1296">
                  <c:v>0.423830041453304</c:v>
                </c:pt>
                <c:pt idx="1297">
                  <c:v>0.414685930260912</c:v>
                </c:pt>
                <c:pt idx="1298">
                  <c:v>0.396397707876128</c:v>
                </c:pt>
                <c:pt idx="1299">
                  <c:v>0.381157522555474</c:v>
                </c:pt>
                <c:pt idx="1300">
                  <c:v>0.359821263106559</c:v>
                </c:pt>
                <c:pt idx="1301">
                  <c:v>0.341533040721775</c:v>
                </c:pt>
                <c:pt idx="1302">
                  <c:v>0.323244818336991</c:v>
                </c:pt>
                <c:pt idx="1303">
                  <c:v>0.298860521823945</c:v>
                </c:pt>
                <c:pt idx="1304">
                  <c:v>0.286668373567423</c:v>
                </c:pt>
                <c:pt idx="1305">
                  <c:v>0.268380151182638</c:v>
                </c:pt>
                <c:pt idx="1306">
                  <c:v>0.253139965861985</c:v>
                </c:pt>
                <c:pt idx="1307">
                  <c:v>0.23180370641307</c:v>
                </c:pt>
                <c:pt idx="1308">
                  <c:v>0.216563521092416</c:v>
                </c:pt>
                <c:pt idx="1309">
                  <c:v>0.195227261643502</c:v>
                </c:pt>
                <c:pt idx="1310">
                  <c:v>0.179987076322848</c:v>
                </c:pt>
                <c:pt idx="1311">
                  <c:v>0.155602779809802</c:v>
                </c:pt>
                <c:pt idx="1312">
                  <c:v>0.128170446232626</c:v>
                </c:pt>
                <c:pt idx="1313">
                  <c:v>0.103786149719581</c:v>
                </c:pt>
                <c:pt idx="1314">
                  <c:v>0.0824498902706657</c:v>
                </c:pt>
                <c:pt idx="1315">
                  <c:v>0.0550175566934894</c:v>
                </c:pt>
                <c:pt idx="1316">
                  <c:v>0.0367293343087052</c:v>
                </c:pt>
                <c:pt idx="1317">
                  <c:v>0.0062489636673982</c:v>
                </c:pt>
                <c:pt idx="1318">
                  <c:v>-0.012039258717386</c:v>
                </c:pt>
                <c:pt idx="1319">
                  <c:v>-0.0394715922945623</c:v>
                </c:pt>
                <c:pt idx="1320">
                  <c:v>-0.0669039258717386</c:v>
                </c:pt>
                <c:pt idx="1321">
                  <c:v>-0.0851921482565228</c:v>
                </c:pt>
                <c:pt idx="1322">
                  <c:v>-0.103480370641307</c:v>
                </c:pt>
                <c:pt idx="1323">
                  <c:v>-0.133960741282614</c:v>
                </c:pt>
                <c:pt idx="1324">
                  <c:v>-0.152248963667398</c:v>
                </c:pt>
                <c:pt idx="1325">
                  <c:v>-0.170537186052182</c:v>
                </c:pt>
                <c:pt idx="1326">
                  <c:v>-0.197969519629359</c:v>
                </c:pt>
                <c:pt idx="1327">
                  <c:v>-0.222353816142404</c:v>
                </c:pt>
                <c:pt idx="1328">
                  <c:v>-0.237594001463058</c:v>
                </c:pt>
                <c:pt idx="1329">
                  <c:v>-0.268074372104365</c:v>
                </c:pt>
                <c:pt idx="1330">
                  <c:v>-0.29245866861741</c:v>
                </c:pt>
                <c:pt idx="1331">
                  <c:v>-0.310746891002195</c:v>
                </c:pt>
                <c:pt idx="1332">
                  <c:v>-0.33513118751524</c:v>
                </c:pt>
                <c:pt idx="1333">
                  <c:v>-0.359515484028286</c:v>
                </c:pt>
                <c:pt idx="1334">
                  <c:v>-0.374755669348939</c:v>
                </c:pt>
                <c:pt idx="1335">
                  <c:v>-0.396091928797854</c:v>
                </c:pt>
                <c:pt idx="1336">
                  <c:v>-0.42352426237503</c:v>
                </c:pt>
                <c:pt idx="1337">
                  <c:v>-0.441812484759815</c:v>
                </c:pt>
                <c:pt idx="1338">
                  <c:v>-0.46314874420873</c:v>
                </c:pt>
                <c:pt idx="1339">
                  <c:v>-0.484485003657645</c:v>
                </c:pt>
                <c:pt idx="1340">
                  <c:v>-0.499725188978298</c:v>
                </c:pt>
                <c:pt idx="1341">
                  <c:v>-0.514965374298951</c:v>
                </c:pt>
                <c:pt idx="1342">
                  <c:v>-0.533253596683736</c:v>
                </c:pt>
                <c:pt idx="1343">
                  <c:v>-0.55154181906852</c:v>
                </c:pt>
                <c:pt idx="1344">
                  <c:v>-0.563733967325043</c:v>
                </c:pt>
                <c:pt idx="1345">
                  <c:v>-0.582022189709827</c:v>
                </c:pt>
                <c:pt idx="1346">
                  <c:v>-0.59726237503048</c:v>
                </c:pt>
                <c:pt idx="1347">
                  <c:v>-0.615550597415265</c:v>
                </c:pt>
                <c:pt idx="1348">
                  <c:v>-0.627742745671787</c:v>
                </c:pt>
                <c:pt idx="1349">
                  <c:v>-0.633838819800049</c:v>
                </c:pt>
                <c:pt idx="1350">
                  <c:v>-0.646030968056572</c:v>
                </c:pt>
                <c:pt idx="1351">
                  <c:v>-0.646030968056572</c:v>
                </c:pt>
                <c:pt idx="1352">
                  <c:v>-0.646030968056572</c:v>
                </c:pt>
                <c:pt idx="1353">
                  <c:v>-0.642982930992441</c:v>
                </c:pt>
                <c:pt idx="1354">
                  <c:v>-0.630790782735918</c:v>
                </c:pt>
                <c:pt idx="1355">
                  <c:v>-0.621646671543526</c:v>
                </c:pt>
                <c:pt idx="1356">
                  <c:v>-0.606406486222872</c:v>
                </c:pt>
                <c:pt idx="1357">
                  <c:v>-0.591166300902219</c:v>
                </c:pt>
                <c:pt idx="1358">
                  <c:v>-0.575926115581565</c:v>
                </c:pt>
                <c:pt idx="1359">
                  <c:v>-0.554589856132651</c:v>
                </c:pt>
                <c:pt idx="1360">
                  <c:v>-0.533253596683736</c:v>
                </c:pt>
                <c:pt idx="1361">
                  <c:v>-0.511917337234821</c:v>
                </c:pt>
                <c:pt idx="1362">
                  <c:v>-0.484485003657645</c:v>
                </c:pt>
                <c:pt idx="1363">
                  <c:v>-0.469244818336991</c:v>
                </c:pt>
                <c:pt idx="1364">
                  <c:v>-0.435716410631553</c:v>
                </c:pt>
                <c:pt idx="1365">
                  <c:v>-0.414380151182638</c:v>
                </c:pt>
                <c:pt idx="1366">
                  <c:v>-0.393043891733724</c:v>
                </c:pt>
                <c:pt idx="1367">
                  <c:v>-0.371707632284809</c:v>
                </c:pt>
                <c:pt idx="1368">
                  <c:v>-0.347323335771763</c:v>
                </c:pt>
                <c:pt idx="1369">
                  <c:v>-0.319891002194587</c:v>
                </c:pt>
                <c:pt idx="1370">
                  <c:v>-0.295506705681541</c:v>
                </c:pt>
                <c:pt idx="1371">
                  <c:v>-0.265026335040234</c:v>
                </c:pt>
                <c:pt idx="1372">
                  <c:v>-0.240642038527189</c:v>
                </c:pt>
                <c:pt idx="1373">
                  <c:v>-0.207113630821751</c:v>
                </c:pt>
                <c:pt idx="1374">
                  <c:v>-0.176633260180444</c:v>
                </c:pt>
                <c:pt idx="1375">
                  <c:v>-0.146152889539137</c:v>
                </c:pt>
                <c:pt idx="1376">
                  <c:v>-0.112624481833699</c:v>
                </c:pt>
                <c:pt idx="1377">
                  <c:v>-0.0821441111923921</c:v>
                </c:pt>
                <c:pt idx="1378">
                  <c:v>-0.0516637405510851</c:v>
                </c:pt>
                <c:pt idx="1379">
                  <c:v>-0.0181353328456474</c:v>
                </c:pt>
                <c:pt idx="1380">
                  <c:v>0.0123450377956596</c:v>
                </c:pt>
                <c:pt idx="1381">
                  <c:v>0.0458734455010973</c:v>
                </c:pt>
                <c:pt idx="1382">
                  <c:v>0.079401853206535</c:v>
                </c:pt>
                <c:pt idx="1383">
                  <c:v>0.109882223847842</c:v>
                </c:pt>
                <c:pt idx="1384">
                  <c:v>0.14645866861741</c:v>
                </c:pt>
                <c:pt idx="1385">
                  <c:v>0.176939039258717</c:v>
                </c:pt>
                <c:pt idx="1386">
                  <c:v>0.210467446964155</c:v>
                </c:pt>
                <c:pt idx="1387">
                  <c:v>0.240947817605462</c:v>
                </c:pt>
                <c:pt idx="1388">
                  <c:v>0.2744762253109</c:v>
                </c:pt>
                <c:pt idx="1389">
                  <c:v>0.308004633016337</c:v>
                </c:pt>
                <c:pt idx="1390">
                  <c:v>0.341533040721775</c:v>
                </c:pt>
                <c:pt idx="1391">
                  <c:v>0.36286930017069</c:v>
                </c:pt>
                <c:pt idx="1392">
                  <c:v>0.396397707876128</c:v>
                </c:pt>
                <c:pt idx="1393">
                  <c:v>0.420782004389173</c:v>
                </c:pt>
                <c:pt idx="1394">
                  <c:v>0.445166300902219</c:v>
                </c:pt>
                <c:pt idx="1395">
                  <c:v>0.472598634479395</c:v>
                </c:pt>
                <c:pt idx="1396">
                  <c:v>0.496982930992441</c:v>
                </c:pt>
                <c:pt idx="1397">
                  <c:v>0.521367227505487</c:v>
                </c:pt>
                <c:pt idx="1398">
                  <c:v>0.545751524018532</c:v>
                </c:pt>
                <c:pt idx="1399">
                  <c:v>0.567087783467447</c:v>
                </c:pt>
                <c:pt idx="1400">
                  <c:v>0.591472079980493</c:v>
                </c:pt>
                <c:pt idx="1401">
                  <c:v>0.609760302365277</c:v>
                </c:pt>
                <c:pt idx="1402">
                  <c:v>0.628048524750061</c:v>
                </c:pt>
                <c:pt idx="1403">
                  <c:v>0.646336747134845</c:v>
                </c:pt>
                <c:pt idx="1404">
                  <c:v>0.655480858327237</c:v>
                </c:pt>
                <c:pt idx="1405">
                  <c:v>0.66767300658376</c:v>
                </c:pt>
                <c:pt idx="1406">
                  <c:v>0.673769080712022</c:v>
                </c:pt>
                <c:pt idx="1407">
                  <c:v>0.676817117776152</c:v>
                </c:pt>
                <c:pt idx="1408">
                  <c:v>0.679865154840283</c:v>
                </c:pt>
                <c:pt idx="1409">
                  <c:v>0.676817117776152</c:v>
                </c:pt>
                <c:pt idx="1410">
                  <c:v>0.676817117776152</c:v>
                </c:pt>
                <c:pt idx="1411">
                  <c:v>0.661576932455499</c:v>
                </c:pt>
                <c:pt idx="1412">
                  <c:v>0.658528895391368</c:v>
                </c:pt>
                <c:pt idx="1413">
                  <c:v>0.643288710070715</c:v>
                </c:pt>
                <c:pt idx="1414">
                  <c:v>0.634144598878322</c:v>
                </c:pt>
                <c:pt idx="1415">
                  <c:v>0.618904413557669</c:v>
                </c:pt>
                <c:pt idx="1416">
                  <c:v>0.603664228237016</c:v>
                </c:pt>
                <c:pt idx="1417">
                  <c:v>0.591472079980493</c:v>
                </c:pt>
                <c:pt idx="1418">
                  <c:v>0.576231894659839</c:v>
                </c:pt>
                <c:pt idx="1419">
                  <c:v>0.564039746403316</c:v>
                </c:pt>
                <c:pt idx="1420">
                  <c:v>0.545751524018532</c:v>
                </c:pt>
                <c:pt idx="1421">
                  <c:v>0.530511338697879</c:v>
                </c:pt>
                <c:pt idx="1422">
                  <c:v>0.515271153377225</c:v>
                </c:pt>
                <c:pt idx="1423">
                  <c:v>0.496982930992441</c:v>
                </c:pt>
                <c:pt idx="1424">
                  <c:v>0.481742745671787</c:v>
                </c:pt>
                <c:pt idx="1425">
                  <c:v>0.460406486222872</c:v>
                </c:pt>
                <c:pt idx="1426">
                  <c:v>0.439070226773958</c:v>
                </c:pt>
                <c:pt idx="1427">
                  <c:v>0.420782004389173</c:v>
                </c:pt>
                <c:pt idx="1428">
                  <c:v>0.402493782004389</c:v>
                </c:pt>
                <c:pt idx="1429">
                  <c:v>0.375061448427213</c:v>
                </c:pt>
                <c:pt idx="1430">
                  <c:v>0.356773226042429</c:v>
                </c:pt>
                <c:pt idx="1431">
                  <c:v>0.335436966593514</c:v>
                </c:pt>
                <c:pt idx="1432">
                  <c:v>0.304956595952207</c:v>
                </c:pt>
                <c:pt idx="1433">
                  <c:v>0.283620336503292</c:v>
                </c:pt>
                <c:pt idx="1434">
                  <c:v>0.259236039990246</c:v>
                </c:pt>
                <c:pt idx="1435">
                  <c:v>0.234851743477201</c:v>
                </c:pt>
                <c:pt idx="1436">
                  <c:v>0.204371372835894</c:v>
                </c:pt>
                <c:pt idx="1437">
                  <c:v>0.179987076322848</c:v>
                </c:pt>
                <c:pt idx="1438">
                  <c:v>0.149506705681541</c:v>
                </c:pt>
                <c:pt idx="1439">
                  <c:v>0.122074372104365</c:v>
                </c:pt>
                <c:pt idx="1440">
                  <c:v>0.0976900755913192</c:v>
                </c:pt>
                <c:pt idx="1441">
                  <c:v>0.0672097049500122</c:v>
                </c:pt>
                <c:pt idx="1442">
                  <c:v>0.0428254084369666</c:v>
                </c:pt>
                <c:pt idx="1443">
                  <c:v>0.018441111923921</c:v>
                </c:pt>
                <c:pt idx="1444">
                  <c:v>-0.0150872957815167</c:v>
                </c:pt>
                <c:pt idx="1445">
                  <c:v>-0.0394715922945623</c:v>
                </c:pt>
                <c:pt idx="1446">
                  <c:v>-0.0669039258717386</c:v>
                </c:pt>
                <c:pt idx="1447">
                  <c:v>-0.0943362594489149</c:v>
                </c:pt>
                <c:pt idx="1448">
                  <c:v>-0.121768593026091</c:v>
                </c:pt>
                <c:pt idx="1449">
                  <c:v>-0.149200926603268</c:v>
                </c:pt>
                <c:pt idx="1450">
                  <c:v>-0.176633260180444</c:v>
                </c:pt>
                <c:pt idx="1451">
                  <c:v>-0.207113630821751</c:v>
                </c:pt>
                <c:pt idx="1452">
                  <c:v>-0.237594001463058</c:v>
                </c:pt>
                <c:pt idx="1453">
                  <c:v>-0.261978297976103</c:v>
                </c:pt>
                <c:pt idx="1454">
                  <c:v>-0.286362594489149</c:v>
                </c:pt>
                <c:pt idx="1455">
                  <c:v>-0.316842965130456</c:v>
                </c:pt>
                <c:pt idx="1456">
                  <c:v>-0.347323335771763</c:v>
                </c:pt>
                <c:pt idx="1457">
                  <c:v>-0.371707632284809</c:v>
                </c:pt>
                <c:pt idx="1458">
                  <c:v>-0.399139965861985</c:v>
                </c:pt>
                <c:pt idx="1459">
                  <c:v>-0.432668373567423</c:v>
                </c:pt>
                <c:pt idx="1460">
                  <c:v>-0.460100707144599</c:v>
                </c:pt>
                <c:pt idx="1461">
                  <c:v>-0.484485003657645</c:v>
                </c:pt>
                <c:pt idx="1462">
                  <c:v>-0.511917337234821</c:v>
                </c:pt>
                <c:pt idx="1463">
                  <c:v>-0.536301633747866</c:v>
                </c:pt>
                <c:pt idx="1464">
                  <c:v>-0.563733967325043</c:v>
                </c:pt>
                <c:pt idx="1465">
                  <c:v>-0.591166300902219</c:v>
                </c:pt>
                <c:pt idx="1466">
                  <c:v>-0.609454523287003</c:v>
                </c:pt>
                <c:pt idx="1467">
                  <c:v>-0.627742745671787</c:v>
                </c:pt>
                <c:pt idx="1468">
                  <c:v>-0.652127042184833</c:v>
                </c:pt>
                <c:pt idx="1469">
                  <c:v>-0.673463301633748</c:v>
                </c:pt>
                <c:pt idx="1470">
                  <c:v>-0.694799561082663</c:v>
                </c:pt>
                <c:pt idx="1471">
                  <c:v>-0.713087783467447</c:v>
                </c:pt>
                <c:pt idx="1472">
                  <c:v>-0.731376005852231</c:v>
                </c:pt>
                <c:pt idx="1473">
                  <c:v>-0.749664228237015</c:v>
                </c:pt>
                <c:pt idx="1474">
                  <c:v>-0.761856376493538</c:v>
                </c:pt>
                <c:pt idx="1475">
                  <c:v>-0.761856376493538</c:v>
                </c:pt>
                <c:pt idx="1476">
                  <c:v>-0.774048524750061</c:v>
                </c:pt>
                <c:pt idx="1477">
                  <c:v>-0.777096561814192</c:v>
                </c:pt>
                <c:pt idx="1478">
                  <c:v>-0.774048524750061</c:v>
                </c:pt>
                <c:pt idx="1479">
                  <c:v>-0.780144598878322</c:v>
                </c:pt>
                <c:pt idx="1480">
                  <c:v>-0.774048524750061</c:v>
                </c:pt>
                <c:pt idx="1481">
                  <c:v>-0.77100048768593</c:v>
                </c:pt>
                <c:pt idx="1482">
                  <c:v>-0.755760302365277</c:v>
                </c:pt>
                <c:pt idx="1483">
                  <c:v>-0.731376005852231</c:v>
                </c:pt>
                <c:pt idx="1484">
                  <c:v>-0.719183857595708</c:v>
                </c:pt>
                <c:pt idx="1485">
                  <c:v>-0.706991709339186</c:v>
                </c:pt>
                <c:pt idx="1486">
                  <c:v>-0.685655449890271</c:v>
                </c:pt>
                <c:pt idx="1487">
                  <c:v>-0.667367227505486</c:v>
                </c:pt>
                <c:pt idx="1488">
                  <c:v>-0.646030968056572</c:v>
                </c:pt>
                <c:pt idx="1489">
                  <c:v>-0.627742745671787</c:v>
                </c:pt>
                <c:pt idx="1490">
                  <c:v>-0.600310412094611</c:v>
                </c:pt>
                <c:pt idx="1491">
                  <c:v>-0.575926115581565</c:v>
                </c:pt>
                <c:pt idx="1492">
                  <c:v>-0.55154181906852</c:v>
                </c:pt>
                <c:pt idx="1493">
                  <c:v>-0.527157522555474</c:v>
                </c:pt>
                <c:pt idx="1494">
                  <c:v>-0.505821263106559</c:v>
                </c:pt>
                <c:pt idx="1495">
                  <c:v>-0.481436966593514</c:v>
                </c:pt>
                <c:pt idx="1496">
                  <c:v>-0.450956595952207</c:v>
                </c:pt>
                <c:pt idx="1497">
                  <c:v>-0.429620336503292</c:v>
                </c:pt>
                <c:pt idx="1498">
                  <c:v>-0.402188002926116</c:v>
                </c:pt>
                <c:pt idx="1499">
                  <c:v>-0.374755669348939</c:v>
                </c:pt>
                <c:pt idx="1500">
                  <c:v>-0.347323335771763</c:v>
                </c:pt>
                <c:pt idx="1501">
                  <c:v>-0.319891002194587</c:v>
                </c:pt>
                <c:pt idx="1502">
                  <c:v>-0.29245866861741</c:v>
                </c:pt>
                <c:pt idx="1503">
                  <c:v>-0.265026335040234</c:v>
                </c:pt>
                <c:pt idx="1504">
                  <c:v>-0.237594001463058</c:v>
                </c:pt>
                <c:pt idx="1505">
                  <c:v>-0.207113630821751</c:v>
                </c:pt>
                <c:pt idx="1506">
                  <c:v>-0.182729334308705</c:v>
                </c:pt>
                <c:pt idx="1507">
                  <c:v>-0.152248963667398</c:v>
                </c:pt>
                <c:pt idx="1508">
                  <c:v>-0.121768593026091</c:v>
                </c:pt>
                <c:pt idx="1509">
                  <c:v>-0.0943362594489149</c:v>
                </c:pt>
                <c:pt idx="1510">
                  <c:v>-0.0669039258717386</c:v>
                </c:pt>
                <c:pt idx="1511">
                  <c:v>-0.0364235552304316</c:v>
                </c:pt>
                <c:pt idx="1512">
                  <c:v>-0.0059431845891246</c:v>
                </c:pt>
                <c:pt idx="1513">
                  <c:v>0.018441111923921</c:v>
                </c:pt>
                <c:pt idx="1514">
                  <c:v>0.048921482565228</c:v>
                </c:pt>
                <c:pt idx="1515">
                  <c:v>0.0733057790782736</c:v>
                </c:pt>
                <c:pt idx="1516">
                  <c:v>0.103786149719581</c:v>
                </c:pt>
                <c:pt idx="1517">
                  <c:v>0.134266520360888</c:v>
                </c:pt>
                <c:pt idx="1518">
                  <c:v>0.155602779809802</c:v>
                </c:pt>
                <c:pt idx="1519">
                  <c:v>0.183035113386979</c:v>
                </c:pt>
                <c:pt idx="1520">
                  <c:v>0.213515484028286</c:v>
                </c:pt>
                <c:pt idx="1521">
                  <c:v>0.228755669348939</c:v>
                </c:pt>
                <c:pt idx="1522">
                  <c:v>0.256188002926116</c:v>
                </c:pt>
                <c:pt idx="1523">
                  <c:v>0.286668373567423</c:v>
                </c:pt>
                <c:pt idx="1524">
                  <c:v>0.304956595952207</c:v>
                </c:pt>
                <c:pt idx="1525">
                  <c:v>0.332388929529383</c:v>
                </c:pt>
                <c:pt idx="1526">
                  <c:v>0.356773226042429</c:v>
                </c:pt>
                <c:pt idx="1527">
                  <c:v>0.378109485491344</c:v>
                </c:pt>
                <c:pt idx="1528">
                  <c:v>0.399445744940259</c:v>
                </c:pt>
                <c:pt idx="1529">
                  <c:v>0.420782004389173</c:v>
                </c:pt>
                <c:pt idx="1530">
                  <c:v>0.432974152645696</c:v>
                </c:pt>
                <c:pt idx="1531">
                  <c:v>0.44821433796635</c:v>
                </c:pt>
                <c:pt idx="1532">
                  <c:v>0.463454523287003</c:v>
                </c:pt>
                <c:pt idx="1533">
                  <c:v>0.472598634479395</c:v>
                </c:pt>
                <c:pt idx="1534">
                  <c:v>0.481742745671787</c:v>
                </c:pt>
                <c:pt idx="1535">
                  <c:v>0.487838819800049</c:v>
                </c:pt>
                <c:pt idx="1536">
                  <c:v>0.496982930992441</c:v>
                </c:pt>
                <c:pt idx="1537">
                  <c:v>0.49393489392831</c:v>
                </c:pt>
                <c:pt idx="1538">
                  <c:v>0.49088685686418</c:v>
                </c:pt>
                <c:pt idx="1539">
                  <c:v>0.487838819800049</c:v>
                </c:pt>
                <c:pt idx="1540">
                  <c:v>0.469550597415265</c:v>
                </c:pt>
                <c:pt idx="1541">
                  <c:v>0.463454523287003</c:v>
                </c:pt>
                <c:pt idx="1542">
                  <c:v>0.442118263838088</c:v>
                </c:pt>
                <c:pt idx="1543">
                  <c:v>0.426878078517435</c:v>
                </c:pt>
                <c:pt idx="1544">
                  <c:v>0.40554181906852</c:v>
                </c:pt>
                <c:pt idx="1545">
                  <c:v>0.387253596683736</c:v>
                </c:pt>
                <c:pt idx="1546">
                  <c:v>0.372013411363082</c:v>
                </c:pt>
                <c:pt idx="1547">
                  <c:v>0.350677151914167</c:v>
                </c:pt>
                <c:pt idx="1548">
                  <c:v>0.326292855401122</c:v>
                </c:pt>
                <c:pt idx="1549">
                  <c:v>0.308004633016337</c:v>
                </c:pt>
                <c:pt idx="1550">
                  <c:v>0.289716410631553</c:v>
                </c:pt>
                <c:pt idx="1551">
                  <c:v>0.268380151182638</c:v>
                </c:pt>
                <c:pt idx="1552">
                  <c:v>0.253139965861985</c:v>
                </c:pt>
                <c:pt idx="1553">
                  <c:v>0.228755669348939</c:v>
                </c:pt>
                <c:pt idx="1554">
                  <c:v>0.207419409900024</c:v>
                </c:pt>
                <c:pt idx="1555">
                  <c:v>0.183035113386979</c:v>
                </c:pt>
                <c:pt idx="1556">
                  <c:v>0.158650816873933</c:v>
                </c:pt>
                <c:pt idx="1557">
                  <c:v>0.134266520360888</c:v>
                </c:pt>
                <c:pt idx="1558">
                  <c:v>0.112930260911973</c:v>
                </c:pt>
                <c:pt idx="1559">
                  <c:v>0.0885459643989271</c:v>
                </c:pt>
                <c:pt idx="1560">
                  <c:v>0.0611136308217508</c:v>
                </c:pt>
                <c:pt idx="1561">
                  <c:v>0.0367293343087052</c:v>
                </c:pt>
                <c:pt idx="1562">
                  <c:v>0.0123450377956596</c:v>
                </c:pt>
                <c:pt idx="1563">
                  <c:v>-0.012039258717386</c:v>
                </c:pt>
                <c:pt idx="1564">
                  <c:v>-0.0394715922945623</c:v>
                </c:pt>
                <c:pt idx="1565">
                  <c:v>-0.0669039258717386</c:v>
                </c:pt>
                <c:pt idx="1566">
                  <c:v>-0.0943362594489149</c:v>
                </c:pt>
                <c:pt idx="1567">
                  <c:v>-0.11872055596196</c:v>
                </c:pt>
                <c:pt idx="1568">
                  <c:v>-0.143104852475006</c:v>
                </c:pt>
                <c:pt idx="1569">
                  <c:v>-0.173585223116313</c:v>
                </c:pt>
                <c:pt idx="1570">
                  <c:v>-0.194921482565228</c:v>
                </c:pt>
                <c:pt idx="1571">
                  <c:v>-0.216257742014143</c:v>
                </c:pt>
                <c:pt idx="1572">
                  <c:v>-0.243690075591319</c:v>
                </c:pt>
                <c:pt idx="1573">
                  <c:v>-0.268074372104365</c:v>
                </c:pt>
                <c:pt idx="1574">
                  <c:v>-0.29245866861741</c:v>
                </c:pt>
                <c:pt idx="1575">
                  <c:v>-0.316842965130456</c:v>
                </c:pt>
                <c:pt idx="1576">
                  <c:v>-0.341227261643502</c:v>
                </c:pt>
                <c:pt idx="1577">
                  <c:v>-0.368659595220678</c:v>
                </c:pt>
                <c:pt idx="1578">
                  <c:v>-0.389995854669593</c:v>
                </c:pt>
                <c:pt idx="1579">
                  <c:v>-0.414380151182638</c:v>
                </c:pt>
                <c:pt idx="1580">
                  <c:v>-0.438764447695684</c:v>
                </c:pt>
                <c:pt idx="1581">
                  <c:v>-0.46314874420873</c:v>
                </c:pt>
                <c:pt idx="1582">
                  <c:v>-0.484485003657645</c:v>
                </c:pt>
                <c:pt idx="1583">
                  <c:v>-0.499725188978298</c:v>
                </c:pt>
                <c:pt idx="1584">
                  <c:v>-0.524109485491344</c:v>
                </c:pt>
                <c:pt idx="1585">
                  <c:v>-0.542397707876128</c:v>
                </c:pt>
                <c:pt idx="1586">
                  <c:v>-0.554589856132651</c:v>
                </c:pt>
                <c:pt idx="1587">
                  <c:v>-0.572878078517435</c:v>
                </c:pt>
                <c:pt idx="1588">
                  <c:v>-0.59421433796635</c:v>
                </c:pt>
                <c:pt idx="1589">
                  <c:v>-0.606406486222872</c:v>
                </c:pt>
                <c:pt idx="1590">
                  <c:v>-0.618598634479395</c:v>
                </c:pt>
                <c:pt idx="1591">
                  <c:v>-0.630790782735918</c:v>
                </c:pt>
                <c:pt idx="1592">
                  <c:v>-0.646030968056572</c:v>
                </c:pt>
                <c:pt idx="1593">
                  <c:v>-0.661271153377225</c:v>
                </c:pt>
                <c:pt idx="1594">
                  <c:v>-0.658223116313094</c:v>
                </c:pt>
                <c:pt idx="1595">
                  <c:v>-0.661271153377225</c:v>
                </c:pt>
                <c:pt idx="1596">
                  <c:v>-0.667367227505486</c:v>
                </c:pt>
                <c:pt idx="1597">
                  <c:v>-0.667367227505486</c:v>
                </c:pt>
                <c:pt idx="1598">
                  <c:v>-0.673463301633748</c:v>
                </c:pt>
                <c:pt idx="1599">
                  <c:v>-0.658223116313094</c:v>
                </c:pt>
                <c:pt idx="1600">
                  <c:v>-0.649079005120702</c:v>
                </c:pt>
                <c:pt idx="1601">
                  <c:v>-0.63993489392831</c:v>
                </c:pt>
                <c:pt idx="1602">
                  <c:v>-0.633838819800049</c:v>
                </c:pt>
                <c:pt idx="1603">
                  <c:v>-0.618598634479395</c:v>
                </c:pt>
                <c:pt idx="1604">
                  <c:v>-0.606406486222872</c:v>
                </c:pt>
                <c:pt idx="1605">
                  <c:v>-0.585070226773958</c:v>
                </c:pt>
                <c:pt idx="1606">
                  <c:v>-0.575926115581565</c:v>
                </c:pt>
                <c:pt idx="1607">
                  <c:v>-0.554589856132651</c:v>
                </c:pt>
                <c:pt idx="1608">
                  <c:v>-0.527157522555474</c:v>
                </c:pt>
                <c:pt idx="1609">
                  <c:v>-0.514965374298951</c:v>
                </c:pt>
                <c:pt idx="1610">
                  <c:v>-0.487533040721775</c:v>
                </c:pt>
                <c:pt idx="1611">
                  <c:v>-0.469244818336991</c:v>
                </c:pt>
                <c:pt idx="1612">
                  <c:v>-0.441812484759815</c:v>
                </c:pt>
                <c:pt idx="1613">
                  <c:v>-0.4204762253109</c:v>
                </c:pt>
                <c:pt idx="1614">
                  <c:v>-0.396091928797854</c:v>
                </c:pt>
                <c:pt idx="1615">
                  <c:v>-0.368659595220678</c:v>
                </c:pt>
                <c:pt idx="1616">
                  <c:v>-0.341227261643502</c:v>
                </c:pt>
                <c:pt idx="1617">
                  <c:v>-0.316842965130456</c:v>
                </c:pt>
                <c:pt idx="1618">
                  <c:v>-0.28941063155328</c:v>
                </c:pt>
                <c:pt idx="1619">
                  <c:v>-0.261978297976103</c:v>
                </c:pt>
                <c:pt idx="1620">
                  <c:v>-0.234545964398927</c:v>
                </c:pt>
                <c:pt idx="1621">
                  <c:v>-0.20406559375762</c:v>
                </c:pt>
                <c:pt idx="1622">
                  <c:v>-0.176633260180444</c:v>
                </c:pt>
                <c:pt idx="1623">
                  <c:v>-0.146152889539137</c:v>
                </c:pt>
                <c:pt idx="1624">
                  <c:v>-0.11567251889783</c:v>
                </c:pt>
                <c:pt idx="1625">
                  <c:v>-0.0851921482565228</c:v>
                </c:pt>
                <c:pt idx="1626">
                  <c:v>-0.0547117776152158</c:v>
                </c:pt>
                <c:pt idx="1627">
                  <c:v>-0.0272794440380395</c:v>
                </c:pt>
                <c:pt idx="1628">
                  <c:v>0.0032009266032675</c:v>
                </c:pt>
                <c:pt idx="1629">
                  <c:v>0.0306332601804438</c:v>
                </c:pt>
                <c:pt idx="1630">
                  <c:v>0.0580655937576201</c:v>
                </c:pt>
                <c:pt idx="1631">
                  <c:v>0.0885459643989271</c:v>
                </c:pt>
                <c:pt idx="1632">
                  <c:v>0.115978297976103</c:v>
                </c:pt>
                <c:pt idx="1633">
                  <c:v>0.149506705681541</c:v>
                </c:pt>
                <c:pt idx="1634">
                  <c:v>0.176939039258717</c:v>
                </c:pt>
                <c:pt idx="1635">
                  <c:v>0.207419409900024</c:v>
                </c:pt>
                <c:pt idx="1636">
                  <c:v>0.237899780541331</c:v>
                </c:pt>
                <c:pt idx="1637">
                  <c:v>0.268380151182638</c:v>
                </c:pt>
                <c:pt idx="1638">
                  <c:v>0.292764447695684</c:v>
                </c:pt>
                <c:pt idx="1639">
                  <c:v>0.326292855401122</c:v>
                </c:pt>
                <c:pt idx="1640">
                  <c:v>0.350677151914167</c:v>
                </c:pt>
                <c:pt idx="1641">
                  <c:v>0.378109485491344</c:v>
                </c:pt>
                <c:pt idx="1642">
                  <c:v>0.408589856132651</c:v>
                </c:pt>
                <c:pt idx="1643">
                  <c:v>0.432974152645696</c:v>
                </c:pt>
                <c:pt idx="1644">
                  <c:v>0.457358449158742</c:v>
                </c:pt>
                <c:pt idx="1645">
                  <c:v>0.481742745671787</c:v>
                </c:pt>
                <c:pt idx="1646">
                  <c:v>0.500030968056572</c:v>
                </c:pt>
                <c:pt idx="1647">
                  <c:v>0.521367227505487</c:v>
                </c:pt>
                <c:pt idx="1648">
                  <c:v>0.53660741282614</c:v>
                </c:pt>
                <c:pt idx="1649">
                  <c:v>0.554895635210924</c:v>
                </c:pt>
                <c:pt idx="1650">
                  <c:v>0.570135820531578</c:v>
                </c:pt>
                <c:pt idx="1651">
                  <c:v>0.57927993172397</c:v>
                </c:pt>
                <c:pt idx="1652">
                  <c:v>0.594520117044623</c:v>
                </c:pt>
                <c:pt idx="1653">
                  <c:v>0.600616191172885</c:v>
                </c:pt>
                <c:pt idx="1654">
                  <c:v>0.609760302365277</c:v>
                </c:pt>
                <c:pt idx="1655">
                  <c:v>0.612808339429408</c:v>
                </c:pt>
                <c:pt idx="1656">
                  <c:v>0.615856376493538</c:v>
                </c:pt>
                <c:pt idx="1657">
                  <c:v>0.618904413557669</c:v>
                </c:pt>
                <c:pt idx="1658">
                  <c:v>0.615856376493538</c:v>
                </c:pt>
                <c:pt idx="1659">
                  <c:v>0.615856376493538</c:v>
                </c:pt>
                <c:pt idx="1660">
                  <c:v>0.606712265301146</c:v>
                </c:pt>
                <c:pt idx="1661">
                  <c:v>0.597568154108754</c:v>
                </c:pt>
                <c:pt idx="1662">
                  <c:v>0.588424042916362</c:v>
                </c:pt>
                <c:pt idx="1663">
                  <c:v>0.570135820531578</c:v>
                </c:pt>
                <c:pt idx="1664">
                  <c:v>0.557943672275055</c:v>
                </c:pt>
                <c:pt idx="1665">
                  <c:v>0.53660741282614</c:v>
                </c:pt>
                <c:pt idx="1666">
                  <c:v>0.521367227505487</c:v>
                </c:pt>
                <c:pt idx="1667">
                  <c:v>0.500030968056572</c:v>
                </c:pt>
                <c:pt idx="1668">
                  <c:v>0.481742745671787</c:v>
                </c:pt>
                <c:pt idx="1669">
                  <c:v>0.463454523287003</c:v>
                </c:pt>
                <c:pt idx="1670">
                  <c:v>0.439070226773958</c:v>
                </c:pt>
                <c:pt idx="1671">
                  <c:v>0.420782004389173</c:v>
                </c:pt>
                <c:pt idx="1672">
                  <c:v>0.396397707876128</c:v>
                </c:pt>
                <c:pt idx="1673">
                  <c:v>0.368965374298951</c:v>
                </c:pt>
                <c:pt idx="1674">
                  <c:v>0.347629114850037</c:v>
                </c:pt>
                <c:pt idx="1675">
                  <c:v>0.32019678127286</c:v>
                </c:pt>
                <c:pt idx="1676">
                  <c:v>0.295812484759815</c:v>
                </c:pt>
                <c:pt idx="1677">
                  <c:v>0.271428188246769</c:v>
                </c:pt>
                <c:pt idx="1678">
                  <c:v>0.243995854669593</c:v>
                </c:pt>
                <c:pt idx="1679">
                  <c:v>0.219611558156547</c:v>
                </c:pt>
                <c:pt idx="1680">
                  <c:v>0.195227261643502</c:v>
                </c:pt>
                <c:pt idx="1681">
                  <c:v>0.167794928066325</c:v>
                </c:pt>
                <c:pt idx="1682">
                  <c:v>0.140362594489149</c:v>
                </c:pt>
                <c:pt idx="1683">
                  <c:v>0.112930260911973</c:v>
                </c:pt>
                <c:pt idx="1684">
                  <c:v>0.0824498902706657</c:v>
                </c:pt>
                <c:pt idx="1685">
                  <c:v>0.0550175566934894</c:v>
                </c:pt>
                <c:pt idx="1686">
                  <c:v>0.0245371860521824</c:v>
                </c:pt>
                <c:pt idx="1687">
                  <c:v>-0.0028951475249939</c:v>
                </c:pt>
                <c:pt idx="1688">
                  <c:v>-0.0303274811021702</c:v>
                </c:pt>
                <c:pt idx="1689">
                  <c:v>-0.0577598146793465</c:v>
                </c:pt>
                <c:pt idx="1690">
                  <c:v>-0.0882401853206535</c:v>
                </c:pt>
                <c:pt idx="1691">
                  <c:v>-0.11567251889783</c:v>
                </c:pt>
                <c:pt idx="1692">
                  <c:v>-0.146152889539137</c:v>
                </c:pt>
                <c:pt idx="1693">
                  <c:v>-0.173585223116313</c:v>
                </c:pt>
                <c:pt idx="1694">
                  <c:v>-0.20406559375762</c:v>
                </c:pt>
                <c:pt idx="1695">
                  <c:v>-0.231497927334796</c:v>
                </c:pt>
                <c:pt idx="1696">
                  <c:v>-0.258930260911973</c:v>
                </c:pt>
                <c:pt idx="1697">
                  <c:v>-0.28941063155328</c:v>
                </c:pt>
                <c:pt idx="1698">
                  <c:v>-0.313794928066325</c:v>
                </c:pt>
                <c:pt idx="1699">
                  <c:v>-0.344275298707632</c:v>
                </c:pt>
                <c:pt idx="1700">
                  <c:v>-0.371707632284809</c:v>
                </c:pt>
                <c:pt idx="1701">
                  <c:v>-0.396091928797854</c:v>
                </c:pt>
                <c:pt idx="1702">
                  <c:v>-0.4204762253109</c:v>
                </c:pt>
                <c:pt idx="1703">
                  <c:v>-0.450956595952207</c:v>
                </c:pt>
                <c:pt idx="1704">
                  <c:v>-0.475340892465252</c:v>
                </c:pt>
                <c:pt idx="1705">
                  <c:v>-0.496677151914167</c:v>
                </c:pt>
                <c:pt idx="1706">
                  <c:v>-0.524109485491344</c:v>
                </c:pt>
                <c:pt idx="1707">
                  <c:v>-0.548493782004389</c:v>
                </c:pt>
                <c:pt idx="1708">
                  <c:v>-0.572878078517435</c:v>
                </c:pt>
                <c:pt idx="1709">
                  <c:v>-0.59726237503048</c:v>
                </c:pt>
                <c:pt idx="1710">
                  <c:v>-0.618598634479395</c:v>
                </c:pt>
                <c:pt idx="1711">
                  <c:v>-0.63993489392831</c:v>
                </c:pt>
                <c:pt idx="1712">
                  <c:v>-0.664319190441356</c:v>
                </c:pt>
                <c:pt idx="1713">
                  <c:v>-0.68260741282614</c:v>
                </c:pt>
                <c:pt idx="1714">
                  <c:v>-0.700895635210924</c:v>
                </c:pt>
                <c:pt idx="1715">
                  <c:v>-0.719183857595708</c:v>
                </c:pt>
                <c:pt idx="1716">
                  <c:v>-0.734424042916362</c:v>
                </c:pt>
                <c:pt idx="1717">
                  <c:v>-0.746616191172885</c:v>
                </c:pt>
                <c:pt idx="1718">
                  <c:v>-0.755760302365277</c:v>
                </c:pt>
                <c:pt idx="1719">
                  <c:v>-0.774048524750061</c:v>
                </c:pt>
                <c:pt idx="1720">
                  <c:v>-0.777096561814192</c:v>
                </c:pt>
                <c:pt idx="1721">
                  <c:v>-0.786240673006584</c:v>
                </c:pt>
                <c:pt idx="1722">
                  <c:v>-0.795384784198976</c:v>
                </c:pt>
                <c:pt idx="1723">
                  <c:v>-0.786240673006584</c:v>
                </c:pt>
                <c:pt idx="1724">
                  <c:v>-0.783192635942453</c:v>
                </c:pt>
                <c:pt idx="1725">
                  <c:v>-0.780144598878322</c:v>
                </c:pt>
                <c:pt idx="1726">
                  <c:v>-0.767952450621799</c:v>
                </c:pt>
                <c:pt idx="1727">
                  <c:v>-0.755760302365277</c:v>
                </c:pt>
                <c:pt idx="1728">
                  <c:v>-0.740520117044623</c:v>
                </c:pt>
                <c:pt idx="1729">
                  <c:v>-0.72527993172397</c:v>
                </c:pt>
                <c:pt idx="1730">
                  <c:v>-0.703943672275055</c:v>
                </c:pt>
                <c:pt idx="1731">
                  <c:v>-0.685655449890271</c:v>
                </c:pt>
                <c:pt idx="1732">
                  <c:v>-0.664319190441356</c:v>
                </c:pt>
                <c:pt idx="1733">
                  <c:v>-0.646030968056572</c:v>
                </c:pt>
                <c:pt idx="1734">
                  <c:v>-0.618598634479395</c:v>
                </c:pt>
                <c:pt idx="1735">
                  <c:v>-0.59421433796635</c:v>
                </c:pt>
                <c:pt idx="1736">
                  <c:v>-0.575926115581565</c:v>
                </c:pt>
                <c:pt idx="1737">
                  <c:v>-0.55154181906852</c:v>
                </c:pt>
                <c:pt idx="1738">
                  <c:v>-0.527157522555474</c:v>
                </c:pt>
                <c:pt idx="1739">
                  <c:v>-0.499725188978298</c:v>
                </c:pt>
                <c:pt idx="1740">
                  <c:v>-0.475340892465252</c:v>
                </c:pt>
                <c:pt idx="1741">
                  <c:v>-0.450956595952207</c:v>
                </c:pt>
                <c:pt idx="1742">
                  <c:v>-0.4204762253109</c:v>
                </c:pt>
                <c:pt idx="1743">
                  <c:v>-0.389995854669593</c:v>
                </c:pt>
                <c:pt idx="1744">
                  <c:v>-0.365611558156547</c:v>
                </c:pt>
                <c:pt idx="1745">
                  <c:v>-0.33513118751524</c:v>
                </c:pt>
                <c:pt idx="1746">
                  <c:v>-0.307698853938064</c:v>
                </c:pt>
                <c:pt idx="1747">
                  <c:v>-0.277218483296757</c:v>
                </c:pt>
                <c:pt idx="1748">
                  <c:v>-0.24673811265545</c:v>
                </c:pt>
                <c:pt idx="1749">
                  <c:v>-0.219305779078274</c:v>
                </c:pt>
                <c:pt idx="1750">
                  <c:v>-0.188825408436967</c:v>
                </c:pt>
                <c:pt idx="1751">
                  <c:v>-0.164441111923921</c:v>
                </c:pt>
                <c:pt idx="1752">
                  <c:v>-0.133960741282614</c:v>
                </c:pt>
                <c:pt idx="1753">
                  <c:v>-0.106528407705438</c:v>
                </c:pt>
                <c:pt idx="1754">
                  <c:v>-0.0760480370641307</c:v>
                </c:pt>
                <c:pt idx="1755">
                  <c:v>-0.0455676664228237</c:v>
                </c:pt>
                <c:pt idx="1756">
                  <c:v>-0.0150872957815167</c:v>
                </c:pt>
                <c:pt idx="1757">
                  <c:v>0.0123450377956596</c:v>
                </c:pt>
                <c:pt idx="1758">
                  <c:v>0.0397773713728359</c:v>
                </c:pt>
                <c:pt idx="1759">
                  <c:v>0.0702577420141429</c:v>
                </c:pt>
                <c:pt idx="1760">
                  <c:v>0.0976900755913192</c:v>
                </c:pt>
                <c:pt idx="1761">
                  <c:v>0.125122409168495</c:v>
                </c:pt>
                <c:pt idx="1762">
                  <c:v>0.152554742745672</c:v>
                </c:pt>
                <c:pt idx="1763">
                  <c:v>0.183035113386979</c:v>
                </c:pt>
                <c:pt idx="1764">
                  <c:v>0.207419409900024</c:v>
                </c:pt>
                <c:pt idx="1765">
                  <c:v>0.237899780541331</c:v>
                </c:pt>
                <c:pt idx="1766">
                  <c:v>0.262284077054377</c:v>
                </c:pt>
                <c:pt idx="1767">
                  <c:v>0.289716410631553</c:v>
                </c:pt>
                <c:pt idx="1768">
                  <c:v>0.31714874420873</c:v>
                </c:pt>
                <c:pt idx="1769">
                  <c:v>0.341533040721775</c:v>
                </c:pt>
                <c:pt idx="1770">
                  <c:v>0.365917337234821</c:v>
                </c:pt>
                <c:pt idx="1771">
                  <c:v>0.390301633747866</c:v>
                </c:pt>
                <c:pt idx="1772">
                  <c:v>0.414685930260912</c:v>
                </c:pt>
                <c:pt idx="1773">
                  <c:v>0.436022189709827</c:v>
                </c:pt>
                <c:pt idx="1774">
                  <c:v>0.457358449158742</c:v>
                </c:pt>
                <c:pt idx="1775">
                  <c:v>0.475646671543526</c:v>
                </c:pt>
                <c:pt idx="1776">
                  <c:v>0.49088685686418</c:v>
                </c:pt>
                <c:pt idx="1777">
                  <c:v>0.506127042184833</c:v>
                </c:pt>
                <c:pt idx="1778">
                  <c:v>0.518319190441356</c:v>
                </c:pt>
                <c:pt idx="1779">
                  <c:v>0.527463301633748</c:v>
                </c:pt>
                <c:pt idx="1780">
                  <c:v>0.53660741282614</c:v>
                </c:pt>
                <c:pt idx="1781">
                  <c:v>0.539655449890271</c:v>
                </c:pt>
                <c:pt idx="1782">
                  <c:v>0.542703486954401</c:v>
                </c:pt>
                <c:pt idx="1783">
                  <c:v>0.533559375762009</c:v>
                </c:pt>
                <c:pt idx="1784">
                  <c:v>0.530511338697879</c:v>
                </c:pt>
                <c:pt idx="1785">
                  <c:v>0.518319190441356</c:v>
                </c:pt>
                <c:pt idx="1786">
                  <c:v>0.503079005120702</c:v>
                </c:pt>
                <c:pt idx="1787">
                  <c:v>0.487838819800049</c:v>
                </c:pt>
                <c:pt idx="1788">
                  <c:v>0.472598634479395</c:v>
                </c:pt>
                <c:pt idx="1789">
                  <c:v>0.45126237503048</c:v>
                </c:pt>
                <c:pt idx="1790">
                  <c:v>0.432974152645696</c:v>
                </c:pt>
                <c:pt idx="1791">
                  <c:v>0.411637893196781</c:v>
                </c:pt>
                <c:pt idx="1792">
                  <c:v>0.393349670811997</c:v>
                </c:pt>
                <c:pt idx="1793">
                  <c:v>0.372013411363082</c:v>
                </c:pt>
                <c:pt idx="1794">
                  <c:v>0.353725188978298</c:v>
                </c:pt>
                <c:pt idx="1795">
                  <c:v>0.332388929529383</c:v>
                </c:pt>
                <c:pt idx="1796">
                  <c:v>0.314100707144599</c:v>
                </c:pt>
                <c:pt idx="1797">
                  <c:v>0.289716410631553</c:v>
                </c:pt>
                <c:pt idx="1798">
                  <c:v>0.268380151182638</c:v>
                </c:pt>
                <c:pt idx="1799">
                  <c:v>0.243995854669593</c:v>
                </c:pt>
                <c:pt idx="1800">
                  <c:v>0.225707632284809</c:v>
                </c:pt>
                <c:pt idx="1801">
                  <c:v>0.198275298707632</c:v>
                </c:pt>
                <c:pt idx="1802">
                  <c:v>0.173891002194587</c:v>
                </c:pt>
                <c:pt idx="1803">
                  <c:v>0.149506705681541</c:v>
                </c:pt>
                <c:pt idx="1804">
                  <c:v>0.125122409168495</c:v>
                </c:pt>
                <c:pt idx="1805">
                  <c:v>0.10073811265545</c:v>
                </c:pt>
                <c:pt idx="1806">
                  <c:v>0.0763538161424043</c:v>
                </c:pt>
                <c:pt idx="1807">
                  <c:v>0.048921482565228</c:v>
                </c:pt>
                <c:pt idx="1808">
                  <c:v>0.0245371860521824</c:v>
                </c:pt>
                <c:pt idx="1809">
                  <c:v>-0.0028951475249939</c:v>
                </c:pt>
                <c:pt idx="1810">
                  <c:v>-0.0272794440380395</c:v>
                </c:pt>
                <c:pt idx="1811">
                  <c:v>-0.0516637405510851</c:v>
                </c:pt>
                <c:pt idx="1812">
                  <c:v>-0.0760480370641307</c:v>
                </c:pt>
                <c:pt idx="1813">
                  <c:v>-0.103480370641307</c:v>
                </c:pt>
                <c:pt idx="1814">
                  <c:v>-0.127864667154353</c:v>
                </c:pt>
                <c:pt idx="1815">
                  <c:v>-0.152248963667398</c:v>
                </c:pt>
                <c:pt idx="1816">
                  <c:v>-0.176633260180444</c:v>
                </c:pt>
                <c:pt idx="1817">
                  <c:v>-0.20406559375762</c:v>
                </c:pt>
                <c:pt idx="1818">
                  <c:v>-0.225401853206535</c:v>
                </c:pt>
                <c:pt idx="1819">
                  <c:v>-0.249786149719581</c:v>
                </c:pt>
                <c:pt idx="1820">
                  <c:v>-0.274170446232626</c:v>
                </c:pt>
                <c:pt idx="1821">
                  <c:v>-0.301602779809803</c:v>
                </c:pt>
                <c:pt idx="1822">
                  <c:v>-0.322939039258717</c:v>
                </c:pt>
                <c:pt idx="1823">
                  <c:v>-0.344275298707632</c:v>
                </c:pt>
                <c:pt idx="1824">
                  <c:v>-0.368659595220678</c:v>
                </c:pt>
                <c:pt idx="1825">
                  <c:v>-0.389995854669593</c:v>
                </c:pt>
                <c:pt idx="1826">
                  <c:v>-0.411332114118508</c:v>
                </c:pt>
                <c:pt idx="1827">
                  <c:v>-0.432668373567423</c:v>
                </c:pt>
                <c:pt idx="1828">
                  <c:v>-0.457052670080468</c:v>
                </c:pt>
                <c:pt idx="1829">
                  <c:v>-0.478388929529383</c:v>
                </c:pt>
                <c:pt idx="1830">
                  <c:v>-0.499725188978298</c:v>
                </c:pt>
                <c:pt idx="1831">
                  <c:v>-0.514965374298951</c:v>
                </c:pt>
                <c:pt idx="1832">
                  <c:v>-0.536301633747866</c:v>
                </c:pt>
                <c:pt idx="1833">
                  <c:v>-0.557637893196781</c:v>
                </c:pt>
                <c:pt idx="1834">
                  <c:v>-0.575926115581565</c:v>
                </c:pt>
                <c:pt idx="1835">
                  <c:v>-0.591166300902219</c:v>
                </c:pt>
                <c:pt idx="1836">
                  <c:v>-0.603358449158742</c:v>
                </c:pt>
                <c:pt idx="1837">
                  <c:v>-0.618598634479395</c:v>
                </c:pt>
                <c:pt idx="1838">
                  <c:v>-0.630790782735918</c:v>
                </c:pt>
                <c:pt idx="1839">
                  <c:v>-0.63993489392831</c:v>
                </c:pt>
                <c:pt idx="1840">
                  <c:v>-0.649079005120702</c:v>
                </c:pt>
                <c:pt idx="1841">
                  <c:v>-0.655175079248964</c:v>
                </c:pt>
                <c:pt idx="1842">
                  <c:v>-0.655175079248964</c:v>
                </c:pt>
                <c:pt idx="1843">
                  <c:v>-0.664319190441356</c:v>
                </c:pt>
                <c:pt idx="1844">
                  <c:v>-0.661271153377225</c:v>
                </c:pt>
                <c:pt idx="1845">
                  <c:v>-0.664319190441356</c:v>
                </c:pt>
                <c:pt idx="1846">
                  <c:v>-0.661271153377225</c:v>
                </c:pt>
                <c:pt idx="1847">
                  <c:v>-0.646030968056572</c:v>
                </c:pt>
                <c:pt idx="1848">
                  <c:v>-0.63993489392831</c:v>
                </c:pt>
                <c:pt idx="1849">
                  <c:v>-0.621646671543526</c:v>
                </c:pt>
                <c:pt idx="1850">
                  <c:v>-0.612502560351134</c:v>
                </c:pt>
                <c:pt idx="1851">
                  <c:v>-0.59726237503048</c:v>
                </c:pt>
                <c:pt idx="1852">
                  <c:v>-0.578974152645696</c:v>
                </c:pt>
                <c:pt idx="1853">
                  <c:v>-0.560685930260912</c:v>
                </c:pt>
                <c:pt idx="1854">
                  <c:v>-0.533253596683736</c:v>
                </c:pt>
                <c:pt idx="1855">
                  <c:v>-0.514965374298951</c:v>
                </c:pt>
                <c:pt idx="1856">
                  <c:v>-0.496677151914167</c:v>
                </c:pt>
                <c:pt idx="1857">
                  <c:v>-0.472292855401122</c:v>
                </c:pt>
                <c:pt idx="1858">
                  <c:v>-0.447908558888076</c:v>
                </c:pt>
                <c:pt idx="1859">
                  <c:v>-0.426572299439161</c:v>
                </c:pt>
                <c:pt idx="1860">
                  <c:v>-0.399139965861985</c:v>
                </c:pt>
                <c:pt idx="1861">
                  <c:v>-0.371707632284809</c:v>
                </c:pt>
                <c:pt idx="1862">
                  <c:v>-0.344275298707632</c:v>
                </c:pt>
                <c:pt idx="1863">
                  <c:v>-0.322939039258717</c:v>
                </c:pt>
                <c:pt idx="1864">
                  <c:v>-0.295506705681541</c:v>
                </c:pt>
                <c:pt idx="1865">
                  <c:v>-0.268074372104365</c:v>
                </c:pt>
                <c:pt idx="1866">
                  <c:v>-0.240642038527189</c:v>
                </c:pt>
                <c:pt idx="1867">
                  <c:v>-0.210161667885881</c:v>
                </c:pt>
                <c:pt idx="1868">
                  <c:v>-0.182729334308705</c:v>
                </c:pt>
                <c:pt idx="1869">
                  <c:v>-0.15834503779566</c:v>
                </c:pt>
                <c:pt idx="1870">
                  <c:v>-0.127864667154353</c:v>
                </c:pt>
                <c:pt idx="1871">
                  <c:v>-0.0973842965130456</c:v>
                </c:pt>
                <c:pt idx="1872">
                  <c:v>-0.0699519629358693</c:v>
                </c:pt>
                <c:pt idx="1873">
                  <c:v>-0.042519629358693</c:v>
                </c:pt>
                <c:pt idx="1874">
                  <c:v>-0.00899122165325531</c:v>
                </c:pt>
                <c:pt idx="1875">
                  <c:v>0.0214891489880517</c:v>
                </c:pt>
                <c:pt idx="1876">
                  <c:v>0.048921482565228</c:v>
                </c:pt>
                <c:pt idx="1877">
                  <c:v>0.0854979273347964</c:v>
                </c:pt>
                <c:pt idx="1878">
                  <c:v>0.112930260911973</c:v>
                </c:pt>
                <c:pt idx="1879">
                  <c:v>0.140362594489149</c:v>
                </c:pt>
                <c:pt idx="1880">
                  <c:v>0.170842965130456</c:v>
                </c:pt>
                <c:pt idx="1881">
                  <c:v>0.201323335771763</c:v>
                </c:pt>
                <c:pt idx="1882">
                  <c:v>0.228755669348939</c:v>
                </c:pt>
                <c:pt idx="1883">
                  <c:v>0.256188002926116</c:v>
                </c:pt>
                <c:pt idx="1884">
                  <c:v>0.283620336503292</c:v>
                </c:pt>
                <c:pt idx="1885">
                  <c:v>0.311052670080468</c:v>
                </c:pt>
                <c:pt idx="1886">
                  <c:v>0.335436966593514</c:v>
                </c:pt>
                <c:pt idx="1887">
                  <c:v>0.356773226042429</c:v>
                </c:pt>
                <c:pt idx="1888">
                  <c:v>0.384205559619605</c:v>
                </c:pt>
                <c:pt idx="1889">
                  <c:v>0.402493782004389</c:v>
                </c:pt>
                <c:pt idx="1890">
                  <c:v>0.426878078517435</c:v>
                </c:pt>
                <c:pt idx="1891">
                  <c:v>0.445166300902219</c:v>
                </c:pt>
                <c:pt idx="1892">
                  <c:v>0.463454523287003</c:v>
                </c:pt>
                <c:pt idx="1893">
                  <c:v>0.481742745671787</c:v>
                </c:pt>
                <c:pt idx="1894">
                  <c:v>0.496982930992441</c:v>
                </c:pt>
                <c:pt idx="1895">
                  <c:v>0.512223116313094</c:v>
                </c:pt>
                <c:pt idx="1896">
                  <c:v>0.521367227505487</c:v>
                </c:pt>
                <c:pt idx="1897">
                  <c:v>0.53660741282614</c:v>
                </c:pt>
                <c:pt idx="1898">
                  <c:v>0.545751524018532</c:v>
                </c:pt>
                <c:pt idx="1899">
                  <c:v>0.554895635210924</c:v>
                </c:pt>
                <c:pt idx="1900">
                  <c:v>0.560991709339186</c:v>
                </c:pt>
                <c:pt idx="1901">
                  <c:v>0.570135820531578</c:v>
                </c:pt>
                <c:pt idx="1902">
                  <c:v>0.573183857595708</c:v>
                </c:pt>
                <c:pt idx="1903">
                  <c:v>0.5823279687881</c:v>
                </c:pt>
                <c:pt idx="1904">
                  <c:v>0.585376005852231</c:v>
                </c:pt>
                <c:pt idx="1905">
                  <c:v>0.585376005852231</c:v>
                </c:pt>
                <c:pt idx="1906">
                  <c:v>0.5823279687881</c:v>
                </c:pt>
                <c:pt idx="1907">
                  <c:v>0.573183857595708</c:v>
                </c:pt>
                <c:pt idx="1908">
                  <c:v>0.560991709339186</c:v>
                </c:pt>
                <c:pt idx="1909">
                  <c:v>0.545751524018532</c:v>
                </c:pt>
                <c:pt idx="1910">
                  <c:v>0.524415264569617</c:v>
                </c:pt>
                <c:pt idx="1911">
                  <c:v>0.506127042184833</c:v>
                </c:pt>
                <c:pt idx="1912">
                  <c:v>0.484790782735918</c:v>
                </c:pt>
                <c:pt idx="1913">
                  <c:v>0.469550597415265</c:v>
                </c:pt>
                <c:pt idx="1914">
                  <c:v>0.445166300902219</c:v>
                </c:pt>
                <c:pt idx="1915">
                  <c:v>0.426878078517435</c:v>
                </c:pt>
                <c:pt idx="1916">
                  <c:v>0.408589856132651</c:v>
                </c:pt>
                <c:pt idx="1917">
                  <c:v>0.384205559619605</c:v>
                </c:pt>
                <c:pt idx="1918">
                  <c:v>0.36286930017069</c:v>
                </c:pt>
                <c:pt idx="1919">
                  <c:v>0.344581077785906</c:v>
                </c:pt>
                <c:pt idx="1920">
                  <c:v>0.31714874420873</c:v>
                </c:pt>
                <c:pt idx="1921">
                  <c:v>0.295812484759815</c:v>
                </c:pt>
                <c:pt idx="1922">
                  <c:v>0.2744762253109</c:v>
                </c:pt>
                <c:pt idx="1923">
                  <c:v>0.250091928797854</c:v>
                </c:pt>
                <c:pt idx="1924">
                  <c:v>0.222659595220678</c:v>
                </c:pt>
                <c:pt idx="1925">
                  <c:v>0.201323335771763</c:v>
                </c:pt>
                <c:pt idx="1926">
                  <c:v>0.173891002194587</c:v>
                </c:pt>
                <c:pt idx="1927">
                  <c:v>0.149506705681541</c:v>
                </c:pt>
                <c:pt idx="1928">
                  <c:v>0.125122409168495</c:v>
                </c:pt>
                <c:pt idx="1929">
                  <c:v>0.0976900755913192</c:v>
                </c:pt>
                <c:pt idx="1930">
                  <c:v>0.0672097049500122</c:v>
                </c:pt>
                <c:pt idx="1931">
                  <c:v>0.0428254084369666</c:v>
                </c:pt>
                <c:pt idx="1932">
                  <c:v>0.0123450377956596</c:v>
                </c:pt>
                <c:pt idx="1933">
                  <c:v>-0.0150872957815167</c:v>
                </c:pt>
                <c:pt idx="1934">
                  <c:v>-0.042519629358693</c:v>
                </c:pt>
                <c:pt idx="1935">
                  <c:v>-0.0699519629358693</c:v>
                </c:pt>
                <c:pt idx="1936">
                  <c:v>-0.100432333577176</c:v>
                </c:pt>
                <c:pt idx="1937">
                  <c:v>-0.130912704218483</c:v>
                </c:pt>
                <c:pt idx="1938">
                  <c:v>-0.16139307485979</c:v>
                </c:pt>
                <c:pt idx="1939">
                  <c:v>-0.188825408436967</c:v>
                </c:pt>
                <c:pt idx="1940">
                  <c:v>-0.222353816142404</c:v>
                </c:pt>
                <c:pt idx="1941">
                  <c:v>-0.252834186783711</c:v>
                </c:pt>
                <c:pt idx="1942">
                  <c:v>-0.277218483296757</c:v>
                </c:pt>
                <c:pt idx="1943">
                  <c:v>-0.307698853938064</c:v>
                </c:pt>
                <c:pt idx="1944">
                  <c:v>-0.33513118751524</c:v>
                </c:pt>
                <c:pt idx="1945">
                  <c:v>-0.365611558156547</c:v>
                </c:pt>
                <c:pt idx="1946">
                  <c:v>-0.396091928797854</c:v>
                </c:pt>
                <c:pt idx="1947">
                  <c:v>-0.4204762253109</c:v>
                </c:pt>
                <c:pt idx="1948">
                  <c:v>-0.450956595952207</c:v>
                </c:pt>
                <c:pt idx="1949">
                  <c:v>-0.481436966593514</c:v>
                </c:pt>
                <c:pt idx="1950">
                  <c:v>-0.50886930017069</c:v>
                </c:pt>
                <c:pt idx="1951">
                  <c:v>-0.533253596683736</c:v>
                </c:pt>
                <c:pt idx="1952">
                  <c:v>-0.563733967325043</c:v>
                </c:pt>
                <c:pt idx="1953">
                  <c:v>-0.59421433796635</c:v>
                </c:pt>
                <c:pt idx="1954">
                  <c:v>-0.618598634479395</c:v>
                </c:pt>
                <c:pt idx="1955">
                  <c:v>-0.646030968056572</c:v>
                </c:pt>
                <c:pt idx="1956">
                  <c:v>-0.670415264569617</c:v>
                </c:pt>
                <c:pt idx="1957">
                  <c:v>-0.694799561082663</c:v>
                </c:pt>
                <c:pt idx="1958">
                  <c:v>-0.713087783467447</c:v>
                </c:pt>
                <c:pt idx="1959">
                  <c:v>-0.734424042916362</c:v>
                </c:pt>
                <c:pt idx="1960">
                  <c:v>-0.755760302365277</c:v>
                </c:pt>
                <c:pt idx="1961">
                  <c:v>-0.777096561814192</c:v>
                </c:pt>
                <c:pt idx="1962">
                  <c:v>-0.795384784198976</c:v>
                </c:pt>
                <c:pt idx="1963">
                  <c:v>-0.804528895391368</c:v>
                </c:pt>
                <c:pt idx="1964">
                  <c:v>-0.81367300658376</c:v>
                </c:pt>
                <c:pt idx="1965">
                  <c:v>-0.822817117776152</c:v>
                </c:pt>
                <c:pt idx="1966">
                  <c:v>-0.838057303096806</c:v>
                </c:pt>
                <c:pt idx="1967">
                  <c:v>-0.847201414289198</c:v>
                </c:pt>
                <c:pt idx="1968">
                  <c:v>-0.847201414289198</c:v>
                </c:pt>
                <c:pt idx="1969">
                  <c:v>-0.847201414289198</c:v>
                </c:pt>
                <c:pt idx="1970">
                  <c:v>-0.847201414289198</c:v>
                </c:pt>
                <c:pt idx="1971">
                  <c:v>-0.828913191904414</c:v>
                </c:pt>
                <c:pt idx="1972">
                  <c:v>-0.819769080712022</c:v>
                </c:pt>
                <c:pt idx="1973">
                  <c:v>-0.807576932455499</c:v>
                </c:pt>
                <c:pt idx="1974">
                  <c:v>-0.789288710070714</c:v>
                </c:pt>
                <c:pt idx="1975">
                  <c:v>-0.77100048768593</c:v>
                </c:pt>
                <c:pt idx="1976">
                  <c:v>-0.752712265301146</c:v>
                </c:pt>
                <c:pt idx="1977">
                  <c:v>-0.731376005852231</c:v>
                </c:pt>
                <c:pt idx="1978">
                  <c:v>-0.710039746403316</c:v>
                </c:pt>
                <c:pt idx="1979">
                  <c:v>-0.688703486954401</c:v>
                </c:pt>
                <c:pt idx="1980">
                  <c:v>-0.664319190441356</c:v>
                </c:pt>
                <c:pt idx="1981">
                  <c:v>-0.63688685686418</c:v>
                </c:pt>
                <c:pt idx="1982">
                  <c:v>-0.609454523287003</c:v>
                </c:pt>
                <c:pt idx="1983">
                  <c:v>-0.582022189709827</c:v>
                </c:pt>
                <c:pt idx="1984">
                  <c:v>-0.554589856132651</c:v>
                </c:pt>
                <c:pt idx="1985">
                  <c:v>-0.527157522555474</c:v>
                </c:pt>
                <c:pt idx="1986">
                  <c:v>-0.499725188978298</c:v>
                </c:pt>
                <c:pt idx="1987">
                  <c:v>-0.469244818336991</c:v>
                </c:pt>
                <c:pt idx="1988">
                  <c:v>-0.435716410631553</c:v>
                </c:pt>
                <c:pt idx="1989">
                  <c:v>-0.405236039990246</c:v>
                </c:pt>
                <c:pt idx="1990">
                  <c:v>-0.374755669348939</c:v>
                </c:pt>
                <c:pt idx="1991">
                  <c:v>-0.347323335771763</c:v>
                </c:pt>
                <c:pt idx="1992">
                  <c:v>-0.310746891002195</c:v>
                </c:pt>
                <c:pt idx="1993">
                  <c:v>-0.280266520360888</c:v>
                </c:pt>
                <c:pt idx="1994">
                  <c:v>-0.249786149719581</c:v>
                </c:pt>
                <c:pt idx="1995">
                  <c:v>-0.219305779078274</c:v>
                </c:pt>
                <c:pt idx="1996">
                  <c:v>-0.185777371372836</c:v>
                </c:pt>
                <c:pt idx="1997">
                  <c:v>-0.16139307485979</c:v>
                </c:pt>
                <c:pt idx="1998">
                  <c:v>-0.124816630090222</c:v>
                </c:pt>
                <c:pt idx="1999">
                  <c:v>-0.0943362594489149</c:v>
                </c:pt>
                <c:pt idx="2000">
                  <c:v>-0.0638558888076079</c:v>
                </c:pt>
                <c:pt idx="2001">
                  <c:v>-0.0333755181663009</c:v>
                </c:pt>
                <c:pt idx="2002">
                  <c:v>0.0032009266032675</c:v>
                </c:pt>
                <c:pt idx="2003">
                  <c:v>0.0275852231163131</c:v>
                </c:pt>
                <c:pt idx="2004">
                  <c:v>0.0611136308217508</c:v>
                </c:pt>
                <c:pt idx="2005">
                  <c:v>0.0915940014630578</c:v>
                </c:pt>
                <c:pt idx="2006">
                  <c:v>0.122074372104365</c:v>
                </c:pt>
                <c:pt idx="2007">
                  <c:v>0.152554742745672</c:v>
                </c:pt>
                <c:pt idx="2008">
                  <c:v>0.183035113386979</c:v>
                </c:pt>
                <c:pt idx="2009">
                  <c:v>0.210467446964155</c:v>
                </c:pt>
                <c:pt idx="2010">
                  <c:v>0.240947817605462</c:v>
                </c:pt>
                <c:pt idx="2011">
                  <c:v>0.268380151182638</c:v>
                </c:pt>
                <c:pt idx="2012">
                  <c:v>0.301908558888076</c:v>
                </c:pt>
                <c:pt idx="2013">
                  <c:v>0.326292855401122</c:v>
                </c:pt>
                <c:pt idx="2014">
                  <c:v>0.356773226042429</c:v>
                </c:pt>
                <c:pt idx="2015">
                  <c:v>0.378109485491344</c:v>
                </c:pt>
                <c:pt idx="2016">
                  <c:v>0.399445744940259</c:v>
                </c:pt>
                <c:pt idx="2017">
                  <c:v>0.423830041453304</c:v>
                </c:pt>
                <c:pt idx="2018">
                  <c:v>0.442118263838088</c:v>
                </c:pt>
                <c:pt idx="2019">
                  <c:v>0.460406486222872</c:v>
                </c:pt>
                <c:pt idx="2020">
                  <c:v>0.478694708607657</c:v>
                </c:pt>
                <c:pt idx="2021">
                  <c:v>0.496982930992441</c:v>
                </c:pt>
                <c:pt idx="2022">
                  <c:v>0.512223116313094</c:v>
                </c:pt>
                <c:pt idx="2023">
                  <c:v>0.524415264569617</c:v>
                </c:pt>
                <c:pt idx="2024">
                  <c:v>0.533559375762009</c:v>
                </c:pt>
                <c:pt idx="2025">
                  <c:v>0.545751524018532</c:v>
                </c:pt>
                <c:pt idx="2026">
                  <c:v>0.545751524018532</c:v>
                </c:pt>
                <c:pt idx="2027">
                  <c:v>0.548799561082663</c:v>
                </c:pt>
                <c:pt idx="2028">
                  <c:v>0.539655449890271</c:v>
                </c:pt>
                <c:pt idx="2029">
                  <c:v>0.527463301633748</c:v>
                </c:pt>
                <c:pt idx="2030">
                  <c:v>0.524415264569617</c:v>
                </c:pt>
                <c:pt idx="2031">
                  <c:v>0.500030968056572</c:v>
                </c:pt>
                <c:pt idx="2032">
                  <c:v>0.496982930992441</c:v>
                </c:pt>
                <c:pt idx="2033">
                  <c:v>0.475646671543526</c:v>
                </c:pt>
                <c:pt idx="2034">
                  <c:v>0.463454523287003</c:v>
                </c:pt>
                <c:pt idx="2035">
                  <c:v>0.445166300902219</c:v>
                </c:pt>
                <c:pt idx="2036">
                  <c:v>0.429926115581565</c:v>
                </c:pt>
                <c:pt idx="2037">
                  <c:v>0.411637893196781</c:v>
                </c:pt>
                <c:pt idx="2038">
                  <c:v>0.390301633747866</c:v>
                </c:pt>
                <c:pt idx="2039">
                  <c:v>0.368965374298951</c:v>
                </c:pt>
                <c:pt idx="2040">
                  <c:v>0.350677151914167</c:v>
                </c:pt>
                <c:pt idx="2041">
                  <c:v>0.323244818336991</c:v>
                </c:pt>
                <c:pt idx="2042">
                  <c:v>0.301908558888076</c:v>
                </c:pt>
                <c:pt idx="2043">
                  <c:v>0.280572299439161</c:v>
                </c:pt>
                <c:pt idx="2044">
                  <c:v>0.256188002926116</c:v>
                </c:pt>
                <c:pt idx="2045">
                  <c:v>0.23180370641307</c:v>
                </c:pt>
                <c:pt idx="2046">
                  <c:v>0.207419409900024</c:v>
                </c:pt>
                <c:pt idx="2047">
                  <c:v>0.183035113386979</c:v>
                </c:pt>
                <c:pt idx="2048">
                  <c:v>0.158650816873933</c:v>
                </c:pt>
                <c:pt idx="2049">
                  <c:v>0.134266520360888</c:v>
                </c:pt>
                <c:pt idx="2050">
                  <c:v>0.109882223847842</c:v>
                </c:pt>
                <c:pt idx="2051">
                  <c:v>0.0885459643989271</c:v>
                </c:pt>
                <c:pt idx="2052">
                  <c:v>0.0641616678858815</c:v>
                </c:pt>
                <c:pt idx="2053">
                  <c:v>0.0428254084369666</c:v>
                </c:pt>
                <c:pt idx="2054">
                  <c:v>0.018441111923921</c:v>
                </c:pt>
                <c:pt idx="2055">
                  <c:v>-0.0059431845891246</c:v>
                </c:pt>
                <c:pt idx="2056">
                  <c:v>-0.0303274811021702</c:v>
                </c:pt>
                <c:pt idx="2057">
                  <c:v>-0.0547117776152158</c:v>
                </c:pt>
                <c:pt idx="2058">
                  <c:v>-0.0760480370641307</c:v>
                </c:pt>
                <c:pt idx="2059">
                  <c:v>-0.103480370641307</c:v>
                </c:pt>
                <c:pt idx="2060">
                  <c:v>-0.130912704218483</c:v>
                </c:pt>
                <c:pt idx="2061">
                  <c:v>-0.152248963667398</c:v>
                </c:pt>
                <c:pt idx="2062">
                  <c:v>-0.179681297244575</c:v>
                </c:pt>
                <c:pt idx="2063">
                  <c:v>-0.210161667885881</c:v>
                </c:pt>
                <c:pt idx="2064">
                  <c:v>-0.234545964398927</c:v>
                </c:pt>
                <c:pt idx="2065">
                  <c:v>-0.258930260911973</c:v>
                </c:pt>
                <c:pt idx="2066">
                  <c:v>-0.277218483296757</c:v>
                </c:pt>
                <c:pt idx="2067">
                  <c:v>-0.301602779809803</c:v>
                </c:pt>
                <c:pt idx="2068">
                  <c:v>-0.325987076322848</c:v>
                </c:pt>
                <c:pt idx="2069">
                  <c:v>-0.353419409900024</c:v>
                </c:pt>
                <c:pt idx="2070">
                  <c:v>-0.374755669348939</c:v>
                </c:pt>
                <c:pt idx="2071">
                  <c:v>-0.399139965861985</c:v>
                </c:pt>
                <c:pt idx="2072">
                  <c:v>-0.42352426237503</c:v>
                </c:pt>
                <c:pt idx="2073">
                  <c:v>-0.444860521823945</c:v>
                </c:pt>
                <c:pt idx="2074">
                  <c:v>-0.46619678127286</c:v>
                </c:pt>
                <c:pt idx="2075">
                  <c:v>-0.490581077785906</c:v>
                </c:pt>
                <c:pt idx="2076">
                  <c:v>-0.511917337234821</c:v>
                </c:pt>
                <c:pt idx="2077">
                  <c:v>-0.527157522555474</c:v>
                </c:pt>
                <c:pt idx="2078">
                  <c:v>-0.545445744940258</c:v>
                </c:pt>
                <c:pt idx="2079">
                  <c:v>-0.563733967325043</c:v>
                </c:pt>
                <c:pt idx="2080">
                  <c:v>-0.578974152645696</c:v>
                </c:pt>
                <c:pt idx="2081">
                  <c:v>-0.588118263838088</c:v>
                </c:pt>
                <c:pt idx="2082">
                  <c:v>-0.603358449158742</c:v>
                </c:pt>
                <c:pt idx="2083">
                  <c:v>-0.621646671543526</c:v>
                </c:pt>
                <c:pt idx="2084">
                  <c:v>-0.633838819800049</c:v>
                </c:pt>
                <c:pt idx="2085">
                  <c:v>-0.649079005120702</c:v>
                </c:pt>
                <c:pt idx="2086">
                  <c:v>-0.649079005120702</c:v>
                </c:pt>
                <c:pt idx="2087">
                  <c:v>-0.658223116313094</c:v>
                </c:pt>
                <c:pt idx="2088">
                  <c:v>-0.661271153377225</c:v>
                </c:pt>
                <c:pt idx="2089">
                  <c:v>-0.664319190441356</c:v>
                </c:pt>
                <c:pt idx="2090">
                  <c:v>-0.667367227505486</c:v>
                </c:pt>
                <c:pt idx="2091">
                  <c:v>-0.655175079248964</c:v>
                </c:pt>
                <c:pt idx="2092">
                  <c:v>-0.646030968056572</c:v>
                </c:pt>
                <c:pt idx="2093">
                  <c:v>-0.63993489392831</c:v>
                </c:pt>
                <c:pt idx="2094">
                  <c:v>-0.621646671543526</c:v>
                </c:pt>
                <c:pt idx="2095">
                  <c:v>-0.612502560351134</c:v>
                </c:pt>
                <c:pt idx="2096">
                  <c:v>-0.603358449158742</c:v>
                </c:pt>
                <c:pt idx="2097">
                  <c:v>-0.575926115581565</c:v>
                </c:pt>
                <c:pt idx="2098">
                  <c:v>-0.563733967325043</c:v>
                </c:pt>
                <c:pt idx="2099">
                  <c:v>-0.545445744940258</c:v>
                </c:pt>
                <c:pt idx="2100">
                  <c:v>-0.527157522555474</c:v>
                </c:pt>
                <c:pt idx="2101">
                  <c:v>-0.505821263106559</c:v>
                </c:pt>
                <c:pt idx="2102">
                  <c:v>-0.481436966593514</c:v>
                </c:pt>
                <c:pt idx="2103">
                  <c:v>-0.457052670080468</c:v>
                </c:pt>
                <c:pt idx="2104">
                  <c:v>-0.435716410631553</c:v>
                </c:pt>
                <c:pt idx="2105">
                  <c:v>-0.414380151182638</c:v>
                </c:pt>
                <c:pt idx="2106">
                  <c:v>-0.389995854669593</c:v>
                </c:pt>
                <c:pt idx="2107">
                  <c:v>-0.362563521092416</c:v>
                </c:pt>
                <c:pt idx="2108">
                  <c:v>-0.341227261643502</c:v>
                </c:pt>
                <c:pt idx="2109">
                  <c:v>-0.316842965130456</c:v>
                </c:pt>
                <c:pt idx="2110">
                  <c:v>-0.29245866861741</c:v>
                </c:pt>
                <c:pt idx="2111">
                  <c:v>-0.265026335040234</c:v>
                </c:pt>
                <c:pt idx="2112">
                  <c:v>-0.240642038527189</c:v>
                </c:pt>
                <c:pt idx="2113">
                  <c:v>-0.213209704950012</c:v>
                </c:pt>
                <c:pt idx="2114">
                  <c:v>-0.185777371372836</c:v>
                </c:pt>
                <c:pt idx="2115">
                  <c:v>-0.155297000731529</c:v>
                </c:pt>
                <c:pt idx="2116">
                  <c:v>-0.133960741282614</c:v>
                </c:pt>
                <c:pt idx="2117">
                  <c:v>-0.100432333577176</c:v>
                </c:pt>
                <c:pt idx="2118">
                  <c:v>-0.0669039258717386</c:v>
                </c:pt>
                <c:pt idx="2119">
                  <c:v>-0.042519629358693</c:v>
                </c:pt>
                <c:pt idx="2120">
                  <c:v>-0.012039258717386</c:v>
                </c:pt>
                <c:pt idx="2121">
                  <c:v>0.0214891489880517</c:v>
                </c:pt>
                <c:pt idx="2122">
                  <c:v>0.0519695196293587</c:v>
                </c:pt>
                <c:pt idx="2123">
                  <c:v>0.0824498902706657</c:v>
                </c:pt>
                <c:pt idx="2124">
                  <c:v>0.106834186783711</c:v>
                </c:pt>
                <c:pt idx="2125">
                  <c:v>0.137314557425018</c:v>
                </c:pt>
                <c:pt idx="2126">
                  <c:v>0.164746891002195</c:v>
                </c:pt>
                <c:pt idx="2127">
                  <c:v>0.192179224579371</c:v>
                </c:pt>
                <c:pt idx="2128">
                  <c:v>0.222659595220678</c:v>
                </c:pt>
                <c:pt idx="2129">
                  <c:v>0.243995854669593</c:v>
                </c:pt>
                <c:pt idx="2130">
                  <c:v>0.271428188246769</c:v>
                </c:pt>
                <c:pt idx="2131">
                  <c:v>0.295812484759815</c:v>
                </c:pt>
                <c:pt idx="2132">
                  <c:v>0.32019678127286</c:v>
                </c:pt>
                <c:pt idx="2133">
                  <c:v>0.341533040721775</c:v>
                </c:pt>
                <c:pt idx="2134">
                  <c:v>0.365917337234821</c:v>
                </c:pt>
                <c:pt idx="2135">
                  <c:v>0.387253596683736</c:v>
                </c:pt>
                <c:pt idx="2136">
                  <c:v>0.408589856132651</c:v>
                </c:pt>
                <c:pt idx="2137">
                  <c:v>0.429926115581565</c:v>
                </c:pt>
                <c:pt idx="2138">
                  <c:v>0.45126237503048</c:v>
                </c:pt>
                <c:pt idx="2139">
                  <c:v>0.472598634479395</c:v>
                </c:pt>
                <c:pt idx="2140">
                  <c:v>0.484790782735918</c:v>
                </c:pt>
                <c:pt idx="2141">
                  <c:v>0.506127042184833</c:v>
                </c:pt>
                <c:pt idx="2142">
                  <c:v>0.515271153377225</c:v>
                </c:pt>
                <c:pt idx="2143">
                  <c:v>0.530511338697879</c:v>
                </c:pt>
                <c:pt idx="2144">
                  <c:v>0.542703486954401</c:v>
                </c:pt>
                <c:pt idx="2145">
                  <c:v>0.548799561082663</c:v>
                </c:pt>
                <c:pt idx="2146">
                  <c:v>0.564039746403316</c:v>
                </c:pt>
                <c:pt idx="2147">
                  <c:v>0.570135820531578</c:v>
                </c:pt>
                <c:pt idx="2148">
                  <c:v>0.57927993172397</c:v>
                </c:pt>
                <c:pt idx="2149">
                  <c:v>0.57927993172397</c:v>
                </c:pt>
                <c:pt idx="2150">
                  <c:v>0.585376005852231</c:v>
                </c:pt>
                <c:pt idx="2151">
                  <c:v>0.588424042916362</c:v>
                </c:pt>
                <c:pt idx="2152">
                  <c:v>0.588424042916362</c:v>
                </c:pt>
                <c:pt idx="2153">
                  <c:v>0.585376005852231</c:v>
                </c:pt>
                <c:pt idx="2154">
                  <c:v>0.5823279687881</c:v>
                </c:pt>
                <c:pt idx="2155">
                  <c:v>0.576231894659839</c:v>
                </c:pt>
                <c:pt idx="2156">
                  <c:v>0.567087783467447</c:v>
                </c:pt>
                <c:pt idx="2157">
                  <c:v>0.554895635210924</c:v>
                </c:pt>
                <c:pt idx="2158">
                  <c:v>0.53660741282614</c:v>
                </c:pt>
                <c:pt idx="2159">
                  <c:v>0.521367227505487</c:v>
                </c:pt>
                <c:pt idx="2160">
                  <c:v>0.500030968056572</c:v>
                </c:pt>
                <c:pt idx="2161">
                  <c:v>0.478694708607657</c:v>
                </c:pt>
                <c:pt idx="2162">
                  <c:v>0.454310412094611</c:v>
                </c:pt>
                <c:pt idx="2163">
                  <c:v>0.432974152645696</c:v>
                </c:pt>
                <c:pt idx="2164">
                  <c:v>0.402493782004389</c:v>
                </c:pt>
                <c:pt idx="2165">
                  <c:v>0.381157522555474</c:v>
                </c:pt>
                <c:pt idx="2166">
                  <c:v>0.356773226042429</c:v>
                </c:pt>
                <c:pt idx="2167">
                  <c:v>0.326292855401122</c:v>
                </c:pt>
                <c:pt idx="2168">
                  <c:v>0.304956595952207</c:v>
                </c:pt>
                <c:pt idx="2169">
                  <c:v>0.280572299439161</c:v>
                </c:pt>
                <c:pt idx="2170">
                  <c:v>0.247043891733724</c:v>
                </c:pt>
                <c:pt idx="2171">
                  <c:v>0.216563521092416</c:v>
                </c:pt>
                <c:pt idx="2172">
                  <c:v>0.198275298707632</c:v>
                </c:pt>
                <c:pt idx="2173">
                  <c:v>0.167794928066325</c:v>
                </c:pt>
                <c:pt idx="2174">
                  <c:v>0.137314557425018</c:v>
                </c:pt>
                <c:pt idx="2175">
                  <c:v>0.115978297976103</c:v>
                </c:pt>
                <c:pt idx="2176">
                  <c:v>0.0824498902706657</c:v>
                </c:pt>
                <c:pt idx="2177">
                  <c:v>0.0519695196293587</c:v>
                </c:pt>
                <c:pt idx="2178">
                  <c:v>0.0245371860521824</c:v>
                </c:pt>
                <c:pt idx="2179">
                  <c:v>-0.0059431845891246</c:v>
                </c:pt>
                <c:pt idx="2180">
                  <c:v>-0.0364235552304316</c:v>
                </c:pt>
                <c:pt idx="2181">
                  <c:v>-0.0638558888076079</c:v>
                </c:pt>
                <c:pt idx="2182">
                  <c:v>-0.0943362594489149</c:v>
                </c:pt>
                <c:pt idx="2183">
                  <c:v>-0.11872055596196</c:v>
                </c:pt>
                <c:pt idx="2184">
                  <c:v>-0.149200926603268</c:v>
                </c:pt>
                <c:pt idx="2185">
                  <c:v>-0.179681297244575</c:v>
                </c:pt>
                <c:pt idx="2186">
                  <c:v>-0.207113630821751</c:v>
                </c:pt>
                <c:pt idx="2187">
                  <c:v>-0.234545964398927</c:v>
                </c:pt>
                <c:pt idx="2188">
                  <c:v>-0.258930260911973</c:v>
                </c:pt>
                <c:pt idx="2189">
                  <c:v>-0.295506705681541</c:v>
                </c:pt>
                <c:pt idx="2190">
                  <c:v>-0.319891002194587</c:v>
                </c:pt>
                <c:pt idx="2191">
                  <c:v>-0.347323335771763</c:v>
                </c:pt>
                <c:pt idx="2192">
                  <c:v>-0.374755669348939</c:v>
                </c:pt>
                <c:pt idx="2193">
                  <c:v>-0.402188002926116</c:v>
                </c:pt>
                <c:pt idx="2194">
                  <c:v>-0.432668373567423</c:v>
                </c:pt>
                <c:pt idx="2195">
                  <c:v>-0.46314874420873</c:v>
                </c:pt>
                <c:pt idx="2196">
                  <c:v>-0.484485003657645</c:v>
                </c:pt>
                <c:pt idx="2197">
                  <c:v>-0.505821263106559</c:v>
                </c:pt>
                <c:pt idx="2198">
                  <c:v>-0.533253596683736</c:v>
                </c:pt>
                <c:pt idx="2199">
                  <c:v>-0.554589856132651</c:v>
                </c:pt>
                <c:pt idx="2200">
                  <c:v>-0.588118263838088</c:v>
                </c:pt>
                <c:pt idx="2201">
                  <c:v>-0.612502560351134</c:v>
                </c:pt>
                <c:pt idx="2202">
                  <c:v>-0.630790782735918</c:v>
                </c:pt>
                <c:pt idx="2203">
                  <c:v>-0.652127042184833</c:v>
                </c:pt>
                <c:pt idx="2204">
                  <c:v>-0.676511338697879</c:v>
                </c:pt>
                <c:pt idx="2205">
                  <c:v>-0.703943672275055</c:v>
                </c:pt>
                <c:pt idx="2206">
                  <c:v>-0.716135820531578</c:v>
                </c:pt>
                <c:pt idx="2207">
                  <c:v>-0.7283279687881</c:v>
                </c:pt>
                <c:pt idx="2208">
                  <c:v>-0.740520117044623</c:v>
                </c:pt>
                <c:pt idx="2209">
                  <c:v>-0.749664228237015</c:v>
                </c:pt>
                <c:pt idx="2210">
                  <c:v>-0.755760302365277</c:v>
                </c:pt>
                <c:pt idx="2211">
                  <c:v>-0.752712265301146</c:v>
                </c:pt>
                <c:pt idx="2212">
                  <c:v>-0.758808339429407</c:v>
                </c:pt>
                <c:pt idx="2213">
                  <c:v>-0.758808339429407</c:v>
                </c:pt>
                <c:pt idx="2214">
                  <c:v>-0.755760302365277</c:v>
                </c:pt>
                <c:pt idx="2215">
                  <c:v>-0.743568154108754</c:v>
                </c:pt>
                <c:pt idx="2216">
                  <c:v>-0.734424042916362</c:v>
                </c:pt>
                <c:pt idx="2217">
                  <c:v>-0.7283279687881</c:v>
                </c:pt>
                <c:pt idx="2218">
                  <c:v>-0.713087783467447</c:v>
                </c:pt>
                <c:pt idx="2219">
                  <c:v>-0.697847598146793</c:v>
                </c:pt>
                <c:pt idx="2220">
                  <c:v>-0.676511338697879</c:v>
                </c:pt>
                <c:pt idx="2221">
                  <c:v>-0.661271153377225</c:v>
                </c:pt>
                <c:pt idx="2222">
                  <c:v>-0.63993489392831</c:v>
                </c:pt>
                <c:pt idx="2223">
                  <c:v>-0.621646671543526</c:v>
                </c:pt>
                <c:pt idx="2224">
                  <c:v>-0.59421433796635</c:v>
                </c:pt>
                <c:pt idx="2225">
                  <c:v>-0.572878078517435</c:v>
                </c:pt>
                <c:pt idx="2226">
                  <c:v>-0.55154181906852</c:v>
                </c:pt>
                <c:pt idx="2227">
                  <c:v>-0.521061448427213</c:v>
                </c:pt>
                <c:pt idx="2228">
                  <c:v>-0.496677151914167</c:v>
                </c:pt>
                <c:pt idx="2229">
                  <c:v>-0.478388929529383</c:v>
                </c:pt>
                <c:pt idx="2230">
                  <c:v>-0.444860521823945</c:v>
                </c:pt>
                <c:pt idx="2231">
                  <c:v>-0.417428188246769</c:v>
                </c:pt>
                <c:pt idx="2232">
                  <c:v>-0.393043891733724</c:v>
                </c:pt>
                <c:pt idx="2233">
                  <c:v>-0.371707632284809</c:v>
                </c:pt>
                <c:pt idx="2234">
                  <c:v>-0.341227261643502</c:v>
                </c:pt>
                <c:pt idx="2235">
                  <c:v>-0.313794928066325</c:v>
                </c:pt>
                <c:pt idx="2236">
                  <c:v>-0.283314557425018</c:v>
                </c:pt>
                <c:pt idx="2237">
                  <c:v>-0.252834186783711</c:v>
                </c:pt>
                <c:pt idx="2238">
                  <c:v>-0.222353816142404</c:v>
                </c:pt>
                <c:pt idx="2239">
                  <c:v>-0.191873445501097</c:v>
                </c:pt>
                <c:pt idx="2240">
                  <c:v>-0.16139307485979</c:v>
                </c:pt>
                <c:pt idx="2241">
                  <c:v>-0.127864667154353</c:v>
                </c:pt>
                <c:pt idx="2242">
                  <c:v>-0.100432333577176</c:v>
                </c:pt>
                <c:pt idx="2243">
                  <c:v>-0.073</c:v>
                </c:pt>
                <c:pt idx="2244">
                  <c:v>-0.0455676664228237</c:v>
                </c:pt>
                <c:pt idx="2245">
                  <c:v>-0.012039258717386</c:v>
                </c:pt>
                <c:pt idx="2246">
                  <c:v>0.00929700073152891</c:v>
                </c:pt>
                <c:pt idx="2247">
                  <c:v>0.0336812972445745</c:v>
                </c:pt>
                <c:pt idx="2248">
                  <c:v>0.0672097049500122</c:v>
                </c:pt>
                <c:pt idx="2249">
                  <c:v>0.0885459643989271</c:v>
                </c:pt>
                <c:pt idx="2250">
                  <c:v>0.122074372104365</c:v>
                </c:pt>
                <c:pt idx="2251">
                  <c:v>0.140362594489149</c:v>
                </c:pt>
                <c:pt idx="2252">
                  <c:v>0.170842965130456</c:v>
                </c:pt>
                <c:pt idx="2253">
                  <c:v>0.201323335771763</c:v>
                </c:pt>
                <c:pt idx="2254">
                  <c:v>0.23180370641307</c:v>
                </c:pt>
                <c:pt idx="2255">
                  <c:v>0.253139965861985</c:v>
                </c:pt>
                <c:pt idx="2256">
                  <c:v>0.280572299439161</c:v>
                </c:pt>
                <c:pt idx="2257">
                  <c:v>0.308004633016337</c:v>
                </c:pt>
                <c:pt idx="2258">
                  <c:v>0.335436966593514</c:v>
                </c:pt>
                <c:pt idx="2259">
                  <c:v>0.356773226042429</c:v>
                </c:pt>
                <c:pt idx="2260">
                  <c:v>0.375061448427213</c:v>
                </c:pt>
                <c:pt idx="2261">
                  <c:v>0.393349670811997</c:v>
                </c:pt>
                <c:pt idx="2262">
                  <c:v>0.411637893196781</c:v>
                </c:pt>
                <c:pt idx="2263">
                  <c:v>0.429926115581565</c:v>
                </c:pt>
                <c:pt idx="2264">
                  <c:v>0.439070226773958</c:v>
                </c:pt>
                <c:pt idx="2265">
                  <c:v>0.457358449158742</c:v>
                </c:pt>
                <c:pt idx="2266">
                  <c:v>0.472598634479395</c:v>
                </c:pt>
                <c:pt idx="2267">
                  <c:v>0.475646671543526</c:v>
                </c:pt>
                <c:pt idx="2268">
                  <c:v>0.49393489392831</c:v>
                </c:pt>
                <c:pt idx="2269">
                  <c:v>0.500030968056572</c:v>
                </c:pt>
                <c:pt idx="2270">
                  <c:v>0.503079005120702</c:v>
                </c:pt>
                <c:pt idx="2271">
                  <c:v>0.515271153377225</c:v>
                </c:pt>
                <c:pt idx="2272">
                  <c:v>0.512223116313094</c:v>
                </c:pt>
                <c:pt idx="2273">
                  <c:v>0.512223116313094</c:v>
                </c:pt>
                <c:pt idx="2274">
                  <c:v>0.506127042184833</c:v>
                </c:pt>
                <c:pt idx="2275">
                  <c:v>0.49393489392831</c:v>
                </c:pt>
                <c:pt idx="2276">
                  <c:v>0.484790782735918</c:v>
                </c:pt>
                <c:pt idx="2277">
                  <c:v>0.463454523287003</c:v>
                </c:pt>
                <c:pt idx="2278">
                  <c:v>0.454310412094611</c:v>
                </c:pt>
                <c:pt idx="2279">
                  <c:v>0.439070226773958</c:v>
                </c:pt>
                <c:pt idx="2280">
                  <c:v>0.420782004389173</c:v>
                </c:pt>
                <c:pt idx="2281">
                  <c:v>0.408589856132651</c:v>
                </c:pt>
                <c:pt idx="2282">
                  <c:v>0.387253596683736</c:v>
                </c:pt>
                <c:pt idx="2283">
                  <c:v>0.372013411363082</c:v>
                </c:pt>
                <c:pt idx="2284">
                  <c:v>0.359821263106559</c:v>
                </c:pt>
                <c:pt idx="2285">
                  <c:v>0.338485003657645</c:v>
                </c:pt>
                <c:pt idx="2286">
                  <c:v>0.326292855401122</c:v>
                </c:pt>
                <c:pt idx="2287">
                  <c:v>0.311052670080468</c:v>
                </c:pt>
                <c:pt idx="2288">
                  <c:v>0.292764447695684</c:v>
                </c:pt>
                <c:pt idx="2289">
                  <c:v>0.27752426237503</c:v>
                </c:pt>
                <c:pt idx="2290">
                  <c:v>0.262284077054377</c:v>
                </c:pt>
                <c:pt idx="2291">
                  <c:v>0.243995854669593</c:v>
                </c:pt>
                <c:pt idx="2292">
                  <c:v>0.225707632284809</c:v>
                </c:pt>
                <c:pt idx="2293">
                  <c:v>0.207419409900024</c:v>
                </c:pt>
                <c:pt idx="2294">
                  <c:v>0.18913118751524</c:v>
                </c:pt>
                <c:pt idx="2295">
                  <c:v>0.170842965130456</c:v>
                </c:pt>
                <c:pt idx="2296">
                  <c:v>0.149506705681541</c:v>
                </c:pt>
                <c:pt idx="2297">
                  <c:v>0.128170446232626</c:v>
                </c:pt>
                <c:pt idx="2298">
                  <c:v>0.103786149719581</c:v>
                </c:pt>
                <c:pt idx="2299">
                  <c:v>0.0854979273347964</c:v>
                </c:pt>
                <c:pt idx="2300">
                  <c:v>0.0672097049500122</c:v>
                </c:pt>
                <c:pt idx="2301">
                  <c:v>0.0397773713728359</c:v>
                </c:pt>
                <c:pt idx="2302">
                  <c:v>0.0214891489880517</c:v>
                </c:pt>
                <c:pt idx="2303">
                  <c:v>0.000152889539136794</c:v>
                </c:pt>
                <c:pt idx="2304">
                  <c:v>-0.0211833699097781</c:v>
                </c:pt>
                <c:pt idx="2305">
                  <c:v>-0.0364235552304316</c:v>
                </c:pt>
                <c:pt idx="2306">
                  <c:v>-0.0608078517434772</c:v>
                </c:pt>
                <c:pt idx="2307">
                  <c:v>-0.0821441111923921</c:v>
                </c:pt>
                <c:pt idx="2308">
                  <c:v>-0.109576444769568</c:v>
                </c:pt>
                <c:pt idx="2309">
                  <c:v>-0.124816630090222</c:v>
                </c:pt>
                <c:pt idx="2310">
                  <c:v>-0.149200926603268</c:v>
                </c:pt>
                <c:pt idx="2311">
                  <c:v>-0.173585223116313</c:v>
                </c:pt>
                <c:pt idx="2312">
                  <c:v>-0.188825408436967</c:v>
                </c:pt>
                <c:pt idx="2313">
                  <c:v>-0.213209704950012</c:v>
                </c:pt>
                <c:pt idx="2314">
                  <c:v>-0.234545964398927</c:v>
                </c:pt>
                <c:pt idx="2315">
                  <c:v>-0.255882223847842</c:v>
                </c:pt>
                <c:pt idx="2316">
                  <c:v>-0.274170446232626</c:v>
                </c:pt>
                <c:pt idx="2317">
                  <c:v>-0.295506705681541</c:v>
                </c:pt>
                <c:pt idx="2318">
                  <c:v>-0.313794928066325</c:v>
                </c:pt>
                <c:pt idx="2319">
                  <c:v>-0.329035113386979</c:v>
                </c:pt>
                <c:pt idx="2320">
                  <c:v>-0.353419409900024</c:v>
                </c:pt>
                <c:pt idx="2321">
                  <c:v>-0.371707632284809</c:v>
                </c:pt>
                <c:pt idx="2322">
                  <c:v>-0.389995854669593</c:v>
                </c:pt>
                <c:pt idx="2323">
                  <c:v>-0.417428188246769</c:v>
                </c:pt>
                <c:pt idx="2324">
                  <c:v>-0.441812484759815</c:v>
                </c:pt>
                <c:pt idx="2325">
                  <c:v>-0.457052670080468</c:v>
                </c:pt>
                <c:pt idx="2326">
                  <c:v>-0.475340892465252</c:v>
                </c:pt>
                <c:pt idx="2327">
                  <c:v>-0.493629114850036</c:v>
                </c:pt>
                <c:pt idx="2328">
                  <c:v>-0.518013411363082</c:v>
                </c:pt>
                <c:pt idx="2329">
                  <c:v>-0.527157522555474</c:v>
                </c:pt>
                <c:pt idx="2330">
                  <c:v>-0.533253596683736</c:v>
                </c:pt>
                <c:pt idx="2331">
                  <c:v>-0.542397707876128</c:v>
                </c:pt>
                <c:pt idx="2332">
                  <c:v>-0.554589856132651</c:v>
                </c:pt>
                <c:pt idx="2333">
                  <c:v>-0.572878078517435</c:v>
                </c:pt>
                <c:pt idx="2334">
                  <c:v>-0.575926115581565</c:v>
                </c:pt>
                <c:pt idx="2335">
                  <c:v>-0.575926115581565</c:v>
                </c:pt>
                <c:pt idx="2336">
                  <c:v>-0.582022189709827</c:v>
                </c:pt>
                <c:pt idx="2337">
                  <c:v>-0.591166300902219</c:v>
                </c:pt>
                <c:pt idx="2338">
                  <c:v>-0.591166300902219</c:v>
                </c:pt>
                <c:pt idx="2339">
                  <c:v>-0.591166300902219</c:v>
                </c:pt>
                <c:pt idx="2340">
                  <c:v>-0.588118263838088</c:v>
                </c:pt>
                <c:pt idx="2341">
                  <c:v>-0.588118263838088</c:v>
                </c:pt>
                <c:pt idx="2342">
                  <c:v>-0.575926115581565</c:v>
                </c:pt>
                <c:pt idx="2343">
                  <c:v>-0.566782004389173</c:v>
                </c:pt>
                <c:pt idx="2344">
                  <c:v>-0.545445744940258</c:v>
                </c:pt>
                <c:pt idx="2345">
                  <c:v>-0.530205559619605</c:v>
                </c:pt>
                <c:pt idx="2346">
                  <c:v>-0.511917337234821</c:v>
                </c:pt>
                <c:pt idx="2347">
                  <c:v>-0.496677151914167</c:v>
                </c:pt>
                <c:pt idx="2348">
                  <c:v>-0.472292855401122</c:v>
                </c:pt>
                <c:pt idx="2349">
                  <c:v>-0.450956595952207</c:v>
                </c:pt>
                <c:pt idx="2350">
                  <c:v>-0.432668373567423</c:v>
                </c:pt>
                <c:pt idx="2351">
                  <c:v>-0.408284077054377</c:v>
                </c:pt>
                <c:pt idx="2352">
                  <c:v>-0.383899780541331</c:v>
                </c:pt>
                <c:pt idx="2353">
                  <c:v>-0.368659595220678</c:v>
                </c:pt>
                <c:pt idx="2354">
                  <c:v>-0.347323335771763</c:v>
                </c:pt>
                <c:pt idx="2355">
                  <c:v>-0.322939039258717</c:v>
                </c:pt>
                <c:pt idx="2356">
                  <c:v>-0.295506705681541</c:v>
                </c:pt>
                <c:pt idx="2357">
                  <c:v>-0.274170446232626</c:v>
                </c:pt>
                <c:pt idx="2358">
                  <c:v>-0.243690075591319</c:v>
                </c:pt>
                <c:pt idx="2359">
                  <c:v>-0.219305779078274</c:v>
                </c:pt>
                <c:pt idx="2360">
                  <c:v>-0.191873445501097</c:v>
                </c:pt>
                <c:pt idx="2361">
                  <c:v>-0.164441111923921</c:v>
                </c:pt>
                <c:pt idx="2362">
                  <c:v>-0.137008778346745</c:v>
                </c:pt>
                <c:pt idx="2363">
                  <c:v>-0.109576444769568</c:v>
                </c:pt>
                <c:pt idx="2364">
                  <c:v>-0.0851921482565228</c:v>
                </c:pt>
                <c:pt idx="2365">
                  <c:v>-0.0577598146793465</c:v>
                </c:pt>
                <c:pt idx="2366">
                  <c:v>-0.0303274811021702</c:v>
                </c:pt>
                <c:pt idx="2367">
                  <c:v>-0.0059431845891246</c:v>
                </c:pt>
                <c:pt idx="2368">
                  <c:v>0.0214891489880517</c:v>
                </c:pt>
                <c:pt idx="2369">
                  <c:v>0.048921482565228</c:v>
                </c:pt>
                <c:pt idx="2370">
                  <c:v>0.0763538161424043</c:v>
                </c:pt>
                <c:pt idx="2371">
                  <c:v>0.103786149719581</c:v>
                </c:pt>
                <c:pt idx="2372">
                  <c:v>0.134266520360888</c:v>
                </c:pt>
                <c:pt idx="2373">
                  <c:v>0.161698853938064</c:v>
                </c:pt>
                <c:pt idx="2374">
                  <c:v>0.18913118751524</c:v>
                </c:pt>
                <c:pt idx="2375">
                  <c:v>0.216563521092416</c:v>
                </c:pt>
                <c:pt idx="2376">
                  <c:v>0.240947817605462</c:v>
                </c:pt>
                <c:pt idx="2377">
                  <c:v>0.262284077054377</c:v>
                </c:pt>
                <c:pt idx="2378">
                  <c:v>0.286668373567423</c:v>
                </c:pt>
                <c:pt idx="2379">
                  <c:v>0.311052670080468</c:v>
                </c:pt>
                <c:pt idx="2380">
                  <c:v>0.332388929529383</c:v>
                </c:pt>
                <c:pt idx="2381">
                  <c:v>0.353725188978298</c:v>
                </c:pt>
                <c:pt idx="2382">
                  <c:v>0.375061448427213</c:v>
                </c:pt>
                <c:pt idx="2383">
                  <c:v>0.396397707876128</c:v>
                </c:pt>
                <c:pt idx="2384">
                  <c:v>0.417733967325043</c:v>
                </c:pt>
                <c:pt idx="2385">
                  <c:v>0.442118263838088</c:v>
                </c:pt>
                <c:pt idx="2386">
                  <c:v>0.460406486222872</c:v>
                </c:pt>
                <c:pt idx="2387">
                  <c:v>0.475646671543526</c:v>
                </c:pt>
                <c:pt idx="2388">
                  <c:v>0.496982930992441</c:v>
                </c:pt>
                <c:pt idx="2389">
                  <c:v>0.509175079248964</c:v>
                </c:pt>
                <c:pt idx="2390">
                  <c:v>0.527463301633748</c:v>
                </c:pt>
                <c:pt idx="2391">
                  <c:v>0.533559375762009</c:v>
                </c:pt>
                <c:pt idx="2392">
                  <c:v>0.542703486954401</c:v>
                </c:pt>
                <c:pt idx="2393">
                  <c:v>0.554895635210924</c:v>
                </c:pt>
                <c:pt idx="2394">
                  <c:v>0.560991709339186</c:v>
                </c:pt>
                <c:pt idx="2395">
                  <c:v>0.564039746403316</c:v>
                </c:pt>
                <c:pt idx="2396">
                  <c:v>0.564039746403316</c:v>
                </c:pt>
                <c:pt idx="2397">
                  <c:v>0.557943672275055</c:v>
                </c:pt>
                <c:pt idx="2398">
                  <c:v>0.554895635210924</c:v>
                </c:pt>
                <c:pt idx="2399">
                  <c:v>0.542703486954401</c:v>
                </c:pt>
                <c:pt idx="2400">
                  <c:v>0.530511338697879</c:v>
                </c:pt>
                <c:pt idx="2401">
                  <c:v>0.512223116313094</c:v>
                </c:pt>
                <c:pt idx="2402">
                  <c:v>0.500030968056572</c:v>
                </c:pt>
                <c:pt idx="2403">
                  <c:v>0.481742745671787</c:v>
                </c:pt>
                <c:pt idx="2404">
                  <c:v>0.466502560351134</c:v>
                </c:pt>
                <c:pt idx="2405">
                  <c:v>0.44821433796635</c:v>
                </c:pt>
                <c:pt idx="2406">
                  <c:v>0.426878078517435</c:v>
                </c:pt>
                <c:pt idx="2407">
                  <c:v>0.411637893196781</c:v>
                </c:pt>
                <c:pt idx="2408">
                  <c:v>0.393349670811997</c:v>
                </c:pt>
                <c:pt idx="2409">
                  <c:v>0.372013411363082</c:v>
                </c:pt>
                <c:pt idx="2410">
                  <c:v>0.353725188978298</c:v>
                </c:pt>
                <c:pt idx="2411">
                  <c:v>0.329340892465252</c:v>
                </c:pt>
                <c:pt idx="2412">
                  <c:v>0.308004633016337</c:v>
                </c:pt>
                <c:pt idx="2413">
                  <c:v>0.283620336503292</c:v>
                </c:pt>
                <c:pt idx="2414">
                  <c:v>0.253139965861985</c:v>
                </c:pt>
                <c:pt idx="2415">
                  <c:v>0.23180370641307</c:v>
                </c:pt>
                <c:pt idx="2416">
                  <c:v>0.210467446964155</c:v>
                </c:pt>
                <c:pt idx="2417">
                  <c:v>0.183035113386979</c:v>
                </c:pt>
                <c:pt idx="2418">
                  <c:v>0.158650816873933</c:v>
                </c:pt>
                <c:pt idx="2419">
                  <c:v>0.137314557425018</c:v>
                </c:pt>
                <c:pt idx="2420">
                  <c:v>0.112930260911973</c:v>
                </c:pt>
                <c:pt idx="2421">
                  <c:v>0.0885459643989271</c:v>
                </c:pt>
                <c:pt idx="2422">
                  <c:v>0.0641616678858815</c:v>
                </c:pt>
                <c:pt idx="2423">
                  <c:v>0.0367293343087052</c:v>
                </c:pt>
                <c:pt idx="2424">
                  <c:v>0.00929700073152891</c:v>
                </c:pt>
                <c:pt idx="2425">
                  <c:v>-0.0181353328456474</c:v>
                </c:pt>
                <c:pt idx="2426">
                  <c:v>-0.0455676664228237</c:v>
                </c:pt>
                <c:pt idx="2427">
                  <c:v>-0.073</c:v>
                </c:pt>
                <c:pt idx="2428">
                  <c:v>-0.100432333577176</c:v>
                </c:pt>
                <c:pt idx="2429">
                  <c:v>-0.124816630090222</c:v>
                </c:pt>
                <c:pt idx="2430">
                  <c:v>-0.149200926603268</c:v>
                </c:pt>
                <c:pt idx="2431">
                  <c:v>-0.179681297244575</c:v>
                </c:pt>
                <c:pt idx="2432">
                  <c:v>-0.207113630821751</c:v>
                </c:pt>
                <c:pt idx="2433">
                  <c:v>-0.234545964398927</c:v>
                </c:pt>
                <c:pt idx="2434">
                  <c:v>-0.258930260911973</c:v>
                </c:pt>
                <c:pt idx="2435">
                  <c:v>-0.283314557425018</c:v>
                </c:pt>
                <c:pt idx="2436">
                  <c:v>-0.313794928066325</c:v>
                </c:pt>
                <c:pt idx="2437">
                  <c:v>-0.33208315045111</c:v>
                </c:pt>
                <c:pt idx="2438">
                  <c:v>-0.359515484028286</c:v>
                </c:pt>
                <c:pt idx="2439">
                  <c:v>-0.386947817605462</c:v>
                </c:pt>
                <c:pt idx="2440">
                  <c:v>-0.402188002926116</c:v>
                </c:pt>
                <c:pt idx="2441">
                  <c:v>-0.426572299439161</c:v>
                </c:pt>
                <c:pt idx="2442">
                  <c:v>-0.454004633016338</c:v>
                </c:pt>
                <c:pt idx="2443">
                  <c:v>-0.472292855401122</c:v>
                </c:pt>
                <c:pt idx="2444">
                  <c:v>-0.496677151914167</c:v>
                </c:pt>
                <c:pt idx="2445">
                  <c:v>-0.518013411363082</c:v>
                </c:pt>
                <c:pt idx="2446">
                  <c:v>-0.536301633747866</c:v>
                </c:pt>
                <c:pt idx="2447">
                  <c:v>-0.560685930260912</c:v>
                </c:pt>
                <c:pt idx="2448">
                  <c:v>-0.578974152645696</c:v>
                </c:pt>
                <c:pt idx="2449">
                  <c:v>-0.600310412094611</c:v>
                </c:pt>
                <c:pt idx="2450">
                  <c:v>-0.618598634479395</c:v>
                </c:pt>
                <c:pt idx="2451">
                  <c:v>-0.630790782735918</c:v>
                </c:pt>
                <c:pt idx="2452">
                  <c:v>-0.646030968056572</c:v>
                </c:pt>
                <c:pt idx="2453">
                  <c:v>-0.655175079248964</c:v>
                </c:pt>
                <c:pt idx="2454">
                  <c:v>-0.658223116313094</c:v>
                </c:pt>
                <c:pt idx="2455">
                  <c:v>-0.676511338697879</c:v>
                </c:pt>
                <c:pt idx="2456">
                  <c:v>-0.685655449890271</c:v>
                </c:pt>
                <c:pt idx="2457">
                  <c:v>-0.685655449890271</c:v>
                </c:pt>
                <c:pt idx="2458">
                  <c:v>-0.688703486954401</c:v>
                </c:pt>
                <c:pt idx="2459">
                  <c:v>-0.691751524018532</c:v>
                </c:pt>
                <c:pt idx="2460">
                  <c:v>-0.697847598146793</c:v>
                </c:pt>
                <c:pt idx="2461">
                  <c:v>-0.694799561082663</c:v>
                </c:pt>
                <c:pt idx="2462">
                  <c:v>-0.673463301633748</c:v>
                </c:pt>
                <c:pt idx="2463">
                  <c:v>-0.673463301633748</c:v>
                </c:pt>
                <c:pt idx="2464">
                  <c:v>-0.655175079248964</c:v>
                </c:pt>
                <c:pt idx="2465">
                  <c:v>-0.633838819800049</c:v>
                </c:pt>
                <c:pt idx="2466">
                  <c:v>-0.624694708607657</c:v>
                </c:pt>
                <c:pt idx="2467">
                  <c:v>-0.59726237503048</c:v>
                </c:pt>
                <c:pt idx="2468">
                  <c:v>-0.582022189709827</c:v>
                </c:pt>
                <c:pt idx="2469">
                  <c:v>-0.557637893196781</c:v>
                </c:pt>
                <c:pt idx="2470">
                  <c:v>-0.539349670811997</c:v>
                </c:pt>
                <c:pt idx="2471">
                  <c:v>-0.514965374298951</c:v>
                </c:pt>
                <c:pt idx="2472">
                  <c:v>-0.487533040721775</c:v>
                </c:pt>
                <c:pt idx="2473">
                  <c:v>-0.469244818336991</c:v>
                </c:pt>
                <c:pt idx="2474">
                  <c:v>-0.450956595952207</c:v>
                </c:pt>
                <c:pt idx="2475">
                  <c:v>-0.42352426237503</c:v>
                </c:pt>
                <c:pt idx="2476">
                  <c:v>-0.399139965861985</c:v>
                </c:pt>
                <c:pt idx="2477">
                  <c:v>-0.374755669348939</c:v>
                </c:pt>
                <c:pt idx="2478">
                  <c:v>-0.350371372835894</c:v>
                </c:pt>
                <c:pt idx="2479">
                  <c:v>-0.319891002194587</c:v>
                </c:pt>
                <c:pt idx="2480">
                  <c:v>-0.29245866861741</c:v>
                </c:pt>
                <c:pt idx="2481">
                  <c:v>-0.265026335040234</c:v>
                </c:pt>
                <c:pt idx="2482">
                  <c:v>-0.240642038527189</c:v>
                </c:pt>
                <c:pt idx="2483">
                  <c:v>-0.213209704950012</c:v>
                </c:pt>
                <c:pt idx="2484">
                  <c:v>-0.185777371372836</c:v>
                </c:pt>
                <c:pt idx="2485">
                  <c:v>-0.155297000731529</c:v>
                </c:pt>
                <c:pt idx="2486">
                  <c:v>-0.130912704218483</c:v>
                </c:pt>
                <c:pt idx="2487">
                  <c:v>-0.103480370641307</c:v>
                </c:pt>
                <c:pt idx="2488">
                  <c:v>-0.0760480370641307</c:v>
                </c:pt>
                <c:pt idx="2489">
                  <c:v>-0.042519629358693</c:v>
                </c:pt>
                <c:pt idx="2490">
                  <c:v>-0.0150872957815167</c:v>
                </c:pt>
                <c:pt idx="2491">
                  <c:v>0.00929700073152891</c:v>
                </c:pt>
                <c:pt idx="2492">
                  <c:v>0.0397773713728359</c:v>
                </c:pt>
                <c:pt idx="2493">
                  <c:v>0.0702577420141429</c:v>
                </c:pt>
                <c:pt idx="2494">
                  <c:v>0.0946420385271885</c:v>
                </c:pt>
                <c:pt idx="2495">
                  <c:v>0.125122409168495</c:v>
                </c:pt>
                <c:pt idx="2496">
                  <c:v>0.149506705681541</c:v>
                </c:pt>
                <c:pt idx="2497">
                  <c:v>0.179987076322848</c:v>
                </c:pt>
                <c:pt idx="2498">
                  <c:v>0.207419409900024</c:v>
                </c:pt>
                <c:pt idx="2499">
                  <c:v>0.23180370641307</c:v>
                </c:pt>
                <c:pt idx="2500">
                  <c:v>0.259236039990246</c:v>
                </c:pt>
                <c:pt idx="2501">
                  <c:v>0.286668373567423</c:v>
                </c:pt>
                <c:pt idx="2502">
                  <c:v>0.308004633016337</c:v>
                </c:pt>
                <c:pt idx="2503">
                  <c:v>0.338485003657645</c:v>
                </c:pt>
                <c:pt idx="2504">
                  <c:v>0.359821263106559</c:v>
                </c:pt>
                <c:pt idx="2505">
                  <c:v>0.381157522555474</c:v>
                </c:pt>
                <c:pt idx="2506">
                  <c:v>0.408589856132651</c:v>
                </c:pt>
                <c:pt idx="2507">
                  <c:v>0.429926115581565</c:v>
                </c:pt>
                <c:pt idx="2508">
                  <c:v>0.454310412094611</c:v>
                </c:pt>
                <c:pt idx="2509">
                  <c:v>0.475646671543526</c:v>
                </c:pt>
                <c:pt idx="2510">
                  <c:v>0.496982930992441</c:v>
                </c:pt>
                <c:pt idx="2511">
                  <c:v>0.524415264569617</c:v>
                </c:pt>
                <c:pt idx="2512">
                  <c:v>0.542703486954401</c:v>
                </c:pt>
                <c:pt idx="2513">
                  <c:v>0.557943672275055</c:v>
                </c:pt>
                <c:pt idx="2514">
                  <c:v>0.573183857595708</c:v>
                </c:pt>
                <c:pt idx="2515">
                  <c:v>0.5823279687881</c:v>
                </c:pt>
                <c:pt idx="2516">
                  <c:v>0.594520117044623</c:v>
                </c:pt>
                <c:pt idx="2517">
                  <c:v>0.600616191172885</c:v>
                </c:pt>
                <c:pt idx="2518">
                  <c:v>0.612808339429408</c:v>
                </c:pt>
                <c:pt idx="2519">
                  <c:v>0.615856376493538</c:v>
                </c:pt>
                <c:pt idx="2520">
                  <c:v>0.6219524506218</c:v>
                </c:pt>
                <c:pt idx="2521">
                  <c:v>0.6219524506218</c:v>
                </c:pt>
                <c:pt idx="2522">
                  <c:v>0.6219524506218</c:v>
                </c:pt>
                <c:pt idx="2523">
                  <c:v>0.618904413557669</c:v>
                </c:pt>
                <c:pt idx="2524">
                  <c:v>0.612808339429408</c:v>
                </c:pt>
                <c:pt idx="2525">
                  <c:v>0.606712265301146</c:v>
                </c:pt>
                <c:pt idx="2526">
                  <c:v>0.591472079980493</c:v>
                </c:pt>
                <c:pt idx="2527">
                  <c:v>0.57927993172397</c:v>
                </c:pt>
                <c:pt idx="2528">
                  <c:v>0.560991709339186</c:v>
                </c:pt>
                <c:pt idx="2529">
                  <c:v>0.542703486954401</c:v>
                </c:pt>
                <c:pt idx="2530">
                  <c:v>0.524415264569617</c:v>
                </c:pt>
                <c:pt idx="2531">
                  <c:v>0.506127042184833</c:v>
                </c:pt>
                <c:pt idx="2532">
                  <c:v>0.487838819800049</c:v>
                </c:pt>
                <c:pt idx="2533">
                  <c:v>0.466502560351134</c:v>
                </c:pt>
                <c:pt idx="2534">
                  <c:v>0.445166300902219</c:v>
                </c:pt>
                <c:pt idx="2535">
                  <c:v>0.426878078517435</c:v>
                </c:pt>
                <c:pt idx="2536">
                  <c:v>0.40554181906852</c:v>
                </c:pt>
                <c:pt idx="2537">
                  <c:v>0.384205559619605</c:v>
                </c:pt>
                <c:pt idx="2538">
                  <c:v>0.36286930017069</c:v>
                </c:pt>
                <c:pt idx="2539">
                  <c:v>0.341533040721775</c:v>
                </c:pt>
                <c:pt idx="2540">
                  <c:v>0.326292855401122</c:v>
                </c:pt>
                <c:pt idx="2541">
                  <c:v>0.298860521823945</c:v>
                </c:pt>
                <c:pt idx="2542">
                  <c:v>0.283620336503292</c:v>
                </c:pt>
                <c:pt idx="2543">
                  <c:v>0.262284077054377</c:v>
                </c:pt>
                <c:pt idx="2544">
                  <c:v>0.237899780541331</c:v>
                </c:pt>
                <c:pt idx="2545">
                  <c:v>0.219611558156547</c:v>
                </c:pt>
                <c:pt idx="2546">
                  <c:v>0.192179224579371</c:v>
                </c:pt>
                <c:pt idx="2547">
                  <c:v>0.170842965130456</c:v>
                </c:pt>
                <c:pt idx="2548">
                  <c:v>0.149506705681541</c:v>
                </c:pt>
                <c:pt idx="2549">
                  <c:v>0.122074372104365</c:v>
                </c:pt>
                <c:pt idx="2550">
                  <c:v>0.10073811265545</c:v>
                </c:pt>
                <c:pt idx="2551">
                  <c:v>0.0733057790782736</c:v>
                </c:pt>
                <c:pt idx="2552">
                  <c:v>0.048921482565228</c:v>
                </c:pt>
                <c:pt idx="2553">
                  <c:v>0.0214891489880517</c:v>
                </c:pt>
                <c:pt idx="2554">
                  <c:v>-0.0028951475249939</c:v>
                </c:pt>
                <c:pt idx="2555">
                  <c:v>-0.0303274811021702</c:v>
                </c:pt>
                <c:pt idx="2556">
                  <c:v>-0.0516637405510851</c:v>
                </c:pt>
                <c:pt idx="2557">
                  <c:v>-0.0760480370641307</c:v>
                </c:pt>
                <c:pt idx="2558">
                  <c:v>-0.100432333577176</c:v>
                </c:pt>
                <c:pt idx="2559">
                  <c:v>-0.121768593026091</c:v>
                </c:pt>
                <c:pt idx="2560">
                  <c:v>-0.146152889539137</c:v>
                </c:pt>
                <c:pt idx="2561">
                  <c:v>-0.170537186052182</c:v>
                </c:pt>
                <c:pt idx="2562">
                  <c:v>-0.194921482565228</c:v>
                </c:pt>
                <c:pt idx="2563">
                  <c:v>-0.219305779078274</c:v>
                </c:pt>
                <c:pt idx="2564">
                  <c:v>-0.240642038527189</c:v>
                </c:pt>
                <c:pt idx="2565">
                  <c:v>-0.265026335040234</c:v>
                </c:pt>
                <c:pt idx="2566">
                  <c:v>-0.29245866861741</c:v>
                </c:pt>
                <c:pt idx="2567">
                  <c:v>-0.313794928066325</c:v>
                </c:pt>
                <c:pt idx="2568">
                  <c:v>-0.33513118751524</c:v>
                </c:pt>
                <c:pt idx="2569">
                  <c:v>-0.356467446964155</c:v>
                </c:pt>
                <c:pt idx="2570">
                  <c:v>-0.37780370641307</c:v>
                </c:pt>
                <c:pt idx="2571">
                  <c:v>-0.396091928797854</c:v>
                </c:pt>
                <c:pt idx="2572">
                  <c:v>-0.405236039990246</c:v>
                </c:pt>
                <c:pt idx="2573">
                  <c:v>-0.426572299439161</c:v>
                </c:pt>
                <c:pt idx="2574">
                  <c:v>-0.441812484759815</c:v>
                </c:pt>
                <c:pt idx="2575">
                  <c:v>-0.450956595952207</c:v>
                </c:pt>
                <c:pt idx="2576">
                  <c:v>-0.469244818336991</c:v>
                </c:pt>
                <c:pt idx="2577">
                  <c:v>-0.484485003657645</c:v>
                </c:pt>
                <c:pt idx="2578">
                  <c:v>-0.490581077785906</c:v>
                </c:pt>
                <c:pt idx="2579">
                  <c:v>-0.505821263106559</c:v>
                </c:pt>
                <c:pt idx="2580">
                  <c:v>-0.518013411363082</c:v>
                </c:pt>
                <c:pt idx="2581">
                  <c:v>-0.518013411363082</c:v>
                </c:pt>
                <c:pt idx="2582">
                  <c:v>-0.527157522555474</c:v>
                </c:pt>
                <c:pt idx="2583">
                  <c:v>-0.527157522555474</c:v>
                </c:pt>
                <c:pt idx="2584">
                  <c:v>-0.533253596683736</c:v>
                </c:pt>
                <c:pt idx="2585">
                  <c:v>-0.533253596683736</c:v>
                </c:pt>
                <c:pt idx="2586">
                  <c:v>-0.524109485491344</c:v>
                </c:pt>
                <c:pt idx="2587">
                  <c:v>-0.518013411363082</c:v>
                </c:pt>
                <c:pt idx="2588">
                  <c:v>-0.50886930017069</c:v>
                </c:pt>
                <c:pt idx="2589">
                  <c:v>-0.499725188978298</c:v>
                </c:pt>
                <c:pt idx="2590">
                  <c:v>-0.484485003657645</c:v>
                </c:pt>
                <c:pt idx="2591">
                  <c:v>-0.469244818336991</c:v>
                </c:pt>
                <c:pt idx="2592">
                  <c:v>-0.450956595952207</c:v>
                </c:pt>
                <c:pt idx="2593">
                  <c:v>-0.432668373567423</c:v>
                </c:pt>
                <c:pt idx="2594">
                  <c:v>-0.42352426237503</c:v>
                </c:pt>
                <c:pt idx="2595">
                  <c:v>-0.402188002926116</c:v>
                </c:pt>
                <c:pt idx="2596">
                  <c:v>-0.383899780541331</c:v>
                </c:pt>
                <c:pt idx="2597">
                  <c:v>-0.362563521092416</c:v>
                </c:pt>
                <c:pt idx="2598">
                  <c:v>-0.341227261643502</c:v>
                </c:pt>
                <c:pt idx="2599">
                  <c:v>-0.329035113386979</c:v>
                </c:pt>
                <c:pt idx="2600">
                  <c:v>-0.304650816873933</c:v>
                </c:pt>
                <c:pt idx="2601">
                  <c:v>-0.280266520360888</c:v>
                </c:pt>
                <c:pt idx="2602">
                  <c:v>-0.261978297976103</c:v>
                </c:pt>
                <c:pt idx="2603">
                  <c:v>-0.237594001463058</c:v>
                </c:pt>
                <c:pt idx="2604">
                  <c:v>-0.213209704950012</c:v>
                </c:pt>
                <c:pt idx="2605">
                  <c:v>-0.194921482565228</c:v>
                </c:pt>
                <c:pt idx="2606">
                  <c:v>-0.173585223116313</c:v>
                </c:pt>
                <c:pt idx="2607">
                  <c:v>-0.152248963667398</c:v>
                </c:pt>
                <c:pt idx="2608">
                  <c:v>-0.127864667154353</c:v>
                </c:pt>
                <c:pt idx="2609">
                  <c:v>-0.106528407705438</c:v>
                </c:pt>
                <c:pt idx="2610">
                  <c:v>-0.0851921482565228</c:v>
                </c:pt>
                <c:pt idx="2611">
                  <c:v>-0.0669039258717386</c:v>
                </c:pt>
                <c:pt idx="2612">
                  <c:v>-0.042519629358693</c:v>
                </c:pt>
                <c:pt idx="2613">
                  <c:v>-0.0181353328456474</c:v>
                </c:pt>
                <c:pt idx="2614">
                  <c:v>0.0032009266032675</c:v>
                </c:pt>
                <c:pt idx="2615">
                  <c:v>0.0306332601804438</c:v>
                </c:pt>
                <c:pt idx="2616">
                  <c:v>0.0519695196293587</c:v>
                </c:pt>
                <c:pt idx="2617">
                  <c:v>0.0733057790782736</c:v>
                </c:pt>
                <c:pt idx="2618">
                  <c:v>0.103786149719581</c:v>
                </c:pt>
                <c:pt idx="2619">
                  <c:v>0.122074372104365</c:v>
                </c:pt>
                <c:pt idx="2620">
                  <c:v>0.14341063155328</c:v>
                </c:pt>
                <c:pt idx="2621">
                  <c:v>0.170842965130456</c:v>
                </c:pt>
                <c:pt idx="2622">
                  <c:v>0.18913118751524</c:v>
                </c:pt>
                <c:pt idx="2623">
                  <c:v>0.207419409900024</c:v>
                </c:pt>
                <c:pt idx="2624">
                  <c:v>0.234851743477201</c:v>
                </c:pt>
                <c:pt idx="2625">
                  <c:v>0.250091928797854</c:v>
                </c:pt>
                <c:pt idx="2626">
                  <c:v>0.265332114118508</c:v>
                </c:pt>
                <c:pt idx="2627">
                  <c:v>0.292764447695684</c:v>
                </c:pt>
                <c:pt idx="2628">
                  <c:v>0.308004633016337</c:v>
                </c:pt>
                <c:pt idx="2629">
                  <c:v>0.329340892465252</c:v>
                </c:pt>
                <c:pt idx="2630">
                  <c:v>0.347629114850037</c:v>
                </c:pt>
                <c:pt idx="2631">
                  <c:v>0.36286930017069</c:v>
                </c:pt>
                <c:pt idx="2632">
                  <c:v>0.381157522555474</c:v>
                </c:pt>
                <c:pt idx="2633">
                  <c:v>0.399445744940259</c:v>
                </c:pt>
                <c:pt idx="2634">
                  <c:v>0.411637893196781</c:v>
                </c:pt>
                <c:pt idx="2635">
                  <c:v>0.429926115581565</c:v>
                </c:pt>
                <c:pt idx="2636">
                  <c:v>0.442118263838088</c:v>
                </c:pt>
                <c:pt idx="2637">
                  <c:v>0.45126237503048</c:v>
                </c:pt>
                <c:pt idx="2638">
                  <c:v>0.469550597415265</c:v>
                </c:pt>
                <c:pt idx="2639">
                  <c:v>0.475646671543526</c:v>
                </c:pt>
                <c:pt idx="2640">
                  <c:v>0.484790782735918</c:v>
                </c:pt>
                <c:pt idx="2641">
                  <c:v>0.496982930992441</c:v>
                </c:pt>
                <c:pt idx="2642">
                  <c:v>0.49393489392831</c:v>
                </c:pt>
                <c:pt idx="2643">
                  <c:v>0.503079005120702</c:v>
                </c:pt>
                <c:pt idx="2644">
                  <c:v>0.496982930992441</c:v>
                </c:pt>
                <c:pt idx="2645">
                  <c:v>0.49393489392831</c:v>
                </c:pt>
                <c:pt idx="2646">
                  <c:v>0.49393489392831</c:v>
                </c:pt>
                <c:pt idx="2647">
                  <c:v>0.484790782735918</c:v>
                </c:pt>
                <c:pt idx="2648">
                  <c:v>0.478694708607657</c:v>
                </c:pt>
                <c:pt idx="2649">
                  <c:v>0.463454523287003</c:v>
                </c:pt>
                <c:pt idx="2650">
                  <c:v>0.454310412094611</c:v>
                </c:pt>
                <c:pt idx="2651">
                  <c:v>0.442118263838088</c:v>
                </c:pt>
                <c:pt idx="2652">
                  <c:v>0.423830041453304</c:v>
                </c:pt>
                <c:pt idx="2653">
                  <c:v>0.408589856132651</c:v>
                </c:pt>
                <c:pt idx="2654">
                  <c:v>0.390301633747866</c:v>
                </c:pt>
                <c:pt idx="2655">
                  <c:v>0.368965374298951</c:v>
                </c:pt>
                <c:pt idx="2656">
                  <c:v>0.347629114850037</c:v>
                </c:pt>
                <c:pt idx="2657">
                  <c:v>0.326292855401122</c:v>
                </c:pt>
                <c:pt idx="2658">
                  <c:v>0.301908558888076</c:v>
                </c:pt>
                <c:pt idx="2659">
                  <c:v>0.280572299439161</c:v>
                </c:pt>
                <c:pt idx="2660">
                  <c:v>0.259236039990246</c:v>
                </c:pt>
                <c:pt idx="2661">
                  <c:v>0.234851743477201</c:v>
                </c:pt>
                <c:pt idx="2662">
                  <c:v>0.210467446964155</c:v>
                </c:pt>
                <c:pt idx="2663">
                  <c:v>0.18913118751524</c:v>
                </c:pt>
                <c:pt idx="2664">
                  <c:v>0.161698853938064</c:v>
                </c:pt>
                <c:pt idx="2665">
                  <c:v>0.14645866861741</c:v>
                </c:pt>
                <c:pt idx="2666">
                  <c:v>0.119026335040234</c:v>
                </c:pt>
                <c:pt idx="2667">
                  <c:v>0.0885459643989271</c:v>
                </c:pt>
                <c:pt idx="2668">
                  <c:v>0.0672097049500122</c:v>
                </c:pt>
                <c:pt idx="2669">
                  <c:v>0.0458734455010973</c:v>
                </c:pt>
                <c:pt idx="2670">
                  <c:v>0.018441111923921</c:v>
                </c:pt>
                <c:pt idx="2671">
                  <c:v>-0.012039258717386</c:v>
                </c:pt>
                <c:pt idx="2672">
                  <c:v>-0.0303274811021702</c:v>
                </c:pt>
                <c:pt idx="2673">
                  <c:v>-0.0608078517434772</c:v>
                </c:pt>
                <c:pt idx="2674">
                  <c:v>-0.0851921482565228</c:v>
                </c:pt>
                <c:pt idx="2675">
                  <c:v>-0.109576444769568</c:v>
                </c:pt>
                <c:pt idx="2676">
                  <c:v>-0.133960741282614</c:v>
                </c:pt>
                <c:pt idx="2677">
                  <c:v>-0.155297000731529</c:v>
                </c:pt>
                <c:pt idx="2678">
                  <c:v>-0.182729334308705</c:v>
                </c:pt>
                <c:pt idx="2679">
                  <c:v>-0.207113630821751</c:v>
                </c:pt>
                <c:pt idx="2680">
                  <c:v>-0.225401853206535</c:v>
                </c:pt>
                <c:pt idx="2681">
                  <c:v>-0.249786149719581</c:v>
                </c:pt>
                <c:pt idx="2682">
                  <c:v>-0.277218483296757</c:v>
                </c:pt>
                <c:pt idx="2683">
                  <c:v>-0.298554742745672</c:v>
                </c:pt>
                <c:pt idx="2684">
                  <c:v>-0.322939039258717</c:v>
                </c:pt>
                <c:pt idx="2685">
                  <c:v>-0.344275298707632</c:v>
                </c:pt>
                <c:pt idx="2686">
                  <c:v>-0.365611558156547</c:v>
                </c:pt>
                <c:pt idx="2687">
                  <c:v>-0.389995854669593</c:v>
                </c:pt>
                <c:pt idx="2688">
                  <c:v>-0.408284077054377</c:v>
                </c:pt>
                <c:pt idx="2689">
                  <c:v>-0.42352426237503</c:v>
                </c:pt>
                <c:pt idx="2690">
                  <c:v>-0.447908558888076</c:v>
                </c:pt>
                <c:pt idx="2691">
                  <c:v>-0.469244818336991</c:v>
                </c:pt>
                <c:pt idx="2692">
                  <c:v>-0.481436966593514</c:v>
                </c:pt>
                <c:pt idx="2693">
                  <c:v>-0.496677151914167</c:v>
                </c:pt>
                <c:pt idx="2694">
                  <c:v>-0.514965374298951</c:v>
                </c:pt>
                <c:pt idx="2695">
                  <c:v>-0.533253596683736</c:v>
                </c:pt>
                <c:pt idx="2696">
                  <c:v>-0.55154181906852</c:v>
                </c:pt>
                <c:pt idx="2697">
                  <c:v>-0.560685930260912</c:v>
                </c:pt>
                <c:pt idx="2698">
                  <c:v>-0.578974152645696</c:v>
                </c:pt>
                <c:pt idx="2699">
                  <c:v>-0.585070226773958</c:v>
                </c:pt>
                <c:pt idx="2700">
                  <c:v>-0.591166300902219</c:v>
                </c:pt>
                <c:pt idx="2701">
                  <c:v>-0.603358449158742</c:v>
                </c:pt>
                <c:pt idx="2702">
                  <c:v>-0.615550597415265</c:v>
                </c:pt>
                <c:pt idx="2703">
                  <c:v>-0.612502560351134</c:v>
                </c:pt>
                <c:pt idx="2704">
                  <c:v>-0.615550597415265</c:v>
                </c:pt>
                <c:pt idx="2705">
                  <c:v>-0.630790782735918</c:v>
                </c:pt>
                <c:pt idx="2706">
                  <c:v>-0.624694708607657</c:v>
                </c:pt>
                <c:pt idx="2707">
                  <c:v>-0.624694708607657</c:v>
                </c:pt>
                <c:pt idx="2708">
                  <c:v>-0.615550597415265</c:v>
                </c:pt>
                <c:pt idx="2709">
                  <c:v>-0.603358449158742</c:v>
                </c:pt>
                <c:pt idx="2710">
                  <c:v>-0.600310412094611</c:v>
                </c:pt>
                <c:pt idx="2711">
                  <c:v>-0.585070226773958</c:v>
                </c:pt>
                <c:pt idx="2712">
                  <c:v>-0.575926115581565</c:v>
                </c:pt>
                <c:pt idx="2713">
                  <c:v>-0.554589856132651</c:v>
                </c:pt>
                <c:pt idx="2714">
                  <c:v>-0.536301633747866</c:v>
                </c:pt>
                <c:pt idx="2715">
                  <c:v>-0.521061448427213</c:v>
                </c:pt>
                <c:pt idx="2716">
                  <c:v>-0.499725188978298</c:v>
                </c:pt>
                <c:pt idx="2717">
                  <c:v>-0.475340892465252</c:v>
                </c:pt>
                <c:pt idx="2718">
                  <c:v>-0.46314874420873</c:v>
                </c:pt>
                <c:pt idx="2719">
                  <c:v>-0.438764447695684</c:v>
                </c:pt>
                <c:pt idx="2720">
                  <c:v>-0.414380151182638</c:v>
                </c:pt>
                <c:pt idx="2721">
                  <c:v>-0.389995854669593</c:v>
                </c:pt>
                <c:pt idx="2722">
                  <c:v>-0.368659595220678</c:v>
                </c:pt>
                <c:pt idx="2723">
                  <c:v>-0.344275298707632</c:v>
                </c:pt>
                <c:pt idx="2724">
                  <c:v>-0.319891002194587</c:v>
                </c:pt>
                <c:pt idx="2725">
                  <c:v>-0.28941063155328</c:v>
                </c:pt>
                <c:pt idx="2726">
                  <c:v>-0.265026335040234</c:v>
                </c:pt>
                <c:pt idx="2727">
                  <c:v>-0.237594001463058</c:v>
                </c:pt>
                <c:pt idx="2728">
                  <c:v>-0.207113630821751</c:v>
                </c:pt>
                <c:pt idx="2729">
                  <c:v>-0.179681297244575</c:v>
                </c:pt>
                <c:pt idx="2730">
                  <c:v>-0.149200926603268</c:v>
                </c:pt>
                <c:pt idx="2731">
                  <c:v>-0.124816630090222</c:v>
                </c:pt>
                <c:pt idx="2732">
                  <c:v>-0.0973842965130456</c:v>
                </c:pt>
                <c:pt idx="2733">
                  <c:v>-0.0638558888076079</c:v>
                </c:pt>
                <c:pt idx="2734">
                  <c:v>-0.0394715922945623</c:v>
                </c:pt>
                <c:pt idx="2735">
                  <c:v>-0.00899122165325531</c:v>
                </c:pt>
                <c:pt idx="2736">
                  <c:v>0.0245371860521824</c:v>
                </c:pt>
                <c:pt idx="2737">
                  <c:v>0.0550175566934894</c:v>
                </c:pt>
                <c:pt idx="2738">
                  <c:v>0.0824498902706657</c:v>
                </c:pt>
                <c:pt idx="2739">
                  <c:v>0.112930260911973</c:v>
                </c:pt>
                <c:pt idx="2740">
                  <c:v>0.14645866861741</c:v>
                </c:pt>
                <c:pt idx="2741">
                  <c:v>0.173891002194587</c:v>
                </c:pt>
                <c:pt idx="2742">
                  <c:v>0.207419409900024</c:v>
                </c:pt>
                <c:pt idx="2743">
                  <c:v>0.23180370641307</c:v>
                </c:pt>
                <c:pt idx="2744">
                  <c:v>0.265332114118508</c:v>
                </c:pt>
                <c:pt idx="2745">
                  <c:v>0.289716410631553</c:v>
                </c:pt>
                <c:pt idx="2746">
                  <c:v>0.32019678127286</c:v>
                </c:pt>
                <c:pt idx="2747">
                  <c:v>0.347629114850037</c:v>
                </c:pt>
                <c:pt idx="2748">
                  <c:v>0.378109485491344</c:v>
                </c:pt>
                <c:pt idx="2749">
                  <c:v>0.40554181906852</c:v>
                </c:pt>
                <c:pt idx="2750">
                  <c:v>0.432974152645696</c:v>
                </c:pt>
                <c:pt idx="2751">
                  <c:v>0.463454523287003</c:v>
                </c:pt>
                <c:pt idx="2752">
                  <c:v>0.487838819800049</c:v>
                </c:pt>
                <c:pt idx="2753">
                  <c:v>0.512223116313094</c:v>
                </c:pt>
                <c:pt idx="2754">
                  <c:v>0.53660741282614</c:v>
                </c:pt>
                <c:pt idx="2755">
                  <c:v>0.560991709339186</c:v>
                </c:pt>
                <c:pt idx="2756">
                  <c:v>0.585376005852231</c:v>
                </c:pt>
                <c:pt idx="2757">
                  <c:v>0.606712265301146</c:v>
                </c:pt>
                <c:pt idx="2758">
                  <c:v>0.62500048768593</c:v>
                </c:pt>
                <c:pt idx="2759">
                  <c:v>0.646336747134845</c:v>
                </c:pt>
                <c:pt idx="2760">
                  <c:v>0.661576932455499</c:v>
                </c:pt>
                <c:pt idx="2761">
                  <c:v>0.676817117776152</c:v>
                </c:pt>
                <c:pt idx="2762">
                  <c:v>0.689009266032675</c:v>
                </c:pt>
                <c:pt idx="2763">
                  <c:v>0.704249451353328</c:v>
                </c:pt>
                <c:pt idx="2764">
                  <c:v>0.71034552548159</c:v>
                </c:pt>
                <c:pt idx="2765">
                  <c:v>0.713393562545721</c:v>
                </c:pt>
                <c:pt idx="2766">
                  <c:v>0.719489636673982</c:v>
                </c:pt>
                <c:pt idx="2767">
                  <c:v>0.719489636673982</c:v>
                </c:pt>
                <c:pt idx="2768">
                  <c:v>0.722537673738113</c:v>
                </c:pt>
                <c:pt idx="2769">
                  <c:v>0.719489636673982</c:v>
                </c:pt>
                <c:pt idx="2770">
                  <c:v>0.71034552548159</c:v>
                </c:pt>
                <c:pt idx="2771">
                  <c:v>0.707297488417459</c:v>
                </c:pt>
                <c:pt idx="2772">
                  <c:v>0.689009266032675</c:v>
                </c:pt>
                <c:pt idx="2773">
                  <c:v>0.679865154840283</c:v>
                </c:pt>
                <c:pt idx="2774">
                  <c:v>0.676817117776152</c:v>
                </c:pt>
                <c:pt idx="2775">
                  <c:v>0.649384784198976</c:v>
                </c:pt>
                <c:pt idx="2776">
                  <c:v>0.640240673006584</c:v>
                </c:pt>
                <c:pt idx="2777">
                  <c:v>0.631096561814192</c:v>
                </c:pt>
                <c:pt idx="2778">
                  <c:v>0.606712265301146</c:v>
                </c:pt>
                <c:pt idx="2779">
                  <c:v>0.594520117044623</c:v>
                </c:pt>
                <c:pt idx="2780">
                  <c:v>0.573183857595708</c:v>
                </c:pt>
                <c:pt idx="2781">
                  <c:v>0.557943672275055</c:v>
                </c:pt>
                <c:pt idx="2782">
                  <c:v>0.539655449890271</c:v>
                </c:pt>
                <c:pt idx="2783">
                  <c:v>0.518319190441356</c:v>
                </c:pt>
                <c:pt idx="2784">
                  <c:v>0.496982930992441</c:v>
                </c:pt>
                <c:pt idx="2785">
                  <c:v>0.478694708607657</c:v>
                </c:pt>
                <c:pt idx="2786">
                  <c:v>0.454310412094611</c:v>
                </c:pt>
                <c:pt idx="2787">
                  <c:v>0.436022189709827</c:v>
                </c:pt>
                <c:pt idx="2788">
                  <c:v>0.414685930260912</c:v>
                </c:pt>
                <c:pt idx="2789">
                  <c:v>0.393349670811997</c:v>
                </c:pt>
                <c:pt idx="2790">
                  <c:v>0.372013411363082</c:v>
                </c:pt>
                <c:pt idx="2791">
                  <c:v>0.341533040721775</c:v>
                </c:pt>
                <c:pt idx="2792">
                  <c:v>0.326292855401122</c:v>
                </c:pt>
                <c:pt idx="2793">
                  <c:v>0.298860521823945</c:v>
                </c:pt>
                <c:pt idx="2794">
                  <c:v>0.271428188246769</c:v>
                </c:pt>
                <c:pt idx="2795">
                  <c:v>0.250091928797854</c:v>
                </c:pt>
                <c:pt idx="2796">
                  <c:v>0.222659595220678</c:v>
                </c:pt>
                <c:pt idx="2797">
                  <c:v>0.201323335771763</c:v>
                </c:pt>
                <c:pt idx="2798">
                  <c:v>0.179987076322848</c:v>
                </c:pt>
                <c:pt idx="2799">
                  <c:v>0.152554742745672</c:v>
                </c:pt>
                <c:pt idx="2800">
                  <c:v>0.125122409168495</c:v>
                </c:pt>
                <c:pt idx="2801">
                  <c:v>0.106834186783711</c:v>
                </c:pt>
                <c:pt idx="2802">
                  <c:v>0.0824498902706657</c:v>
                </c:pt>
                <c:pt idx="2803">
                  <c:v>0.0611136308217508</c:v>
                </c:pt>
                <c:pt idx="2804">
                  <c:v>0.0458734455010973</c:v>
                </c:pt>
                <c:pt idx="2805">
                  <c:v>0.0214891489880517</c:v>
                </c:pt>
                <c:pt idx="2806">
                  <c:v>-0.0028951475249939</c:v>
                </c:pt>
                <c:pt idx="2807">
                  <c:v>-0.0211833699097781</c:v>
                </c:pt>
                <c:pt idx="2808">
                  <c:v>-0.042519629358693</c:v>
                </c:pt>
                <c:pt idx="2809">
                  <c:v>-0.073</c:v>
                </c:pt>
                <c:pt idx="2810">
                  <c:v>-0.0943362594489149</c:v>
                </c:pt>
                <c:pt idx="2811">
                  <c:v>-0.11567251889783</c:v>
                </c:pt>
                <c:pt idx="2812">
                  <c:v>-0.146152889539137</c:v>
                </c:pt>
                <c:pt idx="2813">
                  <c:v>-0.16139307485979</c:v>
                </c:pt>
                <c:pt idx="2814">
                  <c:v>-0.185777371372836</c:v>
                </c:pt>
                <c:pt idx="2815">
                  <c:v>-0.210161667885881</c:v>
                </c:pt>
                <c:pt idx="2816">
                  <c:v>-0.228449890270666</c:v>
                </c:pt>
                <c:pt idx="2817">
                  <c:v>-0.24673811265545</c:v>
                </c:pt>
                <c:pt idx="2818">
                  <c:v>-0.268074372104365</c:v>
                </c:pt>
                <c:pt idx="2819">
                  <c:v>-0.277218483296757</c:v>
                </c:pt>
                <c:pt idx="2820">
                  <c:v>-0.295506705681541</c:v>
                </c:pt>
                <c:pt idx="2821">
                  <c:v>-0.313794928066325</c:v>
                </c:pt>
                <c:pt idx="2822">
                  <c:v>-0.33513118751524</c:v>
                </c:pt>
                <c:pt idx="2823">
                  <c:v>-0.353419409900024</c:v>
                </c:pt>
                <c:pt idx="2824">
                  <c:v>-0.368659595220678</c:v>
                </c:pt>
                <c:pt idx="2825">
                  <c:v>-0.383899780541331</c:v>
                </c:pt>
                <c:pt idx="2826">
                  <c:v>-0.396091928797854</c:v>
                </c:pt>
                <c:pt idx="2827">
                  <c:v>-0.408284077054377</c:v>
                </c:pt>
                <c:pt idx="2828">
                  <c:v>-0.411332114118508</c:v>
                </c:pt>
                <c:pt idx="2829">
                  <c:v>-0.414380151182638</c:v>
                </c:pt>
                <c:pt idx="2830">
                  <c:v>-0.42352426237503</c:v>
                </c:pt>
                <c:pt idx="2831">
                  <c:v>-0.4204762253109</c:v>
                </c:pt>
                <c:pt idx="2832">
                  <c:v>-0.402188002926116</c:v>
                </c:pt>
                <c:pt idx="2833">
                  <c:v>-0.405236039990246</c:v>
                </c:pt>
                <c:pt idx="2834">
                  <c:v>-0.393043891733724</c:v>
                </c:pt>
                <c:pt idx="2835">
                  <c:v>-0.380851743477201</c:v>
                </c:pt>
                <c:pt idx="2836">
                  <c:v>-0.371707632284809</c:v>
                </c:pt>
                <c:pt idx="2837">
                  <c:v>-0.365611558156547</c:v>
                </c:pt>
                <c:pt idx="2838">
                  <c:v>-0.341227261643502</c:v>
                </c:pt>
                <c:pt idx="2839">
                  <c:v>-0.325987076322848</c:v>
                </c:pt>
                <c:pt idx="2840">
                  <c:v>-0.322939039258717</c:v>
                </c:pt>
                <c:pt idx="2841">
                  <c:v>-0.304650816873933</c:v>
                </c:pt>
                <c:pt idx="2842">
                  <c:v>-0.283314557425018</c:v>
                </c:pt>
                <c:pt idx="2843">
                  <c:v>-0.268074372104365</c:v>
                </c:pt>
                <c:pt idx="2844">
                  <c:v>-0.249786149719581</c:v>
                </c:pt>
                <c:pt idx="2845">
                  <c:v>-0.234545964398927</c:v>
                </c:pt>
                <c:pt idx="2846">
                  <c:v>-0.213209704950012</c:v>
                </c:pt>
                <c:pt idx="2847">
                  <c:v>-0.194921482565228</c:v>
                </c:pt>
                <c:pt idx="2848">
                  <c:v>-0.173585223116313</c:v>
                </c:pt>
                <c:pt idx="2849">
                  <c:v>-0.16139307485979</c:v>
                </c:pt>
                <c:pt idx="2850">
                  <c:v>-0.137008778346745</c:v>
                </c:pt>
                <c:pt idx="2851">
                  <c:v>-0.11872055596196</c:v>
                </c:pt>
                <c:pt idx="2852">
                  <c:v>-0.103480370641307</c:v>
                </c:pt>
                <c:pt idx="2853">
                  <c:v>-0.0851921482565228</c:v>
                </c:pt>
                <c:pt idx="2854">
                  <c:v>-0.0669039258717386</c:v>
                </c:pt>
                <c:pt idx="2855">
                  <c:v>-0.0455676664228237</c:v>
                </c:pt>
                <c:pt idx="2856">
                  <c:v>-0.0333755181663009</c:v>
                </c:pt>
                <c:pt idx="2857">
                  <c:v>-0.00899122165325531</c:v>
                </c:pt>
                <c:pt idx="2858">
                  <c:v>0.0123450377956596</c:v>
                </c:pt>
                <c:pt idx="2859">
                  <c:v>0.0306332601804438</c:v>
                </c:pt>
                <c:pt idx="2860">
                  <c:v>0.048921482565228</c:v>
                </c:pt>
                <c:pt idx="2861">
                  <c:v>0.0672097049500122</c:v>
                </c:pt>
                <c:pt idx="2862">
                  <c:v>0.0915940014630578</c:v>
                </c:pt>
                <c:pt idx="2863">
                  <c:v>0.109882223847842</c:v>
                </c:pt>
                <c:pt idx="2864">
                  <c:v>0.131218483296757</c:v>
                </c:pt>
                <c:pt idx="2865">
                  <c:v>0.155602779809802</c:v>
                </c:pt>
                <c:pt idx="2866">
                  <c:v>0.176939039258717</c:v>
                </c:pt>
                <c:pt idx="2867">
                  <c:v>0.198275298707632</c:v>
                </c:pt>
                <c:pt idx="2868">
                  <c:v>0.222659595220678</c:v>
                </c:pt>
                <c:pt idx="2869">
                  <c:v>0.237899780541331</c:v>
                </c:pt>
                <c:pt idx="2870">
                  <c:v>0.256188002926116</c:v>
                </c:pt>
                <c:pt idx="2871">
                  <c:v>0.27752426237503</c:v>
                </c:pt>
                <c:pt idx="2872">
                  <c:v>0.295812484759815</c:v>
                </c:pt>
                <c:pt idx="2873">
                  <c:v>0.311052670080468</c:v>
                </c:pt>
                <c:pt idx="2874">
                  <c:v>0.329340892465252</c:v>
                </c:pt>
                <c:pt idx="2875">
                  <c:v>0.350677151914167</c:v>
                </c:pt>
                <c:pt idx="2876">
                  <c:v>0.365917337234821</c:v>
                </c:pt>
                <c:pt idx="2877">
                  <c:v>0.396397707876128</c:v>
                </c:pt>
                <c:pt idx="2878">
                  <c:v>0.411637893196781</c:v>
                </c:pt>
                <c:pt idx="2879">
                  <c:v>0.432974152645696</c:v>
                </c:pt>
                <c:pt idx="2880">
                  <c:v>0.454310412094611</c:v>
                </c:pt>
                <c:pt idx="2881">
                  <c:v>0.475646671543526</c:v>
                </c:pt>
                <c:pt idx="2882">
                  <c:v>0.49393489392831</c:v>
                </c:pt>
                <c:pt idx="2883">
                  <c:v>0.512223116313094</c:v>
                </c:pt>
                <c:pt idx="2884">
                  <c:v>0.524415264569617</c:v>
                </c:pt>
                <c:pt idx="2885">
                  <c:v>0.539655449890271</c:v>
                </c:pt>
                <c:pt idx="2886">
                  <c:v>0.551847598146793</c:v>
                </c:pt>
                <c:pt idx="2887">
                  <c:v>0.557943672275055</c:v>
                </c:pt>
                <c:pt idx="2888">
                  <c:v>0.573183857595708</c:v>
                </c:pt>
                <c:pt idx="2889">
                  <c:v>0.576231894659839</c:v>
                </c:pt>
                <c:pt idx="2890">
                  <c:v>0.588424042916362</c:v>
                </c:pt>
                <c:pt idx="2891">
                  <c:v>0.591472079980493</c:v>
                </c:pt>
                <c:pt idx="2892">
                  <c:v>0.597568154108754</c:v>
                </c:pt>
                <c:pt idx="2893">
                  <c:v>0.603664228237016</c:v>
                </c:pt>
                <c:pt idx="2894">
                  <c:v>0.597568154108754</c:v>
                </c:pt>
                <c:pt idx="2895">
                  <c:v>0.588424042916362</c:v>
                </c:pt>
                <c:pt idx="2896">
                  <c:v>0.573183857595708</c:v>
                </c:pt>
                <c:pt idx="2897">
                  <c:v>0.554895635210924</c:v>
                </c:pt>
                <c:pt idx="2898">
                  <c:v>0.53660741282614</c:v>
                </c:pt>
                <c:pt idx="2899">
                  <c:v>0.509175079248964</c:v>
                </c:pt>
                <c:pt idx="2900">
                  <c:v>0.49088685686418</c:v>
                </c:pt>
                <c:pt idx="2901">
                  <c:v>0.472598634479395</c:v>
                </c:pt>
                <c:pt idx="2902">
                  <c:v>0.445166300902219</c:v>
                </c:pt>
                <c:pt idx="2903">
                  <c:v>0.426878078517435</c:v>
                </c:pt>
                <c:pt idx="2904">
                  <c:v>0.408589856132651</c:v>
                </c:pt>
                <c:pt idx="2905">
                  <c:v>0.387253596683736</c:v>
                </c:pt>
                <c:pt idx="2906">
                  <c:v>0.368965374298951</c:v>
                </c:pt>
                <c:pt idx="2907">
                  <c:v>0.350677151914167</c:v>
                </c:pt>
                <c:pt idx="2908">
                  <c:v>0.332388929529383</c:v>
                </c:pt>
                <c:pt idx="2909">
                  <c:v>0.308004633016337</c:v>
                </c:pt>
                <c:pt idx="2910">
                  <c:v>0.292764447695684</c:v>
                </c:pt>
                <c:pt idx="2911">
                  <c:v>0.271428188246769</c:v>
                </c:pt>
                <c:pt idx="2912">
                  <c:v>0.247043891733724</c:v>
                </c:pt>
                <c:pt idx="2913">
                  <c:v>0.228755669348939</c:v>
                </c:pt>
                <c:pt idx="2914">
                  <c:v>0.201323335771763</c:v>
                </c:pt>
                <c:pt idx="2915">
                  <c:v>0.183035113386979</c:v>
                </c:pt>
                <c:pt idx="2916">
                  <c:v>0.158650816873933</c:v>
                </c:pt>
                <c:pt idx="2917">
                  <c:v>0.131218483296757</c:v>
                </c:pt>
                <c:pt idx="2918">
                  <c:v>0.119026335040234</c:v>
                </c:pt>
                <c:pt idx="2919">
                  <c:v>0.0915940014630578</c:v>
                </c:pt>
                <c:pt idx="2920">
                  <c:v>0.0733057790782736</c:v>
                </c:pt>
                <c:pt idx="2921">
                  <c:v>0.0550175566934894</c:v>
                </c:pt>
                <c:pt idx="2922">
                  <c:v>0.0275852231163131</c:v>
                </c:pt>
                <c:pt idx="2923">
                  <c:v>0.0062489636673982</c:v>
                </c:pt>
                <c:pt idx="2924">
                  <c:v>-0.012039258717386</c:v>
                </c:pt>
                <c:pt idx="2925">
                  <c:v>-0.0394715922945623</c:v>
                </c:pt>
                <c:pt idx="2926">
                  <c:v>-0.0547117776152158</c:v>
                </c:pt>
                <c:pt idx="2927">
                  <c:v>-0.0790960741282614</c:v>
                </c:pt>
                <c:pt idx="2928">
                  <c:v>-0.103480370641307</c:v>
                </c:pt>
                <c:pt idx="2929">
                  <c:v>-0.124816630090222</c:v>
                </c:pt>
                <c:pt idx="2930">
                  <c:v>-0.149200926603268</c:v>
                </c:pt>
                <c:pt idx="2931">
                  <c:v>-0.176633260180444</c:v>
                </c:pt>
                <c:pt idx="2932">
                  <c:v>-0.201017556693489</c:v>
                </c:pt>
                <c:pt idx="2933">
                  <c:v>-0.219305779078274</c:v>
                </c:pt>
                <c:pt idx="2934">
                  <c:v>-0.240642038527189</c:v>
                </c:pt>
                <c:pt idx="2935">
                  <c:v>-0.265026335040234</c:v>
                </c:pt>
                <c:pt idx="2936">
                  <c:v>-0.283314557425018</c:v>
                </c:pt>
                <c:pt idx="2937">
                  <c:v>-0.301602779809803</c:v>
                </c:pt>
                <c:pt idx="2938">
                  <c:v>-0.322939039258717</c:v>
                </c:pt>
                <c:pt idx="2939">
                  <c:v>-0.341227261643502</c:v>
                </c:pt>
                <c:pt idx="2940">
                  <c:v>-0.362563521092416</c:v>
                </c:pt>
                <c:pt idx="2941">
                  <c:v>-0.380851743477201</c:v>
                </c:pt>
                <c:pt idx="2942">
                  <c:v>-0.402188002926116</c:v>
                </c:pt>
                <c:pt idx="2943">
                  <c:v>-0.417428188246769</c:v>
                </c:pt>
                <c:pt idx="2944">
                  <c:v>-0.438764447695684</c:v>
                </c:pt>
                <c:pt idx="2945">
                  <c:v>-0.454004633016338</c:v>
                </c:pt>
                <c:pt idx="2946">
                  <c:v>-0.46619678127286</c:v>
                </c:pt>
                <c:pt idx="2947">
                  <c:v>-0.475340892465252</c:v>
                </c:pt>
                <c:pt idx="2948">
                  <c:v>-0.487533040721775</c:v>
                </c:pt>
                <c:pt idx="2949">
                  <c:v>-0.505821263106559</c:v>
                </c:pt>
                <c:pt idx="2950">
                  <c:v>-0.50886930017069</c:v>
                </c:pt>
                <c:pt idx="2951">
                  <c:v>-0.505821263106559</c:v>
                </c:pt>
                <c:pt idx="2952">
                  <c:v>-0.511917337234821</c:v>
                </c:pt>
                <c:pt idx="2953">
                  <c:v>-0.50886930017069</c:v>
                </c:pt>
                <c:pt idx="2954">
                  <c:v>-0.505821263106559</c:v>
                </c:pt>
                <c:pt idx="2955">
                  <c:v>-0.50886930017069</c:v>
                </c:pt>
                <c:pt idx="2956">
                  <c:v>-0.496677151914167</c:v>
                </c:pt>
                <c:pt idx="2957">
                  <c:v>-0.487533040721775</c:v>
                </c:pt>
                <c:pt idx="2958">
                  <c:v>-0.484485003657645</c:v>
                </c:pt>
                <c:pt idx="2959">
                  <c:v>-0.472292855401122</c:v>
                </c:pt>
                <c:pt idx="2960">
                  <c:v>-0.460100707144599</c:v>
                </c:pt>
                <c:pt idx="2961">
                  <c:v>-0.444860521823945</c:v>
                </c:pt>
                <c:pt idx="2962">
                  <c:v>-0.426572299439161</c:v>
                </c:pt>
                <c:pt idx="2963">
                  <c:v>-0.411332114118508</c:v>
                </c:pt>
                <c:pt idx="2964">
                  <c:v>-0.393043891733724</c:v>
                </c:pt>
                <c:pt idx="2965">
                  <c:v>-0.371707632284809</c:v>
                </c:pt>
                <c:pt idx="2966">
                  <c:v>-0.347323335771763</c:v>
                </c:pt>
                <c:pt idx="2967">
                  <c:v>-0.329035113386979</c:v>
                </c:pt>
                <c:pt idx="2968">
                  <c:v>-0.310746891002195</c:v>
                </c:pt>
                <c:pt idx="2969">
                  <c:v>-0.286362594489149</c:v>
                </c:pt>
                <c:pt idx="2970">
                  <c:v>-0.261978297976103</c:v>
                </c:pt>
                <c:pt idx="2971">
                  <c:v>-0.243690075591319</c:v>
                </c:pt>
                <c:pt idx="2972">
                  <c:v>-0.219305779078274</c:v>
                </c:pt>
                <c:pt idx="2973">
                  <c:v>-0.201017556693489</c:v>
                </c:pt>
                <c:pt idx="2974">
                  <c:v>-0.170537186052182</c:v>
                </c:pt>
                <c:pt idx="2975">
                  <c:v>-0.146152889539137</c:v>
                </c:pt>
                <c:pt idx="2976">
                  <c:v>-0.124816630090222</c:v>
                </c:pt>
                <c:pt idx="2977">
                  <c:v>-0.0973842965130456</c:v>
                </c:pt>
                <c:pt idx="2978">
                  <c:v>-0.0638558888076079</c:v>
                </c:pt>
                <c:pt idx="2979">
                  <c:v>-0.0364235552304316</c:v>
                </c:pt>
                <c:pt idx="2980">
                  <c:v>-0.012039258717386</c:v>
                </c:pt>
                <c:pt idx="2981">
                  <c:v>0.0245371860521824</c:v>
                </c:pt>
                <c:pt idx="2982">
                  <c:v>0.0519695196293587</c:v>
                </c:pt>
                <c:pt idx="2983">
                  <c:v>0.0824498902706657</c:v>
                </c:pt>
                <c:pt idx="2984">
                  <c:v>0.112930260911973</c:v>
                </c:pt>
                <c:pt idx="2985">
                  <c:v>0.14645866861741</c:v>
                </c:pt>
                <c:pt idx="2986">
                  <c:v>0.173891002194587</c:v>
                </c:pt>
                <c:pt idx="2987">
                  <c:v>0.213515484028286</c:v>
                </c:pt>
                <c:pt idx="2988">
                  <c:v>0.234851743477201</c:v>
                </c:pt>
                <c:pt idx="2989">
                  <c:v>0.268380151182638</c:v>
                </c:pt>
                <c:pt idx="2990">
                  <c:v>0.301908558888076</c:v>
                </c:pt>
                <c:pt idx="2991">
                  <c:v>0.329340892465252</c:v>
                </c:pt>
                <c:pt idx="2992">
                  <c:v>0.356773226042429</c:v>
                </c:pt>
                <c:pt idx="2993">
                  <c:v>0.387253596683736</c:v>
                </c:pt>
                <c:pt idx="2994">
                  <c:v>0.40554181906852</c:v>
                </c:pt>
                <c:pt idx="2995">
                  <c:v>0.436022189709827</c:v>
                </c:pt>
                <c:pt idx="2996">
                  <c:v>0.460406486222872</c:v>
                </c:pt>
                <c:pt idx="2997">
                  <c:v>0.487838819800049</c:v>
                </c:pt>
                <c:pt idx="2998">
                  <c:v>0.515271153377225</c:v>
                </c:pt>
                <c:pt idx="2999">
                  <c:v>0.539655449890271</c:v>
                </c:pt>
                <c:pt idx="3000">
                  <c:v>0.567087783467447</c:v>
                </c:pt>
                <c:pt idx="3001">
                  <c:v>0.588424042916362</c:v>
                </c:pt>
                <c:pt idx="3002">
                  <c:v>0.615856376493538</c:v>
                </c:pt>
                <c:pt idx="3003">
                  <c:v>0.631096561814192</c:v>
                </c:pt>
                <c:pt idx="3004">
                  <c:v>0.649384784198976</c:v>
                </c:pt>
                <c:pt idx="3005">
                  <c:v>0.664624969519629</c:v>
                </c:pt>
                <c:pt idx="3006">
                  <c:v>0.676817117776152</c:v>
                </c:pt>
                <c:pt idx="3007">
                  <c:v>0.692057303096806</c:v>
                </c:pt>
                <c:pt idx="3008">
                  <c:v>0.701201414289198</c:v>
                </c:pt>
                <c:pt idx="3009">
                  <c:v>0.716441599609851</c:v>
                </c:pt>
                <c:pt idx="3010">
                  <c:v>0.725585710802243</c:v>
                </c:pt>
                <c:pt idx="3011">
                  <c:v>0.737777859058766</c:v>
                </c:pt>
                <c:pt idx="3012">
                  <c:v>0.740825896122897</c:v>
                </c:pt>
                <c:pt idx="3013">
                  <c:v>0.749970007315289</c:v>
                </c:pt>
                <c:pt idx="3014">
                  <c:v>0.75301804437942</c:v>
                </c:pt>
                <c:pt idx="3015">
                  <c:v>0.75606608144355</c:v>
                </c:pt>
                <c:pt idx="3016">
                  <c:v>0.759114118507681</c:v>
                </c:pt>
                <c:pt idx="3017">
                  <c:v>0.759114118507681</c:v>
                </c:pt>
                <c:pt idx="3018">
                  <c:v>0.75301804437942</c:v>
                </c:pt>
                <c:pt idx="3019">
                  <c:v>0.743873933187028</c:v>
                </c:pt>
                <c:pt idx="3020">
                  <c:v>0.737777859058766</c:v>
                </c:pt>
                <c:pt idx="3021">
                  <c:v>0.722537673738113</c:v>
                </c:pt>
                <c:pt idx="3022">
                  <c:v>0.707297488417459</c:v>
                </c:pt>
                <c:pt idx="3023">
                  <c:v>0.692057303096806</c:v>
                </c:pt>
                <c:pt idx="3024">
                  <c:v>0.673769080712022</c:v>
                </c:pt>
                <c:pt idx="3025">
                  <c:v>0.658528895391368</c:v>
                </c:pt>
                <c:pt idx="3026">
                  <c:v>0.640240673006584</c:v>
                </c:pt>
                <c:pt idx="3027">
                  <c:v>0.62500048768593</c:v>
                </c:pt>
                <c:pt idx="3028">
                  <c:v>0.603664228237016</c:v>
                </c:pt>
                <c:pt idx="3029">
                  <c:v>0.585376005852231</c:v>
                </c:pt>
                <c:pt idx="3030">
                  <c:v>0.564039746403316</c:v>
                </c:pt>
                <c:pt idx="3031">
                  <c:v>0.539655449890271</c:v>
                </c:pt>
                <c:pt idx="3032">
                  <c:v>0.521367227505487</c:v>
                </c:pt>
                <c:pt idx="3033">
                  <c:v>0.49393489392831</c:v>
                </c:pt>
                <c:pt idx="3034">
                  <c:v>0.475646671543526</c:v>
                </c:pt>
                <c:pt idx="3035">
                  <c:v>0.45126237503048</c:v>
                </c:pt>
                <c:pt idx="3036">
                  <c:v>0.436022189709827</c:v>
                </c:pt>
                <c:pt idx="3037">
                  <c:v>0.408589856132651</c:v>
                </c:pt>
                <c:pt idx="3038">
                  <c:v>0.387253596683736</c:v>
                </c:pt>
                <c:pt idx="3039">
                  <c:v>0.365917337234821</c:v>
                </c:pt>
                <c:pt idx="3040">
                  <c:v>0.344581077785906</c:v>
                </c:pt>
                <c:pt idx="3041">
                  <c:v>0.32019678127286</c:v>
                </c:pt>
                <c:pt idx="3042">
                  <c:v>0.295812484759815</c:v>
                </c:pt>
                <c:pt idx="3043">
                  <c:v>0.2744762253109</c:v>
                </c:pt>
                <c:pt idx="3044">
                  <c:v>0.250091928797854</c:v>
                </c:pt>
                <c:pt idx="3045">
                  <c:v>0.228755669348939</c:v>
                </c:pt>
                <c:pt idx="3046">
                  <c:v>0.210467446964155</c:v>
                </c:pt>
                <c:pt idx="3047">
                  <c:v>0.186083150451109</c:v>
                </c:pt>
                <c:pt idx="3048">
                  <c:v>0.164746891002195</c:v>
                </c:pt>
                <c:pt idx="3049">
                  <c:v>0.14341063155328</c:v>
                </c:pt>
                <c:pt idx="3050">
                  <c:v>0.122074372104365</c:v>
                </c:pt>
                <c:pt idx="3051">
                  <c:v>0.106834186783711</c:v>
                </c:pt>
                <c:pt idx="3052">
                  <c:v>0.0824498902706657</c:v>
                </c:pt>
                <c:pt idx="3053">
                  <c:v>0.0611136308217508</c:v>
                </c:pt>
                <c:pt idx="3054">
                  <c:v>0.0367293343087052</c:v>
                </c:pt>
                <c:pt idx="3055">
                  <c:v>0.018441111923921</c:v>
                </c:pt>
                <c:pt idx="3056">
                  <c:v>0.000152889539136794</c:v>
                </c:pt>
                <c:pt idx="3057">
                  <c:v>-0.0242314069739088</c:v>
                </c:pt>
                <c:pt idx="3058">
                  <c:v>-0.042519629358693</c:v>
                </c:pt>
                <c:pt idx="3059">
                  <c:v>-0.0608078517434772</c:v>
                </c:pt>
                <c:pt idx="3060">
                  <c:v>-0.0851921482565228</c:v>
                </c:pt>
                <c:pt idx="3061">
                  <c:v>-0.106528407705438</c:v>
                </c:pt>
                <c:pt idx="3062">
                  <c:v>-0.127864667154353</c:v>
                </c:pt>
                <c:pt idx="3063">
                  <c:v>-0.149200926603268</c:v>
                </c:pt>
                <c:pt idx="3064">
                  <c:v>-0.170537186052182</c:v>
                </c:pt>
                <c:pt idx="3065">
                  <c:v>-0.194921482565228</c:v>
                </c:pt>
                <c:pt idx="3066">
                  <c:v>-0.213209704950012</c:v>
                </c:pt>
                <c:pt idx="3067">
                  <c:v>-0.228449890270666</c:v>
                </c:pt>
                <c:pt idx="3068">
                  <c:v>-0.249786149719581</c:v>
                </c:pt>
                <c:pt idx="3069">
                  <c:v>-0.268074372104365</c:v>
                </c:pt>
                <c:pt idx="3070">
                  <c:v>-0.286362594489149</c:v>
                </c:pt>
                <c:pt idx="3071">
                  <c:v>-0.295506705681541</c:v>
                </c:pt>
                <c:pt idx="3072">
                  <c:v>-0.316842965130456</c:v>
                </c:pt>
                <c:pt idx="3073">
                  <c:v>-0.338179224579371</c:v>
                </c:pt>
                <c:pt idx="3074">
                  <c:v>-0.344275298707632</c:v>
                </c:pt>
                <c:pt idx="3075">
                  <c:v>-0.362563521092416</c:v>
                </c:pt>
                <c:pt idx="3076">
                  <c:v>-0.380851743477201</c:v>
                </c:pt>
                <c:pt idx="3077">
                  <c:v>-0.386947817605462</c:v>
                </c:pt>
                <c:pt idx="3078">
                  <c:v>-0.393043891733724</c:v>
                </c:pt>
                <c:pt idx="3079">
                  <c:v>-0.405236039990246</c:v>
                </c:pt>
                <c:pt idx="3080">
                  <c:v>-0.411332114118508</c:v>
                </c:pt>
                <c:pt idx="3081">
                  <c:v>-0.417428188246769</c:v>
                </c:pt>
                <c:pt idx="3082">
                  <c:v>-0.4204762253109</c:v>
                </c:pt>
                <c:pt idx="3083">
                  <c:v>-0.4204762253109</c:v>
                </c:pt>
                <c:pt idx="3084">
                  <c:v>-0.414380151182638</c:v>
                </c:pt>
                <c:pt idx="3085">
                  <c:v>-0.414380151182638</c:v>
                </c:pt>
                <c:pt idx="3086">
                  <c:v>-0.405236039990246</c:v>
                </c:pt>
                <c:pt idx="3087">
                  <c:v>-0.402188002926116</c:v>
                </c:pt>
                <c:pt idx="3088">
                  <c:v>-0.386947817605462</c:v>
                </c:pt>
                <c:pt idx="3089">
                  <c:v>-0.383899780541331</c:v>
                </c:pt>
                <c:pt idx="3090">
                  <c:v>-0.365611558156547</c:v>
                </c:pt>
                <c:pt idx="3091">
                  <c:v>-0.347323335771763</c:v>
                </c:pt>
                <c:pt idx="3092">
                  <c:v>-0.347323335771763</c:v>
                </c:pt>
                <c:pt idx="3093">
                  <c:v>-0.329035113386979</c:v>
                </c:pt>
                <c:pt idx="3094">
                  <c:v>-0.316842965130456</c:v>
                </c:pt>
                <c:pt idx="3095">
                  <c:v>-0.298554742745672</c:v>
                </c:pt>
                <c:pt idx="3096">
                  <c:v>-0.286362594489149</c:v>
                </c:pt>
                <c:pt idx="3097">
                  <c:v>-0.268074372104365</c:v>
                </c:pt>
                <c:pt idx="3098">
                  <c:v>-0.255882223847842</c:v>
                </c:pt>
                <c:pt idx="3099">
                  <c:v>-0.237594001463058</c:v>
                </c:pt>
                <c:pt idx="3100">
                  <c:v>-0.222353816142404</c:v>
                </c:pt>
                <c:pt idx="3101">
                  <c:v>-0.210161667885881</c:v>
                </c:pt>
                <c:pt idx="3102">
                  <c:v>-0.191873445501097</c:v>
                </c:pt>
                <c:pt idx="3103">
                  <c:v>-0.176633260180444</c:v>
                </c:pt>
                <c:pt idx="3104">
                  <c:v>-0.15834503779566</c:v>
                </c:pt>
                <c:pt idx="3105">
                  <c:v>-0.140056815410875</c:v>
                </c:pt>
                <c:pt idx="3106">
                  <c:v>-0.133960741282614</c:v>
                </c:pt>
                <c:pt idx="3107">
                  <c:v>-0.112624481833699</c:v>
                </c:pt>
                <c:pt idx="3108">
                  <c:v>-0.0912882223847842</c:v>
                </c:pt>
                <c:pt idx="3109">
                  <c:v>-0.073</c:v>
                </c:pt>
                <c:pt idx="3110">
                  <c:v>-0.0547117776152158</c:v>
                </c:pt>
                <c:pt idx="3111">
                  <c:v>-0.0333755181663009</c:v>
                </c:pt>
                <c:pt idx="3112">
                  <c:v>-0.0150872957815167</c:v>
                </c:pt>
                <c:pt idx="3113">
                  <c:v>0.0062489636673982</c:v>
                </c:pt>
                <c:pt idx="3114">
                  <c:v>0.0306332601804438</c:v>
                </c:pt>
                <c:pt idx="3115">
                  <c:v>0.0458734455010973</c:v>
                </c:pt>
                <c:pt idx="3116">
                  <c:v>0.0672097049500122</c:v>
                </c:pt>
                <c:pt idx="3117">
                  <c:v>0.0885459643989271</c:v>
                </c:pt>
                <c:pt idx="3118">
                  <c:v>0.112930260911973</c:v>
                </c:pt>
                <c:pt idx="3119">
                  <c:v>0.134266520360888</c:v>
                </c:pt>
                <c:pt idx="3120">
                  <c:v>0.152554742745672</c:v>
                </c:pt>
                <c:pt idx="3121">
                  <c:v>0.176939039258717</c:v>
                </c:pt>
                <c:pt idx="3122">
                  <c:v>0.201323335771763</c:v>
                </c:pt>
                <c:pt idx="3123">
                  <c:v>0.222659595220678</c:v>
                </c:pt>
                <c:pt idx="3124">
                  <c:v>0.247043891733724</c:v>
                </c:pt>
                <c:pt idx="3125">
                  <c:v>0.265332114118508</c:v>
                </c:pt>
                <c:pt idx="3126">
                  <c:v>0.289716410631553</c:v>
                </c:pt>
                <c:pt idx="3127">
                  <c:v>0.304956595952207</c:v>
                </c:pt>
                <c:pt idx="3128">
                  <c:v>0.326292855401122</c:v>
                </c:pt>
                <c:pt idx="3129">
                  <c:v>0.341533040721775</c:v>
                </c:pt>
                <c:pt idx="3130">
                  <c:v>0.359821263106559</c:v>
                </c:pt>
                <c:pt idx="3131">
                  <c:v>0.378109485491344</c:v>
                </c:pt>
                <c:pt idx="3132">
                  <c:v>0.387253596683736</c:v>
                </c:pt>
                <c:pt idx="3133">
                  <c:v>0.402493782004389</c:v>
                </c:pt>
                <c:pt idx="3134">
                  <c:v>0.414685930260912</c:v>
                </c:pt>
                <c:pt idx="3135">
                  <c:v>0.420782004389173</c:v>
                </c:pt>
                <c:pt idx="3136">
                  <c:v>0.432974152645696</c:v>
                </c:pt>
                <c:pt idx="3137">
                  <c:v>0.432974152645696</c:v>
                </c:pt>
                <c:pt idx="3138">
                  <c:v>0.432974152645696</c:v>
                </c:pt>
                <c:pt idx="3139">
                  <c:v>0.436022189709827</c:v>
                </c:pt>
                <c:pt idx="3140">
                  <c:v>0.420782004389173</c:v>
                </c:pt>
                <c:pt idx="3141">
                  <c:v>0.420782004389173</c:v>
                </c:pt>
                <c:pt idx="3142">
                  <c:v>0.40554181906852</c:v>
                </c:pt>
                <c:pt idx="3143">
                  <c:v>0.396397707876128</c:v>
                </c:pt>
                <c:pt idx="3144">
                  <c:v>0.384205559619605</c:v>
                </c:pt>
                <c:pt idx="3145">
                  <c:v>0.368965374298951</c:v>
                </c:pt>
                <c:pt idx="3146">
                  <c:v>0.356773226042429</c:v>
                </c:pt>
                <c:pt idx="3147">
                  <c:v>0.341533040721775</c:v>
                </c:pt>
                <c:pt idx="3148">
                  <c:v>0.323244818336991</c:v>
                </c:pt>
                <c:pt idx="3149">
                  <c:v>0.308004633016337</c:v>
                </c:pt>
                <c:pt idx="3150">
                  <c:v>0.295812484759815</c:v>
                </c:pt>
                <c:pt idx="3151">
                  <c:v>0.2744762253109</c:v>
                </c:pt>
                <c:pt idx="3152">
                  <c:v>0.256188002926116</c:v>
                </c:pt>
                <c:pt idx="3153">
                  <c:v>0.237899780541331</c:v>
                </c:pt>
                <c:pt idx="3154">
                  <c:v>0.216563521092416</c:v>
                </c:pt>
                <c:pt idx="3155">
                  <c:v>0.198275298707632</c:v>
                </c:pt>
                <c:pt idx="3156">
                  <c:v>0.176939039258717</c:v>
                </c:pt>
                <c:pt idx="3157">
                  <c:v>0.161698853938064</c:v>
                </c:pt>
                <c:pt idx="3158">
                  <c:v>0.14341063155328</c:v>
                </c:pt>
                <c:pt idx="3159">
                  <c:v>0.119026335040234</c:v>
                </c:pt>
                <c:pt idx="3160">
                  <c:v>0.103786149719581</c:v>
                </c:pt>
                <c:pt idx="3161">
                  <c:v>0.0854979273347964</c:v>
                </c:pt>
                <c:pt idx="3162">
                  <c:v>0.0611136308217508</c:v>
                </c:pt>
                <c:pt idx="3163">
                  <c:v>0.0428254084369666</c:v>
                </c:pt>
                <c:pt idx="3164">
                  <c:v>0.018441111923921</c:v>
                </c:pt>
                <c:pt idx="3165">
                  <c:v>-0.0028951475249939</c:v>
                </c:pt>
                <c:pt idx="3166">
                  <c:v>-0.0211833699097781</c:v>
                </c:pt>
                <c:pt idx="3167">
                  <c:v>-0.0486157034869544</c:v>
                </c:pt>
                <c:pt idx="3168">
                  <c:v>-0.0669039258717386</c:v>
                </c:pt>
                <c:pt idx="3169">
                  <c:v>-0.0821441111923921</c:v>
                </c:pt>
                <c:pt idx="3170">
                  <c:v>-0.103480370641307</c:v>
                </c:pt>
                <c:pt idx="3171">
                  <c:v>-0.124816630090222</c:v>
                </c:pt>
                <c:pt idx="3172">
                  <c:v>-0.140056815410875</c:v>
                </c:pt>
                <c:pt idx="3173">
                  <c:v>-0.167489148988052</c:v>
                </c:pt>
                <c:pt idx="3174">
                  <c:v>-0.188825408436967</c:v>
                </c:pt>
                <c:pt idx="3175">
                  <c:v>-0.207113630821751</c:v>
                </c:pt>
                <c:pt idx="3176">
                  <c:v>-0.228449890270666</c:v>
                </c:pt>
                <c:pt idx="3177">
                  <c:v>-0.252834186783711</c:v>
                </c:pt>
                <c:pt idx="3178">
                  <c:v>-0.277218483296757</c:v>
                </c:pt>
                <c:pt idx="3179">
                  <c:v>-0.29245866861741</c:v>
                </c:pt>
                <c:pt idx="3180">
                  <c:v>-0.304650816873933</c:v>
                </c:pt>
                <c:pt idx="3181">
                  <c:v>-0.33208315045111</c:v>
                </c:pt>
                <c:pt idx="3182">
                  <c:v>-0.350371372835894</c:v>
                </c:pt>
                <c:pt idx="3183">
                  <c:v>-0.368659595220678</c:v>
                </c:pt>
                <c:pt idx="3184">
                  <c:v>-0.386947817605462</c:v>
                </c:pt>
                <c:pt idx="3185">
                  <c:v>-0.408284077054377</c:v>
                </c:pt>
                <c:pt idx="3186">
                  <c:v>-0.426572299439161</c:v>
                </c:pt>
                <c:pt idx="3187">
                  <c:v>-0.447908558888076</c:v>
                </c:pt>
                <c:pt idx="3188">
                  <c:v>-0.460100707144599</c:v>
                </c:pt>
                <c:pt idx="3189">
                  <c:v>-0.481436966593514</c:v>
                </c:pt>
                <c:pt idx="3190">
                  <c:v>-0.502773226042429</c:v>
                </c:pt>
                <c:pt idx="3191">
                  <c:v>-0.511917337234821</c:v>
                </c:pt>
                <c:pt idx="3192">
                  <c:v>-0.527157522555474</c:v>
                </c:pt>
                <c:pt idx="3193">
                  <c:v>-0.539349670811997</c:v>
                </c:pt>
                <c:pt idx="3194">
                  <c:v>-0.563733967325043</c:v>
                </c:pt>
                <c:pt idx="3195">
                  <c:v>-0.582022189709827</c:v>
                </c:pt>
                <c:pt idx="3196">
                  <c:v>-0.588118263838088</c:v>
                </c:pt>
                <c:pt idx="3197">
                  <c:v>-0.603358449158742</c:v>
                </c:pt>
                <c:pt idx="3198">
                  <c:v>-0.615550597415265</c:v>
                </c:pt>
                <c:pt idx="3199">
                  <c:v>-0.627742745671787</c:v>
                </c:pt>
                <c:pt idx="3200">
                  <c:v>-0.633838819800049</c:v>
                </c:pt>
                <c:pt idx="3201">
                  <c:v>-0.63993489392831</c:v>
                </c:pt>
                <c:pt idx="3202">
                  <c:v>-0.646030968056572</c:v>
                </c:pt>
                <c:pt idx="3203">
                  <c:v>-0.646030968056572</c:v>
                </c:pt>
                <c:pt idx="3204">
                  <c:v>-0.649079005120702</c:v>
                </c:pt>
                <c:pt idx="3205">
                  <c:v>-0.642982930992441</c:v>
                </c:pt>
                <c:pt idx="3206">
                  <c:v>-0.63688685686418</c:v>
                </c:pt>
                <c:pt idx="3207">
                  <c:v>-0.627742745671787</c:v>
                </c:pt>
                <c:pt idx="3208">
                  <c:v>-0.615550597415265</c:v>
                </c:pt>
                <c:pt idx="3209">
                  <c:v>-0.612502560351134</c:v>
                </c:pt>
                <c:pt idx="3210">
                  <c:v>-0.600310412094611</c:v>
                </c:pt>
                <c:pt idx="3211">
                  <c:v>-0.572878078517435</c:v>
                </c:pt>
                <c:pt idx="3212">
                  <c:v>-0.563733967325043</c:v>
                </c:pt>
                <c:pt idx="3213">
                  <c:v>-0.548493782004389</c:v>
                </c:pt>
                <c:pt idx="3214">
                  <c:v>-0.530205559619605</c:v>
                </c:pt>
                <c:pt idx="3215">
                  <c:v>-0.511917337234821</c:v>
                </c:pt>
                <c:pt idx="3216">
                  <c:v>-0.490581077785906</c:v>
                </c:pt>
                <c:pt idx="3217">
                  <c:v>-0.469244818336991</c:v>
                </c:pt>
                <c:pt idx="3218">
                  <c:v>-0.454004633016338</c:v>
                </c:pt>
                <c:pt idx="3219">
                  <c:v>-0.429620336503292</c:v>
                </c:pt>
                <c:pt idx="3220">
                  <c:v>-0.408284077054377</c:v>
                </c:pt>
                <c:pt idx="3221">
                  <c:v>-0.386947817605462</c:v>
                </c:pt>
                <c:pt idx="3222">
                  <c:v>-0.362563521092416</c:v>
                </c:pt>
                <c:pt idx="3223">
                  <c:v>-0.341227261643502</c:v>
                </c:pt>
                <c:pt idx="3224">
                  <c:v>-0.316842965130456</c:v>
                </c:pt>
                <c:pt idx="3225">
                  <c:v>-0.29245866861741</c:v>
                </c:pt>
                <c:pt idx="3226">
                  <c:v>-0.261978297976103</c:v>
                </c:pt>
                <c:pt idx="3227">
                  <c:v>-0.237594001463058</c:v>
                </c:pt>
                <c:pt idx="3228">
                  <c:v>-0.210161667885881</c:v>
                </c:pt>
                <c:pt idx="3229">
                  <c:v>-0.182729334308705</c:v>
                </c:pt>
                <c:pt idx="3230">
                  <c:v>-0.149200926603268</c:v>
                </c:pt>
                <c:pt idx="3231">
                  <c:v>-0.124816630090222</c:v>
                </c:pt>
                <c:pt idx="3232">
                  <c:v>-0.0912882223847842</c:v>
                </c:pt>
                <c:pt idx="3233">
                  <c:v>-0.0608078517434772</c:v>
                </c:pt>
                <c:pt idx="3234">
                  <c:v>-0.0333755181663009</c:v>
                </c:pt>
                <c:pt idx="3235">
                  <c:v>-0.0028951475249939</c:v>
                </c:pt>
                <c:pt idx="3236">
                  <c:v>0.0245371860521824</c:v>
                </c:pt>
                <c:pt idx="3237">
                  <c:v>0.0550175566934894</c:v>
                </c:pt>
                <c:pt idx="3238">
                  <c:v>0.0824498902706657</c:v>
                </c:pt>
                <c:pt idx="3239">
                  <c:v>0.109882223847842</c:v>
                </c:pt>
                <c:pt idx="3240">
                  <c:v>0.137314557425018</c:v>
                </c:pt>
                <c:pt idx="3241">
                  <c:v>0.167794928066325</c:v>
                </c:pt>
                <c:pt idx="3242">
                  <c:v>0.192179224579371</c:v>
                </c:pt>
                <c:pt idx="3243">
                  <c:v>0.219611558156547</c:v>
                </c:pt>
                <c:pt idx="3244">
                  <c:v>0.247043891733724</c:v>
                </c:pt>
                <c:pt idx="3245">
                  <c:v>0.2744762253109</c:v>
                </c:pt>
                <c:pt idx="3246">
                  <c:v>0.298860521823945</c:v>
                </c:pt>
                <c:pt idx="3247">
                  <c:v>0.326292855401122</c:v>
                </c:pt>
                <c:pt idx="3248">
                  <c:v>0.350677151914167</c:v>
                </c:pt>
                <c:pt idx="3249">
                  <c:v>0.378109485491344</c:v>
                </c:pt>
                <c:pt idx="3250">
                  <c:v>0.399445744940259</c:v>
                </c:pt>
                <c:pt idx="3251">
                  <c:v>0.426878078517435</c:v>
                </c:pt>
                <c:pt idx="3252">
                  <c:v>0.454310412094611</c:v>
                </c:pt>
                <c:pt idx="3253">
                  <c:v>0.472598634479395</c:v>
                </c:pt>
                <c:pt idx="3254">
                  <c:v>0.49393489392831</c:v>
                </c:pt>
                <c:pt idx="3255">
                  <c:v>0.512223116313094</c:v>
                </c:pt>
                <c:pt idx="3256">
                  <c:v>0.530511338697879</c:v>
                </c:pt>
                <c:pt idx="3257">
                  <c:v>0.545751524018532</c:v>
                </c:pt>
                <c:pt idx="3258">
                  <c:v>0.560991709339186</c:v>
                </c:pt>
                <c:pt idx="3259">
                  <c:v>0.573183857595708</c:v>
                </c:pt>
                <c:pt idx="3260">
                  <c:v>0.585376005852231</c:v>
                </c:pt>
                <c:pt idx="3261">
                  <c:v>0.600616191172885</c:v>
                </c:pt>
                <c:pt idx="3262">
                  <c:v>0.606712265301146</c:v>
                </c:pt>
                <c:pt idx="3263">
                  <c:v>0.615856376493538</c:v>
                </c:pt>
                <c:pt idx="3264">
                  <c:v>0.612808339429408</c:v>
                </c:pt>
                <c:pt idx="3265">
                  <c:v>0.6219524506218</c:v>
                </c:pt>
                <c:pt idx="3266">
                  <c:v>0.609760302365277</c:v>
                </c:pt>
                <c:pt idx="3267">
                  <c:v>0.606712265301146</c:v>
                </c:pt>
                <c:pt idx="3268">
                  <c:v>0.594520117044623</c:v>
                </c:pt>
                <c:pt idx="3269">
                  <c:v>0.585376005852231</c:v>
                </c:pt>
                <c:pt idx="3270">
                  <c:v>0.567087783467447</c:v>
                </c:pt>
                <c:pt idx="3271">
                  <c:v>0.557943672275055</c:v>
                </c:pt>
                <c:pt idx="3272">
                  <c:v>0.545751524018532</c:v>
                </c:pt>
                <c:pt idx="3273">
                  <c:v>0.530511338697879</c:v>
                </c:pt>
                <c:pt idx="3274">
                  <c:v>0.518319190441356</c:v>
                </c:pt>
                <c:pt idx="3275">
                  <c:v>0.503079005120702</c:v>
                </c:pt>
                <c:pt idx="3276">
                  <c:v>0.487838819800049</c:v>
                </c:pt>
                <c:pt idx="3277">
                  <c:v>0.469550597415265</c:v>
                </c:pt>
                <c:pt idx="3278">
                  <c:v>0.45126237503048</c:v>
                </c:pt>
                <c:pt idx="3279">
                  <c:v>0.432974152645696</c:v>
                </c:pt>
                <c:pt idx="3280">
                  <c:v>0.408589856132651</c:v>
                </c:pt>
                <c:pt idx="3281">
                  <c:v>0.390301633747866</c:v>
                </c:pt>
                <c:pt idx="3282">
                  <c:v>0.375061448427213</c:v>
                </c:pt>
                <c:pt idx="3283">
                  <c:v>0.350677151914167</c:v>
                </c:pt>
                <c:pt idx="3284">
                  <c:v>0.332388929529383</c:v>
                </c:pt>
                <c:pt idx="3285">
                  <c:v>0.314100707144599</c:v>
                </c:pt>
                <c:pt idx="3286">
                  <c:v>0.292764447695684</c:v>
                </c:pt>
                <c:pt idx="3287">
                  <c:v>0.2744762253109</c:v>
                </c:pt>
                <c:pt idx="3288">
                  <c:v>0.247043891733724</c:v>
                </c:pt>
                <c:pt idx="3289">
                  <c:v>0.23180370641307</c:v>
                </c:pt>
                <c:pt idx="3290">
                  <c:v>0.210467446964155</c:v>
                </c:pt>
                <c:pt idx="3291">
                  <c:v>0.18913118751524</c:v>
                </c:pt>
                <c:pt idx="3292">
                  <c:v>0.164746891002195</c:v>
                </c:pt>
                <c:pt idx="3293">
                  <c:v>0.14645866861741</c:v>
                </c:pt>
                <c:pt idx="3294">
                  <c:v>0.122074372104365</c:v>
                </c:pt>
                <c:pt idx="3295">
                  <c:v>0.10073811265545</c:v>
                </c:pt>
                <c:pt idx="3296">
                  <c:v>0.0763538161424043</c:v>
                </c:pt>
                <c:pt idx="3297">
                  <c:v>0.0550175566934894</c:v>
                </c:pt>
                <c:pt idx="3298">
                  <c:v>0.0367293343087052</c:v>
                </c:pt>
                <c:pt idx="3299">
                  <c:v>0.00929700073152891</c:v>
                </c:pt>
                <c:pt idx="3300">
                  <c:v>-0.012039258717386</c:v>
                </c:pt>
                <c:pt idx="3301">
                  <c:v>-0.0303274811021702</c:v>
                </c:pt>
                <c:pt idx="3302">
                  <c:v>-0.0547117776152158</c:v>
                </c:pt>
                <c:pt idx="3303">
                  <c:v>-0.0790960741282614</c:v>
                </c:pt>
                <c:pt idx="3304">
                  <c:v>-0.100432333577176</c:v>
                </c:pt>
                <c:pt idx="3305">
                  <c:v>-0.121768593026091</c:v>
                </c:pt>
                <c:pt idx="3306">
                  <c:v>-0.146152889539137</c:v>
                </c:pt>
                <c:pt idx="3307">
                  <c:v>-0.167489148988052</c:v>
                </c:pt>
                <c:pt idx="3308">
                  <c:v>-0.188825408436967</c:v>
                </c:pt>
                <c:pt idx="3309">
                  <c:v>-0.210161667885881</c:v>
                </c:pt>
                <c:pt idx="3310">
                  <c:v>-0.231497927334796</c:v>
                </c:pt>
                <c:pt idx="3311">
                  <c:v>-0.255882223847842</c:v>
                </c:pt>
                <c:pt idx="3312">
                  <c:v>-0.280266520360888</c:v>
                </c:pt>
                <c:pt idx="3313">
                  <c:v>-0.298554742745672</c:v>
                </c:pt>
                <c:pt idx="3314">
                  <c:v>-0.319891002194587</c:v>
                </c:pt>
                <c:pt idx="3315">
                  <c:v>-0.344275298707632</c:v>
                </c:pt>
                <c:pt idx="3316">
                  <c:v>-0.365611558156547</c:v>
                </c:pt>
                <c:pt idx="3317">
                  <c:v>-0.383899780541331</c:v>
                </c:pt>
                <c:pt idx="3318">
                  <c:v>-0.402188002926116</c:v>
                </c:pt>
                <c:pt idx="3319">
                  <c:v>-0.426572299439161</c:v>
                </c:pt>
                <c:pt idx="3320">
                  <c:v>-0.444860521823945</c:v>
                </c:pt>
                <c:pt idx="3321">
                  <c:v>-0.46314874420873</c:v>
                </c:pt>
                <c:pt idx="3322">
                  <c:v>-0.478388929529383</c:v>
                </c:pt>
                <c:pt idx="3323">
                  <c:v>-0.496677151914167</c:v>
                </c:pt>
                <c:pt idx="3324">
                  <c:v>-0.505821263106559</c:v>
                </c:pt>
                <c:pt idx="3325">
                  <c:v>-0.527157522555474</c:v>
                </c:pt>
                <c:pt idx="3326">
                  <c:v>-0.545445744940258</c:v>
                </c:pt>
                <c:pt idx="3327">
                  <c:v>-0.557637893196781</c:v>
                </c:pt>
                <c:pt idx="3328">
                  <c:v>-0.563733967325043</c:v>
                </c:pt>
                <c:pt idx="3329">
                  <c:v>-0.572878078517435</c:v>
                </c:pt>
                <c:pt idx="3330">
                  <c:v>-0.578974152645696</c:v>
                </c:pt>
                <c:pt idx="3331">
                  <c:v>-0.585070226773958</c:v>
                </c:pt>
                <c:pt idx="3332">
                  <c:v>-0.585070226773958</c:v>
                </c:pt>
                <c:pt idx="3333">
                  <c:v>-0.59726237503048</c:v>
                </c:pt>
                <c:pt idx="3334">
                  <c:v>-0.588118263838088</c:v>
                </c:pt>
                <c:pt idx="3335">
                  <c:v>-0.588118263838088</c:v>
                </c:pt>
                <c:pt idx="3336">
                  <c:v>-0.582022189709827</c:v>
                </c:pt>
                <c:pt idx="3337">
                  <c:v>-0.582022189709827</c:v>
                </c:pt>
                <c:pt idx="3338">
                  <c:v>-0.569830041453304</c:v>
                </c:pt>
                <c:pt idx="3339">
                  <c:v>-0.563733967325043</c:v>
                </c:pt>
                <c:pt idx="3340">
                  <c:v>-0.55154181906852</c:v>
                </c:pt>
                <c:pt idx="3341">
                  <c:v>-0.542397707876128</c:v>
                </c:pt>
                <c:pt idx="3342">
                  <c:v>-0.530205559619605</c:v>
                </c:pt>
                <c:pt idx="3343">
                  <c:v>-0.514965374298951</c:v>
                </c:pt>
                <c:pt idx="3344">
                  <c:v>-0.499725188978298</c:v>
                </c:pt>
                <c:pt idx="3345">
                  <c:v>-0.484485003657645</c:v>
                </c:pt>
                <c:pt idx="3346">
                  <c:v>-0.472292855401122</c:v>
                </c:pt>
                <c:pt idx="3347">
                  <c:v>-0.454004633016338</c:v>
                </c:pt>
                <c:pt idx="3348">
                  <c:v>-0.432668373567423</c:v>
                </c:pt>
                <c:pt idx="3349">
                  <c:v>-0.4204762253109</c:v>
                </c:pt>
                <c:pt idx="3350">
                  <c:v>-0.402188002926116</c:v>
                </c:pt>
                <c:pt idx="3351">
                  <c:v>-0.383899780541331</c:v>
                </c:pt>
                <c:pt idx="3352">
                  <c:v>-0.365611558156547</c:v>
                </c:pt>
                <c:pt idx="3353">
                  <c:v>-0.347323335771763</c:v>
                </c:pt>
                <c:pt idx="3354">
                  <c:v>-0.33513118751524</c:v>
                </c:pt>
                <c:pt idx="3355">
                  <c:v>-0.313794928066325</c:v>
                </c:pt>
                <c:pt idx="3356">
                  <c:v>-0.295506705681541</c:v>
                </c:pt>
                <c:pt idx="3357">
                  <c:v>-0.280266520360888</c:v>
                </c:pt>
                <c:pt idx="3358">
                  <c:v>-0.258930260911973</c:v>
                </c:pt>
                <c:pt idx="3359">
                  <c:v>-0.237594001463058</c:v>
                </c:pt>
                <c:pt idx="3360">
                  <c:v>-0.219305779078274</c:v>
                </c:pt>
                <c:pt idx="3361">
                  <c:v>-0.201017556693489</c:v>
                </c:pt>
                <c:pt idx="3362">
                  <c:v>-0.179681297244575</c:v>
                </c:pt>
                <c:pt idx="3363">
                  <c:v>-0.15834503779566</c:v>
                </c:pt>
                <c:pt idx="3364">
                  <c:v>-0.137008778346745</c:v>
                </c:pt>
                <c:pt idx="3365">
                  <c:v>-0.11872055596196</c:v>
                </c:pt>
                <c:pt idx="3366">
                  <c:v>-0.0973842965130456</c:v>
                </c:pt>
                <c:pt idx="3367">
                  <c:v>-0.073</c:v>
                </c:pt>
                <c:pt idx="3368">
                  <c:v>-0.0516637405510851</c:v>
                </c:pt>
                <c:pt idx="3369">
                  <c:v>-0.0272794440380395</c:v>
                </c:pt>
                <c:pt idx="3370">
                  <c:v>-0.0059431845891246</c:v>
                </c:pt>
                <c:pt idx="3371">
                  <c:v>0.0153930748597903</c:v>
                </c:pt>
                <c:pt idx="3372">
                  <c:v>0.0367293343087052</c:v>
                </c:pt>
                <c:pt idx="3373">
                  <c:v>0.0550175566934894</c:v>
                </c:pt>
                <c:pt idx="3374">
                  <c:v>0.079401853206535</c:v>
                </c:pt>
                <c:pt idx="3375">
                  <c:v>0.0976900755913192</c:v>
                </c:pt>
                <c:pt idx="3376">
                  <c:v>0.119026335040234</c:v>
                </c:pt>
                <c:pt idx="3377">
                  <c:v>0.140362594489149</c:v>
                </c:pt>
                <c:pt idx="3378">
                  <c:v>0.158650816873933</c:v>
                </c:pt>
                <c:pt idx="3379">
                  <c:v>0.179987076322848</c:v>
                </c:pt>
                <c:pt idx="3380">
                  <c:v>0.201323335771763</c:v>
                </c:pt>
                <c:pt idx="3381">
                  <c:v>0.213515484028286</c:v>
                </c:pt>
                <c:pt idx="3382">
                  <c:v>0.234851743477201</c:v>
                </c:pt>
                <c:pt idx="3383">
                  <c:v>0.250091928797854</c:v>
                </c:pt>
                <c:pt idx="3384">
                  <c:v>0.262284077054377</c:v>
                </c:pt>
                <c:pt idx="3385">
                  <c:v>0.27752426237503</c:v>
                </c:pt>
                <c:pt idx="3386">
                  <c:v>0.289716410631553</c:v>
                </c:pt>
                <c:pt idx="3387">
                  <c:v>0.295812484759815</c:v>
                </c:pt>
                <c:pt idx="3388">
                  <c:v>0.308004633016337</c:v>
                </c:pt>
                <c:pt idx="3389">
                  <c:v>0.308004633016337</c:v>
                </c:pt>
                <c:pt idx="3390">
                  <c:v>0.311052670080468</c:v>
                </c:pt>
                <c:pt idx="3391">
                  <c:v>0.314100707144599</c:v>
                </c:pt>
                <c:pt idx="3392">
                  <c:v>0.311052670080468</c:v>
                </c:pt>
                <c:pt idx="3393">
                  <c:v>0.308004633016337</c:v>
                </c:pt>
                <c:pt idx="3394">
                  <c:v>0.301908558888076</c:v>
                </c:pt>
                <c:pt idx="3395">
                  <c:v>0.295812484759815</c:v>
                </c:pt>
                <c:pt idx="3396">
                  <c:v>0.283620336503292</c:v>
                </c:pt>
                <c:pt idx="3397">
                  <c:v>0.268380151182638</c:v>
                </c:pt>
                <c:pt idx="3398">
                  <c:v>0.259236039990246</c:v>
                </c:pt>
                <c:pt idx="3399">
                  <c:v>0.240947817605462</c:v>
                </c:pt>
                <c:pt idx="3400">
                  <c:v>0.225707632284809</c:v>
                </c:pt>
                <c:pt idx="3401">
                  <c:v>0.207419409900024</c:v>
                </c:pt>
                <c:pt idx="3402">
                  <c:v>0.18913118751524</c:v>
                </c:pt>
                <c:pt idx="3403">
                  <c:v>0.176939039258717</c:v>
                </c:pt>
                <c:pt idx="3404">
                  <c:v>0.155602779809802</c:v>
                </c:pt>
                <c:pt idx="3405">
                  <c:v>0.140362594489149</c:v>
                </c:pt>
                <c:pt idx="3406">
                  <c:v>0.125122409168495</c:v>
                </c:pt>
                <c:pt idx="3407">
                  <c:v>0.106834186783711</c:v>
                </c:pt>
                <c:pt idx="3408">
                  <c:v>0.0915940014630578</c:v>
                </c:pt>
                <c:pt idx="3409">
                  <c:v>0.0733057790782736</c:v>
                </c:pt>
                <c:pt idx="3410">
                  <c:v>0.0550175566934894</c:v>
                </c:pt>
                <c:pt idx="3411">
                  <c:v>0.0367293343087052</c:v>
                </c:pt>
                <c:pt idx="3412">
                  <c:v>0.0123450377956596</c:v>
                </c:pt>
                <c:pt idx="3413">
                  <c:v>-0.0059431845891246</c:v>
                </c:pt>
                <c:pt idx="3414">
                  <c:v>-0.0272794440380395</c:v>
                </c:pt>
                <c:pt idx="3415">
                  <c:v>-0.0486157034869544</c:v>
                </c:pt>
                <c:pt idx="3416">
                  <c:v>-0.0669039258717386</c:v>
                </c:pt>
                <c:pt idx="3417">
                  <c:v>-0.0912882223847842</c:v>
                </c:pt>
                <c:pt idx="3418">
                  <c:v>-0.109576444769568</c:v>
                </c:pt>
                <c:pt idx="3419">
                  <c:v>-0.133960741282614</c:v>
                </c:pt>
                <c:pt idx="3420">
                  <c:v>-0.152248963667398</c:v>
                </c:pt>
                <c:pt idx="3421">
                  <c:v>-0.170537186052182</c:v>
                </c:pt>
                <c:pt idx="3422">
                  <c:v>-0.194921482565228</c:v>
                </c:pt>
                <c:pt idx="3423">
                  <c:v>-0.216257742014143</c:v>
                </c:pt>
                <c:pt idx="3424">
                  <c:v>-0.237594001463058</c:v>
                </c:pt>
                <c:pt idx="3425">
                  <c:v>-0.258930260911973</c:v>
                </c:pt>
                <c:pt idx="3426">
                  <c:v>-0.280266520360888</c:v>
                </c:pt>
                <c:pt idx="3427">
                  <c:v>-0.298554742745672</c:v>
                </c:pt>
                <c:pt idx="3428">
                  <c:v>-0.322939039258717</c:v>
                </c:pt>
                <c:pt idx="3429">
                  <c:v>-0.347323335771763</c:v>
                </c:pt>
                <c:pt idx="3430">
                  <c:v>-0.368659595220678</c:v>
                </c:pt>
                <c:pt idx="3431">
                  <c:v>-0.389995854669593</c:v>
                </c:pt>
                <c:pt idx="3432">
                  <c:v>-0.411332114118508</c:v>
                </c:pt>
                <c:pt idx="3433">
                  <c:v>-0.432668373567423</c:v>
                </c:pt>
                <c:pt idx="3434">
                  <c:v>-0.454004633016338</c:v>
                </c:pt>
                <c:pt idx="3435">
                  <c:v>-0.472292855401122</c:v>
                </c:pt>
                <c:pt idx="3436">
                  <c:v>-0.493629114850036</c:v>
                </c:pt>
                <c:pt idx="3437">
                  <c:v>-0.511917337234821</c:v>
                </c:pt>
                <c:pt idx="3438">
                  <c:v>-0.527157522555474</c:v>
                </c:pt>
                <c:pt idx="3439">
                  <c:v>-0.548493782004389</c:v>
                </c:pt>
                <c:pt idx="3440">
                  <c:v>-0.560685930260912</c:v>
                </c:pt>
                <c:pt idx="3441">
                  <c:v>-0.585070226773958</c:v>
                </c:pt>
                <c:pt idx="3442">
                  <c:v>-0.606406486222872</c:v>
                </c:pt>
                <c:pt idx="3443">
                  <c:v>-0.615550597415265</c:v>
                </c:pt>
                <c:pt idx="3444">
                  <c:v>-0.633838819800049</c:v>
                </c:pt>
                <c:pt idx="3445">
                  <c:v>-0.652127042184833</c:v>
                </c:pt>
                <c:pt idx="3446">
                  <c:v>-0.664319190441356</c:v>
                </c:pt>
                <c:pt idx="3447">
                  <c:v>-0.676511338697879</c:v>
                </c:pt>
                <c:pt idx="3448">
                  <c:v>-0.68260741282614</c:v>
                </c:pt>
                <c:pt idx="3449">
                  <c:v>-0.694799561082663</c:v>
                </c:pt>
                <c:pt idx="3450">
                  <c:v>-0.694799561082663</c:v>
                </c:pt>
                <c:pt idx="3451">
                  <c:v>-0.697847598146793</c:v>
                </c:pt>
                <c:pt idx="3452">
                  <c:v>-0.697847598146793</c:v>
                </c:pt>
                <c:pt idx="3453">
                  <c:v>-0.691751524018532</c:v>
                </c:pt>
                <c:pt idx="3454">
                  <c:v>-0.691751524018532</c:v>
                </c:pt>
                <c:pt idx="3455">
                  <c:v>-0.679559375762009</c:v>
                </c:pt>
                <c:pt idx="3456">
                  <c:v>-0.676511338697879</c:v>
                </c:pt>
                <c:pt idx="3457">
                  <c:v>-0.670415264569617</c:v>
                </c:pt>
                <c:pt idx="3458">
                  <c:v>-0.652127042184833</c:v>
                </c:pt>
                <c:pt idx="3459">
                  <c:v>-0.63993489392831</c:v>
                </c:pt>
                <c:pt idx="3460">
                  <c:v>-0.627742745671787</c:v>
                </c:pt>
                <c:pt idx="3461">
                  <c:v>-0.609454523287003</c:v>
                </c:pt>
                <c:pt idx="3462">
                  <c:v>-0.59421433796635</c:v>
                </c:pt>
                <c:pt idx="3463">
                  <c:v>-0.578974152645696</c:v>
                </c:pt>
                <c:pt idx="3464">
                  <c:v>-0.557637893196781</c:v>
                </c:pt>
                <c:pt idx="3465">
                  <c:v>-0.536301633747866</c:v>
                </c:pt>
                <c:pt idx="3466">
                  <c:v>-0.518013411363082</c:v>
                </c:pt>
                <c:pt idx="3467">
                  <c:v>-0.490581077785906</c:v>
                </c:pt>
                <c:pt idx="3468">
                  <c:v>-0.469244818336991</c:v>
                </c:pt>
                <c:pt idx="3469">
                  <c:v>-0.447908558888076</c:v>
                </c:pt>
                <c:pt idx="3470">
                  <c:v>-0.417428188246769</c:v>
                </c:pt>
                <c:pt idx="3471">
                  <c:v>-0.393043891733724</c:v>
                </c:pt>
                <c:pt idx="3472">
                  <c:v>-0.368659595220678</c:v>
                </c:pt>
                <c:pt idx="3473">
                  <c:v>-0.341227261643502</c:v>
                </c:pt>
                <c:pt idx="3474">
                  <c:v>-0.313794928066325</c:v>
                </c:pt>
                <c:pt idx="3475">
                  <c:v>-0.28941063155328</c:v>
                </c:pt>
                <c:pt idx="3476">
                  <c:v>-0.261978297976103</c:v>
                </c:pt>
                <c:pt idx="3477">
                  <c:v>-0.237594001463058</c:v>
                </c:pt>
                <c:pt idx="3478">
                  <c:v>-0.213209704950012</c:v>
                </c:pt>
                <c:pt idx="3479">
                  <c:v>-0.182729334308705</c:v>
                </c:pt>
                <c:pt idx="3480">
                  <c:v>-0.15834503779566</c:v>
                </c:pt>
                <c:pt idx="3481">
                  <c:v>-0.130912704218483</c:v>
                </c:pt>
                <c:pt idx="3482">
                  <c:v>-0.0973842965130456</c:v>
                </c:pt>
                <c:pt idx="3483">
                  <c:v>-0.0699519629358693</c:v>
                </c:pt>
                <c:pt idx="3484">
                  <c:v>-0.042519629358693</c:v>
                </c:pt>
                <c:pt idx="3485">
                  <c:v>-0.00899122165325531</c:v>
                </c:pt>
                <c:pt idx="3486">
                  <c:v>0.018441111923921</c:v>
                </c:pt>
                <c:pt idx="3487">
                  <c:v>0.048921482565228</c:v>
                </c:pt>
                <c:pt idx="3488">
                  <c:v>0.079401853206535</c:v>
                </c:pt>
                <c:pt idx="3489">
                  <c:v>0.106834186783711</c:v>
                </c:pt>
                <c:pt idx="3490">
                  <c:v>0.134266520360888</c:v>
                </c:pt>
                <c:pt idx="3491">
                  <c:v>0.161698853938064</c:v>
                </c:pt>
                <c:pt idx="3492">
                  <c:v>0.18913118751524</c:v>
                </c:pt>
                <c:pt idx="3493">
                  <c:v>0.213515484028286</c:v>
                </c:pt>
                <c:pt idx="3494">
                  <c:v>0.240947817605462</c:v>
                </c:pt>
                <c:pt idx="3495">
                  <c:v>0.271428188246769</c:v>
                </c:pt>
                <c:pt idx="3496">
                  <c:v>0.295812484759815</c:v>
                </c:pt>
                <c:pt idx="3497">
                  <c:v>0.32019678127286</c:v>
                </c:pt>
                <c:pt idx="3498">
                  <c:v>0.347629114850037</c:v>
                </c:pt>
                <c:pt idx="3499">
                  <c:v>0.372013411363082</c:v>
                </c:pt>
                <c:pt idx="3500">
                  <c:v>0.399445744940259</c:v>
                </c:pt>
                <c:pt idx="3501">
                  <c:v>0.420782004389173</c:v>
                </c:pt>
                <c:pt idx="3502">
                  <c:v>0.442118263838088</c:v>
                </c:pt>
                <c:pt idx="3503">
                  <c:v>0.463454523287003</c:v>
                </c:pt>
                <c:pt idx="3504">
                  <c:v>0.481742745671787</c:v>
                </c:pt>
                <c:pt idx="3505">
                  <c:v>0.500030968056572</c:v>
                </c:pt>
                <c:pt idx="3506">
                  <c:v>0.518319190441356</c:v>
                </c:pt>
                <c:pt idx="3507">
                  <c:v>0.533559375762009</c:v>
                </c:pt>
                <c:pt idx="3508">
                  <c:v>0.551847598146793</c:v>
                </c:pt>
                <c:pt idx="3509">
                  <c:v>0.564039746403316</c:v>
                </c:pt>
                <c:pt idx="3510">
                  <c:v>0.576231894659839</c:v>
                </c:pt>
                <c:pt idx="3511">
                  <c:v>0.585376005852231</c:v>
                </c:pt>
                <c:pt idx="3512">
                  <c:v>0.594520117044623</c:v>
                </c:pt>
                <c:pt idx="3513">
                  <c:v>0.600616191172885</c:v>
                </c:pt>
                <c:pt idx="3514">
                  <c:v>0.606712265301146</c:v>
                </c:pt>
                <c:pt idx="3515">
                  <c:v>0.609760302365277</c:v>
                </c:pt>
                <c:pt idx="3516">
                  <c:v>0.609760302365277</c:v>
                </c:pt>
                <c:pt idx="3517">
                  <c:v>0.609760302365277</c:v>
                </c:pt>
                <c:pt idx="3518">
                  <c:v>0.603664228237016</c:v>
                </c:pt>
                <c:pt idx="3519">
                  <c:v>0.600616191172885</c:v>
                </c:pt>
                <c:pt idx="3520">
                  <c:v>0.591472079980493</c:v>
                </c:pt>
                <c:pt idx="3521">
                  <c:v>0.585376005852231</c:v>
                </c:pt>
                <c:pt idx="3522">
                  <c:v>0.573183857595708</c:v>
                </c:pt>
                <c:pt idx="3523">
                  <c:v>0.564039746403316</c:v>
                </c:pt>
                <c:pt idx="3524">
                  <c:v>0.551847598146793</c:v>
                </c:pt>
                <c:pt idx="3525">
                  <c:v>0.530511338697879</c:v>
                </c:pt>
                <c:pt idx="3526">
                  <c:v>0.518319190441356</c:v>
                </c:pt>
                <c:pt idx="3527">
                  <c:v>0.500030968056572</c:v>
                </c:pt>
                <c:pt idx="3528">
                  <c:v>0.487838819800049</c:v>
                </c:pt>
                <c:pt idx="3529">
                  <c:v>0.466502560351134</c:v>
                </c:pt>
                <c:pt idx="3530">
                  <c:v>0.44821433796635</c:v>
                </c:pt>
                <c:pt idx="3531">
                  <c:v>0.432974152645696</c:v>
                </c:pt>
                <c:pt idx="3532">
                  <c:v>0.411637893196781</c:v>
                </c:pt>
                <c:pt idx="3533">
                  <c:v>0.393349670811997</c:v>
                </c:pt>
                <c:pt idx="3534">
                  <c:v>0.375061448427213</c:v>
                </c:pt>
                <c:pt idx="3535">
                  <c:v>0.353725188978298</c:v>
                </c:pt>
                <c:pt idx="3536">
                  <c:v>0.335436966593514</c:v>
                </c:pt>
                <c:pt idx="3537">
                  <c:v>0.314100707144599</c:v>
                </c:pt>
                <c:pt idx="3538">
                  <c:v>0.292764447695684</c:v>
                </c:pt>
                <c:pt idx="3539">
                  <c:v>0.2744762253109</c:v>
                </c:pt>
                <c:pt idx="3540">
                  <c:v>0.250091928797854</c:v>
                </c:pt>
                <c:pt idx="3541">
                  <c:v>0.225707632284809</c:v>
                </c:pt>
                <c:pt idx="3542">
                  <c:v>0.207419409900024</c:v>
                </c:pt>
                <c:pt idx="3543">
                  <c:v>0.186083150451109</c:v>
                </c:pt>
                <c:pt idx="3544">
                  <c:v>0.164746891002195</c:v>
                </c:pt>
                <c:pt idx="3545">
                  <c:v>0.14341063155328</c:v>
                </c:pt>
                <c:pt idx="3546">
                  <c:v>0.122074372104365</c:v>
                </c:pt>
                <c:pt idx="3547">
                  <c:v>0.10073811265545</c:v>
                </c:pt>
                <c:pt idx="3548">
                  <c:v>0.079401853206535</c:v>
                </c:pt>
                <c:pt idx="3549">
                  <c:v>0.0519695196293587</c:v>
                </c:pt>
                <c:pt idx="3550">
                  <c:v>0.0275852231163131</c:v>
                </c:pt>
                <c:pt idx="3551">
                  <c:v>0.000152889539136794</c:v>
                </c:pt>
                <c:pt idx="3552">
                  <c:v>-0.0242314069739088</c:v>
                </c:pt>
                <c:pt idx="3553">
                  <c:v>-0.0486157034869544</c:v>
                </c:pt>
                <c:pt idx="3554">
                  <c:v>-0.0699519629358693</c:v>
                </c:pt>
                <c:pt idx="3555">
                  <c:v>-0.0973842965130456</c:v>
                </c:pt>
                <c:pt idx="3556">
                  <c:v>-0.121768593026091</c:v>
                </c:pt>
                <c:pt idx="3557">
                  <c:v>-0.146152889539137</c:v>
                </c:pt>
                <c:pt idx="3558">
                  <c:v>-0.170537186052182</c:v>
                </c:pt>
                <c:pt idx="3559">
                  <c:v>-0.197969519629359</c:v>
                </c:pt>
                <c:pt idx="3560">
                  <c:v>-0.219305779078274</c:v>
                </c:pt>
                <c:pt idx="3561">
                  <c:v>-0.24673811265545</c:v>
                </c:pt>
                <c:pt idx="3562">
                  <c:v>-0.277218483296757</c:v>
                </c:pt>
                <c:pt idx="3563">
                  <c:v>-0.307698853938064</c:v>
                </c:pt>
                <c:pt idx="3564">
                  <c:v>-0.325987076322848</c:v>
                </c:pt>
                <c:pt idx="3565">
                  <c:v>-0.350371372835894</c:v>
                </c:pt>
                <c:pt idx="3566">
                  <c:v>-0.37780370641307</c:v>
                </c:pt>
                <c:pt idx="3567">
                  <c:v>-0.405236039990246</c:v>
                </c:pt>
                <c:pt idx="3568">
                  <c:v>-0.426572299439161</c:v>
                </c:pt>
                <c:pt idx="3569">
                  <c:v>-0.450956595952207</c:v>
                </c:pt>
                <c:pt idx="3570">
                  <c:v>-0.475340892465252</c:v>
                </c:pt>
                <c:pt idx="3571">
                  <c:v>-0.496677151914167</c:v>
                </c:pt>
                <c:pt idx="3572">
                  <c:v>-0.521061448427213</c:v>
                </c:pt>
                <c:pt idx="3573">
                  <c:v>-0.542397707876128</c:v>
                </c:pt>
                <c:pt idx="3574">
                  <c:v>-0.566782004389173</c:v>
                </c:pt>
                <c:pt idx="3575">
                  <c:v>-0.588118263838088</c:v>
                </c:pt>
                <c:pt idx="3576">
                  <c:v>-0.606406486222872</c:v>
                </c:pt>
                <c:pt idx="3577">
                  <c:v>-0.621646671543526</c:v>
                </c:pt>
                <c:pt idx="3578">
                  <c:v>-0.642982930992441</c:v>
                </c:pt>
                <c:pt idx="3579">
                  <c:v>-0.655175079248964</c:v>
                </c:pt>
                <c:pt idx="3580">
                  <c:v>-0.667367227505486</c:v>
                </c:pt>
                <c:pt idx="3581">
                  <c:v>-0.679559375762009</c:v>
                </c:pt>
                <c:pt idx="3582">
                  <c:v>-0.685655449890271</c:v>
                </c:pt>
                <c:pt idx="3583">
                  <c:v>-0.697847598146793</c:v>
                </c:pt>
                <c:pt idx="3584">
                  <c:v>-0.700895635210924</c:v>
                </c:pt>
                <c:pt idx="3585">
                  <c:v>-0.706991709339186</c:v>
                </c:pt>
                <c:pt idx="3586">
                  <c:v>-0.710039746403316</c:v>
                </c:pt>
                <c:pt idx="3587">
                  <c:v>-0.706991709339186</c:v>
                </c:pt>
                <c:pt idx="3588">
                  <c:v>-0.700895635210924</c:v>
                </c:pt>
                <c:pt idx="3589">
                  <c:v>-0.694799561082663</c:v>
                </c:pt>
                <c:pt idx="3590">
                  <c:v>-0.68260741282614</c:v>
                </c:pt>
                <c:pt idx="3591">
                  <c:v>-0.670415264569617</c:v>
                </c:pt>
                <c:pt idx="3592">
                  <c:v>-0.661271153377225</c:v>
                </c:pt>
                <c:pt idx="3593">
                  <c:v>-0.642982930992441</c:v>
                </c:pt>
                <c:pt idx="3594">
                  <c:v>-0.627742745671787</c:v>
                </c:pt>
                <c:pt idx="3595">
                  <c:v>-0.606406486222872</c:v>
                </c:pt>
                <c:pt idx="3596">
                  <c:v>-0.591166300902219</c:v>
                </c:pt>
                <c:pt idx="3597">
                  <c:v>-0.572878078517435</c:v>
                </c:pt>
                <c:pt idx="3598">
                  <c:v>-0.55154181906852</c:v>
                </c:pt>
                <c:pt idx="3599">
                  <c:v>-0.539349670811997</c:v>
                </c:pt>
                <c:pt idx="3600">
                  <c:v>-0.514965374298951</c:v>
                </c:pt>
                <c:pt idx="3601">
                  <c:v>-0.493629114850036</c:v>
                </c:pt>
                <c:pt idx="3602">
                  <c:v>-0.475340892465252</c:v>
                </c:pt>
                <c:pt idx="3603">
                  <c:v>-0.460100707144599</c:v>
                </c:pt>
                <c:pt idx="3604">
                  <c:v>-0.432668373567423</c:v>
                </c:pt>
                <c:pt idx="3605">
                  <c:v>-0.414380151182638</c:v>
                </c:pt>
                <c:pt idx="3606">
                  <c:v>-0.393043891733724</c:v>
                </c:pt>
                <c:pt idx="3607">
                  <c:v>-0.371707632284809</c:v>
                </c:pt>
                <c:pt idx="3608">
                  <c:v>-0.350371372835894</c:v>
                </c:pt>
                <c:pt idx="3609">
                  <c:v>-0.329035113386979</c:v>
                </c:pt>
                <c:pt idx="3610">
                  <c:v>-0.310746891002195</c:v>
                </c:pt>
                <c:pt idx="3611">
                  <c:v>-0.286362594489149</c:v>
                </c:pt>
                <c:pt idx="3612">
                  <c:v>-0.265026335040234</c:v>
                </c:pt>
                <c:pt idx="3613">
                  <c:v>-0.243690075591319</c:v>
                </c:pt>
                <c:pt idx="3614">
                  <c:v>-0.219305779078274</c:v>
                </c:pt>
                <c:pt idx="3615">
                  <c:v>-0.197969519629359</c:v>
                </c:pt>
                <c:pt idx="3616">
                  <c:v>-0.173585223116313</c:v>
                </c:pt>
                <c:pt idx="3617">
                  <c:v>-0.152248963667398</c:v>
                </c:pt>
                <c:pt idx="3618">
                  <c:v>-0.127864667154353</c:v>
                </c:pt>
                <c:pt idx="3619">
                  <c:v>-0.103480370641307</c:v>
                </c:pt>
                <c:pt idx="3620">
                  <c:v>-0.0851921482565228</c:v>
                </c:pt>
                <c:pt idx="3621">
                  <c:v>-0.0608078517434772</c:v>
                </c:pt>
                <c:pt idx="3622">
                  <c:v>-0.0394715922945623</c:v>
                </c:pt>
                <c:pt idx="3623">
                  <c:v>-0.0181353328456474</c:v>
                </c:pt>
                <c:pt idx="3624">
                  <c:v>0.0062489636673982</c:v>
                </c:pt>
                <c:pt idx="3625">
                  <c:v>0.0275852231163131</c:v>
                </c:pt>
                <c:pt idx="3626">
                  <c:v>0.0550175566934894</c:v>
                </c:pt>
                <c:pt idx="3627">
                  <c:v>0.0763538161424043</c:v>
                </c:pt>
                <c:pt idx="3628">
                  <c:v>0.10073811265545</c:v>
                </c:pt>
                <c:pt idx="3629">
                  <c:v>0.119026335040234</c:v>
                </c:pt>
                <c:pt idx="3630">
                  <c:v>0.14341063155328</c:v>
                </c:pt>
                <c:pt idx="3631">
                  <c:v>0.164746891002195</c:v>
                </c:pt>
                <c:pt idx="3632">
                  <c:v>0.179987076322848</c:v>
                </c:pt>
                <c:pt idx="3633">
                  <c:v>0.198275298707632</c:v>
                </c:pt>
                <c:pt idx="3634">
                  <c:v>0.213515484028286</c:v>
                </c:pt>
                <c:pt idx="3635">
                  <c:v>0.228755669348939</c:v>
                </c:pt>
                <c:pt idx="3636">
                  <c:v>0.240947817605462</c:v>
                </c:pt>
                <c:pt idx="3637">
                  <c:v>0.253139965861985</c:v>
                </c:pt>
                <c:pt idx="3638">
                  <c:v>0.259236039990246</c:v>
                </c:pt>
                <c:pt idx="3639">
                  <c:v>0.2744762253109</c:v>
                </c:pt>
                <c:pt idx="3640">
                  <c:v>0.280572299439161</c:v>
                </c:pt>
                <c:pt idx="3641">
                  <c:v>0.286668373567423</c:v>
                </c:pt>
                <c:pt idx="3642">
                  <c:v>0.292764447695684</c:v>
                </c:pt>
                <c:pt idx="3643">
                  <c:v>0.295812484759815</c:v>
                </c:pt>
                <c:pt idx="3644">
                  <c:v>0.292764447695684</c:v>
                </c:pt>
                <c:pt idx="3645">
                  <c:v>0.286668373567423</c:v>
                </c:pt>
                <c:pt idx="3646">
                  <c:v>0.27752426237503</c:v>
                </c:pt>
                <c:pt idx="3647">
                  <c:v>0.268380151182638</c:v>
                </c:pt>
                <c:pt idx="3648">
                  <c:v>0.250091928797854</c:v>
                </c:pt>
                <c:pt idx="3649">
                  <c:v>0.237899780541331</c:v>
                </c:pt>
                <c:pt idx="3650">
                  <c:v>0.225707632284809</c:v>
                </c:pt>
                <c:pt idx="3651">
                  <c:v>0.210467446964155</c:v>
                </c:pt>
                <c:pt idx="3652">
                  <c:v>0.195227261643502</c:v>
                </c:pt>
                <c:pt idx="3653">
                  <c:v>0.183035113386979</c:v>
                </c:pt>
                <c:pt idx="3654">
                  <c:v>0.167794928066325</c:v>
                </c:pt>
                <c:pt idx="3655">
                  <c:v>0.152554742745672</c:v>
                </c:pt>
                <c:pt idx="3656">
                  <c:v>0.134266520360888</c:v>
                </c:pt>
                <c:pt idx="3657">
                  <c:v>0.119026335040234</c:v>
                </c:pt>
                <c:pt idx="3658">
                  <c:v>0.10073811265545</c:v>
                </c:pt>
                <c:pt idx="3659">
                  <c:v>0.079401853206535</c:v>
                </c:pt>
                <c:pt idx="3660">
                  <c:v>0.0611136308217508</c:v>
                </c:pt>
                <c:pt idx="3661">
                  <c:v>0.0428254084369666</c:v>
                </c:pt>
                <c:pt idx="3662">
                  <c:v>0.0214891489880517</c:v>
                </c:pt>
                <c:pt idx="3663">
                  <c:v>0.0032009266032675</c:v>
                </c:pt>
                <c:pt idx="3664">
                  <c:v>-0.0181353328456474</c:v>
                </c:pt>
                <c:pt idx="3665">
                  <c:v>-0.042519629358693</c:v>
                </c:pt>
                <c:pt idx="3666">
                  <c:v>-0.0577598146793465</c:v>
                </c:pt>
                <c:pt idx="3667">
                  <c:v>-0.0790960741282614</c:v>
                </c:pt>
                <c:pt idx="3668">
                  <c:v>-0.103480370641307</c:v>
                </c:pt>
                <c:pt idx="3669">
                  <c:v>-0.121768593026091</c:v>
                </c:pt>
                <c:pt idx="3670">
                  <c:v>-0.146152889539137</c:v>
                </c:pt>
                <c:pt idx="3671">
                  <c:v>-0.164441111923921</c:v>
                </c:pt>
                <c:pt idx="3672">
                  <c:v>-0.185777371372836</c:v>
                </c:pt>
                <c:pt idx="3673">
                  <c:v>-0.210161667885881</c:v>
                </c:pt>
                <c:pt idx="3674">
                  <c:v>-0.228449890270666</c:v>
                </c:pt>
                <c:pt idx="3675">
                  <c:v>-0.249786149719581</c:v>
                </c:pt>
                <c:pt idx="3676">
                  <c:v>-0.274170446232626</c:v>
                </c:pt>
                <c:pt idx="3677">
                  <c:v>-0.295506705681541</c:v>
                </c:pt>
                <c:pt idx="3678">
                  <c:v>-0.316842965130456</c:v>
                </c:pt>
                <c:pt idx="3679">
                  <c:v>-0.341227261643502</c:v>
                </c:pt>
                <c:pt idx="3680">
                  <c:v>-0.362563521092416</c:v>
                </c:pt>
                <c:pt idx="3681">
                  <c:v>-0.383899780541331</c:v>
                </c:pt>
                <c:pt idx="3682">
                  <c:v>-0.402188002926116</c:v>
                </c:pt>
                <c:pt idx="3683">
                  <c:v>-0.426572299439161</c:v>
                </c:pt>
                <c:pt idx="3684">
                  <c:v>-0.447908558888076</c:v>
                </c:pt>
                <c:pt idx="3685">
                  <c:v>-0.469244818336991</c:v>
                </c:pt>
                <c:pt idx="3686">
                  <c:v>-0.490581077785906</c:v>
                </c:pt>
                <c:pt idx="3687">
                  <c:v>-0.511917337234821</c:v>
                </c:pt>
                <c:pt idx="3688">
                  <c:v>-0.533253596683736</c:v>
                </c:pt>
                <c:pt idx="3689">
                  <c:v>-0.548493782004389</c:v>
                </c:pt>
                <c:pt idx="3690">
                  <c:v>-0.572878078517435</c:v>
                </c:pt>
                <c:pt idx="3691">
                  <c:v>-0.59421433796635</c:v>
                </c:pt>
                <c:pt idx="3692">
                  <c:v>-0.609454523287003</c:v>
                </c:pt>
                <c:pt idx="3693">
                  <c:v>-0.630790782735918</c:v>
                </c:pt>
                <c:pt idx="3694">
                  <c:v>-0.649079005120702</c:v>
                </c:pt>
                <c:pt idx="3695">
                  <c:v>-0.667367227505486</c:v>
                </c:pt>
                <c:pt idx="3696">
                  <c:v>-0.679559375762009</c:v>
                </c:pt>
                <c:pt idx="3697">
                  <c:v>-0.688703486954401</c:v>
                </c:pt>
                <c:pt idx="3698">
                  <c:v>-0.703943672275055</c:v>
                </c:pt>
                <c:pt idx="3699">
                  <c:v>-0.716135820531578</c:v>
                </c:pt>
                <c:pt idx="3700">
                  <c:v>-0.72527993172397</c:v>
                </c:pt>
                <c:pt idx="3701">
                  <c:v>-0.734424042916362</c:v>
                </c:pt>
                <c:pt idx="3702">
                  <c:v>-0.740520117044623</c:v>
                </c:pt>
                <c:pt idx="3703">
                  <c:v>-0.746616191172885</c:v>
                </c:pt>
                <c:pt idx="3704">
                  <c:v>-0.752712265301146</c:v>
                </c:pt>
                <c:pt idx="3705">
                  <c:v>-0.749664228237015</c:v>
                </c:pt>
                <c:pt idx="3706">
                  <c:v>-0.743568154108754</c:v>
                </c:pt>
                <c:pt idx="3707">
                  <c:v>-0.746616191172885</c:v>
                </c:pt>
                <c:pt idx="3708">
                  <c:v>-0.740520117044623</c:v>
                </c:pt>
                <c:pt idx="3709">
                  <c:v>-0.731376005852231</c:v>
                </c:pt>
                <c:pt idx="3710">
                  <c:v>-0.716135820531578</c:v>
                </c:pt>
                <c:pt idx="3711">
                  <c:v>-0.694799561082663</c:v>
                </c:pt>
                <c:pt idx="3712">
                  <c:v>-0.685655449890271</c:v>
                </c:pt>
                <c:pt idx="3713">
                  <c:v>-0.670415264569617</c:v>
                </c:pt>
                <c:pt idx="3714">
                  <c:v>-0.646030968056572</c:v>
                </c:pt>
                <c:pt idx="3715">
                  <c:v>-0.627742745671787</c:v>
                </c:pt>
                <c:pt idx="3716">
                  <c:v>-0.606406486222872</c:v>
                </c:pt>
                <c:pt idx="3717">
                  <c:v>-0.585070226773958</c:v>
                </c:pt>
                <c:pt idx="3718">
                  <c:v>-0.566782004389173</c:v>
                </c:pt>
                <c:pt idx="3719">
                  <c:v>-0.542397707876128</c:v>
                </c:pt>
                <c:pt idx="3720">
                  <c:v>-0.521061448427213</c:v>
                </c:pt>
                <c:pt idx="3721">
                  <c:v>-0.496677151914167</c:v>
                </c:pt>
                <c:pt idx="3722">
                  <c:v>-0.472292855401122</c:v>
                </c:pt>
                <c:pt idx="3723">
                  <c:v>-0.444860521823945</c:v>
                </c:pt>
                <c:pt idx="3724">
                  <c:v>-0.4204762253109</c:v>
                </c:pt>
                <c:pt idx="3725">
                  <c:v>-0.389995854669593</c:v>
                </c:pt>
                <c:pt idx="3726">
                  <c:v>-0.362563521092416</c:v>
                </c:pt>
                <c:pt idx="3727">
                  <c:v>-0.33208315045111</c:v>
                </c:pt>
                <c:pt idx="3728">
                  <c:v>-0.304650816873933</c:v>
                </c:pt>
                <c:pt idx="3729">
                  <c:v>-0.274170446232626</c:v>
                </c:pt>
                <c:pt idx="3730">
                  <c:v>-0.240642038527189</c:v>
                </c:pt>
                <c:pt idx="3731">
                  <c:v>-0.207113630821751</c:v>
                </c:pt>
                <c:pt idx="3732">
                  <c:v>-0.176633260180444</c:v>
                </c:pt>
                <c:pt idx="3733">
                  <c:v>-0.143104852475006</c:v>
                </c:pt>
                <c:pt idx="3734">
                  <c:v>-0.109576444769568</c:v>
                </c:pt>
                <c:pt idx="3735">
                  <c:v>-0.0760480370641307</c:v>
                </c:pt>
                <c:pt idx="3736">
                  <c:v>-0.042519629358693</c:v>
                </c:pt>
                <c:pt idx="3737">
                  <c:v>-0.012039258717386</c:v>
                </c:pt>
                <c:pt idx="3738">
                  <c:v>0.0245371860521824</c:v>
                </c:pt>
                <c:pt idx="3739">
                  <c:v>0.0580655937576201</c:v>
                </c:pt>
                <c:pt idx="3740">
                  <c:v>0.0885459643989271</c:v>
                </c:pt>
                <c:pt idx="3741">
                  <c:v>0.122074372104365</c:v>
                </c:pt>
                <c:pt idx="3742">
                  <c:v>0.152554742745672</c:v>
                </c:pt>
                <c:pt idx="3743">
                  <c:v>0.18913118751524</c:v>
                </c:pt>
                <c:pt idx="3744">
                  <c:v>0.219611558156547</c:v>
                </c:pt>
                <c:pt idx="3745">
                  <c:v>0.253139965861985</c:v>
                </c:pt>
                <c:pt idx="3746">
                  <c:v>0.283620336503292</c:v>
                </c:pt>
                <c:pt idx="3747">
                  <c:v>0.314100707144599</c:v>
                </c:pt>
                <c:pt idx="3748">
                  <c:v>0.347629114850037</c:v>
                </c:pt>
                <c:pt idx="3749">
                  <c:v>0.378109485491344</c:v>
                </c:pt>
                <c:pt idx="3750">
                  <c:v>0.408589856132651</c:v>
                </c:pt>
                <c:pt idx="3751">
                  <c:v>0.439070226773958</c:v>
                </c:pt>
                <c:pt idx="3752">
                  <c:v>0.463454523287003</c:v>
                </c:pt>
                <c:pt idx="3753">
                  <c:v>0.49088685686418</c:v>
                </c:pt>
                <c:pt idx="3754">
                  <c:v>0.518319190441356</c:v>
                </c:pt>
                <c:pt idx="3755">
                  <c:v>0.542703486954401</c:v>
                </c:pt>
                <c:pt idx="3756">
                  <c:v>0.567087783467447</c:v>
                </c:pt>
                <c:pt idx="3757">
                  <c:v>0.5823279687881</c:v>
                </c:pt>
                <c:pt idx="3758">
                  <c:v>0.606712265301146</c:v>
                </c:pt>
                <c:pt idx="3759">
                  <c:v>0.628048524750061</c:v>
                </c:pt>
                <c:pt idx="3760">
                  <c:v>0.640240673006584</c:v>
                </c:pt>
                <c:pt idx="3761">
                  <c:v>0.655480858327237</c:v>
                </c:pt>
                <c:pt idx="3762">
                  <c:v>0.664624969519629</c:v>
                </c:pt>
                <c:pt idx="3763">
                  <c:v>0.676817117776152</c:v>
                </c:pt>
                <c:pt idx="3764">
                  <c:v>0.682913191904414</c:v>
                </c:pt>
                <c:pt idx="3765">
                  <c:v>0.685961228968544</c:v>
                </c:pt>
                <c:pt idx="3766">
                  <c:v>0.682913191904414</c:v>
                </c:pt>
                <c:pt idx="3767">
                  <c:v>0.679865154840283</c:v>
                </c:pt>
                <c:pt idx="3768">
                  <c:v>0.670721043647891</c:v>
                </c:pt>
                <c:pt idx="3769">
                  <c:v>0.664624969519629</c:v>
                </c:pt>
                <c:pt idx="3770">
                  <c:v>0.649384784198976</c:v>
                </c:pt>
                <c:pt idx="3771">
                  <c:v>0.634144598878322</c:v>
                </c:pt>
                <c:pt idx="3772">
                  <c:v>0.6219524506218</c:v>
                </c:pt>
                <c:pt idx="3773">
                  <c:v>0.603664228237016</c:v>
                </c:pt>
                <c:pt idx="3774">
                  <c:v>0.588424042916362</c:v>
                </c:pt>
                <c:pt idx="3775">
                  <c:v>0.573183857595708</c:v>
                </c:pt>
                <c:pt idx="3776">
                  <c:v>0.557943672275055</c:v>
                </c:pt>
                <c:pt idx="3777">
                  <c:v>0.542703486954401</c:v>
                </c:pt>
                <c:pt idx="3778">
                  <c:v>0.530511338697879</c:v>
                </c:pt>
                <c:pt idx="3779">
                  <c:v>0.509175079248964</c:v>
                </c:pt>
                <c:pt idx="3780">
                  <c:v>0.49393489392831</c:v>
                </c:pt>
                <c:pt idx="3781">
                  <c:v>0.478694708607657</c:v>
                </c:pt>
                <c:pt idx="3782">
                  <c:v>0.457358449158742</c:v>
                </c:pt>
                <c:pt idx="3783">
                  <c:v>0.439070226773958</c:v>
                </c:pt>
                <c:pt idx="3784">
                  <c:v>0.414685930260912</c:v>
                </c:pt>
                <c:pt idx="3785">
                  <c:v>0.396397707876128</c:v>
                </c:pt>
                <c:pt idx="3786">
                  <c:v>0.372013411363082</c:v>
                </c:pt>
                <c:pt idx="3787">
                  <c:v>0.350677151914167</c:v>
                </c:pt>
                <c:pt idx="3788">
                  <c:v>0.329340892465252</c:v>
                </c:pt>
                <c:pt idx="3789">
                  <c:v>0.308004633016337</c:v>
                </c:pt>
                <c:pt idx="3790">
                  <c:v>0.283620336503292</c:v>
                </c:pt>
                <c:pt idx="3791">
                  <c:v>0.262284077054377</c:v>
                </c:pt>
                <c:pt idx="3792">
                  <c:v>0.240947817605462</c:v>
                </c:pt>
                <c:pt idx="3793">
                  <c:v>0.216563521092416</c:v>
                </c:pt>
                <c:pt idx="3794">
                  <c:v>0.192179224579371</c:v>
                </c:pt>
                <c:pt idx="3795">
                  <c:v>0.164746891002195</c:v>
                </c:pt>
                <c:pt idx="3796">
                  <c:v>0.140362594489149</c:v>
                </c:pt>
                <c:pt idx="3797">
                  <c:v>0.112930260911973</c:v>
                </c:pt>
                <c:pt idx="3798">
                  <c:v>0.0885459643989271</c:v>
                </c:pt>
                <c:pt idx="3799">
                  <c:v>0.0611136308217508</c:v>
                </c:pt>
                <c:pt idx="3800">
                  <c:v>0.0336812972445745</c:v>
                </c:pt>
                <c:pt idx="3801">
                  <c:v>0.00929700073152891</c:v>
                </c:pt>
                <c:pt idx="3802">
                  <c:v>-0.0150872957815167</c:v>
                </c:pt>
                <c:pt idx="3803">
                  <c:v>-0.0455676664228237</c:v>
                </c:pt>
                <c:pt idx="3804">
                  <c:v>-0.0699519629358693</c:v>
                </c:pt>
                <c:pt idx="3805">
                  <c:v>-0.0973842965130456</c:v>
                </c:pt>
                <c:pt idx="3806">
                  <c:v>-0.127864667154353</c:v>
                </c:pt>
                <c:pt idx="3807">
                  <c:v>-0.155297000731529</c:v>
                </c:pt>
                <c:pt idx="3808">
                  <c:v>-0.182729334308705</c:v>
                </c:pt>
                <c:pt idx="3809">
                  <c:v>-0.213209704950012</c:v>
                </c:pt>
                <c:pt idx="3810">
                  <c:v>-0.240642038527189</c:v>
                </c:pt>
                <c:pt idx="3811">
                  <c:v>-0.268074372104365</c:v>
                </c:pt>
                <c:pt idx="3812">
                  <c:v>-0.295506705681541</c:v>
                </c:pt>
                <c:pt idx="3813">
                  <c:v>-0.325987076322848</c:v>
                </c:pt>
                <c:pt idx="3814">
                  <c:v>-0.353419409900024</c:v>
                </c:pt>
                <c:pt idx="3815">
                  <c:v>-0.383899780541331</c:v>
                </c:pt>
                <c:pt idx="3816">
                  <c:v>-0.414380151182638</c:v>
                </c:pt>
                <c:pt idx="3817">
                  <c:v>-0.441812484759815</c:v>
                </c:pt>
                <c:pt idx="3818">
                  <c:v>-0.469244818336991</c:v>
                </c:pt>
                <c:pt idx="3819">
                  <c:v>-0.496677151914167</c:v>
                </c:pt>
                <c:pt idx="3820">
                  <c:v>-0.521061448427213</c:v>
                </c:pt>
                <c:pt idx="3821">
                  <c:v>-0.545445744940258</c:v>
                </c:pt>
                <c:pt idx="3822">
                  <c:v>-0.572878078517435</c:v>
                </c:pt>
                <c:pt idx="3823">
                  <c:v>-0.59726237503048</c:v>
                </c:pt>
                <c:pt idx="3824">
                  <c:v>-0.621646671543526</c:v>
                </c:pt>
                <c:pt idx="3825">
                  <c:v>-0.646030968056572</c:v>
                </c:pt>
                <c:pt idx="3826">
                  <c:v>-0.664319190441356</c:v>
                </c:pt>
                <c:pt idx="3827">
                  <c:v>-0.688703486954401</c:v>
                </c:pt>
                <c:pt idx="3828">
                  <c:v>-0.706991709339186</c:v>
                </c:pt>
                <c:pt idx="3829">
                  <c:v>-0.72527993172397</c:v>
                </c:pt>
                <c:pt idx="3830">
                  <c:v>-0.746616191172885</c:v>
                </c:pt>
                <c:pt idx="3831">
                  <c:v>-0.761856376493538</c:v>
                </c:pt>
                <c:pt idx="3832">
                  <c:v>-0.777096561814192</c:v>
                </c:pt>
                <c:pt idx="3833">
                  <c:v>-0.789288710070714</c:v>
                </c:pt>
                <c:pt idx="3834">
                  <c:v>-0.792336747134845</c:v>
                </c:pt>
                <c:pt idx="3835">
                  <c:v>-0.801480858327237</c:v>
                </c:pt>
                <c:pt idx="3836">
                  <c:v>-0.801480858327237</c:v>
                </c:pt>
                <c:pt idx="3837">
                  <c:v>-0.801480858327237</c:v>
                </c:pt>
                <c:pt idx="3838">
                  <c:v>-0.795384784198976</c:v>
                </c:pt>
                <c:pt idx="3839">
                  <c:v>-0.789288710070714</c:v>
                </c:pt>
                <c:pt idx="3840">
                  <c:v>-0.777096561814192</c:v>
                </c:pt>
                <c:pt idx="3841">
                  <c:v>-0.764904413557669</c:v>
                </c:pt>
                <c:pt idx="3842">
                  <c:v>-0.752712265301146</c:v>
                </c:pt>
                <c:pt idx="3843">
                  <c:v>-0.737472079980493</c:v>
                </c:pt>
                <c:pt idx="3844">
                  <c:v>-0.722231894659839</c:v>
                </c:pt>
                <c:pt idx="3845">
                  <c:v>-0.700895635210924</c:v>
                </c:pt>
                <c:pt idx="3846">
                  <c:v>-0.685655449890271</c:v>
                </c:pt>
                <c:pt idx="3847">
                  <c:v>-0.667367227505486</c:v>
                </c:pt>
                <c:pt idx="3848">
                  <c:v>-0.649079005120702</c:v>
                </c:pt>
                <c:pt idx="3849">
                  <c:v>-0.630790782735918</c:v>
                </c:pt>
                <c:pt idx="3850">
                  <c:v>-0.609454523287003</c:v>
                </c:pt>
                <c:pt idx="3851">
                  <c:v>-0.588118263838088</c:v>
                </c:pt>
                <c:pt idx="3852">
                  <c:v>-0.566782004389173</c:v>
                </c:pt>
                <c:pt idx="3853">
                  <c:v>-0.545445744940258</c:v>
                </c:pt>
                <c:pt idx="3854">
                  <c:v>-0.524109485491344</c:v>
                </c:pt>
                <c:pt idx="3855">
                  <c:v>-0.499725188978298</c:v>
                </c:pt>
                <c:pt idx="3856">
                  <c:v>-0.475340892465252</c:v>
                </c:pt>
                <c:pt idx="3857">
                  <c:v>-0.454004633016338</c:v>
                </c:pt>
                <c:pt idx="3858">
                  <c:v>-0.432668373567423</c:v>
                </c:pt>
                <c:pt idx="3859">
                  <c:v>-0.405236039990246</c:v>
                </c:pt>
                <c:pt idx="3860">
                  <c:v>-0.383899780541331</c:v>
                </c:pt>
                <c:pt idx="3861">
                  <c:v>-0.359515484028286</c:v>
                </c:pt>
                <c:pt idx="3862">
                  <c:v>-0.33208315045111</c:v>
                </c:pt>
                <c:pt idx="3863">
                  <c:v>-0.307698853938064</c:v>
                </c:pt>
                <c:pt idx="3864">
                  <c:v>-0.283314557425018</c:v>
                </c:pt>
                <c:pt idx="3865">
                  <c:v>-0.258930260911973</c:v>
                </c:pt>
                <c:pt idx="3866">
                  <c:v>-0.231497927334796</c:v>
                </c:pt>
                <c:pt idx="3867">
                  <c:v>-0.20406559375762</c:v>
                </c:pt>
                <c:pt idx="3868">
                  <c:v>-0.179681297244575</c:v>
                </c:pt>
                <c:pt idx="3869">
                  <c:v>-0.155297000731529</c:v>
                </c:pt>
                <c:pt idx="3870">
                  <c:v>-0.124816630090222</c:v>
                </c:pt>
                <c:pt idx="3871">
                  <c:v>-0.100432333577176</c:v>
                </c:pt>
                <c:pt idx="3872">
                  <c:v>-0.073</c:v>
                </c:pt>
                <c:pt idx="3873">
                  <c:v>-0.0455676664228237</c:v>
                </c:pt>
                <c:pt idx="3874">
                  <c:v>-0.0211833699097781</c:v>
                </c:pt>
                <c:pt idx="3875">
                  <c:v>0.00929700073152891</c:v>
                </c:pt>
                <c:pt idx="3876">
                  <c:v>0.0336812972445745</c:v>
                </c:pt>
                <c:pt idx="3877">
                  <c:v>0.0580655937576201</c:v>
                </c:pt>
                <c:pt idx="3878">
                  <c:v>0.0854979273347964</c:v>
                </c:pt>
                <c:pt idx="3879">
                  <c:v>0.109882223847842</c:v>
                </c:pt>
                <c:pt idx="3880">
                  <c:v>0.137314557425018</c:v>
                </c:pt>
                <c:pt idx="3881">
                  <c:v>0.158650816873933</c:v>
                </c:pt>
                <c:pt idx="3882">
                  <c:v>0.183035113386979</c:v>
                </c:pt>
                <c:pt idx="3883">
                  <c:v>0.204371372835894</c:v>
                </c:pt>
                <c:pt idx="3884">
                  <c:v>0.225707632284809</c:v>
                </c:pt>
                <c:pt idx="3885">
                  <c:v>0.243995854669593</c:v>
                </c:pt>
                <c:pt idx="3886">
                  <c:v>0.265332114118508</c:v>
                </c:pt>
                <c:pt idx="3887">
                  <c:v>0.280572299439161</c:v>
                </c:pt>
                <c:pt idx="3888">
                  <c:v>0.298860521823945</c:v>
                </c:pt>
                <c:pt idx="3889">
                  <c:v>0.314100707144599</c:v>
                </c:pt>
                <c:pt idx="3890">
                  <c:v>0.329340892465252</c:v>
                </c:pt>
                <c:pt idx="3891">
                  <c:v>0.338485003657645</c:v>
                </c:pt>
                <c:pt idx="3892">
                  <c:v>0.347629114850037</c:v>
                </c:pt>
                <c:pt idx="3893">
                  <c:v>0.359821263106559</c:v>
                </c:pt>
                <c:pt idx="3894">
                  <c:v>0.359821263106559</c:v>
                </c:pt>
                <c:pt idx="3895">
                  <c:v>0.36286930017069</c:v>
                </c:pt>
                <c:pt idx="3896">
                  <c:v>0.356773226042429</c:v>
                </c:pt>
                <c:pt idx="3897">
                  <c:v>0.350677151914167</c:v>
                </c:pt>
                <c:pt idx="3898">
                  <c:v>0.338485003657645</c:v>
                </c:pt>
                <c:pt idx="3899">
                  <c:v>0.326292855401122</c:v>
                </c:pt>
                <c:pt idx="3900">
                  <c:v>0.308004633016337</c:v>
                </c:pt>
                <c:pt idx="3901">
                  <c:v>0.295812484759815</c:v>
                </c:pt>
                <c:pt idx="3902">
                  <c:v>0.27752426237503</c:v>
                </c:pt>
                <c:pt idx="3903">
                  <c:v>0.259236039990246</c:v>
                </c:pt>
                <c:pt idx="3904">
                  <c:v>0.243995854669593</c:v>
                </c:pt>
                <c:pt idx="3905">
                  <c:v>0.228755669348939</c:v>
                </c:pt>
                <c:pt idx="3906">
                  <c:v>0.207419409900024</c:v>
                </c:pt>
                <c:pt idx="3907">
                  <c:v>0.195227261643502</c:v>
                </c:pt>
                <c:pt idx="3908">
                  <c:v>0.173891002194587</c:v>
                </c:pt>
                <c:pt idx="3909">
                  <c:v>0.158650816873933</c:v>
                </c:pt>
                <c:pt idx="3910">
                  <c:v>0.140362594489149</c:v>
                </c:pt>
                <c:pt idx="3911">
                  <c:v>0.119026335040234</c:v>
                </c:pt>
                <c:pt idx="3912">
                  <c:v>0.10073811265545</c:v>
                </c:pt>
                <c:pt idx="3913">
                  <c:v>0.079401853206535</c:v>
                </c:pt>
                <c:pt idx="3914">
                  <c:v>0.0580655937576201</c:v>
                </c:pt>
                <c:pt idx="3915">
                  <c:v>0.0367293343087052</c:v>
                </c:pt>
                <c:pt idx="3916">
                  <c:v>0.0153930748597903</c:v>
                </c:pt>
                <c:pt idx="3917">
                  <c:v>-0.0059431845891246</c:v>
                </c:pt>
                <c:pt idx="3918">
                  <c:v>-0.0303274811021702</c:v>
                </c:pt>
                <c:pt idx="3919">
                  <c:v>-0.0486157034869544</c:v>
                </c:pt>
                <c:pt idx="3920">
                  <c:v>-0.0790960741282614</c:v>
                </c:pt>
                <c:pt idx="3921">
                  <c:v>-0.100432333577176</c:v>
                </c:pt>
                <c:pt idx="3922">
                  <c:v>-0.124816630090222</c:v>
                </c:pt>
                <c:pt idx="3923">
                  <c:v>-0.152248963667398</c:v>
                </c:pt>
                <c:pt idx="3924">
                  <c:v>-0.176633260180444</c:v>
                </c:pt>
                <c:pt idx="3925">
                  <c:v>-0.197969519629359</c:v>
                </c:pt>
                <c:pt idx="3926">
                  <c:v>-0.225401853206535</c:v>
                </c:pt>
                <c:pt idx="3927">
                  <c:v>-0.243690075591319</c:v>
                </c:pt>
                <c:pt idx="3928">
                  <c:v>-0.274170446232626</c:v>
                </c:pt>
                <c:pt idx="3929">
                  <c:v>-0.298554742745672</c:v>
                </c:pt>
                <c:pt idx="3930">
                  <c:v>-0.322939039258717</c:v>
                </c:pt>
                <c:pt idx="3931">
                  <c:v>-0.347323335771763</c:v>
                </c:pt>
                <c:pt idx="3932">
                  <c:v>-0.371707632284809</c:v>
                </c:pt>
                <c:pt idx="3933">
                  <c:v>-0.399139965861985</c:v>
                </c:pt>
                <c:pt idx="3934">
                  <c:v>-0.4204762253109</c:v>
                </c:pt>
                <c:pt idx="3935">
                  <c:v>-0.447908558888076</c:v>
                </c:pt>
                <c:pt idx="3936">
                  <c:v>-0.469244818336991</c:v>
                </c:pt>
                <c:pt idx="3937">
                  <c:v>-0.493629114850036</c:v>
                </c:pt>
                <c:pt idx="3938">
                  <c:v>-0.518013411363082</c:v>
                </c:pt>
                <c:pt idx="3939">
                  <c:v>-0.542397707876128</c:v>
                </c:pt>
                <c:pt idx="3940">
                  <c:v>-0.566782004389173</c:v>
                </c:pt>
                <c:pt idx="3941">
                  <c:v>-0.588118263838088</c:v>
                </c:pt>
                <c:pt idx="3942">
                  <c:v>-0.612502560351134</c:v>
                </c:pt>
                <c:pt idx="3943">
                  <c:v>-0.63688685686418</c:v>
                </c:pt>
                <c:pt idx="3944">
                  <c:v>-0.658223116313094</c:v>
                </c:pt>
                <c:pt idx="3945">
                  <c:v>-0.676511338697879</c:v>
                </c:pt>
                <c:pt idx="3946">
                  <c:v>-0.697847598146793</c:v>
                </c:pt>
                <c:pt idx="3947">
                  <c:v>-0.716135820531578</c:v>
                </c:pt>
                <c:pt idx="3948">
                  <c:v>-0.734424042916362</c:v>
                </c:pt>
                <c:pt idx="3949">
                  <c:v>-0.743568154108754</c:v>
                </c:pt>
                <c:pt idx="3950">
                  <c:v>-0.761856376493538</c:v>
                </c:pt>
                <c:pt idx="3951">
                  <c:v>-0.77100048768593</c:v>
                </c:pt>
                <c:pt idx="3952">
                  <c:v>-0.783192635942453</c:v>
                </c:pt>
                <c:pt idx="3953">
                  <c:v>-0.792336747134845</c:v>
                </c:pt>
                <c:pt idx="3954">
                  <c:v>-0.798432821263106</c:v>
                </c:pt>
                <c:pt idx="3955">
                  <c:v>-0.804528895391368</c:v>
                </c:pt>
                <c:pt idx="3956">
                  <c:v>-0.804528895391368</c:v>
                </c:pt>
                <c:pt idx="3957">
                  <c:v>-0.804528895391368</c:v>
                </c:pt>
                <c:pt idx="3958">
                  <c:v>-0.804528895391368</c:v>
                </c:pt>
                <c:pt idx="3959">
                  <c:v>-0.792336747134845</c:v>
                </c:pt>
                <c:pt idx="3960">
                  <c:v>-0.780144598878322</c:v>
                </c:pt>
                <c:pt idx="3961">
                  <c:v>-0.767952450621799</c:v>
                </c:pt>
                <c:pt idx="3962">
                  <c:v>-0.752712265301146</c:v>
                </c:pt>
                <c:pt idx="3963">
                  <c:v>-0.740520117044623</c:v>
                </c:pt>
                <c:pt idx="3964">
                  <c:v>-0.722231894659839</c:v>
                </c:pt>
                <c:pt idx="3965">
                  <c:v>-0.694799561082663</c:v>
                </c:pt>
                <c:pt idx="3966">
                  <c:v>-0.673463301633748</c:v>
                </c:pt>
                <c:pt idx="3967">
                  <c:v>-0.652127042184833</c:v>
                </c:pt>
                <c:pt idx="3968">
                  <c:v>-0.630790782735918</c:v>
                </c:pt>
                <c:pt idx="3969">
                  <c:v>-0.600310412094611</c:v>
                </c:pt>
                <c:pt idx="3970">
                  <c:v>-0.575926115581565</c:v>
                </c:pt>
                <c:pt idx="3971">
                  <c:v>-0.548493782004389</c:v>
                </c:pt>
                <c:pt idx="3972">
                  <c:v>-0.524109485491344</c:v>
                </c:pt>
                <c:pt idx="3973">
                  <c:v>-0.496677151914167</c:v>
                </c:pt>
                <c:pt idx="3974">
                  <c:v>-0.460100707144599</c:v>
                </c:pt>
                <c:pt idx="3975">
                  <c:v>-0.432668373567423</c:v>
                </c:pt>
                <c:pt idx="3976">
                  <c:v>-0.402188002926116</c:v>
                </c:pt>
                <c:pt idx="3977">
                  <c:v>-0.368659595220678</c:v>
                </c:pt>
                <c:pt idx="3978">
                  <c:v>-0.341227261643502</c:v>
                </c:pt>
                <c:pt idx="3979">
                  <c:v>-0.307698853938064</c:v>
                </c:pt>
                <c:pt idx="3980">
                  <c:v>-0.274170446232626</c:v>
                </c:pt>
                <c:pt idx="3981">
                  <c:v>-0.240642038527189</c:v>
                </c:pt>
                <c:pt idx="3982">
                  <c:v>-0.210161667885881</c:v>
                </c:pt>
                <c:pt idx="3983">
                  <c:v>-0.179681297244575</c:v>
                </c:pt>
                <c:pt idx="3984">
                  <c:v>-0.143104852475006</c:v>
                </c:pt>
                <c:pt idx="3985">
                  <c:v>-0.109576444769568</c:v>
                </c:pt>
                <c:pt idx="3986">
                  <c:v>-0.0760480370641307</c:v>
                </c:pt>
                <c:pt idx="3987">
                  <c:v>-0.042519629358693</c:v>
                </c:pt>
                <c:pt idx="3988">
                  <c:v>-0.0028951475249939</c:v>
                </c:pt>
                <c:pt idx="3989">
                  <c:v>0.0306332601804438</c:v>
                </c:pt>
                <c:pt idx="3990">
                  <c:v>0.0641616678858815</c:v>
                </c:pt>
                <c:pt idx="3991">
                  <c:v>0.10073811265545</c:v>
                </c:pt>
                <c:pt idx="3992">
                  <c:v>0.137314557425018</c:v>
                </c:pt>
                <c:pt idx="3993">
                  <c:v>0.170842965130456</c:v>
                </c:pt>
                <c:pt idx="3994">
                  <c:v>0.204371372835894</c:v>
                </c:pt>
                <c:pt idx="3995">
                  <c:v>0.240947817605462</c:v>
                </c:pt>
                <c:pt idx="3996">
                  <c:v>0.2744762253109</c:v>
                </c:pt>
                <c:pt idx="3997">
                  <c:v>0.308004633016337</c:v>
                </c:pt>
                <c:pt idx="3998">
                  <c:v>0.341533040721775</c:v>
                </c:pt>
                <c:pt idx="3999">
                  <c:v>0.372013411363082</c:v>
                </c:pt>
                <c:pt idx="4000">
                  <c:v>0.408589856132651</c:v>
                </c:pt>
                <c:pt idx="4001">
                  <c:v>0.439070226773958</c:v>
                </c:pt>
                <c:pt idx="4002">
                  <c:v>0.469550597415265</c:v>
                </c:pt>
                <c:pt idx="4003">
                  <c:v>0.506127042184833</c:v>
                </c:pt>
                <c:pt idx="4004">
                  <c:v>0.533559375762009</c:v>
                </c:pt>
                <c:pt idx="4005">
                  <c:v>0.560991709339186</c:v>
                </c:pt>
                <c:pt idx="4006">
                  <c:v>0.585376005852231</c:v>
                </c:pt>
                <c:pt idx="4007">
                  <c:v>0.615856376493538</c:v>
                </c:pt>
                <c:pt idx="4008">
                  <c:v>0.634144598878322</c:v>
                </c:pt>
                <c:pt idx="4009">
                  <c:v>0.658528895391368</c:v>
                </c:pt>
                <c:pt idx="4010">
                  <c:v>0.673769080712022</c:v>
                </c:pt>
                <c:pt idx="4011">
                  <c:v>0.695105340160936</c:v>
                </c:pt>
                <c:pt idx="4012">
                  <c:v>0.71034552548159</c:v>
                </c:pt>
                <c:pt idx="4013">
                  <c:v>0.725585710802243</c:v>
                </c:pt>
                <c:pt idx="4014">
                  <c:v>0.740825896122897</c:v>
                </c:pt>
                <c:pt idx="4015">
                  <c:v>0.75301804437942</c:v>
                </c:pt>
                <c:pt idx="4016">
                  <c:v>0.762162155571812</c:v>
                </c:pt>
                <c:pt idx="4017">
                  <c:v>0.768258229700073</c:v>
                </c:pt>
                <c:pt idx="4018">
                  <c:v>0.771306266764204</c:v>
                </c:pt>
                <c:pt idx="4019">
                  <c:v>0.768258229700073</c:v>
                </c:pt>
                <c:pt idx="4020">
                  <c:v>0.762162155571812</c:v>
                </c:pt>
                <c:pt idx="4021">
                  <c:v>0.749970007315289</c:v>
                </c:pt>
                <c:pt idx="4022">
                  <c:v>0.737777859058766</c:v>
                </c:pt>
                <c:pt idx="4023">
                  <c:v>0.719489636673982</c:v>
                </c:pt>
                <c:pt idx="4024">
                  <c:v>0.704249451353328</c:v>
                </c:pt>
                <c:pt idx="4025">
                  <c:v>0.692057303096806</c:v>
                </c:pt>
                <c:pt idx="4026">
                  <c:v>0.670721043647891</c:v>
                </c:pt>
                <c:pt idx="4027">
                  <c:v>0.655480858327237</c:v>
                </c:pt>
                <c:pt idx="4028">
                  <c:v>0.634144598878322</c:v>
                </c:pt>
                <c:pt idx="4029">
                  <c:v>0.615856376493538</c:v>
                </c:pt>
                <c:pt idx="4030">
                  <c:v>0.594520117044623</c:v>
                </c:pt>
                <c:pt idx="4031">
                  <c:v>0.573183857595708</c:v>
                </c:pt>
                <c:pt idx="4032">
                  <c:v>0.548799561082663</c:v>
                </c:pt>
                <c:pt idx="4033">
                  <c:v>0.530511338697879</c:v>
                </c:pt>
                <c:pt idx="4034">
                  <c:v>0.503079005120702</c:v>
                </c:pt>
                <c:pt idx="4035">
                  <c:v>0.481742745671787</c:v>
                </c:pt>
                <c:pt idx="4036">
                  <c:v>0.454310412094611</c:v>
                </c:pt>
                <c:pt idx="4037">
                  <c:v>0.432974152645696</c:v>
                </c:pt>
                <c:pt idx="4038">
                  <c:v>0.411637893196781</c:v>
                </c:pt>
                <c:pt idx="4039">
                  <c:v>0.384205559619605</c:v>
                </c:pt>
                <c:pt idx="4040">
                  <c:v>0.356773226042429</c:v>
                </c:pt>
                <c:pt idx="4041">
                  <c:v>0.332388929529383</c:v>
                </c:pt>
                <c:pt idx="4042">
                  <c:v>0.304956595952207</c:v>
                </c:pt>
                <c:pt idx="4043">
                  <c:v>0.2744762253109</c:v>
                </c:pt>
                <c:pt idx="4044">
                  <c:v>0.250091928797854</c:v>
                </c:pt>
                <c:pt idx="4045">
                  <c:v>0.216563521092416</c:v>
                </c:pt>
                <c:pt idx="4046">
                  <c:v>0.18913118751524</c:v>
                </c:pt>
                <c:pt idx="4047">
                  <c:v>0.161698853938064</c:v>
                </c:pt>
                <c:pt idx="4048">
                  <c:v>0.131218483296757</c:v>
                </c:pt>
                <c:pt idx="4049">
                  <c:v>0.10073811265545</c:v>
                </c:pt>
                <c:pt idx="4050">
                  <c:v>0.0733057790782736</c:v>
                </c:pt>
                <c:pt idx="4051">
                  <c:v>0.0428254084369666</c:v>
                </c:pt>
                <c:pt idx="4052">
                  <c:v>0.0123450377956596</c:v>
                </c:pt>
                <c:pt idx="4053">
                  <c:v>-0.0150872957815167</c:v>
                </c:pt>
                <c:pt idx="4054">
                  <c:v>-0.0486157034869544</c:v>
                </c:pt>
                <c:pt idx="4055">
                  <c:v>-0.0790960741282614</c:v>
                </c:pt>
                <c:pt idx="4056">
                  <c:v>-0.109576444769568</c:v>
                </c:pt>
                <c:pt idx="4057">
                  <c:v>-0.143104852475006</c:v>
                </c:pt>
                <c:pt idx="4058">
                  <c:v>-0.173585223116313</c:v>
                </c:pt>
                <c:pt idx="4059">
                  <c:v>-0.207113630821751</c:v>
                </c:pt>
                <c:pt idx="4060">
                  <c:v>-0.237594001463058</c:v>
                </c:pt>
                <c:pt idx="4061">
                  <c:v>-0.268074372104365</c:v>
                </c:pt>
                <c:pt idx="4062">
                  <c:v>-0.298554742745672</c:v>
                </c:pt>
                <c:pt idx="4063">
                  <c:v>-0.329035113386979</c:v>
                </c:pt>
                <c:pt idx="4064">
                  <c:v>-0.362563521092416</c:v>
                </c:pt>
                <c:pt idx="4065">
                  <c:v>-0.396091928797854</c:v>
                </c:pt>
                <c:pt idx="4066">
                  <c:v>-0.426572299439161</c:v>
                </c:pt>
                <c:pt idx="4067">
                  <c:v>-0.454004633016338</c:v>
                </c:pt>
                <c:pt idx="4068">
                  <c:v>-0.484485003657645</c:v>
                </c:pt>
                <c:pt idx="4069">
                  <c:v>-0.514965374298951</c:v>
                </c:pt>
                <c:pt idx="4070">
                  <c:v>-0.548493782004389</c:v>
                </c:pt>
                <c:pt idx="4071">
                  <c:v>-0.575926115581565</c:v>
                </c:pt>
                <c:pt idx="4072">
                  <c:v>-0.606406486222872</c:v>
                </c:pt>
                <c:pt idx="4073">
                  <c:v>-0.63688685686418</c:v>
                </c:pt>
                <c:pt idx="4074">
                  <c:v>-0.664319190441356</c:v>
                </c:pt>
                <c:pt idx="4075">
                  <c:v>-0.688703486954401</c:v>
                </c:pt>
                <c:pt idx="4076">
                  <c:v>-0.716135820531578</c:v>
                </c:pt>
                <c:pt idx="4077">
                  <c:v>-0.740520117044623</c:v>
                </c:pt>
                <c:pt idx="4078">
                  <c:v>-0.764904413557669</c:v>
                </c:pt>
                <c:pt idx="4079">
                  <c:v>-0.789288710070714</c:v>
                </c:pt>
                <c:pt idx="4080">
                  <c:v>-0.810624969519629</c:v>
                </c:pt>
                <c:pt idx="4081">
                  <c:v>-0.828913191904414</c:v>
                </c:pt>
                <c:pt idx="4082">
                  <c:v>-0.844153377225067</c:v>
                </c:pt>
                <c:pt idx="4083">
                  <c:v>-0.85634552548159</c:v>
                </c:pt>
                <c:pt idx="4084">
                  <c:v>-0.865489636673982</c:v>
                </c:pt>
                <c:pt idx="4085">
                  <c:v>-0.877681784930505</c:v>
                </c:pt>
                <c:pt idx="4086">
                  <c:v>-0.880729821994635</c:v>
                </c:pt>
                <c:pt idx="4087">
                  <c:v>-0.874633747866374</c:v>
                </c:pt>
                <c:pt idx="4088">
                  <c:v>-0.880729821994635</c:v>
                </c:pt>
                <c:pt idx="4089">
                  <c:v>-0.883777859058766</c:v>
                </c:pt>
                <c:pt idx="4090">
                  <c:v>-0.871585710802243</c:v>
                </c:pt>
                <c:pt idx="4091">
                  <c:v>-0.859393562545721</c:v>
                </c:pt>
                <c:pt idx="4092">
                  <c:v>-0.85634552548159</c:v>
                </c:pt>
                <c:pt idx="4093">
                  <c:v>-0.835009266032675</c:v>
                </c:pt>
                <c:pt idx="4094">
                  <c:v>-0.816721043647891</c:v>
                </c:pt>
                <c:pt idx="4095">
                  <c:v>-0.801480858327237</c:v>
                </c:pt>
                <c:pt idx="4096">
                  <c:v>-0.786240673006584</c:v>
                </c:pt>
                <c:pt idx="4097">
                  <c:v>-0.761856376493538</c:v>
                </c:pt>
                <c:pt idx="4098">
                  <c:v>-0.743568154108754</c:v>
                </c:pt>
                <c:pt idx="4099">
                  <c:v>-0.722231894659839</c:v>
                </c:pt>
                <c:pt idx="4100">
                  <c:v>-0.700895635210924</c:v>
                </c:pt>
                <c:pt idx="4101">
                  <c:v>-0.676511338697879</c:v>
                </c:pt>
                <c:pt idx="4102">
                  <c:v>-0.655175079248964</c:v>
                </c:pt>
                <c:pt idx="4103">
                  <c:v>-0.630790782735918</c:v>
                </c:pt>
                <c:pt idx="4104">
                  <c:v>-0.612502560351134</c:v>
                </c:pt>
                <c:pt idx="4105">
                  <c:v>-0.585070226773958</c:v>
                </c:pt>
                <c:pt idx="4106">
                  <c:v>-0.557637893196781</c:v>
                </c:pt>
                <c:pt idx="4107">
                  <c:v>-0.530205559619605</c:v>
                </c:pt>
                <c:pt idx="4108">
                  <c:v>-0.505821263106559</c:v>
                </c:pt>
                <c:pt idx="4109">
                  <c:v>-0.481436966593514</c:v>
                </c:pt>
                <c:pt idx="4110">
                  <c:v>-0.450956595952207</c:v>
                </c:pt>
                <c:pt idx="4111">
                  <c:v>-0.42352426237503</c:v>
                </c:pt>
                <c:pt idx="4112">
                  <c:v>-0.396091928797854</c:v>
                </c:pt>
                <c:pt idx="4113">
                  <c:v>-0.368659595220678</c:v>
                </c:pt>
                <c:pt idx="4114">
                  <c:v>-0.341227261643502</c:v>
                </c:pt>
                <c:pt idx="4115">
                  <c:v>-0.307698853938064</c:v>
                </c:pt>
                <c:pt idx="4116">
                  <c:v>-0.277218483296757</c:v>
                </c:pt>
                <c:pt idx="4117">
                  <c:v>-0.249786149719581</c:v>
                </c:pt>
                <c:pt idx="4118">
                  <c:v>-0.219305779078274</c:v>
                </c:pt>
                <c:pt idx="4119">
                  <c:v>-0.185777371372836</c:v>
                </c:pt>
                <c:pt idx="4120">
                  <c:v>-0.155297000731529</c:v>
                </c:pt>
                <c:pt idx="4121">
                  <c:v>-0.124816630090222</c:v>
                </c:pt>
                <c:pt idx="4122">
                  <c:v>-0.0912882223847842</c:v>
                </c:pt>
                <c:pt idx="4123">
                  <c:v>-0.0577598146793465</c:v>
                </c:pt>
                <c:pt idx="4124">
                  <c:v>-0.0272794440380395</c:v>
                </c:pt>
                <c:pt idx="4125">
                  <c:v>0.0062489636673982</c:v>
                </c:pt>
                <c:pt idx="4126">
                  <c:v>0.0397773713728359</c:v>
                </c:pt>
                <c:pt idx="4127">
                  <c:v>0.0702577420141429</c:v>
                </c:pt>
                <c:pt idx="4128">
                  <c:v>0.103786149719581</c:v>
                </c:pt>
                <c:pt idx="4129">
                  <c:v>0.134266520360888</c:v>
                </c:pt>
                <c:pt idx="4130">
                  <c:v>0.167794928066325</c:v>
                </c:pt>
                <c:pt idx="4131">
                  <c:v>0.198275298707632</c:v>
                </c:pt>
                <c:pt idx="4132">
                  <c:v>0.228755669348939</c:v>
                </c:pt>
                <c:pt idx="4133">
                  <c:v>0.259236039990246</c:v>
                </c:pt>
                <c:pt idx="4134">
                  <c:v>0.286668373567423</c:v>
                </c:pt>
                <c:pt idx="4135">
                  <c:v>0.314100707144599</c:v>
                </c:pt>
                <c:pt idx="4136">
                  <c:v>0.341533040721775</c:v>
                </c:pt>
                <c:pt idx="4137">
                  <c:v>0.365917337234821</c:v>
                </c:pt>
                <c:pt idx="4138">
                  <c:v>0.387253596683736</c:v>
                </c:pt>
                <c:pt idx="4139">
                  <c:v>0.40554181906852</c:v>
                </c:pt>
                <c:pt idx="4140">
                  <c:v>0.426878078517435</c:v>
                </c:pt>
                <c:pt idx="4141">
                  <c:v>0.439070226773958</c:v>
                </c:pt>
                <c:pt idx="4142">
                  <c:v>0.457358449158742</c:v>
                </c:pt>
                <c:pt idx="4143">
                  <c:v>0.466502560351134</c:v>
                </c:pt>
                <c:pt idx="4144">
                  <c:v>0.472598634479395</c:v>
                </c:pt>
                <c:pt idx="4145">
                  <c:v>0.481742745671787</c:v>
                </c:pt>
                <c:pt idx="4146">
                  <c:v>0.478694708607657</c:v>
                </c:pt>
                <c:pt idx="4147">
                  <c:v>0.475646671543526</c:v>
                </c:pt>
                <c:pt idx="4148">
                  <c:v>0.472598634479395</c:v>
                </c:pt>
                <c:pt idx="4149">
                  <c:v>0.457358449158742</c:v>
                </c:pt>
                <c:pt idx="4150">
                  <c:v>0.445166300902219</c:v>
                </c:pt>
                <c:pt idx="4151">
                  <c:v>0.426878078517435</c:v>
                </c:pt>
                <c:pt idx="4152">
                  <c:v>0.408589856132651</c:v>
                </c:pt>
                <c:pt idx="4153">
                  <c:v>0.384205559619605</c:v>
                </c:pt>
                <c:pt idx="4154">
                  <c:v>0.365917337234821</c:v>
                </c:pt>
                <c:pt idx="4155">
                  <c:v>0.344581077785906</c:v>
                </c:pt>
                <c:pt idx="4156">
                  <c:v>0.323244818336991</c:v>
                </c:pt>
                <c:pt idx="4157">
                  <c:v>0.298860521823945</c:v>
                </c:pt>
                <c:pt idx="4158">
                  <c:v>0.280572299439161</c:v>
                </c:pt>
                <c:pt idx="4159">
                  <c:v>0.256188002926116</c:v>
                </c:pt>
                <c:pt idx="4160">
                  <c:v>0.234851743477201</c:v>
                </c:pt>
                <c:pt idx="4161">
                  <c:v>0.210467446964155</c:v>
                </c:pt>
                <c:pt idx="4162">
                  <c:v>0.18913118751524</c:v>
                </c:pt>
                <c:pt idx="4163">
                  <c:v>0.164746891002195</c:v>
                </c:pt>
                <c:pt idx="4164">
                  <c:v>0.140362594489149</c:v>
                </c:pt>
                <c:pt idx="4165">
                  <c:v>0.115978297976103</c:v>
                </c:pt>
                <c:pt idx="4166">
                  <c:v>0.0885459643989271</c:v>
                </c:pt>
                <c:pt idx="4167">
                  <c:v>0.0641616678858815</c:v>
                </c:pt>
                <c:pt idx="4168">
                  <c:v>0.0367293343087052</c:v>
                </c:pt>
                <c:pt idx="4169">
                  <c:v>0.00929700073152891</c:v>
                </c:pt>
                <c:pt idx="4170">
                  <c:v>-0.0150872957815167</c:v>
                </c:pt>
                <c:pt idx="4171">
                  <c:v>-0.042519629358693</c:v>
                </c:pt>
                <c:pt idx="4172">
                  <c:v>-0.073</c:v>
                </c:pt>
                <c:pt idx="4173">
                  <c:v>-0.0943362594489149</c:v>
                </c:pt>
                <c:pt idx="4174">
                  <c:v>-0.124816630090222</c:v>
                </c:pt>
                <c:pt idx="4175">
                  <c:v>-0.155297000731529</c:v>
                </c:pt>
                <c:pt idx="4176">
                  <c:v>-0.182729334308705</c:v>
                </c:pt>
                <c:pt idx="4177">
                  <c:v>-0.210161667885881</c:v>
                </c:pt>
                <c:pt idx="4178">
                  <c:v>-0.240642038527189</c:v>
                </c:pt>
                <c:pt idx="4179">
                  <c:v>-0.268074372104365</c:v>
                </c:pt>
                <c:pt idx="4180">
                  <c:v>-0.295506705681541</c:v>
                </c:pt>
                <c:pt idx="4181">
                  <c:v>-0.329035113386979</c:v>
                </c:pt>
                <c:pt idx="4182">
                  <c:v>-0.350371372835894</c:v>
                </c:pt>
                <c:pt idx="4183">
                  <c:v>-0.386947817605462</c:v>
                </c:pt>
                <c:pt idx="4184">
                  <c:v>-0.411332114118508</c:v>
                </c:pt>
                <c:pt idx="4185">
                  <c:v>-0.438764447695684</c:v>
                </c:pt>
                <c:pt idx="4186">
                  <c:v>-0.469244818336991</c:v>
                </c:pt>
                <c:pt idx="4187">
                  <c:v>-0.499725188978298</c:v>
                </c:pt>
                <c:pt idx="4188">
                  <c:v>-0.527157522555474</c:v>
                </c:pt>
                <c:pt idx="4189">
                  <c:v>-0.55154181906852</c:v>
                </c:pt>
                <c:pt idx="4190">
                  <c:v>-0.582022189709827</c:v>
                </c:pt>
                <c:pt idx="4191">
                  <c:v>-0.606406486222872</c:v>
                </c:pt>
                <c:pt idx="4192">
                  <c:v>-0.633838819800049</c:v>
                </c:pt>
                <c:pt idx="4193">
                  <c:v>-0.661271153377225</c:v>
                </c:pt>
                <c:pt idx="4194">
                  <c:v>-0.68260741282614</c:v>
                </c:pt>
                <c:pt idx="4195">
                  <c:v>-0.706991709339186</c:v>
                </c:pt>
                <c:pt idx="4196">
                  <c:v>-0.734424042916362</c:v>
                </c:pt>
                <c:pt idx="4197">
                  <c:v>-0.755760302365277</c:v>
                </c:pt>
                <c:pt idx="4198">
                  <c:v>-0.777096561814192</c:v>
                </c:pt>
                <c:pt idx="4199">
                  <c:v>-0.801480858327237</c:v>
                </c:pt>
                <c:pt idx="4200">
                  <c:v>-0.825865154840283</c:v>
                </c:pt>
                <c:pt idx="4201">
                  <c:v>-0.847201414289198</c:v>
                </c:pt>
                <c:pt idx="4202">
                  <c:v>-0.859393562545721</c:v>
                </c:pt>
                <c:pt idx="4203">
                  <c:v>-0.874633747866374</c:v>
                </c:pt>
                <c:pt idx="4204">
                  <c:v>-0.886825896122897</c:v>
                </c:pt>
                <c:pt idx="4205">
                  <c:v>-0.892921970251158</c:v>
                </c:pt>
                <c:pt idx="4206">
                  <c:v>-0.892921970251158</c:v>
                </c:pt>
                <c:pt idx="4207">
                  <c:v>-0.90206608144355</c:v>
                </c:pt>
                <c:pt idx="4208">
                  <c:v>-0.90206608144355</c:v>
                </c:pt>
                <c:pt idx="4209">
                  <c:v>-0.89901804437942</c:v>
                </c:pt>
                <c:pt idx="4210">
                  <c:v>-0.886825896122897</c:v>
                </c:pt>
                <c:pt idx="4211">
                  <c:v>-0.865489636673982</c:v>
                </c:pt>
                <c:pt idx="4212">
                  <c:v>-0.853297488417459</c:v>
                </c:pt>
                <c:pt idx="4213">
                  <c:v>-0.828913191904414</c:v>
                </c:pt>
                <c:pt idx="4214">
                  <c:v>-0.81367300658376</c:v>
                </c:pt>
                <c:pt idx="4215">
                  <c:v>-0.792336747134845</c:v>
                </c:pt>
                <c:pt idx="4216">
                  <c:v>-0.767952450621799</c:v>
                </c:pt>
                <c:pt idx="4217">
                  <c:v>-0.746616191172885</c:v>
                </c:pt>
                <c:pt idx="4218">
                  <c:v>-0.722231894659839</c:v>
                </c:pt>
                <c:pt idx="4219">
                  <c:v>-0.694799561082663</c:v>
                </c:pt>
                <c:pt idx="4220">
                  <c:v>-0.667367227505486</c:v>
                </c:pt>
                <c:pt idx="4221">
                  <c:v>-0.63993489392831</c:v>
                </c:pt>
                <c:pt idx="4222">
                  <c:v>-0.615550597415265</c:v>
                </c:pt>
                <c:pt idx="4223">
                  <c:v>-0.582022189709827</c:v>
                </c:pt>
                <c:pt idx="4224">
                  <c:v>-0.55154181906852</c:v>
                </c:pt>
                <c:pt idx="4225">
                  <c:v>-0.518013411363082</c:v>
                </c:pt>
                <c:pt idx="4226">
                  <c:v>-0.487533040721775</c:v>
                </c:pt>
                <c:pt idx="4227">
                  <c:v>-0.454004633016338</c:v>
                </c:pt>
                <c:pt idx="4228">
                  <c:v>-0.4204762253109</c:v>
                </c:pt>
                <c:pt idx="4229">
                  <c:v>-0.383899780541331</c:v>
                </c:pt>
                <c:pt idx="4230">
                  <c:v>-0.350371372835894</c:v>
                </c:pt>
                <c:pt idx="4231">
                  <c:v>-0.310746891002195</c:v>
                </c:pt>
                <c:pt idx="4232">
                  <c:v>-0.277218483296757</c:v>
                </c:pt>
                <c:pt idx="4233">
                  <c:v>-0.237594001463058</c:v>
                </c:pt>
                <c:pt idx="4234">
                  <c:v>-0.197969519629359</c:v>
                </c:pt>
                <c:pt idx="4235">
                  <c:v>-0.16139307485979</c:v>
                </c:pt>
                <c:pt idx="4236">
                  <c:v>-0.121768593026091</c:v>
                </c:pt>
                <c:pt idx="4237">
                  <c:v>-0.0821441111923921</c:v>
                </c:pt>
                <c:pt idx="4238">
                  <c:v>-0.0455676664228237</c:v>
                </c:pt>
                <c:pt idx="4239">
                  <c:v>-0.0028951475249939</c:v>
                </c:pt>
                <c:pt idx="4240">
                  <c:v>0.0336812972445745</c:v>
                </c:pt>
                <c:pt idx="4241">
                  <c:v>0.0733057790782736</c:v>
                </c:pt>
                <c:pt idx="4242">
                  <c:v>0.115978297976103</c:v>
                </c:pt>
                <c:pt idx="4243">
                  <c:v>0.152554742745672</c:v>
                </c:pt>
                <c:pt idx="4244">
                  <c:v>0.192179224579371</c:v>
                </c:pt>
                <c:pt idx="4245">
                  <c:v>0.23180370641307</c:v>
                </c:pt>
                <c:pt idx="4246">
                  <c:v>0.271428188246769</c:v>
                </c:pt>
                <c:pt idx="4247">
                  <c:v>0.311052670080468</c:v>
                </c:pt>
                <c:pt idx="4248">
                  <c:v>0.347629114850037</c:v>
                </c:pt>
                <c:pt idx="4249">
                  <c:v>0.384205559619605</c:v>
                </c:pt>
                <c:pt idx="4250">
                  <c:v>0.420782004389173</c:v>
                </c:pt>
                <c:pt idx="4251">
                  <c:v>0.460406486222872</c:v>
                </c:pt>
                <c:pt idx="4252">
                  <c:v>0.49393489392831</c:v>
                </c:pt>
                <c:pt idx="4253">
                  <c:v>0.527463301633748</c:v>
                </c:pt>
                <c:pt idx="4254">
                  <c:v>0.567087783467447</c:v>
                </c:pt>
                <c:pt idx="4255">
                  <c:v>0.597568154108754</c:v>
                </c:pt>
                <c:pt idx="4256">
                  <c:v>0.628048524750061</c:v>
                </c:pt>
                <c:pt idx="4257">
                  <c:v>0.658528895391368</c:v>
                </c:pt>
                <c:pt idx="4258">
                  <c:v>0.685961228968544</c:v>
                </c:pt>
                <c:pt idx="4259">
                  <c:v>0.716441599609851</c:v>
                </c:pt>
                <c:pt idx="4260">
                  <c:v>0.740825896122897</c:v>
                </c:pt>
                <c:pt idx="4261">
                  <c:v>0.762162155571812</c:v>
                </c:pt>
                <c:pt idx="4262">
                  <c:v>0.780450377956596</c:v>
                </c:pt>
                <c:pt idx="4263">
                  <c:v>0.801786637405511</c:v>
                </c:pt>
                <c:pt idx="4264">
                  <c:v>0.817026822726164</c:v>
                </c:pt>
                <c:pt idx="4265">
                  <c:v>0.829218970982687</c:v>
                </c:pt>
                <c:pt idx="4266">
                  <c:v>0.844459156303341</c:v>
                </c:pt>
                <c:pt idx="4267">
                  <c:v>0.847507193367471</c:v>
                </c:pt>
                <c:pt idx="4268">
                  <c:v>0.850555230431602</c:v>
                </c:pt>
                <c:pt idx="4269">
                  <c:v>0.844459156303341</c:v>
                </c:pt>
                <c:pt idx="4270">
                  <c:v>0.838363082175079</c:v>
                </c:pt>
                <c:pt idx="4271">
                  <c:v>0.823122896854426</c:v>
                </c:pt>
                <c:pt idx="4272">
                  <c:v>0.807882711533772</c:v>
                </c:pt>
                <c:pt idx="4273">
                  <c:v>0.789594489148988</c:v>
                </c:pt>
                <c:pt idx="4274">
                  <c:v>0.771306266764204</c:v>
                </c:pt>
                <c:pt idx="4275">
                  <c:v>0.746921970251158</c:v>
                </c:pt>
                <c:pt idx="4276">
                  <c:v>0.731681784930505</c:v>
                </c:pt>
                <c:pt idx="4277">
                  <c:v>0.707297488417459</c:v>
                </c:pt>
                <c:pt idx="4278">
                  <c:v>0.689009266032675</c:v>
                </c:pt>
                <c:pt idx="4279">
                  <c:v>0.664624969519629</c:v>
                </c:pt>
                <c:pt idx="4280">
                  <c:v>0.643288710070715</c:v>
                </c:pt>
                <c:pt idx="4281">
                  <c:v>0.615856376493538</c:v>
                </c:pt>
                <c:pt idx="4282">
                  <c:v>0.588424042916362</c:v>
                </c:pt>
                <c:pt idx="4283">
                  <c:v>0.564039746403316</c:v>
                </c:pt>
                <c:pt idx="4284">
                  <c:v>0.53660741282614</c:v>
                </c:pt>
                <c:pt idx="4285">
                  <c:v>0.509175079248964</c:v>
                </c:pt>
                <c:pt idx="4286">
                  <c:v>0.481742745671787</c:v>
                </c:pt>
                <c:pt idx="4287">
                  <c:v>0.454310412094611</c:v>
                </c:pt>
                <c:pt idx="4288">
                  <c:v>0.426878078517435</c:v>
                </c:pt>
                <c:pt idx="4289">
                  <c:v>0.396397707876128</c:v>
                </c:pt>
                <c:pt idx="4290">
                  <c:v>0.36286930017069</c:v>
                </c:pt>
                <c:pt idx="4291">
                  <c:v>0.332388929529383</c:v>
                </c:pt>
                <c:pt idx="4292">
                  <c:v>0.301908558888076</c:v>
                </c:pt>
                <c:pt idx="4293">
                  <c:v>0.268380151182638</c:v>
                </c:pt>
                <c:pt idx="4294">
                  <c:v>0.234851743477201</c:v>
                </c:pt>
                <c:pt idx="4295">
                  <c:v>0.207419409900024</c:v>
                </c:pt>
                <c:pt idx="4296">
                  <c:v>0.176939039258717</c:v>
                </c:pt>
                <c:pt idx="4297">
                  <c:v>0.140362594489149</c:v>
                </c:pt>
                <c:pt idx="4298">
                  <c:v>0.0976900755913192</c:v>
                </c:pt>
                <c:pt idx="4299">
                  <c:v>0.0672097049500122</c:v>
                </c:pt>
                <c:pt idx="4300">
                  <c:v>0.0367293343087052</c:v>
                </c:pt>
                <c:pt idx="4301">
                  <c:v>-0.0059431845891246</c:v>
                </c:pt>
                <c:pt idx="4302">
                  <c:v>-0.0394715922945623</c:v>
                </c:pt>
                <c:pt idx="4303">
                  <c:v>-0.0760480370641307</c:v>
                </c:pt>
                <c:pt idx="4304">
                  <c:v>-0.112624481833699</c:v>
                </c:pt>
                <c:pt idx="4305">
                  <c:v>-0.146152889539137</c:v>
                </c:pt>
                <c:pt idx="4306">
                  <c:v>-0.179681297244575</c:v>
                </c:pt>
                <c:pt idx="4307">
                  <c:v>-0.213209704950012</c:v>
                </c:pt>
                <c:pt idx="4308">
                  <c:v>-0.24673811265545</c:v>
                </c:pt>
                <c:pt idx="4309">
                  <c:v>-0.286362594489149</c:v>
                </c:pt>
                <c:pt idx="4310">
                  <c:v>-0.319891002194587</c:v>
                </c:pt>
                <c:pt idx="4311">
                  <c:v>-0.350371372835894</c:v>
                </c:pt>
                <c:pt idx="4312">
                  <c:v>-0.389995854669593</c:v>
                </c:pt>
                <c:pt idx="4313">
                  <c:v>-0.4204762253109</c:v>
                </c:pt>
                <c:pt idx="4314">
                  <c:v>-0.450956595952207</c:v>
                </c:pt>
                <c:pt idx="4315">
                  <c:v>-0.490581077785906</c:v>
                </c:pt>
                <c:pt idx="4316">
                  <c:v>-0.527157522555474</c:v>
                </c:pt>
                <c:pt idx="4317">
                  <c:v>-0.557637893196781</c:v>
                </c:pt>
                <c:pt idx="4318">
                  <c:v>-0.588118263838088</c:v>
                </c:pt>
                <c:pt idx="4319">
                  <c:v>-0.624694708607657</c:v>
                </c:pt>
                <c:pt idx="4320">
                  <c:v>-0.661271153377225</c:v>
                </c:pt>
                <c:pt idx="4321">
                  <c:v>-0.694799561082663</c:v>
                </c:pt>
                <c:pt idx="4322">
                  <c:v>-0.722231894659839</c:v>
                </c:pt>
                <c:pt idx="4323">
                  <c:v>-0.752712265301146</c:v>
                </c:pt>
                <c:pt idx="4324">
                  <c:v>-0.786240673006584</c:v>
                </c:pt>
                <c:pt idx="4325">
                  <c:v>-0.819769080712022</c:v>
                </c:pt>
                <c:pt idx="4326">
                  <c:v>-0.844153377225067</c:v>
                </c:pt>
                <c:pt idx="4327">
                  <c:v>-0.871585710802243</c:v>
                </c:pt>
                <c:pt idx="4328">
                  <c:v>-0.90206608144355</c:v>
                </c:pt>
                <c:pt idx="4329">
                  <c:v>-0.923402340892465</c:v>
                </c:pt>
                <c:pt idx="4330">
                  <c:v>-0.941690563277249</c:v>
                </c:pt>
                <c:pt idx="4331">
                  <c:v>-0.963026822726164</c:v>
                </c:pt>
                <c:pt idx="4332">
                  <c:v>-0.98741111923921</c:v>
                </c:pt>
                <c:pt idx="4333">
                  <c:v>-0.996555230431602</c:v>
                </c:pt>
                <c:pt idx="4334">
                  <c:v>-1.00874737868813</c:v>
                </c:pt>
                <c:pt idx="4335">
                  <c:v>-1.01789148988052</c:v>
                </c:pt>
                <c:pt idx="4336">
                  <c:v>-1.01789148988052</c:v>
                </c:pt>
                <c:pt idx="4337">
                  <c:v>-1.00874737868813</c:v>
                </c:pt>
                <c:pt idx="4338">
                  <c:v>-1.00569934162399</c:v>
                </c:pt>
                <c:pt idx="4339">
                  <c:v>-0.996555230431602</c:v>
                </c:pt>
                <c:pt idx="4340">
                  <c:v>-0.978267008046818</c:v>
                </c:pt>
                <c:pt idx="4341">
                  <c:v>-0.963026822726164</c:v>
                </c:pt>
                <c:pt idx="4342">
                  <c:v>-0.941690563277249</c:v>
                </c:pt>
                <c:pt idx="4343">
                  <c:v>-0.917306266764204</c:v>
                </c:pt>
                <c:pt idx="4344">
                  <c:v>-0.895970007315289</c:v>
                </c:pt>
                <c:pt idx="4345">
                  <c:v>-0.880729821994635</c:v>
                </c:pt>
                <c:pt idx="4346">
                  <c:v>-0.859393562545721</c:v>
                </c:pt>
                <c:pt idx="4347">
                  <c:v>-0.835009266032675</c:v>
                </c:pt>
                <c:pt idx="4348">
                  <c:v>-0.807576932455499</c:v>
                </c:pt>
                <c:pt idx="4349">
                  <c:v>-0.783192635942453</c:v>
                </c:pt>
                <c:pt idx="4350">
                  <c:v>-0.758808339429407</c:v>
                </c:pt>
                <c:pt idx="4351">
                  <c:v>-0.734424042916362</c:v>
                </c:pt>
                <c:pt idx="4352">
                  <c:v>-0.710039746403316</c:v>
                </c:pt>
                <c:pt idx="4353">
                  <c:v>-0.68260741282614</c:v>
                </c:pt>
                <c:pt idx="4354">
                  <c:v>-0.658223116313094</c:v>
                </c:pt>
                <c:pt idx="4355">
                  <c:v>-0.627742745671787</c:v>
                </c:pt>
                <c:pt idx="4356">
                  <c:v>-0.600310412094611</c:v>
                </c:pt>
                <c:pt idx="4357">
                  <c:v>-0.572878078517435</c:v>
                </c:pt>
                <c:pt idx="4358">
                  <c:v>-0.542397707876128</c:v>
                </c:pt>
                <c:pt idx="4359">
                  <c:v>-0.505821263106559</c:v>
                </c:pt>
                <c:pt idx="4360">
                  <c:v>-0.478388929529383</c:v>
                </c:pt>
                <c:pt idx="4361">
                  <c:v>-0.447908558888076</c:v>
                </c:pt>
                <c:pt idx="4362">
                  <c:v>-0.408284077054377</c:v>
                </c:pt>
                <c:pt idx="4363">
                  <c:v>-0.374755669348939</c:v>
                </c:pt>
                <c:pt idx="4364">
                  <c:v>-0.341227261643502</c:v>
                </c:pt>
                <c:pt idx="4365">
                  <c:v>-0.304650816873933</c:v>
                </c:pt>
                <c:pt idx="4366">
                  <c:v>-0.268074372104365</c:v>
                </c:pt>
                <c:pt idx="4367">
                  <c:v>-0.231497927334796</c:v>
                </c:pt>
                <c:pt idx="4368">
                  <c:v>-0.194921482565228</c:v>
                </c:pt>
                <c:pt idx="4369">
                  <c:v>-0.16139307485979</c:v>
                </c:pt>
                <c:pt idx="4370">
                  <c:v>-0.121768593026091</c:v>
                </c:pt>
                <c:pt idx="4371">
                  <c:v>-0.0882401853206535</c:v>
                </c:pt>
                <c:pt idx="4372">
                  <c:v>-0.0486157034869544</c:v>
                </c:pt>
                <c:pt idx="4373">
                  <c:v>-0.012039258717386</c:v>
                </c:pt>
                <c:pt idx="4374">
                  <c:v>0.0245371860521824</c:v>
                </c:pt>
                <c:pt idx="4375">
                  <c:v>0.0611136308217508</c:v>
                </c:pt>
                <c:pt idx="4376">
                  <c:v>0.0976900755913192</c:v>
                </c:pt>
                <c:pt idx="4377">
                  <c:v>0.137314557425018</c:v>
                </c:pt>
                <c:pt idx="4378">
                  <c:v>0.173891002194587</c:v>
                </c:pt>
                <c:pt idx="4379">
                  <c:v>0.210467446964155</c:v>
                </c:pt>
                <c:pt idx="4380">
                  <c:v>0.247043891733724</c:v>
                </c:pt>
                <c:pt idx="4381">
                  <c:v>0.280572299439161</c:v>
                </c:pt>
                <c:pt idx="4382">
                  <c:v>0.31714874420873</c:v>
                </c:pt>
                <c:pt idx="4383">
                  <c:v>0.350677151914167</c:v>
                </c:pt>
                <c:pt idx="4384">
                  <c:v>0.381157522555474</c:v>
                </c:pt>
                <c:pt idx="4385">
                  <c:v>0.414685930260912</c:v>
                </c:pt>
                <c:pt idx="4386">
                  <c:v>0.442118263838088</c:v>
                </c:pt>
                <c:pt idx="4387">
                  <c:v>0.469550597415265</c:v>
                </c:pt>
                <c:pt idx="4388">
                  <c:v>0.49393489392831</c:v>
                </c:pt>
                <c:pt idx="4389">
                  <c:v>0.518319190441356</c:v>
                </c:pt>
                <c:pt idx="4390">
                  <c:v>0.53660741282614</c:v>
                </c:pt>
                <c:pt idx="4391">
                  <c:v>0.554895635210924</c:v>
                </c:pt>
                <c:pt idx="4392">
                  <c:v>0.564039746403316</c:v>
                </c:pt>
                <c:pt idx="4393">
                  <c:v>0.576231894659839</c:v>
                </c:pt>
                <c:pt idx="4394">
                  <c:v>0.576231894659839</c:v>
                </c:pt>
                <c:pt idx="4395">
                  <c:v>0.576231894659839</c:v>
                </c:pt>
                <c:pt idx="4396">
                  <c:v>0.576231894659839</c:v>
                </c:pt>
                <c:pt idx="4397">
                  <c:v>0.564039746403316</c:v>
                </c:pt>
                <c:pt idx="4398">
                  <c:v>0.554895635210924</c:v>
                </c:pt>
                <c:pt idx="4399">
                  <c:v>0.53660741282614</c:v>
                </c:pt>
                <c:pt idx="4400">
                  <c:v>0.521367227505487</c:v>
                </c:pt>
                <c:pt idx="4401">
                  <c:v>0.500030968056572</c:v>
                </c:pt>
                <c:pt idx="4402">
                  <c:v>0.481742745671787</c:v>
                </c:pt>
                <c:pt idx="4403">
                  <c:v>0.457358449158742</c:v>
                </c:pt>
                <c:pt idx="4404">
                  <c:v>0.436022189709827</c:v>
                </c:pt>
                <c:pt idx="4405">
                  <c:v>0.423830041453304</c:v>
                </c:pt>
                <c:pt idx="4406">
                  <c:v>0.399445744940259</c:v>
                </c:pt>
                <c:pt idx="4407">
                  <c:v>0.381157522555474</c:v>
                </c:pt>
                <c:pt idx="4408">
                  <c:v>0.36286930017069</c:v>
                </c:pt>
                <c:pt idx="4409">
                  <c:v>0.338485003657645</c:v>
                </c:pt>
                <c:pt idx="4410">
                  <c:v>0.31714874420873</c:v>
                </c:pt>
                <c:pt idx="4411">
                  <c:v>0.289716410631553</c:v>
                </c:pt>
                <c:pt idx="4412">
                  <c:v>0.262284077054377</c:v>
                </c:pt>
                <c:pt idx="4413">
                  <c:v>0.237899780541331</c:v>
                </c:pt>
                <c:pt idx="4414">
                  <c:v>0.204371372835894</c:v>
                </c:pt>
                <c:pt idx="4415">
                  <c:v>0.179987076322848</c:v>
                </c:pt>
                <c:pt idx="4416">
                  <c:v>0.149506705681541</c:v>
                </c:pt>
                <c:pt idx="4417">
                  <c:v>0.119026335040234</c:v>
                </c:pt>
                <c:pt idx="4418">
                  <c:v>0.0976900755913192</c:v>
                </c:pt>
                <c:pt idx="4419">
                  <c:v>0.0672097049500122</c:v>
                </c:pt>
                <c:pt idx="4420">
                  <c:v>0.0367293343087052</c:v>
                </c:pt>
                <c:pt idx="4421">
                  <c:v>0.00929700073152891</c:v>
                </c:pt>
                <c:pt idx="4422">
                  <c:v>-0.0181353328456474</c:v>
                </c:pt>
                <c:pt idx="4423">
                  <c:v>-0.0516637405510851</c:v>
                </c:pt>
                <c:pt idx="4424">
                  <c:v>-0.0851921482565228</c:v>
                </c:pt>
                <c:pt idx="4425">
                  <c:v>-0.112624481833699</c:v>
                </c:pt>
                <c:pt idx="4426">
                  <c:v>-0.143104852475006</c:v>
                </c:pt>
                <c:pt idx="4427">
                  <c:v>-0.170537186052182</c:v>
                </c:pt>
                <c:pt idx="4428">
                  <c:v>-0.197969519629359</c:v>
                </c:pt>
                <c:pt idx="4429">
                  <c:v>-0.231497927334796</c:v>
                </c:pt>
                <c:pt idx="4430">
                  <c:v>-0.261978297976103</c:v>
                </c:pt>
                <c:pt idx="4431">
                  <c:v>-0.29245866861741</c:v>
                </c:pt>
                <c:pt idx="4432">
                  <c:v>-0.322939039258717</c:v>
                </c:pt>
                <c:pt idx="4433">
                  <c:v>-0.356467446964155</c:v>
                </c:pt>
                <c:pt idx="4434">
                  <c:v>-0.389995854669593</c:v>
                </c:pt>
                <c:pt idx="4435">
                  <c:v>-0.4204762253109</c:v>
                </c:pt>
                <c:pt idx="4436">
                  <c:v>-0.454004633016338</c:v>
                </c:pt>
                <c:pt idx="4437">
                  <c:v>-0.484485003657645</c:v>
                </c:pt>
                <c:pt idx="4438">
                  <c:v>-0.518013411363082</c:v>
                </c:pt>
                <c:pt idx="4439">
                  <c:v>-0.545445744940258</c:v>
                </c:pt>
                <c:pt idx="4440">
                  <c:v>-0.572878078517435</c:v>
                </c:pt>
                <c:pt idx="4441">
                  <c:v>-0.603358449158742</c:v>
                </c:pt>
                <c:pt idx="4442">
                  <c:v>-0.633838819800049</c:v>
                </c:pt>
                <c:pt idx="4443">
                  <c:v>-0.664319190441356</c:v>
                </c:pt>
                <c:pt idx="4444">
                  <c:v>-0.694799561082663</c:v>
                </c:pt>
                <c:pt idx="4445">
                  <c:v>-0.722231894659839</c:v>
                </c:pt>
                <c:pt idx="4446">
                  <c:v>-0.752712265301146</c:v>
                </c:pt>
                <c:pt idx="4447">
                  <c:v>-0.783192635942453</c:v>
                </c:pt>
                <c:pt idx="4448">
                  <c:v>-0.810624969519629</c:v>
                </c:pt>
                <c:pt idx="4449">
                  <c:v>-0.838057303096806</c:v>
                </c:pt>
                <c:pt idx="4450">
                  <c:v>-0.862441599609851</c:v>
                </c:pt>
                <c:pt idx="4451">
                  <c:v>-0.880729821994635</c:v>
                </c:pt>
                <c:pt idx="4452">
                  <c:v>-0.90206608144355</c:v>
                </c:pt>
                <c:pt idx="4453">
                  <c:v>-0.917306266764204</c:v>
                </c:pt>
                <c:pt idx="4454">
                  <c:v>-0.929498415020727</c:v>
                </c:pt>
                <c:pt idx="4455">
                  <c:v>-0.94473860034138</c:v>
                </c:pt>
                <c:pt idx="4456">
                  <c:v>-0.963026822726164</c:v>
                </c:pt>
                <c:pt idx="4457">
                  <c:v>-0.963026822726164</c:v>
                </c:pt>
                <c:pt idx="4458">
                  <c:v>-0.963026822726164</c:v>
                </c:pt>
                <c:pt idx="4459">
                  <c:v>-0.963026822726164</c:v>
                </c:pt>
                <c:pt idx="4460">
                  <c:v>-0.953882711533772</c:v>
                </c:pt>
                <c:pt idx="4461">
                  <c:v>-0.947786637405511</c:v>
                </c:pt>
                <c:pt idx="4462">
                  <c:v>-0.926450377956596</c:v>
                </c:pt>
                <c:pt idx="4463">
                  <c:v>-0.90206608144355</c:v>
                </c:pt>
                <c:pt idx="4464">
                  <c:v>-0.886825896122897</c:v>
                </c:pt>
                <c:pt idx="4465">
                  <c:v>-0.859393562545721</c:v>
                </c:pt>
                <c:pt idx="4466">
                  <c:v>-0.831961228968544</c:v>
                </c:pt>
                <c:pt idx="4467">
                  <c:v>-0.81367300658376</c:v>
                </c:pt>
                <c:pt idx="4468">
                  <c:v>-0.780144598878322</c:v>
                </c:pt>
                <c:pt idx="4469">
                  <c:v>-0.752712265301146</c:v>
                </c:pt>
                <c:pt idx="4470">
                  <c:v>-0.72527993172397</c:v>
                </c:pt>
                <c:pt idx="4471">
                  <c:v>-0.694799561082663</c:v>
                </c:pt>
                <c:pt idx="4472">
                  <c:v>-0.667367227505486</c:v>
                </c:pt>
                <c:pt idx="4473">
                  <c:v>-0.630790782735918</c:v>
                </c:pt>
                <c:pt idx="4474">
                  <c:v>-0.59421433796635</c:v>
                </c:pt>
                <c:pt idx="4475">
                  <c:v>-0.560685930260912</c:v>
                </c:pt>
                <c:pt idx="4476">
                  <c:v>-0.527157522555474</c:v>
                </c:pt>
                <c:pt idx="4477">
                  <c:v>-0.493629114850036</c:v>
                </c:pt>
                <c:pt idx="4478">
                  <c:v>-0.460100707144599</c:v>
                </c:pt>
                <c:pt idx="4479">
                  <c:v>-0.4204762253109</c:v>
                </c:pt>
                <c:pt idx="4480">
                  <c:v>-0.383899780541331</c:v>
                </c:pt>
                <c:pt idx="4481">
                  <c:v>-0.347323335771763</c:v>
                </c:pt>
                <c:pt idx="4482">
                  <c:v>-0.304650816873933</c:v>
                </c:pt>
                <c:pt idx="4483">
                  <c:v>-0.261978297976103</c:v>
                </c:pt>
                <c:pt idx="4484">
                  <c:v>-0.219305779078274</c:v>
                </c:pt>
                <c:pt idx="4485">
                  <c:v>-0.176633260180444</c:v>
                </c:pt>
                <c:pt idx="4486">
                  <c:v>-0.133960741282614</c:v>
                </c:pt>
                <c:pt idx="4487">
                  <c:v>-0.0943362594489149</c:v>
                </c:pt>
                <c:pt idx="4488">
                  <c:v>-0.0516637405510851</c:v>
                </c:pt>
                <c:pt idx="4489">
                  <c:v>-0.0059431845891246</c:v>
                </c:pt>
                <c:pt idx="4490">
                  <c:v>0.0367293343087052</c:v>
                </c:pt>
                <c:pt idx="4491">
                  <c:v>0.079401853206535</c:v>
                </c:pt>
                <c:pt idx="4492">
                  <c:v>0.125122409168495</c:v>
                </c:pt>
                <c:pt idx="4493">
                  <c:v>0.170842965130456</c:v>
                </c:pt>
                <c:pt idx="4494">
                  <c:v>0.213515484028286</c:v>
                </c:pt>
                <c:pt idx="4495">
                  <c:v>0.256188002926116</c:v>
                </c:pt>
                <c:pt idx="4496">
                  <c:v>0.298860521823945</c:v>
                </c:pt>
                <c:pt idx="4497">
                  <c:v>0.338485003657645</c:v>
                </c:pt>
                <c:pt idx="4498">
                  <c:v>0.381157522555474</c:v>
                </c:pt>
                <c:pt idx="4499">
                  <c:v>0.423830041453304</c:v>
                </c:pt>
                <c:pt idx="4500">
                  <c:v>0.463454523287003</c:v>
                </c:pt>
                <c:pt idx="4501">
                  <c:v>0.506127042184833</c:v>
                </c:pt>
                <c:pt idx="4502">
                  <c:v>0.545751524018532</c:v>
                </c:pt>
                <c:pt idx="4503">
                  <c:v>0.5823279687881</c:v>
                </c:pt>
                <c:pt idx="4504">
                  <c:v>0.6219524506218</c:v>
                </c:pt>
                <c:pt idx="4505">
                  <c:v>0.658528895391368</c:v>
                </c:pt>
                <c:pt idx="4506">
                  <c:v>0.695105340160936</c:v>
                </c:pt>
                <c:pt idx="4507">
                  <c:v>0.722537673738113</c:v>
                </c:pt>
                <c:pt idx="4508">
                  <c:v>0.75606608144355</c:v>
                </c:pt>
                <c:pt idx="4509">
                  <c:v>0.783498415020727</c:v>
                </c:pt>
                <c:pt idx="4510">
                  <c:v>0.810930748597903</c:v>
                </c:pt>
                <c:pt idx="4511">
                  <c:v>0.835315045110949</c:v>
                </c:pt>
                <c:pt idx="4512">
                  <c:v>0.859699341623994</c:v>
                </c:pt>
                <c:pt idx="4513">
                  <c:v>0.881035601072909</c:v>
                </c:pt>
                <c:pt idx="4514">
                  <c:v>0.902371860521824</c:v>
                </c:pt>
                <c:pt idx="4515">
                  <c:v>0.914564008778347</c:v>
                </c:pt>
                <c:pt idx="4516">
                  <c:v>0.923708119970739</c:v>
                </c:pt>
                <c:pt idx="4517">
                  <c:v>0.935900268227262</c:v>
                </c:pt>
                <c:pt idx="4518">
                  <c:v>0.935900268227262</c:v>
                </c:pt>
                <c:pt idx="4519">
                  <c:v>0.929804194099</c:v>
                </c:pt>
                <c:pt idx="4520">
                  <c:v>0.920660082906608</c:v>
                </c:pt>
                <c:pt idx="4521">
                  <c:v>0.905419897585955</c:v>
                </c:pt>
                <c:pt idx="4522">
                  <c:v>0.88713167520117</c:v>
                </c:pt>
                <c:pt idx="4523">
                  <c:v>0.868843452816386</c:v>
                </c:pt>
                <c:pt idx="4524">
                  <c:v>0.850555230431602</c:v>
                </c:pt>
                <c:pt idx="4525">
                  <c:v>0.829218970982687</c:v>
                </c:pt>
                <c:pt idx="4526">
                  <c:v>0.810930748597903</c:v>
                </c:pt>
                <c:pt idx="4527">
                  <c:v>0.783498415020727</c:v>
                </c:pt>
                <c:pt idx="4528">
                  <c:v>0.765210192635943</c:v>
                </c:pt>
                <c:pt idx="4529">
                  <c:v>0.740825896122897</c:v>
                </c:pt>
                <c:pt idx="4530">
                  <c:v>0.71034552548159</c:v>
                </c:pt>
                <c:pt idx="4531">
                  <c:v>0.685961228968544</c:v>
                </c:pt>
                <c:pt idx="4532">
                  <c:v>0.658528895391368</c:v>
                </c:pt>
                <c:pt idx="4533">
                  <c:v>0.628048524750061</c:v>
                </c:pt>
                <c:pt idx="4534">
                  <c:v>0.600616191172885</c:v>
                </c:pt>
                <c:pt idx="4535">
                  <c:v>0.573183857595708</c:v>
                </c:pt>
                <c:pt idx="4536">
                  <c:v>0.542703486954401</c:v>
                </c:pt>
                <c:pt idx="4537">
                  <c:v>0.509175079248964</c:v>
                </c:pt>
                <c:pt idx="4538">
                  <c:v>0.484790782735918</c:v>
                </c:pt>
                <c:pt idx="4539">
                  <c:v>0.45126237503048</c:v>
                </c:pt>
                <c:pt idx="4540">
                  <c:v>0.417733967325043</c:v>
                </c:pt>
                <c:pt idx="4541">
                  <c:v>0.384205559619605</c:v>
                </c:pt>
                <c:pt idx="4542">
                  <c:v>0.353725188978298</c:v>
                </c:pt>
                <c:pt idx="4543">
                  <c:v>0.31714874420873</c:v>
                </c:pt>
                <c:pt idx="4544">
                  <c:v>0.286668373567423</c:v>
                </c:pt>
                <c:pt idx="4545">
                  <c:v>0.250091928797854</c:v>
                </c:pt>
                <c:pt idx="4546">
                  <c:v>0.216563521092416</c:v>
                </c:pt>
                <c:pt idx="4547">
                  <c:v>0.183035113386979</c:v>
                </c:pt>
                <c:pt idx="4548">
                  <c:v>0.152554742745672</c:v>
                </c:pt>
                <c:pt idx="4549">
                  <c:v>0.115978297976103</c:v>
                </c:pt>
                <c:pt idx="4550">
                  <c:v>0.079401853206535</c:v>
                </c:pt>
                <c:pt idx="4551">
                  <c:v>0.0458734455010973</c:v>
                </c:pt>
                <c:pt idx="4552">
                  <c:v>0.00929700073152891</c:v>
                </c:pt>
                <c:pt idx="4553">
                  <c:v>-0.0303274811021702</c:v>
                </c:pt>
                <c:pt idx="4554">
                  <c:v>-0.0669039258717386</c:v>
                </c:pt>
                <c:pt idx="4555">
                  <c:v>-0.103480370641307</c:v>
                </c:pt>
                <c:pt idx="4556">
                  <c:v>-0.140056815410875</c:v>
                </c:pt>
                <c:pt idx="4557">
                  <c:v>-0.173585223116313</c:v>
                </c:pt>
                <c:pt idx="4558">
                  <c:v>-0.213209704950012</c:v>
                </c:pt>
                <c:pt idx="4559">
                  <c:v>-0.24673811265545</c:v>
                </c:pt>
                <c:pt idx="4560">
                  <c:v>-0.283314557425018</c:v>
                </c:pt>
                <c:pt idx="4561">
                  <c:v>-0.322939039258717</c:v>
                </c:pt>
                <c:pt idx="4562">
                  <c:v>-0.356467446964155</c:v>
                </c:pt>
                <c:pt idx="4563">
                  <c:v>-0.389995854669593</c:v>
                </c:pt>
                <c:pt idx="4564">
                  <c:v>-0.429620336503292</c:v>
                </c:pt>
                <c:pt idx="4565">
                  <c:v>-0.46619678127286</c:v>
                </c:pt>
                <c:pt idx="4566">
                  <c:v>-0.499725188978298</c:v>
                </c:pt>
                <c:pt idx="4567">
                  <c:v>-0.533253596683736</c:v>
                </c:pt>
                <c:pt idx="4568">
                  <c:v>-0.569830041453304</c:v>
                </c:pt>
                <c:pt idx="4569">
                  <c:v>-0.606406486222872</c:v>
                </c:pt>
                <c:pt idx="4570">
                  <c:v>-0.63688685686418</c:v>
                </c:pt>
                <c:pt idx="4571">
                  <c:v>-0.670415264569617</c:v>
                </c:pt>
                <c:pt idx="4572">
                  <c:v>-0.700895635210924</c:v>
                </c:pt>
                <c:pt idx="4573">
                  <c:v>-0.7283279687881</c:v>
                </c:pt>
                <c:pt idx="4574">
                  <c:v>-0.761856376493538</c:v>
                </c:pt>
                <c:pt idx="4575">
                  <c:v>-0.792336747134845</c:v>
                </c:pt>
                <c:pt idx="4576">
                  <c:v>-0.822817117776152</c:v>
                </c:pt>
                <c:pt idx="4577">
                  <c:v>-0.853297488417459</c:v>
                </c:pt>
                <c:pt idx="4578">
                  <c:v>-0.880729821994635</c:v>
                </c:pt>
                <c:pt idx="4579">
                  <c:v>-0.90206608144355</c:v>
                </c:pt>
                <c:pt idx="4580">
                  <c:v>-0.926450377956596</c:v>
                </c:pt>
                <c:pt idx="4581">
                  <c:v>-0.941690563277249</c:v>
                </c:pt>
                <c:pt idx="4582">
                  <c:v>-0.956930748597903</c:v>
                </c:pt>
                <c:pt idx="4583">
                  <c:v>-0.969122896854426</c:v>
                </c:pt>
                <c:pt idx="4584">
                  <c:v>-0.981315045110949</c:v>
                </c:pt>
                <c:pt idx="4585">
                  <c:v>-0.990459156303341</c:v>
                </c:pt>
                <c:pt idx="4586">
                  <c:v>-0.978267008046818</c:v>
                </c:pt>
                <c:pt idx="4587">
                  <c:v>-0.981315045110949</c:v>
                </c:pt>
                <c:pt idx="4588">
                  <c:v>-0.981315045110949</c:v>
                </c:pt>
                <c:pt idx="4589">
                  <c:v>-0.963026822726164</c:v>
                </c:pt>
                <c:pt idx="4590">
                  <c:v>-0.950834674469641</c:v>
                </c:pt>
                <c:pt idx="4591">
                  <c:v>-0.932546452084857</c:v>
                </c:pt>
                <c:pt idx="4592">
                  <c:v>-0.905114118507681</c:v>
                </c:pt>
                <c:pt idx="4593">
                  <c:v>-0.886825896122897</c:v>
                </c:pt>
                <c:pt idx="4594">
                  <c:v>-0.862441599609851</c:v>
                </c:pt>
                <c:pt idx="4595">
                  <c:v>-0.838057303096806</c:v>
                </c:pt>
                <c:pt idx="4596">
                  <c:v>-0.819769080712022</c:v>
                </c:pt>
                <c:pt idx="4597">
                  <c:v>-0.792336747134845</c:v>
                </c:pt>
                <c:pt idx="4598">
                  <c:v>-0.761856376493538</c:v>
                </c:pt>
                <c:pt idx="4599">
                  <c:v>-0.734424042916362</c:v>
                </c:pt>
                <c:pt idx="4600">
                  <c:v>-0.710039746403316</c:v>
                </c:pt>
                <c:pt idx="4601">
                  <c:v>-0.68260741282614</c:v>
                </c:pt>
                <c:pt idx="4602">
                  <c:v>-0.652127042184833</c:v>
                </c:pt>
                <c:pt idx="4603">
                  <c:v>-0.624694708607657</c:v>
                </c:pt>
                <c:pt idx="4604">
                  <c:v>-0.591166300902219</c:v>
                </c:pt>
                <c:pt idx="4605">
                  <c:v>-0.560685930260912</c:v>
                </c:pt>
                <c:pt idx="4606">
                  <c:v>-0.530205559619605</c:v>
                </c:pt>
                <c:pt idx="4607">
                  <c:v>-0.493629114850036</c:v>
                </c:pt>
                <c:pt idx="4608">
                  <c:v>-0.46314874420873</c:v>
                </c:pt>
                <c:pt idx="4609">
                  <c:v>-0.42352426237503</c:v>
                </c:pt>
                <c:pt idx="4610">
                  <c:v>-0.389995854669593</c:v>
                </c:pt>
                <c:pt idx="4611">
                  <c:v>-0.353419409900024</c:v>
                </c:pt>
                <c:pt idx="4612">
                  <c:v>-0.310746891002195</c:v>
                </c:pt>
                <c:pt idx="4613">
                  <c:v>-0.274170446232626</c:v>
                </c:pt>
                <c:pt idx="4614">
                  <c:v>-0.237594001463058</c:v>
                </c:pt>
                <c:pt idx="4615">
                  <c:v>-0.201017556693489</c:v>
                </c:pt>
                <c:pt idx="4616">
                  <c:v>-0.15834503779566</c:v>
                </c:pt>
                <c:pt idx="4617">
                  <c:v>-0.121768593026091</c:v>
                </c:pt>
                <c:pt idx="4618">
                  <c:v>-0.0790960741282614</c:v>
                </c:pt>
                <c:pt idx="4619">
                  <c:v>-0.0394715922945623</c:v>
                </c:pt>
                <c:pt idx="4620">
                  <c:v>0.000152889539136794</c:v>
                </c:pt>
                <c:pt idx="4621">
                  <c:v>0.0397773713728359</c:v>
                </c:pt>
                <c:pt idx="4622">
                  <c:v>0.0824498902706657</c:v>
                </c:pt>
                <c:pt idx="4623">
                  <c:v>0.122074372104365</c:v>
                </c:pt>
                <c:pt idx="4624">
                  <c:v>0.170842965130456</c:v>
                </c:pt>
                <c:pt idx="4625">
                  <c:v>0.207419409900024</c:v>
                </c:pt>
                <c:pt idx="4626">
                  <c:v>0.253139965861985</c:v>
                </c:pt>
                <c:pt idx="4627">
                  <c:v>0.298860521823945</c:v>
                </c:pt>
                <c:pt idx="4628">
                  <c:v>0.335436966593514</c:v>
                </c:pt>
                <c:pt idx="4629">
                  <c:v>0.375061448427213</c:v>
                </c:pt>
                <c:pt idx="4630">
                  <c:v>0.417733967325043</c:v>
                </c:pt>
                <c:pt idx="4631">
                  <c:v>0.457358449158742</c:v>
                </c:pt>
                <c:pt idx="4632">
                  <c:v>0.49393489392831</c:v>
                </c:pt>
                <c:pt idx="4633">
                  <c:v>0.530511338697879</c:v>
                </c:pt>
                <c:pt idx="4634">
                  <c:v>0.564039746403316</c:v>
                </c:pt>
                <c:pt idx="4635">
                  <c:v>0.600616191172885</c:v>
                </c:pt>
                <c:pt idx="4636">
                  <c:v>0.634144598878322</c:v>
                </c:pt>
                <c:pt idx="4637">
                  <c:v>0.661576932455499</c:v>
                </c:pt>
                <c:pt idx="4638">
                  <c:v>0.692057303096806</c:v>
                </c:pt>
                <c:pt idx="4639">
                  <c:v>0.716441599609851</c:v>
                </c:pt>
                <c:pt idx="4640">
                  <c:v>0.734729821994635</c:v>
                </c:pt>
                <c:pt idx="4641">
                  <c:v>0.75606608144355</c:v>
                </c:pt>
                <c:pt idx="4642">
                  <c:v>0.765210192635943</c:v>
                </c:pt>
                <c:pt idx="4643">
                  <c:v>0.777402340892465</c:v>
                </c:pt>
                <c:pt idx="4644">
                  <c:v>0.783498415020727</c:v>
                </c:pt>
                <c:pt idx="4645">
                  <c:v>0.783498415020727</c:v>
                </c:pt>
                <c:pt idx="4646">
                  <c:v>0.780450377956596</c:v>
                </c:pt>
                <c:pt idx="4647">
                  <c:v>0.768258229700073</c:v>
                </c:pt>
                <c:pt idx="4648">
                  <c:v>0.759114118507681</c:v>
                </c:pt>
                <c:pt idx="4649">
                  <c:v>0.743873933187028</c:v>
                </c:pt>
                <c:pt idx="4650">
                  <c:v>0.722537673738113</c:v>
                </c:pt>
                <c:pt idx="4651">
                  <c:v>0.701201414289198</c:v>
                </c:pt>
                <c:pt idx="4652">
                  <c:v>0.673769080712022</c:v>
                </c:pt>
                <c:pt idx="4653">
                  <c:v>0.652432821263107</c:v>
                </c:pt>
                <c:pt idx="4654">
                  <c:v>0.628048524750061</c:v>
                </c:pt>
                <c:pt idx="4655">
                  <c:v>0.603664228237016</c:v>
                </c:pt>
                <c:pt idx="4656">
                  <c:v>0.57927993172397</c:v>
                </c:pt>
                <c:pt idx="4657">
                  <c:v>0.554895635210924</c:v>
                </c:pt>
                <c:pt idx="4658">
                  <c:v>0.527463301633748</c:v>
                </c:pt>
                <c:pt idx="4659">
                  <c:v>0.496982930992441</c:v>
                </c:pt>
                <c:pt idx="4660">
                  <c:v>0.469550597415265</c:v>
                </c:pt>
                <c:pt idx="4661">
                  <c:v>0.442118263838088</c:v>
                </c:pt>
                <c:pt idx="4662">
                  <c:v>0.411637893196781</c:v>
                </c:pt>
                <c:pt idx="4663">
                  <c:v>0.381157522555474</c:v>
                </c:pt>
                <c:pt idx="4664">
                  <c:v>0.347629114850037</c:v>
                </c:pt>
                <c:pt idx="4665">
                  <c:v>0.32019678127286</c:v>
                </c:pt>
                <c:pt idx="4666">
                  <c:v>0.286668373567423</c:v>
                </c:pt>
                <c:pt idx="4667">
                  <c:v>0.256188002926116</c:v>
                </c:pt>
                <c:pt idx="4668">
                  <c:v>0.219611558156547</c:v>
                </c:pt>
                <c:pt idx="4669">
                  <c:v>0.186083150451109</c:v>
                </c:pt>
                <c:pt idx="4670">
                  <c:v>0.152554742745672</c:v>
                </c:pt>
                <c:pt idx="4671">
                  <c:v>0.122074372104365</c:v>
                </c:pt>
                <c:pt idx="4672">
                  <c:v>0.0885459643989271</c:v>
                </c:pt>
                <c:pt idx="4673">
                  <c:v>0.0550175566934894</c:v>
                </c:pt>
                <c:pt idx="4674">
                  <c:v>0.018441111923921</c:v>
                </c:pt>
                <c:pt idx="4675">
                  <c:v>-0.0150872957815167</c:v>
                </c:pt>
                <c:pt idx="4676">
                  <c:v>-0.0516637405510851</c:v>
                </c:pt>
                <c:pt idx="4677">
                  <c:v>-0.0851921482565228</c:v>
                </c:pt>
                <c:pt idx="4678">
                  <c:v>-0.11872055596196</c:v>
                </c:pt>
                <c:pt idx="4679">
                  <c:v>-0.15834503779566</c:v>
                </c:pt>
                <c:pt idx="4680">
                  <c:v>-0.191873445501097</c:v>
                </c:pt>
                <c:pt idx="4681">
                  <c:v>-0.225401853206535</c:v>
                </c:pt>
                <c:pt idx="4682">
                  <c:v>-0.261978297976103</c:v>
                </c:pt>
                <c:pt idx="4683">
                  <c:v>-0.295506705681541</c:v>
                </c:pt>
                <c:pt idx="4684">
                  <c:v>-0.329035113386979</c:v>
                </c:pt>
                <c:pt idx="4685">
                  <c:v>-0.362563521092416</c:v>
                </c:pt>
                <c:pt idx="4686">
                  <c:v>-0.389995854669593</c:v>
                </c:pt>
                <c:pt idx="4687">
                  <c:v>-0.429620336503292</c:v>
                </c:pt>
                <c:pt idx="4688">
                  <c:v>-0.46314874420873</c:v>
                </c:pt>
                <c:pt idx="4689">
                  <c:v>-0.496677151914167</c:v>
                </c:pt>
                <c:pt idx="4690">
                  <c:v>-0.527157522555474</c:v>
                </c:pt>
                <c:pt idx="4691">
                  <c:v>-0.560685930260912</c:v>
                </c:pt>
                <c:pt idx="4692">
                  <c:v>-0.591166300902219</c:v>
                </c:pt>
                <c:pt idx="4693">
                  <c:v>-0.621646671543526</c:v>
                </c:pt>
                <c:pt idx="4694">
                  <c:v>-0.652127042184833</c:v>
                </c:pt>
                <c:pt idx="4695">
                  <c:v>-0.679559375762009</c:v>
                </c:pt>
                <c:pt idx="4696">
                  <c:v>-0.710039746403316</c:v>
                </c:pt>
                <c:pt idx="4697">
                  <c:v>-0.737472079980493</c:v>
                </c:pt>
                <c:pt idx="4698">
                  <c:v>-0.761856376493538</c:v>
                </c:pt>
                <c:pt idx="4699">
                  <c:v>-0.786240673006584</c:v>
                </c:pt>
                <c:pt idx="4700">
                  <c:v>-0.810624969519629</c:v>
                </c:pt>
                <c:pt idx="4701">
                  <c:v>-0.831961228968544</c:v>
                </c:pt>
                <c:pt idx="4702">
                  <c:v>-0.847201414289198</c:v>
                </c:pt>
                <c:pt idx="4703">
                  <c:v>-0.865489636673982</c:v>
                </c:pt>
                <c:pt idx="4704">
                  <c:v>-0.877681784930505</c:v>
                </c:pt>
                <c:pt idx="4705">
                  <c:v>-0.889873933187028</c:v>
                </c:pt>
                <c:pt idx="4706">
                  <c:v>-0.892921970251158</c:v>
                </c:pt>
                <c:pt idx="4707">
                  <c:v>-0.892921970251158</c:v>
                </c:pt>
                <c:pt idx="4708">
                  <c:v>-0.886825896122897</c:v>
                </c:pt>
                <c:pt idx="4709">
                  <c:v>-0.880729821994635</c:v>
                </c:pt>
                <c:pt idx="4710">
                  <c:v>-0.871585710802243</c:v>
                </c:pt>
                <c:pt idx="4711">
                  <c:v>-0.850249451353328</c:v>
                </c:pt>
                <c:pt idx="4712">
                  <c:v>-0.835009266032675</c:v>
                </c:pt>
                <c:pt idx="4713">
                  <c:v>-0.81367300658376</c:v>
                </c:pt>
                <c:pt idx="4714">
                  <c:v>-0.792336747134845</c:v>
                </c:pt>
                <c:pt idx="4715">
                  <c:v>-0.767952450621799</c:v>
                </c:pt>
                <c:pt idx="4716">
                  <c:v>-0.740520117044623</c:v>
                </c:pt>
                <c:pt idx="4717">
                  <c:v>-0.710039746403316</c:v>
                </c:pt>
                <c:pt idx="4718">
                  <c:v>-0.679559375762009</c:v>
                </c:pt>
                <c:pt idx="4719">
                  <c:v>-0.649079005120702</c:v>
                </c:pt>
                <c:pt idx="4720">
                  <c:v>-0.621646671543526</c:v>
                </c:pt>
                <c:pt idx="4721">
                  <c:v>-0.588118263838088</c:v>
                </c:pt>
                <c:pt idx="4722">
                  <c:v>-0.560685930260912</c:v>
                </c:pt>
                <c:pt idx="4723">
                  <c:v>-0.521061448427213</c:v>
                </c:pt>
                <c:pt idx="4724">
                  <c:v>-0.487533040721775</c:v>
                </c:pt>
                <c:pt idx="4725">
                  <c:v>-0.454004633016338</c:v>
                </c:pt>
                <c:pt idx="4726">
                  <c:v>-0.42352426237503</c:v>
                </c:pt>
                <c:pt idx="4727">
                  <c:v>-0.386947817605462</c:v>
                </c:pt>
                <c:pt idx="4728">
                  <c:v>-0.347323335771763</c:v>
                </c:pt>
                <c:pt idx="4729">
                  <c:v>-0.310746891002195</c:v>
                </c:pt>
                <c:pt idx="4730">
                  <c:v>-0.271122409168496</c:v>
                </c:pt>
                <c:pt idx="4731">
                  <c:v>-0.228449890270666</c:v>
                </c:pt>
                <c:pt idx="4732">
                  <c:v>-0.188825408436967</c:v>
                </c:pt>
                <c:pt idx="4733">
                  <c:v>-0.149200926603268</c:v>
                </c:pt>
                <c:pt idx="4734">
                  <c:v>-0.106528407705438</c:v>
                </c:pt>
                <c:pt idx="4735">
                  <c:v>-0.0669039258717386</c:v>
                </c:pt>
                <c:pt idx="4736">
                  <c:v>-0.0272794440380395</c:v>
                </c:pt>
                <c:pt idx="4737">
                  <c:v>0.0153930748597903</c:v>
                </c:pt>
                <c:pt idx="4738">
                  <c:v>0.0580655937576201</c:v>
                </c:pt>
                <c:pt idx="4739">
                  <c:v>0.0976900755913192</c:v>
                </c:pt>
                <c:pt idx="4740">
                  <c:v>0.140362594489149</c:v>
                </c:pt>
                <c:pt idx="4741">
                  <c:v>0.183035113386979</c:v>
                </c:pt>
                <c:pt idx="4742">
                  <c:v>0.225707632284809</c:v>
                </c:pt>
                <c:pt idx="4743">
                  <c:v>0.268380151182638</c:v>
                </c:pt>
                <c:pt idx="4744">
                  <c:v>0.308004633016337</c:v>
                </c:pt>
                <c:pt idx="4745">
                  <c:v>0.350677151914167</c:v>
                </c:pt>
                <c:pt idx="4746">
                  <c:v>0.390301633747866</c:v>
                </c:pt>
                <c:pt idx="4747">
                  <c:v>0.436022189709827</c:v>
                </c:pt>
                <c:pt idx="4748">
                  <c:v>0.475646671543526</c:v>
                </c:pt>
                <c:pt idx="4749">
                  <c:v>0.518319190441356</c:v>
                </c:pt>
                <c:pt idx="4750">
                  <c:v>0.557943672275055</c:v>
                </c:pt>
                <c:pt idx="4751">
                  <c:v>0.594520117044623</c:v>
                </c:pt>
                <c:pt idx="4752">
                  <c:v>0.634144598878322</c:v>
                </c:pt>
                <c:pt idx="4753">
                  <c:v>0.670721043647891</c:v>
                </c:pt>
                <c:pt idx="4754">
                  <c:v>0.707297488417459</c:v>
                </c:pt>
                <c:pt idx="4755">
                  <c:v>0.746921970251158</c:v>
                </c:pt>
                <c:pt idx="4756">
                  <c:v>0.777402340892465</c:v>
                </c:pt>
                <c:pt idx="4757">
                  <c:v>0.810930748597903</c:v>
                </c:pt>
                <c:pt idx="4758">
                  <c:v>0.844459156303341</c:v>
                </c:pt>
                <c:pt idx="4759">
                  <c:v>0.877987564008778</c:v>
                </c:pt>
                <c:pt idx="4760">
                  <c:v>0.902371860521824</c:v>
                </c:pt>
                <c:pt idx="4761">
                  <c:v>0.929804194099</c:v>
                </c:pt>
                <c:pt idx="4762">
                  <c:v>0.954188490612046</c:v>
                </c:pt>
                <c:pt idx="4763">
                  <c:v>0.975524750060961</c:v>
                </c:pt>
                <c:pt idx="4764">
                  <c:v>0.990764935381614</c:v>
                </c:pt>
                <c:pt idx="4765">
                  <c:v>1.00295708363814</c:v>
                </c:pt>
                <c:pt idx="4766">
                  <c:v>1.01210119483053</c:v>
                </c:pt>
                <c:pt idx="4767">
                  <c:v>1.01210119483053</c:v>
                </c:pt>
                <c:pt idx="4768">
                  <c:v>1.01210119483053</c:v>
                </c:pt>
                <c:pt idx="4769">
                  <c:v>1.00600512070227</c:v>
                </c:pt>
                <c:pt idx="4770">
                  <c:v>0.999909046574006</c:v>
                </c:pt>
                <c:pt idx="4771">
                  <c:v>0.984668861253353</c:v>
                </c:pt>
                <c:pt idx="4772">
                  <c:v>0.969428675932699</c:v>
                </c:pt>
                <c:pt idx="4773">
                  <c:v>0.951140453547915</c:v>
                </c:pt>
                <c:pt idx="4774">
                  <c:v>0.923708119970739</c:v>
                </c:pt>
                <c:pt idx="4775">
                  <c:v>0.899323823457693</c:v>
                </c:pt>
                <c:pt idx="4776">
                  <c:v>0.871891489880517</c:v>
                </c:pt>
                <c:pt idx="4777">
                  <c:v>0.847507193367471</c:v>
                </c:pt>
                <c:pt idx="4778">
                  <c:v>0.817026822726164</c:v>
                </c:pt>
                <c:pt idx="4779">
                  <c:v>0.789594489148988</c:v>
                </c:pt>
                <c:pt idx="4780">
                  <c:v>0.759114118507681</c:v>
                </c:pt>
                <c:pt idx="4781">
                  <c:v>0.731681784930505</c:v>
                </c:pt>
                <c:pt idx="4782">
                  <c:v>0.701201414289198</c:v>
                </c:pt>
                <c:pt idx="4783">
                  <c:v>0.670721043647891</c:v>
                </c:pt>
                <c:pt idx="4784">
                  <c:v>0.640240673006584</c:v>
                </c:pt>
                <c:pt idx="4785">
                  <c:v>0.609760302365277</c:v>
                </c:pt>
                <c:pt idx="4786">
                  <c:v>0.57927993172397</c:v>
                </c:pt>
                <c:pt idx="4787">
                  <c:v>0.545751524018532</c:v>
                </c:pt>
                <c:pt idx="4788">
                  <c:v>0.512223116313094</c:v>
                </c:pt>
                <c:pt idx="4789">
                  <c:v>0.475646671543526</c:v>
                </c:pt>
                <c:pt idx="4790">
                  <c:v>0.442118263838088</c:v>
                </c:pt>
                <c:pt idx="4791">
                  <c:v>0.408589856132651</c:v>
                </c:pt>
                <c:pt idx="4792">
                  <c:v>0.368965374298951</c:v>
                </c:pt>
                <c:pt idx="4793">
                  <c:v>0.332388929529383</c:v>
                </c:pt>
                <c:pt idx="4794">
                  <c:v>0.298860521823945</c:v>
                </c:pt>
                <c:pt idx="4795">
                  <c:v>0.262284077054377</c:v>
                </c:pt>
                <c:pt idx="4796">
                  <c:v>0.222659595220678</c:v>
                </c:pt>
                <c:pt idx="4797">
                  <c:v>0.186083150451109</c:v>
                </c:pt>
                <c:pt idx="4798">
                  <c:v>0.149506705681541</c:v>
                </c:pt>
                <c:pt idx="4799">
                  <c:v>0.109882223847842</c:v>
                </c:pt>
                <c:pt idx="4800">
                  <c:v>0.0733057790782736</c:v>
                </c:pt>
                <c:pt idx="4801">
                  <c:v>0.0367293343087052</c:v>
                </c:pt>
                <c:pt idx="4802">
                  <c:v>-0.0028951475249939</c:v>
                </c:pt>
                <c:pt idx="4803">
                  <c:v>-0.0394715922945623</c:v>
                </c:pt>
                <c:pt idx="4804">
                  <c:v>-0.073</c:v>
                </c:pt>
                <c:pt idx="4805">
                  <c:v>-0.112624481833699</c:v>
                </c:pt>
                <c:pt idx="4806">
                  <c:v>-0.152248963667398</c:v>
                </c:pt>
                <c:pt idx="4807">
                  <c:v>-0.185777371372836</c:v>
                </c:pt>
                <c:pt idx="4808">
                  <c:v>-0.222353816142404</c:v>
                </c:pt>
                <c:pt idx="4809">
                  <c:v>-0.261978297976103</c:v>
                </c:pt>
                <c:pt idx="4810">
                  <c:v>-0.298554742745672</c:v>
                </c:pt>
                <c:pt idx="4811">
                  <c:v>-0.338179224579371</c:v>
                </c:pt>
                <c:pt idx="4812">
                  <c:v>-0.374755669348939</c:v>
                </c:pt>
                <c:pt idx="4813">
                  <c:v>-0.411332114118508</c:v>
                </c:pt>
                <c:pt idx="4814">
                  <c:v>-0.447908558888076</c:v>
                </c:pt>
                <c:pt idx="4815">
                  <c:v>-0.481436966593514</c:v>
                </c:pt>
                <c:pt idx="4816">
                  <c:v>-0.518013411363082</c:v>
                </c:pt>
                <c:pt idx="4817">
                  <c:v>-0.554589856132651</c:v>
                </c:pt>
                <c:pt idx="4818">
                  <c:v>-0.588118263838088</c:v>
                </c:pt>
                <c:pt idx="4819">
                  <c:v>-0.624694708607657</c:v>
                </c:pt>
                <c:pt idx="4820">
                  <c:v>-0.658223116313094</c:v>
                </c:pt>
                <c:pt idx="4821">
                  <c:v>-0.688703486954401</c:v>
                </c:pt>
                <c:pt idx="4822">
                  <c:v>-0.722231894659839</c:v>
                </c:pt>
                <c:pt idx="4823">
                  <c:v>-0.749664228237015</c:v>
                </c:pt>
                <c:pt idx="4824">
                  <c:v>-0.780144598878322</c:v>
                </c:pt>
                <c:pt idx="4825">
                  <c:v>-0.810624969519629</c:v>
                </c:pt>
                <c:pt idx="4826">
                  <c:v>-0.835009266032675</c:v>
                </c:pt>
                <c:pt idx="4827">
                  <c:v>-0.859393562545721</c:v>
                </c:pt>
                <c:pt idx="4828">
                  <c:v>-0.880729821994635</c:v>
                </c:pt>
                <c:pt idx="4829">
                  <c:v>-0.892921970251158</c:v>
                </c:pt>
                <c:pt idx="4830">
                  <c:v>-0.911210192635942</c:v>
                </c:pt>
                <c:pt idx="4831">
                  <c:v>-0.926450377956596</c:v>
                </c:pt>
                <c:pt idx="4832">
                  <c:v>-0.935594489148988</c:v>
                </c:pt>
                <c:pt idx="4833">
                  <c:v>-0.94473860034138</c:v>
                </c:pt>
                <c:pt idx="4834">
                  <c:v>-0.947786637405511</c:v>
                </c:pt>
                <c:pt idx="4835">
                  <c:v>-0.94473860034138</c:v>
                </c:pt>
                <c:pt idx="4836">
                  <c:v>-0.932546452084857</c:v>
                </c:pt>
                <c:pt idx="4837">
                  <c:v>-0.929498415020727</c:v>
                </c:pt>
                <c:pt idx="4838">
                  <c:v>-0.911210192635942</c:v>
                </c:pt>
                <c:pt idx="4839">
                  <c:v>-0.889873933187028</c:v>
                </c:pt>
                <c:pt idx="4840">
                  <c:v>-0.871585710802243</c:v>
                </c:pt>
                <c:pt idx="4841">
                  <c:v>-0.850249451353328</c:v>
                </c:pt>
                <c:pt idx="4842">
                  <c:v>-0.825865154840283</c:v>
                </c:pt>
                <c:pt idx="4843">
                  <c:v>-0.798432821263106</c:v>
                </c:pt>
                <c:pt idx="4844">
                  <c:v>-0.774048524750061</c:v>
                </c:pt>
                <c:pt idx="4845">
                  <c:v>-0.752712265301146</c:v>
                </c:pt>
                <c:pt idx="4846">
                  <c:v>-0.722231894659839</c:v>
                </c:pt>
                <c:pt idx="4847">
                  <c:v>-0.691751524018532</c:v>
                </c:pt>
                <c:pt idx="4848">
                  <c:v>-0.661271153377225</c:v>
                </c:pt>
                <c:pt idx="4849">
                  <c:v>-0.633838819800049</c:v>
                </c:pt>
                <c:pt idx="4850">
                  <c:v>-0.59726237503048</c:v>
                </c:pt>
                <c:pt idx="4851">
                  <c:v>-0.569830041453304</c:v>
                </c:pt>
                <c:pt idx="4852">
                  <c:v>-0.536301633747866</c:v>
                </c:pt>
                <c:pt idx="4853">
                  <c:v>-0.502773226042429</c:v>
                </c:pt>
                <c:pt idx="4854">
                  <c:v>-0.469244818336991</c:v>
                </c:pt>
                <c:pt idx="4855">
                  <c:v>-0.432668373567423</c:v>
                </c:pt>
                <c:pt idx="4856">
                  <c:v>-0.396091928797854</c:v>
                </c:pt>
                <c:pt idx="4857">
                  <c:v>-0.362563521092416</c:v>
                </c:pt>
                <c:pt idx="4858">
                  <c:v>-0.329035113386979</c:v>
                </c:pt>
                <c:pt idx="4859">
                  <c:v>-0.28941063155328</c:v>
                </c:pt>
                <c:pt idx="4860">
                  <c:v>-0.249786149719581</c:v>
                </c:pt>
                <c:pt idx="4861">
                  <c:v>-0.216257742014143</c:v>
                </c:pt>
                <c:pt idx="4862">
                  <c:v>-0.176633260180444</c:v>
                </c:pt>
                <c:pt idx="4863">
                  <c:v>-0.137008778346745</c:v>
                </c:pt>
                <c:pt idx="4864">
                  <c:v>-0.0973842965130456</c:v>
                </c:pt>
                <c:pt idx="4865">
                  <c:v>-0.0577598146793465</c:v>
                </c:pt>
                <c:pt idx="4866">
                  <c:v>-0.0181353328456474</c:v>
                </c:pt>
                <c:pt idx="4867">
                  <c:v>0.0214891489880517</c:v>
                </c:pt>
                <c:pt idx="4868">
                  <c:v>0.0611136308217508</c:v>
                </c:pt>
                <c:pt idx="4869">
                  <c:v>0.10073811265545</c:v>
                </c:pt>
                <c:pt idx="4870">
                  <c:v>0.14341063155328</c:v>
                </c:pt>
                <c:pt idx="4871">
                  <c:v>0.183035113386979</c:v>
                </c:pt>
                <c:pt idx="4872">
                  <c:v>0.225707632284809</c:v>
                </c:pt>
                <c:pt idx="4873">
                  <c:v>0.268380151182638</c:v>
                </c:pt>
                <c:pt idx="4874">
                  <c:v>0.311052670080468</c:v>
                </c:pt>
                <c:pt idx="4875">
                  <c:v>0.353725188978298</c:v>
                </c:pt>
                <c:pt idx="4876">
                  <c:v>0.393349670811997</c:v>
                </c:pt>
                <c:pt idx="4877">
                  <c:v>0.432974152645696</c:v>
                </c:pt>
                <c:pt idx="4878">
                  <c:v>0.475646671543526</c:v>
                </c:pt>
                <c:pt idx="4879">
                  <c:v>0.512223116313094</c:v>
                </c:pt>
                <c:pt idx="4880">
                  <c:v>0.551847598146793</c:v>
                </c:pt>
                <c:pt idx="4881">
                  <c:v>0.585376005852231</c:v>
                </c:pt>
                <c:pt idx="4882">
                  <c:v>0.62500048768593</c:v>
                </c:pt>
                <c:pt idx="4883">
                  <c:v>0.655480858327237</c:v>
                </c:pt>
                <c:pt idx="4884">
                  <c:v>0.689009266032675</c:v>
                </c:pt>
                <c:pt idx="4885">
                  <c:v>0.719489636673982</c:v>
                </c:pt>
                <c:pt idx="4886">
                  <c:v>0.743873933187028</c:v>
                </c:pt>
                <c:pt idx="4887">
                  <c:v>0.777402340892465</c:v>
                </c:pt>
                <c:pt idx="4888">
                  <c:v>0.79873860034138</c:v>
                </c:pt>
                <c:pt idx="4889">
                  <c:v>0.820074859790295</c:v>
                </c:pt>
                <c:pt idx="4890">
                  <c:v>0.835315045110949</c:v>
                </c:pt>
                <c:pt idx="4891">
                  <c:v>0.853603267495733</c:v>
                </c:pt>
                <c:pt idx="4892">
                  <c:v>0.859699341623994</c:v>
                </c:pt>
                <c:pt idx="4893">
                  <c:v>0.859699341623994</c:v>
                </c:pt>
                <c:pt idx="4894">
                  <c:v>0.859699341623994</c:v>
                </c:pt>
                <c:pt idx="4895">
                  <c:v>0.850555230431602</c:v>
                </c:pt>
                <c:pt idx="4896">
                  <c:v>0.835315045110949</c:v>
                </c:pt>
                <c:pt idx="4897">
                  <c:v>0.817026822726164</c:v>
                </c:pt>
                <c:pt idx="4898">
                  <c:v>0.79873860034138</c:v>
                </c:pt>
                <c:pt idx="4899">
                  <c:v>0.780450377956596</c:v>
                </c:pt>
                <c:pt idx="4900">
                  <c:v>0.75301804437942</c:v>
                </c:pt>
                <c:pt idx="4901">
                  <c:v>0.728633747866374</c:v>
                </c:pt>
                <c:pt idx="4902">
                  <c:v>0.707297488417459</c:v>
                </c:pt>
                <c:pt idx="4903">
                  <c:v>0.679865154840283</c:v>
                </c:pt>
                <c:pt idx="4904">
                  <c:v>0.652432821263107</c:v>
                </c:pt>
                <c:pt idx="4905">
                  <c:v>0.62500048768593</c:v>
                </c:pt>
                <c:pt idx="4906">
                  <c:v>0.594520117044623</c:v>
                </c:pt>
                <c:pt idx="4907">
                  <c:v>0.567087783467447</c:v>
                </c:pt>
                <c:pt idx="4908">
                  <c:v>0.539655449890271</c:v>
                </c:pt>
                <c:pt idx="4909">
                  <c:v>0.509175079248964</c:v>
                </c:pt>
                <c:pt idx="4910">
                  <c:v>0.484790782735918</c:v>
                </c:pt>
                <c:pt idx="4911">
                  <c:v>0.45126237503048</c:v>
                </c:pt>
                <c:pt idx="4912">
                  <c:v>0.423830041453304</c:v>
                </c:pt>
                <c:pt idx="4913">
                  <c:v>0.393349670811997</c:v>
                </c:pt>
                <c:pt idx="4914">
                  <c:v>0.356773226042429</c:v>
                </c:pt>
                <c:pt idx="4915">
                  <c:v>0.323244818336991</c:v>
                </c:pt>
                <c:pt idx="4916">
                  <c:v>0.292764447695684</c:v>
                </c:pt>
                <c:pt idx="4917">
                  <c:v>0.253139965861985</c:v>
                </c:pt>
                <c:pt idx="4918">
                  <c:v>0.219611558156547</c:v>
                </c:pt>
                <c:pt idx="4919">
                  <c:v>0.186083150451109</c:v>
                </c:pt>
                <c:pt idx="4920">
                  <c:v>0.14645866861741</c:v>
                </c:pt>
                <c:pt idx="4921">
                  <c:v>0.115978297976103</c:v>
                </c:pt>
                <c:pt idx="4922">
                  <c:v>0.0824498902706657</c:v>
                </c:pt>
                <c:pt idx="4923">
                  <c:v>0.0458734455010973</c:v>
                </c:pt>
                <c:pt idx="4924">
                  <c:v>0.0123450377956596</c:v>
                </c:pt>
                <c:pt idx="4925">
                  <c:v>-0.0211833699097781</c:v>
                </c:pt>
                <c:pt idx="4926">
                  <c:v>-0.0577598146793465</c:v>
                </c:pt>
                <c:pt idx="4927">
                  <c:v>-0.0912882223847842</c:v>
                </c:pt>
                <c:pt idx="4928">
                  <c:v>-0.124816630090222</c:v>
                </c:pt>
                <c:pt idx="4929">
                  <c:v>-0.15834503779566</c:v>
                </c:pt>
                <c:pt idx="4930">
                  <c:v>-0.194921482565228</c:v>
                </c:pt>
                <c:pt idx="4931">
                  <c:v>-0.231497927334796</c:v>
                </c:pt>
                <c:pt idx="4932">
                  <c:v>-0.265026335040234</c:v>
                </c:pt>
                <c:pt idx="4933">
                  <c:v>-0.298554742745672</c:v>
                </c:pt>
                <c:pt idx="4934">
                  <c:v>-0.33513118751524</c:v>
                </c:pt>
                <c:pt idx="4935">
                  <c:v>-0.368659595220678</c:v>
                </c:pt>
                <c:pt idx="4936">
                  <c:v>-0.402188002926116</c:v>
                </c:pt>
                <c:pt idx="4937">
                  <c:v>-0.438764447695684</c:v>
                </c:pt>
                <c:pt idx="4938">
                  <c:v>-0.472292855401122</c:v>
                </c:pt>
                <c:pt idx="4939">
                  <c:v>-0.505821263106559</c:v>
                </c:pt>
                <c:pt idx="4940">
                  <c:v>-0.542397707876128</c:v>
                </c:pt>
                <c:pt idx="4941">
                  <c:v>-0.572878078517435</c:v>
                </c:pt>
                <c:pt idx="4942">
                  <c:v>-0.606406486222872</c:v>
                </c:pt>
                <c:pt idx="4943">
                  <c:v>-0.63993489392831</c:v>
                </c:pt>
                <c:pt idx="4944">
                  <c:v>-0.670415264569617</c:v>
                </c:pt>
                <c:pt idx="4945">
                  <c:v>-0.697847598146793</c:v>
                </c:pt>
                <c:pt idx="4946">
                  <c:v>-0.72527993172397</c:v>
                </c:pt>
                <c:pt idx="4947">
                  <c:v>-0.749664228237015</c:v>
                </c:pt>
                <c:pt idx="4948">
                  <c:v>-0.77100048768593</c:v>
                </c:pt>
                <c:pt idx="4949">
                  <c:v>-0.795384784198976</c:v>
                </c:pt>
                <c:pt idx="4950">
                  <c:v>-0.816721043647891</c:v>
                </c:pt>
                <c:pt idx="4951">
                  <c:v>-0.841105340160936</c:v>
                </c:pt>
                <c:pt idx="4952">
                  <c:v>-0.862441599609851</c:v>
                </c:pt>
                <c:pt idx="4953">
                  <c:v>-0.874633747866374</c:v>
                </c:pt>
                <c:pt idx="4954">
                  <c:v>-0.886825896122897</c:v>
                </c:pt>
                <c:pt idx="4955">
                  <c:v>-0.895970007315289</c:v>
                </c:pt>
                <c:pt idx="4956">
                  <c:v>-0.89901804437942</c:v>
                </c:pt>
                <c:pt idx="4957">
                  <c:v>-0.89901804437942</c:v>
                </c:pt>
                <c:pt idx="4958">
                  <c:v>-0.883777859058766</c:v>
                </c:pt>
                <c:pt idx="4959">
                  <c:v>-0.874633747866374</c:v>
                </c:pt>
                <c:pt idx="4960">
                  <c:v>-0.865489636673982</c:v>
                </c:pt>
                <c:pt idx="4961">
                  <c:v>-0.841105340160936</c:v>
                </c:pt>
                <c:pt idx="4962">
                  <c:v>-0.819769080712022</c:v>
                </c:pt>
                <c:pt idx="4963">
                  <c:v>-0.801480858327237</c:v>
                </c:pt>
                <c:pt idx="4964">
                  <c:v>-0.777096561814192</c:v>
                </c:pt>
                <c:pt idx="4965">
                  <c:v>-0.755760302365277</c:v>
                </c:pt>
                <c:pt idx="4966">
                  <c:v>-0.72527993172397</c:v>
                </c:pt>
                <c:pt idx="4967">
                  <c:v>-0.697847598146793</c:v>
                </c:pt>
                <c:pt idx="4968">
                  <c:v>-0.664319190441356</c:v>
                </c:pt>
                <c:pt idx="4969">
                  <c:v>-0.633838819800049</c:v>
                </c:pt>
                <c:pt idx="4970">
                  <c:v>-0.606406486222872</c:v>
                </c:pt>
                <c:pt idx="4971">
                  <c:v>-0.575926115581565</c:v>
                </c:pt>
                <c:pt idx="4972">
                  <c:v>-0.536301633747866</c:v>
                </c:pt>
                <c:pt idx="4973">
                  <c:v>-0.505821263106559</c:v>
                </c:pt>
                <c:pt idx="4974">
                  <c:v>-0.478388929529383</c:v>
                </c:pt>
                <c:pt idx="4975">
                  <c:v>-0.447908558888076</c:v>
                </c:pt>
                <c:pt idx="4976">
                  <c:v>-0.408284077054377</c:v>
                </c:pt>
                <c:pt idx="4977">
                  <c:v>-0.371707632284809</c:v>
                </c:pt>
                <c:pt idx="4978">
                  <c:v>-0.338179224579371</c:v>
                </c:pt>
                <c:pt idx="4979">
                  <c:v>-0.304650816873933</c:v>
                </c:pt>
                <c:pt idx="4980">
                  <c:v>-0.258930260911973</c:v>
                </c:pt>
                <c:pt idx="4981">
                  <c:v>-0.222353816142404</c:v>
                </c:pt>
                <c:pt idx="4982">
                  <c:v>-0.182729334308705</c:v>
                </c:pt>
                <c:pt idx="4983">
                  <c:v>-0.146152889539137</c:v>
                </c:pt>
                <c:pt idx="4984">
                  <c:v>-0.109576444769568</c:v>
                </c:pt>
                <c:pt idx="4985">
                  <c:v>-0.0638558888076079</c:v>
                </c:pt>
                <c:pt idx="4986">
                  <c:v>-0.0272794440380395</c:v>
                </c:pt>
                <c:pt idx="4987">
                  <c:v>0.0123450377956596</c:v>
                </c:pt>
                <c:pt idx="4988">
                  <c:v>0.0580655937576201</c:v>
                </c:pt>
                <c:pt idx="4989">
                  <c:v>0.0915940014630578</c:v>
                </c:pt>
                <c:pt idx="4990">
                  <c:v>0.137314557425018</c:v>
                </c:pt>
                <c:pt idx="4991">
                  <c:v>0.179987076322848</c:v>
                </c:pt>
                <c:pt idx="4992">
                  <c:v>0.216563521092416</c:v>
                </c:pt>
                <c:pt idx="4993">
                  <c:v>0.256188002926116</c:v>
                </c:pt>
                <c:pt idx="4994">
                  <c:v>0.292764447695684</c:v>
                </c:pt>
                <c:pt idx="4995">
                  <c:v>0.335436966593514</c:v>
                </c:pt>
                <c:pt idx="4996">
                  <c:v>0.375061448427213</c:v>
                </c:pt>
                <c:pt idx="4997">
                  <c:v>0.40554181906852</c:v>
                </c:pt>
                <c:pt idx="4998">
                  <c:v>0.44821433796635</c:v>
                </c:pt>
                <c:pt idx="4999">
                  <c:v>0.481742745671787</c:v>
                </c:pt>
                <c:pt idx="5000">
                  <c:v>0.515271153377225</c:v>
                </c:pt>
                <c:pt idx="5001">
                  <c:v>0.554895635210924</c:v>
                </c:pt>
                <c:pt idx="5002">
                  <c:v>0.5823279687881</c:v>
                </c:pt>
                <c:pt idx="5003">
                  <c:v>0.6219524506218</c:v>
                </c:pt>
                <c:pt idx="5004">
                  <c:v>0.655480858327237</c:v>
                </c:pt>
                <c:pt idx="5005">
                  <c:v>0.689009266032675</c:v>
                </c:pt>
                <c:pt idx="5006">
                  <c:v>0.719489636673982</c:v>
                </c:pt>
                <c:pt idx="5007">
                  <c:v>0.746921970251158</c:v>
                </c:pt>
                <c:pt idx="5008">
                  <c:v>0.777402340892465</c:v>
                </c:pt>
                <c:pt idx="5009">
                  <c:v>0.801786637405511</c:v>
                </c:pt>
                <c:pt idx="5010">
                  <c:v>0.823122896854426</c:v>
                </c:pt>
                <c:pt idx="5011">
                  <c:v>0.84141111923921</c:v>
                </c:pt>
                <c:pt idx="5012">
                  <c:v>0.856651304559863</c:v>
                </c:pt>
                <c:pt idx="5013">
                  <c:v>0.868843452816386</c:v>
                </c:pt>
                <c:pt idx="5014">
                  <c:v>0.871891489880517</c:v>
                </c:pt>
                <c:pt idx="5015">
                  <c:v>0.881035601072909</c:v>
                </c:pt>
                <c:pt idx="5016">
                  <c:v>0.881035601072909</c:v>
                </c:pt>
                <c:pt idx="5017">
                  <c:v>0.868843452816386</c:v>
                </c:pt>
                <c:pt idx="5018">
                  <c:v>0.862747378688125</c:v>
                </c:pt>
                <c:pt idx="5019">
                  <c:v>0.850555230431602</c:v>
                </c:pt>
                <c:pt idx="5020">
                  <c:v>0.832267008046818</c:v>
                </c:pt>
                <c:pt idx="5021">
                  <c:v>0.817026822726164</c:v>
                </c:pt>
                <c:pt idx="5022">
                  <c:v>0.801786637405511</c:v>
                </c:pt>
                <c:pt idx="5023">
                  <c:v>0.783498415020727</c:v>
                </c:pt>
                <c:pt idx="5024">
                  <c:v>0.762162155571812</c:v>
                </c:pt>
                <c:pt idx="5025">
                  <c:v>0.737777859058766</c:v>
                </c:pt>
                <c:pt idx="5026">
                  <c:v>0.716441599609851</c:v>
                </c:pt>
                <c:pt idx="5027">
                  <c:v>0.689009266032675</c:v>
                </c:pt>
                <c:pt idx="5028">
                  <c:v>0.664624969519629</c:v>
                </c:pt>
                <c:pt idx="5029">
                  <c:v>0.643288710070715</c:v>
                </c:pt>
                <c:pt idx="5030">
                  <c:v>0.612808339429408</c:v>
                </c:pt>
                <c:pt idx="5031">
                  <c:v>0.588424042916362</c:v>
                </c:pt>
                <c:pt idx="5032">
                  <c:v>0.560991709339186</c:v>
                </c:pt>
                <c:pt idx="5033">
                  <c:v>0.539655449890271</c:v>
                </c:pt>
                <c:pt idx="5034">
                  <c:v>0.506127042184833</c:v>
                </c:pt>
                <c:pt idx="5035">
                  <c:v>0.478694708607657</c:v>
                </c:pt>
                <c:pt idx="5036">
                  <c:v>0.44821433796635</c:v>
                </c:pt>
                <c:pt idx="5037">
                  <c:v>0.417733967325043</c:v>
                </c:pt>
                <c:pt idx="5038">
                  <c:v>0.387253596683736</c:v>
                </c:pt>
                <c:pt idx="5039">
                  <c:v>0.353725188978298</c:v>
                </c:pt>
                <c:pt idx="5040">
                  <c:v>0.326292855401122</c:v>
                </c:pt>
                <c:pt idx="5041">
                  <c:v>0.289716410631553</c:v>
                </c:pt>
                <c:pt idx="5042">
                  <c:v>0.256188002926116</c:v>
                </c:pt>
                <c:pt idx="5043">
                  <c:v>0.225707632284809</c:v>
                </c:pt>
                <c:pt idx="5044">
                  <c:v>0.192179224579371</c:v>
                </c:pt>
                <c:pt idx="5045">
                  <c:v>0.155602779809802</c:v>
                </c:pt>
                <c:pt idx="5046">
                  <c:v>0.122074372104365</c:v>
                </c:pt>
                <c:pt idx="5047">
                  <c:v>0.0885459643989271</c:v>
                </c:pt>
                <c:pt idx="5048">
                  <c:v>0.0550175566934894</c:v>
                </c:pt>
                <c:pt idx="5049">
                  <c:v>0.018441111923921</c:v>
                </c:pt>
                <c:pt idx="5050">
                  <c:v>-0.0181353328456474</c:v>
                </c:pt>
                <c:pt idx="5051">
                  <c:v>-0.0516637405510851</c:v>
                </c:pt>
                <c:pt idx="5052">
                  <c:v>-0.0912882223847842</c:v>
                </c:pt>
                <c:pt idx="5053">
                  <c:v>-0.124816630090222</c:v>
                </c:pt>
                <c:pt idx="5054">
                  <c:v>-0.15834503779566</c:v>
                </c:pt>
                <c:pt idx="5055">
                  <c:v>-0.197969519629359</c:v>
                </c:pt>
                <c:pt idx="5056">
                  <c:v>-0.234545964398927</c:v>
                </c:pt>
                <c:pt idx="5057">
                  <c:v>-0.265026335040234</c:v>
                </c:pt>
                <c:pt idx="5058">
                  <c:v>-0.298554742745672</c:v>
                </c:pt>
                <c:pt idx="5059">
                  <c:v>-0.338179224579371</c:v>
                </c:pt>
                <c:pt idx="5060">
                  <c:v>-0.368659595220678</c:v>
                </c:pt>
                <c:pt idx="5061">
                  <c:v>-0.405236039990246</c:v>
                </c:pt>
                <c:pt idx="5062">
                  <c:v>-0.441812484759815</c:v>
                </c:pt>
                <c:pt idx="5063">
                  <c:v>-0.481436966593514</c:v>
                </c:pt>
                <c:pt idx="5064">
                  <c:v>-0.514965374298951</c:v>
                </c:pt>
                <c:pt idx="5065">
                  <c:v>-0.545445744940258</c:v>
                </c:pt>
                <c:pt idx="5066">
                  <c:v>-0.578974152645696</c:v>
                </c:pt>
                <c:pt idx="5067">
                  <c:v>-0.612502560351134</c:v>
                </c:pt>
                <c:pt idx="5068">
                  <c:v>-0.642982930992441</c:v>
                </c:pt>
                <c:pt idx="5069">
                  <c:v>-0.670415264569617</c:v>
                </c:pt>
                <c:pt idx="5070">
                  <c:v>-0.700895635210924</c:v>
                </c:pt>
                <c:pt idx="5071">
                  <c:v>-0.731376005852231</c:v>
                </c:pt>
                <c:pt idx="5072">
                  <c:v>-0.758808339429407</c:v>
                </c:pt>
                <c:pt idx="5073">
                  <c:v>-0.786240673006584</c:v>
                </c:pt>
                <c:pt idx="5074">
                  <c:v>-0.81367300658376</c:v>
                </c:pt>
                <c:pt idx="5075">
                  <c:v>-0.831961228968544</c:v>
                </c:pt>
                <c:pt idx="5076">
                  <c:v>-0.853297488417459</c:v>
                </c:pt>
                <c:pt idx="5077">
                  <c:v>-0.868537673738113</c:v>
                </c:pt>
                <c:pt idx="5078">
                  <c:v>-0.883777859058766</c:v>
                </c:pt>
                <c:pt idx="5079">
                  <c:v>-0.905114118507681</c:v>
                </c:pt>
                <c:pt idx="5080">
                  <c:v>-0.917306266764204</c:v>
                </c:pt>
                <c:pt idx="5081">
                  <c:v>-0.917306266764204</c:v>
                </c:pt>
                <c:pt idx="5082">
                  <c:v>-0.920354303828334</c:v>
                </c:pt>
                <c:pt idx="5083">
                  <c:v>-0.914258229700073</c:v>
                </c:pt>
                <c:pt idx="5084">
                  <c:v>-0.917306266764204</c:v>
                </c:pt>
                <c:pt idx="5085">
                  <c:v>-0.895970007315289</c:v>
                </c:pt>
                <c:pt idx="5086">
                  <c:v>-0.883777859058766</c:v>
                </c:pt>
                <c:pt idx="5087">
                  <c:v>-0.874633747866374</c:v>
                </c:pt>
                <c:pt idx="5088">
                  <c:v>-0.853297488417459</c:v>
                </c:pt>
                <c:pt idx="5089">
                  <c:v>-0.828913191904414</c:v>
                </c:pt>
                <c:pt idx="5090">
                  <c:v>-0.801480858327237</c:v>
                </c:pt>
                <c:pt idx="5091">
                  <c:v>-0.777096561814192</c:v>
                </c:pt>
                <c:pt idx="5092">
                  <c:v>-0.752712265301146</c:v>
                </c:pt>
                <c:pt idx="5093">
                  <c:v>-0.72527993172397</c:v>
                </c:pt>
                <c:pt idx="5094">
                  <c:v>-0.697847598146793</c:v>
                </c:pt>
                <c:pt idx="5095">
                  <c:v>-0.667367227505486</c:v>
                </c:pt>
                <c:pt idx="5096">
                  <c:v>-0.63688685686418</c:v>
                </c:pt>
                <c:pt idx="5097">
                  <c:v>-0.606406486222872</c:v>
                </c:pt>
                <c:pt idx="5098">
                  <c:v>-0.578974152645696</c:v>
                </c:pt>
                <c:pt idx="5099">
                  <c:v>-0.539349670811997</c:v>
                </c:pt>
                <c:pt idx="5100">
                  <c:v>-0.50886930017069</c:v>
                </c:pt>
                <c:pt idx="5101">
                  <c:v>-0.472292855401122</c:v>
                </c:pt>
                <c:pt idx="5102">
                  <c:v>-0.435716410631553</c:v>
                </c:pt>
                <c:pt idx="5103">
                  <c:v>-0.408284077054377</c:v>
                </c:pt>
                <c:pt idx="5104">
                  <c:v>-0.368659595220678</c:v>
                </c:pt>
                <c:pt idx="5105">
                  <c:v>-0.33208315045111</c:v>
                </c:pt>
                <c:pt idx="5106">
                  <c:v>-0.295506705681541</c:v>
                </c:pt>
                <c:pt idx="5107">
                  <c:v>-0.261978297976103</c:v>
                </c:pt>
                <c:pt idx="5108">
                  <c:v>-0.222353816142404</c:v>
                </c:pt>
                <c:pt idx="5109">
                  <c:v>-0.179681297244575</c:v>
                </c:pt>
                <c:pt idx="5110">
                  <c:v>-0.140056815410875</c:v>
                </c:pt>
                <c:pt idx="5111">
                  <c:v>-0.106528407705438</c:v>
                </c:pt>
                <c:pt idx="5112">
                  <c:v>-0.0669039258717386</c:v>
                </c:pt>
                <c:pt idx="5113">
                  <c:v>-0.0333755181663009</c:v>
                </c:pt>
                <c:pt idx="5114">
                  <c:v>0.00929700073152891</c:v>
                </c:pt>
                <c:pt idx="5115">
                  <c:v>0.048921482565228</c:v>
                </c:pt>
                <c:pt idx="5116">
                  <c:v>0.0885459643989271</c:v>
                </c:pt>
                <c:pt idx="5117">
                  <c:v>0.131218483296757</c:v>
                </c:pt>
                <c:pt idx="5118">
                  <c:v>0.170842965130456</c:v>
                </c:pt>
                <c:pt idx="5119">
                  <c:v>0.213515484028286</c:v>
                </c:pt>
                <c:pt idx="5120">
                  <c:v>0.250091928797854</c:v>
                </c:pt>
                <c:pt idx="5121">
                  <c:v>0.292764447695684</c:v>
                </c:pt>
                <c:pt idx="5122">
                  <c:v>0.335436966593514</c:v>
                </c:pt>
                <c:pt idx="5123">
                  <c:v>0.381157522555474</c:v>
                </c:pt>
                <c:pt idx="5124">
                  <c:v>0.420782004389173</c:v>
                </c:pt>
                <c:pt idx="5125">
                  <c:v>0.466502560351134</c:v>
                </c:pt>
                <c:pt idx="5126">
                  <c:v>0.509175079248964</c:v>
                </c:pt>
                <c:pt idx="5127">
                  <c:v>0.548799561082663</c:v>
                </c:pt>
                <c:pt idx="5128">
                  <c:v>0.585376005852231</c:v>
                </c:pt>
                <c:pt idx="5129">
                  <c:v>0.628048524750061</c:v>
                </c:pt>
                <c:pt idx="5130">
                  <c:v>0.655480858327237</c:v>
                </c:pt>
                <c:pt idx="5131">
                  <c:v>0.692057303096806</c:v>
                </c:pt>
                <c:pt idx="5132">
                  <c:v>0.728633747866374</c:v>
                </c:pt>
                <c:pt idx="5133">
                  <c:v>0.75606608144355</c:v>
                </c:pt>
                <c:pt idx="5134">
                  <c:v>0.786546452084857</c:v>
                </c:pt>
                <c:pt idx="5135">
                  <c:v>0.813978785662034</c:v>
                </c:pt>
                <c:pt idx="5136">
                  <c:v>0.838363082175079</c:v>
                </c:pt>
                <c:pt idx="5137">
                  <c:v>0.856651304559863</c:v>
                </c:pt>
                <c:pt idx="5138">
                  <c:v>0.88408363813704</c:v>
                </c:pt>
                <c:pt idx="5139">
                  <c:v>0.893227749329432</c:v>
                </c:pt>
                <c:pt idx="5140">
                  <c:v>0.908467934650085</c:v>
                </c:pt>
                <c:pt idx="5141">
                  <c:v>0.911515971714216</c:v>
                </c:pt>
                <c:pt idx="5142">
                  <c:v>0.917612045842478</c:v>
                </c:pt>
                <c:pt idx="5143">
                  <c:v>0.911515971714216</c:v>
                </c:pt>
                <c:pt idx="5144">
                  <c:v>0.914564008778347</c:v>
                </c:pt>
                <c:pt idx="5145">
                  <c:v>0.896275786393563</c:v>
                </c:pt>
                <c:pt idx="5146">
                  <c:v>0.881035601072909</c:v>
                </c:pt>
                <c:pt idx="5147">
                  <c:v>0.862747378688125</c:v>
                </c:pt>
                <c:pt idx="5148">
                  <c:v>0.835315045110949</c:v>
                </c:pt>
                <c:pt idx="5149">
                  <c:v>0.823122896854426</c:v>
                </c:pt>
                <c:pt idx="5150">
                  <c:v>0.786546452084857</c:v>
                </c:pt>
                <c:pt idx="5151">
                  <c:v>0.768258229700073</c:v>
                </c:pt>
                <c:pt idx="5152">
                  <c:v>0.740825896122897</c:v>
                </c:pt>
                <c:pt idx="5153">
                  <c:v>0.713393562545721</c:v>
                </c:pt>
                <c:pt idx="5154">
                  <c:v>0.685961228968544</c:v>
                </c:pt>
                <c:pt idx="5155">
                  <c:v>0.658528895391368</c:v>
                </c:pt>
                <c:pt idx="5156">
                  <c:v>0.631096561814192</c:v>
                </c:pt>
                <c:pt idx="5157">
                  <c:v>0.606712265301146</c:v>
                </c:pt>
                <c:pt idx="5158">
                  <c:v>0.576231894659839</c:v>
                </c:pt>
                <c:pt idx="5159">
                  <c:v>0.545751524018532</c:v>
                </c:pt>
                <c:pt idx="5160">
                  <c:v>0.521367227505487</c:v>
                </c:pt>
                <c:pt idx="5161">
                  <c:v>0.487838819800049</c:v>
                </c:pt>
                <c:pt idx="5162">
                  <c:v>0.460406486222872</c:v>
                </c:pt>
                <c:pt idx="5163">
                  <c:v>0.426878078517435</c:v>
                </c:pt>
                <c:pt idx="5164">
                  <c:v>0.393349670811997</c:v>
                </c:pt>
                <c:pt idx="5165">
                  <c:v>0.368965374298951</c:v>
                </c:pt>
                <c:pt idx="5166">
                  <c:v>0.332388929529383</c:v>
                </c:pt>
                <c:pt idx="5167">
                  <c:v>0.295812484759815</c:v>
                </c:pt>
                <c:pt idx="5168">
                  <c:v>0.265332114118508</c:v>
                </c:pt>
                <c:pt idx="5169">
                  <c:v>0.219611558156547</c:v>
                </c:pt>
                <c:pt idx="5170">
                  <c:v>0.186083150451109</c:v>
                </c:pt>
                <c:pt idx="5171">
                  <c:v>0.152554742745672</c:v>
                </c:pt>
                <c:pt idx="5172">
                  <c:v>0.122074372104365</c:v>
                </c:pt>
                <c:pt idx="5173">
                  <c:v>0.0854979273347964</c:v>
                </c:pt>
                <c:pt idx="5174">
                  <c:v>0.0519695196293587</c:v>
                </c:pt>
                <c:pt idx="5175">
                  <c:v>0.0153930748597903</c:v>
                </c:pt>
                <c:pt idx="5176">
                  <c:v>-0.0181353328456474</c:v>
                </c:pt>
                <c:pt idx="5177">
                  <c:v>-0.0547117776152158</c:v>
                </c:pt>
                <c:pt idx="5178">
                  <c:v>-0.0882401853206535</c:v>
                </c:pt>
                <c:pt idx="5179">
                  <c:v>-0.124816630090222</c:v>
                </c:pt>
                <c:pt idx="5180">
                  <c:v>-0.15834503779566</c:v>
                </c:pt>
                <c:pt idx="5181">
                  <c:v>-0.188825408436967</c:v>
                </c:pt>
                <c:pt idx="5182">
                  <c:v>-0.225401853206535</c:v>
                </c:pt>
                <c:pt idx="5183">
                  <c:v>-0.258930260911973</c:v>
                </c:pt>
                <c:pt idx="5184">
                  <c:v>-0.28941063155328</c:v>
                </c:pt>
                <c:pt idx="5185">
                  <c:v>-0.325987076322848</c:v>
                </c:pt>
                <c:pt idx="5186">
                  <c:v>-0.356467446964155</c:v>
                </c:pt>
                <c:pt idx="5187">
                  <c:v>-0.383899780541331</c:v>
                </c:pt>
                <c:pt idx="5188">
                  <c:v>-0.42352426237503</c:v>
                </c:pt>
                <c:pt idx="5189">
                  <c:v>-0.450956595952207</c:v>
                </c:pt>
                <c:pt idx="5190">
                  <c:v>-0.484485003657645</c:v>
                </c:pt>
                <c:pt idx="5191">
                  <c:v>-0.511917337234821</c:v>
                </c:pt>
                <c:pt idx="5192">
                  <c:v>-0.536301633747866</c:v>
                </c:pt>
                <c:pt idx="5193">
                  <c:v>-0.569830041453304</c:v>
                </c:pt>
                <c:pt idx="5194">
                  <c:v>-0.603358449158742</c:v>
                </c:pt>
                <c:pt idx="5195">
                  <c:v>-0.621646671543526</c:v>
                </c:pt>
                <c:pt idx="5196">
                  <c:v>-0.642982930992441</c:v>
                </c:pt>
                <c:pt idx="5197">
                  <c:v>-0.667367227505486</c:v>
                </c:pt>
                <c:pt idx="5198">
                  <c:v>-0.691751524018532</c:v>
                </c:pt>
                <c:pt idx="5199">
                  <c:v>-0.713087783467447</c:v>
                </c:pt>
                <c:pt idx="5200">
                  <c:v>-0.731376005852231</c:v>
                </c:pt>
                <c:pt idx="5201">
                  <c:v>-0.734424042916362</c:v>
                </c:pt>
                <c:pt idx="5202">
                  <c:v>-0.752712265301146</c:v>
                </c:pt>
                <c:pt idx="5203">
                  <c:v>-0.767952450621799</c:v>
                </c:pt>
                <c:pt idx="5204">
                  <c:v>-0.77100048768593</c:v>
                </c:pt>
                <c:pt idx="5205">
                  <c:v>-0.764904413557669</c:v>
                </c:pt>
                <c:pt idx="5206">
                  <c:v>-0.77100048768593</c:v>
                </c:pt>
                <c:pt idx="5207">
                  <c:v>-0.767952450621799</c:v>
                </c:pt>
                <c:pt idx="5208">
                  <c:v>-0.758808339429407</c:v>
                </c:pt>
                <c:pt idx="5209">
                  <c:v>-0.740520117044623</c:v>
                </c:pt>
                <c:pt idx="5210">
                  <c:v>-0.7283279687881</c:v>
                </c:pt>
                <c:pt idx="5211">
                  <c:v>-0.697847598146793</c:v>
                </c:pt>
                <c:pt idx="5212">
                  <c:v>-0.68260741282614</c:v>
                </c:pt>
                <c:pt idx="5213">
                  <c:v>-0.658223116313094</c:v>
                </c:pt>
                <c:pt idx="5214">
                  <c:v>-0.630790782735918</c:v>
                </c:pt>
                <c:pt idx="5215">
                  <c:v>-0.606406486222872</c:v>
                </c:pt>
                <c:pt idx="5216">
                  <c:v>-0.582022189709827</c:v>
                </c:pt>
                <c:pt idx="5217">
                  <c:v>-0.554589856132651</c:v>
                </c:pt>
                <c:pt idx="5218">
                  <c:v>-0.527157522555474</c:v>
                </c:pt>
                <c:pt idx="5219">
                  <c:v>-0.499725188978298</c:v>
                </c:pt>
                <c:pt idx="5220">
                  <c:v>-0.46619678127286</c:v>
                </c:pt>
                <c:pt idx="5221">
                  <c:v>-0.432668373567423</c:v>
                </c:pt>
                <c:pt idx="5222">
                  <c:v>-0.402188002926116</c:v>
                </c:pt>
                <c:pt idx="5223">
                  <c:v>-0.374755669348939</c:v>
                </c:pt>
                <c:pt idx="5224">
                  <c:v>-0.341227261643502</c:v>
                </c:pt>
                <c:pt idx="5225">
                  <c:v>-0.304650816873933</c:v>
                </c:pt>
                <c:pt idx="5226">
                  <c:v>-0.268074372104365</c:v>
                </c:pt>
                <c:pt idx="5227">
                  <c:v>-0.237594001463058</c:v>
                </c:pt>
                <c:pt idx="5228">
                  <c:v>-0.197969519629359</c:v>
                </c:pt>
                <c:pt idx="5229">
                  <c:v>-0.155297000731529</c:v>
                </c:pt>
                <c:pt idx="5230">
                  <c:v>-0.124816630090222</c:v>
                </c:pt>
                <c:pt idx="5231">
                  <c:v>-0.0882401853206535</c:v>
                </c:pt>
                <c:pt idx="5232">
                  <c:v>-0.0455676664228237</c:v>
                </c:pt>
                <c:pt idx="5233">
                  <c:v>-0.0028951475249939</c:v>
                </c:pt>
                <c:pt idx="5234">
                  <c:v>0.0367293343087052</c:v>
                </c:pt>
                <c:pt idx="5235">
                  <c:v>0.079401853206535</c:v>
                </c:pt>
                <c:pt idx="5236">
                  <c:v>0.106834186783711</c:v>
                </c:pt>
                <c:pt idx="5237">
                  <c:v>0.155602779809802</c:v>
                </c:pt>
                <c:pt idx="5238">
                  <c:v>0.192179224579371</c:v>
                </c:pt>
                <c:pt idx="5239">
                  <c:v>0.237899780541331</c:v>
                </c:pt>
                <c:pt idx="5240">
                  <c:v>0.2744762253109</c:v>
                </c:pt>
                <c:pt idx="5241">
                  <c:v>0.311052670080468</c:v>
                </c:pt>
                <c:pt idx="5242">
                  <c:v>0.347629114850037</c:v>
                </c:pt>
                <c:pt idx="5243">
                  <c:v>0.387253596683736</c:v>
                </c:pt>
                <c:pt idx="5244">
                  <c:v>0.423830041453304</c:v>
                </c:pt>
                <c:pt idx="5245">
                  <c:v>0.460406486222872</c:v>
                </c:pt>
                <c:pt idx="5246">
                  <c:v>0.503079005120702</c:v>
                </c:pt>
                <c:pt idx="5247">
                  <c:v>0.539655449890271</c:v>
                </c:pt>
                <c:pt idx="5248">
                  <c:v>0.573183857595708</c:v>
                </c:pt>
                <c:pt idx="5249">
                  <c:v>0.612808339429408</c:v>
                </c:pt>
                <c:pt idx="5250">
                  <c:v>0.649384784198976</c:v>
                </c:pt>
                <c:pt idx="5251">
                  <c:v>0.676817117776152</c:v>
                </c:pt>
                <c:pt idx="5252">
                  <c:v>0.698153377225067</c:v>
                </c:pt>
                <c:pt idx="5253">
                  <c:v>0.725585710802243</c:v>
                </c:pt>
                <c:pt idx="5254">
                  <c:v>0.75606608144355</c:v>
                </c:pt>
                <c:pt idx="5255">
                  <c:v>0.783498415020727</c:v>
                </c:pt>
                <c:pt idx="5256">
                  <c:v>0.804834674469642</c:v>
                </c:pt>
                <c:pt idx="5257">
                  <c:v>0.826170933918557</c:v>
                </c:pt>
                <c:pt idx="5258">
                  <c:v>0.838363082175079</c:v>
                </c:pt>
                <c:pt idx="5259">
                  <c:v>0.871891489880517</c:v>
                </c:pt>
                <c:pt idx="5260">
                  <c:v>0.871891489880517</c:v>
                </c:pt>
                <c:pt idx="5261">
                  <c:v>0.88408363813704</c:v>
                </c:pt>
                <c:pt idx="5262">
                  <c:v>0.893227749329432</c:v>
                </c:pt>
                <c:pt idx="5263">
                  <c:v>0.893227749329432</c:v>
                </c:pt>
                <c:pt idx="5264">
                  <c:v>0.911515971714216</c:v>
                </c:pt>
                <c:pt idx="5265">
                  <c:v>0.893227749329432</c:v>
                </c:pt>
                <c:pt idx="5266">
                  <c:v>0.902371860521824</c:v>
                </c:pt>
                <c:pt idx="5267">
                  <c:v>0.88408363813704</c:v>
                </c:pt>
                <c:pt idx="5268">
                  <c:v>0.868843452816386</c:v>
                </c:pt>
                <c:pt idx="5269">
                  <c:v>0.865795415752256</c:v>
                </c:pt>
                <c:pt idx="5270">
                  <c:v>0.859699341623994</c:v>
                </c:pt>
                <c:pt idx="5271">
                  <c:v>0.844459156303341</c:v>
                </c:pt>
                <c:pt idx="5272">
                  <c:v>0.801786637405511</c:v>
                </c:pt>
                <c:pt idx="5273">
                  <c:v>0.786546452084857</c:v>
                </c:pt>
                <c:pt idx="5274">
                  <c:v>0.762162155571812</c:v>
                </c:pt>
                <c:pt idx="5275">
                  <c:v>0.737777859058766</c:v>
                </c:pt>
                <c:pt idx="5276">
                  <c:v>0.716441599609851</c:v>
                </c:pt>
                <c:pt idx="5277">
                  <c:v>0.676817117776152</c:v>
                </c:pt>
                <c:pt idx="5278">
                  <c:v>0.66767300658376</c:v>
                </c:pt>
                <c:pt idx="5279">
                  <c:v>0.637192635942453</c:v>
                </c:pt>
                <c:pt idx="5280">
                  <c:v>0.609760302365277</c:v>
                </c:pt>
                <c:pt idx="5281">
                  <c:v>0.591472079980493</c:v>
                </c:pt>
                <c:pt idx="5282">
                  <c:v>0.560991709339186</c:v>
                </c:pt>
                <c:pt idx="5283">
                  <c:v>0.548799561082663</c:v>
                </c:pt>
                <c:pt idx="5284">
                  <c:v>0.515271153377225</c:v>
                </c:pt>
                <c:pt idx="5285">
                  <c:v>0.487838819800049</c:v>
                </c:pt>
                <c:pt idx="5286">
                  <c:v>0.457358449158742</c:v>
                </c:pt>
                <c:pt idx="5287">
                  <c:v>0.417733967325043</c:v>
                </c:pt>
                <c:pt idx="5288">
                  <c:v>0.384205559619605</c:v>
                </c:pt>
                <c:pt idx="5289">
                  <c:v>0.359821263106559</c:v>
                </c:pt>
                <c:pt idx="5290">
                  <c:v>0.335436966593514</c:v>
                </c:pt>
                <c:pt idx="5291">
                  <c:v>0.298860521823945</c:v>
                </c:pt>
                <c:pt idx="5292">
                  <c:v>0.2744762253109</c:v>
                </c:pt>
                <c:pt idx="5293">
                  <c:v>0.234851743477201</c:v>
                </c:pt>
                <c:pt idx="5294">
                  <c:v>0.198275298707632</c:v>
                </c:pt>
                <c:pt idx="5295">
                  <c:v>0.167794928066325</c:v>
                </c:pt>
                <c:pt idx="5296">
                  <c:v>0.134266520360888</c:v>
                </c:pt>
                <c:pt idx="5297">
                  <c:v>0.0976900755913192</c:v>
                </c:pt>
                <c:pt idx="5298">
                  <c:v>0.0672097049500122</c:v>
                </c:pt>
                <c:pt idx="5299">
                  <c:v>0.0367293343087052</c:v>
                </c:pt>
                <c:pt idx="5300">
                  <c:v>0.0123450377956596</c:v>
                </c:pt>
                <c:pt idx="5301">
                  <c:v>-0.0364235552304316</c:v>
                </c:pt>
                <c:pt idx="5302">
                  <c:v>-0.0638558888076079</c:v>
                </c:pt>
                <c:pt idx="5303">
                  <c:v>-0.0851921482565228</c:v>
                </c:pt>
                <c:pt idx="5304">
                  <c:v>-0.127864667154353</c:v>
                </c:pt>
                <c:pt idx="5305">
                  <c:v>-0.155297000731529</c:v>
                </c:pt>
                <c:pt idx="5306">
                  <c:v>-0.191873445501097</c:v>
                </c:pt>
                <c:pt idx="5307">
                  <c:v>-0.231497927334796</c:v>
                </c:pt>
                <c:pt idx="5308">
                  <c:v>-0.265026335040234</c:v>
                </c:pt>
                <c:pt idx="5309">
                  <c:v>-0.29245866861741</c:v>
                </c:pt>
                <c:pt idx="5310">
                  <c:v>-0.316842965130456</c:v>
                </c:pt>
                <c:pt idx="5311">
                  <c:v>-0.356467446964155</c:v>
                </c:pt>
                <c:pt idx="5312">
                  <c:v>-0.389995854669593</c:v>
                </c:pt>
                <c:pt idx="5313">
                  <c:v>-0.4204762253109</c:v>
                </c:pt>
                <c:pt idx="5314">
                  <c:v>-0.457052670080468</c:v>
                </c:pt>
                <c:pt idx="5315">
                  <c:v>-0.493629114850036</c:v>
                </c:pt>
                <c:pt idx="5316">
                  <c:v>-0.518013411363082</c:v>
                </c:pt>
                <c:pt idx="5317">
                  <c:v>-0.55154181906852</c:v>
                </c:pt>
                <c:pt idx="5318">
                  <c:v>-0.569830041453304</c:v>
                </c:pt>
                <c:pt idx="5319">
                  <c:v>-0.609454523287003</c:v>
                </c:pt>
                <c:pt idx="5320">
                  <c:v>-0.627742745671787</c:v>
                </c:pt>
                <c:pt idx="5321">
                  <c:v>-0.655175079248964</c:v>
                </c:pt>
                <c:pt idx="5322">
                  <c:v>-0.694799561082663</c:v>
                </c:pt>
                <c:pt idx="5323">
                  <c:v>-0.706991709339186</c:v>
                </c:pt>
                <c:pt idx="5324">
                  <c:v>-0.716135820531578</c:v>
                </c:pt>
                <c:pt idx="5325">
                  <c:v>-0.746616191172885</c:v>
                </c:pt>
                <c:pt idx="5326">
                  <c:v>-0.758808339429407</c:v>
                </c:pt>
                <c:pt idx="5327">
                  <c:v>-0.761856376493538</c:v>
                </c:pt>
                <c:pt idx="5328">
                  <c:v>-0.783192635942453</c:v>
                </c:pt>
                <c:pt idx="5329">
                  <c:v>-0.777096561814192</c:v>
                </c:pt>
                <c:pt idx="5330">
                  <c:v>-0.780144598878322</c:v>
                </c:pt>
                <c:pt idx="5331">
                  <c:v>-0.804528895391368</c:v>
                </c:pt>
                <c:pt idx="5332">
                  <c:v>-0.798432821263106</c:v>
                </c:pt>
                <c:pt idx="5333">
                  <c:v>-0.804528895391368</c:v>
                </c:pt>
                <c:pt idx="5334">
                  <c:v>-0.786240673006584</c:v>
                </c:pt>
                <c:pt idx="5335">
                  <c:v>-0.749664228237015</c:v>
                </c:pt>
                <c:pt idx="5336">
                  <c:v>-0.734424042916362</c:v>
                </c:pt>
                <c:pt idx="5337">
                  <c:v>-0.716135820531578</c:v>
                </c:pt>
                <c:pt idx="5338">
                  <c:v>-0.694799561082663</c:v>
                </c:pt>
                <c:pt idx="5339">
                  <c:v>-0.664319190441356</c:v>
                </c:pt>
                <c:pt idx="5340">
                  <c:v>-0.642982930992441</c:v>
                </c:pt>
                <c:pt idx="5341">
                  <c:v>-0.603358449158742</c:v>
                </c:pt>
                <c:pt idx="5342">
                  <c:v>-0.578974152645696</c:v>
                </c:pt>
                <c:pt idx="5343">
                  <c:v>-0.55154181906852</c:v>
                </c:pt>
                <c:pt idx="5344">
                  <c:v>-0.511917337234821</c:v>
                </c:pt>
                <c:pt idx="5345">
                  <c:v>-0.490581077785906</c:v>
                </c:pt>
                <c:pt idx="5346">
                  <c:v>-0.447908558888076</c:v>
                </c:pt>
                <c:pt idx="5347">
                  <c:v>-0.408284077054377</c:v>
                </c:pt>
                <c:pt idx="5348">
                  <c:v>-0.374755669348939</c:v>
                </c:pt>
                <c:pt idx="5349">
                  <c:v>-0.338179224579371</c:v>
                </c:pt>
                <c:pt idx="5350">
                  <c:v>-0.304650816873933</c:v>
                </c:pt>
                <c:pt idx="5351">
                  <c:v>-0.271122409168496</c:v>
                </c:pt>
                <c:pt idx="5352">
                  <c:v>-0.228449890270666</c:v>
                </c:pt>
                <c:pt idx="5353">
                  <c:v>-0.194921482565228</c:v>
                </c:pt>
                <c:pt idx="5354">
                  <c:v>-0.16139307485979</c:v>
                </c:pt>
                <c:pt idx="5355">
                  <c:v>-0.121768593026091</c:v>
                </c:pt>
                <c:pt idx="5356">
                  <c:v>-0.0821441111923921</c:v>
                </c:pt>
                <c:pt idx="5357">
                  <c:v>-0.042519629358693</c:v>
                </c:pt>
                <c:pt idx="5358">
                  <c:v>0.000152889539136794</c:v>
                </c:pt>
                <c:pt idx="5359">
                  <c:v>0.0367293343087052</c:v>
                </c:pt>
                <c:pt idx="5360">
                  <c:v>0.0824498902706657</c:v>
                </c:pt>
                <c:pt idx="5361">
                  <c:v>0.122074372104365</c:v>
                </c:pt>
                <c:pt idx="5362">
                  <c:v>0.161698853938064</c:v>
                </c:pt>
                <c:pt idx="5363">
                  <c:v>0.207419409900024</c:v>
                </c:pt>
                <c:pt idx="5364">
                  <c:v>0.243995854669593</c:v>
                </c:pt>
                <c:pt idx="5365">
                  <c:v>0.289716410631553</c:v>
                </c:pt>
                <c:pt idx="5366">
                  <c:v>0.329340892465252</c:v>
                </c:pt>
                <c:pt idx="5367">
                  <c:v>0.368965374298951</c:v>
                </c:pt>
                <c:pt idx="5368">
                  <c:v>0.411637893196781</c:v>
                </c:pt>
                <c:pt idx="5369">
                  <c:v>0.454310412094611</c:v>
                </c:pt>
                <c:pt idx="5370">
                  <c:v>0.49088685686418</c:v>
                </c:pt>
                <c:pt idx="5371">
                  <c:v>0.530511338697879</c:v>
                </c:pt>
                <c:pt idx="5372">
                  <c:v>0.560991709339186</c:v>
                </c:pt>
                <c:pt idx="5373">
                  <c:v>0.594520117044623</c:v>
                </c:pt>
                <c:pt idx="5374">
                  <c:v>0.634144598878322</c:v>
                </c:pt>
                <c:pt idx="5375">
                  <c:v>0.661576932455499</c:v>
                </c:pt>
                <c:pt idx="5376">
                  <c:v>0.704249451353328</c:v>
                </c:pt>
                <c:pt idx="5377">
                  <c:v>0.731681784930505</c:v>
                </c:pt>
                <c:pt idx="5378">
                  <c:v>0.774354303828335</c:v>
                </c:pt>
                <c:pt idx="5379">
                  <c:v>0.801786637405511</c:v>
                </c:pt>
                <c:pt idx="5380">
                  <c:v>0.835315045110949</c:v>
                </c:pt>
                <c:pt idx="5381">
                  <c:v>0.862747378688125</c:v>
                </c:pt>
                <c:pt idx="5382">
                  <c:v>0.88408363813704</c:v>
                </c:pt>
                <c:pt idx="5383">
                  <c:v>0.920660082906608</c:v>
                </c:pt>
                <c:pt idx="5384">
                  <c:v>0.935900268227262</c:v>
                </c:pt>
                <c:pt idx="5385">
                  <c:v>0.948092416483785</c:v>
                </c:pt>
                <c:pt idx="5386">
                  <c:v>0.963332601804438</c:v>
                </c:pt>
                <c:pt idx="5387">
                  <c:v>0.960284564740307</c:v>
                </c:pt>
                <c:pt idx="5388">
                  <c:v>0.975524750060961</c:v>
                </c:pt>
                <c:pt idx="5389">
                  <c:v>0.969428675932699</c:v>
                </c:pt>
                <c:pt idx="5390">
                  <c:v>0.963332601804438</c:v>
                </c:pt>
                <c:pt idx="5391">
                  <c:v>0.954188490612046</c:v>
                </c:pt>
                <c:pt idx="5392">
                  <c:v>0.948092416483785</c:v>
                </c:pt>
                <c:pt idx="5393">
                  <c:v>0.932852231163131</c:v>
                </c:pt>
                <c:pt idx="5394">
                  <c:v>0.920660082906608</c:v>
                </c:pt>
                <c:pt idx="5395">
                  <c:v>0.890179712265301</c:v>
                </c:pt>
                <c:pt idx="5396">
                  <c:v>0.88713167520117</c:v>
                </c:pt>
                <c:pt idx="5397">
                  <c:v>0.853603267495733</c:v>
                </c:pt>
                <c:pt idx="5398">
                  <c:v>0.838363082175079</c:v>
                </c:pt>
                <c:pt idx="5399">
                  <c:v>0.810930748597903</c:v>
                </c:pt>
                <c:pt idx="5400">
                  <c:v>0.789594489148988</c:v>
                </c:pt>
                <c:pt idx="5401">
                  <c:v>0.768258229700073</c:v>
                </c:pt>
                <c:pt idx="5402">
                  <c:v>0.737777859058766</c:v>
                </c:pt>
                <c:pt idx="5403">
                  <c:v>0.71034552548159</c:v>
                </c:pt>
                <c:pt idx="5404">
                  <c:v>0.682913191904414</c:v>
                </c:pt>
                <c:pt idx="5405">
                  <c:v>0.652432821263107</c:v>
                </c:pt>
                <c:pt idx="5406">
                  <c:v>0.628048524750061</c:v>
                </c:pt>
                <c:pt idx="5407">
                  <c:v>0.597568154108754</c:v>
                </c:pt>
                <c:pt idx="5408">
                  <c:v>0.567087783467447</c:v>
                </c:pt>
                <c:pt idx="5409">
                  <c:v>0.53660741282614</c:v>
                </c:pt>
                <c:pt idx="5410">
                  <c:v>0.509175079248964</c:v>
                </c:pt>
                <c:pt idx="5411">
                  <c:v>0.472598634479395</c:v>
                </c:pt>
                <c:pt idx="5412">
                  <c:v>0.442118263838088</c:v>
                </c:pt>
                <c:pt idx="5413">
                  <c:v>0.411637893196781</c:v>
                </c:pt>
                <c:pt idx="5414">
                  <c:v>0.378109485491344</c:v>
                </c:pt>
                <c:pt idx="5415">
                  <c:v>0.347629114850037</c:v>
                </c:pt>
                <c:pt idx="5416">
                  <c:v>0.311052670080468</c:v>
                </c:pt>
                <c:pt idx="5417">
                  <c:v>0.280572299439161</c:v>
                </c:pt>
                <c:pt idx="5418">
                  <c:v>0.243995854669593</c:v>
                </c:pt>
                <c:pt idx="5419">
                  <c:v>0.210467446964155</c:v>
                </c:pt>
                <c:pt idx="5420">
                  <c:v>0.173891002194587</c:v>
                </c:pt>
                <c:pt idx="5421">
                  <c:v>0.14341063155328</c:v>
                </c:pt>
                <c:pt idx="5422">
                  <c:v>0.106834186783711</c:v>
                </c:pt>
                <c:pt idx="5423">
                  <c:v>0.0672097049500122</c:v>
                </c:pt>
                <c:pt idx="5424">
                  <c:v>0.0306332601804438</c:v>
                </c:pt>
                <c:pt idx="5425">
                  <c:v>0.000152889539136794</c:v>
                </c:pt>
                <c:pt idx="5426">
                  <c:v>-0.0303274811021702</c:v>
                </c:pt>
                <c:pt idx="5427">
                  <c:v>-0.0699519629358693</c:v>
                </c:pt>
                <c:pt idx="5428">
                  <c:v>-0.0973842965130456</c:v>
                </c:pt>
                <c:pt idx="5429">
                  <c:v>-0.133960741282614</c:v>
                </c:pt>
                <c:pt idx="5430">
                  <c:v>-0.164441111923921</c:v>
                </c:pt>
                <c:pt idx="5431">
                  <c:v>-0.194921482565228</c:v>
                </c:pt>
                <c:pt idx="5432">
                  <c:v>-0.225401853206535</c:v>
                </c:pt>
                <c:pt idx="5433">
                  <c:v>-0.258930260911973</c:v>
                </c:pt>
                <c:pt idx="5434">
                  <c:v>-0.29245866861741</c:v>
                </c:pt>
                <c:pt idx="5435">
                  <c:v>-0.322939039258717</c:v>
                </c:pt>
                <c:pt idx="5436">
                  <c:v>-0.356467446964155</c:v>
                </c:pt>
                <c:pt idx="5437">
                  <c:v>-0.386947817605462</c:v>
                </c:pt>
                <c:pt idx="5438">
                  <c:v>-0.417428188246769</c:v>
                </c:pt>
                <c:pt idx="5439">
                  <c:v>-0.444860521823945</c:v>
                </c:pt>
                <c:pt idx="5440">
                  <c:v>-0.46619678127286</c:v>
                </c:pt>
                <c:pt idx="5441">
                  <c:v>-0.493629114850036</c:v>
                </c:pt>
                <c:pt idx="5442">
                  <c:v>-0.524109485491344</c:v>
                </c:pt>
                <c:pt idx="5443">
                  <c:v>-0.55154181906852</c:v>
                </c:pt>
                <c:pt idx="5444">
                  <c:v>-0.575926115581565</c:v>
                </c:pt>
                <c:pt idx="5445">
                  <c:v>-0.59421433796635</c:v>
                </c:pt>
                <c:pt idx="5446">
                  <c:v>-0.606406486222872</c:v>
                </c:pt>
                <c:pt idx="5447">
                  <c:v>-0.630790782735918</c:v>
                </c:pt>
                <c:pt idx="5448">
                  <c:v>-0.652127042184833</c:v>
                </c:pt>
                <c:pt idx="5449">
                  <c:v>-0.667367227505486</c:v>
                </c:pt>
                <c:pt idx="5450">
                  <c:v>-0.676511338697879</c:v>
                </c:pt>
                <c:pt idx="5451">
                  <c:v>-0.688703486954401</c:v>
                </c:pt>
                <c:pt idx="5452">
                  <c:v>-0.694799561082663</c:v>
                </c:pt>
                <c:pt idx="5453">
                  <c:v>-0.694799561082663</c:v>
                </c:pt>
                <c:pt idx="5454">
                  <c:v>-0.700895635210924</c:v>
                </c:pt>
                <c:pt idx="5455">
                  <c:v>-0.697847598146793</c:v>
                </c:pt>
                <c:pt idx="5456">
                  <c:v>-0.688703486954401</c:v>
                </c:pt>
                <c:pt idx="5457">
                  <c:v>-0.673463301633748</c:v>
                </c:pt>
                <c:pt idx="5458">
                  <c:v>-0.658223116313094</c:v>
                </c:pt>
                <c:pt idx="5459">
                  <c:v>-0.642982930992441</c:v>
                </c:pt>
                <c:pt idx="5460">
                  <c:v>-0.627742745671787</c:v>
                </c:pt>
                <c:pt idx="5461">
                  <c:v>-0.606406486222872</c:v>
                </c:pt>
                <c:pt idx="5462">
                  <c:v>-0.578974152645696</c:v>
                </c:pt>
                <c:pt idx="5463">
                  <c:v>-0.55154181906852</c:v>
                </c:pt>
                <c:pt idx="5464">
                  <c:v>-0.524109485491344</c:v>
                </c:pt>
                <c:pt idx="5465">
                  <c:v>-0.499725188978298</c:v>
                </c:pt>
                <c:pt idx="5466">
                  <c:v>-0.472292855401122</c:v>
                </c:pt>
                <c:pt idx="5467">
                  <c:v>-0.441812484759815</c:v>
                </c:pt>
                <c:pt idx="5468">
                  <c:v>-0.408284077054377</c:v>
                </c:pt>
                <c:pt idx="5469">
                  <c:v>-0.383899780541331</c:v>
                </c:pt>
                <c:pt idx="5470">
                  <c:v>-0.353419409900024</c:v>
                </c:pt>
                <c:pt idx="5471">
                  <c:v>-0.316842965130456</c:v>
                </c:pt>
                <c:pt idx="5472">
                  <c:v>-0.286362594489149</c:v>
                </c:pt>
                <c:pt idx="5473">
                  <c:v>-0.258930260911973</c:v>
                </c:pt>
                <c:pt idx="5474">
                  <c:v>-0.225401853206535</c:v>
                </c:pt>
                <c:pt idx="5475">
                  <c:v>-0.194921482565228</c:v>
                </c:pt>
                <c:pt idx="5476">
                  <c:v>-0.164441111923921</c:v>
                </c:pt>
                <c:pt idx="5477">
                  <c:v>-0.127864667154353</c:v>
                </c:pt>
                <c:pt idx="5478">
                  <c:v>-0.100432333577176</c:v>
                </c:pt>
                <c:pt idx="5479">
                  <c:v>-0.0669039258717386</c:v>
                </c:pt>
                <c:pt idx="5480">
                  <c:v>-0.0333755181663009</c:v>
                </c:pt>
                <c:pt idx="5481">
                  <c:v>-0.0028951475249939</c:v>
                </c:pt>
                <c:pt idx="5482">
                  <c:v>0.0306332601804438</c:v>
                </c:pt>
                <c:pt idx="5483">
                  <c:v>0.0611136308217508</c:v>
                </c:pt>
                <c:pt idx="5484">
                  <c:v>0.0976900755913192</c:v>
                </c:pt>
                <c:pt idx="5485">
                  <c:v>0.131218483296757</c:v>
                </c:pt>
                <c:pt idx="5486">
                  <c:v>0.161698853938064</c:v>
                </c:pt>
                <c:pt idx="5487">
                  <c:v>0.195227261643502</c:v>
                </c:pt>
                <c:pt idx="5488">
                  <c:v>0.228755669348939</c:v>
                </c:pt>
                <c:pt idx="5489">
                  <c:v>0.265332114118508</c:v>
                </c:pt>
                <c:pt idx="5490">
                  <c:v>0.292764447695684</c:v>
                </c:pt>
                <c:pt idx="5491">
                  <c:v>0.326292855401122</c:v>
                </c:pt>
                <c:pt idx="5492">
                  <c:v>0.353725188978298</c:v>
                </c:pt>
                <c:pt idx="5493">
                  <c:v>0.387253596683736</c:v>
                </c:pt>
                <c:pt idx="5494">
                  <c:v>0.417733967325043</c:v>
                </c:pt>
                <c:pt idx="5495">
                  <c:v>0.44821433796635</c:v>
                </c:pt>
                <c:pt idx="5496">
                  <c:v>0.478694708607657</c:v>
                </c:pt>
                <c:pt idx="5497">
                  <c:v>0.503079005120702</c:v>
                </c:pt>
                <c:pt idx="5498">
                  <c:v>0.533559375762009</c:v>
                </c:pt>
                <c:pt idx="5499">
                  <c:v>0.557943672275055</c:v>
                </c:pt>
                <c:pt idx="5500">
                  <c:v>0.5823279687881</c:v>
                </c:pt>
                <c:pt idx="5501">
                  <c:v>0.606712265301146</c:v>
                </c:pt>
                <c:pt idx="5502">
                  <c:v>0.631096561814192</c:v>
                </c:pt>
                <c:pt idx="5503">
                  <c:v>0.652432821263107</c:v>
                </c:pt>
                <c:pt idx="5504">
                  <c:v>0.676817117776152</c:v>
                </c:pt>
                <c:pt idx="5505">
                  <c:v>0.701201414289198</c:v>
                </c:pt>
                <c:pt idx="5506">
                  <c:v>0.716441599609851</c:v>
                </c:pt>
                <c:pt idx="5507">
                  <c:v>0.731681784930505</c:v>
                </c:pt>
                <c:pt idx="5508">
                  <c:v>0.743873933187028</c:v>
                </c:pt>
                <c:pt idx="5509">
                  <c:v>0.75606608144355</c:v>
                </c:pt>
                <c:pt idx="5510">
                  <c:v>0.768258229700073</c:v>
                </c:pt>
                <c:pt idx="5511">
                  <c:v>0.765210192635943</c:v>
                </c:pt>
                <c:pt idx="5512">
                  <c:v>0.768258229700073</c:v>
                </c:pt>
                <c:pt idx="5513">
                  <c:v>0.759114118507681</c:v>
                </c:pt>
                <c:pt idx="5514">
                  <c:v>0.75301804437942</c:v>
                </c:pt>
                <c:pt idx="5515">
                  <c:v>0.734729821994635</c:v>
                </c:pt>
                <c:pt idx="5516">
                  <c:v>0.719489636673982</c:v>
                </c:pt>
                <c:pt idx="5517">
                  <c:v>0.704249451353328</c:v>
                </c:pt>
                <c:pt idx="5518">
                  <c:v>0.679865154840283</c:v>
                </c:pt>
                <c:pt idx="5519">
                  <c:v>0.658528895391368</c:v>
                </c:pt>
                <c:pt idx="5520">
                  <c:v>0.640240673006584</c:v>
                </c:pt>
                <c:pt idx="5521">
                  <c:v>0.618904413557669</c:v>
                </c:pt>
                <c:pt idx="5522">
                  <c:v>0.591472079980493</c:v>
                </c:pt>
                <c:pt idx="5523">
                  <c:v>0.567087783467447</c:v>
                </c:pt>
                <c:pt idx="5524">
                  <c:v>0.542703486954401</c:v>
                </c:pt>
                <c:pt idx="5525">
                  <c:v>0.518319190441356</c:v>
                </c:pt>
                <c:pt idx="5526">
                  <c:v>0.49393489392831</c:v>
                </c:pt>
                <c:pt idx="5527">
                  <c:v>0.463454523287003</c:v>
                </c:pt>
                <c:pt idx="5528">
                  <c:v>0.436022189709827</c:v>
                </c:pt>
                <c:pt idx="5529">
                  <c:v>0.408589856132651</c:v>
                </c:pt>
                <c:pt idx="5530">
                  <c:v>0.378109485491344</c:v>
                </c:pt>
                <c:pt idx="5531">
                  <c:v>0.347629114850037</c:v>
                </c:pt>
                <c:pt idx="5532">
                  <c:v>0.31714874420873</c:v>
                </c:pt>
                <c:pt idx="5533">
                  <c:v>0.286668373567423</c:v>
                </c:pt>
                <c:pt idx="5534">
                  <c:v>0.256188002926116</c:v>
                </c:pt>
                <c:pt idx="5535">
                  <c:v>0.225707632284809</c:v>
                </c:pt>
                <c:pt idx="5536">
                  <c:v>0.192179224579371</c:v>
                </c:pt>
                <c:pt idx="5537">
                  <c:v>0.158650816873933</c:v>
                </c:pt>
                <c:pt idx="5538">
                  <c:v>0.128170446232626</c:v>
                </c:pt>
                <c:pt idx="5539">
                  <c:v>0.10073811265545</c:v>
                </c:pt>
                <c:pt idx="5540">
                  <c:v>0.0641616678858815</c:v>
                </c:pt>
                <c:pt idx="5541">
                  <c:v>0.0336812972445745</c:v>
                </c:pt>
                <c:pt idx="5542">
                  <c:v>0.0062489636673982</c:v>
                </c:pt>
                <c:pt idx="5543">
                  <c:v>-0.0272794440380395</c:v>
                </c:pt>
                <c:pt idx="5544">
                  <c:v>-0.0608078517434772</c:v>
                </c:pt>
                <c:pt idx="5545">
                  <c:v>-0.0882401853206535</c:v>
                </c:pt>
                <c:pt idx="5546">
                  <c:v>-0.121768593026091</c:v>
                </c:pt>
                <c:pt idx="5547">
                  <c:v>-0.152248963667398</c:v>
                </c:pt>
                <c:pt idx="5548">
                  <c:v>-0.182729334308705</c:v>
                </c:pt>
                <c:pt idx="5549">
                  <c:v>-0.213209704950012</c:v>
                </c:pt>
                <c:pt idx="5550">
                  <c:v>-0.24673811265545</c:v>
                </c:pt>
                <c:pt idx="5551">
                  <c:v>-0.274170446232626</c:v>
                </c:pt>
                <c:pt idx="5552">
                  <c:v>-0.304650816873933</c:v>
                </c:pt>
                <c:pt idx="5553">
                  <c:v>-0.33513118751524</c:v>
                </c:pt>
                <c:pt idx="5554">
                  <c:v>-0.362563521092416</c:v>
                </c:pt>
                <c:pt idx="5555">
                  <c:v>-0.396091928797854</c:v>
                </c:pt>
                <c:pt idx="5556">
                  <c:v>-0.429620336503292</c:v>
                </c:pt>
                <c:pt idx="5557">
                  <c:v>-0.454004633016338</c:v>
                </c:pt>
                <c:pt idx="5558">
                  <c:v>-0.484485003657645</c:v>
                </c:pt>
                <c:pt idx="5559">
                  <c:v>-0.511917337234821</c:v>
                </c:pt>
                <c:pt idx="5560">
                  <c:v>-0.536301633747866</c:v>
                </c:pt>
                <c:pt idx="5561">
                  <c:v>-0.563733967325043</c:v>
                </c:pt>
                <c:pt idx="5562">
                  <c:v>-0.585070226773958</c:v>
                </c:pt>
                <c:pt idx="5563">
                  <c:v>-0.612502560351134</c:v>
                </c:pt>
                <c:pt idx="5564">
                  <c:v>-0.63993489392831</c:v>
                </c:pt>
                <c:pt idx="5565">
                  <c:v>-0.658223116313094</c:v>
                </c:pt>
                <c:pt idx="5566">
                  <c:v>-0.676511338697879</c:v>
                </c:pt>
                <c:pt idx="5567">
                  <c:v>-0.700895635210924</c:v>
                </c:pt>
                <c:pt idx="5568">
                  <c:v>-0.719183857595708</c:v>
                </c:pt>
                <c:pt idx="5569">
                  <c:v>-0.737472079980493</c:v>
                </c:pt>
                <c:pt idx="5570">
                  <c:v>-0.758808339429407</c:v>
                </c:pt>
                <c:pt idx="5571">
                  <c:v>-0.774048524750061</c:v>
                </c:pt>
                <c:pt idx="5572">
                  <c:v>-0.789288710070714</c:v>
                </c:pt>
                <c:pt idx="5573">
                  <c:v>-0.792336747134845</c:v>
                </c:pt>
                <c:pt idx="5574">
                  <c:v>-0.801480858327237</c:v>
                </c:pt>
                <c:pt idx="5575">
                  <c:v>-0.81367300658376</c:v>
                </c:pt>
                <c:pt idx="5576">
                  <c:v>-0.810624969519629</c:v>
                </c:pt>
                <c:pt idx="5577">
                  <c:v>-0.816721043647891</c:v>
                </c:pt>
                <c:pt idx="5578">
                  <c:v>-0.81367300658376</c:v>
                </c:pt>
                <c:pt idx="5579">
                  <c:v>-0.801480858327237</c:v>
                </c:pt>
                <c:pt idx="5580">
                  <c:v>-0.786240673006584</c:v>
                </c:pt>
                <c:pt idx="5581">
                  <c:v>-0.774048524750061</c:v>
                </c:pt>
                <c:pt idx="5582">
                  <c:v>-0.758808339429407</c:v>
                </c:pt>
                <c:pt idx="5583">
                  <c:v>-0.746616191172885</c:v>
                </c:pt>
                <c:pt idx="5584">
                  <c:v>-0.731376005852231</c:v>
                </c:pt>
                <c:pt idx="5585">
                  <c:v>-0.713087783467447</c:v>
                </c:pt>
                <c:pt idx="5586">
                  <c:v>-0.685655449890271</c:v>
                </c:pt>
                <c:pt idx="5587">
                  <c:v>-0.670415264569617</c:v>
                </c:pt>
                <c:pt idx="5588">
                  <c:v>-0.652127042184833</c:v>
                </c:pt>
                <c:pt idx="5589">
                  <c:v>-0.624694708607657</c:v>
                </c:pt>
                <c:pt idx="5590">
                  <c:v>-0.59726237503048</c:v>
                </c:pt>
                <c:pt idx="5591">
                  <c:v>-0.572878078517435</c:v>
                </c:pt>
                <c:pt idx="5592">
                  <c:v>-0.55154181906852</c:v>
                </c:pt>
                <c:pt idx="5593">
                  <c:v>-0.524109485491344</c:v>
                </c:pt>
                <c:pt idx="5594">
                  <c:v>-0.493629114850036</c:v>
                </c:pt>
                <c:pt idx="5595">
                  <c:v>-0.46619678127286</c:v>
                </c:pt>
                <c:pt idx="5596">
                  <c:v>-0.441812484759815</c:v>
                </c:pt>
                <c:pt idx="5597">
                  <c:v>-0.411332114118508</c:v>
                </c:pt>
                <c:pt idx="5598">
                  <c:v>-0.383899780541331</c:v>
                </c:pt>
                <c:pt idx="5599">
                  <c:v>-0.356467446964155</c:v>
                </c:pt>
                <c:pt idx="5600">
                  <c:v>-0.322939039258717</c:v>
                </c:pt>
                <c:pt idx="5601">
                  <c:v>-0.28941063155328</c:v>
                </c:pt>
                <c:pt idx="5602">
                  <c:v>-0.261978297976103</c:v>
                </c:pt>
                <c:pt idx="5603">
                  <c:v>-0.225401853206535</c:v>
                </c:pt>
                <c:pt idx="5604">
                  <c:v>-0.197969519629359</c:v>
                </c:pt>
                <c:pt idx="5605">
                  <c:v>-0.164441111923921</c:v>
                </c:pt>
                <c:pt idx="5606">
                  <c:v>-0.127864667154353</c:v>
                </c:pt>
                <c:pt idx="5607">
                  <c:v>-0.0973842965130456</c:v>
                </c:pt>
                <c:pt idx="5608">
                  <c:v>-0.0638558888076079</c:v>
                </c:pt>
                <c:pt idx="5609">
                  <c:v>-0.0242314069739088</c:v>
                </c:pt>
                <c:pt idx="5610">
                  <c:v>0.0062489636673982</c:v>
                </c:pt>
                <c:pt idx="5611">
                  <c:v>0.0428254084369666</c:v>
                </c:pt>
                <c:pt idx="5612">
                  <c:v>0.0763538161424043</c:v>
                </c:pt>
                <c:pt idx="5613">
                  <c:v>0.112930260911973</c:v>
                </c:pt>
                <c:pt idx="5614">
                  <c:v>0.152554742745672</c:v>
                </c:pt>
                <c:pt idx="5615">
                  <c:v>0.186083150451109</c:v>
                </c:pt>
                <c:pt idx="5616">
                  <c:v>0.219611558156547</c:v>
                </c:pt>
                <c:pt idx="5617">
                  <c:v>0.256188002926116</c:v>
                </c:pt>
                <c:pt idx="5618">
                  <c:v>0.292764447695684</c:v>
                </c:pt>
                <c:pt idx="5619">
                  <c:v>0.329340892465252</c:v>
                </c:pt>
                <c:pt idx="5620">
                  <c:v>0.365917337234821</c:v>
                </c:pt>
                <c:pt idx="5621">
                  <c:v>0.399445744940259</c:v>
                </c:pt>
                <c:pt idx="5622">
                  <c:v>0.429926115581565</c:v>
                </c:pt>
                <c:pt idx="5623">
                  <c:v>0.463454523287003</c:v>
                </c:pt>
                <c:pt idx="5624">
                  <c:v>0.49393489392831</c:v>
                </c:pt>
                <c:pt idx="5625">
                  <c:v>0.521367227505487</c:v>
                </c:pt>
                <c:pt idx="5626">
                  <c:v>0.551847598146793</c:v>
                </c:pt>
                <c:pt idx="5627">
                  <c:v>0.57927993172397</c:v>
                </c:pt>
                <c:pt idx="5628">
                  <c:v>0.606712265301146</c:v>
                </c:pt>
                <c:pt idx="5629">
                  <c:v>0.631096561814192</c:v>
                </c:pt>
                <c:pt idx="5630">
                  <c:v>0.652432821263107</c:v>
                </c:pt>
                <c:pt idx="5631">
                  <c:v>0.673769080712022</c:v>
                </c:pt>
                <c:pt idx="5632">
                  <c:v>0.689009266032675</c:v>
                </c:pt>
                <c:pt idx="5633">
                  <c:v>0.71034552548159</c:v>
                </c:pt>
                <c:pt idx="5634">
                  <c:v>0.722537673738113</c:v>
                </c:pt>
                <c:pt idx="5635">
                  <c:v>0.731681784930505</c:v>
                </c:pt>
                <c:pt idx="5636">
                  <c:v>0.737777859058766</c:v>
                </c:pt>
                <c:pt idx="5637">
                  <c:v>0.734729821994635</c:v>
                </c:pt>
                <c:pt idx="5638">
                  <c:v>0.737777859058766</c:v>
                </c:pt>
                <c:pt idx="5639">
                  <c:v>0.728633747866374</c:v>
                </c:pt>
                <c:pt idx="5640">
                  <c:v>0.713393562545721</c:v>
                </c:pt>
                <c:pt idx="5641">
                  <c:v>0.695105340160936</c:v>
                </c:pt>
                <c:pt idx="5642">
                  <c:v>0.679865154840283</c:v>
                </c:pt>
                <c:pt idx="5643">
                  <c:v>0.658528895391368</c:v>
                </c:pt>
                <c:pt idx="5644">
                  <c:v>0.637192635942453</c:v>
                </c:pt>
                <c:pt idx="5645">
                  <c:v>0.618904413557669</c:v>
                </c:pt>
                <c:pt idx="5646">
                  <c:v>0.588424042916362</c:v>
                </c:pt>
                <c:pt idx="5647">
                  <c:v>0.573183857595708</c:v>
                </c:pt>
                <c:pt idx="5648">
                  <c:v>0.545751524018532</c:v>
                </c:pt>
                <c:pt idx="5649">
                  <c:v>0.521367227505487</c:v>
                </c:pt>
                <c:pt idx="5650">
                  <c:v>0.49393489392831</c:v>
                </c:pt>
                <c:pt idx="5651">
                  <c:v>0.466502560351134</c:v>
                </c:pt>
                <c:pt idx="5652">
                  <c:v>0.442118263838088</c:v>
                </c:pt>
                <c:pt idx="5653">
                  <c:v>0.414685930260912</c:v>
                </c:pt>
                <c:pt idx="5654">
                  <c:v>0.390301633747866</c:v>
                </c:pt>
                <c:pt idx="5655">
                  <c:v>0.359821263106559</c:v>
                </c:pt>
                <c:pt idx="5656">
                  <c:v>0.329340892465252</c:v>
                </c:pt>
                <c:pt idx="5657">
                  <c:v>0.301908558888076</c:v>
                </c:pt>
                <c:pt idx="5658">
                  <c:v>0.268380151182638</c:v>
                </c:pt>
                <c:pt idx="5659">
                  <c:v>0.243995854669593</c:v>
                </c:pt>
                <c:pt idx="5660">
                  <c:v>0.213515484028286</c:v>
                </c:pt>
                <c:pt idx="5661">
                  <c:v>0.186083150451109</c:v>
                </c:pt>
                <c:pt idx="5662">
                  <c:v>0.155602779809802</c:v>
                </c:pt>
                <c:pt idx="5663">
                  <c:v>0.122074372104365</c:v>
                </c:pt>
                <c:pt idx="5664">
                  <c:v>0.0946420385271885</c:v>
                </c:pt>
                <c:pt idx="5665">
                  <c:v>0.0580655937576201</c:v>
                </c:pt>
                <c:pt idx="5666">
                  <c:v>0.0275852231163131</c:v>
                </c:pt>
                <c:pt idx="5667">
                  <c:v>0.000152889539136794</c:v>
                </c:pt>
                <c:pt idx="5668">
                  <c:v>-0.0333755181663009</c:v>
                </c:pt>
                <c:pt idx="5669">
                  <c:v>-0.0638558888076079</c:v>
                </c:pt>
                <c:pt idx="5670">
                  <c:v>-0.0973842965130456</c:v>
                </c:pt>
                <c:pt idx="5671">
                  <c:v>-0.127864667154353</c:v>
                </c:pt>
                <c:pt idx="5672">
                  <c:v>-0.155297000731529</c:v>
                </c:pt>
                <c:pt idx="5673">
                  <c:v>-0.191873445501097</c:v>
                </c:pt>
                <c:pt idx="5674">
                  <c:v>-0.222353816142404</c:v>
                </c:pt>
                <c:pt idx="5675">
                  <c:v>-0.252834186783711</c:v>
                </c:pt>
                <c:pt idx="5676">
                  <c:v>-0.286362594489149</c:v>
                </c:pt>
                <c:pt idx="5677">
                  <c:v>-0.313794928066325</c:v>
                </c:pt>
                <c:pt idx="5678">
                  <c:v>-0.344275298707632</c:v>
                </c:pt>
                <c:pt idx="5679">
                  <c:v>-0.37780370641307</c:v>
                </c:pt>
                <c:pt idx="5680">
                  <c:v>-0.411332114118508</c:v>
                </c:pt>
                <c:pt idx="5681">
                  <c:v>-0.444860521823945</c:v>
                </c:pt>
                <c:pt idx="5682">
                  <c:v>-0.469244818336991</c:v>
                </c:pt>
                <c:pt idx="5683">
                  <c:v>-0.496677151914167</c:v>
                </c:pt>
                <c:pt idx="5684">
                  <c:v>-0.530205559619605</c:v>
                </c:pt>
                <c:pt idx="5685">
                  <c:v>-0.554589856132651</c:v>
                </c:pt>
                <c:pt idx="5686">
                  <c:v>-0.578974152645696</c:v>
                </c:pt>
                <c:pt idx="5687">
                  <c:v>-0.600310412094611</c:v>
                </c:pt>
                <c:pt idx="5688">
                  <c:v>-0.624694708607657</c:v>
                </c:pt>
                <c:pt idx="5689">
                  <c:v>-0.658223116313094</c:v>
                </c:pt>
                <c:pt idx="5690">
                  <c:v>-0.685655449890271</c:v>
                </c:pt>
                <c:pt idx="5691">
                  <c:v>-0.703943672275055</c:v>
                </c:pt>
                <c:pt idx="5692">
                  <c:v>-0.72527993172397</c:v>
                </c:pt>
                <c:pt idx="5693">
                  <c:v>-0.746616191172885</c:v>
                </c:pt>
                <c:pt idx="5694">
                  <c:v>-0.761856376493538</c:v>
                </c:pt>
                <c:pt idx="5695">
                  <c:v>-0.777096561814192</c:v>
                </c:pt>
                <c:pt idx="5696">
                  <c:v>-0.792336747134845</c:v>
                </c:pt>
                <c:pt idx="5697">
                  <c:v>-0.807576932455499</c:v>
                </c:pt>
                <c:pt idx="5698">
                  <c:v>-0.822817117776152</c:v>
                </c:pt>
                <c:pt idx="5699">
                  <c:v>-0.828913191904414</c:v>
                </c:pt>
                <c:pt idx="5700">
                  <c:v>-0.825865154840283</c:v>
                </c:pt>
                <c:pt idx="5701">
                  <c:v>-0.822817117776152</c:v>
                </c:pt>
                <c:pt idx="5702">
                  <c:v>-0.81367300658376</c:v>
                </c:pt>
                <c:pt idx="5703">
                  <c:v>-0.807576932455499</c:v>
                </c:pt>
                <c:pt idx="5704">
                  <c:v>-0.798432821263106</c:v>
                </c:pt>
                <c:pt idx="5705">
                  <c:v>-0.786240673006584</c:v>
                </c:pt>
                <c:pt idx="5706">
                  <c:v>-0.77100048768593</c:v>
                </c:pt>
                <c:pt idx="5707">
                  <c:v>-0.752712265301146</c:v>
                </c:pt>
                <c:pt idx="5708">
                  <c:v>-0.737472079980493</c:v>
                </c:pt>
                <c:pt idx="5709">
                  <c:v>-0.72527993172397</c:v>
                </c:pt>
                <c:pt idx="5710">
                  <c:v>-0.700895635210924</c:v>
                </c:pt>
                <c:pt idx="5711">
                  <c:v>-0.679559375762009</c:v>
                </c:pt>
                <c:pt idx="5712">
                  <c:v>-0.664319190441356</c:v>
                </c:pt>
                <c:pt idx="5713">
                  <c:v>-0.63688685686418</c:v>
                </c:pt>
                <c:pt idx="5714">
                  <c:v>-0.615550597415265</c:v>
                </c:pt>
                <c:pt idx="5715">
                  <c:v>-0.59726237503048</c:v>
                </c:pt>
                <c:pt idx="5716">
                  <c:v>-0.572878078517435</c:v>
                </c:pt>
                <c:pt idx="5717">
                  <c:v>-0.545445744940258</c:v>
                </c:pt>
                <c:pt idx="5718">
                  <c:v>-0.524109485491344</c:v>
                </c:pt>
                <c:pt idx="5719">
                  <c:v>-0.499725188978298</c:v>
                </c:pt>
                <c:pt idx="5720">
                  <c:v>-0.472292855401122</c:v>
                </c:pt>
                <c:pt idx="5721">
                  <c:v>-0.447908558888076</c:v>
                </c:pt>
                <c:pt idx="5722">
                  <c:v>-0.42352426237503</c:v>
                </c:pt>
                <c:pt idx="5723">
                  <c:v>-0.393043891733724</c:v>
                </c:pt>
                <c:pt idx="5724">
                  <c:v>-0.368659595220678</c:v>
                </c:pt>
                <c:pt idx="5725">
                  <c:v>-0.344275298707632</c:v>
                </c:pt>
                <c:pt idx="5726">
                  <c:v>-0.313794928066325</c:v>
                </c:pt>
                <c:pt idx="5727">
                  <c:v>-0.28941063155328</c:v>
                </c:pt>
                <c:pt idx="5728">
                  <c:v>-0.261978297976103</c:v>
                </c:pt>
                <c:pt idx="5729">
                  <c:v>-0.237594001463058</c:v>
                </c:pt>
                <c:pt idx="5730">
                  <c:v>-0.207113630821751</c:v>
                </c:pt>
                <c:pt idx="5731">
                  <c:v>-0.185777371372836</c:v>
                </c:pt>
                <c:pt idx="5732">
                  <c:v>-0.15834503779566</c:v>
                </c:pt>
                <c:pt idx="5733">
                  <c:v>-0.133960741282614</c:v>
                </c:pt>
                <c:pt idx="5734">
                  <c:v>-0.106528407705438</c:v>
                </c:pt>
                <c:pt idx="5735">
                  <c:v>-0.0790960741282614</c:v>
                </c:pt>
                <c:pt idx="5736">
                  <c:v>-0.0516637405510851</c:v>
                </c:pt>
                <c:pt idx="5737">
                  <c:v>-0.0272794440380395</c:v>
                </c:pt>
                <c:pt idx="5738">
                  <c:v>0.000152889539136794</c:v>
                </c:pt>
                <c:pt idx="5739">
                  <c:v>0.0306332601804438</c:v>
                </c:pt>
                <c:pt idx="5740">
                  <c:v>0.0580655937576201</c:v>
                </c:pt>
                <c:pt idx="5741">
                  <c:v>0.0824498902706657</c:v>
                </c:pt>
                <c:pt idx="5742">
                  <c:v>0.109882223847842</c:v>
                </c:pt>
                <c:pt idx="5743">
                  <c:v>0.134266520360888</c:v>
                </c:pt>
                <c:pt idx="5744">
                  <c:v>0.158650816873933</c:v>
                </c:pt>
                <c:pt idx="5745">
                  <c:v>0.186083150451109</c:v>
                </c:pt>
                <c:pt idx="5746">
                  <c:v>0.207419409900024</c:v>
                </c:pt>
                <c:pt idx="5747">
                  <c:v>0.228755669348939</c:v>
                </c:pt>
                <c:pt idx="5748">
                  <c:v>0.256188002926116</c:v>
                </c:pt>
                <c:pt idx="5749">
                  <c:v>0.27752426237503</c:v>
                </c:pt>
                <c:pt idx="5750">
                  <c:v>0.301908558888076</c:v>
                </c:pt>
                <c:pt idx="5751">
                  <c:v>0.323244818336991</c:v>
                </c:pt>
                <c:pt idx="5752">
                  <c:v>0.347629114850037</c:v>
                </c:pt>
                <c:pt idx="5753">
                  <c:v>0.365917337234821</c:v>
                </c:pt>
                <c:pt idx="5754">
                  <c:v>0.387253596683736</c:v>
                </c:pt>
                <c:pt idx="5755">
                  <c:v>0.40554181906852</c:v>
                </c:pt>
                <c:pt idx="5756">
                  <c:v>0.417733967325043</c:v>
                </c:pt>
                <c:pt idx="5757">
                  <c:v>0.429926115581565</c:v>
                </c:pt>
                <c:pt idx="5758">
                  <c:v>0.439070226773958</c:v>
                </c:pt>
                <c:pt idx="5759">
                  <c:v>0.445166300902219</c:v>
                </c:pt>
                <c:pt idx="5760">
                  <c:v>0.45126237503048</c:v>
                </c:pt>
                <c:pt idx="5761">
                  <c:v>0.44821433796635</c:v>
                </c:pt>
                <c:pt idx="5762">
                  <c:v>0.44821433796635</c:v>
                </c:pt>
                <c:pt idx="5763">
                  <c:v>0.442118263838088</c:v>
                </c:pt>
                <c:pt idx="5764">
                  <c:v>0.436022189709827</c:v>
                </c:pt>
                <c:pt idx="5765">
                  <c:v>0.423830041453304</c:v>
                </c:pt>
                <c:pt idx="5766">
                  <c:v>0.414685930260912</c:v>
                </c:pt>
                <c:pt idx="5767">
                  <c:v>0.402493782004389</c:v>
                </c:pt>
                <c:pt idx="5768">
                  <c:v>0.381157522555474</c:v>
                </c:pt>
                <c:pt idx="5769">
                  <c:v>0.365917337234821</c:v>
                </c:pt>
                <c:pt idx="5770">
                  <c:v>0.344581077785906</c:v>
                </c:pt>
                <c:pt idx="5771">
                  <c:v>0.323244818336991</c:v>
                </c:pt>
                <c:pt idx="5772">
                  <c:v>0.311052670080468</c:v>
                </c:pt>
                <c:pt idx="5773">
                  <c:v>0.286668373567423</c:v>
                </c:pt>
                <c:pt idx="5774">
                  <c:v>0.268380151182638</c:v>
                </c:pt>
                <c:pt idx="5775">
                  <c:v>0.247043891733724</c:v>
                </c:pt>
                <c:pt idx="5776">
                  <c:v>0.222659595220678</c:v>
                </c:pt>
                <c:pt idx="5777">
                  <c:v>0.201323335771763</c:v>
                </c:pt>
                <c:pt idx="5778">
                  <c:v>0.179987076322848</c:v>
                </c:pt>
                <c:pt idx="5779">
                  <c:v>0.158650816873933</c:v>
                </c:pt>
                <c:pt idx="5780">
                  <c:v>0.131218483296757</c:v>
                </c:pt>
                <c:pt idx="5781">
                  <c:v>0.103786149719581</c:v>
                </c:pt>
                <c:pt idx="5782">
                  <c:v>0.0824498902706657</c:v>
                </c:pt>
                <c:pt idx="5783">
                  <c:v>0.0550175566934894</c:v>
                </c:pt>
                <c:pt idx="5784">
                  <c:v>0.0275852231163131</c:v>
                </c:pt>
                <c:pt idx="5785">
                  <c:v>0.0032009266032675</c:v>
                </c:pt>
                <c:pt idx="5786">
                  <c:v>-0.0242314069739088</c:v>
                </c:pt>
                <c:pt idx="5787">
                  <c:v>-0.0486157034869544</c:v>
                </c:pt>
                <c:pt idx="5788">
                  <c:v>-0.0699519629358693</c:v>
                </c:pt>
                <c:pt idx="5789">
                  <c:v>-0.100432333577176</c:v>
                </c:pt>
                <c:pt idx="5790">
                  <c:v>-0.127864667154353</c:v>
                </c:pt>
                <c:pt idx="5791">
                  <c:v>-0.149200926603268</c:v>
                </c:pt>
                <c:pt idx="5792">
                  <c:v>-0.179681297244575</c:v>
                </c:pt>
                <c:pt idx="5793">
                  <c:v>-0.210161667885881</c:v>
                </c:pt>
                <c:pt idx="5794">
                  <c:v>-0.237594001463058</c:v>
                </c:pt>
                <c:pt idx="5795">
                  <c:v>-0.258930260911973</c:v>
                </c:pt>
                <c:pt idx="5796">
                  <c:v>-0.286362594489149</c:v>
                </c:pt>
                <c:pt idx="5797">
                  <c:v>-0.310746891002195</c:v>
                </c:pt>
                <c:pt idx="5798">
                  <c:v>-0.341227261643502</c:v>
                </c:pt>
                <c:pt idx="5799">
                  <c:v>-0.365611558156547</c:v>
                </c:pt>
                <c:pt idx="5800">
                  <c:v>-0.389995854669593</c:v>
                </c:pt>
                <c:pt idx="5801">
                  <c:v>-0.411332114118508</c:v>
                </c:pt>
                <c:pt idx="5802">
                  <c:v>-0.435716410631553</c:v>
                </c:pt>
                <c:pt idx="5803">
                  <c:v>-0.46314874420873</c:v>
                </c:pt>
                <c:pt idx="5804">
                  <c:v>-0.484485003657645</c:v>
                </c:pt>
                <c:pt idx="5805">
                  <c:v>-0.505821263106559</c:v>
                </c:pt>
                <c:pt idx="5806">
                  <c:v>-0.530205559619605</c:v>
                </c:pt>
                <c:pt idx="5807">
                  <c:v>-0.55154181906852</c:v>
                </c:pt>
                <c:pt idx="5808">
                  <c:v>-0.572878078517435</c:v>
                </c:pt>
                <c:pt idx="5809">
                  <c:v>-0.591166300902219</c:v>
                </c:pt>
                <c:pt idx="5810">
                  <c:v>-0.612502560351134</c:v>
                </c:pt>
                <c:pt idx="5811">
                  <c:v>-0.630790782735918</c:v>
                </c:pt>
                <c:pt idx="5812">
                  <c:v>-0.646030968056572</c:v>
                </c:pt>
                <c:pt idx="5813">
                  <c:v>-0.661271153377225</c:v>
                </c:pt>
                <c:pt idx="5814">
                  <c:v>-0.679559375762009</c:v>
                </c:pt>
                <c:pt idx="5815">
                  <c:v>-0.694799561082663</c:v>
                </c:pt>
                <c:pt idx="5816">
                  <c:v>-0.706991709339186</c:v>
                </c:pt>
                <c:pt idx="5817">
                  <c:v>-0.716135820531578</c:v>
                </c:pt>
                <c:pt idx="5818">
                  <c:v>-0.72527993172397</c:v>
                </c:pt>
                <c:pt idx="5819">
                  <c:v>-0.737472079980493</c:v>
                </c:pt>
                <c:pt idx="5820">
                  <c:v>-0.734424042916362</c:v>
                </c:pt>
                <c:pt idx="5821">
                  <c:v>-0.737472079980493</c:v>
                </c:pt>
                <c:pt idx="5822">
                  <c:v>-0.743568154108754</c:v>
                </c:pt>
                <c:pt idx="5823">
                  <c:v>-0.734424042916362</c:v>
                </c:pt>
                <c:pt idx="5824">
                  <c:v>-0.72527993172397</c:v>
                </c:pt>
                <c:pt idx="5825">
                  <c:v>-0.713087783467447</c:v>
                </c:pt>
                <c:pt idx="5826">
                  <c:v>-0.700895635210924</c:v>
                </c:pt>
                <c:pt idx="5827">
                  <c:v>-0.688703486954401</c:v>
                </c:pt>
                <c:pt idx="5828">
                  <c:v>-0.673463301633748</c:v>
                </c:pt>
                <c:pt idx="5829">
                  <c:v>-0.652127042184833</c:v>
                </c:pt>
                <c:pt idx="5830">
                  <c:v>-0.63688685686418</c:v>
                </c:pt>
                <c:pt idx="5831">
                  <c:v>-0.618598634479395</c:v>
                </c:pt>
                <c:pt idx="5832">
                  <c:v>-0.59726237503048</c:v>
                </c:pt>
                <c:pt idx="5833">
                  <c:v>-0.575926115581565</c:v>
                </c:pt>
                <c:pt idx="5834">
                  <c:v>-0.554589856132651</c:v>
                </c:pt>
                <c:pt idx="5835">
                  <c:v>-0.530205559619605</c:v>
                </c:pt>
                <c:pt idx="5836">
                  <c:v>-0.499725188978298</c:v>
                </c:pt>
                <c:pt idx="5837">
                  <c:v>-0.478388929529383</c:v>
                </c:pt>
                <c:pt idx="5838">
                  <c:v>-0.454004633016338</c:v>
                </c:pt>
                <c:pt idx="5839">
                  <c:v>-0.426572299439161</c:v>
                </c:pt>
                <c:pt idx="5840">
                  <c:v>-0.399139965861985</c:v>
                </c:pt>
                <c:pt idx="5841">
                  <c:v>-0.368659595220678</c:v>
                </c:pt>
                <c:pt idx="5842">
                  <c:v>-0.344275298707632</c:v>
                </c:pt>
                <c:pt idx="5843">
                  <c:v>-0.313794928066325</c:v>
                </c:pt>
                <c:pt idx="5844">
                  <c:v>-0.283314557425018</c:v>
                </c:pt>
                <c:pt idx="5845">
                  <c:v>-0.252834186783711</c:v>
                </c:pt>
                <c:pt idx="5846">
                  <c:v>-0.225401853206535</c:v>
                </c:pt>
                <c:pt idx="5847">
                  <c:v>-0.191873445501097</c:v>
                </c:pt>
                <c:pt idx="5848">
                  <c:v>-0.15834503779566</c:v>
                </c:pt>
                <c:pt idx="5849">
                  <c:v>-0.130912704218483</c:v>
                </c:pt>
                <c:pt idx="5850">
                  <c:v>-0.0973842965130456</c:v>
                </c:pt>
                <c:pt idx="5851">
                  <c:v>-0.0638558888076079</c:v>
                </c:pt>
                <c:pt idx="5852">
                  <c:v>-0.0303274811021702</c:v>
                </c:pt>
                <c:pt idx="5853">
                  <c:v>0.000152889539136794</c:v>
                </c:pt>
                <c:pt idx="5854">
                  <c:v>0.0336812972445745</c:v>
                </c:pt>
                <c:pt idx="5855">
                  <c:v>0.0672097049500122</c:v>
                </c:pt>
                <c:pt idx="5856">
                  <c:v>0.0976900755913192</c:v>
                </c:pt>
                <c:pt idx="5857">
                  <c:v>0.131218483296757</c:v>
                </c:pt>
                <c:pt idx="5858">
                  <c:v>0.161698853938064</c:v>
                </c:pt>
                <c:pt idx="5859">
                  <c:v>0.198275298707632</c:v>
                </c:pt>
                <c:pt idx="5860">
                  <c:v>0.228755669348939</c:v>
                </c:pt>
                <c:pt idx="5861">
                  <c:v>0.259236039990246</c:v>
                </c:pt>
                <c:pt idx="5862">
                  <c:v>0.292764447695684</c:v>
                </c:pt>
                <c:pt idx="5863">
                  <c:v>0.326292855401122</c:v>
                </c:pt>
                <c:pt idx="5864">
                  <c:v>0.356773226042429</c:v>
                </c:pt>
                <c:pt idx="5865">
                  <c:v>0.390301633747866</c:v>
                </c:pt>
                <c:pt idx="5866">
                  <c:v>0.420782004389173</c:v>
                </c:pt>
                <c:pt idx="5867">
                  <c:v>0.45126237503048</c:v>
                </c:pt>
                <c:pt idx="5868">
                  <c:v>0.478694708607657</c:v>
                </c:pt>
                <c:pt idx="5869">
                  <c:v>0.506127042184833</c:v>
                </c:pt>
                <c:pt idx="5870">
                  <c:v>0.533559375762009</c:v>
                </c:pt>
                <c:pt idx="5871">
                  <c:v>0.557943672275055</c:v>
                </c:pt>
                <c:pt idx="5872">
                  <c:v>0.585376005852231</c:v>
                </c:pt>
                <c:pt idx="5873">
                  <c:v>0.609760302365277</c:v>
                </c:pt>
                <c:pt idx="5874">
                  <c:v>0.634144598878322</c:v>
                </c:pt>
                <c:pt idx="5875">
                  <c:v>0.655480858327237</c:v>
                </c:pt>
                <c:pt idx="5876">
                  <c:v>0.676817117776152</c:v>
                </c:pt>
                <c:pt idx="5877">
                  <c:v>0.698153377225067</c:v>
                </c:pt>
                <c:pt idx="5878">
                  <c:v>0.716441599609851</c:v>
                </c:pt>
                <c:pt idx="5879">
                  <c:v>0.731681784930505</c:v>
                </c:pt>
                <c:pt idx="5880">
                  <c:v>0.749970007315289</c:v>
                </c:pt>
                <c:pt idx="5881">
                  <c:v>0.759114118507681</c:v>
                </c:pt>
                <c:pt idx="5882">
                  <c:v>0.768258229700073</c:v>
                </c:pt>
                <c:pt idx="5883">
                  <c:v>0.765210192635943</c:v>
                </c:pt>
                <c:pt idx="5884">
                  <c:v>0.768258229700073</c:v>
                </c:pt>
                <c:pt idx="5885">
                  <c:v>0.759114118507681</c:v>
                </c:pt>
                <c:pt idx="5886">
                  <c:v>0.749970007315289</c:v>
                </c:pt>
                <c:pt idx="5887">
                  <c:v>0.734729821994635</c:v>
                </c:pt>
                <c:pt idx="5888">
                  <c:v>0.722537673738113</c:v>
                </c:pt>
                <c:pt idx="5889">
                  <c:v>0.707297488417459</c:v>
                </c:pt>
                <c:pt idx="5890">
                  <c:v>0.689009266032675</c:v>
                </c:pt>
                <c:pt idx="5891">
                  <c:v>0.673769080712022</c:v>
                </c:pt>
                <c:pt idx="5892">
                  <c:v>0.655480858327237</c:v>
                </c:pt>
                <c:pt idx="5893">
                  <c:v>0.640240673006584</c:v>
                </c:pt>
                <c:pt idx="5894">
                  <c:v>0.618904413557669</c:v>
                </c:pt>
                <c:pt idx="5895">
                  <c:v>0.597568154108754</c:v>
                </c:pt>
                <c:pt idx="5896">
                  <c:v>0.576231894659839</c:v>
                </c:pt>
                <c:pt idx="5897">
                  <c:v>0.554895635210924</c:v>
                </c:pt>
                <c:pt idx="5898">
                  <c:v>0.533559375762009</c:v>
                </c:pt>
                <c:pt idx="5899">
                  <c:v>0.509175079248964</c:v>
                </c:pt>
                <c:pt idx="5900">
                  <c:v>0.487838819800049</c:v>
                </c:pt>
                <c:pt idx="5901">
                  <c:v>0.463454523287003</c:v>
                </c:pt>
                <c:pt idx="5902">
                  <c:v>0.439070226773958</c:v>
                </c:pt>
                <c:pt idx="5903">
                  <c:v>0.414685930260912</c:v>
                </c:pt>
                <c:pt idx="5904">
                  <c:v>0.390301633747866</c:v>
                </c:pt>
                <c:pt idx="5905">
                  <c:v>0.36286930017069</c:v>
                </c:pt>
                <c:pt idx="5906">
                  <c:v>0.338485003657645</c:v>
                </c:pt>
                <c:pt idx="5907">
                  <c:v>0.311052670080468</c:v>
                </c:pt>
                <c:pt idx="5908">
                  <c:v>0.286668373567423</c:v>
                </c:pt>
                <c:pt idx="5909">
                  <c:v>0.262284077054377</c:v>
                </c:pt>
                <c:pt idx="5910">
                  <c:v>0.23180370641307</c:v>
                </c:pt>
                <c:pt idx="5911">
                  <c:v>0.210467446964155</c:v>
                </c:pt>
                <c:pt idx="5912">
                  <c:v>0.183035113386979</c:v>
                </c:pt>
                <c:pt idx="5913">
                  <c:v>0.155602779809802</c:v>
                </c:pt>
                <c:pt idx="5914">
                  <c:v>0.131218483296757</c:v>
                </c:pt>
                <c:pt idx="5915">
                  <c:v>0.10073811265545</c:v>
                </c:pt>
                <c:pt idx="5916">
                  <c:v>0.0733057790782736</c:v>
                </c:pt>
                <c:pt idx="5917">
                  <c:v>0.0458734455010973</c:v>
                </c:pt>
                <c:pt idx="5918">
                  <c:v>0.0214891489880517</c:v>
                </c:pt>
                <c:pt idx="5919">
                  <c:v>-0.0059431845891246</c:v>
                </c:pt>
                <c:pt idx="5920">
                  <c:v>-0.0272794440380395</c:v>
                </c:pt>
                <c:pt idx="5921">
                  <c:v>-0.0547117776152158</c:v>
                </c:pt>
                <c:pt idx="5922">
                  <c:v>-0.0821441111923921</c:v>
                </c:pt>
                <c:pt idx="5923">
                  <c:v>-0.109576444769568</c:v>
                </c:pt>
                <c:pt idx="5924">
                  <c:v>-0.137008778346745</c:v>
                </c:pt>
                <c:pt idx="5925">
                  <c:v>-0.16139307485979</c:v>
                </c:pt>
                <c:pt idx="5926">
                  <c:v>-0.191873445501097</c:v>
                </c:pt>
                <c:pt idx="5927">
                  <c:v>-0.213209704950012</c:v>
                </c:pt>
                <c:pt idx="5928">
                  <c:v>-0.243690075591319</c:v>
                </c:pt>
                <c:pt idx="5929">
                  <c:v>-0.268074372104365</c:v>
                </c:pt>
                <c:pt idx="5930">
                  <c:v>-0.29245866861741</c:v>
                </c:pt>
                <c:pt idx="5931">
                  <c:v>-0.319891002194587</c:v>
                </c:pt>
                <c:pt idx="5932">
                  <c:v>-0.344275298707632</c:v>
                </c:pt>
                <c:pt idx="5933">
                  <c:v>-0.365611558156547</c:v>
                </c:pt>
                <c:pt idx="5934">
                  <c:v>-0.389995854669593</c:v>
                </c:pt>
                <c:pt idx="5935">
                  <c:v>-0.414380151182638</c:v>
                </c:pt>
                <c:pt idx="5936">
                  <c:v>-0.435716410631553</c:v>
                </c:pt>
                <c:pt idx="5937">
                  <c:v>-0.460100707144599</c:v>
                </c:pt>
                <c:pt idx="5938">
                  <c:v>-0.481436966593514</c:v>
                </c:pt>
                <c:pt idx="5939">
                  <c:v>-0.496677151914167</c:v>
                </c:pt>
                <c:pt idx="5940">
                  <c:v>-0.521061448427213</c:v>
                </c:pt>
                <c:pt idx="5941">
                  <c:v>-0.536301633747866</c:v>
                </c:pt>
                <c:pt idx="5942">
                  <c:v>-0.55154181906852</c:v>
                </c:pt>
                <c:pt idx="5943">
                  <c:v>-0.569830041453304</c:v>
                </c:pt>
                <c:pt idx="5944">
                  <c:v>-0.582022189709827</c:v>
                </c:pt>
                <c:pt idx="5945">
                  <c:v>-0.59421433796635</c:v>
                </c:pt>
                <c:pt idx="5946">
                  <c:v>-0.606406486222872</c:v>
                </c:pt>
                <c:pt idx="5947">
                  <c:v>-0.618598634479395</c:v>
                </c:pt>
                <c:pt idx="5948">
                  <c:v>-0.624694708607657</c:v>
                </c:pt>
                <c:pt idx="5949">
                  <c:v>-0.627742745671787</c:v>
                </c:pt>
                <c:pt idx="5950">
                  <c:v>-0.627742745671787</c:v>
                </c:pt>
                <c:pt idx="5951">
                  <c:v>-0.627742745671787</c:v>
                </c:pt>
                <c:pt idx="5952">
                  <c:v>-0.621646671543526</c:v>
                </c:pt>
                <c:pt idx="5953">
                  <c:v>-0.615550597415265</c:v>
                </c:pt>
                <c:pt idx="5954">
                  <c:v>-0.600310412094611</c:v>
                </c:pt>
                <c:pt idx="5955">
                  <c:v>-0.588118263838088</c:v>
                </c:pt>
                <c:pt idx="5956">
                  <c:v>-0.578974152645696</c:v>
                </c:pt>
                <c:pt idx="5957">
                  <c:v>-0.560685930260912</c:v>
                </c:pt>
                <c:pt idx="5958">
                  <c:v>-0.539349670811997</c:v>
                </c:pt>
                <c:pt idx="5959">
                  <c:v>-0.524109485491344</c:v>
                </c:pt>
                <c:pt idx="5960">
                  <c:v>-0.511917337234821</c:v>
                </c:pt>
                <c:pt idx="5961">
                  <c:v>-0.493629114850036</c:v>
                </c:pt>
                <c:pt idx="5962">
                  <c:v>-0.472292855401122</c:v>
                </c:pt>
                <c:pt idx="5963">
                  <c:v>-0.450956595952207</c:v>
                </c:pt>
                <c:pt idx="5964">
                  <c:v>-0.435716410631553</c:v>
                </c:pt>
                <c:pt idx="5965">
                  <c:v>-0.417428188246769</c:v>
                </c:pt>
                <c:pt idx="5966">
                  <c:v>-0.396091928797854</c:v>
                </c:pt>
                <c:pt idx="5967">
                  <c:v>-0.37780370641307</c:v>
                </c:pt>
                <c:pt idx="5968">
                  <c:v>-0.359515484028286</c:v>
                </c:pt>
                <c:pt idx="5969">
                  <c:v>-0.341227261643502</c:v>
                </c:pt>
                <c:pt idx="5970">
                  <c:v>-0.319891002194587</c:v>
                </c:pt>
                <c:pt idx="5971">
                  <c:v>-0.301602779809803</c:v>
                </c:pt>
                <c:pt idx="5972">
                  <c:v>-0.283314557425018</c:v>
                </c:pt>
                <c:pt idx="5973">
                  <c:v>-0.261978297976103</c:v>
                </c:pt>
                <c:pt idx="5974">
                  <c:v>-0.237594001463058</c:v>
                </c:pt>
                <c:pt idx="5975">
                  <c:v>-0.222353816142404</c:v>
                </c:pt>
                <c:pt idx="5976">
                  <c:v>-0.201017556693489</c:v>
                </c:pt>
                <c:pt idx="5977">
                  <c:v>-0.179681297244575</c:v>
                </c:pt>
                <c:pt idx="5978">
                  <c:v>-0.15834503779566</c:v>
                </c:pt>
                <c:pt idx="5979">
                  <c:v>-0.140056815410875</c:v>
                </c:pt>
                <c:pt idx="5980">
                  <c:v>-0.11567251889783</c:v>
                </c:pt>
                <c:pt idx="5981">
                  <c:v>-0.0973842965130456</c:v>
                </c:pt>
                <c:pt idx="5982">
                  <c:v>-0.073</c:v>
                </c:pt>
                <c:pt idx="5983">
                  <c:v>-0.0516637405510851</c:v>
                </c:pt>
                <c:pt idx="5984">
                  <c:v>-0.0303274811021702</c:v>
                </c:pt>
                <c:pt idx="5985">
                  <c:v>-0.00899122165325531</c:v>
                </c:pt>
                <c:pt idx="5986">
                  <c:v>0.00929700073152891</c:v>
                </c:pt>
                <c:pt idx="5987">
                  <c:v>0.0306332601804438</c:v>
                </c:pt>
                <c:pt idx="5988">
                  <c:v>0.0550175566934894</c:v>
                </c:pt>
                <c:pt idx="5989">
                  <c:v>0.0733057790782736</c:v>
                </c:pt>
                <c:pt idx="5990">
                  <c:v>0.0976900755913192</c:v>
                </c:pt>
                <c:pt idx="5991">
                  <c:v>0.115978297976103</c:v>
                </c:pt>
                <c:pt idx="5992">
                  <c:v>0.134266520360888</c:v>
                </c:pt>
                <c:pt idx="5993">
                  <c:v>0.158650816873933</c:v>
                </c:pt>
                <c:pt idx="5994">
                  <c:v>0.179987076322848</c:v>
                </c:pt>
                <c:pt idx="5995">
                  <c:v>0.198275298707632</c:v>
                </c:pt>
                <c:pt idx="5996">
                  <c:v>0.219611558156547</c:v>
                </c:pt>
                <c:pt idx="5997">
                  <c:v>0.234851743477201</c:v>
                </c:pt>
                <c:pt idx="5998">
                  <c:v>0.256188002926116</c:v>
                </c:pt>
                <c:pt idx="5999">
                  <c:v>0.2744762253109</c:v>
                </c:pt>
                <c:pt idx="6000">
                  <c:v>0.292764447695684</c:v>
                </c:pt>
                <c:pt idx="6001">
                  <c:v>0.308004633016337</c:v>
                </c:pt>
                <c:pt idx="6002">
                  <c:v>0.326292855401122</c:v>
                </c:pt>
                <c:pt idx="6003">
                  <c:v>0.335436966593514</c:v>
                </c:pt>
                <c:pt idx="6004">
                  <c:v>0.350677151914167</c:v>
                </c:pt>
                <c:pt idx="6005">
                  <c:v>0.356773226042429</c:v>
                </c:pt>
                <c:pt idx="6006">
                  <c:v>0.36286930017069</c:v>
                </c:pt>
                <c:pt idx="6007">
                  <c:v>0.368965374298951</c:v>
                </c:pt>
                <c:pt idx="6008">
                  <c:v>0.368965374298951</c:v>
                </c:pt>
                <c:pt idx="6009">
                  <c:v>0.368965374298951</c:v>
                </c:pt>
                <c:pt idx="6010">
                  <c:v>0.365917337234821</c:v>
                </c:pt>
                <c:pt idx="6011">
                  <c:v>0.359821263106559</c:v>
                </c:pt>
                <c:pt idx="6012">
                  <c:v>0.356773226042429</c:v>
                </c:pt>
                <c:pt idx="6013">
                  <c:v>0.344581077785906</c:v>
                </c:pt>
                <c:pt idx="6014">
                  <c:v>0.332388929529383</c:v>
                </c:pt>
                <c:pt idx="6015">
                  <c:v>0.32019678127286</c:v>
                </c:pt>
                <c:pt idx="6016">
                  <c:v>0.304956595952207</c:v>
                </c:pt>
                <c:pt idx="6017">
                  <c:v>0.289716410631553</c:v>
                </c:pt>
                <c:pt idx="6018">
                  <c:v>0.271428188246769</c:v>
                </c:pt>
                <c:pt idx="6019">
                  <c:v>0.253139965861985</c:v>
                </c:pt>
                <c:pt idx="6020">
                  <c:v>0.234851743477201</c:v>
                </c:pt>
                <c:pt idx="6021">
                  <c:v>0.213515484028286</c:v>
                </c:pt>
                <c:pt idx="6022">
                  <c:v>0.192179224579371</c:v>
                </c:pt>
                <c:pt idx="6023">
                  <c:v>0.176939039258717</c:v>
                </c:pt>
                <c:pt idx="6024">
                  <c:v>0.152554742745672</c:v>
                </c:pt>
                <c:pt idx="6025">
                  <c:v>0.134266520360888</c:v>
                </c:pt>
                <c:pt idx="6026">
                  <c:v>0.112930260911973</c:v>
                </c:pt>
                <c:pt idx="6027">
                  <c:v>0.0915940014630578</c:v>
                </c:pt>
                <c:pt idx="6028">
                  <c:v>0.0702577420141429</c:v>
                </c:pt>
                <c:pt idx="6029">
                  <c:v>0.0519695196293587</c:v>
                </c:pt>
                <c:pt idx="6030">
                  <c:v>0.0245371860521824</c:v>
                </c:pt>
                <c:pt idx="6031">
                  <c:v>0.0032009266032675</c:v>
                </c:pt>
                <c:pt idx="6032">
                  <c:v>-0.0211833699097781</c:v>
                </c:pt>
                <c:pt idx="6033">
                  <c:v>-0.0486157034869544</c:v>
                </c:pt>
                <c:pt idx="6034">
                  <c:v>-0.073</c:v>
                </c:pt>
                <c:pt idx="6035">
                  <c:v>-0.0973842965130456</c:v>
                </c:pt>
                <c:pt idx="6036">
                  <c:v>-0.121768593026091</c:v>
                </c:pt>
                <c:pt idx="6037">
                  <c:v>-0.146152889539137</c:v>
                </c:pt>
                <c:pt idx="6038">
                  <c:v>-0.170537186052182</c:v>
                </c:pt>
                <c:pt idx="6039">
                  <c:v>-0.201017556693489</c:v>
                </c:pt>
                <c:pt idx="6040">
                  <c:v>-0.222353816142404</c:v>
                </c:pt>
                <c:pt idx="6041">
                  <c:v>-0.243690075591319</c:v>
                </c:pt>
                <c:pt idx="6042">
                  <c:v>-0.271122409168496</c:v>
                </c:pt>
                <c:pt idx="6043">
                  <c:v>-0.295506705681541</c:v>
                </c:pt>
                <c:pt idx="6044">
                  <c:v>-0.316842965130456</c:v>
                </c:pt>
                <c:pt idx="6045">
                  <c:v>-0.344275298707632</c:v>
                </c:pt>
                <c:pt idx="6046">
                  <c:v>-0.368659595220678</c:v>
                </c:pt>
                <c:pt idx="6047">
                  <c:v>-0.393043891733724</c:v>
                </c:pt>
                <c:pt idx="6048">
                  <c:v>-0.414380151182638</c:v>
                </c:pt>
                <c:pt idx="6049">
                  <c:v>-0.438764447695684</c:v>
                </c:pt>
                <c:pt idx="6050">
                  <c:v>-0.460100707144599</c:v>
                </c:pt>
                <c:pt idx="6051">
                  <c:v>-0.481436966593514</c:v>
                </c:pt>
                <c:pt idx="6052">
                  <c:v>-0.502773226042429</c:v>
                </c:pt>
                <c:pt idx="6053">
                  <c:v>-0.521061448427213</c:v>
                </c:pt>
                <c:pt idx="6054">
                  <c:v>-0.542397707876128</c:v>
                </c:pt>
                <c:pt idx="6055">
                  <c:v>-0.563733967325043</c:v>
                </c:pt>
                <c:pt idx="6056">
                  <c:v>-0.582022189709827</c:v>
                </c:pt>
                <c:pt idx="6057">
                  <c:v>-0.606406486222872</c:v>
                </c:pt>
                <c:pt idx="6058">
                  <c:v>-0.621646671543526</c:v>
                </c:pt>
                <c:pt idx="6059">
                  <c:v>-0.63688685686418</c:v>
                </c:pt>
                <c:pt idx="6060">
                  <c:v>-0.655175079248964</c:v>
                </c:pt>
                <c:pt idx="6061">
                  <c:v>-0.673463301633748</c:v>
                </c:pt>
                <c:pt idx="6062">
                  <c:v>-0.688703486954401</c:v>
                </c:pt>
                <c:pt idx="6063">
                  <c:v>-0.697847598146793</c:v>
                </c:pt>
                <c:pt idx="6064">
                  <c:v>-0.706991709339186</c:v>
                </c:pt>
                <c:pt idx="6065">
                  <c:v>-0.713087783467447</c:v>
                </c:pt>
                <c:pt idx="6066">
                  <c:v>-0.719183857595708</c:v>
                </c:pt>
                <c:pt idx="6067">
                  <c:v>-0.722231894659839</c:v>
                </c:pt>
                <c:pt idx="6068">
                  <c:v>-0.7283279687881</c:v>
                </c:pt>
                <c:pt idx="6069">
                  <c:v>-0.72527993172397</c:v>
                </c:pt>
                <c:pt idx="6070">
                  <c:v>-0.7283279687881</c:v>
                </c:pt>
                <c:pt idx="6071">
                  <c:v>-0.719183857595708</c:v>
                </c:pt>
                <c:pt idx="6072">
                  <c:v>-0.713087783467447</c:v>
                </c:pt>
                <c:pt idx="6073">
                  <c:v>-0.706991709339186</c:v>
                </c:pt>
                <c:pt idx="6074">
                  <c:v>-0.691751524018532</c:v>
                </c:pt>
                <c:pt idx="6075">
                  <c:v>-0.676511338697879</c:v>
                </c:pt>
                <c:pt idx="6076">
                  <c:v>-0.664319190441356</c:v>
                </c:pt>
                <c:pt idx="6077">
                  <c:v>-0.652127042184833</c:v>
                </c:pt>
                <c:pt idx="6078">
                  <c:v>-0.633838819800049</c:v>
                </c:pt>
                <c:pt idx="6079">
                  <c:v>-0.618598634479395</c:v>
                </c:pt>
                <c:pt idx="6080">
                  <c:v>-0.59726237503048</c:v>
                </c:pt>
                <c:pt idx="6081">
                  <c:v>-0.578974152645696</c:v>
                </c:pt>
                <c:pt idx="6082">
                  <c:v>-0.560685930260912</c:v>
                </c:pt>
                <c:pt idx="6083">
                  <c:v>-0.539349670811997</c:v>
                </c:pt>
                <c:pt idx="6084">
                  <c:v>-0.514965374298951</c:v>
                </c:pt>
                <c:pt idx="6085">
                  <c:v>-0.496677151914167</c:v>
                </c:pt>
                <c:pt idx="6086">
                  <c:v>-0.472292855401122</c:v>
                </c:pt>
                <c:pt idx="6087">
                  <c:v>-0.450956595952207</c:v>
                </c:pt>
                <c:pt idx="6088">
                  <c:v>-0.42352426237503</c:v>
                </c:pt>
                <c:pt idx="6089">
                  <c:v>-0.399139965861985</c:v>
                </c:pt>
                <c:pt idx="6090">
                  <c:v>-0.37780370641307</c:v>
                </c:pt>
                <c:pt idx="6091">
                  <c:v>-0.350371372835894</c:v>
                </c:pt>
                <c:pt idx="6092">
                  <c:v>-0.325987076322848</c:v>
                </c:pt>
                <c:pt idx="6093">
                  <c:v>-0.301602779809803</c:v>
                </c:pt>
                <c:pt idx="6094">
                  <c:v>-0.277218483296757</c:v>
                </c:pt>
                <c:pt idx="6095">
                  <c:v>-0.24673811265545</c:v>
                </c:pt>
                <c:pt idx="6096">
                  <c:v>-0.222353816142404</c:v>
                </c:pt>
                <c:pt idx="6097">
                  <c:v>-0.194921482565228</c:v>
                </c:pt>
                <c:pt idx="6098">
                  <c:v>-0.167489148988052</c:v>
                </c:pt>
                <c:pt idx="6099">
                  <c:v>-0.140056815410875</c:v>
                </c:pt>
                <c:pt idx="6100">
                  <c:v>-0.112624481833699</c:v>
                </c:pt>
                <c:pt idx="6101">
                  <c:v>-0.0851921482565228</c:v>
                </c:pt>
                <c:pt idx="6102">
                  <c:v>-0.0577598146793465</c:v>
                </c:pt>
                <c:pt idx="6103">
                  <c:v>-0.0303274811021702</c:v>
                </c:pt>
                <c:pt idx="6104">
                  <c:v>-0.0028951475249939</c:v>
                </c:pt>
                <c:pt idx="6105">
                  <c:v>0.0245371860521824</c:v>
                </c:pt>
                <c:pt idx="6106">
                  <c:v>0.0519695196293587</c:v>
                </c:pt>
                <c:pt idx="6107">
                  <c:v>0.079401853206535</c:v>
                </c:pt>
                <c:pt idx="6108">
                  <c:v>0.103786149719581</c:v>
                </c:pt>
                <c:pt idx="6109">
                  <c:v>0.131218483296757</c:v>
                </c:pt>
                <c:pt idx="6110">
                  <c:v>0.155602779809802</c:v>
                </c:pt>
                <c:pt idx="6111">
                  <c:v>0.183035113386979</c:v>
                </c:pt>
                <c:pt idx="6112">
                  <c:v>0.207419409900024</c:v>
                </c:pt>
                <c:pt idx="6113">
                  <c:v>0.23180370641307</c:v>
                </c:pt>
                <c:pt idx="6114">
                  <c:v>0.256188002926116</c:v>
                </c:pt>
                <c:pt idx="6115">
                  <c:v>0.280572299439161</c:v>
                </c:pt>
                <c:pt idx="6116">
                  <c:v>0.304956595952207</c:v>
                </c:pt>
                <c:pt idx="6117">
                  <c:v>0.329340892465252</c:v>
                </c:pt>
                <c:pt idx="6118">
                  <c:v>0.347629114850037</c:v>
                </c:pt>
                <c:pt idx="6119">
                  <c:v>0.372013411363082</c:v>
                </c:pt>
                <c:pt idx="6120">
                  <c:v>0.396397707876128</c:v>
                </c:pt>
                <c:pt idx="6121">
                  <c:v>0.417733967325043</c:v>
                </c:pt>
                <c:pt idx="6122">
                  <c:v>0.439070226773958</c:v>
                </c:pt>
                <c:pt idx="6123">
                  <c:v>0.457358449158742</c:v>
                </c:pt>
                <c:pt idx="6124">
                  <c:v>0.475646671543526</c:v>
                </c:pt>
                <c:pt idx="6125">
                  <c:v>0.49393489392831</c:v>
                </c:pt>
                <c:pt idx="6126">
                  <c:v>0.512223116313094</c:v>
                </c:pt>
                <c:pt idx="6127">
                  <c:v>0.521367227505487</c:v>
                </c:pt>
                <c:pt idx="6128">
                  <c:v>0.53660741282614</c:v>
                </c:pt>
                <c:pt idx="6129">
                  <c:v>0.548799561082663</c:v>
                </c:pt>
                <c:pt idx="6130">
                  <c:v>0.554895635210924</c:v>
                </c:pt>
                <c:pt idx="6131">
                  <c:v>0.564039746403316</c:v>
                </c:pt>
                <c:pt idx="6132">
                  <c:v>0.567087783467447</c:v>
                </c:pt>
                <c:pt idx="6133">
                  <c:v>0.570135820531578</c:v>
                </c:pt>
                <c:pt idx="6134">
                  <c:v>0.570135820531578</c:v>
                </c:pt>
                <c:pt idx="6135">
                  <c:v>0.564039746403316</c:v>
                </c:pt>
                <c:pt idx="6136">
                  <c:v>0.557943672275055</c:v>
                </c:pt>
                <c:pt idx="6137">
                  <c:v>0.548799561082663</c:v>
                </c:pt>
                <c:pt idx="6138">
                  <c:v>0.53660741282614</c:v>
                </c:pt>
                <c:pt idx="6139">
                  <c:v>0.524415264569617</c:v>
                </c:pt>
                <c:pt idx="6140">
                  <c:v>0.512223116313094</c:v>
                </c:pt>
                <c:pt idx="6141">
                  <c:v>0.496982930992441</c:v>
                </c:pt>
                <c:pt idx="6142">
                  <c:v>0.481742745671787</c:v>
                </c:pt>
                <c:pt idx="6143">
                  <c:v>0.466502560351134</c:v>
                </c:pt>
                <c:pt idx="6144">
                  <c:v>0.45126237503048</c:v>
                </c:pt>
                <c:pt idx="6145">
                  <c:v>0.432974152645696</c:v>
                </c:pt>
                <c:pt idx="6146">
                  <c:v>0.417733967325043</c:v>
                </c:pt>
                <c:pt idx="6147">
                  <c:v>0.399445744940259</c:v>
                </c:pt>
                <c:pt idx="6148">
                  <c:v>0.378109485491344</c:v>
                </c:pt>
                <c:pt idx="6149">
                  <c:v>0.359821263106559</c:v>
                </c:pt>
                <c:pt idx="6150">
                  <c:v>0.338485003657645</c:v>
                </c:pt>
                <c:pt idx="6151">
                  <c:v>0.31714874420873</c:v>
                </c:pt>
                <c:pt idx="6152">
                  <c:v>0.301908558888076</c:v>
                </c:pt>
                <c:pt idx="6153">
                  <c:v>0.280572299439161</c:v>
                </c:pt>
                <c:pt idx="6154">
                  <c:v>0.256188002926116</c:v>
                </c:pt>
                <c:pt idx="6155">
                  <c:v>0.237899780541331</c:v>
                </c:pt>
                <c:pt idx="6156">
                  <c:v>0.213515484028286</c:v>
                </c:pt>
                <c:pt idx="6157">
                  <c:v>0.18913118751524</c:v>
                </c:pt>
                <c:pt idx="6158">
                  <c:v>0.167794928066325</c:v>
                </c:pt>
                <c:pt idx="6159">
                  <c:v>0.14645866861741</c:v>
                </c:pt>
                <c:pt idx="6160">
                  <c:v>0.122074372104365</c:v>
                </c:pt>
                <c:pt idx="6161">
                  <c:v>0.0976900755913192</c:v>
                </c:pt>
                <c:pt idx="6162">
                  <c:v>0.0763538161424043</c:v>
                </c:pt>
                <c:pt idx="6163">
                  <c:v>0.048921482565228</c:v>
                </c:pt>
                <c:pt idx="6164">
                  <c:v>0.0306332601804438</c:v>
                </c:pt>
                <c:pt idx="6165">
                  <c:v>0.0032009266032675</c:v>
                </c:pt>
                <c:pt idx="6166">
                  <c:v>-0.0211833699097781</c:v>
                </c:pt>
                <c:pt idx="6167">
                  <c:v>-0.0455676664228237</c:v>
                </c:pt>
                <c:pt idx="6168">
                  <c:v>-0.0669039258717386</c:v>
                </c:pt>
                <c:pt idx="6169">
                  <c:v>-0.0973842965130456</c:v>
                </c:pt>
                <c:pt idx="6170">
                  <c:v>-0.11872055596196</c:v>
                </c:pt>
                <c:pt idx="6171">
                  <c:v>-0.146152889539137</c:v>
                </c:pt>
                <c:pt idx="6172">
                  <c:v>-0.170537186052182</c:v>
                </c:pt>
                <c:pt idx="6173">
                  <c:v>-0.194921482565228</c:v>
                </c:pt>
                <c:pt idx="6174">
                  <c:v>-0.222353816142404</c:v>
                </c:pt>
                <c:pt idx="6175">
                  <c:v>-0.24673811265545</c:v>
                </c:pt>
                <c:pt idx="6176">
                  <c:v>-0.268074372104365</c:v>
                </c:pt>
                <c:pt idx="6177">
                  <c:v>-0.295506705681541</c:v>
                </c:pt>
                <c:pt idx="6178">
                  <c:v>-0.322939039258717</c:v>
                </c:pt>
                <c:pt idx="6179">
                  <c:v>-0.347323335771763</c:v>
                </c:pt>
                <c:pt idx="6180">
                  <c:v>-0.368659595220678</c:v>
                </c:pt>
                <c:pt idx="6181">
                  <c:v>-0.393043891733724</c:v>
                </c:pt>
                <c:pt idx="6182">
                  <c:v>-0.417428188246769</c:v>
                </c:pt>
                <c:pt idx="6183">
                  <c:v>-0.441812484759815</c:v>
                </c:pt>
                <c:pt idx="6184">
                  <c:v>-0.46314874420873</c:v>
                </c:pt>
                <c:pt idx="6185">
                  <c:v>-0.481436966593514</c:v>
                </c:pt>
                <c:pt idx="6186">
                  <c:v>-0.502773226042429</c:v>
                </c:pt>
                <c:pt idx="6187">
                  <c:v>-0.524109485491344</c:v>
                </c:pt>
                <c:pt idx="6188">
                  <c:v>-0.545445744940258</c:v>
                </c:pt>
                <c:pt idx="6189">
                  <c:v>-0.560685930260912</c:v>
                </c:pt>
                <c:pt idx="6190">
                  <c:v>-0.578974152645696</c:v>
                </c:pt>
                <c:pt idx="6191">
                  <c:v>-0.600310412094611</c:v>
                </c:pt>
                <c:pt idx="6192">
                  <c:v>-0.615550597415265</c:v>
                </c:pt>
                <c:pt idx="6193">
                  <c:v>-0.624694708607657</c:v>
                </c:pt>
                <c:pt idx="6194">
                  <c:v>-0.63993489392831</c:v>
                </c:pt>
                <c:pt idx="6195">
                  <c:v>-0.655175079248964</c:v>
                </c:pt>
                <c:pt idx="6196">
                  <c:v>-0.661271153377225</c:v>
                </c:pt>
                <c:pt idx="6197">
                  <c:v>-0.667367227505486</c:v>
                </c:pt>
                <c:pt idx="6198">
                  <c:v>-0.667367227505486</c:v>
                </c:pt>
                <c:pt idx="6199">
                  <c:v>-0.673463301633748</c:v>
                </c:pt>
                <c:pt idx="6200">
                  <c:v>-0.670415264569617</c:v>
                </c:pt>
                <c:pt idx="6201">
                  <c:v>-0.664319190441356</c:v>
                </c:pt>
                <c:pt idx="6202">
                  <c:v>-0.661271153377225</c:v>
                </c:pt>
                <c:pt idx="6203">
                  <c:v>-0.652127042184833</c:v>
                </c:pt>
                <c:pt idx="6204">
                  <c:v>-0.63688685686418</c:v>
                </c:pt>
                <c:pt idx="6205">
                  <c:v>-0.627742745671787</c:v>
                </c:pt>
                <c:pt idx="6206">
                  <c:v>-0.609454523287003</c:v>
                </c:pt>
                <c:pt idx="6207">
                  <c:v>-0.59421433796635</c:v>
                </c:pt>
                <c:pt idx="6208">
                  <c:v>-0.578974152645696</c:v>
                </c:pt>
                <c:pt idx="6209">
                  <c:v>-0.563733967325043</c:v>
                </c:pt>
                <c:pt idx="6210">
                  <c:v>-0.548493782004389</c:v>
                </c:pt>
                <c:pt idx="6211">
                  <c:v>-0.530205559619605</c:v>
                </c:pt>
                <c:pt idx="6212">
                  <c:v>-0.511917337234821</c:v>
                </c:pt>
                <c:pt idx="6213">
                  <c:v>-0.496677151914167</c:v>
                </c:pt>
                <c:pt idx="6214">
                  <c:v>-0.478388929529383</c:v>
                </c:pt>
                <c:pt idx="6215">
                  <c:v>-0.46314874420873</c:v>
                </c:pt>
                <c:pt idx="6216">
                  <c:v>-0.441812484759815</c:v>
                </c:pt>
                <c:pt idx="6217">
                  <c:v>-0.426572299439161</c:v>
                </c:pt>
                <c:pt idx="6218">
                  <c:v>-0.408284077054377</c:v>
                </c:pt>
                <c:pt idx="6219">
                  <c:v>-0.386947817605462</c:v>
                </c:pt>
                <c:pt idx="6220">
                  <c:v>-0.368659595220678</c:v>
                </c:pt>
                <c:pt idx="6221">
                  <c:v>-0.350371372835894</c:v>
                </c:pt>
                <c:pt idx="6222">
                  <c:v>-0.329035113386979</c:v>
                </c:pt>
                <c:pt idx="6223">
                  <c:v>-0.307698853938064</c:v>
                </c:pt>
                <c:pt idx="6224">
                  <c:v>-0.28941063155328</c:v>
                </c:pt>
                <c:pt idx="6225">
                  <c:v>-0.271122409168496</c:v>
                </c:pt>
                <c:pt idx="6226">
                  <c:v>-0.24673811265545</c:v>
                </c:pt>
                <c:pt idx="6227">
                  <c:v>-0.225401853206535</c:v>
                </c:pt>
                <c:pt idx="6228">
                  <c:v>-0.207113630821751</c:v>
                </c:pt>
                <c:pt idx="6229">
                  <c:v>-0.185777371372836</c:v>
                </c:pt>
                <c:pt idx="6230">
                  <c:v>-0.164441111923921</c:v>
                </c:pt>
                <c:pt idx="6231">
                  <c:v>-0.143104852475006</c:v>
                </c:pt>
                <c:pt idx="6232">
                  <c:v>-0.11872055596196</c:v>
                </c:pt>
                <c:pt idx="6233">
                  <c:v>-0.0973842965130456</c:v>
                </c:pt>
                <c:pt idx="6234">
                  <c:v>-0.0760480370641307</c:v>
                </c:pt>
                <c:pt idx="6235">
                  <c:v>-0.0547117776152158</c:v>
                </c:pt>
                <c:pt idx="6236">
                  <c:v>-0.0333755181663009</c:v>
                </c:pt>
                <c:pt idx="6237">
                  <c:v>-0.00899122165325531</c:v>
                </c:pt>
                <c:pt idx="6238">
                  <c:v>0.00929700073152891</c:v>
                </c:pt>
                <c:pt idx="6239">
                  <c:v>0.0306332601804438</c:v>
                </c:pt>
                <c:pt idx="6240">
                  <c:v>0.048921482565228</c:v>
                </c:pt>
                <c:pt idx="6241">
                  <c:v>0.0702577420141429</c:v>
                </c:pt>
                <c:pt idx="6242">
                  <c:v>0.0854979273347964</c:v>
                </c:pt>
                <c:pt idx="6243">
                  <c:v>0.103786149719581</c:v>
                </c:pt>
                <c:pt idx="6244">
                  <c:v>0.125122409168495</c:v>
                </c:pt>
                <c:pt idx="6245">
                  <c:v>0.140362594489149</c:v>
                </c:pt>
                <c:pt idx="6246">
                  <c:v>0.158650816873933</c:v>
                </c:pt>
                <c:pt idx="6247">
                  <c:v>0.170842965130456</c:v>
                </c:pt>
                <c:pt idx="6248">
                  <c:v>0.18913118751524</c:v>
                </c:pt>
                <c:pt idx="6249">
                  <c:v>0.201323335771763</c:v>
                </c:pt>
                <c:pt idx="6250">
                  <c:v>0.207419409900024</c:v>
                </c:pt>
                <c:pt idx="6251">
                  <c:v>0.216563521092416</c:v>
                </c:pt>
                <c:pt idx="6252">
                  <c:v>0.219611558156547</c:v>
                </c:pt>
                <c:pt idx="6253">
                  <c:v>0.222659595220678</c:v>
                </c:pt>
                <c:pt idx="6254">
                  <c:v>0.225707632284809</c:v>
                </c:pt>
                <c:pt idx="6255">
                  <c:v>0.222659595220678</c:v>
                </c:pt>
                <c:pt idx="6256">
                  <c:v>0.216563521092416</c:v>
                </c:pt>
                <c:pt idx="6257">
                  <c:v>0.216563521092416</c:v>
                </c:pt>
                <c:pt idx="6258">
                  <c:v>0.207419409900024</c:v>
                </c:pt>
                <c:pt idx="6259">
                  <c:v>0.198275298707632</c:v>
                </c:pt>
                <c:pt idx="6260">
                  <c:v>0.18913118751524</c:v>
                </c:pt>
                <c:pt idx="6261">
                  <c:v>0.176939039258717</c:v>
                </c:pt>
                <c:pt idx="6262">
                  <c:v>0.167794928066325</c:v>
                </c:pt>
                <c:pt idx="6263">
                  <c:v>0.152554742745672</c:v>
                </c:pt>
                <c:pt idx="6264">
                  <c:v>0.140362594489149</c:v>
                </c:pt>
                <c:pt idx="6265">
                  <c:v>0.128170446232626</c:v>
                </c:pt>
                <c:pt idx="6266">
                  <c:v>0.109882223847842</c:v>
                </c:pt>
                <c:pt idx="6267">
                  <c:v>0.0976900755913192</c:v>
                </c:pt>
                <c:pt idx="6268">
                  <c:v>0.0854979273347964</c:v>
                </c:pt>
                <c:pt idx="6269">
                  <c:v>0.0672097049500122</c:v>
                </c:pt>
                <c:pt idx="6270">
                  <c:v>0.0550175566934894</c:v>
                </c:pt>
                <c:pt idx="6271">
                  <c:v>0.0367293343087052</c:v>
                </c:pt>
                <c:pt idx="6272">
                  <c:v>0.018441111923921</c:v>
                </c:pt>
                <c:pt idx="6273">
                  <c:v>0.0062489636673982</c:v>
                </c:pt>
                <c:pt idx="6274">
                  <c:v>-0.012039258717386</c:v>
                </c:pt>
                <c:pt idx="6275">
                  <c:v>-0.0303274811021702</c:v>
                </c:pt>
                <c:pt idx="6276">
                  <c:v>-0.0455676664228237</c:v>
                </c:pt>
                <c:pt idx="6277">
                  <c:v>-0.0638558888076079</c:v>
                </c:pt>
                <c:pt idx="6278">
                  <c:v>-0.0790960741282614</c:v>
                </c:pt>
                <c:pt idx="6279">
                  <c:v>-0.0943362594489149</c:v>
                </c:pt>
                <c:pt idx="6280">
                  <c:v>-0.112624481833699</c:v>
                </c:pt>
                <c:pt idx="6281">
                  <c:v>-0.127864667154353</c:v>
                </c:pt>
                <c:pt idx="6282">
                  <c:v>-0.146152889539137</c:v>
                </c:pt>
                <c:pt idx="6283">
                  <c:v>-0.16139307485979</c:v>
                </c:pt>
                <c:pt idx="6284">
                  <c:v>-0.179681297244575</c:v>
                </c:pt>
                <c:pt idx="6285">
                  <c:v>-0.197969519629359</c:v>
                </c:pt>
                <c:pt idx="6286">
                  <c:v>-0.213209704950012</c:v>
                </c:pt>
                <c:pt idx="6287">
                  <c:v>-0.228449890270666</c:v>
                </c:pt>
                <c:pt idx="6288">
                  <c:v>-0.243690075591319</c:v>
                </c:pt>
                <c:pt idx="6289">
                  <c:v>-0.261978297976103</c:v>
                </c:pt>
                <c:pt idx="6290">
                  <c:v>-0.277218483296757</c:v>
                </c:pt>
                <c:pt idx="6291">
                  <c:v>-0.29245866861741</c:v>
                </c:pt>
                <c:pt idx="6292">
                  <c:v>-0.304650816873933</c:v>
                </c:pt>
                <c:pt idx="6293">
                  <c:v>-0.322939039258717</c:v>
                </c:pt>
                <c:pt idx="6294">
                  <c:v>-0.338179224579371</c:v>
                </c:pt>
                <c:pt idx="6295">
                  <c:v>-0.353419409900024</c:v>
                </c:pt>
                <c:pt idx="6296">
                  <c:v>-0.368659595220678</c:v>
                </c:pt>
                <c:pt idx="6297">
                  <c:v>-0.383899780541331</c:v>
                </c:pt>
                <c:pt idx="6298">
                  <c:v>-0.393043891733724</c:v>
                </c:pt>
                <c:pt idx="6299">
                  <c:v>-0.411332114118508</c:v>
                </c:pt>
                <c:pt idx="6300">
                  <c:v>-0.426572299439161</c:v>
                </c:pt>
                <c:pt idx="6301">
                  <c:v>-0.438764447695684</c:v>
                </c:pt>
                <c:pt idx="6302">
                  <c:v>-0.454004633016338</c:v>
                </c:pt>
                <c:pt idx="6303">
                  <c:v>-0.46314874420873</c:v>
                </c:pt>
                <c:pt idx="6304">
                  <c:v>-0.481436966593514</c:v>
                </c:pt>
                <c:pt idx="6305">
                  <c:v>-0.490581077785906</c:v>
                </c:pt>
                <c:pt idx="6306">
                  <c:v>-0.502773226042429</c:v>
                </c:pt>
                <c:pt idx="6307">
                  <c:v>-0.514965374298951</c:v>
                </c:pt>
                <c:pt idx="6308">
                  <c:v>-0.527157522555474</c:v>
                </c:pt>
                <c:pt idx="6309">
                  <c:v>-0.530205559619605</c:v>
                </c:pt>
                <c:pt idx="6310">
                  <c:v>-0.542397707876128</c:v>
                </c:pt>
                <c:pt idx="6311">
                  <c:v>-0.548493782004389</c:v>
                </c:pt>
                <c:pt idx="6312">
                  <c:v>-0.557637893196781</c:v>
                </c:pt>
                <c:pt idx="6313">
                  <c:v>-0.566782004389173</c:v>
                </c:pt>
                <c:pt idx="6314">
                  <c:v>-0.569830041453304</c:v>
                </c:pt>
                <c:pt idx="6315">
                  <c:v>-0.566782004389173</c:v>
                </c:pt>
                <c:pt idx="6316">
                  <c:v>-0.575926115581565</c:v>
                </c:pt>
                <c:pt idx="6317">
                  <c:v>-0.569830041453304</c:v>
                </c:pt>
                <c:pt idx="6318">
                  <c:v>-0.566782004389173</c:v>
                </c:pt>
                <c:pt idx="6319">
                  <c:v>-0.566782004389173</c:v>
                </c:pt>
                <c:pt idx="6320">
                  <c:v>-0.560685930260912</c:v>
                </c:pt>
                <c:pt idx="6321">
                  <c:v>-0.554589856132651</c:v>
                </c:pt>
                <c:pt idx="6322">
                  <c:v>-0.542397707876128</c:v>
                </c:pt>
                <c:pt idx="6323">
                  <c:v>-0.533253596683736</c:v>
                </c:pt>
                <c:pt idx="6324">
                  <c:v>-0.527157522555474</c:v>
                </c:pt>
                <c:pt idx="6325">
                  <c:v>-0.514965374298951</c:v>
                </c:pt>
                <c:pt idx="6326">
                  <c:v>-0.502773226042429</c:v>
                </c:pt>
                <c:pt idx="6327">
                  <c:v>-0.490581077785906</c:v>
                </c:pt>
                <c:pt idx="6328">
                  <c:v>-0.475340892465252</c:v>
                </c:pt>
                <c:pt idx="6329">
                  <c:v>-0.460100707144599</c:v>
                </c:pt>
                <c:pt idx="6330">
                  <c:v>-0.441812484759815</c:v>
                </c:pt>
                <c:pt idx="6331">
                  <c:v>-0.426572299439161</c:v>
                </c:pt>
                <c:pt idx="6332">
                  <c:v>-0.411332114118508</c:v>
                </c:pt>
                <c:pt idx="6333">
                  <c:v>-0.389995854669593</c:v>
                </c:pt>
                <c:pt idx="6334">
                  <c:v>-0.368659595220678</c:v>
                </c:pt>
                <c:pt idx="6335">
                  <c:v>-0.350371372835894</c:v>
                </c:pt>
                <c:pt idx="6336">
                  <c:v>-0.33208315045111</c:v>
                </c:pt>
                <c:pt idx="6337">
                  <c:v>-0.304650816873933</c:v>
                </c:pt>
                <c:pt idx="6338">
                  <c:v>-0.283314557425018</c:v>
                </c:pt>
                <c:pt idx="6339">
                  <c:v>-0.261978297976103</c:v>
                </c:pt>
                <c:pt idx="6340">
                  <c:v>-0.237594001463058</c:v>
                </c:pt>
                <c:pt idx="6341">
                  <c:v>-0.213209704950012</c:v>
                </c:pt>
                <c:pt idx="6342">
                  <c:v>-0.185777371372836</c:v>
                </c:pt>
                <c:pt idx="6343">
                  <c:v>-0.164441111923921</c:v>
                </c:pt>
                <c:pt idx="6344">
                  <c:v>-0.137008778346745</c:v>
                </c:pt>
                <c:pt idx="6345">
                  <c:v>-0.109576444769568</c:v>
                </c:pt>
                <c:pt idx="6346">
                  <c:v>-0.0851921482565228</c:v>
                </c:pt>
                <c:pt idx="6347">
                  <c:v>-0.0608078517434772</c:v>
                </c:pt>
                <c:pt idx="6348">
                  <c:v>-0.0303274811021702</c:v>
                </c:pt>
                <c:pt idx="6349">
                  <c:v>-0.0028951475249939</c:v>
                </c:pt>
                <c:pt idx="6350">
                  <c:v>0.0245371860521824</c:v>
                </c:pt>
                <c:pt idx="6351">
                  <c:v>0.0519695196293587</c:v>
                </c:pt>
                <c:pt idx="6352">
                  <c:v>0.0824498902706657</c:v>
                </c:pt>
                <c:pt idx="6353">
                  <c:v>0.109882223847842</c:v>
                </c:pt>
                <c:pt idx="6354">
                  <c:v>0.137314557425018</c:v>
                </c:pt>
                <c:pt idx="6355">
                  <c:v>0.164746891002195</c:v>
                </c:pt>
                <c:pt idx="6356">
                  <c:v>0.18913118751524</c:v>
                </c:pt>
                <c:pt idx="6357">
                  <c:v>0.219611558156547</c:v>
                </c:pt>
                <c:pt idx="6358">
                  <c:v>0.247043891733724</c:v>
                </c:pt>
                <c:pt idx="6359">
                  <c:v>0.271428188246769</c:v>
                </c:pt>
                <c:pt idx="6360">
                  <c:v>0.298860521823945</c:v>
                </c:pt>
                <c:pt idx="6361">
                  <c:v>0.326292855401122</c:v>
                </c:pt>
                <c:pt idx="6362">
                  <c:v>0.350677151914167</c:v>
                </c:pt>
                <c:pt idx="6363">
                  <c:v>0.378109485491344</c:v>
                </c:pt>
                <c:pt idx="6364">
                  <c:v>0.402493782004389</c:v>
                </c:pt>
                <c:pt idx="6365">
                  <c:v>0.423830041453304</c:v>
                </c:pt>
                <c:pt idx="6366">
                  <c:v>0.445166300902219</c:v>
                </c:pt>
                <c:pt idx="6367">
                  <c:v>0.466502560351134</c:v>
                </c:pt>
                <c:pt idx="6368">
                  <c:v>0.49088685686418</c:v>
                </c:pt>
                <c:pt idx="6369">
                  <c:v>0.506127042184833</c:v>
                </c:pt>
                <c:pt idx="6370">
                  <c:v>0.524415264569617</c:v>
                </c:pt>
                <c:pt idx="6371">
                  <c:v>0.539655449890271</c:v>
                </c:pt>
                <c:pt idx="6372">
                  <c:v>0.554895635210924</c:v>
                </c:pt>
                <c:pt idx="6373">
                  <c:v>0.570135820531578</c:v>
                </c:pt>
                <c:pt idx="6374">
                  <c:v>0.5823279687881</c:v>
                </c:pt>
                <c:pt idx="6375">
                  <c:v>0.594520117044623</c:v>
                </c:pt>
                <c:pt idx="6376">
                  <c:v>0.603664228237016</c:v>
                </c:pt>
                <c:pt idx="6377">
                  <c:v>0.609760302365277</c:v>
                </c:pt>
                <c:pt idx="6378">
                  <c:v>0.612808339429408</c:v>
                </c:pt>
                <c:pt idx="6379">
                  <c:v>0.615856376493538</c:v>
                </c:pt>
                <c:pt idx="6380">
                  <c:v>0.612808339429408</c:v>
                </c:pt>
                <c:pt idx="6381">
                  <c:v>0.606712265301146</c:v>
                </c:pt>
                <c:pt idx="6382">
                  <c:v>0.600616191172885</c:v>
                </c:pt>
                <c:pt idx="6383">
                  <c:v>0.588424042916362</c:v>
                </c:pt>
                <c:pt idx="6384">
                  <c:v>0.5823279687881</c:v>
                </c:pt>
                <c:pt idx="6385">
                  <c:v>0.564039746403316</c:v>
                </c:pt>
                <c:pt idx="6386">
                  <c:v>0.554895635210924</c:v>
                </c:pt>
                <c:pt idx="6387">
                  <c:v>0.539655449890271</c:v>
                </c:pt>
                <c:pt idx="6388">
                  <c:v>0.527463301633748</c:v>
                </c:pt>
                <c:pt idx="6389">
                  <c:v>0.515271153377225</c:v>
                </c:pt>
                <c:pt idx="6390">
                  <c:v>0.496982930992441</c:v>
                </c:pt>
                <c:pt idx="6391">
                  <c:v>0.484790782735918</c:v>
                </c:pt>
                <c:pt idx="6392">
                  <c:v>0.469550597415265</c:v>
                </c:pt>
                <c:pt idx="6393">
                  <c:v>0.454310412094611</c:v>
                </c:pt>
                <c:pt idx="6394">
                  <c:v>0.439070226773958</c:v>
                </c:pt>
                <c:pt idx="6395">
                  <c:v>0.417733967325043</c:v>
                </c:pt>
                <c:pt idx="6396">
                  <c:v>0.402493782004389</c:v>
                </c:pt>
                <c:pt idx="6397">
                  <c:v>0.381157522555474</c:v>
                </c:pt>
                <c:pt idx="6398">
                  <c:v>0.36286930017069</c:v>
                </c:pt>
                <c:pt idx="6399">
                  <c:v>0.341533040721775</c:v>
                </c:pt>
                <c:pt idx="6400">
                  <c:v>0.323244818336991</c:v>
                </c:pt>
                <c:pt idx="6401">
                  <c:v>0.301908558888076</c:v>
                </c:pt>
                <c:pt idx="6402">
                  <c:v>0.286668373567423</c:v>
                </c:pt>
                <c:pt idx="6403">
                  <c:v>0.259236039990246</c:v>
                </c:pt>
                <c:pt idx="6404">
                  <c:v>0.243995854669593</c:v>
                </c:pt>
                <c:pt idx="6405">
                  <c:v>0.219611558156547</c:v>
                </c:pt>
                <c:pt idx="6406">
                  <c:v>0.201323335771763</c:v>
                </c:pt>
                <c:pt idx="6407">
                  <c:v>0.179987076322848</c:v>
                </c:pt>
                <c:pt idx="6408">
                  <c:v>0.161698853938064</c:v>
                </c:pt>
                <c:pt idx="6409">
                  <c:v>0.134266520360888</c:v>
                </c:pt>
                <c:pt idx="6410">
                  <c:v>0.115978297976103</c:v>
                </c:pt>
                <c:pt idx="6411">
                  <c:v>0.0915940014630578</c:v>
                </c:pt>
                <c:pt idx="6412">
                  <c:v>0.0702577420141429</c:v>
                </c:pt>
                <c:pt idx="6413">
                  <c:v>0.0458734455010973</c:v>
                </c:pt>
                <c:pt idx="6414">
                  <c:v>0.0275852231163131</c:v>
                </c:pt>
                <c:pt idx="6415">
                  <c:v>0.0032009266032675</c:v>
                </c:pt>
                <c:pt idx="6416">
                  <c:v>-0.0181353328456474</c:v>
                </c:pt>
                <c:pt idx="6417">
                  <c:v>-0.042519629358693</c:v>
                </c:pt>
                <c:pt idx="6418">
                  <c:v>-0.0608078517434772</c:v>
                </c:pt>
                <c:pt idx="6419">
                  <c:v>-0.0821441111923921</c:v>
                </c:pt>
                <c:pt idx="6420">
                  <c:v>-0.103480370641307</c:v>
                </c:pt>
                <c:pt idx="6421">
                  <c:v>-0.124816630090222</c:v>
                </c:pt>
                <c:pt idx="6422">
                  <c:v>-0.143104852475006</c:v>
                </c:pt>
                <c:pt idx="6423">
                  <c:v>-0.170537186052182</c:v>
                </c:pt>
                <c:pt idx="6424">
                  <c:v>-0.182729334308705</c:v>
                </c:pt>
                <c:pt idx="6425">
                  <c:v>-0.20406559375762</c:v>
                </c:pt>
                <c:pt idx="6426">
                  <c:v>-0.231497927334796</c:v>
                </c:pt>
                <c:pt idx="6427">
                  <c:v>-0.252834186783711</c:v>
                </c:pt>
                <c:pt idx="6428">
                  <c:v>-0.268074372104365</c:v>
                </c:pt>
                <c:pt idx="6429">
                  <c:v>-0.29245866861741</c:v>
                </c:pt>
                <c:pt idx="6430">
                  <c:v>-0.310746891002195</c:v>
                </c:pt>
                <c:pt idx="6431">
                  <c:v>-0.325987076322848</c:v>
                </c:pt>
                <c:pt idx="6432">
                  <c:v>-0.347323335771763</c:v>
                </c:pt>
                <c:pt idx="6433">
                  <c:v>-0.365611558156547</c:v>
                </c:pt>
                <c:pt idx="6434">
                  <c:v>-0.383899780541331</c:v>
                </c:pt>
                <c:pt idx="6435">
                  <c:v>-0.399139965861985</c:v>
                </c:pt>
                <c:pt idx="6436">
                  <c:v>-0.414380151182638</c:v>
                </c:pt>
                <c:pt idx="6437">
                  <c:v>-0.435716410631553</c:v>
                </c:pt>
                <c:pt idx="6438">
                  <c:v>-0.447908558888076</c:v>
                </c:pt>
                <c:pt idx="6439">
                  <c:v>-0.46314874420873</c:v>
                </c:pt>
                <c:pt idx="6440">
                  <c:v>-0.481436966593514</c:v>
                </c:pt>
                <c:pt idx="6441">
                  <c:v>-0.487533040721775</c:v>
                </c:pt>
                <c:pt idx="6442">
                  <c:v>-0.499725188978298</c:v>
                </c:pt>
                <c:pt idx="6443">
                  <c:v>-0.511917337234821</c:v>
                </c:pt>
                <c:pt idx="6444">
                  <c:v>-0.521061448427213</c:v>
                </c:pt>
                <c:pt idx="6445">
                  <c:v>-0.524109485491344</c:v>
                </c:pt>
                <c:pt idx="6446">
                  <c:v>-0.527157522555474</c:v>
                </c:pt>
                <c:pt idx="6447">
                  <c:v>-0.536301633747866</c:v>
                </c:pt>
                <c:pt idx="6448">
                  <c:v>-0.542397707876128</c:v>
                </c:pt>
                <c:pt idx="6449">
                  <c:v>-0.536301633747866</c:v>
                </c:pt>
                <c:pt idx="6450">
                  <c:v>-0.536301633747866</c:v>
                </c:pt>
                <c:pt idx="6451">
                  <c:v>-0.542397707876128</c:v>
                </c:pt>
                <c:pt idx="6452">
                  <c:v>-0.533253596683736</c:v>
                </c:pt>
                <c:pt idx="6453">
                  <c:v>-0.530205559619605</c:v>
                </c:pt>
                <c:pt idx="6454">
                  <c:v>-0.524109485491344</c:v>
                </c:pt>
                <c:pt idx="6455">
                  <c:v>-0.511917337234821</c:v>
                </c:pt>
                <c:pt idx="6456">
                  <c:v>-0.50886930017069</c:v>
                </c:pt>
                <c:pt idx="6457">
                  <c:v>-0.496677151914167</c:v>
                </c:pt>
                <c:pt idx="6458">
                  <c:v>-0.478388929529383</c:v>
                </c:pt>
                <c:pt idx="6459">
                  <c:v>-0.46314874420873</c:v>
                </c:pt>
                <c:pt idx="6460">
                  <c:v>-0.457052670080468</c:v>
                </c:pt>
                <c:pt idx="6461">
                  <c:v>-0.441812484759815</c:v>
                </c:pt>
                <c:pt idx="6462">
                  <c:v>-0.42352426237503</c:v>
                </c:pt>
                <c:pt idx="6463">
                  <c:v>-0.408284077054377</c:v>
                </c:pt>
                <c:pt idx="6464">
                  <c:v>-0.399139965861985</c:v>
                </c:pt>
                <c:pt idx="6465">
                  <c:v>-0.37780370641307</c:v>
                </c:pt>
                <c:pt idx="6466">
                  <c:v>-0.362563521092416</c:v>
                </c:pt>
                <c:pt idx="6467">
                  <c:v>-0.347323335771763</c:v>
                </c:pt>
                <c:pt idx="6468">
                  <c:v>-0.33513118751524</c:v>
                </c:pt>
                <c:pt idx="6469">
                  <c:v>-0.316842965130456</c:v>
                </c:pt>
                <c:pt idx="6470">
                  <c:v>-0.295506705681541</c:v>
                </c:pt>
                <c:pt idx="6471">
                  <c:v>-0.280266520360888</c:v>
                </c:pt>
                <c:pt idx="6472">
                  <c:v>-0.265026335040234</c:v>
                </c:pt>
                <c:pt idx="6473">
                  <c:v>-0.24673811265545</c:v>
                </c:pt>
                <c:pt idx="6474">
                  <c:v>-0.231497927334796</c:v>
                </c:pt>
                <c:pt idx="6475">
                  <c:v>-0.210161667885881</c:v>
                </c:pt>
                <c:pt idx="6476">
                  <c:v>-0.191873445501097</c:v>
                </c:pt>
                <c:pt idx="6477">
                  <c:v>-0.179681297244575</c:v>
                </c:pt>
                <c:pt idx="6478">
                  <c:v>-0.155297000731529</c:v>
                </c:pt>
                <c:pt idx="6479">
                  <c:v>-0.137008778346745</c:v>
                </c:pt>
                <c:pt idx="6480">
                  <c:v>-0.11872055596196</c:v>
                </c:pt>
                <c:pt idx="6481">
                  <c:v>-0.0973842965130456</c:v>
                </c:pt>
                <c:pt idx="6482">
                  <c:v>-0.0760480370641307</c:v>
                </c:pt>
                <c:pt idx="6483">
                  <c:v>-0.0547117776152158</c:v>
                </c:pt>
                <c:pt idx="6484">
                  <c:v>-0.0303274811021702</c:v>
                </c:pt>
                <c:pt idx="6485">
                  <c:v>-0.0150872957815167</c:v>
                </c:pt>
                <c:pt idx="6486">
                  <c:v>0.0062489636673982</c:v>
                </c:pt>
                <c:pt idx="6487">
                  <c:v>0.0275852231163131</c:v>
                </c:pt>
                <c:pt idx="6488">
                  <c:v>0.0428254084369666</c:v>
                </c:pt>
                <c:pt idx="6489">
                  <c:v>0.0672097049500122</c:v>
                </c:pt>
                <c:pt idx="6490">
                  <c:v>0.0824498902706657</c:v>
                </c:pt>
                <c:pt idx="6491">
                  <c:v>0.0946420385271885</c:v>
                </c:pt>
                <c:pt idx="6492">
                  <c:v>0.115978297976103</c:v>
                </c:pt>
                <c:pt idx="6493">
                  <c:v>0.134266520360888</c:v>
                </c:pt>
                <c:pt idx="6494">
                  <c:v>0.149506705681541</c:v>
                </c:pt>
                <c:pt idx="6495">
                  <c:v>0.173891002194587</c:v>
                </c:pt>
                <c:pt idx="6496">
                  <c:v>0.18913118751524</c:v>
                </c:pt>
                <c:pt idx="6497">
                  <c:v>0.201323335771763</c:v>
                </c:pt>
                <c:pt idx="6498">
                  <c:v>0.219611558156547</c:v>
                </c:pt>
                <c:pt idx="6499">
                  <c:v>0.23180370641307</c:v>
                </c:pt>
                <c:pt idx="6500">
                  <c:v>0.240947817605462</c:v>
                </c:pt>
                <c:pt idx="6501">
                  <c:v>0.253139965861985</c:v>
                </c:pt>
                <c:pt idx="6502">
                  <c:v>0.253139965861985</c:v>
                </c:pt>
                <c:pt idx="6503">
                  <c:v>0.259236039990246</c:v>
                </c:pt>
                <c:pt idx="6504">
                  <c:v>0.259236039990246</c:v>
                </c:pt>
                <c:pt idx="6505">
                  <c:v>0.259236039990246</c:v>
                </c:pt>
                <c:pt idx="6506">
                  <c:v>0.256188002926116</c:v>
                </c:pt>
                <c:pt idx="6507">
                  <c:v>0.250091928797854</c:v>
                </c:pt>
                <c:pt idx="6508">
                  <c:v>0.247043891733724</c:v>
                </c:pt>
                <c:pt idx="6509">
                  <c:v>0.237899780541331</c:v>
                </c:pt>
                <c:pt idx="6510">
                  <c:v>0.23180370641307</c:v>
                </c:pt>
                <c:pt idx="6511">
                  <c:v>0.225707632284809</c:v>
                </c:pt>
                <c:pt idx="6512">
                  <c:v>0.213515484028286</c:v>
                </c:pt>
                <c:pt idx="6513">
                  <c:v>0.201323335771763</c:v>
                </c:pt>
                <c:pt idx="6514">
                  <c:v>0.195227261643502</c:v>
                </c:pt>
                <c:pt idx="6515">
                  <c:v>0.183035113386979</c:v>
                </c:pt>
                <c:pt idx="6516">
                  <c:v>0.170842965130456</c:v>
                </c:pt>
                <c:pt idx="6517">
                  <c:v>0.164746891002195</c:v>
                </c:pt>
                <c:pt idx="6518">
                  <c:v>0.149506705681541</c:v>
                </c:pt>
                <c:pt idx="6519">
                  <c:v>0.137314557425018</c:v>
                </c:pt>
                <c:pt idx="6520">
                  <c:v>0.128170446232626</c:v>
                </c:pt>
                <c:pt idx="6521">
                  <c:v>0.106834186783711</c:v>
                </c:pt>
                <c:pt idx="6522">
                  <c:v>0.0976900755913192</c:v>
                </c:pt>
                <c:pt idx="6523">
                  <c:v>0.0854979273347964</c:v>
                </c:pt>
                <c:pt idx="6524">
                  <c:v>0.0672097049500122</c:v>
                </c:pt>
                <c:pt idx="6525">
                  <c:v>0.0550175566934894</c:v>
                </c:pt>
                <c:pt idx="6526">
                  <c:v>0.0367293343087052</c:v>
                </c:pt>
                <c:pt idx="6527">
                  <c:v>0.0214891489880517</c:v>
                </c:pt>
                <c:pt idx="6528">
                  <c:v>0.0062489636673982</c:v>
                </c:pt>
                <c:pt idx="6529">
                  <c:v>-0.012039258717386</c:v>
                </c:pt>
                <c:pt idx="6530">
                  <c:v>-0.0272794440380395</c:v>
                </c:pt>
                <c:pt idx="6531">
                  <c:v>-0.042519629358693</c:v>
                </c:pt>
                <c:pt idx="6532">
                  <c:v>-0.0577598146793465</c:v>
                </c:pt>
                <c:pt idx="6533">
                  <c:v>-0.073</c:v>
                </c:pt>
                <c:pt idx="6534">
                  <c:v>-0.0882401853206535</c:v>
                </c:pt>
                <c:pt idx="6535">
                  <c:v>-0.109576444769568</c:v>
                </c:pt>
                <c:pt idx="6536">
                  <c:v>-0.121768593026091</c:v>
                </c:pt>
                <c:pt idx="6537">
                  <c:v>-0.137008778346745</c:v>
                </c:pt>
                <c:pt idx="6538">
                  <c:v>-0.155297000731529</c:v>
                </c:pt>
                <c:pt idx="6539">
                  <c:v>-0.176633260180444</c:v>
                </c:pt>
                <c:pt idx="6540">
                  <c:v>-0.191873445501097</c:v>
                </c:pt>
                <c:pt idx="6541">
                  <c:v>-0.20406559375762</c:v>
                </c:pt>
                <c:pt idx="6542">
                  <c:v>-0.222353816142404</c:v>
                </c:pt>
                <c:pt idx="6543">
                  <c:v>-0.231497927334796</c:v>
                </c:pt>
                <c:pt idx="6544">
                  <c:v>-0.24673811265545</c:v>
                </c:pt>
                <c:pt idx="6545">
                  <c:v>-0.261978297976103</c:v>
                </c:pt>
                <c:pt idx="6546">
                  <c:v>-0.277218483296757</c:v>
                </c:pt>
                <c:pt idx="6547">
                  <c:v>-0.29245866861741</c:v>
                </c:pt>
                <c:pt idx="6548">
                  <c:v>-0.310746891002195</c:v>
                </c:pt>
                <c:pt idx="6549">
                  <c:v>-0.322939039258717</c:v>
                </c:pt>
                <c:pt idx="6550">
                  <c:v>-0.338179224579371</c:v>
                </c:pt>
                <c:pt idx="6551">
                  <c:v>-0.350371372835894</c:v>
                </c:pt>
                <c:pt idx="6552">
                  <c:v>-0.362563521092416</c:v>
                </c:pt>
                <c:pt idx="6553">
                  <c:v>-0.386947817605462</c:v>
                </c:pt>
                <c:pt idx="6554">
                  <c:v>-0.389995854669593</c:v>
                </c:pt>
                <c:pt idx="6555">
                  <c:v>-0.405236039990246</c:v>
                </c:pt>
                <c:pt idx="6556">
                  <c:v>-0.414380151182638</c:v>
                </c:pt>
                <c:pt idx="6557">
                  <c:v>-0.42352426237503</c:v>
                </c:pt>
                <c:pt idx="6558">
                  <c:v>-0.444860521823945</c:v>
                </c:pt>
                <c:pt idx="6559">
                  <c:v>-0.450956595952207</c:v>
                </c:pt>
                <c:pt idx="6560">
                  <c:v>-0.457052670080468</c:v>
                </c:pt>
                <c:pt idx="6561">
                  <c:v>-0.469244818336991</c:v>
                </c:pt>
                <c:pt idx="6562">
                  <c:v>-0.475340892465252</c:v>
                </c:pt>
                <c:pt idx="6563">
                  <c:v>-0.484485003657645</c:v>
                </c:pt>
                <c:pt idx="6564">
                  <c:v>-0.490581077785906</c:v>
                </c:pt>
                <c:pt idx="6565">
                  <c:v>-0.487533040721775</c:v>
                </c:pt>
                <c:pt idx="6566">
                  <c:v>-0.487533040721775</c:v>
                </c:pt>
                <c:pt idx="6567">
                  <c:v>-0.502773226042429</c:v>
                </c:pt>
                <c:pt idx="6568">
                  <c:v>-0.484485003657645</c:v>
                </c:pt>
                <c:pt idx="6569">
                  <c:v>-0.490581077785906</c:v>
                </c:pt>
                <c:pt idx="6570">
                  <c:v>-0.481436966593514</c:v>
                </c:pt>
                <c:pt idx="6571">
                  <c:v>-0.475340892465252</c:v>
                </c:pt>
                <c:pt idx="6572">
                  <c:v>-0.46619678127286</c:v>
                </c:pt>
                <c:pt idx="6573">
                  <c:v>-0.450956595952207</c:v>
                </c:pt>
                <c:pt idx="6574">
                  <c:v>-0.444860521823945</c:v>
                </c:pt>
                <c:pt idx="6575">
                  <c:v>-0.432668373567423</c:v>
                </c:pt>
                <c:pt idx="6576">
                  <c:v>-0.417428188246769</c:v>
                </c:pt>
                <c:pt idx="6577">
                  <c:v>-0.405236039990246</c:v>
                </c:pt>
                <c:pt idx="6578">
                  <c:v>-0.386947817605462</c:v>
                </c:pt>
                <c:pt idx="6579">
                  <c:v>-0.371707632284809</c:v>
                </c:pt>
                <c:pt idx="6580">
                  <c:v>-0.356467446964155</c:v>
                </c:pt>
                <c:pt idx="6581">
                  <c:v>-0.33513118751524</c:v>
                </c:pt>
                <c:pt idx="6582">
                  <c:v>-0.322939039258717</c:v>
                </c:pt>
                <c:pt idx="6583">
                  <c:v>-0.301602779809803</c:v>
                </c:pt>
                <c:pt idx="6584">
                  <c:v>-0.286362594489149</c:v>
                </c:pt>
                <c:pt idx="6585">
                  <c:v>-0.268074372104365</c:v>
                </c:pt>
                <c:pt idx="6586">
                  <c:v>-0.24673811265545</c:v>
                </c:pt>
                <c:pt idx="6587">
                  <c:v>-0.231497927334796</c:v>
                </c:pt>
                <c:pt idx="6588">
                  <c:v>-0.210161667885881</c:v>
                </c:pt>
                <c:pt idx="6589">
                  <c:v>-0.182729334308705</c:v>
                </c:pt>
                <c:pt idx="6590">
                  <c:v>-0.16139307485979</c:v>
                </c:pt>
                <c:pt idx="6591">
                  <c:v>-0.133960741282614</c:v>
                </c:pt>
                <c:pt idx="6592">
                  <c:v>-0.106528407705438</c:v>
                </c:pt>
                <c:pt idx="6593">
                  <c:v>-0.0912882223847842</c:v>
                </c:pt>
                <c:pt idx="6594">
                  <c:v>-0.0608078517434772</c:v>
                </c:pt>
                <c:pt idx="6595">
                  <c:v>-0.0303274811021702</c:v>
                </c:pt>
                <c:pt idx="6596">
                  <c:v>-0.0150872957815167</c:v>
                </c:pt>
                <c:pt idx="6597">
                  <c:v>0.018441111923921</c:v>
                </c:pt>
                <c:pt idx="6598">
                  <c:v>0.048921482565228</c:v>
                </c:pt>
                <c:pt idx="6599">
                  <c:v>0.0641616678858815</c:v>
                </c:pt>
                <c:pt idx="6600">
                  <c:v>0.0976900755913192</c:v>
                </c:pt>
                <c:pt idx="6601">
                  <c:v>0.122074372104365</c:v>
                </c:pt>
                <c:pt idx="6602">
                  <c:v>0.14645866861741</c:v>
                </c:pt>
                <c:pt idx="6603">
                  <c:v>0.170842965130456</c:v>
                </c:pt>
                <c:pt idx="6604">
                  <c:v>0.192179224579371</c:v>
                </c:pt>
                <c:pt idx="6605">
                  <c:v>0.219611558156547</c:v>
                </c:pt>
                <c:pt idx="6606">
                  <c:v>0.237899780541331</c:v>
                </c:pt>
                <c:pt idx="6607">
                  <c:v>0.253139965861985</c:v>
                </c:pt>
                <c:pt idx="6608">
                  <c:v>0.2744762253109</c:v>
                </c:pt>
                <c:pt idx="6609">
                  <c:v>0.304956595952207</c:v>
                </c:pt>
                <c:pt idx="6610">
                  <c:v>0.323244818336991</c:v>
                </c:pt>
                <c:pt idx="6611">
                  <c:v>0.347629114850037</c:v>
                </c:pt>
                <c:pt idx="6612">
                  <c:v>0.372013411363082</c:v>
                </c:pt>
                <c:pt idx="6613">
                  <c:v>0.390301633747866</c:v>
                </c:pt>
                <c:pt idx="6614">
                  <c:v>0.411637893196781</c:v>
                </c:pt>
                <c:pt idx="6615">
                  <c:v>0.439070226773958</c:v>
                </c:pt>
                <c:pt idx="6616">
                  <c:v>0.45126237503048</c:v>
                </c:pt>
                <c:pt idx="6617">
                  <c:v>0.466502560351134</c:v>
                </c:pt>
                <c:pt idx="6618">
                  <c:v>0.478694708607657</c:v>
                </c:pt>
                <c:pt idx="6619">
                  <c:v>0.496982930992441</c:v>
                </c:pt>
                <c:pt idx="6620">
                  <c:v>0.506127042184833</c:v>
                </c:pt>
                <c:pt idx="6621">
                  <c:v>0.521367227505487</c:v>
                </c:pt>
                <c:pt idx="6622">
                  <c:v>0.527463301633748</c:v>
                </c:pt>
                <c:pt idx="6623">
                  <c:v>0.542703486954401</c:v>
                </c:pt>
                <c:pt idx="6624">
                  <c:v>0.548799561082663</c:v>
                </c:pt>
                <c:pt idx="6625">
                  <c:v>0.560991709339186</c:v>
                </c:pt>
                <c:pt idx="6626">
                  <c:v>0.570135820531578</c:v>
                </c:pt>
                <c:pt idx="6627">
                  <c:v>0.576231894659839</c:v>
                </c:pt>
                <c:pt idx="6628">
                  <c:v>0.591472079980493</c:v>
                </c:pt>
                <c:pt idx="6629">
                  <c:v>0.597568154108754</c:v>
                </c:pt>
                <c:pt idx="6630">
                  <c:v>0.600616191172885</c:v>
                </c:pt>
                <c:pt idx="6631">
                  <c:v>0.600616191172885</c:v>
                </c:pt>
                <c:pt idx="6632">
                  <c:v>0.591472079980493</c:v>
                </c:pt>
                <c:pt idx="6633">
                  <c:v>0.585376005852231</c:v>
                </c:pt>
                <c:pt idx="6634">
                  <c:v>0.57927993172397</c:v>
                </c:pt>
                <c:pt idx="6635">
                  <c:v>0.567087783467447</c:v>
                </c:pt>
                <c:pt idx="6636">
                  <c:v>0.554895635210924</c:v>
                </c:pt>
                <c:pt idx="6637">
                  <c:v>0.545751524018532</c:v>
                </c:pt>
                <c:pt idx="6638">
                  <c:v>0.53660741282614</c:v>
                </c:pt>
                <c:pt idx="6639">
                  <c:v>0.527463301633748</c:v>
                </c:pt>
                <c:pt idx="6640">
                  <c:v>0.506127042184833</c:v>
                </c:pt>
                <c:pt idx="6641">
                  <c:v>0.503079005120702</c:v>
                </c:pt>
                <c:pt idx="6642">
                  <c:v>0.484790782735918</c:v>
                </c:pt>
                <c:pt idx="6643">
                  <c:v>0.478694708607657</c:v>
                </c:pt>
                <c:pt idx="6644">
                  <c:v>0.460406486222872</c:v>
                </c:pt>
                <c:pt idx="6645">
                  <c:v>0.439070226773958</c:v>
                </c:pt>
                <c:pt idx="6646">
                  <c:v>0.426878078517435</c:v>
                </c:pt>
                <c:pt idx="6647">
                  <c:v>0.414685930260912</c:v>
                </c:pt>
                <c:pt idx="6648">
                  <c:v>0.396397707876128</c:v>
                </c:pt>
                <c:pt idx="6649">
                  <c:v>0.378109485491344</c:v>
                </c:pt>
                <c:pt idx="6650">
                  <c:v>0.359821263106559</c:v>
                </c:pt>
                <c:pt idx="6651">
                  <c:v>0.347629114850037</c:v>
                </c:pt>
                <c:pt idx="6652">
                  <c:v>0.323244818336991</c:v>
                </c:pt>
                <c:pt idx="6653">
                  <c:v>0.311052670080468</c:v>
                </c:pt>
                <c:pt idx="6654">
                  <c:v>0.292764447695684</c:v>
                </c:pt>
                <c:pt idx="6655">
                  <c:v>0.2744762253109</c:v>
                </c:pt>
                <c:pt idx="6656">
                  <c:v>0.256188002926116</c:v>
                </c:pt>
                <c:pt idx="6657">
                  <c:v>0.237899780541331</c:v>
                </c:pt>
                <c:pt idx="6658">
                  <c:v>0.219611558156547</c:v>
                </c:pt>
                <c:pt idx="6659">
                  <c:v>0.201323335771763</c:v>
                </c:pt>
                <c:pt idx="6660">
                  <c:v>0.183035113386979</c:v>
                </c:pt>
                <c:pt idx="6661">
                  <c:v>0.164746891002195</c:v>
                </c:pt>
                <c:pt idx="6662">
                  <c:v>0.149506705681541</c:v>
                </c:pt>
                <c:pt idx="6663">
                  <c:v>0.131218483296757</c:v>
                </c:pt>
                <c:pt idx="6664">
                  <c:v>0.109882223847842</c:v>
                </c:pt>
                <c:pt idx="6665">
                  <c:v>0.0946420385271885</c:v>
                </c:pt>
                <c:pt idx="6666">
                  <c:v>0.079401853206535</c:v>
                </c:pt>
                <c:pt idx="6667">
                  <c:v>0.0550175566934894</c:v>
                </c:pt>
                <c:pt idx="6668">
                  <c:v>0.0336812972445745</c:v>
                </c:pt>
                <c:pt idx="6669">
                  <c:v>0.018441111923921</c:v>
                </c:pt>
                <c:pt idx="6670">
                  <c:v>-0.0059431845891246</c:v>
                </c:pt>
                <c:pt idx="6671">
                  <c:v>-0.0242314069739088</c:v>
                </c:pt>
                <c:pt idx="6672">
                  <c:v>-0.042519629358693</c:v>
                </c:pt>
                <c:pt idx="6673">
                  <c:v>-0.0638558888076079</c:v>
                </c:pt>
                <c:pt idx="6674">
                  <c:v>-0.0760480370641307</c:v>
                </c:pt>
                <c:pt idx="6675">
                  <c:v>-0.0973842965130456</c:v>
                </c:pt>
                <c:pt idx="6676">
                  <c:v>-0.11567251889783</c:v>
                </c:pt>
                <c:pt idx="6677">
                  <c:v>-0.133960741282614</c:v>
                </c:pt>
                <c:pt idx="6678">
                  <c:v>-0.152248963667398</c:v>
                </c:pt>
                <c:pt idx="6679">
                  <c:v>-0.170537186052182</c:v>
                </c:pt>
                <c:pt idx="6680">
                  <c:v>-0.185777371372836</c:v>
                </c:pt>
                <c:pt idx="6681">
                  <c:v>-0.20406559375762</c:v>
                </c:pt>
                <c:pt idx="6682">
                  <c:v>-0.219305779078274</c:v>
                </c:pt>
                <c:pt idx="6683">
                  <c:v>-0.234545964398927</c:v>
                </c:pt>
                <c:pt idx="6684">
                  <c:v>-0.252834186783711</c:v>
                </c:pt>
                <c:pt idx="6685">
                  <c:v>-0.271122409168496</c:v>
                </c:pt>
                <c:pt idx="6686">
                  <c:v>-0.283314557425018</c:v>
                </c:pt>
                <c:pt idx="6687">
                  <c:v>-0.301602779809803</c:v>
                </c:pt>
                <c:pt idx="6688">
                  <c:v>-0.316842965130456</c:v>
                </c:pt>
                <c:pt idx="6689">
                  <c:v>-0.322939039258717</c:v>
                </c:pt>
                <c:pt idx="6690">
                  <c:v>-0.341227261643502</c:v>
                </c:pt>
                <c:pt idx="6691">
                  <c:v>-0.356467446964155</c:v>
                </c:pt>
                <c:pt idx="6692">
                  <c:v>-0.371707632284809</c:v>
                </c:pt>
                <c:pt idx="6693">
                  <c:v>-0.386947817605462</c:v>
                </c:pt>
                <c:pt idx="6694">
                  <c:v>-0.389995854669593</c:v>
                </c:pt>
                <c:pt idx="6695">
                  <c:v>-0.402188002926116</c:v>
                </c:pt>
                <c:pt idx="6696">
                  <c:v>-0.411332114118508</c:v>
                </c:pt>
                <c:pt idx="6697">
                  <c:v>-0.417428188246769</c:v>
                </c:pt>
                <c:pt idx="6698">
                  <c:v>-0.417428188246769</c:v>
                </c:pt>
                <c:pt idx="6699">
                  <c:v>-0.432668373567423</c:v>
                </c:pt>
                <c:pt idx="6700">
                  <c:v>-0.42352426237503</c:v>
                </c:pt>
                <c:pt idx="6701">
                  <c:v>-0.42352426237503</c:v>
                </c:pt>
                <c:pt idx="6702">
                  <c:v>-0.426572299439161</c:v>
                </c:pt>
                <c:pt idx="6703">
                  <c:v>-0.432668373567423</c:v>
                </c:pt>
                <c:pt idx="6704">
                  <c:v>-0.414380151182638</c:v>
                </c:pt>
                <c:pt idx="6705">
                  <c:v>-0.4204762253109</c:v>
                </c:pt>
                <c:pt idx="6706">
                  <c:v>-0.402188002926116</c:v>
                </c:pt>
                <c:pt idx="6707">
                  <c:v>-0.402188002926116</c:v>
                </c:pt>
                <c:pt idx="6708">
                  <c:v>-0.399139965861985</c:v>
                </c:pt>
                <c:pt idx="6709">
                  <c:v>-0.37780370641307</c:v>
                </c:pt>
                <c:pt idx="6710">
                  <c:v>-0.365611558156547</c:v>
                </c:pt>
                <c:pt idx="6711">
                  <c:v>-0.347323335771763</c:v>
                </c:pt>
                <c:pt idx="6712">
                  <c:v>-0.33208315045111</c:v>
                </c:pt>
                <c:pt idx="6713">
                  <c:v>-0.316842965130456</c:v>
                </c:pt>
                <c:pt idx="6714">
                  <c:v>-0.298554742745672</c:v>
                </c:pt>
                <c:pt idx="6715">
                  <c:v>-0.274170446232626</c:v>
                </c:pt>
                <c:pt idx="6716">
                  <c:v>-0.252834186783711</c:v>
                </c:pt>
                <c:pt idx="6717">
                  <c:v>-0.231497927334796</c:v>
                </c:pt>
                <c:pt idx="6718">
                  <c:v>-0.210161667885881</c:v>
                </c:pt>
                <c:pt idx="6719">
                  <c:v>-0.188825408436967</c:v>
                </c:pt>
                <c:pt idx="6720">
                  <c:v>-0.176633260180444</c:v>
                </c:pt>
                <c:pt idx="6721">
                  <c:v>-0.15834503779566</c:v>
                </c:pt>
                <c:pt idx="6722">
                  <c:v>-0.140056815410875</c:v>
                </c:pt>
                <c:pt idx="6723">
                  <c:v>-0.127864667154353</c:v>
                </c:pt>
                <c:pt idx="6724">
                  <c:v>-0.109576444769568</c:v>
                </c:pt>
                <c:pt idx="6725">
                  <c:v>-0.0943362594489149</c:v>
                </c:pt>
                <c:pt idx="6726">
                  <c:v>-0.0790960741282614</c:v>
                </c:pt>
                <c:pt idx="6727">
                  <c:v>-0.0486157034869544</c:v>
                </c:pt>
                <c:pt idx="6728">
                  <c:v>-0.0364235552304316</c:v>
                </c:pt>
                <c:pt idx="6729">
                  <c:v>-0.0181353328456474</c:v>
                </c:pt>
                <c:pt idx="6730">
                  <c:v>0.00929700073152891</c:v>
                </c:pt>
                <c:pt idx="6731">
                  <c:v>0.0306332601804438</c:v>
                </c:pt>
                <c:pt idx="6732">
                  <c:v>0.0519695196293587</c:v>
                </c:pt>
                <c:pt idx="6733">
                  <c:v>0.0763538161424043</c:v>
                </c:pt>
                <c:pt idx="6734">
                  <c:v>0.0915940014630578</c:v>
                </c:pt>
                <c:pt idx="6735">
                  <c:v>0.125122409168495</c:v>
                </c:pt>
                <c:pt idx="6736">
                  <c:v>0.14341063155328</c:v>
                </c:pt>
                <c:pt idx="6737">
                  <c:v>0.164746891002195</c:v>
                </c:pt>
                <c:pt idx="6738">
                  <c:v>0.183035113386979</c:v>
                </c:pt>
                <c:pt idx="6739">
                  <c:v>0.201323335771763</c:v>
                </c:pt>
                <c:pt idx="6740">
                  <c:v>0.216563521092416</c:v>
                </c:pt>
                <c:pt idx="6741">
                  <c:v>0.234851743477201</c:v>
                </c:pt>
                <c:pt idx="6742">
                  <c:v>0.250091928797854</c:v>
                </c:pt>
                <c:pt idx="6743">
                  <c:v>0.2744762253109</c:v>
                </c:pt>
                <c:pt idx="6744">
                  <c:v>0.283620336503292</c:v>
                </c:pt>
                <c:pt idx="6745">
                  <c:v>0.298860521823945</c:v>
                </c:pt>
                <c:pt idx="6746">
                  <c:v>0.31714874420873</c:v>
                </c:pt>
                <c:pt idx="6747">
                  <c:v>0.332388929529383</c:v>
                </c:pt>
                <c:pt idx="6748">
                  <c:v>0.347629114850037</c:v>
                </c:pt>
                <c:pt idx="6749">
                  <c:v>0.356773226042429</c:v>
                </c:pt>
                <c:pt idx="6750">
                  <c:v>0.36286930017069</c:v>
                </c:pt>
                <c:pt idx="6751">
                  <c:v>0.375061448427213</c:v>
                </c:pt>
                <c:pt idx="6752">
                  <c:v>0.381157522555474</c:v>
                </c:pt>
                <c:pt idx="6753">
                  <c:v>0.396397707876128</c:v>
                </c:pt>
                <c:pt idx="6754">
                  <c:v>0.402493782004389</c:v>
                </c:pt>
                <c:pt idx="6755">
                  <c:v>0.408589856132651</c:v>
                </c:pt>
                <c:pt idx="6756">
                  <c:v>0.420782004389173</c:v>
                </c:pt>
                <c:pt idx="6757">
                  <c:v>0.40554181906852</c:v>
                </c:pt>
                <c:pt idx="6758">
                  <c:v>0.408589856132651</c:v>
                </c:pt>
                <c:pt idx="6759">
                  <c:v>0.396397707876128</c:v>
                </c:pt>
                <c:pt idx="6760">
                  <c:v>0.378109485491344</c:v>
                </c:pt>
                <c:pt idx="6761">
                  <c:v>0.36286930017069</c:v>
                </c:pt>
                <c:pt idx="6762">
                  <c:v>0.341533040721775</c:v>
                </c:pt>
                <c:pt idx="6763">
                  <c:v>0.326292855401122</c:v>
                </c:pt>
                <c:pt idx="6764">
                  <c:v>0.308004633016337</c:v>
                </c:pt>
                <c:pt idx="6765">
                  <c:v>0.292764447695684</c:v>
                </c:pt>
                <c:pt idx="6766">
                  <c:v>0.27752426237503</c:v>
                </c:pt>
                <c:pt idx="6767">
                  <c:v>0.259236039990246</c:v>
                </c:pt>
                <c:pt idx="6768">
                  <c:v>0.253139965861985</c:v>
                </c:pt>
                <c:pt idx="6769">
                  <c:v>0.247043891733724</c:v>
                </c:pt>
                <c:pt idx="6770">
                  <c:v>0.23180370641307</c:v>
                </c:pt>
                <c:pt idx="6771">
                  <c:v>0.225707632284809</c:v>
                </c:pt>
                <c:pt idx="6772">
                  <c:v>0.210467446964155</c:v>
                </c:pt>
                <c:pt idx="6773">
                  <c:v>0.192179224579371</c:v>
                </c:pt>
                <c:pt idx="6774">
                  <c:v>0.170842965130456</c:v>
                </c:pt>
                <c:pt idx="6775">
                  <c:v>0.155602779809802</c:v>
                </c:pt>
                <c:pt idx="6776">
                  <c:v>0.140362594489149</c:v>
                </c:pt>
                <c:pt idx="6777">
                  <c:v>0.128170446232626</c:v>
                </c:pt>
                <c:pt idx="6778">
                  <c:v>0.106834186783711</c:v>
                </c:pt>
                <c:pt idx="6779">
                  <c:v>0.0946420385271885</c:v>
                </c:pt>
                <c:pt idx="6780">
                  <c:v>0.079401853206535</c:v>
                </c:pt>
                <c:pt idx="6781">
                  <c:v>0.0672097049500122</c:v>
                </c:pt>
                <c:pt idx="6782">
                  <c:v>0.0550175566934894</c:v>
                </c:pt>
                <c:pt idx="6783">
                  <c:v>0.0397773713728359</c:v>
                </c:pt>
                <c:pt idx="6784">
                  <c:v>0.0275852231163131</c:v>
                </c:pt>
                <c:pt idx="6785">
                  <c:v>0.0123450377956596</c:v>
                </c:pt>
                <c:pt idx="6786">
                  <c:v>0.0032009266032675</c:v>
                </c:pt>
                <c:pt idx="6787">
                  <c:v>-0.00899122165325531</c:v>
                </c:pt>
                <c:pt idx="6788">
                  <c:v>-0.0150872957815167</c:v>
                </c:pt>
                <c:pt idx="6789">
                  <c:v>-0.0303274811021702</c:v>
                </c:pt>
                <c:pt idx="6790">
                  <c:v>-0.0455676664228237</c:v>
                </c:pt>
                <c:pt idx="6791">
                  <c:v>-0.0516637405510851</c:v>
                </c:pt>
                <c:pt idx="6792">
                  <c:v>-0.0669039258717386</c:v>
                </c:pt>
                <c:pt idx="6793">
                  <c:v>-0.0790960741282614</c:v>
                </c:pt>
                <c:pt idx="6794">
                  <c:v>-0.0943362594489149</c:v>
                </c:pt>
                <c:pt idx="6795">
                  <c:v>-0.106528407705438</c:v>
                </c:pt>
                <c:pt idx="6796">
                  <c:v>-0.11872055596196</c:v>
                </c:pt>
                <c:pt idx="6797">
                  <c:v>-0.140056815410875</c:v>
                </c:pt>
                <c:pt idx="6798">
                  <c:v>-0.149200926603268</c:v>
                </c:pt>
                <c:pt idx="6799">
                  <c:v>-0.167489148988052</c:v>
                </c:pt>
                <c:pt idx="6800">
                  <c:v>-0.170537186052182</c:v>
                </c:pt>
                <c:pt idx="6801">
                  <c:v>-0.182729334308705</c:v>
                </c:pt>
                <c:pt idx="6802">
                  <c:v>-0.207113630821751</c:v>
                </c:pt>
                <c:pt idx="6803">
                  <c:v>-0.201017556693489</c:v>
                </c:pt>
                <c:pt idx="6804">
                  <c:v>-0.219305779078274</c:v>
                </c:pt>
                <c:pt idx="6805">
                  <c:v>-0.231497927334796</c:v>
                </c:pt>
                <c:pt idx="6806">
                  <c:v>-0.231497927334796</c:v>
                </c:pt>
                <c:pt idx="6807">
                  <c:v>-0.24673811265545</c:v>
                </c:pt>
                <c:pt idx="6808">
                  <c:v>-0.252834186783711</c:v>
                </c:pt>
                <c:pt idx="6809">
                  <c:v>-0.258930260911973</c:v>
                </c:pt>
                <c:pt idx="6810">
                  <c:v>-0.268074372104365</c:v>
                </c:pt>
                <c:pt idx="6811">
                  <c:v>-0.255882223847842</c:v>
                </c:pt>
                <c:pt idx="6812">
                  <c:v>-0.271122409168496</c:v>
                </c:pt>
                <c:pt idx="6813">
                  <c:v>-0.258930260911973</c:v>
                </c:pt>
                <c:pt idx="6814">
                  <c:v>-0.271122409168496</c:v>
                </c:pt>
                <c:pt idx="6815">
                  <c:v>-0.261978297976103</c:v>
                </c:pt>
                <c:pt idx="6816">
                  <c:v>-0.265026335040234</c:v>
                </c:pt>
                <c:pt idx="6817">
                  <c:v>-0.268074372104365</c:v>
                </c:pt>
                <c:pt idx="6818">
                  <c:v>-0.240642038527189</c:v>
                </c:pt>
                <c:pt idx="6819">
                  <c:v>-0.24673811265545</c:v>
                </c:pt>
                <c:pt idx="6820">
                  <c:v>-0.24673811265545</c:v>
                </c:pt>
                <c:pt idx="6821">
                  <c:v>-0.222353816142404</c:v>
                </c:pt>
                <c:pt idx="6822">
                  <c:v>-0.219305779078274</c:v>
                </c:pt>
                <c:pt idx="6823">
                  <c:v>-0.216257742014143</c:v>
                </c:pt>
                <c:pt idx="6824">
                  <c:v>-0.210161667885881</c:v>
                </c:pt>
                <c:pt idx="6825">
                  <c:v>-0.216257742014143</c:v>
                </c:pt>
                <c:pt idx="6826">
                  <c:v>-0.213209704950012</c:v>
                </c:pt>
                <c:pt idx="6827">
                  <c:v>-0.188825408436967</c:v>
                </c:pt>
                <c:pt idx="6828">
                  <c:v>-0.188825408436967</c:v>
                </c:pt>
                <c:pt idx="6829">
                  <c:v>-0.188825408436967</c:v>
                </c:pt>
                <c:pt idx="6830">
                  <c:v>-0.170537186052182</c:v>
                </c:pt>
                <c:pt idx="6831">
                  <c:v>-0.16139307485979</c:v>
                </c:pt>
                <c:pt idx="6832">
                  <c:v>-0.137008778346745</c:v>
                </c:pt>
                <c:pt idx="6833">
                  <c:v>-0.127864667154353</c:v>
                </c:pt>
                <c:pt idx="6834">
                  <c:v>-0.11567251889783</c:v>
                </c:pt>
                <c:pt idx="6835">
                  <c:v>-0.0821441111923921</c:v>
                </c:pt>
                <c:pt idx="6836">
                  <c:v>-0.0760480370641307</c:v>
                </c:pt>
                <c:pt idx="6837">
                  <c:v>-0.0608078517434772</c:v>
                </c:pt>
                <c:pt idx="6838">
                  <c:v>-0.0394715922945623</c:v>
                </c:pt>
                <c:pt idx="6839">
                  <c:v>-0.0242314069739088</c:v>
                </c:pt>
                <c:pt idx="6840">
                  <c:v>-0.0028951475249939</c:v>
                </c:pt>
                <c:pt idx="6841">
                  <c:v>0.0032009266032675</c:v>
                </c:pt>
                <c:pt idx="6842">
                  <c:v>0.0275852231163131</c:v>
                </c:pt>
                <c:pt idx="6843">
                  <c:v>0.0550175566934894</c:v>
                </c:pt>
                <c:pt idx="6844">
                  <c:v>0.0702577420141429</c:v>
                </c:pt>
                <c:pt idx="6845">
                  <c:v>0.0976900755913192</c:v>
                </c:pt>
                <c:pt idx="6846">
                  <c:v>0.122074372104365</c:v>
                </c:pt>
                <c:pt idx="6847">
                  <c:v>0.14341063155328</c:v>
                </c:pt>
                <c:pt idx="6848">
                  <c:v>0.179987076322848</c:v>
                </c:pt>
                <c:pt idx="6849">
                  <c:v>0.186083150451109</c:v>
                </c:pt>
                <c:pt idx="6850">
                  <c:v>0.228755669348939</c:v>
                </c:pt>
                <c:pt idx="6851">
                  <c:v>0.253139965861985</c:v>
                </c:pt>
                <c:pt idx="6852">
                  <c:v>0.265332114118508</c:v>
                </c:pt>
                <c:pt idx="6853">
                  <c:v>0.289716410631553</c:v>
                </c:pt>
                <c:pt idx="6854">
                  <c:v>0.31714874420873</c:v>
                </c:pt>
                <c:pt idx="6855">
                  <c:v>0.329340892465252</c:v>
                </c:pt>
                <c:pt idx="6856">
                  <c:v>0.356773226042429</c:v>
                </c:pt>
                <c:pt idx="6857">
                  <c:v>0.365917337234821</c:v>
                </c:pt>
                <c:pt idx="6858">
                  <c:v>0.399445744940259</c:v>
                </c:pt>
                <c:pt idx="6859">
                  <c:v>0.411637893196781</c:v>
                </c:pt>
                <c:pt idx="6860">
                  <c:v>0.436022189709827</c:v>
                </c:pt>
                <c:pt idx="6861">
                  <c:v>0.463454523287003</c:v>
                </c:pt>
                <c:pt idx="6862">
                  <c:v>0.484790782735918</c:v>
                </c:pt>
                <c:pt idx="6863">
                  <c:v>0.500030968056572</c:v>
                </c:pt>
                <c:pt idx="6864">
                  <c:v>0.533559375762009</c:v>
                </c:pt>
                <c:pt idx="6865">
                  <c:v>0.545751524018532</c:v>
                </c:pt>
                <c:pt idx="6866">
                  <c:v>0.576231894659839</c:v>
                </c:pt>
                <c:pt idx="6867">
                  <c:v>0.591472079980493</c:v>
                </c:pt>
                <c:pt idx="6868">
                  <c:v>0.606712265301146</c:v>
                </c:pt>
                <c:pt idx="6869">
                  <c:v>0.628048524750061</c:v>
                </c:pt>
                <c:pt idx="6870">
                  <c:v>0.643288710070715</c:v>
                </c:pt>
                <c:pt idx="6871">
                  <c:v>0.655480858327237</c:v>
                </c:pt>
                <c:pt idx="6872">
                  <c:v>0.664624969519629</c:v>
                </c:pt>
                <c:pt idx="6873">
                  <c:v>0.685961228968544</c:v>
                </c:pt>
                <c:pt idx="6874">
                  <c:v>0.692057303096806</c:v>
                </c:pt>
                <c:pt idx="6875">
                  <c:v>0.704249451353328</c:v>
                </c:pt>
                <c:pt idx="6876">
                  <c:v>0.71034552548159</c:v>
                </c:pt>
                <c:pt idx="6877">
                  <c:v>0.713393562545721</c:v>
                </c:pt>
                <c:pt idx="6878">
                  <c:v>0.719489636673982</c:v>
                </c:pt>
                <c:pt idx="6879">
                  <c:v>0.719489636673982</c:v>
                </c:pt>
                <c:pt idx="6880">
                  <c:v>0.707297488417459</c:v>
                </c:pt>
                <c:pt idx="6881">
                  <c:v>0.701201414289198</c:v>
                </c:pt>
                <c:pt idx="6882">
                  <c:v>0.695105340160936</c:v>
                </c:pt>
                <c:pt idx="6883">
                  <c:v>0.682913191904414</c:v>
                </c:pt>
                <c:pt idx="6884">
                  <c:v>0.670721043647891</c:v>
                </c:pt>
                <c:pt idx="6885">
                  <c:v>0.664624969519629</c:v>
                </c:pt>
                <c:pt idx="6886">
                  <c:v>0.649384784198976</c:v>
                </c:pt>
                <c:pt idx="6887">
                  <c:v>0.634144598878322</c:v>
                </c:pt>
                <c:pt idx="6888">
                  <c:v>0.6219524506218</c:v>
                </c:pt>
                <c:pt idx="6889">
                  <c:v>0.606712265301146</c:v>
                </c:pt>
                <c:pt idx="6890">
                  <c:v>0.591472079980493</c:v>
                </c:pt>
                <c:pt idx="6891">
                  <c:v>0.573183857595708</c:v>
                </c:pt>
                <c:pt idx="6892">
                  <c:v>0.564039746403316</c:v>
                </c:pt>
                <c:pt idx="6893">
                  <c:v>0.539655449890271</c:v>
                </c:pt>
                <c:pt idx="6894">
                  <c:v>0.530511338697879</c:v>
                </c:pt>
                <c:pt idx="6895">
                  <c:v>0.509175079248964</c:v>
                </c:pt>
                <c:pt idx="6896">
                  <c:v>0.500030968056572</c:v>
                </c:pt>
                <c:pt idx="6897">
                  <c:v>0.49088685686418</c:v>
                </c:pt>
                <c:pt idx="6898">
                  <c:v>0.469550597415265</c:v>
                </c:pt>
                <c:pt idx="6899">
                  <c:v>0.469550597415265</c:v>
                </c:pt>
                <c:pt idx="6900">
                  <c:v>0.457358449158742</c:v>
                </c:pt>
                <c:pt idx="6901">
                  <c:v>0.442118263838088</c:v>
                </c:pt>
                <c:pt idx="6902">
                  <c:v>0.429926115581565</c:v>
                </c:pt>
                <c:pt idx="6903">
                  <c:v>0.40554181906852</c:v>
                </c:pt>
                <c:pt idx="6904">
                  <c:v>0.384205559619605</c:v>
                </c:pt>
                <c:pt idx="6905">
                  <c:v>0.36286930017069</c:v>
                </c:pt>
                <c:pt idx="6906">
                  <c:v>0.341533040721775</c:v>
                </c:pt>
                <c:pt idx="6907">
                  <c:v>0.31714874420873</c:v>
                </c:pt>
                <c:pt idx="6908">
                  <c:v>0.298860521823945</c:v>
                </c:pt>
                <c:pt idx="6909">
                  <c:v>0.27752426237503</c:v>
                </c:pt>
                <c:pt idx="6910">
                  <c:v>0.256188002926116</c:v>
                </c:pt>
                <c:pt idx="6911">
                  <c:v>0.23180370641307</c:v>
                </c:pt>
                <c:pt idx="6912">
                  <c:v>0.213515484028286</c:v>
                </c:pt>
                <c:pt idx="6913">
                  <c:v>0.195227261643502</c:v>
                </c:pt>
                <c:pt idx="6914">
                  <c:v>0.173891002194587</c:v>
                </c:pt>
                <c:pt idx="6915">
                  <c:v>0.158650816873933</c:v>
                </c:pt>
                <c:pt idx="6916">
                  <c:v>0.134266520360888</c:v>
                </c:pt>
                <c:pt idx="6917">
                  <c:v>0.115978297976103</c:v>
                </c:pt>
                <c:pt idx="6918">
                  <c:v>0.0976900755913192</c:v>
                </c:pt>
                <c:pt idx="6919">
                  <c:v>0.0763538161424043</c:v>
                </c:pt>
                <c:pt idx="6920">
                  <c:v>0.0550175566934894</c:v>
                </c:pt>
                <c:pt idx="6921">
                  <c:v>0.0367293343087052</c:v>
                </c:pt>
                <c:pt idx="6922">
                  <c:v>0.018441111923921</c:v>
                </c:pt>
                <c:pt idx="6923">
                  <c:v>-0.00899122165325531</c:v>
                </c:pt>
                <c:pt idx="6924">
                  <c:v>-0.0242314069739088</c:v>
                </c:pt>
                <c:pt idx="6925">
                  <c:v>-0.0516637405510851</c:v>
                </c:pt>
                <c:pt idx="6926">
                  <c:v>-0.0699519629358693</c:v>
                </c:pt>
                <c:pt idx="6927">
                  <c:v>-0.0882401853206535</c:v>
                </c:pt>
                <c:pt idx="6928">
                  <c:v>-0.109576444769568</c:v>
                </c:pt>
                <c:pt idx="6929">
                  <c:v>-0.133960741282614</c:v>
                </c:pt>
                <c:pt idx="6930">
                  <c:v>-0.15834503779566</c:v>
                </c:pt>
                <c:pt idx="6931">
                  <c:v>-0.182729334308705</c:v>
                </c:pt>
                <c:pt idx="6932">
                  <c:v>-0.194921482565228</c:v>
                </c:pt>
                <c:pt idx="6933">
                  <c:v>-0.216257742014143</c:v>
                </c:pt>
                <c:pt idx="6934">
                  <c:v>-0.234545964398927</c:v>
                </c:pt>
                <c:pt idx="6935">
                  <c:v>-0.249786149719581</c:v>
                </c:pt>
                <c:pt idx="6936">
                  <c:v>-0.265026335040234</c:v>
                </c:pt>
                <c:pt idx="6937">
                  <c:v>-0.286362594489149</c:v>
                </c:pt>
                <c:pt idx="6938">
                  <c:v>-0.298554742745672</c:v>
                </c:pt>
                <c:pt idx="6939">
                  <c:v>-0.316842965130456</c:v>
                </c:pt>
                <c:pt idx="6940">
                  <c:v>-0.33208315045111</c:v>
                </c:pt>
                <c:pt idx="6941">
                  <c:v>-0.341227261643502</c:v>
                </c:pt>
                <c:pt idx="6942">
                  <c:v>-0.356467446964155</c:v>
                </c:pt>
                <c:pt idx="6943">
                  <c:v>-0.368659595220678</c:v>
                </c:pt>
                <c:pt idx="6944">
                  <c:v>-0.374755669348939</c:v>
                </c:pt>
                <c:pt idx="6945">
                  <c:v>-0.383899780541331</c:v>
                </c:pt>
                <c:pt idx="6946">
                  <c:v>-0.380851743477201</c:v>
                </c:pt>
                <c:pt idx="6947">
                  <c:v>-0.386947817605462</c:v>
                </c:pt>
                <c:pt idx="6948">
                  <c:v>-0.396091928797854</c:v>
                </c:pt>
                <c:pt idx="6949">
                  <c:v>-0.396091928797854</c:v>
                </c:pt>
                <c:pt idx="6950">
                  <c:v>-0.399139965861985</c:v>
                </c:pt>
                <c:pt idx="6951">
                  <c:v>-0.393043891733724</c:v>
                </c:pt>
                <c:pt idx="6952">
                  <c:v>-0.399139965861985</c:v>
                </c:pt>
                <c:pt idx="6953">
                  <c:v>-0.393043891733724</c:v>
                </c:pt>
                <c:pt idx="6954">
                  <c:v>-0.383899780541331</c:v>
                </c:pt>
                <c:pt idx="6955">
                  <c:v>-0.37780370641307</c:v>
                </c:pt>
                <c:pt idx="6956">
                  <c:v>-0.374755669348939</c:v>
                </c:pt>
                <c:pt idx="6957">
                  <c:v>-0.359515484028286</c:v>
                </c:pt>
                <c:pt idx="6958">
                  <c:v>-0.353419409900024</c:v>
                </c:pt>
                <c:pt idx="6959">
                  <c:v>-0.353419409900024</c:v>
                </c:pt>
                <c:pt idx="6960">
                  <c:v>-0.341227261643502</c:v>
                </c:pt>
                <c:pt idx="6961">
                  <c:v>-0.33208315045111</c:v>
                </c:pt>
                <c:pt idx="6962">
                  <c:v>-0.319891002194587</c:v>
                </c:pt>
                <c:pt idx="6963">
                  <c:v>-0.301602779809803</c:v>
                </c:pt>
                <c:pt idx="6964">
                  <c:v>-0.286362594489149</c:v>
                </c:pt>
                <c:pt idx="6965">
                  <c:v>-0.271122409168496</c:v>
                </c:pt>
                <c:pt idx="6966">
                  <c:v>-0.249786149719581</c:v>
                </c:pt>
                <c:pt idx="6967">
                  <c:v>-0.231497927334796</c:v>
                </c:pt>
                <c:pt idx="6968">
                  <c:v>-0.213209704950012</c:v>
                </c:pt>
                <c:pt idx="6969">
                  <c:v>-0.194921482565228</c:v>
                </c:pt>
                <c:pt idx="6970">
                  <c:v>-0.173585223116313</c:v>
                </c:pt>
                <c:pt idx="6971">
                  <c:v>-0.155297000731529</c:v>
                </c:pt>
                <c:pt idx="6972">
                  <c:v>-0.133960741282614</c:v>
                </c:pt>
                <c:pt idx="6973">
                  <c:v>-0.121768593026091</c:v>
                </c:pt>
                <c:pt idx="6974">
                  <c:v>-0.103480370641307</c:v>
                </c:pt>
                <c:pt idx="6975">
                  <c:v>-0.0790960741282614</c:v>
                </c:pt>
                <c:pt idx="6976">
                  <c:v>-0.0699519629358693</c:v>
                </c:pt>
                <c:pt idx="6977">
                  <c:v>-0.0486157034869544</c:v>
                </c:pt>
                <c:pt idx="6978">
                  <c:v>-0.0303274811021702</c:v>
                </c:pt>
                <c:pt idx="6979">
                  <c:v>-0.0181353328456474</c:v>
                </c:pt>
                <c:pt idx="6980">
                  <c:v>0.000152889539136794</c:v>
                </c:pt>
                <c:pt idx="6981">
                  <c:v>0.0214891489880517</c:v>
                </c:pt>
                <c:pt idx="6982">
                  <c:v>0.0306332601804438</c:v>
                </c:pt>
                <c:pt idx="6983">
                  <c:v>0.0550175566934894</c:v>
                </c:pt>
                <c:pt idx="6984">
                  <c:v>0.0672097049500122</c:v>
                </c:pt>
                <c:pt idx="6985">
                  <c:v>0.0885459643989271</c:v>
                </c:pt>
                <c:pt idx="6986">
                  <c:v>0.106834186783711</c:v>
                </c:pt>
                <c:pt idx="6987">
                  <c:v>0.125122409168495</c:v>
                </c:pt>
                <c:pt idx="6988">
                  <c:v>0.14341063155328</c:v>
                </c:pt>
                <c:pt idx="6989">
                  <c:v>0.164746891002195</c:v>
                </c:pt>
                <c:pt idx="6990">
                  <c:v>0.18913118751524</c:v>
                </c:pt>
                <c:pt idx="6991">
                  <c:v>0.201323335771763</c:v>
                </c:pt>
                <c:pt idx="6992">
                  <c:v>0.219611558156547</c:v>
                </c:pt>
                <c:pt idx="6993">
                  <c:v>0.240947817605462</c:v>
                </c:pt>
                <c:pt idx="6994">
                  <c:v>0.250091928797854</c:v>
                </c:pt>
                <c:pt idx="6995">
                  <c:v>0.268380151182638</c:v>
                </c:pt>
                <c:pt idx="6996">
                  <c:v>0.286668373567423</c:v>
                </c:pt>
                <c:pt idx="6997">
                  <c:v>0.289716410631553</c:v>
                </c:pt>
                <c:pt idx="6998">
                  <c:v>0.304956595952207</c:v>
                </c:pt>
                <c:pt idx="6999">
                  <c:v>0.311052670080468</c:v>
                </c:pt>
                <c:pt idx="7000">
                  <c:v>0.31714874420873</c:v>
                </c:pt>
                <c:pt idx="7001">
                  <c:v>0.323244818336991</c:v>
                </c:pt>
                <c:pt idx="7002">
                  <c:v>0.31714874420873</c:v>
                </c:pt>
                <c:pt idx="7003">
                  <c:v>0.329340892465252</c:v>
                </c:pt>
                <c:pt idx="7004">
                  <c:v>0.32019678127286</c:v>
                </c:pt>
                <c:pt idx="7005">
                  <c:v>0.32019678127286</c:v>
                </c:pt>
                <c:pt idx="7006">
                  <c:v>0.314100707144599</c:v>
                </c:pt>
                <c:pt idx="7007">
                  <c:v>0.314100707144599</c:v>
                </c:pt>
                <c:pt idx="7008">
                  <c:v>0.308004633016337</c:v>
                </c:pt>
                <c:pt idx="7009">
                  <c:v>0.301908558888076</c:v>
                </c:pt>
                <c:pt idx="7010">
                  <c:v>0.292764447695684</c:v>
                </c:pt>
                <c:pt idx="7011">
                  <c:v>0.286668373567423</c:v>
                </c:pt>
                <c:pt idx="7012">
                  <c:v>0.2744762253109</c:v>
                </c:pt>
                <c:pt idx="7013">
                  <c:v>0.2744762253109</c:v>
                </c:pt>
                <c:pt idx="7014">
                  <c:v>0.262284077054377</c:v>
                </c:pt>
                <c:pt idx="7015">
                  <c:v>0.253139965861985</c:v>
                </c:pt>
                <c:pt idx="7016">
                  <c:v>0.240947817605462</c:v>
                </c:pt>
                <c:pt idx="7017">
                  <c:v>0.23180370641307</c:v>
                </c:pt>
                <c:pt idx="7018">
                  <c:v>0.219611558156547</c:v>
                </c:pt>
                <c:pt idx="7019">
                  <c:v>0.219611558156547</c:v>
                </c:pt>
                <c:pt idx="7020">
                  <c:v>0.204371372835894</c:v>
                </c:pt>
                <c:pt idx="7021">
                  <c:v>0.198275298707632</c:v>
                </c:pt>
                <c:pt idx="7022">
                  <c:v>0.183035113386979</c:v>
                </c:pt>
                <c:pt idx="7023">
                  <c:v>0.167794928066325</c:v>
                </c:pt>
                <c:pt idx="7024">
                  <c:v>0.152554742745672</c:v>
                </c:pt>
                <c:pt idx="7025">
                  <c:v>0.137314557425018</c:v>
                </c:pt>
                <c:pt idx="7026">
                  <c:v>0.122074372104365</c:v>
                </c:pt>
                <c:pt idx="7027">
                  <c:v>0.109882223847842</c:v>
                </c:pt>
                <c:pt idx="7028">
                  <c:v>0.0946420385271885</c:v>
                </c:pt>
                <c:pt idx="7029">
                  <c:v>0.0824498902706657</c:v>
                </c:pt>
                <c:pt idx="7030">
                  <c:v>0.0611136308217508</c:v>
                </c:pt>
                <c:pt idx="7031">
                  <c:v>0.0458734455010973</c:v>
                </c:pt>
                <c:pt idx="7032">
                  <c:v>0.0306332601804438</c:v>
                </c:pt>
                <c:pt idx="7033">
                  <c:v>0.00929700073152891</c:v>
                </c:pt>
                <c:pt idx="7034">
                  <c:v>-0.0059431845891246</c:v>
                </c:pt>
                <c:pt idx="7035">
                  <c:v>-0.0272794440380395</c:v>
                </c:pt>
                <c:pt idx="7036">
                  <c:v>-0.0455676664228237</c:v>
                </c:pt>
                <c:pt idx="7037">
                  <c:v>-0.0608078517434772</c:v>
                </c:pt>
                <c:pt idx="7038">
                  <c:v>-0.0790960741282614</c:v>
                </c:pt>
                <c:pt idx="7039">
                  <c:v>-0.0973842965130456</c:v>
                </c:pt>
                <c:pt idx="7040">
                  <c:v>-0.11567251889783</c:v>
                </c:pt>
                <c:pt idx="7041">
                  <c:v>-0.127864667154353</c:v>
                </c:pt>
                <c:pt idx="7042">
                  <c:v>-0.146152889539137</c:v>
                </c:pt>
                <c:pt idx="7043">
                  <c:v>-0.15834503779566</c:v>
                </c:pt>
                <c:pt idx="7044">
                  <c:v>-0.173585223116313</c:v>
                </c:pt>
                <c:pt idx="7045">
                  <c:v>-0.188825408436967</c:v>
                </c:pt>
                <c:pt idx="7046">
                  <c:v>-0.20406559375762</c:v>
                </c:pt>
                <c:pt idx="7047">
                  <c:v>-0.213209704950012</c:v>
                </c:pt>
                <c:pt idx="7048">
                  <c:v>-0.225401853206535</c:v>
                </c:pt>
                <c:pt idx="7049">
                  <c:v>-0.243690075591319</c:v>
                </c:pt>
                <c:pt idx="7050">
                  <c:v>-0.252834186783711</c:v>
                </c:pt>
                <c:pt idx="7051">
                  <c:v>-0.265026335040234</c:v>
                </c:pt>
                <c:pt idx="7052">
                  <c:v>-0.280266520360888</c:v>
                </c:pt>
                <c:pt idx="7053">
                  <c:v>-0.295506705681541</c:v>
                </c:pt>
                <c:pt idx="7054">
                  <c:v>-0.301602779809803</c:v>
                </c:pt>
                <c:pt idx="7055">
                  <c:v>-0.310746891002195</c:v>
                </c:pt>
                <c:pt idx="7056">
                  <c:v>-0.319891002194587</c:v>
                </c:pt>
                <c:pt idx="7057">
                  <c:v>-0.329035113386979</c:v>
                </c:pt>
                <c:pt idx="7058">
                  <c:v>-0.341227261643502</c:v>
                </c:pt>
                <c:pt idx="7059">
                  <c:v>-0.350371372835894</c:v>
                </c:pt>
                <c:pt idx="7060">
                  <c:v>-0.353419409900024</c:v>
                </c:pt>
                <c:pt idx="7061">
                  <c:v>-0.362563521092416</c:v>
                </c:pt>
                <c:pt idx="7062">
                  <c:v>-0.359515484028286</c:v>
                </c:pt>
                <c:pt idx="7063">
                  <c:v>-0.362563521092416</c:v>
                </c:pt>
                <c:pt idx="7064">
                  <c:v>-0.362563521092416</c:v>
                </c:pt>
                <c:pt idx="7065">
                  <c:v>-0.362563521092416</c:v>
                </c:pt>
                <c:pt idx="7066">
                  <c:v>-0.365611558156547</c:v>
                </c:pt>
                <c:pt idx="7067">
                  <c:v>-0.362563521092416</c:v>
                </c:pt>
                <c:pt idx="7068">
                  <c:v>-0.365611558156547</c:v>
                </c:pt>
                <c:pt idx="7069">
                  <c:v>-0.353419409900024</c:v>
                </c:pt>
                <c:pt idx="7070">
                  <c:v>-0.347323335771763</c:v>
                </c:pt>
                <c:pt idx="7071">
                  <c:v>-0.356467446964155</c:v>
                </c:pt>
                <c:pt idx="7072">
                  <c:v>-0.341227261643502</c:v>
                </c:pt>
                <c:pt idx="7073">
                  <c:v>-0.33208315045111</c:v>
                </c:pt>
                <c:pt idx="7074">
                  <c:v>-0.338179224579371</c:v>
                </c:pt>
                <c:pt idx="7075">
                  <c:v>-0.322939039258717</c:v>
                </c:pt>
                <c:pt idx="7076">
                  <c:v>-0.313794928066325</c:v>
                </c:pt>
                <c:pt idx="7077">
                  <c:v>-0.301602779809803</c:v>
                </c:pt>
                <c:pt idx="7078">
                  <c:v>-0.283314557425018</c:v>
                </c:pt>
                <c:pt idx="7079">
                  <c:v>-0.277218483296757</c:v>
                </c:pt>
                <c:pt idx="7080">
                  <c:v>-0.265026335040234</c:v>
                </c:pt>
                <c:pt idx="7081">
                  <c:v>-0.243690075591319</c:v>
                </c:pt>
                <c:pt idx="7082">
                  <c:v>-0.228449890270666</c:v>
                </c:pt>
                <c:pt idx="7083">
                  <c:v>-0.213209704950012</c:v>
                </c:pt>
                <c:pt idx="7084">
                  <c:v>-0.191873445501097</c:v>
                </c:pt>
                <c:pt idx="7085">
                  <c:v>-0.179681297244575</c:v>
                </c:pt>
                <c:pt idx="7086">
                  <c:v>-0.155297000731529</c:v>
                </c:pt>
                <c:pt idx="7087">
                  <c:v>-0.140056815410875</c:v>
                </c:pt>
                <c:pt idx="7088">
                  <c:v>-0.121768593026091</c:v>
                </c:pt>
                <c:pt idx="7089">
                  <c:v>-0.100432333577176</c:v>
                </c:pt>
                <c:pt idx="7090">
                  <c:v>-0.0790960741282614</c:v>
                </c:pt>
                <c:pt idx="7091">
                  <c:v>-0.0577598146793465</c:v>
                </c:pt>
                <c:pt idx="7092">
                  <c:v>-0.0333755181663009</c:v>
                </c:pt>
                <c:pt idx="7093">
                  <c:v>-0.012039258717386</c:v>
                </c:pt>
                <c:pt idx="7094">
                  <c:v>0.0153930748597903</c:v>
                </c:pt>
                <c:pt idx="7095">
                  <c:v>0.0397773713728359</c:v>
                </c:pt>
                <c:pt idx="7096">
                  <c:v>0.0641616678858815</c:v>
                </c:pt>
                <c:pt idx="7097">
                  <c:v>0.0915940014630578</c:v>
                </c:pt>
                <c:pt idx="7098">
                  <c:v>0.112930260911973</c:v>
                </c:pt>
                <c:pt idx="7099">
                  <c:v>0.14341063155328</c:v>
                </c:pt>
                <c:pt idx="7100">
                  <c:v>0.167794928066325</c:v>
                </c:pt>
                <c:pt idx="7101">
                  <c:v>0.195227261643502</c:v>
                </c:pt>
                <c:pt idx="7102">
                  <c:v>0.219611558156547</c:v>
                </c:pt>
                <c:pt idx="7103">
                  <c:v>0.243995854669593</c:v>
                </c:pt>
                <c:pt idx="7104">
                  <c:v>0.271428188246769</c:v>
                </c:pt>
                <c:pt idx="7105">
                  <c:v>0.298860521823945</c:v>
                </c:pt>
                <c:pt idx="7106">
                  <c:v>0.323244818336991</c:v>
                </c:pt>
                <c:pt idx="7107">
                  <c:v>0.347629114850037</c:v>
                </c:pt>
                <c:pt idx="7108">
                  <c:v>0.368965374298951</c:v>
                </c:pt>
                <c:pt idx="7109">
                  <c:v>0.393349670811997</c:v>
                </c:pt>
                <c:pt idx="7110">
                  <c:v>0.417733967325043</c:v>
                </c:pt>
                <c:pt idx="7111">
                  <c:v>0.432974152645696</c:v>
                </c:pt>
                <c:pt idx="7112">
                  <c:v>0.454310412094611</c:v>
                </c:pt>
                <c:pt idx="7113">
                  <c:v>0.475646671543526</c:v>
                </c:pt>
                <c:pt idx="7114">
                  <c:v>0.49088685686418</c:v>
                </c:pt>
                <c:pt idx="7115">
                  <c:v>0.515271153377225</c:v>
                </c:pt>
                <c:pt idx="7116">
                  <c:v>0.530511338697879</c:v>
                </c:pt>
                <c:pt idx="7117">
                  <c:v>0.545751524018532</c:v>
                </c:pt>
                <c:pt idx="7118">
                  <c:v>0.567087783467447</c:v>
                </c:pt>
                <c:pt idx="7119">
                  <c:v>0.57927993172397</c:v>
                </c:pt>
                <c:pt idx="7120">
                  <c:v>0.600616191172885</c:v>
                </c:pt>
                <c:pt idx="7121">
                  <c:v>0.609760302365277</c:v>
                </c:pt>
                <c:pt idx="7122">
                  <c:v>0.6219524506218</c:v>
                </c:pt>
                <c:pt idx="7123">
                  <c:v>0.640240673006584</c:v>
                </c:pt>
                <c:pt idx="7124">
                  <c:v>0.640240673006584</c:v>
                </c:pt>
                <c:pt idx="7125">
                  <c:v>0.658528895391368</c:v>
                </c:pt>
                <c:pt idx="7126">
                  <c:v>0.658528895391368</c:v>
                </c:pt>
                <c:pt idx="7127">
                  <c:v>0.673769080712022</c:v>
                </c:pt>
                <c:pt idx="7128">
                  <c:v>0.676817117776152</c:v>
                </c:pt>
                <c:pt idx="7129">
                  <c:v>0.682913191904414</c:v>
                </c:pt>
                <c:pt idx="7130">
                  <c:v>0.695105340160936</c:v>
                </c:pt>
                <c:pt idx="7131">
                  <c:v>0.692057303096806</c:v>
                </c:pt>
                <c:pt idx="7132">
                  <c:v>0.698153377225067</c:v>
                </c:pt>
                <c:pt idx="7133">
                  <c:v>0.689009266032675</c:v>
                </c:pt>
                <c:pt idx="7134">
                  <c:v>0.689009266032675</c:v>
                </c:pt>
                <c:pt idx="7135">
                  <c:v>0.676817117776152</c:v>
                </c:pt>
                <c:pt idx="7136">
                  <c:v>0.66767300658376</c:v>
                </c:pt>
                <c:pt idx="7137">
                  <c:v>0.652432821263107</c:v>
                </c:pt>
                <c:pt idx="7138">
                  <c:v>0.640240673006584</c:v>
                </c:pt>
                <c:pt idx="7139">
                  <c:v>0.62500048768593</c:v>
                </c:pt>
                <c:pt idx="7140">
                  <c:v>0.603664228237016</c:v>
                </c:pt>
                <c:pt idx="7141">
                  <c:v>0.591472079980493</c:v>
                </c:pt>
                <c:pt idx="7142">
                  <c:v>0.576231894659839</c:v>
                </c:pt>
                <c:pt idx="7143">
                  <c:v>0.560991709339186</c:v>
                </c:pt>
                <c:pt idx="7144">
                  <c:v>0.548799561082663</c:v>
                </c:pt>
                <c:pt idx="7145">
                  <c:v>0.527463301633748</c:v>
                </c:pt>
                <c:pt idx="7146">
                  <c:v>0.512223116313094</c:v>
                </c:pt>
                <c:pt idx="7147">
                  <c:v>0.49088685686418</c:v>
                </c:pt>
                <c:pt idx="7148">
                  <c:v>0.475646671543526</c:v>
                </c:pt>
                <c:pt idx="7149">
                  <c:v>0.454310412094611</c:v>
                </c:pt>
                <c:pt idx="7150">
                  <c:v>0.432974152645696</c:v>
                </c:pt>
                <c:pt idx="7151">
                  <c:v>0.411637893196781</c:v>
                </c:pt>
                <c:pt idx="7152">
                  <c:v>0.387253596683736</c:v>
                </c:pt>
                <c:pt idx="7153">
                  <c:v>0.365917337234821</c:v>
                </c:pt>
                <c:pt idx="7154">
                  <c:v>0.338485003657645</c:v>
                </c:pt>
                <c:pt idx="7155">
                  <c:v>0.31714874420873</c:v>
                </c:pt>
                <c:pt idx="7156">
                  <c:v>0.295812484759815</c:v>
                </c:pt>
                <c:pt idx="7157">
                  <c:v>0.271428188246769</c:v>
                </c:pt>
                <c:pt idx="7158">
                  <c:v>0.247043891733724</c:v>
                </c:pt>
                <c:pt idx="7159">
                  <c:v>0.225707632284809</c:v>
                </c:pt>
                <c:pt idx="7160">
                  <c:v>0.204371372835894</c:v>
                </c:pt>
                <c:pt idx="7161">
                  <c:v>0.176939039258717</c:v>
                </c:pt>
                <c:pt idx="7162">
                  <c:v>0.152554742745672</c:v>
                </c:pt>
                <c:pt idx="7163">
                  <c:v>0.131218483296757</c:v>
                </c:pt>
                <c:pt idx="7164">
                  <c:v>0.106834186783711</c:v>
                </c:pt>
                <c:pt idx="7165">
                  <c:v>0.0854979273347964</c:v>
                </c:pt>
                <c:pt idx="7166">
                  <c:v>0.0580655937576201</c:v>
                </c:pt>
                <c:pt idx="7167">
                  <c:v>0.0336812972445745</c:v>
                </c:pt>
                <c:pt idx="7168">
                  <c:v>0.0123450377956596</c:v>
                </c:pt>
                <c:pt idx="7169">
                  <c:v>-0.0181353328456474</c:v>
                </c:pt>
                <c:pt idx="7170">
                  <c:v>-0.0394715922945623</c:v>
                </c:pt>
                <c:pt idx="7171">
                  <c:v>-0.0638558888076079</c:v>
                </c:pt>
                <c:pt idx="7172">
                  <c:v>-0.0912882223847842</c:v>
                </c:pt>
                <c:pt idx="7173">
                  <c:v>-0.112624481833699</c:v>
                </c:pt>
                <c:pt idx="7174">
                  <c:v>-0.140056815410875</c:v>
                </c:pt>
                <c:pt idx="7175">
                  <c:v>-0.167489148988052</c:v>
                </c:pt>
                <c:pt idx="7176">
                  <c:v>-0.188825408436967</c:v>
                </c:pt>
                <c:pt idx="7177">
                  <c:v>-0.213209704950012</c:v>
                </c:pt>
                <c:pt idx="7178">
                  <c:v>-0.237594001463058</c:v>
                </c:pt>
                <c:pt idx="7179">
                  <c:v>-0.265026335040234</c:v>
                </c:pt>
                <c:pt idx="7180">
                  <c:v>-0.286362594489149</c:v>
                </c:pt>
                <c:pt idx="7181">
                  <c:v>-0.310746891002195</c:v>
                </c:pt>
                <c:pt idx="7182">
                  <c:v>-0.33208315045111</c:v>
                </c:pt>
                <c:pt idx="7183">
                  <c:v>-0.359515484028286</c:v>
                </c:pt>
                <c:pt idx="7184">
                  <c:v>-0.37780370641307</c:v>
                </c:pt>
                <c:pt idx="7185">
                  <c:v>-0.396091928797854</c:v>
                </c:pt>
                <c:pt idx="7186">
                  <c:v>-0.417428188246769</c:v>
                </c:pt>
                <c:pt idx="7187">
                  <c:v>-0.444860521823945</c:v>
                </c:pt>
                <c:pt idx="7188">
                  <c:v>-0.46619678127286</c:v>
                </c:pt>
                <c:pt idx="7189">
                  <c:v>-0.481436966593514</c:v>
                </c:pt>
                <c:pt idx="7190">
                  <c:v>-0.499725188978298</c:v>
                </c:pt>
                <c:pt idx="7191">
                  <c:v>-0.518013411363082</c:v>
                </c:pt>
                <c:pt idx="7192">
                  <c:v>-0.530205559619605</c:v>
                </c:pt>
                <c:pt idx="7193">
                  <c:v>-0.545445744940258</c:v>
                </c:pt>
                <c:pt idx="7194">
                  <c:v>-0.557637893196781</c:v>
                </c:pt>
                <c:pt idx="7195">
                  <c:v>-0.566782004389173</c:v>
                </c:pt>
                <c:pt idx="7196">
                  <c:v>-0.572878078517435</c:v>
                </c:pt>
                <c:pt idx="7197">
                  <c:v>-0.572878078517435</c:v>
                </c:pt>
                <c:pt idx="7198">
                  <c:v>-0.575926115581565</c:v>
                </c:pt>
                <c:pt idx="7199">
                  <c:v>-0.575926115581565</c:v>
                </c:pt>
                <c:pt idx="7200">
                  <c:v>-0.569830041453304</c:v>
                </c:pt>
                <c:pt idx="7201">
                  <c:v>-0.560685930260912</c:v>
                </c:pt>
                <c:pt idx="7202">
                  <c:v>-0.557637893196781</c:v>
                </c:pt>
                <c:pt idx="7203">
                  <c:v>-0.548493782004389</c:v>
                </c:pt>
                <c:pt idx="7204">
                  <c:v>-0.533253596683736</c:v>
                </c:pt>
                <c:pt idx="7205">
                  <c:v>-0.524109485491344</c:v>
                </c:pt>
                <c:pt idx="7206">
                  <c:v>-0.511917337234821</c:v>
                </c:pt>
                <c:pt idx="7207">
                  <c:v>-0.496677151914167</c:v>
                </c:pt>
                <c:pt idx="7208">
                  <c:v>-0.481436966593514</c:v>
                </c:pt>
                <c:pt idx="7209">
                  <c:v>-0.46619678127286</c:v>
                </c:pt>
                <c:pt idx="7210">
                  <c:v>-0.441812484759815</c:v>
                </c:pt>
                <c:pt idx="7211">
                  <c:v>-0.426572299439161</c:v>
                </c:pt>
                <c:pt idx="7212">
                  <c:v>-0.414380151182638</c:v>
                </c:pt>
                <c:pt idx="7213">
                  <c:v>-0.396091928797854</c:v>
                </c:pt>
                <c:pt idx="7214">
                  <c:v>-0.374755669348939</c:v>
                </c:pt>
                <c:pt idx="7215">
                  <c:v>-0.362563521092416</c:v>
                </c:pt>
                <c:pt idx="7216">
                  <c:v>-0.350371372835894</c:v>
                </c:pt>
                <c:pt idx="7217">
                  <c:v>-0.33208315045111</c:v>
                </c:pt>
                <c:pt idx="7218">
                  <c:v>-0.316842965130456</c:v>
                </c:pt>
                <c:pt idx="7219">
                  <c:v>-0.295506705681541</c:v>
                </c:pt>
                <c:pt idx="7220">
                  <c:v>-0.280266520360888</c:v>
                </c:pt>
                <c:pt idx="7221">
                  <c:v>-0.265026335040234</c:v>
                </c:pt>
                <c:pt idx="7222">
                  <c:v>-0.243690075591319</c:v>
                </c:pt>
                <c:pt idx="7223">
                  <c:v>-0.225401853206535</c:v>
                </c:pt>
                <c:pt idx="7224">
                  <c:v>-0.20406559375762</c:v>
                </c:pt>
                <c:pt idx="7225">
                  <c:v>-0.188825408436967</c:v>
                </c:pt>
                <c:pt idx="7226">
                  <c:v>-0.167489148988052</c:v>
                </c:pt>
                <c:pt idx="7227">
                  <c:v>-0.146152889539137</c:v>
                </c:pt>
                <c:pt idx="7228">
                  <c:v>-0.133960741282614</c:v>
                </c:pt>
                <c:pt idx="7229">
                  <c:v>-0.109576444769568</c:v>
                </c:pt>
                <c:pt idx="7230">
                  <c:v>-0.0912882223847842</c:v>
                </c:pt>
                <c:pt idx="7231">
                  <c:v>-0.073</c:v>
                </c:pt>
                <c:pt idx="7232">
                  <c:v>-0.0455676664228237</c:v>
                </c:pt>
                <c:pt idx="7233">
                  <c:v>-0.0303274811021702</c:v>
                </c:pt>
                <c:pt idx="7234">
                  <c:v>-0.00899122165325531</c:v>
                </c:pt>
                <c:pt idx="7235">
                  <c:v>0.0123450377956596</c:v>
                </c:pt>
                <c:pt idx="7236">
                  <c:v>0.0275852231163131</c:v>
                </c:pt>
                <c:pt idx="7237">
                  <c:v>0.048921482565228</c:v>
                </c:pt>
                <c:pt idx="7238">
                  <c:v>0.0672097049500122</c:v>
                </c:pt>
                <c:pt idx="7239">
                  <c:v>0.0854979273347964</c:v>
                </c:pt>
                <c:pt idx="7240">
                  <c:v>0.10073811265545</c:v>
                </c:pt>
                <c:pt idx="7241">
                  <c:v>0.115978297976103</c:v>
                </c:pt>
                <c:pt idx="7242">
                  <c:v>0.131218483296757</c:v>
                </c:pt>
                <c:pt idx="7243">
                  <c:v>0.152554742745672</c:v>
                </c:pt>
                <c:pt idx="7244">
                  <c:v>0.161698853938064</c:v>
                </c:pt>
                <c:pt idx="7245">
                  <c:v>0.179987076322848</c:v>
                </c:pt>
                <c:pt idx="7246">
                  <c:v>0.192179224579371</c:v>
                </c:pt>
                <c:pt idx="7247">
                  <c:v>0.207419409900024</c:v>
                </c:pt>
                <c:pt idx="7248">
                  <c:v>0.219611558156547</c:v>
                </c:pt>
                <c:pt idx="7249">
                  <c:v>0.23180370641307</c:v>
                </c:pt>
                <c:pt idx="7250">
                  <c:v>0.240947817605462</c:v>
                </c:pt>
                <c:pt idx="7251">
                  <c:v>0.247043891733724</c:v>
                </c:pt>
                <c:pt idx="7252">
                  <c:v>0.262284077054377</c:v>
                </c:pt>
                <c:pt idx="7253">
                  <c:v>0.259236039990246</c:v>
                </c:pt>
                <c:pt idx="7254">
                  <c:v>0.268380151182638</c:v>
                </c:pt>
                <c:pt idx="7255">
                  <c:v>0.265332114118508</c:v>
                </c:pt>
                <c:pt idx="7256">
                  <c:v>0.256188002926116</c:v>
                </c:pt>
                <c:pt idx="7257">
                  <c:v>0.250091928797854</c:v>
                </c:pt>
                <c:pt idx="7258">
                  <c:v>0.247043891733724</c:v>
                </c:pt>
                <c:pt idx="7259">
                  <c:v>0.234851743477201</c:v>
                </c:pt>
                <c:pt idx="7260">
                  <c:v>0.228755669348939</c:v>
                </c:pt>
                <c:pt idx="7261">
                  <c:v>0.216563521092416</c:v>
                </c:pt>
                <c:pt idx="7262">
                  <c:v>0.207419409900024</c:v>
                </c:pt>
                <c:pt idx="7263">
                  <c:v>0.192179224579371</c:v>
                </c:pt>
                <c:pt idx="7264">
                  <c:v>0.18913118751524</c:v>
                </c:pt>
                <c:pt idx="7265">
                  <c:v>0.176939039258717</c:v>
                </c:pt>
                <c:pt idx="7266">
                  <c:v>0.164746891002195</c:v>
                </c:pt>
                <c:pt idx="7267">
                  <c:v>0.152554742745672</c:v>
                </c:pt>
                <c:pt idx="7268">
                  <c:v>0.140362594489149</c:v>
                </c:pt>
                <c:pt idx="7269">
                  <c:v>0.128170446232626</c:v>
                </c:pt>
                <c:pt idx="7270">
                  <c:v>0.119026335040234</c:v>
                </c:pt>
                <c:pt idx="7271">
                  <c:v>0.109882223847842</c:v>
                </c:pt>
                <c:pt idx="7272">
                  <c:v>0.0915940014630578</c:v>
                </c:pt>
                <c:pt idx="7273">
                  <c:v>0.079401853206535</c:v>
                </c:pt>
                <c:pt idx="7274">
                  <c:v>0.0641616678858815</c:v>
                </c:pt>
                <c:pt idx="7275">
                  <c:v>0.048921482565228</c:v>
                </c:pt>
                <c:pt idx="7276">
                  <c:v>0.0397773713728359</c:v>
                </c:pt>
                <c:pt idx="7277">
                  <c:v>0.018441111923921</c:v>
                </c:pt>
                <c:pt idx="7278">
                  <c:v>0.0032009266032675</c:v>
                </c:pt>
                <c:pt idx="7279">
                  <c:v>-0.0059431845891246</c:v>
                </c:pt>
                <c:pt idx="7280">
                  <c:v>-0.0303274811021702</c:v>
                </c:pt>
                <c:pt idx="7281">
                  <c:v>-0.0486157034869544</c:v>
                </c:pt>
                <c:pt idx="7282">
                  <c:v>-0.0577598146793465</c:v>
                </c:pt>
                <c:pt idx="7283">
                  <c:v>-0.073</c:v>
                </c:pt>
                <c:pt idx="7284">
                  <c:v>-0.0973842965130456</c:v>
                </c:pt>
                <c:pt idx="7285">
                  <c:v>-0.112624481833699</c:v>
                </c:pt>
                <c:pt idx="7286">
                  <c:v>-0.137008778346745</c:v>
                </c:pt>
                <c:pt idx="7287">
                  <c:v>-0.152248963667398</c:v>
                </c:pt>
                <c:pt idx="7288">
                  <c:v>-0.15834503779566</c:v>
                </c:pt>
                <c:pt idx="7289">
                  <c:v>-0.185777371372836</c:v>
                </c:pt>
                <c:pt idx="7290">
                  <c:v>-0.207113630821751</c:v>
                </c:pt>
                <c:pt idx="7291">
                  <c:v>-0.216257742014143</c:v>
                </c:pt>
                <c:pt idx="7292">
                  <c:v>-0.240642038527189</c:v>
                </c:pt>
                <c:pt idx="7293">
                  <c:v>-0.255882223847842</c:v>
                </c:pt>
                <c:pt idx="7294">
                  <c:v>-0.274170446232626</c:v>
                </c:pt>
                <c:pt idx="7295">
                  <c:v>-0.28941063155328</c:v>
                </c:pt>
                <c:pt idx="7296">
                  <c:v>-0.304650816873933</c:v>
                </c:pt>
                <c:pt idx="7297">
                  <c:v>-0.329035113386979</c:v>
                </c:pt>
                <c:pt idx="7298">
                  <c:v>-0.341227261643502</c:v>
                </c:pt>
                <c:pt idx="7299">
                  <c:v>-0.350371372835894</c:v>
                </c:pt>
                <c:pt idx="7300">
                  <c:v>-0.371707632284809</c:v>
                </c:pt>
                <c:pt idx="7301">
                  <c:v>-0.389995854669593</c:v>
                </c:pt>
                <c:pt idx="7302">
                  <c:v>-0.396091928797854</c:v>
                </c:pt>
                <c:pt idx="7303">
                  <c:v>-0.414380151182638</c:v>
                </c:pt>
                <c:pt idx="7304">
                  <c:v>-0.429620336503292</c:v>
                </c:pt>
                <c:pt idx="7305">
                  <c:v>-0.444860521823945</c:v>
                </c:pt>
                <c:pt idx="7306">
                  <c:v>-0.460100707144599</c:v>
                </c:pt>
                <c:pt idx="7307">
                  <c:v>-0.46619678127286</c:v>
                </c:pt>
                <c:pt idx="7308">
                  <c:v>-0.481436966593514</c:v>
                </c:pt>
                <c:pt idx="7309">
                  <c:v>-0.499725188978298</c:v>
                </c:pt>
                <c:pt idx="7310">
                  <c:v>-0.505821263106559</c:v>
                </c:pt>
                <c:pt idx="7311">
                  <c:v>-0.518013411363082</c:v>
                </c:pt>
                <c:pt idx="7312">
                  <c:v>-0.524109485491344</c:v>
                </c:pt>
                <c:pt idx="7313">
                  <c:v>-0.542397707876128</c:v>
                </c:pt>
                <c:pt idx="7314">
                  <c:v>-0.548493782004389</c:v>
                </c:pt>
                <c:pt idx="7315">
                  <c:v>-0.548493782004389</c:v>
                </c:pt>
                <c:pt idx="7316">
                  <c:v>-0.554589856132651</c:v>
                </c:pt>
                <c:pt idx="7317">
                  <c:v>-0.548493782004389</c:v>
                </c:pt>
                <c:pt idx="7318">
                  <c:v>-0.557637893196781</c:v>
                </c:pt>
                <c:pt idx="7319">
                  <c:v>-0.548493782004389</c:v>
                </c:pt>
                <c:pt idx="7320">
                  <c:v>-0.533253596683736</c:v>
                </c:pt>
                <c:pt idx="7321">
                  <c:v>-0.530205559619605</c:v>
                </c:pt>
                <c:pt idx="7322">
                  <c:v>-0.518013411363082</c:v>
                </c:pt>
                <c:pt idx="7323">
                  <c:v>-0.50886930017069</c:v>
                </c:pt>
                <c:pt idx="7324">
                  <c:v>-0.499725188978298</c:v>
                </c:pt>
                <c:pt idx="7325">
                  <c:v>-0.490581077785906</c:v>
                </c:pt>
                <c:pt idx="7326">
                  <c:v>-0.475340892465252</c:v>
                </c:pt>
                <c:pt idx="7327">
                  <c:v>-0.460100707144599</c:v>
                </c:pt>
                <c:pt idx="7328">
                  <c:v>-0.454004633016338</c:v>
                </c:pt>
                <c:pt idx="7329">
                  <c:v>-0.435716410631553</c:v>
                </c:pt>
                <c:pt idx="7330">
                  <c:v>-0.417428188246769</c:v>
                </c:pt>
                <c:pt idx="7331">
                  <c:v>-0.393043891733724</c:v>
                </c:pt>
                <c:pt idx="7332">
                  <c:v>-0.383899780541331</c:v>
                </c:pt>
                <c:pt idx="7333">
                  <c:v>-0.350371372835894</c:v>
                </c:pt>
                <c:pt idx="7334">
                  <c:v>-0.33208315045111</c:v>
                </c:pt>
                <c:pt idx="7335">
                  <c:v>-0.313794928066325</c:v>
                </c:pt>
                <c:pt idx="7336">
                  <c:v>-0.28941063155328</c:v>
                </c:pt>
                <c:pt idx="7337">
                  <c:v>-0.271122409168496</c:v>
                </c:pt>
                <c:pt idx="7338">
                  <c:v>-0.24673811265545</c:v>
                </c:pt>
                <c:pt idx="7339">
                  <c:v>-0.228449890270666</c:v>
                </c:pt>
                <c:pt idx="7340">
                  <c:v>-0.207113630821751</c:v>
                </c:pt>
                <c:pt idx="7341">
                  <c:v>-0.188825408436967</c:v>
                </c:pt>
                <c:pt idx="7342">
                  <c:v>-0.16139307485979</c:v>
                </c:pt>
                <c:pt idx="7343">
                  <c:v>-0.143104852475006</c:v>
                </c:pt>
                <c:pt idx="7344">
                  <c:v>-0.11872055596196</c:v>
                </c:pt>
                <c:pt idx="7345">
                  <c:v>-0.0973842965130456</c:v>
                </c:pt>
                <c:pt idx="7346">
                  <c:v>-0.073</c:v>
                </c:pt>
                <c:pt idx="7347">
                  <c:v>-0.0455676664228237</c:v>
                </c:pt>
                <c:pt idx="7348">
                  <c:v>-0.0242314069739088</c:v>
                </c:pt>
                <c:pt idx="7349">
                  <c:v>0.000152889539136794</c:v>
                </c:pt>
                <c:pt idx="7350">
                  <c:v>0.0275852231163131</c:v>
                </c:pt>
                <c:pt idx="7351">
                  <c:v>0.0519695196293587</c:v>
                </c:pt>
                <c:pt idx="7352">
                  <c:v>0.0763538161424043</c:v>
                </c:pt>
                <c:pt idx="7353">
                  <c:v>0.10073811265545</c:v>
                </c:pt>
                <c:pt idx="7354">
                  <c:v>0.119026335040234</c:v>
                </c:pt>
                <c:pt idx="7355">
                  <c:v>0.14645866861741</c:v>
                </c:pt>
                <c:pt idx="7356">
                  <c:v>0.170842965130456</c:v>
                </c:pt>
                <c:pt idx="7357">
                  <c:v>0.192179224579371</c:v>
                </c:pt>
                <c:pt idx="7358">
                  <c:v>0.219611558156547</c:v>
                </c:pt>
                <c:pt idx="7359">
                  <c:v>0.240947817605462</c:v>
                </c:pt>
                <c:pt idx="7360">
                  <c:v>0.262284077054377</c:v>
                </c:pt>
                <c:pt idx="7361">
                  <c:v>0.289716410631553</c:v>
                </c:pt>
                <c:pt idx="7362">
                  <c:v>0.304956595952207</c:v>
                </c:pt>
                <c:pt idx="7363">
                  <c:v>0.329340892465252</c:v>
                </c:pt>
                <c:pt idx="7364">
                  <c:v>0.353725188978298</c:v>
                </c:pt>
                <c:pt idx="7365">
                  <c:v>0.372013411363082</c:v>
                </c:pt>
                <c:pt idx="7366">
                  <c:v>0.396397707876128</c:v>
                </c:pt>
                <c:pt idx="7367">
                  <c:v>0.411637893196781</c:v>
                </c:pt>
                <c:pt idx="7368">
                  <c:v>0.436022189709827</c:v>
                </c:pt>
                <c:pt idx="7369">
                  <c:v>0.454310412094611</c:v>
                </c:pt>
                <c:pt idx="7370">
                  <c:v>0.475646671543526</c:v>
                </c:pt>
                <c:pt idx="7371">
                  <c:v>0.49088685686418</c:v>
                </c:pt>
                <c:pt idx="7372">
                  <c:v>0.506127042184833</c:v>
                </c:pt>
                <c:pt idx="7373">
                  <c:v>0.521367227505487</c:v>
                </c:pt>
                <c:pt idx="7374">
                  <c:v>0.530511338697879</c:v>
                </c:pt>
                <c:pt idx="7375">
                  <c:v>0.545751524018532</c:v>
                </c:pt>
                <c:pt idx="7376">
                  <c:v>0.548799561082663</c:v>
                </c:pt>
                <c:pt idx="7377">
                  <c:v>0.557943672275055</c:v>
                </c:pt>
                <c:pt idx="7378">
                  <c:v>0.560991709339186</c:v>
                </c:pt>
                <c:pt idx="7379">
                  <c:v>0.567087783467447</c:v>
                </c:pt>
                <c:pt idx="7380">
                  <c:v>0.567087783467447</c:v>
                </c:pt>
                <c:pt idx="7381">
                  <c:v>0.570135820531578</c:v>
                </c:pt>
                <c:pt idx="7382">
                  <c:v>0.576231894659839</c:v>
                </c:pt>
                <c:pt idx="7383">
                  <c:v>0.567087783467447</c:v>
                </c:pt>
                <c:pt idx="7384">
                  <c:v>0.573183857595708</c:v>
                </c:pt>
                <c:pt idx="7385">
                  <c:v>0.560991709339186</c:v>
                </c:pt>
                <c:pt idx="7386">
                  <c:v>0.564039746403316</c:v>
                </c:pt>
                <c:pt idx="7387">
                  <c:v>0.542703486954401</c:v>
                </c:pt>
                <c:pt idx="7388">
                  <c:v>0.530511338697879</c:v>
                </c:pt>
                <c:pt idx="7389">
                  <c:v>0.515271153377225</c:v>
                </c:pt>
                <c:pt idx="7390">
                  <c:v>0.49088685686418</c:v>
                </c:pt>
                <c:pt idx="7391">
                  <c:v>0.481742745671787</c:v>
                </c:pt>
                <c:pt idx="7392">
                  <c:v>0.454310412094611</c:v>
                </c:pt>
                <c:pt idx="7393">
                  <c:v>0.445166300902219</c:v>
                </c:pt>
                <c:pt idx="7394">
                  <c:v>0.420782004389173</c:v>
                </c:pt>
                <c:pt idx="7395">
                  <c:v>0.408589856132651</c:v>
                </c:pt>
                <c:pt idx="7396">
                  <c:v>0.393349670811997</c:v>
                </c:pt>
                <c:pt idx="7397">
                  <c:v>0.372013411363082</c:v>
                </c:pt>
                <c:pt idx="7398">
                  <c:v>0.359821263106559</c:v>
                </c:pt>
                <c:pt idx="7399">
                  <c:v>0.332388929529383</c:v>
                </c:pt>
                <c:pt idx="7400">
                  <c:v>0.314100707144599</c:v>
                </c:pt>
                <c:pt idx="7401">
                  <c:v>0.289716410631553</c:v>
                </c:pt>
                <c:pt idx="7402">
                  <c:v>0.268380151182638</c:v>
                </c:pt>
                <c:pt idx="7403">
                  <c:v>0.253139965861985</c:v>
                </c:pt>
                <c:pt idx="7404">
                  <c:v>0.222659595220678</c:v>
                </c:pt>
                <c:pt idx="7405">
                  <c:v>0.198275298707632</c:v>
                </c:pt>
                <c:pt idx="7406">
                  <c:v>0.183035113386979</c:v>
                </c:pt>
                <c:pt idx="7407">
                  <c:v>0.152554742745672</c:v>
                </c:pt>
                <c:pt idx="7408">
                  <c:v>0.131218483296757</c:v>
                </c:pt>
                <c:pt idx="7409">
                  <c:v>0.109882223847842</c:v>
                </c:pt>
                <c:pt idx="7410">
                  <c:v>0.0763538161424043</c:v>
                </c:pt>
                <c:pt idx="7411">
                  <c:v>0.0550175566934894</c:v>
                </c:pt>
                <c:pt idx="7412">
                  <c:v>0.0275852231163131</c:v>
                </c:pt>
                <c:pt idx="7413">
                  <c:v>0.0032009266032675</c:v>
                </c:pt>
                <c:pt idx="7414">
                  <c:v>-0.0181353328456474</c:v>
                </c:pt>
                <c:pt idx="7415">
                  <c:v>-0.0486157034869544</c:v>
                </c:pt>
                <c:pt idx="7416">
                  <c:v>-0.0760480370641307</c:v>
                </c:pt>
                <c:pt idx="7417">
                  <c:v>-0.0973842965130456</c:v>
                </c:pt>
                <c:pt idx="7418">
                  <c:v>-0.124816630090222</c:v>
                </c:pt>
                <c:pt idx="7419">
                  <c:v>-0.155297000731529</c:v>
                </c:pt>
                <c:pt idx="7420">
                  <c:v>-0.179681297244575</c:v>
                </c:pt>
                <c:pt idx="7421">
                  <c:v>-0.20406559375762</c:v>
                </c:pt>
                <c:pt idx="7422">
                  <c:v>-0.225401853206535</c:v>
                </c:pt>
                <c:pt idx="7423">
                  <c:v>-0.252834186783711</c:v>
                </c:pt>
                <c:pt idx="7424">
                  <c:v>-0.280266520360888</c:v>
                </c:pt>
                <c:pt idx="7425">
                  <c:v>-0.298554742745672</c:v>
                </c:pt>
                <c:pt idx="7426">
                  <c:v>-0.329035113386979</c:v>
                </c:pt>
                <c:pt idx="7427">
                  <c:v>-0.347323335771763</c:v>
                </c:pt>
                <c:pt idx="7428">
                  <c:v>-0.368659595220678</c:v>
                </c:pt>
                <c:pt idx="7429">
                  <c:v>-0.396091928797854</c:v>
                </c:pt>
                <c:pt idx="7430">
                  <c:v>-0.42352426237503</c:v>
                </c:pt>
                <c:pt idx="7431">
                  <c:v>-0.435716410631553</c:v>
                </c:pt>
                <c:pt idx="7432">
                  <c:v>-0.457052670080468</c:v>
                </c:pt>
                <c:pt idx="7433">
                  <c:v>-0.475340892465252</c:v>
                </c:pt>
                <c:pt idx="7434">
                  <c:v>-0.496677151914167</c:v>
                </c:pt>
                <c:pt idx="7435">
                  <c:v>-0.511917337234821</c:v>
                </c:pt>
                <c:pt idx="7436">
                  <c:v>-0.524109485491344</c:v>
                </c:pt>
                <c:pt idx="7437">
                  <c:v>-0.542397707876128</c:v>
                </c:pt>
                <c:pt idx="7438">
                  <c:v>-0.554589856132651</c:v>
                </c:pt>
                <c:pt idx="7439">
                  <c:v>-0.5637339673250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lculated (Bay)"</c:f>
              <c:strCache>
                <c:ptCount val="1"/>
                <c:pt idx="0">
                  <c:v>Calculated (Bay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B$5:$B$7444</c:f>
              <c:numCache>
                <c:formatCode>General</c:formatCode>
                <c:ptCount val="74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  <c:pt idx="1455">
                  <c:v>145.499999999996</c:v>
                </c:pt>
                <c:pt idx="1456">
                  <c:v>145.599999999996</c:v>
                </c:pt>
                <c:pt idx="1457">
                  <c:v>145.699999999996</c:v>
                </c:pt>
                <c:pt idx="1458">
                  <c:v>145.799999999996</c:v>
                </c:pt>
                <c:pt idx="1459">
                  <c:v>145.899999999996</c:v>
                </c:pt>
                <c:pt idx="1460">
                  <c:v>145.999999999996</c:v>
                </c:pt>
                <c:pt idx="1461">
                  <c:v>146.099999999996</c:v>
                </c:pt>
                <c:pt idx="1462">
                  <c:v>146.199999999996</c:v>
                </c:pt>
                <c:pt idx="1463">
                  <c:v>146.299999999996</c:v>
                </c:pt>
                <c:pt idx="1464">
                  <c:v>146.399999999996</c:v>
                </c:pt>
                <c:pt idx="1465">
                  <c:v>146.499999999996</c:v>
                </c:pt>
                <c:pt idx="1466">
                  <c:v>146.599999999996</c:v>
                </c:pt>
                <c:pt idx="1467">
                  <c:v>146.699999999996</c:v>
                </c:pt>
                <c:pt idx="1468">
                  <c:v>146.799999999996</c:v>
                </c:pt>
                <c:pt idx="1469">
                  <c:v>146.899999999996</c:v>
                </c:pt>
                <c:pt idx="1470">
                  <c:v>146.999999999996</c:v>
                </c:pt>
                <c:pt idx="1471">
                  <c:v>147.099999999996</c:v>
                </c:pt>
                <c:pt idx="1472">
                  <c:v>147.199999999996</c:v>
                </c:pt>
                <c:pt idx="1473">
                  <c:v>147.299999999996</c:v>
                </c:pt>
                <c:pt idx="1474">
                  <c:v>147.399999999996</c:v>
                </c:pt>
                <c:pt idx="1475">
                  <c:v>147.499999999996</c:v>
                </c:pt>
                <c:pt idx="1476">
                  <c:v>147.599999999996</c:v>
                </c:pt>
                <c:pt idx="1477">
                  <c:v>147.699999999996</c:v>
                </c:pt>
                <c:pt idx="1478">
                  <c:v>147.799999999996</c:v>
                </c:pt>
                <c:pt idx="1479">
                  <c:v>147.899999999996</c:v>
                </c:pt>
                <c:pt idx="1480">
                  <c:v>147.999999999996</c:v>
                </c:pt>
                <c:pt idx="1481">
                  <c:v>148.099999999996</c:v>
                </c:pt>
                <c:pt idx="1482">
                  <c:v>148.199999999996</c:v>
                </c:pt>
                <c:pt idx="1483">
                  <c:v>148.299999999996</c:v>
                </c:pt>
                <c:pt idx="1484">
                  <c:v>148.399999999996</c:v>
                </c:pt>
                <c:pt idx="1485">
                  <c:v>148.499999999996</c:v>
                </c:pt>
                <c:pt idx="1486">
                  <c:v>148.599999999996</c:v>
                </c:pt>
                <c:pt idx="1487">
                  <c:v>148.699999999996</c:v>
                </c:pt>
                <c:pt idx="1488">
                  <c:v>148.799999999996</c:v>
                </c:pt>
                <c:pt idx="1489">
                  <c:v>148.899999999996</c:v>
                </c:pt>
                <c:pt idx="1490">
                  <c:v>148.999999999996</c:v>
                </c:pt>
                <c:pt idx="1491">
                  <c:v>149.099999999996</c:v>
                </c:pt>
                <c:pt idx="1492">
                  <c:v>149.199999999996</c:v>
                </c:pt>
                <c:pt idx="1493">
                  <c:v>149.299999999996</c:v>
                </c:pt>
                <c:pt idx="1494">
                  <c:v>149.399999999996</c:v>
                </c:pt>
                <c:pt idx="1495">
                  <c:v>149.499999999996</c:v>
                </c:pt>
                <c:pt idx="1496">
                  <c:v>149.599999999996</c:v>
                </c:pt>
                <c:pt idx="1497">
                  <c:v>149.699999999996</c:v>
                </c:pt>
                <c:pt idx="1498">
                  <c:v>149.799999999996</c:v>
                </c:pt>
                <c:pt idx="1499">
                  <c:v>149.899999999996</c:v>
                </c:pt>
                <c:pt idx="1500">
                  <c:v>149.999999999996</c:v>
                </c:pt>
                <c:pt idx="1501">
                  <c:v>150.099999999996</c:v>
                </c:pt>
                <c:pt idx="1502">
                  <c:v>150.199999999996</c:v>
                </c:pt>
                <c:pt idx="1503">
                  <c:v>150.299999999996</c:v>
                </c:pt>
                <c:pt idx="1504">
                  <c:v>150.399999999996</c:v>
                </c:pt>
                <c:pt idx="1505">
                  <c:v>150.499999999996</c:v>
                </c:pt>
                <c:pt idx="1506">
                  <c:v>150.599999999996</c:v>
                </c:pt>
                <c:pt idx="1507">
                  <c:v>150.699999999996</c:v>
                </c:pt>
                <c:pt idx="1508">
                  <c:v>150.799999999996</c:v>
                </c:pt>
                <c:pt idx="1509">
                  <c:v>150.899999999996</c:v>
                </c:pt>
                <c:pt idx="1510">
                  <c:v>150.999999999996</c:v>
                </c:pt>
                <c:pt idx="1511">
                  <c:v>151.099999999996</c:v>
                </c:pt>
                <c:pt idx="1512">
                  <c:v>151.199999999996</c:v>
                </c:pt>
                <c:pt idx="1513">
                  <c:v>151.299999999996</c:v>
                </c:pt>
                <c:pt idx="1514">
                  <c:v>151.399999999996</c:v>
                </c:pt>
                <c:pt idx="1515">
                  <c:v>151.499999999996</c:v>
                </c:pt>
                <c:pt idx="1516">
                  <c:v>151.599999999996</c:v>
                </c:pt>
                <c:pt idx="1517">
                  <c:v>151.699999999996</c:v>
                </c:pt>
                <c:pt idx="1518">
                  <c:v>151.799999999996</c:v>
                </c:pt>
                <c:pt idx="1519">
                  <c:v>151.899999999996</c:v>
                </c:pt>
                <c:pt idx="1520">
                  <c:v>151.999999999996</c:v>
                </c:pt>
                <c:pt idx="1521">
                  <c:v>152.099999999996</c:v>
                </c:pt>
                <c:pt idx="1522">
                  <c:v>152.199999999996</c:v>
                </c:pt>
                <c:pt idx="1523">
                  <c:v>152.299999999996</c:v>
                </c:pt>
                <c:pt idx="1524">
                  <c:v>152.399999999996</c:v>
                </c:pt>
                <c:pt idx="1525">
                  <c:v>152.499999999996</c:v>
                </c:pt>
                <c:pt idx="1526">
                  <c:v>152.599999999996</c:v>
                </c:pt>
                <c:pt idx="1527">
                  <c:v>152.699999999996</c:v>
                </c:pt>
                <c:pt idx="1528">
                  <c:v>152.799999999996</c:v>
                </c:pt>
                <c:pt idx="1529">
                  <c:v>152.899999999996</c:v>
                </c:pt>
                <c:pt idx="1530">
                  <c:v>152.999999999996</c:v>
                </c:pt>
                <c:pt idx="1531">
                  <c:v>153.099999999996</c:v>
                </c:pt>
                <c:pt idx="1532">
                  <c:v>153.199999999996</c:v>
                </c:pt>
                <c:pt idx="1533">
                  <c:v>153.299999999996</c:v>
                </c:pt>
                <c:pt idx="1534">
                  <c:v>153.399999999996</c:v>
                </c:pt>
                <c:pt idx="1535">
                  <c:v>153.499999999996</c:v>
                </c:pt>
                <c:pt idx="1536">
                  <c:v>153.599999999996</c:v>
                </c:pt>
                <c:pt idx="1537">
                  <c:v>153.699999999996</c:v>
                </c:pt>
                <c:pt idx="1538">
                  <c:v>153.799999999996</c:v>
                </c:pt>
                <c:pt idx="1539">
                  <c:v>153.899999999996</c:v>
                </c:pt>
                <c:pt idx="1540">
                  <c:v>153.999999999996</c:v>
                </c:pt>
                <c:pt idx="1541">
                  <c:v>154.099999999996</c:v>
                </c:pt>
                <c:pt idx="1542">
                  <c:v>154.199999999996</c:v>
                </c:pt>
                <c:pt idx="1543">
                  <c:v>154.299999999996</c:v>
                </c:pt>
                <c:pt idx="1544">
                  <c:v>154.399999999996</c:v>
                </c:pt>
                <c:pt idx="1545">
                  <c:v>154.499999999996</c:v>
                </c:pt>
                <c:pt idx="1546">
                  <c:v>154.599999999996</c:v>
                </c:pt>
                <c:pt idx="1547">
                  <c:v>154.699999999996</c:v>
                </c:pt>
                <c:pt idx="1548">
                  <c:v>154.799999999996</c:v>
                </c:pt>
                <c:pt idx="1549">
                  <c:v>154.899999999996</c:v>
                </c:pt>
                <c:pt idx="1550">
                  <c:v>154.999999999995</c:v>
                </c:pt>
                <c:pt idx="1551">
                  <c:v>155.099999999995</c:v>
                </c:pt>
                <c:pt idx="1552">
                  <c:v>155.199999999995</c:v>
                </c:pt>
                <c:pt idx="1553">
                  <c:v>155.299999999995</c:v>
                </c:pt>
                <c:pt idx="1554">
                  <c:v>155.399999999995</c:v>
                </c:pt>
                <c:pt idx="1555">
                  <c:v>155.499999999995</c:v>
                </c:pt>
                <c:pt idx="1556">
                  <c:v>155.599999999995</c:v>
                </c:pt>
                <c:pt idx="1557">
                  <c:v>155.699999999995</c:v>
                </c:pt>
                <c:pt idx="1558">
                  <c:v>155.799999999995</c:v>
                </c:pt>
                <c:pt idx="1559">
                  <c:v>155.899999999995</c:v>
                </c:pt>
                <c:pt idx="1560">
                  <c:v>155.999999999995</c:v>
                </c:pt>
                <c:pt idx="1561">
                  <c:v>156.099999999995</c:v>
                </c:pt>
                <c:pt idx="1562">
                  <c:v>156.199999999995</c:v>
                </c:pt>
                <c:pt idx="1563">
                  <c:v>156.299999999995</c:v>
                </c:pt>
                <c:pt idx="1564">
                  <c:v>156.399999999995</c:v>
                </c:pt>
                <c:pt idx="1565">
                  <c:v>156.499999999995</c:v>
                </c:pt>
                <c:pt idx="1566">
                  <c:v>156.599999999995</c:v>
                </c:pt>
                <c:pt idx="1567">
                  <c:v>156.699999999995</c:v>
                </c:pt>
                <c:pt idx="1568">
                  <c:v>156.799999999995</c:v>
                </c:pt>
                <c:pt idx="1569">
                  <c:v>156.899999999995</c:v>
                </c:pt>
                <c:pt idx="1570">
                  <c:v>156.999999999995</c:v>
                </c:pt>
                <c:pt idx="1571">
                  <c:v>157.099999999995</c:v>
                </c:pt>
                <c:pt idx="1572">
                  <c:v>157.199999999995</c:v>
                </c:pt>
                <c:pt idx="1573">
                  <c:v>157.299999999995</c:v>
                </c:pt>
                <c:pt idx="1574">
                  <c:v>157.399999999995</c:v>
                </c:pt>
                <c:pt idx="1575">
                  <c:v>157.499999999995</c:v>
                </c:pt>
                <c:pt idx="1576">
                  <c:v>157.599999999995</c:v>
                </c:pt>
                <c:pt idx="1577">
                  <c:v>157.699999999995</c:v>
                </c:pt>
                <c:pt idx="1578">
                  <c:v>157.799999999995</c:v>
                </c:pt>
                <c:pt idx="1579">
                  <c:v>157.899999999995</c:v>
                </c:pt>
                <c:pt idx="1580">
                  <c:v>157.999999999995</c:v>
                </c:pt>
                <c:pt idx="1581">
                  <c:v>158.099999999995</c:v>
                </c:pt>
                <c:pt idx="1582">
                  <c:v>158.199999999995</c:v>
                </c:pt>
                <c:pt idx="1583">
                  <c:v>158.299999999995</c:v>
                </c:pt>
                <c:pt idx="1584">
                  <c:v>158.399999999995</c:v>
                </c:pt>
                <c:pt idx="1585">
                  <c:v>158.499999999995</c:v>
                </c:pt>
                <c:pt idx="1586">
                  <c:v>158.599999999995</c:v>
                </c:pt>
                <c:pt idx="1587">
                  <c:v>158.699999999995</c:v>
                </c:pt>
                <c:pt idx="1588">
                  <c:v>158.799999999995</c:v>
                </c:pt>
                <c:pt idx="1589">
                  <c:v>158.899999999995</c:v>
                </c:pt>
                <c:pt idx="1590">
                  <c:v>158.999999999995</c:v>
                </c:pt>
                <c:pt idx="1591">
                  <c:v>159.099999999995</c:v>
                </c:pt>
                <c:pt idx="1592">
                  <c:v>159.199999999995</c:v>
                </c:pt>
                <c:pt idx="1593">
                  <c:v>159.299999999995</c:v>
                </c:pt>
                <c:pt idx="1594">
                  <c:v>159.399999999995</c:v>
                </c:pt>
                <c:pt idx="1595">
                  <c:v>159.499999999995</c:v>
                </c:pt>
                <c:pt idx="1596">
                  <c:v>159.599999999995</c:v>
                </c:pt>
                <c:pt idx="1597">
                  <c:v>159.699999999995</c:v>
                </c:pt>
                <c:pt idx="1598">
                  <c:v>159.799999999995</c:v>
                </c:pt>
                <c:pt idx="1599">
                  <c:v>159.899999999995</c:v>
                </c:pt>
                <c:pt idx="1600">
                  <c:v>159.999999999995</c:v>
                </c:pt>
                <c:pt idx="1601">
                  <c:v>160.099999999995</c:v>
                </c:pt>
                <c:pt idx="1602">
                  <c:v>160.199999999995</c:v>
                </c:pt>
                <c:pt idx="1603">
                  <c:v>160.299999999995</c:v>
                </c:pt>
                <c:pt idx="1604">
                  <c:v>160.399999999995</c:v>
                </c:pt>
                <c:pt idx="1605">
                  <c:v>160.499999999995</c:v>
                </c:pt>
                <c:pt idx="1606">
                  <c:v>160.599999999995</c:v>
                </c:pt>
                <c:pt idx="1607">
                  <c:v>160.699999999995</c:v>
                </c:pt>
                <c:pt idx="1608">
                  <c:v>160.799999999995</c:v>
                </c:pt>
                <c:pt idx="1609">
                  <c:v>160.899999999995</c:v>
                </c:pt>
                <c:pt idx="1610">
                  <c:v>160.999999999995</c:v>
                </c:pt>
                <c:pt idx="1611">
                  <c:v>161.099999999995</c:v>
                </c:pt>
                <c:pt idx="1612">
                  <c:v>161.199999999995</c:v>
                </c:pt>
                <c:pt idx="1613">
                  <c:v>161.299999999995</c:v>
                </c:pt>
                <c:pt idx="1614">
                  <c:v>161.399999999995</c:v>
                </c:pt>
                <c:pt idx="1615">
                  <c:v>161.499999999995</c:v>
                </c:pt>
                <c:pt idx="1616">
                  <c:v>161.599999999995</c:v>
                </c:pt>
                <c:pt idx="1617">
                  <c:v>161.699999999995</c:v>
                </c:pt>
                <c:pt idx="1618">
                  <c:v>161.799999999995</c:v>
                </c:pt>
                <c:pt idx="1619">
                  <c:v>161.899999999995</c:v>
                </c:pt>
                <c:pt idx="1620">
                  <c:v>161.999999999995</c:v>
                </c:pt>
                <c:pt idx="1621">
                  <c:v>162.099999999995</c:v>
                </c:pt>
                <c:pt idx="1622">
                  <c:v>162.199999999995</c:v>
                </c:pt>
                <c:pt idx="1623">
                  <c:v>162.299999999995</c:v>
                </c:pt>
                <c:pt idx="1624">
                  <c:v>162.399999999995</c:v>
                </c:pt>
                <c:pt idx="1625">
                  <c:v>162.499999999995</c:v>
                </c:pt>
                <c:pt idx="1626">
                  <c:v>162.599999999995</c:v>
                </c:pt>
                <c:pt idx="1627">
                  <c:v>162.699999999995</c:v>
                </c:pt>
                <c:pt idx="1628">
                  <c:v>162.799999999995</c:v>
                </c:pt>
                <c:pt idx="1629">
                  <c:v>162.899999999995</c:v>
                </c:pt>
                <c:pt idx="1630">
                  <c:v>162.999999999995</c:v>
                </c:pt>
                <c:pt idx="1631">
                  <c:v>163.099999999995</c:v>
                </c:pt>
                <c:pt idx="1632">
                  <c:v>163.199999999995</c:v>
                </c:pt>
                <c:pt idx="1633">
                  <c:v>163.299999999995</c:v>
                </c:pt>
                <c:pt idx="1634">
                  <c:v>163.399999999995</c:v>
                </c:pt>
                <c:pt idx="1635">
                  <c:v>163.499999999995</c:v>
                </c:pt>
                <c:pt idx="1636">
                  <c:v>163.599999999995</c:v>
                </c:pt>
                <c:pt idx="1637">
                  <c:v>163.699999999995</c:v>
                </c:pt>
                <c:pt idx="1638">
                  <c:v>163.799999999995</c:v>
                </c:pt>
                <c:pt idx="1639">
                  <c:v>163.899999999995</c:v>
                </c:pt>
                <c:pt idx="1640">
                  <c:v>163.999999999995</c:v>
                </c:pt>
                <c:pt idx="1641">
                  <c:v>164.099999999995</c:v>
                </c:pt>
                <c:pt idx="1642">
                  <c:v>164.199999999995</c:v>
                </c:pt>
                <c:pt idx="1643">
                  <c:v>164.299999999995</c:v>
                </c:pt>
                <c:pt idx="1644">
                  <c:v>164.399999999995</c:v>
                </c:pt>
                <c:pt idx="1645">
                  <c:v>164.499999999995</c:v>
                </c:pt>
                <c:pt idx="1646">
                  <c:v>164.599999999995</c:v>
                </c:pt>
                <c:pt idx="1647">
                  <c:v>164.699999999995</c:v>
                </c:pt>
                <c:pt idx="1648">
                  <c:v>164.799999999995</c:v>
                </c:pt>
                <c:pt idx="1649">
                  <c:v>164.899999999995</c:v>
                </c:pt>
                <c:pt idx="1650">
                  <c:v>164.999999999995</c:v>
                </c:pt>
                <c:pt idx="1651">
                  <c:v>165.099999999995</c:v>
                </c:pt>
                <c:pt idx="1652">
                  <c:v>165.199999999995</c:v>
                </c:pt>
                <c:pt idx="1653">
                  <c:v>165.299999999995</c:v>
                </c:pt>
                <c:pt idx="1654">
                  <c:v>165.399999999995</c:v>
                </c:pt>
                <c:pt idx="1655">
                  <c:v>165.499999999995</c:v>
                </c:pt>
                <c:pt idx="1656">
                  <c:v>165.599999999995</c:v>
                </c:pt>
                <c:pt idx="1657">
                  <c:v>165.699999999995</c:v>
                </c:pt>
                <c:pt idx="1658">
                  <c:v>165.799999999995</c:v>
                </c:pt>
                <c:pt idx="1659">
                  <c:v>165.899999999995</c:v>
                </c:pt>
                <c:pt idx="1660">
                  <c:v>165.999999999995</c:v>
                </c:pt>
                <c:pt idx="1661">
                  <c:v>166.099999999995</c:v>
                </c:pt>
                <c:pt idx="1662">
                  <c:v>166.199999999995</c:v>
                </c:pt>
                <c:pt idx="1663">
                  <c:v>166.299999999995</c:v>
                </c:pt>
                <c:pt idx="1664">
                  <c:v>166.399999999995</c:v>
                </c:pt>
                <c:pt idx="1665">
                  <c:v>166.499999999995</c:v>
                </c:pt>
                <c:pt idx="1666">
                  <c:v>166.599999999995</c:v>
                </c:pt>
                <c:pt idx="1667">
                  <c:v>166.699999999995</c:v>
                </c:pt>
                <c:pt idx="1668">
                  <c:v>166.799999999995</c:v>
                </c:pt>
                <c:pt idx="1669">
                  <c:v>166.899999999995</c:v>
                </c:pt>
                <c:pt idx="1670">
                  <c:v>166.999999999995</c:v>
                </c:pt>
                <c:pt idx="1671">
                  <c:v>167.099999999995</c:v>
                </c:pt>
                <c:pt idx="1672">
                  <c:v>167.199999999995</c:v>
                </c:pt>
                <c:pt idx="1673">
                  <c:v>167.299999999995</c:v>
                </c:pt>
                <c:pt idx="1674">
                  <c:v>167.399999999995</c:v>
                </c:pt>
                <c:pt idx="1675">
                  <c:v>167.499999999995</c:v>
                </c:pt>
                <c:pt idx="1676">
                  <c:v>167.599999999995</c:v>
                </c:pt>
                <c:pt idx="1677">
                  <c:v>167.699999999995</c:v>
                </c:pt>
                <c:pt idx="1678">
                  <c:v>167.799999999995</c:v>
                </c:pt>
                <c:pt idx="1679">
                  <c:v>167.899999999995</c:v>
                </c:pt>
                <c:pt idx="1680">
                  <c:v>167.999999999995</c:v>
                </c:pt>
                <c:pt idx="1681">
                  <c:v>168.099999999995</c:v>
                </c:pt>
                <c:pt idx="1682">
                  <c:v>168.199999999995</c:v>
                </c:pt>
                <c:pt idx="1683">
                  <c:v>168.299999999995</c:v>
                </c:pt>
                <c:pt idx="1684">
                  <c:v>168.399999999995</c:v>
                </c:pt>
                <c:pt idx="1685">
                  <c:v>168.499999999995</c:v>
                </c:pt>
                <c:pt idx="1686">
                  <c:v>168.599999999995</c:v>
                </c:pt>
                <c:pt idx="1687">
                  <c:v>168.699999999995</c:v>
                </c:pt>
                <c:pt idx="1688">
                  <c:v>168.799999999995</c:v>
                </c:pt>
                <c:pt idx="1689">
                  <c:v>168.899999999995</c:v>
                </c:pt>
                <c:pt idx="1690">
                  <c:v>168.999999999995</c:v>
                </c:pt>
                <c:pt idx="1691">
                  <c:v>169.099999999995</c:v>
                </c:pt>
                <c:pt idx="1692">
                  <c:v>169.199999999995</c:v>
                </c:pt>
                <c:pt idx="1693">
                  <c:v>169.299999999995</c:v>
                </c:pt>
                <c:pt idx="1694">
                  <c:v>169.399999999995</c:v>
                </c:pt>
                <c:pt idx="1695">
                  <c:v>169.499999999995</c:v>
                </c:pt>
                <c:pt idx="1696">
                  <c:v>169.599999999995</c:v>
                </c:pt>
                <c:pt idx="1697">
                  <c:v>169.699999999995</c:v>
                </c:pt>
                <c:pt idx="1698">
                  <c:v>169.799999999995</c:v>
                </c:pt>
                <c:pt idx="1699">
                  <c:v>169.899999999995</c:v>
                </c:pt>
                <c:pt idx="1700">
                  <c:v>169.999999999995</c:v>
                </c:pt>
                <c:pt idx="1701">
                  <c:v>170.099999999995</c:v>
                </c:pt>
                <c:pt idx="1702">
                  <c:v>170.199999999995</c:v>
                </c:pt>
                <c:pt idx="1703">
                  <c:v>170.299999999995</c:v>
                </c:pt>
                <c:pt idx="1704">
                  <c:v>170.399999999995</c:v>
                </c:pt>
                <c:pt idx="1705">
                  <c:v>170.499999999995</c:v>
                </c:pt>
                <c:pt idx="1706">
                  <c:v>170.599999999995</c:v>
                </c:pt>
                <c:pt idx="1707">
                  <c:v>170.699999999995</c:v>
                </c:pt>
                <c:pt idx="1708">
                  <c:v>170.799999999995</c:v>
                </c:pt>
                <c:pt idx="1709">
                  <c:v>170.899999999995</c:v>
                </c:pt>
                <c:pt idx="1710">
                  <c:v>170.999999999995</c:v>
                </c:pt>
                <c:pt idx="1711">
                  <c:v>171.099999999995</c:v>
                </c:pt>
                <c:pt idx="1712">
                  <c:v>171.199999999995</c:v>
                </c:pt>
                <c:pt idx="1713">
                  <c:v>171.299999999995</c:v>
                </c:pt>
                <c:pt idx="1714">
                  <c:v>171.399999999995</c:v>
                </c:pt>
                <c:pt idx="1715">
                  <c:v>171.499999999995</c:v>
                </c:pt>
                <c:pt idx="1716">
                  <c:v>171.599999999995</c:v>
                </c:pt>
                <c:pt idx="1717">
                  <c:v>171.699999999995</c:v>
                </c:pt>
                <c:pt idx="1718">
                  <c:v>171.799999999995</c:v>
                </c:pt>
                <c:pt idx="1719">
                  <c:v>171.899999999995</c:v>
                </c:pt>
                <c:pt idx="1720">
                  <c:v>171.999999999995</c:v>
                </c:pt>
                <c:pt idx="1721">
                  <c:v>172.099999999995</c:v>
                </c:pt>
                <c:pt idx="1722">
                  <c:v>172.199999999995</c:v>
                </c:pt>
                <c:pt idx="1723">
                  <c:v>172.299999999995</c:v>
                </c:pt>
                <c:pt idx="1724">
                  <c:v>172.399999999995</c:v>
                </c:pt>
                <c:pt idx="1725">
                  <c:v>172.499999999995</c:v>
                </c:pt>
                <c:pt idx="1726">
                  <c:v>172.599999999994</c:v>
                </c:pt>
                <c:pt idx="1727">
                  <c:v>172.699999999994</c:v>
                </c:pt>
                <c:pt idx="1728">
                  <c:v>172.799999999994</c:v>
                </c:pt>
                <c:pt idx="1729">
                  <c:v>172.899999999994</c:v>
                </c:pt>
                <c:pt idx="1730">
                  <c:v>172.999999999994</c:v>
                </c:pt>
                <c:pt idx="1731">
                  <c:v>173.099999999994</c:v>
                </c:pt>
                <c:pt idx="1732">
                  <c:v>173.199999999994</c:v>
                </c:pt>
                <c:pt idx="1733">
                  <c:v>173.299999999994</c:v>
                </c:pt>
                <c:pt idx="1734">
                  <c:v>173.399999999994</c:v>
                </c:pt>
                <c:pt idx="1735">
                  <c:v>173.499999999994</c:v>
                </c:pt>
                <c:pt idx="1736">
                  <c:v>173.599999999994</c:v>
                </c:pt>
                <c:pt idx="1737">
                  <c:v>173.699999999994</c:v>
                </c:pt>
                <c:pt idx="1738">
                  <c:v>173.799999999994</c:v>
                </c:pt>
                <c:pt idx="1739">
                  <c:v>173.899999999994</c:v>
                </c:pt>
                <c:pt idx="1740">
                  <c:v>173.999999999994</c:v>
                </c:pt>
                <c:pt idx="1741">
                  <c:v>174.099999999994</c:v>
                </c:pt>
                <c:pt idx="1742">
                  <c:v>174.199999999994</c:v>
                </c:pt>
                <c:pt idx="1743">
                  <c:v>174.299999999994</c:v>
                </c:pt>
                <c:pt idx="1744">
                  <c:v>174.399999999994</c:v>
                </c:pt>
                <c:pt idx="1745">
                  <c:v>174.499999999994</c:v>
                </c:pt>
                <c:pt idx="1746">
                  <c:v>174.599999999994</c:v>
                </c:pt>
                <c:pt idx="1747">
                  <c:v>174.699999999994</c:v>
                </c:pt>
                <c:pt idx="1748">
                  <c:v>174.799999999994</c:v>
                </c:pt>
                <c:pt idx="1749">
                  <c:v>174.899999999994</c:v>
                </c:pt>
                <c:pt idx="1750">
                  <c:v>174.999999999994</c:v>
                </c:pt>
                <c:pt idx="1751">
                  <c:v>175.099999999994</c:v>
                </c:pt>
                <c:pt idx="1752">
                  <c:v>175.199999999994</c:v>
                </c:pt>
                <c:pt idx="1753">
                  <c:v>175.299999999994</c:v>
                </c:pt>
                <c:pt idx="1754">
                  <c:v>175.399999999994</c:v>
                </c:pt>
                <c:pt idx="1755">
                  <c:v>175.499999999994</c:v>
                </c:pt>
                <c:pt idx="1756">
                  <c:v>175.599999999994</c:v>
                </c:pt>
                <c:pt idx="1757">
                  <c:v>175.699999999994</c:v>
                </c:pt>
                <c:pt idx="1758">
                  <c:v>175.799999999994</c:v>
                </c:pt>
                <c:pt idx="1759">
                  <c:v>175.899999999994</c:v>
                </c:pt>
                <c:pt idx="1760">
                  <c:v>175.999999999994</c:v>
                </c:pt>
                <c:pt idx="1761">
                  <c:v>176.099999999994</c:v>
                </c:pt>
                <c:pt idx="1762">
                  <c:v>176.199999999994</c:v>
                </c:pt>
                <c:pt idx="1763">
                  <c:v>176.299999999994</c:v>
                </c:pt>
                <c:pt idx="1764">
                  <c:v>176.399999999994</c:v>
                </c:pt>
                <c:pt idx="1765">
                  <c:v>176.499999999994</c:v>
                </c:pt>
                <c:pt idx="1766">
                  <c:v>176.599999999994</c:v>
                </c:pt>
                <c:pt idx="1767">
                  <c:v>176.699999999994</c:v>
                </c:pt>
                <c:pt idx="1768">
                  <c:v>176.799999999994</c:v>
                </c:pt>
                <c:pt idx="1769">
                  <c:v>176.899999999994</c:v>
                </c:pt>
                <c:pt idx="1770">
                  <c:v>176.999999999994</c:v>
                </c:pt>
                <c:pt idx="1771">
                  <c:v>177.099999999994</c:v>
                </c:pt>
                <c:pt idx="1772">
                  <c:v>177.199999999994</c:v>
                </c:pt>
                <c:pt idx="1773">
                  <c:v>177.299999999994</c:v>
                </c:pt>
                <c:pt idx="1774">
                  <c:v>177.399999999994</c:v>
                </c:pt>
                <c:pt idx="1775">
                  <c:v>177.499999999994</c:v>
                </c:pt>
                <c:pt idx="1776">
                  <c:v>177.599999999994</c:v>
                </c:pt>
                <c:pt idx="1777">
                  <c:v>177.699999999994</c:v>
                </c:pt>
                <c:pt idx="1778">
                  <c:v>177.799999999994</c:v>
                </c:pt>
                <c:pt idx="1779">
                  <c:v>177.899999999994</c:v>
                </c:pt>
                <c:pt idx="1780">
                  <c:v>177.999999999994</c:v>
                </c:pt>
                <c:pt idx="1781">
                  <c:v>178.099999999994</c:v>
                </c:pt>
                <c:pt idx="1782">
                  <c:v>178.199999999994</c:v>
                </c:pt>
                <c:pt idx="1783">
                  <c:v>178.299999999994</c:v>
                </c:pt>
                <c:pt idx="1784">
                  <c:v>178.399999999994</c:v>
                </c:pt>
                <c:pt idx="1785">
                  <c:v>178.499999999994</c:v>
                </c:pt>
                <c:pt idx="1786">
                  <c:v>178.599999999994</c:v>
                </c:pt>
                <c:pt idx="1787">
                  <c:v>178.699999999994</c:v>
                </c:pt>
                <c:pt idx="1788">
                  <c:v>178.799999999994</c:v>
                </c:pt>
                <c:pt idx="1789">
                  <c:v>178.899999999994</c:v>
                </c:pt>
                <c:pt idx="1790">
                  <c:v>178.999999999994</c:v>
                </c:pt>
                <c:pt idx="1791">
                  <c:v>179.099999999994</c:v>
                </c:pt>
                <c:pt idx="1792">
                  <c:v>179.199999999994</c:v>
                </c:pt>
                <c:pt idx="1793">
                  <c:v>179.299999999994</c:v>
                </c:pt>
                <c:pt idx="1794">
                  <c:v>179.399999999994</c:v>
                </c:pt>
                <c:pt idx="1795">
                  <c:v>179.499999999994</c:v>
                </c:pt>
                <c:pt idx="1796">
                  <c:v>179.599999999994</c:v>
                </c:pt>
                <c:pt idx="1797">
                  <c:v>179.699999999994</c:v>
                </c:pt>
                <c:pt idx="1798">
                  <c:v>179.799999999994</c:v>
                </c:pt>
                <c:pt idx="1799">
                  <c:v>179.899999999994</c:v>
                </c:pt>
                <c:pt idx="1800">
                  <c:v>179.999999999994</c:v>
                </c:pt>
                <c:pt idx="1801">
                  <c:v>180.099999999994</c:v>
                </c:pt>
                <c:pt idx="1802">
                  <c:v>180.199999999994</c:v>
                </c:pt>
                <c:pt idx="1803">
                  <c:v>180.299999999994</c:v>
                </c:pt>
                <c:pt idx="1804">
                  <c:v>180.399999999994</c:v>
                </c:pt>
                <c:pt idx="1805">
                  <c:v>180.499999999994</c:v>
                </c:pt>
                <c:pt idx="1806">
                  <c:v>180.599999999994</c:v>
                </c:pt>
                <c:pt idx="1807">
                  <c:v>180.699999999994</c:v>
                </c:pt>
                <c:pt idx="1808">
                  <c:v>180.799999999994</c:v>
                </c:pt>
                <c:pt idx="1809">
                  <c:v>180.899999999994</c:v>
                </c:pt>
                <c:pt idx="1810">
                  <c:v>180.999999999994</c:v>
                </c:pt>
                <c:pt idx="1811">
                  <c:v>181.099999999994</c:v>
                </c:pt>
                <c:pt idx="1812">
                  <c:v>181.199999999994</c:v>
                </c:pt>
                <c:pt idx="1813">
                  <c:v>181.299999999994</c:v>
                </c:pt>
                <c:pt idx="1814">
                  <c:v>181.399999999994</c:v>
                </c:pt>
                <c:pt idx="1815">
                  <c:v>181.499999999994</c:v>
                </c:pt>
                <c:pt idx="1816">
                  <c:v>181.599999999994</c:v>
                </c:pt>
                <c:pt idx="1817">
                  <c:v>181.699999999994</c:v>
                </c:pt>
                <c:pt idx="1818">
                  <c:v>181.799999999994</c:v>
                </c:pt>
                <c:pt idx="1819">
                  <c:v>181.899999999994</c:v>
                </c:pt>
                <c:pt idx="1820">
                  <c:v>181.999999999994</c:v>
                </c:pt>
                <c:pt idx="1821">
                  <c:v>182.099999999994</c:v>
                </c:pt>
                <c:pt idx="1822">
                  <c:v>182.199999999994</c:v>
                </c:pt>
                <c:pt idx="1823">
                  <c:v>182.299999999994</c:v>
                </c:pt>
                <c:pt idx="1824">
                  <c:v>182.399999999994</c:v>
                </c:pt>
                <c:pt idx="1825">
                  <c:v>182.499999999994</c:v>
                </c:pt>
                <c:pt idx="1826">
                  <c:v>182.599999999994</c:v>
                </c:pt>
                <c:pt idx="1827">
                  <c:v>182.699999999994</c:v>
                </c:pt>
                <c:pt idx="1828">
                  <c:v>182.799999999994</c:v>
                </c:pt>
                <c:pt idx="1829">
                  <c:v>182.899999999994</c:v>
                </c:pt>
                <c:pt idx="1830">
                  <c:v>182.999999999994</c:v>
                </c:pt>
                <c:pt idx="1831">
                  <c:v>183.099999999994</c:v>
                </c:pt>
                <c:pt idx="1832">
                  <c:v>183.199999999994</c:v>
                </c:pt>
                <c:pt idx="1833">
                  <c:v>183.299999999994</c:v>
                </c:pt>
                <c:pt idx="1834">
                  <c:v>183.399999999994</c:v>
                </c:pt>
                <c:pt idx="1835">
                  <c:v>183.499999999994</c:v>
                </c:pt>
                <c:pt idx="1836">
                  <c:v>183.599999999994</c:v>
                </c:pt>
                <c:pt idx="1837">
                  <c:v>183.699999999994</c:v>
                </c:pt>
                <c:pt idx="1838">
                  <c:v>183.799999999994</c:v>
                </c:pt>
                <c:pt idx="1839">
                  <c:v>183.899999999994</c:v>
                </c:pt>
                <c:pt idx="1840">
                  <c:v>183.999999999994</c:v>
                </c:pt>
                <c:pt idx="1841">
                  <c:v>184.099999999994</c:v>
                </c:pt>
                <c:pt idx="1842">
                  <c:v>184.199999999994</c:v>
                </c:pt>
                <c:pt idx="1843">
                  <c:v>184.299999999994</c:v>
                </c:pt>
                <c:pt idx="1844">
                  <c:v>184.399999999994</c:v>
                </c:pt>
                <c:pt idx="1845">
                  <c:v>184.499999999994</c:v>
                </c:pt>
                <c:pt idx="1846">
                  <c:v>184.599999999994</c:v>
                </c:pt>
                <c:pt idx="1847">
                  <c:v>184.699999999994</c:v>
                </c:pt>
                <c:pt idx="1848">
                  <c:v>184.799999999994</c:v>
                </c:pt>
                <c:pt idx="1849">
                  <c:v>184.899999999994</c:v>
                </c:pt>
                <c:pt idx="1850">
                  <c:v>184.999999999994</c:v>
                </c:pt>
                <c:pt idx="1851">
                  <c:v>185.099999999994</c:v>
                </c:pt>
                <c:pt idx="1852">
                  <c:v>185.199999999994</c:v>
                </c:pt>
                <c:pt idx="1853">
                  <c:v>185.299999999994</c:v>
                </c:pt>
                <c:pt idx="1854">
                  <c:v>185.399999999994</c:v>
                </c:pt>
                <c:pt idx="1855">
                  <c:v>185.499999999994</c:v>
                </c:pt>
                <c:pt idx="1856">
                  <c:v>185.599999999994</c:v>
                </c:pt>
                <c:pt idx="1857">
                  <c:v>185.699999999994</c:v>
                </c:pt>
                <c:pt idx="1858">
                  <c:v>185.799999999994</c:v>
                </c:pt>
                <c:pt idx="1859">
                  <c:v>185.899999999994</c:v>
                </c:pt>
                <c:pt idx="1860">
                  <c:v>185.999999999994</c:v>
                </c:pt>
                <c:pt idx="1861">
                  <c:v>186.099999999994</c:v>
                </c:pt>
                <c:pt idx="1862">
                  <c:v>186.199999999994</c:v>
                </c:pt>
                <c:pt idx="1863">
                  <c:v>186.299999999994</c:v>
                </c:pt>
                <c:pt idx="1864">
                  <c:v>186.399999999994</c:v>
                </c:pt>
                <c:pt idx="1865">
                  <c:v>186.499999999994</c:v>
                </c:pt>
                <c:pt idx="1866">
                  <c:v>186.599999999994</c:v>
                </c:pt>
                <c:pt idx="1867">
                  <c:v>186.699999999994</c:v>
                </c:pt>
                <c:pt idx="1868">
                  <c:v>186.799999999994</c:v>
                </c:pt>
                <c:pt idx="1869">
                  <c:v>186.899999999994</c:v>
                </c:pt>
                <c:pt idx="1870">
                  <c:v>186.999999999994</c:v>
                </c:pt>
                <c:pt idx="1871">
                  <c:v>187.099999999994</c:v>
                </c:pt>
                <c:pt idx="1872">
                  <c:v>187.199999999994</c:v>
                </c:pt>
                <c:pt idx="1873">
                  <c:v>187.299999999994</c:v>
                </c:pt>
                <c:pt idx="1874">
                  <c:v>187.399999999994</c:v>
                </c:pt>
                <c:pt idx="1875">
                  <c:v>187.499999999994</c:v>
                </c:pt>
                <c:pt idx="1876">
                  <c:v>187.599999999994</c:v>
                </c:pt>
                <c:pt idx="1877">
                  <c:v>187.699999999994</c:v>
                </c:pt>
                <c:pt idx="1878">
                  <c:v>187.799999999994</c:v>
                </c:pt>
                <c:pt idx="1879">
                  <c:v>187.899999999994</c:v>
                </c:pt>
                <c:pt idx="1880">
                  <c:v>187.999999999994</c:v>
                </c:pt>
                <c:pt idx="1881">
                  <c:v>188.099999999994</c:v>
                </c:pt>
                <c:pt idx="1882">
                  <c:v>188.199999999994</c:v>
                </c:pt>
                <c:pt idx="1883">
                  <c:v>188.299999999994</c:v>
                </c:pt>
                <c:pt idx="1884">
                  <c:v>188.399999999994</c:v>
                </c:pt>
                <c:pt idx="1885">
                  <c:v>188.499999999994</c:v>
                </c:pt>
                <c:pt idx="1886">
                  <c:v>188.599999999994</c:v>
                </c:pt>
                <c:pt idx="1887">
                  <c:v>188.699999999994</c:v>
                </c:pt>
                <c:pt idx="1888">
                  <c:v>188.799999999994</c:v>
                </c:pt>
                <c:pt idx="1889">
                  <c:v>188.899999999994</c:v>
                </c:pt>
                <c:pt idx="1890">
                  <c:v>188.999999999994</c:v>
                </c:pt>
                <c:pt idx="1891">
                  <c:v>189.099999999994</c:v>
                </c:pt>
                <c:pt idx="1892">
                  <c:v>189.199999999994</c:v>
                </c:pt>
                <c:pt idx="1893">
                  <c:v>189.299999999994</c:v>
                </c:pt>
                <c:pt idx="1894">
                  <c:v>189.399999999994</c:v>
                </c:pt>
                <c:pt idx="1895">
                  <c:v>189.499999999994</c:v>
                </c:pt>
                <c:pt idx="1896">
                  <c:v>189.599999999994</c:v>
                </c:pt>
                <c:pt idx="1897">
                  <c:v>189.699999999994</c:v>
                </c:pt>
                <c:pt idx="1898">
                  <c:v>189.799999999994</c:v>
                </c:pt>
                <c:pt idx="1899">
                  <c:v>189.899999999994</c:v>
                </c:pt>
                <c:pt idx="1900">
                  <c:v>189.999999999994</c:v>
                </c:pt>
                <c:pt idx="1901">
                  <c:v>190.099999999993</c:v>
                </c:pt>
                <c:pt idx="1902">
                  <c:v>190.199999999993</c:v>
                </c:pt>
                <c:pt idx="1903">
                  <c:v>190.299999999993</c:v>
                </c:pt>
                <c:pt idx="1904">
                  <c:v>190.399999999993</c:v>
                </c:pt>
                <c:pt idx="1905">
                  <c:v>190.499999999993</c:v>
                </c:pt>
                <c:pt idx="1906">
                  <c:v>190.599999999993</c:v>
                </c:pt>
                <c:pt idx="1907">
                  <c:v>190.699999999993</c:v>
                </c:pt>
                <c:pt idx="1908">
                  <c:v>190.799999999993</c:v>
                </c:pt>
                <c:pt idx="1909">
                  <c:v>190.899999999993</c:v>
                </c:pt>
                <c:pt idx="1910">
                  <c:v>190.999999999993</c:v>
                </c:pt>
                <c:pt idx="1911">
                  <c:v>191.099999999993</c:v>
                </c:pt>
                <c:pt idx="1912">
                  <c:v>191.199999999993</c:v>
                </c:pt>
                <c:pt idx="1913">
                  <c:v>191.299999999993</c:v>
                </c:pt>
                <c:pt idx="1914">
                  <c:v>191.399999999993</c:v>
                </c:pt>
                <c:pt idx="1915">
                  <c:v>191.499999999993</c:v>
                </c:pt>
                <c:pt idx="1916">
                  <c:v>191.599999999993</c:v>
                </c:pt>
                <c:pt idx="1917">
                  <c:v>191.699999999993</c:v>
                </c:pt>
                <c:pt idx="1918">
                  <c:v>191.799999999993</c:v>
                </c:pt>
                <c:pt idx="1919">
                  <c:v>191.899999999993</c:v>
                </c:pt>
                <c:pt idx="1920">
                  <c:v>191.999999999993</c:v>
                </c:pt>
                <c:pt idx="1921">
                  <c:v>192.099999999993</c:v>
                </c:pt>
                <c:pt idx="1922">
                  <c:v>192.199999999993</c:v>
                </c:pt>
                <c:pt idx="1923">
                  <c:v>192.299999999993</c:v>
                </c:pt>
                <c:pt idx="1924">
                  <c:v>192.399999999993</c:v>
                </c:pt>
                <c:pt idx="1925">
                  <c:v>192.499999999993</c:v>
                </c:pt>
                <c:pt idx="1926">
                  <c:v>192.599999999993</c:v>
                </c:pt>
                <c:pt idx="1927">
                  <c:v>192.699999999993</c:v>
                </c:pt>
                <c:pt idx="1928">
                  <c:v>192.799999999993</c:v>
                </c:pt>
                <c:pt idx="1929">
                  <c:v>192.899999999993</c:v>
                </c:pt>
                <c:pt idx="1930">
                  <c:v>192.999999999993</c:v>
                </c:pt>
                <c:pt idx="1931">
                  <c:v>193.099999999993</c:v>
                </c:pt>
                <c:pt idx="1932">
                  <c:v>193.199999999993</c:v>
                </c:pt>
                <c:pt idx="1933">
                  <c:v>193.299999999993</c:v>
                </c:pt>
                <c:pt idx="1934">
                  <c:v>193.399999999993</c:v>
                </c:pt>
                <c:pt idx="1935">
                  <c:v>193.499999999993</c:v>
                </c:pt>
                <c:pt idx="1936">
                  <c:v>193.599999999993</c:v>
                </c:pt>
                <c:pt idx="1937">
                  <c:v>193.699999999993</c:v>
                </c:pt>
                <c:pt idx="1938">
                  <c:v>193.799999999993</c:v>
                </c:pt>
                <c:pt idx="1939">
                  <c:v>193.899999999993</c:v>
                </c:pt>
                <c:pt idx="1940">
                  <c:v>193.999999999993</c:v>
                </c:pt>
                <c:pt idx="1941">
                  <c:v>194.099999999993</c:v>
                </c:pt>
                <c:pt idx="1942">
                  <c:v>194.199999999993</c:v>
                </c:pt>
                <c:pt idx="1943">
                  <c:v>194.299999999993</c:v>
                </c:pt>
                <c:pt idx="1944">
                  <c:v>194.399999999993</c:v>
                </c:pt>
                <c:pt idx="1945">
                  <c:v>194.499999999993</c:v>
                </c:pt>
                <c:pt idx="1946">
                  <c:v>194.599999999993</c:v>
                </c:pt>
                <c:pt idx="1947">
                  <c:v>194.699999999993</c:v>
                </c:pt>
                <c:pt idx="1948">
                  <c:v>194.799999999993</c:v>
                </c:pt>
                <c:pt idx="1949">
                  <c:v>194.899999999993</c:v>
                </c:pt>
                <c:pt idx="1950">
                  <c:v>194.999999999993</c:v>
                </c:pt>
                <c:pt idx="1951">
                  <c:v>195.099999999993</c:v>
                </c:pt>
                <c:pt idx="1952">
                  <c:v>195.199999999993</c:v>
                </c:pt>
                <c:pt idx="1953">
                  <c:v>195.299999999993</c:v>
                </c:pt>
                <c:pt idx="1954">
                  <c:v>195.399999999993</c:v>
                </c:pt>
                <c:pt idx="1955">
                  <c:v>195.499999999993</c:v>
                </c:pt>
                <c:pt idx="1956">
                  <c:v>195.599999999993</c:v>
                </c:pt>
                <c:pt idx="1957">
                  <c:v>195.699999999993</c:v>
                </c:pt>
                <c:pt idx="1958">
                  <c:v>195.799999999993</c:v>
                </c:pt>
                <c:pt idx="1959">
                  <c:v>195.899999999993</c:v>
                </c:pt>
                <c:pt idx="1960">
                  <c:v>195.999999999993</c:v>
                </c:pt>
                <c:pt idx="1961">
                  <c:v>196.099999999993</c:v>
                </c:pt>
                <c:pt idx="1962">
                  <c:v>196.199999999993</c:v>
                </c:pt>
                <c:pt idx="1963">
                  <c:v>196.299999999993</c:v>
                </c:pt>
                <c:pt idx="1964">
                  <c:v>196.399999999993</c:v>
                </c:pt>
                <c:pt idx="1965">
                  <c:v>196.499999999993</c:v>
                </c:pt>
                <c:pt idx="1966">
                  <c:v>196.599999999993</c:v>
                </c:pt>
                <c:pt idx="1967">
                  <c:v>196.699999999993</c:v>
                </c:pt>
                <c:pt idx="1968">
                  <c:v>196.799999999993</c:v>
                </c:pt>
                <c:pt idx="1969">
                  <c:v>196.899999999993</c:v>
                </c:pt>
                <c:pt idx="1970">
                  <c:v>196.999999999993</c:v>
                </c:pt>
                <c:pt idx="1971">
                  <c:v>197.099999999993</c:v>
                </c:pt>
                <c:pt idx="1972">
                  <c:v>197.199999999993</c:v>
                </c:pt>
                <c:pt idx="1973">
                  <c:v>197.299999999993</c:v>
                </c:pt>
                <c:pt idx="1974">
                  <c:v>197.399999999993</c:v>
                </c:pt>
                <c:pt idx="1975">
                  <c:v>197.499999999993</c:v>
                </c:pt>
                <c:pt idx="1976">
                  <c:v>197.599999999993</c:v>
                </c:pt>
                <c:pt idx="1977">
                  <c:v>197.699999999993</c:v>
                </c:pt>
                <c:pt idx="1978">
                  <c:v>197.799999999993</c:v>
                </c:pt>
                <c:pt idx="1979">
                  <c:v>197.899999999993</c:v>
                </c:pt>
                <c:pt idx="1980">
                  <c:v>197.999999999993</c:v>
                </c:pt>
                <c:pt idx="1981">
                  <c:v>198.099999999993</c:v>
                </c:pt>
                <c:pt idx="1982">
                  <c:v>198.199999999993</c:v>
                </c:pt>
                <c:pt idx="1983">
                  <c:v>198.299999999993</c:v>
                </c:pt>
                <c:pt idx="1984">
                  <c:v>198.399999999993</c:v>
                </c:pt>
                <c:pt idx="1985">
                  <c:v>198.499999999993</c:v>
                </c:pt>
                <c:pt idx="1986">
                  <c:v>198.599999999993</c:v>
                </c:pt>
                <c:pt idx="1987">
                  <c:v>198.699999999993</c:v>
                </c:pt>
                <c:pt idx="1988">
                  <c:v>198.799999999993</c:v>
                </c:pt>
                <c:pt idx="1989">
                  <c:v>198.899999999993</c:v>
                </c:pt>
                <c:pt idx="1990">
                  <c:v>198.999999999993</c:v>
                </c:pt>
                <c:pt idx="1991">
                  <c:v>199.099999999993</c:v>
                </c:pt>
                <c:pt idx="1992">
                  <c:v>199.199999999993</c:v>
                </c:pt>
                <c:pt idx="1993">
                  <c:v>199.299999999993</c:v>
                </c:pt>
                <c:pt idx="1994">
                  <c:v>199.399999999993</c:v>
                </c:pt>
                <c:pt idx="1995">
                  <c:v>199.499999999993</c:v>
                </c:pt>
                <c:pt idx="1996">
                  <c:v>199.599999999993</c:v>
                </c:pt>
                <c:pt idx="1997">
                  <c:v>199.699999999993</c:v>
                </c:pt>
                <c:pt idx="1998">
                  <c:v>199.799999999993</c:v>
                </c:pt>
                <c:pt idx="1999">
                  <c:v>199.899999999993</c:v>
                </c:pt>
                <c:pt idx="2000">
                  <c:v>199.999999999993</c:v>
                </c:pt>
                <c:pt idx="2001">
                  <c:v>200.099999999993</c:v>
                </c:pt>
                <c:pt idx="2002">
                  <c:v>200.199999999993</c:v>
                </c:pt>
                <c:pt idx="2003">
                  <c:v>200.299999999993</c:v>
                </c:pt>
                <c:pt idx="2004">
                  <c:v>200.399999999993</c:v>
                </c:pt>
                <c:pt idx="2005">
                  <c:v>200.499999999993</c:v>
                </c:pt>
                <c:pt idx="2006">
                  <c:v>200.599999999993</c:v>
                </c:pt>
                <c:pt idx="2007">
                  <c:v>200.699999999993</c:v>
                </c:pt>
                <c:pt idx="2008">
                  <c:v>200.799999999993</c:v>
                </c:pt>
                <c:pt idx="2009">
                  <c:v>200.899999999993</c:v>
                </c:pt>
                <c:pt idx="2010">
                  <c:v>200.999999999993</c:v>
                </c:pt>
                <c:pt idx="2011">
                  <c:v>201.099999999993</c:v>
                </c:pt>
                <c:pt idx="2012">
                  <c:v>201.199999999993</c:v>
                </c:pt>
                <c:pt idx="2013">
                  <c:v>201.299999999993</c:v>
                </c:pt>
                <c:pt idx="2014">
                  <c:v>201.399999999993</c:v>
                </c:pt>
                <c:pt idx="2015">
                  <c:v>201.499999999993</c:v>
                </c:pt>
                <c:pt idx="2016">
                  <c:v>201.599999999993</c:v>
                </c:pt>
                <c:pt idx="2017">
                  <c:v>201.699999999993</c:v>
                </c:pt>
                <c:pt idx="2018">
                  <c:v>201.799999999993</c:v>
                </c:pt>
                <c:pt idx="2019">
                  <c:v>201.899999999993</c:v>
                </c:pt>
                <c:pt idx="2020">
                  <c:v>201.999999999993</c:v>
                </c:pt>
                <c:pt idx="2021">
                  <c:v>202.099999999993</c:v>
                </c:pt>
                <c:pt idx="2022">
                  <c:v>202.199999999993</c:v>
                </c:pt>
                <c:pt idx="2023">
                  <c:v>202.299999999993</c:v>
                </c:pt>
                <c:pt idx="2024">
                  <c:v>202.399999999993</c:v>
                </c:pt>
                <c:pt idx="2025">
                  <c:v>202.499999999993</c:v>
                </c:pt>
                <c:pt idx="2026">
                  <c:v>202.599999999993</c:v>
                </c:pt>
                <c:pt idx="2027">
                  <c:v>202.699999999993</c:v>
                </c:pt>
                <c:pt idx="2028">
                  <c:v>202.799999999993</c:v>
                </c:pt>
                <c:pt idx="2029">
                  <c:v>202.899999999993</c:v>
                </c:pt>
                <c:pt idx="2030">
                  <c:v>202.999999999993</c:v>
                </c:pt>
                <c:pt idx="2031">
                  <c:v>203.099999999993</c:v>
                </c:pt>
                <c:pt idx="2032">
                  <c:v>203.199999999993</c:v>
                </c:pt>
                <c:pt idx="2033">
                  <c:v>203.299999999993</c:v>
                </c:pt>
                <c:pt idx="2034">
                  <c:v>203.399999999993</c:v>
                </c:pt>
                <c:pt idx="2035">
                  <c:v>203.499999999993</c:v>
                </c:pt>
                <c:pt idx="2036">
                  <c:v>203.599999999993</c:v>
                </c:pt>
                <c:pt idx="2037">
                  <c:v>203.699999999993</c:v>
                </c:pt>
                <c:pt idx="2038">
                  <c:v>203.799999999993</c:v>
                </c:pt>
                <c:pt idx="2039">
                  <c:v>203.899999999993</c:v>
                </c:pt>
                <c:pt idx="2040">
                  <c:v>203.999999999993</c:v>
                </c:pt>
                <c:pt idx="2041">
                  <c:v>204.099999999993</c:v>
                </c:pt>
                <c:pt idx="2042">
                  <c:v>204.199999999993</c:v>
                </c:pt>
                <c:pt idx="2043">
                  <c:v>204.299999999993</c:v>
                </c:pt>
                <c:pt idx="2044">
                  <c:v>204.399999999993</c:v>
                </c:pt>
                <c:pt idx="2045">
                  <c:v>204.499999999993</c:v>
                </c:pt>
                <c:pt idx="2046">
                  <c:v>204.599999999993</c:v>
                </c:pt>
                <c:pt idx="2047">
                  <c:v>204.699999999993</c:v>
                </c:pt>
                <c:pt idx="2048">
                  <c:v>204.799999999993</c:v>
                </c:pt>
                <c:pt idx="2049">
                  <c:v>204.899999999993</c:v>
                </c:pt>
                <c:pt idx="2050">
                  <c:v>204.999999999993</c:v>
                </c:pt>
                <c:pt idx="2051">
                  <c:v>205.099999999993</c:v>
                </c:pt>
                <c:pt idx="2052">
                  <c:v>205.199999999993</c:v>
                </c:pt>
                <c:pt idx="2053">
                  <c:v>205.299999999993</c:v>
                </c:pt>
                <c:pt idx="2054">
                  <c:v>205.399999999993</c:v>
                </c:pt>
                <c:pt idx="2055">
                  <c:v>205.499999999993</c:v>
                </c:pt>
                <c:pt idx="2056">
                  <c:v>205.599999999993</c:v>
                </c:pt>
                <c:pt idx="2057">
                  <c:v>205.699999999993</c:v>
                </c:pt>
                <c:pt idx="2058">
                  <c:v>205.799999999993</c:v>
                </c:pt>
                <c:pt idx="2059">
                  <c:v>205.899999999993</c:v>
                </c:pt>
                <c:pt idx="2060">
                  <c:v>205.999999999993</c:v>
                </c:pt>
                <c:pt idx="2061">
                  <c:v>206.099999999993</c:v>
                </c:pt>
                <c:pt idx="2062">
                  <c:v>206.199999999993</c:v>
                </c:pt>
                <c:pt idx="2063">
                  <c:v>206.299999999993</c:v>
                </c:pt>
                <c:pt idx="2064">
                  <c:v>206.399999999993</c:v>
                </c:pt>
                <c:pt idx="2065">
                  <c:v>206.499999999993</c:v>
                </c:pt>
                <c:pt idx="2066">
                  <c:v>206.599999999993</c:v>
                </c:pt>
                <c:pt idx="2067">
                  <c:v>206.699999999993</c:v>
                </c:pt>
                <c:pt idx="2068">
                  <c:v>206.799999999993</c:v>
                </c:pt>
                <c:pt idx="2069">
                  <c:v>206.899999999993</c:v>
                </c:pt>
                <c:pt idx="2070">
                  <c:v>206.999999999993</c:v>
                </c:pt>
                <c:pt idx="2071">
                  <c:v>207.099999999993</c:v>
                </c:pt>
                <c:pt idx="2072">
                  <c:v>207.199999999993</c:v>
                </c:pt>
                <c:pt idx="2073">
                  <c:v>207.299999999993</c:v>
                </c:pt>
                <c:pt idx="2074">
                  <c:v>207.399999999993</c:v>
                </c:pt>
                <c:pt idx="2075">
                  <c:v>207.499999999993</c:v>
                </c:pt>
                <c:pt idx="2076">
                  <c:v>207.599999999993</c:v>
                </c:pt>
                <c:pt idx="2077">
                  <c:v>207.699999999992</c:v>
                </c:pt>
                <c:pt idx="2078">
                  <c:v>207.799999999992</c:v>
                </c:pt>
                <c:pt idx="2079">
                  <c:v>207.899999999992</c:v>
                </c:pt>
                <c:pt idx="2080">
                  <c:v>207.999999999992</c:v>
                </c:pt>
                <c:pt idx="2081">
                  <c:v>208.099999999992</c:v>
                </c:pt>
                <c:pt idx="2082">
                  <c:v>208.199999999992</c:v>
                </c:pt>
                <c:pt idx="2083">
                  <c:v>208.299999999992</c:v>
                </c:pt>
                <c:pt idx="2084">
                  <c:v>208.399999999992</c:v>
                </c:pt>
                <c:pt idx="2085">
                  <c:v>208.499999999992</c:v>
                </c:pt>
                <c:pt idx="2086">
                  <c:v>208.599999999992</c:v>
                </c:pt>
                <c:pt idx="2087">
                  <c:v>208.699999999992</c:v>
                </c:pt>
                <c:pt idx="2088">
                  <c:v>208.799999999992</c:v>
                </c:pt>
                <c:pt idx="2089">
                  <c:v>208.899999999992</c:v>
                </c:pt>
                <c:pt idx="2090">
                  <c:v>208.999999999992</c:v>
                </c:pt>
                <c:pt idx="2091">
                  <c:v>209.099999999992</c:v>
                </c:pt>
                <c:pt idx="2092">
                  <c:v>209.199999999992</c:v>
                </c:pt>
                <c:pt idx="2093">
                  <c:v>209.299999999992</c:v>
                </c:pt>
                <c:pt idx="2094">
                  <c:v>209.399999999992</c:v>
                </c:pt>
                <c:pt idx="2095">
                  <c:v>209.499999999992</c:v>
                </c:pt>
                <c:pt idx="2096">
                  <c:v>209.599999999992</c:v>
                </c:pt>
                <c:pt idx="2097">
                  <c:v>209.699999999992</c:v>
                </c:pt>
                <c:pt idx="2098">
                  <c:v>209.799999999992</c:v>
                </c:pt>
                <c:pt idx="2099">
                  <c:v>209.899999999992</c:v>
                </c:pt>
                <c:pt idx="2100">
                  <c:v>209.999999999992</c:v>
                </c:pt>
                <c:pt idx="2101">
                  <c:v>210.099999999992</c:v>
                </c:pt>
                <c:pt idx="2102">
                  <c:v>210.199999999992</c:v>
                </c:pt>
                <c:pt idx="2103">
                  <c:v>210.299999999992</c:v>
                </c:pt>
                <c:pt idx="2104">
                  <c:v>210.399999999992</c:v>
                </c:pt>
                <c:pt idx="2105">
                  <c:v>210.499999999992</c:v>
                </c:pt>
                <c:pt idx="2106">
                  <c:v>210.599999999992</c:v>
                </c:pt>
                <c:pt idx="2107">
                  <c:v>210.699999999992</c:v>
                </c:pt>
                <c:pt idx="2108">
                  <c:v>210.799999999992</c:v>
                </c:pt>
                <c:pt idx="2109">
                  <c:v>210.899999999992</c:v>
                </c:pt>
                <c:pt idx="2110">
                  <c:v>210.999999999992</c:v>
                </c:pt>
                <c:pt idx="2111">
                  <c:v>211.099999999992</c:v>
                </c:pt>
                <c:pt idx="2112">
                  <c:v>211.199999999992</c:v>
                </c:pt>
                <c:pt idx="2113">
                  <c:v>211.299999999992</c:v>
                </c:pt>
                <c:pt idx="2114">
                  <c:v>211.399999999992</c:v>
                </c:pt>
                <c:pt idx="2115">
                  <c:v>211.499999999992</c:v>
                </c:pt>
                <c:pt idx="2116">
                  <c:v>211.599999999992</c:v>
                </c:pt>
                <c:pt idx="2117">
                  <c:v>211.699999999992</c:v>
                </c:pt>
                <c:pt idx="2118">
                  <c:v>211.799999999992</c:v>
                </c:pt>
                <c:pt idx="2119">
                  <c:v>211.899999999992</c:v>
                </c:pt>
                <c:pt idx="2120">
                  <c:v>211.999999999992</c:v>
                </c:pt>
                <c:pt idx="2121">
                  <c:v>212.099999999992</c:v>
                </c:pt>
                <c:pt idx="2122">
                  <c:v>212.199999999992</c:v>
                </c:pt>
                <c:pt idx="2123">
                  <c:v>212.299999999992</c:v>
                </c:pt>
                <c:pt idx="2124">
                  <c:v>212.399999999992</c:v>
                </c:pt>
                <c:pt idx="2125">
                  <c:v>212.499999999992</c:v>
                </c:pt>
                <c:pt idx="2126">
                  <c:v>212.599999999992</c:v>
                </c:pt>
                <c:pt idx="2127">
                  <c:v>212.699999999992</c:v>
                </c:pt>
                <c:pt idx="2128">
                  <c:v>212.799999999992</c:v>
                </c:pt>
                <c:pt idx="2129">
                  <c:v>212.899999999992</c:v>
                </c:pt>
                <c:pt idx="2130">
                  <c:v>212.999999999992</c:v>
                </c:pt>
                <c:pt idx="2131">
                  <c:v>213.099999999992</c:v>
                </c:pt>
                <c:pt idx="2132">
                  <c:v>213.199999999992</c:v>
                </c:pt>
                <c:pt idx="2133">
                  <c:v>213.299999999992</c:v>
                </c:pt>
                <c:pt idx="2134">
                  <c:v>213.399999999992</c:v>
                </c:pt>
                <c:pt idx="2135">
                  <c:v>213.499999999992</c:v>
                </c:pt>
                <c:pt idx="2136">
                  <c:v>213.599999999992</c:v>
                </c:pt>
                <c:pt idx="2137">
                  <c:v>213.699999999992</c:v>
                </c:pt>
                <c:pt idx="2138">
                  <c:v>213.799999999992</c:v>
                </c:pt>
                <c:pt idx="2139">
                  <c:v>213.899999999992</c:v>
                </c:pt>
                <c:pt idx="2140">
                  <c:v>213.999999999992</c:v>
                </c:pt>
                <c:pt idx="2141">
                  <c:v>214.099999999992</c:v>
                </c:pt>
                <c:pt idx="2142">
                  <c:v>214.199999999992</c:v>
                </c:pt>
                <c:pt idx="2143">
                  <c:v>214.299999999992</c:v>
                </c:pt>
                <c:pt idx="2144">
                  <c:v>214.399999999992</c:v>
                </c:pt>
                <c:pt idx="2145">
                  <c:v>214.499999999992</c:v>
                </c:pt>
                <c:pt idx="2146">
                  <c:v>214.599999999992</c:v>
                </c:pt>
                <c:pt idx="2147">
                  <c:v>214.699999999992</c:v>
                </c:pt>
                <c:pt idx="2148">
                  <c:v>214.799999999992</c:v>
                </c:pt>
                <c:pt idx="2149">
                  <c:v>214.899999999992</c:v>
                </c:pt>
                <c:pt idx="2150">
                  <c:v>214.999999999992</c:v>
                </c:pt>
                <c:pt idx="2151">
                  <c:v>215.099999999992</c:v>
                </c:pt>
                <c:pt idx="2152">
                  <c:v>215.199999999992</c:v>
                </c:pt>
                <c:pt idx="2153">
                  <c:v>215.299999999992</c:v>
                </c:pt>
                <c:pt idx="2154">
                  <c:v>215.399999999992</c:v>
                </c:pt>
                <c:pt idx="2155">
                  <c:v>215.499999999992</c:v>
                </c:pt>
                <c:pt idx="2156">
                  <c:v>215.599999999992</c:v>
                </c:pt>
                <c:pt idx="2157">
                  <c:v>215.699999999992</c:v>
                </c:pt>
                <c:pt idx="2158">
                  <c:v>215.799999999992</c:v>
                </c:pt>
                <c:pt idx="2159">
                  <c:v>215.899999999992</c:v>
                </c:pt>
                <c:pt idx="2160">
                  <c:v>215.999999999992</c:v>
                </c:pt>
                <c:pt idx="2161">
                  <c:v>216.099999999992</c:v>
                </c:pt>
                <c:pt idx="2162">
                  <c:v>216.199999999992</c:v>
                </c:pt>
                <c:pt idx="2163">
                  <c:v>216.299999999992</c:v>
                </c:pt>
                <c:pt idx="2164">
                  <c:v>216.399999999992</c:v>
                </c:pt>
                <c:pt idx="2165">
                  <c:v>216.499999999992</c:v>
                </c:pt>
                <c:pt idx="2166">
                  <c:v>216.599999999992</c:v>
                </c:pt>
                <c:pt idx="2167">
                  <c:v>216.699999999992</c:v>
                </c:pt>
                <c:pt idx="2168">
                  <c:v>216.799999999992</c:v>
                </c:pt>
                <c:pt idx="2169">
                  <c:v>216.899999999992</c:v>
                </c:pt>
                <c:pt idx="2170">
                  <c:v>216.999999999992</c:v>
                </c:pt>
                <c:pt idx="2171">
                  <c:v>217.099999999992</c:v>
                </c:pt>
                <c:pt idx="2172">
                  <c:v>217.199999999992</c:v>
                </c:pt>
                <c:pt idx="2173">
                  <c:v>217.299999999992</c:v>
                </c:pt>
                <c:pt idx="2174">
                  <c:v>217.399999999992</c:v>
                </c:pt>
                <c:pt idx="2175">
                  <c:v>217.499999999992</c:v>
                </c:pt>
                <c:pt idx="2176">
                  <c:v>217.599999999992</c:v>
                </c:pt>
                <c:pt idx="2177">
                  <c:v>217.699999999992</c:v>
                </c:pt>
                <c:pt idx="2178">
                  <c:v>217.799999999992</c:v>
                </c:pt>
                <c:pt idx="2179">
                  <c:v>217.899999999992</c:v>
                </c:pt>
                <c:pt idx="2180">
                  <c:v>217.999999999992</c:v>
                </c:pt>
                <c:pt idx="2181">
                  <c:v>218.099999999992</c:v>
                </c:pt>
                <c:pt idx="2182">
                  <c:v>218.199999999992</c:v>
                </c:pt>
                <c:pt idx="2183">
                  <c:v>218.299999999992</c:v>
                </c:pt>
                <c:pt idx="2184">
                  <c:v>218.399999999992</c:v>
                </c:pt>
                <c:pt idx="2185">
                  <c:v>218.499999999992</c:v>
                </c:pt>
                <c:pt idx="2186">
                  <c:v>218.599999999992</c:v>
                </c:pt>
                <c:pt idx="2187">
                  <c:v>218.699999999992</c:v>
                </c:pt>
                <c:pt idx="2188">
                  <c:v>218.799999999992</c:v>
                </c:pt>
                <c:pt idx="2189">
                  <c:v>218.899999999992</c:v>
                </c:pt>
                <c:pt idx="2190">
                  <c:v>218.999999999992</c:v>
                </c:pt>
                <c:pt idx="2191">
                  <c:v>219.099999999992</c:v>
                </c:pt>
                <c:pt idx="2192">
                  <c:v>219.199999999992</c:v>
                </c:pt>
                <c:pt idx="2193">
                  <c:v>219.299999999992</c:v>
                </c:pt>
                <c:pt idx="2194">
                  <c:v>219.399999999992</c:v>
                </c:pt>
                <c:pt idx="2195">
                  <c:v>219.499999999992</c:v>
                </c:pt>
                <c:pt idx="2196">
                  <c:v>219.599999999992</c:v>
                </c:pt>
                <c:pt idx="2197">
                  <c:v>219.699999999992</c:v>
                </c:pt>
                <c:pt idx="2198">
                  <c:v>219.799999999992</c:v>
                </c:pt>
                <c:pt idx="2199">
                  <c:v>219.899999999992</c:v>
                </c:pt>
                <c:pt idx="2200">
                  <c:v>219.999999999992</c:v>
                </c:pt>
                <c:pt idx="2201">
                  <c:v>220.099999999992</c:v>
                </c:pt>
                <c:pt idx="2202">
                  <c:v>220.199999999992</c:v>
                </c:pt>
                <c:pt idx="2203">
                  <c:v>220.299999999992</c:v>
                </c:pt>
                <c:pt idx="2204">
                  <c:v>220.399999999992</c:v>
                </c:pt>
                <c:pt idx="2205">
                  <c:v>220.499999999992</c:v>
                </c:pt>
                <c:pt idx="2206">
                  <c:v>220.599999999992</c:v>
                </c:pt>
                <c:pt idx="2207">
                  <c:v>220.699999999992</c:v>
                </c:pt>
                <c:pt idx="2208">
                  <c:v>220.799999999992</c:v>
                </c:pt>
                <c:pt idx="2209">
                  <c:v>220.899999999992</c:v>
                </c:pt>
                <c:pt idx="2210">
                  <c:v>220.999999999992</c:v>
                </c:pt>
                <c:pt idx="2211">
                  <c:v>221.099999999992</c:v>
                </c:pt>
                <c:pt idx="2212">
                  <c:v>221.199999999992</c:v>
                </c:pt>
                <c:pt idx="2213">
                  <c:v>221.299999999992</c:v>
                </c:pt>
                <c:pt idx="2214">
                  <c:v>221.399999999992</c:v>
                </c:pt>
                <c:pt idx="2215">
                  <c:v>221.499999999992</c:v>
                </c:pt>
                <c:pt idx="2216">
                  <c:v>221.599999999992</c:v>
                </c:pt>
                <c:pt idx="2217">
                  <c:v>221.699999999992</c:v>
                </c:pt>
                <c:pt idx="2218">
                  <c:v>221.799999999992</c:v>
                </c:pt>
                <c:pt idx="2219">
                  <c:v>221.899999999992</c:v>
                </c:pt>
                <c:pt idx="2220">
                  <c:v>221.999999999992</c:v>
                </c:pt>
                <c:pt idx="2221">
                  <c:v>222.099999999992</c:v>
                </c:pt>
                <c:pt idx="2222">
                  <c:v>222.199999999992</c:v>
                </c:pt>
                <c:pt idx="2223">
                  <c:v>222.299999999992</c:v>
                </c:pt>
                <c:pt idx="2224">
                  <c:v>222.399999999992</c:v>
                </c:pt>
                <c:pt idx="2225">
                  <c:v>222.499999999992</c:v>
                </c:pt>
                <c:pt idx="2226">
                  <c:v>222.599999999992</c:v>
                </c:pt>
                <c:pt idx="2227">
                  <c:v>222.699999999992</c:v>
                </c:pt>
                <c:pt idx="2228">
                  <c:v>222.799999999992</c:v>
                </c:pt>
                <c:pt idx="2229">
                  <c:v>222.899999999992</c:v>
                </c:pt>
                <c:pt idx="2230">
                  <c:v>222.999999999992</c:v>
                </c:pt>
                <c:pt idx="2231">
                  <c:v>223.099999999992</c:v>
                </c:pt>
                <c:pt idx="2232">
                  <c:v>223.199999999992</c:v>
                </c:pt>
                <c:pt idx="2233">
                  <c:v>223.299999999992</c:v>
                </c:pt>
                <c:pt idx="2234">
                  <c:v>223.399999999992</c:v>
                </c:pt>
                <c:pt idx="2235">
                  <c:v>223.499999999992</c:v>
                </c:pt>
                <c:pt idx="2236">
                  <c:v>223.599999999992</c:v>
                </c:pt>
                <c:pt idx="2237">
                  <c:v>223.699999999992</c:v>
                </c:pt>
                <c:pt idx="2238">
                  <c:v>223.799999999992</c:v>
                </c:pt>
                <c:pt idx="2239">
                  <c:v>223.899999999992</c:v>
                </c:pt>
                <c:pt idx="2240">
                  <c:v>223.999999999992</c:v>
                </c:pt>
                <c:pt idx="2241">
                  <c:v>224.099999999992</c:v>
                </c:pt>
                <c:pt idx="2242">
                  <c:v>224.199999999992</c:v>
                </c:pt>
                <c:pt idx="2243">
                  <c:v>224.299999999992</c:v>
                </c:pt>
                <c:pt idx="2244">
                  <c:v>224.399999999992</c:v>
                </c:pt>
                <c:pt idx="2245">
                  <c:v>224.499999999992</c:v>
                </c:pt>
                <c:pt idx="2246">
                  <c:v>224.599999999992</c:v>
                </c:pt>
                <c:pt idx="2247">
                  <c:v>224.699999999992</c:v>
                </c:pt>
                <c:pt idx="2248">
                  <c:v>224.799999999992</c:v>
                </c:pt>
                <c:pt idx="2249">
                  <c:v>224.899999999992</c:v>
                </c:pt>
                <c:pt idx="2250">
                  <c:v>224.999999999992</c:v>
                </c:pt>
                <c:pt idx="2251">
                  <c:v>225.099999999992</c:v>
                </c:pt>
                <c:pt idx="2252">
                  <c:v>225.199999999992</c:v>
                </c:pt>
                <c:pt idx="2253">
                  <c:v>225.299999999991</c:v>
                </c:pt>
                <c:pt idx="2254">
                  <c:v>225.399999999991</c:v>
                </c:pt>
                <c:pt idx="2255">
                  <c:v>225.499999999991</c:v>
                </c:pt>
                <c:pt idx="2256">
                  <c:v>225.599999999991</c:v>
                </c:pt>
                <c:pt idx="2257">
                  <c:v>225.699999999991</c:v>
                </c:pt>
                <c:pt idx="2258">
                  <c:v>225.799999999991</c:v>
                </c:pt>
                <c:pt idx="2259">
                  <c:v>225.899999999991</c:v>
                </c:pt>
                <c:pt idx="2260">
                  <c:v>225.999999999991</c:v>
                </c:pt>
                <c:pt idx="2261">
                  <c:v>226.099999999991</c:v>
                </c:pt>
                <c:pt idx="2262">
                  <c:v>226.199999999991</c:v>
                </c:pt>
                <c:pt idx="2263">
                  <c:v>226.299999999991</c:v>
                </c:pt>
                <c:pt idx="2264">
                  <c:v>226.399999999991</c:v>
                </c:pt>
                <c:pt idx="2265">
                  <c:v>226.499999999991</c:v>
                </c:pt>
                <c:pt idx="2266">
                  <c:v>226.599999999991</c:v>
                </c:pt>
                <c:pt idx="2267">
                  <c:v>226.699999999991</c:v>
                </c:pt>
                <c:pt idx="2268">
                  <c:v>226.799999999991</c:v>
                </c:pt>
                <c:pt idx="2269">
                  <c:v>226.899999999991</c:v>
                </c:pt>
                <c:pt idx="2270">
                  <c:v>226.999999999991</c:v>
                </c:pt>
                <c:pt idx="2271">
                  <c:v>227.099999999991</c:v>
                </c:pt>
                <c:pt idx="2272">
                  <c:v>227.199999999991</c:v>
                </c:pt>
                <c:pt idx="2273">
                  <c:v>227.299999999991</c:v>
                </c:pt>
                <c:pt idx="2274">
                  <c:v>227.399999999991</c:v>
                </c:pt>
                <c:pt idx="2275">
                  <c:v>227.499999999991</c:v>
                </c:pt>
                <c:pt idx="2276">
                  <c:v>227.599999999991</c:v>
                </c:pt>
                <c:pt idx="2277">
                  <c:v>227.699999999991</c:v>
                </c:pt>
                <c:pt idx="2278">
                  <c:v>227.799999999991</c:v>
                </c:pt>
                <c:pt idx="2279">
                  <c:v>227.899999999991</c:v>
                </c:pt>
                <c:pt idx="2280">
                  <c:v>227.999999999991</c:v>
                </c:pt>
                <c:pt idx="2281">
                  <c:v>228.099999999991</c:v>
                </c:pt>
                <c:pt idx="2282">
                  <c:v>228.199999999991</c:v>
                </c:pt>
                <c:pt idx="2283">
                  <c:v>228.299999999991</c:v>
                </c:pt>
                <c:pt idx="2284">
                  <c:v>228.399999999991</c:v>
                </c:pt>
                <c:pt idx="2285">
                  <c:v>228.499999999991</c:v>
                </c:pt>
                <c:pt idx="2286">
                  <c:v>228.599999999991</c:v>
                </c:pt>
                <c:pt idx="2287">
                  <c:v>228.699999999991</c:v>
                </c:pt>
                <c:pt idx="2288">
                  <c:v>228.799999999991</c:v>
                </c:pt>
                <c:pt idx="2289">
                  <c:v>228.899999999991</c:v>
                </c:pt>
                <c:pt idx="2290">
                  <c:v>228.999999999991</c:v>
                </c:pt>
                <c:pt idx="2291">
                  <c:v>229.099999999991</c:v>
                </c:pt>
                <c:pt idx="2292">
                  <c:v>229.199999999991</c:v>
                </c:pt>
                <c:pt idx="2293">
                  <c:v>229.299999999991</c:v>
                </c:pt>
                <c:pt idx="2294">
                  <c:v>229.399999999991</c:v>
                </c:pt>
                <c:pt idx="2295">
                  <c:v>229.499999999991</c:v>
                </c:pt>
                <c:pt idx="2296">
                  <c:v>229.599999999991</c:v>
                </c:pt>
                <c:pt idx="2297">
                  <c:v>229.699999999991</c:v>
                </c:pt>
                <c:pt idx="2298">
                  <c:v>229.799999999991</c:v>
                </c:pt>
                <c:pt idx="2299">
                  <c:v>229.899999999991</c:v>
                </c:pt>
                <c:pt idx="2300">
                  <c:v>229.999999999991</c:v>
                </c:pt>
                <c:pt idx="2301">
                  <c:v>230.099999999991</c:v>
                </c:pt>
                <c:pt idx="2302">
                  <c:v>230.199999999991</c:v>
                </c:pt>
                <c:pt idx="2303">
                  <c:v>230.299999999991</c:v>
                </c:pt>
                <c:pt idx="2304">
                  <c:v>230.399999999991</c:v>
                </c:pt>
                <c:pt idx="2305">
                  <c:v>230.499999999991</c:v>
                </c:pt>
                <c:pt idx="2306">
                  <c:v>230.599999999991</c:v>
                </c:pt>
                <c:pt idx="2307">
                  <c:v>230.699999999991</c:v>
                </c:pt>
                <c:pt idx="2308">
                  <c:v>230.799999999991</c:v>
                </c:pt>
                <c:pt idx="2309">
                  <c:v>230.899999999991</c:v>
                </c:pt>
                <c:pt idx="2310">
                  <c:v>230.999999999991</c:v>
                </c:pt>
                <c:pt idx="2311">
                  <c:v>231.099999999991</c:v>
                </c:pt>
                <c:pt idx="2312">
                  <c:v>231.199999999991</c:v>
                </c:pt>
                <c:pt idx="2313">
                  <c:v>231.299999999991</c:v>
                </c:pt>
                <c:pt idx="2314">
                  <c:v>231.399999999991</c:v>
                </c:pt>
                <c:pt idx="2315">
                  <c:v>231.499999999991</c:v>
                </c:pt>
                <c:pt idx="2316">
                  <c:v>231.599999999991</c:v>
                </c:pt>
                <c:pt idx="2317">
                  <c:v>231.699999999991</c:v>
                </c:pt>
                <c:pt idx="2318">
                  <c:v>231.799999999991</c:v>
                </c:pt>
                <c:pt idx="2319">
                  <c:v>231.899999999991</c:v>
                </c:pt>
                <c:pt idx="2320">
                  <c:v>231.999999999991</c:v>
                </c:pt>
                <c:pt idx="2321">
                  <c:v>232.099999999991</c:v>
                </c:pt>
                <c:pt idx="2322">
                  <c:v>232.199999999991</c:v>
                </c:pt>
                <c:pt idx="2323">
                  <c:v>232.299999999991</c:v>
                </c:pt>
                <c:pt idx="2324">
                  <c:v>232.399999999991</c:v>
                </c:pt>
                <c:pt idx="2325">
                  <c:v>232.499999999991</c:v>
                </c:pt>
                <c:pt idx="2326">
                  <c:v>232.599999999991</c:v>
                </c:pt>
                <c:pt idx="2327">
                  <c:v>232.699999999991</c:v>
                </c:pt>
                <c:pt idx="2328">
                  <c:v>232.799999999991</c:v>
                </c:pt>
                <c:pt idx="2329">
                  <c:v>232.899999999991</c:v>
                </c:pt>
                <c:pt idx="2330">
                  <c:v>232.999999999991</c:v>
                </c:pt>
                <c:pt idx="2331">
                  <c:v>233.099999999991</c:v>
                </c:pt>
                <c:pt idx="2332">
                  <c:v>233.199999999991</c:v>
                </c:pt>
                <c:pt idx="2333">
                  <c:v>233.299999999991</c:v>
                </c:pt>
                <c:pt idx="2334">
                  <c:v>233.399999999991</c:v>
                </c:pt>
                <c:pt idx="2335">
                  <c:v>233.499999999991</c:v>
                </c:pt>
                <c:pt idx="2336">
                  <c:v>233.599999999991</c:v>
                </c:pt>
                <c:pt idx="2337">
                  <c:v>233.699999999991</c:v>
                </c:pt>
                <c:pt idx="2338">
                  <c:v>233.799999999991</c:v>
                </c:pt>
                <c:pt idx="2339">
                  <c:v>233.899999999991</c:v>
                </c:pt>
                <c:pt idx="2340">
                  <c:v>233.999999999991</c:v>
                </c:pt>
                <c:pt idx="2341">
                  <c:v>234.099999999991</c:v>
                </c:pt>
                <c:pt idx="2342">
                  <c:v>234.199999999991</c:v>
                </c:pt>
                <c:pt idx="2343">
                  <c:v>234.299999999991</c:v>
                </c:pt>
                <c:pt idx="2344">
                  <c:v>234.399999999991</c:v>
                </c:pt>
                <c:pt idx="2345">
                  <c:v>234.499999999991</c:v>
                </c:pt>
                <c:pt idx="2346">
                  <c:v>234.599999999991</c:v>
                </c:pt>
                <c:pt idx="2347">
                  <c:v>234.699999999991</c:v>
                </c:pt>
                <c:pt idx="2348">
                  <c:v>234.799999999991</c:v>
                </c:pt>
                <c:pt idx="2349">
                  <c:v>234.899999999991</c:v>
                </c:pt>
                <c:pt idx="2350">
                  <c:v>234.999999999991</c:v>
                </c:pt>
                <c:pt idx="2351">
                  <c:v>235.099999999991</c:v>
                </c:pt>
                <c:pt idx="2352">
                  <c:v>235.199999999991</c:v>
                </c:pt>
                <c:pt idx="2353">
                  <c:v>235.299999999991</c:v>
                </c:pt>
                <c:pt idx="2354">
                  <c:v>235.399999999991</c:v>
                </c:pt>
                <c:pt idx="2355">
                  <c:v>235.499999999991</c:v>
                </c:pt>
                <c:pt idx="2356">
                  <c:v>235.599999999991</c:v>
                </c:pt>
                <c:pt idx="2357">
                  <c:v>235.699999999991</c:v>
                </c:pt>
                <c:pt idx="2358">
                  <c:v>235.799999999991</c:v>
                </c:pt>
                <c:pt idx="2359">
                  <c:v>235.899999999991</c:v>
                </c:pt>
                <c:pt idx="2360">
                  <c:v>235.999999999991</c:v>
                </c:pt>
                <c:pt idx="2361">
                  <c:v>236.099999999991</c:v>
                </c:pt>
                <c:pt idx="2362">
                  <c:v>236.199999999991</c:v>
                </c:pt>
                <c:pt idx="2363">
                  <c:v>236.299999999991</c:v>
                </c:pt>
                <c:pt idx="2364">
                  <c:v>236.399999999991</c:v>
                </c:pt>
                <c:pt idx="2365">
                  <c:v>236.499999999991</c:v>
                </c:pt>
                <c:pt idx="2366">
                  <c:v>236.599999999991</c:v>
                </c:pt>
                <c:pt idx="2367">
                  <c:v>236.699999999991</c:v>
                </c:pt>
                <c:pt idx="2368">
                  <c:v>236.799999999991</c:v>
                </c:pt>
                <c:pt idx="2369">
                  <c:v>236.899999999991</c:v>
                </c:pt>
                <c:pt idx="2370">
                  <c:v>236.999999999991</c:v>
                </c:pt>
                <c:pt idx="2371">
                  <c:v>237.099999999991</c:v>
                </c:pt>
                <c:pt idx="2372">
                  <c:v>237.199999999991</c:v>
                </c:pt>
                <c:pt idx="2373">
                  <c:v>237.299999999991</c:v>
                </c:pt>
                <c:pt idx="2374">
                  <c:v>237.399999999991</c:v>
                </c:pt>
                <c:pt idx="2375">
                  <c:v>237.499999999991</c:v>
                </c:pt>
                <c:pt idx="2376">
                  <c:v>237.599999999991</c:v>
                </c:pt>
                <c:pt idx="2377">
                  <c:v>237.699999999991</c:v>
                </c:pt>
                <c:pt idx="2378">
                  <c:v>237.799999999991</c:v>
                </c:pt>
                <c:pt idx="2379">
                  <c:v>237.899999999991</c:v>
                </c:pt>
                <c:pt idx="2380">
                  <c:v>237.999999999991</c:v>
                </c:pt>
                <c:pt idx="2381">
                  <c:v>238.099999999991</c:v>
                </c:pt>
                <c:pt idx="2382">
                  <c:v>238.199999999991</c:v>
                </c:pt>
                <c:pt idx="2383">
                  <c:v>238.299999999991</c:v>
                </c:pt>
                <c:pt idx="2384">
                  <c:v>238.399999999991</c:v>
                </c:pt>
                <c:pt idx="2385">
                  <c:v>238.499999999991</c:v>
                </c:pt>
                <c:pt idx="2386">
                  <c:v>238.599999999991</c:v>
                </c:pt>
                <c:pt idx="2387">
                  <c:v>238.699999999991</c:v>
                </c:pt>
                <c:pt idx="2388">
                  <c:v>238.799999999991</c:v>
                </c:pt>
                <c:pt idx="2389">
                  <c:v>238.899999999991</c:v>
                </c:pt>
                <c:pt idx="2390">
                  <c:v>238.999999999991</c:v>
                </c:pt>
                <c:pt idx="2391">
                  <c:v>239.099999999991</c:v>
                </c:pt>
                <c:pt idx="2392">
                  <c:v>239.199999999991</c:v>
                </c:pt>
                <c:pt idx="2393">
                  <c:v>239.299999999991</c:v>
                </c:pt>
                <c:pt idx="2394">
                  <c:v>239.399999999991</c:v>
                </c:pt>
                <c:pt idx="2395">
                  <c:v>239.499999999991</c:v>
                </c:pt>
                <c:pt idx="2396">
                  <c:v>239.599999999991</c:v>
                </c:pt>
                <c:pt idx="2397">
                  <c:v>239.699999999991</c:v>
                </c:pt>
                <c:pt idx="2398">
                  <c:v>239.799999999991</c:v>
                </c:pt>
                <c:pt idx="2399">
                  <c:v>239.899999999991</c:v>
                </c:pt>
                <c:pt idx="2400">
                  <c:v>239.999999999991</c:v>
                </c:pt>
                <c:pt idx="2401">
                  <c:v>240.099999999991</c:v>
                </c:pt>
                <c:pt idx="2402">
                  <c:v>240.199999999991</c:v>
                </c:pt>
                <c:pt idx="2403">
                  <c:v>240.299999999991</c:v>
                </c:pt>
                <c:pt idx="2404">
                  <c:v>240.399999999991</c:v>
                </c:pt>
                <c:pt idx="2405">
                  <c:v>240.499999999991</c:v>
                </c:pt>
                <c:pt idx="2406">
                  <c:v>240.599999999991</c:v>
                </c:pt>
                <c:pt idx="2407">
                  <c:v>240.699999999991</c:v>
                </c:pt>
                <c:pt idx="2408">
                  <c:v>240.799999999991</c:v>
                </c:pt>
                <c:pt idx="2409">
                  <c:v>240.899999999991</c:v>
                </c:pt>
                <c:pt idx="2410">
                  <c:v>240.999999999991</c:v>
                </c:pt>
                <c:pt idx="2411">
                  <c:v>241.099999999991</c:v>
                </c:pt>
                <c:pt idx="2412">
                  <c:v>241.199999999991</c:v>
                </c:pt>
                <c:pt idx="2413">
                  <c:v>241.299999999991</c:v>
                </c:pt>
                <c:pt idx="2414">
                  <c:v>241.399999999991</c:v>
                </c:pt>
                <c:pt idx="2415">
                  <c:v>241.499999999991</c:v>
                </c:pt>
                <c:pt idx="2416">
                  <c:v>241.599999999991</c:v>
                </c:pt>
                <c:pt idx="2417">
                  <c:v>241.699999999991</c:v>
                </c:pt>
                <c:pt idx="2418">
                  <c:v>241.799999999991</c:v>
                </c:pt>
                <c:pt idx="2419">
                  <c:v>241.899999999991</c:v>
                </c:pt>
                <c:pt idx="2420">
                  <c:v>241.999999999991</c:v>
                </c:pt>
                <c:pt idx="2421">
                  <c:v>242.099999999991</c:v>
                </c:pt>
                <c:pt idx="2422">
                  <c:v>242.199999999991</c:v>
                </c:pt>
                <c:pt idx="2423">
                  <c:v>242.299999999991</c:v>
                </c:pt>
                <c:pt idx="2424">
                  <c:v>242.399999999991</c:v>
                </c:pt>
                <c:pt idx="2425">
                  <c:v>242.499999999991</c:v>
                </c:pt>
                <c:pt idx="2426">
                  <c:v>242.599999999991</c:v>
                </c:pt>
                <c:pt idx="2427">
                  <c:v>242.699999999991</c:v>
                </c:pt>
                <c:pt idx="2428">
                  <c:v>242.799999999991</c:v>
                </c:pt>
                <c:pt idx="2429">
                  <c:v>242.89999999999</c:v>
                </c:pt>
                <c:pt idx="2430">
                  <c:v>242.99999999999</c:v>
                </c:pt>
                <c:pt idx="2431">
                  <c:v>243.09999999999</c:v>
                </c:pt>
                <c:pt idx="2432">
                  <c:v>243.19999999999</c:v>
                </c:pt>
                <c:pt idx="2433">
                  <c:v>243.29999999999</c:v>
                </c:pt>
                <c:pt idx="2434">
                  <c:v>243.39999999999</c:v>
                </c:pt>
                <c:pt idx="2435">
                  <c:v>243.49999999999</c:v>
                </c:pt>
                <c:pt idx="2436">
                  <c:v>243.59999999999</c:v>
                </c:pt>
                <c:pt idx="2437">
                  <c:v>243.69999999999</c:v>
                </c:pt>
                <c:pt idx="2438">
                  <c:v>243.79999999999</c:v>
                </c:pt>
                <c:pt idx="2439">
                  <c:v>243.89999999999</c:v>
                </c:pt>
                <c:pt idx="2440">
                  <c:v>243.99999999999</c:v>
                </c:pt>
                <c:pt idx="2441">
                  <c:v>244.09999999999</c:v>
                </c:pt>
                <c:pt idx="2442">
                  <c:v>244.19999999999</c:v>
                </c:pt>
                <c:pt idx="2443">
                  <c:v>244.29999999999</c:v>
                </c:pt>
                <c:pt idx="2444">
                  <c:v>244.39999999999</c:v>
                </c:pt>
                <c:pt idx="2445">
                  <c:v>244.49999999999</c:v>
                </c:pt>
                <c:pt idx="2446">
                  <c:v>244.59999999999</c:v>
                </c:pt>
                <c:pt idx="2447">
                  <c:v>244.69999999999</c:v>
                </c:pt>
                <c:pt idx="2448">
                  <c:v>244.79999999999</c:v>
                </c:pt>
                <c:pt idx="2449">
                  <c:v>244.89999999999</c:v>
                </c:pt>
                <c:pt idx="2450">
                  <c:v>244.99999999999</c:v>
                </c:pt>
                <c:pt idx="2451">
                  <c:v>245.09999999999</c:v>
                </c:pt>
                <c:pt idx="2452">
                  <c:v>245.19999999999</c:v>
                </c:pt>
                <c:pt idx="2453">
                  <c:v>245.29999999999</c:v>
                </c:pt>
                <c:pt idx="2454">
                  <c:v>245.39999999999</c:v>
                </c:pt>
                <c:pt idx="2455">
                  <c:v>245.49999999999</c:v>
                </c:pt>
                <c:pt idx="2456">
                  <c:v>245.59999999999</c:v>
                </c:pt>
                <c:pt idx="2457">
                  <c:v>245.69999999999</c:v>
                </c:pt>
                <c:pt idx="2458">
                  <c:v>245.79999999999</c:v>
                </c:pt>
                <c:pt idx="2459">
                  <c:v>245.89999999999</c:v>
                </c:pt>
                <c:pt idx="2460">
                  <c:v>245.99999999999</c:v>
                </c:pt>
                <c:pt idx="2461">
                  <c:v>246.09999999999</c:v>
                </c:pt>
                <c:pt idx="2462">
                  <c:v>246.19999999999</c:v>
                </c:pt>
                <c:pt idx="2463">
                  <c:v>246.29999999999</c:v>
                </c:pt>
                <c:pt idx="2464">
                  <c:v>246.39999999999</c:v>
                </c:pt>
                <c:pt idx="2465">
                  <c:v>246.49999999999</c:v>
                </c:pt>
                <c:pt idx="2466">
                  <c:v>246.59999999999</c:v>
                </c:pt>
                <c:pt idx="2467">
                  <c:v>246.69999999999</c:v>
                </c:pt>
                <c:pt idx="2468">
                  <c:v>246.79999999999</c:v>
                </c:pt>
                <c:pt idx="2469">
                  <c:v>246.89999999999</c:v>
                </c:pt>
                <c:pt idx="2470">
                  <c:v>246.99999999999</c:v>
                </c:pt>
                <c:pt idx="2471">
                  <c:v>247.09999999999</c:v>
                </c:pt>
                <c:pt idx="2472">
                  <c:v>247.19999999999</c:v>
                </c:pt>
                <c:pt idx="2473">
                  <c:v>247.29999999999</c:v>
                </c:pt>
                <c:pt idx="2474">
                  <c:v>247.39999999999</c:v>
                </c:pt>
                <c:pt idx="2475">
                  <c:v>247.49999999999</c:v>
                </c:pt>
                <c:pt idx="2476">
                  <c:v>247.59999999999</c:v>
                </c:pt>
                <c:pt idx="2477">
                  <c:v>247.69999999999</c:v>
                </c:pt>
                <c:pt idx="2478">
                  <c:v>247.79999999999</c:v>
                </c:pt>
                <c:pt idx="2479">
                  <c:v>247.89999999999</c:v>
                </c:pt>
                <c:pt idx="2480">
                  <c:v>247.99999999999</c:v>
                </c:pt>
                <c:pt idx="2481">
                  <c:v>248.09999999999</c:v>
                </c:pt>
                <c:pt idx="2482">
                  <c:v>248.19999999999</c:v>
                </c:pt>
                <c:pt idx="2483">
                  <c:v>248.29999999999</c:v>
                </c:pt>
                <c:pt idx="2484">
                  <c:v>248.39999999999</c:v>
                </c:pt>
                <c:pt idx="2485">
                  <c:v>248.49999999999</c:v>
                </c:pt>
                <c:pt idx="2486">
                  <c:v>248.59999999999</c:v>
                </c:pt>
                <c:pt idx="2487">
                  <c:v>248.69999999999</c:v>
                </c:pt>
                <c:pt idx="2488">
                  <c:v>248.79999999999</c:v>
                </c:pt>
                <c:pt idx="2489">
                  <c:v>248.89999999999</c:v>
                </c:pt>
                <c:pt idx="2490">
                  <c:v>248.99999999999</c:v>
                </c:pt>
                <c:pt idx="2491">
                  <c:v>249.09999999999</c:v>
                </c:pt>
                <c:pt idx="2492">
                  <c:v>249.19999999999</c:v>
                </c:pt>
                <c:pt idx="2493">
                  <c:v>249.29999999999</c:v>
                </c:pt>
                <c:pt idx="2494">
                  <c:v>249.39999999999</c:v>
                </c:pt>
                <c:pt idx="2495">
                  <c:v>249.49999999999</c:v>
                </c:pt>
                <c:pt idx="2496">
                  <c:v>249.59999999999</c:v>
                </c:pt>
                <c:pt idx="2497">
                  <c:v>249.69999999999</c:v>
                </c:pt>
                <c:pt idx="2498">
                  <c:v>249.79999999999</c:v>
                </c:pt>
                <c:pt idx="2499">
                  <c:v>249.89999999999</c:v>
                </c:pt>
                <c:pt idx="2500">
                  <c:v>249.99999999999</c:v>
                </c:pt>
                <c:pt idx="2501">
                  <c:v>250.09999999999</c:v>
                </c:pt>
                <c:pt idx="2502">
                  <c:v>250.19999999999</c:v>
                </c:pt>
                <c:pt idx="2503">
                  <c:v>250.29999999999</c:v>
                </c:pt>
                <c:pt idx="2504">
                  <c:v>250.39999999999</c:v>
                </c:pt>
                <c:pt idx="2505">
                  <c:v>250.49999999999</c:v>
                </c:pt>
                <c:pt idx="2506">
                  <c:v>250.59999999999</c:v>
                </c:pt>
                <c:pt idx="2507">
                  <c:v>250.69999999999</c:v>
                </c:pt>
                <c:pt idx="2508">
                  <c:v>250.79999999999</c:v>
                </c:pt>
                <c:pt idx="2509">
                  <c:v>250.89999999999</c:v>
                </c:pt>
                <c:pt idx="2510">
                  <c:v>250.99999999999</c:v>
                </c:pt>
                <c:pt idx="2511">
                  <c:v>251.09999999999</c:v>
                </c:pt>
                <c:pt idx="2512">
                  <c:v>251.19999999999</c:v>
                </c:pt>
                <c:pt idx="2513">
                  <c:v>251.29999999999</c:v>
                </c:pt>
                <c:pt idx="2514">
                  <c:v>251.39999999999</c:v>
                </c:pt>
                <c:pt idx="2515">
                  <c:v>251.49999999999</c:v>
                </c:pt>
                <c:pt idx="2516">
                  <c:v>251.59999999999</c:v>
                </c:pt>
                <c:pt idx="2517">
                  <c:v>251.69999999999</c:v>
                </c:pt>
                <c:pt idx="2518">
                  <c:v>251.79999999999</c:v>
                </c:pt>
                <c:pt idx="2519">
                  <c:v>251.89999999999</c:v>
                </c:pt>
                <c:pt idx="2520">
                  <c:v>251.99999999999</c:v>
                </c:pt>
                <c:pt idx="2521">
                  <c:v>252.09999999999</c:v>
                </c:pt>
                <c:pt idx="2522">
                  <c:v>252.19999999999</c:v>
                </c:pt>
                <c:pt idx="2523">
                  <c:v>252.29999999999</c:v>
                </c:pt>
                <c:pt idx="2524">
                  <c:v>252.39999999999</c:v>
                </c:pt>
                <c:pt idx="2525">
                  <c:v>252.49999999999</c:v>
                </c:pt>
                <c:pt idx="2526">
                  <c:v>252.59999999999</c:v>
                </c:pt>
                <c:pt idx="2527">
                  <c:v>252.69999999999</c:v>
                </c:pt>
                <c:pt idx="2528">
                  <c:v>252.79999999999</c:v>
                </c:pt>
                <c:pt idx="2529">
                  <c:v>252.89999999999</c:v>
                </c:pt>
                <c:pt idx="2530">
                  <c:v>252.99999999999</c:v>
                </c:pt>
                <c:pt idx="2531">
                  <c:v>253.09999999999</c:v>
                </c:pt>
                <c:pt idx="2532">
                  <c:v>253.19999999999</c:v>
                </c:pt>
                <c:pt idx="2533">
                  <c:v>253.29999999999</c:v>
                </c:pt>
                <c:pt idx="2534">
                  <c:v>253.39999999999</c:v>
                </c:pt>
                <c:pt idx="2535">
                  <c:v>253.49999999999</c:v>
                </c:pt>
                <c:pt idx="2536">
                  <c:v>253.59999999999</c:v>
                </c:pt>
                <c:pt idx="2537">
                  <c:v>253.69999999999</c:v>
                </c:pt>
                <c:pt idx="2538">
                  <c:v>253.79999999999</c:v>
                </c:pt>
                <c:pt idx="2539">
                  <c:v>253.89999999999</c:v>
                </c:pt>
                <c:pt idx="2540">
                  <c:v>253.99999999999</c:v>
                </c:pt>
                <c:pt idx="2541">
                  <c:v>254.09999999999</c:v>
                </c:pt>
                <c:pt idx="2542">
                  <c:v>254.19999999999</c:v>
                </c:pt>
                <c:pt idx="2543">
                  <c:v>254.29999999999</c:v>
                </c:pt>
                <c:pt idx="2544">
                  <c:v>254.39999999999</c:v>
                </c:pt>
                <c:pt idx="2545">
                  <c:v>254.49999999999</c:v>
                </c:pt>
                <c:pt idx="2546">
                  <c:v>254.59999999999</c:v>
                </c:pt>
                <c:pt idx="2547">
                  <c:v>254.69999999999</c:v>
                </c:pt>
                <c:pt idx="2548">
                  <c:v>254.79999999999</c:v>
                </c:pt>
                <c:pt idx="2549">
                  <c:v>254.89999999999</c:v>
                </c:pt>
                <c:pt idx="2550">
                  <c:v>254.99999999999</c:v>
                </c:pt>
                <c:pt idx="2551">
                  <c:v>255.09999999999</c:v>
                </c:pt>
                <c:pt idx="2552">
                  <c:v>255.19999999999</c:v>
                </c:pt>
                <c:pt idx="2553">
                  <c:v>255.29999999999</c:v>
                </c:pt>
                <c:pt idx="2554">
                  <c:v>255.39999999999</c:v>
                </c:pt>
                <c:pt idx="2555">
                  <c:v>255.49999999999</c:v>
                </c:pt>
                <c:pt idx="2556">
                  <c:v>255.59999999999</c:v>
                </c:pt>
                <c:pt idx="2557">
                  <c:v>255.69999999999</c:v>
                </c:pt>
                <c:pt idx="2558">
                  <c:v>255.79999999999</c:v>
                </c:pt>
                <c:pt idx="2559">
                  <c:v>255.89999999999</c:v>
                </c:pt>
                <c:pt idx="2560">
                  <c:v>255.99999999999</c:v>
                </c:pt>
                <c:pt idx="2561">
                  <c:v>256.09999999999</c:v>
                </c:pt>
                <c:pt idx="2562">
                  <c:v>256.19999999999</c:v>
                </c:pt>
                <c:pt idx="2563">
                  <c:v>256.29999999999</c:v>
                </c:pt>
                <c:pt idx="2564">
                  <c:v>256.39999999999</c:v>
                </c:pt>
                <c:pt idx="2565">
                  <c:v>256.49999999999</c:v>
                </c:pt>
                <c:pt idx="2566">
                  <c:v>256.59999999999</c:v>
                </c:pt>
                <c:pt idx="2567">
                  <c:v>256.69999999999</c:v>
                </c:pt>
                <c:pt idx="2568">
                  <c:v>256.79999999999</c:v>
                </c:pt>
                <c:pt idx="2569">
                  <c:v>256.89999999999</c:v>
                </c:pt>
                <c:pt idx="2570">
                  <c:v>256.99999999999</c:v>
                </c:pt>
                <c:pt idx="2571">
                  <c:v>257.09999999999</c:v>
                </c:pt>
                <c:pt idx="2572">
                  <c:v>257.19999999999</c:v>
                </c:pt>
                <c:pt idx="2573">
                  <c:v>257.29999999999</c:v>
                </c:pt>
                <c:pt idx="2574">
                  <c:v>257.39999999999</c:v>
                </c:pt>
                <c:pt idx="2575">
                  <c:v>257.49999999999</c:v>
                </c:pt>
                <c:pt idx="2576">
                  <c:v>257.59999999999</c:v>
                </c:pt>
                <c:pt idx="2577">
                  <c:v>257.69999999999</c:v>
                </c:pt>
                <c:pt idx="2578">
                  <c:v>257.79999999999</c:v>
                </c:pt>
                <c:pt idx="2579">
                  <c:v>257.89999999999</c:v>
                </c:pt>
                <c:pt idx="2580">
                  <c:v>257.99999999999</c:v>
                </c:pt>
                <c:pt idx="2581">
                  <c:v>258.09999999999</c:v>
                </c:pt>
                <c:pt idx="2582">
                  <c:v>258.19999999999</c:v>
                </c:pt>
                <c:pt idx="2583">
                  <c:v>258.29999999999</c:v>
                </c:pt>
                <c:pt idx="2584">
                  <c:v>258.39999999999</c:v>
                </c:pt>
                <c:pt idx="2585">
                  <c:v>258.49999999999</c:v>
                </c:pt>
                <c:pt idx="2586">
                  <c:v>258.59999999999</c:v>
                </c:pt>
                <c:pt idx="2587">
                  <c:v>258.69999999999</c:v>
                </c:pt>
                <c:pt idx="2588">
                  <c:v>258.79999999999</c:v>
                </c:pt>
                <c:pt idx="2589">
                  <c:v>258.89999999999</c:v>
                </c:pt>
                <c:pt idx="2590">
                  <c:v>258.99999999999</c:v>
                </c:pt>
                <c:pt idx="2591">
                  <c:v>259.09999999999</c:v>
                </c:pt>
                <c:pt idx="2592">
                  <c:v>259.19999999999</c:v>
                </c:pt>
                <c:pt idx="2593">
                  <c:v>259.29999999999</c:v>
                </c:pt>
                <c:pt idx="2594">
                  <c:v>259.399999999991</c:v>
                </c:pt>
                <c:pt idx="2595">
                  <c:v>259.499999999991</c:v>
                </c:pt>
                <c:pt idx="2596">
                  <c:v>259.599999999991</c:v>
                </c:pt>
                <c:pt idx="2597">
                  <c:v>259.699999999991</c:v>
                </c:pt>
                <c:pt idx="2598">
                  <c:v>259.799999999991</c:v>
                </c:pt>
                <c:pt idx="2599">
                  <c:v>259.899999999991</c:v>
                </c:pt>
                <c:pt idx="2600">
                  <c:v>259.999999999991</c:v>
                </c:pt>
                <c:pt idx="2601">
                  <c:v>260.099999999991</c:v>
                </c:pt>
                <c:pt idx="2602">
                  <c:v>260.199999999991</c:v>
                </c:pt>
                <c:pt idx="2603">
                  <c:v>260.299999999991</c:v>
                </c:pt>
                <c:pt idx="2604">
                  <c:v>260.399999999991</c:v>
                </c:pt>
                <c:pt idx="2605">
                  <c:v>260.499999999991</c:v>
                </c:pt>
                <c:pt idx="2606">
                  <c:v>260.599999999991</c:v>
                </c:pt>
                <c:pt idx="2607">
                  <c:v>260.699999999991</c:v>
                </c:pt>
                <c:pt idx="2608">
                  <c:v>260.799999999991</c:v>
                </c:pt>
                <c:pt idx="2609">
                  <c:v>260.899999999991</c:v>
                </c:pt>
                <c:pt idx="2610">
                  <c:v>260.999999999991</c:v>
                </c:pt>
                <c:pt idx="2611">
                  <c:v>261.099999999991</c:v>
                </c:pt>
                <c:pt idx="2612">
                  <c:v>261.199999999991</c:v>
                </c:pt>
                <c:pt idx="2613">
                  <c:v>261.299999999991</c:v>
                </c:pt>
                <c:pt idx="2614">
                  <c:v>261.399999999991</c:v>
                </c:pt>
                <c:pt idx="2615">
                  <c:v>261.499999999991</c:v>
                </c:pt>
                <c:pt idx="2616">
                  <c:v>261.599999999991</c:v>
                </c:pt>
                <c:pt idx="2617">
                  <c:v>261.699999999991</c:v>
                </c:pt>
                <c:pt idx="2618">
                  <c:v>261.799999999991</c:v>
                </c:pt>
                <c:pt idx="2619">
                  <c:v>261.899999999991</c:v>
                </c:pt>
                <c:pt idx="2620">
                  <c:v>261.999999999991</c:v>
                </c:pt>
                <c:pt idx="2621">
                  <c:v>262.099999999991</c:v>
                </c:pt>
                <c:pt idx="2622">
                  <c:v>262.199999999991</c:v>
                </c:pt>
                <c:pt idx="2623">
                  <c:v>262.299999999991</c:v>
                </c:pt>
                <c:pt idx="2624">
                  <c:v>262.399999999991</c:v>
                </c:pt>
                <c:pt idx="2625">
                  <c:v>262.499999999991</c:v>
                </c:pt>
                <c:pt idx="2626">
                  <c:v>262.599999999991</c:v>
                </c:pt>
                <c:pt idx="2627">
                  <c:v>262.699999999991</c:v>
                </c:pt>
                <c:pt idx="2628">
                  <c:v>262.799999999991</c:v>
                </c:pt>
                <c:pt idx="2629">
                  <c:v>262.899999999991</c:v>
                </c:pt>
                <c:pt idx="2630">
                  <c:v>262.999999999991</c:v>
                </c:pt>
                <c:pt idx="2631">
                  <c:v>263.099999999991</c:v>
                </c:pt>
                <c:pt idx="2632">
                  <c:v>263.199999999991</c:v>
                </c:pt>
                <c:pt idx="2633">
                  <c:v>263.299999999991</c:v>
                </c:pt>
                <c:pt idx="2634">
                  <c:v>263.399999999991</c:v>
                </c:pt>
                <c:pt idx="2635">
                  <c:v>263.499999999991</c:v>
                </c:pt>
                <c:pt idx="2636">
                  <c:v>263.599999999991</c:v>
                </c:pt>
                <c:pt idx="2637">
                  <c:v>263.699999999991</c:v>
                </c:pt>
                <c:pt idx="2638">
                  <c:v>263.799999999992</c:v>
                </c:pt>
                <c:pt idx="2639">
                  <c:v>263.899999999992</c:v>
                </c:pt>
                <c:pt idx="2640">
                  <c:v>263.999999999992</c:v>
                </c:pt>
                <c:pt idx="2641">
                  <c:v>264.099999999992</c:v>
                </c:pt>
                <c:pt idx="2642">
                  <c:v>264.199999999992</c:v>
                </c:pt>
                <c:pt idx="2643">
                  <c:v>264.299999999992</c:v>
                </c:pt>
                <c:pt idx="2644">
                  <c:v>264.399999999992</c:v>
                </c:pt>
                <c:pt idx="2645">
                  <c:v>264.499999999992</c:v>
                </c:pt>
                <c:pt idx="2646">
                  <c:v>264.599999999992</c:v>
                </c:pt>
                <c:pt idx="2647">
                  <c:v>264.699999999992</c:v>
                </c:pt>
                <c:pt idx="2648">
                  <c:v>264.799999999992</c:v>
                </c:pt>
                <c:pt idx="2649">
                  <c:v>264.899999999992</c:v>
                </c:pt>
                <c:pt idx="2650">
                  <c:v>264.999999999992</c:v>
                </c:pt>
                <c:pt idx="2651">
                  <c:v>265.099999999992</c:v>
                </c:pt>
                <c:pt idx="2652">
                  <c:v>265.199999999992</c:v>
                </c:pt>
                <c:pt idx="2653">
                  <c:v>265.299999999992</c:v>
                </c:pt>
                <c:pt idx="2654">
                  <c:v>265.399999999992</c:v>
                </c:pt>
                <c:pt idx="2655">
                  <c:v>265.499999999992</c:v>
                </c:pt>
                <c:pt idx="2656">
                  <c:v>265.599999999992</c:v>
                </c:pt>
                <c:pt idx="2657">
                  <c:v>265.699999999992</c:v>
                </c:pt>
                <c:pt idx="2658">
                  <c:v>265.799999999992</c:v>
                </c:pt>
                <c:pt idx="2659">
                  <c:v>265.899999999992</c:v>
                </c:pt>
                <c:pt idx="2660">
                  <c:v>265.999999999992</c:v>
                </c:pt>
                <c:pt idx="2661">
                  <c:v>266.099999999992</c:v>
                </c:pt>
                <c:pt idx="2662">
                  <c:v>266.199999999992</c:v>
                </c:pt>
                <c:pt idx="2663">
                  <c:v>266.299999999992</c:v>
                </c:pt>
                <c:pt idx="2664">
                  <c:v>266.399999999992</c:v>
                </c:pt>
                <c:pt idx="2665">
                  <c:v>266.499999999992</c:v>
                </c:pt>
                <c:pt idx="2666">
                  <c:v>266.599999999992</c:v>
                </c:pt>
                <c:pt idx="2667">
                  <c:v>266.699999999992</c:v>
                </c:pt>
                <c:pt idx="2668">
                  <c:v>266.799999999992</c:v>
                </c:pt>
                <c:pt idx="2669">
                  <c:v>266.899999999992</c:v>
                </c:pt>
                <c:pt idx="2670">
                  <c:v>266.999999999992</c:v>
                </c:pt>
                <c:pt idx="2671">
                  <c:v>267.099999999992</c:v>
                </c:pt>
                <c:pt idx="2672">
                  <c:v>267.199999999992</c:v>
                </c:pt>
                <c:pt idx="2673">
                  <c:v>267.299999999992</c:v>
                </c:pt>
                <c:pt idx="2674">
                  <c:v>267.399999999992</c:v>
                </c:pt>
                <c:pt idx="2675">
                  <c:v>267.499999999992</c:v>
                </c:pt>
                <c:pt idx="2676">
                  <c:v>267.599999999992</c:v>
                </c:pt>
                <c:pt idx="2677">
                  <c:v>267.699999999992</c:v>
                </c:pt>
                <c:pt idx="2678">
                  <c:v>267.799999999992</c:v>
                </c:pt>
                <c:pt idx="2679">
                  <c:v>267.899999999992</c:v>
                </c:pt>
                <c:pt idx="2680">
                  <c:v>267.999999999992</c:v>
                </c:pt>
                <c:pt idx="2681">
                  <c:v>268.099999999992</c:v>
                </c:pt>
                <c:pt idx="2682">
                  <c:v>268.199999999993</c:v>
                </c:pt>
                <c:pt idx="2683">
                  <c:v>268.299999999993</c:v>
                </c:pt>
                <c:pt idx="2684">
                  <c:v>268.399999999993</c:v>
                </c:pt>
                <c:pt idx="2685">
                  <c:v>268.499999999993</c:v>
                </c:pt>
                <c:pt idx="2686">
                  <c:v>268.599999999993</c:v>
                </c:pt>
                <c:pt idx="2687">
                  <c:v>268.699999999993</c:v>
                </c:pt>
                <c:pt idx="2688">
                  <c:v>268.799999999993</c:v>
                </c:pt>
                <c:pt idx="2689">
                  <c:v>268.899999999993</c:v>
                </c:pt>
                <c:pt idx="2690">
                  <c:v>268.999999999993</c:v>
                </c:pt>
                <c:pt idx="2691">
                  <c:v>269.099999999993</c:v>
                </c:pt>
                <c:pt idx="2692">
                  <c:v>269.199999999993</c:v>
                </c:pt>
                <c:pt idx="2693">
                  <c:v>269.299999999993</c:v>
                </c:pt>
                <c:pt idx="2694">
                  <c:v>269.399999999993</c:v>
                </c:pt>
                <c:pt idx="2695">
                  <c:v>269.499999999993</c:v>
                </c:pt>
                <c:pt idx="2696">
                  <c:v>269.599999999993</c:v>
                </c:pt>
                <c:pt idx="2697">
                  <c:v>269.699999999993</c:v>
                </c:pt>
                <c:pt idx="2698">
                  <c:v>269.799999999993</c:v>
                </c:pt>
                <c:pt idx="2699">
                  <c:v>269.899999999993</c:v>
                </c:pt>
                <c:pt idx="2700">
                  <c:v>269.999999999993</c:v>
                </c:pt>
                <c:pt idx="2701">
                  <c:v>270.099999999993</c:v>
                </c:pt>
                <c:pt idx="2702">
                  <c:v>270.199999999993</c:v>
                </c:pt>
                <c:pt idx="2703">
                  <c:v>270.299999999993</c:v>
                </c:pt>
                <c:pt idx="2704">
                  <c:v>270.399999999993</c:v>
                </c:pt>
                <c:pt idx="2705">
                  <c:v>270.499999999993</c:v>
                </c:pt>
                <c:pt idx="2706">
                  <c:v>270.599999999993</c:v>
                </c:pt>
                <c:pt idx="2707">
                  <c:v>270.699999999993</c:v>
                </c:pt>
                <c:pt idx="2708">
                  <c:v>270.799999999993</c:v>
                </c:pt>
                <c:pt idx="2709">
                  <c:v>270.899999999993</c:v>
                </c:pt>
                <c:pt idx="2710">
                  <c:v>270.999999999993</c:v>
                </c:pt>
                <c:pt idx="2711">
                  <c:v>271.099999999993</c:v>
                </c:pt>
                <c:pt idx="2712">
                  <c:v>271.199999999993</c:v>
                </c:pt>
                <c:pt idx="2713">
                  <c:v>271.299999999993</c:v>
                </c:pt>
                <c:pt idx="2714">
                  <c:v>271.399999999993</c:v>
                </c:pt>
                <c:pt idx="2715">
                  <c:v>271.499999999993</c:v>
                </c:pt>
                <c:pt idx="2716">
                  <c:v>271.599999999993</c:v>
                </c:pt>
                <c:pt idx="2717">
                  <c:v>271.699999999993</c:v>
                </c:pt>
                <c:pt idx="2718">
                  <c:v>271.799999999993</c:v>
                </c:pt>
                <c:pt idx="2719">
                  <c:v>271.899999999993</c:v>
                </c:pt>
                <c:pt idx="2720">
                  <c:v>271.999999999993</c:v>
                </c:pt>
                <c:pt idx="2721">
                  <c:v>272.099999999993</c:v>
                </c:pt>
                <c:pt idx="2722">
                  <c:v>272.199999999993</c:v>
                </c:pt>
                <c:pt idx="2723">
                  <c:v>272.299999999993</c:v>
                </c:pt>
                <c:pt idx="2724">
                  <c:v>272.399999999993</c:v>
                </c:pt>
                <c:pt idx="2725">
                  <c:v>272.499999999993</c:v>
                </c:pt>
                <c:pt idx="2726">
                  <c:v>272.599999999994</c:v>
                </c:pt>
                <c:pt idx="2727">
                  <c:v>272.699999999994</c:v>
                </c:pt>
                <c:pt idx="2728">
                  <c:v>272.799999999994</c:v>
                </c:pt>
                <c:pt idx="2729">
                  <c:v>272.899999999994</c:v>
                </c:pt>
                <c:pt idx="2730">
                  <c:v>272.999999999994</c:v>
                </c:pt>
                <c:pt idx="2731">
                  <c:v>273.099999999994</c:v>
                </c:pt>
                <c:pt idx="2732">
                  <c:v>273.199999999994</c:v>
                </c:pt>
                <c:pt idx="2733">
                  <c:v>273.299999999994</c:v>
                </c:pt>
                <c:pt idx="2734">
                  <c:v>273.399999999994</c:v>
                </c:pt>
                <c:pt idx="2735">
                  <c:v>273.499999999994</c:v>
                </c:pt>
                <c:pt idx="2736">
                  <c:v>273.599999999994</c:v>
                </c:pt>
                <c:pt idx="2737">
                  <c:v>273.699999999994</c:v>
                </c:pt>
                <c:pt idx="2738">
                  <c:v>273.799999999994</c:v>
                </c:pt>
                <c:pt idx="2739">
                  <c:v>273.899999999994</c:v>
                </c:pt>
                <c:pt idx="2740">
                  <c:v>273.999999999994</c:v>
                </c:pt>
                <c:pt idx="2741">
                  <c:v>274.099999999994</c:v>
                </c:pt>
                <c:pt idx="2742">
                  <c:v>274.199999999994</c:v>
                </c:pt>
                <c:pt idx="2743">
                  <c:v>274.299999999994</c:v>
                </c:pt>
                <c:pt idx="2744">
                  <c:v>274.399999999994</c:v>
                </c:pt>
                <c:pt idx="2745">
                  <c:v>274.499999999994</c:v>
                </c:pt>
                <c:pt idx="2746">
                  <c:v>274.599999999994</c:v>
                </c:pt>
                <c:pt idx="2747">
                  <c:v>274.699999999994</c:v>
                </c:pt>
                <c:pt idx="2748">
                  <c:v>274.799999999994</c:v>
                </c:pt>
                <c:pt idx="2749">
                  <c:v>274.899999999994</c:v>
                </c:pt>
                <c:pt idx="2750">
                  <c:v>274.999999999994</c:v>
                </c:pt>
                <c:pt idx="2751">
                  <c:v>275.099999999994</c:v>
                </c:pt>
                <c:pt idx="2752">
                  <c:v>275.199999999994</c:v>
                </c:pt>
                <c:pt idx="2753">
                  <c:v>275.299999999994</c:v>
                </c:pt>
                <c:pt idx="2754">
                  <c:v>275.399999999994</c:v>
                </c:pt>
                <c:pt idx="2755">
                  <c:v>275.499999999994</c:v>
                </c:pt>
                <c:pt idx="2756">
                  <c:v>275.599999999994</c:v>
                </c:pt>
                <c:pt idx="2757">
                  <c:v>275.699999999994</c:v>
                </c:pt>
                <c:pt idx="2758">
                  <c:v>275.799999999994</c:v>
                </c:pt>
                <c:pt idx="2759">
                  <c:v>275.899999999994</c:v>
                </c:pt>
                <c:pt idx="2760">
                  <c:v>275.999999999994</c:v>
                </c:pt>
                <c:pt idx="2761">
                  <c:v>276.099999999994</c:v>
                </c:pt>
                <c:pt idx="2762">
                  <c:v>276.199999999994</c:v>
                </c:pt>
                <c:pt idx="2763">
                  <c:v>276.299999999994</c:v>
                </c:pt>
                <c:pt idx="2764">
                  <c:v>276.399999999994</c:v>
                </c:pt>
                <c:pt idx="2765">
                  <c:v>276.499999999994</c:v>
                </c:pt>
                <c:pt idx="2766">
                  <c:v>276.599999999994</c:v>
                </c:pt>
                <c:pt idx="2767">
                  <c:v>276.699999999994</c:v>
                </c:pt>
                <c:pt idx="2768">
                  <c:v>276.799999999994</c:v>
                </c:pt>
                <c:pt idx="2769">
                  <c:v>276.899999999994</c:v>
                </c:pt>
                <c:pt idx="2770">
                  <c:v>276.999999999995</c:v>
                </c:pt>
                <c:pt idx="2771">
                  <c:v>277.099999999995</c:v>
                </c:pt>
                <c:pt idx="2772">
                  <c:v>277.199999999995</c:v>
                </c:pt>
                <c:pt idx="2773">
                  <c:v>277.299999999995</c:v>
                </c:pt>
                <c:pt idx="2774">
                  <c:v>277.399999999995</c:v>
                </c:pt>
                <c:pt idx="2775">
                  <c:v>277.499999999995</c:v>
                </c:pt>
                <c:pt idx="2776">
                  <c:v>277.599999999995</c:v>
                </c:pt>
                <c:pt idx="2777">
                  <c:v>277.699999999995</c:v>
                </c:pt>
                <c:pt idx="2778">
                  <c:v>277.799999999995</c:v>
                </c:pt>
                <c:pt idx="2779">
                  <c:v>277.899999999995</c:v>
                </c:pt>
                <c:pt idx="2780">
                  <c:v>277.999999999995</c:v>
                </c:pt>
                <c:pt idx="2781">
                  <c:v>278.099999999995</c:v>
                </c:pt>
                <c:pt idx="2782">
                  <c:v>278.199999999995</c:v>
                </c:pt>
                <c:pt idx="2783">
                  <c:v>278.299999999995</c:v>
                </c:pt>
                <c:pt idx="2784">
                  <c:v>278.399999999995</c:v>
                </c:pt>
                <c:pt idx="2785">
                  <c:v>278.499999999995</c:v>
                </c:pt>
                <c:pt idx="2786">
                  <c:v>278.599999999995</c:v>
                </c:pt>
                <c:pt idx="2787">
                  <c:v>278.699999999995</c:v>
                </c:pt>
                <c:pt idx="2788">
                  <c:v>278.799999999995</c:v>
                </c:pt>
                <c:pt idx="2789">
                  <c:v>278.899999999995</c:v>
                </c:pt>
                <c:pt idx="2790">
                  <c:v>278.999999999995</c:v>
                </c:pt>
                <c:pt idx="2791">
                  <c:v>279.099999999995</c:v>
                </c:pt>
                <c:pt idx="2792">
                  <c:v>279.199999999995</c:v>
                </c:pt>
                <c:pt idx="2793">
                  <c:v>279.299999999995</c:v>
                </c:pt>
                <c:pt idx="2794">
                  <c:v>279.399999999995</c:v>
                </c:pt>
                <c:pt idx="2795">
                  <c:v>279.499999999995</c:v>
                </c:pt>
                <c:pt idx="2796">
                  <c:v>279.599999999995</c:v>
                </c:pt>
                <c:pt idx="2797">
                  <c:v>279.699999999995</c:v>
                </c:pt>
                <c:pt idx="2798">
                  <c:v>279.799999999995</c:v>
                </c:pt>
                <c:pt idx="2799">
                  <c:v>279.899999999995</c:v>
                </c:pt>
                <c:pt idx="2800">
                  <c:v>279.999999999995</c:v>
                </c:pt>
                <c:pt idx="2801">
                  <c:v>280.099999999995</c:v>
                </c:pt>
                <c:pt idx="2802">
                  <c:v>280.199999999995</c:v>
                </c:pt>
                <c:pt idx="2803">
                  <c:v>280.299999999995</c:v>
                </c:pt>
                <c:pt idx="2804">
                  <c:v>280.399999999995</c:v>
                </c:pt>
                <c:pt idx="2805">
                  <c:v>280.499999999995</c:v>
                </c:pt>
                <c:pt idx="2806">
                  <c:v>280.599999999995</c:v>
                </c:pt>
                <c:pt idx="2807">
                  <c:v>280.699999999995</c:v>
                </c:pt>
                <c:pt idx="2808">
                  <c:v>280.799999999995</c:v>
                </c:pt>
                <c:pt idx="2809">
                  <c:v>280.899999999995</c:v>
                </c:pt>
                <c:pt idx="2810">
                  <c:v>280.999999999995</c:v>
                </c:pt>
                <c:pt idx="2811">
                  <c:v>281.099999999995</c:v>
                </c:pt>
                <c:pt idx="2812">
                  <c:v>281.199999999995</c:v>
                </c:pt>
                <c:pt idx="2813">
                  <c:v>281.299999999995</c:v>
                </c:pt>
                <c:pt idx="2814">
                  <c:v>281.399999999996</c:v>
                </c:pt>
                <c:pt idx="2815">
                  <c:v>281.499999999996</c:v>
                </c:pt>
                <c:pt idx="2816">
                  <c:v>281.599999999996</c:v>
                </c:pt>
                <c:pt idx="2817">
                  <c:v>281.699999999996</c:v>
                </c:pt>
                <c:pt idx="2818">
                  <c:v>281.799999999996</c:v>
                </c:pt>
                <c:pt idx="2819">
                  <c:v>281.899999999996</c:v>
                </c:pt>
                <c:pt idx="2820">
                  <c:v>281.999999999996</c:v>
                </c:pt>
                <c:pt idx="2821">
                  <c:v>282.099999999996</c:v>
                </c:pt>
                <c:pt idx="2822">
                  <c:v>282.199999999996</c:v>
                </c:pt>
                <c:pt idx="2823">
                  <c:v>282.299999999996</c:v>
                </c:pt>
                <c:pt idx="2824">
                  <c:v>282.399999999996</c:v>
                </c:pt>
                <c:pt idx="2825">
                  <c:v>282.499999999996</c:v>
                </c:pt>
                <c:pt idx="2826">
                  <c:v>282.599999999996</c:v>
                </c:pt>
                <c:pt idx="2827">
                  <c:v>282.699999999996</c:v>
                </c:pt>
                <c:pt idx="2828">
                  <c:v>282.799999999996</c:v>
                </c:pt>
                <c:pt idx="2829">
                  <c:v>282.899999999996</c:v>
                </c:pt>
                <c:pt idx="2830">
                  <c:v>282.999999999996</c:v>
                </c:pt>
                <c:pt idx="2831">
                  <c:v>283.099999999996</c:v>
                </c:pt>
                <c:pt idx="2832">
                  <c:v>283.199999999996</c:v>
                </c:pt>
                <c:pt idx="2833">
                  <c:v>283.299999999996</c:v>
                </c:pt>
                <c:pt idx="2834">
                  <c:v>283.399999999996</c:v>
                </c:pt>
                <c:pt idx="2835">
                  <c:v>283.499999999996</c:v>
                </c:pt>
                <c:pt idx="2836">
                  <c:v>283.599999999996</c:v>
                </c:pt>
                <c:pt idx="2837">
                  <c:v>283.699999999996</c:v>
                </c:pt>
                <c:pt idx="2838">
                  <c:v>283.799999999996</c:v>
                </c:pt>
                <c:pt idx="2839">
                  <c:v>283.899999999996</c:v>
                </c:pt>
                <c:pt idx="2840">
                  <c:v>283.999999999996</c:v>
                </c:pt>
                <c:pt idx="2841">
                  <c:v>284.099999999996</c:v>
                </c:pt>
                <c:pt idx="2842">
                  <c:v>284.199999999996</c:v>
                </c:pt>
                <c:pt idx="2843">
                  <c:v>284.299999999996</c:v>
                </c:pt>
                <c:pt idx="2844">
                  <c:v>284.399999999996</c:v>
                </c:pt>
                <c:pt idx="2845">
                  <c:v>284.499999999996</c:v>
                </c:pt>
                <c:pt idx="2846">
                  <c:v>284.599999999996</c:v>
                </c:pt>
                <c:pt idx="2847">
                  <c:v>284.699999999996</c:v>
                </c:pt>
                <c:pt idx="2848">
                  <c:v>284.799999999996</c:v>
                </c:pt>
                <c:pt idx="2849">
                  <c:v>284.899999999996</c:v>
                </c:pt>
                <c:pt idx="2850">
                  <c:v>284.999999999996</c:v>
                </c:pt>
                <c:pt idx="2851">
                  <c:v>285.099999999996</c:v>
                </c:pt>
                <c:pt idx="2852">
                  <c:v>285.199999999996</c:v>
                </c:pt>
                <c:pt idx="2853">
                  <c:v>285.299999999996</c:v>
                </c:pt>
                <c:pt idx="2854">
                  <c:v>285.399999999996</c:v>
                </c:pt>
                <c:pt idx="2855">
                  <c:v>285.499999999996</c:v>
                </c:pt>
                <c:pt idx="2856">
                  <c:v>285.599999999996</c:v>
                </c:pt>
                <c:pt idx="2857">
                  <c:v>285.699999999996</c:v>
                </c:pt>
                <c:pt idx="2858">
                  <c:v>285.799999999997</c:v>
                </c:pt>
                <c:pt idx="2859">
                  <c:v>285.899999999997</c:v>
                </c:pt>
                <c:pt idx="2860">
                  <c:v>285.999999999997</c:v>
                </c:pt>
                <c:pt idx="2861">
                  <c:v>286.099999999997</c:v>
                </c:pt>
                <c:pt idx="2862">
                  <c:v>286.199999999997</c:v>
                </c:pt>
                <c:pt idx="2863">
                  <c:v>286.299999999997</c:v>
                </c:pt>
                <c:pt idx="2864">
                  <c:v>286.399999999997</c:v>
                </c:pt>
                <c:pt idx="2865">
                  <c:v>286.499999999997</c:v>
                </c:pt>
                <c:pt idx="2866">
                  <c:v>286.599999999997</c:v>
                </c:pt>
                <c:pt idx="2867">
                  <c:v>286.699999999997</c:v>
                </c:pt>
                <c:pt idx="2868">
                  <c:v>286.799999999997</c:v>
                </c:pt>
                <c:pt idx="2869">
                  <c:v>286.899999999997</c:v>
                </c:pt>
                <c:pt idx="2870">
                  <c:v>286.999999999997</c:v>
                </c:pt>
                <c:pt idx="2871">
                  <c:v>287.099999999997</c:v>
                </c:pt>
                <c:pt idx="2872">
                  <c:v>287.199999999997</c:v>
                </c:pt>
                <c:pt idx="2873">
                  <c:v>287.299999999997</c:v>
                </c:pt>
                <c:pt idx="2874">
                  <c:v>287.399999999997</c:v>
                </c:pt>
                <c:pt idx="2875">
                  <c:v>287.499999999997</c:v>
                </c:pt>
                <c:pt idx="2876">
                  <c:v>287.599999999997</c:v>
                </c:pt>
                <c:pt idx="2877">
                  <c:v>287.699999999997</c:v>
                </c:pt>
                <c:pt idx="2878">
                  <c:v>287.799999999997</c:v>
                </c:pt>
                <c:pt idx="2879">
                  <c:v>287.899999999997</c:v>
                </c:pt>
                <c:pt idx="2880">
                  <c:v>287.999999999997</c:v>
                </c:pt>
                <c:pt idx="2881">
                  <c:v>288.099999999997</c:v>
                </c:pt>
                <c:pt idx="2882">
                  <c:v>288.199999999997</c:v>
                </c:pt>
                <c:pt idx="2883">
                  <c:v>288.299999999997</c:v>
                </c:pt>
                <c:pt idx="2884">
                  <c:v>288.399999999997</c:v>
                </c:pt>
                <c:pt idx="2885">
                  <c:v>288.499999999997</c:v>
                </c:pt>
                <c:pt idx="2886">
                  <c:v>288.599999999997</c:v>
                </c:pt>
                <c:pt idx="2887">
                  <c:v>288.699999999997</c:v>
                </c:pt>
                <c:pt idx="2888">
                  <c:v>288.799999999997</c:v>
                </c:pt>
                <c:pt idx="2889">
                  <c:v>288.899999999997</c:v>
                </c:pt>
                <c:pt idx="2890">
                  <c:v>288.999999999997</c:v>
                </c:pt>
                <c:pt idx="2891">
                  <c:v>289.099999999997</c:v>
                </c:pt>
                <c:pt idx="2892">
                  <c:v>289.199999999997</c:v>
                </c:pt>
                <c:pt idx="2893">
                  <c:v>289.299999999997</c:v>
                </c:pt>
                <c:pt idx="2894">
                  <c:v>289.399999999997</c:v>
                </c:pt>
                <c:pt idx="2895">
                  <c:v>289.499999999997</c:v>
                </c:pt>
                <c:pt idx="2896">
                  <c:v>289.599999999997</c:v>
                </c:pt>
                <c:pt idx="2897">
                  <c:v>289.699999999997</c:v>
                </c:pt>
                <c:pt idx="2898">
                  <c:v>289.799999999997</c:v>
                </c:pt>
                <c:pt idx="2899">
                  <c:v>289.899999999997</c:v>
                </c:pt>
                <c:pt idx="2900">
                  <c:v>289.999999999997</c:v>
                </c:pt>
                <c:pt idx="2901">
                  <c:v>290.099999999997</c:v>
                </c:pt>
                <c:pt idx="2902">
                  <c:v>290.199999999998</c:v>
                </c:pt>
                <c:pt idx="2903">
                  <c:v>290.299999999998</c:v>
                </c:pt>
                <c:pt idx="2904">
                  <c:v>290.399999999998</c:v>
                </c:pt>
                <c:pt idx="2905">
                  <c:v>290.499999999998</c:v>
                </c:pt>
                <c:pt idx="2906">
                  <c:v>290.599999999998</c:v>
                </c:pt>
                <c:pt idx="2907">
                  <c:v>290.699999999998</c:v>
                </c:pt>
                <c:pt idx="2908">
                  <c:v>290.799999999998</c:v>
                </c:pt>
                <c:pt idx="2909">
                  <c:v>290.899999999998</c:v>
                </c:pt>
                <c:pt idx="2910">
                  <c:v>290.999999999998</c:v>
                </c:pt>
                <c:pt idx="2911">
                  <c:v>291.099999999998</c:v>
                </c:pt>
                <c:pt idx="2912">
                  <c:v>291.199999999998</c:v>
                </c:pt>
                <c:pt idx="2913">
                  <c:v>291.299999999998</c:v>
                </c:pt>
                <c:pt idx="2914">
                  <c:v>291.399999999998</c:v>
                </c:pt>
                <c:pt idx="2915">
                  <c:v>291.499999999998</c:v>
                </c:pt>
                <c:pt idx="2916">
                  <c:v>291.599999999998</c:v>
                </c:pt>
                <c:pt idx="2917">
                  <c:v>291.699999999998</c:v>
                </c:pt>
                <c:pt idx="2918">
                  <c:v>291.799999999998</c:v>
                </c:pt>
                <c:pt idx="2919">
                  <c:v>291.899999999998</c:v>
                </c:pt>
                <c:pt idx="2920">
                  <c:v>291.999999999998</c:v>
                </c:pt>
                <c:pt idx="2921">
                  <c:v>292.099999999998</c:v>
                </c:pt>
                <c:pt idx="2922">
                  <c:v>292.199999999998</c:v>
                </c:pt>
                <c:pt idx="2923">
                  <c:v>292.299999999998</c:v>
                </c:pt>
                <c:pt idx="2924">
                  <c:v>292.399999999998</c:v>
                </c:pt>
                <c:pt idx="2925">
                  <c:v>292.499999999998</c:v>
                </c:pt>
                <c:pt idx="2926">
                  <c:v>292.599999999998</c:v>
                </c:pt>
                <c:pt idx="2927">
                  <c:v>292.699999999998</c:v>
                </c:pt>
                <c:pt idx="2928">
                  <c:v>292.799999999998</c:v>
                </c:pt>
                <c:pt idx="2929">
                  <c:v>292.899999999998</c:v>
                </c:pt>
                <c:pt idx="2930">
                  <c:v>292.999999999998</c:v>
                </c:pt>
                <c:pt idx="2931">
                  <c:v>293.099999999998</c:v>
                </c:pt>
                <c:pt idx="2932">
                  <c:v>293.199999999998</c:v>
                </c:pt>
                <c:pt idx="2933">
                  <c:v>293.299999999998</c:v>
                </c:pt>
                <c:pt idx="2934">
                  <c:v>293.399999999998</c:v>
                </c:pt>
                <c:pt idx="2935">
                  <c:v>293.499999999998</c:v>
                </c:pt>
                <c:pt idx="2936">
                  <c:v>293.599999999998</c:v>
                </c:pt>
                <c:pt idx="2937">
                  <c:v>293.699999999998</c:v>
                </c:pt>
                <c:pt idx="2938">
                  <c:v>293.799999999998</c:v>
                </c:pt>
                <c:pt idx="2939">
                  <c:v>293.899999999998</c:v>
                </c:pt>
                <c:pt idx="2940">
                  <c:v>293.999999999998</c:v>
                </c:pt>
                <c:pt idx="2941">
                  <c:v>294.099999999998</c:v>
                </c:pt>
                <c:pt idx="2942">
                  <c:v>294.199999999998</c:v>
                </c:pt>
                <c:pt idx="2943">
                  <c:v>294.299999999998</c:v>
                </c:pt>
                <c:pt idx="2944">
                  <c:v>294.399999999998</c:v>
                </c:pt>
                <c:pt idx="2945">
                  <c:v>294.499999999998</c:v>
                </c:pt>
                <c:pt idx="2946">
                  <c:v>294.599999999999</c:v>
                </c:pt>
                <c:pt idx="2947">
                  <c:v>294.699999999999</c:v>
                </c:pt>
                <c:pt idx="2948">
                  <c:v>294.799999999999</c:v>
                </c:pt>
                <c:pt idx="2949">
                  <c:v>294.899999999999</c:v>
                </c:pt>
                <c:pt idx="2950">
                  <c:v>294.999999999999</c:v>
                </c:pt>
                <c:pt idx="2951">
                  <c:v>295.099999999999</c:v>
                </c:pt>
                <c:pt idx="2952">
                  <c:v>295.199999999999</c:v>
                </c:pt>
                <c:pt idx="2953">
                  <c:v>295.299999999999</c:v>
                </c:pt>
                <c:pt idx="2954">
                  <c:v>295.399999999999</c:v>
                </c:pt>
                <c:pt idx="2955">
                  <c:v>295.499999999999</c:v>
                </c:pt>
                <c:pt idx="2956">
                  <c:v>295.599999999999</c:v>
                </c:pt>
                <c:pt idx="2957">
                  <c:v>295.699999999999</c:v>
                </c:pt>
                <c:pt idx="2958">
                  <c:v>295.799999999999</c:v>
                </c:pt>
                <c:pt idx="2959">
                  <c:v>295.899999999999</c:v>
                </c:pt>
                <c:pt idx="2960">
                  <c:v>295.999999999999</c:v>
                </c:pt>
                <c:pt idx="2961">
                  <c:v>296.099999999999</c:v>
                </c:pt>
                <c:pt idx="2962">
                  <c:v>296.199999999999</c:v>
                </c:pt>
                <c:pt idx="2963">
                  <c:v>296.299999999999</c:v>
                </c:pt>
                <c:pt idx="2964">
                  <c:v>296.399999999999</c:v>
                </c:pt>
                <c:pt idx="2965">
                  <c:v>296.499999999999</c:v>
                </c:pt>
                <c:pt idx="2966">
                  <c:v>296.599999999999</c:v>
                </c:pt>
                <c:pt idx="2967">
                  <c:v>296.699999999999</c:v>
                </c:pt>
                <c:pt idx="2968">
                  <c:v>296.799999999999</c:v>
                </c:pt>
                <c:pt idx="2969">
                  <c:v>296.899999999999</c:v>
                </c:pt>
                <c:pt idx="2970">
                  <c:v>296.999999999999</c:v>
                </c:pt>
                <c:pt idx="2971">
                  <c:v>297.099999999999</c:v>
                </c:pt>
                <c:pt idx="2972">
                  <c:v>297.199999999999</c:v>
                </c:pt>
                <c:pt idx="2973">
                  <c:v>297.299999999999</c:v>
                </c:pt>
                <c:pt idx="2974">
                  <c:v>297.399999999999</c:v>
                </c:pt>
                <c:pt idx="2975">
                  <c:v>297.499999999999</c:v>
                </c:pt>
                <c:pt idx="2976">
                  <c:v>297.599999999999</c:v>
                </c:pt>
                <c:pt idx="2977">
                  <c:v>297.699999999999</c:v>
                </c:pt>
                <c:pt idx="2978">
                  <c:v>297.799999999999</c:v>
                </c:pt>
                <c:pt idx="2979">
                  <c:v>297.899999999999</c:v>
                </c:pt>
                <c:pt idx="2980">
                  <c:v>297.999999999999</c:v>
                </c:pt>
                <c:pt idx="2981">
                  <c:v>298.099999999999</c:v>
                </c:pt>
                <c:pt idx="2982">
                  <c:v>298.199999999999</c:v>
                </c:pt>
                <c:pt idx="2983">
                  <c:v>298.299999999999</c:v>
                </c:pt>
                <c:pt idx="2984">
                  <c:v>298.399999999999</c:v>
                </c:pt>
                <c:pt idx="2985">
                  <c:v>298.499999999999</c:v>
                </c:pt>
                <c:pt idx="2986">
                  <c:v>298.599999999999</c:v>
                </c:pt>
                <c:pt idx="2987">
                  <c:v>298.699999999999</c:v>
                </c:pt>
                <c:pt idx="2988">
                  <c:v>298.799999999999</c:v>
                </c:pt>
                <c:pt idx="2989">
                  <c:v>298.89999999999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00000000001</c:v>
                </c:pt>
                <c:pt idx="3035">
                  <c:v>303.500000000001</c:v>
                </c:pt>
                <c:pt idx="3036">
                  <c:v>303.600000000001</c:v>
                </c:pt>
                <c:pt idx="3037">
                  <c:v>303.700000000001</c:v>
                </c:pt>
                <c:pt idx="3038">
                  <c:v>303.800000000001</c:v>
                </c:pt>
                <c:pt idx="3039">
                  <c:v>303.900000000001</c:v>
                </c:pt>
                <c:pt idx="3040">
                  <c:v>304.000000000001</c:v>
                </c:pt>
                <c:pt idx="3041">
                  <c:v>304.100000000001</c:v>
                </c:pt>
                <c:pt idx="3042">
                  <c:v>304.200000000001</c:v>
                </c:pt>
                <c:pt idx="3043">
                  <c:v>304.300000000001</c:v>
                </c:pt>
                <c:pt idx="3044">
                  <c:v>304.400000000001</c:v>
                </c:pt>
                <c:pt idx="3045">
                  <c:v>304.500000000001</c:v>
                </c:pt>
                <c:pt idx="3046">
                  <c:v>304.600000000001</c:v>
                </c:pt>
                <c:pt idx="3047">
                  <c:v>304.700000000001</c:v>
                </c:pt>
                <c:pt idx="3048">
                  <c:v>304.800000000001</c:v>
                </c:pt>
                <c:pt idx="3049">
                  <c:v>304.900000000001</c:v>
                </c:pt>
                <c:pt idx="3050">
                  <c:v>305.000000000001</c:v>
                </c:pt>
                <c:pt idx="3051">
                  <c:v>305.100000000001</c:v>
                </c:pt>
                <c:pt idx="3052">
                  <c:v>305.200000000001</c:v>
                </c:pt>
                <c:pt idx="3053">
                  <c:v>305.300000000001</c:v>
                </c:pt>
                <c:pt idx="3054">
                  <c:v>305.400000000001</c:v>
                </c:pt>
                <c:pt idx="3055">
                  <c:v>305.500000000001</c:v>
                </c:pt>
                <c:pt idx="3056">
                  <c:v>305.600000000001</c:v>
                </c:pt>
                <c:pt idx="3057">
                  <c:v>305.700000000001</c:v>
                </c:pt>
                <c:pt idx="3058">
                  <c:v>305.800000000001</c:v>
                </c:pt>
                <c:pt idx="3059">
                  <c:v>305.900000000001</c:v>
                </c:pt>
                <c:pt idx="3060">
                  <c:v>306.000000000001</c:v>
                </c:pt>
                <c:pt idx="3061">
                  <c:v>306.100000000001</c:v>
                </c:pt>
                <c:pt idx="3062">
                  <c:v>306.200000000001</c:v>
                </c:pt>
                <c:pt idx="3063">
                  <c:v>306.300000000001</c:v>
                </c:pt>
                <c:pt idx="3064">
                  <c:v>306.400000000001</c:v>
                </c:pt>
                <c:pt idx="3065">
                  <c:v>306.500000000001</c:v>
                </c:pt>
                <c:pt idx="3066">
                  <c:v>306.600000000001</c:v>
                </c:pt>
                <c:pt idx="3067">
                  <c:v>306.700000000001</c:v>
                </c:pt>
                <c:pt idx="3068">
                  <c:v>306.800000000001</c:v>
                </c:pt>
                <c:pt idx="3069">
                  <c:v>306.900000000001</c:v>
                </c:pt>
                <c:pt idx="3070">
                  <c:v>307.000000000001</c:v>
                </c:pt>
                <c:pt idx="3071">
                  <c:v>307.100000000001</c:v>
                </c:pt>
                <c:pt idx="3072">
                  <c:v>307.200000000001</c:v>
                </c:pt>
                <c:pt idx="3073">
                  <c:v>307.300000000001</c:v>
                </c:pt>
                <c:pt idx="3074">
                  <c:v>307.400000000001</c:v>
                </c:pt>
                <c:pt idx="3075">
                  <c:v>307.500000000001</c:v>
                </c:pt>
                <c:pt idx="3076">
                  <c:v>307.600000000001</c:v>
                </c:pt>
                <c:pt idx="3077">
                  <c:v>307.700000000001</c:v>
                </c:pt>
                <c:pt idx="3078">
                  <c:v>307.800000000002</c:v>
                </c:pt>
                <c:pt idx="3079">
                  <c:v>307.900000000002</c:v>
                </c:pt>
                <c:pt idx="3080">
                  <c:v>308.000000000002</c:v>
                </c:pt>
                <c:pt idx="3081">
                  <c:v>308.100000000002</c:v>
                </c:pt>
                <c:pt idx="3082">
                  <c:v>308.200000000002</c:v>
                </c:pt>
                <c:pt idx="3083">
                  <c:v>308.300000000002</c:v>
                </c:pt>
                <c:pt idx="3084">
                  <c:v>308.400000000002</c:v>
                </c:pt>
                <c:pt idx="3085">
                  <c:v>308.500000000002</c:v>
                </c:pt>
                <c:pt idx="3086">
                  <c:v>308.600000000002</c:v>
                </c:pt>
                <c:pt idx="3087">
                  <c:v>308.700000000002</c:v>
                </c:pt>
                <c:pt idx="3088">
                  <c:v>308.800000000002</c:v>
                </c:pt>
                <c:pt idx="3089">
                  <c:v>308.900000000002</c:v>
                </c:pt>
                <c:pt idx="3090">
                  <c:v>309.000000000002</c:v>
                </c:pt>
                <c:pt idx="3091">
                  <c:v>309.100000000002</c:v>
                </c:pt>
                <c:pt idx="3092">
                  <c:v>309.200000000002</c:v>
                </c:pt>
                <c:pt idx="3093">
                  <c:v>309.300000000002</c:v>
                </c:pt>
                <c:pt idx="3094">
                  <c:v>309.400000000002</c:v>
                </c:pt>
                <c:pt idx="3095">
                  <c:v>309.500000000002</c:v>
                </c:pt>
                <c:pt idx="3096">
                  <c:v>309.600000000002</c:v>
                </c:pt>
                <c:pt idx="3097">
                  <c:v>309.700000000002</c:v>
                </c:pt>
                <c:pt idx="3098">
                  <c:v>309.800000000002</c:v>
                </c:pt>
                <c:pt idx="3099">
                  <c:v>309.900000000002</c:v>
                </c:pt>
                <c:pt idx="3100">
                  <c:v>310.000000000002</c:v>
                </c:pt>
                <c:pt idx="3101">
                  <c:v>310.100000000002</c:v>
                </c:pt>
                <c:pt idx="3102">
                  <c:v>310.200000000002</c:v>
                </c:pt>
                <c:pt idx="3103">
                  <c:v>310.300000000002</c:v>
                </c:pt>
                <c:pt idx="3104">
                  <c:v>310.400000000002</c:v>
                </c:pt>
                <c:pt idx="3105">
                  <c:v>310.500000000002</c:v>
                </c:pt>
                <c:pt idx="3106">
                  <c:v>310.600000000002</c:v>
                </c:pt>
                <c:pt idx="3107">
                  <c:v>310.700000000002</c:v>
                </c:pt>
                <c:pt idx="3108">
                  <c:v>310.800000000002</c:v>
                </c:pt>
                <c:pt idx="3109">
                  <c:v>310.900000000002</c:v>
                </c:pt>
                <c:pt idx="3110">
                  <c:v>311.000000000002</c:v>
                </c:pt>
                <c:pt idx="3111">
                  <c:v>311.100000000002</c:v>
                </c:pt>
                <c:pt idx="3112">
                  <c:v>311.200000000002</c:v>
                </c:pt>
                <c:pt idx="3113">
                  <c:v>311.300000000002</c:v>
                </c:pt>
                <c:pt idx="3114">
                  <c:v>311.400000000002</c:v>
                </c:pt>
                <c:pt idx="3115">
                  <c:v>311.500000000002</c:v>
                </c:pt>
                <c:pt idx="3116">
                  <c:v>311.600000000002</c:v>
                </c:pt>
                <c:pt idx="3117">
                  <c:v>311.700000000002</c:v>
                </c:pt>
                <c:pt idx="3118">
                  <c:v>311.800000000002</c:v>
                </c:pt>
                <c:pt idx="3119">
                  <c:v>311.900000000002</c:v>
                </c:pt>
                <c:pt idx="3120">
                  <c:v>312.000000000002</c:v>
                </c:pt>
                <c:pt idx="3121">
                  <c:v>312.100000000002</c:v>
                </c:pt>
                <c:pt idx="3122">
                  <c:v>312.200000000003</c:v>
                </c:pt>
                <c:pt idx="3123">
                  <c:v>312.300000000003</c:v>
                </c:pt>
                <c:pt idx="3124">
                  <c:v>312.400000000003</c:v>
                </c:pt>
                <c:pt idx="3125">
                  <c:v>312.500000000003</c:v>
                </c:pt>
                <c:pt idx="3126">
                  <c:v>312.600000000003</c:v>
                </c:pt>
                <c:pt idx="3127">
                  <c:v>312.700000000003</c:v>
                </c:pt>
                <c:pt idx="3128">
                  <c:v>312.800000000003</c:v>
                </c:pt>
                <c:pt idx="3129">
                  <c:v>312.900000000003</c:v>
                </c:pt>
                <c:pt idx="3130">
                  <c:v>313.000000000003</c:v>
                </c:pt>
                <c:pt idx="3131">
                  <c:v>313.100000000003</c:v>
                </c:pt>
                <c:pt idx="3132">
                  <c:v>313.200000000003</c:v>
                </c:pt>
                <c:pt idx="3133">
                  <c:v>313.300000000003</c:v>
                </c:pt>
                <c:pt idx="3134">
                  <c:v>313.400000000003</c:v>
                </c:pt>
                <c:pt idx="3135">
                  <c:v>313.500000000003</c:v>
                </c:pt>
                <c:pt idx="3136">
                  <c:v>313.600000000003</c:v>
                </c:pt>
                <c:pt idx="3137">
                  <c:v>313.700000000003</c:v>
                </c:pt>
                <c:pt idx="3138">
                  <c:v>313.800000000003</c:v>
                </c:pt>
                <c:pt idx="3139">
                  <c:v>313.900000000003</c:v>
                </c:pt>
                <c:pt idx="3140">
                  <c:v>314.000000000003</c:v>
                </c:pt>
                <c:pt idx="3141">
                  <c:v>314.100000000003</c:v>
                </c:pt>
                <c:pt idx="3142">
                  <c:v>314.200000000003</c:v>
                </c:pt>
                <c:pt idx="3143">
                  <c:v>314.300000000003</c:v>
                </c:pt>
                <c:pt idx="3144">
                  <c:v>314.400000000003</c:v>
                </c:pt>
                <c:pt idx="3145">
                  <c:v>314.500000000003</c:v>
                </c:pt>
                <c:pt idx="3146">
                  <c:v>314.600000000003</c:v>
                </c:pt>
                <c:pt idx="3147">
                  <c:v>314.700000000003</c:v>
                </c:pt>
                <c:pt idx="3148">
                  <c:v>314.800000000003</c:v>
                </c:pt>
                <c:pt idx="3149">
                  <c:v>314.900000000003</c:v>
                </c:pt>
                <c:pt idx="3150">
                  <c:v>315.000000000003</c:v>
                </c:pt>
                <c:pt idx="3151">
                  <c:v>315.100000000003</c:v>
                </c:pt>
                <c:pt idx="3152">
                  <c:v>315.200000000003</c:v>
                </c:pt>
                <c:pt idx="3153">
                  <c:v>315.300000000003</c:v>
                </c:pt>
                <c:pt idx="3154">
                  <c:v>315.400000000003</c:v>
                </c:pt>
                <c:pt idx="3155">
                  <c:v>315.500000000003</c:v>
                </c:pt>
                <c:pt idx="3156">
                  <c:v>315.600000000003</c:v>
                </c:pt>
                <c:pt idx="3157">
                  <c:v>315.700000000003</c:v>
                </c:pt>
                <c:pt idx="3158">
                  <c:v>315.800000000003</c:v>
                </c:pt>
                <c:pt idx="3159">
                  <c:v>315.900000000003</c:v>
                </c:pt>
                <c:pt idx="3160">
                  <c:v>316.000000000003</c:v>
                </c:pt>
                <c:pt idx="3161">
                  <c:v>316.100000000003</c:v>
                </c:pt>
                <c:pt idx="3162">
                  <c:v>316.200000000003</c:v>
                </c:pt>
                <c:pt idx="3163">
                  <c:v>316.300000000003</c:v>
                </c:pt>
                <c:pt idx="3164">
                  <c:v>316.400000000003</c:v>
                </c:pt>
                <c:pt idx="3165">
                  <c:v>316.500000000003</c:v>
                </c:pt>
                <c:pt idx="3166">
                  <c:v>316.600000000004</c:v>
                </c:pt>
                <c:pt idx="3167">
                  <c:v>316.700000000004</c:v>
                </c:pt>
                <c:pt idx="3168">
                  <c:v>316.800000000004</c:v>
                </c:pt>
                <c:pt idx="3169">
                  <c:v>316.900000000004</c:v>
                </c:pt>
                <c:pt idx="3170">
                  <c:v>317.000000000004</c:v>
                </c:pt>
                <c:pt idx="3171">
                  <c:v>317.100000000004</c:v>
                </c:pt>
                <c:pt idx="3172">
                  <c:v>317.200000000004</c:v>
                </c:pt>
                <c:pt idx="3173">
                  <c:v>317.300000000004</c:v>
                </c:pt>
                <c:pt idx="3174">
                  <c:v>317.400000000004</c:v>
                </c:pt>
                <c:pt idx="3175">
                  <c:v>317.500000000004</c:v>
                </c:pt>
                <c:pt idx="3176">
                  <c:v>317.600000000004</c:v>
                </c:pt>
                <c:pt idx="3177">
                  <c:v>317.700000000004</c:v>
                </c:pt>
                <c:pt idx="3178">
                  <c:v>317.800000000004</c:v>
                </c:pt>
                <c:pt idx="3179">
                  <c:v>317.900000000004</c:v>
                </c:pt>
                <c:pt idx="3180">
                  <c:v>318.000000000004</c:v>
                </c:pt>
                <c:pt idx="3181">
                  <c:v>318.100000000004</c:v>
                </c:pt>
                <c:pt idx="3182">
                  <c:v>318.200000000004</c:v>
                </c:pt>
                <c:pt idx="3183">
                  <c:v>318.300000000004</c:v>
                </c:pt>
                <c:pt idx="3184">
                  <c:v>318.400000000004</c:v>
                </c:pt>
                <c:pt idx="3185">
                  <c:v>318.500000000004</c:v>
                </c:pt>
                <c:pt idx="3186">
                  <c:v>318.600000000004</c:v>
                </c:pt>
                <c:pt idx="3187">
                  <c:v>318.700000000004</c:v>
                </c:pt>
                <c:pt idx="3188">
                  <c:v>318.800000000004</c:v>
                </c:pt>
                <c:pt idx="3189">
                  <c:v>318.900000000004</c:v>
                </c:pt>
                <c:pt idx="3190">
                  <c:v>319.000000000004</c:v>
                </c:pt>
                <c:pt idx="3191">
                  <c:v>319.100000000004</c:v>
                </c:pt>
                <c:pt idx="3192">
                  <c:v>319.200000000004</c:v>
                </c:pt>
                <c:pt idx="3193">
                  <c:v>319.300000000004</c:v>
                </c:pt>
                <c:pt idx="3194">
                  <c:v>319.400000000004</c:v>
                </c:pt>
                <c:pt idx="3195">
                  <c:v>319.500000000004</c:v>
                </c:pt>
                <c:pt idx="3196">
                  <c:v>319.600000000004</c:v>
                </c:pt>
                <c:pt idx="3197">
                  <c:v>319.700000000004</c:v>
                </c:pt>
                <c:pt idx="3198">
                  <c:v>319.800000000004</c:v>
                </c:pt>
                <c:pt idx="3199">
                  <c:v>319.900000000004</c:v>
                </c:pt>
                <c:pt idx="3200">
                  <c:v>320.000000000004</c:v>
                </c:pt>
                <c:pt idx="3201">
                  <c:v>320.100000000004</c:v>
                </c:pt>
                <c:pt idx="3202">
                  <c:v>320.200000000004</c:v>
                </c:pt>
                <c:pt idx="3203">
                  <c:v>320.300000000004</c:v>
                </c:pt>
                <c:pt idx="3204">
                  <c:v>320.400000000004</c:v>
                </c:pt>
                <c:pt idx="3205">
                  <c:v>320.500000000004</c:v>
                </c:pt>
                <c:pt idx="3206">
                  <c:v>320.600000000004</c:v>
                </c:pt>
                <c:pt idx="3207">
                  <c:v>320.700000000004</c:v>
                </c:pt>
                <c:pt idx="3208">
                  <c:v>320.800000000004</c:v>
                </c:pt>
                <c:pt idx="3209">
                  <c:v>320.900000000004</c:v>
                </c:pt>
                <c:pt idx="3210">
                  <c:v>321.000000000005</c:v>
                </c:pt>
                <c:pt idx="3211">
                  <c:v>321.100000000005</c:v>
                </c:pt>
                <c:pt idx="3212">
                  <c:v>321.200000000005</c:v>
                </c:pt>
                <c:pt idx="3213">
                  <c:v>321.300000000005</c:v>
                </c:pt>
                <c:pt idx="3214">
                  <c:v>321.400000000005</c:v>
                </c:pt>
                <c:pt idx="3215">
                  <c:v>321.500000000005</c:v>
                </c:pt>
                <c:pt idx="3216">
                  <c:v>321.600000000005</c:v>
                </c:pt>
                <c:pt idx="3217">
                  <c:v>321.700000000005</c:v>
                </c:pt>
                <c:pt idx="3218">
                  <c:v>321.800000000005</c:v>
                </c:pt>
                <c:pt idx="3219">
                  <c:v>321.900000000005</c:v>
                </c:pt>
                <c:pt idx="3220">
                  <c:v>322.000000000005</c:v>
                </c:pt>
                <c:pt idx="3221">
                  <c:v>322.100000000005</c:v>
                </c:pt>
                <c:pt idx="3222">
                  <c:v>322.200000000005</c:v>
                </c:pt>
                <c:pt idx="3223">
                  <c:v>322.300000000005</c:v>
                </c:pt>
                <c:pt idx="3224">
                  <c:v>322.400000000005</c:v>
                </c:pt>
                <c:pt idx="3225">
                  <c:v>322.500000000005</c:v>
                </c:pt>
                <c:pt idx="3226">
                  <c:v>322.600000000005</c:v>
                </c:pt>
                <c:pt idx="3227">
                  <c:v>322.700000000005</c:v>
                </c:pt>
                <c:pt idx="3228">
                  <c:v>322.800000000005</c:v>
                </c:pt>
                <c:pt idx="3229">
                  <c:v>322.900000000005</c:v>
                </c:pt>
                <c:pt idx="3230">
                  <c:v>323.000000000005</c:v>
                </c:pt>
                <c:pt idx="3231">
                  <c:v>323.100000000005</c:v>
                </c:pt>
                <c:pt idx="3232">
                  <c:v>323.200000000005</c:v>
                </c:pt>
                <c:pt idx="3233">
                  <c:v>323.300000000005</c:v>
                </c:pt>
                <c:pt idx="3234">
                  <c:v>323.400000000005</c:v>
                </c:pt>
                <c:pt idx="3235">
                  <c:v>323.500000000005</c:v>
                </c:pt>
                <c:pt idx="3236">
                  <c:v>323.600000000005</c:v>
                </c:pt>
                <c:pt idx="3237">
                  <c:v>323.700000000005</c:v>
                </c:pt>
                <c:pt idx="3238">
                  <c:v>323.800000000005</c:v>
                </c:pt>
                <c:pt idx="3239">
                  <c:v>323.900000000005</c:v>
                </c:pt>
                <c:pt idx="3240">
                  <c:v>324.000000000005</c:v>
                </c:pt>
                <c:pt idx="3241">
                  <c:v>324.100000000005</c:v>
                </c:pt>
                <c:pt idx="3242">
                  <c:v>324.200000000005</c:v>
                </c:pt>
                <c:pt idx="3243">
                  <c:v>324.300000000005</c:v>
                </c:pt>
                <c:pt idx="3244">
                  <c:v>324.400000000005</c:v>
                </c:pt>
                <c:pt idx="3245">
                  <c:v>324.500000000005</c:v>
                </c:pt>
                <c:pt idx="3246">
                  <c:v>324.600000000005</c:v>
                </c:pt>
                <c:pt idx="3247">
                  <c:v>324.700000000005</c:v>
                </c:pt>
                <c:pt idx="3248">
                  <c:v>324.800000000005</c:v>
                </c:pt>
                <c:pt idx="3249">
                  <c:v>324.900000000005</c:v>
                </c:pt>
                <c:pt idx="3250">
                  <c:v>325.000000000005</c:v>
                </c:pt>
                <c:pt idx="3251">
                  <c:v>325.100000000005</c:v>
                </c:pt>
                <c:pt idx="3252">
                  <c:v>325.200000000005</c:v>
                </c:pt>
                <c:pt idx="3253">
                  <c:v>325.300000000005</c:v>
                </c:pt>
                <c:pt idx="3254">
                  <c:v>325.400000000006</c:v>
                </c:pt>
                <c:pt idx="3255">
                  <c:v>325.500000000006</c:v>
                </c:pt>
                <c:pt idx="3256">
                  <c:v>325.600000000006</c:v>
                </c:pt>
                <c:pt idx="3257">
                  <c:v>325.700000000006</c:v>
                </c:pt>
                <c:pt idx="3258">
                  <c:v>325.800000000006</c:v>
                </c:pt>
                <c:pt idx="3259">
                  <c:v>325.900000000006</c:v>
                </c:pt>
                <c:pt idx="3260">
                  <c:v>326.000000000006</c:v>
                </c:pt>
                <c:pt idx="3261">
                  <c:v>326.100000000006</c:v>
                </c:pt>
                <c:pt idx="3262">
                  <c:v>326.200000000006</c:v>
                </c:pt>
                <c:pt idx="3263">
                  <c:v>326.300000000006</c:v>
                </c:pt>
                <c:pt idx="3264">
                  <c:v>326.400000000006</c:v>
                </c:pt>
                <c:pt idx="3265">
                  <c:v>326.500000000006</c:v>
                </c:pt>
                <c:pt idx="3266">
                  <c:v>326.600000000006</c:v>
                </c:pt>
                <c:pt idx="3267">
                  <c:v>326.700000000006</c:v>
                </c:pt>
                <c:pt idx="3268">
                  <c:v>326.800000000006</c:v>
                </c:pt>
                <c:pt idx="3269">
                  <c:v>326.900000000006</c:v>
                </c:pt>
                <c:pt idx="3270">
                  <c:v>327.000000000006</c:v>
                </c:pt>
                <c:pt idx="3271">
                  <c:v>327.100000000006</c:v>
                </c:pt>
                <c:pt idx="3272">
                  <c:v>327.200000000006</c:v>
                </c:pt>
                <c:pt idx="3273">
                  <c:v>327.300000000006</c:v>
                </c:pt>
                <c:pt idx="3274">
                  <c:v>327.400000000006</c:v>
                </c:pt>
                <c:pt idx="3275">
                  <c:v>327.500000000006</c:v>
                </c:pt>
                <c:pt idx="3276">
                  <c:v>327.600000000006</c:v>
                </c:pt>
                <c:pt idx="3277">
                  <c:v>327.700000000006</c:v>
                </c:pt>
                <c:pt idx="3278">
                  <c:v>327.800000000006</c:v>
                </c:pt>
                <c:pt idx="3279">
                  <c:v>327.900000000006</c:v>
                </c:pt>
                <c:pt idx="3280">
                  <c:v>328.000000000006</c:v>
                </c:pt>
                <c:pt idx="3281">
                  <c:v>328.100000000006</c:v>
                </c:pt>
                <c:pt idx="3282">
                  <c:v>328.200000000006</c:v>
                </c:pt>
                <c:pt idx="3283">
                  <c:v>328.300000000006</c:v>
                </c:pt>
                <c:pt idx="3284">
                  <c:v>328.400000000006</c:v>
                </c:pt>
                <c:pt idx="3285">
                  <c:v>328.500000000006</c:v>
                </c:pt>
                <c:pt idx="3286">
                  <c:v>328.600000000006</c:v>
                </c:pt>
                <c:pt idx="3287">
                  <c:v>328.700000000006</c:v>
                </c:pt>
                <c:pt idx="3288">
                  <c:v>328.800000000006</c:v>
                </c:pt>
                <c:pt idx="3289">
                  <c:v>328.900000000006</c:v>
                </c:pt>
                <c:pt idx="3290">
                  <c:v>329.000000000006</c:v>
                </c:pt>
                <c:pt idx="3291">
                  <c:v>329.100000000006</c:v>
                </c:pt>
                <c:pt idx="3292">
                  <c:v>329.200000000006</c:v>
                </c:pt>
                <c:pt idx="3293">
                  <c:v>329.300000000006</c:v>
                </c:pt>
                <c:pt idx="3294">
                  <c:v>329.400000000006</c:v>
                </c:pt>
                <c:pt idx="3295">
                  <c:v>329.500000000006</c:v>
                </c:pt>
                <c:pt idx="3296">
                  <c:v>329.600000000006</c:v>
                </c:pt>
                <c:pt idx="3297">
                  <c:v>329.700000000006</c:v>
                </c:pt>
                <c:pt idx="3298">
                  <c:v>329.800000000007</c:v>
                </c:pt>
                <c:pt idx="3299">
                  <c:v>329.900000000007</c:v>
                </c:pt>
                <c:pt idx="3300">
                  <c:v>330.000000000007</c:v>
                </c:pt>
                <c:pt idx="3301">
                  <c:v>330.100000000007</c:v>
                </c:pt>
                <c:pt idx="3302">
                  <c:v>330.200000000007</c:v>
                </c:pt>
                <c:pt idx="3303">
                  <c:v>330.300000000007</c:v>
                </c:pt>
                <c:pt idx="3304">
                  <c:v>330.400000000007</c:v>
                </c:pt>
                <c:pt idx="3305">
                  <c:v>330.500000000007</c:v>
                </c:pt>
                <c:pt idx="3306">
                  <c:v>330.600000000007</c:v>
                </c:pt>
                <c:pt idx="3307">
                  <c:v>330.700000000007</c:v>
                </c:pt>
                <c:pt idx="3308">
                  <c:v>330.800000000007</c:v>
                </c:pt>
                <c:pt idx="3309">
                  <c:v>330.900000000007</c:v>
                </c:pt>
                <c:pt idx="3310">
                  <c:v>331.000000000007</c:v>
                </c:pt>
                <c:pt idx="3311">
                  <c:v>331.100000000007</c:v>
                </c:pt>
                <c:pt idx="3312">
                  <c:v>331.200000000007</c:v>
                </c:pt>
                <c:pt idx="3313">
                  <c:v>331.300000000007</c:v>
                </c:pt>
                <c:pt idx="3314">
                  <c:v>331.400000000007</c:v>
                </c:pt>
                <c:pt idx="3315">
                  <c:v>331.500000000007</c:v>
                </c:pt>
                <c:pt idx="3316">
                  <c:v>331.600000000007</c:v>
                </c:pt>
                <c:pt idx="3317">
                  <c:v>331.700000000007</c:v>
                </c:pt>
                <c:pt idx="3318">
                  <c:v>331.800000000007</c:v>
                </c:pt>
                <c:pt idx="3319">
                  <c:v>331.900000000007</c:v>
                </c:pt>
                <c:pt idx="3320">
                  <c:v>332.000000000007</c:v>
                </c:pt>
                <c:pt idx="3321">
                  <c:v>332.100000000007</c:v>
                </c:pt>
                <c:pt idx="3322">
                  <c:v>332.200000000007</c:v>
                </c:pt>
                <c:pt idx="3323">
                  <c:v>332.300000000007</c:v>
                </c:pt>
                <c:pt idx="3324">
                  <c:v>332.400000000007</c:v>
                </c:pt>
                <c:pt idx="3325">
                  <c:v>332.500000000007</c:v>
                </c:pt>
                <c:pt idx="3326">
                  <c:v>332.600000000007</c:v>
                </c:pt>
                <c:pt idx="3327">
                  <c:v>332.700000000007</c:v>
                </c:pt>
                <c:pt idx="3328">
                  <c:v>332.800000000007</c:v>
                </c:pt>
                <c:pt idx="3329">
                  <c:v>332.900000000007</c:v>
                </c:pt>
                <c:pt idx="3330">
                  <c:v>333.000000000007</c:v>
                </c:pt>
                <c:pt idx="3331">
                  <c:v>333.100000000007</c:v>
                </c:pt>
                <c:pt idx="3332">
                  <c:v>333.200000000007</c:v>
                </c:pt>
                <c:pt idx="3333">
                  <c:v>333.300000000007</c:v>
                </c:pt>
                <c:pt idx="3334">
                  <c:v>333.400000000007</c:v>
                </c:pt>
                <c:pt idx="3335">
                  <c:v>333.500000000007</c:v>
                </c:pt>
                <c:pt idx="3336">
                  <c:v>333.600000000007</c:v>
                </c:pt>
                <c:pt idx="3337">
                  <c:v>333.700000000007</c:v>
                </c:pt>
                <c:pt idx="3338">
                  <c:v>333.800000000007</c:v>
                </c:pt>
                <c:pt idx="3339">
                  <c:v>333.900000000007</c:v>
                </c:pt>
                <c:pt idx="3340">
                  <c:v>334.000000000007</c:v>
                </c:pt>
                <c:pt idx="3341">
                  <c:v>334.100000000007</c:v>
                </c:pt>
                <c:pt idx="3342">
                  <c:v>334.200000000008</c:v>
                </c:pt>
                <c:pt idx="3343">
                  <c:v>334.300000000008</c:v>
                </c:pt>
                <c:pt idx="3344">
                  <c:v>334.400000000008</c:v>
                </c:pt>
                <c:pt idx="3345">
                  <c:v>334.500000000008</c:v>
                </c:pt>
                <c:pt idx="3346">
                  <c:v>334.600000000008</c:v>
                </c:pt>
                <c:pt idx="3347">
                  <c:v>334.700000000008</c:v>
                </c:pt>
                <c:pt idx="3348">
                  <c:v>334.800000000008</c:v>
                </c:pt>
                <c:pt idx="3349">
                  <c:v>334.900000000008</c:v>
                </c:pt>
                <c:pt idx="3350">
                  <c:v>335.000000000008</c:v>
                </c:pt>
                <c:pt idx="3351">
                  <c:v>335.100000000008</c:v>
                </c:pt>
                <c:pt idx="3352">
                  <c:v>335.200000000008</c:v>
                </c:pt>
                <c:pt idx="3353">
                  <c:v>335.300000000008</c:v>
                </c:pt>
                <c:pt idx="3354">
                  <c:v>335.400000000008</c:v>
                </c:pt>
                <c:pt idx="3355">
                  <c:v>335.500000000008</c:v>
                </c:pt>
                <c:pt idx="3356">
                  <c:v>335.600000000008</c:v>
                </c:pt>
                <c:pt idx="3357">
                  <c:v>335.700000000008</c:v>
                </c:pt>
                <c:pt idx="3358">
                  <c:v>335.800000000008</c:v>
                </c:pt>
                <c:pt idx="3359">
                  <c:v>335.900000000008</c:v>
                </c:pt>
                <c:pt idx="3360">
                  <c:v>336.000000000008</c:v>
                </c:pt>
                <c:pt idx="3361">
                  <c:v>336.100000000008</c:v>
                </c:pt>
                <c:pt idx="3362">
                  <c:v>336.200000000008</c:v>
                </c:pt>
                <c:pt idx="3363">
                  <c:v>336.300000000008</c:v>
                </c:pt>
                <c:pt idx="3364">
                  <c:v>336.400000000008</c:v>
                </c:pt>
                <c:pt idx="3365">
                  <c:v>336.500000000008</c:v>
                </c:pt>
                <c:pt idx="3366">
                  <c:v>336.600000000008</c:v>
                </c:pt>
                <c:pt idx="3367">
                  <c:v>336.700000000008</c:v>
                </c:pt>
                <c:pt idx="3368">
                  <c:v>336.800000000008</c:v>
                </c:pt>
                <c:pt idx="3369">
                  <c:v>336.900000000008</c:v>
                </c:pt>
                <c:pt idx="3370">
                  <c:v>337.000000000008</c:v>
                </c:pt>
                <c:pt idx="3371">
                  <c:v>337.100000000008</c:v>
                </c:pt>
                <c:pt idx="3372">
                  <c:v>337.200000000008</c:v>
                </c:pt>
                <c:pt idx="3373">
                  <c:v>337.300000000008</c:v>
                </c:pt>
                <c:pt idx="3374">
                  <c:v>337.400000000008</c:v>
                </c:pt>
                <c:pt idx="3375">
                  <c:v>337.500000000008</c:v>
                </c:pt>
                <c:pt idx="3376">
                  <c:v>337.600000000008</c:v>
                </c:pt>
                <c:pt idx="3377">
                  <c:v>337.700000000008</c:v>
                </c:pt>
                <c:pt idx="3378">
                  <c:v>337.800000000008</c:v>
                </c:pt>
                <c:pt idx="3379">
                  <c:v>337.900000000008</c:v>
                </c:pt>
                <c:pt idx="3380">
                  <c:v>338.000000000008</c:v>
                </c:pt>
                <c:pt idx="3381">
                  <c:v>338.100000000008</c:v>
                </c:pt>
                <c:pt idx="3382">
                  <c:v>338.200000000008</c:v>
                </c:pt>
                <c:pt idx="3383">
                  <c:v>338.300000000008</c:v>
                </c:pt>
                <c:pt idx="3384">
                  <c:v>338.400000000008</c:v>
                </c:pt>
                <c:pt idx="3385">
                  <c:v>338.500000000008</c:v>
                </c:pt>
                <c:pt idx="3386">
                  <c:v>338.600000000009</c:v>
                </c:pt>
                <c:pt idx="3387">
                  <c:v>338.700000000009</c:v>
                </c:pt>
                <c:pt idx="3388">
                  <c:v>338.800000000009</c:v>
                </c:pt>
                <c:pt idx="3389">
                  <c:v>338.900000000009</c:v>
                </c:pt>
                <c:pt idx="3390">
                  <c:v>339.000000000009</c:v>
                </c:pt>
                <c:pt idx="3391">
                  <c:v>339.100000000009</c:v>
                </c:pt>
                <c:pt idx="3392">
                  <c:v>339.200000000009</c:v>
                </c:pt>
                <c:pt idx="3393">
                  <c:v>339.300000000009</c:v>
                </c:pt>
                <c:pt idx="3394">
                  <c:v>339.400000000009</c:v>
                </c:pt>
                <c:pt idx="3395">
                  <c:v>339.500000000009</c:v>
                </c:pt>
                <c:pt idx="3396">
                  <c:v>339.600000000009</c:v>
                </c:pt>
                <c:pt idx="3397">
                  <c:v>339.700000000009</c:v>
                </c:pt>
                <c:pt idx="3398">
                  <c:v>339.800000000009</c:v>
                </c:pt>
                <c:pt idx="3399">
                  <c:v>339.900000000009</c:v>
                </c:pt>
                <c:pt idx="3400">
                  <c:v>340.000000000009</c:v>
                </c:pt>
                <c:pt idx="3401">
                  <c:v>340.100000000009</c:v>
                </c:pt>
                <c:pt idx="3402">
                  <c:v>340.200000000009</c:v>
                </c:pt>
                <c:pt idx="3403">
                  <c:v>340.300000000009</c:v>
                </c:pt>
                <c:pt idx="3404">
                  <c:v>340.400000000009</c:v>
                </c:pt>
                <c:pt idx="3405">
                  <c:v>340.500000000009</c:v>
                </c:pt>
                <c:pt idx="3406">
                  <c:v>340.600000000009</c:v>
                </c:pt>
                <c:pt idx="3407">
                  <c:v>340.700000000009</c:v>
                </c:pt>
                <c:pt idx="3408">
                  <c:v>340.800000000009</c:v>
                </c:pt>
                <c:pt idx="3409">
                  <c:v>340.900000000009</c:v>
                </c:pt>
                <c:pt idx="3410">
                  <c:v>341.000000000009</c:v>
                </c:pt>
                <c:pt idx="3411">
                  <c:v>341.100000000009</c:v>
                </c:pt>
                <c:pt idx="3412">
                  <c:v>341.200000000009</c:v>
                </c:pt>
                <c:pt idx="3413">
                  <c:v>341.300000000009</c:v>
                </c:pt>
                <c:pt idx="3414">
                  <c:v>341.400000000009</c:v>
                </c:pt>
                <c:pt idx="3415">
                  <c:v>341.500000000009</c:v>
                </c:pt>
                <c:pt idx="3416">
                  <c:v>341.600000000009</c:v>
                </c:pt>
                <c:pt idx="3417">
                  <c:v>341.700000000009</c:v>
                </c:pt>
                <c:pt idx="3418">
                  <c:v>341.800000000009</c:v>
                </c:pt>
                <c:pt idx="3419">
                  <c:v>341.900000000009</c:v>
                </c:pt>
                <c:pt idx="3420">
                  <c:v>342.000000000009</c:v>
                </c:pt>
                <c:pt idx="3421">
                  <c:v>342.100000000009</c:v>
                </c:pt>
                <c:pt idx="3422">
                  <c:v>342.200000000009</c:v>
                </c:pt>
                <c:pt idx="3423">
                  <c:v>342.300000000009</c:v>
                </c:pt>
                <c:pt idx="3424">
                  <c:v>342.400000000009</c:v>
                </c:pt>
                <c:pt idx="3425">
                  <c:v>342.500000000009</c:v>
                </c:pt>
                <c:pt idx="3426">
                  <c:v>342.600000000009</c:v>
                </c:pt>
                <c:pt idx="3427">
                  <c:v>342.700000000009</c:v>
                </c:pt>
                <c:pt idx="3428">
                  <c:v>342.800000000009</c:v>
                </c:pt>
                <c:pt idx="3429">
                  <c:v>342.900000000009</c:v>
                </c:pt>
                <c:pt idx="3430">
                  <c:v>343.00000000001</c:v>
                </c:pt>
                <c:pt idx="3431">
                  <c:v>343.10000000001</c:v>
                </c:pt>
                <c:pt idx="3432">
                  <c:v>343.20000000001</c:v>
                </c:pt>
                <c:pt idx="3433">
                  <c:v>343.30000000001</c:v>
                </c:pt>
                <c:pt idx="3434">
                  <c:v>343.40000000001</c:v>
                </c:pt>
                <c:pt idx="3435">
                  <c:v>343.50000000001</c:v>
                </c:pt>
                <c:pt idx="3436">
                  <c:v>343.60000000001</c:v>
                </c:pt>
                <c:pt idx="3437">
                  <c:v>343.70000000001</c:v>
                </c:pt>
                <c:pt idx="3438">
                  <c:v>343.80000000001</c:v>
                </c:pt>
                <c:pt idx="3439">
                  <c:v>343.90000000001</c:v>
                </c:pt>
                <c:pt idx="3440">
                  <c:v>344.00000000001</c:v>
                </c:pt>
                <c:pt idx="3441">
                  <c:v>344.10000000001</c:v>
                </c:pt>
                <c:pt idx="3442">
                  <c:v>344.20000000001</c:v>
                </c:pt>
                <c:pt idx="3443">
                  <c:v>344.30000000001</c:v>
                </c:pt>
                <c:pt idx="3444">
                  <c:v>344.40000000001</c:v>
                </c:pt>
                <c:pt idx="3445">
                  <c:v>344.50000000001</c:v>
                </c:pt>
                <c:pt idx="3446">
                  <c:v>344.60000000001</c:v>
                </c:pt>
                <c:pt idx="3447">
                  <c:v>344.70000000001</c:v>
                </c:pt>
                <c:pt idx="3448">
                  <c:v>344.80000000001</c:v>
                </c:pt>
                <c:pt idx="3449">
                  <c:v>344.90000000001</c:v>
                </c:pt>
                <c:pt idx="3450">
                  <c:v>345.00000000001</c:v>
                </c:pt>
                <c:pt idx="3451">
                  <c:v>345.10000000001</c:v>
                </c:pt>
                <c:pt idx="3452">
                  <c:v>345.20000000001</c:v>
                </c:pt>
                <c:pt idx="3453">
                  <c:v>345.30000000001</c:v>
                </c:pt>
                <c:pt idx="3454">
                  <c:v>345.40000000001</c:v>
                </c:pt>
                <c:pt idx="3455">
                  <c:v>345.50000000001</c:v>
                </c:pt>
                <c:pt idx="3456">
                  <c:v>345.60000000001</c:v>
                </c:pt>
                <c:pt idx="3457">
                  <c:v>345.70000000001</c:v>
                </c:pt>
                <c:pt idx="3458">
                  <c:v>345.80000000001</c:v>
                </c:pt>
                <c:pt idx="3459">
                  <c:v>345.90000000001</c:v>
                </c:pt>
                <c:pt idx="3460">
                  <c:v>346.00000000001</c:v>
                </c:pt>
                <c:pt idx="3461">
                  <c:v>346.10000000001</c:v>
                </c:pt>
                <c:pt idx="3462">
                  <c:v>346.20000000001</c:v>
                </c:pt>
                <c:pt idx="3463">
                  <c:v>346.30000000001</c:v>
                </c:pt>
                <c:pt idx="3464">
                  <c:v>346.40000000001</c:v>
                </c:pt>
                <c:pt idx="3465">
                  <c:v>346.50000000001</c:v>
                </c:pt>
                <c:pt idx="3466">
                  <c:v>346.60000000001</c:v>
                </c:pt>
                <c:pt idx="3467">
                  <c:v>346.70000000001</c:v>
                </c:pt>
                <c:pt idx="3468">
                  <c:v>346.80000000001</c:v>
                </c:pt>
                <c:pt idx="3469">
                  <c:v>346.90000000001</c:v>
                </c:pt>
                <c:pt idx="3470">
                  <c:v>347.00000000001</c:v>
                </c:pt>
                <c:pt idx="3471">
                  <c:v>347.10000000001</c:v>
                </c:pt>
                <c:pt idx="3472">
                  <c:v>347.20000000001</c:v>
                </c:pt>
                <c:pt idx="3473">
                  <c:v>347.30000000001</c:v>
                </c:pt>
                <c:pt idx="3474">
                  <c:v>347.400000000011</c:v>
                </c:pt>
                <c:pt idx="3475">
                  <c:v>347.500000000011</c:v>
                </c:pt>
                <c:pt idx="3476">
                  <c:v>347.600000000011</c:v>
                </c:pt>
                <c:pt idx="3477">
                  <c:v>347.700000000011</c:v>
                </c:pt>
                <c:pt idx="3478">
                  <c:v>347.800000000011</c:v>
                </c:pt>
                <c:pt idx="3479">
                  <c:v>347.900000000011</c:v>
                </c:pt>
                <c:pt idx="3480">
                  <c:v>348.000000000011</c:v>
                </c:pt>
                <c:pt idx="3481">
                  <c:v>348.100000000011</c:v>
                </c:pt>
                <c:pt idx="3482">
                  <c:v>348.200000000011</c:v>
                </c:pt>
                <c:pt idx="3483">
                  <c:v>348.300000000011</c:v>
                </c:pt>
                <c:pt idx="3484">
                  <c:v>348.400000000011</c:v>
                </c:pt>
                <c:pt idx="3485">
                  <c:v>348.500000000011</c:v>
                </c:pt>
                <c:pt idx="3486">
                  <c:v>348.600000000011</c:v>
                </c:pt>
                <c:pt idx="3487">
                  <c:v>348.700000000011</c:v>
                </c:pt>
                <c:pt idx="3488">
                  <c:v>348.800000000011</c:v>
                </c:pt>
                <c:pt idx="3489">
                  <c:v>348.900000000011</c:v>
                </c:pt>
                <c:pt idx="3490">
                  <c:v>349.000000000011</c:v>
                </c:pt>
                <c:pt idx="3491">
                  <c:v>349.100000000011</c:v>
                </c:pt>
                <c:pt idx="3492">
                  <c:v>349.200000000011</c:v>
                </c:pt>
                <c:pt idx="3493">
                  <c:v>349.300000000011</c:v>
                </c:pt>
                <c:pt idx="3494">
                  <c:v>349.400000000011</c:v>
                </c:pt>
                <c:pt idx="3495">
                  <c:v>349.500000000011</c:v>
                </c:pt>
                <c:pt idx="3496">
                  <c:v>349.600000000011</c:v>
                </c:pt>
                <c:pt idx="3497">
                  <c:v>349.700000000011</c:v>
                </c:pt>
                <c:pt idx="3498">
                  <c:v>349.800000000011</c:v>
                </c:pt>
                <c:pt idx="3499">
                  <c:v>349.900000000011</c:v>
                </c:pt>
                <c:pt idx="3500">
                  <c:v>350.000000000011</c:v>
                </c:pt>
                <c:pt idx="3501">
                  <c:v>350.100000000011</c:v>
                </c:pt>
                <c:pt idx="3502">
                  <c:v>350.200000000011</c:v>
                </c:pt>
                <c:pt idx="3503">
                  <c:v>350.300000000011</c:v>
                </c:pt>
                <c:pt idx="3504">
                  <c:v>350.400000000011</c:v>
                </c:pt>
                <c:pt idx="3505">
                  <c:v>350.500000000011</c:v>
                </c:pt>
                <c:pt idx="3506">
                  <c:v>350.600000000011</c:v>
                </c:pt>
                <c:pt idx="3507">
                  <c:v>350.700000000011</c:v>
                </c:pt>
                <c:pt idx="3508">
                  <c:v>350.800000000011</c:v>
                </c:pt>
                <c:pt idx="3509">
                  <c:v>350.900000000011</c:v>
                </c:pt>
                <c:pt idx="3510">
                  <c:v>351.000000000011</c:v>
                </c:pt>
                <c:pt idx="3511">
                  <c:v>351.100000000011</c:v>
                </c:pt>
                <c:pt idx="3512">
                  <c:v>351.200000000011</c:v>
                </c:pt>
                <c:pt idx="3513">
                  <c:v>351.300000000011</c:v>
                </c:pt>
                <c:pt idx="3514">
                  <c:v>351.400000000011</c:v>
                </c:pt>
                <c:pt idx="3515">
                  <c:v>351.500000000011</c:v>
                </c:pt>
                <c:pt idx="3516">
                  <c:v>351.600000000011</c:v>
                </c:pt>
                <c:pt idx="3517">
                  <c:v>351.700000000011</c:v>
                </c:pt>
                <c:pt idx="3518">
                  <c:v>351.800000000012</c:v>
                </c:pt>
                <c:pt idx="3519">
                  <c:v>351.900000000012</c:v>
                </c:pt>
                <c:pt idx="3520">
                  <c:v>352.000000000012</c:v>
                </c:pt>
                <c:pt idx="3521">
                  <c:v>352.100000000012</c:v>
                </c:pt>
                <c:pt idx="3522">
                  <c:v>352.200000000012</c:v>
                </c:pt>
                <c:pt idx="3523">
                  <c:v>352.300000000012</c:v>
                </c:pt>
                <c:pt idx="3524">
                  <c:v>352.400000000012</c:v>
                </c:pt>
                <c:pt idx="3525">
                  <c:v>352.500000000012</c:v>
                </c:pt>
                <c:pt idx="3526">
                  <c:v>352.600000000012</c:v>
                </c:pt>
                <c:pt idx="3527">
                  <c:v>352.700000000012</c:v>
                </c:pt>
                <c:pt idx="3528">
                  <c:v>352.800000000012</c:v>
                </c:pt>
                <c:pt idx="3529">
                  <c:v>352.900000000012</c:v>
                </c:pt>
                <c:pt idx="3530">
                  <c:v>353.000000000012</c:v>
                </c:pt>
                <c:pt idx="3531">
                  <c:v>353.100000000012</c:v>
                </c:pt>
                <c:pt idx="3532">
                  <c:v>353.200000000012</c:v>
                </c:pt>
                <c:pt idx="3533">
                  <c:v>353.300000000012</c:v>
                </c:pt>
                <c:pt idx="3534">
                  <c:v>353.400000000012</c:v>
                </c:pt>
                <c:pt idx="3535">
                  <c:v>353.500000000012</c:v>
                </c:pt>
                <c:pt idx="3536">
                  <c:v>353.600000000012</c:v>
                </c:pt>
                <c:pt idx="3537">
                  <c:v>353.700000000012</c:v>
                </c:pt>
                <c:pt idx="3538">
                  <c:v>353.800000000012</c:v>
                </c:pt>
                <c:pt idx="3539">
                  <c:v>353.900000000012</c:v>
                </c:pt>
                <c:pt idx="3540">
                  <c:v>354.000000000012</c:v>
                </c:pt>
                <c:pt idx="3541">
                  <c:v>354.100000000012</c:v>
                </c:pt>
                <c:pt idx="3542">
                  <c:v>354.200000000012</c:v>
                </c:pt>
                <c:pt idx="3543">
                  <c:v>354.300000000012</c:v>
                </c:pt>
                <c:pt idx="3544">
                  <c:v>354.400000000012</c:v>
                </c:pt>
                <c:pt idx="3545">
                  <c:v>354.500000000012</c:v>
                </c:pt>
                <c:pt idx="3546">
                  <c:v>354.600000000012</c:v>
                </c:pt>
                <c:pt idx="3547">
                  <c:v>354.700000000012</c:v>
                </c:pt>
                <c:pt idx="3548">
                  <c:v>354.800000000012</c:v>
                </c:pt>
                <c:pt idx="3549">
                  <c:v>354.900000000012</c:v>
                </c:pt>
                <c:pt idx="3550">
                  <c:v>355.000000000012</c:v>
                </c:pt>
                <c:pt idx="3551">
                  <c:v>355.100000000012</c:v>
                </c:pt>
                <c:pt idx="3552">
                  <c:v>355.200000000012</c:v>
                </c:pt>
                <c:pt idx="3553">
                  <c:v>355.300000000012</c:v>
                </c:pt>
                <c:pt idx="3554">
                  <c:v>355.400000000012</c:v>
                </c:pt>
                <c:pt idx="3555">
                  <c:v>355.500000000012</c:v>
                </c:pt>
                <c:pt idx="3556">
                  <c:v>355.600000000012</c:v>
                </c:pt>
                <c:pt idx="3557">
                  <c:v>355.700000000012</c:v>
                </c:pt>
                <c:pt idx="3558">
                  <c:v>355.800000000012</c:v>
                </c:pt>
                <c:pt idx="3559">
                  <c:v>355.900000000012</c:v>
                </c:pt>
                <c:pt idx="3560">
                  <c:v>356.000000000012</c:v>
                </c:pt>
                <c:pt idx="3561">
                  <c:v>356.100000000012</c:v>
                </c:pt>
                <c:pt idx="3562">
                  <c:v>356.200000000013</c:v>
                </c:pt>
                <c:pt idx="3563">
                  <c:v>356.300000000013</c:v>
                </c:pt>
                <c:pt idx="3564">
                  <c:v>356.400000000013</c:v>
                </c:pt>
                <c:pt idx="3565">
                  <c:v>356.500000000013</c:v>
                </c:pt>
                <c:pt idx="3566">
                  <c:v>356.600000000013</c:v>
                </c:pt>
                <c:pt idx="3567">
                  <c:v>356.700000000013</c:v>
                </c:pt>
                <c:pt idx="3568">
                  <c:v>356.800000000013</c:v>
                </c:pt>
                <c:pt idx="3569">
                  <c:v>356.900000000013</c:v>
                </c:pt>
                <c:pt idx="3570">
                  <c:v>357.000000000013</c:v>
                </c:pt>
                <c:pt idx="3571">
                  <c:v>357.100000000013</c:v>
                </c:pt>
                <c:pt idx="3572">
                  <c:v>357.200000000013</c:v>
                </c:pt>
                <c:pt idx="3573">
                  <c:v>357.300000000013</c:v>
                </c:pt>
                <c:pt idx="3574">
                  <c:v>357.400000000013</c:v>
                </c:pt>
                <c:pt idx="3575">
                  <c:v>357.500000000013</c:v>
                </c:pt>
                <c:pt idx="3576">
                  <c:v>357.600000000013</c:v>
                </c:pt>
                <c:pt idx="3577">
                  <c:v>357.700000000013</c:v>
                </c:pt>
                <c:pt idx="3578">
                  <c:v>357.800000000013</c:v>
                </c:pt>
                <c:pt idx="3579">
                  <c:v>357.900000000013</c:v>
                </c:pt>
                <c:pt idx="3580">
                  <c:v>358.000000000013</c:v>
                </c:pt>
                <c:pt idx="3581">
                  <c:v>358.100000000013</c:v>
                </c:pt>
                <c:pt idx="3582">
                  <c:v>358.200000000013</c:v>
                </c:pt>
                <c:pt idx="3583">
                  <c:v>358.300000000013</c:v>
                </c:pt>
                <c:pt idx="3584">
                  <c:v>358.400000000013</c:v>
                </c:pt>
                <c:pt idx="3585">
                  <c:v>358.500000000013</c:v>
                </c:pt>
                <c:pt idx="3586">
                  <c:v>358.600000000013</c:v>
                </c:pt>
                <c:pt idx="3587">
                  <c:v>358.700000000013</c:v>
                </c:pt>
                <c:pt idx="3588">
                  <c:v>358.800000000013</c:v>
                </c:pt>
                <c:pt idx="3589">
                  <c:v>358.900000000013</c:v>
                </c:pt>
                <c:pt idx="3590">
                  <c:v>359.000000000013</c:v>
                </c:pt>
                <c:pt idx="3591">
                  <c:v>359.100000000013</c:v>
                </c:pt>
                <c:pt idx="3592">
                  <c:v>359.200000000013</c:v>
                </c:pt>
                <c:pt idx="3593">
                  <c:v>359.300000000013</c:v>
                </c:pt>
                <c:pt idx="3594">
                  <c:v>359.400000000013</c:v>
                </c:pt>
                <c:pt idx="3595">
                  <c:v>359.500000000013</c:v>
                </c:pt>
                <c:pt idx="3596">
                  <c:v>359.600000000013</c:v>
                </c:pt>
                <c:pt idx="3597">
                  <c:v>359.700000000013</c:v>
                </c:pt>
                <c:pt idx="3598">
                  <c:v>359.800000000013</c:v>
                </c:pt>
                <c:pt idx="3599">
                  <c:v>359.900000000013</c:v>
                </c:pt>
                <c:pt idx="3600">
                  <c:v>360.000000000013</c:v>
                </c:pt>
                <c:pt idx="3601">
                  <c:v>360.100000000013</c:v>
                </c:pt>
                <c:pt idx="3602">
                  <c:v>360.200000000013</c:v>
                </c:pt>
                <c:pt idx="3603">
                  <c:v>360.300000000013</c:v>
                </c:pt>
                <c:pt idx="3604">
                  <c:v>360.400000000013</c:v>
                </c:pt>
                <c:pt idx="3605">
                  <c:v>360.500000000014</c:v>
                </c:pt>
                <c:pt idx="3606">
                  <c:v>360.600000000014</c:v>
                </c:pt>
                <c:pt idx="3607">
                  <c:v>360.700000000014</c:v>
                </c:pt>
                <c:pt idx="3608">
                  <c:v>360.800000000014</c:v>
                </c:pt>
                <c:pt idx="3609">
                  <c:v>360.900000000014</c:v>
                </c:pt>
                <c:pt idx="3610">
                  <c:v>361.000000000014</c:v>
                </c:pt>
                <c:pt idx="3611">
                  <c:v>361.100000000014</c:v>
                </c:pt>
                <c:pt idx="3612">
                  <c:v>361.200000000014</c:v>
                </c:pt>
                <c:pt idx="3613">
                  <c:v>361.300000000014</c:v>
                </c:pt>
                <c:pt idx="3614">
                  <c:v>361.400000000014</c:v>
                </c:pt>
                <c:pt idx="3615">
                  <c:v>361.500000000014</c:v>
                </c:pt>
                <c:pt idx="3616">
                  <c:v>361.600000000014</c:v>
                </c:pt>
                <c:pt idx="3617">
                  <c:v>361.700000000014</c:v>
                </c:pt>
                <c:pt idx="3618">
                  <c:v>361.800000000014</c:v>
                </c:pt>
                <c:pt idx="3619">
                  <c:v>361.900000000014</c:v>
                </c:pt>
                <c:pt idx="3620">
                  <c:v>362.000000000014</c:v>
                </c:pt>
                <c:pt idx="3621">
                  <c:v>362.100000000014</c:v>
                </c:pt>
                <c:pt idx="3622">
                  <c:v>362.200000000014</c:v>
                </c:pt>
                <c:pt idx="3623">
                  <c:v>362.300000000014</c:v>
                </c:pt>
                <c:pt idx="3624">
                  <c:v>362.400000000014</c:v>
                </c:pt>
                <c:pt idx="3625">
                  <c:v>362.500000000014</c:v>
                </c:pt>
                <c:pt idx="3626">
                  <c:v>362.600000000014</c:v>
                </c:pt>
                <c:pt idx="3627">
                  <c:v>362.700000000014</c:v>
                </c:pt>
                <c:pt idx="3628">
                  <c:v>362.800000000014</c:v>
                </c:pt>
                <c:pt idx="3629">
                  <c:v>362.900000000014</c:v>
                </c:pt>
                <c:pt idx="3630">
                  <c:v>363.000000000014</c:v>
                </c:pt>
                <c:pt idx="3631">
                  <c:v>363.100000000014</c:v>
                </c:pt>
                <c:pt idx="3632">
                  <c:v>363.200000000014</c:v>
                </c:pt>
                <c:pt idx="3633">
                  <c:v>363.300000000014</c:v>
                </c:pt>
                <c:pt idx="3634">
                  <c:v>363.400000000014</c:v>
                </c:pt>
                <c:pt idx="3635">
                  <c:v>363.500000000014</c:v>
                </c:pt>
                <c:pt idx="3636">
                  <c:v>363.600000000014</c:v>
                </c:pt>
                <c:pt idx="3637">
                  <c:v>363.700000000014</c:v>
                </c:pt>
                <c:pt idx="3638">
                  <c:v>363.800000000014</c:v>
                </c:pt>
                <c:pt idx="3639">
                  <c:v>363.900000000014</c:v>
                </c:pt>
                <c:pt idx="3640">
                  <c:v>364.000000000014</c:v>
                </c:pt>
                <c:pt idx="3641">
                  <c:v>364.100000000014</c:v>
                </c:pt>
                <c:pt idx="3642">
                  <c:v>364.200000000014</c:v>
                </c:pt>
                <c:pt idx="3643">
                  <c:v>364.300000000014</c:v>
                </c:pt>
                <c:pt idx="3644">
                  <c:v>364.400000000014</c:v>
                </c:pt>
                <c:pt idx="3645">
                  <c:v>364.500000000014</c:v>
                </c:pt>
                <c:pt idx="3646">
                  <c:v>364.600000000014</c:v>
                </c:pt>
                <c:pt idx="3647">
                  <c:v>364.700000000014</c:v>
                </c:pt>
                <c:pt idx="3648">
                  <c:v>364.800000000014</c:v>
                </c:pt>
                <c:pt idx="3649">
                  <c:v>364.900000000015</c:v>
                </c:pt>
                <c:pt idx="3650">
                  <c:v>365.000000000015</c:v>
                </c:pt>
                <c:pt idx="3651">
                  <c:v>365.100000000015</c:v>
                </c:pt>
                <c:pt idx="3652">
                  <c:v>365.200000000015</c:v>
                </c:pt>
                <c:pt idx="3653">
                  <c:v>365.300000000015</c:v>
                </c:pt>
                <c:pt idx="3654">
                  <c:v>365.400000000015</c:v>
                </c:pt>
                <c:pt idx="3655">
                  <c:v>365.500000000015</c:v>
                </c:pt>
                <c:pt idx="3656">
                  <c:v>365.600000000015</c:v>
                </c:pt>
                <c:pt idx="3657">
                  <c:v>365.700000000015</c:v>
                </c:pt>
                <c:pt idx="3658">
                  <c:v>365.800000000015</c:v>
                </c:pt>
                <c:pt idx="3659">
                  <c:v>365.900000000015</c:v>
                </c:pt>
                <c:pt idx="3660">
                  <c:v>366.000000000015</c:v>
                </c:pt>
                <c:pt idx="3661">
                  <c:v>366.100000000015</c:v>
                </c:pt>
                <c:pt idx="3662">
                  <c:v>366.200000000015</c:v>
                </c:pt>
                <c:pt idx="3663">
                  <c:v>366.300000000015</c:v>
                </c:pt>
                <c:pt idx="3664">
                  <c:v>366.400000000015</c:v>
                </c:pt>
                <c:pt idx="3665">
                  <c:v>366.500000000015</c:v>
                </c:pt>
                <c:pt idx="3666">
                  <c:v>366.600000000015</c:v>
                </c:pt>
                <c:pt idx="3667">
                  <c:v>366.700000000015</c:v>
                </c:pt>
                <c:pt idx="3668">
                  <c:v>366.800000000015</c:v>
                </c:pt>
                <c:pt idx="3669">
                  <c:v>366.900000000015</c:v>
                </c:pt>
                <c:pt idx="3670">
                  <c:v>367.000000000015</c:v>
                </c:pt>
                <c:pt idx="3671">
                  <c:v>367.100000000015</c:v>
                </c:pt>
                <c:pt idx="3672">
                  <c:v>367.200000000015</c:v>
                </c:pt>
                <c:pt idx="3673">
                  <c:v>367.300000000015</c:v>
                </c:pt>
                <c:pt idx="3674">
                  <c:v>367.400000000015</c:v>
                </c:pt>
                <c:pt idx="3675">
                  <c:v>367.500000000015</c:v>
                </c:pt>
                <c:pt idx="3676">
                  <c:v>367.600000000015</c:v>
                </c:pt>
                <c:pt idx="3677">
                  <c:v>367.700000000015</c:v>
                </c:pt>
                <c:pt idx="3678">
                  <c:v>367.800000000015</c:v>
                </c:pt>
                <c:pt idx="3679">
                  <c:v>367.900000000015</c:v>
                </c:pt>
                <c:pt idx="3680">
                  <c:v>368.000000000015</c:v>
                </c:pt>
                <c:pt idx="3681">
                  <c:v>368.100000000015</c:v>
                </c:pt>
                <c:pt idx="3682">
                  <c:v>368.200000000015</c:v>
                </c:pt>
                <c:pt idx="3683">
                  <c:v>368.300000000015</c:v>
                </c:pt>
                <c:pt idx="3684">
                  <c:v>368.400000000015</c:v>
                </c:pt>
                <c:pt idx="3685">
                  <c:v>368.500000000015</c:v>
                </c:pt>
                <c:pt idx="3686">
                  <c:v>368.600000000015</c:v>
                </c:pt>
                <c:pt idx="3687">
                  <c:v>368.700000000015</c:v>
                </c:pt>
                <c:pt idx="3688">
                  <c:v>368.800000000015</c:v>
                </c:pt>
                <c:pt idx="3689">
                  <c:v>368.900000000015</c:v>
                </c:pt>
                <c:pt idx="3690">
                  <c:v>369.000000000015</c:v>
                </c:pt>
                <c:pt idx="3691">
                  <c:v>369.100000000015</c:v>
                </c:pt>
                <c:pt idx="3692">
                  <c:v>369.200000000015</c:v>
                </c:pt>
                <c:pt idx="3693">
                  <c:v>369.300000000016</c:v>
                </c:pt>
                <c:pt idx="3694">
                  <c:v>369.400000000016</c:v>
                </c:pt>
                <c:pt idx="3695">
                  <c:v>369.500000000016</c:v>
                </c:pt>
                <c:pt idx="3696">
                  <c:v>369.600000000016</c:v>
                </c:pt>
                <c:pt idx="3697">
                  <c:v>369.700000000016</c:v>
                </c:pt>
                <c:pt idx="3698">
                  <c:v>369.800000000016</c:v>
                </c:pt>
                <c:pt idx="3699">
                  <c:v>369.900000000016</c:v>
                </c:pt>
                <c:pt idx="3700">
                  <c:v>370.000000000016</c:v>
                </c:pt>
                <c:pt idx="3701">
                  <c:v>370.100000000016</c:v>
                </c:pt>
                <c:pt idx="3702">
                  <c:v>370.200000000016</c:v>
                </c:pt>
                <c:pt idx="3703">
                  <c:v>370.300000000016</c:v>
                </c:pt>
                <c:pt idx="3704">
                  <c:v>370.400000000016</c:v>
                </c:pt>
                <c:pt idx="3705">
                  <c:v>370.500000000016</c:v>
                </c:pt>
                <c:pt idx="3706">
                  <c:v>370.600000000016</c:v>
                </c:pt>
                <c:pt idx="3707">
                  <c:v>370.700000000016</c:v>
                </c:pt>
                <c:pt idx="3708">
                  <c:v>370.800000000016</c:v>
                </c:pt>
                <c:pt idx="3709">
                  <c:v>370.900000000016</c:v>
                </c:pt>
                <c:pt idx="3710">
                  <c:v>371.000000000016</c:v>
                </c:pt>
                <c:pt idx="3711">
                  <c:v>371.100000000016</c:v>
                </c:pt>
                <c:pt idx="3712">
                  <c:v>371.200000000016</c:v>
                </c:pt>
                <c:pt idx="3713">
                  <c:v>371.300000000016</c:v>
                </c:pt>
                <c:pt idx="3714">
                  <c:v>371.400000000016</c:v>
                </c:pt>
                <c:pt idx="3715">
                  <c:v>371.500000000016</c:v>
                </c:pt>
                <c:pt idx="3716">
                  <c:v>371.600000000016</c:v>
                </c:pt>
                <c:pt idx="3717">
                  <c:v>371.700000000016</c:v>
                </c:pt>
                <c:pt idx="3718">
                  <c:v>371.800000000016</c:v>
                </c:pt>
                <c:pt idx="3719">
                  <c:v>371.900000000016</c:v>
                </c:pt>
                <c:pt idx="3720">
                  <c:v>372.000000000016</c:v>
                </c:pt>
                <c:pt idx="3721">
                  <c:v>372.100000000016</c:v>
                </c:pt>
                <c:pt idx="3722">
                  <c:v>372.200000000016</c:v>
                </c:pt>
                <c:pt idx="3723">
                  <c:v>372.300000000016</c:v>
                </c:pt>
                <c:pt idx="3724">
                  <c:v>372.400000000016</c:v>
                </c:pt>
                <c:pt idx="3725">
                  <c:v>372.500000000016</c:v>
                </c:pt>
                <c:pt idx="3726">
                  <c:v>372.600000000016</c:v>
                </c:pt>
                <c:pt idx="3727">
                  <c:v>372.700000000016</c:v>
                </c:pt>
                <c:pt idx="3728">
                  <c:v>372.800000000016</c:v>
                </c:pt>
                <c:pt idx="3729">
                  <c:v>372.900000000016</c:v>
                </c:pt>
                <c:pt idx="3730">
                  <c:v>373.000000000016</c:v>
                </c:pt>
                <c:pt idx="3731">
                  <c:v>373.100000000016</c:v>
                </c:pt>
                <c:pt idx="3732">
                  <c:v>373.200000000016</c:v>
                </c:pt>
                <c:pt idx="3733">
                  <c:v>373.300000000016</c:v>
                </c:pt>
                <c:pt idx="3734">
                  <c:v>373.400000000016</c:v>
                </c:pt>
                <c:pt idx="3735">
                  <c:v>373.500000000016</c:v>
                </c:pt>
                <c:pt idx="3736">
                  <c:v>373.600000000016</c:v>
                </c:pt>
                <c:pt idx="3737">
                  <c:v>373.700000000017</c:v>
                </c:pt>
                <c:pt idx="3738">
                  <c:v>373.800000000017</c:v>
                </c:pt>
                <c:pt idx="3739">
                  <c:v>373.900000000017</c:v>
                </c:pt>
                <c:pt idx="3740">
                  <c:v>374.000000000017</c:v>
                </c:pt>
                <c:pt idx="3741">
                  <c:v>374.100000000017</c:v>
                </c:pt>
                <c:pt idx="3742">
                  <c:v>374.200000000017</c:v>
                </c:pt>
                <c:pt idx="3743">
                  <c:v>374.300000000017</c:v>
                </c:pt>
                <c:pt idx="3744">
                  <c:v>374.400000000017</c:v>
                </c:pt>
                <c:pt idx="3745">
                  <c:v>374.500000000017</c:v>
                </c:pt>
                <c:pt idx="3746">
                  <c:v>374.600000000017</c:v>
                </c:pt>
                <c:pt idx="3747">
                  <c:v>374.700000000017</c:v>
                </c:pt>
                <c:pt idx="3748">
                  <c:v>374.800000000017</c:v>
                </c:pt>
                <c:pt idx="3749">
                  <c:v>374.900000000017</c:v>
                </c:pt>
                <c:pt idx="3750">
                  <c:v>375.000000000017</c:v>
                </c:pt>
                <c:pt idx="3751">
                  <c:v>375.100000000017</c:v>
                </c:pt>
                <c:pt idx="3752">
                  <c:v>375.200000000017</c:v>
                </c:pt>
                <c:pt idx="3753">
                  <c:v>375.300000000017</c:v>
                </c:pt>
                <c:pt idx="3754">
                  <c:v>375.400000000017</c:v>
                </c:pt>
                <c:pt idx="3755">
                  <c:v>375.500000000017</c:v>
                </c:pt>
                <c:pt idx="3756">
                  <c:v>375.600000000017</c:v>
                </c:pt>
                <c:pt idx="3757">
                  <c:v>375.700000000017</c:v>
                </c:pt>
                <c:pt idx="3758">
                  <c:v>375.800000000017</c:v>
                </c:pt>
                <c:pt idx="3759">
                  <c:v>375.900000000017</c:v>
                </c:pt>
                <c:pt idx="3760">
                  <c:v>376.000000000017</c:v>
                </c:pt>
                <c:pt idx="3761">
                  <c:v>376.100000000017</c:v>
                </c:pt>
                <c:pt idx="3762">
                  <c:v>376.200000000017</c:v>
                </c:pt>
                <c:pt idx="3763">
                  <c:v>376.300000000017</c:v>
                </c:pt>
                <c:pt idx="3764">
                  <c:v>376.400000000017</c:v>
                </c:pt>
                <c:pt idx="3765">
                  <c:v>376.500000000017</c:v>
                </c:pt>
                <c:pt idx="3766">
                  <c:v>376.600000000017</c:v>
                </c:pt>
                <c:pt idx="3767">
                  <c:v>376.700000000017</c:v>
                </c:pt>
                <c:pt idx="3768">
                  <c:v>376.800000000017</c:v>
                </c:pt>
                <c:pt idx="3769">
                  <c:v>376.900000000017</c:v>
                </c:pt>
                <c:pt idx="3770">
                  <c:v>377.000000000017</c:v>
                </c:pt>
                <c:pt idx="3771">
                  <c:v>377.100000000017</c:v>
                </c:pt>
                <c:pt idx="3772">
                  <c:v>377.200000000017</c:v>
                </c:pt>
                <c:pt idx="3773">
                  <c:v>377.300000000017</c:v>
                </c:pt>
                <c:pt idx="3774">
                  <c:v>377.400000000017</c:v>
                </c:pt>
                <c:pt idx="3775">
                  <c:v>377.500000000017</c:v>
                </c:pt>
                <c:pt idx="3776">
                  <c:v>377.600000000017</c:v>
                </c:pt>
                <c:pt idx="3777">
                  <c:v>377.700000000017</c:v>
                </c:pt>
                <c:pt idx="3778">
                  <c:v>377.800000000017</c:v>
                </c:pt>
                <c:pt idx="3779">
                  <c:v>377.900000000017</c:v>
                </c:pt>
                <c:pt idx="3780">
                  <c:v>378.000000000017</c:v>
                </c:pt>
                <c:pt idx="3781">
                  <c:v>378.100000000018</c:v>
                </c:pt>
                <c:pt idx="3782">
                  <c:v>378.200000000018</c:v>
                </c:pt>
                <c:pt idx="3783">
                  <c:v>378.300000000018</c:v>
                </c:pt>
                <c:pt idx="3784">
                  <c:v>378.400000000018</c:v>
                </c:pt>
                <c:pt idx="3785">
                  <c:v>378.500000000018</c:v>
                </c:pt>
                <c:pt idx="3786">
                  <c:v>378.600000000018</c:v>
                </c:pt>
                <c:pt idx="3787">
                  <c:v>378.700000000018</c:v>
                </c:pt>
                <c:pt idx="3788">
                  <c:v>378.800000000018</c:v>
                </c:pt>
                <c:pt idx="3789">
                  <c:v>378.900000000018</c:v>
                </c:pt>
                <c:pt idx="3790">
                  <c:v>379.000000000018</c:v>
                </c:pt>
                <c:pt idx="3791">
                  <c:v>379.100000000018</c:v>
                </c:pt>
                <c:pt idx="3792">
                  <c:v>379.200000000018</c:v>
                </c:pt>
                <c:pt idx="3793">
                  <c:v>379.300000000018</c:v>
                </c:pt>
                <c:pt idx="3794">
                  <c:v>379.400000000018</c:v>
                </c:pt>
                <c:pt idx="3795">
                  <c:v>379.500000000018</c:v>
                </c:pt>
                <c:pt idx="3796">
                  <c:v>379.600000000018</c:v>
                </c:pt>
                <c:pt idx="3797">
                  <c:v>379.700000000018</c:v>
                </c:pt>
                <c:pt idx="3798">
                  <c:v>379.800000000018</c:v>
                </c:pt>
                <c:pt idx="3799">
                  <c:v>379.900000000018</c:v>
                </c:pt>
                <c:pt idx="3800">
                  <c:v>380.000000000018</c:v>
                </c:pt>
                <c:pt idx="3801">
                  <c:v>380.100000000018</c:v>
                </c:pt>
                <c:pt idx="3802">
                  <c:v>380.200000000018</c:v>
                </c:pt>
                <c:pt idx="3803">
                  <c:v>380.300000000018</c:v>
                </c:pt>
                <c:pt idx="3804">
                  <c:v>380.400000000018</c:v>
                </c:pt>
                <c:pt idx="3805">
                  <c:v>380.500000000018</c:v>
                </c:pt>
                <c:pt idx="3806">
                  <c:v>380.600000000018</c:v>
                </c:pt>
                <c:pt idx="3807">
                  <c:v>380.700000000018</c:v>
                </c:pt>
                <c:pt idx="3808">
                  <c:v>380.800000000018</c:v>
                </c:pt>
                <c:pt idx="3809">
                  <c:v>380.900000000018</c:v>
                </c:pt>
                <c:pt idx="3810">
                  <c:v>381.000000000018</c:v>
                </c:pt>
                <c:pt idx="3811">
                  <c:v>381.100000000018</c:v>
                </c:pt>
                <c:pt idx="3812">
                  <c:v>381.200000000018</c:v>
                </c:pt>
                <c:pt idx="3813">
                  <c:v>381.300000000018</c:v>
                </c:pt>
                <c:pt idx="3814">
                  <c:v>381.400000000018</c:v>
                </c:pt>
                <c:pt idx="3815">
                  <c:v>381.500000000018</c:v>
                </c:pt>
                <c:pt idx="3816">
                  <c:v>381.600000000018</c:v>
                </c:pt>
                <c:pt idx="3817">
                  <c:v>381.700000000018</c:v>
                </c:pt>
                <c:pt idx="3818">
                  <c:v>381.800000000018</c:v>
                </c:pt>
                <c:pt idx="3819">
                  <c:v>381.900000000018</c:v>
                </c:pt>
                <c:pt idx="3820">
                  <c:v>382.000000000018</c:v>
                </c:pt>
                <c:pt idx="3821">
                  <c:v>382.100000000018</c:v>
                </c:pt>
                <c:pt idx="3822">
                  <c:v>382.200000000018</c:v>
                </c:pt>
                <c:pt idx="3823">
                  <c:v>382.300000000018</c:v>
                </c:pt>
                <c:pt idx="3824">
                  <c:v>382.400000000018</c:v>
                </c:pt>
                <c:pt idx="3825">
                  <c:v>382.500000000019</c:v>
                </c:pt>
                <c:pt idx="3826">
                  <c:v>382.600000000019</c:v>
                </c:pt>
                <c:pt idx="3827">
                  <c:v>382.700000000019</c:v>
                </c:pt>
                <c:pt idx="3828">
                  <c:v>382.800000000019</c:v>
                </c:pt>
                <c:pt idx="3829">
                  <c:v>382.900000000019</c:v>
                </c:pt>
                <c:pt idx="3830">
                  <c:v>383.000000000019</c:v>
                </c:pt>
                <c:pt idx="3831">
                  <c:v>383.100000000019</c:v>
                </c:pt>
                <c:pt idx="3832">
                  <c:v>383.200000000019</c:v>
                </c:pt>
                <c:pt idx="3833">
                  <c:v>383.300000000019</c:v>
                </c:pt>
                <c:pt idx="3834">
                  <c:v>383.400000000019</c:v>
                </c:pt>
                <c:pt idx="3835">
                  <c:v>383.500000000019</c:v>
                </c:pt>
                <c:pt idx="3836">
                  <c:v>383.600000000019</c:v>
                </c:pt>
                <c:pt idx="3837">
                  <c:v>383.700000000019</c:v>
                </c:pt>
                <c:pt idx="3838">
                  <c:v>383.800000000019</c:v>
                </c:pt>
                <c:pt idx="3839">
                  <c:v>383.900000000019</c:v>
                </c:pt>
                <c:pt idx="3840">
                  <c:v>384.000000000019</c:v>
                </c:pt>
                <c:pt idx="3841">
                  <c:v>384.100000000019</c:v>
                </c:pt>
                <c:pt idx="3842">
                  <c:v>384.200000000019</c:v>
                </c:pt>
                <c:pt idx="3843">
                  <c:v>384.300000000019</c:v>
                </c:pt>
                <c:pt idx="3844">
                  <c:v>384.400000000019</c:v>
                </c:pt>
                <c:pt idx="3845">
                  <c:v>384.500000000019</c:v>
                </c:pt>
                <c:pt idx="3846">
                  <c:v>384.600000000019</c:v>
                </c:pt>
                <c:pt idx="3847">
                  <c:v>384.700000000019</c:v>
                </c:pt>
                <c:pt idx="3848">
                  <c:v>384.800000000019</c:v>
                </c:pt>
                <c:pt idx="3849">
                  <c:v>384.900000000019</c:v>
                </c:pt>
                <c:pt idx="3850">
                  <c:v>385.000000000019</c:v>
                </c:pt>
                <c:pt idx="3851">
                  <c:v>385.100000000019</c:v>
                </c:pt>
                <c:pt idx="3852">
                  <c:v>385.200000000019</c:v>
                </c:pt>
                <c:pt idx="3853">
                  <c:v>385.300000000019</c:v>
                </c:pt>
                <c:pt idx="3854">
                  <c:v>385.400000000019</c:v>
                </c:pt>
                <c:pt idx="3855">
                  <c:v>385.500000000019</c:v>
                </c:pt>
                <c:pt idx="3856">
                  <c:v>385.600000000019</c:v>
                </c:pt>
                <c:pt idx="3857">
                  <c:v>385.700000000019</c:v>
                </c:pt>
                <c:pt idx="3858">
                  <c:v>385.800000000019</c:v>
                </c:pt>
                <c:pt idx="3859">
                  <c:v>385.900000000019</c:v>
                </c:pt>
                <c:pt idx="3860">
                  <c:v>386.000000000019</c:v>
                </c:pt>
                <c:pt idx="3861">
                  <c:v>386.100000000019</c:v>
                </c:pt>
                <c:pt idx="3862">
                  <c:v>386.200000000019</c:v>
                </c:pt>
                <c:pt idx="3863">
                  <c:v>386.300000000019</c:v>
                </c:pt>
                <c:pt idx="3864">
                  <c:v>386.400000000019</c:v>
                </c:pt>
                <c:pt idx="3865">
                  <c:v>386.500000000019</c:v>
                </c:pt>
                <c:pt idx="3866">
                  <c:v>386.600000000019</c:v>
                </c:pt>
                <c:pt idx="3867">
                  <c:v>386.700000000019</c:v>
                </c:pt>
                <c:pt idx="3868">
                  <c:v>386.800000000019</c:v>
                </c:pt>
                <c:pt idx="3869">
                  <c:v>386.90000000002</c:v>
                </c:pt>
                <c:pt idx="3870">
                  <c:v>387.00000000002</c:v>
                </c:pt>
                <c:pt idx="3871">
                  <c:v>387.10000000002</c:v>
                </c:pt>
                <c:pt idx="3872">
                  <c:v>387.20000000002</c:v>
                </c:pt>
                <c:pt idx="3873">
                  <c:v>387.30000000002</c:v>
                </c:pt>
                <c:pt idx="3874">
                  <c:v>387.40000000002</c:v>
                </c:pt>
                <c:pt idx="3875">
                  <c:v>387.50000000002</c:v>
                </c:pt>
                <c:pt idx="3876">
                  <c:v>387.60000000002</c:v>
                </c:pt>
                <c:pt idx="3877">
                  <c:v>387.70000000002</c:v>
                </c:pt>
                <c:pt idx="3878">
                  <c:v>387.80000000002</c:v>
                </c:pt>
                <c:pt idx="3879">
                  <c:v>387.90000000002</c:v>
                </c:pt>
                <c:pt idx="3880">
                  <c:v>388.00000000002</c:v>
                </c:pt>
                <c:pt idx="3881">
                  <c:v>388.10000000002</c:v>
                </c:pt>
                <c:pt idx="3882">
                  <c:v>388.20000000002</c:v>
                </c:pt>
                <c:pt idx="3883">
                  <c:v>388.30000000002</c:v>
                </c:pt>
                <c:pt idx="3884">
                  <c:v>388.40000000002</c:v>
                </c:pt>
                <c:pt idx="3885">
                  <c:v>388.50000000002</c:v>
                </c:pt>
                <c:pt idx="3886">
                  <c:v>388.60000000002</c:v>
                </c:pt>
                <c:pt idx="3887">
                  <c:v>388.70000000002</c:v>
                </c:pt>
                <c:pt idx="3888">
                  <c:v>388.80000000002</c:v>
                </c:pt>
                <c:pt idx="3889">
                  <c:v>388.90000000002</c:v>
                </c:pt>
                <c:pt idx="3890">
                  <c:v>389.00000000002</c:v>
                </c:pt>
                <c:pt idx="3891">
                  <c:v>389.10000000002</c:v>
                </c:pt>
                <c:pt idx="3892">
                  <c:v>389.20000000002</c:v>
                </c:pt>
                <c:pt idx="3893">
                  <c:v>389.30000000002</c:v>
                </c:pt>
                <c:pt idx="3894">
                  <c:v>389.40000000002</c:v>
                </c:pt>
                <c:pt idx="3895">
                  <c:v>389.50000000002</c:v>
                </c:pt>
                <c:pt idx="3896">
                  <c:v>389.60000000002</c:v>
                </c:pt>
                <c:pt idx="3897">
                  <c:v>389.70000000002</c:v>
                </c:pt>
                <c:pt idx="3898">
                  <c:v>389.80000000002</c:v>
                </c:pt>
                <c:pt idx="3899">
                  <c:v>389.90000000002</c:v>
                </c:pt>
                <c:pt idx="3900">
                  <c:v>390.00000000002</c:v>
                </c:pt>
                <c:pt idx="3901">
                  <c:v>390.10000000002</c:v>
                </c:pt>
                <c:pt idx="3902">
                  <c:v>390.20000000002</c:v>
                </c:pt>
                <c:pt idx="3903">
                  <c:v>390.30000000002</c:v>
                </c:pt>
                <c:pt idx="3904">
                  <c:v>390.40000000002</c:v>
                </c:pt>
                <c:pt idx="3905">
                  <c:v>390.50000000002</c:v>
                </c:pt>
                <c:pt idx="3906">
                  <c:v>390.60000000002</c:v>
                </c:pt>
                <c:pt idx="3907">
                  <c:v>390.70000000002</c:v>
                </c:pt>
                <c:pt idx="3908">
                  <c:v>390.80000000002</c:v>
                </c:pt>
                <c:pt idx="3909">
                  <c:v>390.90000000002</c:v>
                </c:pt>
                <c:pt idx="3910">
                  <c:v>391.00000000002</c:v>
                </c:pt>
                <c:pt idx="3911">
                  <c:v>391.10000000002</c:v>
                </c:pt>
                <c:pt idx="3912">
                  <c:v>391.20000000002</c:v>
                </c:pt>
                <c:pt idx="3913">
                  <c:v>391.300000000021</c:v>
                </c:pt>
                <c:pt idx="3914">
                  <c:v>391.400000000021</c:v>
                </c:pt>
                <c:pt idx="3915">
                  <c:v>391.500000000021</c:v>
                </c:pt>
                <c:pt idx="3916">
                  <c:v>391.600000000021</c:v>
                </c:pt>
                <c:pt idx="3917">
                  <c:v>391.700000000021</c:v>
                </c:pt>
                <c:pt idx="3918">
                  <c:v>391.800000000021</c:v>
                </c:pt>
                <c:pt idx="3919">
                  <c:v>391.900000000021</c:v>
                </c:pt>
                <c:pt idx="3920">
                  <c:v>392.000000000021</c:v>
                </c:pt>
                <c:pt idx="3921">
                  <c:v>392.100000000021</c:v>
                </c:pt>
                <c:pt idx="3922">
                  <c:v>392.200000000021</c:v>
                </c:pt>
                <c:pt idx="3923">
                  <c:v>392.300000000021</c:v>
                </c:pt>
                <c:pt idx="3924">
                  <c:v>392.400000000021</c:v>
                </c:pt>
                <c:pt idx="3925">
                  <c:v>392.500000000021</c:v>
                </c:pt>
                <c:pt idx="3926">
                  <c:v>392.600000000021</c:v>
                </c:pt>
                <c:pt idx="3927">
                  <c:v>392.700000000021</c:v>
                </c:pt>
                <c:pt idx="3928">
                  <c:v>392.800000000021</c:v>
                </c:pt>
                <c:pt idx="3929">
                  <c:v>392.900000000021</c:v>
                </c:pt>
                <c:pt idx="3930">
                  <c:v>393.000000000021</c:v>
                </c:pt>
                <c:pt idx="3931">
                  <c:v>393.100000000021</c:v>
                </c:pt>
                <c:pt idx="3932">
                  <c:v>393.200000000021</c:v>
                </c:pt>
                <c:pt idx="3933">
                  <c:v>393.300000000021</c:v>
                </c:pt>
                <c:pt idx="3934">
                  <c:v>393.400000000021</c:v>
                </c:pt>
                <c:pt idx="3935">
                  <c:v>393.500000000021</c:v>
                </c:pt>
                <c:pt idx="3936">
                  <c:v>393.600000000021</c:v>
                </c:pt>
                <c:pt idx="3937">
                  <c:v>393.700000000021</c:v>
                </c:pt>
                <c:pt idx="3938">
                  <c:v>393.800000000021</c:v>
                </c:pt>
                <c:pt idx="3939">
                  <c:v>393.900000000021</c:v>
                </c:pt>
                <c:pt idx="3940">
                  <c:v>394.000000000021</c:v>
                </c:pt>
                <c:pt idx="3941">
                  <c:v>394.100000000021</c:v>
                </c:pt>
                <c:pt idx="3942">
                  <c:v>394.200000000021</c:v>
                </c:pt>
                <c:pt idx="3943">
                  <c:v>394.300000000021</c:v>
                </c:pt>
                <c:pt idx="3944">
                  <c:v>394.400000000021</c:v>
                </c:pt>
                <c:pt idx="3945">
                  <c:v>394.500000000021</c:v>
                </c:pt>
                <c:pt idx="3946">
                  <c:v>394.600000000021</c:v>
                </c:pt>
                <c:pt idx="3947">
                  <c:v>394.700000000021</c:v>
                </c:pt>
                <c:pt idx="3948">
                  <c:v>394.800000000021</c:v>
                </c:pt>
                <c:pt idx="3949">
                  <c:v>394.900000000021</c:v>
                </c:pt>
                <c:pt idx="3950">
                  <c:v>395.000000000021</c:v>
                </c:pt>
                <c:pt idx="3951">
                  <c:v>395.100000000021</c:v>
                </c:pt>
                <c:pt idx="3952">
                  <c:v>395.200000000021</c:v>
                </c:pt>
                <c:pt idx="3953">
                  <c:v>395.300000000021</c:v>
                </c:pt>
                <c:pt idx="3954">
                  <c:v>395.400000000021</c:v>
                </c:pt>
                <c:pt idx="3955">
                  <c:v>395.500000000021</c:v>
                </c:pt>
                <c:pt idx="3956">
                  <c:v>395.600000000021</c:v>
                </c:pt>
                <c:pt idx="3957">
                  <c:v>395.700000000022</c:v>
                </c:pt>
                <c:pt idx="3958">
                  <c:v>395.800000000022</c:v>
                </c:pt>
                <c:pt idx="3959">
                  <c:v>395.900000000022</c:v>
                </c:pt>
                <c:pt idx="3960">
                  <c:v>396.000000000022</c:v>
                </c:pt>
                <c:pt idx="3961">
                  <c:v>396.100000000022</c:v>
                </c:pt>
                <c:pt idx="3962">
                  <c:v>396.200000000022</c:v>
                </c:pt>
                <c:pt idx="3963">
                  <c:v>396.300000000022</c:v>
                </c:pt>
                <c:pt idx="3964">
                  <c:v>396.400000000022</c:v>
                </c:pt>
                <c:pt idx="3965">
                  <c:v>396.500000000022</c:v>
                </c:pt>
                <c:pt idx="3966">
                  <c:v>396.600000000022</c:v>
                </c:pt>
                <c:pt idx="3967">
                  <c:v>396.700000000022</c:v>
                </c:pt>
                <c:pt idx="3968">
                  <c:v>396.800000000022</c:v>
                </c:pt>
                <c:pt idx="3969">
                  <c:v>396.900000000022</c:v>
                </c:pt>
                <c:pt idx="3970">
                  <c:v>397.000000000022</c:v>
                </c:pt>
                <c:pt idx="3971">
                  <c:v>397.100000000022</c:v>
                </c:pt>
                <c:pt idx="3972">
                  <c:v>397.200000000022</c:v>
                </c:pt>
                <c:pt idx="3973">
                  <c:v>397.300000000022</c:v>
                </c:pt>
                <c:pt idx="3974">
                  <c:v>397.400000000022</c:v>
                </c:pt>
                <c:pt idx="3975">
                  <c:v>397.500000000022</c:v>
                </c:pt>
                <c:pt idx="3976">
                  <c:v>397.600000000022</c:v>
                </c:pt>
                <c:pt idx="3977">
                  <c:v>397.700000000022</c:v>
                </c:pt>
                <c:pt idx="3978">
                  <c:v>397.800000000022</c:v>
                </c:pt>
                <c:pt idx="3979">
                  <c:v>397.900000000022</c:v>
                </c:pt>
                <c:pt idx="3980">
                  <c:v>398.000000000022</c:v>
                </c:pt>
                <c:pt idx="3981">
                  <c:v>398.100000000022</c:v>
                </c:pt>
                <c:pt idx="3982">
                  <c:v>398.200000000022</c:v>
                </c:pt>
                <c:pt idx="3983">
                  <c:v>398.300000000022</c:v>
                </c:pt>
                <c:pt idx="3984">
                  <c:v>398.400000000022</c:v>
                </c:pt>
                <c:pt idx="3985">
                  <c:v>398.500000000022</c:v>
                </c:pt>
                <c:pt idx="3986">
                  <c:v>398.600000000022</c:v>
                </c:pt>
                <c:pt idx="3987">
                  <c:v>398.700000000022</c:v>
                </c:pt>
                <c:pt idx="3988">
                  <c:v>398.800000000022</c:v>
                </c:pt>
                <c:pt idx="3989">
                  <c:v>398.900000000022</c:v>
                </c:pt>
                <c:pt idx="3990">
                  <c:v>399.000000000022</c:v>
                </c:pt>
                <c:pt idx="3991">
                  <c:v>399.100000000022</c:v>
                </c:pt>
                <c:pt idx="3992">
                  <c:v>399.200000000022</c:v>
                </c:pt>
                <c:pt idx="3993">
                  <c:v>399.300000000022</c:v>
                </c:pt>
                <c:pt idx="3994">
                  <c:v>399.400000000022</c:v>
                </c:pt>
                <c:pt idx="3995">
                  <c:v>399.500000000022</c:v>
                </c:pt>
                <c:pt idx="3996">
                  <c:v>399.600000000022</c:v>
                </c:pt>
                <c:pt idx="3997">
                  <c:v>399.700000000022</c:v>
                </c:pt>
                <c:pt idx="3998">
                  <c:v>399.800000000022</c:v>
                </c:pt>
                <c:pt idx="3999">
                  <c:v>399.900000000022</c:v>
                </c:pt>
                <c:pt idx="4000">
                  <c:v>400.000000000022</c:v>
                </c:pt>
                <c:pt idx="4001">
                  <c:v>400.100000000023</c:v>
                </c:pt>
                <c:pt idx="4002">
                  <c:v>400.200000000023</c:v>
                </c:pt>
                <c:pt idx="4003">
                  <c:v>400.300000000023</c:v>
                </c:pt>
                <c:pt idx="4004">
                  <c:v>400.400000000023</c:v>
                </c:pt>
                <c:pt idx="4005">
                  <c:v>400.500000000023</c:v>
                </c:pt>
                <c:pt idx="4006">
                  <c:v>400.600000000023</c:v>
                </c:pt>
                <c:pt idx="4007">
                  <c:v>400.700000000023</c:v>
                </c:pt>
                <c:pt idx="4008">
                  <c:v>400.800000000023</c:v>
                </c:pt>
                <c:pt idx="4009">
                  <c:v>400.900000000023</c:v>
                </c:pt>
                <c:pt idx="4010">
                  <c:v>401.000000000023</c:v>
                </c:pt>
                <c:pt idx="4011">
                  <c:v>401.100000000023</c:v>
                </c:pt>
                <c:pt idx="4012">
                  <c:v>401.200000000023</c:v>
                </c:pt>
                <c:pt idx="4013">
                  <c:v>401.300000000023</c:v>
                </c:pt>
                <c:pt idx="4014">
                  <c:v>401.400000000023</c:v>
                </c:pt>
                <c:pt idx="4015">
                  <c:v>401.500000000023</c:v>
                </c:pt>
                <c:pt idx="4016">
                  <c:v>401.600000000023</c:v>
                </c:pt>
                <c:pt idx="4017">
                  <c:v>401.700000000023</c:v>
                </c:pt>
                <c:pt idx="4018">
                  <c:v>401.800000000023</c:v>
                </c:pt>
                <c:pt idx="4019">
                  <c:v>401.900000000023</c:v>
                </c:pt>
                <c:pt idx="4020">
                  <c:v>402.000000000023</c:v>
                </c:pt>
                <c:pt idx="4021">
                  <c:v>402.100000000023</c:v>
                </c:pt>
                <c:pt idx="4022">
                  <c:v>402.200000000023</c:v>
                </c:pt>
                <c:pt idx="4023">
                  <c:v>402.300000000023</c:v>
                </c:pt>
                <c:pt idx="4024">
                  <c:v>402.400000000023</c:v>
                </c:pt>
                <c:pt idx="4025">
                  <c:v>402.500000000023</c:v>
                </c:pt>
                <c:pt idx="4026">
                  <c:v>402.600000000023</c:v>
                </c:pt>
                <c:pt idx="4027">
                  <c:v>402.700000000023</c:v>
                </c:pt>
                <c:pt idx="4028">
                  <c:v>402.800000000023</c:v>
                </c:pt>
                <c:pt idx="4029">
                  <c:v>402.900000000023</c:v>
                </c:pt>
                <c:pt idx="4030">
                  <c:v>403.000000000023</c:v>
                </c:pt>
                <c:pt idx="4031">
                  <c:v>403.100000000023</c:v>
                </c:pt>
                <c:pt idx="4032">
                  <c:v>403.200000000023</c:v>
                </c:pt>
                <c:pt idx="4033">
                  <c:v>403.300000000023</c:v>
                </c:pt>
                <c:pt idx="4034">
                  <c:v>403.400000000023</c:v>
                </c:pt>
                <c:pt idx="4035">
                  <c:v>403.500000000023</c:v>
                </c:pt>
                <c:pt idx="4036">
                  <c:v>403.600000000023</c:v>
                </c:pt>
                <c:pt idx="4037">
                  <c:v>403.700000000023</c:v>
                </c:pt>
                <c:pt idx="4038">
                  <c:v>403.800000000023</c:v>
                </c:pt>
                <c:pt idx="4039">
                  <c:v>403.900000000023</c:v>
                </c:pt>
                <c:pt idx="4040">
                  <c:v>404.000000000023</c:v>
                </c:pt>
                <c:pt idx="4041">
                  <c:v>404.100000000023</c:v>
                </c:pt>
                <c:pt idx="4042">
                  <c:v>404.200000000023</c:v>
                </c:pt>
                <c:pt idx="4043">
                  <c:v>404.300000000023</c:v>
                </c:pt>
                <c:pt idx="4044">
                  <c:v>404.400000000023</c:v>
                </c:pt>
                <c:pt idx="4045">
                  <c:v>404.500000000024</c:v>
                </c:pt>
                <c:pt idx="4046">
                  <c:v>404.600000000024</c:v>
                </c:pt>
                <c:pt idx="4047">
                  <c:v>404.700000000024</c:v>
                </c:pt>
                <c:pt idx="4048">
                  <c:v>404.800000000024</c:v>
                </c:pt>
                <c:pt idx="4049">
                  <c:v>404.900000000024</c:v>
                </c:pt>
                <c:pt idx="4050">
                  <c:v>405.000000000024</c:v>
                </c:pt>
                <c:pt idx="4051">
                  <c:v>405.100000000024</c:v>
                </c:pt>
                <c:pt idx="4052">
                  <c:v>405.200000000024</c:v>
                </c:pt>
                <c:pt idx="4053">
                  <c:v>405.300000000024</c:v>
                </c:pt>
                <c:pt idx="4054">
                  <c:v>405.400000000024</c:v>
                </c:pt>
                <c:pt idx="4055">
                  <c:v>405.500000000024</c:v>
                </c:pt>
                <c:pt idx="4056">
                  <c:v>405.600000000024</c:v>
                </c:pt>
                <c:pt idx="4057">
                  <c:v>405.700000000024</c:v>
                </c:pt>
                <c:pt idx="4058">
                  <c:v>405.800000000024</c:v>
                </c:pt>
                <c:pt idx="4059">
                  <c:v>405.900000000024</c:v>
                </c:pt>
                <c:pt idx="4060">
                  <c:v>406.000000000024</c:v>
                </c:pt>
                <c:pt idx="4061">
                  <c:v>406.100000000024</c:v>
                </c:pt>
                <c:pt idx="4062">
                  <c:v>406.200000000024</c:v>
                </c:pt>
                <c:pt idx="4063">
                  <c:v>406.300000000024</c:v>
                </c:pt>
                <c:pt idx="4064">
                  <c:v>406.400000000024</c:v>
                </c:pt>
                <c:pt idx="4065">
                  <c:v>406.500000000024</c:v>
                </c:pt>
                <c:pt idx="4066">
                  <c:v>406.600000000024</c:v>
                </c:pt>
                <c:pt idx="4067">
                  <c:v>406.700000000024</c:v>
                </c:pt>
                <c:pt idx="4068">
                  <c:v>406.800000000024</c:v>
                </c:pt>
                <c:pt idx="4069">
                  <c:v>406.900000000024</c:v>
                </c:pt>
                <c:pt idx="4070">
                  <c:v>407.000000000024</c:v>
                </c:pt>
                <c:pt idx="4071">
                  <c:v>407.100000000024</c:v>
                </c:pt>
                <c:pt idx="4072">
                  <c:v>407.200000000024</c:v>
                </c:pt>
                <c:pt idx="4073">
                  <c:v>407.300000000024</c:v>
                </c:pt>
                <c:pt idx="4074">
                  <c:v>407.400000000024</c:v>
                </c:pt>
                <c:pt idx="4075">
                  <c:v>407.500000000024</c:v>
                </c:pt>
                <c:pt idx="4076">
                  <c:v>407.600000000024</c:v>
                </c:pt>
                <c:pt idx="4077">
                  <c:v>407.700000000024</c:v>
                </c:pt>
                <c:pt idx="4078">
                  <c:v>407.800000000024</c:v>
                </c:pt>
                <c:pt idx="4079">
                  <c:v>407.900000000024</c:v>
                </c:pt>
                <c:pt idx="4080">
                  <c:v>408.000000000024</c:v>
                </c:pt>
                <c:pt idx="4081">
                  <c:v>408.100000000024</c:v>
                </c:pt>
                <c:pt idx="4082">
                  <c:v>408.200000000024</c:v>
                </c:pt>
                <c:pt idx="4083">
                  <c:v>408.300000000024</c:v>
                </c:pt>
                <c:pt idx="4084">
                  <c:v>408.400000000024</c:v>
                </c:pt>
                <c:pt idx="4085">
                  <c:v>408.500000000024</c:v>
                </c:pt>
                <c:pt idx="4086">
                  <c:v>408.600000000024</c:v>
                </c:pt>
                <c:pt idx="4087">
                  <c:v>408.700000000024</c:v>
                </c:pt>
                <c:pt idx="4088">
                  <c:v>408.800000000024</c:v>
                </c:pt>
                <c:pt idx="4089">
                  <c:v>408.900000000025</c:v>
                </c:pt>
                <c:pt idx="4090">
                  <c:v>409.000000000025</c:v>
                </c:pt>
                <c:pt idx="4091">
                  <c:v>409.100000000025</c:v>
                </c:pt>
                <c:pt idx="4092">
                  <c:v>409.200000000025</c:v>
                </c:pt>
                <c:pt idx="4093">
                  <c:v>409.300000000025</c:v>
                </c:pt>
                <c:pt idx="4094">
                  <c:v>409.400000000025</c:v>
                </c:pt>
                <c:pt idx="4095">
                  <c:v>409.500000000025</c:v>
                </c:pt>
                <c:pt idx="4096">
                  <c:v>409.600000000025</c:v>
                </c:pt>
                <c:pt idx="4097">
                  <c:v>409.700000000025</c:v>
                </c:pt>
                <c:pt idx="4098">
                  <c:v>409.800000000025</c:v>
                </c:pt>
                <c:pt idx="4099">
                  <c:v>409.900000000025</c:v>
                </c:pt>
                <c:pt idx="4100">
                  <c:v>410.000000000025</c:v>
                </c:pt>
                <c:pt idx="4101">
                  <c:v>410.100000000025</c:v>
                </c:pt>
                <c:pt idx="4102">
                  <c:v>410.200000000025</c:v>
                </c:pt>
                <c:pt idx="4103">
                  <c:v>410.300000000025</c:v>
                </c:pt>
                <c:pt idx="4104">
                  <c:v>410.400000000025</c:v>
                </c:pt>
                <c:pt idx="4105">
                  <c:v>410.500000000025</c:v>
                </c:pt>
                <c:pt idx="4106">
                  <c:v>410.600000000025</c:v>
                </c:pt>
                <c:pt idx="4107">
                  <c:v>410.700000000025</c:v>
                </c:pt>
                <c:pt idx="4108">
                  <c:v>410.800000000025</c:v>
                </c:pt>
                <c:pt idx="4109">
                  <c:v>410.900000000025</c:v>
                </c:pt>
                <c:pt idx="4110">
                  <c:v>411.000000000025</c:v>
                </c:pt>
                <c:pt idx="4111">
                  <c:v>411.100000000025</c:v>
                </c:pt>
                <c:pt idx="4112">
                  <c:v>411.200000000025</c:v>
                </c:pt>
                <c:pt idx="4113">
                  <c:v>411.300000000025</c:v>
                </c:pt>
                <c:pt idx="4114">
                  <c:v>411.400000000025</c:v>
                </c:pt>
                <c:pt idx="4115">
                  <c:v>411.500000000025</c:v>
                </c:pt>
                <c:pt idx="4116">
                  <c:v>411.600000000025</c:v>
                </c:pt>
                <c:pt idx="4117">
                  <c:v>411.700000000025</c:v>
                </c:pt>
                <c:pt idx="4118">
                  <c:v>411.800000000025</c:v>
                </c:pt>
                <c:pt idx="4119">
                  <c:v>411.900000000025</c:v>
                </c:pt>
                <c:pt idx="4120">
                  <c:v>412.000000000025</c:v>
                </c:pt>
                <c:pt idx="4121">
                  <c:v>412.100000000025</c:v>
                </c:pt>
                <c:pt idx="4122">
                  <c:v>412.200000000025</c:v>
                </c:pt>
                <c:pt idx="4123">
                  <c:v>412.300000000025</c:v>
                </c:pt>
                <c:pt idx="4124">
                  <c:v>412.400000000025</c:v>
                </c:pt>
                <c:pt idx="4125">
                  <c:v>412.500000000025</c:v>
                </c:pt>
                <c:pt idx="4126">
                  <c:v>412.600000000025</c:v>
                </c:pt>
                <c:pt idx="4127">
                  <c:v>412.700000000025</c:v>
                </c:pt>
                <c:pt idx="4128">
                  <c:v>412.800000000025</c:v>
                </c:pt>
                <c:pt idx="4129">
                  <c:v>412.900000000025</c:v>
                </c:pt>
                <c:pt idx="4130">
                  <c:v>413.000000000025</c:v>
                </c:pt>
                <c:pt idx="4131">
                  <c:v>413.100000000025</c:v>
                </c:pt>
                <c:pt idx="4132">
                  <c:v>413.200000000025</c:v>
                </c:pt>
                <c:pt idx="4133">
                  <c:v>413.300000000026</c:v>
                </c:pt>
                <c:pt idx="4134">
                  <c:v>413.400000000026</c:v>
                </c:pt>
                <c:pt idx="4135">
                  <c:v>413.500000000026</c:v>
                </c:pt>
                <c:pt idx="4136">
                  <c:v>413.600000000026</c:v>
                </c:pt>
                <c:pt idx="4137">
                  <c:v>413.700000000026</c:v>
                </c:pt>
                <c:pt idx="4138">
                  <c:v>413.800000000026</c:v>
                </c:pt>
                <c:pt idx="4139">
                  <c:v>413.900000000026</c:v>
                </c:pt>
                <c:pt idx="4140">
                  <c:v>414.000000000026</c:v>
                </c:pt>
                <c:pt idx="4141">
                  <c:v>414.100000000026</c:v>
                </c:pt>
                <c:pt idx="4142">
                  <c:v>414.200000000026</c:v>
                </c:pt>
                <c:pt idx="4143">
                  <c:v>414.300000000026</c:v>
                </c:pt>
                <c:pt idx="4144">
                  <c:v>414.400000000026</c:v>
                </c:pt>
                <c:pt idx="4145">
                  <c:v>414.500000000026</c:v>
                </c:pt>
                <c:pt idx="4146">
                  <c:v>414.600000000026</c:v>
                </c:pt>
                <c:pt idx="4147">
                  <c:v>414.700000000026</c:v>
                </c:pt>
                <c:pt idx="4148">
                  <c:v>414.800000000026</c:v>
                </c:pt>
                <c:pt idx="4149">
                  <c:v>414.900000000026</c:v>
                </c:pt>
                <c:pt idx="4150">
                  <c:v>415.000000000026</c:v>
                </c:pt>
                <c:pt idx="4151">
                  <c:v>415.100000000026</c:v>
                </c:pt>
                <c:pt idx="4152">
                  <c:v>415.200000000026</c:v>
                </c:pt>
                <c:pt idx="4153">
                  <c:v>415.300000000026</c:v>
                </c:pt>
                <c:pt idx="4154">
                  <c:v>415.400000000026</c:v>
                </c:pt>
                <c:pt idx="4155">
                  <c:v>415.500000000026</c:v>
                </c:pt>
                <c:pt idx="4156">
                  <c:v>415.600000000026</c:v>
                </c:pt>
                <c:pt idx="4157">
                  <c:v>415.700000000026</c:v>
                </c:pt>
                <c:pt idx="4158">
                  <c:v>415.800000000026</c:v>
                </c:pt>
                <c:pt idx="4159">
                  <c:v>415.900000000026</c:v>
                </c:pt>
                <c:pt idx="4160">
                  <c:v>416.000000000026</c:v>
                </c:pt>
                <c:pt idx="4161">
                  <c:v>416.100000000026</c:v>
                </c:pt>
                <c:pt idx="4162">
                  <c:v>416.200000000026</c:v>
                </c:pt>
                <c:pt idx="4163">
                  <c:v>416.300000000026</c:v>
                </c:pt>
                <c:pt idx="4164">
                  <c:v>416.400000000026</c:v>
                </c:pt>
                <c:pt idx="4165">
                  <c:v>416.500000000026</c:v>
                </c:pt>
                <c:pt idx="4166">
                  <c:v>416.600000000026</c:v>
                </c:pt>
                <c:pt idx="4167">
                  <c:v>416.700000000026</c:v>
                </c:pt>
                <c:pt idx="4168">
                  <c:v>416.800000000026</c:v>
                </c:pt>
                <c:pt idx="4169">
                  <c:v>416.900000000026</c:v>
                </c:pt>
                <c:pt idx="4170">
                  <c:v>417.000000000026</c:v>
                </c:pt>
                <c:pt idx="4171">
                  <c:v>417.100000000026</c:v>
                </c:pt>
                <c:pt idx="4172">
                  <c:v>417.200000000026</c:v>
                </c:pt>
                <c:pt idx="4173">
                  <c:v>417.300000000026</c:v>
                </c:pt>
                <c:pt idx="4174">
                  <c:v>417.400000000026</c:v>
                </c:pt>
                <c:pt idx="4175">
                  <c:v>417.500000000026</c:v>
                </c:pt>
                <c:pt idx="4176">
                  <c:v>417.600000000026</c:v>
                </c:pt>
                <c:pt idx="4177">
                  <c:v>417.700000000027</c:v>
                </c:pt>
                <c:pt idx="4178">
                  <c:v>417.800000000027</c:v>
                </c:pt>
                <c:pt idx="4179">
                  <c:v>417.900000000027</c:v>
                </c:pt>
                <c:pt idx="4180">
                  <c:v>418.000000000027</c:v>
                </c:pt>
                <c:pt idx="4181">
                  <c:v>418.100000000027</c:v>
                </c:pt>
                <c:pt idx="4182">
                  <c:v>418.200000000027</c:v>
                </c:pt>
                <c:pt idx="4183">
                  <c:v>418.300000000027</c:v>
                </c:pt>
                <c:pt idx="4184">
                  <c:v>418.400000000027</c:v>
                </c:pt>
                <c:pt idx="4185">
                  <c:v>418.500000000027</c:v>
                </c:pt>
                <c:pt idx="4186">
                  <c:v>418.600000000027</c:v>
                </c:pt>
                <c:pt idx="4187">
                  <c:v>418.700000000027</c:v>
                </c:pt>
                <c:pt idx="4188">
                  <c:v>418.800000000027</c:v>
                </c:pt>
                <c:pt idx="4189">
                  <c:v>418.900000000027</c:v>
                </c:pt>
                <c:pt idx="4190">
                  <c:v>419.000000000027</c:v>
                </c:pt>
                <c:pt idx="4191">
                  <c:v>419.100000000027</c:v>
                </c:pt>
                <c:pt idx="4192">
                  <c:v>419.200000000027</c:v>
                </c:pt>
                <c:pt idx="4193">
                  <c:v>419.300000000027</c:v>
                </c:pt>
                <c:pt idx="4194">
                  <c:v>419.400000000027</c:v>
                </c:pt>
                <c:pt idx="4195">
                  <c:v>419.500000000027</c:v>
                </c:pt>
                <c:pt idx="4196">
                  <c:v>419.600000000027</c:v>
                </c:pt>
                <c:pt idx="4197">
                  <c:v>419.700000000027</c:v>
                </c:pt>
                <c:pt idx="4198">
                  <c:v>419.800000000027</c:v>
                </c:pt>
                <c:pt idx="4199">
                  <c:v>419.900000000027</c:v>
                </c:pt>
                <c:pt idx="4200">
                  <c:v>420.000000000027</c:v>
                </c:pt>
                <c:pt idx="4201">
                  <c:v>420.100000000027</c:v>
                </c:pt>
                <c:pt idx="4202">
                  <c:v>420.200000000027</c:v>
                </c:pt>
                <c:pt idx="4203">
                  <c:v>420.300000000027</c:v>
                </c:pt>
                <c:pt idx="4204">
                  <c:v>420.400000000027</c:v>
                </c:pt>
                <c:pt idx="4205">
                  <c:v>420.500000000027</c:v>
                </c:pt>
                <c:pt idx="4206">
                  <c:v>420.600000000027</c:v>
                </c:pt>
                <c:pt idx="4207">
                  <c:v>420.700000000027</c:v>
                </c:pt>
                <c:pt idx="4208">
                  <c:v>420.800000000027</c:v>
                </c:pt>
                <c:pt idx="4209">
                  <c:v>420.900000000027</c:v>
                </c:pt>
                <c:pt idx="4210">
                  <c:v>421.000000000027</c:v>
                </c:pt>
                <c:pt idx="4211">
                  <c:v>421.100000000027</c:v>
                </c:pt>
                <c:pt idx="4212">
                  <c:v>421.200000000027</c:v>
                </c:pt>
                <c:pt idx="4213">
                  <c:v>421.300000000027</c:v>
                </c:pt>
                <c:pt idx="4214">
                  <c:v>421.400000000027</c:v>
                </c:pt>
                <c:pt idx="4215">
                  <c:v>421.500000000027</c:v>
                </c:pt>
                <c:pt idx="4216">
                  <c:v>421.600000000027</c:v>
                </c:pt>
                <c:pt idx="4217">
                  <c:v>421.700000000027</c:v>
                </c:pt>
                <c:pt idx="4218">
                  <c:v>421.800000000027</c:v>
                </c:pt>
                <c:pt idx="4219">
                  <c:v>421.900000000027</c:v>
                </c:pt>
                <c:pt idx="4220">
                  <c:v>422.000000000027</c:v>
                </c:pt>
                <c:pt idx="4221">
                  <c:v>422.100000000028</c:v>
                </c:pt>
                <c:pt idx="4222">
                  <c:v>422.200000000028</c:v>
                </c:pt>
                <c:pt idx="4223">
                  <c:v>422.300000000028</c:v>
                </c:pt>
                <c:pt idx="4224">
                  <c:v>422.400000000028</c:v>
                </c:pt>
                <c:pt idx="4225">
                  <c:v>422.500000000028</c:v>
                </c:pt>
                <c:pt idx="4226">
                  <c:v>422.600000000028</c:v>
                </c:pt>
                <c:pt idx="4227">
                  <c:v>422.700000000028</c:v>
                </c:pt>
                <c:pt idx="4228">
                  <c:v>422.800000000028</c:v>
                </c:pt>
                <c:pt idx="4229">
                  <c:v>422.900000000028</c:v>
                </c:pt>
                <c:pt idx="4230">
                  <c:v>423.000000000028</c:v>
                </c:pt>
                <c:pt idx="4231">
                  <c:v>423.100000000028</c:v>
                </c:pt>
                <c:pt idx="4232">
                  <c:v>423.200000000028</c:v>
                </c:pt>
                <c:pt idx="4233">
                  <c:v>423.300000000028</c:v>
                </c:pt>
                <c:pt idx="4234">
                  <c:v>423.400000000028</c:v>
                </c:pt>
                <c:pt idx="4235">
                  <c:v>423.500000000028</c:v>
                </c:pt>
                <c:pt idx="4236">
                  <c:v>423.600000000028</c:v>
                </c:pt>
                <c:pt idx="4237">
                  <c:v>423.700000000028</c:v>
                </c:pt>
                <c:pt idx="4238">
                  <c:v>423.800000000028</c:v>
                </c:pt>
                <c:pt idx="4239">
                  <c:v>423.900000000028</c:v>
                </c:pt>
                <c:pt idx="4240">
                  <c:v>424.000000000028</c:v>
                </c:pt>
                <c:pt idx="4241">
                  <c:v>424.100000000028</c:v>
                </c:pt>
                <c:pt idx="4242">
                  <c:v>424.200000000028</c:v>
                </c:pt>
                <c:pt idx="4243">
                  <c:v>424.300000000028</c:v>
                </c:pt>
                <c:pt idx="4244">
                  <c:v>424.400000000028</c:v>
                </c:pt>
                <c:pt idx="4245">
                  <c:v>424.500000000028</c:v>
                </c:pt>
                <c:pt idx="4246">
                  <c:v>424.600000000028</c:v>
                </c:pt>
                <c:pt idx="4247">
                  <c:v>424.700000000028</c:v>
                </c:pt>
                <c:pt idx="4248">
                  <c:v>424.800000000028</c:v>
                </c:pt>
                <c:pt idx="4249">
                  <c:v>424.900000000028</c:v>
                </c:pt>
                <c:pt idx="4250">
                  <c:v>425.000000000028</c:v>
                </c:pt>
                <c:pt idx="4251">
                  <c:v>425.100000000028</c:v>
                </c:pt>
                <c:pt idx="4252">
                  <c:v>425.200000000028</c:v>
                </c:pt>
                <c:pt idx="4253">
                  <c:v>425.300000000028</c:v>
                </c:pt>
                <c:pt idx="4254">
                  <c:v>425.400000000028</c:v>
                </c:pt>
                <c:pt idx="4255">
                  <c:v>425.500000000028</c:v>
                </c:pt>
                <c:pt idx="4256">
                  <c:v>425.600000000028</c:v>
                </c:pt>
                <c:pt idx="4257">
                  <c:v>425.700000000028</c:v>
                </c:pt>
                <c:pt idx="4258">
                  <c:v>425.800000000028</c:v>
                </c:pt>
                <c:pt idx="4259">
                  <c:v>425.900000000028</c:v>
                </c:pt>
                <c:pt idx="4260">
                  <c:v>426.000000000028</c:v>
                </c:pt>
                <c:pt idx="4261">
                  <c:v>426.100000000028</c:v>
                </c:pt>
                <c:pt idx="4262">
                  <c:v>426.200000000028</c:v>
                </c:pt>
                <c:pt idx="4263">
                  <c:v>426.300000000028</c:v>
                </c:pt>
                <c:pt idx="4264">
                  <c:v>426.400000000028</c:v>
                </c:pt>
                <c:pt idx="4265">
                  <c:v>426.500000000029</c:v>
                </c:pt>
                <c:pt idx="4266">
                  <c:v>426.600000000029</c:v>
                </c:pt>
                <c:pt idx="4267">
                  <c:v>426.700000000029</c:v>
                </c:pt>
                <c:pt idx="4268">
                  <c:v>426.800000000029</c:v>
                </c:pt>
                <c:pt idx="4269">
                  <c:v>426.900000000029</c:v>
                </c:pt>
                <c:pt idx="4270">
                  <c:v>427.000000000029</c:v>
                </c:pt>
                <c:pt idx="4271">
                  <c:v>427.100000000029</c:v>
                </c:pt>
                <c:pt idx="4272">
                  <c:v>427.200000000029</c:v>
                </c:pt>
                <c:pt idx="4273">
                  <c:v>427.300000000029</c:v>
                </c:pt>
                <c:pt idx="4274">
                  <c:v>427.400000000029</c:v>
                </c:pt>
                <c:pt idx="4275">
                  <c:v>427.500000000029</c:v>
                </c:pt>
                <c:pt idx="4276">
                  <c:v>427.600000000029</c:v>
                </c:pt>
                <c:pt idx="4277">
                  <c:v>427.700000000029</c:v>
                </c:pt>
                <c:pt idx="4278">
                  <c:v>427.800000000029</c:v>
                </c:pt>
                <c:pt idx="4279">
                  <c:v>427.900000000029</c:v>
                </c:pt>
                <c:pt idx="4280">
                  <c:v>428.000000000029</c:v>
                </c:pt>
                <c:pt idx="4281">
                  <c:v>428.100000000029</c:v>
                </c:pt>
                <c:pt idx="4282">
                  <c:v>428.200000000029</c:v>
                </c:pt>
                <c:pt idx="4283">
                  <c:v>428.300000000029</c:v>
                </c:pt>
                <c:pt idx="4284">
                  <c:v>428.400000000029</c:v>
                </c:pt>
                <c:pt idx="4285">
                  <c:v>428.500000000029</c:v>
                </c:pt>
                <c:pt idx="4286">
                  <c:v>428.600000000029</c:v>
                </c:pt>
                <c:pt idx="4287">
                  <c:v>428.700000000029</c:v>
                </c:pt>
                <c:pt idx="4288">
                  <c:v>428.800000000029</c:v>
                </c:pt>
                <c:pt idx="4289">
                  <c:v>428.900000000029</c:v>
                </c:pt>
                <c:pt idx="4290">
                  <c:v>429.000000000029</c:v>
                </c:pt>
                <c:pt idx="4291">
                  <c:v>429.100000000029</c:v>
                </c:pt>
                <c:pt idx="4292">
                  <c:v>429.200000000029</c:v>
                </c:pt>
                <c:pt idx="4293">
                  <c:v>429.300000000029</c:v>
                </c:pt>
                <c:pt idx="4294">
                  <c:v>429.400000000029</c:v>
                </c:pt>
                <c:pt idx="4295">
                  <c:v>429.500000000029</c:v>
                </c:pt>
                <c:pt idx="4296">
                  <c:v>429.600000000029</c:v>
                </c:pt>
                <c:pt idx="4297">
                  <c:v>429.700000000029</c:v>
                </c:pt>
                <c:pt idx="4298">
                  <c:v>429.800000000029</c:v>
                </c:pt>
                <c:pt idx="4299">
                  <c:v>429.900000000029</c:v>
                </c:pt>
                <c:pt idx="4300">
                  <c:v>430.000000000029</c:v>
                </c:pt>
                <c:pt idx="4301">
                  <c:v>430.100000000029</c:v>
                </c:pt>
                <c:pt idx="4302">
                  <c:v>430.200000000029</c:v>
                </c:pt>
                <c:pt idx="4303">
                  <c:v>430.300000000029</c:v>
                </c:pt>
                <c:pt idx="4304">
                  <c:v>430.400000000029</c:v>
                </c:pt>
                <c:pt idx="4305">
                  <c:v>430.500000000029</c:v>
                </c:pt>
                <c:pt idx="4306">
                  <c:v>430.600000000029</c:v>
                </c:pt>
                <c:pt idx="4307">
                  <c:v>430.700000000029</c:v>
                </c:pt>
                <c:pt idx="4308">
                  <c:v>430.800000000029</c:v>
                </c:pt>
                <c:pt idx="4309">
                  <c:v>430.90000000003</c:v>
                </c:pt>
                <c:pt idx="4310">
                  <c:v>431.00000000003</c:v>
                </c:pt>
                <c:pt idx="4311">
                  <c:v>431.10000000003</c:v>
                </c:pt>
                <c:pt idx="4312">
                  <c:v>431.20000000003</c:v>
                </c:pt>
                <c:pt idx="4313">
                  <c:v>431.30000000003</c:v>
                </c:pt>
                <c:pt idx="4314">
                  <c:v>431.40000000003</c:v>
                </c:pt>
                <c:pt idx="4315">
                  <c:v>431.50000000003</c:v>
                </c:pt>
                <c:pt idx="4316">
                  <c:v>431.60000000003</c:v>
                </c:pt>
                <c:pt idx="4317">
                  <c:v>431.70000000003</c:v>
                </c:pt>
                <c:pt idx="4318">
                  <c:v>431.80000000003</c:v>
                </c:pt>
                <c:pt idx="4319">
                  <c:v>431.90000000003</c:v>
                </c:pt>
                <c:pt idx="4320">
                  <c:v>432.00000000003</c:v>
                </c:pt>
                <c:pt idx="4321">
                  <c:v>432.10000000003</c:v>
                </c:pt>
                <c:pt idx="4322">
                  <c:v>432.20000000003</c:v>
                </c:pt>
                <c:pt idx="4323">
                  <c:v>432.30000000003</c:v>
                </c:pt>
                <c:pt idx="4324">
                  <c:v>432.40000000003</c:v>
                </c:pt>
                <c:pt idx="4325">
                  <c:v>432.50000000003</c:v>
                </c:pt>
                <c:pt idx="4326">
                  <c:v>432.60000000003</c:v>
                </c:pt>
                <c:pt idx="4327">
                  <c:v>432.70000000003</c:v>
                </c:pt>
                <c:pt idx="4328">
                  <c:v>432.80000000003</c:v>
                </c:pt>
                <c:pt idx="4329">
                  <c:v>432.90000000003</c:v>
                </c:pt>
                <c:pt idx="4330">
                  <c:v>433.00000000003</c:v>
                </c:pt>
                <c:pt idx="4331">
                  <c:v>433.10000000003</c:v>
                </c:pt>
                <c:pt idx="4332">
                  <c:v>433.20000000003</c:v>
                </c:pt>
                <c:pt idx="4333">
                  <c:v>433.30000000003</c:v>
                </c:pt>
                <c:pt idx="4334">
                  <c:v>433.40000000003</c:v>
                </c:pt>
                <c:pt idx="4335">
                  <c:v>433.50000000003</c:v>
                </c:pt>
                <c:pt idx="4336">
                  <c:v>433.60000000003</c:v>
                </c:pt>
                <c:pt idx="4337">
                  <c:v>433.70000000003</c:v>
                </c:pt>
                <c:pt idx="4338">
                  <c:v>433.80000000003</c:v>
                </c:pt>
                <c:pt idx="4339">
                  <c:v>433.90000000003</c:v>
                </c:pt>
                <c:pt idx="4340">
                  <c:v>434.00000000003</c:v>
                </c:pt>
                <c:pt idx="4341">
                  <c:v>434.10000000003</c:v>
                </c:pt>
                <c:pt idx="4342">
                  <c:v>434.20000000003</c:v>
                </c:pt>
                <c:pt idx="4343">
                  <c:v>434.30000000003</c:v>
                </c:pt>
                <c:pt idx="4344">
                  <c:v>434.40000000003</c:v>
                </c:pt>
                <c:pt idx="4345">
                  <c:v>434.50000000003</c:v>
                </c:pt>
                <c:pt idx="4346">
                  <c:v>434.60000000003</c:v>
                </c:pt>
                <c:pt idx="4347">
                  <c:v>434.70000000003</c:v>
                </c:pt>
                <c:pt idx="4348">
                  <c:v>434.80000000003</c:v>
                </c:pt>
                <c:pt idx="4349">
                  <c:v>434.90000000003</c:v>
                </c:pt>
                <c:pt idx="4350">
                  <c:v>435.00000000003</c:v>
                </c:pt>
                <c:pt idx="4351">
                  <c:v>435.10000000003</c:v>
                </c:pt>
                <c:pt idx="4352">
                  <c:v>435.20000000003</c:v>
                </c:pt>
                <c:pt idx="4353">
                  <c:v>435.300000000031</c:v>
                </c:pt>
                <c:pt idx="4354">
                  <c:v>435.400000000031</c:v>
                </c:pt>
                <c:pt idx="4355">
                  <c:v>435.500000000031</c:v>
                </c:pt>
                <c:pt idx="4356">
                  <c:v>435.600000000031</c:v>
                </c:pt>
                <c:pt idx="4357">
                  <c:v>435.700000000031</c:v>
                </c:pt>
                <c:pt idx="4358">
                  <c:v>435.800000000031</c:v>
                </c:pt>
                <c:pt idx="4359">
                  <c:v>435.900000000031</c:v>
                </c:pt>
                <c:pt idx="4360">
                  <c:v>436.000000000031</c:v>
                </c:pt>
                <c:pt idx="4361">
                  <c:v>436.100000000031</c:v>
                </c:pt>
                <c:pt idx="4362">
                  <c:v>436.200000000031</c:v>
                </c:pt>
                <c:pt idx="4363">
                  <c:v>436.300000000031</c:v>
                </c:pt>
                <c:pt idx="4364">
                  <c:v>436.400000000031</c:v>
                </c:pt>
                <c:pt idx="4365">
                  <c:v>436.500000000031</c:v>
                </c:pt>
                <c:pt idx="4366">
                  <c:v>436.600000000031</c:v>
                </c:pt>
                <c:pt idx="4367">
                  <c:v>436.700000000031</c:v>
                </c:pt>
                <c:pt idx="4368">
                  <c:v>436.800000000031</c:v>
                </c:pt>
                <c:pt idx="4369">
                  <c:v>436.900000000031</c:v>
                </c:pt>
                <c:pt idx="4370">
                  <c:v>437.000000000031</c:v>
                </c:pt>
                <c:pt idx="4371">
                  <c:v>437.100000000031</c:v>
                </c:pt>
                <c:pt idx="4372">
                  <c:v>437.200000000031</c:v>
                </c:pt>
                <c:pt idx="4373">
                  <c:v>437.300000000031</c:v>
                </c:pt>
                <c:pt idx="4374">
                  <c:v>437.400000000031</c:v>
                </c:pt>
                <c:pt idx="4375">
                  <c:v>437.500000000031</c:v>
                </c:pt>
                <c:pt idx="4376">
                  <c:v>437.600000000031</c:v>
                </c:pt>
                <c:pt idx="4377">
                  <c:v>437.700000000031</c:v>
                </c:pt>
                <c:pt idx="4378">
                  <c:v>437.800000000031</c:v>
                </c:pt>
                <c:pt idx="4379">
                  <c:v>437.900000000031</c:v>
                </c:pt>
                <c:pt idx="4380">
                  <c:v>438.000000000031</c:v>
                </c:pt>
                <c:pt idx="4381">
                  <c:v>438.100000000031</c:v>
                </c:pt>
                <c:pt idx="4382">
                  <c:v>438.200000000031</c:v>
                </c:pt>
                <c:pt idx="4383">
                  <c:v>438.300000000031</c:v>
                </c:pt>
                <c:pt idx="4384">
                  <c:v>438.400000000031</c:v>
                </c:pt>
                <c:pt idx="4385">
                  <c:v>438.500000000031</c:v>
                </c:pt>
                <c:pt idx="4386">
                  <c:v>438.600000000031</c:v>
                </c:pt>
                <c:pt idx="4387">
                  <c:v>438.700000000031</c:v>
                </c:pt>
                <c:pt idx="4388">
                  <c:v>438.800000000031</c:v>
                </c:pt>
                <c:pt idx="4389">
                  <c:v>438.900000000031</c:v>
                </c:pt>
                <c:pt idx="4390">
                  <c:v>439.000000000031</c:v>
                </c:pt>
                <c:pt idx="4391">
                  <c:v>439.100000000031</c:v>
                </c:pt>
                <c:pt idx="4392">
                  <c:v>439.200000000031</c:v>
                </c:pt>
                <c:pt idx="4393">
                  <c:v>439.300000000031</c:v>
                </c:pt>
                <c:pt idx="4394">
                  <c:v>439.400000000031</c:v>
                </c:pt>
                <c:pt idx="4395">
                  <c:v>439.500000000031</c:v>
                </c:pt>
                <c:pt idx="4396">
                  <c:v>439.600000000031</c:v>
                </c:pt>
                <c:pt idx="4397">
                  <c:v>439.700000000032</c:v>
                </c:pt>
                <c:pt idx="4398">
                  <c:v>439.800000000032</c:v>
                </c:pt>
                <c:pt idx="4399">
                  <c:v>439.900000000032</c:v>
                </c:pt>
                <c:pt idx="4400">
                  <c:v>440.000000000032</c:v>
                </c:pt>
                <c:pt idx="4401">
                  <c:v>440.100000000032</c:v>
                </c:pt>
                <c:pt idx="4402">
                  <c:v>440.200000000032</c:v>
                </c:pt>
                <c:pt idx="4403">
                  <c:v>440.300000000032</c:v>
                </c:pt>
                <c:pt idx="4404">
                  <c:v>440.400000000032</c:v>
                </c:pt>
                <c:pt idx="4405">
                  <c:v>440.500000000032</c:v>
                </c:pt>
                <c:pt idx="4406">
                  <c:v>440.600000000032</c:v>
                </c:pt>
                <c:pt idx="4407">
                  <c:v>440.700000000032</c:v>
                </c:pt>
                <c:pt idx="4408">
                  <c:v>440.800000000032</c:v>
                </c:pt>
                <c:pt idx="4409">
                  <c:v>440.900000000032</c:v>
                </c:pt>
                <c:pt idx="4410">
                  <c:v>441.000000000032</c:v>
                </c:pt>
                <c:pt idx="4411">
                  <c:v>441.100000000032</c:v>
                </c:pt>
                <c:pt idx="4412">
                  <c:v>441.200000000032</c:v>
                </c:pt>
                <c:pt idx="4413">
                  <c:v>441.300000000032</c:v>
                </c:pt>
                <c:pt idx="4414">
                  <c:v>441.400000000032</c:v>
                </c:pt>
                <c:pt idx="4415">
                  <c:v>441.500000000032</c:v>
                </c:pt>
                <c:pt idx="4416">
                  <c:v>441.600000000032</c:v>
                </c:pt>
                <c:pt idx="4417">
                  <c:v>441.700000000032</c:v>
                </c:pt>
                <c:pt idx="4418">
                  <c:v>441.800000000032</c:v>
                </c:pt>
                <c:pt idx="4419">
                  <c:v>441.900000000032</c:v>
                </c:pt>
                <c:pt idx="4420">
                  <c:v>442.000000000032</c:v>
                </c:pt>
                <c:pt idx="4421">
                  <c:v>442.100000000032</c:v>
                </c:pt>
                <c:pt idx="4422">
                  <c:v>442.200000000032</c:v>
                </c:pt>
                <c:pt idx="4423">
                  <c:v>442.300000000032</c:v>
                </c:pt>
                <c:pt idx="4424">
                  <c:v>442.400000000032</c:v>
                </c:pt>
                <c:pt idx="4425">
                  <c:v>442.500000000032</c:v>
                </c:pt>
                <c:pt idx="4426">
                  <c:v>442.600000000032</c:v>
                </c:pt>
                <c:pt idx="4427">
                  <c:v>442.700000000032</c:v>
                </c:pt>
                <c:pt idx="4428">
                  <c:v>442.800000000032</c:v>
                </c:pt>
                <c:pt idx="4429">
                  <c:v>442.900000000032</c:v>
                </c:pt>
                <c:pt idx="4430">
                  <c:v>443.000000000032</c:v>
                </c:pt>
                <c:pt idx="4431">
                  <c:v>443.100000000032</c:v>
                </c:pt>
                <c:pt idx="4432">
                  <c:v>443.200000000032</c:v>
                </c:pt>
                <c:pt idx="4433">
                  <c:v>443.300000000032</c:v>
                </c:pt>
                <c:pt idx="4434">
                  <c:v>443.400000000032</c:v>
                </c:pt>
                <c:pt idx="4435">
                  <c:v>443.500000000032</c:v>
                </c:pt>
                <c:pt idx="4436">
                  <c:v>443.600000000032</c:v>
                </c:pt>
                <c:pt idx="4437">
                  <c:v>443.700000000032</c:v>
                </c:pt>
                <c:pt idx="4438">
                  <c:v>443.800000000032</c:v>
                </c:pt>
                <c:pt idx="4439">
                  <c:v>443.900000000032</c:v>
                </c:pt>
                <c:pt idx="4440">
                  <c:v>444.000000000032</c:v>
                </c:pt>
                <c:pt idx="4441">
                  <c:v>444.100000000033</c:v>
                </c:pt>
                <c:pt idx="4442">
                  <c:v>444.200000000033</c:v>
                </c:pt>
                <c:pt idx="4443">
                  <c:v>444.300000000033</c:v>
                </c:pt>
                <c:pt idx="4444">
                  <c:v>444.400000000033</c:v>
                </c:pt>
                <c:pt idx="4445">
                  <c:v>444.500000000033</c:v>
                </c:pt>
                <c:pt idx="4446">
                  <c:v>444.600000000033</c:v>
                </c:pt>
                <c:pt idx="4447">
                  <c:v>444.700000000033</c:v>
                </c:pt>
                <c:pt idx="4448">
                  <c:v>444.800000000033</c:v>
                </c:pt>
                <c:pt idx="4449">
                  <c:v>444.900000000033</c:v>
                </c:pt>
                <c:pt idx="4450">
                  <c:v>445.000000000033</c:v>
                </c:pt>
                <c:pt idx="4451">
                  <c:v>445.100000000033</c:v>
                </c:pt>
                <c:pt idx="4452">
                  <c:v>445.200000000033</c:v>
                </c:pt>
                <c:pt idx="4453">
                  <c:v>445.300000000033</c:v>
                </c:pt>
                <c:pt idx="4454">
                  <c:v>445.400000000033</c:v>
                </c:pt>
                <c:pt idx="4455">
                  <c:v>445.500000000033</c:v>
                </c:pt>
                <c:pt idx="4456">
                  <c:v>445.600000000033</c:v>
                </c:pt>
                <c:pt idx="4457">
                  <c:v>445.700000000033</c:v>
                </c:pt>
                <c:pt idx="4458">
                  <c:v>445.800000000033</c:v>
                </c:pt>
                <c:pt idx="4459">
                  <c:v>445.900000000033</c:v>
                </c:pt>
                <c:pt idx="4460">
                  <c:v>446.000000000033</c:v>
                </c:pt>
                <c:pt idx="4461">
                  <c:v>446.100000000033</c:v>
                </c:pt>
                <c:pt idx="4462">
                  <c:v>446.200000000033</c:v>
                </c:pt>
                <c:pt idx="4463">
                  <c:v>446.300000000033</c:v>
                </c:pt>
                <c:pt idx="4464">
                  <c:v>446.400000000033</c:v>
                </c:pt>
                <c:pt idx="4465">
                  <c:v>446.500000000033</c:v>
                </c:pt>
                <c:pt idx="4466">
                  <c:v>446.600000000033</c:v>
                </c:pt>
                <c:pt idx="4467">
                  <c:v>446.700000000033</c:v>
                </c:pt>
                <c:pt idx="4468">
                  <c:v>446.800000000033</c:v>
                </c:pt>
                <c:pt idx="4469">
                  <c:v>446.900000000033</c:v>
                </c:pt>
                <c:pt idx="4470">
                  <c:v>447.000000000033</c:v>
                </c:pt>
                <c:pt idx="4471">
                  <c:v>447.100000000033</c:v>
                </c:pt>
                <c:pt idx="4472">
                  <c:v>447.200000000033</c:v>
                </c:pt>
                <c:pt idx="4473">
                  <c:v>447.300000000033</c:v>
                </c:pt>
                <c:pt idx="4474">
                  <c:v>447.400000000033</c:v>
                </c:pt>
                <c:pt idx="4475">
                  <c:v>447.500000000033</c:v>
                </c:pt>
                <c:pt idx="4476">
                  <c:v>447.600000000033</c:v>
                </c:pt>
                <c:pt idx="4477">
                  <c:v>447.700000000033</c:v>
                </c:pt>
                <c:pt idx="4478">
                  <c:v>447.800000000033</c:v>
                </c:pt>
                <c:pt idx="4479">
                  <c:v>447.900000000033</c:v>
                </c:pt>
                <c:pt idx="4480">
                  <c:v>448.000000000033</c:v>
                </c:pt>
                <c:pt idx="4481">
                  <c:v>448.100000000033</c:v>
                </c:pt>
                <c:pt idx="4482">
                  <c:v>448.200000000033</c:v>
                </c:pt>
                <c:pt idx="4483">
                  <c:v>448.300000000033</c:v>
                </c:pt>
                <c:pt idx="4484">
                  <c:v>448.400000000033</c:v>
                </c:pt>
                <c:pt idx="4485">
                  <c:v>448.500000000034</c:v>
                </c:pt>
                <c:pt idx="4486">
                  <c:v>448.600000000034</c:v>
                </c:pt>
                <c:pt idx="4487">
                  <c:v>448.700000000034</c:v>
                </c:pt>
                <c:pt idx="4488">
                  <c:v>448.800000000034</c:v>
                </c:pt>
                <c:pt idx="4489">
                  <c:v>448.900000000034</c:v>
                </c:pt>
                <c:pt idx="4490">
                  <c:v>449.000000000034</c:v>
                </c:pt>
                <c:pt idx="4491">
                  <c:v>449.100000000034</c:v>
                </c:pt>
                <c:pt idx="4492">
                  <c:v>449.200000000034</c:v>
                </c:pt>
                <c:pt idx="4493">
                  <c:v>449.300000000034</c:v>
                </c:pt>
                <c:pt idx="4494">
                  <c:v>449.400000000034</c:v>
                </c:pt>
                <c:pt idx="4495">
                  <c:v>449.500000000034</c:v>
                </c:pt>
                <c:pt idx="4496">
                  <c:v>449.600000000034</c:v>
                </c:pt>
                <c:pt idx="4497">
                  <c:v>449.700000000034</c:v>
                </c:pt>
                <c:pt idx="4498">
                  <c:v>449.800000000034</c:v>
                </c:pt>
                <c:pt idx="4499">
                  <c:v>449.900000000034</c:v>
                </c:pt>
                <c:pt idx="4500">
                  <c:v>450.000000000034</c:v>
                </c:pt>
                <c:pt idx="4501">
                  <c:v>450.100000000034</c:v>
                </c:pt>
                <c:pt idx="4502">
                  <c:v>450.200000000034</c:v>
                </c:pt>
                <c:pt idx="4503">
                  <c:v>450.300000000034</c:v>
                </c:pt>
                <c:pt idx="4504">
                  <c:v>450.400000000034</c:v>
                </c:pt>
                <c:pt idx="4505">
                  <c:v>450.500000000034</c:v>
                </c:pt>
                <c:pt idx="4506">
                  <c:v>450.600000000034</c:v>
                </c:pt>
                <c:pt idx="4507">
                  <c:v>450.700000000034</c:v>
                </c:pt>
                <c:pt idx="4508">
                  <c:v>450.800000000034</c:v>
                </c:pt>
                <c:pt idx="4509">
                  <c:v>450.900000000034</c:v>
                </c:pt>
                <c:pt idx="4510">
                  <c:v>451.000000000034</c:v>
                </c:pt>
                <c:pt idx="4511">
                  <c:v>451.100000000034</c:v>
                </c:pt>
                <c:pt idx="4512">
                  <c:v>451.200000000034</c:v>
                </c:pt>
                <c:pt idx="4513">
                  <c:v>451.300000000034</c:v>
                </c:pt>
                <c:pt idx="4514">
                  <c:v>451.400000000034</c:v>
                </c:pt>
                <c:pt idx="4515">
                  <c:v>451.500000000034</c:v>
                </c:pt>
                <c:pt idx="4516">
                  <c:v>451.600000000034</c:v>
                </c:pt>
                <c:pt idx="4517">
                  <c:v>451.700000000034</c:v>
                </c:pt>
                <c:pt idx="4518">
                  <c:v>451.800000000034</c:v>
                </c:pt>
                <c:pt idx="4519">
                  <c:v>451.900000000034</c:v>
                </c:pt>
                <c:pt idx="4520">
                  <c:v>452.000000000034</c:v>
                </c:pt>
                <c:pt idx="4521">
                  <c:v>452.100000000034</c:v>
                </c:pt>
                <c:pt idx="4522">
                  <c:v>452.200000000034</c:v>
                </c:pt>
                <c:pt idx="4523">
                  <c:v>452.300000000034</c:v>
                </c:pt>
                <c:pt idx="4524">
                  <c:v>452.400000000034</c:v>
                </c:pt>
                <c:pt idx="4525">
                  <c:v>452.500000000034</c:v>
                </c:pt>
                <c:pt idx="4526">
                  <c:v>452.600000000034</c:v>
                </c:pt>
                <c:pt idx="4527">
                  <c:v>452.700000000034</c:v>
                </c:pt>
                <c:pt idx="4528">
                  <c:v>452.800000000034</c:v>
                </c:pt>
                <c:pt idx="4529">
                  <c:v>452.900000000035</c:v>
                </c:pt>
                <c:pt idx="4530">
                  <c:v>453.000000000035</c:v>
                </c:pt>
                <c:pt idx="4531">
                  <c:v>453.100000000035</c:v>
                </c:pt>
                <c:pt idx="4532">
                  <c:v>453.200000000035</c:v>
                </c:pt>
                <c:pt idx="4533">
                  <c:v>453.300000000035</c:v>
                </c:pt>
                <c:pt idx="4534">
                  <c:v>453.400000000035</c:v>
                </c:pt>
                <c:pt idx="4535">
                  <c:v>453.500000000035</c:v>
                </c:pt>
                <c:pt idx="4536">
                  <c:v>453.600000000035</c:v>
                </c:pt>
                <c:pt idx="4537">
                  <c:v>453.700000000035</c:v>
                </c:pt>
                <c:pt idx="4538">
                  <c:v>453.800000000035</c:v>
                </c:pt>
                <c:pt idx="4539">
                  <c:v>453.900000000035</c:v>
                </c:pt>
                <c:pt idx="4540">
                  <c:v>454.000000000035</c:v>
                </c:pt>
                <c:pt idx="4541">
                  <c:v>454.100000000035</c:v>
                </c:pt>
                <c:pt idx="4542">
                  <c:v>454.200000000035</c:v>
                </c:pt>
                <c:pt idx="4543">
                  <c:v>454.300000000035</c:v>
                </c:pt>
                <c:pt idx="4544">
                  <c:v>454.400000000035</c:v>
                </c:pt>
                <c:pt idx="4545">
                  <c:v>454.500000000035</c:v>
                </c:pt>
                <c:pt idx="4546">
                  <c:v>454.600000000035</c:v>
                </c:pt>
                <c:pt idx="4547">
                  <c:v>454.700000000035</c:v>
                </c:pt>
                <c:pt idx="4548">
                  <c:v>454.800000000035</c:v>
                </c:pt>
                <c:pt idx="4549">
                  <c:v>454.900000000035</c:v>
                </c:pt>
                <c:pt idx="4550">
                  <c:v>455.000000000035</c:v>
                </c:pt>
                <c:pt idx="4551">
                  <c:v>455.100000000035</c:v>
                </c:pt>
                <c:pt idx="4552">
                  <c:v>455.200000000035</c:v>
                </c:pt>
                <c:pt idx="4553">
                  <c:v>455.300000000035</c:v>
                </c:pt>
                <c:pt idx="4554">
                  <c:v>455.400000000035</c:v>
                </c:pt>
                <c:pt idx="4555">
                  <c:v>455.500000000035</c:v>
                </c:pt>
                <c:pt idx="4556">
                  <c:v>455.600000000035</c:v>
                </c:pt>
                <c:pt idx="4557">
                  <c:v>455.700000000035</c:v>
                </c:pt>
                <c:pt idx="4558">
                  <c:v>455.800000000035</c:v>
                </c:pt>
                <c:pt idx="4559">
                  <c:v>455.900000000035</c:v>
                </c:pt>
                <c:pt idx="4560">
                  <c:v>456.000000000035</c:v>
                </c:pt>
                <c:pt idx="4561">
                  <c:v>456.100000000035</c:v>
                </c:pt>
                <c:pt idx="4562">
                  <c:v>456.200000000035</c:v>
                </c:pt>
                <c:pt idx="4563">
                  <c:v>456.300000000035</c:v>
                </c:pt>
                <c:pt idx="4564">
                  <c:v>456.400000000035</c:v>
                </c:pt>
                <c:pt idx="4565">
                  <c:v>456.500000000035</c:v>
                </c:pt>
                <c:pt idx="4566">
                  <c:v>456.600000000035</c:v>
                </c:pt>
                <c:pt idx="4567">
                  <c:v>456.700000000035</c:v>
                </c:pt>
                <c:pt idx="4568">
                  <c:v>456.800000000035</c:v>
                </c:pt>
                <c:pt idx="4569">
                  <c:v>456.900000000035</c:v>
                </c:pt>
                <c:pt idx="4570">
                  <c:v>457.000000000035</c:v>
                </c:pt>
                <c:pt idx="4571">
                  <c:v>457.100000000035</c:v>
                </c:pt>
                <c:pt idx="4572">
                  <c:v>457.200000000035</c:v>
                </c:pt>
                <c:pt idx="4573">
                  <c:v>457.300000000036</c:v>
                </c:pt>
                <c:pt idx="4574">
                  <c:v>457.400000000036</c:v>
                </c:pt>
                <c:pt idx="4575">
                  <c:v>457.500000000036</c:v>
                </c:pt>
                <c:pt idx="4576">
                  <c:v>457.600000000036</c:v>
                </c:pt>
                <c:pt idx="4577">
                  <c:v>457.700000000036</c:v>
                </c:pt>
                <c:pt idx="4578">
                  <c:v>457.800000000036</c:v>
                </c:pt>
                <c:pt idx="4579">
                  <c:v>457.900000000036</c:v>
                </c:pt>
                <c:pt idx="4580">
                  <c:v>458.000000000036</c:v>
                </c:pt>
                <c:pt idx="4581">
                  <c:v>458.100000000036</c:v>
                </c:pt>
                <c:pt idx="4582">
                  <c:v>458.200000000036</c:v>
                </c:pt>
                <c:pt idx="4583">
                  <c:v>458.300000000036</c:v>
                </c:pt>
                <c:pt idx="4584">
                  <c:v>458.400000000036</c:v>
                </c:pt>
                <c:pt idx="4585">
                  <c:v>458.500000000036</c:v>
                </c:pt>
                <c:pt idx="4586">
                  <c:v>458.600000000036</c:v>
                </c:pt>
                <c:pt idx="4587">
                  <c:v>458.700000000036</c:v>
                </c:pt>
                <c:pt idx="4588">
                  <c:v>458.800000000036</c:v>
                </c:pt>
                <c:pt idx="4589">
                  <c:v>458.900000000036</c:v>
                </c:pt>
                <c:pt idx="4590">
                  <c:v>459.000000000036</c:v>
                </c:pt>
                <c:pt idx="4591">
                  <c:v>459.100000000036</c:v>
                </c:pt>
                <c:pt idx="4592">
                  <c:v>459.200000000036</c:v>
                </c:pt>
                <c:pt idx="4593">
                  <c:v>459.300000000036</c:v>
                </c:pt>
                <c:pt idx="4594">
                  <c:v>459.400000000036</c:v>
                </c:pt>
                <c:pt idx="4595">
                  <c:v>459.500000000036</c:v>
                </c:pt>
                <c:pt idx="4596">
                  <c:v>459.600000000036</c:v>
                </c:pt>
                <c:pt idx="4597">
                  <c:v>459.700000000036</c:v>
                </c:pt>
                <c:pt idx="4598">
                  <c:v>459.800000000036</c:v>
                </c:pt>
                <c:pt idx="4599">
                  <c:v>459.900000000036</c:v>
                </c:pt>
                <c:pt idx="4600">
                  <c:v>460.000000000036</c:v>
                </c:pt>
                <c:pt idx="4601">
                  <c:v>460.100000000036</c:v>
                </c:pt>
                <c:pt idx="4602">
                  <c:v>460.200000000036</c:v>
                </c:pt>
                <c:pt idx="4603">
                  <c:v>460.300000000036</c:v>
                </c:pt>
                <c:pt idx="4604">
                  <c:v>460.400000000036</c:v>
                </c:pt>
                <c:pt idx="4605">
                  <c:v>460.500000000036</c:v>
                </c:pt>
                <c:pt idx="4606">
                  <c:v>460.600000000036</c:v>
                </c:pt>
                <c:pt idx="4607">
                  <c:v>460.700000000036</c:v>
                </c:pt>
                <c:pt idx="4608">
                  <c:v>460.800000000036</c:v>
                </c:pt>
                <c:pt idx="4609">
                  <c:v>460.900000000036</c:v>
                </c:pt>
                <c:pt idx="4610">
                  <c:v>461.000000000036</c:v>
                </c:pt>
                <c:pt idx="4611">
                  <c:v>461.100000000036</c:v>
                </c:pt>
                <c:pt idx="4612">
                  <c:v>461.200000000036</c:v>
                </c:pt>
                <c:pt idx="4613">
                  <c:v>461.300000000036</c:v>
                </c:pt>
                <c:pt idx="4614">
                  <c:v>461.400000000036</c:v>
                </c:pt>
                <c:pt idx="4615">
                  <c:v>461.500000000036</c:v>
                </c:pt>
                <c:pt idx="4616">
                  <c:v>461.600000000036</c:v>
                </c:pt>
                <c:pt idx="4617">
                  <c:v>461.700000000037</c:v>
                </c:pt>
                <c:pt idx="4618">
                  <c:v>461.800000000037</c:v>
                </c:pt>
                <c:pt idx="4619">
                  <c:v>461.900000000037</c:v>
                </c:pt>
                <c:pt idx="4620">
                  <c:v>462.000000000037</c:v>
                </c:pt>
                <c:pt idx="4621">
                  <c:v>462.100000000037</c:v>
                </c:pt>
                <c:pt idx="4622">
                  <c:v>462.200000000037</c:v>
                </c:pt>
                <c:pt idx="4623">
                  <c:v>462.300000000037</c:v>
                </c:pt>
                <c:pt idx="4624">
                  <c:v>462.400000000037</c:v>
                </c:pt>
                <c:pt idx="4625">
                  <c:v>462.500000000037</c:v>
                </c:pt>
                <c:pt idx="4626">
                  <c:v>462.600000000037</c:v>
                </c:pt>
                <c:pt idx="4627">
                  <c:v>462.700000000037</c:v>
                </c:pt>
                <c:pt idx="4628">
                  <c:v>462.800000000037</c:v>
                </c:pt>
                <c:pt idx="4629">
                  <c:v>462.900000000037</c:v>
                </c:pt>
                <c:pt idx="4630">
                  <c:v>463.000000000037</c:v>
                </c:pt>
                <c:pt idx="4631">
                  <c:v>463.100000000037</c:v>
                </c:pt>
                <c:pt idx="4632">
                  <c:v>463.200000000037</c:v>
                </c:pt>
                <c:pt idx="4633">
                  <c:v>463.300000000037</c:v>
                </c:pt>
                <c:pt idx="4634">
                  <c:v>463.400000000037</c:v>
                </c:pt>
                <c:pt idx="4635">
                  <c:v>463.500000000037</c:v>
                </c:pt>
                <c:pt idx="4636">
                  <c:v>463.600000000037</c:v>
                </c:pt>
                <c:pt idx="4637">
                  <c:v>463.700000000037</c:v>
                </c:pt>
                <c:pt idx="4638">
                  <c:v>463.800000000037</c:v>
                </c:pt>
                <c:pt idx="4639">
                  <c:v>463.900000000037</c:v>
                </c:pt>
                <c:pt idx="4640">
                  <c:v>464.000000000037</c:v>
                </c:pt>
                <c:pt idx="4641">
                  <c:v>464.100000000037</c:v>
                </c:pt>
                <c:pt idx="4642">
                  <c:v>464.200000000037</c:v>
                </c:pt>
                <c:pt idx="4643">
                  <c:v>464.300000000037</c:v>
                </c:pt>
                <c:pt idx="4644">
                  <c:v>464.400000000037</c:v>
                </c:pt>
                <c:pt idx="4645">
                  <c:v>464.500000000037</c:v>
                </c:pt>
                <c:pt idx="4646">
                  <c:v>464.600000000037</c:v>
                </c:pt>
                <c:pt idx="4647">
                  <c:v>464.700000000037</c:v>
                </c:pt>
                <c:pt idx="4648">
                  <c:v>464.800000000037</c:v>
                </c:pt>
                <c:pt idx="4649">
                  <c:v>464.900000000037</c:v>
                </c:pt>
                <c:pt idx="4650">
                  <c:v>465.000000000037</c:v>
                </c:pt>
                <c:pt idx="4651">
                  <c:v>465.100000000037</c:v>
                </c:pt>
                <c:pt idx="4652">
                  <c:v>465.200000000037</c:v>
                </c:pt>
                <c:pt idx="4653">
                  <c:v>465.300000000037</c:v>
                </c:pt>
                <c:pt idx="4654">
                  <c:v>465.400000000037</c:v>
                </c:pt>
                <c:pt idx="4655">
                  <c:v>465.500000000037</c:v>
                </c:pt>
                <c:pt idx="4656">
                  <c:v>465.600000000037</c:v>
                </c:pt>
                <c:pt idx="4657">
                  <c:v>465.700000000037</c:v>
                </c:pt>
                <c:pt idx="4658">
                  <c:v>465.800000000037</c:v>
                </c:pt>
                <c:pt idx="4659">
                  <c:v>465.900000000037</c:v>
                </c:pt>
                <c:pt idx="4660">
                  <c:v>466.000000000037</c:v>
                </c:pt>
                <c:pt idx="4661">
                  <c:v>466.100000000038</c:v>
                </c:pt>
                <c:pt idx="4662">
                  <c:v>466.200000000038</c:v>
                </c:pt>
                <c:pt idx="4663">
                  <c:v>466.300000000038</c:v>
                </c:pt>
                <c:pt idx="4664">
                  <c:v>466.400000000038</c:v>
                </c:pt>
                <c:pt idx="4665">
                  <c:v>466.500000000038</c:v>
                </c:pt>
                <c:pt idx="4666">
                  <c:v>466.600000000038</c:v>
                </c:pt>
                <c:pt idx="4667">
                  <c:v>466.700000000038</c:v>
                </c:pt>
                <c:pt idx="4668">
                  <c:v>466.800000000038</c:v>
                </c:pt>
                <c:pt idx="4669">
                  <c:v>466.900000000038</c:v>
                </c:pt>
                <c:pt idx="4670">
                  <c:v>467.000000000038</c:v>
                </c:pt>
                <c:pt idx="4671">
                  <c:v>467.100000000038</c:v>
                </c:pt>
                <c:pt idx="4672">
                  <c:v>467.200000000038</c:v>
                </c:pt>
                <c:pt idx="4673">
                  <c:v>467.300000000038</c:v>
                </c:pt>
                <c:pt idx="4674">
                  <c:v>467.400000000038</c:v>
                </c:pt>
                <c:pt idx="4675">
                  <c:v>467.500000000038</c:v>
                </c:pt>
                <c:pt idx="4676">
                  <c:v>467.600000000038</c:v>
                </c:pt>
                <c:pt idx="4677">
                  <c:v>467.700000000038</c:v>
                </c:pt>
                <c:pt idx="4678">
                  <c:v>467.800000000038</c:v>
                </c:pt>
                <c:pt idx="4679">
                  <c:v>467.900000000038</c:v>
                </c:pt>
                <c:pt idx="4680">
                  <c:v>468.000000000038</c:v>
                </c:pt>
                <c:pt idx="4681">
                  <c:v>468.100000000038</c:v>
                </c:pt>
                <c:pt idx="4682">
                  <c:v>468.200000000038</c:v>
                </c:pt>
                <c:pt idx="4683">
                  <c:v>468.300000000038</c:v>
                </c:pt>
                <c:pt idx="4684">
                  <c:v>468.400000000038</c:v>
                </c:pt>
                <c:pt idx="4685">
                  <c:v>468.500000000038</c:v>
                </c:pt>
                <c:pt idx="4686">
                  <c:v>468.600000000038</c:v>
                </c:pt>
                <c:pt idx="4687">
                  <c:v>468.700000000038</c:v>
                </c:pt>
                <c:pt idx="4688">
                  <c:v>468.800000000038</c:v>
                </c:pt>
                <c:pt idx="4689">
                  <c:v>468.900000000038</c:v>
                </c:pt>
                <c:pt idx="4690">
                  <c:v>469.000000000038</c:v>
                </c:pt>
                <c:pt idx="4691">
                  <c:v>469.100000000038</c:v>
                </c:pt>
                <c:pt idx="4692">
                  <c:v>469.200000000038</c:v>
                </c:pt>
                <c:pt idx="4693">
                  <c:v>469.300000000038</c:v>
                </c:pt>
                <c:pt idx="4694">
                  <c:v>469.400000000038</c:v>
                </c:pt>
                <c:pt idx="4695">
                  <c:v>469.500000000038</c:v>
                </c:pt>
                <c:pt idx="4696">
                  <c:v>469.600000000038</c:v>
                </c:pt>
                <c:pt idx="4697">
                  <c:v>469.700000000038</c:v>
                </c:pt>
                <c:pt idx="4698">
                  <c:v>469.800000000038</c:v>
                </c:pt>
                <c:pt idx="4699">
                  <c:v>469.900000000038</c:v>
                </c:pt>
                <c:pt idx="4700">
                  <c:v>470.000000000038</c:v>
                </c:pt>
                <c:pt idx="4701">
                  <c:v>470.100000000038</c:v>
                </c:pt>
                <c:pt idx="4702">
                  <c:v>470.200000000038</c:v>
                </c:pt>
                <c:pt idx="4703">
                  <c:v>470.300000000038</c:v>
                </c:pt>
                <c:pt idx="4704">
                  <c:v>470.400000000038</c:v>
                </c:pt>
                <c:pt idx="4705">
                  <c:v>470.500000000039</c:v>
                </c:pt>
                <c:pt idx="4706">
                  <c:v>470.600000000039</c:v>
                </c:pt>
                <c:pt idx="4707">
                  <c:v>470.700000000039</c:v>
                </c:pt>
                <c:pt idx="4708">
                  <c:v>470.800000000039</c:v>
                </c:pt>
                <c:pt idx="4709">
                  <c:v>470.900000000039</c:v>
                </c:pt>
                <c:pt idx="4710">
                  <c:v>471.000000000039</c:v>
                </c:pt>
                <c:pt idx="4711">
                  <c:v>471.100000000039</c:v>
                </c:pt>
                <c:pt idx="4712">
                  <c:v>471.200000000039</c:v>
                </c:pt>
                <c:pt idx="4713">
                  <c:v>471.300000000039</c:v>
                </c:pt>
                <c:pt idx="4714">
                  <c:v>471.400000000039</c:v>
                </c:pt>
                <c:pt idx="4715">
                  <c:v>471.500000000039</c:v>
                </c:pt>
                <c:pt idx="4716">
                  <c:v>471.600000000039</c:v>
                </c:pt>
                <c:pt idx="4717">
                  <c:v>471.700000000039</c:v>
                </c:pt>
                <c:pt idx="4718">
                  <c:v>471.800000000039</c:v>
                </c:pt>
                <c:pt idx="4719">
                  <c:v>471.900000000039</c:v>
                </c:pt>
                <c:pt idx="4720">
                  <c:v>472.000000000039</c:v>
                </c:pt>
                <c:pt idx="4721">
                  <c:v>472.100000000039</c:v>
                </c:pt>
                <c:pt idx="4722">
                  <c:v>472.200000000039</c:v>
                </c:pt>
                <c:pt idx="4723">
                  <c:v>472.300000000039</c:v>
                </c:pt>
                <c:pt idx="4724">
                  <c:v>472.400000000039</c:v>
                </c:pt>
                <c:pt idx="4725">
                  <c:v>472.500000000039</c:v>
                </c:pt>
                <c:pt idx="4726">
                  <c:v>472.600000000039</c:v>
                </c:pt>
                <c:pt idx="4727">
                  <c:v>472.700000000039</c:v>
                </c:pt>
                <c:pt idx="4728">
                  <c:v>472.800000000039</c:v>
                </c:pt>
                <c:pt idx="4729">
                  <c:v>472.900000000039</c:v>
                </c:pt>
                <c:pt idx="4730">
                  <c:v>473.000000000039</c:v>
                </c:pt>
                <c:pt idx="4731">
                  <c:v>473.100000000039</c:v>
                </c:pt>
                <c:pt idx="4732">
                  <c:v>473.200000000039</c:v>
                </c:pt>
                <c:pt idx="4733">
                  <c:v>473.300000000039</c:v>
                </c:pt>
                <c:pt idx="4734">
                  <c:v>473.400000000039</c:v>
                </c:pt>
                <c:pt idx="4735">
                  <c:v>473.500000000039</c:v>
                </c:pt>
                <c:pt idx="4736">
                  <c:v>473.600000000039</c:v>
                </c:pt>
                <c:pt idx="4737">
                  <c:v>473.700000000039</c:v>
                </c:pt>
                <c:pt idx="4738">
                  <c:v>473.800000000039</c:v>
                </c:pt>
                <c:pt idx="4739">
                  <c:v>473.900000000039</c:v>
                </c:pt>
                <c:pt idx="4740">
                  <c:v>474.000000000039</c:v>
                </c:pt>
                <c:pt idx="4741">
                  <c:v>474.100000000039</c:v>
                </c:pt>
                <c:pt idx="4742">
                  <c:v>474.200000000039</c:v>
                </c:pt>
                <c:pt idx="4743">
                  <c:v>474.300000000039</c:v>
                </c:pt>
                <c:pt idx="4744">
                  <c:v>474.400000000039</c:v>
                </c:pt>
                <c:pt idx="4745">
                  <c:v>474.500000000039</c:v>
                </c:pt>
                <c:pt idx="4746">
                  <c:v>474.600000000039</c:v>
                </c:pt>
                <c:pt idx="4747">
                  <c:v>474.700000000039</c:v>
                </c:pt>
                <c:pt idx="4748">
                  <c:v>474.800000000039</c:v>
                </c:pt>
                <c:pt idx="4749">
                  <c:v>474.90000000004</c:v>
                </c:pt>
                <c:pt idx="4750">
                  <c:v>475.00000000004</c:v>
                </c:pt>
                <c:pt idx="4751">
                  <c:v>475.10000000004</c:v>
                </c:pt>
                <c:pt idx="4752">
                  <c:v>475.20000000004</c:v>
                </c:pt>
                <c:pt idx="4753">
                  <c:v>475.30000000004</c:v>
                </c:pt>
                <c:pt idx="4754">
                  <c:v>475.40000000004</c:v>
                </c:pt>
                <c:pt idx="4755">
                  <c:v>475.50000000004</c:v>
                </c:pt>
                <c:pt idx="4756">
                  <c:v>475.60000000004</c:v>
                </c:pt>
                <c:pt idx="4757">
                  <c:v>475.70000000004</c:v>
                </c:pt>
                <c:pt idx="4758">
                  <c:v>475.80000000004</c:v>
                </c:pt>
                <c:pt idx="4759">
                  <c:v>475.90000000004</c:v>
                </c:pt>
                <c:pt idx="4760">
                  <c:v>476.00000000004</c:v>
                </c:pt>
                <c:pt idx="4761">
                  <c:v>476.10000000004</c:v>
                </c:pt>
                <c:pt idx="4762">
                  <c:v>476.20000000004</c:v>
                </c:pt>
                <c:pt idx="4763">
                  <c:v>476.30000000004</c:v>
                </c:pt>
                <c:pt idx="4764">
                  <c:v>476.40000000004</c:v>
                </c:pt>
                <c:pt idx="4765">
                  <c:v>476.50000000004</c:v>
                </c:pt>
                <c:pt idx="4766">
                  <c:v>476.60000000004</c:v>
                </c:pt>
                <c:pt idx="4767">
                  <c:v>476.70000000004</c:v>
                </c:pt>
                <c:pt idx="4768">
                  <c:v>476.80000000004</c:v>
                </c:pt>
                <c:pt idx="4769">
                  <c:v>476.90000000004</c:v>
                </c:pt>
                <c:pt idx="4770">
                  <c:v>477.00000000004</c:v>
                </c:pt>
                <c:pt idx="4771">
                  <c:v>477.10000000004</c:v>
                </c:pt>
                <c:pt idx="4772">
                  <c:v>477.20000000004</c:v>
                </c:pt>
                <c:pt idx="4773">
                  <c:v>477.30000000004</c:v>
                </c:pt>
                <c:pt idx="4774">
                  <c:v>477.40000000004</c:v>
                </c:pt>
                <c:pt idx="4775">
                  <c:v>477.50000000004</c:v>
                </c:pt>
                <c:pt idx="4776">
                  <c:v>477.60000000004</c:v>
                </c:pt>
                <c:pt idx="4777">
                  <c:v>477.70000000004</c:v>
                </c:pt>
                <c:pt idx="4778">
                  <c:v>477.80000000004</c:v>
                </c:pt>
                <c:pt idx="4779">
                  <c:v>477.90000000004</c:v>
                </c:pt>
                <c:pt idx="4780">
                  <c:v>478.00000000004</c:v>
                </c:pt>
                <c:pt idx="4781">
                  <c:v>478.10000000004</c:v>
                </c:pt>
                <c:pt idx="4782">
                  <c:v>478.20000000004</c:v>
                </c:pt>
                <c:pt idx="4783">
                  <c:v>478.30000000004</c:v>
                </c:pt>
                <c:pt idx="4784">
                  <c:v>478.40000000004</c:v>
                </c:pt>
                <c:pt idx="4785">
                  <c:v>478.50000000004</c:v>
                </c:pt>
                <c:pt idx="4786">
                  <c:v>478.60000000004</c:v>
                </c:pt>
                <c:pt idx="4787">
                  <c:v>478.70000000004</c:v>
                </c:pt>
                <c:pt idx="4788">
                  <c:v>478.80000000004</c:v>
                </c:pt>
                <c:pt idx="4789">
                  <c:v>478.90000000004</c:v>
                </c:pt>
                <c:pt idx="4790">
                  <c:v>479.00000000004</c:v>
                </c:pt>
                <c:pt idx="4791">
                  <c:v>479.10000000004</c:v>
                </c:pt>
                <c:pt idx="4792">
                  <c:v>479.20000000004</c:v>
                </c:pt>
                <c:pt idx="4793">
                  <c:v>479.300000000041</c:v>
                </c:pt>
                <c:pt idx="4794">
                  <c:v>479.400000000041</c:v>
                </c:pt>
                <c:pt idx="4795">
                  <c:v>479.500000000041</c:v>
                </c:pt>
                <c:pt idx="4796">
                  <c:v>479.600000000041</c:v>
                </c:pt>
                <c:pt idx="4797">
                  <c:v>479.700000000041</c:v>
                </c:pt>
                <c:pt idx="4798">
                  <c:v>479.800000000041</c:v>
                </c:pt>
                <c:pt idx="4799">
                  <c:v>479.900000000041</c:v>
                </c:pt>
                <c:pt idx="4800">
                  <c:v>480.000000000041</c:v>
                </c:pt>
                <c:pt idx="4801">
                  <c:v>480.100000000041</c:v>
                </c:pt>
                <c:pt idx="4802">
                  <c:v>480.200000000041</c:v>
                </c:pt>
                <c:pt idx="4803">
                  <c:v>480.300000000041</c:v>
                </c:pt>
                <c:pt idx="4804">
                  <c:v>480.400000000041</c:v>
                </c:pt>
                <c:pt idx="4805">
                  <c:v>480.500000000041</c:v>
                </c:pt>
                <c:pt idx="4806">
                  <c:v>480.600000000041</c:v>
                </c:pt>
                <c:pt idx="4807">
                  <c:v>480.700000000041</c:v>
                </c:pt>
                <c:pt idx="4808">
                  <c:v>480.800000000041</c:v>
                </c:pt>
                <c:pt idx="4809">
                  <c:v>480.900000000041</c:v>
                </c:pt>
                <c:pt idx="4810">
                  <c:v>481.000000000041</c:v>
                </c:pt>
                <c:pt idx="4811">
                  <c:v>481.100000000041</c:v>
                </c:pt>
                <c:pt idx="4812">
                  <c:v>481.200000000041</c:v>
                </c:pt>
                <c:pt idx="4813">
                  <c:v>481.300000000041</c:v>
                </c:pt>
                <c:pt idx="4814">
                  <c:v>481.400000000041</c:v>
                </c:pt>
                <c:pt idx="4815">
                  <c:v>481.500000000041</c:v>
                </c:pt>
                <c:pt idx="4816">
                  <c:v>481.600000000041</c:v>
                </c:pt>
                <c:pt idx="4817">
                  <c:v>481.700000000041</c:v>
                </c:pt>
                <c:pt idx="4818">
                  <c:v>481.800000000041</c:v>
                </c:pt>
                <c:pt idx="4819">
                  <c:v>481.900000000041</c:v>
                </c:pt>
                <c:pt idx="4820">
                  <c:v>482.000000000041</c:v>
                </c:pt>
                <c:pt idx="4821">
                  <c:v>482.100000000041</c:v>
                </c:pt>
                <c:pt idx="4822">
                  <c:v>482.200000000041</c:v>
                </c:pt>
                <c:pt idx="4823">
                  <c:v>482.300000000041</c:v>
                </c:pt>
                <c:pt idx="4824">
                  <c:v>482.400000000041</c:v>
                </c:pt>
                <c:pt idx="4825">
                  <c:v>482.500000000041</c:v>
                </c:pt>
                <c:pt idx="4826">
                  <c:v>482.600000000041</c:v>
                </c:pt>
                <c:pt idx="4827">
                  <c:v>482.700000000041</c:v>
                </c:pt>
                <c:pt idx="4828">
                  <c:v>482.800000000041</c:v>
                </c:pt>
                <c:pt idx="4829">
                  <c:v>482.900000000041</c:v>
                </c:pt>
                <c:pt idx="4830">
                  <c:v>483.000000000041</c:v>
                </c:pt>
                <c:pt idx="4831">
                  <c:v>483.100000000041</c:v>
                </c:pt>
                <c:pt idx="4832">
                  <c:v>483.200000000041</c:v>
                </c:pt>
                <c:pt idx="4833">
                  <c:v>483.300000000041</c:v>
                </c:pt>
                <c:pt idx="4834">
                  <c:v>483.400000000041</c:v>
                </c:pt>
                <c:pt idx="4835">
                  <c:v>483.500000000041</c:v>
                </c:pt>
                <c:pt idx="4836">
                  <c:v>483.600000000041</c:v>
                </c:pt>
                <c:pt idx="4837">
                  <c:v>483.700000000042</c:v>
                </c:pt>
                <c:pt idx="4838">
                  <c:v>483.800000000042</c:v>
                </c:pt>
                <c:pt idx="4839">
                  <c:v>483.900000000042</c:v>
                </c:pt>
                <c:pt idx="4840">
                  <c:v>484.000000000042</c:v>
                </c:pt>
                <c:pt idx="4841">
                  <c:v>484.100000000042</c:v>
                </c:pt>
                <c:pt idx="4842">
                  <c:v>484.200000000042</c:v>
                </c:pt>
                <c:pt idx="4843">
                  <c:v>484.300000000042</c:v>
                </c:pt>
                <c:pt idx="4844">
                  <c:v>484.400000000042</c:v>
                </c:pt>
                <c:pt idx="4845">
                  <c:v>484.500000000042</c:v>
                </c:pt>
                <c:pt idx="4846">
                  <c:v>484.600000000042</c:v>
                </c:pt>
                <c:pt idx="4847">
                  <c:v>484.700000000042</c:v>
                </c:pt>
                <c:pt idx="4848">
                  <c:v>484.800000000042</c:v>
                </c:pt>
                <c:pt idx="4849">
                  <c:v>484.900000000042</c:v>
                </c:pt>
                <c:pt idx="4850">
                  <c:v>485.000000000042</c:v>
                </c:pt>
                <c:pt idx="4851">
                  <c:v>485.100000000042</c:v>
                </c:pt>
                <c:pt idx="4852">
                  <c:v>485.200000000042</c:v>
                </c:pt>
                <c:pt idx="4853">
                  <c:v>485.300000000042</c:v>
                </c:pt>
                <c:pt idx="4854">
                  <c:v>485.400000000042</c:v>
                </c:pt>
                <c:pt idx="4855">
                  <c:v>485.500000000042</c:v>
                </c:pt>
                <c:pt idx="4856">
                  <c:v>485.600000000042</c:v>
                </c:pt>
                <c:pt idx="4857">
                  <c:v>485.700000000042</c:v>
                </c:pt>
                <c:pt idx="4858">
                  <c:v>485.800000000042</c:v>
                </c:pt>
                <c:pt idx="4859">
                  <c:v>485.900000000042</c:v>
                </c:pt>
                <c:pt idx="4860">
                  <c:v>486.000000000042</c:v>
                </c:pt>
                <c:pt idx="4861">
                  <c:v>486.100000000042</c:v>
                </c:pt>
                <c:pt idx="4862">
                  <c:v>486.200000000042</c:v>
                </c:pt>
                <c:pt idx="4863">
                  <c:v>486.300000000042</c:v>
                </c:pt>
                <c:pt idx="4864">
                  <c:v>486.400000000042</c:v>
                </c:pt>
                <c:pt idx="4865">
                  <c:v>486.500000000042</c:v>
                </c:pt>
                <c:pt idx="4866">
                  <c:v>486.600000000042</c:v>
                </c:pt>
                <c:pt idx="4867">
                  <c:v>486.700000000042</c:v>
                </c:pt>
                <c:pt idx="4868">
                  <c:v>486.800000000042</c:v>
                </c:pt>
                <c:pt idx="4869">
                  <c:v>486.900000000042</c:v>
                </c:pt>
                <c:pt idx="4870">
                  <c:v>487.000000000042</c:v>
                </c:pt>
                <c:pt idx="4871">
                  <c:v>487.100000000042</c:v>
                </c:pt>
                <c:pt idx="4872">
                  <c:v>487.200000000042</c:v>
                </c:pt>
                <c:pt idx="4873">
                  <c:v>487.300000000042</c:v>
                </c:pt>
                <c:pt idx="4874">
                  <c:v>487.400000000042</c:v>
                </c:pt>
                <c:pt idx="4875">
                  <c:v>487.500000000042</c:v>
                </c:pt>
                <c:pt idx="4876">
                  <c:v>487.600000000042</c:v>
                </c:pt>
                <c:pt idx="4877">
                  <c:v>487.700000000042</c:v>
                </c:pt>
                <c:pt idx="4878">
                  <c:v>487.800000000042</c:v>
                </c:pt>
                <c:pt idx="4879">
                  <c:v>487.900000000042</c:v>
                </c:pt>
                <c:pt idx="4880">
                  <c:v>488.000000000042</c:v>
                </c:pt>
                <c:pt idx="4881">
                  <c:v>488.100000000043</c:v>
                </c:pt>
                <c:pt idx="4882">
                  <c:v>488.200000000043</c:v>
                </c:pt>
                <c:pt idx="4883">
                  <c:v>488.300000000043</c:v>
                </c:pt>
                <c:pt idx="4884">
                  <c:v>488.400000000043</c:v>
                </c:pt>
                <c:pt idx="4885">
                  <c:v>488.500000000043</c:v>
                </c:pt>
                <c:pt idx="4886">
                  <c:v>488.600000000043</c:v>
                </c:pt>
                <c:pt idx="4887">
                  <c:v>488.700000000043</c:v>
                </c:pt>
                <c:pt idx="4888">
                  <c:v>488.800000000043</c:v>
                </c:pt>
                <c:pt idx="4889">
                  <c:v>488.900000000043</c:v>
                </c:pt>
                <c:pt idx="4890">
                  <c:v>489.000000000043</c:v>
                </c:pt>
                <c:pt idx="4891">
                  <c:v>489.100000000043</c:v>
                </c:pt>
                <c:pt idx="4892">
                  <c:v>489.200000000043</c:v>
                </c:pt>
                <c:pt idx="4893">
                  <c:v>489.300000000043</c:v>
                </c:pt>
                <c:pt idx="4894">
                  <c:v>489.400000000043</c:v>
                </c:pt>
                <c:pt idx="4895">
                  <c:v>489.500000000043</c:v>
                </c:pt>
                <c:pt idx="4896">
                  <c:v>489.600000000043</c:v>
                </c:pt>
                <c:pt idx="4897">
                  <c:v>489.700000000043</c:v>
                </c:pt>
                <c:pt idx="4898">
                  <c:v>489.800000000043</c:v>
                </c:pt>
                <c:pt idx="4899">
                  <c:v>489.900000000043</c:v>
                </c:pt>
                <c:pt idx="4900">
                  <c:v>490.000000000043</c:v>
                </c:pt>
                <c:pt idx="4901">
                  <c:v>490.100000000043</c:v>
                </c:pt>
                <c:pt idx="4902">
                  <c:v>490.200000000043</c:v>
                </c:pt>
                <c:pt idx="4903">
                  <c:v>490.300000000043</c:v>
                </c:pt>
                <c:pt idx="4904">
                  <c:v>490.400000000043</c:v>
                </c:pt>
                <c:pt idx="4905">
                  <c:v>490.500000000043</c:v>
                </c:pt>
                <c:pt idx="4906">
                  <c:v>490.600000000043</c:v>
                </c:pt>
                <c:pt idx="4907">
                  <c:v>490.700000000043</c:v>
                </c:pt>
                <c:pt idx="4908">
                  <c:v>490.800000000043</c:v>
                </c:pt>
                <c:pt idx="4909">
                  <c:v>490.900000000043</c:v>
                </c:pt>
                <c:pt idx="4910">
                  <c:v>491.000000000043</c:v>
                </c:pt>
                <c:pt idx="4911">
                  <c:v>491.100000000043</c:v>
                </c:pt>
                <c:pt idx="4912">
                  <c:v>491.200000000043</c:v>
                </c:pt>
                <c:pt idx="4913">
                  <c:v>491.300000000043</c:v>
                </c:pt>
                <c:pt idx="4914">
                  <c:v>491.400000000043</c:v>
                </c:pt>
                <c:pt idx="4915">
                  <c:v>491.500000000043</c:v>
                </c:pt>
                <c:pt idx="4916">
                  <c:v>491.600000000043</c:v>
                </c:pt>
                <c:pt idx="4917">
                  <c:v>491.700000000043</c:v>
                </c:pt>
                <c:pt idx="4918">
                  <c:v>491.800000000043</c:v>
                </c:pt>
                <c:pt idx="4919">
                  <c:v>491.900000000043</c:v>
                </c:pt>
                <c:pt idx="4920">
                  <c:v>492.000000000043</c:v>
                </c:pt>
                <c:pt idx="4921">
                  <c:v>492.100000000043</c:v>
                </c:pt>
                <c:pt idx="4922">
                  <c:v>492.200000000043</c:v>
                </c:pt>
                <c:pt idx="4923">
                  <c:v>492.300000000043</c:v>
                </c:pt>
                <c:pt idx="4924">
                  <c:v>492.400000000043</c:v>
                </c:pt>
                <c:pt idx="4925">
                  <c:v>492.500000000044</c:v>
                </c:pt>
                <c:pt idx="4926">
                  <c:v>492.600000000044</c:v>
                </c:pt>
                <c:pt idx="4927">
                  <c:v>492.700000000044</c:v>
                </c:pt>
                <c:pt idx="4928">
                  <c:v>492.800000000044</c:v>
                </c:pt>
                <c:pt idx="4929">
                  <c:v>492.900000000044</c:v>
                </c:pt>
                <c:pt idx="4930">
                  <c:v>493.000000000044</c:v>
                </c:pt>
                <c:pt idx="4931">
                  <c:v>493.100000000044</c:v>
                </c:pt>
                <c:pt idx="4932">
                  <c:v>493.200000000044</c:v>
                </c:pt>
                <c:pt idx="4933">
                  <c:v>493.300000000044</c:v>
                </c:pt>
                <c:pt idx="4934">
                  <c:v>493.400000000044</c:v>
                </c:pt>
                <c:pt idx="4935">
                  <c:v>493.500000000044</c:v>
                </c:pt>
                <c:pt idx="4936">
                  <c:v>493.600000000044</c:v>
                </c:pt>
                <c:pt idx="4937">
                  <c:v>493.700000000044</c:v>
                </c:pt>
                <c:pt idx="4938">
                  <c:v>493.800000000044</c:v>
                </c:pt>
                <c:pt idx="4939">
                  <c:v>493.900000000044</c:v>
                </c:pt>
                <c:pt idx="4940">
                  <c:v>494.000000000044</c:v>
                </c:pt>
                <c:pt idx="4941">
                  <c:v>494.100000000044</c:v>
                </c:pt>
                <c:pt idx="4942">
                  <c:v>494.200000000044</c:v>
                </c:pt>
                <c:pt idx="4943">
                  <c:v>494.300000000044</c:v>
                </c:pt>
                <c:pt idx="4944">
                  <c:v>494.400000000044</c:v>
                </c:pt>
                <c:pt idx="4945">
                  <c:v>494.500000000044</c:v>
                </c:pt>
                <c:pt idx="4946">
                  <c:v>494.600000000044</c:v>
                </c:pt>
                <c:pt idx="4947">
                  <c:v>494.700000000044</c:v>
                </c:pt>
                <c:pt idx="4948">
                  <c:v>494.800000000044</c:v>
                </c:pt>
                <c:pt idx="4949">
                  <c:v>494.900000000044</c:v>
                </c:pt>
                <c:pt idx="4950">
                  <c:v>495.000000000044</c:v>
                </c:pt>
                <c:pt idx="4951">
                  <c:v>495.100000000044</c:v>
                </c:pt>
                <c:pt idx="4952">
                  <c:v>495.200000000044</c:v>
                </c:pt>
                <c:pt idx="4953">
                  <c:v>495.300000000044</c:v>
                </c:pt>
                <c:pt idx="4954">
                  <c:v>495.400000000044</c:v>
                </c:pt>
                <c:pt idx="4955">
                  <c:v>495.500000000044</c:v>
                </c:pt>
                <c:pt idx="4956">
                  <c:v>495.600000000044</c:v>
                </c:pt>
                <c:pt idx="4957">
                  <c:v>495.700000000044</c:v>
                </c:pt>
                <c:pt idx="4958">
                  <c:v>495.800000000044</c:v>
                </c:pt>
                <c:pt idx="4959">
                  <c:v>495.900000000044</c:v>
                </c:pt>
                <c:pt idx="4960">
                  <c:v>496.000000000044</c:v>
                </c:pt>
                <c:pt idx="4961">
                  <c:v>496.100000000044</c:v>
                </c:pt>
                <c:pt idx="4962">
                  <c:v>496.200000000044</c:v>
                </c:pt>
                <c:pt idx="4963">
                  <c:v>496.300000000044</c:v>
                </c:pt>
                <c:pt idx="4964">
                  <c:v>496.400000000044</c:v>
                </c:pt>
                <c:pt idx="4965">
                  <c:v>496.500000000044</c:v>
                </c:pt>
                <c:pt idx="4966">
                  <c:v>496.600000000044</c:v>
                </c:pt>
                <c:pt idx="4967">
                  <c:v>496.700000000044</c:v>
                </c:pt>
                <c:pt idx="4968">
                  <c:v>496.800000000044</c:v>
                </c:pt>
                <c:pt idx="4969">
                  <c:v>496.900000000045</c:v>
                </c:pt>
                <c:pt idx="4970">
                  <c:v>497.000000000045</c:v>
                </c:pt>
                <c:pt idx="4971">
                  <c:v>497.100000000045</c:v>
                </c:pt>
                <c:pt idx="4972">
                  <c:v>497.200000000045</c:v>
                </c:pt>
                <c:pt idx="4973">
                  <c:v>497.300000000045</c:v>
                </c:pt>
                <c:pt idx="4974">
                  <c:v>497.400000000045</c:v>
                </c:pt>
                <c:pt idx="4975">
                  <c:v>497.500000000045</c:v>
                </c:pt>
                <c:pt idx="4976">
                  <c:v>497.600000000045</c:v>
                </c:pt>
                <c:pt idx="4977">
                  <c:v>497.700000000045</c:v>
                </c:pt>
                <c:pt idx="4978">
                  <c:v>497.800000000045</c:v>
                </c:pt>
                <c:pt idx="4979">
                  <c:v>497.900000000045</c:v>
                </c:pt>
                <c:pt idx="4980">
                  <c:v>498.000000000045</c:v>
                </c:pt>
                <c:pt idx="4981">
                  <c:v>498.100000000045</c:v>
                </c:pt>
                <c:pt idx="4982">
                  <c:v>498.200000000045</c:v>
                </c:pt>
                <c:pt idx="4983">
                  <c:v>498.300000000045</c:v>
                </c:pt>
                <c:pt idx="4984">
                  <c:v>498.400000000045</c:v>
                </c:pt>
                <c:pt idx="4985">
                  <c:v>498.500000000045</c:v>
                </c:pt>
                <c:pt idx="4986">
                  <c:v>498.600000000045</c:v>
                </c:pt>
                <c:pt idx="4987">
                  <c:v>498.700000000045</c:v>
                </c:pt>
                <c:pt idx="4988">
                  <c:v>498.800000000045</c:v>
                </c:pt>
                <c:pt idx="4989">
                  <c:v>498.900000000045</c:v>
                </c:pt>
                <c:pt idx="4990">
                  <c:v>499.000000000045</c:v>
                </c:pt>
                <c:pt idx="4991">
                  <c:v>499.100000000045</c:v>
                </c:pt>
                <c:pt idx="4992">
                  <c:v>499.200000000045</c:v>
                </c:pt>
                <c:pt idx="4993">
                  <c:v>499.300000000045</c:v>
                </c:pt>
                <c:pt idx="4994">
                  <c:v>499.400000000045</c:v>
                </c:pt>
                <c:pt idx="4995">
                  <c:v>499.500000000045</c:v>
                </c:pt>
                <c:pt idx="4996">
                  <c:v>499.600000000045</c:v>
                </c:pt>
                <c:pt idx="4997">
                  <c:v>499.700000000045</c:v>
                </c:pt>
                <c:pt idx="4998">
                  <c:v>499.800000000045</c:v>
                </c:pt>
                <c:pt idx="4999">
                  <c:v>499.900000000045</c:v>
                </c:pt>
                <c:pt idx="5000">
                  <c:v>500.000000000045</c:v>
                </c:pt>
                <c:pt idx="5001">
                  <c:v>500.100000000045</c:v>
                </c:pt>
                <c:pt idx="5002">
                  <c:v>500.200000000045</c:v>
                </c:pt>
                <c:pt idx="5003">
                  <c:v>500.300000000045</c:v>
                </c:pt>
                <c:pt idx="5004">
                  <c:v>500.400000000045</c:v>
                </c:pt>
                <c:pt idx="5005">
                  <c:v>500.500000000045</c:v>
                </c:pt>
                <c:pt idx="5006">
                  <c:v>500.600000000045</c:v>
                </c:pt>
                <c:pt idx="5007">
                  <c:v>500.700000000045</c:v>
                </c:pt>
                <c:pt idx="5008">
                  <c:v>500.800000000045</c:v>
                </c:pt>
                <c:pt idx="5009">
                  <c:v>500.900000000045</c:v>
                </c:pt>
                <c:pt idx="5010">
                  <c:v>501.000000000045</c:v>
                </c:pt>
                <c:pt idx="5011">
                  <c:v>501.100000000045</c:v>
                </c:pt>
                <c:pt idx="5012">
                  <c:v>501.200000000045</c:v>
                </c:pt>
                <c:pt idx="5013">
                  <c:v>501.300000000046</c:v>
                </c:pt>
                <c:pt idx="5014">
                  <c:v>501.400000000046</c:v>
                </c:pt>
                <c:pt idx="5015">
                  <c:v>501.500000000046</c:v>
                </c:pt>
                <c:pt idx="5016">
                  <c:v>501.600000000046</c:v>
                </c:pt>
                <c:pt idx="5017">
                  <c:v>501.700000000046</c:v>
                </c:pt>
                <c:pt idx="5018">
                  <c:v>501.800000000046</c:v>
                </c:pt>
                <c:pt idx="5019">
                  <c:v>501.900000000046</c:v>
                </c:pt>
                <c:pt idx="5020">
                  <c:v>502.000000000046</c:v>
                </c:pt>
                <c:pt idx="5021">
                  <c:v>502.100000000046</c:v>
                </c:pt>
                <c:pt idx="5022">
                  <c:v>502.200000000046</c:v>
                </c:pt>
                <c:pt idx="5023">
                  <c:v>502.300000000046</c:v>
                </c:pt>
                <c:pt idx="5024">
                  <c:v>502.400000000046</c:v>
                </c:pt>
                <c:pt idx="5025">
                  <c:v>502.500000000046</c:v>
                </c:pt>
                <c:pt idx="5026">
                  <c:v>502.600000000046</c:v>
                </c:pt>
                <c:pt idx="5027">
                  <c:v>502.700000000046</c:v>
                </c:pt>
                <c:pt idx="5028">
                  <c:v>502.800000000046</c:v>
                </c:pt>
                <c:pt idx="5029">
                  <c:v>502.900000000046</c:v>
                </c:pt>
                <c:pt idx="5030">
                  <c:v>503.000000000046</c:v>
                </c:pt>
                <c:pt idx="5031">
                  <c:v>503.100000000046</c:v>
                </c:pt>
                <c:pt idx="5032">
                  <c:v>503.200000000046</c:v>
                </c:pt>
                <c:pt idx="5033">
                  <c:v>503.300000000046</c:v>
                </c:pt>
                <c:pt idx="5034">
                  <c:v>503.400000000046</c:v>
                </c:pt>
                <c:pt idx="5035">
                  <c:v>503.500000000046</c:v>
                </c:pt>
                <c:pt idx="5036">
                  <c:v>503.600000000046</c:v>
                </c:pt>
                <c:pt idx="5037">
                  <c:v>503.700000000046</c:v>
                </c:pt>
                <c:pt idx="5038">
                  <c:v>503.800000000046</c:v>
                </c:pt>
                <c:pt idx="5039">
                  <c:v>503.900000000046</c:v>
                </c:pt>
                <c:pt idx="5040">
                  <c:v>504.000000000046</c:v>
                </c:pt>
                <c:pt idx="5041">
                  <c:v>504.100000000046</c:v>
                </c:pt>
                <c:pt idx="5042">
                  <c:v>504.200000000046</c:v>
                </c:pt>
                <c:pt idx="5043">
                  <c:v>504.300000000046</c:v>
                </c:pt>
                <c:pt idx="5044">
                  <c:v>504.400000000046</c:v>
                </c:pt>
                <c:pt idx="5045">
                  <c:v>504.500000000046</c:v>
                </c:pt>
                <c:pt idx="5046">
                  <c:v>504.600000000046</c:v>
                </c:pt>
                <c:pt idx="5047">
                  <c:v>504.700000000046</c:v>
                </c:pt>
                <c:pt idx="5048">
                  <c:v>504.800000000046</c:v>
                </c:pt>
                <c:pt idx="5049">
                  <c:v>504.900000000046</c:v>
                </c:pt>
                <c:pt idx="5050">
                  <c:v>505.000000000046</c:v>
                </c:pt>
                <c:pt idx="5051">
                  <c:v>505.100000000046</c:v>
                </c:pt>
                <c:pt idx="5052">
                  <c:v>505.200000000046</c:v>
                </c:pt>
                <c:pt idx="5053">
                  <c:v>505.300000000046</c:v>
                </c:pt>
                <c:pt idx="5054">
                  <c:v>505.400000000046</c:v>
                </c:pt>
                <c:pt idx="5055">
                  <c:v>505.500000000046</c:v>
                </c:pt>
                <c:pt idx="5056">
                  <c:v>505.600000000046</c:v>
                </c:pt>
                <c:pt idx="5057">
                  <c:v>505.700000000047</c:v>
                </c:pt>
                <c:pt idx="5058">
                  <c:v>505.800000000047</c:v>
                </c:pt>
                <c:pt idx="5059">
                  <c:v>505.900000000047</c:v>
                </c:pt>
                <c:pt idx="5060">
                  <c:v>506.000000000047</c:v>
                </c:pt>
                <c:pt idx="5061">
                  <c:v>506.100000000047</c:v>
                </c:pt>
                <c:pt idx="5062">
                  <c:v>506.200000000047</c:v>
                </c:pt>
                <c:pt idx="5063">
                  <c:v>506.300000000047</c:v>
                </c:pt>
                <c:pt idx="5064">
                  <c:v>506.400000000047</c:v>
                </c:pt>
                <c:pt idx="5065">
                  <c:v>506.500000000047</c:v>
                </c:pt>
                <c:pt idx="5066">
                  <c:v>506.600000000047</c:v>
                </c:pt>
                <c:pt idx="5067">
                  <c:v>506.700000000047</c:v>
                </c:pt>
                <c:pt idx="5068">
                  <c:v>506.800000000047</c:v>
                </c:pt>
                <c:pt idx="5069">
                  <c:v>506.900000000047</c:v>
                </c:pt>
                <c:pt idx="5070">
                  <c:v>507.000000000047</c:v>
                </c:pt>
                <c:pt idx="5071">
                  <c:v>507.100000000047</c:v>
                </c:pt>
                <c:pt idx="5072">
                  <c:v>507.200000000047</c:v>
                </c:pt>
                <c:pt idx="5073">
                  <c:v>507.300000000047</c:v>
                </c:pt>
                <c:pt idx="5074">
                  <c:v>507.400000000047</c:v>
                </c:pt>
                <c:pt idx="5075">
                  <c:v>507.500000000047</c:v>
                </c:pt>
                <c:pt idx="5076">
                  <c:v>507.600000000047</c:v>
                </c:pt>
                <c:pt idx="5077">
                  <c:v>507.700000000047</c:v>
                </c:pt>
                <c:pt idx="5078">
                  <c:v>507.800000000047</c:v>
                </c:pt>
                <c:pt idx="5079">
                  <c:v>507.900000000047</c:v>
                </c:pt>
                <c:pt idx="5080">
                  <c:v>508.000000000047</c:v>
                </c:pt>
                <c:pt idx="5081">
                  <c:v>508.100000000047</c:v>
                </c:pt>
                <c:pt idx="5082">
                  <c:v>508.200000000047</c:v>
                </c:pt>
                <c:pt idx="5083">
                  <c:v>508.300000000047</c:v>
                </c:pt>
                <c:pt idx="5084">
                  <c:v>508.400000000047</c:v>
                </c:pt>
                <c:pt idx="5085">
                  <c:v>508.500000000047</c:v>
                </c:pt>
                <c:pt idx="5086">
                  <c:v>508.600000000047</c:v>
                </c:pt>
                <c:pt idx="5087">
                  <c:v>508.700000000047</c:v>
                </c:pt>
                <c:pt idx="5088">
                  <c:v>508.800000000047</c:v>
                </c:pt>
                <c:pt idx="5089">
                  <c:v>508.900000000047</c:v>
                </c:pt>
                <c:pt idx="5090">
                  <c:v>509.000000000047</c:v>
                </c:pt>
                <c:pt idx="5091">
                  <c:v>509.100000000047</c:v>
                </c:pt>
                <c:pt idx="5092">
                  <c:v>509.200000000047</c:v>
                </c:pt>
                <c:pt idx="5093">
                  <c:v>509.300000000047</c:v>
                </c:pt>
                <c:pt idx="5094">
                  <c:v>509.400000000047</c:v>
                </c:pt>
                <c:pt idx="5095">
                  <c:v>509.500000000047</c:v>
                </c:pt>
                <c:pt idx="5096">
                  <c:v>509.600000000047</c:v>
                </c:pt>
                <c:pt idx="5097">
                  <c:v>509.700000000047</c:v>
                </c:pt>
                <c:pt idx="5098">
                  <c:v>509.800000000047</c:v>
                </c:pt>
                <c:pt idx="5099">
                  <c:v>509.900000000047</c:v>
                </c:pt>
                <c:pt idx="5100">
                  <c:v>510.000000000047</c:v>
                </c:pt>
                <c:pt idx="5101">
                  <c:v>510.100000000048</c:v>
                </c:pt>
                <c:pt idx="5102">
                  <c:v>510.200000000048</c:v>
                </c:pt>
                <c:pt idx="5103">
                  <c:v>510.300000000048</c:v>
                </c:pt>
                <c:pt idx="5104">
                  <c:v>510.400000000048</c:v>
                </c:pt>
                <c:pt idx="5105">
                  <c:v>510.500000000048</c:v>
                </c:pt>
                <c:pt idx="5106">
                  <c:v>510.600000000048</c:v>
                </c:pt>
                <c:pt idx="5107">
                  <c:v>510.700000000048</c:v>
                </c:pt>
                <c:pt idx="5108">
                  <c:v>510.800000000048</c:v>
                </c:pt>
                <c:pt idx="5109">
                  <c:v>510.900000000048</c:v>
                </c:pt>
                <c:pt idx="5110">
                  <c:v>511.000000000048</c:v>
                </c:pt>
                <c:pt idx="5111">
                  <c:v>511.100000000048</c:v>
                </c:pt>
                <c:pt idx="5112">
                  <c:v>511.200000000048</c:v>
                </c:pt>
                <c:pt idx="5113">
                  <c:v>511.300000000048</c:v>
                </c:pt>
                <c:pt idx="5114">
                  <c:v>511.400000000048</c:v>
                </c:pt>
                <c:pt idx="5115">
                  <c:v>511.500000000048</c:v>
                </c:pt>
                <c:pt idx="5116">
                  <c:v>511.600000000048</c:v>
                </c:pt>
                <c:pt idx="5117">
                  <c:v>511.700000000048</c:v>
                </c:pt>
                <c:pt idx="5118">
                  <c:v>511.800000000048</c:v>
                </c:pt>
                <c:pt idx="5119">
                  <c:v>511.900000000048</c:v>
                </c:pt>
                <c:pt idx="5120">
                  <c:v>512.000000000048</c:v>
                </c:pt>
                <c:pt idx="5121">
                  <c:v>512.100000000048</c:v>
                </c:pt>
                <c:pt idx="5122">
                  <c:v>512.200000000048</c:v>
                </c:pt>
                <c:pt idx="5123">
                  <c:v>512.300000000048</c:v>
                </c:pt>
                <c:pt idx="5124">
                  <c:v>512.400000000048</c:v>
                </c:pt>
                <c:pt idx="5125">
                  <c:v>512.500000000048</c:v>
                </c:pt>
                <c:pt idx="5126">
                  <c:v>512.600000000048</c:v>
                </c:pt>
                <c:pt idx="5127">
                  <c:v>512.700000000048</c:v>
                </c:pt>
                <c:pt idx="5128">
                  <c:v>512.800000000048</c:v>
                </c:pt>
                <c:pt idx="5129">
                  <c:v>512.900000000048</c:v>
                </c:pt>
                <c:pt idx="5130">
                  <c:v>513.000000000048</c:v>
                </c:pt>
                <c:pt idx="5131">
                  <c:v>513.100000000048</c:v>
                </c:pt>
                <c:pt idx="5132">
                  <c:v>513.200000000048</c:v>
                </c:pt>
                <c:pt idx="5133">
                  <c:v>513.300000000048</c:v>
                </c:pt>
                <c:pt idx="5134">
                  <c:v>513.400000000048</c:v>
                </c:pt>
                <c:pt idx="5135">
                  <c:v>513.500000000048</c:v>
                </c:pt>
                <c:pt idx="5136">
                  <c:v>513.600000000048</c:v>
                </c:pt>
                <c:pt idx="5137">
                  <c:v>513.700000000048</c:v>
                </c:pt>
                <c:pt idx="5138">
                  <c:v>513.800000000048</c:v>
                </c:pt>
                <c:pt idx="5139">
                  <c:v>513.900000000048</c:v>
                </c:pt>
                <c:pt idx="5140">
                  <c:v>514.000000000048</c:v>
                </c:pt>
                <c:pt idx="5141">
                  <c:v>514.100000000048</c:v>
                </c:pt>
                <c:pt idx="5142">
                  <c:v>514.200000000048</c:v>
                </c:pt>
                <c:pt idx="5143">
                  <c:v>514.300000000048</c:v>
                </c:pt>
                <c:pt idx="5144">
                  <c:v>514.400000000048</c:v>
                </c:pt>
                <c:pt idx="5145">
                  <c:v>514.500000000048</c:v>
                </c:pt>
                <c:pt idx="5146">
                  <c:v>514.600000000049</c:v>
                </c:pt>
                <c:pt idx="5147">
                  <c:v>514.700000000049</c:v>
                </c:pt>
                <c:pt idx="5148">
                  <c:v>514.800000000049</c:v>
                </c:pt>
                <c:pt idx="5149">
                  <c:v>514.900000000049</c:v>
                </c:pt>
                <c:pt idx="5150">
                  <c:v>515.000000000049</c:v>
                </c:pt>
                <c:pt idx="5151">
                  <c:v>515.100000000049</c:v>
                </c:pt>
                <c:pt idx="5152">
                  <c:v>515.200000000049</c:v>
                </c:pt>
                <c:pt idx="5153">
                  <c:v>515.300000000049</c:v>
                </c:pt>
                <c:pt idx="5154">
                  <c:v>515.400000000049</c:v>
                </c:pt>
                <c:pt idx="5155">
                  <c:v>515.500000000049</c:v>
                </c:pt>
                <c:pt idx="5156">
                  <c:v>515.600000000049</c:v>
                </c:pt>
                <c:pt idx="5157">
                  <c:v>515.700000000049</c:v>
                </c:pt>
                <c:pt idx="5158">
                  <c:v>515.800000000049</c:v>
                </c:pt>
                <c:pt idx="5159">
                  <c:v>515.900000000049</c:v>
                </c:pt>
                <c:pt idx="5160">
                  <c:v>516.000000000049</c:v>
                </c:pt>
                <c:pt idx="5161">
                  <c:v>516.100000000049</c:v>
                </c:pt>
                <c:pt idx="5162">
                  <c:v>516.200000000049</c:v>
                </c:pt>
                <c:pt idx="5163">
                  <c:v>516.300000000049</c:v>
                </c:pt>
                <c:pt idx="5164">
                  <c:v>516.400000000049</c:v>
                </c:pt>
                <c:pt idx="5165">
                  <c:v>516.500000000049</c:v>
                </c:pt>
                <c:pt idx="5166">
                  <c:v>516.600000000049</c:v>
                </c:pt>
                <c:pt idx="5167">
                  <c:v>516.700000000049</c:v>
                </c:pt>
                <c:pt idx="5168">
                  <c:v>516.800000000049</c:v>
                </c:pt>
                <c:pt idx="5169">
                  <c:v>516.900000000049</c:v>
                </c:pt>
                <c:pt idx="5170">
                  <c:v>517.000000000049</c:v>
                </c:pt>
                <c:pt idx="5171">
                  <c:v>517.100000000049</c:v>
                </c:pt>
                <c:pt idx="5172">
                  <c:v>517.200000000049</c:v>
                </c:pt>
                <c:pt idx="5173">
                  <c:v>517.300000000049</c:v>
                </c:pt>
                <c:pt idx="5174">
                  <c:v>517.400000000049</c:v>
                </c:pt>
                <c:pt idx="5175">
                  <c:v>517.500000000049</c:v>
                </c:pt>
                <c:pt idx="5176">
                  <c:v>517.600000000049</c:v>
                </c:pt>
                <c:pt idx="5177">
                  <c:v>517.700000000049</c:v>
                </c:pt>
                <c:pt idx="5178">
                  <c:v>517.800000000049</c:v>
                </c:pt>
                <c:pt idx="5179">
                  <c:v>517.900000000049</c:v>
                </c:pt>
                <c:pt idx="5180">
                  <c:v>518.000000000049</c:v>
                </c:pt>
                <c:pt idx="5181">
                  <c:v>518.100000000049</c:v>
                </c:pt>
                <c:pt idx="5182">
                  <c:v>518.200000000049</c:v>
                </c:pt>
                <c:pt idx="5183">
                  <c:v>518.300000000049</c:v>
                </c:pt>
                <c:pt idx="5184">
                  <c:v>518.400000000049</c:v>
                </c:pt>
                <c:pt idx="5185">
                  <c:v>518.500000000049</c:v>
                </c:pt>
                <c:pt idx="5186">
                  <c:v>518.600000000049</c:v>
                </c:pt>
                <c:pt idx="5187">
                  <c:v>518.700000000049</c:v>
                </c:pt>
                <c:pt idx="5188">
                  <c:v>518.800000000049</c:v>
                </c:pt>
                <c:pt idx="5189">
                  <c:v>518.900000000049</c:v>
                </c:pt>
                <c:pt idx="5190">
                  <c:v>519.00000000005</c:v>
                </c:pt>
                <c:pt idx="5191">
                  <c:v>519.10000000005</c:v>
                </c:pt>
                <c:pt idx="5192">
                  <c:v>519.20000000005</c:v>
                </c:pt>
                <c:pt idx="5193">
                  <c:v>519.30000000005</c:v>
                </c:pt>
                <c:pt idx="5194">
                  <c:v>519.40000000005</c:v>
                </c:pt>
                <c:pt idx="5195">
                  <c:v>519.50000000005</c:v>
                </c:pt>
                <c:pt idx="5196">
                  <c:v>519.60000000005</c:v>
                </c:pt>
                <c:pt idx="5197">
                  <c:v>519.70000000005</c:v>
                </c:pt>
                <c:pt idx="5198">
                  <c:v>519.80000000005</c:v>
                </c:pt>
                <c:pt idx="5199">
                  <c:v>519.90000000005</c:v>
                </c:pt>
                <c:pt idx="5200">
                  <c:v>520.00000000005</c:v>
                </c:pt>
                <c:pt idx="5201">
                  <c:v>520.10000000005</c:v>
                </c:pt>
                <c:pt idx="5202">
                  <c:v>520.20000000005</c:v>
                </c:pt>
                <c:pt idx="5203">
                  <c:v>520.30000000005</c:v>
                </c:pt>
                <c:pt idx="5204">
                  <c:v>520.40000000005</c:v>
                </c:pt>
                <c:pt idx="5205">
                  <c:v>520.50000000005</c:v>
                </c:pt>
                <c:pt idx="5206">
                  <c:v>520.60000000005</c:v>
                </c:pt>
                <c:pt idx="5207">
                  <c:v>520.70000000005</c:v>
                </c:pt>
                <c:pt idx="5208">
                  <c:v>520.80000000005</c:v>
                </c:pt>
                <c:pt idx="5209">
                  <c:v>520.90000000005</c:v>
                </c:pt>
                <c:pt idx="5210">
                  <c:v>521.00000000005</c:v>
                </c:pt>
                <c:pt idx="5211">
                  <c:v>521.10000000005</c:v>
                </c:pt>
                <c:pt idx="5212">
                  <c:v>521.20000000005</c:v>
                </c:pt>
                <c:pt idx="5213">
                  <c:v>521.30000000005</c:v>
                </c:pt>
                <c:pt idx="5214">
                  <c:v>521.40000000005</c:v>
                </c:pt>
                <c:pt idx="5215">
                  <c:v>521.50000000005</c:v>
                </c:pt>
                <c:pt idx="5216">
                  <c:v>521.60000000005</c:v>
                </c:pt>
                <c:pt idx="5217">
                  <c:v>521.70000000005</c:v>
                </c:pt>
                <c:pt idx="5218">
                  <c:v>521.80000000005</c:v>
                </c:pt>
                <c:pt idx="5219">
                  <c:v>521.90000000005</c:v>
                </c:pt>
                <c:pt idx="5220">
                  <c:v>522.00000000005</c:v>
                </c:pt>
                <c:pt idx="5221">
                  <c:v>522.10000000005</c:v>
                </c:pt>
                <c:pt idx="5222">
                  <c:v>522.20000000005</c:v>
                </c:pt>
                <c:pt idx="5223">
                  <c:v>522.30000000005</c:v>
                </c:pt>
                <c:pt idx="5224">
                  <c:v>522.40000000005</c:v>
                </c:pt>
                <c:pt idx="5225">
                  <c:v>522.50000000005</c:v>
                </c:pt>
                <c:pt idx="5226">
                  <c:v>522.60000000005</c:v>
                </c:pt>
                <c:pt idx="5227">
                  <c:v>522.70000000005</c:v>
                </c:pt>
                <c:pt idx="5228">
                  <c:v>522.80000000005</c:v>
                </c:pt>
                <c:pt idx="5229">
                  <c:v>522.90000000005</c:v>
                </c:pt>
                <c:pt idx="5230">
                  <c:v>523.00000000005</c:v>
                </c:pt>
                <c:pt idx="5231">
                  <c:v>523.10000000005</c:v>
                </c:pt>
                <c:pt idx="5232">
                  <c:v>523.20000000005</c:v>
                </c:pt>
                <c:pt idx="5233">
                  <c:v>523.30000000005</c:v>
                </c:pt>
                <c:pt idx="5234">
                  <c:v>523.400000000051</c:v>
                </c:pt>
                <c:pt idx="5235">
                  <c:v>523.500000000051</c:v>
                </c:pt>
                <c:pt idx="5236">
                  <c:v>523.600000000051</c:v>
                </c:pt>
                <c:pt idx="5237">
                  <c:v>523.700000000051</c:v>
                </c:pt>
                <c:pt idx="5238">
                  <c:v>523.800000000051</c:v>
                </c:pt>
                <c:pt idx="5239">
                  <c:v>523.900000000051</c:v>
                </c:pt>
                <c:pt idx="5240">
                  <c:v>524.000000000051</c:v>
                </c:pt>
                <c:pt idx="5241">
                  <c:v>524.100000000051</c:v>
                </c:pt>
                <c:pt idx="5242">
                  <c:v>524.200000000051</c:v>
                </c:pt>
                <c:pt idx="5243">
                  <c:v>524.300000000051</c:v>
                </c:pt>
                <c:pt idx="5244">
                  <c:v>524.400000000051</c:v>
                </c:pt>
                <c:pt idx="5245">
                  <c:v>524.500000000051</c:v>
                </c:pt>
                <c:pt idx="5246">
                  <c:v>524.600000000051</c:v>
                </c:pt>
                <c:pt idx="5247">
                  <c:v>524.700000000051</c:v>
                </c:pt>
                <c:pt idx="5248">
                  <c:v>524.800000000051</c:v>
                </c:pt>
                <c:pt idx="5249">
                  <c:v>524.900000000051</c:v>
                </c:pt>
                <c:pt idx="5250">
                  <c:v>525.000000000051</c:v>
                </c:pt>
                <c:pt idx="5251">
                  <c:v>525.100000000051</c:v>
                </c:pt>
                <c:pt idx="5252">
                  <c:v>525.200000000051</c:v>
                </c:pt>
                <c:pt idx="5253">
                  <c:v>525.300000000051</c:v>
                </c:pt>
                <c:pt idx="5254">
                  <c:v>525.400000000051</c:v>
                </c:pt>
                <c:pt idx="5255">
                  <c:v>525.500000000051</c:v>
                </c:pt>
                <c:pt idx="5256">
                  <c:v>525.600000000051</c:v>
                </c:pt>
                <c:pt idx="5257">
                  <c:v>525.700000000051</c:v>
                </c:pt>
                <c:pt idx="5258">
                  <c:v>525.800000000051</c:v>
                </c:pt>
                <c:pt idx="5259">
                  <c:v>525.900000000051</c:v>
                </c:pt>
                <c:pt idx="5260">
                  <c:v>526.000000000051</c:v>
                </c:pt>
                <c:pt idx="5261">
                  <c:v>526.100000000051</c:v>
                </c:pt>
                <c:pt idx="5262">
                  <c:v>526.200000000051</c:v>
                </c:pt>
                <c:pt idx="5263">
                  <c:v>526.300000000051</c:v>
                </c:pt>
                <c:pt idx="5264">
                  <c:v>526.400000000051</c:v>
                </c:pt>
                <c:pt idx="5265">
                  <c:v>526.500000000051</c:v>
                </c:pt>
                <c:pt idx="5266">
                  <c:v>526.600000000051</c:v>
                </c:pt>
                <c:pt idx="5267">
                  <c:v>526.700000000051</c:v>
                </c:pt>
                <c:pt idx="5268">
                  <c:v>526.800000000051</c:v>
                </c:pt>
                <c:pt idx="5269">
                  <c:v>526.900000000051</c:v>
                </c:pt>
                <c:pt idx="5270">
                  <c:v>527.000000000051</c:v>
                </c:pt>
                <c:pt idx="5271">
                  <c:v>527.100000000051</c:v>
                </c:pt>
                <c:pt idx="5272">
                  <c:v>527.200000000051</c:v>
                </c:pt>
                <c:pt idx="5273">
                  <c:v>527.300000000051</c:v>
                </c:pt>
                <c:pt idx="5274">
                  <c:v>527.400000000051</c:v>
                </c:pt>
                <c:pt idx="5275">
                  <c:v>527.500000000051</c:v>
                </c:pt>
                <c:pt idx="5276">
                  <c:v>527.600000000051</c:v>
                </c:pt>
                <c:pt idx="5277">
                  <c:v>527.700000000051</c:v>
                </c:pt>
                <c:pt idx="5278">
                  <c:v>527.800000000052</c:v>
                </c:pt>
                <c:pt idx="5279">
                  <c:v>527.900000000052</c:v>
                </c:pt>
                <c:pt idx="5280">
                  <c:v>528.000000000052</c:v>
                </c:pt>
                <c:pt idx="5281">
                  <c:v>528.100000000052</c:v>
                </c:pt>
                <c:pt idx="5282">
                  <c:v>528.200000000052</c:v>
                </c:pt>
                <c:pt idx="5283">
                  <c:v>528.300000000052</c:v>
                </c:pt>
                <c:pt idx="5284">
                  <c:v>528.400000000052</c:v>
                </c:pt>
                <c:pt idx="5285">
                  <c:v>528.500000000052</c:v>
                </c:pt>
                <c:pt idx="5286">
                  <c:v>528.600000000052</c:v>
                </c:pt>
                <c:pt idx="5287">
                  <c:v>528.700000000052</c:v>
                </c:pt>
                <c:pt idx="5288">
                  <c:v>528.800000000052</c:v>
                </c:pt>
                <c:pt idx="5289">
                  <c:v>528.900000000052</c:v>
                </c:pt>
                <c:pt idx="5290">
                  <c:v>529.000000000052</c:v>
                </c:pt>
                <c:pt idx="5291">
                  <c:v>529.100000000052</c:v>
                </c:pt>
                <c:pt idx="5292">
                  <c:v>529.200000000052</c:v>
                </c:pt>
                <c:pt idx="5293">
                  <c:v>529.300000000052</c:v>
                </c:pt>
                <c:pt idx="5294">
                  <c:v>529.400000000052</c:v>
                </c:pt>
                <c:pt idx="5295">
                  <c:v>529.500000000052</c:v>
                </c:pt>
                <c:pt idx="5296">
                  <c:v>529.600000000052</c:v>
                </c:pt>
                <c:pt idx="5297">
                  <c:v>529.700000000052</c:v>
                </c:pt>
                <c:pt idx="5298">
                  <c:v>529.800000000052</c:v>
                </c:pt>
                <c:pt idx="5299">
                  <c:v>529.900000000052</c:v>
                </c:pt>
                <c:pt idx="5300">
                  <c:v>530.000000000052</c:v>
                </c:pt>
                <c:pt idx="5301">
                  <c:v>530.100000000052</c:v>
                </c:pt>
                <c:pt idx="5302">
                  <c:v>530.200000000052</c:v>
                </c:pt>
                <c:pt idx="5303">
                  <c:v>530.300000000052</c:v>
                </c:pt>
                <c:pt idx="5304">
                  <c:v>530.400000000052</c:v>
                </c:pt>
                <c:pt idx="5305">
                  <c:v>530.500000000052</c:v>
                </c:pt>
                <c:pt idx="5306">
                  <c:v>530.600000000052</c:v>
                </c:pt>
                <c:pt idx="5307">
                  <c:v>530.700000000052</c:v>
                </c:pt>
                <c:pt idx="5308">
                  <c:v>530.800000000052</c:v>
                </c:pt>
                <c:pt idx="5309">
                  <c:v>530.900000000052</c:v>
                </c:pt>
                <c:pt idx="5310">
                  <c:v>531.000000000052</c:v>
                </c:pt>
                <c:pt idx="5311">
                  <c:v>531.100000000052</c:v>
                </c:pt>
                <c:pt idx="5312">
                  <c:v>531.200000000052</c:v>
                </c:pt>
                <c:pt idx="5313">
                  <c:v>531.300000000052</c:v>
                </c:pt>
                <c:pt idx="5314">
                  <c:v>531.400000000052</c:v>
                </c:pt>
                <c:pt idx="5315">
                  <c:v>531.500000000052</c:v>
                </c:pt>
                <c:pt idx="5316">
                  <c:v>531.600000000052</c:v>
                </c:pt>
                <c:pt idx="5317">
                  <c:v>531.700000000052</c:v>
                </c:pt>
                <c:pt idx="5318">
                  <c:v>531.800000000052</c:v>
                </c:pt>
                <c:pt idx="5319">
                  <c:v>531.900000000052</c:v>
                </c:pt>
                <c:pt idx="5320">
                  <c:v>532.000000000052</c:v>
                </c:pt>
                <c:pt idx="5321">
                  <c:v>532.100000000052</c:v>
                </c:pt>
                <c:pt idx="5322">
                  <c:v>532.200000000053</c:v>
                </c:pt>
                <c:pt idx="5323">
                  <c:v>532.300000000053</c:v>
                </c:pt>
                <c:pt idx="5324">
                  <c:v>532.400000000053</c:v>
                </c:pt>
                <c:pt idx="5325">
                  <c:v>532.500000000053</c:v>
                </c:pt>
                <c:pt idx="5326">
                  <c:v>532.600000000053</c:v>
                </c:pt>
                <c:pt idx="5327">
                  <c:v>532.700000000053</c:v>
                </c:pt>
                <c:pt idx="5328">
                  <c:v>532.800000000053</c:v>
                </c:pt>
                <c:pt idx="5329">
                  <c:v>532.900000000053</c:v>
                </c:pt>
                <c:pt idx="5330">
                  <c:v>533.000000000053</c:v>
                </c:pt>
                <c:pt idx="5331">
                  <c:v>533.100000000053</c:v>
                </c:pt>
                <c:pt idx="5332">
                  <c:v>533.200000000053</c:v>
                </c:pt>
                <c:pt idx="5333">
                  <c:v>533.300000000053</c:v>
                </c:pt>
                <c:pt idx="5334">
                  <c:v>533.400000000053</c:v>
                </c:pt>
                <c:pt idx="5335">
                  <c:v>533.500000000053</c:v>
                </c:pt>
                <c:pt idx="5336">
                  <c:v>533.600000000053</c:v>
                </c:pt>
                <c:pt idx="5337">
                  <c:v>533.700000000053</c:v>
                </c:pt>
                <c:pt idx="5338">
                  <c:v>533.800000000053</c:v>
                </c:pt>
                <c:pt idx="5339">
                  <c:v>533.900000000053</c:v>
                </c:pt>
                <c:pt idx="5340">
                  <c:v>534.000000000053</c:v>
                </c:pt>
                <c:pt idx="5341">
                  <c:v>534.100000000053</c:v>
                </c:pt>
                <c:pt idx="5342">
                  <c:v>534.200000000053</c:v>
                </c:pt>
                <c:pt idx="5343">
                  <c:v>534.300000000053</c:v>
                </c:pt>
                <c:pt idx="5344">
                  <c:v>534.400000000053</c:v>
                </c:pt>
                <c:pt idx="5345">
                  <c:v>534.500000000053</c:v>
                </c:pt>
                <c:pt idx="5346">
                  <c:v>534.600000000053</c:v>
                </c:pt>
                <c:pt idx="5347">
                  <c:v>534.700000000053</c:v>
                </c:pt>
                <c:pt idx="5348">
                  <c:v>534.800000000053</c:v>
                </c:pt>
                <c:pt idx="5349">
                  <c:v>534.900000000053</c:v>
                </c:pt>
                <c:pt idx="5350">
                  <c:v>535.000000000053</c:v>
                </c:pt>
                <c:pt idx="5351">
                  <c:v>535.100000000053</c:v>
                </c:pt>
                <c:pt idx="5352">
                  <c:v>535.200000000053</c:v>
                </c:pt>
                <c:pt idx="5353">
                  <c:v>535.300000000053</c:v>
                </c:pt>
                <c:pt idx="5354">
                  <c:v>535.400000000053</c:v>
                </c:pt>
                <c:pt idx="5355">
                  <c:v>535.500000000053</c:v>
                </c:pt>
                <c:pt idx="5356">
                  <c:v>535.600000000053</c:v>
                </c:pt>
                <c:pt idx="5357">
                  <c:v>535.700000000053</c:v>
                </c:pt>
                <c:pt idx="5358">
                  <c:v>535.800000000053</c:v>
                </c:pt>
                <c:pt idx="5359">
                  <c:v>535.900000000053</c:v>
                </c:pt>
                <c:pt idx="5360">
                  <c:v>536.000000000053</c:v>
                </c:pt>
                <c:pt idx="5361">
                  <c:v>536.100000000053</c:v>
                </c:pt>
                <c:pt idx="5362">
                  <c:v>536.200000000053</c:v>
                </c:pt>
                <c:pt idx="5363">
                  <c:v>536.300000000053</c:v>
                </c:pt>
                <c:pt idx="5364">
                  <c:v>536.400000000053</c:v>
                </c:pt>
                <c:pt idx="5365">
                  <c:v>536.500000000053</c:v>
                </c:pt>
                <c:pt idx="5366">
                  <c:v>536.600000000054</c:v>
                </c:pt>
                <c:pt idx="5367">
                  <c:v>536.700000000054</c:v>
                </c:pt>
                <c:pt idx="5368">
                  <c:v>536.800000000054</c:v>
                </c:pt>
                <c:pt idx="5369">
                  <c:v>536.900000000054</c:v>
                </c:pt>
                <c:pt idx="5370">
                  <c:v>537.000000000054</c:v>
                </c:pt>
                <c:pt idx="5371">
                  <c:v>537.100000000054</c:v>
                </c:pt>
                <c:pt idx="5372">
                  <c:v>537.200000000054</c:v>
                </c:pt>
                <c:pt idx="5373">
                  <c:v>537.300000000054</c:v>
                </c:pt>
                <c:pt idx="5374">
                  <c:v>537.400000000054</c:v>
                </c:pt>
                <c:pt idx="5375">
                  <c:v>537.500000000054</c:v>
                </c:pt>
                <c:pt idx="5376">
                  <c:v>537.600000000054</c:v>
                </c:pt>
                <c:pt idx="5377">
                  <c:v>537.700000000054</c:v>
                </c:pt>
                <c:pt idx="5378">
                  <c:v>537.800000000054</c:v>
                </c:pt>
                <c:pt idx="5379">
                  <c:v>537.900000000054</c:v>
                </c:pt>
                <c:pt idx="5380">
                  <c:v>538.000000000054</c:v>
                </c:pt>
                <c:pt idx="5381">
                  <c:v>538.100000000054</c:v>
                </c:pt>
                <c:pt idx="5382">
                  <c:v>538.200000000054</c:v>
                </c:pt>
                <c:pt idx="5383">
                  <c:v>538.300000000054</c:v>
                </c:pt>
                <c:pt idx="5384">
                  <c:v>538.400000000054</c:v>
                </c:pt>
                <c:pt idx="5385">
                  <c:v>538.500000000054</c:v>
                </c:pt>
                <c:pt idx="5386">
                  <c:v>538.600000000054</c:v>
                </c:pt>
                <c:pt idx="5387">
                  <c:v>538.700000000054</c:v>
                </c:pt>
                <c:pt idx="5388">
                  <c:v>538.800000000054</c:v>
                </c:pt>
                <c:pt idx="5389">
                  <c:v>538.900000000054</c:v>
                </c:pt>
                <c:pt idx="5390">
                  <c:v>539.000000000054</c:v>
                </c:pt>
                <c:pt idx="5391">
                  <c:v>539.100000000054</c:v>
                </c:pt>
                <c:pt idx="5392">
                  <c:v>539.200000000054</c:v>
                </c:pt>
                <c:pt idx="5393">
                  <c:v>539.300000000054</c:v>
                </c:pt>
                <c:pt idx="5394">
                  <c:v>539.400000000054</c:v>
                </c:pt>
                <c:pt idx="5395">
                  <c:v>539.500000000054</c:v>
                </c:pt>
                <c:pt idx="5396">
                  <c:v>539.600000000054</c:v>
                </c:pt>
                <c:pt idx="5397">
                  <c:v>539.700000000054</c:v>
                </c:pt>
                <c:pt idx="5398">
                  <c:v>539.800000000054</c:v>
                </c:pt>
                <c:pt idx="5399">
                  <c:v>539.900000000054</c:v>
                </c:pt>
                <c:pt idx="5400">
                  <c:v>540.000000000054</c:v>
                </c:pt>
                <c:pt idx="5401">
                  <c:v>540.100000000054</c:v>
                </c:pt>
                <c:pt idx="5402">
                  <c:v>540.200000000054</c:v>
                </c:pt>
                <c:pt idx="5403">
                  <c:v>540.300000000054</c:v>
                </c:pt>
                <c:pt idx="5404">
                  <c:v>540.400000000054</c:v>
                </c:pt>
                <c:pt idx="5405">
                  <c:v>540.500000000054</c:v>
                </c:pt>
                <c:pt idx="5406">
                  <c:v>540.600000000054</c:v>
                </c:pt>
                <c:pt idx="5407">
                  <c:v>540.700000000054</c:v>
                </c:pt>
                <c:pt idx="5408">
                  <c:v>540.800000000054</c:v>
                </c:pt>
                <c:pt idx="5409">
                  <c:v>540.900000000054</c:v>
                </c:pt>
                <c:pt idx="5410">
                  <c:v>541.000000000055</c:v>
                </c:pt>
                <c:pt idx="5411">
                  <c:v>541.100000000055</c:v>
                </c:pt>
                <c:pt idx="5412">
                  <c:v>541.200000000055</c:v>
                </c:pt>
                <c:pt idx="5413">
                  <c:v>541.300000000055</c:v>
                </c:pt>
                <c:pt idx="5414">
                  <c:v>541.400000000055</c:v>
                </c:pt>
                <c:pt idx="5415">
                  <c:v>541.500000000055</c:v>
                </c:pt>
                <c:pt idx="5416">
                  <c:v>541.600000000055</c:v>
                </c:pt>
                <c:pt idx="5417">
                  <c:v>541.700000000055</c:v>
                </c:pt>
                <c:pt idx="5418">
                  <c:v>541.800000000055</c:v>
                </c:pt>
                <c:pt idx="5419">
                  <c:v>541.900000000055</c:v>
                </c:pt>
                <c:pt idx="5420">
                  <c:v>542.000000000055</c:v>
                </c:pt>
                <c:pt idx="5421">
                  <c:v>542.100000000055</c:v>
                </c:pt>
                <c:pt idx="5422">
                  <c:v>542.200000000055</c:v>
                </c:pt>
                <c:pt idx="5423">
                  <c:v>542.300000000055</c:v>
                </c:pt>
                <c:pt idx="5424">
                  <c:v>542.400000000055</c:v>
                </c:pt>
                <c:pt idx="5425">
                  <c:v>542.500000000055</c:v>
                </c:pt>
                <c:pt idx="5426">
                  <c:v>542.600000000055</c:v>
                </c:pt>
                <c:pt idx="5427">
                  <c:v>542.700000000055</c:v>
                </c:pt>
                <c:pt idx="5428">
                  <c:v>542.800000000055</c:v>
                </c:pt>
                <c:pt idx="5429">
                  <c:v>542.900000000055</c:v>
                </c:pt>
                <c:pt idx="5430">
                  <c:v>543.000000000055</c:v>
                </c:pt>
                <c:pt idx="5431">
                  <c:v>543.100000000055</c:v>
                </c:pt>
                <c:pt idx="5432">
                  <c:v>543.200000000055</c:v>
                </c:pt>
                <c:pt idx="5433">
                  <c:v>543.300000000055</c:v>
                </c:pt>
                <c:pt idx="5434">
                  <c:v>543.400000000055</c:v>
                </c:pt>
                <c:pt idx="5435">
                  <c:v>543.500000000055</c:v>
                </c:pt>
                <c:pt idx="5436">
                  <c:v>543.600000000055</c:v>
                </c:pt>
                <c:pt idx="5437">
                  <c:v>543.700000000055</c:v>
                </c:pt>
                <c:pt idx="5438">
                  <c:v>543.800000000055</c:v>
                </c:pt>
                <c:pt idx="5439">
                  <c:v>543.900000000055</c:v>
                </c:pt>
                <c:pt idx="5440">
                  <c:v>544.000000000055</c:v>
                </c:pt>
                <c:pt idx="5441">
                  <c:v>544.100000000055</c:v>
                </c:pt>
                <c:pt idx="5442">
                  <c:v>544.200000000055</c:v>
                </c:pt>
                <c:pt idx="5443">
                  <c:v>544.300000000055</c:v>
                </c:pt>
                <c:pt idx="5444">
                  <c:v>544.400000000055</c:v>
                </c:pt>
                <c:pt idx="5445">
                  <c:v>544.500000000055</c:v>
                </c:pt>
                <c:pt idx="5446">
                  <c:v>544.600000000055</c:v>
                </c:pt>
                <c:pt idx="5447">
                  <c:v>544.700000000055</c:v>
                </c:pt>
                <c:pt idx="5448">
                  <c:v>544.800000000055</c:v>
                </c:pt>
                <c:pt idx="5449">
                  <c:v>544.900000000055</c:v>
                </c:pt>
                <c:pt idx="5450">
                  <c:v>545.000000000055</c:v>
                </c:pt>
                <c:pt idx="5451">
                  <c:v>545.100000000055</c:v>
                </c:pt>
                <c:pt idx="5452">
                  <c:v>545.200000000055</c:v>
                </c:pt>
                <c:pt idx="5453">
                  <c:v>545.300000000055</c:v>
                </c:pt>
                <c:pt idx="5454">
                  <c:v>545.400000000056</c:v>
                </c:pt>
                <c:pt idx="5455">
                  <c:v>545.500000000056</c:v>
                </c:pt>
                <c:pt idx="5456">
                  <c:v>545.600000000056</c:v>
                </c:pt>
                <c:pt idx="5457">
                  <c:v>545.700000000056</c:v>
                </c:pt>
                <c:pt idx="5458">
                  <c:v>545.800000000056</c:v>
                </c:pt>
                <c:pt idx="5459">
                  <c:v>545.900000000056</c:v>
                </c:pt>
                <c:pt idx="5460">
                  <c:v>546.000000000056</c:v>
                </c:pt>
                <c:pt idx="5461">
                  <c:v>546.100000000056</c:v>
                </c:pt>
                <c:pt idx="5462">
                  <c:v>546.200000000056</c:v>
                </c:pt>
                <c:pt idx="5463">
                  <c:v>546.300000000056</c:v>
                </c:pt>
                <c:pt idx="5464">
                  <c:v>546.400000000056</c:v>
                </c:pt>
                <c:pt idx="5465">
                  <c:v>546.500000000056</c:v>
                </c:pt>
                <c:pt idx="5466">
                  <c:v>546.600000000056</c:v>
                </c:pt>
                <c:pt idx="5467">
                  <c:v>546.700000000056</c:v>
                </c:pt>
                <c:pt idx="5468">
                  <c:v>546.800000000056</c:v>
                </c:pt>
                <c:pt idx="5469">
                  <c:v>546.900000000056</c:v>
                </c:pt>
                <c:pt idx="5470">
                  <c:v>547.000000000056</c:v>
                </c:pt>
                <c:pt idx="5471">
                  <c:v>547.100000000056</c:v>
                </c:pt>
                <c:pt idx="5472">
                  <c:v>547.200000000056</c:v>
                </c:pt>
                <c:pt idx="5473">
                  <c:v>547.300000000056</c:v>
                </c:pt>
                <c:pt idx="5474">
                  <c:v>547.400000000056</c:v>
                </c:pt>
                <c:pt idx="5475">
                  <c:v>547.500000000056</c:v>
                </c:pt>
                <c:pt idx="5476">
                  <c:v>547.600000000056</c:v>
                </c:pt>
                <c:pt idx="5477">
                  <c:v>547.700000000056</c:v>
                </c:pt>
                <c:pt idx="5478">
                  <c:v>547.800000000056</c:v>
                </c:pt>
                <c:pt idx="5479">
                  <c:v>547.900000000056</c:v>
                </c:pt>
                <c:pt idx="5480">
                  <c:v>548.000000000056</c:v>
                </c:pt>
                <c:pt idx="5481">
                  <c:v>548.100000000056</c:v>
                </c:pt>
                <c:pt idx="5482">
                  <c:v>548.200000000056</c:v>
                </c:pt>
                <c:pt idx="5483">
                  <c:v>548.300000000056</c:v>
                </c:pt>
                <c:pt idx="5484">
                  <c:v>548.400000000056</c:v>
                </c:pt>
                <c:pt idx="5485">
                  <c:v>548.500000000056</c:v>
                </c:pt>
                <c:pt idx="5486">
                  <c:v>548.600000000056</c:v>
                </c:pt>
                <c:pt idx="5487">
                  <c:v>548.700000000056</c:v>
                </c:pt>
                <c:pt idx="5488">
                  <c:v>548.800000000056</c:v>
                </c:pt>
                <c:pt idx="5489">
                  <c:v>548.900000000056</c:v>
                </c:pt>
                <c:pt idx="5490">
                  <c:v>549.000000000056</c:v>
                </c:pt>
                <c:pt idx="5491">
                  <c:v>549.100000000056</c:v>
                </c:pt>
                <c:pt idx="5492">
                  <c:v>549.200000000056</c:v>
                </c:pt>
                <c:pt idx="5493">
                  <c:v>549.300000000056</c:v>
                </c:pt>
                <c:pt idx="5494">
                  <c:v>549.400000000056</c:v>
                </c:pt>
                <c:pt idx="5495">
                  <c:v>549.500000000056</c:v>
                </c:pt>
                <c:pt idx="5496">
                  <c:v>549.600000000056</c:v>
                </c:pt>
                <c:pt idx="5497">
                  <c:v>549.700000000056</c:v>
                </c:pt>
                <c:pt idx="5498">
                  <c:v>549.800000000057</c:v>
                </c:pt>
                <c:pt idx="5499">
                  <c:v>549.900000000057</c:v>
                </c:pt>
                <c:pt idx="5500">
                  <c:v>550.000000000057</c:v>
                </c:pt>
                <c:pt idx="5501">
                  <c:v>550.100000000057</c:v>
                </c:pt>
                <c:pt idx="5502">
                  <c:v>550.200000000057</c:v>
                </c:pt>
                <c:pt idx="5503">
                  <c:v>550.300000000057</c:v>
                </c:pt>
                <c:pt idx="5504">
                  <c:v>550.400000000057</c:v>
                </c:pt>
                <c:pt idx="5505">
                  <c:v>550.500000000057</c:v>
                </c:pt>
                <c:pt idx="5506">
                  <c:v>550.600000000057</c:v>
                </c:pt>
                <c:pt idx="5507">
                  <c:v>550.700000000057</c:v>
                </c:pt>
                <c:pt idx="5508">
                  <c:v>550.800000000057</c:v>
                </c:pt>
                <c:pt idx="5509">
                  <c:v>550.900000000057</c:v>
                </c:pt>
                <c:pt idx="5510">
                  <c:v>551.000000000057</c:v>
                </c:pt>
                <c:pt idx="5511">
                  <c:v>551.100000000057</c:v>
                </c:pt>
                <c:pt idx="5512">
                  <c:v>551.200000000057</c:v>
                </c:pt>
                <c:pt idx="5513">
                  <c:v>551.300000000057</c:v>
                </c:pt>
                <c:pt idx="5514">
                  <c:v>551.400000000057</c:v>
                </c:pt>
                <c:pt idx="5515">
                  <c:v>551.500000000057</c:v>
                </c:pt>
                <c:pt idx="5516">
                  <c:v>551.600000000057</c:v>
                </c:pt>
                <c:pt idx="5517">
                  <c:v>551.700000000057</c:v>
                </c:pt>
                <c:pt idx="5518">
                  <c:v>551.800000000057</c:v>
                </c:pt>
                <c:pt idx="5519">
                  <c:v>551.900000000057</c:v>
                </c:pt>
                <c:pt idx="5520">
                  <c:v>552.000000000057</c:v>
                </c:pt>
                <c:pt idx="5521">
                  <c:v>552.100000000057</c:v>
                </c:pt>
                <c:pt idx="5522">
                  <c:v>552.200000000057</c:v>
                </c:pt>
                <c:pt idx="5523">
                  <c:v>552.300000000057</c:v>
                </c:pt>
                <c:pt idx="5524">
                  <c:v>552.400000000057</c:v>
                </c:pt>
                <c:pt idx="5525">
                  <c:v>552.500000000057</c:v>
                </c:pt>
                <c:pt idx="5526">
                  <c:v>552.600000000057</c:v>
                </c:pt>
                <c:pt idx="5527">
                  <c:v>552.700000000057</c:v>
                </c:pt>
                <c:pt idx="5528">
                  <c:v>552.800000000057</c:v>
                </c:pt>
                <c:pt idx="5529">
                  <c:v>552.900000000057</c:v>
                </c:pt>
                <c:pt idx="5530">
                  <c:v>553.000000000057</c:v>
                </c:pt>
                <c:pt idx="5531">
                  <c:v>553.100000000057</c:v>
                </c:pt>
                <c:pt idx="5532">
                  <c:v>553.200000000057</c:v>
                </c:pt>
                <c:pt idx="5533">
                  <c:v>553.300000000057</c:v>
                </c:pt>
                <c:pt idx="5534">
                  <c:v>553.400000000057</c:v>
                </c:pt>
                <c:pt idx="5535">
                  <c:v>553.500000000057</c:v>
                </c:pt>
                <c:pt idx="5536">
                  <c:v>553.600000000057</c:v>
                </c:pt>
                <c:pt idx="5537">
                  <c:v>553.700000000057</c:v>
                </c:pt>
                <c:pt idx="5538">
                  <c:v>553.800000000057</c:v>
                </c:pt>
                <c:pt idx="5539">
                  <c:v>553.900000000057</c:v>
                </c:pt>
                <c:pt idx="5540">
                  <c:v>554.000000000057</c:v>
                </c:pt>
                <c:pt idx="5541">
                  <c:v>554.100000000057</c:v>
                </c:pt>
                <c:pt idx="5542">
                  <c:v>554.200000000058</c:v>
                </c:pt>
                <c:pt idx="5543">
                  <c:v>554.300000000058</c:v>
                </c:pt>
                <c:pt idx="5544">
                  <c:v>554.400000000058</c:v>
                </c:pt>
                <c:pt idx="5545">
                  <c:v>554.500000000058</c:v>
                </c:pt>
                <c:pt idx="5546">
                  <c:v>554.600000000058</c:v>
                </c:pt>
                <c:pt idx="5547">
                  <c:v>554.700000000058</c:v>
                </c:pt>
                <c:pt idx="5548">
                  <c:v>554.800000000058</c:v>
                </c:pt>
                <c:pt idx="5549">
                  <c:v>554.900000000058</c:v>
                </c:pt>
                <c:pt idx="5550">
                  <c:v>555.000000000058</c:v>
                </c:pt>
                <c:pt idx="5551">
                  <c:v>555.100000000058</c:v>
                </c:pt>
                <c:pt idx="5552">
                  <c:v>555.200000000058</c:v>
                </c:pt>
                <c:pt idx="5553">
                  <c:v>555.300000000058</c:v>
                </c:pt>
                <c:pt idx="5554">
                  <c:v>555.400000000058</c:v>
                </c:pt>
                <c:pt idx="5555">
                  <c:v>555.500000000058</c:v>
                </c:pt>
                <c:pt idx="5556">
                  <c:v>555.600000000058</c:v>
                </c:pt>
                <c:pt idx="5557">
                  <c:v>555.700000000058</c:v>
                </c:pt>
                <c:pt idx="5558">
                  <c:v>555.800000000058</c:v>
                </c:pt>
                <c:pt idx="5559">
                  <c:v>555.900000000058</c:v>
                </c:pt>
                <c:pt idx="5560">
                  <c:v>556.000000000058</c:v>
                </c:pt>
                <c:pt idx="5561">
                  <c:v>556.100000000058</c:v>
                </c:pt>
                <c:pt idx="5562">
                  <c:v>556.200000000058</c:v>
                </c:pt>
                <c:pt idx="5563">
                  <c:v>556.300000000058</c:v>
                </c:pt>
                <c:pt idx="5564">
                  <c:v>556.400000000058</c:v>
                </c:pt>
                <c:pt idx="5565">
                  <c:v>556.500000000058</c:v>
                </c:pt>
                <c:pt idx="5566">
                  <c:v>556.600000000058</c:v>
                </c:pt>
                <c:pt idx="5567">
                  <c:v>556.700000000058</c:v>
                </c:pt>
                <c:pt idx="5568">
                  <c:v>556.800000000058</c:v>
                </c:pt>
                <c:pt idx="5569">
                  <c:v>556.900000000058</c:v>
                </c:pt>
                <c:pt idx="5570">
                  <c:v>557.000000000058</c:v>
                </c:pt>
                <c:pt idx="5571">
                  <c:v>557.100000000058</c:v>
                </c:pt>
                <c:pt idx="5572">
                  <c:v>557.200000000058</c:v>
                </c:pt>
                <c:pt idx="5573">
                  <c:v>557.300000000058</c:v>
                </c:pt>
                <c:pt idx="5574">
                  <c:v>557.400000000058</c:v>
                </c:pt>
                <c:pt idx="5575">
                  <c:v>557.500000000058</c:v>
                </c:pt>
                <c:pt idx="5576">
                  <c:v>557.600000000058</c:v>
                </c:pt>
                <c:pt idx="5577">
                  <c:v>557.700000000058</c:v>
                </c:pt>
                <c:pt idx="5578">
                  <c:v>557.800000000058</c:v>
                </c:pt>
                <c:pt idx="5579">
                  <c:v>557.900000000058</c:v>
                </c:pt>
                <c:pt idx="5580">
                  <c:v>558.000000000058</c:v>
                </c:pt>
                <c:pt idx="5581">
                  <c:v>558.100000000058</c:v>
                </c:pt>
                <c:pt idx="5582">
                  <c:v>558.200000000058</c:v>
                </c:pt>
                <c:pt idx="5583">
                  <c:v>558.300000000058</c:v>
                </c:pt>
                <c:pt idx="5584">
                  <c:v>558.400000000058</c:v>
                </c:pt>
                <c:pt idx="5585">
                  <c:v>558.500000000058</c:v>
                </c:pt>
                <c:pt idx="5586">
                  <c:v>558.600000000059</c:v>
                </c:pt>
                <c:pt idx="5587">
                  <c:v>558.700000000059</c:v>
                </c:pt>
                <c:pt idx="5588">
                  <c:v>558.800000000059</c:v>
                </c:pt>
                <c:pt idx="5589">
                  <c:v>558.900000000059</c:v>
                </c:pt>
                <c:pt idx="5590">
                  <c:v>559.000000000059</c:v>
                </c:pt>
                <c:pt idx="5591">
                  <c:v>559.100000000059</c:v>
                </c:pt>
                <c:pt idx="5592">
                  <c:v>559.200000000059</c:v>
                </c:pt>
                <c:pt idx="5593">
                  <c:v>559.300000000059</c:v>
                </c:pt>
                <c:pt idx="5594">
                  <c:v>559.400000000059</c:v>
                </c:pt>
                <c:pt idx="5595">
                  <c:v>559.500000000059</c:v>
                </c:pt>
                <c:pt idx="5596">
                  <c:v>559.600000000059</c:v>
                </c:pt>
                <c:pt idx="5597">
                  <c:v>559.700000000059</c:v>
                </c:pt>
                <c:pt idx="5598">
                  <c:v>559.800000000059</c:v>
                </c:pt>
                <c:pt idx="5599">
                  <c:v>559.900000000059</c:v>
                </c:pt>
                <c:pt idx="5600">
                  <c:v>560.000000000059</c:v>
                </c:pt>
                <c:pt idx="5601">
                  <c:v>560.100000000059</c:v>
                </c:pt>
                <c:pt idx="5602">
                  <c:v>560.200000000059</c:v>
                </c:pt>
                <c:pt idx="5603">
                  <c:v>560.300000000059</c:v>
                </c:pt>
                <c:pt idx="5604">
                  <c:v>560.400000000059</c:v>
                </c:pt>
                <c:pt idx="5605">
                  <c:v>560.500000000059</c:v>
                </c:pt>
                <c:pt idx="5606">
                  <c:v>560.600000000059</c:v>
                </c:pt>
                <c:pt idx="5607">
                  <c:v>560.700000000059</c:v>
                </c:pt>
                <c:pt idx="5608">
                  <c:v>560.800000000059</c:v>
                </c:pt>
                <c:pt idx="5609">
                  <c:v>560.900000000059</c:v>
                </c:pt>
                <c:pt idx="5610">
                  <c:v>561.000000000059</c:v>
                </c:pt>
                <c:pt idx="5611">
                  <c:v>561.100000000059</c:v>
                </c:pt>
                <c:pt idx="5612">
                  <c:v>561.200000000059</c:v>
                </c:pt>
                <c:pt idx="5613">
                  <c:v>561.300000000059</c:v>
                </c:pt>
                <c:pt idx="5614">
                  <c:v>561.400000000059</c:v>
                </c:pt>
                <c:pt idx="5615">
                  <c:v>561.500000000059</c:v>
                </c:pt>
                <c:pt idx="5616">
                  <c:v>561.600000000059</c:v>
                </c:pt>
                <c:pt idx="5617">
                  <c:v>561.700000000059</c:v>
                </c:pt>
                <c:pt idx="5618">
                  <c:v>561.800000000059</c:v>
                </c:pt>
                <c:pt idx="5619">
                  <c:v>561.900000000059</c:v>
                </c:pt>
                <c:pt idx="5620">
                  <c:v>562.000000000059</c:v>
                </c:pt>
                <c:pt idx="5621">
                  <c:v>562.100000000059</c:v>
                </c:pt>
                <c:pt idx="5622">
                  <c:v>562.200000000059</c:v>
                </c:pt>
                <c:pt idx="5623">
                  <c:v>562.300000000059</c:v>
                </c:pt>
                <c:pt idx="5624">
                  <c:v>562.400000000059</c:v>
                </c:pt>
                <c:pt idx="5625">
                  <c:v>562.500000000059</c:v>
                </c:pt>
                <c:pt idx="5626">
                  <c:v>562.600000000059</c:v>
                </c:pt>
                <c:pt idx="5627">
                  <c:v>562.700000000059</c:v>
                </c:pt>
                <c:pt idx="5628">
                  <c:v>562.800000000059</c:v>
                </c:pt>
                <c:pt idx="5629">
                  <c:v>562.900000000059</c:v>
                </c:pt>
                <c:pt idx="5630">
                  <c:v>563.00000000006</c:v>
                </c:pt>
                <c:pt idx="5631">
                  <c:v>563.10000000006</c:v>
                </c:pt>
                <c:pt idx="5632">
                  <c:v>563.20000000006</c:v>
                </c:pt>
                <c:pt idx="5633">
                  <c:v>563.30000000006</c:v>
                </c:pt>
                <c:pt idx="5634">
                  <c:v>563.40000000006</c:v>
                </c:pt>
                <c:pt idx="5635">
                  <c:v>563.50000000006</c:v>
                </c:pt>
                <c:pt idx="5636">
                  <c:v>563.60000000006</c:v>
                </c:pt>
                <c:pt idx="5637">
                  <c:v>563.70000000006</c:v>
                </c:pt>
                <c:pt idx="5638">
                  <c:v>563.80000000006</c:v>
                </c:pt>
                <c:pt idx="5639">
                  <c:v>563.90000000006</c:v>
                </c:pt>
                <c:pt idx="5640">
                  <c:v>564.00000000006</c:v>
                </c:pt>
                <c:pt idx="5641">
                  <c:v>564.10000000006</c:v>
                </c:pt>
                <c:pt idx="5642">
                  <c:v>564.20000000006</c:v>
                </c:pt>
                <c:pt idx="5643">
                  <c:v>564.30000000006</c:v>
                </c:pt>
                <c:pt idx="5644">
                  <c:v>564.40000000006</c:v>
                </c:pt>
                <c:pt idx="5645">
                  <c:v>564.50000000006</c:v>
                </c:pt>
                <c:pt idx="5646">
                  <c:v>564.60000000006</c:v>
                </c:pt>
                <c:pt idx="5647">
                  <c:v>564.70000000006</c:v>
                </c:pt>
                <c:pt idx="5648">
                  <c:v>564.80000000006</c:v>
                </c:pt>
                <c:pt idx="5649">
                  <c:v>564.90000000006</c:v>
                </c:pt>
                <c:pt idx="5650">
                  <c:v>565.00000000006</c:v>
                </c:pt>
                <c:pt idx="5651">
                  <c:v>565.10000000006</c:v>
                </c:pt>
                <c:pt idx="5652">
                  <c:v>565.20000000006</c:v>
                </c:pt>
                <c:pt idx="5653">
                  <c:v>565.30000000006</c:v>
                </c:pt>
                <c:pt idx="5654">
                  <c:v>565.40000000006</c:v>
                </c:pt>
                <c:pt idx="5655">
                  <c:v>565.50000000006</c:v>
                </c:pt>
                <c:pt idx="5656">
                  <c:v>565.60000000006</c:v>
                </c:pt>
                <c:pt idx="5657">
                  <c:v>565.70000000006</c:v>
                </c:pt>
                <c:pt idx="5658">
                  <c:v>565.80000000006</c:v>
                </c:pt>
                <c:pt idx="5659">
                  <c:v>565.90000000006</c:v>
                </c:pt>
                <c:pt idx="5660">
                  <c:v>566.00000000006</c:v>
                </c:pt>
                <c:pt idx="5661">
                  <c:v>566.10000000006</c:v>
                </c:pt>
                <c:pt idx="5662">
                  <c:v>566.20000000006</c:v>
                </c:pt>
                <c:pt idx="5663">
                  <c:v>566.30000000006</c:v>
                </c:pt>
                <c:pt idx="5664">
                  <c:v>566.40000000006</c:v>
                </c:pt>
                <c:pt idx="5665">
                  <c:v>566.50000000006</c:v>
                </c:pt>
                <c:pt idx="5666">
                  <c:v>566.60000000006</c:v>
                </c:pt>
                <c:pt idx="5667">
                  <c:v>566.70000000006</c:v>
                </c:pt>
                <c:pt idx="5668">
                  <c:v>566.80000000006</c:v>
                </c:pt>
                <c:pt idx="5669">
                  <c:v>566.90000000006</c:v>
                </c:pt>
                <c:pt idx="5670">
                  <c:v>567.00000000006</c:v>
                </c:pt>
                <c:pt idx="5671">
                  <c:v>567.10000000006</c:v>
                </c:pt>
                <c:pt idx="5672">
                  <c:v>567.20000000006</c:v>
                </c:pt>
                <c:pt idx="5673">
                  <c:v>567.30000000006</c:v>
                </c:pt>
                <c:pt idx="5674">
                  <c:v>567.400000000061</c:v>
                </c:pt>
                <c:pt idx="5675">
                  <c:v>567.500000000061</c:v>
                </c:pt>
                <c:pt idx="5676">
                  <c:v>567.600000000061</c:v>
                </c:pt>
                <c:pt idx="5677">
                  <c:v>567.700000000061</c:v>
                </c:pt>
                <c:pt idx="5678">
                  <c:v>567.800000000061</c:v>
                </c:pt>
                <c:pt idx="5679">
                  <c:v>567.900000000061</c:v>
                </c:pt>
                <c:pt idx="5680">
                  <c:v>568.000000000061</c:v>
                </c:pt>
                <c:pt idx="5681">
                  <c:v>568.100000000061</c:v>
                </c:pt>
                <c:pt idx="5682">
                  <c:v>568.200000000061</c:v>
                </c:pt>
                <c:pt idx="5683">
                  <c:v>568.300000000061</c:v>
                </c:pt>
                <c:pt idx="5684">
                  <c:v>568.400000000061</c:v>
                </c:pt>
                <c:pt idx="5685">
                  <c:v>568.500000000061</c:v>
                </c:pt>
                <c:pt idx="5686">
                  <c:v>568.600000000061</c:v>
                </c:pt>
                <c:pt idx="5687">
                  <c:v>568.700000000061</c:v>
                </c:pt>
                <c:pt idx="5688">
                  <c:v>568.800000000061</c:v>
                </c:pt>
                <c:pt idx="5689">
                  <c:v>568.900000000061</c:v>
                </c:pt>
                <c:pt idx="5690">
                  <c:v>569.000000000061</c:v>
                </c:pt>
                <c:pt idx="5691">
                  <c:v>569.100000000061</c:v>
                </c:pt>
                <c:pt idx="5692">
                  <c:v>569.200000000061</c:v>
                </c:pt>
                <c:pt idx="5693">
                  <c:v>569.300000000061</c:v>
                </c:pt>
                <c:pt idx="5694">
                  <c:v>569.400000000061</c:v>
                </c:pt>
                <c:pt idx="5695">
                  <c:v>569.500000000061</c:v>
                </c:pt>
                <c:pt idx="5696">
                  <c:v>569.600000000061</c:v>
                </c:pt>
                <c:pt idx="5697">
                  <c:v>569.700000000061</c:v>
                </c:pt>
                <c:pt idx="5698">
                  <c:v>569.800000000061</c:v>
                </c:pt>
                <c:pt idx="5699">
                  <c:v>569.900000000061</c:v>
                </c:pt>
                <c:pt idx="5700">
                  <c:v>570.000000000061</c:v>
                </c:pt>
                <c:pt idx="5701">
                  <c:v>570.100000000061</c:v>
                </c:pt>
                <c:pt idx="5702">
                  <c:v>570.200000000061</c:v>
                </c:pt>
                <c:pt idx="5703">
                  <c:v>570.300000000061</c:v>
                </c:pt>
                <c:pt idx="5704">
                  <c:v>570.400000000061</c:v>
                </c:pt>
                <c:pt idx="5705">
                  <c:v>570.500000000061</c:v>
                </c:pt>
                <c:pt idx="5706">
                  <c:v>570.600000000061</c:v>
                </c:pt>
                <c:pt idx="5707">
                  <c:v>570.700000000061</c:v>
                </c:pt>
                <c:pt idx="5708">
                  <c:v>570.800000000061</c:v>
                </c:pt>
                <c:pt idx="5709">
                  <c:v>570.900000000061</c:v>
                </c:pt>
                <c:pt idx="5710">
                  <c:v>571.000000000061</c:v>
                </c:pt>
                <c:pt idx="5711">
                  <c:v>571.100000000061</c:v>
                </c:pt>
                <c:pt idx="5712">
                  <c:v>571.200000000061</c:v>
                </c:pt>
                <c:pt idx="5713">
                  <c:v>571.300000000061</c:v>
                </c:pt>
                <c:pt idx="5714">
                  <c:v>571.400000000061</c:v>
                </c:pt>
                <c:pt idx="5715">
                  <c:v>571.500000000061</c:v>
                </c:pt>
                <c:pt idx="5716">
                  <c:v>571.600000000061</c:v>
                </c:pt>
                <c:pt idx="5717">
                  <c:v>571.700000000061</c:v>
                </c:pt>
                <c:pt idx="5718">
                  <c:v>571.800000000062</c:v>
                </c:pt>
                <c:pt idx="5719">
                  <c:v>571.900000000062</c:v>
                </c:pt>
                <c:pt idx="5720">
                  <c:v>572.000000000062</c:v>
                </c:pt>
                <c:pt idx="5721">
                  <c:v>572.100000000062</c:v>
                </c:pt>
                <c:pt idx="5722">
                  <c:v>572.200000000062</c:v>
                </c:pt>
                <c:pt idx="5723">
                  <c:v>572.300000000062</c:v>
                </c:pt>
                <c:pt idx="5724">
                  <c:v>572.400000000062</c:v>
                </c:pt>
                <c:pt idx="5725">
                  <c:v>572.500000000062</c:v>
                </c:pt>
                <c:pt idx="5726">
                  <c:v>572.600000000062</c:v>
                </c:pt>
                <c:pt idx="5727">
                  <c:v>572.700000000062</c:v>
                </c:pt>
                <c:pt idx="5728">
                  <c:v>572.800000000062</c:v>
                </c:pt>
                <c:pt idx="5729">
                  <c:v>572.900000000062</c:v>
                </c:pt>
                <c:pt idx="5730">
                  <c:v>573.000000000062</c:v>
                </c:pt>
                <c:pt idx="5731">
                  <c:v>573.100000000062</c:v>
                </c:pt>
                <c:pt idx="5732">
                  <c:v>573.200000000062</c:v>
                </c:pt>
                <c:pt idx="5733">
                  <c:v>573.300000000062</c:v>
                </c:pt>
                <c:pt idx="5734">
                  <c:v>573.400000000062</c:v>
                </c:pt>
                <c:pt idx="5735">
                  <c:v>573.500000000062</c:v>
                </c:pt>
                <c:pt idx="5736">
                  <c:v>573.600000000062</c:v>
                </c:pt>
                <c:pt idx="5737">
                  <c:v>573.700000000062</c:v>
                </c:pt>
                <c:pt idx="5738">
                  <c:v>573.800000000062</c:v>
                </c:pt>
                <c:pt idx="5739">
                  <c:v>573.900000000062</c:v>
                </c:pt>
                <c:pt idx="5740">
                  <c:v>574.000000000062</c:v>
                </c:pt>
                <c:pt idx="5741">
                  <c:v>574.100000000062</c:v>
                </c:pt>
                <c:pt idx="5742">
                  <c:v>574.200000000062</c:v>
                </c:pt>
                <c:pt idx="5743">
                  <c:v>574.300000000062</c:v>
                </c:pt>
                <c:pt idx="5744">
                  <c:v>574.400000000062</c:v>
                </c:pt>
                <c:pt idx="5745">
                  <c:v>574.500000000062</c:v>
                </c:pt>
                <c:pt idx="5746">
                  <c:v>574.600000000062</c:v>
                </c:pt>
                <c:pt idx="5747">
                  <c:v>574.700000000062</c:v>
                </c:pt>
                <c:pt idx="5748">
                  <c:v>574.800000000062</c:v>
                </c:pt>
                <c:pt idx="5749">
                  <c:v>574.900000000062</c:v>
                </c:pt>
                <c:pt idx="5750">
                  <c:v>575.000000000062</c:v>
                </c:pt>
                <c:pt idx="5751">
                  <c:v>575.100000000062</c:v>
                </c:pt>
                <c:pt idx="5752">
                  <c:v>575.200000000062</c:v>
                </c:pt>
                <c:pt idx="5753">
                  <c:v>575.300000000062</c:v>
                </c:pt>
                <c:pt idx="5754">
                  <c:v>575.400000000062</c:v>
                </c:pt>
                <c:pt idx="5755">
                  <c:v>575.500000000062</c:v>
                </c:pt>
                <c:pt idx="5756">
                  <c:v>575.600000000062</c:v>
                </c:pt>
                <c:pt idx="5757">
                  <c:v>575.700000000062</c:v>
                </c:pt>
                <c:pt idx="5758">
                  <c:v>575.800000000062</c:v>
                </c:pt>
                <c:pt idx="5759">
                  <c:v>575.900000000062</c:v>
                </c:pt>
                <c:pt idx="5760">
                  <c:v>576.000000000062</c:v>
                </c:pt>
                <c:pt idx="5761">
                  <c:v>576.100000000062</c:v>
                </c:pt>
                <c:pt idx="5762">
                  <c:v>576.200000000063</c:v>
                </c:pt>
                <c:pt idx="5763">
                  <c:v>576.300000000063</c:v>
                </c:pt>
                <c:pt idx="5764">
                  <c:v>576.400000000063</c:v>
                </c:pt>
                <c:pt idx="5765">
                  <c:v>576.500000000063</c:v>
                </c:pt>
                <c:pt idx="5766">
                  <c:v>576.600000000063</c:v>
                </c:pt>
                <c:pt idx="5767">
                  <c:v>576.700000000063</c:v>
                </c:pt>
                <c:pt idx="5768">
                  <c:v>576.800000000063</c:v>
                </c:pt>
                <c:pt idx="5769">
                  <c:v>576.900000000063</c:v>
                </c:pt>
                <c:pt idx="5770">
                  <c:v>577.000000000063</c:v>
                </c:pt>
                <c:pt idx="5771">
                  <c:v>577.100000000063</c:v>
                </c:pt>
                <c:pt idx="5772">
                  <c:v>577.200000000063</c:v>
                </c:pt>
                <c:pt idx="5773">
                  <c:v>577.300000000063</c:v>
                </c:pt>
                <c:pt idx="5774">
                  <c:v>577.400000000063</c:v>
                </c:pt>
                <c:pt idx="5775">
                  <c:v>577.500000000063</c:v>
                </c:pt>
                <c:pt idx="5776">
                  <c:v>577.600000000063</c:v>
                </c:pt>
                <c:pt idx="5777">
                  <c:v>577.700000000063</c:v>
                </c:pt>
                <c:pt idx="5778">
                  <c:v>577.800000000063</c:v>
                </c:pt>
                <c:pt idx="5779">
                  <c:v>577.900000000063</c:v>
                </c:pt>
                <c:pt idx="5780">
                  <c:v>578.000000000063</c:v>
                </c:pt>
                <c:pt idx="5781">
                  <c:v>578.100000000063</c:v>
                </c:pt>
                <c:pt idx="5782">
                  <c:v>578.200000000063</c:v>
                </c:pt>
                <c:pt idx="5783">
                  <c:v>578.300000000063</c:v>
                </c:pt>
                <c:pt idx="5784">
                  <c:v>578.400000000063</c:v>
                </c:pt>
                <c:pt idx="5785">
                  <c:v>578.500000000063</c:v>
                </c:pt>
                <c:pt idx="5786">
                  <c:v>578.600000000063</c:v>
                </c:pt>
                <c:pt idx="5787">
                  <c:v>578.700000000063</c:v>
                </c:pt>
                <c:pt idx="5788">
                  <c:v>578.800000000063</c:v>
                </c:pt>
                <c:pt idx="5789">
                  <c:v>578.900000000063</c:v>
                </c:pt>
                <c:pt idx="5790">
                  <c:v>579.000000000063</c:v>
                </c:pt>
                <c:pt idx="5791">
                  <c:v>579.100000000063</c:v>
                </c:pt>
                <c:pt idx="5792">
                  <c:v>579.200000000063</c:v>
                </c:pt>
                <c:pt idx="5793">
                  <c:v>579.300000000063</c:v>
                </c:pt>
                <c:pt idx="5794">
                  <c:v>579.400000000063</c:v>
                </c:pt>
                <c:pt idx="5795">
                  <c:v>579.500000000063</c:v>
                </c:pt>
                <c:pt idx="5796">
                  <c:v>579.600000000063</c:v>
                </c:pt>
                <c:pt idx="5797">
                  <c:v>579.700000000063</c:v>
                </c:pt>
                <c:pt idx="5798">
                  <c:v>579.800000000063</c:v>
                </c:pt>
                <c:pt idx="5799">
                  <c:v>579.900000000063</c:v>
                </c:pt>
                <c:pt idx="5800">
                  <c:v>580.000000000063</c:v>
                </c:pt>
                <c:pt idx="5801">
                  <c:v>580.100000000063</c:v>
                </c:pt>
                <c:pt idx="5802">
                  <c:v>580.200000000063</c:v>
                </c:pt>
                <c:pt idx="5803">
                  <c:v>580.300000000063</c:v>
                </c:pt>
                <c:pt idx="5804">
                  <c:v>580.400000000063</c:v>
                </c:pt>
                <c:pt idx="5805">
                  <c:v>580.500000000063</c:v>
                </c:pt>
                <c:pt idx="5806">
                  <c:v>580.600000000064</c:v>
                </c:pt>
                <c:pt idx="5807">
                  <c:v>580.700000000064</c:v>
                </c:pt>
                <c:pt idx="5808">
                  <c:v>580.800000000064</c:v>
                </c:pt>
                <c:pt idx="5809">
                  <c:v>580.900000000064</c:v>
                </c:pt>
                <c:pt idx="5810">
                  <c:v>581.000000000064</c:v>
                </c:pt>
                <c:pt idx="5811">
                  <c:v>581.100000000064</c:v>
                </c:pt>
                <c:pt idx="5812">
                  <c:v>581.200000000064</c:v>
                </c:pt>
                <c:pt idx="5813">
                  <c:v>581.300000000064</c:v>
                </c:pt>
                <c:pt idx="5814">
                  <c:v>581.400000000064</c:v>
                </c:pt>
                <c:pt idx="5815">
                  <c:v>581.500000000064</c:v>
                </c:pt>
                <c:pt idx="5816">
                  <c:v>581.600000000064</c:v>
                </c:pt>
                <c:pt idx="5817">
                  <c:v>581.700000000064</c:v>
                </c:pt>
                <c:pt idx="5818">
                  <c:v>581.800000000064</c:v>
                </c:pt>
                <c:pt idx="5819">
                  <c:v>581.900000000064</c:v>
                </c:pt>
                <c:pt idx="5820">
                  <c:v>582.000000000064</c:v>
                </c:pt>
                <c:pt idx="5821">
                  <c:v>582.100000000064</c:v>
                </c:pt>
                <c:pt idx="5822">
                  <c:v>582.200000000064</c:v>
                </c:pt>
                <c:pt idx="5823">
                  <c:v>582.300000000064</c:v>
                </c:pt>
                <c:pt idx="5824">
                  <c:v>582.400000000064</c:v>
                </c:pt>
                <c:pt idx="5825">
                  <c:v>582.500000000064</c:v>
                </c:pt>
                <c:pt idx="5826">
                  <c:v>582.600000000064</c:v>
                </c:pt>
                <c:pt idx="5827">
                  <c:v>582.700000000064</c:v>
                </c:pt>
                <c:pt idx="5828">
                  <c:v>582.800000000064</c:v>
                </c:pt>
                <c:pt idx="5829">
                  <c:v>582.900000000064</c:v>
                </c:pt>
                <c:pt idx="5830">
                  <c:v>583.000000000064</c:v>
                </c:pt>
                <c:pt idx="5831">
                  <c:v>583.100000000064</c:v>
                </c:pt>
                <c:pt idx="5832">
                  <c:v>583.200000000064</c:v>
                </c:pt>
                <c:pt idx="5833">
                  <c:v>583.300000000064</c:v>
                </c:pt>
                <c:pt idx="5834">
                  <c:v>583.400000000064</c:v>
                </c:pt>
                <c:pt idx="5835">
                  <c:v>583.500000000064</c:v>
                </c:pt>
                <c:pt idx="5836">
                  <c:v>583.600000000064</c:v>
                </c:pt>
                <c:pt idx="5837">
                  <c:v>583.700000000064</c:v>
                </c:pt>
                <c:pt idx="5838">
                  <c:v>583.800000000064</c:v>
                </c:pt>
                <c:pt idx="5839">
                  <c:v>583.900000000064</c:v>
                </c:pt>
                <c:pt idx="5840">
                  <c:v>584.000000000064</c:v>
                </c:pt>
                <c:pt idx="5841">
                  <c:v>584.100000000064</c:v>
                </c:pt>
                <c:pt idx="5842">
                  <c:v>584.200000000064</c:v>
                </c:pt>
                <c:pt idx="5843">
                  <c:v>584.300000000064</c:v>
                </c:pt>
                <c:pt idx="5844">
                  <c:v>584.400000000064</c:v>
                </c:pt>
                <c:pt idx="5845">
                  <c:v>584.500000000064</c:v>
                </c:pt>
                <c:pt idx="5846">
                  <c:v>584.600000000064</c:v>
                </c:pt>
                <c:pt idx="5847">
                  <c:v>584.700000000064</c:v>
                </c:pt>
                <c:pt idx="5848">
                  <c:v>584.800000000064</c:v>
                </c:pt>
                <c:pt idx="5849">
                  <c:v>584.900000000064</c:v>
                </c:pt>
                <c:pt idx="5850">
                  <c:v>585.000000000065</c:v>
                </c:pt>
                <c:pt idx="5851">
                  <c:v>585.100000000065</c:v>
                </c:pt>
                <c:pt idx="5852">
                  <c:v>585.200000000065</c:v>
                </c:pt>
                <c:pt idx="5853">
                  <c:v>585.300000000065</c:v>
                </c:pt>
                <c:pt idx="5854">
                  <c:v>585.400000000065</c:v>
                </c:pt>
                <c:pt idx="5855">
                  <c:v>585.500000000065</c:v>
                </c:pt>
                <c:pt idx="5856">
                  <c:v>585.600000000065</c:v>
                </c:pt>
                <c:pt idx="5857">
                  <c:v>585.700000000065</c:v>
                </c:pt>
                <c:pt idx="5858">
                  <c:v>585.800000000065</c:v>
                </c:pt>
                <c:pt idx="5859">
                  <c:v>585.900000000065</c:v>
                </c:pt>
                <c:pt idx="5860">
                  <c:v>586.000000000065</c:v>
                </c:pt>
                <c:pt idx="5861">
                  <c:v>586.100000000065</c:v>
                </c:pt>
                <c:pt idx="5862">
                  <c:v>586.200000000065</c:v>
                </c:pt>
                <c:pt idx="5863">
                  <c:v>586.300000000065</c:v>
                </c:pt>
                <c:pt idx="5864">
                  <c:v>586.400000000065</c:v>
                </c:pt>
                <c:pt idx="5865">
                  <c:v>586.500000000065</c:v>
                </c:pt>
                <c:pt idx="5866">
                  <c:v>586.600000000065</c:v>
                </c:pt>
                <c:pt idx="5867">
                  <c:v>586.700000000065</c:v>
                </c:pt>
                <c:pt idx="5868">
                  <c:v>586.800000000065</c:v>
                </c:pt>
                <c:pt idx="5869">
                  <c:v>586.900000000065</c:v>
                </c:pt>
                <c:pt idx="5870">
                  <c:v>587.000000000065</c:v>
                </c:pt>
                <c:pt idx="5871">
                  <c:v>587.100000000065</c:v>
                </c:pt>
                <c:pt idx="5872">
                  <c:v>587.200000000065</c:v>
                </c:pt>
                <c:pt idx="5873">
                  <c:v>587.300000000065</c:v>
                </c:pt>
                <c:pt idx="5874">
                  <c:v>587.400000000065</c:v>
                </c:pt>
                <c:pt idx="5875">
                  <c:v>587.500000000065</c:v>
                </c:pt>
                <c:pt idx="5876">
                  <c:v>587.600000000065</c:v>
                </c:pt>
                <c:pt idx="5877">
                  <c:v>587.700000000065</c:v>
                </c:pt>
                <c:pt idx="5878">
                  <c:v>587.800000000065</c:v>
                </c:pt>
                <c:pt idx="5879">
                  <c:v>587.900000000065</c:v>
                </c:pt>
                <c:pt idx="5880">
                  <c:v>588.000000000065</c:v>
                </c:pt>
                <c:pt idx="5881">
                  <c:v>588.100000000065</c:v>
                </c:pt>
                <c:pt idx="5882">
                  <c:v>588.200000000065</c:v>
                </c:pt>
                <c:pt idx="5883">
                  <c:v>588.300000000065</c:v>
                </c:pt>
                <c:pt idx="5884">
                  <c:v>588.400000000065</c:v>
                </c:pt>
                <c:pt idx="5885">
                  <c:v>588.500000000065</c:v>
                </c:pt>
                <c:pt idx="5886">
                  <c:v>588.600000000065</c:v>
                </c:pt>
                <c:pt idx="5887">
                  <c:v>588.700000000065</c:v>
                </c:pt>
                <c:pt idx="5888">
                  <c:v>588.800000000065</c:v>
                </c:pt>
                <c:pt idx="5889">
                  <c:v>588.900000000065</c:v>
                </c:pt>
                <c:pt idx="5890">
                  <c:v>589.000000000065</c:v>
                </c:pt>
                <c:pt idx="5891">
                  <c:v>589.100000000065</c:v>
                </c:pt>
                <c:pt idx="5892">
                  <c:v>589.200000000065</c:v>
                </c:pt>
                <c:pt idx="5893">
                  <c:v>589.300000000065</c:v>
                </c:pt>
                <c:pt idx="5894">
                  <c:v>589.400000000066</c:v>
                </c:pt>
                <c:pt idx="5895">
                  <c:v>589.500000000066</c:v>
                </c:pt>
                <c:pt idx="5896">
                  <c:v>589.600000000066</c:v>
                </c:pt>
                <c:pt idx="5897">
                  <c:v>589.700000000066</c:v>
                </c:pt>
                <c:pt idx="5898">
                  <c:v>589.800000000066</c:v>
                </c:pt>
                <c:pt idx="5899">
                  <c:v>589.900000000066</c:v>
                </c:pt>
                <c:pt idx="5900">
                  <c:v>590.000000000066</c:v>
                </c:pt>
                <c:pt idx="5901">
                  <c:v>590.100000000066</c:v>
                </c:pt>
                <c:pt idx="5902">
                  <c:v>590.200000000066</c:v>
                </c:pt>
                <c:pt idx="5903">
                  <c:v>590.300000000066</c:v>
                </c:pt>
                <c:pt idx="5904">
                  <c:v>590.400000000066</c:v>
                </c:pt>
                <c:pt idx="5905">
                  <c:v>590.500000000066</c:v>
                </c:pt>
                <c:pt idx="5906">
                  <c:v>590.600000000066</c:v>
                </c:pt>
                <c:pt idx="5907">
                  <c:v>590.700000000066</c:v>
                </c:pt>
                <c:pt idx="5908">
                  <c:v>590.800000000066</c:v>
                </c:pt>
                <c:pt idx="5909">
                  <c:v>590.900000000066</c:v>
                </c:pt>
                <c:pt idx="5910">
                  <c:v>591.000000000066</c:v>
                </c:pt>
                <c:pt idx="5911">
                  <c:v>591.100000000066</c:v>
                </c:pt>
                <c:pt idx="5912">
                  <c:v>591.200000000066</c:v>
                </c:pt>
                <c:pt idx="5913">
                  <c:v>591.300000000066</c:v>
                </c:pt>
                <c:pt idx="5914">
                  <c:v>591.400000000066</c:v>
                </c:pt>
                <c:pt idx="5915">
                  <c:v>591.500000000066</c:v>
                </c:pt>
                <c:pt idx="5916">
                  <c:v>591.600000000066</c:v>
                </c:pt>
                <c:pt idx="5917">
                  <c:v>591.700000000066</c:v>
                </c:pt>
                <c:pt idx="5918">
                  <c:v>591.800000000066</c:v>
                </c:pt>
                <c:pt idx="5919">
                  <c:v>591.900000000066</c:v>
                </c:pt>
                <c:pt idx="5920">
                  <c:v>592.000000000066</c:v>
                </c:pt>
                <c:pt idx="5921">
                  <c:v>592.100000000066</c:v>
                </c:pt>
                <c:pt idx="5922">
                  <c:v>592.200000000066</c:v>
                </c:pt>
                <c:pt idx="5923">
                  <c:v>592.300000000066</c:v>
                </c:pt>
                <c:pt idx="5924">
                  <c:v>592.400000000066</c:v>
                </c:pt>
                <c:pt idx="5925">
                  <c:v>592.500000000066</c:v>
                </c:pt>
                <c:pt idx="5926">
                  <c:v>592.600000000066</c:v>
                </c:pt>
                <c:pt idx="5927">
                  <c:v>592.700000000066</c:v>
                </c:pt>
                <c:pt idx="5928">
                  <c:v>592.800000000066</c:v>
                </c:pt>
                <c:pt idx="5929">
                  <c:v>592.900000000066</c:v>
                </c:pt>
                <c:pt idx="5930">
                  <c:v>593.000000000066</c:v>
                </c:pt>
                <c:pt idx="5931">
                  <c:v>593.100000000066</c:v>
                </c:pt>
                <c:pt idx="5932">
                  <c:v>593.200000000066</c:v>
                </c:pt>
                <c:pt idx="5933">
                  <c:v>593.300000000066</c:v>
                </c:pt>
                <c:pt idx="5934">
                  <c:v>593.400000000066</c:v>
                </c:pt>
                <c:pt idx="5935">
                  <c:v>593.500000000066</c:v>
                </c:pt>
                <c:pt idx="5936">
                  <c:v>593.600000000066</c:v>
                </c:pt>
                <c:pt idx="5937">
                  <c:v>593.700000000066</c:v>
                </c:pt>
                <c:pt idx="5938">
                  <c:v>593.800000000067</c:v>
                </c:pt>
                <c:pt idx="5939">
                  <c:v>593.900000000067</c:v>
                </c:pt>
                <c:pt idx="5940">
                  <c:v>594.000000000067</c:v>
                </c:pt>
                <c:pt idx="5941">
                  <c:v>594.100000000067</c:v>
                </c:pt>
                <c:pt idx="5942">
                  <c:v>594.200000000067</c:v>
                </c:pt>
                <c:pt idx="5943">
                  <c:v>594.300000000067</c:v>
                </c:pt>
                <c:pt idx="5944">
                  <c:v>594.400000000067</c:v>
                </c:pt>
                <c:pt idx="5945">
                  <c:v>594.500000000067</c:v>
                </c:pt>
                <c:pt idx="5946">
                  <c:v>594.600000000067</c:v>
                </c:pt>
                <c:pt idx="5947">
                  <c:v>594.700000000067</c:v>
                </c:pt>
                <c:pt idx="5948">
                  <c:v>594.800000000067</c:v>
                </c:pt>
                <c:pt idx="5949">
                  <c:v>594.900000000067</c:v>
                </c:pt>
                <c:pt idx="5950">
                  <c:v>595.000000000067</c:v>
                </c:pt>
                <c:pt idx="5951">
                  <c:v>595.100000000067</c:v>
                </c:pt>
                <c:pt idx="5952">
                  <c:v>595.200000000067</c:v>
                </c:pt>
                <c:pt idx="5953">
                  <c:v>595.300000000067</c:v>
                </c:pt>
                <c:pt idx="5954">
                  <c:v>595.400000000067</c:v>
                </c:pt>
                <c:pt idx="5955">
                  <c:v>595.500000000067</c:v>
                </c:pt>
                <c:pt idx="5956">
                  <c:v>595.600000000067</c:v>
                </c:pt>
                <c:pt idx="5957">
                  <c:v>595.700000000067</c:v>
                </c:pt>
                <c:pt idx="5958">
                  <c:v>595.800000000067</c:v>
                </c:pt>
                <c:pt idx="5959">
                  <c:v>595.900000000067</c:v>
                </c:pt>
                <c:pt idx="5960">
                  <c:v>596.000000000067</c:v>
                </c:pt>
                <c:pt idx="5961">
                  <c:v>596.100000000067</c:v>
                </c:pt>
                <c:pt idx="5962">
                  <c:v>596.200000000067</c:v>
                </c:pt>
                <c:pt idx="5963">
                  <c:v>596.300000000067</c:v>
                </c:pt>
                <c:pt idx="5964">
                  <c:v>596.400000000067</c:v>
                </c:pt>
                <c:pt idx="5965">
                  <c:v>596.500000000067</c:v>
                </c:pt>
                <c:pt idx="5966">
                  <c:v>596.600000000067</c:v>
                </c:pt>
                <c:pt idx="5967">
                  <c:v>596.700000000067</c:v>
                </c:pt>
                <c:pt idx="5968">
                  <c:v>596.800000000067</c:v>
                </c:pt>
                <c:pt idx="5969">
                  <c:v>596.900000000067</c:v>
                </c:pt>
                <c:pt idx="5970">
                  <c:v>597.000000000067</c:v>
                </c:pt>
                <c:pt idx="5971">
                  <c:v>597.100000000067</c:v>
                </c:pt>
                <c:pt idx="5972">
                  <c:v>597.200000000067</c:v>
                </c:pt>
                <c:pt idx="5973">
                  <c:v>597.300000000067</c:v>
                </c:pt>
                <c:pt idx="5974">
                  <c:v>597.400000000067</c:v>
                </c:pt>
                <c:pt idx="5975">
                  <c:v>597.500000000067</c:v>
                </c:pt>
                <c:pt idx="5976">
                  <c:v>597.600000000067</c:v>
                </c:pt>
                <c:pt idx="5977">
                  <c:v>597.700000000067</c:v>
                </c:pt>
                <c:pt idx="5978">
                  <c:v>597.800000000067</c:v>
                </c:pt>
                <c:pt idx="5979">
                  <c:v>597.900000000067</c:v>
                </c:pt>
                <c:pt idx="5980">
                  <c:v>598.000000000067</c:v>
                </c:pt>
                <c:pt idx="5981">
                  <c:v>598.100000000067</c:v>
                </c:pt>
                <c:pt idx="5982">
                  <c:v>598.200000000068</c:v>
                </c:pt>
                <c:pt idx="5983">
                  <c:v>598.300000000068</c:v>
                </c:pt>
                <c:pt idx="5984">
                  <c:v>598.400000000068</c:v>
                </c:pt>
                <c:pt idx="5985">
                  <c:v>598.500000000068</c:v>
                </c:pt>
                <c:pt idx="5986">
                  <c:v>598.600000000068</c:v>
                </c:pt>
                <c:pt idx="5987">
                  <c:v>598.700000000068</c:v>
                </c:pt>
                <c:pt idx="5988">
                  <c:v>598.800000000068</c:v>
                </c:pt>
                <c:pt idx="5989">
                  <c:v>598.900000000068</c:v>
                </c:pt>
                <c:pt idx="5990">
                  <c:v>599.000000000068</c:v>
                </c:pt>
                <c:pt idx="5991">
                  <c:v>599.100000000068</c:v>
                </c:pt>
                <c:pt idx="5992">
                  <c:v>599.200000000068</c:v>
                </c:pt>
                <c:pt idx="5993">
                  <c:v>599.300000000068</c:v>
                </c:pt>
                <c:pt idx="5994">
                  <c:v>599.400000000068</c:v>
                </c:pt>
                <c:pt idx="5995">
                  <c:v>599.500000000068</c:v>
                </c:pt>
                <c:pt idx="5996">
                  <c:v>599.600000000068</c:v>
                </c:pt>
                <c:pt idx="5997">
                  <c:v>599.700000000068</c:v>
                </c:pt>
                <c:pt idx="5998">
                  <c:v>599.800000000068</c:v>
                </c:pt>
                <c:pt idx="5999">
                  <c:v>599.900000000068</c:v>
                </c:pt>
                <c:pt idx="6000">
                  <c:v>600.000000000068</c:v>
                </c:pt>
                <c:pt idx="6001">
                  <c:v>600.100000000068</c:v>
                </c:pt>
                <c:pt idx="6002">
                  <c:v>600.200000000068</c:v>
                </c:pt>
                <c:pt idx="6003">
                  <c:v>600.300000000068</c:v>
                </c:pt>
                <c:pt idx="6004">
                  <c:v>600.400000000068</c:v>
                </c:pt>
                <c:pt idx="6005">
                  <c:v>600.500000000068</c:v>
                </c:pt>
                <c:pt idx="6006">
                  <c:v>600.600000000068</c:v>
                </c:pt>
                <c:pt idx="6007">
                  <c:v>600.700000000068</c:v>
                </c:pt>
                <c:pt idx="6008">
                  <c:v>600.800000000068</c:v>
                </c:pt>
                <c:pt idx="6009">
                  <c:v>600.900000000068</c:v>
                </c:pt>
                <c:pt idx="6010">
                  <c:v>601.000000000068</c:v>
                </c:pt>
                <c:pt idx="6011">
                  <c:v>601.100000000068</c:v>
                </c:pt>
                <c:pt idx="6012">
                  <c:v>601.200000000068</c:v>
                </c:pt>
                <c:pt idx="6013">
                  <c:v>601.300000000068</c:v>
                </c:pt>
                <c:pt idx="6014">
                  <c:v>601.400000000068</c:v>
                </c:pt>
                <c:pt idx="6015">
                  <c:v>601.500000000068</c:v>
                </c:pt>
                <c:pt idx="6016">
                  <c:v>601.600000000068</c:v>
                </c:pt>
                <c:pt idx="6017">
                  <c:v>601.700000000068</c:v>
                </c:pt>
                <c:pt idx="6018">
                  <c:v>601.800000000068</c:v>
                </c:pt>
                <c:pt idx="6019">
                  <c:v>601.900000000068</c:v>
                </c:pt>
                <c:pt idx="6020">
                  <c:v>602.000000000068</c:v>
                </c:pt>
                <c:pt idx="6021">
                  <c:v>602.100000000068</c:v>
                </c:pt>
                <c:pt idx="6022">
                  <c:v>602.200000000068</c:v>
                </c:pt>
                <c:pt idx="6023">
                  <c:v>602.300000000068</c:v>
                </c:pt>
                <c:pt idx="6024">
                  <c:v>602.400000000068</c:v>
                </c:pt>
                <c:pt idx="6025">
                  <c:v>602.500000000068</c:v>
                </c:pt>
                <c:pt idx="6026">
                  <c:v>602.600000000069</c:v>
                </c:pt>
                <c:pt idx="6027">
                  <c:v>602.700000000069</c:v>
                </c:pt>
                <c:pt idx="6028">
                  <c:v>602.800000000069</c:v>
                </c:pt>
                <c:pt idx="6029">
                  <c:v>602.900000000069</c:v>
                </c:pt>
                <c:pt idx="6030">
                  <c:v>603.000000000069</c:v>
                </c:pt>
                <c:pt idx="6031">
                  <c:v>603.100000000069</c:v>
                </c:pt>
                <c:pt idx="6032">
                  <c:v>603.200000000069</c:v>
                </c:pt>
                <c:pt idx="6033">
                  <c:v>603.300000000069</c:v>
                </c:pt>
                <c:pt idx="6034">
                  <c:v>603.400000000069</c:v>
                </c:pt>
                <c:pt idx="6035">
                  <c:v>603.500000000069</c:v>
                </c:pt>
                <c:pt idx="6036">
                  <c:v>603.600000000069</c:v>
                </c:pt>
                <c:pt idx="6037">
                  <c:v>603.700000000069</c:v>
                </c:pt>
                <c:pt idx="6038">
                  <c:v>603.800000000069</c:v>
                </c:pt>
                <c:pt idx="6039">
                  <c:v>603.900000000069</c:v>
                </c:pt>
                <c:pt idx="6040">
                  <c:v>604.000000000069</c:v>
                </c:pt>
                <c:pt idx="6041">
                  <c:v>604.100000000069</c:v>
                </c:pt>
                <c:pt idx="6042">
                  <c:v>604.200000000069</c:v>
                </c:pt>
                <c:pt idx="6043">
                  <c:v>604.300000000069</c:v>
                </c:pt>
                <c:pt idx="6044">
                  <c:v>604.400000000069</c:v>
                </c:pt>
                <c:pt idx="6045">
                  <c:v>604.500000000069</c:v>
                </c:pt>
                <c:pt idx="6046">
                  <c:v>604.600000000069</c:v>
                </c:pt>
                <c:pt idx="6047">
                  <c:v>604.700000000069</c:v>
                </c:pt>
                <c:pt idx="6048">
                  <c:v>604.800000000069</c:v>
                </c:pt>
                <c:pt idx="6049">
                  <c:v>604.900000000069</c:v>
                </c:pt>
                <c:pt idx="6050">
                  <c:v>605.000000000069</c:v>
                </c:pt>
                <c:pt idx="6051">
                  <c:v>605.100000000069</c:v>
                </c:pt>
                <c:pt idx="6052">
                  <c:v>605.200000000069</c:v>
                </c:pt>
                <c:pt idx="6053">
                  <c:v>605.300000000069</c:v>
                </c:pt>
                <c:pt idx="6054">
                  <c:v>605.400000000069</c:v>
                </c:pt>
                <c:pt idx="6055">
                  <c:v>605.500000000069</c:v>
                </c:pt>
                <c:pt idx="6056">
                  <c:v>605.600000000069</c:v>
                </c:pt>
                <c:pt idx="6057">
                  <c:v>605.700000000069</c:v>
                </c:pt>
                <c:pt idx="6058">
                  <c:v>605.800000000069</c:v>
                </c:pt>
                <c:pt idx="6059">
                  <c:v>605.900000000069</c:v>
                </c:pt>
                <c:pt idx="6060">
                  <c:v>606.000000000069</c:v>
                </c:pt>
                <c:pt idx="6061">
                  <c:v>606.100000000069</c:v>
                </c:pt>
                <c:pt idx="6062">
                  <c:v>606.200000000069</c:v>
                </c:pt>
                <c:pt idx="6063">
                  <c:v>606.300000000069</c:v>
                </c:pt>
                <c:pt idx="6064">
                  <c:v>606.400000000069</c:v>
                </c:pt>
                <c:pt idx="6065">
                  <c:v>606.500000000069</c:v>
                </c:pt>
                <c:pt idx="6066">
                  <c:v>606.600000000069</c:v>
                </c:pt>
                <c:pt idx="6067">
                  <c:v>606.700000000069</c:v>
                </c:pt>
                <c:pt idx="6068">
                  <c:v>606.800000000069</c:v>
                </c:pt>
                <c:pt idx="6069">
                  <c:v>606.900000000069</c:v>
                </c:pt>
                <c:pt idx="6070">
                  <c:v>607.00000000007</c:v>
                </c:pt>
                <c:pt idx="6071">
                  <c:v>607.10000000007</c:v>
                </c:pt>
                <c:pt idx="6072">
                  <c:v>607.20000000007</c:v>
                </c:pt>
                <c:pt idx="6073">
                  <c:v>607.30000000007</c:v>
                </c:pt>
                <c:pt idx="6074">
                  <c:v>607.40000000007</c:v>
                </c:pt>
                <c:pt idx="6075">
                  <c:v>607.50000000007</c:v>
                </c:pt>
                <c:pt idx="6076">
                  <c:v>607.60000000007</c:v>
                </c:pt>
                <c:pt idx="6077">
                  <c:v>607.70000000007</c:v>
                </c:pt>
                <c:pt idx="6078">
                  <c:v>607.80000000007</c:v>
                </c:pt>
                <c:pt idx="6079">
                  <c:v>607.90000000007</c:v>
                </c:pt>
                <c:pt idx="6080">
                  <c:v>608.00000000007</c:v>
                </c:pt>
                <c:pt idx="6081">
                  <c:v>608.10000000007</c:v>
                </c:pt>
                <c:pt idx="6082">
                  <c:v>608.20000000007</c:v>
                </c:pt>
                <c:pt idx="6083">
                  <c:v>608.30000000007</c:v>
                </c:pt>
                <c:pt idx="6084">
                  <c:v>608.40000000007</c:v>
                </c:pt>
                <c:pt idx="6085">
                  <c:v>608.50000000007</c:v>
                </c:pt>
                <c:pt idx="6086">
                  <c:v>608.60000000007</c:v>
                </c:pt>
                <c:pt idx="6087">
                  <c:v>608.70000000007</c:v>
                </c:pt>
                <c:pt idx="6088">
                  <c:v>608.80000000007</c:v>
                </c:pt>
                <c:pt idx="6089">
                  <c:v>608.90000000007</c:v>
                </c:pt>
                <c:pt idx="6090">
                  <c:v>609.00000000007</c:v>
                </c:pt>
                <c:pt idx="6091">
                  <c:v>609.10000000007</c:v>
                </c:pt>
                <c:pt idx="6092">
                  <c:v>609.20000000007</c:v>
                </c:pt>
                <c:pt idx="6093">
                  <c:v>609.30000000007</c:v>
                </c:pt>
                <c:pt idx="6094">
                  <c:v>609.40000000007</c:v>
                </c:pt>
                <c:pt idx="6095">
                  <c:v>609.50000000007</c:v>
                </c:pt>
                <c:pt idx="6096">
                  <c:v>609.60000000007</c:v>
                </c:pt>
                <c:pt idx="6097">
                  <c:v>609.70000000007</c:v>
                </c:pt>
                <c:pt idx="6098">
                  <c:v>609.80000000007</c:v>
                </c:pt>
                <c:pt idx="6099">
                  <c:v>609.90000000007</c:v>
                </c:pt>
                <c:pt idx="6100">
                  <c:v>610.00000000007</c:v>
                </c:pt>
                <c:pt idx="6101">
                  <c:v>610.10000000007</c:v>
                </c:pt>
                <c:pt idx="6102">
                  <c:v>610.20000000007</c:v>
                </c:pt>
                <c:pt idx="6103">
                  <c:v>610.30000000007</c:v>
                </c:pt>
                <c:pt idx="6104">
                  <c:v>610.40000000007</c:v>
                </c:pt>
                <c:pt idx="6105">
                  <c:v>610.50000000007</c:v>
                </c:pt>
                <c:pt idx="6106">
                  <c:v>610.60000000007</c:v>
                </c:pt>
                <c:pt idx="6107">
                  <c:v>610.70000000007</c:v>
                </c:pt>
                <c:pt idx="6108">
                  <c:v>610.80000000007</c:v>
                </c:pt>
                <c:pt idx="6109">
                  <c:v>610.90000000007</c:v>
                </c:pt>
                <c:pt idx="6110">
                  <c:v>611.00000000007</c:v>
                </c:pt>
                <c:pt idx="6111">
                  <c:v>611.10000000007</c:v>
                </c:pt>
                <c:pt idx="6112">
                  <c:v>611.20000000007</c:v>
                </c:pt>
                <c:pt idx="6113">
                  <c:v>611.30000000007</c:v>
                </c:pt>
                <c:pt idx="6114">
                  <c:v>611.400000000071</c:v>
                </c:pt>
                <c:pt idx="6115">
                  <c:v>611.500000000071</c:v>
                </c:pt>
                <c:pt idx="6116">
                  <c:v>611.600000000071</c:v>
                </c:pt>
                <c:pt idx="6117">
                  <c:v>611.700000000071</c:v>
                </c:pt>
                <c:pt idx="6118">
                  <c:v>611.800000000071</c:v>
                </c:pt>
                <c:pt idx="6119">
                  <c:v>611.900000000071</c:v>
                </c:pt>
                <c:pt idx="6120">
                  <c:v>612.000000000071</c:v>
                </c:pt>
                <c:pt idx="6121">
                  <c:v>612.100000000071</c:v>
                </c:pt>
                <c:pt idx="6122">
                  <c:v>612.200000000071</c:v>
                </c:pt>
                <c:pt idx="6123">
                  <c:v>612.300000000071</c:v>
                </c:pt>
                <c:pt idx="6124">
                  <c:v>612.400000000071</c:v>
                </c:pt>
                <c:pt idx="6125">
                  <c:v>612.500000000071</c:v>
                </c:pt>
                <c:pt idx="6126">
                  <c:v>612.600000000071</c:v>
                </c:pt>
                <c:pt idx="6127">
                  <c:v>612.700000000071</c:v>
                </c:pt>
                <c:pt idx="6128">
                  <c:v>612.800000000071</c:v>
                </c:pt>
                <c:pt idx="6129">
                  <c:v>612.900000000071</c:v>
                </c:pt>
                <c:pt idx="6130">
                  <c:v>613.000000000071</c:v>
                </c:pt>
                <c:pt idx="6131">
                  <c:v>613.100000000071</c:v>
                </c:pt>
                <c:pt idx="6132">
                  <c:v>613.200000000071</c:v>
                </c:pt>
                <c:pt idx="6133">
                  <c:v>613.300000000071</c:v>
                </c:pt>
                <c:pt idx="6134">
                  <c:v>613.400000000071</c:v>
                </c:pt>
                <c:pt idx="6135">
                  <c:v>613.500000000071</c:v>
                </c:pt>
                <c:pt idx="6136">
                  <c:v>613.600000000071</c:v>
                </c:pt>
                <c:pt idx="6137">
                  <c:v>613.700000000071</c:v>
                </c:pt>
                <c:pt idx="6138">
                  <c:v>613.800000000071</c:v>
                </c:pt>
                <c:pt idx="6139">
                  <c:v>613.900000000071</c:v>
                </c:pt>
                <c:pt idx="6140">
                  <c:v>614.000000000071</c:v>
                </c:pt>
                <c:pt idx="6141">
                  <c:v>614.100000000071</c:v>
                </c:pt>
                <c:pt idx="6142">
                  <c:v>614.200000000071</c:v>
                </c:pt>
                <c:pt idx="6143">
                  <c:v>614.300000000071</c:v>
                </c:pt>
                <c:pt idx="6144">
                  <c:v>614.400000000071</c:v>
                </c:pt>
                <c:pt idx="6145">
                  <c:v>614.500000000071</c:v>
                </c:pt>
                <c:pt idx="6146">
                  <c:v>614.600000000071</c:v>
                </c:pt>
                <c:pt idx="6147">
                  <c:v>614.700000000071</c:v>
                </c:pt>
                <c:pt idx="6148">
                  <c:v>614.800000000071</c:v>
                </c:pt>
                <c:pt idx="6149">
                  <c:v>614.900000000071</c:v>
                </c:pt>
                <c:pt idx="6150">
                  <c:v>615.000000000071</c:v>
                </c:pt>
                <c:pt idx="6151">
                  <c:v>615.100000000071</c:v>
                </c:pt>
                <c:pt idx="6152">
                  <c:v>615.200000000071</c:v>
                </c:pt>
                <c:pt idx="6153">
                  <c:v>615.300000000071</c:v>
                </c:pt>
                <c:pt idx="6154">
                  <c:v>615.400000000071</c:v>
                </c:pt>
                <c:pt idx="6155">
                  <c:v>615.500000000071</c:v>
                </c:pt>
                <c:pt idx="6156">
                  <c:v>615.600000000071</c:v>
                </c:pt>
                <c:pt idx="6157">
                  <c:v>615.700000000071</c:v>
                </c:pt>
                <c:pt idx="6158">
                  <c:v>615.800000000072</c:v>
                </c:pt>
                <c:pt idx="6159">
                  <c:v>615.900000000072</c:v>
                </c:pt>
                <c:pt idx="6160">
                  <c:v>616.000000000072</c:v>
                </c:pt>
                <c:pt idx="6161">
                  <c:v>616.100000000072</c:v>
                </c:pt>
                <c:pt idx="6162">
                  <c:v>616.200000000072</c:v>
                </c:pt>
                <c:pt idx="6163">
                  <c:v>616.300000000072</c:v>
                </c:pt>
                <c:pt idx="6164">
                  <c:v>616.400000000072</c:v>
                </c:pt>
                <c:pt idx="6165">
                  <c:v>616.500000000072</c:v>
                </c:pt>
                <c:pt idx="6166">
                  <c:v>616.600000000072</c:v>
                </c:pt>
                <c:pt idx="6167">
                  <c:v>616.700000000072</c:v>
                </c:pt>
                <c:pt idx="6168">
                  <c:v>616.800000000072</c:v>
                </c:pt>
                <c:pt idx="6169">
                  <c:v>616.900000000072</c:v>
                </c:pt>
                <c:pt idx="6170">
                  <c:v>617.000000000072</c:v>
                </c:pt>
                <c:pt idx="6171">
                  <c:v>617.100000000072</c:v>
                </c:pt>
                <c:pt idx="6172">
                  <c:v>617.200000000072</c:v>
                </c:pt>
                <c:pt idx="6173">
                  <c:v>617.300000000072</c:v>
                </c:pt>
                <c:pt idx="6174">
                  <c:v>617.400000000072</c:v>
                </c:pt>
                <c:pt idx="6175">
                  <c:v>617.500000000072</c:v>
                </c:pt>
                <c:pt idx="6176">
                  <c:v>617.600000000072</c:v>
                </c:pt>
                <c:pt idx="6177">
                  <c:v>617.700000000072</c:v>
                </c:pt>
                <c:pt idx="6178">
                  <c:v>617.800000000072</c:v>
                </c:pt>
                <c:pt idx="6179">
                  <c:v>617.900000000072</c:v>
                </c:pt>
                <c:pt idx="6180">
                  <c:v>618.000000000072</c:v>
                </c:pt>
                <c:pt idx="6181">
                  <c:v>618.100000000072</c:v>
                </c:pt>
                <c:pt idx="6182">
                  <c:v>618.200000000072</c:v>
                </c:pt>
                <c:pt idx="6183">
                  <c:v>618.300000000072</c:v>
                </c:pt>
                <c:pt idx="6184">
                  <c:v>618.400000000072</c:v>
                </c:pt>
                <c:pt idx="6185">
                  <c:v>618.500000000072</c:v>
                </c:pt>
                <c:pt idx="6186">
                  <c:v>618.600000000072</c:v>
                </c:pt>
                <c:pt idx="6187">
                  <c:v>618.700000000072</c:v>
                </c:pt>
                <c:pt idx="6188">
                  <c:v>618.800000000072</c:v>
                </c:pt>
                <c:pt idx="6189">
                  <c:v>618.900000000072</c:v>
                </c:pt>
                <c:pt idx="6190">
                  <c:v>619.000000000072</c:v>
                </c:pt>
                <c:pt idx="6191">
                  <c:v>619.100000000072</c:v>
                </c:pt>
                <c:pt idx="6192">
                  <c:v>619.200000000072</c:v>
                </c:pt>
                <c:pt idx="6193">
                  <c:v>619.300000000072</c:v>
                </c:pt>
                <c:pt idx="6194">
                  <c:v>619.400000000072</c:v>
                </c:pt>
                <c:pt idx="6195">
                  <c:v>619.500000000072</c:v>
                </c:pt>
                <c:pt idx="6196">
                  <c:v>619.600000000072</c:v>
                </c:pt>
                <c:pt idx="6197">
                  <c:v>619.700000000072</c:v>
                </c:pt>
                <c:pt idx="6198">
                  <c:v>619.800000000072</c:v>
                </c:pt>
                <c:pt idx="6199">
                  <c:v>619.900000000072</c:v>
                </c:pt>
                <c:pt idx="6200">
                  <c:v>620.000000000072</c:v>
                </c:pt>
                <c:pt idx="6201">
                  <c:v>620.100000000072</c:v>
                </c:pt>
                <c:pt idx="6202">
                  <c:v>620.200000000073</c:v>
                </c:pt>
                <c:pt idx="6203">
                  <c:v>620.300000000073</c:v>
                </c:pt>
                <c:pt idx="6204">
                  <c:v>620.400000000073</c:v>
                </c:pt>
                <c:pt idx="6205">
                  <c:v>620.500000000073</c:v>
                </c:pt>
                <c:pt idx="6206">
                  <c:v>620.600000000073</c:v>
                </c:pt>
                <c:pt idx="6207">
                  <c:v>620.700000000073</c:v>
                </c:pt>
                <c:pt idx="6208">
                  <c:v>620.800000000073</c:v>
                </c:pt>
                <c:pt idx="6209">
                  <c:v>620.900000000073</c:v>
                </c:pt>
                <c:pt idx="6210">
                  <c:v>621.000000000073</c:v>
                </c:pt>
                <c:pt idx="6211">
                  <c:v>621.100000000073</c:v>
                </c:pt>
                <c:pt idx="6212">
                  <c:v>621.200000000073</c:v>
                </c:pt>
                <c:pt idx="6213">
                  <c:v>621.300000000073</c:v>
                </c:pt>
                <c:pt idx="6214">
                  <c:v>621.400000000073</c:v>
                </c:pt>
                <c:pt idx="6215">
                  <c:v>621.500000000073</c:v>
                </c:pt>
                <c:pt idx="6216">
                  <c:v>621.600000000073</c:v>
                </c:pt>
                <c:pt idx="6217">
                  <c:v>621.700000000073</c:v>
                </c:pt>
                <c:pt idx="6218">
                  <c:v>621.800000000073</c:v>
                </c:pt>
                <c:pt idx="6219">
                  <c:v>621.900000000073</c:v>
                </c:pt>
                <c:pt idx="6220">
                  <c:v>622.000000000073</c:v>
                </c:pt>
                <c:pt idx="6221">
                  <c:v>622.100000000073</c:v>
                </c:pt>
                <c:pt idx="6222">
                  <c:v>622.200000000073</c:v>
                </c:pt>
                <c:pt idx="6223">
                  <c:v>622.300000000073</c:v>
                </c:pt>
                <c:pt idx="6224">
                  <c:v>622.400000000073</c:v>
                </c:pt>
                <c:pt idx="6225">
                  <c:v>622.500000000073</c:v>
                </c:pt>
                <c:pt idx="6226">
                  <c:v>622.600000000073</c:v>
                </c:pt>
                <c:pt idx="6227">
                  <c:v>622.700000000073</c:v>
                </c:pt>
                <c:pt idx="6228">
                  <c:v>622.800000000073</c:v>
                </c:pt>
                <c:pt idx="6229">
                  <c:v>622.900000000073</c:v>
                </c:pt>
                <c:pt idx="6230">
                  <c:v>623.000000000073</c:v>
                </c:pt>
                <c:pt idx="6231">
                  <c:v>623.100000000073</c:v>
                </c:pt>
                <c:pt idx="6232">
                  <c:v>623.200000000073</c:v>
                </c:pt>
                <c:pt idx="6233">
                  <c:v>623.300000000073</c:v>
                </c:pt>
                <c:pt idx="6234">
                  <c:v>623.400000000073</c:v>
                </c:pt>
                <c:pt idx="6235">
                  <c:v>623.500000000073</c:v>
                </c:pt>
                <c:pt idx="6236">
                  <c:v>623.600000000073</c:v>
                </c:pt>
                <c:pt idx="6237">
                  <c:v>623.700000000073</c:v>
                </c:pt>
                <c:pt idx="6238">
                  <c:v>623.800000000073</c:v>
                </c:pt>
                <c:pt idx="6239">
                  <c:v>623.900000000073</c:v>
                </c:pt>
                <c:pt idx="6240">
                  <c:v>624.000000000073</c:v>
                </c:pt>
                <c:pt idx="6241">
                  <c:v>624.100000000073</c:v>
                </c:pt>
                <c:pt idx="6242">
                  <c:v>624.200000000073</c:v>
                </c:pt>
                <c:pt idx="6243">
                  <c:v>624.300000000073</c:v>
                </c:pt>
                <c:pt idx="6244">
                  <c:v>624.400000000073</c:v>
                </c:pt>
                <c:pt idx="6245">
                  <c:v>624.500000000073</c:v>
                </c:pt>
                <c:pt idx="6246">
                  <c:v>624.600000000074</c:v>
                </c:pt>
                <c:pt idx="6247">
                  <c:v>624.700000000074</c:v>
                </c:pt>
                <c:pt idx="6248">
                  <c:v>624.800000000074</c:v>
                </c:pt>
                <c:pt idx="6249">
                  <c:v>624.900000000074</c:v>
                </c:pt>
                <c:pt idx="6250">
                  <c:v>625.000000000074</c:v>
                </c:pt>
                <c:pt idx="6251">
                  <c:v>625.100000000074</c:v>
                </c:pt>
                <c:pt idx="6252">
                  <c:v>625.200000000074</c:v>
                </c:pt>
                <c:pt idx="6253">
                  <c:v>625.300000000074</c:v>
                </c:pt>
                <c:pt idx="6254">
                  <c:v>625.400000000074</c:v>
                </c:pt>
                <c:pt idx="6255">
                  <c:v>625.500000000074</c:v>
                </c:pt>
                <c:pt idx="6256">
                  <c:v>625.600000000074</c:v>
                </c:pt>
                <c:pt idx="6257">
                  <c:v>625.700000000074</c:v>
                </c:pt>
                <c:pt idx="6258">
                  <c:v>625.800000000074</c:v>
                </c:pt>
                <c:pt idx="6259">
                  <c:v>625.900000000074</c:v>
                </c:pt>
                <c:pt idx="6260">
                  <c:v>626.000000000074</c:v>
                </c:pt>
                <c:pt idx="6261">
                  <c:v>626.100000000074</c:v>
                </c:pt>
                <c:pt idx="6262">
                  <c:v>626.200000000074</c:v>
                </c:pt>
                <c:pt idx="6263">
                  <c:v>626.300000000074</c:v>
                </c:pt>
                <c:pt idx="6264">
                  <c:v>626.400000000074</c:v>
                </c:pt>
                <c:pt idx="6265">
                  <c:v>626.500000000074</c:v>
                </c:pt>
                <c:pt idx="6266">
                  <c:v>626.600000000074</c:v>
                </c:pt>
                <c:pt idx="6267">
                  <c:v>626.700000000074</c:v>
                </c:pt>
                <c:pt idx="6268">
                  <c:v>626.800000000074</c:v>
                </c:pt>
                <c:pt idx="6269">
                  <c:v>626.900000000074</c:v>
                </c:pt>
                <c:pt idx="6270">
                  <c:v>627.000000000074</c:v>
                </c:pt>
                <c:pt idx="6271">
                  <c:v>627.100000000074</c:v>
                </c:pt>
                <c:pt idx="6272">
                  <c:v>627.200000000074</c:v>
                </c:pt>
                <c:pt idx="6273">
                  <c:v>627.300000000074</c:v>
                </c:pt>
                <c:pt idx="6274">
                  <c:v>627.400000000074</c:v>
                </c:pt>
                <c:pt idx="6275">
                  <c:v>627.500000000074</c:v>
                </c:pt>
                <c:pt idx="6276">
                  <c:v>627.600000000074</c:v>
                </c:pt>
                <c:pt idx="6277">
                  <c:v>627.700000000074</c:v>
                </c:pt>
                <c:pt idx="6278">
                  <c:v>627.800000000074</c:v>
                </c:pt>
                <c:pt idx="6279">
                  <c:v>627.900000000074</c:v>
                </c:pt>
                <c:pt idx="6280">
                  <c:v>628.000000000074</c:v>
                </c:pt>
                <c:pt idx="6281">
                  <c:v>628.100000000074</c:v>
                </c:pt>
                <c:pt idx="6282">
                  <c:v>628.200000000074</c:v>
                </c:pt>
                <c:pt idx="6283">
                  <c:v>628.300000000074</c:v>
                </c:pt>
                <c:pt idx="6284">
                  <c:v>628.400000000074</c:v>
                </c:pt>
                <c:pt idx="6285">
                  <c:v>628.500000000074</c:v>
                </c:pt>
                <c:pt idx="6286">
                  <c:v>628.600000000074</c:v>
                </c:pt>
                <c:pt idx="6287">
                  <c:v>628.700000000074</c:v>
                </c:pt>
                <c:pt idx="6288">
                  <c:v>628.800000000074</c:v>
                </c:pt>
                <c:pt idx="6289">
                  <c:v>628.900000000074</c:v>
                </c:pt>
                <c:pt idx="6290">
                  <c:v>629.000000000075</c:v>
                </c:pt>
                <c:pt idx="6291">
                  <c:v>629.100000000075</c:v>
                </c:pt>
                <c:pt idx="6292">
                  <c:v>629.200000000075</c:v>
                </c:pt>
                <c:pt idx="6293">
                  <c:v>629.300000000075</c:v>
                </c:pt>
                <c:pt idx="6294">
                  <c:v>629.400000000075</c:v>
                </c:pt>
                <c:pt idx="6295">
                  <c:v>629.500000000075</c:v>
                </c:pt>
                <c:pt idx="6296">
                  <c:v>629.600000000075</c:v>
                </c:pt>
                <c:pt idx="6297">
                  <c:v>629.700000000075</c:v>
                </c:pt>
                <c:pt idx="6298">
                  <c:v>629.800000000075</c:v>
                </c:pt>
                <c:pt idx="6299">
                  <c:v>629.900000000075</c:v>
                </c:pt>
                <c:pt idx="6300">
                  <c:v>630.000000000075</c:v>
                </c:pt>
                <c:pt idx="6301">
                  <c:v>630.100000000075</c:v>
                </c:pt>
                <c:pt idx="6302">
                  <c:v>630.200000000075</c:v>
                </c:pt>
                <c:pt idx="6303">
                  <c:v>630.300000000075</c:v>
                </c:pt>
                <c:pt idx="6304">
                  <c:v>630.400000000075</c:v>
                </c:pt>
                <c:pt idx="6305">
                  <c:v>630.500000000075</c:v>
                </c:pt>
                <c:pt idx="6306">
                  <c:v>630.600000000075</c:v>
                </c:pt>
                <c:pt idx="6307">
                  <c:v>630.700000000075</c:v>
                </c:pt>
                <c:pt idx="6308">
                  <c:v>630.800000000075</c:v>
                </c:pt>
                <c:pt idx="6309">
                  <c:v>630.900000000075</c:v>
                </c:pt>
                <c:pt idx="6310">
                  <c:v>631.000000000075</c:v>
                </c:pt>
                <c:pt idx="6311">
                  <c:v>631.100000000075</c:v>
                </c:pt>
                <c:pt idx="6312">
                  <c:v>631.200000000075</c:v>
                </c:pt>
                <c:pt idx="6313">
                  <c:v>631.300000000075</c:v>
                </c:pt>
                <c:pt idx="6314">
                  <c:v>631.400000000075</c:v>
                </c:pt>
                <c:pt idx="6315">
                  <c:v>631.500000000075</c:v>
                </c:pt>
                <c:pt idx="6316">
                  <c:v>631.600000000075</c:v>
                </c:pt>
                <c:pt idx="6317">
                  <c:v>631.700000000075</c:v>
                </c:pt>
                <c:pt idx="6318">
                  <c:v>631.800000000075</c:v>
                </c:pt>
                <c:pt idx="6319">
                  <c:v>631.900000000075</c:v>
                </c:pt>
                <c:pt idx="6320">
                  <c:v>632.000000000075</c:v>
                </c:pt>
                <c:pt idx="6321">
                  <c:v>632.100000000075</c:v>
                </c:pt>
                <c:pt idx="6322">
                  <c:v>632.200000000075</c:v>
                </c:pt>
                <c:pt idx="6323">
                  <c:v>632.300000000075</c:v>
                </c:pt>
                <c:pt idx="6324">
                  <c:v>632.400000000075</c:v>
                </c:pt>
                <c:pt idx="6325">
                  <c:v>632.500000000075</c:v>
                </c:pt>
                <c:pt idx="6326">
                  <c:v>632.600000000075</c:v>
                </c:pt>
                <c:pt idx="6327">
                  <c:v>632.700000000075</c:v>
                </c:pt>
                <c:pt idx="6328">
                  <c:v>632.800000000075</c:v>
                </c:pt>
                <c:pt idx="6329">
                  <c:v>632.900000000075</c:v>
                </c:pt>
                <c:pt idx="6330">
                  <c:v>633.000000000075</c:v>
                </c:pt>
                <c:pt idx="6331">
                  <c:v>633.100000000075</c:v>
                </c:pt>
                <c:pt idx="6332">
                  <c:v>633.200000000075</c:v>
                </c:pt>
                <c:pt idx="6333">
                  <c:v>633.300000000075</c:v>
                </c:pt>
                <c:pt idx="6334">
                  <c:v>633.400000000076</c:v>
                </c:pt>
                <c:pt idx="6335">
                  <c:v>633.500000000076</c:v>
                </c:pt>
                <c:pt idx="6336">
                  <c:v>633.600000000076</c:v>
                </c:pt>
                <c:pt idx="6337">
                  <c:v>633.700000000076</c:v>
                </c:pt>
                <c:pt idx="6338">
                  <c:v>633.800000000076</c:v>
                </c:pt>
                <c:pt idx="6339">
                  <c:v>633.900000000076</c:v>
                </c:pt>
                <c:pt idx="6340">
                  <c:v>634.000000000076</c:v>
                </c:pt>
                <c:pt idx="6341">
                  <c:v>634.100000000076</c:v>
                </c:pt>
                <c:pt idx="6342">
                  <c:v>634.200000000076</c:v>
                </c:pt>
                <c:pt idx="6343">
                  <c:v>634.300000000076</c:v>
                </c:pt>
                <c:pt idx="6344">
                  <c:v>634.400000000076</c:v>
                </c:pt>
                <c:pt idx="6345">
                  <c:v>634.500000000076</c:v>
                </c:pt>
                <c:pt idx="6346">
                  <c:v>634.600000000076</c:v>
                </c:pt>
                <c:pt idx="6347">
                  <c:v>634.700000000076</c:v>
                </c:pt>
                <c:pt idx="6348">
                  <c:v>634.800000000076</c:v>
                </c:pt>
                <c:pt idx="6349">
                  <c:v>634.900000000076</c:v>
                </c:pt>
                <c:pt idx="6350">
                  <c:v>635.000000000076</c:v>
                </c:pt>
                <c:pt idx="6351">
                  <c:v>635.100000000076</c:v>
                </c:pt>
                <c:pt idx="6352">
                  <c:v>635.200000000076</c:v>
                </c:pt>
                <c:pt idx="6353">
                  <c:v>635.300000000076</c:v>
                </c:pt>
                <c:pt idx="6354">
                  <c:v>635.400000000076</c:v>
                </c:pt>
                <c:pt idx="6355">
                  <c:v>635.500000000076</c:v>
                </c:pt>
                <c:pt idx="6356">
                  <c:v>635.600000000076</c:v>
                </c:pt>
                <c:pt idx="6357">
                  <c:v>635.700000000076</c:v>
                </c:pt>
                <c:pt idx="6358">
                  <c:v>635.800000000076</c:v>
                </c:pt>
                <c:pt idx="6359">
                  <c:v>635.900000000076</c:v>
                </c:pt>
                <c:pt idx="6360">
                  <c:v>636.000000000076</c:v>
                </c:pt>
                <c:pt idx="6361">
                  <c:v>636.100000000076</c:v>
                </c:pt>
                <c:pt idx="6362">
                  <c:v>636.200000000076</c:v>
                </c:pt>
                <c:pt idx="6363">
                  <c:v>636.300000000076</c:v>
                </c:pt>
                <c:pt idx="6364">
                  <c:v>636.400000000076</c:v>
                </c:pt>
                <c:pt idx="6365">
                  <c:v>636.500000000076</c:v>
                </c:pt>
                <c:pt idx="6366">
                  <c:v>636.600000000076</c:v>
                </c:pt>
                <c:pt idx="6367">
                  <c:v>636.700000000076</c:v>
                </c:pt>
                <c:pt idx="6368">
                  <c:v>636.800000000076</c:v>
                </c:pt>
                <c:pt idx="6369">
                  <c:v>636.900000000076</c:v>
                </c:pt>
                <c:pt idx="6370">
                  <c:v>637.000000000076</c:v>
                </c:pt>
                <c:pt idx="6371">
                  <c:v>637.100000000076</c:v>
                </c:pt>
                <c:pt idx="6372">
                  <c:v>637.200000000076</c:v>
                </c:pt>
                <c:pt idx="6373">
                  <c:v>637.300000000076</c:v>
                </c:pt>
                <c:pt idx="6374">
                  <c:v>637.400000000076</c:v>
                </c:pt>
                <c:pt idx="6375">
                  <c:v>637.500000000076</c:v>
                </c:pt>
                <c:pt idx="6376">
                  <c:v>637.600000000076</c:v>
                </c:pt>
                <c:pt idx="6377">
                  <c:v>637.700000000076</c:v>
                </c:pt>
                <c:pt idx="6378">
                  <c:v>637.800000000077</c:v>
                </c:pt>
                <c:pt idx="6379">
                  <c:v>637.900000000077</c:v>
                </c:pt>
                <c:pt idx="6380">
                  <c:v>638.000000000077</c:v>
                </c:pt>
                <c:pt idx="6381">
                  <c:v>638.100000000077</c:v>
                </c:pt>
                <c:pt idx="6382">
                  <c:v>638.200000000077</c:v>
                </c:pt>
                <c:pt idx="6383">
                  <c:v>638.300000000077</c:v>
                </c:pt>
                <c:pt idx="6384">
                  <c:v>638.400000000077</c:v>
                </c:pt>
                <c:pt idx="6385">
                  <c:v>638.500000000077</c:v>
                </c:pt>
                <c:pt idx="6386">
                  <c:v>638.600000000077</c:v>
                </c:pt>
                <c:pt idx="6387">
                  <c:v>638.700000000077</c:v>
                </c:pt>
                <c:pt idx="6388">
                  <c:v>638.800000000077</c:v>
                </c:pt>
                <c:pt idx="6389">
                  <c:v>638.900000000077</c:v>
                </c:pt>
                <c:pt idx="6390">
                  <c:v>639.000000000077</c:v>
                </c:pt>
                <c:pt idx="6391">
                  <c:v>639.100000000077</c:v>
                </c:pt>
                <c:pt idx="6392">
                  <c:v>639.200000000077</c:v>
                </c:pt>
                <c:pt idx="6393">
                  <c:v>639.300000000077</c:v>
                </c:pt>
                <c:pt idx="6394">
                  <c:v>639.400000000077</c:v>
                </c:pt>
                <c:pt idx="6395">
                  <c:v>639.500000000077</c:v>
                </c:pt>
                <c:pt idx="6396">
                  <c:v>639.600000000077</c:v>
                </c:pt>
                <c:pt idx="6397">
                  <c:v>639.700000000077</c:v>
                </c:pt>
                <c:pt idx="6398">
                  <c:v>639.800000000077</c:v>
                </c:pt>
                <c:pt idx="6399">
                  <c:v>639.900000000077</c:v>
                </c:pt>
                <c:pt idx="6400">
                  <c:v>640.000000000077</c:v>
                </c:pt>
                <c:pt idx="6401">
                  <c:v>640.100000000077</c:v>
                </c:pt>
                <c:pt idx="6402">
                  <c:v>640.200000000077</c:v>
                </c:pt>
                <c:pt idx="6403">
                  <c:v>640.300000000077</c:v>
                </c:pt>
                <c:pt idx="6404">
                  <c:v>640.400000000077</c:v>
                </c:pt>
                <c:pt idx="6405">
                  <c:v>640.500000000077</c:v>
                </c:pt>
                <c:pt idx="6406">
                  <c:v>640.600000000077</c:v>
                </c:pt>
                <c:pt idx="6407">
                  <c:v>640.700000000077</c:v>
                </c:pt>
                <c:pt idx="6408">
                  <c:v>640.800000000077</c:v>
                </c:pt>
                <c:pt idx="6409">
                  <c:v>640.900000000077</c:v>
                </c:pt>
                <c:pt idx="6410">
                  <c:v>641.000000000077</c:v>
                </c:pt>
                <c:pt idx="6411">
                  <c:v>641.100000000077</c:v>
                </c:pt>
                <c:pt idx="6412">
                  <c:v>641.200000000077</c:v>
                </c:pt>
                <c:pt idx="6413">
                  <c:v>641.300000000077</c:v>
                </c:pt>
                <c:pt idx="6414">
                  <c:v>641.400000000077</c:v>
                </c:pt>
                <c:pt idx="6415">
                  <c:v>641.500000000077</c:v>
                </c:pt>
                <c:pt idx="6416">
                  <c:v>641.600000000077</c:v>
                </c:pt>
                <c:pt idx="6417">
                  <c:v>641.700000000077</c:v>
                </c:pt>
                <c:pt idx="6418">
                  <c:v>641.800000000077</c:v>
                </c:pt>
                <c:pt idx="6419">
                  <c:v>641.900000000077</c:v>
                </c:pt>
                <c:pt idx="6420">
                  <c:v>642.000000000077</c:v>
                </c:pt>
                <c:pt idx="6421">
                  <c:v>642.100000000077</c:v>
                </c:pt>
                <c:pt idx="6422">
                  <c:v>642.200000000078</c:v>
                </c:pt>
                <c:pt idx="6423">
                  <c:v>642.300000000078</c:v>
                </c:pt>
                <c:pt idx="6424">
                  <c:v>642.400000000078</c:v>
                </c:pt>
                <c:pt idx="6425">
                  <c:v>642.500000000078</c:v>
                </c:pt>
                <c:pt idx="6426">
                  <c:v>642.600000000078</c:v>
                </c:pt>
                <c:pt idx="6427">
                  <c:v>642.700000000078</c:v>
                </c:pt>
                <c:pt idx="6428">
                  <c:v>642.800000000078</c:v>
                </c:pt>
                <c:pt idx="6429">
                  <c:v>642.900000000078</c:v>
                </c:pt>
                <c:pt idx="6430">
                  <c:v>643.000000000078</c:v>
                </c:pt>
                <c:pt idx="6431">
                  <c:v>643.100000000078</c:v>
                </c:pt>
                <c:pt idx="6432">
                  <c:v>643.200000000078</c:v>
                </c:pt>
                <c:pt idx="6433">
                  <c:v>643.300000000078</c:v>
                </c:pt>
                <c:pt idx="6434">
                  <c:v>643.400000000078</c:v>
                </c:pt>
                <c:pt idx="6435">
                  <c:v>643.500000000078</c:v>
                </c:pt>
                <c:pt idx="6436">
                  <c:v>643.600000000078</c:v>
                </c:pt>
                <c:pt idx="6437">
                  <c:v>643.700000000078</c:v>
                </c:pt>
                <c:pt idx="6438">
                  <c:v>643.800000000078</c:v>
                </c:pt>
                <c:pt idx="6439">
                  <c:v>643.900000000078</c:v>
                </c:pt>
                <c:pt idx="6440">
                  <c:v>644.000000000078</c:v>
                </c:pt>
                <c:pt idx="6441">
                  <c:v>644.100000000078</c:v>
                </c:pt>
                <c:pt idx="6442">
                  <c:v>644.200000000078</c:v>
                </c:pt>
                <c:pt idx="6443">
                  <c:v>644.300000000078</c:v>
                </c:pt>
                <c:pt idx="6444">
                  <c:v>644.400000000078</c:v>
                </c:pt>
                <c:pt idx="6445">
                  <c:v>644.500000000078</c:v>
                </c:pt>
                <c:pt idx="6446">
                  <c:v>644.600000000078</c:v>
                </c:pt>
                <c:pt idx="6447">
                  <c:v>644.700000000078</c:v>
                </c:pt>
                <c:pt idx="6448">
                  <c:v>644.800000000078</c:v>
                </c:pt>
                <c:pt idx="6449">
                  <c:v>644.900000000078</c:v>
                </c:pt>
                <c:pt idx="6450">
                  <c:v>645.000000000078</c:v>
                </c:pt>
                <c:pt idx="6451">
                  <c:v>645.100000000078</c:v>
                </c:pt>
                <c:pt idx="6452">
                  <c:v>645.200000000078</c:v>
                </c:pt>
                <c:pt idx="6453">
                  <c:v>645.300000000078</c:v>
                </c:pt>
                <c:pt idx="6454">
                  <c:v>645.400000000078</c:v>
                </c:pt>
                <c:pt idx="6455">
                  <c:v>645.500000000078</c:v>
                </c:pt>
                <c:pt idx="6456">
                  <c:v>645.600000000078</c:v>
                </c:pt>
                <c:pt idx="6457">
                  <c:v>645.700000000078</c:v>
                </c:pt>
                <c:pt idx="6458">
                  <c:v>645.800000000078</c:v>
                </c:pt>
                <c:pt idx="6459">
                  <c:v>645.900000000078</c:v>
                </c:pt>
                <c:pt idx="6460">
                  <c:v>646.000000000078</c:v>
                </c:pt>
                <c:pt idx="6461">
                  <c:v>646.100000000078</c:v>
                </c:pt>
                <c:pt idx="6462">
                  <c:v>646.200000000078</c:v>
                </c:pt>
                <c:pt idx="6463">
                  <c:v>646.300000000078</c:v>
                </c:pt>
                <c:pt idx="6464">
                  <c:v>646.400000000078</c:v>
                </c:pt>
                <c:pt idx="6465">
                  <c:v>646.500000000078</c:v>
                </c:pt>
                <c:pt idx="6466">
                  <c:v>646.600000000079</c:v>
                </c:pt>
                <c:pt idx="6467">
                  <c:v>646.700000000079</c:v>
                </c:pt>
                <c:pt idx="6468">
                  <c:v>646.800000000079</c:v>
                </c:pt>
                <c:pt idx="6469">
                  <c:v>646.900000000079</c:v>
                </c:pt>
                <c:pt idx="6470">
                  <c:v>647.000000000079</c:v>
                </c:pt>
                <c:pt idx="6471">
                  <c:v>647.100000000079</c:v>
                </c:pt>
                <c:pt idx="6472">
                  <c:v>647.200000000079</c:v>
                </c:pt>
                <c:pt idx="6473">
                  <c:v>647.300000000079</c:v>
                </c:pt>
                <c:pt idx="6474">
                  <c:v>647.400000000079</c:v>
                </c:pt>
                <c:pt idx="6475">
                  <c:v>647.500000000079</c:v>
                </c:pt>
                <c:pt idx="6476">
                  <c:v>647.600000000079</c:v>
                </c:pt>
                <c:pt idx="6477">
                  <c:v>647.700000000079</c:v>
                </c:pt>
                <c:pt idx="6478">
                  <c:v>647.800000000079</c:v>
                </c:pt>
                <c:pt idx="6479">
                  <c:v>647.900000000079</c:v>
                </c:pt>
                <c:pt idx="6480">
                  <c:v>648.000000000079</c:v>
                </c:pt>
                <c:pt idx="6481">
                  <c:v>648.100000000079</c:v>
                </c:pt>
                <c:pt idx="6482">
                  <c:v>648.200000000079</c:v>
                </c:pt>
                <c:pt idx="6483">
                  <c:v>648.300000000079</c:v>
                </c:pt>
                <c:pt idx="6484">
                  <c:v>648.400000000079</c:v>
                </c:pt>
                <c:pt idx="6485">
                  <c:v>648.500000000079</c:v>
                </c:pt>
                <c:pt idx="6486">
                  <c:v>648.600000000079</c:v>
                </c:pt>
                <c:pt idx="6487">
                  <c:v>648.700000000079</c:v>
                </c:pt>
                <c:pt idx="6488">
                  <c:v>648.800000000079</c:v>
                </c:pt>
                <c:pt idx="6489">
                  <c:v>648.900000000079</c:v>
                </c:pt>
                <c:pt idx="6490">
                  <c:v>649.000000000079</c:v>
                </c:pt>
                <c:pt idx="6491">
                  <c:v>649.100000000079</c:v>
                </c:pt>
                <c:pt idx="6492">
                  <c:v>649.200000000079</c:v>
                </c:pt>
                <c:pt idx="6493">
                  <c:v>649.300000000079</c:v>
                </c:pt>
                <c:pt idx="6494">
                  <c:v>649.400000000079</c:v>
                </c:pt>
                <c:pt idx="6495">
                  <c:v>649.500000000079</c:v>
                </c:pt>
                <c:pt idx="6496">
                  <c:v>649.600000000079</c:v>
                </c:pt>
                <c:pt idx="6497">
                  <c:v>649.700000000079</c:v>
                </c:pt>
                <c:pt idx="6498">
                  <c:v>649.800000000079</c:v>
                </c:pt>
                <c:pt idx="6499">
                  <c:v>649.900000000079</c:v>
                </c:pt>
                <c:pt idx="6500">
                  <c:v>650.000000000079</c:v>
                </c:pt>
                <c:pt idx="6501">
                  <c:v>650.100000000079</c:v>
                </c:pt>
                <c:pt idx="6502">
                  <c:v>650.200000000079</c:v>
                </c:pt>
                <c:pt idx="6503">
                  <c:v>650.300000000079</c:v>
                </c:pt>
                <c:pt idx="6504">
                  <c:v>650.400000000079</c:v>
                </c:pt>
                <c:pt idx="6505">
                  <c:v>650.500000000079</c:v>
                </c:pt>
                <c:pt idx="6506">
                  <c:v>650.600000000079</c:v>
                </c:pt>
                <c:pt idx="6507">
                  <c:v>650.700000000079</c:v>
                </c:pt>
                <c:pt idx="6508">
                  <c:v>650.800000000079</c:v>
                </c:pt>
                <c:pt idx="6509">
                  <c:v>650.900000000079</c:v>
                </c:pt>
                <c:pt idx="6510">
                  <c:v>651.00000000008</c:v>
                </c:pt>
                <c:pt idx="6511">
                  <c:v>651.10000000008</c:v>
                </c:pt>
                <c:pt idx="6512">
                  <c:v>651.20000000008</c:v>
                </c:pt>
                <c:pt idx="6513">
                  <c:v>651.30000000008</c:v>
                </c:pt>
                <c:pt idx="6514">
                  <c:v>651.40000000008</c:v>
                </c:pt>
                <c:pt idx="6515">
                  <c:v>651.50000000008</c:v>
                </c:pt>
                <c:pt idx="6516">
                  <c:v>651.60000000008</c:v>
                </c:pt>
                <c:pt idx="6517">
                  <c:v>651.70000000008</c:v>
                </c:pt>
                <c:pt idx="6518">
                  <c:v>651.80000000008</c:v>
                </c:pt>
                <c:pt idx="6519">
                  <c:v>651.90000000008</c:v>
                </c:pt>
                <c:pt idx="6520">
                  <c:v>652.00000000008</c:v>
                </c:pt>
                <c:pt idx="6521">
                  <c:v>652.10000000008</c:v>
                </c:pt>
                <c:pt idx="6522">
                  <c:v>652.20000000008</c:v>
                </c:pt>
                <c:pt idx="6523">
                  <c:v>652.30000000008</c:v>
                </c:pt>
                <c:pt idx="6524">
                  <c:v>652.40000000008</c:v>
                </c:pt>
                <c:pt idx="6525">
                  <c:v>652.50000000008</c:v>
                </c:pt>
                <c:pt idx="6526">
                  <c:v>652.60000000008</c:v>
                </c:pt>
                <c:pt idx="6527">
                  <c:v>652.70000000008</c:v>
                </c:pt>
                <c:pt idx="6528">
                  <c:v>652.80000000008</c:v>
                </c:pt>
                <c:pt idx="6529">
                  <c:v>652.90000000008</c:v>
                </c:pt>
                <c:pt idx="6530">
                  <c:v>653.00000000008</c:v>
                </c:pt>
                <c:pt idx="6531">
                  <c:v>653.10000000008</c:v>
                </c:pt>
                <c:pt idx="6532">
                  <c:v>653.20000000008</c:v>
                </c:pt>
                <c:pt idx="6533">
                  <c:v>653.30000000008</c:v>
                </c:pt>
                <c:pt idx="6534">
                  <c:v>653.40000000008</c:v>
                </c:pt>
                <c:pt idx="6535">
                  <c:v>653.50000000008</c:v>
                </c:pt>
                <c:pt idx="6536">
                  <c:v>653.60000000008</c:v>
                </c:pt>
                <c:pt idx="6537">
                  <c:v>653.70000000008</c:v>
                </c:pt>
                <c:pt idx="6538">
                  <c:v>653.80000000008</c:v>
                </c:pt>
                <c:pt idx="6539">
                  <c:v>653.90000000008</c:v>
                </c:pt>
                <c:pt idx="6540">
                  <c:v>654.00000000008</c:v>
                </c:pt>
                <c:pt idx="6541">
                  <c:v>654.10000000008</c:v>
                </c:pt>
                <c:pt idx="6542">
                  <c:v>654.20000000008</c:v>
                </c:pt>
                <c:pt idx="6543">
                  <c:v>654.30000000008</c:v>
                </c:pt>
                <c:pt idx="6544">
                  <c:v>654.40000000008</c:v>
                </c:pt>
                <c:pt idx="6545">
                  <c:v>654.50000000008</c:v>
                </c:pt>
                <c:pt idx="6546">
                  <c:v>654.60000000008</c:v>
                </c:pt>
                <c:pt idx="6547">
                  <c:v>654.70000000008</c:v>
                </c:pt>
                <c:pt idx="6548">
                  <c:v>654.80000000008</c:v>
                </c:pt>
                <c:pt idx="6549">
                  <c:v>654.90000000008</c:v>
                </c:pt>
                <c:pt idx="6550">
                  <c:v>655.00000000008</c:v>
                </c:pt>
                <c:pt idx="6551">
                  <c:v>655.10000000008</c:v>
                </c:pt>
                <c:pt idx="6552">
                  <c:v>655.20000000008</c:v>
                </c:pt>
                <c:pt idx="6553">
                  <c:v>655.30000000008</c:v>
                </c:pt>
                <c:pt idx="6554">
                  <c:v>655.400000000081</c:v>
                </c:pt>
                <c:pt idx="6555">
                  <c:v>655.500000000081</c:v>
                </c:pt>
                <c:pt idx="6556">
                  <c:v>655.600000000081</c:v>
                </c:pt>
                <c:pt idx="6557">
                  <c:v>655.700000000081</c:v>
                </c:pt>
                <c:pt idx="6558">
                  <c:v>655.800000000081</c:v>
                </c:pt>
                <c:pt idx="6559">
                  <c:v>655.900000000081</c:v>
                </c:pt>
                <c:pt idx="6560">
                  <c:v>656.000000000081</c:v>
                </c:pt>
                <c:pt idx="6561">
                  <c:v>656.100000000081</c:v>
                </c:pt>
                <c:pt idx="6562">
                  <c:v>656.200000000081</c:v>
                </c:pt>
                <c:pt idx="6563">
                  <c:v>656.300000000081</c:v>
                </c:pt>
                <c:pt idx="6564">
                  <c:v>656.400000000081</c:v>
                </c:pt>
                <c:pt idx="6565">
                  <c:v>656.500000000081</c:v>
                </c:pt>
                <c:pt idx="6566">
                  <c:v>656.600000000081</c:v>
                </c:pt>
                <c:pt idx="6567">
                  <c:v>656.700000000081</c:v>
                </c:pt>
                <c:pt idx="6568">
                  <c:v>656.800000000081</c:v>
                </c:pt>
                <c:pt idx="6569">
                  <c:v>656.900000000081</c:v>
                </c:pt>
                <c:pt idx="6570">
                  <c:v>657.000000000081</c:v>
                </c:pt>
                <c:pt idx="6571">
                  <c:v>657.100000000081</c:v>
                </c:pt>
                <c:pt idx="6572">
                  <c:v>657.200000000081</c:v>
                </c:pt>
                <c:pt idx="6573">
                  <c:v>657.300000000081</c:v>
                </c:pt>
                <c:pt idx="6574">
                  <c:v>657.400000000081</c:v>
                </c:pt>
                <c:pt idx="6575">
                  <c:v>657.500000000081</c:v>
                </c:pt>
                <c:pt idx="6576">
                  <c:v>657.600000000081</c:v>
                </c:pt>
                <c:pt idx="6577">
                  <c:v>657.700000000081</c:v>
                </c:pt>
                <c:pt idx="6578">
                  <c:v>657.800000000081</c:v>
                </c:pt>
                <c:pt idx="6579">
                  <c:v>657.900000000081</c:v>
                </c:pt>
                <c:pt idx="6580">
                  <c:v>658.000000000081</c:v>
                </c:pt>
                <c:pt idx="6581">
                  <c:v>658.100000000081</c:v>
                </c:pt>
                <c:pt idx="6582">
                  <c:v>658.200000000081</c:v>
                </c:pt>
                <c:pt idx="6583">
                  <c:v>658.300000000081</c:v>
                </c:pt>
                <c:pt idx="6584">
                  <c:v>658.400000000081</c:v>
                </c:pt>
                <c:pt idx="6585">
                  <c:v>658.500000000081</c:v>
                </c:pt>
                <c:pt idx="6586">
                  <c:v>658.600000000081</c:v>
                </c:pt>
                <c:pt idx="6587">
                  <c:v>658.700000000081</c:v>
                </c:pt>
                <c:pt idx="6588">
                  <c:v>658.800000000081</c:v>
                </c:pt>
                <c:pt idx="6589">
                  <c:v>658.900000000081</c:v>
                </c:pt>
                <c:pt idx="6590">
                  <c:v>659.000000000081</c:v>
                </c:pt>
                <c:pt idx="6591">
                  <c:v>659.100000000081</c:v>
                </c:pt>
                <c:pt idx="6592">
                  <c:v>659.200000000081</c:v>
                </c:pt>
                <c:pt idx="6593">
                  <c:v>659.300000000081</c:v>
                </c:pt>
                <c:pt idx="6594">
                  <c:v>659.400000000081</c:v>
                </c:pt>
                <c:pt idx="6595">
                  <c:v>659.500000000081</c:v>
                </c:pt>
                <c:pt idx="6596">
                  <c:v>659.600000000081</c:v>
                </c:pt>
                <c:pt idx="6597">
                  <c:v>659.700000000081</c:v>
                </c:pt>
                <c:pt idx="6598">
                  <c:v>659.800000000082</c:v>
                </c:pt>
                <c:pt idx="6599">
                  <c:v>659.900000000082</c:v>
                </c:pt>
                <c:pt idx="6600">
                  <c:v>660.000000000082</c:v>
                </c:pt>
                <c:pt idx="6601">
                  <c:v>660.100000000082</c:v>
                </c:pt>
                <c:pt idx="6602">
                  <c:v>660.200000000082</c:v>
                </c:pt>
                <c:pt idx="6603">
                  <c:v>660.300000000082</c:v>
                </c:pt>
                <c:pt idx="6604">
                  <c:v>660.400000000082</c:v>
                </c:pt>
                <c:pt idx="6605">
                  <c:v>660.500000000082</c:v>
                </c:pt>
                <c:pt idx="6606">
                  <c:v>660.600000000082</c:v>
                </c:pt>
                <c:pt idx="6607">
                  <c:v>660.700000000082</c:v>
                </c:pt>
                <c:pt idx="6608">
                  <c:v>660.800000000082</c:v>
                </c:pt>
                <c:pt idx="6609">
                  <c:v>660.900000000082</c:v>
                </c:pt>
                <c:pt idx="6610">
                  <c:v>661.000000000082</c:v>
                </c:pt>
                <c:pt idx="6611">
                  <c:v>661.100000000082</c:v>
                </c:pt>
                <c:pt idx="6612">
                  <c:v>661.200000000082</c:v>
                </c:pt>
                <c:pt idx="6613">
                  <c:v>661.300000000082</c:v>
                </c:pt>
                <c:pt idx="6614">
                  <c:v>661.400000000082</c:v>
                </c:pt>
                <c:pt idx="6615">
                  <c:v>661.500000000082</c:v>
                </c:pt>
                <c:pt idx="6616">
                  <c:v>661.600000000082</c:v>
                </c:pt>
                <c:pt idx="6617">
                  <c:v>661.700000000082</c:v>
                </c:pt>
                <c:pt idx="6618">
                  <c:v>661.800000000082</c:v>
                </c:pt>
                <c:pt idx="6619">
                  <c:v>661.900000000082</c:v>
                </c:pt>
                <c:pt idx="6620">
                  <c:v>662.000000000082</c:v>
                </c:pt>
                <c:pt idx="6621">
                  <c:v>662.100000000082</c:v>
                </c:pt>
                <c:pt idx="6622">
                  <c:v>662.200000000082</c:v>
                </c:pt>
                <c:pt idx="6623">
                  <c:v>662.300000000082</c:v>
                </c:pt>
                <c:pt idx="6624">
                  <c:v>662.400000000082</c:v>
                </c:pt>
                <c:pt idx="6625">
                  <c:v>662.500000000082</c:v>
                </c:pt>
                <c:pt idx="6626">
                  <c:v>662.600000000082</c:v>
                </c:pt>
                <c:pt idx="6627">
                  <c:v>662.700000000082</c:v>
                </c:pt>
                <c:pt idx="6628">
                  <c:v>662.800000000082</c:v>
                </c:pt>
                <c:pt idx="6629">
                  <c:v>662.900000000082</c:v>
                </c:pt>
                <c:pt idx="6630">
                  <c:v>663.000000000082</c:v>
                </c:pt>
                <c:pt idx="6631">
                  <c:v>663.100000000082</c:v>
                </c:pt>
                <c:pt idx="6632">
                  <c:v>663.200000000082</c:v>
                </c:pt>
                <c:pt idx="6633">
                  <c:v>663.300000000082</c:v>
                </c:pt>
                <c:pt idx="6634">
                  <c:v>663.400000000082</c:v>
                </c:pt>
                <c:pt idx="6635">
                  <c:v>663.500000000082</c:v>
                </c:pt>
                <c:pt idx="6636">
                  <c:v>663.600000000082</c:v>
                </c:pt>
                <c:pt idx="6637">
                  <c:v>663.700000000082</c:v>
                </c:pt>
                <c:pt idx="6638">
                  <c:v>663.800000000082</c:v>
                </c:pt>
                <c:pt idx="6639">
                  <c:v>663.900000000082</c:v>
                </c:pt>
                <c:pt idx="6640">
                  <c:v>664.000000000082</c:v>
                </c:pt>
                <c:pt idx="6641">
                  <c:v>664.100000000082</c:v>
                </c:pt>
                <c:pt idx="6642">
                  <c:v>664.200000000083</c:v>
                </c:pt>
                <c:pt idx="6643">
                  <c:v>664.300000000083</c:v>
                </c:pt>
                <c:pt idx="6644">
                  <c:v>664.400000000083</c:v>
                </c:pt>
                <c:pt idx="6645">
                  <c:v>664.500000000083</c:v>
                </c:pt>
                <c:pt idx="6646">
                  <c:v>664.600000000083</c:v>
                </c:pt>
                <c:pt idx="6647">
                  <c:v>664.700000000083</c:v>
                </c:pt>
                <c:pt idx="6648">
                  <c:v>664.800000000083</c:v>
                </c:pt>
                <c:pt idx="6649">
                  <c:v>664.900000000083</c:v>
                </c:pt>
                <c:pt idx="6650">
                  <c:v>665.000000000083</c:v>
                </c:pt>
                <c:pt idx="6651">
                  <c:v>665.100000000083</c:v>
                </c:pt>
                <c:pt idx="6652">
                  <c:v>665.200000000083</c:v>
                </c:pt>
                <c:pt idx="6653">
                  <c:v>665.300000000083</c:v>
                </c:pt>
                <c:pt idx="6654">
                  <c:v>665.400000000083</c:v>
                </c:pt>
                <c:pt idx="6655">
                  <c:v>665.500000000083</c:v>
                </c:pt>
                <c:pt idx="6656">
                  <c:v>665.600000000083</c:v>
                </c:pt>
                <c:pt idx="6657">
                  <c:v>665.700000000083</c:v>
                </c:pt>
                <c:pt idx="6658">
                  <c:v>665.800000000083</c:v>
                </c:pt>
                <c:pt idx="6659">
                  <c:v>665.900000000083</c:v>
                </c:pt>
                <c:pt idx="6660">
                  <c:v>666.000000000083</c:v>
                </c:pt>
                <c:pt idx="6661">
                  <c:v>666.100000000083</c:v>
                </c:pt>
                <c:pt idx="6662">
                  <c:v>666.200000000083</c:v>
                </c:pt>
                <c:pt idx="6663">
                  <c:v>666.300000000083</c:v>
                </c:pt>
                <c:pt idx="6664">
                  <c:v>666.400000000083</c:v>
                </c:pt>
                <c:pt idx="6665">
                  <c:v>666.500000000083</c:v>
                </c:pt>
                <c:pt idx="6666">
                  <c:v>666.600000000083</c:v>
                </c:pt>
                <c:pt idx="6667">
                  <c:v>666.700000000083</c:v>
                </c:pt>
                <c:pt idx="6668">
                  <c:v>666.800000000083</c:v>
                </c:pt>
                <c:pt idx="6669">
                  <c:v>666.900000000083</c:v>
                </c:pt>
                <c:pt idx="6670">
                  <c:v>667.000000000083</c:v>
                </c:pt>
                <c:pt idx="6671">
                  <c:v>667.100000000083</c:v>
                </c:pt>
                <c:pt idx="6672">
                  <c:v>667.200000000083</c:v>
                </c:pt>
                <c:pt idx="6673">
                  <c:v>667.300000000083</c:v>
                </c:pt>
                <c:pt idx="6674">
                  <c:v>667.400000000083</c:v>
                </c:pt>
                <c:pt idx="6675">
                  <c:v>667.500000000083</c:v>
                </c:pt>
                <c:pt idx="6676">
                  <c:v>667.600000000083</c:v>
                </c:pt>
                <c:pt idx="6677">
                  <c:v>667.700000000083</c:v>
                </c:pt>
                <c:pt idx="6678">
                  <c:v>667.800000000083</c:v>
                </c:pt>
                <c:pt idx="6679">
                  <c:v>667.900000000083</c:v>
                </c:pt>
                <c:pt idx="6680">
                  <c:v>668.000000000083</c:v>
                </c:pt>
                <c:pt idx="6681">
                  <c:v>668.100000000083</c:v>
                </c:pt>
                <c:pt idx="6682">
                  <c:v>668.200000000083</c:v>
                </c:pt>
                <c:pt idx="6683">
                  <c:v>668.300000000083</c:v>
                </c:pt>
                <c:pt idx="6684">
                  <c:v>668.400000000083</c:v>
                </c:pt>
                <c:pt idx="6685">
                  <c:v>668.500000000083</c:v>
                </c:pt>
                <c:pt idx="6686">
                  <c:v>668.600000000084</c:v>
                </c:pt>
                <c:pt idx="6687">
                  <c:v>668.700000000084</c:v>
                </c:pt>
                <c:pt idx="6688">
                  <c:v>668.800000000084</c:v>
                </c:pt>
                <c:pt idx="6689">
                  <c:v>668.900000000084</c:v>
                </c:pt>
                <c:pt idx="6690">
                  <c:v>669.000000000084</c:v>
                </c:pt>
                <c:pt idx="6691">
                  <c:v>669.100000000084</c:v>
                </c:pt>
                <c:pt idx="6692">
                  <c:v>669.200000000084</c:v>
                </c:pt>
                <c:pt idx="6693">
                  <c:v>669.300000000084</c:v>
                </c:pt>
                <c:pt idx="6694">
                  <c:v>669.400000000084</c:v>
                </c:pt>
                <c:pt idx="6695">
                  <c:v>669.500000000084</c:v>
                </c:pt>
                <c:pt idx="6696">
                  <c:v>669.600000000084</c:v>
                </c:pt>
                <c:pt idx="6697">
                  <c:v>669.700000000084</c:v>
                </c:pt>
                <c:pt idx="6698">
                  <c:v>669.800000000084</c:v>
                </c:pt>
                <c:pt idx="6699">
                  <c:v>669.900000000084</c:v>
                </c:pt>
                <c:pt idx="6700">
                  <c:v>670.000000000084</c:v>
                </c:pt>
                <c:pt idx="6701">
                  <c:v>670.100000000084</c:v>
                </c:pt>
                <c:pt idx="6702">
                  <c:v>670.200000000084</c:v>
                </c:pt>
                <c:pt idx="6703">
                  <c:v>670.300000000084</c:v>
                </c:pt>
                <c:pt idx="6704">
                  <c:v>670.400000000084</c:v>
                </c:pt>
                <c:pt idx="6705">
                  <c:v>670.500000000084</c:v>
                </c:pt>
                <c:pt idx="6706">
                  <c:v>670.600000000084</c:v>
                </c:pt>
                <c:pt idx="6707">
                  <c:v>670.700000000084</c:v>
                </c:pt>
                <c:pt idx="6708">
                  <c:v>670.800000000084</c:v>
                </c:pt>
                <c:pt idx="6709">
                  <c:v>670.900000000084</c:v>
                </c:pt>
                <c:pt idx="6710">
                  <c:v>671.000000000084</c:v>
                </c:pt>
                <c:pt idx="6711">
                  <c:v>671.100000000084</c:v>
                </c:pt>
                <c:pt idx="6712">
                  <c:v>671.200000000084</c:v>
                </c:pt>
                <c:pt idx="6713">
                  <c:v>671.300000000084</c:v>
                </c:pt>
                <c:pt idx="6714">
                  <c:v>671.400000000084</c:v>
                </c:pt>
                <c:pt idx="6715">
                  <c:v>671.500000000084</c:v>
                </c:pt>
                <c:pt idx="6716">
                  <c:v>671.600000000084</c:v>
                </c:pt>
                <c:pt idx="6717">
                  <c:v>671.700000000084</c:v>
                </c:pt>
                <c:pt idx="6718">
                  <c:v>671.800000000084</c:v>
                </c:pt>
                <c:pt idx="6719">
                  <c:v>671.900000000084</c:v>
                </c:pt>
                <c:pt idx="6720">
                  <c:v>672.000000000084</c:v>
                </c:pt>
                <c:pt idx="6721">
                  <c:v>672.100000000084</c:v>
                </c:pt>
                <c:pt idx="6722">
                  <c:v>672.200000000084</c:v>
                </c:pt>
                <c:pt idx="6723">
                  <c:v>672.300000000084</c:v>
                </c:pt>
                <c:pt idx="6724">
                  <c:v>672.400000000084</c:v>
                </c:pt>
                <c:pt idx="6725">
                  <c:v>672.500000000084</c:v>
                </c:pt>
                <c:pt idx="6726">
                  <c:v>672.600000000084</c:v>
                </c:pt>
                <c:pt idx="6727">
                  <c:v>672.700000000084</c:v>
                </c:pt>
                <c:pt idx="6728">
                  <c:v>672.800000000084</c:v>
                </c:pt>
                <c:pt idx="6729">
                  <c:v>672.900000000084</c:v>
                </c:pt>
                <c:pt idx="6730">
                  <c:v>673.000000000085</c:v>
                </c:pt>
                <c:pt idx="6731">
                  <c:v>673.100000000085</c:v>
                </c:pt>
                <c:pt idx="6732">
                  <c:v>673.200000000085</c:v>
                </c:pt>
                <c:pt idx="6733">
                  <c:v>673.300000000085</c:v>
                </c:pt>
                <c:pt idx="6734">
                  <c:v>673.400000000085</c:v>
                </c:pt>
                <c:pt idx="6735">
                  <c:v>673.500000000085</c:v>
                </c:pt>
                <c:pt idx="6736">
                  <c:v>673.600000000085</c:v>
                </c:pt>
                <c:pt idx="6737">
                  <c:v>673.700000000085</c:v>
                </c:pt>
                <c:pt idx="6738">
                  <c:v>673.800000000085</c:v>
                </c:pt>
                <c:pt idx="6739">
                  <c:v>673.900000000085</c:v>
                </c:pt>
                <c:pt idx="6740">
                  <c:v>674.000000000085</c:v>
                </c:pt>
                <c:pt idx="6741">
                  <c:v>674.100000000085</c:v>
                </c:pt>
                <c:pt idx="6742">
                  <c:v>674.200000000085</c:v>
                </c:pt>
                <c:pt idx="6743">
                  <c:v>674.300000000085</c:v>
                </c:pt>
                <c:pt idx="6744">
                  <c:v>674.400000000085</c:v>
                </c:pt>
                <c:pt idx="6745">
                  <c:v>674.500000000085</c:v>
                </c:pt>
                <c:pt idx="6746">
                  <c:v>674.600000000085</c:v>
                </c:pt>
                <c:pt idx="6747">
                  <c:v>674.700000000085</c:v>
                </c:pt>
                <c:pt idx="6748">
                  <c:v>674.800000000085</c:v>
                </c:pt>
                <c:pt idx="6749">
                  <c:v>674.900000000085</c:v>
                </c:pt>
                <c:pt idx="6750">
                  <c:v>675.000000000085</c:v>
                </c:pt>
                <c:pt idx="6751">
                  <c:v>675.100000000085</c:v>
                </c:pt>
                <c:pt idx="6752">
                  <c:v>675.200000000085</c:v>
                </c:pt>
                <c:pt idx="6753">
                  <c:v>675.300000000085</c:v>
                </c:pt>
                <c:pt idx="6754">
                  <c:v>675.400000000085</c:v>
                </c:pt>
                <c:pt idx="6755">
                  <c:v>675.500000000085</c:v>
                </c:pt>
                <c:pt idx="6756">
                  <c:v>675.600000000085</c:v>
                </c:pt>
                <c:pt idx="6757">
                  <c:v>675.700000000085</c:v>
                </c:pt>
                <c:pt idx="6758">
                  <c:v>675.800000000085</c:v>
                </c:pt>
                <c:pt idx="6759">
                  <c:v>675.900000000085</c:v>
                </c:pt>
                <c:pt idx="6760">
                  <c:v>676.000000000085</c:v>
                </c:pt>
                <c:pt idx="6761">
                  <c:v>676.100000000085</c:v>
                </c:pt>
                <c:pt idx="6762">
                  <c:v>676.200000000085</c:v>
                </c:pt>
                <c:pt idx="6763">
                  <c:v>676.300000000085</c:v>
                </c:pt>
                <c:pt idx="6764">
                  <c:v>676.400000000085</c:v>
                </c:pt>
                <c:pt idx="6765">
                  <c:v>676.500000000085</c:v>
                </c:pt>
                <c:pt idx="6766">
                  <c:v>676.600000000085</c:v>
                </c:pt>
                <c:pt idx="6767">
                  <c:v>676.700000000085</c:v>
                </c:pt>
                <c:pt idx="6768">
                  <c:v>676.800000000085</c:v>
                </c:pt>
                <c:pt idx="6769">
                  <c:v>676.900000000085</c:v>
                </c:pt>
                <c:pt idx="6770">
                  <c:v>677.000000000085</c:v>
                </c:pt>
                <c:pt idx="6771">
                  <c:v>677.100000000085</c:v>
                </c:pt>
                <c:pt idx="6772">
                  <c:v>677.200000000085</c:v>
                </c:pt>
                <c:pt idx="6773">
                  <c:v>677.300000000085</c:v>
                </c:pt>
                <c:pt idx="6774">
                  <c:v>677.400000000086</c:v>
                </c:pt>
                <c:pt idx="6775">
                  <c:v>677.500000000086</c:v>
                </c:pt>
                <c:pt idx="6776">
                  <c:v>677.600000000086</c:v>
                </c:pt>
                <c:pt idx="6777">
                  <c:v>677.700000000086</c:v>
                </c:pt>
                <c:pt idx="6778">
                  <c:v>677.800000000086</c:v>
                </c:pt>
                <c:pt idx="6779">
                  <c:v>677.900000000086</c:v>
                </c:pt>
                <c:pt idx="6780">
                  <c:v>678.000000000086</c:v>
                </c:pt>
                <c:pt idx="6781">
                  <c:v>678.100000000086</c:v>
                </c:pt>
                <c:pt idx="6782">
                  <c:v>678.200000000086</c:v>
                </c:pt>
                <c:pt idx="6783">
                  <c:v>678.300000000086</c:v>
                </c:pt>
                <c:pt idx="6784">
                  <c:v>678.400000000086</c:v>
                </c:pt>
                <c:pt idx="6785">
                  <c:v>678.500000000086</c:v>
                </c:pt>
                <c:pt idx="6786">
                  <c:v>678.600000000086</c:v>
                </c:pt>
                <c:pt idx="6787">
                  <c:v>678.700000000086</c:v>
                </c:pt>
                <c:pt idx="6788">
                  <c:v>678.800000000086</c:v>
                </c:pt>
                <c:pt idx="6789">
                  <c:v>678.900000000086</c:v>
                </c:pt>
                <c:pt idx="6790">
                  <c:v>679.000000000086</c:v>
                </c:pt>
                <c:pt idx="6791">
                  <c:v>679.100000000086</c:v>
                </c:pt>
                <c:pt idx="6792">
                  <c:v>679.200000000086</c:v>
                </c:pt>
                <c:pt idx="6793">
                  <c:v>679.300000000086</c:v>
                </c:pt>
                <c:pt idx="6794">
                  <c:v>679.400000000086</c:v>
                </c:pt>
                <c:pt idx="6795">
                  <c:v>679.500000000086</c:v>
                </c:pt>
                <c:pt idx="6796">
                  <c:v>679.600000000086</c:v>
                </c:pt>
                <c:pt idx="6797">
                  <c:v>679.700000000086</c:v>
                </c:pt>
                <c:pt idx="6798">
                  <c:v>679.800000000086</c:v>
                </c:pt>
                <c:pt idx="6799">
                  <c:v>679.900000000086</c:v>
                </c:pt>
                <c:pt idx="6800">
                  <c:v>680.000000000086</c:v>
                </c:pt>
                <c:pt idx="6801">
                  <c:v>680.100000000086</c:v>
                </c:pt>
                <c:pt idx="6802">
                  <c:v>680.200000000086</c:v>
                </c:pt>
                <c:pt idx="6803">
                  <c:v>680.300000000086</c:v>
                </c:pt>
                <c:pt idx="6804">
                  <c:v>680.400000000086</c:v>
                </c:pt>
                <c:pt idx="6805">
                  <c:v>680.500000000086</c:v>
                </c:pt>
                <c:pt idx="6806">
                  <c:v>680.600000000086</c:v>
                </c:pt>
                <c:pt idx="6807">
                  <c:v>680.700000000086</c:v>
                </c:pt>
                <c:pt idx="6808">
                  <c:v>680.800000000086</c:v>
                </c:pt>
                <c:pt idx="6809">
                  <c:v>680.900000000086</c:v>
                </c:pt>
                <c:pt idx="6810">
                  <c:v>681.000000000086</c:v>
                </c:pt>
                <c:pt idx="6811">
                  <c:v>681.100000000086</c:v>
                </c:pt>
                <c:pt idx="6812">
                  <c:v>681.200000000086</c:v>
                </c:pt>
                <c:pt idx="6813">
                  <c:v>681.300000000086</c:v>
                </c:pt>
                <c:pt idx="6814">
                  <c:v>681.400000000086</c:v>
                </c:pt>
                <c:pt idx="6815">
                  <c:v>681.500000000086</c:v>
                </c:pt>
                <c:pt idx="6816">
                  <c:v>681.600000000086</c:v>
                </c:pt>
                <c:pt idx="6817">
                  <c:v>681.700000000086</c:v>
                </c:pt>
                <c:pt idx="6818">
                  <c:v>681.800000000087</c:v>
                </c:pt>
                <c:pt idx="6819">
                  <c:v>681.900000000087</c:v>
                </c:pt>
                <c:pt idx="6820">
                  <c:v>682.000000000087</c:v>
                </c:pt>
                <c:pt idx="6821">
                  <c:v>682.100000000087</c:v>
                </c:pt>
                <c:pt idx="6822">
                  <c:v>682.200000000087</c:v>
                </c:pt>
                <c:pt idx="6823">
                  <c:v>682.300000000087</c:v>
                </c:pt>
                <c:pt idx="6824">
                  <c:v>682.400000000087</c:v>
                </c:pt>
                <c:pt idx="6825">
                  <c:v>682.500000000087</c:v>
                </c:pt>
                <c:pt idx="6826">
                  <c:v>682.600000000087</c:v>
                </c:pt>
                <c:pt idx="6827">
                  <c:v>682.700000000087</c:v>
                </c:pt>
                <c:pt idx="6828">
                  <c:v>682.800000000087</c:v>
                </c:pt>
                <c:pt idx="6829">
                  <c:v>682.900000000087</c:v>
                </c:pt>
                <c:pt idx="6830">
                  <c:v>683.000000000087</c:v>
                </c:pt>
                <c:pt idx="6831">
                  <c:v>683.100000000087</c:v>
                </c:pt>
                <c:pt idx="6832">
                  <c:v>683.200000000087</c:v>
                </c:pt>
                <c:pt idx="6833">
                  <c:v>683.300000000087</c:v>
                </c:pt>
                <c:pt idx="6834">
                  <c:v>683.400000000087</c:v>
                </c:pt>
                <c:pt idx="6835">
                  <c:v>683.500000000087</c:v>
                </c:pt>
                <c:pt idx="6836">
                  <c:v>683.600000000087</c:v>
                </c:pt>
                <c:pt idx="6837">
                  <c:v>683.700000000087</c:v>
                </c:pt>
                <c:pt idx="6838">
                  <c:v>683.800000000087</c:v>
                </c:pt>
                <c:pt idx="6839">
                  <c:v>683.900000000087</c:v>
                </c:pt>
                <c:pt idx="6840">
                  <c:v>684.000000000087</c:v>
                </c:pt>
                <c:pt idx="6841">
                  <c:v>684.100000000087</c:v>
                </c:pt>
                <c:pt idx="6842">
                  <c:v>684.200000000087</c:v>
                </c:pt>
                <c:pt idx="6843">
                  <c:v>684.300000000087</c:v>
                </c:pt>
                <c:pt idx="6844">
                  <c:v>684.400000000087</c:v>
                </c:pt>
                <c:pt idx="6845">
                  <c:v>684.500000000087</c:v>
                </c:pt>
                <c:pt idx="6846">
                  <c:v>684.600000000087</c:v>
                </c:pt>
                <c:pt idx="6847">
                  <c:v>684.700000000087</c:v>
                </c:pt>
                <c:pt idx="6848">
                  <c:v>684.800000000087</c:v>
                </c:pt>
                <c:pt idx="6849">
                  <c:v>684.900000000087</c:v>
                </c:pt>
                <c:pt idx="6850">
                  <c:v>685.000000000087</c:v>
                </c:pt>
                <c:pt idx="6851">
                  <c:v>685.100000000087</c:v>
                </c:pt>
                <c:pt idx="6852">
                  <c:v>685.200000000087</c:v>
                </c:pt>
                <c:pt idx="6853">
                  <c:v>685.300000000087</c:v>
                </c:pt>
                <c:pt idx="6854">
                  <c:v>685.400000000087</c:v>
                </c:pt>
                <c:pt idx="6855">
                  <c:v>685.500000000087</c:v>
                </c:pt>
                <c:pt idx="6856">
                  <c:v>685.600000000087</c:v>
                </c:pt>
                <c:pt idx="6857">
                  <c:v>685.700000000087</c:v>
                </c:pt>
                <c:pt idx="6858">
                  <c:v>685.800000000087</c:v>
                </c:pt>
                <c:pt idx="6859">
                  <c:v>685.900000000087</c:v>
                </c:pt>
                <c:pt idx="6860">
                  <c:v>686.000000000087</c:v>
                </c:pt>
                <c:pt idx="6861">
                  <c:v>686.100000000087</c:v>
                </c:pt>
                <c:pt idx="6862">
                  <c:v>686.200000000088</c:v>
                </c:pt>
                <c:pt idx="6863">
                  <c:v>686.300000000088</c:v>
                </c:pt>
                <c:pt idx="6864">
                  <c:v>686.400000000088</c:v>
                </c:pt>
                <c:pt idx="6865">
                  <c:v>686.500000000088</c:v>
                </c:pt>
                <c:pt idx="6866">
                  <c:v>686.600000000088</c:v>
                </c:pt>
                <c:pt idx="6867">
                  <c:v>686.700000000088</c:v>
                </c:pt>
                <c:pt idx="6868">
                  <c:v>686.800000000088</c:v>
                </c:pt>
                <c:pt idx="6869">
                  <c:v>686.900000000088</c:v>
                </c:pt>
                <c:pt idx="6870">
                  <c:v>687.000000000088</c:v>
                </c:pt>
                <c:pt idx="6871">
                  <c:v>687.100000000088</c:v>
                </c:pt>
                <c:pt idx="6872">
                  <c:v>687.200000000088</c:v>
                </c:pt>
                <c:pt idx="6873">
                  <c:v>687.300000000088</c:v>
                </c:pt>
                <c:pt idx="6874">
                  <c:v>687.400000000088</c:v>
                </c:pt>
                <c:pt idx="6875">
                  <c:v>687.500000000088</c:v>
                </c:pt>
                <c:pt idx="6876">
                  <c:v>687.600000000088</c:v>
                </c:pt>
                <c:pt idx="6877">
                  <c:v>687.700000000088</c:v>
                </c:pt>
                <c:pt idx="6878">
                  <c:v>687.800000000088</c:v>
                </c:pt>
                <c:pt idx="6879">
                  <c:v>687.900000000088</c:v>
                </c:pt>
                <c:pt idx="6880">
                  <c:v>688.000000000088</c:v>
                </c:pt>
                <c:pt idx="6881">
                  <c:v>688.100000000088</c:v>
                </c:pt>
                <c:pt idx="6882">
                  <c:v>688.200000000088</c:v>
                </c:pt>
                <c:pt idx="6883">
                  <c:v>688.300000000088</c:v>
                </c:pt>
                <c:pt idx="6884">
                  <c:v>688.400000000088</c:v>
                </c:pt>
                <c:pt idx="6885">
                  <c:v>688.500000000088</c:v>
                </c:pt>
                <c:pt idx="6886">
                  <c:v>688.600000000088</c:v>
                </c:pt>
                <c:pt idx="6887">
                  <c:v>688.700000000088</c:v>
                </c:pt>
                <c:pt idx="6888">
                  <c:v>688.800000000088</c:v>
                </c:pt>
                <c:pt idx="6889">
                  <c:v>688.900000000088</c:v>
                </c:pt>
                <c:pt idx="6890">
                  <c:v>689.000000000088</c:v>
                </c:pt>
                <c:pt idx="6891">
                  <c:v>689.100000000088</c:v>
                </c:pt>
                <c:pt idx="6892">
                  <c:v>689.200000000088</c:v>
                </c:pt>
                <c:pt idx="6893">
                  <c:v>689.300000000088</c:v>
                </c:pt>
                <c:pt idx="6894">
                  <c:v>689.400000000088</c:v>
                </c:pt>
                <c:pt idx="6895">
                  <c:v>689.500000000088</c:v>
                </c:pt>
                <c:pt idx="6896">
                  <c:v>689.600000000088</c:v>
                </c:pt>
                <c:pt idx="6897">
                  <c:v>689.700000000088</c:v>
                </c:pt>
                <c:pt idx="6898">
                  <c:v>689.800000000088</c:v>
                </c:pt>
                <c:pt idx="6899">
                  <c:v>689.900000000088</c:v>
                </c:pt>
                <c:pt idx="6900">
                  <c:v>690.000000000088</c:v>
                </c:pt>
                <c:pt idx="6901">
                  <c:v>690.100000000088</c:v>
                </c:pt>
                <c:pt idx="6902">
                  <c:v>690.200000000088</c:v>
                </c:pt>
                <c:pt idx="6903">
                  <c:v>690.300000000088</c:v>
                </c:pt>
                <c:pt idx="6904">
                  <c:v>690.400000000088</c:v>
                </c:pt>
                <c:pt idx="6905">
                  <c:v>690.500000000088</c:v>
                </c:pt>
                <c:pt idx="6906">
                  <c:v>690.600000000089</c:v>
                </c:pt>
                <c:pt idx="6907">
                  <c:v>690.700000000089</c:v>
                </c:pt>
                <c:pt idx="6908">
                  <c:v>690.800000000089</c:v>
                </c:pt>
                <c:pt idx="6909">
                  <c:v>690.900000000089</c:v>
                </c:pt>
                <c:pt idx="6910">
                  <c:v>691.000000000089</c:v>
                </c:pt>
                <c:pt idx="6911">
                  <c:v>691.100000000089</c:v>
                </c:pt>
                <c:pt idx="6912">
                  <c:v>691.200000000089</c:v>
                </c:pt>
                <c:pt idx="6913">
                  <c:v>691.300000000089</c:v>
                </c:pt>
                <c:pt idx="6914">
                  <c:v>691.400000000089</c:v>
                </c:pt>
                <c:pt idx="6915">
                  <c:v>691.500000000089</c:v>
                </c:pt>
                <c:pt idx="6916">
                  <c:v>691.600000000089</c:v>
                </c:pt>
                <c:pt idx="6917">
                  <c:v>691.700000000089</c:v>
                </c:pt>
                <c:pt idx="6918">
                  <c:v>691.800000000089</c:v>
                </c:pt>
                <c:pt idx="6919">
                  <c:v>691.900000000089</c:v>
                </c:pt>
                <c:pt idx="6920">
                  <c:v>692.000000000089</c:v>
                </c:pt>
                <c:pt idx="6921">
                  <c:v>692.100000000089</c:v>
                </c:pt>
                <c:pt idx="6922">
                  <c:v>692.200000000089</c:v>
                </c:pt>
                <c:pt idx="6923">
                  <c:v>692.300000000089</c:v>
                </c:pt>
                <c:pt idx="6924">
                  <c:v>692.400000000089</c:v>
                </c:pt>
                <c:pt idx="6925">
                  <c:v>692.500000000089</c:v>
                </c:pt>
                <c:pt idx="6926">
                  <c:v>692.600000000089</c:v>
                </c:pt>
                <c:pt idx="6927">
                  <c:v>692.700000000089</c:v>
                </c:pt>
                <c:pt idx="6928">
                  <c:v>692.800000000089</c:v>
                </c:pt>
                <c:pt idx="6929">
                  <c:v>692.900000000089</c:v>
                </c:pt>
                <c:pt idx="6930">
                  <c:v>693.000000000089</c:v>
                </c:pt>
                <c:pt idx="6931">
                  <c:v>693.100000000089</c:v>
                </c:pt>
                <c:pt idx="6932">
                  <c:v>693.200000000089</c:v>
                </c:pt>
                <c:pt idx="6933">
                  <c:v>693.300000000089</c:v>
                </c:pt>
                <c:pt idx="6934">
                  <c:v>693.400000000089</c:v>
                </c:pt>
                <c:pt idx="6935">
                  <c:v>693.500000000089</c:v>
                </c:pt>
                <c:pt idx="6936">
                  <c:v>693.600000000089</c:v>
                </c:pt>
                <c:pt idx="6937">
                  <c:v>693.700000000089</c:v>
                </c:pt>
                <c:pt idx="6938">
                  <c:v>693.800000000089</c:v>
                </c:pt>
                <c:pt idx="6939">
                  <c:v>693.900000000089</c:v>
                </c:pt>
                <c:pt idx="6940">
                  <c:v>694.000000000089</c:v>
                </c:pt>
                <c:pt idx="6941">
                  <c:v>694.100000000089</c:v>
                </c:pt>
                <c:pt idx="6942">
                  <c:v>694.200000000089</c:v>
                </c:pt>
                <c:pt idx="6943">
                  <c:v>694.300000000089</c:v>
                </c:pt>
                <c:pt idx="6944">
                  <c:v>694.400000000089</c:v>
                </c:pt>
                <c:pt idx="6945">
                  <c:v>694.500000000089</c:v>
                </c:pt>
                <c:pt idx="6946">
                  <c:v>694.600000000089</c:v>
                </c:pt>
                <c:pt idx="6947">
                  <c:v>694.700000000089</c:v>
                </c:pt>
                <c:pt idx="6948">
                  <c:v>694.800000000089</c:v>
                </c:pt>
                <c:pt idx="6949">
                  <c:v>694.900000000089</c:v>
                </c:pt>
                <c:pt idx="6950">
                  <c:v>695.00000000009</c:v>
                </c:pt>
                <c:pt idx="6951">
                  <c:v>695.10000000009</c:v>
                </c:pt>
                <c:pt idx="6952">
                  <c:v>695.20000000009</c:v>
                </c:pt>
                <c:pt idx="6953">
                  <c:v>695.30000000009</c:v>
                </c:pt>
                <c:pt idx="6954">
                  <c:v>695.40000000009</c:v>
                </c:pt>
                <c:pt idx="6955">
                  <c:v>695.50000000009</c:v>
                </c:pt>
                <c:pt idx="6956">
                  <c:v>695.60000000009</c:v>
                </c:pt>
                <c:pt idx="6957">
                  <c:v>695.70000000009</c:v>
                </c:pt>
                <c:pt idx="6958">
                  <c:v>695.80000000009</c:v>
                </c:pt>
                <c:pt idx="6959">
                  <c:v>695.90000000009</c:v>
                </c:pt>
                <c:pt idx="6960">
                  <c:v>696.00000000009</c:v>
                </c:pt>
                <c:pt idx="6961">
                  <c:v>696.10000000009</c:v>
                </c:pt>
                <c:pt idx="6962">
                  <c:v>696.20000000009</c:v>
                </c:pt>
                <c:pt idx="6963">
                  <c:v>696.30000000009</c:v>
                </c:pt>
                <c:pt idx="6964">
                  <c:v>696.40000000009</c:v>
                </c:pt>
                <c:pt idx="6965">
                  <c:v>696.50000000009</c:v>
                </c:pt>
                <c:pt idx="6966">
                  <c:v>696.60000000009</c:v>
                </c:pt>
                <c:pt idx="6967">
                  <c:v>696.70000000009</c:v>
                </c:pt>
                <c:pt idx="6968">
                  <c:v>696.80000000009</c:v>
                </c:pt>
                <c:pt idx="6969">
                  <c:v>696.90000000009</c:v>
                </c:pt>
                <c:pt idx="6970">
                  <c:v>697.00000000009</c:v>
                </c:pt>
                <c:pt idx="6971">
                  <c:v>697.10000000009</c:v>
                </c:pt>
                <c:pt idx="6972">
                  <c:v>697.20000000009</c:v>
                </c:pt>
                <c:pt idx="6973">
                  <c:v>697.30000000009</c:v>
                </c:pt>
                <c:pt idx="6974">
                  <c:v>697.40000000009</c:v>
                </c:pt>
                <c:pt idx="6975">
                  <c:v>697.50000000009</c:v>
                </c:pt>
                <c:pt idx="6976">
                  <c:v>697.60000000009</c:v>
                </c:pt>
                <c:pt idx="6977">
                  <c:v>697.70000000009</c:v>
                </c:pt>
                <c:pt idx="6978">
                  <c:v>697.80000000009</c:v>
                </c:pt>
                <c:pt idx="6979">
                  <c:v>697.90000000009</c:v>
                </c:pt>
                <c:pt idx="6980">
                  <c:v>698.00000000009</c:v>
                </c:pt>
                <c:pt idx="6981">
                  <c:v>698.10000000009</c:v>
                </c:pt>
                <c:pt idx="6982">
                  <c:v>698.20000000009</c:v>
                </c:pt>
                <c:pt idx="6983">
                  <c:v>698.30000000009</c:v>
                </c:pt>
                <c:pt idx="6984">
                  <c:v>698.40000000009</c:v>
                </c:pt>
                <c:pt idx="6985">
                  <c:v>698.50000000009</c:v>
                </c:pt>
                <c:pt idx="6986">
                  <c:v>698.60000000009</c:v>
                </c:pt>
                <c:pt idx="6987">
                  <c:v>698.70000000009</c:v>
                </c:pt>
                <c:pt idx="6988">
                  <c:v>698.80000000009</c:v>
                </c:pt>
                <c:pt idx="6989">
                  <c:v>698.90000000009</c:v>
                </c:pt>
                <c:pt idx="6990">
                  <c:v>699.00000000009</c:v>
                </c:pt>
                <c:pt idx="6991">
                  <c:v>699.10000000009</c:v>
                </c:pt>
                <c:pt idx="6992">
                  <c:v>699.20000000009</c:v>
                </c:pt>
                <c:pt idx="6993">
                  <c:v>699.30000000009</c:v>
                </c:pt>
                <c:pt idx="6994">
                  <c:v>699.400000000091</c:v>
                </c:pt>
                <c:pt idx="6995">
                  <c:v>699.500000000091</c:v>
                </c:pt>
                <c:pt idx="6996">
                  <c:v>699.600000000091</c:v>
                </c:pt>
                <c:pt idx="6997">
                  <c:v>699.700000000091</c:v>
                </c:pt>
                <c:pt idx="6998">
                  <c:v>699.800000000091</c:v>
                </c:pt>
                <c:pt idx="6999">
                  <c:v>699.900000000091</c:v>
                </c:pt>
                <c:pt idx="7000">
                  <c:v>700.000000000091</c:v>
                </c:pt>
                <c:pt idx="7001">
                  <c:v>700.100000000091</c:v>
                </c:pt>
                <c:pt idx="7002">
                  <c:v>700.200000000091</c:v>
                </c:pt>
                <c:pt idx="7003">
                  <c:v>700.300000000091</c:v>
                </c:pt>
                <c:pt idx="7004">
                  <c:v>700.400000000091</c:v>
                </c:pt>
                <c:pt idx="7005">
                  <c:v>700.500000000091</c:v>
                </c:pt>
                <c:pt idx="7006">
                  <c:v>700.600000000091</c:v>
                </c:pt>
                <c:pt idx="7007">
                  <c:v>700.700000000091</c:v>
                </c:pt>
                <c:pt idx="7008">
                  <c:v>700.800000000091</c:v>
                </c:pt>
                <c:pt idx="7009">
                  <c:v>700.900000000091</c:v>
                </c:pt>
                <c:pt idx="7010">
                  <c:v>701.000000000091</c:v>
                </c:pt>
                <c:pt idx="7011">
                  <c:v>701.100000000091</c:v>
                </c:pt>
                <c:pt idx="7012">
                  <c:v>701.200000000091</c:v>
                </c:pt>
                <c:pt idx="7013">
                  <c:v>701.300000000091</c:v>
                </c:pt>
                <c:pt idx="7014">
                  <c:v>701.400000000091</c:v>
                </c:pt>
                <c:pt idx="7015">
                  <c:v>701.500000000091</c:v>
                </c:pt>
                <c:pt idx="7016">
                  <c:v>701.600000000091</c:v>
                </c:pt>
                <c:pt idx="7017">
                  <c:v>701.700000000091</c:v>
                </c:pt>
                <c:pt idx="7018">
                  <c:v>701.800000000091</c:v>
                </c:pt>
                <c:pt idx="7019">
                  <c:v>701.900000000091</c:v>
                </c:pt>
                <c:pt idx="7020">
                  <c:v>702.000000000091</c:v>
                </c:pt>
                <c:pt idx="7021">
                  <c:v>702.100000000091</c:v>
                </c:pt>
                <c:pt idx="7022">
                  <c:v>702.200000000091</c:v>
                </c:pt>
                <c:pt idx="7023">
                  <c:v>702.300000000091</c:v>
                </c:pt>
                <c:pt idx="7024">
                  <c:v>702.400000000091</c:v>
                </c:pt>
                <c:pt idx="7025">
                  <c:v>702.500000000091</c:v>
                </c:pt>
                <c:pt idx="7026">
                  <c:v>702.600000000091</c:v>
                </c:pt>
                <c:pt idx="7027">
                  <c:v>702.700000000091</c:v>
                </c:pt>
                <c:pt idx="7028">
                  <c:v>702.800000000091</c:v>
                </c:pt>
                <c:pt idx="7029">
                  <c:v>702.900000000091</c:v>
                </c:pt>
                <c:pt idx="7030">
                  <c:v>703.000000000091</c:v>
                </c:pt>
                <c:pt idx="7031">
                  <c:v>703.100000000091</c:v>
                </c:pt>
                <c:pt idx="7032">
                  <c:v>703.200000000091</c:v>
                </c:pt>
                <c:pt idx="7033">
                  <c:v>703.300000000091</c:v>
                </c:pt>
                <c:pt idx="7034">
                  <c:v>703.400000000091</c:v>
                </c:pt>
                <c:pt idx="7035">
                  <c:v>703.500000000091</c:v>
                </c:pt>
                <c:pt idx="7036">
                  <c:v>703.600000000091</c:v>
                </c:pt>
                <c:pt idx="7037">
                  <c:v>703.700000000091</c:v>
                </c:pt>
                <c:pt idx="7038">
                  <c:v>703.800000000092</c:v>
                </c:pt>
                <c:pt idx="7039">
                  <c:v>703.900000000092</c:v>
                </c:pt>
                <c:pt idx="7040">
                  <c:v>704.000000000092</c:v>
                </c:pt>
                <c:pt idx="7041">
                  <c:v>704.100000000092</c:v>
                </c:pt>
                <c:pt idx="7042">
                  <c:v>704.200000000092</c:v>
                </c:pt>
                <c:pt idx="7043">
                  <c:v>704.300000000092</c:v>
                </c:pt>
                <c:pt idx="7044">
                  <c:v>704.400000000092</c:v>
                </c:pt>
                <c:pt idx="7045">
                  <c:v>704.500000000092</c:v>
                </c:pt>
                <c:pt idx="7046">
                  <c:v>704.600000000092</c:v>
                </c:pt>
                <c:pt idx="7047">
                  <c:v>704.700000000092</c:v>
                </c:pt>
                <c:pt idx="7048">
                  <c:v>704.800000000092</c:v>
                </c:pt>
                <c:pt idx="7049">
                  <c:v>704.900000000092</c:v>
                </c:pt>
                <c:pt idx="7050">
                  <c:v>705.000000000092</c:v>
                </c:pt>
                <c:pt idx="7051">
                  <c:v>705.100000000092</c:v>
                </c:pt>
                <c:pt idx="7052">
                  <c:v>705.200000000092</c:v>
                </c:pt>
                <c:pt idx="7053">
                  <c:v>705.300000000092</c:v>
                </c:pt>
                <c:pt idx="7054">
                  <c:v>705.400000000092</c:v>
                </c:pt>
                <c:pt idx="7055">
                  <c:v>705.500000000092</c:v>
                </c:pt>
                <c:pt idx="7056">
                  <c:v>705.600000000092</c:v>
                </c:pt>
                <c:pt idx="7057">
                  <c:v>705.700000000092</c:v>
                </c:pt>
                <c:pt idx="7058">
                  <c:v>705.800000000092</c:v>
                </c:pt>
                <c:pt idx="7059">
                  <c:v>705.900000000092</c:v>
                </c:pt>
                <c:pt idx="7060">
                  <c:v>706.000000000092</c:v>
                </c:pt>
                <c:pt idx="7061">
                  <c:v>706.100000000092</c:v>
                </c:pt>
                <c:pt idx="7062">
                  <c:v>706.200000000092</c:v>
                </c:pt>
                <c:pt idx="7063">
                  <c:v>706.300000000092</c:v>
                </c:pt>
                <c:pt idx="7064">
                  <c:v>706.400000000092</c:v>
                </c:pt>
                <c:pt idx="7065">
                  <c:v>706.500000000092</c:v>
                </c:pt>
                <c:pt idx="7066">
                  <c:v>706.600000000092</c:v>
                </c:pt>
                <c:pt idx="7067">
                  <c:v>706.700000000092</c:v>
                </c:pt>
                <c:pt idx="7068">
                  <c:v>706.800000000092</c:v>
                </c:pt>
                <c:pt idx="7069">
                  <c:v>706.900000000092</c:v>
                </c:pt>
                <c:pt idx="7070">
                  <c:v>707.000000000092</c:v>
                </c:pt>
                <c:pt idx="7071">
                  <c:v>707.100000000092</c:v>
                </c:pt>
                <c:pt idx="7072">
                  <c:v>707.200000000092</c:v>
                </c:pt>
                <c:pt idx="7073">
                  <c:v>707.300000000092</c:v>
                </c:pt>
                <c:pt idx="7074">
                  <c:v>707.400000000092</c:v>
                </c:pt>
                <c:pt idx="7075">
                  <c:v>707.500000000092</c:v>
                </c:pt>
                <c:pt idx="7076">
                  <c:v>707.600000000092</c:v>
                </c:pt>
                <c:pt idx="7077">
                  <c:v>707.700000000092</c:v>
                </c:pt>
                <c:pt idx="7078">
                  <c:v>707.800000000092</c:v>
                </c:pt>
                <c:pt idx="7079">
                  <c:v>707.900000000092</c:v>
                </c:pt>
                <c:pt idx="7080">
                  <c:v>708.000000000092</c:v>
                </c:pt>
                <c:pt idx="7081">
                  <c:v>708.100000000093</c:v>
                </c:pt>
                <c:pt idx="7082">
                  <c:v>708.200000000093</c:v>
                </c:pt>
                <c:pt idx="7083">
                  <c:v>708.300000000093</c:v>
                </c:pt>
                <c:pt idx="7084">
                  <c:v>708.400000000093</c:v>
                </c:pt>
                <c:pt idx="7085">
                  <c:v>708.500000000093</c:v>
                </c:pt>
                <c:pt idx="7086">
                  <c:v>708.600000000093</c:v>
                </c:pt>
                <c:pt idx="7087">
                  <c:v>708.700000000093</c:v>
                </c:pt>
                <c:pt idx="7088">
                  <c:v>708.800000000093</c:v>
                </c:pt>
                <c:pt idx="7089">
                  <c:v>708.900000000093</c:v>
                </c:pt>
                <c:pt idx="7090">
                  <c:v>709.000000000093</c:v>
                </c:pt>
                <c:pt idx="7091">
                  <c:v>709.100000000093</c:v>
                </c:pt>
                <c:pt idx="7092">
                  <c:v>709.200000000093</c:v>
                </c:pt>
                <c:pt idx="7093">
                  <c:v>709.300000000093</c:v>
                </c:pt>
                <c:pt idx="7094">
                  <c:v>709.400000000093</c:v>
                </c:pt>
                <c:pt idx="7095">
                  <c:v>709.500000000093</c:v>
                </c:pt>
                <c:pt idx="7096">
                  <c:v>709.600000000093</c:v>
                </c:pt>
                <c:pt idx="7097">
                  <c:v>709.700000000093</c:v>
                </c:pt>
                <c:pt idx="7098">
                  <c:v>709.800000000093</c:v>
                </c:pt>
                <c:pt idx="7099">
                  <c:v>709.900000000093</c:v>
                </c:pt>
                <c:pt idx="7100">
                  <c:v>710.000000000093</c:v>
                </c:pt>
                <c:pt idx="7101">
                  <c:v>710.100000000093</c:v>
                </c:pt>
                <c:pt idx="7102">
                  <c:v>710.200000000093</c:v>
                </c:pt>
                <c:pt idx="7103">
                  <c:v>710.300000000093</c:v>
                </c:pt>
                <c:pt idx="7104">
                  <c:v>710.400000000093</c:v>
                </c:pt>
                <c:pt idx="7105">
                  <c:v>710.500000000093</c:v>
                </c:pt>
                <c:pt idx="7106">
                  <c:v>710.600000000093</c:v>
                </c:pt>
                <c:pt idx="7107">
                  <c:v>710.700000000093</c:v>
                </c:pt>
                <c:pt idx="7108">
                  <c:v>710.800000000093</c:v>
                </c:pt>
                <c:pt idx="7109">
                  <c:v>710.900000000093</c:v>
                </c:pt>
                <c:pt idx="7110">
                  <c:v>711.000000000093</c:v>
                </c:pt>
                <c:pt idx="7111">
                  <c:v>711.100000000093</c:v>
                </c:pt>
                <c:pt idx="7112">
                  <c:v>711.200000000093</c:v>
                </c:pt>
                <c:pt idx="7113">
                  <c:v>711.300000000093</c:v>
                </c:pt>
                <c:pt idx="7114">
                  <c:v>711.400000000093</c:v>
                </c:pt>
                <c:pt idx="7115">
                  <c:v>711.500000000093</c:v>
                </c:pt>
                <c:pt idx="7116">
                  <c:v>711.600000000093</c:v>
                </c:pt>
                <c:pt idx="7117">
                  <c:v>711.700000000093</c:v>
                </c:pt>
                <c:pt idx="7118">
                  <c:v>711.800000000093</c:v>
                </c:pt>
                <c:pt idx="7119">
                  <c:v>711.900000000093</c:v>
                </c:pt>
                <c:pt idx="7120">
                  <c:v>712.000000000093</c:v>
                </c:pt>
                <c:pt idx="7121">
                  <c:v>712.100000000093</c:v>
                </c:pt>
                <c:pt idx="7122">
                  <c:v>712.200000000093</c:v>
                </c:pt>
                <c:pt idx="7123">
                  <c:v>712.300000000093</c:v>
                </c:pt>
                <c:pt idx="7124">
                  <c:v>712.400000000093</c:v>
                </c:pt>
                <c:pt idx="7125">
                  <c:v>712.500000000094</c:v>
                </c:pt>
                <c:pt idx="7126">
                  <c:v>712.600000000094</c:v>
                </c:pt>
                <c:pt idx="7127">
                  <c:v>712.700000000094</c:v>
                </c:pt>
                <c:pt idx="7128">
                  <c:v>712.800000000094</c:v>
                </c:pt>
                <c:pt idx="7129">
                  <c:v>712.900000000094</c:v>
                </c:pt>
                <c:pt idx="7130">
                  <c:v>713.000000000094</c:v>
                </c:pt>
                <c:pt idx="7131">
                  <c:v>713.100000000094</c:v>
                </c:pt>
                <c:pt idx="7132">
                  <c:v>713.200000000094</c:v>
                </c:pt>
                <c:pt idx="7133">
                  <c:v>713.300000000094</c:v>
                </c:pt>
                <c:pt idx="7134">
                  <c:v>713.400000000094</c:v>
                </c:pt>
                <c:pt idx="7135">
                  <c:v>713.500000000094</c:v>
                </c:pt>
                <c:pt idx="7136">
                  <c:v>713.600000000094</c:v>
                </c:pt>
                <c:pt idx="7137">
                  <c:v>713.700000000094</c:v>
                </c:pt>
                <c:pt idx="7138">
                  <c:v>713.800000000094</c:v>
                </c:pt>
                <c:pt idx="7139">
                  <c:v>713.900000000094</c:v>
                </c:pt>
                <c:pt idx="7140">
                  <c:v>714.000000000094</c:v>
                </c:pt>
                <c:pt idx="7141">
                  <c:v>714.100000000094</c:v>
                </c:pt>
                <c:pt idx="7142">
                  <c:v>714.200000000094</c:v>
                </c:pt>
                <c:pt idx="7143">
                  <c:v>714.300000000094</c:v>
                </c:pt>
                <c:pt idx="7144">
                  <c:v>714.400000000094</c:v>
                </c:pt>
                <c:pt idx="7145">
                  <c:v>714.500000000094</c:v>
                </c:pt>
                <c:pt idx="7146">
                  <c:v>714.600000000094</c:v>
                </c:pt>
                <c:pt idx="7147">
                  <c:v>714.700000000094</c:v>
                </c:pt>
                <c:pt idx="7148">
                  <c:v>714.800000000094</c:v>
                </c:pt>
                <c:pt idx="7149">
                  <c:v>714.900000000094</c:v>
                </c:pt>
                <c:pt idx="7150">
                  <c:v>715.000000000094</c:v>
                </c:pt>
                <c:pt idx="7151">
                  <c:v>715.100000000094</c:v>
                </c:pt>
                <c:pt idx="7152">
                  <c:v>715.200000000094</c:v>
                </c:pt>
                <c:pt idx="7153">
                  <c:v>715.300000000094</c:v>
                </c:pt>
                <c:pt idx="7154">
                  <c:v>715.400000000094</c:v>
                </c:pt>
                <c:pt idx="7155">
                  <c:v>715.500000000094</c:v>
                </c:pt>
                <c:pt idx="7156">
                  <c:v>715.600000000094</c:v>
                </c:pt>
                <c:pt idx="7157">
                  <c:v>715.700000000094</c:v>
                </c:pt>
                <c:pt idx="7158">
                  <c:v>715.800000000094</c:v>
                </c:pt>
                <c:pt idx="7159">
                  <c:v>715.900000000094</c:v>
                </c:pt>
                <c:pt idx="7160">
                  <c:v>716.000000000094</c:v>
                </c:pt>
                <c:pt idx="7161">
                  <c:v>716.100000000094</c:v>
                </c:pt>
                <c:pt idx="7162">
                  <c:v>716.200000000094</c:v>
                </c:pt>
                <c:pt idx="7163">
                  <c:v>716.300000000094</c:v>
                </c:pt>
                <c:pt idx="7164">
                  <c:v>716.400000000094</c:v>
                </c:pt>
                <c:pt idx="7165">
                  <c:v>716.500000000094</c:v>
                </c:pt>
                <c:pt idx="7166">
                  <c:v>716.600000000094</c:v>
                </c:pt>
                <c:pt idx="7167">
                  <c:v>716.700000000094</c:v>
                </c:pt>
                <c:pt idx="7168">
                  <c:v>716.800000000094</c:v>
                </c:pt>
                <c:pt idx="7169">
                  <c:v>716.900000000095</c:v>
                </c:pt>
                <c:pt idx="7170">
                  <c:v>717.000000000095</c:v>
                </c:pt>
                <c:pt idx="7171">
                  <c:v>717.100000000095</c:v>
                </c:pt>
                <c:pt idx="7172">
                  <c:v>717.200000000095</c:v>
                </c:pt>
                <c:pt idx="7173">
                  <c:v>717.300000000095</c:v>
                </c:pt>
                <c:pt idx="7174">
                  <c:v>717.400000000095</c:v>
                </c:pt>
                <c:pt idx="7175">
                  <c:v>717.500000000095</c:v>
                </c:pt>
                <c:pt idx="7176">
                  <c:v>717.600000000095</c:v>
                </c:pt>
                <c:pt idx="7177">
                  <c:v>717.700000000095</c:v>
                </c:pt>
                <c:pt idx="7178">
                  <c:v>717.800000000095</c:v>
                </c:pt>
                <c:pt idx="7179">
                  <c:v>717.900000000095</c:v>
                </c:pt>
                <c:pt idx="7180">
                  <c:v>718.000000000095</c:v>
                </c:pt>
                <c:pt idx="7181">
                  <c:v>718.100000000095</c:v>
                </c:pt>
                <c:pt idx="7182">
                  <c:v>718.200000000095</c:v>
                </c:pt>
                <c:pt idx="7183">
                  <c:v>718.300000000095</c:v>
                </c:pt>
                <c:pt idx="7184">
                  <c:v>718.400000000095</c:v>
                </c:pt>
                <c:pt idx="7185">
                  <c:v>718.500000000095</c:v>
                </c:pt>
                <c:pt idx="7186">
                  <c:v>718.600000000095</c:v>
                </c:pt>
                <c:pt idx="7187">
                  <c:v>718.700000000095</c:v>
                </c:pt>
                <c:pt idx="7188">
                  <c:v>718.800000000095</c:v>
                </c:pt>
                <c:pt idx="7189">
                  <c:v>718.900000000095</c:v>
                </c:pt>
                <c:pt idx="7190">
                  <c:v>719.000000000095</c:v>
                </c:pt>
                <c:pt idx="7191">
                  <c:v>719.100000000095</c:v>
                </c:pt>
                <c:pt idx="7192">
                  <c:v>719.200000000095</c:v>
                </c:pt>
                <c:pt idx="7193">
                  <c:v>719.300000000095</c:v>
                </c:pt>
                <c:pt idx="7194">
                  <c:v>719.400000000095</c:v>
                </c:pt>
                <c:pt idx="7195">
                  <c:v>719.500000000095</c:v>
                </c:pt>
                <c:pt idx="7196">
                  <c:v>719.600000000095</c:v>
                </c:pt>
                <c:pt idx="7197">
                  <c:v>719.700000000095</c:v>
                </c:pt>
                <c:pt idx="7198">
                  <c:v>719.800000000095</c:v>
                </c:pt>
                <c:pt idx="7199">
                  <c:v>719.900000000095</c:v>
                </c:pt>
                <c:pt idx="7200">
                  <c:v>720.000000000095</c:v>
                </c:pt>
                <c:pt idx="7201">
                  <c:v>720.100000000095</c:v>
                </c:pt>
                <c:pt idx="7202">
                  <c:v>720.200000000095</c:v>
                </c:pt>
                <c:pt idx="7203">
                  <c:v>720.300000000095</c:v>
                </c:pt>
                <c:pt idx="7204">
                  <c:v>720.400000000095</c:v>
                </c:pt>
                <c:pt idx="7205">
                  <c:v>720.500000000095</c:v>
                </c:pt>
                <c:pt idx="7206">
                  <c:v>720.600000000095</c:v>
                </c:pt>
                <c:pt idx="7207">
                  <c:v>720.700000000095</c:v>
                </c:pt>
                <c:pt idx="7208">
                  <c:v>720.800000000095</c:v>
                </c:pt>
                <c:pt idx="7209">
                  <c:v>720.900000000095</c:v>
                </c:pt>
                <c:pt idx="7210">
                  <c:v>721.000000000095</c:v>
                </c:pt>
                <c:pt idx="7211">
                  <c:v>721.100000000095</c:v>
                </c:pt>
                <c:pt idx="7212">
                  <c:v>721.200000000095</c:v>
                </c:pt>
                <c:pt idx="7213">
                  <c:v>721.300000000096</c:v>
                </c:pt>
                <c:pt idx="7214">
                  <c:v>721.400000000096</c:v>
                </c:pt>
                <c:pt idx="7215">
                  <c:v>721.500000000096</c:v>
                </c:pt>
                <c:pt idx="7216">
                  <c:v>721.600000000096</c:v>
                </c:pt>
                <c:pt idx="7217">
                  <c:v>721.700000000096</c:v>
                </c:pt>
                <c:pt idx="7218">
                  <c:v>721.800000000096</c:v>
                </c:pt>
                <c:pt idx="7219">
                  <c:v>721.900000000096</c:v>
                </c:pt>
                <c:pt idx="7220">
                  <c:v>722.000000000096</c:v>
                </c:pt>
                <c:pt idx="7221">
                  <c:v>722.100000000096</c:v>
                </c:pt>
                <c:pt idx="7222">
                  <c:v>722.200000000096</c:v>
                </c:pt>
                <c:pt idx="7223">
                  <c:v>722.300000000096</c:v>
                </c:pt>
                <c:pt idx="7224">
                  <c:v>722.400000000096</c:v>
                </c:pt>
                <c:pt idx="7225">
                  <c:v>722.500000000096</c:v>
                </c:pt>
                <c:pt idx="7226">
                  <c:v>722.600000000096</c:v>
                </c:pt>
                <c:pt idx="7227">
                  <c:v>722.700000000096</c:v>
                </c:pt>
                <c:pt idx="7228">
                  <c:v>722.800000000096</c:v>
                </c:pt>
                <c:pt idx="7229">
                  <c:v>722.900000000096</c:v>
                </c:pt>
                <c:pt idx="7230">
                  <c:v>723.000000000096</c:v>
                </c:pt>
                <c:pt idx="7231">
                  <c:v>723.100000000096</c:v>
                </c:pt>
                <c:pt idx="7232">
                  <c:v>723.200000000096</c:v>
                </c:pt>
                <c:pt idx="7233">
                  <c:v>723.300000000096</c:v>
                </c:pt>
                <c:pt idx="7234">
                  <c:v>723.400000000096</c:v>
                </c:pt>
                <c:pt idx="7235">
                  <c:v>723.500000000096</c:v>
                </c:pt>
                <c:pt idx="7236">
                  <c:v>723.600000000096</c:v>
                </c:pt>
                <c:pt idx="7237">
                  <c:v>723.700000000096</c:v>
                </c:pt>
                <c:pt idx="7238">
                  <c:v>723.800000000096</c:v>
                </c:pt>
                <c:pt idx="7239">
                  <c:v>723.900000000096</c:v>
                </c:pt>
                <c:pt idx="7240">
                  <c:v>724.000000000096</c:v>
                </c:pt>
                <c:pt idx="7241">
                  <c:v>724.100000000096</c:v>
                </c:pt>
                <c:pt idx="7242">
                  <c:v>724.200000000096</c:v>
                </c:pt>
                <c:pt idx="7243">
                  <c:v>724.300000000096</c:v>
                </c:pt>
                <c:pt idx="7244">
                  <c:v>724.400000000096</c:v>
                </c:pt>
                <c:pt idx="7245">
                  <c:v>724.500000000096</c:v>
                </c:pt>
                <c:pt idx="7246">
                  <c:v>724.600000000096</c:v>
                </c:pt>
                <c:pt idx="7247">
                  <c:v>724.700000000096</c:v>
                </c:pt>
                <c:pt idx="7248">
                  <c:v>724.800000000096</c:v>
                </c:pt>
                <c:pt idx="7249">
                  <c:v>724.900000000096</c:v>
                </c:pt>
                <c:pt idx="7250">
                  <c:v>725.000000000096</c:v>
                </c:pt>
                <c:pt idx="7251">
                  <c:v>725.100000000096</c:v>
                </c:pt>
                <c:pt idx="7252">
                  <c:v>725.200000000096</c:v>
                </c:pt>
                <c:pt idx="7253">
                  <c:v>725.300000000096</c:v>
                </c:pt>
                <c:pt idx="7254">
                  <c:v>725.400000000096</c:v>
                </c:pt>
                <c:pt idx="7255">
                  <c:v>725.500000000096</c:v>
                </c:pt>
                <c:pt idx="7256">
                  <c:v>725.600000000096</c:v>
                </c:pt>
                <c:pt idx="7257">
                  <c:v>725.700000000097</c:v>
                </c:pt>
                <c:pt idx="7258">
                  <c:v>725.800000000097</c:v>
                </c:pt>
                <c:pt idx="7259">
                  <c:v>725.900000000097</c:v>
                </c:pt>
                <c:pt idx="7260">
                  <c:v>726.000000000097</c:v>
                </c:pt>
                <c:pt idx="7261">
                  <c:v>726.100000000097</c:v>
                </c:pt>
                <c:pt idx="7262">
                  <c:v>726.200000000097</c:v>
                </c:pt>
                <c:pt idx="7263">
                  <c:v>726.300000000097</c:v>
                </c:pt>
                <c:pt idx="7264">
                  <c:v>726.400000000097</c:v>
                </c:pt>
                <c:pt idx="7265">
                  <c:v>726.500000000097</c:v>
                </c:pt>
                <c:pt idx="7266">
                  <c:v>726.600000000097</c:v>
                </c:pt>
                <c:pt idx="7267">
                  <c:v>726.700000000097</c:v>
                </c:pt>
                <c:pt idx="7268">
                  <c:v>726.800000000097</c:v>
                </c:pt>
                <c:pt idx="7269">
                  <c:v>726.900000000097</c:v>
                </c:pt>
                <c:pt idx="7270">
                  <c:v>727.000000000097</c:v>
                </c:pt>
                <c:pt idx="7271">
                  <c:v>727.100000000097</c:v>
                </c:pt>
                <c:pt idx="7272">
                  <c:v>727.200000000097</c:v>
                </c:pt>
                <c:pt idx="7273">
                  <c:v>727.300000000097</c:v>
                </c:pt>
                <c:pt idx="7274">
                  <c:v>727.400000000097</c:v>
                </c:pt>
                <c:pt idx="7275">
                  <c:v>727.500000000097</c:v>
                </c:pt>
                <c:pt idx="7276">
                  <c:v>727.600000000097</c:v>
                </c:pt>
                <c:pt idx="7277">
                  <c:v>727.700000000097</c:v>
                </c:pt>
                <c:pt idx="7278">
                  <c:v>727.800000000097</c:v>
                </c:pt>
                <c:pt idx="7279">
                  <c:v>727.900000000097</c:v>
                </c:pt>
                <c:pt idx="7280">
                  <c:v>728.000000000097</c:v>
                </c:pt>
                <c:pt idx="7281">
                  <c:v>728.100000000097</c:v>
                </c:pt>
                <c:pt idx="7282">
                  <c:v>728.200000000097</c:v>
                </c:pt>
                <c:pt idx="7283">
                  <c:v>728.300000000097</c:v>
                </c:pt>
                <c:pt idx="7284">
                  <c:v>728.400000000097</c:v>
                </c:pt>
                <c:pt idx="7285">
                  <c:v>728.500000000097</c:v>
                </c:pt>
                <c:pt idx="7286">
                  <c:v>728.600000000097</c:v>
                </c:pt>
                <c:pt idx="7287">
                  <c:v>728.700000000097</c:v>
                </c:pt>
                <c:pt idx="7288">
                  <c:v>728.800000000097</c:v>
                </c:pt>
                <c:pt idx="7289">
                  <c:v>728.900000000097</c:v>
                </c:pt>
                <c:pt idx="7290">
                  <c:v>729.000000000097</c:v>
                </c:pt>
                <c:pt idx="7291">
                  <c:v>729.100000000097</c:v>
                </c:pt>
                <c:pt idx="7292">
                  <c:v>729.200000000097</c:v>
                </c:pt>
                <c:pt idx="7293">
                  <c:v>729.300000000097</c:v>
                </c:pt>
                <c:pt idx="7294">
                  <c:v>729.400000000097</c:v>
                </c:pt>
                <c:pt idx="7295">
                  <c:v>729.500000000097</c:v>
                </c:pt>
                <c:pt idx="7296">
                  <c:v>729.600000000097</c:v>
                </c:pt>
                <c:pt idx="7297">
                  <c:v>729.700000000097</c:v>
                </c:pt>
                <c:pt idx="7298">
                  <c:v>729.800000000097</c:v>
                </c:pt>
                <c:pt idx="7299">
                  <c:v>729.900000000097</c:v>
                </c:pt>
                <c:pt idx="7300">
                  <c:v>730.000000000097</c:v>
                </c:pt>
                <c:pt idx="7301">
                  <c:v>730.100000000098</c:v>
                </c:pt>
                <c:pt idx="7302">
                  <c:v>730.200000000098</c:v>
                </c:pt>
                <c:pt idx="7303">
                  <c:v>730.300000000098</c:v>
                </c:pt>
                <c:pt idx="7304">
                  <c:v>730.400000000098</c:v>
                </c:pt>
                <c:pt idx="7305">
                  <c:v>730.500000000098</c:v>
                </c:pt>
                <c:pt idx="7306">
                  <c:v>730.600000000098</c:v>
                </c:pt>
                <c:pt idx="7307">
                  <c:v>730.700000000098</c:v>
                </c:pt>
                <c:pt idx="7308">
                  <c:v>730.800000000098</c:v>
                </c:pt>
                <c:pt idx="7309">
                  <c:v>730.900000000098</c:v>
                </c:pt>
                <c:pt idx="7310">
                  <c:v>731.000000000098</c:v>
                </c:pt>
                <c:pt idx="7311">
                  <c:v>731.100000000098</c:v>
                </c:pt>
                <c:pt idx="7312">
                  <c:v>731.200000000098</c:v>
                </c:pt>
                <c:pt idx="7313">
                  <c:v>731.300000000098</c:v>
                </c:pt>
                <c:pt idx="7314">
                  <c:v>731.400000000098</c:v>
                </c:pt>
                <c:pt idx="7315">
                  <c:v>731.500000000098</c:v>
                </c:pt>
                <c:pt idx="7316">
                  <c:v>731.600000000098</c:v>
                </c:pt>
                <c:pt idx="7317">
                  <c:v>731.700000000098</c:v>
                </c:pt>
                <c:pt idx="7318">
                  <c:v>731.800000000098</c:v>
                </c:pt>
                <c:pt idx="7319">
                  <c:v>731.900000000098</c:v>
                </c:pt>
                <c:pt idx="7320">
                  <c:v>732.000000000098</c:v>
                </c:pt>
                <c:pt idx="7321">
                  <c:v>732.100000000098</c:v>
                </c:pt>
                <c:pt idx="7322">
                  <c:v>732.200000000098</c:v>
                </c:pt>
                <c:pt idx="7323">
                  <c:v>732.300000000098</c:v>
                </c:pt>
                <c:pt idx="7324">
                  <c:v>732.400000000098</c:v>
                </c:pt>
                <c:pt idx="7325">
                  <c:v>732.500000000098</c:v>
                </c:pt>
                <c:pt idx="7326">
                  <c:v>732.600000000098</c:v>
                </c:pt>
                <c:pt idx="7327">
                  <c:v>732.700000000098</c:v>
                </c:pt>
                <c:pt idx="7328">
                  <c:v>732.800000000098</c:v>
                </c:pt>
                <c:pt idx="7329">
                  <c:v>732.900000000098</c:v>
                </c:pt>
                <c:pt idx="7330">
                  <c:v>733.000000000098</c:v>
                </c:pt>
                <c:pt idx="7331">
                  <c:v>733.100000000098</c:v>
                </c:pt>
                <c:pt idx="7332">
                  <c:v>733.200000000098</c:v>
                </c:pt>
                <c:pt idx="7333">
                  <c:v>733.300000000098</c:v>
                </c:pt>
                <c:pt idx="7334">
                  <c:v>733.400000000098</c:v>
                </c:pt>
                <c:pt idx="7335">
                  <c:v>733.500000000098</c:v>
                </c:pt>
                <c:pt idx="7336">
                  <c:v>733.600000000098</c:v>
                </c:pt>
                <c:pt idx="7337">
                  <c:v>733.700000000098</c:v>
                </c:pt>
                <c:pt idx="7338">
                  <c:v>733.800000000098</c:v>
                </c:pt>
                <c:pt idx="7339">
                  <c:v>733.900000000098</c:v>
                </c:pt>
                <c:pt idx="7340">
                  <c:v>734.000000000098</c:v>
                </c:pt>
                <c:pt idx="7341">
                  <c:v>734.100000000098</c:v>
                </c:pt>
                <c:pt idx="7342">
                  <c:v>734.200000000098</c:v>
                </c:pt>
                <c:pt idx="7343">
                  <c:v>734.300000000098</c:v>
                </c:pt>
                <c:pt idx="7344">
                  <c:v>734.400000000098</c:v>
                </c:pt>
                <c:pt idx="7345">
                  <c:v>734.500000000099</c:v>
                </c:pt>
                <c:pt idx="7346">
                  <c:v>734.600000000099</c:v>
                </c:pt>
                <c:pt idx="7347">
                  <c:v>734.700000000099</c:v>
                </c:pt>
                <c:pt idx="7348">
                  <c:v>734.800000000099</c:v>
                </c:pt>
                <c:pt idx="7349">
                  <c:v>734.900000000099</c:v>
                </c:pt>
                <c:pt idx="7350">
                  <c:v>735.000000000099</c:v>
                </c:pt>
                <c:pt idx="7351">
                  <c:v>735.100000000099</c:v>
                </c:pt>
                <c:pt idx="7352">
                  <c:v>735.200000000099</c:v>
                </c:pt>
                <c:pt idx="7353">
                  <c:v>735.300000000099</c:v>
                </c:pt>
                <c:pt idx="7354">
                  <c:v>735.400000000099</c:v>
                </c:pt>
                <c:pt idx="7355">
                  <c:v>735.500000000099</c:v>
                </c:pt>
                <c:pt idx="7356">
                  <c:v>735.600000000099</c:v>
                </c:pt>
                <c:pt idx="7357">
                  <c:v>735.700000000099</c:v>
                </c:pt>
                <c:pt idx="7358">
                  <c:v>735.800000000099</c:v>
                </c:pt>
                <c:pt idx="7359">
                  <c:v>735.900000000099</c:v>
                </c:pt>
                <c:pt idx="7360">
                  <c:v>736.000000000099</c:v>
                </c:pt>
                <c:pt idx="7361">
                  <c:v>736.100000000099</c:v>
                </c:pt>
                <c:pt idx="7362">
                  <c:v>736.200000000099</c:v>
                </c:pt>
                <c:pt idx="7363">
                  <c:v>736.300000000099</c:v>
                </c:pt>
                <c:pt idx="7364">
                  <c:v>736.400000000099</c:v>
                </c:pt>
                <c:pt idx="7365">
                  <c:v>736.500000000099</c:v>
                </c:pt>
                <c:pt idx="7366">
                  <c:v>736.600000000099</c:v>
                </c:pt>
                <c:pt idx="7367">
                  <c:v>736.700000000099</c:v>
                </c:pt>
                <c:pt idx="7368">
                  <c:v>736.800000000099</c:v>
                </c:pt>
                <c:pt idx="7369">
                  <c:v>736.900000000099</c:v>
                </c:pt>
                <c:pt idx="7370">
                  <c:v>737.000000000099</c:v>
                </c:pt>
                <c:pt idx="7371">
                  <c:v>737.100000000099</c:v>
                </c:pt>
                <c:pt idx="7372">
                  <c:v>737.200000000099</c:v>
                </c:pt>
                <c:pt idx="7373">
                  <c:v>737.300000000099</c:v>
                </c:pt>
                <c:pt idx="7374">
                  <c:v>737.400000000099</c:v>
                </c:pt>
                <c:pt idx="7375">
                  <c:v>737.500000000099</c:v>
                </c:pt>
                <c:pt idx="7376">
                  <c:v>737.600000000099</c:v>
                </c:pt>
                <c:pt idx="7377">
                  <c:v>737.700000000099</c:v>
                </c:pt>
                <c:pt idx="7378">
                  <c:v>737.800000000099</c:v>
                </c:pt>
                <c:pt idx="7379">
                  <c:v>737.900000000099</c:v>
                </c:pt>
                <c:pt idx="7380">
                  <c:v>738.000000000099</c:v>
                </c:pt>
                <c:pt idx="7381">
                  <c:v>738.100000000099</c:v>
                </c:pt>
                <c:pt idx="7382">
                  <c:v>738.200000000099</c:v>
                </c:pt>
                <c:pt idx="7383">
                  <c:v>738.300000000099</c:v>
                </c:pt>
                <c:pt idx="7384">
                  <c:v>738.400000000099</c:v>
                </c:pt>
                <c:pt idx="7385">
                  <c:v>738.500000000099</c:v>
                </c:pt>
                <c:pt idx="7386">
                  <c:v>738.600000000099</c:v>
                </c:pt>
                <c:pt idx="7387">
                  <c:v>738.700000000099</c:v>
                </c:pt>
                <c:pt idx="7388">
                  <c:v>738.800000000099</c:v>
                </c:pt>
                <c:pt idx="7389">
                  <c:v>738.9000000001</c:v>
                </c:pt>
                <c:pt idx="7390">
                  <c:v>739.0000000001</c:v>
                </c:pt>
                <c:pt idx="7391">
                  <c:v>739.1000000001</c:v>
                </c:pt>
                <c:pt idx="7392">
                  <c:v>739.2000000001</c:v>
                </c:pt>
                <c:pt idx="7393">
                  <c:v>739.3000000001</c:v>
                </c:pt>
                <c:pt idx="7394">
                  <c:v>739.4000000001</c:v>
                </c:pt>
                <c:pt idx="7395">
                  <c:v>739.5000000001</c:v>
                </c:pt>
                <c:pt idx="7396">
                  <c:v>739.6000000001</c:v>
                </c:pt>
                <c:pt idx="7397">
                  <c:v>739.7000000001</c:v>
                </c:pt>
                <c:pt idx="7398">
                  <c:v>739.8000000001</c:v>
                </c:pt>
                <c:pt idx="7399">
                  <c:v>739.9000000001</c:v>
                </c:pt>
                <c:pt idx="7400">
                  <c:v>740.0000000001</c:v>
                </c:pt>
                <c:pt idx="7401">
                  <c:v>740.1000000001</c:v>
                </c:pt>
                <c:pt idx="7402">
                  <c:v>740.2000000001</c:v>
                </c:pt>
                <c:pt idx="7403">
                  <c:v>740.3000000001</c:v>
                </c:pt>
                <c:pt idx="7404">
                  <c:v>740.4000000001</c:v>
                </c:pt>
                <c:pt idx="7405">
                  <c:v>740.5000000001</c:v>
                </c:pt>
                <c:pt idx="7406">
                  <c:v>740.6000000001</c:v>
                </c:pt>
                <c:pt idx="7407">
                  <c:v>740.7000000001</c:v>
                </c:pt>
                <c:pt idx="7408">
                  <c:v>740.8000000001</c:v>
                </c:pt>
                <c:pt idx="7409">
                  <c:v>740.9000000001</c:v>
                </c:pt>
                <c:pt idx="7410">
                  <c:v>741.0000000001</c:v>
                </c:pt>
                <c:pt idx="7411">
                  <c:v>741.1000000001</c:v>
                </c:pt>
                <c:pt idx="7412">
                  <c:v>741.2000000001</c:v>
                </c:pt>
                <c:pt idx="7413">
                  <c:v>741.3000000001</c:v>
                </c:pt>
                <c:pt idx="7414">
                  <c:v>741.4000000001</c:v>
                </c:pt>
                <c:pt idx="7415">
                  <c:v>741.5000000001</c:v>
                </c:pt>
                <c:pt idx="7416">
                  <c:v>741.6000000001</c:v>
                </c:pt>
                <c:pt idx="7417">
                  <c:v>741.7000000001</c:v>
                </c:pt>
                <c:pt idx="7418">
                  <c:v>741.8000000001</c:v>
                </c:pt>
                <c:pt idx="7419">
                  <c:v>741.9000000001</c:v>
                </c:pt>
                <c:pt idx="7420">
                  <c:v>742.0000000001</c:v>
                </c:pt>
                <c:pt idx="7421">
                  <c:v>742.1000000001</c:v>
                </c:pt>
                <c:pt idx="7422">
                  <c:v>742.2000000001</c:v>
                </c:pt>
                <c:pt idx="7423">
                  <c:v>742.3000000001</c:v>
                </c:pt>
                <c:pt idx="7424">
                  <c:v>742.4000000001</c:v>
                </c:pt>
                <c:pt idx="7425">
                  <c:v>742.5000000001</c:v>
                </c:pt>
                <c:pt idx="7426">
                  <c:v>742.6000000001</c:v>
                </c:pt>
                <c:pt idx="7427">
                  <c:v>742.7000000001</c:v>
                </c:pt>
                <c:pt idx="7428">
                  <c:v>742.8000000001</c:v>
                </c:pt>
                <c:pt idx="7429">
                  <c:v>742.9000000001</c:v>
                </c:pt>
                <c:pt idx="7430">
                  <c:v>743.0000000001</c:v>
                </c:pt>
                <c:pt idx="7431">
                  <c:v>743.1000000001</c:v>
                </c:pt>
                <c:pt idx="7432">
                  <c:v>743.2000000001</c:v>
                </c:pt>
                <c:pt idx="7433">
                  <c:v>743.300000000101</c:v>
                </c:pt>
                <c:pt idx="7434">
                  <c:v>743.400000000101</c:v>
                </c:pt>
                <c:pt idx="7435">
                  <c:v>743.500000000101</c:v>
                </c:pt>
                <c:pt idx="7436">
                  <c:v>743.600000000101</c:v>
                </c:pt>
                <c:pt idx="7437">
                  <c:v>743.700000000101</c:v>
                </c:pt>
                <c:pt idx="7438">
                  <c:v>743.800000000101</c:v>
                </c:pt>
                <c:pt idx="7439">
                  <c:v>743.900000000101</c:v>
                </c:pt>
              </c:numCache>
            </c:numRef>
          </c:xVal>
          <c:yVal>
            <c:numRef>
              <c:f>'Tide Predicted VS Measured'!$M$5:$M$7444</c:f>
              <c:numCache>
                <c:formatCode>General</c:formatCode>
                <c:ptCount val="7440"/>
                <c:pt idx="0">
                  <c:v>0</c:v>
                </c:pt>
                <c:pt idx="1">
                  <c:v>3.96039236E-007</c:v>
                </c:pt>
                <c:pt idx="2">
                  <c:v>-0.00219284904</c:v>
                </c:pt>
                <c:pt idx="3">
                  <c:v>-0.004114714582</c:v>
                </c:pt>
                <c:pt idx="4">
                  <c:v>-0.002291859895</c:v>
                </c:pt>
                <c:pt idx="5">
                  <c:v>-0.008439751916</c:v>
                </c:pt>
                <c:pt idx="6">
                  <c:v>-0.007458183602</c:v>
                </c:pt>
                <c:pt idx="7">
                  <c:v>-0.008249739231</c:v>
                </c:pt>
                <c:pt idx="8">
                  <c:v>-0.0148632558</c:v>
                </c:pt>
                <c:pt idx="9">
                  <c:v>-0.011891410145</c:v>
                </c:pt>
                <c:pt idx="10">
                  <c:v>-0.015420761635</c:v>
                </c:pt>
                <c:pt idx="11">
                  <c:v>-0.019113678152</c:v>
                </c:pt>
                <c:pt idx="12">
                  <c:v>-0.01411726525</c:v>
                </c:pt>
                <c:pt idx="13">
                  <c:v>-0.02015046409</c:v>
                </c:pt>
                <c:pt idx="14">
                  <c:v>-0.018225815009</c:v>
                </c:pt>
                <c:pt idx="15">
                  <c:v>-0.012679396108</c:v>
                </c:pt>
                <c:pt idx="16">
                  <c:v>-0.01797975919</c:v>
                </c:pt>
                <c:pt idx="17">
                  <c:v>-0.009516984763</c:v>
                </c:pt>
                <c:pt idx="18">
                  <c:v>-0.007107272614</c:v>
                </c:pt>
                <c:pt idx="19">
                  <c:v>-0.008130484947</c:v>
                </c:pt>
                <c:pt idx="20">
                  <c:v>0.0021080177363</c:v>
                </c:pt>
                <c:pt idx="21">
                  <c:v>0.0016325713242</c:v>
                </c:pt>
                <c:pt idx="22">
                  <c:v>0.0053808502322</c:v>
                </c:pt>
                <c:pt idx="23">
                  <c:v>0.012969506356</c:v>
                </c:pt>
                <c:pt idx="24">
                  <c:v>0.0109656056064</c:v>
                </c:pt>
                <c:pt idx="25">
                  <c:v>0.0170382518119</c:v>
                </c:pt>
                <c:pt idx="26">
                  <c:v>0.0198996441804</c:v>
                </c:pt>
                <c:pt idx="27">
                  <c:v>0.0191714710107</c:v>
                </c:pt>
                <c:pt idx="28">
                  <c:v>0.0257435982156</c:v>
                </c:pt>
                <c:pt idx="29">
                  <c:v>0.0231998584938</c:v>
                </c:pt>
                <c:pt idx="30">
                  <c:v>0.0256912183882</c:v>
                </c:pt>
                <c:pt idx="31">
                  <c:v>0.0287889057273</c:v>
                </c:pt>
                <c:pt idx="32">
                  <c:v>0.0256436114318</c:v>
                </c:pt>
                <c:pt idx="33">
                  <c:v>0.030611143484</c:v>
                </c:pt>
                <c:pt idx="34">
                  <c:v>0.0305072681892</c:v>
                </c:pt>
                <c:pt idx="35">
                  <c:v>0.0310597332543</c:v>
                </c:pt>
                <c:pt idx="36">
                  <c:v>0.0356150607772</c:v>
                </c:pt>
                <c:pt idx="37">
                  <c:v>0.0349155247162</c:v>
                </c:pt>
                <c:pt idx="38">
                  <c:v>0.0395625570619</c:v>
                </c:pt>
                <c:pt idx="39">
                  <c:v>0.041465959376</c:v>
                </c:pt>
                <c:pt idx="40">
                  <c:v>0.0425696428405</c:v>
                </c:pt>
                <c:pt idx="41">
                  <c:v>0.0478750882823</c:v>
                </c:pt>
                <c:pt idx="42">
                  <c:v>0.0466029386303</c:v>
                </c:pt>
                <c:pt idx="43">
                  <c:v>0.0491673408299</c:v>
                </c:pt>
                <c:pt idx="44">
                  <c:v>0.0516631777983</c:v>
                </c:pt>
                <c:pt idx="45">
                  <c:v>0.0486858105409</c:v>
                </c:pt>
                <c:pt idx="46">
                  <c:v>0.0509683968689</c:v>
                </c:pt>
                <c:pt idx="47">
                  <c:v>0.0482275104257</c:v>
                </c:pt>
                <c:pt idx="48">
                  <c:v>0.0473227560964</c:v>
                </c:pt>
                <c:pt idx="49">
                  <c:v>0.0463646460993</c:v>
                </c:pt>
                <c:pt idx="50">
                  <c:v>0.0412234385868</c:v>
                </c:pt>
                <c:pt idx="51">
                  <c:v>0.0430110379038</c:v>
                </c:pt>
                <c:pt idx="52">
                  <c:v>0.0387401271991</c:v>
                </c:pt>
                <c:pt idx="53">
                  <c:v>0.0351968609079</c:v>
                </c:pt>
                <c:pt idx="54">
                  <c:v>0.0376326381003</c:v>
                </c:pt>
                <c:pt idx="55">
                  <c:v>0.0336976792438</c:v>
                </c:pt>
                <c:pt idx="56">
                  <c:v>0.0335631951886</c:v>
                </c:pt>
                <c:pt idx="57">
                  <c:v>0.0337974425656</c:v>
                </c:pt>
                <c:pt idx="58">
                  <c:v>0.0307238726995</c:v>
                </c:pt>
                <c:pt idx="59">
                  <c:v>0.0342476520865</c:v>
                </c:pt>
                <c:pt idx="60">
                  <c:v>0.0314536830015</c:v>
                </c:pt>
                <c:pt idx="61">
                  <c:v>0.0286187271237</c:v>
                </c:pt>
                <c:pt idx="62">
                  <c:v>0.0316334367623</c:v>
                </c:pt>
                <c:pt idx="63">
                  <c:v>0.0266791484469</c:v>
                </c:pt>
                <c:pt idx="64">
                  <c:v>0.0246972808119</c:v>
                </c:pt>
                <c:pt idx="65">
                  <c:v>0.0227179230461</c:v>
                </c:pt>
                <c:pt idx="66">
                  <c:v>0.016796315258</c:v>
                </c:pt>
                <c:pt idx="67">
                  <c:v>0.0135069163069</c:v>
                </c:pt>
                <c:pt idx="68">
                  <c:v>0.0071274430233</c:v>
                </c:pt>
                <c:pt idx="69">
                  <c:v>0.0030148760191</c:v>
                </c:pt>
                <c:pt idx="70">
                  <c:v>-0.000158776543</c:v>
                </c:pt>
                <c:pt idx="71">
                  <c:v>-0.007946253362</c:v>
                </c:pt>
                <c:pt idx="72">
                  <c:v>-0.011792216558</c:v>
                </c:pt>
                <c:pt idx="73">
                  <c:v>-0.015514453316</c:v>
                </c:pt>
                <c:pt idx="74">
                  <c:v>-0.021665816473</c:v>
                </c:pt>
                <c:pt idx="75">
                  <c:v>-0.026496235699</c:v>
                </c:pt>
                <c:pt idx="76">
                  <c:v>-0.031295461294</c:v>
                </c:pt>
                <c:pt idx="77">
                  <c:v>-0.035283821684</c:v>
                </c:pt>
                <c:pt idx="78">
                  <c:v>-0.041313532478</c:v>
                </c:pt>
                <c:pt idx="79">
                  <c:v>-0.046515112667</c:v>
                </c:pt>
                <c:pt idx="80">
                  <c:v>-0.0497786274</c:v>
                </c:pt>
                <c:pt idx="81">
                  <c:v>-0.056090476333</c:v>
                </c:pt>
                <c:pt idx="82">
                  <c:v>-0.06091807263</c:v>
                </c:pt>
                <c:pt idx="83">
                  <c:v>-0.065472736637</c:v>
                </c:pt>
                <c:pt idx="84">
                  <c:v>-0.070451272007</c:v>
                </c:pt>
                <c:pt idx="85">
                  <c:v>-0.074649567597</c:v>
                </c:pt>
                <c:pt idx="86">
                  <c:v>-0.082288742954</c:v>
                </c:pt>
                <c:pt idx="87">
                  <c:v>-0.088617492561</c:v>
                </c:pt>
                <c:pt idx="88">
                  <c:v>-0.094054154847</c:v>
                </c:pt>
                <c:pt idx="89">
                  <c:v>-0.102242079907</c:v>
                </c:pt>
                <c:pt idx="90">
                  <c:v>-0.10927358782</c:v>
                </c:pt>
                <c:pt idx="91">
                  <c:v>-0.117775685028</c:v>
                </c:pt>
                <c:pt idx="92">
                  <c:v>-0.125474275199</c:v>
                </c:pt>
                <c:pt idx="93">
                  <c:v>-0.13256798338</c:v>
                </c:pt>
                <c:pt idx="94">
                  <c:v>-0.141797122746</c:v>
                </c:pt>
                <c:pt idx="95">
                  <c:v>-0.147991726297</c:v>
                </c:pt>
                <c:pt idx="96">
                  <c:v>-0.155560153219</c:v>
                </c:pt>
                <c:pt idx="97">
                  <c:v>-0.164746617037</c:v>
                </c:pt>
                <c:pt idx="98">
                  <c:v>-0.171011554194</c:v>
                </c:pt>
                <c:pt idx="99">
                  <c:v>-0.180006415403</c:v>
                </c:pt>
                <c:pt idx="100">
                  <c:v>-0.186522568715</c:v>
                </c:pt>
                <c:pt idx="101">
                  <c:v>-0.193638391713</c:v>
                </c:pt>
                <c:pt idx="102">
                  <c:v>-0.202791298929</c:v>
                </c:pt>
                <c:pt idx="103">
                  <c:v>-0.208526060758</c:v>
                </c:pt>
                <c:pt idx="104">
                  <c:v>-0.219063970903</c:v>
                </c:pt>
                <c:pt idx="105">
                  <c:v>-0.228431905117</c:v>
                </c:pt>
                <c:pt idx="106">
                  <c:v>-0.233994712452</c:v>
                </c:pt>
                <c:pt idx="107">
                  <c:v>-0.244762361311</c:v>
                </c:pt>
                <c:pt idx="108">
                  <c:v>-0.252947659159</c:v>
                </c:pt>
                <c:pt idx="109">
                  <c:v>-0.261653382353</c:v>
                </c:pt>
                <c:pt idx="110">
                  <c:v>-0.270753007067</c:v>
                </c:pt>
                <c:pt idx="111">
                  <c:v>-0.275094981693</c:v>
                </c:pt>
                <c:pt idx="112">
                  <c:v>-0.283488817753</c:v>
                </c:pt>
                <c:pt idx="113">
                  <c:v>-0.29045356545</c:v>
                </c:pt>
                <c:pt idx="114">
                  <c:v>-0.291902805179</c:v>
                </c:pt>
                <c:pt idx="115">
                  <c:v>-0.296482574248</c:v>
                </c:pt>
                <c:pt idx="116">
                  <c:v>-0.300215549092</c:v>
                </c:pt>
                <c:pt idx="117">
                  <c:v>-0.301480654178</c:v>
                </c:pt>
                <c:pt idx="118">
                  <c:v>-0.302555666097</c:v>
                </c:pt>
                <c:pt idx="119">
                  <c:v>-0.302058399052</c:v>
                </c:pt>
                <c:pt idx="120">
                  <c:v>-0.302073958931</c:v>
                </c:pt>
                <c:pt idx="121">
                  <c:v>-0.300434534363</c:v>
                </c:pt>
                <c:pt idx="122">
                  <c:v>-0.297263002538</c:v>
                </c:pt>
                <c:pt idx="123">
                  <c:v>-0.291318361035</c:v>
                </c:pt>
                <c:pt idx="124">
                  <c:v>-0.284160040349</c:v>
                </c:pt>
                <c:pt idx="125">
                  <c:v>-0.278536487385</c:v>
                </c:pt>
                <c:pt idx="126">
                  <c:v>-0.269029422718</c:v>
                </c:pt>
                <c:pt idx="127">
                  <c:v>-0.258712961799</c:v>
                </c:pt>
                <c:pt idx="128">
                  <c:v>-0.251772587006</c:v>
                </c:pt>
                <c:pt idx="129">
                  <c:v>-0.240491713233</c:v>
                </c:pt>
                <c:pt idx="130">
                  <c:v>-0.226092577761</c:v>
                </c:pt>
                <c:pt idx="131">
                  <c:v>-0.217436689106</c:v>
                </c:pt>
                <c:pt idx="132">
                  <c:v>-0.20506436643</c:v>
                </c:pt>
                <c:pt idx="133">
                  <c:v>-0.189576986295</c:v>
                </c:pt>
                <c:pt idx="134">
                  <c:v>-0.180042636383</c:v>
                </c:pt>
                <c:pt idx="135">
                  <c:v>-0.164982952559</c:v>
                </c:pt>
                <c:pt idx="136">
                  <c:v>-0.148771507517</c:v>
                </c:pt>
                <c:pt idx="137">
                  <c:v>-0.134406790888</c:v>
                </c:pt>
                <c:pt idx="138">
                  <c:v>-0.116091228621</c:v>
                </c:pt>
                <c:pt idx="139">
                  <c:v>-0.100449925911</c:v>
                </c:pt>
                <c:pt idx="140">
                  <c:v>-0.080779058925</c:v>
                </c:pt>
                <c:pt idx="141">
                  <c:v>-0.061280400283</c:v>
                </c:pt>
                <c:pt idx="142">
                  <c:v>-0.04295704886</c:v>
                </c:pt>
                <c:pt idx="143">
                  <c:v>-0.02036904492</c:v>
                </c:pt>
                <c:pt idx="144">
                  <c:v>-0.002132597989</c:v>
                </c:pt>
                <c:pt idx="145">
                  <c:v>0.0179499035615</c:v>
                </c:pt>
                <c:pt idx="146">
                  <c:v>0.0387181938259</c:v>
                </c:pt>
                <c:pt idx="147">
                  <c:v>0.0576433202486</c:v>
                </c:pt>
                <c:pt idx="148">
                  <c:v>0.0798352962553</c:v>
                </c:pt>
                <c:pt idx="149">
                  <c:v>0.0967792040914</c:v>
                </c:pt>
                <c:pt idx="150">
                  <c:v>0.1167223825513</c:v>
                </c:pt>
                <c:pt idx="151">
                  <c:v>0.1402906216649</c:v>
                </c:pt>
                <c:pt idx="152">
                  <c:v>0.1566633218659</c:v>
                </c:pt>
                <c:pt idx="153">
                  <c:v>0.1788286132831</c:v>
                </c:pt>
                <c:pt idx="154">
                  <c:v>0.1982590889189</c:v>
                </c:pt>
                <c:pt idx="155">
                  <c:v>0.2147296510173</c:v>
                </c:pt>
                <c:pt idx="156">
                  <c:v>0.2385535368968</c:v>
                </c:pt>
                <c:pt idx="157">
                  <c:v>0.253706150131</c:v>
                </c:pt>
                <c:pt idx="158">
                  <c:v>0.2723467894813</c:v>
                </c:pt>
                <c:pt idx="159">
                  <c:v>0.2928124641812</c:v>
                </c:pt>
                <c:pt idx="160">
                  <c:v>0.3042145589772</c:v>
                </c:pt>
                <c:pt idx="161">
                  <c:v>0.3237077115725</c:v>
                </c:pt>
                <c:pt idx="162">
                  <c:v>0.3385761278476</c:v>
                </c:pt>
                <c:pt idx="163">
                  <c:v>0.3505627638128</c:v>
                </c:pt>
                <c:pt idx="164">
                  <c:v>0.3663785452465</c:v>
                </c:pt>
                <c:pt idx="165">
                  <c:v>0.3748428185975</c:v>
                </c:pt>
                <c:pt idx="166">
                  <c:v>0.3898555910794</c:v>
                </c:pt>
                <c:pt idx="167">
                  <c:v>0.4003308689049</c:v>
                </c:pt>
                <c:pt idx="168">
                  <c:v>0.4085937537838</c:v>
                </c:pt>
                <c:pt idx="169">
                  <c:v>0.4237723237569</c:v>
                </c:pt>
                <c:pt idx="170">
                  <c:v>0.4285504232547</c:v>
                </c:pt>
                <c:pt idx="171">
                  <c:v>0.4398044144588</c:v>
                </c:pt>
                <c:pt idx="172">
                  <c:v>0.450111320982</c:v>
                </c:pt>
                <c:pt idx="173">
                  <c:v>0.4531464845631</c:v>
                </c:pt>
                <c:pt idx="174">
                  <c:v>0.4643948759487</c:v>
                </c:pt>
                <c:pt idx="175">
                  <c:v>0.4653279349983</c:v>
                </c:pt>
                <c:pt idx="176">
                  <c:v>0.4686287390492</c:v>
                </c:pt>
                <c:pt idx="177">
                  <c:v>0.4749409160811</c:v>
                </c:pt>
                <c:pt idx="178">
                  <c:v>0.4696005918234</c:v>
                </c:pt>
                <c:pt idx="179">
                  <c:v>0.4697445976435</c:v>
                </c:pt>
                <c:pt idx="180">
                  <c:v>0.4655550000425</c:v>
                </c:pt>
                <c:pt idx="181">
                  <c:v>0.4613539977415</c:v>
                </c:pt>
                <c:pt idx="182">
                  <c:v>0.4581748898229</c:v>
                </c:pt>
                <c:pt idx="183">
                  <c:v>0.4467286751195</c:v>
                </c:pt>
                <c:pt idx="184">
                  <c:v>0.4391816642244</c:v>
                </c:pt>
                <c:pt idx="185">
                  <c:v>0.4303462355371</c:v>
                </c:pt>
                <c:pt idx="186">
                  <c:v>0.4174092465155</c:v>
                </c:pt>
                <c:pt idx="187">
                  <c:v>0.4057462548142</c:v>
                </c:pt>
                <c:pt idx="188">
                  <c:v>0.3930899137791</c:v>
                </c:pt>
                <c:pt idx="189">
                  <c:v>0.3808144094041</c:v>
                </c:pt>
                <c:pt idx="190">
                  <c:v>0.3678015737795</c:v>
                </c:pt>
                <c:pt idx="191">
                  <c:v>0.3522321112738</c:v>
                </c:pt>
                <c:pt idx="192">
                  <c:v>0.3372122533061</c:v>
                </c:pt>
                <c:pt idx="193">
                  <c:v>0.3205837195419</c:v>
                </c:pt>
                <c:pt idx="194">
                  <c:v>0.3041618502399</c:v>
                </c:pt>
                <c:pt idx="195">
                  <c:v>0.2891651367009</c:v>
                </c:pt>
                <c:pt idx="196">
                  <c:v>0.2672271828846</c:v>
                </c:pt>
                <c:pt idx="197">
                  <c:v>0.2478443429433</c:v>
                </c:pt>
                <c:pt idx="198">
                  <c:v>0.2315031913498</c:v>
                </c:pt>
                <c:pt idx="199">
                  <c:v>0.2088898489011</c:v>
                </c:pt>
                <c:pt idx="200">
                  <c:v>0.1884391990618</c:v>
                </c:pt>
                <c:pt idx="201">
                  <c:v>0.1669418252834</c:v>
                </c:pt>
                <c:pt idx="202">
                  <c:v>0.143544919479</c:v>
                </c:pt>
                <c:pt idx="203">
                  <c:v>0.1234135923061</c:v>
                </c:pt>
                <c:pt idx="204">
                  <c:v>0.0984144860363</c:v>
                </c:pt>
                <c:pt idx="205">
                  <c:v>0.0760647444554</c:v>
                </c:pt>
                <c:pt idx="206">
                  <c:v>0.0563671407145</c:v>
                </c:pt>
                <c:pt idx="207">
                  <c:v>0.03085755054</c:v>
                </c:pt>
                <c:pt idx="208">
                  <c:v>0.0085961728226</c:v>
                </c:pt>
                <c:pt idx="209">
                  <c:v>-0.013104146752</c:v>
                </c:pt>
                <c:pt idx="210">
                  <c:v>-0.037326083323</c:v>
                </c:pt>
                <c:pt idx="211">
                  <c:v>-0.059491873801</c:v>
                </c:pt>
                <c:pt idx="212">
                  <c:v>-0.083348166613</c:v>
                </c:pt>
                <c:pt idx="213">
                  <c:v>-0.106787978379</c:v>
                </c:pt>
                <c:pt idx="214">
                  <c:v>-0.129273840247</c:v>
                </c:pt>
                <c:pt idx="215">
                  <c:v>-0.155574912908</c:v>
                </c:pt>
                <c:pt idx="216">
                  <c:v>-0.17899295633</c:v>
                </c:pt>
                <c:pt idx="217">
                  <c:v>-0.203652768295</c:v>
                </c:pt>
                <c:pt idx="218">
                  <c:v>-0.230080186537</c:v>
                </c:pt>
                <c:pt idx="219">
                  <c:v>-0.252393274155</c:v>
                </c:pt>
                <c:pt idx="220">
                  <c:v>-0.278448442085</c:v>
                </c:pt>
                <c:pt idx="221">
                  <c:v>-0.304198656126</c:v>
                </c:pt>
                <c:pt idx="222">
                  <c:v>-0.325753233103</c:v>
                </c:pt>
                <c:pt idx="223">
                  <c:v>-0.348828706469</c:v>
                </c:pt>
                <c:pt idx="224">
                  <c:v>-0.371280103853</c:v>
                </c:pt>
                <c:pt idx="225">
                  <c:v>-0.394949133266</c:v>
                </c:pt>
                <c:pt idx="226">
                  <c:v>-0.417893508708</c:v>
                </c:pt>
                <c:pt idx="227">
                  <c:v>-0.436766042717</c:v>
                </c:pt>
                <c:pt idx="228">
                  <c:v>-0.458008179335</c:v>
                </c:pt>
                <c:pt idx="229">
                  <c:v>-0.478421362446</c:v>
                </c:pt>
                <c:pt idx="230">
                  <c:v>-0.497247041509</c:v>
                </c:pt>
                <c:pt idx="231">
                  <c:v>-0.517613193624</c:v>
                </c:pt>
                <c:pt idx="232">
                  <c:v>-0.534009807338</c:v>
                </c:pt>
                <c:pt idx="233">
                  <c:v>-0.550415121036</c:v>
                </c:pt>
                <c:pt idx="234">
                  <c:v>-0.56810719363</c:v>
                </c:pt>
                <c:pt idx="235">
                  <c:v>-0.582847857856</c:v>
                </c:pt>
                <c:pt idx="236">
                  <c:v>-0.598175342473</c:v>
                </c:pt>
                <c:pt idx="237">
                  <c:v>-0.611910801379</c:v>
                </c:pt>
                <c:pt idx="238">
                  <c:v>-0.622555699235</c:v>
                </c:pt>
                <c:pt idx="239">
                  <c:v>-0.63367725049</c:v>
                </c:pt>
                <c:pt idx="240">
                  <c:v>-0.642527017316</c:v>
                </c:pt>
                <c:pt idx="241">
                  <c:v>-0.65050996937</c:v>
                </c:pt>
                <c:pt idx="242">
                  <c:v>-0.654976931448</c:v>
                </c:pt>
                <c:pt idx="243">
                  <c:v>-0.650626688246</c:v>
                </c:pt>
                <c:pt idx="244">
                  <c:v>-0.64884079772</c:v>
                </c:pt>
                <c:pt idx="245">
                  <c:v>-0.64343835763</c:v>
                </c:pt>
                <c:pt idx="246">
                  <c:v>-0.633520050659</c:v>
                </c:pt>
                <c:pt idx="247">
                  <c:v>-0.624766091814</c:v>
                </c:pt>
                <c:pt idx="248">
                  <c:v>-0.610351417289</c:v>
                </c:pt>
                <c:pt idx="249">
                  <c:v>-0.59522957585</c:v>
                </c:pt>
                <c:pt idx="250">
                  <c:v>-0.572550467936</c:v>
                </c:pt>
                <c:pt idx="251">
                  <c:v>-0.550479227941</c:v>
                </c:pt>
                <c:pt idx="252">
                  <c:v>-0.535281742031</c:v>
                </c:pt>
                <c:pt idx="253">
                  <c:v>-0.513118651084</c:v>
                </c:pt>
                <c:pt idx="254">
                  <c:v>-0.49563613248</c:v>
                </c:pt>
                <c:pt idx="255">
                  <c:v>-0.481011419467</c:v>
                </c:pt>
                <c:pt idx="256">
                  <c:v>-0.457007975092</c:v>
                </c:pt>
                <c:pt idx="257">
                  <c:v>-0.43539280265</c:v>
                </c:pt>
                <c:pt idx="258">
                  <c:v>-0.409878808869</c:v>
                </c:pt>
                <c:pt idx="259">
                  <c:v>-0.385437755447</c:v>
                </c:pt>
                <c:pt idx="260">
                  <c:v>-0.365762239663</c:v>
                </c:pt>
                <c:pt idx="261">
                  <c:v>-0.337374131274</c:v>
                </c:pt>
                <c:pt idx="262">
                  <c:v>-0.313382056371</c:v>
                </c:pt>
                <c:pt idx="263">
                  <c:v>-0.29175987412</c:v>
                </c:pt>
                <c:pt idx="264">
                  <c:v>-0.262891816393</c:v>
                </c:pt>
                <c:pt idx="265">
                  <c:v>-0.240136547269</c:v>
                </c:pt>
                <c:pt idx="266">
                  <c:v>-0.21416998507</c:v>
                </c:pt>
                <c:pt idx="267">
                  <c:v>-0.186706395937</c:v>
                </c:pt>
                <c:pt idx="268">
                  <c:v>-0.164764916859</c:v>
                </c:pt>
                <c:pt idx="269">
                  <c:v>-0.136916045255</c:v>
                </c:pt>
                <c:pt idx="270">
                  <c:v>-0.111165180743</c:v>
                </c:pt>
                <c:pt idx="271">
                  <c:v>-0.087846215533</c:v>
                </c:pt>
                <c:pt idx="272">
                  <c:v>-0.059655211304</c:v>
                </c:pt>
                <c:pt idx="273">
                  <c:v>-0.033506007287</c:v>
                </c:pt>
                <c:pt idx="274">
                  <c:v>-0.007412099498</c:v>
                </c:pt>
                <c:pt idx="275">
                  <c:v>0.0151505297579</c:v>
                </c:pt>
                <c:pt idx="276">
                  <c:v>0.0344802079506</c:v>
                </c:pt>
                <c:pt idx="277">
                  <c:v>0.0612711127088</c:v>
                </c:pt>
                <c:pt idx="278">
                  <c:v>0.0827476914635</c:v>
                </c:pt>
                <c:pt idx="279">
                  <c:v>0.1025905363037</c:v>
                </c:pt>
                <c:pt idx="280">
                  <c:v>0.1310776201088</c:v>
                </c:pt>
                <c:pt idx="281">
                  <c:v>0.1489498370193</c:v>
                </c:pt>
                <c:pt idx="282">
                  <c:v>0.1703114450383</c:v>
                </c:pt>
                <c:pt idx="283">
                  <c:v>0.1937618239458</c:v>
                </c:pt>
                <c:pt idx="284">
                  <c:v>0.2102347658401</c:v>
                </c:pt>
                <c:pt idx="285">
                  <c:v>0.2347046962425</c:v>
                </c:pt>
                <c:pt idx="286">
                  <c:v>0.2499688818827</c:v>
                </c:pt>
                <c:pt idx="287">
                  <c:v>0.2649175238729</c:v>
                </c:pt>
                <c:pt idx="288">
                  <c:v>0.2846144014395</c:v>
                </c:pt>
                <c:pt idx="289">
                  <c:v>0.2944288733053</c:v>
                </c:pt>
                <c:pt idx="290">
                  <c:v>0.3143785964979</c:v>
                </c:pt>
                <c:pt idx="291">
                  <c:v>0.3237491743159</c:v>
                </c:pt>
                <c:pt idx="292">
                  <c:v>0.32530974264</c:v>
                </c:pt>
                <c:pt idx="293">
                  <c:v>0.338867605068</c:v>
                </c:pt>
                <c:pt idx="294">
                  <c:v>0.3422087205031</c:v>
                </c:pt>
                <c:pt idx="295">
                  <c:v>0.3547367167151</c:v>
                </c:pt>
                <c:pt idx="296">
                  <c:v>0.3594640303957</c:v>
                </c:pt>
                <c:pt idx="297">
                  <c:v>0.3533526709474</c:v>
                </c:pt>
                <c:pt idx="298">
                  <c:v>0.3641633337454</c:v>
                </c:pt>
                <c:pt idx="299">
                  <c:v>0.3579891918742</c:v>
                </c:pt>
                <c:pt idx="300">
                  <c:v>0.3586607475897</c:v>
                </c:pt>
                <c:pt idx="301">
                  <c:v>0.3623463657093</c:v>
                </c:pt>
                <c:pt idx="302">
                  <c:v>0.350285861117</c:v>
                </c:pt>
                <c:pt idx="303">
                  <c:v>0.3549308765422</c:v>
                </c:pt>
                <c:pt idx="304">
                  <c:v>0.3464369586218</c:v>
                </c:pt>
                <c:pt idx="305">
                  <c:v>0.337012455043</c:v>
                </c:pt>
                <c:pt idx="306">
                  <c:v>0.3360504500515</c:v>
                </c:pt>
                <c:pt idx="307">
                  <c:v>0.3230122959545</c:v>
                </c:pt>
                <c:pt idx="308">
                  <c:v>0.3181647778732</c:v>
                </c:pt>
                <c:pt idx="309">
                  <c:v>0.3062005415139</c:v>
                </c:pt>
                <c:pt idx="310">
                  <c:v>0.2861605932234</c:v>
                </c:pt>
                <c:pt idx="311">
                  <c:v>0.279406631549</c:v>
                </c:pt>
                <c:pt idx="312">
                  <c:v>0.2670806313026</c:v>
                </c:pt>
                <c:pt idx="313">
                  <c:v>0.2474587607721</c:v>
                </c:pt>
                <c:pt idx="314">
                  <c:v>0.2325017438511</c:v>
                </c:pt>
                <c:pt idx="315">
                  <c:v>0.2161439632473</c:v>
                </c:pt>
                <c:pt idx="316">
                  <c:v>0.1980970429179</c:v>
                </c:pt>
                <c:pt idx="317">
                  <c:v>0.1828323196012</c:v>
                </c:pt>
                <c:pt idx="318">
                  <c:v>0.1646182523742</c:v>
                </c:pt>
                <c:pt idx="319">
                  <c:v>0.1485156875507</c:v>
                </c:pt>
                <c:pt idx="320">
                  <c:v>0.1301219283281</c:v>
                </c:pt>
                <c:pt idx="321">
                  <c:v>0.1086567301059</c:v>
                </c:pt>
                <c:pt idx="322">
                  <c:v>0.0935050202311</c:v>
                </c:pt>
                <c:pt idx="323">
                  <c:v>0.0734636621051</c:v>
                </c:pt>
                <c:pt idx="324">
                  <c:v>0.0546273935207</c:v>
                </c:pt>
                <c:pt idx="325">
                  <c:v>0.0406086463659</c:v>
                </c:pt>
                <c:pt idx="326">
                  <c:v>0.01815898555</c:v>
                </c:pt>
                <c:pt idx="327">
                  <c:v>-0.001193285612</c:v>
                </c:pt>
                <c:pt idx="328">
                  <c:v>-0.018733305242</c:v>
                </c:pt>
                <c:pt idx="329">
                  <c:v>-0.040797837239</c:v>
                </c:pt>
                <c:pt idx="330">
                  <c:v>-0.058170253762</c:v>
                </c:pt>
                <c:pt idx="331">
                  <c:v>-0.078056740499</c:v>
                </c:pt>
                <c:pt idx="332">
                  <c:v>-0.098775648026</c:v>
                </c:pt>
                <c:pt idx="333">
                  <c:v>-0.114823723052</c:v>
                </c:pt>
                <c:pt idx="334">
                  <c:v>-0.132861598774</c:v>
                </c:pt>
                <c:pt idx="335">
                  <c:v>-0.149884961378</c:v>
                </c:pt>
                <c:pt idx="336">
                  <c:v>-0.16805820998</c:v>
                </c:pt>
                <c:pt idx="337">
                  <c:v>-0.18878433755</c:v>
                </c:pt>
                <c:pt idx="338">
                  <c:v>-0.20430951042</c:v>
                </c:pt>
                <c:pt idx="339">
                  <c:v>-0.221737369974</c:v>
                </c:pt>
                <c:pt idx="340">
                  <c:v>-0.241136633848</c:v>
                </c:pt>
                <c:pt idx="341">
                  <c:v>-0.25891714176</c:v>
                </c:pt>
                <c:pt idx="342">
                  <c:v>-0.278448908604</c:v>
                </c:pt>
                <c:pt idx="343">
                  <c:v>-0.296184266348</c:v>
                </c:pt>
                <c:pt idx="344">
                  <c:v>-0.312523134255</c:v>
                </c:pt>
                <c:pt idx="345">
                  <c:v>-0.327953242407</c:v>
                </c:pt>
                <c:pt idx="346">
                  <c:v>-0.343170196972</c:v>
                </c:pt>
                <c:pt idx="347">
                  <c:v>-0.359046571986</c:v>
                </c:pt>
                <c:pt idx="348">
                  <c:v>-0.370549744701</c:v>
                </c:pt>
                <c:pt idx="349">
                  <c:v>-0.3830099947</c:v>
                </c:pt>
                <c:pt idx="350">
                  <c:v>-0.398272213383</c:v>
                </c:pt>
                <c:pt idx="351">
                  <c:v>-0.409167894642</c:v>
                </c:pt>
                <c:pt idx="352">
                  <c:v>-0.420928457449</c:v>
                </c:pt>
                <c:pt idx="353">
                  <c:v>-0.43553844495</c:v>
                </c:pt>
                <c:pt idx="354">
                  <c:v>-0.447321312384</c:v>
                </c:pt>
                <c:pt idx="355">
                  <c:v>-0.457574333383</c:v>
                </c:pt>
                <c:pt idx="356">
                  <c:v>-0.466713641827</c:v>
                </c:pt>
                <c:pt idx="357">
                  <c:v>-0.477800374168</c:v>
                </c:pt>
                <c:pt idx="358">
                  <c:v>-0.488875768295</c:v>
                </c:pt>
                <c:pt idx="359">
                  <c:v>-0.489935011987</c:v>
                </c:pt>
                <c:pt idx="360">
                  <c:v>-0.489506385468</c:v>
                </c:pt>
                <c:pt idx="361">
                  <c:v>-0.495043208886</c:v>
                </c:pt>
                <c:pt idx="362">
                  <c:v>-0.496050851844</c:v>
                </c:pt>
                <c:pt idx="363">
                  <c:v>-0.497388461635</c:v>
                </c:pt>
                <c:pt idx="364">
                  <c:v>-0.499273434618</c:v>
                </c:pt>
                <c:pt idx="365">
                  <c:v>-0.493063044334</c:v>
                </c:pt>
                <c:pt idx="366">
                  <c:v>-0.489828029841</c:v>
                </c:pt>
                <c:pt idx="367">
                  <c:v>-0.482949271014</c:v>
                </c:pt>
                <c:pt idx="368">
                  <c:v>-0.470550061484</c:v>
                </c:pt>
                <c:pt idx="369">
                  <c:v>-0.463066498509</c:v>
                </c:pt>
                <c:pt idx="370">
                  <c:v>-0.450011836991</c:v>
                </c:pt>
                <c:pt idx="371">
                  <c:v>-0.43666574737</c:v>
                </c:pt>
                <c:pt idx="372">
                  <c:v>-0.42423976317</c:v>
                </c:pt>
                <c:pt idx="373">
                  <c:v>-0.3984278401</c:v>
                </c:pt>
                <c:pt idx="374">
                  <c:v>-0.372724640954</c:v>
                </c:pt>
                <c:pt idx="375">
                  <c:v>-0.354828621396</c:v>
                </c:pt>
                <c:pt idx="376">
                  <c:v>-0.330232779921</c:v>
                </c:pt>
                <c:pt idx="377">
                  <c:v>-0.302343873766</c:v>
                </c:pt>
                <c:pt idx="378">
                  <c:v>-0.276537637306</c:v>
                </c:pt>
                <c:pt idx="379">
                  <c:v>-0.247281555709</c:v>
                </c:pt>
                <c:pt idx="380">
                  <c:v>-0.219507875094</c:v>
                </c:pt>
                <c:pt idx="381">
                  <c:v>-0.19261084445</c:v>
                </c:pt>
                <c:pt idx="382">
                  <c:v>-0.167446964417</c:v>
                </c:pt>
                <c:pt idx="383">
                  <c:v>-0.145116643199</c:v>
                </c:pt>
                <c:pt idx="384">
                  <c:v>-0.11591184971</c:v>
                </c:pt>
                <c:pt idx="385">
                  <c:v>-0.087454003899</c:v>
                </c:pt>
                <c:pt idx="386">
                  <c:v>-0.058618477415</c:v>
                </c:pt>
                <c:pt idx="387">
                  <c:v>-0.02299198281</c:v>
                </c:pt>
                <c:pt idx="388">
                  <c:v>0.0066856086566</c:v>
                </c:pt>
                <c:pt idx="389">
                  <c:v>0.037972955281</c:v>
                </c:pt>
                <c:pt idx="390">
                  <c:v>0.0692185087919</c:v>
                </c:pt>
                <c:pt idx="391">
                  <c:v>0.1004117226166</c:v>
                </c:pt>
                <c:pt idx="392">
                  <c:v>0.1414293996677</c:v>
                </c:pt>
                <c:pt idx="393">
                  <c:v>0.1693495067485</c:v>
                </c:pt>
                <c:pt idx="394">
                  <c:v>0.1996202398265</c:v>
                </c:pt>
                <c:pt idx="395">
                  <c:v>0.2399832977465</c:v>
                </c:pt>
                <c:pt idx="396">
                  <c:v>0.2632231515697</c:v>
                </c:pt>
                <c:pt idx="397">
                  <c:v>0.2976234333386</c:v>
                </c:pt>
                <c:pt idx="398">
                  <c:v>0.3340618050459</c:v>
                </c:pt>
                <c:pt idx="399">
                  <c:v>0.3557589220124</c:v>
                </c:pt>
                <c:pt idx="400">
                  <c:v>0.3897338086561</c:v>
                </c:pt>
                <c:pt idx="401">
                  <c:v>0.4164119636005</c:v>
                </c:pt>
                <c:pt idx="402">
                  <c:v>0.4436960743429</c:v>
                </c:pt>
                <c:pt idx="403">
                  <c:v>0.4742435610518</c:v>
                </c:pt>
                <c:pt idx="404">
                  <c:v>0.4968440446138</c:v>
                </c:pt>
                <c:pt idx="405">
                  <c:v>0.529030679014</c:v>
                </c:pt>
                <c:pt idx="406">
                  <c:v>0.5461062846026</c:v>
                </c:pt>
                <c:pt idx="407">
                  <c:v>0.5696669918692</c:v>
                </c:pt>
                <c:pt idx="408">
                  <c:v>0.5970396424188</c:v>
                </c:pt>
                <c:pt idx="409">
                  <c:v>0.6075091486424</c:v>
                </c:pt>
                <c:pt idx="410">
                  <c:v>0.6330470048573</c:v>
                </c:pt>
                <c:pt idx="411">
                  <c:v>0.6474996828254</c:v>
                </c:pt>
                <c:pt idx="412">
                  <c:v>0.6582320336616</c:v>
                </c:pt>
                <c:pt idx="413">
                  <c:v>0.6780530831113</c:v>
                </c:pt>
                <c:pt idx="414">
                  <c:v>0.6810092172499</c:v>
                </c:pt>
                <c:pt idx="415">
                  <c:v>0.6954832849168</c:v>
                </c:pt>
                <c:pt idx="416">
                  <c:v>0.7017426377322</c:v>
                </c:pt>
                <c:pt idx="417">
                  <c:v>0.7068008298541</c:v>
                </c:pt>
                <c:pt idx="418">
                  <c:v>0.7248827555142</c:v>
                </c:pt>
                <c:pt idx="419">
                  <c:v>0.7196780389559</c:v>
                </c:pt>
                <c:pt idx="420">
                  <c:v>0.7284123369924</c:v>
                </c:pt>
                <c:pt idx="421">
                  <c:v>0.7381888750542</c:v>
                </c:pt>
                <c:pt idx="422">
                  <c:v>0.7334731058715</c:v>
                </c:pt>
                <c:pt idx="423">
                  <c:v>0.7398702776571</c:v>
                </c:pt>
                <c:pt idx="424">
                  <c:v>0.7321639216845</c:v>
                </c:pt>
                <c:pt idx="425">
                  <c:v>0.7295168892329</c:v>
                </c:pt>
                <c:pt idx="426">
                  <c:v>0.7282475816846</c:v>
                </c:pt>
                <c:pt idx="427">
                  <c:v>0.7093017488705</c:v>
                </c:pt>
                <c:pt idx="428">
                  <c:v>0.7071437559566</c:v>
                </c:pt>
                <c:pt idx="429">
                  <c:v>0.6971586753049</c:v>
                </c:pt>
                <c:pt idx="430">
                  <c:v>0.6748484566557</c:v>
                </c:pt>
                <c:pt idx="431">
                  <c:v>0.6666470993776</c:v>
                </c:pt>
                <c:pt idx="432">
                  <c:v>0.646685512537</c:v>
                </c:pt>
                <c:pt idx="433">
                  <c:v>0.6279169565191</c:v>
                </c:pt>
                <c:pt idx="434">
                  <c:v>0.6154904089409</c:v>
                </c:pt>
                <c:pt idx="435">
                  <c:v>0.5914439725077</c:v>
                </c:pt>
                <c:pt idx="436">
                  <c:v>0.5796931097244</c:v>
                </c:pt>
                <c:pt idx="437">
                  <c:v>0.5633870736101</c:v>
                </c:pt>
                <c:pt idx="438">
                  <c:v>0.542798544267</c:v>
                </c:pt>
                <c:pt idx="439">
                  <c:v>0.5358248500592</c:v>
                </c:pt>
                <c:pt idx="440">
                  <c:v>0.5130931443271</c:v>
                </c:pt>
                <c:pt idx="441">
                  <c:v>0.4940352009443</c:v>
                </c:pt>
                <c:pt idx="442">
                  <c:v>0.4825816543122</c:v>
                </c:pt>
                <c:pt idx="443">
                  <c:v>0.4588151431377</c:v>
                </c:pt>
                <c:pt idx="444">
                  <c:v>0.440646971569</c:v>
                </c:pt>
                <c:pt idx="445">
                  <c:v>0.4148024258823</c:v>
                </c:pt>
                <c:pt idx="446">
                  <c:v>0.3861565308969</c:v>
                </c:pt>
                <c:pt idx="447">
                  <c:v>0.3653955649138</c:v>
                </c:pt>
                <c:pt idx="448">
                  <c:v>0.3361951117366</c:v>
                </c:pt>
                <c:pt idx="449">
                  <c:v>0.3073379209221</c:v>
                </c:pt>
                <c:pt idx="450">
                  <c:v>0.2814028731546</c:v>
                </c:pt>
                <c:pt idx="451">
                  <c:v>0.2516417128169</c:v>
                </c:pt>
                <c:pt idx="452">
                  <c:v>0.2246633477937</c:v>
                </c:pt>
                <c:pt idx="453">
                  <c:v>0.1956406183324</c:v>
                </c:pt>
                <c:pt idx="454">
                  <c:v>0.1658380982652</c:v>
                </c:pt>
                <c:pt idx="455">
                  <c:v>0.1375443783166</c:v>
                </c:pt>
                <c:pt idx="456">
                  <c:v>0.1046187488671</c:v>
                </c:pt>
                <c:pt idx="457">
                  <c:v>0.0768405010184</c:v>
                </c:pt>
                <c:pt idx="458">
                  <c:v>0.0516911524917</c:v>
                </c:pt>
                <c:pt idx="459">
                  <c:v>0.0214126793497</c:v>
                </c:pt>
                <c:pt idx="460">
                  <c:v>-0.004329605645</c:v>
                </c:pt>
                <c:pt idx="461">
                  <c:v>-0.032257358705</c:v>
                </c:pt>
                <c:pt idx="462">
                  <c:v>-0.060452159415</c:v>
                </c:pt>
                <c:pt idx="463">
                  <c:v>-0.083622754239</c:v>
                </c:pt>
                <c:pt idx="464">
                  <c:v>-0.10831777873</c:v>
                </c:pt>
                <c:pt idx="465">
                  <c:v>-0.134227086208</c:v>
                </c:pt>
                <c:pt idx="466">
                  <c:v>-0.159979317085</c:v>
                </c:pt>
                <c:pt idx="467">
                  <c:v>-0.18497991743</c:v>
                </c:pt>
                <c:pt idx="468">
                  <c:v>-0.209036266568</c:v>
                </c:pt>
                <c:pt idx="469">
                  <c:v>-0.236994309913</c:v>
                </c:pt>
                <c:pt idx="470">
                  <c:v>-0.262683225714</c:v>
                </c:pt>
                <c:pt idx="471">
                  <c:v>-0.284734590458</c:v>
                </c:pt>
                <c:pt idx="472">
                  <c:v>-0.310452663109</c:v>
                </c:pt>
                <c:pt idx="473">
                  <c:v>-0.3368157764</c:v>
                </c:pt>
                <c:pt idx="474">
                  <c:v>-0.362280059976</c:v>
                </c:pt>
                <c:pt idx="475">
                  <c:v>-0.386101419544</c:v>
                </c:pt>
                <c:pt idx="476">
                  <c:v>-0.409530629974</c:v>
                </c:pt>
                <c:pt idx="477">
                  <c:v>-0.433767629208</c:v>
                </c:pt>
                <c:pt idx="478">
                  <c:v>-0.456021375838</c:v>
                </c:pt>
                <c:pt idx="479">
                  <c:v>-0.476221658289</c:v>
                </c:pt>
                <c:pt idx="480">
                  <c:v>-0.500330863598</c:v>
                </c:pt>
                <c:pt idx="481">
                  <c:v>-0.523329272014</c:v>
                </c:pt>
                <c:pt idx="482">
                  <c:v>-0.541956690142</c:v>
                </c:pt>
                <c:pt idx="483">
                  <c:v>-0.561776706706</c:v>
                </c:pt>
                <c:pt idx="484">
                  <c:v>-0.58005065333</c:v>
                </c:pt>
                <c:pt idx="485">
                  <c:v>-0.594706051464</c:v>
                </c:pt>
                <c:pt idx="486">
                  <c:v>-0.609123052552</c:v>
                </c:pt>
                <c:pt idx="487">
                  <c:v>-0.62019494092</c:v>
                </c:pt>
                <c:pt idx="488">
                  <c:v>-0.630431941993</c:v>
                </c:pt>
                <c:pt idx="489">
                  <c:v>-0.641556786342</c:v>
                </c:pt>
                <c:pt idx="490">
                  <c:v>-0.646380632821</c:v>
                </c:pt>
                <c:pt idx="491">
                  <c:v>-0.649141973974</c:v>
                </c:pt>
                <c:pt idx="492">
                  <c:v>-0.650315617497</c:v>
                </c:pt>
                <c:pt idx="493">
                  <c:v>-0.649002279115</c:v>
                </c:pt>
                <c:pt idx="494">
                  <c:v>-0.648680159242</c:v>
                </c:pt>
                <c:pt idx="495">
                  <c:v>-0.643498653075</c:v>
                </c:pt>
                <c:pt idx="496">
                  <c:v>-0.633611597863</c:v>
                </c:pt>
                <c:pt idx="497">
                  <c:v>-0.622762090771</c:v>
                </c:pt>
                <c:pt idx="498">
                  <c:v>-0.610494348657</c:v>
                </c:pt>
                <c:pt idx="499">
                  <c:v>-0.595869464977</c:v>
                </c:pt>
                <c:pt idx="500">
                  <c:v>-0.576967157062</c:v>
                </c:pt>
                <c:pt idx="501">
                  <c:v>-0.560224910996</c:v>
                </c:pt>
                <c:pt idx="502">
                  <c:v>-0.543288077008</c:v>
                </c:pt>
                <c:pt idx="503">
                  <c:v>-0.521308099233</c:v>
                </c:pt>
                <c:pt idx="504">
                  <c:v>-0.499504830675</c:v>
                </c:pt>
                <c:pt idx="505">
                  <c:v>-0.476394254227</c:v>
                </c:pt>
                <c:pt idx="506">
                  <c:v>-0.450111783645</c:v>
                </c:pt>
                <c:pt idx="507">
                  <c:v>-0.424682702557</c:v>
                </c:pt>
                <c:pt idx="508">
                  <c:v>-0.400202933999</c:v>
                </c:pt>
                <c:pt idx="509">
                  <c:v>-0.37661516839</c:v>
                </c:pt>
                <c:pt idx="510">
                  <c:v>-0.35062656731</c:v>
                </c:pt>
                <c:pt idx="511">
                  <c:v>-0.322038227938</c:v>
                </c:pt>
                <c:pt idx="512">
                  <c:v>-0.296651414113</c:v>
                </c:pt>
                <c:pt idx="513">
                  <c:v>-0.269738620139</c:v>
                </c:pt>
                <c:pt idx="514">
                  <c:v>-0.239476423305</c:v>
                </c:pt>
                <c:pt idx="515">
                  <c:v>-0.212607134745</c:v>
                </c:pt>
                <c:pt idx="516">
                  <c:v>-0.184660227522</c:v>
                </c:pt>
                <c:pt idx="517">
                  <c:v>-0.156897096402</c:v>
                </c:pt>
                <c:pt idx="518">
                  <c:v>-0.127244232761</c:v>
                </c:pt>
                <c:pt idx="519">
                  <c:v>-0.095731080042</c:v>
                </c:pt>
                <c:pt idx="520">
                  <c:v>-0.072540204665</c:v>
                </c:pt>
                <c:pt idx="521">
                  <c:v>-0.043379825421</c:v>
                </c:pt>
                <c:pt idx="522">
                  <c:v>-0.00655667926</c:v>
                </c:pt>
                <c:pt idx="523">
                  <c:v>0.0198839036721</c:v>
                </c:pt>
                <c:pt idx="524">
                  <c:v>0.0491534602467</c:v>
                </c:pt>
                <c:pt idx="525">
                  <c:v>0.0814315501296</c:v>
                </c:pt>
                <c:pt idx="526">
                  <c:v>0.1096081359038</c:v>
                </c:pt>
                <c:pt idx="527">
                  <c:v>0.1401864534275</c:v>
                </c:pt>
                <c:pt idx="528">
                  <c:v>0.1680874449359</c:v>
                </c:pt>
                <c:pt idx="529">
                  <c:v>0.1972010641599</c:v>
                </c:pt>
                <c:pt idx="530">
                  <c:v>0.2245578435268</c:v>
                </c:pt>
                <c:pt idx="531">
                  <c:v>0.2470127276919</c:v>
                </c:pt>
                <c:pt idx="532">
                  <c:v>0.277419373436</c:v>
                </c:pt>
                <c:pt idx="533">
                  <c:v>0.3019591292654</c:v>
                </c:pt>
                <c:pt idx="534">
                  <c:v>0.3216216381927</c:v>
                </c:pt>
                <c:pt idx="535">
                  <c:v>0.3482863586529</c:v>
                </c:pt>
                <c:pt idx="536">
                  <c:v>0.3688449691132</c:v>
                </c:pt>
                <c:pt idx="537">
                  <c:v>0.389165669848</c:v>
                </c:pt>
                <c:pt idx="538">
                  <c:v>0.4070388646624</c:v>
                </c:pt>
                <c:pt idx="539">
                  <c:v>0.4228225850464</c:v>
                </c:pt>
                <c:pt idx="540">
                  <c:v>0.4413747754312</c:v>
                </c:pt>
                <c:pt idx="541">
                  <c:v>0.4522406585678</c:v>
                </c:pt>
                <c:pt idx="542">
                  <c:v>0.4643755994266</c:v>
                </c:pt>
                <c:pt idx="543">
                  <c:v>0.4723365769624</c:v>
                </c:pt>
                <c:pt idx="544">
                  <c:v>0.4745623936935</c:v>
                </c:pt>
                <c:pt idx="545">
                  <c:v>0.4826007783952</c:v>
                </c:pt>
                <c:pt idx="546">
                  <c:v>0.4789141768243</c:v>
                </c:pt>
                <c:pt idx="547">
                  <c:v>0.4719420149886</c:v>
                </c:pt>
                <c:pt idx="548">
                  <c:v>0.4671989633976</c:v>
                </c:pt>
                <c:pt idx="549">
                  <c:v>0.4558484735896</c:v>
                </c:pt>
                <c:pt idx="550">
                  <c:v>0.4437353188913</c:v>
                </c:pt>
                <c:pt idx="551">
                  <c:v>0.4290148922532</c:v>
                </c:pt>
                <c:pt idx="552">
                  <c:v>0.4165311125915</c:v>
                </c:pt>
                <c:pt idx="553">
                  <c:v>0.40430809147</c:v>
                </c:pt>
                <c:pt idx="554">
                  <c:v>0.3901496617601</c:v>
                </c:pt>
                <c:pt idx="555">
                  <c:v>0.3777618388675</c:v>
                </c:pt>
                <c:pt idx="556">
                  <c:v>0.3609610748949</c:v>
                </c:pt>
                <c:pt idx="557">
                  <c:v>0.3447452602789</c:v>
                </c:pt>
                <c:pt idx="558">
                  <c:v>0.333312878005</c:v>
                </c:pt>
                <c:pt idx="559">
                  <c:v>0.3161448895814</c:v>
                </c:pt>
                <c:pt idx="560">
                  <c:v>0.2966951651675</c:v>
                </c:pt>
                <c:pt idx="561">
                  <c:v>0.2807258961992</c:v>
                </c:pt>
                <c:pt idx="562">
                  <c:v>0.2616622630909</c:v>
                </c:pt>
                <c:pt idx="563">
                  <c:v>0.2411995932318</c:v>
                </c:pt>
                <c:pt idx="564">
                  <c:v>0.2205260924732</c:v>
                </c:pt>
                <c:pt idx="565">
                  <c:v>0.1983329914553</c:v>
                </c:pt>
                <c:pt idx="566">
                  <c:v>0.1761003226446</c:v>
                </c:pt>
                <c:pt idx="567">
                  <c:v>0.1511529533005</c:v>
                </c:pt>
                <c:pt idx="568">
                  <c:v>0.1267243084923</c:v>
                </c:pt>
                <c:pt idx="569">
                  <c:v>0.1048863306833</c:v>
                </c:pt>
                <c:pt idx="570">
                  <c:v>0.0814906245509</c:v>
                </c:pt>
                <c:pt idx="571">
                  <c:v>0.0577491264765</c:v>
                </c:pt>
                <c:pt idx="572">
                  <c:v>0.0362373767671</c:v>
                </c:pt>
                <c:pt idx="573">
                  <c:v>0.0139385230506</c:v>
                </c:pt>
                <c:pt idx="574">
                  <c:v>-0.010816283845</c:v>
                </c:pt>
                <c:pt idx="575">
                  <c:v>-0.032340825531</c:v>
                </c:pt>
                <c:pt idx="576">
                  <c:v>-0.053606440292</c:v>
                </c:pt>
                <c:pt idx="577">
                  <c:v>-0.075675548181</c:v>
                </c:pt>
                <c:pt idx="578">
                  <c:v>-0.094040631212</c:v>
                </c:pt>
                <c:pt idx="579">
                  <c:v>-0.114169009123</c:v>
                </c:pt>
                <c:pt idx="580">
                  <c:v>-0.134385972382</c:v>
                </c:pt>
                <c:pt idx="581">
                  <c:v>-0.151963498897</c:v>
                </c:pt>
                <c:pt idx="582">
                  <c:v>-0.170133649423</c:v>
                </c:pt>
                <c:pt idx="583">
                  <c:v>-0.186094725087</c:v>
                </c:pt>
                <c:pt idx="584">
                  <c:v>-0.202091697525</c:v>
                </c:pt>
                <c:pt idx="585">
                  <c:v>-0.22078398117</c:v>
                </c:pt>
                <c:pt idx="586">
                  <c:v>-0.237009085778</c:v>
                </c:pt>
                <c:pt idx="587">
                  <c:v>-0.255802372141</c:v>
                </c:pt>
                <c:pt idx="588">
                  <c:v>-0.273226890489</c:v>
                </c:pt>
                <c:pt idx="589">
                  <c:v>-0.289474529648</c:v>
                </c:pt>
                <c:pt idx="590">
                  <c:v>-0.31076290419</c:v>
                </c:pt>
                <c:pt idx="591">
                  <c:v>-0.327662723661</c:v>
                </c:pt>
                <c:pt idx="592">
                  <c:v>-0.342693066707</c:v>
                </c:pt>
                <c:pt idx="593">
                  <c:v>-0.361270614232</c:v>
                </c:pt>
                <c:pt idx="594">
                  <c:v>-0.376792411588</c:v>
                </c:pt>
                <c:pt idx="595">
                  <c:v>-0.393309303463</c:v>
                </c:pt>
                <c:pt idx="596">
                  <c:v>-0.410739362736</c:v>
                </c:pt>
                <c:pt idx="597">
                  <c:v>-0.422664272107</c:v>
                </c:pt>
                <c:pt idx="598">
                  <c:v>-0.43497712343</c:v>
                </c:pt>
                <c:pt idx="599">
                  <c:v>-0.451023914683</c:v>
                </c:pt>
                <c:pt idx="600">
                  <c:v>-0.465610202253</c:v>
                </c:pt>
                <c:pt idx="601">
                  <c:v>-0.478316400848</c:v>
                </c:pt>
                <c:pt idx="602">
                  <c:v>-0.490371859214</c:v>
                </c:pt>
                <c:pt idx="603">
                  <c:v>-0.503935539919</c:v>
                </c:pt>
                <c:pt idx="604">
                  <c:v>-0.516217359681</c:v>
                </c:pt>
                <c:pt idx="605">
                  <c:v>-0.525104609828</c:v>
                </c:pt>
                <c:pt idx="606">
                  <c:v>-0.538625675382</c:v>
                </c:pt>
                <c:pt idx="607">
                  <c:v>-0.551568701038</c:v>
                </c:pt>
                <c:pt idx="608">
                  <c:v>-0.560725298698</c:v>
                </c:pt>
                <c:pt idx="609">
                  <c:v>-0.571506490047</c:v>
                </c:pt>
                <c:pt idx="610">
                  <c:v>-0.577485167526</c:v>
                </c:pt>
                <c:pt idx="611">
                  <c:v>-0.58206669919</c:v>
                </c:pt>
                <c:pt idx="612">
                  <c:v>-0.589046960866</c:v>
                </c:pt>
                <c:pt idx="613">
                  <c:v>-0.589655332735</c:v>
                </c:pt>
                <c:pt idx="614">
                  <c:v>-0.587541121275</c:v>
                </c:pt>
                <c:pt idx="615">
                  <c:v>-0.583692425797</c:v>
                </c:pt>
                <c:pt idx="616">
                  <c:v>-0.577786133956</c:v>
                </c:pt>
                <c:pt idx="617">
                  <c:v>-0.569707752163</c:v>
                </c:pt>
                <c:pt idx="618">
                  <c:v>-0.55323629985</c:v>
                </c:pt>
                <c:pt idx="619">
                  <c:v>-0.53903167575</c:v>
                </c:pt>
                <c:pt idx="620">
                  <c:v>-0.523100092929</c:v>
                </c:pt>
                <c:pt idx="621">
                  <c:v>-0.502148452582</c:v>
                </c:pt>
                <c:pt idx="622">
                  <c:v>-0.484458443902</c:v>
                </c:pt>
                <c:pt idx="623">
                  <c:v>-0.462490784928</c:v>
                </c:pt>
                <c:pt idx="624">
                  <c:v>-0.438850654772</c:v>
                </c:pt>
                <c:pt idx="625">
                  <c:v>-0.417249150234</c:v>
                </c:pt>
                <c:pt idx="626">
                  <c:v>-0.3913583707</c:v>
                </c:pt>
                <c:pt idx="627">
                  <c:v>-0.366370721875</c:v>
                </c:pt>
                <c:pt idx="628">
                  <c:v>-0.338679996606</c:v>
                </c:pt>
                <c:pt idx="629">
                  <c:v>-0.309365460894</c:v>
                </c:pt>
                <c:pt idx="630">
                  <c:v>-0.283933235701</c:v>
                </c:pt>
                <c:pt idx="631">
                  <c:v>-0.25273690002</c:v>
                </c:pt>
                <c:pt idx="632">
                  <c:v>-0.220216039487</c:v>
                </c:pt>
                <c:pt idx="633">
                  <c:v>-0.193363038396</c:v>
                </c:pt>
                <c:pt idx="634">
                  <c:v>-0.164092051028</c:v>
                </c:pt>
                <c:pt idx="635">
                  <c:v>-0.127720145036</c:v>
                </c:pt>
                <c:pt idx="636">
                  <c:v>-0.086724397143</c:v>
                </c:pt>
                <c:pt idx="637">
                  <c:v>-0.051715432733</c:v>
                </c:pt>
                <c:pt idx="638">
                  <c:v>-0.019118090089</c:v>
                </c:pt>
                <c:pt idx="639">
                  <c:v>0.0170186994948</c:v>
                </c:pt>
                <c:pt idx="640">
                  <c:v>0.0502406863317</c:v>
                </c:pt>
                <c:pt idx="641">
                  <c:v>0.0844403330224</c:v>
                </c:pt>
                <c:pt idx="642">
                  <c:v>0.121667168698</c:v>
                </c:pt>
                <c:pt idx="643">
                  <c:v>0.1545327617829</c:v>
                </c:pt>
                <c:pt idx="644">
                  <c:v>0.1901755488965</c:v>
                </c:pt>
                <c:pt idx="645">
                  <c:v>0.225596134904</c:v>
                </c:pt>
                <c:pt idx="646">
                  <c:v>0.25897429965</c:v>
                </c:pt>
                <c:pt idx="647">
                  <c:v>0.2926707812618</c:v>
                </c:pt>
                <c:pt idx="648">
                  <c:v>0.3228428864208</c:v>
                </c:pt>
                <c:pt idx="649">
                  <c:v>0.3577486781028</c:v>
                </c:pt>
                <c:pt idx="650">
                  <c:v>0.3906231491564</c:v>
                </c:pt>
                <c:pt idx="651">
                  <c:v>0.4187311122844</c:v>
                </c:pt>
                <c:pt idx="652">
                  <c:v>0.4529681218444</c:v>
                </c:pt>
                <c:pt idx="653">
                  <c:v>0.4823215475691</c:v>
                </c:pt>
                <c:pt idx="654">
                  <c:v>0.5114112153998</c:v>
                </c:pt>
                <c:pt idx="655">
                  <c:v>0.5424458002175</c:v>
                </c:pt>
                <c:pt idx="656">
                  <c:v>0.5671101533393</c:v>
                </c:pt>
                <c:pt idx="657">
                  <c:v>0.5954373669069</c:v>
                </c:pt>
                <c:pt idx="658">
                  <c:v>0.6208391879738</c:v>
                </c:pt>
                <c:pt idx="659">
                  <c:v>0.6425640975269</c:v>
                </c:pt>
                <c:pt idx="660">
                  <c:v>0.6659519880298</c:v>
                </c:pt>
                <c:pt idx="661">
                  <c:v>0.682801877659</c:v>
                </c:pt>
                <c:pt idx="662">
                  <c:v>0.7018444969619</c:v>
                </c:pt>
                <c:pt idx="663">
                  <c:v>0.7175903268246</c:v>
                </c:pt>
                <c:pt idx="664">
                  <c:v>0.7281035735022</c:v>
                </c:pt>
                <c:pt idx="665">
                  <c:v>0.7426695128932</c:v>
                </c:pt>
                <c:pt idx="666">
                  <c:v>0.7493537896315</c:v>
                </c:pt>
                <c:pt idx="667">
                  <c:v>0.7564668084694</c:v>
                </c:pt>
                <c:pt idx="668">
                  <c:v>0.7637080105004</c:v>
                </c:pt>
                <c:pt idx="669">
                  <c:v>0.7649528084196</c:v>
                </c:pt>
                <c:pt idx="670">
                  <c:v>0.7698297498152</c:v>
                </c:pt>
                <c:pt idx="671">
                  <c:v>0.7672905613634</c:v>
                </c:pt>
                <c:pt idx="672">
                  <c:v>0.7623070712378</c:v>
                </c:pt>
                <c:pt idx="673">
                  <c:v>0.7609242215922</c:v>
                </c:pt>
                <c:pt idx="674">
                  <c:v>0.7517008873299</c:v>
                </c:pt>
                <c:pt idx="675">
                  <c:v>0.7446731937468</c:v>
                </c:pt>
                <c:pt idx="676">
                  <c:v>0.7350795619024</c:v>
                </c:pt>
                <c:pt idx="677">
                  <c:v>0.7221961027237</c:v>
                </c:pt>
                <c:pt idx="678">
                  <c:v>0.7118281712042</c:v>
                </c:pt>
                <c:pt idx="679">
                  <c:v>0.6953513495601</c:v>
                </c:pt>
                <c:pt idx="680">
                  <c:v>0.6791434983944</c:v>
                </c:pt>
                <c:pt idx="681">
                  <c:v>0.6626834045087</c:v>
                </c:pt>
                <c:pt idx="682">
                  <c:v>0.6420470433567</c:v>
                </c:pt>
                <c:pt idx="683">
                  <c:v>0.6242656007726</c:v>
                </c:pt>
                <c:pt idx="684">
                  <c:v>0.6022927803737</c:v>
                </c:pt>
                <c:pt idx="685">
                  <c:v>0.5816814626485</c:v>
                </c:pt>
                <c:pt idx="686">
                  <c:v>0.5623072356874</c:v>
                </c:pt>
                <c:pt idx="687">
                  <c:v>0.536512532088</c:v>
                </c:pt>
                <c:pt idx="688">
                  <c:v>0.5127164232241</c:v>
                </c:pt>
                <c:pt idx="689">
                  <c:v>0.4877789255675</c:v>
                </c:pt>
                <c:pt idx="690">
                  <c:v>0.458829527947</c:v>
                </c:pt>
                <c:pt idx="691">
                  <c:v>0.4325018334929</c:v>
                </c:pt>
                <c:pt idx="692">
                  <c:v>0.4033376080829</c:v>
                </c:pt>
                <c:pt idx="693">
                  <c:v>0.3726033657829</c:v>
                </c:pt>
                <c:pt idx="694">
                  <c:v>0.3431429310842</c:v>
                </c:pt>
                <c:pt idx="695">
                  <c:v>0.312271085054</c:v>
                </c:pt>
                <c:pt idx="696">
                  <c:v>0.2804747269424</c:v>
                </c:pt>
                <c:pt idx="697">
                  <c:v>0.2477797016611</c:v>
                </c:pt>
                <c:pt idx="698">
                  <c:v>0.2159744918941</c:v>
                </c:pt>
                <c:pt idx="699">
                  <c:v>0.1850650384351</c:v>
                </c:pt>
                <c:pt idx="700">
                  <c:v>0.1503976984125</c:v>
                </c:pt>
                <c:pt idx="701">
                  <c:v>0.1175016300306</c:v>
                </c:pt>
                <c:pt idx="702">
                  <c:v>0.0870831881636</c:v>
                </c:pt>
                <c:pt idx="703">
                  <c:v>0.0531698748051</c:v>
                </c:pt>
                <c:pt idx="704">
                  <c:v>0.018398940384</c:v>
                </c:pt>
                <c:pt idx="705">
                  <c:v>-0.012620519098</c:v>
                </c:pt>
                <c:pt idx="706">
                  <c:v>-0.03823150172</c:v>
                </c:pt>
                <c:pt idx="707">
                  <c:v>-0.065833109289</c:v>
                </c:pt>
                <c:pt idx="708">
                  <c:v>-0.097890765468</c:v>
                </c:pt>
                <c:pt idx="709">
                  <c:v>-0.125243001672</c:v>
                </c:pt>
                <c:pt idx="710">
                  <c:v>-0.154596263595</c:v>
                </c:pt>
                <c:pt idx="711">
                  <c:v>-0.186116374582</c:v>
                </c:pt>
                <c:pt idx="712">
                  <c:v>-0.213140852814</c:v>
                </c:pt>
                <c:pt idx="713">
                  <c:v>-0.241433112935</c:v>
                </c:pt>
                <c:pt idx="714">
                  <c:v>-0.271215924096</c:v>
                </c:pt>
                <c:pt idx="715">
                  <c:v>-0.299145844085</c:v>
                </c:pt>
                <c:pt idx="716">
                  <c:v>-0.328890042093</c:v>
                </c:pt>
                <c:pt idx="717">
                  <c:v>-0.355147433025</c:v>
                </c:pt>
                <c:pt idx="718">
                  <c:v>-0.378772453806</c:v>
                </c:pt>
                <c:pt idx="719">
                  <c:v>-0.405636986907</c:v>
                </c:pt>
                <c:pt idx="720">
                  <c:v>-0.43036837688</c:v>
                </c:pt>
                <c:pt idx="721">
                  <c:v>-0.453423787713</c:v>
                </c:pt>
                <c:pt idx="722">
                  <c:v>-0.477570832769</c:v>
                </c:pt>
                <c:pt idx="723">
                  <c:v>-0.500511174071</c:v>
                </c:pt>
                <c:pt idx="724">
                  <c:v>-0.523443283959</c:v>
                </c:pt>
                <c:pt idx="725">
                  <c:v>-0.544089955303</c:v>
                </c:pt>
                <c:pt idx="726">
                  <c:v>-0.564192329343</c:v>
                </c:pt>
                <c:pt idx="727">
                  <c:v>-0.58643943789</c:v>
                </c:pt>
                <c:pt idx="728">
                  <c:v>-0.604910110627</c:v>
                </c:pt>
                <c:pt idx="729">
                  <c:v>-0.62177286374</c:v>
                </c:pt>
                <c:pt idx="730">
                  <c:v>-0.638601700718</c:v>
                </c:pt>
                <c:pt idx="731">
                  <c:v>-0.65175671556</c:v>
                </c:pt>
                <c:pt idx="732">
                  <c:v>-0.664612858905</c:v>
                </c:pt>
                <c:pt idx="733">
                  <c:v>-0.675827485128</c:v>
                </c:pt>
                <c:pt idx="734">
                  <c:v>-0.683433235353</c:v>
                </c:pt>
                <c:pt idx="735">
                  <c:v>-0.691925164935</c:v>
                </c:pt>
                <c:pt idx="736">
                  <c:v>-0.699013904043</c:v>
                </c:pt>
                <c:pt idx="737">
                  <c:v>-0.702404592835</c:v>
                </c:pt>
                <c:pt idx="738">
                  <c:v>-0.704010576978</c:v>
                </c:pt>
                <c:pt idx="739">
                  <c:v>-0.704080204307</c:v>
                </c:pt>
                <c:pt idx="740">
                  <c:v>-0.703888828834</c:v>
                </c:pt>
                <c:pt idx="741">
                  <c:v>-0.704036693219</c:v>
                </c:pt>
                <c:pt idx="742">
                  <c:v>-0.697383907667</c:v>
                </c:pt>
                <c:pt idx="743">
                  <c:v>-0.680842190758</c:v>
                </c:pt>
                <c:pt idx="744">
                  <c:v>-0.664412092868</c:v>
                </c:pt>
                <c:pt idx="745">
                  <c:v>-0.650486726167</c:v>
                </c:pt>
                <c:pt idx="746">
                  <c:v>-0.629893461328</c:v>
                </c:pt>
                <c:pt idx="747">
                  <c:v>-0.611727473586</c:v>
                </c:pt>
                <c:pt idx="748">
                  <c:v>-0.593535825988</c:v>
                </c:pt>
                <c:pt idx="749">
                  <c:v>-0.568858901044</c:v>
                </c:pt>
                <c:pt idx="750">
                  <c:v>-0.54742387825</c:v>
                </c:pt>
                <c:pt idx="751">
                  <c:v>-0.522781535754</c:v>
                </c:pt>
                <c:pt idx="752">
                  <c:v>-0.497877895176</c:v>
                </c:pt>
                <c:pt idx="753">
                  <c:v>-0.474112661111</c:v>
                </c:pt>
                <c:pt idx="754">
                  <c:v>-0.442169683372</c:v>
                </c:pt>
                <c:pt idx="755">
                  <c:v>-0.419228193509</c:v>
                </c:pt>
                <c:pt idx="756">
                  <c:v>-0.395497827806</c:v>
                </c:pt>
                <c:pt idx="757">
                  <c:v>-0.362706591771</c:v>
                </c:pt>
                <c:pt idx="758">
                  <c:v>-0.339450979989</c:v>
                </c:pt>
                <c:pt idx="759">
                  <c:v>-0.312791110533</c:v>
                </c:pt>
                <c:pt idx="760">
                  <c:v>-0.28441162006</c:v>
                </c:pt>
                <c:pt idx="761">
                  <c:v>-0.258349822351</c:v>
                </c:pt>
                <c:pt idx="762">
                  <c:v>-0.22307009615</c:v>
                </c:pt>
                <c:pt idx="763">
                  <c:v>-0.194516549817</c:v>
                </c:pt>
                <c:pt idx="764">
                  <c:v>-0.165501047707</c:v>
                </c:pt>
                <c:pt idx="765">
                  <c:v>-0.13073359677</c:v>
                </c:pt>
                <c:pt idx="766">
                  <c:v>-0.103195975224</c:v>
                </c:pt>
                <c:pt idx="767">
                  <c:v>-0.073403594812</c:v>
                </c:pt>
                <c:pt idx="768">
                  <c:v>-0.045141508971</c:v>
                </c:pt>
                <c:pt idx="769">
                  <c:v>-0.018998217597</c:v>
                </c:pt>
                <c:pt idx="770">
                  <c:v>0.0119444154293</c:v>
                </c:pt>
                <c:pt idx="771">
                  <c:v>0.0380967930749</c:v>
                </c:pt>
                <c:pt idx="772">
                  <c:v>0.06553825551</c:v>
                </c:pt>
                <c:pt idx="773">
                  <c:v>0.0957368244565</c:v>
                </c:pt>
                <c:pt idx="774">
                  <c:v>0.1161465564117</c:v>
                </c:pt>
                <c:pt idx="775">
                  <c:v>0.1429505811867</c:v>
                </c:pt>
                <c:pt idx="776">
                  <c:v>0.1676432988456</c:v>
                </c:pt>
                <c:pt idx="777">
                  <c:v>0.1908790380869</c:v>
                </c:pt>
                <c:pt idx="778">
                  <c:v>0.2180394398516</c:v>
                </c:pt>
                <c:pt idx="779">
                  <c:v>0.2380621627634</c:v>
                </c:pt>
                <c:pt idx="780">
                  <c:v>0.262938483215</c:v>
                </c:pt>
                <c:pt idx="781">
                  <c:v>0.2852204617674</c:v>
                </c:pt>
                <c:pt idx="782">
                  <c:v>0.3016871030437</c:v>
                </c:pt>
                <c:pt idx="783">
                  <c:v>0.3260992766444</c:v>
                </c:pt>
                <c:pt idx="784">
                  <c:v>0.3413158083331</c:v>
                </c:pt>
                <c:pt idx="785">
                  <c:v>0.3602041238367</c:v>
                </c:pt>
                <c:pt idx="786">
                  <c:v>0.3820099017461</c:v>
                </c:pt>
                <c:pt idx="787">
                  <c:v>0.3924538191675</c:v>
                </c:pt>
                <c:pt idx="788">
                  <c:v>0.4079565846711</c:v>
                </c:pt>
                <c:pt idx="789">
                  <c:v>0.4147040270297</c:v>
                </c:pt>
                <c:pt idx="790">
                  <c:v>0.4279988912434</c:v>
                </c:pt>
                <c:pt idx="791">
                  <c:v>0.444592971353</c:v>
                </c:pt>
                <c:pt idx="792">
                  <c:v>0.4387649724759</c:v>
                </c:pt>
                <c:pt idx="793">
                  <c:v>0.4487484856619</c:v>
                </c:pt>
                <c:pt idx="794">
                  <c:v>0.4541162370321</c:v>
                </c:pt>
                <c:pt idx="795">
                  <c:v>0.4488061045873</c:v>
                </c:pt>
                <c:pt idx="796">
                  <c:v>0.4543943058902</c:v>
                </c:pt>
                <c:pt idx="797">
                  <c:v>0.4412276465264</c:v>
                </c:pt>
                <c:pt idx="798">
                  <c:v>0.4399519773124</c:v>
                </c:pt>
                <c:pt idx="799">
                  <c:v>0.4370713459438</c:v>
                </c:pt>
                <c:pt idx="800">
                  <c:v>0.4177394452181</c:v>
                </c:pt>
                <c:pt idx="801">
                  <c:v>0.4107946901727</c:v>
                </c:pt>
                <c:pt idx="802">
                  <c:v>0.4002755460986</c:v>
                </c:pt>
                <c:pt idx="803">
                  <c:v>0.3855399441092</c:v>
                </c:pt>
                <c:pt idx="804">
                  <c:v>0.3726005590104</c:v>
                </c:pt>
                <c:pt idx="805">
                  <c:v>0.3559312445778</c:v>
                </c:pt>
                <c:pt idx="806">
                  <c:v>0.3408000856621</c:v>
                </c:pt>
                <c:pt idx="807">
                  <c:v>0.3257354684819</c:v>
                </c:pt>
                <c:pt idx="808">
                  <c:v>0.3074169065874</c:v>
                </c:pt>
                <c:pt idx="809">
                  <c:v>0.2921405190603</c:v>
                </c:pt>
                <c:pt idx="810">
                  <c:v>0.2723923964145</c:v>
                </c:pt>
                <c:pt idx="811">
                  <c:v>0.2526819826511</c:v>
                </c:pt>
                <c:pt idx="812">
                  <c:v>0.2367311825669</c:v>
                </c:pt>
                <c:pt idx="813">
                  <c:v>0.2133853644768</c:v>
                </c:pt>
                <c:pt idx="814">
                  <c:v>0.1922710046726</c:v>
                </c:pt>
                <c:pt idx="815">
                  <c:v>0.1728317111754</c:v>
                </c:pt>
                <c:pt idx="816">
                  <c:v>0.1480412772422</c:v>
                </c:pt>
                <c:pt idx="817">
                  <c:v>0.1273598412248</c:v>
                </c:pt>
                <c:pt idx="818">
                  <c:v>0.10153493552</c:v>
                </c:pt>
                <c:pt idx="819">
                  <c:v>0.073569389913</c:v>
                </c:pt>
                <c:pt idx="820">
                  <c:v>0.0539874377904</c:v>
                </c:pt>
                <c:pt idx="821">
                  <c:v>0.0278508466133</c:v>
                </c:pt>
                <c:pt idx="822">
                  <c:v>0.0019561721643</c:v>
                </c:pt>
                <c:pt idx="823">
                  <c:v>-0.015869650559</c:v>
                </c:pt>
                <c:pt idx="824">
                  <c:v>-0.042332852388</c:v>
                </c:pt>
                <c:pt idx="825">
                  <c:v>-0.066780238178</c:v>
                </c:pt>
                <c:pt idx="826">
                  <c:v>-0.086232400349</c:v>
                </c:pt>
                <c:pt idx="827">
                  <c:v>-0.112747174105</c:v>
                </c:pt>
                <c:pt idx="828">
                  <c:v>-0.137060020456</c:v>
                </c:pt>
              </c:numCache>
            </c:numRef>
          </c:yVal>
          <c:smooth val="1"/>
        </c:ser>
        <c:axId val="48237435"/>
        <c:axId val="62294362"/>
      </c:scatterChart>
      <c:valAx>
        <c:axId val="48237435"/>
        <c:scaling>
          <c:orientation val="minMax"/>
          <c:max val="3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layout>
            <c:manualLayout>
              <c:xMode val="edge"/>
              <c:yMode val="edge"/>
              <c:x val="0.456332262959173"/>
              <c:y val="0.929995816483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362"/>
        <c:crossesAt val="-1.5"/>
        <c:crossBetween val="midCat"/>
      </c:valAx>
      <c:valAx>
        <c:axId val="6229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Level Variation (m)</a:t>
                </a:r>
              </a:p>
            </c:rich>
          </c:tx>
          <c:layout>
            <c:manualLayout>
              <c:xMode val="edge"/>
              <c:yMode val="edge"/>
              <c:x val="0.00882176505875296"/>
              <c:y val="-0.063101380560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435"/>
        <c:crossesAt val="0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5292000423445"/>
          <c:y val="0.73622925672849"/>
          <c:w val="0.159356364021313"/>
          <c:h val="0.13282666294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643284305803"/>
          <c:y val="0.0236651088793875"/>
          <c:w val="0.950541457895588"/>
          <c:h val="0.917669285075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(Bay)"</c:f>
              <c:strCache>
                <c:ptCount val="1"/>
                <c:pt idx="0">
                  <c:v>Measured (Bay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A$5:$A$7444</c:f>
              <c:numCache>
                <c:formatCode>General</c:formatCode>
                <c:ptCount val="7440"/>
                <c:pt idx="0">
                  <c:v>40026</c:v>
                </c:pt>
                <c:pt idx="1">
                  <c:v>40026.0041666667</c:v>
                </c:pt>
                <c:pt idx="2">
                  <c:v>40026.0083333333</c:v>
                </c:pt>
                <c:pt idx="3">
                  <c:v>40026.0125</c:v>
                </c:pt>
                <c:pt idx="4">
                  <c:v>40026.0166666667</c:v>
                </c:pt>
                <c:pt idx="5">
                  <c:v>40026.0208333333</c:v>
                </c:pt>
                <c:pt idx="6">
                  <c:v>40026.025</c:v>
                </c:pt>
                <c:pt idx="7">
                  <c:v>40026.0291666667</c:v>
                </c:pt>
                <c:pt idx="8">
                  <c:v>40026.0333333333</c:v>
                </c:pt>
                <c:pt idx="9">
                  <c:v>40026.0375</c:v>
                </c:pt>
                <c:pt idx="10">
                  <c:v>40026.0416666667</c:v>
                </c:pt>
                <c:pt idx="11">
                  <c:v>40026.0458333333</c:v>
                </c:pt>
                <c:pt idx="12">
                  <c:v>40026.05</c:v>
                </c:pt>
                <c:pt idx="13">
                  <c:v>40026.0541666667</c:v>
                </c:pt>
                <c:pt idx="14">
                  <c:v>40026.0583333333</c:v>
                </c:pt>
                <c:pt idx="15">
                  <c:v>40026.0625</c:v>
                </c:pt>
                <c:pt idx="16">
                  <c:v>40026.0666666667</c:v>
                </c:pt>
                <c:pt idx="17">
                  <c:v>40026.0708333333</c:v>
                </c:pt>
                <c:pt idx="18">
                  <c:v>40026.075</c:v>
                </c:pt>
                <c:pt idx="19">
                  <c:v>40026.0791666667</c:v>
                </c:pt>
                <c:pt idx="20">
                  <c:v>40026.0833333333</c:v>
                </c:pt>
                <c:pt idx="21">
                  <c:v>40026.0875</c:v>
                </c:pt>
                <c:pt idx="22">
                  <c:v>40026.0916666667</c:v>
                </c:pt>
                <c:pt idx="23">
                  <c:v>40026.0958333333</c:v>
                </c:pt>
                <c:pt idx="24">
                  <c:v>40026.1</c:v>
                </c:pt>
                <c:pt idx="25">
                  <c:v>40026.1041666667</c:v>
                </c:pt>
                <c:pt idx="26">
                  <c:v>40026.1083333333</c:v>
                </c:pt>
                <c:pt idx="27">
                  <c:v>40026.1125</c:v>
                </c:pt>
                <c:pt idx="28">
                  <c:v>40026.1166666667</c:v>
                </c:pt>
                <c:pt idx="29">
                  <c:v>40026.1208333333</c:v>
                </c:pt>
                <c:pt idx="30">
                  <c:v>40026.125</c:v>
                </c:pt>
                <c:pt idx="31">
                  <c:v>40026.1291666667</c:v>
                </c:pt>
                <c:pt idx="32">
                  <c:v>40026.1333333333</c:v>
                </c:pt>
                <c:pt idx="33">
                  <c:v>40026.1375</c:v>
                </c:pt>
                <c:pt idx="34">
                  <c:v>40026.1416666667</c:v>
                </c:pt>
                <c:pt idx="35">
                  <c:v>40026.1458333333</c:v>
                </c:pt>
                <c:pt idx="36">
                  <c:v>40026.15</c:v>
                </c:pt>
                <c:pt idx="37">
                  <c:v>40026.1541666667</c:v>
                </c:pt>
                <c:pt idx="38">
                  <c:v>40026.1583333333</c:v>
                </c:pt>
                <c:pt idx="39">
                  <c:v>40026.1625</c:v>
                </c:pt>
                <c:pt idx="40">
                  <c:v>40026.1666666667</c:v>
                </c:pt>
                <c:pt idx="41">
                  <c:v>40026.1708333333</c:v>
                </c:pt>
                <c:pt idx="42">
                  <c:v>40026.175</c:v>
                </c:pt>
                <c:pt idx="43">
                  <c:v>40026.1791666667</c:v>
                </c:pt>
                <c:pt idx="44">
                  <c:v>40026.1833333333</c:v>
                </c:pt>
                <c:pt idx="45">
                  <c:v>40026.1875</c:v>
                </c:pt>
                <c:pt idx="46">
                  <c:v>40026.1916666667</c:v>
                </c:pt>
                <c:pt idx="47">
                  <c:v>40026.1958333333</c:v>
                </c:pt>
                <c:pt idx="48">
                  <c:v>40026.2</c:v>
                </c:pt>
                <c:pt idx="49">
                  <c:v>40026.2041666667</c:v>
                </c:pt>
                <c:pt idx="50">
                  <c:v>40026.2083333333</c:v>
                </c:pt>
                <c:pt idx="51">
                  <c:v>40026.2125</c:v>
                </c:pt>
                <c:pt idx="52">
                  <c:v>40026.2166666667</c:v>
                </c:pt>
                <c:pt idx="53">
                  <c:v>40026.2208333333</c:v>
                </c:pt>
                <c:pt idx="54">
                  <c:v>40026.225</c:v>
                </c:pt>
                <c:pt idx="55">
                  <c:v>40026.2291666667</c:v>
                </c:pt>
                <c:pt idx="56">
                  <c:v>40026.2333333333</c:v>
                </c:pt>
                <c:pt idx="57">
                  <c:v>40026.2375</c:v>
                </c:pt>
                <c:pt idx="58">
                  <c:v>40026.2416666667</c:v>
                </c:pt>
                <c:pt idx="59">
                  <c:v>40026.2458333333</c:v>
                </c:pt>
                <c:pt idx="60">
                  <c:v>40026.25</c:v>
                </c:pt>
                <c:pt idx="61">
                  <c:v>40026.2541666667</c:v>
                </c:pt>
                <c:pt idx="62">
                  <c:v>40026.2583333333</c:v>
                </c:pt>
                <c:pt idx="63">
                  <c:v>40026.2625</c:v>
                </c:pt>
                <c:pt idx="64">
                  <c:v>40026.2666666667</c:v>
                </c:pt>
                <c:pt idx="65">
                  <c:v>40026.2708333333</c:v>
                </c:pt>
                <c:pt idx="66">
                  <c:v>40026.275</c:v>
                </c:pt>
                <c:pt idx="67">
                  <c:v>40026.2791666667</c:v>
                </c:pt>
                <c:pt idx="68">
                  <c:v>40026.2833333333</c:v>
                </c:pt>
                <c:pt idx="69">
                  <c:v>40026.2875</c:v>
                </c:pt>
                <c:pt idx="70">
                  <c:v>40026.2916666667</c:v>
                </c:pt>
                <c:pt idx="71">
                  <c:v>40026.2958333333</c:v>
                </c:pt>
                <c:pt idx="72">
                  <c:v>40026.3</c:v>
                </c:pt>
                <c:pt idx="73">
                  <c:v>40026.3041666667</c:v>
                </c:pt>
                <c:pt idx="74">
                  <c:v>40026.3083333333</c:v>
                </c:pt>
                <c:pt idx="75">
                  <c:v>40026.3125</c:v>
                </c:pt>
                <c:pt idx="76">
                  <c:v>40026.3166666667</c:v>
                </c:pt>
                <c:pt idx="77">
                  <c:v>40026.3208333333</c:v>
                </c:pt>
                <c:pt idx="78">
                  <c:v>40026.325</c:v>
                </c:pt>
                <c:pt idx="79">
                  <c:v>40026.3291666667</c:v>
                </c:pt>
                <c:pt idx="80">
                  <c:v>40026.3333333333</c:v>
                </c:pt>
                <c:pt idx="81">
                  <c:v>40026.3375</c:v>
                </c:pt>
                <c:pt idx="82">
                  <c:v>40026.3416666667</c:v>
                </c:pt>
                <c:pt idx="83">
                  <c:v>40026.3458333333</c:v>
                </c:pt>
                <c:pt idx="84">
                  <c:v>40026.35</c:v>
                </c:pt>
                <c:pt idx="85">
                  <c:v>40026.3541666667</c:v>
                </c:pt>
                <c:pt idx="86">
                  <c:v>40026.3583333333</c:v>
                </c:pt>
                <c:pt idx="87">
                  <c:v>40026.3625</c:v>
                </c:pt>
                <c:pt idx="88">
                  <c:v>40026.3666666667</c:v>
                </c:pt>
                <c:pt idx="89">
                  <c:v>40026.3708333333</c:v>
                </c:pt>
                <c:pt idx="90">
                  <c:v>40026.375</c:v>
                </c:pt>
                <c:pt idx="91">
                  <c:v>40026.3791666667</c:v>
                </c:pt>
                <c:pt idx="92">
                  <c:v>40026.3833333333</c:v>
                </c:pt>
                <c:pt idx="93">
                  <c:v>40026.3875</c:v>
                </c:pt>
                <c:pt idx="94">
                  <c:v>40026.3916666667</c:v>
                </c:pt>
                <c:pt idx="95">
                  <c:v>40026.3958333333</c:v>
                </c:pt>
                <c:pt idx="96">
                  <c:v>40026.4</c:v>
                </c:pt>
                <c:pt idx="97">
                  <c:v>40026.4041666667</c:v>
                </c:pt>
                <c:pt idx="98">
                  <c:v>40026.4083333333</c:v>
                </c:pt>
                <c:pt idx="99">
                  <c:v>40026.4125</c:v>
                </c:pt>
                <c:pt idx="100">
                  <c:v>40026.4166666667</c:v>
                </c:pt>
                <c:pt idx="101">
                  <c:v>40026.4208333333</c:v>
                </c:pt>
                <c:pt idx="102">
                  <c:v>40026.425</c:v>
                </c:pt>
                <c:pt idx="103">
                  <c:v>40026.4291666667</c:v>
                </c:pt>
                <c:pt idx="104">
                  <c:v>40026.4333333333</c:v>
                </c:pt>
                <c:pt idx="105">
                  <c:v>40026.4375</c:v>
                </c:pt>
                <c:pt idx="106">
                  <c:v>40026.4416666667</c:v>
                </c:pt>
                <c:pt idx="107">
                  <c:v>40026.4458333333</c:v>
                </c:pt>
                <c:pt idx="108">
                  <c:v>40026.45</c:v>
                </c:pt>
                <c:pt idx="109">
                  <c:v>40026.4541666667</c:v>
                </c:pt>
                <c:pt idx="110">
                  <c:v>40026.4583333333</c:v>
                </c:pt>
                <c:pt idx="111">
                  <c:v>40026.4625</c:v>
                </c:pt>
                <c:pt idx="112">
                  <c:v>40026.4666666667</c:v>
                </c:pt>
                <c:pt idx="113">
                  <c:v>40026.4708333333</c:v>
                </c:pt>
                <c:pt idx="114">
                  <c:v>40026.475</c:v>
                </c:pt>
                <c:pt idx="115">
                  <c:v>40026.4791666667</c:v>
                </c:pt>
                <c:pt idx="116">
                  <c:v>40026.4833333333</c:v>
                </c:pt>
                <c:pt idx="117">
                  <c:v>40026.4875</c:v>
                </c:pt>
                <c:pt idx="118">
                  <c:v>40026.4916666667</c:v>
                </c:pt>
                <c:pt idx="119">
                  <c:v>40026.4958333333</c:v>
                </c:pt>
                <c:pt idx="120">
                  <c:v>40026.5</c:v>
                </c:pt>
                <c:pt idx="121">
                  <c:v>40026.5041666667</c:v>
                </c:pt>
                <c:pt idx="122">
                  <c:v>40026.5083333333</c:v>
                </c:pt>
                <c:pt idx="123">
                  <c:v>40026.5125</c:v>
                </c:pt>
                <c:pt idx="124">
                  <c:v>40026.5166666667</c:v>
                </c:pt>
                <c:pt idx="125">
                  <c:v>40026.5208333333</c:v>
                </c:pt>
                <c:pt idx="126">
                  <c:v>40026.525</c:v>
                </c:pt>
                <c:pt idx="127">
                  <c:v>40026.5291666667</c:v>
                </c:pt>
                <c:pt idx="128">
                  <c:v>40026.5333333333</c:v>
                </c:pt>
                <c:pt idx="129">
                  <c:v>40026.5375</c:v>
                </c:pt>
                <c:pt idx="130">
                  <c:v>40026.5416666667</c:v>
                </c:pt>
                <c:pt idx="131">
                  <c:v>40026.5458333333</c:v>
                </c:pt>
                <c:pt idx="132">
                  <c:v>40026.55</c:v>
                </c:pt>
                <c:pt idx="133">
                  <c:v>40026.5541666667</c:v>
                </c:pt>
                <c:pt idx="134">
                  <c:v>40026.5583333333</c:v>
                </c:pt>
                <c:pt idx="135">
                  <c:v>40026.5625</c:v>
                </c:pt>
                <c:pt idx="136">
                  <c:v>40026.5666666667</c:v>
                </c:pt>
                <c:pt idx="137">
                  <c:v>40026.5708333333</c:v>
                </c:pt>
                <c:pt idx="138">
                  <c:v>40026.575</c:v>
                </c:pt>
                <c:pt idx="139">
                  <c:v>40026.5791666667</c:v>
                </c:pt>
                <c:pt idx="140">
                  <c:v>40026.5833333333</c:v>
                </c:pt>
                <c:pt idx="141">
                  <c:v>40026.5875</c:v>
                </c:pt>
                <c:pt idx="142">
                  <c:v>40026.5916666667</c:v>
                </c:pt>
                <c:pt idx="143">
                  <c:v>40026.5958333333</c:v>
                </c:pt>
                <c:pt idx="144">
                  <c:v>40026.6</c:v>
                </c:pt>
                <c:pt idx="145">
                  <c:v>40026.6041666667</c:v>
                </c:pt>
                <c:pt idx="146">
                  <c:v>40026.6083333333</c:v>
                </c:pt>
                <c:pt idx="147">
                  <c:v>40026.6125</c:v>
                </c:pt>
                <c:pt idx="148">
                  <c:v>40026.6166666667</c:v>
                </c:pt>
                <c:pt idx="149">
                  <c:v>40026.6208333333</c:v>
                </c:pt>
                <c:pt idx="150">
                  <c:v>40026.625</c:v>
                </c:pt>
                <c:pt idx="151">
                  <c:v>40026.6291666667</c:v>
                </c:pt>
                <c:pt idx="152">
                  <c:v>40026.6333333333</c:v>
                </c:pt>
                <c:pt idx="153">
                  <c:v>40026.6375</c:v>
                </c:pt>
                <c:pt idx="154">
                  <c:v>40026.6416666667</c:v>
                </c:pt>
                <c:pt idx="155">
                  <c:v>40026.6458333333</c:v>
                </c:pt>
                <c:pt idx="156">
                  <c:v>40026.65</c:v>
                </c:pt>
                <c:pt idx="157">
                  <c:v>40026.6541666667</c:v>
                </c:pt>
                <c:pt idx="158">
                  <c:v>40026.6583333333</c:v>
                </c:pt>
                <c:pt idx="159">
                  <c:v>40026.6625</c:v>
                </c:pt>
                <c:pt idx="160">
                  <c:v>40026.6666666667</c:v>
                </c:pt>
                <c:pt idx="161">
                  <c:v>40026.6708333333</c:v>
                </c:pt>
                <c:pt idx="162">
                  <c:v>40026.675</c:v>
                </c:pt>
                <c:pt idx="163">
                  <c:v>40026.6791666667</c:v>
                </c:pt>
                <c:pt idx="164">
                  <c:v>40026.6833333333</c:v>
                </c:pt>
                <c:pt idx="165">
                  <c:v>40026.6875</c:v>
                </c:pt>
                <c:pt idx="166">
                  <c:v>40026.6916666667</c:v>
                </c:pt>
                <c:pt idx="167">
                  <c:v>40026.6958333333</c:v>
                </c:pt>
                <c:pt idx="168">
                  <c:v>40026.7</c:v>
                </c:pt>
                <c:pt idx="169">
                  <c:v>40026.7041666667</c:v>
                </c:pt>
                <c:pt idx="170">
                  <c:v>40026.7083333333</c:v>
                </c:pt>
                <c:pt idx="171">
                  <c:v>40026.7125</c:v>
                </c:pt>
                <c:pt idx="172">
                  <c:v>40026.7166666667</c:v>
                </c:pt>
                <c:pt idx="173">
                  <c:v>40026.7208333333</c:v>
                </c:pt>
                <c:pt idx="174">
                  <c:v>40026.725</c:v>
                </c:pt>
                <c:pt idx="175">
                  <c:v>40026.7291666667</c:v>
                </c:pt>
                <c:pt idx="176">
                  <c:v>40026.7333333333</c:v>
                </c:pt>
                <c:pt idx="177">
                  <c:v>40026.7375</c:v>
                </c:pt>
                <c:pt idx="178">
                  <c:v>40026.7416666667</c:v>
                </c:pt>
                <c:pt idx="179">
                  <c:v>40026.7458333333</c:v>
                </c:pt>
                <c:pt idx="180">
                  <c:v>40026.75</c:v>
                </c:pt>
                <c:pt idx="181">
                  <c:v>40026.7541666667</c:v>
                </c:pt>
                <c:pt idx="182">
                  <c:v>40026.7583333333</c:v>
                </c:pt>
                <c:pt idx="183">
                  <c:v>40026.7625</c:v>
                </c:pt>
                <c:pt idx="184">
                  <c:v>40026.7666666667</c:v>
                </c:pt>
                <c:pt idx="185">
                  <c:v>40026.7708333333</c:v>
                </c:pt>
                <c:pt idx="186">
                  <c:v>40026.775</c:v>
                </c:pt>
                <c:pt idx="187">
                  <c:v>40026.7791666667</c:v>
                </c:pt>
                <c:pt idx="188">
                  <c:v>40026.7833333333</c:v>
                </c:pt>
                <c:pt idx="189">
                  <c:v>40026.7875</c:v>
                </c:pt>
                <c:pt idx="190">
                  <c:v>40026.7916666667</c:v>
                </c:pt>
                <c:pt idx="191">
                  <c:v>40026.7958333333</c:v>
                </c:pt>
                <c:pt idx="192">
                  <c:v>40026.8</c:v>
                </c:pt>
                <c:pt idx="193">
                  <c:v>40026.8041666667</c:v>
                </c:pt>
                <c:pt idx="194">
                  <c:v>40026.8083333333</c:v>
                </c:pt>
                <c:pt idx="195">
                  <c:v>40026.8125</c:v>
                </c:pt>
                <c:pt idx="196">
                  <c:v>40026.8166666667</c:v>
                </c:pt>
                <c:pt idx="197">
                  <c:v>40026.8208333333</c:v>
                </c:pt>
                <c:pt idx="198">
                  <c:v>40026.825</c:v>
                </c:pt>
                <c:pt idx="199">
                  <c:v>40026.8291666667</c:v>
                </c:pt>
                <c:pt idx="200">
                  <c:v>40026.8333333333</c:v>
                </c:pt>
                <c:pt idx="201">
                  <c:v>40026.8375</c:v>
                </c:pt>
                <c:pt idx="202">
                  <c:v>40026.8416666667</c:v>
                </c:pt>
                <c:pt idx="203">
                  <c:v>40026.8458333333</c:v>
                </c:pt>
                <c:pt idx="204">
                  <c:v>40026.85</c:v>
                </c:pt>
                <c:pt idx="205">
                  <c:v>40026.8541666667</c:v>
                </c:pt>
                <c:pt idx="206">
                  <c:v>40026.8583333333</c:v>
                </c:pt>
                <c:pt idx="207">
                  <c:v>40026.8625</c:v>
                </c:pt>
                <c:pt idx="208">
                  <c:v>40026.8666666667</c:v>
                </c:pt>
                <c:pt idx="209">
                  <c:v>40026.8708333333</c:v>
                </c:pt>
                <c:pt idx="210">
                  <c:v>40026.875</c:v>
                </c:pt>
                <c:pt idx="211">
                  <c:v>40026.8791666667</c:v>
                </c:pt>
                <c:pt idx="212">
                  <c:v>40026.8833333333</c:v>
                </c:pt>
                <c:pt idx="213">
                  <c:v>40026.8875</c:v>
                </c:pt>
                <c:pt idx="214">
                  <c:v>40026.8916666667</c:v>
                </c:pt>
                <c:pt idx="215">
                  <c:v>40026.8958333333</c:v>
                </c:pt>
                <c:pt idx="216">
                  <c:v>40026.9</c:v>
                </c:pt>
                <c:pt idx="217">
                  <c:v>40026.9041666667</c:v>
                </c:pt>
                <c:pt idx="218">
                  <c:v>40026.9083333333</c:v>
                </c:pt>
                <c:pt idx="219">
                  <c:v>40026.9125</c:v>
                </c:pt>
                <c:pt idx="220">
                  <c:v>40026.9166666667</c:v>
                </c:pt>
                <c:pt idx="221">
                  <c:v>40026.9208333333</c:v>
                </c:pt>
                <c:pt idx="222">
                  <c:v>40026.925</c:v>
                </c:pt>
                <c:pt idx="223">
                  <c:v>40026.9291666667</c:v>
                </c:pt>
                <c:pt idx="224">
                  <c:v>40026.9333333333</c:v>
                </c:pt>
                <c:pt idx="225">
                  <c:v>40026.9375</c:v>
                </c:pt>
                <c:pt idx="226">
                  <c:v>40026.9416666667</c:v>
                </c:pt>
                <c:pt idx="227">
                  <c:v>40026.9458333333</c:v>
                </c:pt>
                <c:pt idx="228">
                  <c:v>40026.95</c:v>
                </c:pt>
                <c:pt idx="229">
                  <c:v>40026.9541666667</c:v>
                </c:pt>
                <c:pt idx="230">
                  <c:v>40026.9583333333</c:v>
                </c:pt>
                <c:pt idx="231">
                  <c:v>40026.9625</c:v>
                </c:pt>
                <c:pt idx="232">
                  <c:v>40026.9666666667</c:v>
                </c:pt>
                <c:pt idx="233">
                  <c:v>40026.9708333333</c:v>
                </c:pt>
                <c:pt idx="234">
                  <c:v>40026.975</c:v>
                </c:pt>
                <c:pt idx="235">
                  <c:v>40026.9791666667</c:v>
                </c:pt>
                <c:pt idx="236">
                  <c:v>40026.9833333333</c:v>
                </c:pt>
                <c:pt idx="237">
                  <c:v>40026.9875</c:v>
                </c:pt>
                <c:pt idx="238">
                  <c:v>40026.9916666667</c:v>
                </c:pt>
                <c:pt idx="239">
                  <c:v>40026.9958333333</c:v>
                </c:pt>
                <c:pt idx="240">
                  <c:v>40027</c:v>
                </c:pt>
                <c:pt idx="241">
                  <c:v>40027.0041666667</c:v>
                </c:pt>
                <c:pt idx="242">
                  <c:v>40027.0083333333</c:v>
                </c:pt>
                <c:pt idx="243">
                  <c:v>40027.0125</c:v>
                </c:pt>
                <c:pt idx="244">
                  <c:v>40027.0166666667</c:v>
                </c:pt>
                <c:pt idx="245">
                  <c:v>40027.0208333333</c:v>
                </c:pt>
                <c:pt idx="246">
                  <c:v>40027.025</c:v>
                </c:pt>
                <c:pt idx="247">
                  <c:v>40027.0291666667</c:v>
                </c:pt>
                <c:pt idx="248">
                  <c:v>40027.0333333333</c:v>
                </c:pt>
                <c:pt idx="249">
                  <c:v>40027.0375</c:v>
                </c:pt>
                <c:pt idx="250">
                  <c:v>40027.0416666667</c:v>
                </c:pt>
                <c:pt idx="251">
                  <c:v>40027.0458333333</c:v>
                </c:pt>
                <c:pt idx="252">
                  <c:v>40027.05</c:v>
                </c:pt>
                <c:pt idx="253">
                  <c:v>40027.0541666667</c:v>
                </c:pt>
                <c:pt idx="254">
                  <c:v>40027.0583333333</c:v>
                </c:pt>
                <c:pt idx="255">
                  <c:v>40027.0625</c:v>
                </c:pt>
                <c:pt idx="256">
                  <c:v>40027.0666666667</c:v>
                </c:pt>
                <c:pt idx="257">
                  <c:v>40027.0708333333</c:v>
                </c:pt>
                <c:pt idx="258">
                  <c:v>40027.075</c:v>
                </c:pt>
                <c:pt idx="259">
                  <c:v>40027.0791666667</c:v>
                </c:pt>
                <c:pt idx="260">
                  <c:v>40027.0833333333</c:v>
                </c:pt>
                <c:pt idx="261">
                  <c:v>40027.0875</c:v>
                </c:pt>
                <c:pt idx="262">
                  <c:v>40027.0916666667</c:v>
                </c:pt>
                <c:pt idx="263">
                  <c:v>40027.0958333333</c:v>
                </c:pt>
                <c:pt idx="264">
                  <c:v>40027.1</c:v>
                </c:pt>
                <c:pt idx="265">
                  <c:v>40027.1041666667</c:v>
                </c:pt>
                <c:pt idx="266">
                  <c:v>40027.1083333333</c:v>
                </c:pt>
                <c:pt idx="267">
                  <c:v>40027.1125</c:v>
                </c:pt>
                <c:pt idx="268">
                  <c:v>40027.1166666667</c:v>
                </c:pt>
                <c:pt idx="269">
                  <c:v>40027.1208333333</c:v>
                </c:pt>
                <c:pt idx="270">
                  <c:v>40027.125</c:v>
                </c:pt>
                <c:pt idx="271">
                  <c:v>40027.1291666667</c:v>
                </c:pt>
                <c:pt idx="272">
                  <c:v>40027.1333333333</c:v>
                </c:pt>
                <c:pt idx="273">
                  <c:v>40027.1375</c:v>
                </c:pt>
                <c:pt idx="274">
                  <c:v>40027.1416666667</c:v>
                </c:pt>
                <c:pt idx="275">
                  <c:v>40027.1458333333</c:v>
                </c:pt>
                <c:pt idx="276">
                  <c:v>40027.15</c:v>
                </c:pt>
                <c:pt idx="277">
                  <c:v>40027.1541666667</c:v>
                </c:pt>
                <c:pt idx="278">
                  <c:v>40027.1583333333</c:v>
                </c:pt>
                <c:pt idx="279">
                  <c:v>40027.1625</c:v>
                </c:pt>
                <c:pt idx="280">
                  <c:v>40027.1666666667</c:v>
                </c:pt>
                <c:pt idx="281">
                  <c:v>40027.1708333333</c:v>
                </c:pt>
                <c:pt idx="282">
                  <c:v>40027.175</c:v>
                </c:pt>
                <c:pt idx="283">
                  <c:v>40027.1791666667</c:v>
                </c:pt>
                <c:pt idx="284">
                  <c:v>40027.1833333333</c:v>
                </c:pt>
                <c:pt idx="285">
                  <c:v>40027.1875</c:v>
                </c:pt>
                <c:pt idx="286">
                  <c:v>40027.1916666667</c:v>
                </c:pt>
                <c:pt idx="287">
                  <c:v>40027.1958333333</c:v>
                </c:pt>
                <c:pt idx="288">
                  <c:v>40027.2</c:v>
                </c:pt>
                <c:pt idx="289">
                  <c:v>40027.2041666667</c:v>
                </c:pt>
                <c:pt idx="290">
                  <c:v>40027.2083333333</c:v>
                </c:pt>
                <c:pt idx="291">
                  <c:v>40027.2125</c:v>
                </c:pt>
                <c:pt idx="292">
                  <c:v>40027.2166666667</c:v>
                </c:pt>
                <c:pt idx="293">
                  <c:v>40027.2208333333</c:v>
                </c:pt>
                <c:pt idx="294">
                  <c:v>40027.225</c:v>
                </c:pt>
                <c:pt idx="295">
                  <c:v>40027.2291666667</c:v>
                </c:pt>
                <c:pt idx="296">
                  <c:v>40027.2333333333</c:v>
                </c:pt>
                <c:pt idx="297">
                  <c:v>40027.2375</c:v>
                </c:pt>
                <c:pt idx="298">
                  <c:v>40027.2416666667</c:v>
                </c:pt>
                <c:pt idx="299">
                  <c:v>40027.2458333333</c:v>
                </c:pt>
                <c:pt idx="300">
                  <c:v>40027.25</c:v>
                </c:pt>
                <c:pt idx="301">
                  <c:v>40027.2541666667</c:v>
                </c:pt>
                <c:pt idx="302">
                  <c:v>40027.2583333333</c:v>
                </c:pt>
                <c:pt idx="303">
                  <c:v>40027.2625</c:v>
                </c:pt>
                <c:pt idx="304">
                  <c:v>40027.2666666667</c:v>
                </c:pt>
                <c:pt idx="305">
                  <c:v>40027.2708333333</c:v>
                </c:pt>
                <c:pt idx="306">
                  <c:v>40027.275</c:v>
                </c:pt>
                <c:pt idx="307">
                  <c:v>40027.2791666667</c:v>
                </c:pt>
                <c:pt idx="308">
                  <c:v>40027.2833333333</c:v>
                </c:pt>
                <c:pt idx="309">
                  <c:v>40027.2875</c:v>
                </c:pt>
                <c:pt idx="310">
                  <c:v>40027.2916666667</c:v>
                </c:pt>
                <c:pt idx="311">
                  <c:v>40027.2958333333</c:v>
                </c:pt>
                <c:pt idx="312">
                  <c:v>40027.3</c:v>
                </c:pt>
                <c:pt idx="313">
                  <c:v>40027.3041666667</c:v>
                </c:pt>
                <c:pt idx="314">
                  <c:v>40027.3083333333</c:v>
                </c:pt>
                <c:pt idx="315">
                  <c:v>40027.3125</c:v>
                </c:pt>
                <c:pt idx="316">
                  <c:v>40027.3166666667</c:v>
                </c:pt>
                <c:pt idx="317">
                  <c:v>40027.3208333333</c:v>
                </c:pt>
                <c:pt idx="318">
                  <c:v>40027.325</c:v>
                </c:pt>
                <c:pt idx="319">
                  <c:v>40027.3291666667</c:v>
                </c:pt>
                <c:pt idx="320">
                  <c:v>40027.3333333333</c:v>
                </c:pt>
                <c:pt idx="321">
                  <c:v>40027.3375</c:v>
                </c:pt>
                <c:pt idx="322">
                  <c:v>40027.3416666667</c:v>
                </c:pt>
                <c:pt idx="323">
                  <c:v>40027.3458333333</c:v>
                </c:pt>
                <c:pt idx="324">
                  <c:v>40027.35</c:v>
                </c:pt>
                <c:pt idx="325">
                  <c:v>40027.3541666667</c:v>
                </c:pt>
                <c:pt idx="326">
                  <c:v>40027.3583333333</c:v>
                </c:pt>
                <c:pt idx="327">
                  <c:v>40027.3625</c:v>
                </c:pt>
                <c:pt idx="328">
                  <c:v>40027.3666666667</c:v>
                </c:pt>
                <c:pt idx="329">
                  <c:v>40027.3708333333</c:v>
                </c:pt>
                <c:pt idx="330">
                  <c:v>40027.375</c:v>
                </c:pt>
                <c:pt idx="331">
                  <c:v>40027.3791666667</c:v>
                </c:pt>
                <c:pt idx="332">
                  <c:v>40027.3833333333</c:v>
                </c:pt>
                <c:pt idx="333">
                  <c:v>40027.3875</c:v>
                </c:pt>
                <c:pt idx="334">
                  <c:v>40027.3916666667</c:v>
                </c:pt>
                <c:pt idx="335">
                  <c:v>40027.3958333333</c:v>
                </c:pt>
                <c:pt idx="336">
                  <c:v>40027.4</c:v>
                </c:pt>
                <c:pt idx="337">
                  <c:v>40027.4041666667</c:v>
                </c:pt>
                <c:pt idx="338">
                  <c:v>40027.4083333333</c:v>
                </c:pt>
                <c:pt idx="339">
                  <c:v>40027.4125</c:v>
                </c:pt>
                <c:pt idx="340">
                  <c:v>40027.4166666667</c:v>
                </c:pt>
                <c:pt idx="341">
                  <c:v>40027.4208333333</c:v>
                </c:pt>
                <c:pt idx="342">
                  <c:v>40027.425</c:v>
                </c:pt>
                <c:pt idx="343">
                  <c:v>40027.4291666667</c:v>
                </c:pt>
                <c:pt idx="344">
                  <c:v>40027.4333333333</c:v>
                </c:pt>
                <c:pt idx="345">
                  <c:v>40027.4375</c:v>
                </c:pt>
                <c:pt idx="346">
                  <c:v>40027.4416666667</c:v>
                </c:pt>
                <c:pt idx="347">
                  <c:v>40027.4458333333</c:v>
                </c:pt>
                <c:pt idx="348">
                  <c:v>40027.45</c:v>
                </c:pt>
                <c:pt idx="349">
                  <c:v>40027.4541666667</c:v>
                </c:pt>
                <c:pt idx="350">
                  <c:v>40027.4583333333</c:v>
                </c:pt>
                <c:pt idx="351">
                  <c:v>40027.4625</c:v>
                </c:pt>
                <c:pt idx="352">
                  <c:v>40027.4666666667</c:v>
                </c:pt>
                <c:pt idx="353">
                  <c:v>40027.4708333333</c:v>
                </c:pt>
                <c:pt idx="354">
                  <c:v>40027.475</c:v>
                </c:pt>
                <c:pt idx="355">
                  <c:v>40027.4791666667</c:v>
                </c:pt>
                <c:pt idx="356">
                  <c:v>40027.4833333333</c:v>
                </c:pt>
                <c:pt idx="357">
                  <c:v>40027.4875</c:v>
                </c:pt>
                <c:pt idx="358">
                  <c:v>40027.4916666667</c:v>
                </c:pt>
                <c:pt idx="359">
                  <c:v>40027.4958333333</c:v>
                </c:pt>
                <c:pt idx="360">
                  <c:v>40027.5</c:v>
                </c:pt>
                <c:pt idx="361">
                  <c:v>40027.5041666667</c:v>
                </c:pt>
                <c:pt idx="362">
                  <c:v>40027.5083333333</c:v>
                </c:pt>
                <c:pt idx="363">
                  <c:v>40027.5125</c:v>
                </c:pt>
                <c:pt idx="364">
                  <c:v>40027.5166666667</c:v>
                </c:pt>
                <c:pt idx="365">
                  <c:v>40027.5208333333</c:v>
                </c:pt>
                <c:pt idx="366">
                  <c:v>40027.525</c:v>
                </c:pt>
                <c:pt idx="367">
                  <c:v>40027.5291666667</c:v>
                </c:pt>
                <c:pt idx="368">
                  <c:v>40027.5333333333</c:v>
                </c:pt>
                <c:pt idx="369">
                  <c:v>40027.5375</c:v>
                </c:pt>
                <c:pt idx="370">
                  <c:v>40027.5416666667</c:v>
                </c:pt>
                <c:pt idx="371">
                  <c:v>40027.5458333333</c:v>
                </c:pt>
                <c:pt idx="372">
                  <c:v>40027.55</c:v>
                </c:pt>
                <c:pt idx="373">
                  <c:v>40027.5541666667</c:v>
                </c:pt>
                <c:pt idx="374">
                  <c:v>40027.5583333333</c:v>
                </c:pt>
                <c:pt idx="375">
                  <c:v>40027.5625</c:v>
                </c:pt>
                <c:pt idx="376">
                  <c:v>40027.5666666667</c:v>
                </c:pt>
                <c:pt idx="377">
                  <c:v>40027.5708333333</c:v>
                </c:pt>
                <c:pt idx="378">
                  <c:v>40027.575</c:v>
                </c:pt>
                <c:pt idx="379">
                  <c:v>40027.5791666667</c:v>
                </c:pt>
                <c:pt idx="380">
                  <c:v>40027.5833333333</c:v>
                </c:pt>
                <c:pt idx="381">
                  <c:v>40027.5875</c:v>
                </c:pt>
                <c:pt idx="382">
                  <c:v>40027.5916666667</c:v>
                </c:pt>
                <c:pt idx="383">
                  <c:v>40027.5958333333</c:v>
                </c:pt>
                <c:pt idx="384">
                  <c:v>40027.6</c:v>
                </c:pt>
                <c:pt idx="385">
                  <c:v>40027.6041666667</c:v>
                </c:pt>
                <c:pt idx="386">
                  <c:v>40027.6083333333</c:v>
                </c:pt>
                <c:pt idx="387">
                  <c:v>40027.6125</c:v>
                </c:pt>
                <c:pt idx="388">
                  <c:v>40027.6166666667</c:v>
                </c:pt>
                <c:pt idx="389">
                  <c:v>40027.6208333333</c:v>
                </c:pt>
                <c:pt idx="390">
                  <c:v>40027.625</c:v>
                </c:pt>
                <c:pt idx="391">
                  <c:v>40027.6291666667</c:v>
                </c:pt>
                <c:pt idx="392">
                  <c:v>40027.6333333333</c:v>
                </c:pt>
                <c:pt idx="393">
                  <c:v>40027.6375</c:v>
                </c:pt>
                <c:pt idx="394">
                  <c:v>40027.6416666667</c:v>
                </c:pt>
                <c:pt idx="395">
                  <c:v>40027.6458333333</c:v>
                </c:pt>
                <c:pt idx="396">
                  <c:v>40027.65</c:v>
                </c:pt>
                <c:pt idx="397">
                  <c:v>40027.6541666667</c:v>
                </c:pt>
                <c:pt idx="398">
                  <c:v>40027.6583333333</c:v>
                </c:pt>
                <c:pt idx="399">
                  <c:v>40027.6625</c:v>
                </c:pt>
                <c:pt idx="400">
                  <c:v>40027.6666666667</c:v>
                </c:pt>
                <c:pt idx="401">
                  <c:v>40027.6708333333</c:v>
                </c:pt>
                <c:pt idx="402">
                  <c:v>40027.675</c:v>
                </c:pt>
                <c:pt idx="403">
                  <c:v>40027.6791666667</c:v>
                </c:pt>
                <c:pt idx="404">
                  <c:v>40027.6833333333</c:v>
                </c:pt>
                <c:pt idx="405">
                  <c:v>40027.6875</c:v>
                </c:pt>
                <c:pt idx="406">
                  <c:v>40027.6916666667</c:v>
                </c:pt>
                <c:pt idx="407">
                  <c:v>40027.6958333333</c:v>
                </c:pt>
                <c:pt idx="408">
                  <c:v>40027.7</c:v>
                </c:pt>
                <c:pt idx="409">
                  <c:v>40027.7041666667</c:v>
                </c:pt>
                <c:pt idx="410">
                  <c:v>40027.7083333333</c:v>
                </c:pt>
                <c:pt idx="411">
                  <c:v>40027.7125</c:v>
                </c:pt>
                <c:pt idx="412">
                  <c:v>40027.7166666667</c:v>
                </c:pt>
                <c:pt idx="413">
                  <c:v>40027.7208333333</c:v>
                </c:pt>
                <c:pt idx="414">
                  <c:v>40027.725</c:v>
                </c:pt>
                <c:pt idx="415">
                  <c:v>40027.7291666667</c:v>
                </c:pt>
                <c:pt idx="416">
                  <c:v>40027.7333333333</c:v>
                </c:pt>
                <c:pt idx="417">
                  <c:v>40027.7375</c:v>
                </c:pt>
                <c:pt idx="418">
                  <c:v>40027.7416666667</c:v>
                </c:pt>
                <c:pt idx="419">
                  <c:v>40027.7458333333</c:v>
                </c:pt>
                <c:pt idx="420">
                  <c:v>40027.75</c:v>
                </c:pt>
                <c:pt idx="421">
                  <c:v>40027.7541666667</c:v>
                </c:pt>
                <c:pt idx="422">
                  <c:v>40027.7583333333</c:v>
                </c:pt>
                <c:pt idx="423">
                  <c:v>40027.7625</c:v>
                </c:pt>
                <c:pt idx="424">
                  <c:v>40027.7666666667</c:v>
                </c:pt>
                <c:pt idx="425">
                  <c:v>40027.7708333333</c:v>
                </c:pt>
                <c:pt idx="426">
                  <c:v>40027.775</c:v>
                </c:pt>
                <c:pt idx="427">
                  <c:v>40027.7791666667</c:v>
                </c:pt>
                <c:pt idx="428">
                  <c:v>40027.7833333333</c:v>
                </c:pt>
                <c:pt idx="429">
                  <c:v>40027.7875</c:v>
                </c:pt>
                <c:pt idx="430">
                  <c:v>40027.7916666667</c:v>
                </c:pt>
                <c:pt idx="431">
                  <c:v>40027.7958333333</c:v>
                </c:pt>
                <c:pt idx="432">
                  <c:v>40027.8</c:v>
                </c:pt>
                <c:pt idx="433">
                  <c:v>40027.8041666667</c:v>
                </c:pt>
                <c:pt idx="434">
                  <c:v>40027.8083333333</c:v>
                </c:pt>
                <c:pt idx="435">
                  <c:v>40027.8125</c:v>
                </c:pt>
                <c:pt idx="436">
                  <c:v>40027.8166666667</c:v>
                </c:pt>
                <c:pt idx="437">
                  <c:v>40027.8208333333</c:v>
                </c:pt>
                <c:pt idx="438">
                  <c:v>40027.825</c:v>
                </c:pt>
                <c:pt idx="439">
                  <c:v>40027.8291666667</c:v>
                </c:pt>
                <c:pt idx="440">
                  <c:v>40027.8333333333</c:v>
                </c:pt>
                <c:pt idx="441">
                  <c:v>40027.8375</c:v>
                </c:pt>
                <c:pt idx="442">
                  <c:v>40027.8416666667</c:v>
                </c:pt>
                <c:pt idx="443">
                  <c:v>40027.8458333333</c:v>
                </c:pt>
                <c:pt idx="444">
                  <c:v>40027.85</c:v>
                </c:pt>
                <c:pt idx="445">
                  <c:v>40027.8541666667</c:v>
                </c:pt>
                <c:pt idx="446">
                  <c:v>40027.8583333333</c:v>
                </c:pt>
                <c:pt idx="447">
                  <c:v>40027.8625</c:v>
                </c:pt>
                <c:pt idx="448">
                  <c:v>40027.8666666667</c:v>
                </c:pt>
                <c:pt idx="449">
                  <c:v>40027.8708333333</c:v>
                </c:pt>
                <c:pt idx="450">
                  <c:v>40027.875</c:v>
                </c:pt>
                <c:pt idx="451">
                  <c:v>40027.8791666667</c:v>
                </c:pt>
                <c:pt idx="452">
                  <c:v>40027.8833333333</c:v>
                </c:pt>
                <c:pt idx="453">
                  <c:v>40027.8875</c:v>
                </c:pt>
                <c:pt idx="454">
                  <c:v>40027.8916666667</c:v>
                </c:pt>
                <c:pt idx="455">
                  <c:v>40027.8958333333</c:v>
                </c:pt>
                <c:pt idx="456">
                  <c:v>40027.9</c:v>
                </c:pt>
                <c:pt idx="457">
                  <c:v>40027.9041666667</c:v>
                </c:pt>
                <c:pt idx="458">
                  <c:v>40027.9083333333</c:v>
                </c:pt>
                <c:pt idx="459">
                  <c:v>40027.9125</c:v>
                </c:pt>
                <c:pt idx="460">
                  <c:v>40027.9166666667</c:v>
                </c:pt>
                <c:pt idx="461">
                  <c:v>40027.9208333333</c:v>
                </c:pt>
                <c:pt idx="462">
                  <c:v>40027.925</c:v>
                </c:pt>
                <c:pt idx="463">
                  <c:v>40027.9291666667</c:v>
                </c:pt>
                <c:pt idx="464">
                  <c:v>40027.9333333333</c:v>
                </c:pt>
                <c:pt idx="465">
                  <c:v>40027.9375</c:v>
                </c:pt>
                <c:pt idx="466">
                  <c:v>40027.9416666667</c:v>
                </c:pt>
                <c:pt idx="467">
                  <c:v>40027.9458333333</c:v>
                </c:pt>
                <c:pt idx="468">
                  <c:v>40027.95</c:v>
                </c:pt>
                <c:pt idx="469">
                  <c:v>40027.9541666667</c:v>
                </c:pt>
                <c:pt idx="470">
                  <c:v>40027.9583333333</c:v>
                </c:pt>
                <c:pt idx="471">
                  <c:v>40027.9625</c:v>
                </c:pt>
                <c:pt idx="472">
                  <c:v>40027.9666666667</c:v>
                </c:pt>
                <c:pt idx="473">
                  <c:v>40027.9708333333</c:v>
                </c:pt>
                <c:pt idx="474">
                  <c:v>40027.975</c:v>
                </c:pt>
                <c:pt idx="475">
                  <c:v>40027.9791666667</c:v>
                </c:pt>
                <c:pt idx="476">
                  <c:v>40027.9833333333</c:v>
                </c:pt>
                <c:pt idx="477">
                  <c:v>40027.9875</c:v>
                </c:pt>
                <c:pt idx="478">
                  <c:v>40027.9916666667</c:v>
                </c:pt>
                <c:pt idx="479">
                  <c:v>40027.9958333333</c:v>
                </c:pt>
                <c:pt idx="480">
                  <c:v>40028</c:v>
                </c:pt>
                <c:pt idx="481">
                  <c:v>40028.0041666667</c:v>
                </c:pt>
                <c:pt idx="482">
                  <c:v>40028.0083333333</c:v>
                </c:pt>
                <c:pt idx="483">
                  <c:v>40028.0125</c:v>
                </c:pt>
                <c:pt idx="484">
                  <c:v>40028.0166666667</c:v>
                </c:pt>
                <c:pt idx="485">
                  <c:v>40028.0208333333</c:v>
                </c:pt>
                <c:pt idx="486">
                  <c:v>40028.025</c:v>
                </c:pt>
                <c:pt idx="487">
                  <c:v>40028.0291666667</c:v>
                </c:pt>
                <c:pt idx="488">
                  <c:v>40028.0333333333</c:v>
                </c:pt>
                <c:pt idx="489">
                  <c:v>40028.0375</c:v>
                </c:pt>
                <c:pt idx="490">
                  <c:v>40028.0416666667</c:v>
                </c:pt>
                <c:pt idx="491">
                  <c:v>40028.0458333333</c:v>
                </c:pt>
                <c:pt idx="492">
                  <c:v>40028.05</c:v>
                </c:pt>
                <c:pt idx="493">
                  <c:v>40028.0541666667</c:v>
                </c:pt>
                <c:pt idx="494">
                  <c:v>40028.0583333333</c:v>
                </c:pt>
                <c:pt idx="495">
                  <c:v>40028.0625</c:v>
                </c:pt>
                <c:pt idx="496">
                  <c:v>40028.0666666667</c:v>
                </c:pt>
                <c:pt idx="497">
                  <c:v>40028.0708333333</c:v>
                </c:pt>
                <c:pt idx="498">
                  <c:v>40028.075</c:v>
                </c:pt>
                <c:pt idx="499">
                  <c:v>40028.0791666667</c:v>
                </c:pt>
                <c:pt idx="500">
                  <c:v>40028.0833333333</c:v>
                </c:pt>
                <c:pt idx="501">
                  <c:v>40028.0875</c:v>
                </c:pt>
                <c:pt idx="502">
                  <c:v>40028.0916666667</c:v>
                </c:pt>
                <c:pt idx="503">
                  <c:v>40028.0958333333</c:v>
                </c:pt>
                <c:pt idx="504">
                  <c:v>40028.1</c:v>
                </c:pt>
                <c:pt idx="505">
                  <c:v>40028.1041666667</c:v>
                </c:pt>
                <c:pt idx="506">
                  <c:v>40028.1083333333</c:v>
                </c:pt>
                <c:pt idx="507">
                  <c:v>40028.1125</c:v>
                </c:pt>
                <c:pt idx="508">
                  <c:v>40028.1166666667</c:v>
                </c:pt>
                <c:pt idx="509">
                  <c:v>40028.1208333333</c:v>
                </c:pt>
                <c:pt idx="510">
                  <c:v>40028.125</c:v>
                </c:pt>
                <c:pt idx="511">
                  <c:v>40028.1291666667</c:v>
                </c:pt>
                <c:pt idx="512">
                  <c:v>40028.1333333333</c:v>
                </c:pt>
                <c:pt idx="513">
                  <c:v>40028.1375</c:v>
                </c:pt>
                <c:pt idx="514">
                  <c:v>40028.1416666667</c:v>
                </c:pt>
                <c:pt idx="515">
                  <c:v>40028.1458333333</c:v>
                </c:pt>
                <c:pt idx="516">
                  <c:v>40028.15</c:v>
                </c:pt>
                <c:pt idx="517">
                  <c:v>40028.1541666667</c:v>
                </c:pt>
                <c:pt idx="518">
                  <c:v>40028.1583333333</c:v>
                </c:pt>
                <c:pt idx="519">
                  <c:v>40028.1625</c:v>
                </c:pt>
                <c:pt idx="520">
                  <c:v>40028.1666666667</c:v>
                </c:pt>
                <c:pt idx="521">
                  <c:v>40028.1708333333</c:v>
                </c:pt>
                <c:pt idx="522">
                  <c:v>40028.175</c:v>
                </c:pt>
                <c:pt idx="523">
                  <c:v>40028.1791666667</c:v>
                </c:pt>
                <c:pt idx="524">
                  <c:v>40028.1833333333</c:v>
                </c:pt>
                <c:pt idx="525">
                  <c:v>40028.1875</c:v>
                </c:pt>
                <c:pt idx="526">
                  <c:v>40028.1916666667</c:v>
                </c:pt>
                <c:pt idx="527">
                  <c:v>40028.1958333333</c:v>
                </c:pt>
                <c:pt idx="528">
                  <c:v>40028.2</c:v>
                </c:pt>
                <c:pt idx="529">
                  <c:v>40028.2041666667</c:v>
                </c:pt>
                <c:pt idx="530">
                  <c:v>40028.2083333333</c:v>
                </c:pt>
                <c:pt idx="531">
                  <c:v>40028.2125</c:v>
                </c:pt>
                <c:pt idx="532">
                  <c:v>40028.2166666667</c:v>
                </c:pt>
                <c:pt idx="533">
                  <c:v>40028.2208333333</c:v>
                </c:pt>
                <c:pt idx="534">
                  <c:v>40028.225</c:v>
                </c:pt>
                <c:pt idx="535">
                  <c:v>40028.2291666667</c:v>
                </c:pt>
                <c:pt idx="536">
                  <c:v>40028.2333333333</c:v>
                </c:pt>
                <c:pt idx="537">
                  <c:v>40028.2375</c:v>
                </c:pt>
                <c:pt idx="538">
                  <c:v>40028.2416666667</c:v>
                </c:pt>
                <c:pt idx="539">
                  <c:v>40028.2458333333</c:v>
                </c:pt>
                <c:pt idx="540">
                  <c:v>40028.25</c:v>
                </c:pt>
                <c:pt idx="541">
                  <c:v>40028.2541666667</c:v>
                </c:pt>
                <c:pt idx="542">
                  <c:v>40028.2583333333</c:v>
                </c:pt>
                <c:pt idx="543">
                  <c:v>40028.2625</c:v>
                </c:pt>
                <c:pt idx="544">
                  <c:v>40028.2666666667</c:v>
                </c:pt>
                <c:pt idx="545">
                  <c:v>40028.2708333333</c:v>
                </c:pt>
                <c:pt idx="546">
                  <c:v>40028.275</c:v>
                </c:pt>
                <c:pt idx="547">
                  <c:v>40028.2791666667</c:v>
                </c:pt>
                <c:pt idx="548">
                  <c:v>40028.2833333333</c:v>
                </c:pt>
                <c:pt idx="549">
                  <c:v>40028.2875</c:v>
                </c:pt>
                <c:pt idx="550">
                  <c:v>40028.2916666667</c:v>
                </c:pt>
                <c:pt idx="551">
                  <c:v>40028.2958333333</c:v>
                </c:pt>
                <c:pt idx="552">
                  <c:v>40028.3</c:v>
                </c:pt>
                <c:pt idx="553">
                  <c:v>40028.3041666667</c:v>
                </c:pt>
                <c:pt idx="554">
                  <c:v>40028.3083333333</c:v>
                </c:pt>
                <c:pt idx="555">
                  <c:v>40028.3125</c:v>
                </c:pt>
                <c:pt idx="556">
                  <c:v>40028.3166666667</c:v>
                </c:pt>
                <c:pt idx="557">
                  <c:v>40028.3208333333</c:v>
                </c:pt>
                <c:pt idx="558">
                  <c:v>40028.325</c:v>
                </c:pt>
                <c:pt idx="559">
                  <c:v>40028.3291666667</c:v>
                </c:pt>
                <c:pt idx="560">
                  <c:v>40028.3333333333</c:v>
                </c:pt>
                <c:pt idx="561">
                  <c:v>40028.3375</c:v>
                </c:pt>
                <c:pt idx="562">
                  <c:v>40028.3416666667</c:v>
                </c:pt>
                <c:pt idx="563">
                  <c:v>40028.3458333333</c:v>
                </c:pt>
                <c:pt idx="564">
                  <c:v>40028.35</c:v>
                </c:pt>
                <c:pt idx="565">
                  <c:v>40028.3541666667</c:v>
                </c:pt>
                <c:pt idx="566">
                  <c:v>40028.3583333333</c:v>
                </c:pt>
                <c:pt idx="567">
                  <c:v>40028.3625</c:v>
                </c:pt>
                <c:pt idx="568">
                  <c:v>40028.3666666667</c:v>
                </c:pt>
                <c:pt idx="569">
                  <c:v>40028.3708333333</c:v>
                </c:pt>
                <c:pt idx="570">
                  <c:v>40028.375</c:v>
                </c:pt>
                <c:pt idx="571">
                  <c:v>40028.3791666667</c:v>
                </c:pt>
                <c:pt idx="572">
                  <c:v>40028.3833333333</c:v>
                </c:pt>
                <c:pt idx="573">
                  <c:v>40028.3875</c:v>
                </c:pt>
                <c:pt idx="574">
                  <c:v>40028.3916666667</c:v>
                </c:pt>
                <c:pt idx="575">
                  <c:v>40028.3958333333</c:v>
                </c:pt>
                <c:pt idx="576">
                  <c:v>40028.4</c:v>
                </c:pt>
                <c:pt idx="577">
                  <c:v>40028.4041666667</c:v>
                </c:pt>
                <c:pt idx="578">
                  <c:v>40028.4083333333</c:v>
                </c:pt>
                <c:pt idx="579">
                  <c:v>40028.4125</c:v>
                </c:pt>
                <c:pt idx="580">
                  <c:v>40028.4166666667</c:v>
                </c:pt>
                <c:pt idx="581">
                  <c:v>40028.4208333333</c:v>
                </c:pt>
                <c:pt idx="582">
                  <c:v>40028.425</c:v>
                </c:pt>
                <c:pt idx="583">
                  <c:v>40028.4291666667</c:v>
                </c:pt>
                <c:pt idx="584">
                  <c:v>40028.4333333333</c:v>
                </c:pt>
                <c:pt idx="585">
                  <c:v>40028.4375</c:v>
                </c:pt>
                <c:pt idx="586">
                  <c:v>40028.4416666667</c:v>
                </c:pt>
                <c:pt idx="587">
                  <c:v>40028.4458333333</c:v>
                </c:pt>
                <c:pt idx="588">
                  <c:v>40028.45</c:v>
                </c:pt>
                <c:pt idx="589">
                  <c:v>40028.4541666667</c:v>
                </c:pt>
                <c:pt idx="590">
                  <c:v>40028.4583333333</c:v>
                </c:pt>
                <c:pt idx="591">
                  <c:v>40028.4625</c:v>
                </c:pt>
                <c:pt idx="592">
                  <c:v>40028.4666666667</c:v>
                </c:pt>
                <c:pt idx="593">
                  <c:v>40028.4708333333</c:v>
                </c:pt>
                <c:pt idx="594">
                  <c:v>40028.475</c:v>
                </c:pt>
                <c:pt idx="595">
                  <c:v>40028.4791666667</c:v>
                </c:pt>
                <c:pt idx="596">
                  <c:v>40028.4833333333</c:v>
                </c:pt>
                <c:pt idx="597">
                  <c:v>40028.4875</c:v>
                </c:pt>
                <c:pt idx="598">
                  <c:v>40028.4916666667</c:v>
                </c:pt>
                <c:pt idx="599">
                  <c:v>40028.4958333333</c:v>
                </c:pt>
                <c:pt idx="600">
                  <c:v>40028.5</c:v>
                </c:pt>
                <c:pt idx="601">
                  <c:v>40028.5041666667</c:v>
                </c:pt>
                <c:pt idx="602">
                  <c:v>40028.5083333333</c:v>
                </c:pt>
                <c:pt idx="603">
                  <c:v>40028.5125</c:v>
                </c:pt>
                <c:pt idx="604">
                  <c:v>40028.5166666667</c:v>
                </c:pt>
                <c:pt idx="605">
                  <c:v>40028.5208333333</c:v>
                </c:pt>
                <c:pt idx="606">
                  <c:v>40028.525</c:v>
                </c:pt>
                <c:pt idx="607">
                  <c:v>40028.5291666667</c:v>
                </c:pt>
                <c:pt idx="608">
                  <c:v>40028.5333333333</c:v>
                </c:pt>
                <c:pt idx="609">
                  <c:v>40028.5375</c:v>
                </c:pt>
                <c:pt idx="610">
                  <c:v>40028.5416666667</c:v>
                </c:pt>
                <c:pt idx="611">
                  <c:v>40028.5458333333</c:v>
                </c:pt>
                <c:pt idx="612">
                  <c:v>40028.55</c:v>
                </c:pt>
                <c:pt idx="613">
                  <c:v>40028.5541666667</c:v>
                </c:pt>
                <c:pt idx="614">
                  <c:v>40028.5583333333</c:v>
                </c:pt>
                <c:pt idx="615">
                  <c:v>40028.5625</c:v>
                </c:pt>
                <c:pt idx="616">
                  <c:v>40028.5666666667</c:v>
                </c:pt>
                <c:pt idx="617">
                  <c:v>40028.5708333333</c:v>
                </c:pt>
                <c:pt idx="618">
                  <c:v>40028.575</c:v>
                </c:pt>
                <c:pt idx="619">
                  <c:v>40028.5791666667</c:v>
                </c:pt>
                <c:pt idx="620">
                  <c:v>40028.5833333333</c:v>
                </c:pt>
                <c:pt idx="621">
                  <c:v>40028.5875</c:v>
                </c:pt>
                <c:pt idx="622">
                  <c:v>40028.5916666667</c:v>
                </c:pt>
                <c:pt idx="623">
                  <c:v>40028.5958333333</c:v>
                </c:pt>
                <c:pt idx="624">
                  <c:v>40028.6</c:v>
                </c:pt>
                <c:pt idx="625">
                  <c:v>40028.6041666667</c:v>
                </c:pt>
                <c:pt idx="626">
                  <c:v>40028.6083333333</c:v>
                </c:pt>
                <c:pt idx="627">
                  <c:v>40028.6125</c:v>
                </c:pt>
                <c:pt idx="628">
                  <c:v>40028.6166666667</c:v>
                </c:pt>
                <c:pt idx="629">
                  <c:v>40028.6208333333</c:v>
                </c:pt>
                <c:pt idx="630">
                  <c:v>40028.625</c:v>
                </c:pt>
                <c:pt idx="631">
                  <c:v>40028.6291666667</c:v>
                </c:pt>
                <c:pt idx="632">
                  <c:v>40028.6333333333</c:v>
                </c:pt>
                <c:pt idx="633">
                  <c:v>40028.6375</c:v>
                </c:pt>
                <c:pt idx="634">
                  <c:v>40028.6416666667</c:v>
                </c:pt>
                <c:pt idx="635">
                  <c:v>40028.6458333333</c:v>
                </c:pt>
                <c:pt idx="636">
                  <c:v>40028.65</c:v>
                </c:pt>
                <c:pt idx="637">
                  <c:v>40028.6541666667</c:v>
                </c:pt>
                <c:pt idx="638">
                  <c:v>40028.6583333333</c:v>
                </c:pt>
                <c:pt idx="639">
                  <c:v>40028.6625</c:v>
                </c:pt>
                <c:pt idx="640">
                  <c:v>40028.6666666667</c:v>
                </c:pt>
                <c:pt idx="641">
                  <c:v>40028.6708333333</c:v>
                </c:pt>
                <c:pt idx="642">
                  <c:v>40028.675</c:v>
                </c:pt>
                <c:pt idx="643">
                  <c:v>40028.6791666667</c:v>
                </c:pt>
                <c:pt idx="644">
                  <c:v>40028.6833333333</c:v>
                </c:pt>
                <c:pt idx="645">
                  <c:v>40028.6875</c:v>
                </c:pt>
                <c:pt idx="646">
                  <c:v>40028.6916666667</c:v>
                </c:pt>
                <c:pt idx="647">
                  <c:v>40028.6958333333</c:v>
                </c:pt>
                <c:pt idx="648">
                  <c:v>40028.7</c:v>
                </c:pt>
                <c:pt idx="649">
                  <c:v>40028.7041666667</c:v>
                </c:pt>
                <c:pt idx="650">
                  <c:v>40028.7083333333</c:v>
                </c:pt>
                <c:pt idx="651">
                  <c:v>40028.7125</c:v>
                </c:pt>
                <c:pt idx="652">
                  <c:v>40028.7166666667</c:v>
                </c:pt>
                <c:pt idx="653">
                  <c:v>40028.7208333333</c:v>
                </c:pt>
                <c:pt idx="654">
                  <c:v>40028.725</c:v>
                </c:pt>
                <c:pt idx="655">
                  <c:v>40028.7291666667</c:v>
                </c:pt>
                <c:pt idx="656">
                  <c:v>40028.7333333333</c:v>
                </c:pt>
                <c:pt idx="657">
                  <c:v>40028.7375</c:v>
                </c:pt>
                <c:pt idx="658">
                  <c:v>40028.7416666667</c:v>
                </c:pt>
                <c:pt idx="659">
                  <c:v>40028.7458333333</c:v>
                </c:pt>
                <c:pt idx="660">
                  <c:v>40028.75</c:v>
                </c:pt>
                <c:pt idx="661">
                  <c:v>40028.7541666667</c:v>
                </c:pt>
                <c:pt idx="662">
                  <c:v>40028.7583333333</c:v>
                </c:pt>
                <c:pt idx="663">
                  <c:v>40028.7625</c:v>
                </c:pt>
                <c:pt idx="664">
                  <c:v>40028.7666666667</c:v>
                </c:pt>
                <c:pt idx="665">
                  <c:v>40028.7708333333</c:v>
                </c:pt>
                <c:pt idx="666">
                  <c:v>40028.775</c:v>
                </c:pt>
                <c:pt idx="667">
                  <c:v>40028.7791666667</c:v>
                </c:pt>
                <c:pt idx="668">
                  <c:v>40028.7833333333</c:v>
                </c:pt>
                <c:pt idx="669">
                  <c:v>40028.7875</c:v>
                </c:pt>
                <c:pt idx="670">
                  <c:v>40028.7916666667</c:v>
                </c:pt>
                <c:pt idx="671">
                  <c:v>40028.7958333333</c:v>
                </c:pt>
                <c:pt idx="672">
                  <c:v>40028.8</c:v>
                </c:pt>
                <c:pt idx="673">
                  <c:v>40028.8041666667</c:v>
                </c:pt>
                <c:pt idx="674">
                  <c:v>40028.8083333333</c:v>
                </c:pt>
                <c:pt idx="675">
                  <c:v>40028.8125</c:v>
                </c:pt>
                <c:pt idx="676">
                  <c:v>40028.8166666667</c:v>
                </c:pt>
                <c:pt idx="677">
                  <c:v>40028.8208333333</c:v>
                </c:pt>
                <c:pt idx="678">
                  <c:v>40028.825</c:v>
                </c:pt>
                <c:pt idx="679">
                  <c:v>40028.8291666667</c:v>
                </c:pt>
                <c:pt idx="680">
                  <c:v>40028.8333333333</c:v>
                </c:pt>
                <c:pt idx="681">
                  <c:v>40028.8375</c:v>
                </c:pt>
                <c:pt idx="682">
                  <c:v>40028.8416666667</c:v>
                </c:pt>
                <c:pt idx="683">
                  <c:v>40028.8458333333</c:v>
                </c:pt>
                <c:pt idx="684">
                  <c:v>40028.85</c:v>
                </c:pt>
                <c:pt idx="685">
                  <c:v>40028.8541666667</c:v>
                </c:pt>
                <c:pt idx="686">
                  <c:v>40028.8583333333</c:v>
                </c:pt>
                <c:pt idx="687">
                  <c:v>40028.8625</c:v>
                </c:pt>
                <c:pt idx="688">
                  <c:v>40028.8666666667</c:v>
                </c:pt>
                <c:pt idx="689">
                  <c:v>40028.8708333333</c:v>
                </c:pt>
                <c:pt idx="690">
                  <c:v>40028.875</c:v>
                </c:pt>
                <c:pt idx="691">
                  <c:v>40028.8791666667</c:v>
                </c:pt>
                <c:pt idx="692">
                  <c:v>40028.8833333333</c:v>
                </c:pt>
                <c:pt idx="693">
                  <c:v>40028.8875</c:v>
                </c:pt>
                <c:pt idx="694">
                  <c:v>40028.8916666667</c:v>
                </c:pt>
                <c:pt idx="695">
                  <c:v>40028.8958333333</c:v>
                </c:pt>
                <c:pt idx="696">
                  <c:v>40028.9</c:v>
                </c:pt>
                <c:pt idx="697">
                  <c:v>40028.9041666667</c:v>
                </c:pt>
                <c:pt idx="698">
                  <c:v>40028.9083333333</c:v>
                </c:pt>
                <c:pt idx="699">
                  <c:v>40028.9125</c:v>
                </c:pt>
                <c:pt idx="700">
                  <c:v>40028.9166666667</c:v>
                </c:pt>
                <c:pt idx="701">
                  <c:v>40028.9208333333</c:v>
                </c:pt>
                <c:pt idx="702">
                  <c:v>40028.925</c:v>
                </c:pt>
                <c:pt idx="703">
                  <c:v>40028.9291666667</c:v>
                </c:pt>
                <c:pt idx="704">
                  <c:v>40028.9333333333</c:v>
                </c:pt>
                <c:pt idx="705">
                  <c:v>40028.9375</c:v>
                </c:pt>
                <c:pt idx="706">
                  <c:v>40028.9416666667</c:v>
                </c:pt>
                <c:pt idx="707">
                  <c:v>40028.9458333333</c:v>
                </c:pt>
                <c:pt idx="708">
                  <c:v>40028.95</c:v>
                </c:pt>
                <c:pt idx="709">
                  <c:v>40028.9541666667</c:v>
                </c:pt>
                <c:pt idx="710">
                  <c:v>40028.9583333333</c:v>
                </c:pt>
                <c:pt idx="711">
                  <c:v>40028.9625</c:v>
                </c:pt>
                <c:pt idx="712">
                  <c:v>40028.9666666667</c:v>
                </c:pt>
                <c:pt idx="713">
                  <c:v>40028.9708333333</c:v>
                </c:pt>
                <c:pt idx="714">
                  <c:v>40028.975</c:v>
                </c:pt>
                <c:pt idx="715">
                  <c:v>40028.9791666667</c:v>
                </c:pt>
                <c:pt idx="716">
                  <c:v>40028.9833333333</c:v>
                </c:pt>
                <c:pt idx="717">
                  <c:v>40028.9875</c:v>
                </c:pt>
                <c:pt idx="718">
                  <c:v>40028.9916666667</c:v>
                </c:pt>
                <c:pt idx="719">
                  <c:v>40028.9958333333</c:v>
                </c:pt>
                <c:pt idx="720">
                  <c:v>40029</c:v>
                </c:pt>
                <c:pt idx="721">
                  <c:v>40029.0041666667</c:v>
                </c:pt>
                <c:pt idx="722">
                  <c:v>40029.0083333333</c:v>
                </c:pt>
                <c:pt idx="723">
                  <c:v>40029.0125</c:v>
                </c:pt>
                <c:pt idx="724">
                  <c:v>40029.0166666667</c:v>
                </c:pt>
                <c:pt idx="725">
                  <c:v>40029.0208333333</c:v>
                </c:pt>
                <c:pt idx="726">
                  <c:v>40029.025</c:v>
                </c:pt>
                <c:pt idx="727">
                  <c:v>40029.0291666667</c:v>
                </c:pt>
                <c:pt idx="728">
                  <c:v>40029.0333333333</c:v>
                </c:pt>
                <c:pt idx="729">
                  <c:v>40029.0375</c:v>
                </c:pt>
                <c:pt idx="730">
                  <c:v>40029.0416666667</c:v>
                </c:pt>
                <c:pt idx="731">
                  <c:v>40029.0458333333</c:v>
                </c:pt>
                <c:pt idx="732">
                  <c:v>40029.05</c:v>
                </c:pt>
                <c:pt idx="733">
                  <c:v>40029.0541666667</c:v>
                </c:pt>
                <c:pt idx="734">
                  <c:v>40029.0583333333</c:v>
                </c:pt>
                <c:pt idx="735">
                  <c:v>40029.0625</c:v>
                </c:pt>
                <c:pt idx="736">
                  <c:v>40029.0666666667</c:v>
                </c:pt>
                <c:pt idx="737">
                  <c:v>40029.0708333333</c:v>
                </c:pt>
                <c:pt idx="738">
                  <c:v>40029.075</c:v>
                </c:pt>
                <c:pt idx="739">
                  <c:v>40029.0791666667</c:v>
                </c:pt>
                <c:pt idx="740">
                  <c:v>40029.0833333333</c:v>
                </c:pt>
                <c:pt idx="741">
                  <c:v>40029.0875</c:v>
                </c:pt>
                <c:pt idx="742">
                  <c:v>40029.0916666667</c:v>
                </c:pt>
                <c:pt idx="743">
                  <c:v>40029.0958333333</c:v>
                </c:pt>
                <c:pt idx="744">
                  <c:v>40029.1</c:v>
                </c:pt>
                <c:pt idx="745">
                  <c:v>40029.1041666667</c:v>
                </c:pt>
                <c:pt idx="746">
                  <c:v>40029.1083333333</c:v>
                </c:pt>
                <c:pt idx="747">
                  <c:v>40029.1125</c:v>
                </c:pt>
                <c:pt idx="748">
                  <c:v>40029.1166666667</c:v>
                </c:pt>
                <c:pt idx="749">
                  <c:v>40029.1208333333</c:v>
                </c:pt>
                <c:pt idx="750">
                  <c:v>40029.125</c:v>
                </c:pt>
                <c:pt idx="751">
                  <c:v>40029.1291666667</c:v>
                </c:pt>
                <c:pt idx="752">
                  <c:v>40029.1333333333</c:v>
                </c:pt>
                <c:pt idx="753">
                  <c:v>40029.1375</c:v>
                </c:pt>
                <c:pt idx="754">
                  <c:v>40029.1416666667</c:v>
                </c:pt>
                <c:pt idx="755">
                  <c:v>40029.1458333333</c:v>
                </c:pt>
                <c:pt idx="756">
                  <c:v>40029.15</c:v>
                </c:pt>
                <c:pt idx="757">
                  <c:v>40029.1541666667</c:v>
                </c:pt>
                <c:pt idx="758">
                  <c:v>40029.1583333333</c:v>
                </c:pt>
                <c:pt idx="759">
                  <c:v>40029.1625</c:v>
                </c:pt>
                <c:pt idx="760">
                  <c:v>40029.1666666667</c:v>
                </c:pt>
                <c:pt idx="761">
                  <c:v>40029.1708333333</c:v>
                </c:pt>
                <c:pt idx="762">
                  <c:v>40029.175</c:v>
                </c:pt>
                <c:pt idx="763">
                  <c:v>40029.1791666667</c:v>
                </c:pt>
                <c:pt idx="764">
                  <c:v>40029.1833333333</c:v>
                </c:pt>
                <c:pt idx="765">
                  <c:v>40029.1875</c:v>
                </c:pt>
                <c:pt idx="766">
                  <c:v>40029.1916666667</c:v>
                </c:pt>
                <c:pt idx="767">
                  <c:v>40029.1958333333</c:v>
                </c:pt>
                <c:pt idx="768">
                  <c:v>40029.2</c:v>
                </c:pt>
                <c:pt idx="769">
                  <c:v>40029.2041666667</c:v>
                </c:pt>
                <c:pt idx="770">
                  <c:v>40029.2083333333</c:v>
                </c:pt>
                <c:pt idx="771">
                  <c:v>40029.2125</c:v>
                </c:pt>
                <c:pt idx="772">
                  <c:v>40029.2166666667</c:v>
                </c:pt>
                <c:pt idx="773">
                  <c:v>40029.2208333333</c:v>
                </c:pt>
                <c:pt idx="774">
                  <c:v>40029.225</c:v>
                </c:pt>
                <c:pt idx="775">
                  <c:v>40029.2291666667</c:v>
                </c:pt>
                <c:pt idx="776">
                  <c:v>40029.2333333333</c:v>
                </c:pt>
                <c:pt idx="777">
                  <c:v>40029.2375</c:v>
                </c:pt>
                <c:pt idx="778">
                  <c:v>40029.2416666667</c:v>
                </c:pt>
                <c:pt idx="779">
                  <c:v>40029.2458333333</c:v>
                </c:pt>
                <c:pt idx="780">
                  <c:v>40029.25</c:v>
                </c:pt>
                <c:pt idx="781">
                  <c:v>40029.2541666667</c:v>
                </c:pt>
                <c:pt idx="782">
                  <c:v>40029.2583333333</c:v>
                </c:pt>
                <c:pt idx="783">
                  <c:v>40029.2625</c:v>
                </c:pt>
                <c:pt idx="784">
                  <c:v>40029.2666666667</c:v>
                </c:pt>
                <c:pt idx="785">
                  <c:v>40029.2708333333</c:v>
                </c:pt>
                <c:pt idx="786">
                  <c:v>40029.275</c:v>
                </c:pt>
                <c:pt idx="787">
                  <c:v>40029.2791666667</c:v>
                </c:pt>
                <c:pt idx="788">
                  <c:v>40029.2833333333</c:v>
                </c:pt>
                <c:pt idx="789">
                  <c:v>40029.2875</c:v>
                </c:pt>
                <c:pt idx="790">
                  <c:v>40029.2916666667</c:v>
                </c:pt>
                <c:pt idx="791">
                  <c:v>40029.2958333333</c:v>
                </c:pt>
                <c:pt idx="792">
                  <c:v>40029.3</c:v>
                </c:pt>
                <c:pt idx="793">
                  <c:v>40029.3041666667</c:v>
                </c:pt>
                <c:pt idx="794">
                  <c:v>40029.3083333333</c:v>
                </c:pt>
                <c:pt idx="795">
                  <c:v>40029.3125</c:v>
                </c:pt>
                <c:pt idx="796">
                  <c:v>40029.3166666667</c:v>
                </c:pt>
                <c:pt idx="797">
                  <c:v>40029.3208333333</c:v>
                </c:pt>
                <c:pt idx="798">
                  <c:v>40029.325</c:v>
                </c:pt>
                <c:pt idx="799">
                  <c:v>40029.3291666667</c:v>
                </c:pt>
                <c:pt idx="800">
                  <c:v>40029.3333333333</c:v>
                </c:pt>
                <c:pt idx="801">
                  <c:v>40029.3375</c:v>
                </c:pt>
                <c:pt idx="802">
                  <c:v>40029.3416666667</c:v>
                </c:pt>
                <c:pt idx="803">
                  <c:v>40029.3458333333</c:v>
                </c:pt>
                <c:pt idx="804">
                  <c:v>40029.35</c:v>
                </c:pt>
                <c:pt idx="805">
                  <c:v>40029.3541666667</c:v>
                </c:pt>
                <c:pt idx="806">
                  <c:v>40029.3583333333</c:v>
                </c:pt>
                <c:pt idx="807">
                  <c:v>40029.3625</c:v>
                </c:pt>
                <c:pt idx="808">
                  <c:v>40029.3666666667</c:v>
                </c:pt>
                <c:pt idx="809">
                  <c:v>40029.3708333333</c:v>
                </c:pt>
                <c:pt idx="810">
                  <c:v>40029.375</c:v>
                </c:pt>
                <c:pt idx="811">
                  <c:v>40029.3791666667</c:v>
                </c:pt>
                <c:pt idx="812">
                  <c:v>40029.3833333333</c:v>
                </c:pt>
                <c:pt idx="813">
                  <c:v>40029.3875</c:v>
                </c:pt>
                <c:pt idx="814">
                  <c:v>40029.3916666667</c:v>
                </c:pt>
                <c:pt idx="815">
                  <c:v>40029.3958333333</c:v>
                </c:pt>
                <c:pt idx="816">
                  <c:v>40029.4</c:v>
                </c:pt>
                <c:pt idx="817">
                  <c:v>40029.4041666667</c:v>
                </c:pt>
                <c:pt idx="818">
                  <c:v>40029.4083333333</c:v>
                </c:pt>
                <c:pt idx="819">
                  <c:v>40029.4125</c:v>
                </c:pt>
                <c:pt idx="820">
                  <c:v>40029.4166666667</c:v>
                </c:pt>
                <c:pt idx="821">
                  <c:v>40029.4208333333</c:v>
                </c:pt>
                <c:pt idx="822">
                  <c:v>40029.425</c:v>
                </c:pt>
                <c:pt idx="823">
                  <c:v>40029.4291666667</c:v>
                </c:pt>
                <c:pt idx="824">
                  <c:v>40029.4333333333</c:v>
                </c:pt>
                <c:pt idx="825">
                  <c:v>40029.4375</c:v>
                </c:pt>
                <c:pt idx="826">
                  <c:v>40029.4416666667</c:v>
                </c:pt>
                <c:pt idx="827">
                  <c:v>40029.4458333333</c:v>
                </c:pt>
                <c:pt idx="828">
                  <c:v>40029.45</c:v>
                </c:pt>
                <c:pt idx="829">
                  <c:v>40029.4541666667</c:v>
                </c:pt>
                <c:pt idx="830">
                  <c:v>40029.4583333333</c:v>
                </c:pt>
                <c:pt idx="831">
                  <c:v>40029.4625</c:v>
                </c:pt>
                <c:pt idx="832">
                  <c:v>40029.4666666667</c:v>
                </c:pt>
                <c:pt idx="833">
                  <c:v>40029.4708333333</c:v>
                </c:pt>
                <c:pt idx="834">
                  <c:v>40029.475</c:v>
                </c:pt>
                <c:pt idx="835">
                  <c:v>40029.4791666667</c:v>
                </c:pt>
                <c:pt idx="836">
                  <c:v>40029.4833333333</c:v>
                </c:pt>
                <c:pt idx="837">
                  <c:v>40029.4875</c:v>
                </c:pt>
                <c:pt idx="838">
                  <c:v>40029.4916666667</c:v>
                </c:pt>
                <c:pt idx="839">
                  <c:v>40029.4958333333</c:v>
                </c:pt>
                <c:pt idx="840">
                  <c:v>40029.5</c:v>
                </c:pt>
                <c:pt idx="841">
                  <c:v>40029.5041666667</c:v>
                </c:pt>
                <c:pt idx="842">
                  <c:v>40029.5083333333</c:v>
                </c:pt>
                <c:pt idx="843">
                  <c:v>40029.5125</c:v>
                </c:pt>
                <c:pt idx="844">
                  <c:v>40029.5166666667</c:v>
                </c:pt>
                <c:pt idx="845">
                  <c:v>40029.5208333333</c:v>
                </c:pt>
                <c:pt idx="846">
                  <c:v>40029.525</c:v>
                </c:pt>
                <c:pt idx="847">
                  <c:v>40029.5291666667</c:v>
                </c:pt>
                <c:pt idx="848">
                  <c:v>40029.5333333333</c:v>
                </c:pt>
                <c:pt idx="849">
                  <c:v>40029.5375</c:v>
                </c:pt>
                <c:pt idx="850">
                  <c:v>40029.5416666667</c:v>
                </c:pt>
                <c:pt idx="851">
                  <c:v>40029.5458333333</c:v>
                </c:pt>
                <c:pt idx="852">
                  <c:v>40029.55</c:v>
                </c:pt>
                <c:pt idx="853">
                  <c:v>40029.5541666667</c:v>
                </c:pt>
                <c:pt idx="854">
                  <c:v>40029.5583333333</c:v>
                </c:pt>
                <c:pt idx="855">
                  <c:v>40029.5625</c:v>
                </c:pt>
                <c:pt idx="856">
                  <c:v>40029.5666666667</c:v>
                </c:pt>
                <c:pt idx="857">
                  <c:v>40029.5708333333</c:v>
                </c:pt>
                <c:pt idx="858">
                  <c:v>40029.575</c:v>
                </c:pt>
                <c:pt idx="859">
                  <c:v>40029.5791666667</c:v>
                </c:pt>
                <c:pt idx="860">
                  <c:v>40029.5833333333</c:v>
                </c:pt>
                <c:pt idx="861">
                  <c:v>40029.5875</c:v>
                </c:pt>
                <c:pt idx="862">
                  <c:v>40029.5916666667</c:v>
                </c:pt>
                <c:pt idx="863">
                  <c:v>40029.5958333333</c:v>
                </c:pt>
                <c:pt idx="864">
                  <c:v>40029.6</c:v>
                </c:pt>
                <c:pt idx="865">
                  <c:v>40029.6041666667</c:v>
                </c:pt>
                <c:pt idx="866">
                  <c:v>40029.6083333333</c:v>
                </c:pt>
                <c:pt idx="867">
                  <c:v>40029.6125</c:v>
                </c:pt>
                <c:pt idx="868">
                  <c:v>40029.6166666667</c:v>
                </c:pt>
                <c:pt idx="869">
                  <c:v>40029.6208333333</c:v>
                </c:pt>
                <c:pt idx="870">
                  <c:v>40029.625</c:v>
                </c:pt>
                <c:pt idx="871">
                  <c:v>40029.6291666667</c:v>
                </c:pt>
                <c:pt idx="872">
                  <c:v>40029.6333333333</c:v>
                </c:pt>
                <c:pt idx="873">
                  <c:v>40029.6375</c:v>
                </c:pt>
                <c:pt idx="874">
                  <c:v>40029.6416666667</c:v>
                </c:pt>
                <c:pt idx="875">
                  <c:v>40029.6458333333</c:v>
                </c:pt>
                <c:pt idx="876">
                  <c:v>40029.65</c:v>
                </c:pt>
                <c:pt idx="877">
                  <c:v>40029.6541666667</c:v>
                </c:pt>
                <c:pt idx="878">
                  <c:v>40029.6583333333</c:v>
                </c:pt>
                <c:pt idx="879">
                  <c:v>40029.6625</c:v>
                </c:pt>
                <c:pt idx="880">
                  <c:v>40029.6666666667</c:v>
                </c:pt>
                <c:pt idx="881">
                  <c:v>40029.6708333333</c:v>
                </c:pt>
                <c:pt idx="882">
                  <c:v>40029.675</c:v>
                </c:pt>
                <c:pt idx="883">
                  <c:v>40029.6791666667</c:v>
                </c:pt>
                <c:pt idx="884">
                  <c:v>40029.6833333333</c:v>
                </c:pt>
                <c:pt idx="885">
                  <c:v>40029.6875</c:v>
                </c:pt>
                <c:pt idx="886">
                  <c:v>40029.6916666667</c:v>
                </c:pt>
                <c:pt idx="887">
                  <c:v>40029.6958333333</c:v>
                </c:pt>
                <c:pt idx="888">
                  <c:v>40029.7</c:v>
                </c:pt>
                <c:pt idx="889">
                  <c:v>40029.7041666667</c:v>
                </c:pt>
                <c:pt idx="890">
                  <c:v>40029.7083333333</c:v>
                </c:pt>
                <c:pt idx="891">
                  <c:v>40029.7125</c:v>
                </c:pt>
                <c:pt idx="892">
                  <c:v>40029.7166666667</c:v>
                </c:pt>
                <c:pt idx="893">
                  <c:v>40029.7208333333</c:v>
                </c:pt>
                <c:pt idx="894">
                  <c:v>40029.725</c:v>
                </c:pt>
                <c:pt idx="895">
                  <c:v>40029.7291666667</c:v>
                </c:pt>
                <c:pt idx="896">
                  <c:v>40029.7333333333</c:v>
                </c:pt>
                <c:pt idx="897">
                  <c:v>40029.7375</c:v>
                </c:pt>
                <c:pt idx="898">
                  <c:v>40029.7416666667</c:v>
                </c:pt>
                <c:pt idx="899">
                  <c:v>40029.7458333333</c:v>
                </c:pt>
                <c:pt idx="900">
                  <c:v>40029.75</c:v>
                </c:pt>
                <c:pt idx="901">
                  <c:v>40029.7541666667</c:v>
                </c:pt>
                <c:pt idx="902">
                  <c:v>40029.7583333333</c:v>
                </c:pt>
                <c:pt idx="903">
                  <c:v>40029.7625</c:v>
                </c:pt>
                <c:pt idx="904">
                  <c:v>40029.7666666667</c:v>
                </c:pt>
                <c:pt idx="905">
                  <c:v>40029.7708333333</c:v>
                </c:pt>
                <c:pt idx="906">
                  <c:v>40029.775</c:v>
                </c:pt>
                <c:pt idx="907">
                  <c:v>40029.7791666667</c:v>
                </c:pt>
                <c:pt idx="908">
                  <c:v>40029.7833333333</c:v>
                </c:pt>
                <c:pt idx="909">
                  <c:v>40029.7875</c:v>
                </c:pt>
                <c:pt idx="910">
                  <c:v>40029.7916666667</c:v>
                </c:pt>
                <c:pt idx="911">
                  <c:v>40029.7958333333</c:v>
                </c:pt>
                <c:pt idx="912">
                  <c:v>40029.8</c:v>
                </c:pt>
                <c:pt idx="913">
                  <c:v>40029.8041666667</c:v>
                </c:pt>
                <c:pt idx="914">
                  <c:v>40029.8083333333</c:v>
                </c:pt>
                <c:pt idx="915">
                  <c:v>40029.8125</c:v>
                </c:pt>
                <c:pt idx="916">
                  <c:v>40029.8166666667</c:v>
                </c:pt>
                <c:pt idx="917">
                  <c:v>40029.8208333333</c:v>
                </c:pt>
                <c:pt idx="918">
                  <c:v>40029.825</c:v>
                </c:pt>
                <c:pt idx="919">
                  <c:v>40029.8291666667</c:v>
                </c:pt>
                <c:pt idx="920">
                  <c:v>40029.8333333333</c:v>
                </c:pt>
                <c:pt idx="921">
                  <c:v>40029.8375</c:v>
                </c:pt>
                <c:pt idx="922">
                  <c:v>40029.8416666667</c:v>
                </c:pt>
                <c:pt idx="923">
                  <c:v>40029.8458333333</c:v>
                </c:pt>
                <c:pt idx="924">
                  <c:v>40029.85</c:v>
                </c:pt>
                <c:pt idx="925">
                  <c:v>40029.8541666667</c:v>
                </c:pt>
                <c:pt idx="926">
                  <c:v>40029.8583333333</c:v>
                </c:pt>
                <c:pt idx="927">
                  <c:v>40029.8625</c:v>
                </c:pt>
                <c:pt idx="928">
                  <c:v>40029.8666666667</c:v>
                </c:pt>
                <c:pt idx="929">
                  <c:v>40029.8708333333</c:v>
                </c:pt>
                <c:pt idx="930">
                  <c:v>40029.875</c:v>
                </c:pt>
                <c:pt idx="931">
                  <c:v>40029.8791666667</c:v>
                </c:pt>
                <c:pt idx="932">
                  <c:v>40029.8833333333</c:v>
                </c:pt>
                <c:pt idx="933">
                  <c:v>40029.8875</c:v>
                </c:pt>
                <c:pt idx="934">
                  <c:v>40029.8916666667</c:v>
                </c:pt>
                <c:pt idx="935">
                  <c:v>40029.8958333333</c:v>
                </c:pt>
                <c:pt idx="936">
                  <c:v>40029.9</c:v>
                </c:pt>
                <c:pt idx="937">
                  <c:v>40029.9041666667</c:v>
                </c:pt>
                <c:pt idx="938">
                  <c:v>40029.9083333333</c:v>
                </c:pt>
                <c:pt idx="939">
                  <c:v>40029.9125</c:v>
                </c:pt>
                <c:pt idx="940">
                  <c:v>40029.9166666667</c:v>
                </c:pt>
                <c:pt idx="941">
                  <c:v>40029.9208333333</c:v>
                </c:pt>
                <c:pt idx="942">
                  <c:v>40029.925</c:v>
                </c:pt>
                <c:pt idx="943">
                  <c:v>40029.9291666667</c:v>
                </c:pt>
                <c:pt idx="944">
                  <c:v>40029.9333333333</c:v>
                </c:pt>
                <c:pt idx="945">
                  <c:v>40029.9375</c:v>
                </c:pt>
                <c:pt idx="946">
                  <c:v>40029.9416666667</c:v>
                </c:pt>
                <c:pt idx="947">
                  <c:v>40029.9458333333</c:v>
                </c:pt>
                <c:pt idx="948">
                  <c:v>40029.95</c:v>
                </c:pt>
                <c:pt idx="949">
                  <c:v>40029.9541666667</c:v>
                </c:pt>
                <c:pt idx="950">
                  <c:v>40029.9583333333</c:v>
                </c:pt>
                <c:pt idx="951">
                  <c:v>40029.9625</c:v>
                </c:pt>
                <c:pt idx="952">
                  <c:v>40029.9666666667</c:v>
                </c:pt>
                <c:pt idx="953">
                  <c:v>40029.9708333333</c:v>
                </c:pt>
                <c:pt idx="954">
                  <c:v>40029.975</c:v>
                </c:pt>
                <c:pt idx="955">
                  <c:v>40029.9791666667</c:v>
                </c:pt>
                <c:pt idx="956">
                  <c:v>40029.9833333333</c:v>
                </c:pt>
                <c:pt idx="957">
                  <c:v>40029.9875</c:v>
                </c:pt>
                <c:pt idx="958">
                  <c:v>40029.9916666667</c:v>
                </c:pt>
                <c:pt idx="959">
                  <c:v>40029.9958333333</c:v>
                </c:pt>
                <c:pt idx="960">
                  <c:v>40030</c:v>
                </c:pt>
                <c:pt idx="961">
                  <c:v>40030.0041666667</c:v>
                </c:pt>
                <c:pt idx="962">
                  <c:v>40030.0083333333</c:v>
                </c:pt>
                <c:pt idx="963">
                  <c:v>40030.0125</c:v>
                </c:pt>
                <c:pt idx="964">
                  <c:v>40030.0166666667</c:v>
                </c:pt>
                <c:pt idx="965">
                  <c:v>40030.0208333333</c:v>
                </c:pt>
                <c:pt idx="966">
                  <c:v>40030.025</c:v>
                </c:pt>
                <c:pt idx="967">
                  <c:v>40030.0291666667</c:v>
                </c:pt>
                <c:pt idx="968">
                  <c:v>40030.0333333333</c:v>
                </c:pt>
                <c:pt idx="969">
                  <c:v>40030.0375</c:v>
                </c:pt>
                <c:pt idx="970">
                  <c:v>40030.0416666667</c:v>
                </c:pt>
                <c:pt idx="971">
                  <c:v>40030.0458333333</c:v>
                </c:pt>
                <c:pt idx="972">
                  <c:v>40030.05</c:v>
                </c:pt>
                <c:pt idx="973">
                  <c:v>40030.0541666667</c:v>
                </c:pt>
                <c:pt idx="974">
                  <c:v>40030.0583333333</c:v>
                </c:pt>
                <c:pt idx="975">
                  <c:v>40030.0625</c:v>
                </c:pt>
                <c:pt idx="976">
                  <c:v>40030.0666666667</c:v>
                </c:pt>
                <c:pt idx="977">
                  <c:v>40030.0708333333</c:v>
                </c:pt>
                <c:pt idx="978">
                  <c:v>40030.075</c:v>
                </c:pt>
                <c:pt idx="979">
                  <c:v>40030.0791666667</c:v>
                </c:pt>
                <c:pt idx="980">
                  <c:v>40030.0833333333</c:v>
                </c:pt>
                <c:pt idx="981">
                  <c:v>40030.0875</c:v>
                </c:pt>
                <c:pt idx="982">
                  <c:v>40030.0916666667</c:v>
                </c:pt>
                <c:pt idx="983">
                  <c:v>40030.0958333333</c:v>
                </c:pt>
                <c:pt idx="984">
                  <c:v>40030.1</c:v>
                </c:pt>
                <c:pt idx="985">
                  <c:v>40030.1041666667</c:v>
                </c:pt>
                <c:pt idx="986">
                  <c:v>40030.1083333333</c:v>
                </c:pt>
                <c:pt idx="987">
                  <c:v>40030.1125</c:v>
                </c:pt>
                <c:pt idx="988">
                  <c:v>40030.1166666667</c:v>
                </c:pt>
                <c:pt idx="989">
                  <c:v>40030.1208333333</c:v>
                </c:pt>
                <c:pt idx="990">
                  <c:v>40030.125</c:v>
                </c:pt>
                <c:pt idx="991">
                  <c:v>40030.1291666667</c:v>
                </c:pt>
                <c:pt idx="992">
                  <c:v>40030.1333333333</c:v>
                </c:pt>
                <c:pt idx="993">
                  <c:v>40030.1375</c:v>
                </c:pt>
                <c:pt idx="994">
                  <c:v>40030.1416666667</c:v>
                </c:pt>
                <c:pt idx="995">
                  <c:v>40030.1458333333</c:v>
                </c:pt>
                <c:pt idx="996">
                  <c:v>40030.15</c:v>
                </c:pt>
                <c:pt idx="997">
                  <c:v>40030.1541666667</c:v>
                </c:pt>
                <c:pt idx="998">
                  <c:v>40030.1583333333</c:v>
                </c:pt>
                <c:pt idx="999">
                  <c:v>40030.1625</c:v>
                </c:pt>
                <c:pt idx="1000">
                  <c:v>40030.1666666667</c:v>
                </c:pt>
                <c:pt idx="1001">
                  <c:v>40030.1708333333</c:v>
                </c:pt>
                <c:pt idx="1002">
                  <c:v>40030.175</c:v>
                </c:pt>
                <c:pt idx="1003">
                  <c:v>40030.1791666667</c:v>
                </c:pt>
                <c:pt idx="1004">
                  <c:v>40030.1833333333</c:v>
                </c:pt>
                <c:pt idx="1005">
                  <c:v>40030.1875</c:v>
                </c:pt>
                <c:pt idx="1006">
                  <c:v>40030.1916666667</c:v>
                </c:pt>
                <c:pt idx="1007">
                  <c:v>40030.1958333333</c:v>
                </c:pt>
                <c:pt idx="1008">
                  <c:v>40030.2</c:v>
                </c:pt>
                <c:pt idx="1009">
                  <c:v>40030.2041666667</c:v>
                </c:pt>
                <c:pt idx="1010">
                  <c:v>40030.2083333333</c:v>
                </c:pt>
                <c:pt idx="1011">
                  <c:v>40030.2125</c:v>
                </c:pt>
                <c:pt idx="1012">
                  <c:v>40030.2166666667</c:v>
                </c:pt>
                <c:pt idx="1013">
                  <c:v>40030.2208333333</c:v>
                </c:pt>
                <c:pt idx="1014">
                  <c:v>40030.225</c:v>
                </c:pt>
                <c:pt idx="1015">
                  <c:v>40030.2291666667</c:v>
                </c:pt>
                <c:pt idx="1016">
                  <c:v>40030.2333333333</c:v>
                </c:pt>
                <c:pt idx="1017">
                  <c:v>40030.2375</c:v>
                </c:pt>
                <c:pt idx="1018">
                  <c:v>40030.2416666667</c:v>
                </c:pt>
                <c:pt idx="1019">
                  <c:v>40030.2458333333</c:v>
                </c:pt>
                <c:pt idx="1020">
                  <c:v>40030.25</c:v>
                </c:pt>
                <c:pt idx="1021">
                  <c:v>40030.2541666667</c:v>
                </c:pt>
                <c:pt idx="1022">
                  <c:v>40030.2583333333</c:v>
                </c:pt>
                <c:pt idx="1023">
                  <c:v>40030.2625</c:v>
                </c:pt>
                <c:pt idx="1024">
                  <c:v>40030.2666666667</c:v>
                </c:pt>
                <c:pt idx="1025">
                  <c:v>40030.2708333333</c:v>
                </c:pt>
                <c:pt idx="1026">
                  <c:v>40030.275</c:v>
                </c:pt>
                <c:pt idx="1027">
                  <c:v>40030.2791666667</c:v>
                </c:pt>
                <c:pt idx="1028">
                  <c:v>40030.2833333333</c:v>
                </c:pt>
                <c:pt idx="1029">
                  <c:v>40030.2875</c:v>
                </c:pt>
                <c:pt idx="1030">
                  <c:v>40030.2916666667</c:v>
                </c:pt>
                <c:pt idx="1031">
                  <c:v>40030.2958333333</c:v>
                </c:pt>
                <c:pt idx="1032">
                  <c:v>40030.3</c:v>
                </c:pt>
                <c:pt idx="1033">
                  <c:v>40030.3041666667</c:v>
                </c:pt>
                <c:pt idx="1034">
                  <c:v>40030.3083333333</c:v>
                </c:pt>
                <c:pt idx="1035">
                  <c:v>40030.3125</c:v>
                </c:pt>
                <c:pt idx="1036">
                  <c:v>40030.3166666667</c:v>
                </c:pt>
                <c:pt idx="1037">
                  <c:v>40030.3208333333</c:v>
                </c:pt>
                <c:pt idx="1038">
                  <c:v>40030.325</c:v>
                </c:pt>
                <c:pt idx="1039">
                  <c:v>40030.3291666667</c:v>
                </c:pt>
                <c:pt idx="1040">
                  <c:v>40030.3333333333</c:v>
                </c:pt>
                <c:pt idx="1041">
                  <c:v>40030.3375</c:v>
                </c:pt>
                <c:pt idx="1042">
                  <c:v>40030.3416666667</c:v>
                </c:pt>
                <c:pt idx="1043">
                  <c:v>40030.3458333333</c:v>
                </c:pt>
                <c:pt idx="1044">
                  <c:v>40030.35</c:v>
                </c:pt>
                <c:pt idx="1045">
                  <c:v>40030.3541666667</c:v>
                </c:pt>
                <c:pt idx="1046">
                  <c:v>40030.3583333333</c:v>
                </c:pt>
                <c:pt idx="1047">
                  <c:v>40030.3625</c:v>
                </c:pt>
                <c:pt idx="1048">
                  <c:v>40030.3666666667</c:v>
                </c:pt>
                <c:pt idx="1049">
                  <c:v>40030.3708333333</c:v>
                </c:pt>
                <c:pt idx="1050">
                  <c:v>40030.375</c:v>
                </c:pt>
                <c:pt idx="1051">
                  <c:v>40030.3791666667</c:v>
                </c:pt>
                <c:pt idx="1052">
                  <c:v>40030.3833333333</c:v>
                </c:pt>
                <c:pt idx="1053">
                  <c:v>40030.3875</c:v>
                </c:pt>
                <c:pt idx="1054">
                  <c:v>40030.3916666667</c:v>
                </c:pt>
                <c:pt idx="1055">
                  <c:v>40030.3958333333</c:v>
                </c:pt>
                <c:pt idx="1056">
                  <c:v>40030.4</c:v>
                </c:pt>
                <c:pt idx="1057">
                  <c:v>40030.4041666667</c:v>
                </c:pt>
                <c:pt idx="1058">
                  <c:v>40030.4083333333</c:v>
                </c:pt>
                <c:pt idx="1059">
                  <c:v>40030.4125</c:v>
                </c:pt>
                <c:pt idx="1060">
                  <c:v>40030.4166666667</c:v>
                </c:pt>
                <c:pt idx="1061">
                  <c:v>40030.4208333333</c:v>
                </c:pt>
                <c:pt idx="1062">
                  <c:v>40030.425</c:v>
                </c:pt>
                <c:pt idx="1063">
                  <c:v>40030.4291666667</c:v>
                </c:pt>
                <c:pt idx="1064">
                  <c:v>40030.4333333333</c:v>
                </c:pt>
                <c:pt idx="1065">
                  <c:v>40030.4375</c:v>
                </c:pt>
                <c:pt idx="1066">
                  <c:v>40030.4416666667</c:v>
                </c:pt>
                <c:pt idx="1067">
                  <c:v>40030.4458333333</c:v>
                </c:pt>
                <c:pt idx="1068">
                  <c:v>40030.45</c:v>
                </c:pt>
                <c:pt idx="1069">
                  <c:v>40030.4541666667</c:v>
                </c:pt>
                <c:pt idx="1070">
                  <c:v>40030.4583333333</c:v>
                </c:pt>
                <c:pt idx="1071">
                  <c:v>40030.4625</c:v>
                </c:pt>
                <c:pt idx="1072">
                  <c:v>40030.4666666667</c:v>
                </c:pt>
                <c:pt idx="1073">
                  <c:v>40030.4708333333</c:v>
                </c:pt>
                <c:pt idx="1074">
                  <c:v>40030.475</c:v>
                </c:pt>
                <c:pt idx="1075">
                  <c:v>40030.4791666667</c:v>
                </c:pt>
                <c:pt idx="1076">
                  <c:v>40030.4833333333</c:v>
                </c:pt>
                <c:pt idx="1077">
                  <c:v>40030.4875</c:v>
                </c:pt>
                <c:pt idx="1078">
                  <c:v>40030.4916666667</c:v>
                </c:pt>
                <c:pt idx="1079">
                  <c:v>40030.4958333333</c:v>
                </c:pt>
                <c:pt idx="1080">
                  <c:v>40030.5</c:v>
                </c:pt>
                <c:pt idx="1081">
                  <c:v>40030.5041666667</c:v>
                </c:pt>
                <c:pt idx="1082">
                  <c:v>40030.5083333333</c:v>
                </c:pt>
                <c:pt idx="1083">
                  <c:v>40030.5125</c:v>
                </c:pt>
                <c:pt idx="1084">
                  <c:v>40030.5166666667</c:v>
                </c:pt>
                <c:pt idx="1085">
                  <c:v>40030.5208333333</c:v>
                </c:pt>
                <c:pt idx="1086">
                  <c:v>40030.525</c:v>
                </c:pt>
                <c:pt idx="1087">
                  <c:v>40030.5291666667</c:v>
                </c:pt>
                <c:pt idx="1088">
                  <c:v>40030.5333333333</c:v>
                </c:pt>
                <c:pt idx="1089">
                  <c:v>40030.5375</c:v>
                </c:pt>
                <c:pt idx="1090">
                  <c:v>40030.5416666667</c:v>
                </c:pt>
                <c:pt idx="1091">
                  <c:v>40030.5458333333</c:v>
                </c:pt>
                <c:pt idx="1092">
                  <c:v>40030.55</c:v>
                </c:pt>
                <c:pt idx="1093">
                  <c:v>40030.5541666667</c:v>
                </c:pt>
                <c:pt idx="1094">
                  <c:v>40030.5583333333</c:v>
                </c:pt>
                <c:pt idx="1095">
                  <c:v>40030.5625</c:v>
                </c:pt>
                <c:pt idx="1096">
                  <c:v>40030.5666666667</c:v>
                </c:pt>
                <c:pt idx="1097">
                  <c:v>40030.5708333333</c:v>
                </c:pt>
                <c:pt idx="1098">
                  <c:v>40030.575</c:v>
                </c:pt>
                <c:pt idx="1099">
                  <c:v>40030.5791666667</c:v>
                </c:pt>
                <c:pt idx="1100">
                  <c:v>40030.5833333333</c:v>
                </c:pt>
                <c:pt idx="1101">
                  <c:v>40030.5875</c:v>
                </c:pt>
                <c:pt idx="1102">
                  <c:v>40030.5916666667</c:v>
                </c:pt>
                <c:pt idx="1103">
                  <c:v>40030.5958333333</c:v>
                </c:pt>
                <c:pt idx="1104">
                  <c:v>40030.6</c:v>
                </c:pt>
                <c:pt idx="1105">
                  <c:v>40030.6041666667</c:v>
                </c:pt>
                <c:pt idx="1106">
                  <c:v>40030.6083333333</c:v>
                </c:pt>
                <c:pt idx="1107">
                  <c:v>40030.6125</c:v>
                </c:pt>
                <c:pt idx="1108">
                  <c:v>40030.6166666667</c:v>
                </c:pt>
                <c:pt idx="1109">
                  <c:v>40030.6208333333</c:v>
                </c:pt>
                <c:pt idx="1110">
                  <c:v>40030.625</c:v>
                </c:pt>
                <c:pt idx="1111">
                  <c:v>40030.6291666667</c:v>
                </c:pt>
                <c:pt idx="1112">
                  <c:v>40030.6333333333</c:v>
                </c:pt>
                <c:pt idx="1113">
                  <c:v>40030.6375</c:v>
                </c:pt>
                <c:pt idx="1114">
                  <c:v>40030.6416666667</c:v>
                </c:pt>
                <c:pt idx="1115">
                  <c:v>40030.6458333333</c:v>
                </c:pt>
                <c:pt idx="1116">
                  <c:v>40030.65</c:v>
                </c:pt>
                <c:pt idx="1117">
                  <c:v>40030.6541666667</c:v>
                </c:pt>
                <c:pt idx="1118">
                  <c:v>40030.6583333333</c:v>
                </c:pt>
                <c:pt idx="1119">
                  <c:v>40030.6625</c:v>
                </c:pt>
                <c:pt idx="1120">
                  <c:v>40030.6666666667</c:v>
                </c:pt>
                <c:pt idx="1121">
                  <c:v>40030.6708333333</c:v>
                </c:pt>
                <c:pt idx="1122">
                  <c:v>40030.675</c:v>
                </c:pt>
                <c:pt idx="1123">
                  <c:v>40030.6791666667</c:v>
                </c:pt>
                <c:pt idx="1124">
                  <c:v>40030.6833333333</c:v>
                </c:pt>
                <c:pt idx="1125">
                  <c:v>40030.6875</c:v>
                </c:pt>
                <c:pt idx="1126">
                  <c:v>40030.6916666667</c:v>
                </c:pt>
                <c:pt idx="1127">
                  <c:v>40030.6958333333</c:v>
                </c:pt>
                <c:pt idx="1128">
                  <c:v>40030.7</c:v>
                </c:pt>
                <c:pt idx="1129">
                  <c:v>40030.7041666667</c:v>
                </c:pt>
                <c:pt idx="1130">
                  <c:v>40030.7083333333</c:v>
                </c:pt>
                <c:pt idx="1131">
                  <c:v>40030.7125</c:v>
                </c:pt>
                <c:pt idx="1132">
                  <c:v>40030.7166666667</c:v>
                </c:pt>
                <c:pt idx="1133">
                  <c:v>40030.7208333333</c:v>
                </c:pt>
                <c:pt idx="1134">
                  <c:v>40030.725</c:v>
                </c:pt>
                <c:pt idx="1135">
                  <c:v>40030.7291666667</c:v>
                </c:pt>
                <c:pt idx="1136">
                  <c:v>40030.7333333333</c:v>
                </c:pt>
                <c:pt idx="1137">
                  <c:v>40030.7375</c:v>
                </c:pt>
                <c:pt idx="1138">
                  <c:v>40030.7416666667</c:v>
                </c:pt>
                <c:pt idx="1139">
                  <c:v>40030.7458333333</c:v>
                </c:pt>
                <c:pt idx="1140">
                  <c:v>40030.75</c:v>
                </c:pt>
                <c:pt idx="1141">
                  <c:v>40030.7541666667</c:v>
                </c:pt>
                <c:pt idx="1142">
                  <c:v>40030.7583333333</c:v>
                </c:pt>
                <c:pt idx="1143">
                  <c:v>40030.7625</c:v>
                </c:pt>
                <c:pt idx="1144">
                  <c:v>40030.7666666667</c:v>
                </c:pt>
                <c:pt idx="1145">
                  <c:v>40030.7708333333</c:v>
                </c:pt>
                <c:pt idx="1146">
                  <c:v>40030.775</c:v>
                </c:pt>
                <c:pt idx="1147">
                  <c:v>40030.7791666667</c:v>
                </c:pt>
                <c:pt idx="1148">
                  <c:v>40030.7833333333</c:v>
                </c:pt>
                <c:pt idx="1149">
                  <c:v>40030.7875</c:v>
                </c:pt>
                <c:pt idx="1150">
                  <c:v>40030.7916666667</c:v>
                </c:pt>
                <c:pt idx="1151">
                  <c:v>40030.7958333333</c:v>
                </c:pt>
                <c:pt idx="1152">
                  <c:v>40030.8</c:v>
                </c:pt>
                <c:pt idx="1153">
                  <c:v>40030.8041666667</c:v>
                </c:pt>
                <c:pt idx="1154">
                  <c:v>40030.8083333333</c:v>
                </c:pt>
                <c:pt idx="1155">
                  <c:v>40030.8125</c:v>
                </c:pt>
                <c:pt idx="1156">
                  <c:v>40030.8166666667</c:v>
                </c:pt>
                <c:pt idx="1157">
                  <c:v>40030.8208333333</c:v>
                </c:pt>
                <c:pt idx="1158">
                  <c:v>40030.825</c:v>
                </c:pt>
                <c:pt idx="1159">
                  <c:v>40030.8291666667</c:v>
                </c:pt>
                <c:pt idx="1160">
                  <c:v>40030.8333333333</c:v>
                </c:pt>
                <c:pt idx="1161">
                  <c:v>40030.8375</c:v>
                </c:pt>
                <c:pt idx="1162">
                  <c:v>40030.8416666667</c:v>
                </c:pt>
                <c:pt idx="1163">
                  <c:v>40030.8458333333</c:v>
                </c:pt>
                <c:pt idx="1164">
                  <c:v>40030.85</c:v>
                </c:pt>
                <c:pt idx="1165">
                  <c:v>40030.8541666667</c:v>
                </c:pt>
                <c:pt idx="1166">
                  <c:v>40030.8583333333</c:v>
                </c:pt>
                <c:pt idx="1167">
                  <c:v>40030.8625</c:v>
                </c:pt>
                <c:pt idx="1168">
                  <c:v>40030.8666666667</c:v>
                </c:pt>
                <c:pt idx="1169">
                  <c:v>40030.8708333333</c:v>
                </c:pt>
                <c:pt idx="1170">
                  <c:v>40030.875</c:v>
                </c:pt>
                <c:pt idx="1171">
                  <c:v>40030.8791666667</c:v>
                </c:pt>
                <c:pt idx="1172">
                  <c:v>40030.8833333333</c:v>
                </c:pt>
                <c:pt idx="1173">
                  <c:v>40030.8875</c:v>
                </c:pt>
                <c:pt idx="1174">
                  <c:v>40030.8916666667</c:v>
                </c:pt>
                <c:pt idx="1175">
                  <c:v>40030.8958333333</c:v>
                </c:pt>
                <c:pt idx="1176">
                  <c:v>40030.9</c:v>
                </c:pt>
                <c:pt idx="1177">
                  <c:v>40030.9041666667</c:v>
                </c:pt>
                <c:pt idx="1178">
                  <c:v>40030.9083333333</c:v>
                </c:pt>
                <c:pt idx="1179">
                  <c:v>40030.9125</c:v>
                </c:pt>
                <c:pt idx="1180">
                  <c:v>40030.9166666667</c:v>
                </c:pt>
                <c:pt idx="1181">
                  <c:v>40030.9208333333</c:v>
                </c:pt>
                <c:pt idx="1182">
                  <c:v>40030.925</c:v>
                </c:pt>
                <c:pt idx="1183">
                  <c:v>40030.9291666667</c:v>
                </c:pt>
                <c:pt idx="1184">
                  <c:v>40030.9333333333</c:v>
                </c:pt>
                <c:pt idx="1185">
                  <c:v>40030.9375</c:v>
                </c:pt>
                <c:pt idx="1186">
                  <c:v>40030.9416666667</c:v>
                </c:pt>
                <c:pt idx="1187">
                  <c:v>40030.9458333333</c:v>
                </c:pt>
                <c:pt idx="1188">
                  <c:v>40030.95</c:v>
                </c:pt>
                <c:pt idx="1189">
                  <c:v>40030.9541666667</c:v>
                </c:pt>
                <c:pt idx="1190">
                  <c:v>40030.9583333333</c:v>
                </c:pt>
                <c:pt idx="1191">
                  <c:v>40030.9625</c:v>
                </c:pt>
                <c:pt idx="1192">
                  <c:v>40030.9666666667</c:v>
                </c:pt>
                <c:pt idx="1193">
                  <c:v>40030.9708333333</c:v>
                </c:pt>
                <c:pt idx="1194">
                  <c:v>40030.975</c:v>
                </c:pt>
                <c:pt idx="1195">
                  <c:v>40030.9791666667</c:v>
                </c:pt>
                <c:pt idx="1196">
                  <c:v>40030.9833333333</c:v>
                </c:pt>
                <c:pt idx="1197">
                  <c:v>40030.9875</c:v>
                </c:pt>
                <c:pt idx="1198">
                  <c:v>40030.9916666667</c:v>
                </c:pt>
                <c:pt idx="1199">
                  <c:v>40030.9958333333</c:v>
                </c:pt>
                <c:pt idx="1200">
                  <c:v>40031</c:v>
                </c:pt>
                <c:pt idx="1201">
                  <c:v>40031.0041666667</c:v>
                </c:pt>
                <c:pt idx="1202">
                  <c:v>40031.0083333333</c:v>
                </c:pt>
                <c:pt idx="1203">
                  <c:v>40031.0125</c:v>
                </c:pt>
                <c:pt idx="1204">
                  <c:v>40031.0166666667</c:v>
                </c:pt>
                <c:pt idx="1205">
                  <c:v>40031.0208333333</c:v>
                </c:pt>
                <c:pt idx="1206">
                  <c:v>40031.025</c:v>
                </c:pt>
                <c:pt idx="1207">
                  <c:v>40031.0291666667</c:v>
                </c:pt>
                <c:pt idx="1208">
                  <c:v>40031.0333333333</c:v>
                </c:pt>
                <c:pt idx="1209">
                  <c:v>40031.0375</c:v>
                </c:pt>
                <c:pt idx="1210">
                  <c:v>40031.0416666667</c:v>
                </c:pt>
                <c:pt idx="1211">
                  <c:v>40031.0458333333</c:v>
                </c:pt>
                <c:pt idx="1212">
                  <c:v>40031.05</c:v>
                </c:pt>
                <c:pt idx="1213">
                  <c:v>40031.0541666667</c:v>
                </c:pt>
                <c:pt idx="1214">
                  <c:v>40031.0583333333</c:v>
                </c:pt>
                <c:pt idx="1215">
                  <c:v>40031.0625</c:v>
                </c:pt>
                <c:pt idx="1216">
                  <c:v>40031.0666666667</c:v>
                </c:pt>
                <c:pt idx="1217">
                  <c:v>40031.0708333333</c:v>
                </c:pt>
                <c:pt idx="1218">
                  <c:v>40031.075</c:v>
                </c:pt>
                <c:pt idx="1219">
                  <c:v>40031.0791666667</c:v>
                </c:pt>
                <c:pt idx="1220">
                  <c:v>40031.0833333333</c:v>
                </c:pt>
                <c:pt idx="1221">
                  <c:v>40031.0875</c:v>
                </c:pt>
                <c:pt idx="1222">
                  <c:v>40031.0916666667</c:v>
                </c:pt>
                <c:pt idx="1223">
                  <c:v>40031.0958333333</c:v>
                </c:pt>
                <c:pt idx="1224">
                  <c:v>40031.1</c:v>
                </c:pt>
                <c:pt idx="1225">
                  <c:v>40031.1041666667</c:v>
                </c:pt>
                <c:pt idx="1226">
                  <c:v>40031.1083333333</c:v>
                </c:pt>
                <c:pt idx="1227">
                  <c:v>40031.1125</c:v>
                </c:pt>
                <c:pt idx="1228">
                  <c:v>40031.1166666667</c:v>
                </c:pt>
                <c:pt idx="1229">
                  <c:v>40031.1208333333</c:v>
                </c:pt>
                <c:pt idx="1230">
                  <c:v>40031.125</c:v>
                </c:pt>
                <c:pt idx="1231">
                  <c:v>40031.1291666667</c:v>
                </c:pt>
                <c:pt idx="1232">
                  <c:v>40031.1333333333</c:v>
                </c:pt>
                <c:pt idx="1233">
                  <c:v>40031.1375</c:v>
                </c:pt>
                <c:pt idx="1234">
                  <c:v>40031.1416666667</c:v>
                </c:pt>
                <c:pt idx="1235">
                  <c:v>40031.1458333333</c:v>
                </c:pt>
                <c:pt idx="1236">
                  <c:v>40031.15</c:v>
                </c:pt>
                <c:pt idx="1237">
                  <c:v>40031.1541666667</c:v>
                </c:pt>
                <c:pt idx="1238">
                  <c:v>40031.1583333333</c:v>
                </c:pt>
                <c:pt idx="1239">
                  <c:v>40031.1625</c:v>
                </c:pt>
                <c:pt idx="1240">
                  <c:v>40031.1666666667</c:v>
                </c:pt>
                <c:pt idx="1241">
                  <c:v>40031.1708333333</c:v>
                </c:pt>
                <c:pt idx="1242">
                  <c:v>40031.175</c:v>
                </c:pt>
                <c:pt idx="1243">
                  <c:v>40031.1791666667</c:v>
                </c:pt>
                <c:pt idx="1244">
                  <c:v>40031.1833333333</c:v>
                </c:pt>
                <c:pt idx="1245">
                  <c:v>40031.1875</c:v>
                </c:pt>
                <c:pt idx="1246">
                  <c:v>40031.1916666667</c:v>
                </c:pt>
                <c:pt idx="1247">
                  <c:v>40031.1958333333</c:v>
                </c:pt>
                <c:pt idx="1248">
                  <c:v>40031.2</c:v>
                </c:pt>
                <c:pt idx="1249">
                  <c:v>40031.2041666667</c:v>
                </c:pt>
                <c:pt idx="1250">
                  <c:v>40031.2083333333</c:v>
                </c:pt>
                <c:pt idx="1251">
                  <c:v>40031.2125</c:v>
                </c:pt>
                <c:pt idx="1252">
                  <c:v>40031.2166666667</c:v>
                </c:pt>
                <c:pt idx="1253">
                  <c:v>40031.2208333333</c:v>
                </c:pt>
                <c:pt idx="1254">
                  <c:v>40031.225</c:v>
                </c:pt>
                <c:pt idx="1255">
                  <c:v>40031.2291666667</c:v>
                </c:pt>
                <c:pt idx="1256">
                  <c:v>40031.2333333333</c:v>
                </c:pt>
                <c:pt idx="1257">
                  <c:v>40031.2375</c:v>
                </c:pt>
                <c:pt idx="1258">
                  <c:v>40031.2416666667</c:v>
                </c:pt>
                <c:pt idx="1259">
                  <c:v>40031.2458333333</c:v>
                </c:pt>
                <c:pt idx="1260">
                  <c:v>40031.25</c:v>
                </c:pt>
                <c:pt idx="1261">
                  <c:v>40031.2541666667</c:v>
                </c:pt>
                <c:pt idx="1262">
                  <c:v>40031.2583333333</c:v>
                </c:pt>
                <c:pt idx="1263">
                  <c:v>40031.2625</c:v>
                </c:pt>
                <c:pt idx="1264">
                  <c:v>40031.2666666667</c:v>
                </c:pt>
                <c:pt idx="1265">
                  <c:v>40031.2708333333</c:v>
                </c:pt>
                <c:pt idx="1266">
                  <c:v>40031.275</c:v>
                </c:pt>
                <c:pt idx="1267">
                  <c:v>40031.2791666667</c:v>
                </c:pt>
                <c:pt idx="1268">
                  <c:v>40031.2833333333</c:v>
                </c:pt>
                <c:pt idx="1269">
                  <c:v>40031.2875</c:v>
                </c:pt>
                <c:pt idx="1270">
                  <c:v>40031.2916666667</c:v>
                </c:pt>
                <c:pt idx="1271">
                  <c:v>40031.2958333333</c:v>
                </c:pt>
                <c:pt idx="1272">
                  <c:v>40031.3</c:v>
                </c:pt>
                <c:pt idx="1273">
                  <c:v>40031.3041666667</c:v>
                </c:pt>
                <c:pt idx="1274">
                  <c:v>40031.3083333333</c:v>
                </c:pt>
                <c:pt idx="1275">
                  <c:v>40031.3125</c:v>
                </c:pt>
                <c:pt idx="1276">
                  <c:v>40031.3166666667</c:v>
                </c:pt>
                <c:pt idx="1277">
                  <c:v>40031.3208333333</c:v>
                </c:pt>
                <c:pt idx="1278">
                  <c:v>40031.325</c:v>
                </c:pt>
                <c:pt idx="1279">
                  <c:v>40031.3291666667</c:v>
                </c:pt>
                <c:pt idx="1280">
                  <c:v>40031.3333333333</c:v>
                </c:pt>
                <c:pt idx="1281">
                  <c:v>40031.3375</c:v>
                </c:pt>
                <c:pt idx="1282">
                  <c:v>40031.3416666667</c:v>
                </c:pt>
                <c:pt idx="1283">
                  <c:v>40031.3458333333</c:v>
                </c:pt>
                <c:pt idx="1284">
                  <c:v>40031.35</c:v>
                </c:pt>
                <c:pt idx="1285">
                  <c:v>40031.3541666667</c:v>
                </c:pt>
                <c:pt idx="1286">
                  <c:v>40031.3583333333</c:v>
                </c:pt>
                <c:pt idx="1287">
                  <c:v>40031.3625</c:v>
                </c:pt>
                <c:pt idx="1288">
                  <c:v>40031.3666666667</c:v>
                </c:pt>
                <c:pt idx="1289">
                  <c:v>40031.3708333333</c:v>
                </c:pt>
                <c:pt idx="1290">
                  <c:v>40031.375</c:v>
                </c:pt>
                <c:pt idx="1291">
                  <c:v>40031.3791666667</c:v>
                </c:pt>
                <c:pt idx="1292">
                  <c:v>40031.3833333333</c:v>
                </c:pt>
                <c:pt idx="1293">
                  <c:v>40031.3875</c:v>
                </c:pt>
                <c:pt idx="1294">
                  <c:v>40031.3916666667</c:v>
                </c:pt>
                <c:pt idx="1295">
                  <c:v>40031.3958333333</c:v>
                </c:pt>
                <c:pt idx="1296">
                  <c:v>40031.4</c:v>
                </c:pt>
                <c:pt idx="1297">
                  <c:v>40031.4041666667</c:v>
                </c:pt>
                <c:pt idx="1298">
                  <c:v>40031.4083333333</c:v>
                </c:pt>
                <c:pt idx="1299">
                  <c:v>40031.4125</c:v>
                </c:pt>
                <c:pt idx="1300">
                  <c:v>40031.4166666667</c:v>
                </c:pt>
                <c:pt idx="1301">
                  <c:v>40031.4208333333</c:v>
                </c:pt>
                <c:pt idx="1302">
                  <c:v>40031.425</c:v>
                </c:pt>
                <c:pt idx="1303">
                  <c:v>40031.4291666667</c:v>
                </c:pt>
                <c:pt idx="1304">
                  <c:v>40031.4333333333</c:v>
                </c:pt>
                <c:pt idx="1305">
                  <c:v>40031.4375</c:v>
                </c:pt>
                <c:pt idx="1306">
                  <c:v>40031.4416666667</c:v>
                </c:pt>
                <c:pt idx="1307">
                  <c:v>40031.4458333333</c:v>
                </c:pt>
                <c:pt idx="1308">
                  <c:v>40031.45</c:v>
                </c:pt>
                <c:pt idx="1309">
                  <c:v>40031.4541666667</c:v>
                </c:pt>
                <c:pt idx="1310">
                  <c:v>40031.4583333333</c:v>
                </c:pt>
                <c:pt idx="1311">
                  <c:v>40031.4625</c:v>
                </c:pt>
                <c:pt idx="1312">
                  <c:v>40031.4666666667</c:v>
                </c:pt>
                <c:pt idx="1313">
                  <c:v>40031.4708333333</c:v>
                </c:pt>
                <c:pt idx="1314">
                  <c:v>40031.475</c:v>
                </c:pt>
                <c:pt idx="1315">
                  <c:v>40031.4791666667</c:v>
                </c:pt>
                <c:pt idx="1316">
                  <c:v>40031.4833333333</c:v>
                </c:pt>
                <c:pt idx="1317">
                  <c:v>40031.4875</c:v>
                </c:pt>
                <c:pt idx="1318">
                  <c:v>40031.4916666667</c:v>
                </c:pt>
                <c:pt idx="1319">
                  <c:v>40031.4958333333</c:v>
                </c:pt>
                <c:pt idx="1320">
                  <c:v>40031.5</c:v>
                </c:pt>
                <c:pt idx="1321">
                  <c:v>40031.5041666667</c:v>
                </c:pt>
                <c:pt idx="1322">
                  <c:v>40031.5083333333</c:v>
                </c:pt>
                <c:pt idx="1323">
                  <c:v>40031.5125</c:v>
                </c:pt>
                <c:pt idx="1324">
                  <c:v>40031.5166666667</c:v>
                </c:pt>
                <c:pt idx="1325">
                  <c:v>40031.5208333333</c:v>
                </c:pt>
                <c:pt idx="1326">
                  <c:v>40031.525</c:v>
                </c:pt>
                <c:pt idx="1327">
                  <c:v>40031.5291666667</c:v>
                </c:pt>
                <c:pt idx="1328">
                  <c:v>40031.5333333333</c:v>
                </c:pt>
                <c:pt idx="1329">
                  <c:v>40031.5375</c:v>
                </c:pt>
                <c:pt idx="1330">
                  <c:v>40031.5416666667</c:v>
                </c:pt>
                <c:pt idx="1331">
                  <c:v>40031.5458333333</c:v>
                </c:pt>
                <c:pt idx="1332">
                  <c:v>40031.55</c:v>
                </c:pt>
                <c:pt idx="1333">
                  <c:v>40031.5541666667</c:v>
                </c:pt>
                <c:pt idx="1334">
                  <c:v>40031.5583333333</c:v>
                </c:pt>
                <c:pt idx="1335">
                  <c:v>40031.5625</c:v>
                </c:pt>
                <c:pt idx="1336">
                  <c:v>40031.5666666667</c:v>
                </c:pt>
                <c:pt idx="1337">
                  <c:v>40031.5708333333</c:v>
                </c:pt>
                <c:pt idx="1338">
                  <c:v>40031.575</c:v>
                </c:pt>
                <c:pt idx="1339">
                  <c:v>40031.5791666667</c:v>
                </c:pt>
                <c:pt idx="1340">
                  <c:v>40031.5833333333</c:v>
                </c:pt>
                <c:pt idx="1341">
                  <c:v>40031.5875</c:v>
                </c:pt>
                <c:pt idx="1342">
                  <c:v>40031.5916666667</c:v>
                </c:pt>
                <c:pt idx="1343">
                  <c:v>40031.5958333333</c:v>
                </c:pt>
                <c:pt idx="1344">
                  <c:v>40031.6</c:v>
                </c:pt>
                <c:pt idx="1345">
                  <c:v>40031.6041666667</c:v>
                </c:pt>
                <c:pt idx="1346">
                  <c:v>40031.6083333333</c:v>
                </c:pt>
                <c:pt idx="1347">
                  <c:v>40031.6125</c:v>
                </c:pt>
                <c:pt idx="1348">
                  <c:v>40031.6166666667</c:v>
                </c:pt>
                <c:pt idx="1349">
                  <c:v>40031.6208333333</c:v>
                </c:pt>
                <c:pt idx="1350">
                  <c:v>40031.625</c:v>
                </c:pt>
                <c:pt idx="1351">
                  <c:v>40031.6291666667</c:v>
                </c:pt>
                <c:pt idx="1352">
                  <c:v>40031.6333333333</c:v>
                </c:pt>
                <c:pt idx="1353">
                  <c:v>40031.6375</c:v>
                </c:pt>
                <c:pt idx="1354">
                  <c:v>40031.6416666667</c:v>
                </c:pt>
                <c:pt idx="1355">
                  <c:v>40031.6458333333</c:v>
                </c:pt>
                <c:pt idx="1356">
                  <c:v>40031.65</c:v>
                </c:pt>
                <c:pt idx="1357">
                  <c:v>40031.6541666667</c:v>
                </c:pt>
                <c:pt idx="1358">
                  <c:v>40031.6583333333</c:v>
                </c:pt>
                <c:pt idx="1359">
                  <c:v>40031.6625</c:v>
                </c:pt>
                <c:pt idx="1360">
                  <c:v>40031.6666666667</c:v>
                </c:pt>
                <c:pt idx="1361">
                  <c:v>40031.6708333333</c:v>
                </c:pt>
                <c:pt idx="1362">
                  <c:v>40031.675</c:v>
                </c:pt>
                <c:pt idx="1363">
                  <c:v>40031.6791666667</c:v>
                </c:pt>
                <c:pt idx="1364">
                  <c:v>40031.6833333333</c:v>
                </c:pt>
                <c:pt idx="1365">
                  <c:v>40031.6875</c:v>
                </c:pt>
                <c:pt idx="1366">
                  <c:v>40031.6916666667</c:v>
                </c:pt>
                <c:pt idx="1367">
                  <c:v>40031.6958333333</c:v>
                </c:pt>
                <c:pt idx="1368">
                  <c:v>40031.7</c:v>
                </c:pt>
                <c:pt idx="1369">
                  <c:v>40031.7041666667</c:v>
                </c:pt>
                <c:pt idx="1370">
                  <c:v>40031.7083333333</c:v>
                </c:pt>
                <c:pt idx="1371">
                  <c:v>40031.7125</c:v>
                </c:pt>
                <c:pt idx="1372">
                  <c:v>40031.7166666667</c:v>
                </c:pt>
                <c:pt idx="1373">
                  <c:v>40031.7208333333</c:v>
                </c:pt>
                <c:pt idx="1374">
                  <c:v>40031.725</c:v>
                </c:pt>
                <c:pt idx="1375">
                  <c:v>40031.7291666667</c:v>
                </c:pt>
                <c:pt idx="1376">
                  <c:v>40031.7333333333</c:v>
                </c:pt>
                <c:pt idx="1377">
                  <c:v>40031.7375</c:v>
                </c:pt>
                <c:pt idx="1378">
                  <c:v>40031.7416666667</c:v>
                </c:pt>
                <c:pt idx="1379">
                  <c:v>40031.7458333333</c:v>
                </c:pt>
                <c:pt idx="1380">
                  <c:v>40031.75</c:v>
                </c:pt>
                <c:pt idx="1381">
                  <c:v>40031.7541666667</c:v>
                </c:pt>
                <c:pt idx="1382">
                  <c:v>40031.7583333333</c:v>
                </c:pt>
                <c:pt idx="1383">
                  <c:v>40031.7625</c:v>
                </c:pt>
                <c:pt idx="1384">
                  <c:v>40031.7666666667</c:v>
                </c:pt>
                <c:pt idx="1385">
                  <c:v>40031.7708333333</c:v>
                </c:pt>
                <c:pt idx="1386">
                  <c:v>40031.775</c:v>
                </c:pt>
                <c:pt idx="1387">
                  <c:v>40031.7791666667</c:v>
                </c:pt>
                <c:pt idx="1388">
                  <c:v>40031.7833333333</c:v>
                </c:pt>
                <c:pt idx="1389">
                  <c:v>40031.7875</c:v>
                </c:pt>
                <c:pt idx="1390">
                  <c:v>40031.7916666667</c:v>
                </c:pt>
                <c:pt idx="1391">
                  <c:v>40031.7958333333</c:v>
                </c:pt>
                <c:pt idx="1392">
                  <c:v>40031.8</c:v>
                </c:pt>
                <c:pt idx="1393">
                  <c:v>40031.8041666667</c:v>
                </c:pt>
                <c:pt idx="1394">
                  <c:v>40031.8083333333</c:v>
                </c:pt>
                <c:pt idx="1395">
                  <c:v>40031.8125</c:v>
                </c:pt>
                <c:pt idx="1396">
                  <c:v>40031.8166666667</c:v>
                </c:pt>
                <c:pt idx="1397">
                  <c:v>40031.8208333333</c:v>
                </c:pt>
                <c:pt idx="1398">
                  <c:v>40031.825</c:v>
                </c:pt>
                <c:pt idx="1399">
                  <c:v>40031.8291666667</c:v>
                </c:pt>
                <c:pt idx="1400">
                  <c:v>40031.8333333333</c:v>
                </c:pt>
                <c:pt idx="1401">
                  <c:v>40031.8375</c:v>
                </c:pt>
                <c:pt idx="1402">
                  <c:v>40031.8416666667</c:v>
                </c:pt>
                <c:pt idx="1403">
                  <c:v>40031.8458333333</c:v>
                </c:pt>
                <c:pt idx="1404">
                  <c:v>40031.85</c:v>
                </c:pt>
                <c:pt idx="1405">
                  <c:v>40031.8541666667</c:v>
                </c:pt>
                <c:pt idx="1406">
                  <c:v>40031.8583333333</c:v>
                </c:pt>
                <c:pt idx="1407">
                  <c:v>40031.8625</c:v>
                </c:pt>
                <c:pt idx="1408">
                  <c:v>40031.8666666667</c:v>
                </c:pt>
                <c:pt idx="1409">
                  <c:v>40031.8708333333</c:v>
                </c:pt>
                <c:pt idx="1410">
                  <c:v>40031.875</c:v>
                </c:pt>
                <c:pt idx="1411">
                  <c:v>40031.8791666667</c:v>
                </c:pt>
                <c:pt idx="1412">
                  <c:v>40031.8833333333</c:v>
                </c:pt>
                <c:pt idx="1413">
                  <c:v>40031.8875</c:v>
                </c:pt>
                <c:pt idx="1414">
                  <c:v>40031.8916666667</c:v>
                </c:pt>
                <c:pt idx="1415">
                  <c:v>40031.8958333333</c:v>
                </c:pt>
                <c:pt idx="1416">
                  <c:v>40031.9</c:v>
                </c:pt>
                <c:pt idx="1417">
                  <c:v>40031.9041666667</c:v>
                </c:pt>
                <c:pt idx="1418">
                  <c:v>40031.9083333333</c:v>
                </c:pt>
                <c:pt idx="1419">
                  <c:v>40031.9125</c:v>
                </c:pt>
                <c:pt idx="1420">
                  <c:v>40031.9166666667</c:v>
                </c:pt>
                <c:pt idx="1421">
                  <c:v>40031.9208333333</c:v>
                </c:pt>
                <c:pt idx="1422">
                  <c:v>40031.925</c:v>
                </c:pt>
                <c:pt idx="1423">
                  <c:v>40031.9291666667</c:v>
                </c:pt>
                <c:pt idx="1424">
                  <c:v>40031.9333333333</c:v>
                </c:pt>
                <c:pt idx="1425">
                  <c:v>40031.9375</c:v>
                </c:pt>
                <c:pt idx="1426">
                  <c:v>40031.9416666667</c:v>
                </c:pt>
                <c:pt idx="1427">
                  <c:v>40031.9458333333</c:v>
                </c:pt>
                <c:pt idx="1428">
                  <c:v>40031.95</c:v>
                </c:pt>
                <c:pt idx="1429">
                  <c:v>40031.9541666667</c:v>
                </c:pt>
                <c:pt idx="1430">
                  <c:v>40031.9583333333</c:v>
                </c:pt>
                <c:pt idx="1431">
                  <c:v>40031.9625</c:v>
                </c:pt>
                <c:pt idx="1432">
                  <c:v>40031.9666666667</c:v>
                </c:pt>
                <c:pt idx="1433">
                  <c:v>40031.9708333333</c:v>
                </c:pt>
                <c:pt idx="1434">
                  <c:v>40031.975</c:v>
                </c:pt>
                <c:pt idx="1435">
                  <c:v>40031.9791666667</c:v>
                </c:pt>
                <c:pt idx="1436">
                  <c:v>40031.9833333333</c:v>
                </c:pt>
                <c:pt idx="1437">
                  <c:v>40031.9875</c:v>
                </c:pt>
                <c:pt idx="1438">
                  <c:v>40031.9916666667</c:v>
                </c:pt>
                <c:pt idx="1439">
                  <c:v>40031.9958333333</c:v>
                </c:pt>
                <c:pt idx="1440">
                  <c:v>40032</c:v>
                </c:pt>
                <c:pt idx="1441">
                  <c:v>40032.0041666667</c:v>
                </c:pt>
                <c:pt idx="1442">
                  <c:v>40032.0083333333</c:v>
                </c:pt>
                <c:pt idx="1443">
                  <c:v>40032.0125</c:v>
                </c:pt>
                <c:pt idx="1444">
                  <c:v>40032.0166666667</c:v>
                </c:pt>
                <c:pt idx="1445">
                  <c:v>40032.0208333333</c:v>
                </c:pt>
                <c:pt idx="1446">
                  <c:v>40032.025</c:v>
                </c:pt>
                <c:pt idx="1447">
                  <c:v>40032.0291666667</c:v>
                </c:pt>
                <c:pt idx="1448">
                  <c:v>40032.0333333333</c:v>
                </c:pt>
                <c:pt idx="1449">
                  <c:v>40032.0375</c:v>
                </c:pt>
                <c:pt idx="1450">
                  <c:v>40032.0416666667</c:v>
                </c:pt>
                <c:pt idx="1451">
                  <c:v>40032.0458333333</c:v>
                </c:pt>
                <c:pt idx="1452">
                  <c:v>40032.05</c:v>
                </c:pt>
                <c:pt idx="1453">
                  <c:v>40032.0541666667</c:v>
                </c:pt>
                <c:pt idx="1454">
                  <c:v>40032.0583333333</c:v>
                </c:pt>
                <c:pt idx="1455">
                  <c:v>40032.0625</c:v>
                </c:pt>
                <c:pt idx="1456">
                  <c:v>40032.0666666667</c:v>
                </c:pt>
                <c:pt idx="1457">
                  <c:v>40032.0708333333</c:v>
                </c:pt>
                <c:pt idx="1458">
                  <c:v>40032.075</c:v>
                </c:pt>
                <c:pt idx="1459">
                  <c:v>40032.0791666667</c:v>
                </c:pt>
                <c:pt idx="1460">
                  <c:v>40032.0833333333</c:v>
                </c:pt>
                <c:pt idx="1461">
                  <c:v>40032.0875</c:v>
                </c:pt>
                <c:pt idx="1462">
                  <c:v>40032.0916666667</c:v>
                </c:pt>
                <c:pt idx="1463">
                  <c:v>40032.0958333333</c:v>
                </c:pt>
                <c:pt idx="1464">
                  <c:v>40032.1</c:v>
                </c:pt>
                <c:pt idx="1465">
                  <c:v>40032.1041666667</c:v>
                </c:pt>
                <c:pt idx="1466">
                  <c:v>40032.1083333333</c:v>
                </c:pt>
                <c:pt idx="1467">
                  <c:v>40032.1125</c:v>
                </c:pt>
                <c:pt idx="1468">
                  <c:v>40032.1166666667</c:v>
                </c:pt>
                <c:pt idx="1469">
                  <c:v>40032.1208333333</c:v>
                </c:pt>
                <c:pt idx="1470">
                  <c:v>40032.125</c:v>
                </c:pt>
                <c:pt idx="1471">
                  <c:v>40032.1291666667</c:v>
                </c:pt>
                <c:pt idx="1472">
                  <c:v>40032.1333333333</c:v>
                </c:pt>
                <c:pt idx="1473">
                  <c:v>40032.1375</c:v>
                </c:pt>
                <c:pt idx="1474">
                  <c:v>40032.1416666667</c:v>
                </c:pt>
                <c:pt idx="1475">
                  <c:v>40032.1458333333</c:v>
                </c:pt>
                <c:pt idx="1476">
                  <c:v>40032.15</c:v>
                </c:pt>
                <c:pt idx="1477">
                  <c:v>40032.1541666667</c:v>
                </c:pt>
                <c:pt idx="1478">
                  <c:v>40032.1583333333</c:v>
                </c:pt>
                <c:pt idx="1479">
                  <c:v>40032.1625</c:v>
                </c:pt>
                <c:pt idx="1480">
                  <c:v>40032.1666666667</c:v>
                </c:pt>
                <c:pt idx="1481">
                  <c:v>40032.1708333333</c:v>
                </c:pt>
                <c:pt idx="1482">
                  <c:v>40032.175</c:v>
                </c:pt>
                <c:pt idx="1483">
                  <c:v>40032.1791666667</c:v>
                </c:pt>
                <c:pt idx="1484">
                  <c:v>40032.1833333333</c:v>
                </c:pt>
                <c:pt idx="1485">
                  <c:v>40032.1875</c:v>
                </c:pt>
                <c:pt idx="1486">
                  <c:v>40032.1916666667</c:v>
                </c:pt>
                <c:pt idx="1487">
                  <c:v>40032.1958333333</c:v>
                </c:pt>
                <c:pt idx="1488">
                  <c:v>40032.2</c:v>
                </c:pt>
                <c:pt idx="1489">
                  <c:v>40032.2041666667</c:v>
                </c:pt>
                <c:pt idx="1490">
                  <c:v>40032.2083333333</c:v>
                </c:pt>
                <c:pt idx="1491">
                  <c:v>40032.2125</c:v>
                </c:pt>
                <c:pt idx="1492">
                  <c:v>40032.2166666667</c:v>
                </c:pt>
                <c:pt idx="1493">
                  <c:v>40032.2208333333</c:v>
                </c:pt>
                <c:pt idx="1494">
                  <c:v>40032.225</c:v>
                </c:pt>
                <c:pt idx="1495">
                  <c:v>40032.2291666667</c:v>
                </c:pt>
                <c:pt idx="1496">
                  <c:v>40032.2333333333</c:v>
                </c:pt>
                <c:pt idx="1497">
                  <c:v>40032.2375</c:v>
                </c:pt>
                <c:pt idx="1498">
                  <c:v>40032.2416666667</c:v>
                </c:pt>
                <c:pt idx="1499">
                  <c:v>40032.2458333333</c:v>
                </c:pt>
                <c:pt idx="1500">
                  <c:v>40032.25</c:v>
                </c:pt>
                <c:pt idx="1501">
                  <c:v>40032.2541666667</c:v>
                </c:pt>
                <c:pt idx="1502">
                  <c:v>40032.2583333333</c:v>
                </c:pt>
                <c:pt idx="1503">
                  <c:v>40032.2625</c:v>
                </c:pt>
                <c:pt idx="1504">
                  <c:v>40032.2666666667</c:v>
                </c:pt>
                <c:pt idx="1505">
                  <c:v>40032.2708333333</c:v>
                </c:pt>
                <c:pt idx="1506">
                  <c:v>40032.275</c:v>
                </c:pt>
                <c:pt idx="1507">
                  <c:v>40032.2791666667</c:v>
                </c:pt>
                <c:pt idx="1508">
                  <c:v>40032.2833333333</c:v>
                </c:pt>
                <c:pt idx="1509">
                  <c:v>40032.2875</c:v>
                </c:pt>
                <c:pt idx="1510">
                  <c:v>40032.2916666667</c:v>
                </c:pt>
                <c:pt idx="1511">
                  <c:v>40032.2958333333</c:v>
                </c:pt>
                <c:pt idx="1512">
                  <c:v>40032.3</c:v>
                </c:pt>
                <c:pt idx="1513">
                  <c:v>40032.3041666667</c:v>
                </c:pt>
                <c:pt idx="1514">
                  <c:v>40032.3083333333</c:v>
                </c:pt>
                <c:pt idx="1515">
                  <c:v>40032.3125</c:v>
                </c:pt>
                <c:pt idx="1516">
                  <c:v>40032.3166666667</c:v>
                </c:pt>
                <c:pt idx="1517">
                  <c:v>40032.3208333333</c:v>
                </c:pt>
                <c:pt idx="1518">
                  <c:v>40032.325</c:v>
                </c:pt>
                <c:pt idx="1519">
                  <c:v>40032.3291666667</c:v>
                </c:pt>
                <c:pt idx="1520">
                  <c:v>40032.3333333333</c:v>
                </c:pt>
                <c:pt idx="1521">
                  <c:v>40032.3375</c:v>
                </c:pt>
                <c:pt idx="1522">
                  <c:v>40032.3416666667</c:v>
                </c:pt>
                <c:pt idx="1523">
                  <c:v>40032.3458333333</c:v>
                </c:pt>
                <c:pt idx="1524">
                  <c:v>40032.35</c:v>
                </c:pt>
                <c:pt idx="1525">
                  <c:v>40032.3541666667</c:v>
                </c:pt>
                <c:pt idx="1526">
                  <c:v>40032.3583333333</c:v>
                </c:pt>
                <c:pt idx="1527">
                  <c:v>40032.3625</c:v>
                </c:pt>
                <c:pt idx="1528">
                  <c:v>40032.3666666667</c:v>
                </c:pt>
                <c:pt idx="1529">
                  <c:v>40032.3708333333</c:v>
                </c:pt>
                <c:pt idx="1530">
                  <c:v>40032.375</c:v>
                </c:pt>
                <c:pt idx="1531">
                  <c:v>40032.3791666667</c:v>
                </c:pt>
                <c:pt idx="1532">
                  <c:v>40032.3833333333</c:v>
                </c:pt>
                <c:pt idx="1533">
                  <c:v>40032.3875</c:v>
                </c:pt>
                <c:pt idx="1534">
                  <c:v>40032.3916666667</c:v>
                </c:pt>
                <c:pt idx="1535">
                  <c:v>40032.3958333333</c:v>
                </c:pt>
                <c:pt idx="1536">
                  <c:v>40032.4</c:v>
                </c:pt>
                <c:pt idx="1537">
                  <c:v>40032.4041666667</c:v>
                </c:pt>
                <c:pt idx="1538">
                  <c:v>40032.4083333333</c:v>
                </c:pt>
                <c:pt idx="1539">
                  <c:v>40032.4125</c:v>
                </c:pt>
                <c:pt idx="1540">
                  <c:v>40032.4166666667</c:v>
                </c:pt>
                <c:pt idx="1541">
                  <c:v>40032.4208333333</c:v>
                </c:pt>
                <c:pt idx="1542">
                  <c:v>40032.425</c:v>
                </c:pt>
                <c:pt idx="1543">
                  <c:v>40032.4291666667</c:v>
                </c:pt>
                <c:pt idx="1544">
                  <c:v>40032.4333333333</c:v>
                </c:pt>
                <c:pt idx="1545">
                  <c:v>40032.4375</c:v>
                </c:pt>
                <c:pt idx="1546">
                  <c:v>40032.4416666667</c:v>
                </c:pt>
                <c:pt idx="1547">
                  <c:v>40032.4458333333</c:v>
                </c:pt>
                <c:pt idx="1548">
                  <c:v>40032.45</c:v>
                </c:pt>
                <c:pt idx="1549">
                  <c:v>40032.4541666667</c:v>
                </c:pt>
                <c:pt idx="1550">
                  <c:v>40032.4583333333</c:v>
                </c:pt>
                <c:pt idx="1551">
                  <c:v>40032.4625</c:v>
                </c:pt>
                <c:pt idx="1552">
                  <c:v>40032.4666666667</c:v>
                </c:pt>
                <c:pt idx="1553">
                  <c:v>40032.4708333333</c:v>
                </c:pt>
                <c:pt idx="1554">
                  <c:v>40032.475</c:v>
                </c:pt>
                <c:pt idx="1555">
                  <c:v>40032.4791666667</c:v>
                </c:pt>
                <c:pt idx="1556">
                  <c:v>40032.4833333333</c:v>
                </c:pt>
                <c:pt idx="1557">
                  <c:v>40032.4875</c:v>
                </c:pt>
                <c:pt idx="1558">
                  <c:v>40032.4916666667</c:v>
                </c:pt>
                <c:pt idx="1559">
                  <c:v>40032.4958333333</c:v>
                </c:pt>
                <c:pt idx="1560">
                  <c:v>40032.5</c:v>
                </c:pt>
                <c:pt idx="1561">
                  <c:v>40032.5041666667</c:v>
                </c:pt>
                <c:pt idx="1562">
                  <c:v>40032.5083333333</c:v>
                </c:pt>
                <c:pt idx="1563">
                  <c:v>40032.5125</c:v>
                </c:pt>
                <c:pt idx="1564">
                  <c:v>40032.5166666667</c:v>
                </c:pt>
                <c:pt idx="1565">
                  <c:v>40032.5208333333</c:v>
                </c:pt>
                <c:pt idx="1566">
                  <c:v>40032.525</c:v>
                </c:pt>
                <c:pt idx="1567">
                  <c:v>40032.5291666667</c:v>
                </c:pt>
                <c:pt idx="1568">
                  <c:v>40032.5333333333</c:v>
                </c:pt>
                <c:pt idx="1569">
                  <c:v>40032.5375</c:v>
                </c:pt>
                <c:pt idx="1570">
                  <c:v>40032.5416666667</c:v>
                </c:pt>
                <c:pt idx="1571">
                  <c:v>40032.5458333333</c:v>
                </c:pt>
                <c:pt idx="1572">
                  <c:v>40032.55</c:v>
                </c:pt>
                <c:pt idx="1573">
                  <c:v>40032.5541666667</c:v>
                </c:pt>
                <c:pt idx="1574">
                  <c:v>40032.5583333333</c:v>
                </c:pt>
                <c:pt idx="1575">
                  <c:v>40032.5625</c:v>
                </c:pt>
                <c:pt idx="1576">
                  <c:v>40032.5666666667</c:v>
                </c:pt>
                <c:pt idx="1577">
                  <c:v>40032.5708333333</c:v>
                </c:pt>
                <c:pt idx="1578">
                  <c:v>40032.575</c:v>
                </c:pt>
                <c:pt idx="1579">
                  <c:v>40032.5791666667</c:v>
                </c:pt>
                <c:pt idx="1580">
                  <c:v>40032.5833333333</c:v>
                </c:pt>
                <c:pt idx="1581">
                  <c:v>40032.5875</c:v>
                </c:pt>
                <c:pt idx="1582">
                  <c:v>40032.5916666667</c:v>
                </c:pt>
                <c:pt idx="1583">
                  <c:v>40032.5958333333</c:v>
                </c:pt>
                <c:pt idx="1584">
                  <c:v>40032.6</c:v>
                </c:pt>
                <c:pt idx="1585">
                  <c:v>40032.6041666667</c:v>
                </c:pt>
                <c:pt idx="1586">
                  <c:v>40032.6083333333</c:v>
                </c:pt>
                <c:pt idx="1587">
                  <c:v>40032.6125</c:v>
                </c:pt>
                <c:pt idx="1588">
                  <c:v>40032.6166666667</c:v>
                </c:pt>
                <c:pt idx="1589">
                  <c:v>40032.6208333333</c:v>
                </c:pt>
                <c:pt idx="1590">
                  <c:v>40032.625</c:v>
                </c:pt>
                <c:pt idx="1591">
                  <c:v>40032.6291666667</c:v>
                </c:pt>
                <c:pt idx="1592">
                  <c:v>40032.6333333333</c:v>
                </c:pt>
                <c:pt idx="1593">
                  <c:v>40032.6375</c:v>
                </c:pt>
                <c:pt idx="1594">
                  <c:v>40032.6416666667</c:v>
                </c:pt>
                <c:pt idx="1595">
                  <c:v>40032.6458333333</c:v>
                </c:pt>
                <c:pt idx="1596">
                  <c:v>40032.65</c:v>
                </c:pt>
                <c:pt idx="1597">
                  <c:v>40032.6541666667</c:v>
                </c:pt>
                <c:pt idx="1598">
                  <c:v>40032.6583333333</c:v>
                </c:pt>
                <c:pt idx="1599">
                  <c:v>40032.6625</c:v>
                </c:pt>
                <c:pt idx="1600">
                  <c:v>40032.6666666667</c:v>
                </c:pt>
                <c:pt idx="1601">
                  <c:v>40032.6708333333</c:v>
                </c:pt>
                <c:pt idx="1602">
                  <c:v>40032.675</c:v>
                </c:pt>
                <c:pt idx="1603">
                  <c:v>40032.6791666667</c:v>
                </c:pt>
                <c:pt idx="1604">
                  <c:v>40032.6833333333</c:v>
                </c:pt>
                <c:pt idx="1605">
                  <c:v>40032.6875</c:v>
                </c:pt>
                <c:pt idx="1606">
                  <c:v>40032.6916666667</c:v>
                </c:pt>
                <c:pt idx="1607">
                  <c:v>40032.6958333333</c:v>
                </c:pt>
                <c:pt idx="1608">
                  <c:v>40032.7</c:v>
                </c:pt>
                <c:pt idx="1609">
                  <c:v>40032.7041666667</c:v>
                </c:pt>
                <c:pt idx="1610">
                  <c:v>40032.7083333333</c:v>
                </c:pt>
                <c:pt idx="1611">
                  <c:v>40032.7125</c:v>
                </c:pt>
                <c:pt idx="1612">
                  <c:v>40032.7166666667</c:v>
                </c:pt>
                <c:pt idx="1613">
                  <c:v>40032.7208333333</c:v>
                </c:pt>
                <c:pt idx="1614">
                  <c:v>40032.725</c:v>
                </c:pt>
                <c:pt idx="1615">
                  <c:v>40032.7291666667</c:v>
                </c:pt>
                <c:pt idx="1616">
                  <c:v>40032.7333333333</c:v>
                </c:pt>
                <c:pt idx="1617">
                  <c:v>40032.7375</c:v>
                </c:pt>
                <c:pt idx="1618">
                  <c:v>40032.7416666667</c:v>
                </c:pt>
                <c:pt idx="1619">
                  <c:v>40032.7458333333</c:v>
                </c:pt>
                <c:pt idx="1620">
                  <c:v>40032.75</c:v>
                </c:pt>
                <c:pt idx="1621">
                  <c:v>40032.7541666667</c:v>
                </c:pt>
                <c:pt idx="1622">
                  <c:v>40032.7583333333</c:v>
                </c:pt>
                <c:pt idx="1623">
                  <c:v>40032.7625</c:v>
                </c:pt>
                <c:pt idx="1624">
                  <c:v>40032.7666666667</c:v>
                </c:pt>
                <c:pt idx="1625">
                  <c:v>40032.7708333333</c:v>
                </c:pt>
                <c:pt idx="1626">
                  <c:v>40032.775</c:v>
                </c:pt>
                <c:pt idx="1627">
                  <c:v>40032.7791666667</c:v>
                </c:pt>
                <c:pt idx="1628">
                  <c:v>40032.7833333333</c:v>
                </c:pt>
                <c:pt idx="1629">
                  <c:v>40032.7875</c:v>
                </c:pt>
                <c:pt idx="1630">
                  <c:v>40032.7916666667</c:v>
                </c:pt>
                <c:pt idx="1631">
                  <c:v>40032.7958333333</c:v>
                </c:pt>
                <c:pt idx="1632">
                  <c:v>40032.8</c:v>
                </c:pt>
                <c:pt idx="1633">
                  <c:v>40032.8041666667</c:v>
                </c:pt>
                <c:pt idx="1634">
                  <c:v>40032.8083333333</c:v>
                </c:pt>
                <c:pt idx="1635">
                  <c:v>40032.8125</c:v>
                </c:pt>
                <c:pt idx="1636">
                  <c:v>40032.8166666667</c:v>
                </c:pt>
                <c:pt idx="1637">
                  <c:v>40032.8208333333</c:v>
                </c:pt>
                <c:pt idx="1638">
                  <c:v>40032.825</c:v>
                </c:pt>
                <c:pt idx="1639">
                  <c:v>40032.8291666667</c:v>
                </c:pt>
                <c:pt idx="1640">
                  <c:v>40032.8333333333</c:v>
                </c:pt>
                <c:pt idx="1641">
                  <c:v>40032.8375</c:v>
                </c:pt>
                <c:pt idx="1642">
                  <c:v>40032.8416666667</c:v>
                </c:pt>
                <c:pt idx="1643">
                  <c:v>40032.8458333333</c:v>
                </c:pt>
                <c:pt idx="1644">
                  <c:v>40032.85</c:v>
                </c:pt>
                <c:pt idx="1645">
                  <c:v>40032.8541666667</c:v>
                </c:pt>
                <c:pt idx="1646">
                  <c:v>40032.8583333333</c:v>
                </c:pt>
                <c:pt idx="1647">
                  <c:v>40032.8625</c:v>
                </c:pt>
                <c:pt idx="1648">
                  <c:v>40032.8666666667</c:v>
                </c:pt>
                <c:pt idx="1649">
                  <c:v>40032.8708333333</c:v>
                </c:pt>
                <c:pt idx="1650">
                  <c:v>40032.875</c:v>
                </c:pt>
                <c:pt idx="1651">
                  <c:v>40032.8791666667</c:v>
                </c:pt>
                <c:pt idx="1652">
                  <c:v>40032.8833333333</c:v>
                </c:pt>
                <c:pt idx="1653">
                  <c:v>40032.8875</c:v>
                </c:pt>
                <c:pt idx="1654">
                  <c:v>40032.8916666667</c:v>
                </c:pt>
                <c:pt idx="1655">
                  <c:v>40032.8958333333</c:v>
                </c:pt>
                <c:pt idx="1656">
                  <c:v>40032.9</c:v>
                </c:pt>
                <c:pt idx="1657">
                  <c:v>40032.9041666667</c:v>
                </c:pt>
                <c:pt idx="1658">
                  <c:v>40032.9083333333</c:v>
                </c:pt>
                <c:pt idx="1659">
                  <c:v>40032.9125</c:v>
                </c:pt>
                <c:pt idx="1660">
                  <c:v>40032.9166666667</c:v>
                </c:pt>
                <c:pt idx="1661">
                  <c:v>40032.9208333333</c:v>
                </c:pt>
                <c:pt idx="1662">
                  <c:v>40032.925</c:v>
                </c:pt>
                <c:pt idx="1663">
                  <c:v>40032.9291666667</c:v>
                </c:pt>
                <c:pt idx="1664">
                  <c:v>40032.9333333333</c:v>
                </c:pt>
                <c:pt idx="1665">
                  <c:v>40032.9375</c:v>
                </c:pt>
                <c:pt idx="1666">
                  <c:v>40032.9416666667</c:v>
                </c:pt>
                <c:pt idx="1667">
                  <c:v>40032.9458333333</c:v>
                </c:pt>
                <c:pt idx="1668">
                  <c:v>40032.95</c:v>
                </c:pt>
                <c:pt idx="1669">
                  <c:v>40032.9541666667</c:v>
                </c:pt>
                <c:pt idx="1670">
                  <c:v>40032.9583333333</c:v>
                </c:pt>
                <c:pt idx="1671">
                  <c:v>40032.9625</c:v>
                </c:pt>
                <c:pt idx="1672">
                  <c:v>40032.9666666667</c:v>
                </c:pt>
                <c:pt idx="1673">
                  <c:v>40032.9708333333</c:v>
                </c:pt>
                <c:pt idx="1674">
                  <c:v>40032.975</c:v>
                </c:pt>
                <c:pt idx="1675">
                  <c:v>40032.9791666667</c:v>
                </c:pt>
                <c:pt idx="1676">
                  <c:v>40032.9833333333</c:v>
                </c:pt>
                <c:pt idx="1677">
                  <c:v>40032.9875</c:v>
                </c:pt>
                <c:pt idx="1678">
                  <c:v>40032.9916666667</c:v>
                </c:pt>
                <c:pt idx="1679">
                  <c:v>40032.9958333333</c:v>
                </c:pt>
                <c:pt idx="1680">
                  <c:v>40033</c:v>
                </c:pt>
                <c:pt idx="1681">
                  <c:v>40033.0041666667</c:v>
                </c:pt>
                <c:pt idx="1682">
                  <c:v>40033.0083333333</c:v>
                </c:pt>
                <c:pt idx="1683">
                  <c:v>40033.0125</c:v>
                </c:pt>
                <c:pt idx="1684">
                  <c:v>40033.0166666667</c:v>
                </c:pt>
                <c:pt idx="1685">
                  <c:v>40033.0208333333</c:v>
                </c:pt>
                <c:pt idx="1686">
                  <c:v>40033.025</c:v>
                </c:pt>
                <c:pt idx="1687">
                  <c:v>40033.0291666667</c:v>
                </c:pt>
                <c:pt idx="1688">
                  <c:v>40033.0333333333</c:v>
                </c:pt>
                <c:pt idx="1689">
                  <c:v>40033.0375</c:v>
                </c:pt>
                <c:pt idx="1690">
                  <c:v>40033.0416666667</c:v>
                </c:pt>
                <c:pt idx="1691">
                  <c:v>40033.0458333333</c:v>
                </c:pt>
                <c:pt idx="1692">
                  <c:v>40033.05</c:v>
                </c:pt>
                <c:pt idx="1693">
                  <c:v>40033.0541666667</c:v>
                </c:pt>
                <c:pt idx="1694">
                  <c:v>40033.0583333333</c:v>
                </c:pt>
                <c:pt idx="1695">
                  <c:v>40033.0625</c:v>
                </c:pt>
                <c:pt idx="1696">
                  <c:v>40033.0666666667</c:v>
                </c:pt>
                <c:pt idx="1697">
                  <c:v>40033.0708333333</c:v>
                </c:pt>
                <c:pt idx="1698">
                  <c:v>40033.075</c:v>
                </c:pt>
                <c:pt idx="1699">
                  <c:v>40033.0791666667</c:v>
                </c:pt>
                <c:pt idx="1700">
                  <c:v>40033.0833333333</c:v>
                </c:pt>
                <c:pt idx="1701">
                  <c:v>40033.0875</c:v>
                </c:pt>
                <c:pt idx="1702">
                  <c:v>40033.0916666667</c:v>
                </c:pt>
                <c:pt idx="1703">
                  <c:v>40033.0958333333</c:v>
                </c:pt>
                <c:pt idx="1704">
                  <c:v>40033.1</c:v>
                </c:pt>
                <c:pt idx="1705">
                  <c:v>40033.1041666667</c:v>
                </c:pt>
                <c:pt idx="1706">
                  <c:v>40033.1083333333</c:v>
                </c:pt>
                <c:pt idx="1707">
                  <c:v>40033.1125</c:v>
                </c:pt>
                <c:pt idx="1708">
                  <c:v>40033.1166666667</c:v>
                </c:pt>
                <c:pt idx="1709">
                  <c:v>40033.1208333333</c:v>
                </c:pt>
                <c:pt idx="1710">
                  <c:v>40033.125</c:v>
                </c:pt>
                <c:pt idx="1711">
                  <c:v>40033.1291666667</c:v>
                </c:pt>
                <c:pt idx="1712">
                  <c:v>40033.1333333333</c:v>
                </c:pt>
                <c:pt idx="1713">
                  <c:v>40033.1375</c:v>
                </c:pt>
                <c:pt idx="1714">
                  <c:v>40033.1416666667</c:v>
                </c:pt>
                <c:pt idx="1715">
                  <c:v>40033.1458333333</c:v>
                </c:pt>
                <c:pt idx="1716">
                  <c:v>40033.15</c:v>
                </c:pt>
                <c:pt idx="1717">
                  <c:v>40033.1541666667</c:v>
                </c:pt>
                <c:pt idx="1718">
                  <c:v>40033.1583333333</c:v>
                </c:pt>
                <c:pt idx="1719">
                  <c:v>40033.1625</c:v>
                </c:pt>
                <c:pt idx="1720">
                  <c:v>40033.1666666667</c:v>
                </c:pt>
                <c:pt idx="1721">
                  <c:v>40033.1708333333</c:v>
                </c:pt>
                <c:pt idx="1722">
                  <c:v>40033.175</c:v>
                </c:pt>
                <c:pt idx="1723">
                  <c:v>40033.1791666667</c:v>
                </c:pt>
                <c:pt idx="1724">
                  <c:v>40033.1833333333</c:v>
                </c:pt>
                <c:pt idx="1725">
                  <c:v>40033.1875</c:v>
                </c:pt>
                <c:pt idx="1726">
                  <c:v>40033.1916666667</c:v>
                </c:pt>
                <c:pt idx="1727">
                  <c:v>40033.1958333333</c:v>
                </c:pt>
                <c:pt idx="1728">
                  <c:v>40033.2</c:v>
                </c:pt>
                <c:pt idx="1729">
                  <c:v>40033.2041666667</c:v>
                </c:pt>
                <c:pt idx="1730">
                  <c:v>40033.2083333333</c:v>
                </c:pt>
                <c:pt idx="1731">
                  <c:v>40033.2125</c:v>
                </c:pt>
                <c:pt idx="1732">
                  <c:v>40033.2166666667</c:v>
                </c:pt>
                <c:pt idx="1733">
                  <c:v>40033.2208333333</c:v>
                </c:pt>
                <c:pt idx="1734">
                  <c:v>40033.225</c:v>
                </c:pt>
                <c:pt idx="1735">
                  <c:v>40033.2291666667</c:v>
                </c:pt>
                <c:pt idx="1736">
                  <c:v>40033.2333333333</c:v>
                </c:pt>
                <c:pt idx="1737">
                  <c:v>40033.2375</c:v>
                </c:pt>
                <c:pt idx="1738">
                  <c:v>40033.2416666667</c:v>
                </c:pt>
                <c:pt idx="1739">
                  <c:v>40033.2458333333</c:v>
                </c:pt>
                <c:pt idx="1740">
                  <c:v>40033.25</c:v>
                </c:pt>
                <c:pt idx="1741">
                  <c:v>40033.2541666667</c:v>
                </c:pt>
                <c:pt idx="1742">
                  <c:v>40033.2583333333</c:v>
                </c:pt>
                <c:pt idx="1743">
                  <c:v>40033.2625</c:v>
                </c:pt>
                <c:pt idx="1744">
                  <c:v>40033.2666666667</c:v>
                </c:pt>
                <c:pt idx="1745">
                  <c:v>40033.2708333333</c:v>
                </c:pt>
                <c:pt idx="1746">
                  <c:v>40033.275</c:v>
                </c:pt>
                <c:pt idx="1747">
                  <c:v>40033.2791666667</c:v>
                </c:pt>
                <c:pt idx="1748">
                  <c:v>40033.2833333333</c:v>
                </c:pt>
                <c:pt idx="1749">
                  <c:v>40033.2875</c:v>
                </c:pt>
                <c:pt idx="1750">
                  <c:v>40033.2916666667</c:v>
                </c:pt>
                <c:pt idx="1751">
                  <c:v>40033.2958333333</c:v>
                </c:pt>
                <c:pt idx="1752">
                  <c:v>40033.3</c:v>
                </c:pt>
                <c:pt idx="1753">
                  <c:v>40033.3041666667</c:v>
                </c:pt>
                <c:pt idx="1754">
                  <c:v>40033.3083333333</c:v>
                </c:pt>
                <c:pt idx="1755">
                  <c:v>40033.3125</c:v>
                </c:pt>
                <c:pt idx="1756">
                  <c:v>40033.3166666667</c:v>
                </c:pt>
                <c:pt idx="1757">
                  <c:v>40033.3208333333</c:v>
                </c:pt>
                <c:pt idx="1758">
                  <c:v>40033.325</c:v>
                </c:pt>
                <c:pt idx="1759">
                  <c:v>40033.3291666667</c:v>
                </c:pt>
                <c:pt idx="1760">
                  <c:v>40033.3333333333</c:v>
                </c:pt>
                <c:pt idx="1761">
                  <c:v>40033.3375</c:v>
                </c:pt>
                <c:pt idx="1762">
                  <c:v>40033.3416666667</c:v>
                </c:pt>
                <c:pt idx="1763">
                  <c:v>40033.3458333333</c:v>
                </c:pt>
                <c:pt idx="1764">
                  <c:v>40033.35</c:v>
                </c:pt>
                <c:pt idx="1765">
                  <c:v>40033.3541666667</c:v>
                </c:pt>
                <c:pt idx="1766">
                  <c:v>40033.3583333333</c:v>
                </c:pt>
                <c:pt idx="1767">
                  <c:v>40033.3625</c:v>
                </c:pt>
                <c:pt idx="1768">
                  <c:v>40033.3666666667</c:v>
                </c:pt>
                <c:pt idx="1769">
                  <c:v>40033.3708333333</c:v>
                </c:pt>
                <c:pt idx="1770">
                  <c:v>40033.375</c:v>
                </c:pt>
                <c:pt idx="1771">
                  <c:v>40033.3791666667</c:v>
                </c:pt>
                <c:pt idx="1772">
                  <c:v>40033.3833333333</c:v>
                </c:pt>
                <c:pt idx="1773">
                  <c:v>40033.3875</c:v>
                </c:pt>
                <c:pt idx="1774">
                  <c:v>40033.3916666667</c:v>
                </c:pt>
                <c:pt idx="1775">
                  <c:v>40033.3958333333</c:v>
                </c:pt>
                <c:pt idx="1776">
                  <c:v>40033.4</c:v>
                </c:pt>
                <c:pt idx="1777">
                  <c:v>40033.4041666667</c:v>
                </c:pt>
                <c:pt idx="1778">
                  <c:v>40033.4083333333</c:v>
                </c:pt>
                <c:pt idx="1779">
                  <c:v>40033.4125</c:v>
                </c:pt>
                <c:pt idx="1780">
                  <c:v>40033.4166666667</c:v>
                </c:pt>
                <c:pt idx="1781">
                  <c:v>40033.4208333333</c:v>
                </c:pt>
                <c:pt idx="1782">
                  <c:v>40033.425</c:v>
                </c:pt>
                <c:pt idx="1783">
                  <c:v>40033.4291666667</c:v>
                </c:pt>
                <c:pt idx="1784">
                  <c:v>40033.4333333333</c:v>
                </c:pt>
                <c:pt idx="1785">
                  <c:v>40033.4375</c:v>
                </c:pt>
                <c:pt idx="1786">
                  <c:v>40033.4416666667</c:v>
                </c:pt>
                <c:pt idx="1787">
                  <c:v>40033.4458333333</c:v>
                </c:pt>
                <c:pt idx="1788">
                  <c:v>40033.45</c:v>
                </c:pt>
                <c:pt idx="1789">
                  <c:v>40033.4541666667</c:v>
                </c:pt>
                <c:pt idx="1790">
                  <c:v>40033.4583333333</c:v>
                </c:pt>
                <c:pt idx="1791">
                  <c:v>40033.4625</c:v>
                </c:pt>
                <c:pt idx="1792">
                  <c:v>40033.4666666667</c:v>
                </c:pt>
                <c:pt idx="1793">
                  <c:v>40033.4708333333</c:v>
                </c:pt>
                <c:pt idx="1794">
                  <c:v>40033.475</c:v>
                </c:pt>
                <c:pt idx="1795">
                  <c:v>40033.4791666667</c:v>
                </c:pt>
                <c:pt idx="1796">
                  <c:v>40033.4833333333</c:v>
                </c:pt>
                <c:pt idx="1797">
                  <c:v>40033.4875</c:v>
                </c:pt>
                <c:pt idx="1798">
                  <c:v>40033.4916666667</c:v>
                </c:pt>
                <c:pt idx="1799">
                  <c:v>40033.4958333333</c:v>
                </c:pt>
                <c:pt idx="1800">
                  <c:v>40033.5</c:v>
                </c:pt>
                <c:pt idx="1801">
                  <c:v>40033.5041666667</c:v>
                </c:pt>
                <c:pt idx="1802">
                  <c:v>40033.5083333333</c:v>
                </c:pt>
                <c:pt idx="1803">
                  <c:v>40033.5125</c:v>
                </c:pt>
                <c:pt idx="1804">
                  <c:v>40033.5166666667</c:v>
                </c:pt>
                <c:pt idx="1805">
                  <c:v>40033.5208333333</c:v>
                </c:pt>
                <c:pt idx="1806">
                  <c:v>40033.525</c:v>
                </c:pt>
                <c:pt idx="1807">
                  <c:v>40033.5291666667</c:v>
                </c:pt>
                <c:pt idx="1808">
                  <c:v>40033.5333333333</c:v>
                </c:pt>
                <c:pt idx="1809">
                  <c:v>40033.5375</c:v>
                </c:pt>
                <c:pt idx="1810">
                  <c:v>40033.5416666667</c:v>
                </c:pt>
                <c:pt idx="1811">
                  <c:v>40033.5458333333</c:v>
                </c:pt>
                <c:pt idx="1812">
                  <c:v>40033.55</c:v>
                </c:pt>
                <c:pt idx="1813">
                  <c:v>40033.5541666667</c:v>
                </c:pt>
                <c:pt idx="1814">
                  <c:v>40033.5583333333</c:v>
                </c:pt>
                <c:pt idx="1815">
                  <c:v>40033.5625</c:v>
                </c:pt>
                <c:pt idx="1816">
                  <c:v>40033.5666666667</c:v>
                </c:pt>
                <c:pt idx="1817">
                  <c:v>40033.5708333333</c:v>
                </c:pt>
                <c:pt idx="1818">
                  <c:v>40033.575</c:v>
                </c:pt>
                <c:pt idx="1819">
                  <c:v>40033.5791666667</c:v>
                </c:pt>
                <c:pt idx="1820">
                  <c:v>40033.5833333333</c:v>
                </c:pt>
                <c:pt idx="1821">
                  <c:v>40033.5875</c:v>
                </c:pt>
                <c:pt idx="1822">
                  <c:v>40033.5916666667</c:v>
                </c:pt>
                <c:pt idx="1823">
                  <c:v>40033.5958333333</c:v>
                </c:pt>
                <c:pt idx="1824">
                  <c:v>40033.6</c:v>
                </c:pt>
                <c:pt idx="1825">
                  <c:v>40033.6041666667</c:v>
                </c:pt>
                <c:pt idx="1826">
                  <c:v>40033.6083333333</c:v>
                </c:pt>
                <c:pt idx="1827">
                  <c:v>40033.6125</c:v>
                </c:pt>
                <c:pt idx="1828">
                  <c:v>40033.6166666667</c:v>
                </c:pt>
                <c:pt idx="1829">
                  <c:v>40033.6208333333</c:v>
                </c:pt>
                <c:pt idx="1830">
                  <c:v>40033.625</c:v>
                </c:pt>
                <c:pt idx="1831">
                  <c:v>40033.6291666667</c:v>
                </c:pt>
                <c:pt idx="1832">
                  <c:v>40033.6333333333</c:v>
                </c:pt>
                <c:pt idx="1833">
                  <c:v>40033.6375</c:v>
                </c:pt>
                <c:pt idx="1834">
                  <c:v>40033.6416666667</c:v>
                </c:pt>
                <c:pt idx="1835">
                  <c:v>40033.6458333333</c:v>
                </c:pt>
                <c:pt idx="1836">
                  <c:v>40033.65</c:v>
                </c:pt>
                <c:pt idx="1837">
                  <c:v>40033.6541666667</c:v>
                </c:pt>
                <c:pt idx="1838">
                  <c:v>40033.6583333333</c:v>
                </c:pt>
                <c:pt idx="1839">
                  <c:v>40033.6625</c:v>
                </c:pt>
                <c:pt idx="1840">
                  <c:v>40033.6666666667</c:v>
                </c:pt>
                <c:pt idx="1841">
                  <c:v>40033.6708333333</c:v>
                </c:pt>
                <c:pt idx="1842">
                  <c:v>40033.675</c:v>
                </c:pt>
                <c:pt idx="1843">
                  <c:v>40033.6791666667</c:v>
                </c:pt>
                <c:pt idx="1844">
                  <c:v>40033.6833333333</c:v>
                </c:pt>
                <c:pt idx="1845">
                  <c:v>40033.6875</c:v>
                </c:pt>
                <c:pt idx="1846">
                  <c:v>40033.6916666667</c:v>
                </c:pt>
                <c:pt idx="1847">
                  <c:v>40033.6958333333</c:v>
                </c:pt>
                <c:pt idx="1848">
                  <c:v>40033.7</c:v>
                </c:pt>
                <c:pt idx="1849">
                  <c:v>40033.7041666667</c:v>
                </c:pt>
                <c:pt idx="1850">
                  <c:v>40033.7083333333</c:v>
                </c:pt>
                <c:pt idx="1851">
                  <c:v>40033.7125</c:v>
                </c:pt>
                <c:pt idx="1852">
                  <c:v>40033.7166666667</c:v>
                </c:pt>
                <c:pt idx="1853">
                  <c:v>40033.7208333333</c:v>
                </c:pt>
                <c:pt idx="1854">
                  <c:v>40033.725</c:v>
                </c:pt>
                <c:pt idx="1855">
                  <c:v>40033.7291666667</c:v>
                </c:pt>
                <c:pt idx="1856">
                  <c:v>40033.7333333333</c:v>
                </c:pt>
                <c:pt idx="1857">
                  <c:v>40033.7375</c:v>
                </c:pt>
                <c:pt idx="1858">
                  <c:v>40033.7416666667</c:v>
                </c:pt>
                <c:pt idx="1859">
                  <c:v>40033.7458333333</c:v>
                </c:pt>
                <c:pt idx="1860">
                  <c:v>40033.75</c:v>
                </c:pt>
                <c:pt idx="1861">
                  <c:v>40033.7541666667</c:v>
                </c:pt>
                <c:pt idx="1862">
                  <c:v>40033.7583333333</c:v>
                </c:pt>
                <c:pt idx="1863">
                  <c:v>40033.7625</c:v>
                </c:pt>
                <c:pt idx="1864">
                  <c:v>40033.7666666667</c:v>
                </c:pt>
                <c:pt idx="1865">
                  <c:v>40033.7708333333</c:v>
                </c:pt>
                <c:pt idx="1866">
                  <c:v>40033.775</c:v>
                </c:pt>
                <c:pt idx="1867">
                  <c:v>40033.7791666667</c:v>
                </c:pt>
                <c:pt idx="1868">
                  <c:v>40033.7833333333</c:v>
                </c:pt>
                <c:pt idx="1869">
                  <c:v>40033.7875</c:v>
                </c:pt>
                <c:pt idx="1870">
                  <c:v>40033.7916666667</c:v>
                </c:pt>
                <c:pt idx="1871">
                  <c:v>40033.7958333333</c:v>
                </c:pt>
                <c:pt idx="1872">
                  <c:v>40033.8</c:v>
                </c:pt>
                <c:pt idx="1873">
                  <c:v>40033.8041666667</c:v>
                </c:pt>
                <c:pt idx="1874">
                  <c:v>40033.8083333333</c:v>
                </c:pt>
                <c:pt idx="1875">
                  <c:v>40033.8125</c:v>
                </c:pt>
                <c:pt idx="1876">
                  <c:v>40033.8166666667</c:v>
                </c:pt>
                <c:pt idx="1877">
                  <c:v>40033.8208333333</c:v>
                </c:pt>
                <c:pt idx="1878">
                  <c:v>40033.825</c:v>
                </c:pt>
                <c:pt idx="1879">
                  <c:v>40033.8291666667</c:v>
                </c:pt>
                <c:pt idx="1880">
                  <c:v>40033.8333333333</c:v>
                </c:pt>
                <c:pt idx="1881">
                  <c:v>40033.8375</c:v>
                </c:pt>
                <c:pt idx="1882">
                  <c:v>40033.8416666667</c:v>
                </c:pt>
                <c:pt idx="1883">
                  <c:v>40033.8458333333</c:v>
                </c:pt>
                <c:pt idx="1884">
                  <c:v>40033.85</c:v>
                </c:pt>
                <c:pt idx="1885">
                  <c:v>40033.8541666667</c:v>
                </c:pt>
                <c:pt idx="1886">
                  <c:v>40033.8583333333</c:v>
                </c:pt>
                <c:pt idx="1887">
                  <c:v>40033.8625</c:v>
                </c:pt>
                <c:pt idx="1888">
                  <c:v>40033.8666666667</c:v>
                </c:pt>
                <c:pt idx="1889">
                  <c:v>40033.8708333333</c:v>
                </c:pt>
                <c:pt idx="1890">
                  <c:v>40033.875</c:v>
                </c:pt>
                <c:pt idx="1891">
                  <c:v>40033.8791666667</c:v>
                </c:pt>
                <c:pt idx="1892">
                  <c:v>40033.8833333333</c:v>
                </c:pt>
                <c:pt idx="1893">
                  <c:v>40033.8875</c:v>
                </c:pt>
                <c:pt idx="1894">
                  <c:v>40033.8916666667</c:v>
                </c:pt>
                <c:pt idx="1895">
                  <c:v>40033.8958333333</c:v>
                </c:pt>
                <c:pt idx="1896">
                  <c:v>40033.9</c:v>
                </c:pt>
                <c:pt idx="1897">
                  <c:v>40033.9041666667</c:v>
                </c:pt>
                <c:pt idx="1898">
                  <c:v>40033.9083333333</c:v>
                </c:pt>
                <c:pt idx="1899">
                  <c:v>40033.9125</c:v>
                </c:pt>
                <c:pt idx="1900">
                  <c:v>40033.9166666667</c:v>
                </c:pt>
                <c:pt idx="1901">
                  <c:v>40033.9208333333</c:v>
                </c:pt>
                <c:pt idx="1902">
                  <c:v>40033.925</c:v>
                </c:pt>
                <c:pt idx="1903">
                  <c:v>40033.9291666667</c:v>
                </c:pt>
                <c:pt idx="1904">
                  <c:v>40033.9333333333</c:v>
                </c:pt>
                <c:pt idx="1905">
                  <c:v>40033.9375</c:v>
                </c:pt>
                <c:pt idx="1906">
                  <c:v>40033.9416666667</c:v>
                </c:pt>
                <c:pt idx="1907">
                  <c:v>40033.9458333333</c:v>
                </c:pt>
                <c:pt idx="1908">
                  <c:v>40033.95</c:v>
                </c:pt>
                <c:pt idx="1909">
                  <c:v>40033.9541666667</c:v>
                </c:pt>
                <c:pt idx="1910">
                  <c:v>40033.9583333333</c:v>
                </c:pt>
                <c:pt idx="1911">
                  <c:v>40033.9625</c:v>
                </c:pt>
                <c:pt idx="1912">
                  <c:v>40033.9666666667</c:v>
                </c:pt>
                <c:pt idx="1913">
                  <c:v>40033.9708333333</c:v>
                </c:pt>
                <c:pt idx="1914">
                  <c:v>40033.975</c:v>
                </c:pt>
                <c:pt idx="1915">
                  <c:v>40033.9791666667</c:v>
                </c:pt>
                <c:pt idx="1916">
                  <c:v>40033.9833333333</c:v>
                </c:pt>
                <c:pt idx="1917">
                  <c:v>40033.9875</c:v>
                </c:pt>
                <c:pt idx="1918">
                  <c:v>40033.9916666667</c:v>
                </c:pt>
                <c:pt idx="1919">
                  <c:v>40033.9958333333</c:v>
                </c:pt>
                <c:pt idx="1920">
                  <c:v>40034</c:v>
                </c:pt>
                <c:pt idx="1921">
                  <c:v>40034.0041666667</c:v>
                </c:pt>
                <c:pt idx="1922">
                  <c:v>40034.0083333333</c:v>
                </c:pt>
                <c:pt idx="1923">
                  <c:v>40034.0125</c:v>
                </c:pt>
                <c:pt idx="1924">
                  <c:v>40034.0166666667</c:v>
                </c:pt>
                <c:pt idx="1925">
                  <c:v>40034.0208333333</c:v>
                </c:pt>
                <c:pt idx="1926">
                  <c:v>40034.025</c:v>
                </c:pt>
                <c:pt idx="1927">
                  <c:v>40034.0291666667</c:v>
                </c:pt>
                <c:pt idx="1928">
                  <c:v>40034.0333333333</c:v>
                </c:pt>
                <c:pt idx="1929">
                  <c:v>40034.0375</c:v>
                </c:pt>
                <c:pt idx="1930">
                  <c:v>40034.0416666667</c:v>
                </c:pt>
                <c:pt idx="1931">
                  <c:v>40034.0458333333</c:v>
                </c:pt>
                <c:pt idx="1932">
                  <c:v>40034.05</c:v>
                </c:pt>
                <c:pt idx="1933">
                  <c:v>40034.0541666667</c:v>
                </c:pt>
                <c:pt idx="1934">
                  <c:v>40034.0583333333</c:v>
                </c:pt>
                <c:pt idx="1935">
                  <c:v>40034.0625</c:v>
                </c:pt>
                <c:pt idx="1936">
                  <c:v>40034.0666666667</c:v>
                </c:pt>
                <c:pt idx="1937">
                  <c:v>40034.0708333333</c:v>
                </c:pt>
                <c:pt idx="1938">
                  <c:v>40034.075</c:v>
                </c:pt>
                <c:pt idx="1939">
                  <c:v>40034.0791666667</c:v>
                </c:pt>
                <c:pt idx="1940">
                  <c:v>40034.0833333333</c:v>
                </c:pt>
                <c:pt idx="1941">
                  <c:v>40034.0875</c:v>
                </c:pt>
                <c:pt idx="1942">
                  <c:v>40034.0916666667</c:v>
                </c:pt>
                <c:pt idx="1943">
                  <c:v>40034.0958333333</c:v>
                </c:pt>
                <c:pt idx="1944">
                  <c:v>40034.1</c:v>
                </c:pt>
                <c:pt idx="1945">
                  <c:v>40034.1041666667</c:v>
                </c:pt>
                <c:pt idx="1946">
                  <c:v>40034.1083333333</c:v>
                </c:pt>
                <c:pt idx="1947">
                  <c:v>40034.1125</c:v>
                </c:pt>
                <c:pt idx="1948">
                  <c:v>40034.1166666667</c:v>
                </c:pt>
                <c:pt idx="1949">
                  <c:v>40034.1208333333</c:v>
                </c:pt>
                <c:pt idx="1950">
                  <c:v>40034.125</c:v>
                </c:pt>
                <c:pt idx="1951">
                  <c:v>40034.1291666667</c:v>
                </c:pt>
                <c:pt idx="1952">
                  <c:v>40034.1333333333</c:v>
                </c:pt>
                <c:pt idx="1953">
                  <c:v>40034.1375</c:v>
                </c:pt>
                <c:pt idx="1954">
                  <c:v>40034.1416666667</c:v>
                </c:pt>
                <c:pt idx="1955">
                  <c:v>40034.1458333333</c:v>
                </c:pt>
                <c:pt idx="1956">
                  <c:v>40034.15</c:v>
                </c:pt>
                <c:pt idx="1957">
                  <c:v>40034.1541666667</c:v>
                </c:pt>
                <c:pt idx="1958">
                  <c:v>40034.1583333333</c:v>
                </c:pt>
                <c:pt idx="1959">
                  <c:v>40034.1625</c:v>
                </c:pt>
                <c:pt idx="1960">
                  <c:v>40034.1666666667</c:v>
                </c:pt>
                <c:pt idx="1961">
                  <c:v>40034.1708333333</c:v>
                </c:pt>
                <c:pt idx="1962">
                  <c:v>40034.175</c:v>
                </c:pt>
                <c:pt idx="1963">
                  <c:v>40034.1791666667</c:v>
                </c:pt>
                <c:pt idx="1964">
                  <c:v>40034.1833333333</c:v>
                </c:pt>
                <c:pt idx="1965">
                  <c:v>40034.1875</c:v>
                </c:pt>
                <c:pt idx="1966">
                  <c:v>40034.1916666667</c:v>
                </c:pt>
                <c:pt idx="1967">
                  <c:v>40034.1958333333</c:v>
                </c:pt>
                <c:pt idx="1968">
                  <c:v>40034.2</c:v>
                </c:pt>
                <c:pt idx="1969">
                  <c:v>40034.2041666667</c:v>
                </c:pt>
                <c:pt idx="1970">
                  <c:v>40034.2083333333</c:v>
                </c:pt>
                <c:pt idx="1971">
                  <c:v>40034.2125</c:v>
                </c:pt>
                <c:pt idx="1972">
                  <c:v>40034.2166666667</c:v>
                </c:pt>
                <c:pt idx="1973">
                  <c:v>40034.2208333333</c:v>
                </c:pt>
                <c:pt idx="1974">
                  <c:v>40034.225</c:v>
                </c:pt>
                <c:pt idx="1975">
                  <c:v>40034.2291666667</c:v>
                </c:pt>
                <c:pt idx="1976">
                  <c:v>40034.2333333333</c:v>
                </c:pt>
                <c:pt idx="1977">
                  <c:v>40034.2375</c:v>
                </c:pt>
                <c:pt idx="1978">
                  <c:v>40034.2416666667</c:v>
                </c:pt>
                <c:pt idx="1979">
                  <c:v>40034.2458333333</c:v>
                </c:pt>
                <c:pt idx="1980">
                  <c:v>40034.25</c:v>
                </c:pt>
                <c:pt idx="1981">
                  <c:v>40034.2541666667</c:v>
                </c:pt>
                <c:pt idx="1982">
                  <c:v>40034.2583333333</c:v>
                </c:pt>
                <c:pt idx="1983">
                  <c:v>40034.2625</c:v>
                </c:pt>
                <c:pt idx="1984">
                  <c:v>40034.2666666667</c:v>
                </c:pt>
                <c:pt idx="1985">
                  <c:v>40034.2708333333</c:v>
                </c:pt>
                <c:pt idx="1986">
                  <c:v>40034.275</c:v>
                </c:pt>
                <c:pt idx="1987">
                  <c:v>40034.2791666667</c:v>
                </c:pt>
                <c:pt idx="1988">
                  <c:v>40034.2833333333</c:v>
                </c:pt>
                <c:pt idx="1989">
                  <c:v>40034.2875</c:v>
                </c:pt>
                <c:pt idx="1990">
                  <c:v>40034.2916666667</c:v>
                </c:pt>
                <c:pt idx="1991">
                  <c:v>40034.2958333333</c:v>
                </c:pt>
                <c:pt idx="1992">
                  <c:v>40034.3</c:v>
                </c:pt>
                <c:pt idx="1993">
                  <c:v>40034.3041666667</c:v>
                </c:pt>
                <c:pt idx="1994">
                  <c:v>40034.3083333333</c:v>
                </c:pt>
                <c:pt idx="1995">
                  <c:v>40034.3125</c:v>
                </c:pt>
                <c:pt idx="1996">
                  <c:v>40034.3166666667</c:v>
                </c:pt>
                <c:pt idx="1997">
                  <c:v>40034.3208333333</c:v>
                </c:pt>
                <c:pt idx="1998">
                  <c:v>40034.325</c:v>
                </c:pt>
                <c:pt idx="1999">
                  <c:v>40034.3291666667</c:v>
                </c:pt>
                <c:pt idx="2000">
                  <c:v>40034.3333333333</c:v>
                </c:pt>
                <c:pt idx="2001">
                  <c:v>40034.3375</c:v>
                </c:pt>
                <c:pt idx="2002">
                  <c:v>40034.3416666667</c:v>
                </c:pt>
                <c:pt idx="2003">
                  <c:v>40034.3458333333</c:v>
                </c:pt>
                <c:pt idx="2004">
                  <c:v>40034.35</c:v>
                </c:pt>
                <c:pt idx="2005">
                  <c:v>40034.3541666667</c:v>
                </c:pt>
                <c:pt idx="2006">
                  <c:v>40034.3583333333</c:v>
                </c:pt>
                <c:pt idx="2007">
                  <c:v>40034.3625</c:v>
                </c:pt>
                <c:pt idx="2008">
                  <c:v>40034.3666666667</c:v>
                </c:pt>
                <c:pt idx="2009">
                  <c:v>40034.3708333333</c:v>
                </c:pt>
                <c:pt idx="2010">
                  <c:v>40034.375</c:v>
                </c:pt>
                <c:pt idx="2011">
                  <c:v>40034.3791666667</c:v>
                </c:pt>
                <c:pt idx="2012">
                  <c:v>40034.3833333333</c:v>
                </c:pt>
                <c:pt idx="2013">
                  <c:v>40034.3875</c:v>
                </c:pt>
                <c:pt idx="2014">
                  <c:v>40034.3916666667</c:v>
                </c:pt>
                <c:pt idx="2015">
                  <c:v>40034.3958333333</c:v>
                </c:pt>
                <c:pt idx="2016">
                  <c:v>40034.4</c:v>
                </c:pt>
                <c:pt idx="2017">
                  <c:v>40034.4041666667</c:v>
                </c:pt>
                <c:pt idx="2018">
                  <c:v>40034.4083333333</c:v>
                </c:pt>
                <c:pt idx="2019">
                  <c:v>40034.4125</c:v>
                </c:pt>
                <c:pt idx="2020">
                  <c:v>40034.4166666667</c:v>
                </c:pt>
                <c:pt idx="2021">
                  <c:v>40034.4208333333</c:v>
                </c:pt>
                <c:pt idx="2022">
                  <c:v>40034.425</c:v>
                </c:pt>
                <c:pt idx="2023">
                  <c:v>40034.4291666667</c:v>
                </c:pt>
                <c:pt idx="2024">
                  <c:v>40034.4333333333</c:v>
                </c:pt>
                <c:pt idx="2025">
                  <c:v>40034.4375</c:v>
                </c:pt>
                <c:pt idx="2026">
                  <c:v>40034.4416666667</c:v>
                </c:pt>
                <c:pt idx="2027">
                  <c:v>40034.4458333333</c:v>
                </c:pt>
                <c:pt idx="2028">
                  <c:v>40034.45</c:v>
                </c:pt>
                <c:pt idx="2029">
                  <c:v>40034.4541666667</c:v>
                </c:pt>
                <c:pt idx="2030">
                  <c:v>40034.4583333333</c:v>
                </c:pt>
                <c:pt idx="2031">
                  <c:v>40034.4625</c:v>
                </c:pt>
                <c:pt idx="2032">
                  <c:v>40034.4666666667</c:v>
                </c:pt>
                <c:pt idx="2033">
                  <c:v>40034.4708333333</c:v>
                </c:pt>
                <c:pt idx="2034">
                  <c:v>40034.475</c:v>
                </c:pt>
                <c:pt idx="2035">
                  <c:v>40034.4791666667</c:v>
                </c:pt>
                <c:pt idx="2036">
                  <c:v>40034.4833333333</c:v>
                </c:pt>
                <c:pt idx="2037">
                  <c:v>40034.4875</c:v>
                </c:pt>
                <c:pt idx="2038">
                  <c:v>40034.4916666667</c:v>
                </c:pt>
                <c:pt idx="2039">
                  <c:v>40034.4958333333</c:v>
                </c:pt>
                <c:pt idx="2040">
                  <c:v>40034.5</c:v>
                </c:pt>
                <c:pt idx="2041">
                  <c:v>40034.5041666667</c:v>
                </c:pt>
                <c:pt idx="2042">
                  <c:v>40034.5083333333</c:v>
                </c:pt>
                <c:pt idx="2043">
                  <c:v>40034.5125</c:v>
                </c:pt>
                <c:pt idx="2044">
                  <c:v>40034.5166666667</c:v>
                </c:pt>
                <c:pt idx="2045">
                  <c:v>40034.5208333333</c:v>
                </c:pt>
                <c:pt idx="2046">
                  <c:v>40034.525</c:v>
                </c:pt>
                <c:pt idx="2047">
                  <c:v>40034.5291666667</c:v>
                </c:pt>
                <c:pt idx="2048">
                  <c:v>40034.5333333333</c:v>
                </c:pt>
                <c:pt idx="2049">
                  <c:v>40034.5375</c:v>
                </c:pt>
                <c:pt idx="2050">
                  <c:v>40034.5416666667</c:v>
                </c:pt>
                <c:pt idx="2051">
                  <c:v>40034.5458333333</c:v>
                </c:pt>
                <c:pt idx="2052">
                  <c:v>40034.55</c:v>
                </c:pt>
                <c:pt idx="2053">
                  <c:v>40034.5541666667</c:v>
                </c:pt>
                <c:pt idx="2054">
                  <c:v>40034.5583333333</c:v>
                </c:pt>
                <c:pt idx="2055">
                  <c:v>40034.5625</c:v>
                </c:pt>
                <c:pt idx="2056">
                  <c:v>40034.5666666667</c:v>
                </c:pt>
                <c:pt idx="2057">
                  <c:v>40034.5708333333</c:v>
                </c:pt>
                <c:pt idx="2058">
                  <c:v>40034.575</c:v>
                </c:pt>
                <c:pt idx="2059">
                  <c:v>40034.5791666667</c:v>
                </c:pt>
                <c:pt idx="2060">
                  <c:v>40034.5833333333</c:v>
                </c:pt>
                <c:pt idx="2061">
                  <c:v>40034.5875</c:v>
                </c:pt>
                <c:pt idx="2062">
                  <c:v>40034.5916666667</c:v>
                </c:pt>
                <c:pt idx="2063">
                  <c:v>40034.5958333333</c:v>
                </c:pt>
                <c:pt idx="2064">
                  <c:v>40034.6</c:v>
                </c:pt>
                <c:pt idx="2065">
                  <c:v>40034.6041666667</c:v>
                </c:pt>
                <c:pt idx="2066">
                  <c:v>40034.6083333333</c:v>
                </c:pt>
                <c:pt idx="2067">
                  <c:v>40034.6125</c:v>
                </c:pt>
                <c:pt idx="2068">
                  <c:v>40034.6166666667</c:v>
                </c:pt>
                <c:pt idx="2069">
                  <c:v>40034.6208333333</c:v>
                </c:pt>
                <c:pt idx="2070">
                  <c:v>40034.625</c:v>
                </c:pt>
                <c:pt idx="2071">
                  <c:v>40034.6291666667</c:v>
                </c:pt>
                <c:pt idx="2072">
                  <c:v>40034.6333333333</c:v>
                </c:pt>
                <c:pt idx="2073">
                  <c:v>40034.6375</c:v>
                </c:pt>
                <c:pt idx="2074">
                  <c:v>40034.6416666667</c:v>
                </c:pt>
                <c:pt idx="2075">
                  <c:v>40034.6458333333</c:v>
                </c:pt>
                <c:pt idx="2076">
                  <c:v>40034.65</c:v>
                </c:pt>
                <c:pt idx="2077">
                  <c:v>40034.6541666667</c:v>
                </c:pt>
                <c:pt idx="2078">
                  <c:v>40034.6583333333</c:v>
                </c:pt>
                <c:pt idx="2079">
                  <c:v>40034.6625</c:v>
                </c:pt>
                <c:pt idx="2080">
                  <c:v>40034.6666666667</c:v>
                </c:pt>
                <c:pt idx="2081">
                  <c:v>40034.6708333333</c:v>
                </c:pt>
                <c:pt idx="2082">
                  <c:v>40034.675</c:v>
                </c:pt>
                <c:pt idx="2083">
                  <c:v>40034.6791666667</c:v>
                </c:pt>
                <c:pt idx="2084">
                  <c:v>40034.6833333333</c:v>
                </c:pt>
                <c:pt idx="2085">
                  <c:v>40034.6875</c:v>
                </c:pt>
                <c:pt idx="2086">
                  <c:v>40034.6916666667</c:v>
                </c:pt>
                <c:pt idx="2087">
                  <c:v>40034.6958333333</c:v>
                </c:pt>
                <c:pt idx="2088">
                  <c:v>40034.7</c:v>
                </c:pt>
                <c:pt idx="2089">
                  <c:v>40034.7041666667</c:v>
                </c:pt>
                <c:pt idx="2090">
                  <c:v>40034.7083333333</c:v>
                </c:pt>
                <c:pt idx="2091">
                  <c:v>40034.7125</c:v>
                </c:pt>
                <c:pt idx="2092">
                  <c:v>40034.7166666667</c:v>
                </c:pt>
                <c:pt idx="2093">
                  <c:v>40034.7208333333</c:v>
                </c:pt>
                <c:pt idx="2094">
                  <c:v>40034.725</c:v>
                </c:pt>
                <c:pt idx="2095">
                  <c:v>40034.7291666667</c:v>
                </c:pt>
                <c:pt idx="2096">
                  <c:v>40034.7333333333</c:v>
                </c:pt>
                <c:pt idx="2097">
                  <c:v>40034.7375</c:v>
                </c:pt>
                <c:pt idx="2098">
                  <c:v>40034.7416666667</c:v>
                </c:pt>
                <c:pt idx="2099">
                  <c:v>40034.7458333333</c:v>
                </c:pt>
                <c:pt idx="2100">
                  <c:v>40034.75</c:v>
                </c:pt>
                <c:pt idx="2101">
                  <c:v>40034.7541666667</c:v>
                </c:pt>
                <c:pt idx="2102">
                  <c:v>40034.7583333333</c:v>
                </c:pt>
                <c:pt idx="2103">
                  <c:v>40034.7625</c:v>
                </c:pt>
                <c:pt idx="2104">
                  <c:v>40034.7666666667</c:v>
                </c:pt>
                <c:pt idx="2105">
                  <c:v>40034.7708333333</c:v>
                </c:pt>
                <c:pt idx="2106">
                  <c:v>40034.775</c:v>
                </c:pt>
                <c:pt idx="2107">
                  <c:v>40034.7791666667</c:v>
                </c:pt>
                <c:pt idx="2108">
                  <c:v>40034.7833333333</c:v>
                </c:pt>
                <c:pt idx="2109">
                  <c:v>40034.7875</c:v>
                </c:pt>
                <c:pt idx="2110">
                  <c:v>40034.7916666667</c:v>
                </c:pt>
                <c:pt idx="2111">
                  <c:v>40034.7958333333</c:v>
                </c:pt>
                <c:pt idx="2112">
                  <c:v>40034.8</c:v>
                </c:pt>
                <c:pt idx="2113">
                  <c:v>40034.8041666667</c:v>
                </c:pt>
                <c:pt idx="2114">
                  <c:v>40034.8083333333</c:v>
                </c:pt>
                <c:pt idx="2115">
                  <c:v>40034.8125</c:v>
                </c:pt>
                <c:pt idx="2116">
                  <c:v>40034.8166666667</c:v>
                </c:pt>
                <c:pt idx="2117">
                  <c:v>40034.8208333333</c:v>
                </c:pt>
                <c:pt idx="2118">
                  <c:v>40034.825</c:v>
                </c:pt>
                <c:pt idx="2119">
                  <c:v>40034.8291666667</c:v>
                </c:pt>
                <c:pt idx="2120">
                  <c:v>40034.8333333333</c:v>
                </c:pt>
                <c:pt idx="2121">
                  <c:v>40034.8375</c:v>
                </c:pt>
                <c:pt idx="2122">
                  <c:v>40034.8416666667</c:v>
                </c:pt>
                <c:pt idx="2123">
                  <c:v>40034.8458333333</c:v>
                </c:pt>
                <c:pt idx="2124">
                  <c:v>40034.85</c:v>
                </c:pt>
                <c:pt idx="2125">
                  <c:v>40034.8541666667</c:v>
                </c:pt>
                <c:pt idx="2126">
                  <c:v>40034.8583333333</c:v>
                </c:pt>
                <c:pt idx="2127">
                  <c:v>40034.8625</c:v>
                </c:pt>
                <c:pt idx="2128">
                  <c:v>40034.8666666667</c:v>
                </c:pt>
                <c:pt idx="2129">
                  <c:v>40034.8708333333</c:v>
                </c:pt>
                <c:pt idx="2130">
                  <c:v>40034.875</c:v>
                </c:pt>
                <c:pt idx="2131">
                  <c:v>40034.8791666667</c:v>
                </c:pt>
                <c:pt idx="2132">
                  <c:v>40034.8833333333</c:v>
                </c:pt>
                <c:pt idx="2133">
                  <c:v>40034.8875</c:v>
                </c:pt>
                <c:pt idx="2134">
                  <c:v>40034.8916666667</c:v>
                </c:pt>
                <c:pt idx="2135">
                  <c:v>40034.8958333333</c:v>
                </c:pt>
                <c:pt idx="2136">
                  <c:v>40034.9</c:v>
                </c:pt>
                <c:pt idx="2137">
                  <c:v>40034.9041666667</c:v>
                </c:pt>
                <c:pt idx="2138">
                  <c:v>40034.9083333333</c:v>
                </c:pt>
                <c:pt idx="2139">
                  <c:v>40034.9125</c:v>
                </c:pt>
                <c:pt idx="2140">
                  <c:v>40034.9166666667</c:v>
                </c:pt>
                <c:pt idx="2141">
                  <c:v>40034.9208333333</c:v>
                </c:pt>
                <c:pt idx="2142">
                  <c:v>40034.925</c:v>
                </c:pt>
                <c:pt idx="2143">
                  <c:v>40034.9291666667</c:v>
                </c:pt>
                <c:pt idx="2144">
                  <c:v>40034.9333333333</c:v>
                </c:pt>
                <c:pt idx="2145">
                  <c:v>40034.9375</c:v>
                </c:pt>
                <c:pt idx="2146">
                  <c:v>40034.9416666667</c:v>
                </c:pt>
                <c:pt idx="2147">
                  <c:v>40034.9458333333</c:v>
                </c:pt>
                <c:pt idx="2148">
                  <c:v>40034.95</c:v>
                </c:pt>
                <c:pt idx="2149">
                  <c:v>40034.9541666667</c:v>
                </c:pt>
                <c:pt idx="2150">
                  <c:v>40034.9583333333</c:v>
                </c:pt>
                <c:pt idx="2151">
                  <c:v>40034.9625</c:v>
                </c:pt>
                <c:pt idx="2152">
                  <c:v>40034.9666666667</c:v>
                </c:pt>
                <c:pt idx="2153">
                  <c:v>40034.9708333333</c:v>
                </c:pt>
                <c:pt idx="2154">
                  <c:v>40034.975</c:v>
                </c:pt>
                <c:pt idx="2155">
                  <c:v>40034.9791666667</c:v>
                </c:pt>
                <c:pt idx="2156">
                  <c:v>40034.9833333333</c:v>
                </c:pt>
                <c:pt idx="2157">
                  <c:v>40034.9875</c:v>
                </c:pt>
                <c:pt idx="2158">
                  <c:v>40034.9916666667</c:v>
                </c:pt>
                <c:pt idx="2159">
                  <c:v>40034.9958333333</c:v>
                </c:pt>
                <c:pt idx="2160">
                  <c:v>40035</c:v>
                </c:pt>
                <c:pt idx="2161">
                  <c:v>40035.0041666667</c:v>
                </c:pt>
                <c:pt idx="2162">
                  <c:v>40035.0083333333</c:v>
                </c:pt>
                <c:pt idx="2163">
                  <c:v>40035.0125</c:v>
                </c:pt>
                <c:pt idx="2164">
                  <c:v>40035.0166666667</c:v>
                </c:pt>
                <c:pt idx="2165">
                  <c:v>40035.0208333333</c:v>
                </c:pt>
                <c:pt idx="2166">
                  <c:v>40035.025</c:v>
                </c:pt>
                <c:pt idx="2167">
                  <c:v>40035.0291666667</c:v>
                </c:pt>
                <c:pt idx="2168">
                  <c:v>40035.0333333333</c:v>
                </c:pt>
                <c:pt idx="2169">
                  <c:v>40035.0375</c:v>
                </c:pt>
                <c:pt idx="2170">
                  <c:v>40035.0416666667</c:v>
                </c:pt>
                <c:pt idx="2171">
                  <c:v>40035.0458333333</c:v>
                </c:pt>
                <c:pt idx="2172">
                  <c:v>40035.05</c:v>
                </c:pt>
                <c:pt idx="2173">
                  <c:v>40035.0541666667</c:v>
                </c:pt>
                <c:pt idx="2174">
                  <c:v>40035.0583333333</c:v>
                </c:pt>
                <c:pt idx="2175">
                  <c:v>40035.0625</c:v>
                </c:pt>
                <c:pt idx="2176">
                  <c:v>40035.0666666667</c:v>
                </c:pt>
                <c:pt idx="2177">
                  <c:v>40035.0708333333</c:v>
                </c:pt>
                <c:pt idx="2178">
                  <c:v>40035.075</c:v>
                </c:pt>
                <c:pt idx="2179">
                  <c:v>40035.0791666667</c:v>
                </c:pt>
                <c:pt idx="2180">
                  <c:v>40035.0833333333</c:v>
                </c:pt>
                <c:pt idx="2181">
                  <c:v>40035.0875</c:v>
                </c:pt>
                <c:pt idx="2182">
                  <c:v>40035.0916666667</c:v>
                </c:pt>
                <c:pt idx="2183">
                  <c:v>40035.0958333333</c:v>
                </c:pt>
                <c:pt idx="2184">
                  <c:v>40035.1</c:v>
                </c:pt>
                <c:pt idx="2185">
                  <c:v>40035.1041666667</c:v>
                </c:pt>
                <c:pt idx="2186">
                  <c:v>40035.1083333333</c:v>
                </c:pt>
                <c:pt idx="2187">
                  <c:v>40035.1125</c:v>
                </c:pt>
                <c:pt idx="2188">
                  <c:v>40035.1166666667</c:v>
                </c:pt>
                <c:pt idx="2189">
                  <c:v>40035.1208333333</c:v>
                </c:pt>
                <c:pt idx="2190">
                  <c:v>40035.125</c:v>
                </c:pt>
                <c:pt idx="2191">
                  <c:v>40035.1291666667</c:v>
                </c:pt>
                <c:pt idx="2192">
                  <c:v>40035.1333333333</c:v>
                </c:pt>
                <c:pt idx="2193">
                  <c:v>40035.1375</c:v>
                </c:pt>
                <c:pt idx="2194">
                  <c:v>40035.1416666667</c:v>
                </c:pt>
                <c:pt idx="2195">
                  <c:v>40035.1458333333</c:v>
                </c:pt>
                <c:pt idx="2196">
                  <c:v>40035.15</c:v>
                </c:pt>
                <c:pt idx="2197">
                  <c:v>40035.1541666667</c:v>
                </c:pt>
                <c:pt idx="2198">
                  <c:v>40035.1583333333</c:v>
                </c:pt>
                <c:pt idx="2199">
                  <c:v>40035.1625</c:v>
                </c:pt>
                <c:pt idx="2200">
                  <c:v>40035.1666666667</c:v>
                </c:pt>
                <c:pt idx="2201">
                  <c:v>40035.1708333333</c:v>
                </c:pt>
                <c:pt idx="2202">
                  <c:v>40035.175</c:v>
                </c:pt>
                <c:pt idx="2203">
                  <c:v>40035.1791666667</c:v>
                </c:pt>
                <c:pt idx="2204">
                  <c:v>40035.1833333333</c:v>
                </c:pt>
                <c:pt idx="2205">
                  <c:v>40035.1875</c:v>
                </c:pt>
                <c:pt idx="2206">
                  <c:v>40035.1916666667</c:v>
                </c:pt>
                <c:pt idx="2207">
                  <c:v>40035.1958333333</c:v>
                </c:pt>
                <c:pt idx="2208">
                  <c:v>40035.2</c:v>
                </c:pt>
                <c:pt idx="2209">
                  <c:v>40035.2041666667</c:v>
                </c:pt>
                <c:pt idx="2210">
                  <c:v>40035.2083333333</c:v>
                </c:pt>
                <c:pt idx="2211">
                  <c:v>40035.2125</c:v>
                </c:pt>
                <c:pt idx="2212">
                  <c:v>40035.2166666667</c:v>
                </c:pt>
                <c:pt idx="2213">
                  <c:v>40035.2208333333</c:v>
                </c:pt>
                <c:pt idx="2214">
                  <c:v>40035.225</c:v>
                </c:pt>
                <c:pt idx="2215">
                  <c:v>40035.2291666667</c:v>
                </c:pt>
                <c:pt idx="2216">
                  <c:v>40035.2333333333</c:v>
                </c:pt>
                <c:pt idx="2217">
                  <c:v>40035.2375</c:v>
                </c:pt>
                <c:pt idx="2218">
                  <c:v>40035.2416666667</c:v>
                </c:pt>
                <c:pt idx="2219">
                  <c:v>40035.2458333333</c:v>
                </c:pt>
                <c:pt idx="2220">
                  <c:v>40035.25</c:v>
                </c:pt>
                <c:pt idx="2221">
                  <c:v>40035.2541666667</c:v>
                </c:pt>
                <c:pt idx="2222">
                  <c:v>40035.2583333333</c:v>
                </c:pt>
                <c:pt idx="2223">
                  <c:v>40035.2625</c:v>
                </c:pt>
                <c:pt idx="2224">
                  <c:v>40035.2666666667</c:v>
                </c:pt>
                <c:pt idx="2225">
                  <c:v>40035.2708333333</c:v>
                </c:pt>
                <c:pt idx="2226">
                  <c:v>40035.275</c:v>
                </c:pt>
                <c:pt idx="2227">
                  <c:v>40035.2791666667</c:v>
                </c:pt>
                <c:pt idx="2228">
                  <c:v>40035.2833333333</c:v>
                </c:pt>
                <c:pt idx="2229">
                  <c:v>40035.2875</c:v>
                </c:pt>
                <c:pt idx="2230">
                  <c:v>40035.2916666667</c:v>
                </c:pt>
                <c:pt idx="2231">
                  <c:v>40035.2958333333</c:v>
                </c:pt>
                <c:pt idx="2232">
                  <c:v>40035.3</c:v>
                </c:pt>
                <c:pt idx="2233">
                  <c:v>40035.3041666667</c:v>
                </c:pt>
                <c:pt idx="2234">
                  <c:v>40035.3083333333</c:v>
                </c:pt>
                <c:pt idx="2235">
                  <c:v>40035.3125</c:v>
                </c:pt>
                <c:pt idx="2236">
                  <c:v>40035.3166666667</c:v>
                </c:pt>
                <c:pt idx="2237">
                  <c:v>40035.3208333333</c:v>
                </c:pt>
                <c:pt idx="2238">
                  <c:v>40035.325</c:v>
                </c:pt>
                <c:pt idx="2239">
                  <c:v>40035.3291666667</c:v>
                </c:pt>
                <c:pt idx="2240">
                  <c:v>40035.3333333333</c:v>
                </c:pt>
                <c:pt idx="2241">
                  <c:v>40035.3375</c:v>
                </c:pt>
                <c:pt idx="2242">
                  <c:v>40035.3416666667</c:v>
                </c:pt>
                <c:pt idx="2243">
                  <c:v>40035.3458333333</c:v>
                </c:pt>
                <c:pt idx="2244">
                  <c:v>40035.35</c:v>
                </c:pt>
                <c:pt idx="2245">
                  <c:v>40035.3541666667</c:v>
                </c:pt>
                <c:pt idx="2246">
                  <c:v>40035.3583333333</c:v>
                </c:pt>
                <c:pt idx="2247">
                  <c:v>40035.3625</c:v>
                </c:pt>
                <c:pt idx="2248">
                  <c:v>40035.3666666667</c:v>
                </c:pt>
                <c:pt idx="2249">
                  <c:v>40035.3708333333</c:v>
                </c:pt>
                <c:pt idx="2250">
                  <c:v>40035.375</c:v>
                </c:pt>
                <c:pt idx="2251">
                  <c:v>40035.3791666667</c:v>
                </c:pt>
                <c:pt idx="2252">
                  <c:v>40035.3833333333</c:v>
                </c:pt>
                <c:pt idx="2253">
                  <c:v>40035.3875</c:v>
                </c:pt>
                <c:pt idx="2254">
                  <c:v>40035.3916666667</c:v>
                </c:pt>
                <c:pt idx="2255">
                  <c:v>40035.3958333333</c:v>
                </c:pt>
                <c:pt idx="2256">
                  <c:v>40035.4</c:v>
                </c:pt>
                <c:pt idx="2257">
                  <c:v>40035.4041666667</c:v>
                </c:pt>
                <c:pt idx="2258">
                  <c:v>40035.4083333333</c:v>
                </c:pt>
                <c:pt idx="2259">
                  <c:v>40035.4125</c:v>
                </c:pt>
                <c:pt idx="2260">
                  <c:v>40035.4166666667</c:v>
                </c:pt>
                <c:pt idx="2261">
                  <c:v>40035.4208333333</c:v>
                </c:pt>
                <c:pt idx="2262">
                  <c:v>40035.425</c:v>
                </c:pt>
                <c:pt idx="2263">
                  <c:v>40035.4291666667</c:v>
                </c:pt>
                <c:pt idx="2264">
                  <c:v>40035.4333333333</c:v>
                </c:pt>
                <c:pt idx="2265">
                  <c:v>40035.4375</c:v>
                </c:pt>
                <c:pt idx="2266">
                  <c:v>40035.4416666667</c:v>
                </c:pt>
                <c:pt idx="2267">
                  <c:v>40035.4458333333</c:v>
                </c:pt>
                <c:pt idx="2268">
                  <c:v>40035.45</c:v>
                </c:pt>
                <c:pt idx="2269">
                  <c:v>40035.4541666667</c:v>
                </c:pt>
                <c:pt idx="2270">
                  <c:v>40035.4583333333</c:v>
                </c:pt>
                <c:pt idx="2271">
                  <c:v>40035.4625</c:v>
                </c:pt>
                <c:pt idx="2272">
                  <c:v>40035.4666666667</c:v>
                </c:pt>
                <c:pt idx="2273">
                  <c:v>40035.4708333333</c:v>
                </c:pt>
                <c:pt idx="2274">
                  <c:v>40035.475</c:v>
                </c:pt>
                <c:pt idx="2275">
                  <c:v>40035.4791666667</c:v>
                </c:pt>
                <c:pt idx="2276">
                  <c:v>40035.4833333333</c:v>
                </c:pt>
                <c:pt idx="2277">
                  <c:v>40035.4875</c:v>
                </c:pt>
                <c:pt idx="2278">
                  <c:v>40035.4916666667</c:v>
                </c:pt>
                <c:pt idx="2279">
                  <c:v>40035.4958333333</c:v>
                </c:pt>
                <c:pt idx="2280">
                  <c:v>40035.5</c:v>
                </c:pt>
                <c:pt idx="2281">
                  <c:v>40035.5041666667</c:v>
                </c:pt>
                <c:pt idx="2282">
                  <c:v>40035.5083333333</c:v>
                </c:pt>
                <c:pt idx="2283">
                  <c:v>40035.5125</c:v>
                </c:pt>
                <c:pt idx="2284">
                  <c:v>40035.5166666667</c:v>
                </c:pt>
                <c:pt idx="2285">
                  <c:v>40035.5208333333</c:v>
                </c:pt>
                <c:pt idx="2286">
                  <c:v>40035.525</c:v>
                </c:pt>
                <c:pt idx="2287">
                  <c:v>40035.5291666667</c:v>
                </c:pt>
                <c:pt idx="2288">
                  <c:v>40035.5333333333</c:v>
                </c:pt>
                <c:pt idx="2289">
                  <c:v>40035.5375</c:v>
                </c:pt>
                <c:pt idx="2290">
                  <c:v>40035.5416666667</c:v>
                </c:pt>
                <c:pt idx="2291">
                  <c:v>40035.5458333333</c:v>
                </c:pt>
                <c:pt idx="2292">
                  <c:v>40035.55</c:v>
                </c:pt>
                <c:pt idx="2293">
                  <c:v>40035.5541666667</c:v>
                </c:pt>
                <c:pt idx="2294">
                  <c:v>40035.5583333333</c:v>
                </c:pt>
                <c:pt idx="2295">
                  <c:v>40035.5625</c:v>
                </c:pt>
                <c:pt idx="2296">
                  <c:v>40035.5666666667</c:v>
                </c:pt>
                <c:pt idx="2297">
                  <c:v>40035.5708333333</c:v>
                </c:pt>
                <c:pt idx="2298">
                  <c:v>40035.575</c:v>
                </c:pt>
                <c:pt idx="2299">
                  <c:v>40035.5791666667</c:v>
                </c:pt>
                <c:pt idx="2300">
                  <c:v>40035.5833333333</c:v>
                </c:pt>
                <c:pt idx="2301">
                  <c:v>40035.5875</c:v>
                </c:pt>
                <c:pt idx="2302">
                  <c:v>40035.5916666667</c:v>
                </c:pt>
                <c:pt idx="2303">
                  <c:v>40035.5958333333</c:v>
                </c:pt>
                <c:pt idx="2304">
                  <c:v>40035.6</c:v>
                </c:pt>
                <c:pt idx="2305">
                  <c:v>40035.6041666667</c:v>
                </c:pt>
                <c:pt idx="2306">
                  <c:v>40035.6083333333</c:v>
                </c:pt>
                <c:pt idx="2307">
                  <c:v>40035.6125</c:v>
                </c:pt>
                <c:pt idx="2308">
                  <c:v>40035.6166666667</c:v>
                </c:pt>
                <c:pt idx="2309">
                  <c:v>40035.6208333333</c:v>
                </c:pt>
                <c:pt idx="2310">
                  <c:v>40035.625</c:v>
                </c:pt>
                <c:pt idx="2311">
                  <c:v>40035.6291666667</c:v>
                </c:pt>
                <c:pt idx="2312">
                  <c:v>40035.6333333333</c:v>
                </c:pt>
                <c:pt idx="2313">
                  <c:v>40035.6375</c:v>
                </c:pt>
                <c:pt idx="2314">
                  <c:v>40035.6416666667</c:v>
                </c:pt>
                <c:pt idx="2315">
                  <c:v>40035.6458333333</c:v>
                </c:pt>
                <c:pt idx="2316">
                  <c:v>40035.65</c:v>
                </c:pt>
                <c:pt idx="2317">
                  <c:v>40035.6541666667</c:v>
                </c:pt>
                <c:pt idx="2318">
                  <c:v>40035.6583333333</c:v>
                </c:pt>
                <c:pt idx="2319">
                  <c:v>40035.6625</c:v>
                </c:pt>
                <c:pt idx="2320">
                  <c:v>40035.6666666667</c:v>
                </c:pt>
                <c:pt idx="2321">
                  <c:v>40035.6708333333</c:v>
                </c:pt>
                <c:pt idx="2322">
                  <c:v>40035.675</c:v>
                </c:pt>
                <c:pt idx="2323">
                  <c:v>40035.6791666667</c:v>
                </c:pt>
                <c:pt idx="2324">
                  <c:v>40035.6833333333</c:v>
                </c:pt>
                <c:pt idx="2325">
                  <c:v>40035.6875</c:v>
                </c:pt>
                <c:pt idx="2326">
                  <c:v>40035.6916666667</c:v>
                </c:pt>
                <c:pt idx="2327">
                  <c:v>40035.6958333333</c:v>
                </c:pt>
                <c:pt idx="2328">
                  <c:v>40035.7</c:v>
                </c:pt>
                <c:pt idx="2329">
                  <c:v>40035.7041666667</c:v>
                </c:pt>
                <c:pt idx="2330">
                  <c:v>40035.7083333333</c:v>
                </c:pt>
                <c:pt idx="2331">
                  <c:v>40035.7125</c:v>
                </c:pt>
                <c:pt idx="2332">
                  <c:v>40035.7166666667</c:v>
                </c:pt>
                <c:pt idx="2333">
                  <c:v>40035.7208333333</c:v>
                </c:pt>
                <c:pt idx="2334">
                  <c:v>40035.725</c:v>
                </c:pt>
                <c:pt idx="2335">
                  <c:v>40035.7291666667</c:v>
                </c:pt>
                <c:pt idx="2336">
                  <c:v>40035.7333333333</c:v>
                </c:pt>
                <c:pt idx="2337">
                  <c:v>40035.7375</c:v>
                </c:pt>
                <c:pt idx="2338">
                  <c:v>40035.7416666667</c:v>
                </c:pt>
                <c:pt idx="2339">
                  <c:v>40035.7458333333</c:v>
                </c:pt>
                <c:pt idx="2340">
                  <c:v>40035.75</c:v>
                </c:pt>
                <c:pt idx="2341">
                  <c:v>40035.7541666667</c:v>
                </c:pt>
                <c:pt idx="2342">
                  <c:v>40035.7583333333</c:v>
                </c:pt>
                <c:pt idx="2343">
                  <c:v>40035.7625</c:v>
                </c:pt>
                <c:pt idx="2344">
                  <c:v>40035.7666666667</c:v>
                </c:pt>
                <c:pt idx="2345">
                  <c:v>40035.7708333333</c:v>
                </c:pt>
                <c:pt idx="2346">
                  <c:v>40035.775</c:v>
                </c:pt>
                <c:pt idx="2347">
                  <c:v>40035.7791666667</c:v>
                </c:pt>
                <c:pt idx="2348">
                  <c:v>40035.7833333333</c:v>
                </c:pt>
                <c:pt idx="2349">
                  <c:v>40035.7875</c:v>
                </c:pt>
                <c:pt idx="2350">
                  <c:v>40035.7916666667</c:v>
                </c:pt>
                <c:pt idx="2351">
                  <c:v>40035.7958333333</c:v>
                </c:pt>
                <c:pt idx="2352">
                  <c:v>40035.8</c:v>
                </c:pt>
                <c:pt idx="2353">
                  <c:v>40035.8041666667</c:v>
                </c:pt>
                <c:pt idx="2354">
                  <c:v>40035.8083333333</c:v>
                </c:pt>
                <c:pt idx="2355">
                  <c:v>40035.8125</c:v>
                </c:pt>
                <c:pt idx="2356">
                  <c:v>40035.8166666667</c:v>
                </c:pt>
                <c:pt idx="2357">
                  <c:v>40035.8208333333</c:v>
                </c:pt>
                <c:pt idx="2358">
                  <c:v>40035.825</c:v>
                </c:pt>
                <c:pt idx="2359">
                  <c:v>40035.8291666667</c:v>
                </c:pt>
                <c:pt idx="2360">
                  <c:v>40035.8333333333</c:v>
                </c:pt>
                <c:pt idx="2361">
                  <c:v>40035.8375</c:v>
                </c:pt>
                <c:pt idx="2362">
                  <c:v>40035.8416666667</c:v>
                </c:pt>
                <c:pt idx="2363">
                  <c:v>40035.8458333333</c:v>
                </c:pt>
                <c:pt idx="2364">
                  <c:v>40035.85</c:v>
                </c:pt>
                <c:pt idx="2365">
                  <c:v>40035.8541666667</c:v>
                </c:pt>
                <c:pt idx="2366">
                  <c:v>40035.8583333333</c:v>
                </c:pt>
                <c:pt idx="2367">
                  <c:v>40035.8625</c:v>
                </c:pt>
                <c:pt idx="2368">
                  <c:v>40035.8666666667</c:v>
                </c:pt>
                <c:pt idx="2369">
                  <c:v>40035.8708333333</c:v>
                </c:pt>
                <c:pt idx="2370">
                  <c:v>40035.875</c:v>
                </c:pt>
                <c:pt idx="2371">
                  <c:v>40035.8791666667</c:v>
                </c:pt>
                <c:pt idx="2372">
                  <c:v>40035.8833333333</c:v>
                </c:pt>
                <c:pt idx="2373">
                  <c:v>40035.8875</c:v>
                </c:pt>
                <c:pt idx="2374">
                  <c:v>40035.8916666667</c:v>
                </c:pt>
                <c:pt idx="2375">
                  <c:v>40035.8958333333</c:v>
                </c:pt>
                <c:pt idx="2376">
                  <c:v>40035.9</c:v>
                </c:pt>
                <c:pt idx="2377">
                  <c:v>40035.9041666667</c:v>
                </c:pt>
                <c:pt idx="2378">
                  <c:v>40035.9083333333</c:v>
                </c:pt>
                <c:pt idx="2379">
                  <c:v>40035.9125</c:v>
                </c:pt>
                <c:pt idx="2380">
                  <c:v>40035.9166666667</c:v>
                </c:pt>
                <c:pt idx="2381">
                  <c:v>40035.9208333333</c:v>
                </c:pt>
                <c:pt idx="2382">
                  <c:v>40035.925</c:v>
                </c:pt>
                <c:pt idx="2383">
                  <c:v>40035.9291666667</c:v>
                </c:pt>
                <c:pt idx="2384">
                  <c:v>40035.9333333333</c:v>
                </c:pt>
                <c:pt idx="2385">
                  <c:v>40035.9375</c:v>
                </c:pt>
                <c:pt idx="2386">
                  <c:v>40035.9416666667</c:v>
                </c:pt>
                <c:pt idx="2387">
                  <c:v>40035.9458333333</c:v>
                </c:pt>
                <c:pt idx="2388">
                  <c:v>40035.95</c:v>
                </c:pt>
                <c:pt idx="2389">
                  <c:v>40035.9541666667</c:v>
                </c:pt>
                <c:pt idx="2390">
                  <c:v>40035.9583333333</c:v>
                </c:pt>
                <c:pt idx="2391">
                  <c:v>40035.9625</c:v>
                </c:pt>
                <c:pt idx="2392">
                  <c:v>40035.9666666667</c:v>
                </c:pt>
                <c:pt idx="2393">
                  <c:v>40035.9708333333</c:v>
                </c:pt>
                <c:pt idx="2394">
                  <c:v>40035.975</c:v>
                </c:pt>
                <c:pt idx="2395">
                  <c:v>40035.9791666667</c:v>
                </c:pt>
                <c:pt idx="2396">
                  <c:v>40035.9833333333</c:v>
                </c:pt>
                <c:pt idx="2397">
                  <c:v>40035.9875</c:v>
                </c:pt>
                <c:pt idx="2398">
                  <c:v>40035.9916666667</c:v>
                </c:pt>
                <c:pt idx="2399">
                  <c:v>40035.9958333333</c:v>
                </c:pt>
                <c:pt idx="2400">
                  <c:v>40036</c:v>
                </c:pt>
                <c:pt idx="2401">
                  <c:v>40036.0041666667</c:v>
                </c:pt>
                <c:pt idx="2402">
                  <c:v>40036.0083333333</c:v>
                </c:pt>
                <c:pt idx="2403">
                  <c:v>40036.0125</c:v>
                </c:pt>
                <c:pt idx="2404">
                  <c:v>40036.0166666667</c:v>
                </c:pt>
                <c:pt idx="2405">
                  <c:v>40036.0208333333</c:v>
                </c:pt>
                <c:pt idx="2406">
                  <c:v>40036.025</c:v>
                </c:pt>
                <c:pt idx="2407">
                  <c:v>40036.0291666667</c:v>
                </c:pt>
                <c:pt idx="2408">
                  <c:v>40036.0333333333</c:v>
                </c:pt>
                <c:pt idx="2409">
                  <c:v>40036.0375</c:v>
                </c:pt>
                <c:pt idx="2410">
                  <c:v>40036.0416666667</c:v>
                </c:pt>
                <c:pt idx="2411">
                  <c:v>40036.0458333333</c:v>
                </c:pt>
                <c:pt idx="2412">
                  <c:v>40036.05</c:v>
                </c:pt>
                <c:pt idx="2413">
                  <c:v>40036.0541666667</c:v>
                </c:pt>
                <c:pt idx="2414">
                  <c:v>40036.0583333333</c:v>
                </c:pt>
                <c:pt idx="2415">
                  <c:v>40036.0625</c:v>
                </c:pt>
                <c:pt idx="2416">
                  <c:v>40036.0666666667</c:v>
                </c:pt>
                <c:pt idx="2417">
                  <c:v>40036.0708333333</c:v>
                </c:pt>
                <c:pt idx="2418">
                  <c:v>40036.075</c:v>
                </c:pt>
                <c:pt idx="2419">
                  <c:v>40036.0791666667</c:v>
                </c:pt>
                <c:pt idx="2420">
                  <c:v>40036.0833333333</c:v>
                </c:pt>
                <c:pt idx="2421">
                  <c:v>40036.0875</c:v>
                </c:pt>
                <c:pt idx="2422">
                  <c:v>40036.0916666667</c:v>
                </c:pt>
                <c:pt idx="2423">
                  <c:v>40036.0958333333</c:v>
                </c:pt>
                <c:pt idx="2424">
                  <c:v>40036.1</c:v>
                </c:pt>
                <c:pt idx="2425">
                  <c:v>40036.1041666667</c:v>
                </c:pt>
                <c:pt idx="2426">
                  <c:v>40036.1083333333</c:v>
                </c:pt>
                <c:pt idx="2427">
                  <c:v>40036.1125</c:v>
                </c:pt>
                <c:pt idx="2428">
                  <c:v>40036.1166666667</c:v>
                </c:pt>
                <c:pt idx="2429">
                  <c:v>40036.1208333333</c:v>
                </c:pt>
                <c:pt idx="2430">
                  <c:v>40036.125</c:v>
                </c:pt>
                <c:pt idx="2431">
                  <c:v>40036.1291666667</c:v>
                </c:pt>
                <c:pt idx="2432">
                  <c:v>40036.1333333333</c:v>
                </c:pt>
                <c:pt idx="2433">
                  <c:v>40036.1375</c:v>
                </c:pt>
                <c:pt idx="2434">
                  <c:v>40036.1416666667</c:v>
                </c:pt>
                <c:pt idx="2435">
                  <c:v>40036.1458333333</c:v>
                </c:pt>
                <c:pt idx="2436">
                  <c:v>40036.15</c:v>
                </c:pt>
                <c:pt idx="2437">
                  <c:v>40036.1541666667</c:v>
                </c:pt>
                <c:pt idx="2438">
                  <c:v>40036.1583333333</c:v>
                </c:pt>
                <c:pt idx="2439">
                  <c:v>40036.1625</c:v>
                </c:pt>
                <c:pt idx="2440">
                  <c:v>40036.1666666667</c:v>
                </c:pt>
                <c:pt idx="2441">
                  <c:v>40036.1708333333</c:v>
                </c:pt>
                <c:pt idx="2442">
                  <c:v>40036.175</c:v>
                </c:pt>
                <c:pt idx="2443">
                  <c:v>40036.1791666667</c:v>
                </c:pt>
                <c:pt idx="2444">
                  <c:v>40036.1833333333</c:v>
                </c:pt>
                <c:pt idx="2445">
                  <c:v>40036.1875</c:v>
                </c:pt>
                <c:pt idx="2446">
                  <c:v>40036.1916666667</c:v>
                </c:pt>
                <c:pt idx="2447">
                  <c:v>40036.1958333333</c:v>
                </c:pt>
                <c:pt idx="2448">
                  <c:v>40036.2</c:v>
                </c:pt>
                <c:pt idx="2449">
                  <c:v>40036.2041666667</c:v>
                </c:pt>
                <c:pt idx="2450">
                  <c:v>40036.2083333333</c:v>
                </c:pt>
                <c:pt idx="2451">
                  <c:v>40036.2125</c:v>
                </c:pt>
                <c:pt idx="2452">
                  <c:v>40036.2166666667</c:v>
                </c:pt>
                <c:pt idx="2453">
                  <c:v>40036.2208333333</c:v>
                </c:pt>
                <c:pt idx="2454">
                  <c:v>40036.225</c:v>
                </c:pt>
                <c:pt idx="2455">
                  <c:v>40036.2291666667</c:v>
                </c:pt>
                <c:pt idx="2456">
                  <c:v>40036.2333333333</c:v>
                </c:pt>
                <c:pt idx="2457">
                  <c:v>40036.2375</c:v>
                </c:pt>
                <c:pt idx="2458">
                  <c:v>40036.2416666667</c:v>
                </c:pt>
                <c:pt idx="2459">
                  <c:v>40036.2458333333</c:v>
                </c:pt>
                <c:pt idx="2460">
                  <c:v>40036.25</c:v>
                </c:pt>
                <c:pt idx="2461">
                  <c:v>40036.2541666667</c:v>
                </c:pt>
                <c:pt idx="2462">
                  <c:v>40036.2583333333</c:v>
                </c:pt>
                <c:pt idx="2463">
                  <c:v>40036.2625</c:v>
                </c:pt>
                <c:pt idx="2464">
                  <c:v>40036.2666666667</c:v>
                </c:pt>
                <c:pt idx="2465">
                  <c:v>40036.2708333333</c:v>
                </c:pt>
                <c:pt idx="2466">
                  <c:v>40036.275</c:v>
                </c:pt>
                <c:pt idx="2467">
                  <c:v>40036.2791666667</c:v>
                </c:pt>
                <c:pt idx="2468">
                  <c:v>40036.2833333333</c:v>
                </c:pt>
                <c:pt idx="2469">
                  <c:v>40036.2875</c:v>
                </c:pt>
                <c:pt idx="2470">
                  <c:v>40036.2916666667</c:v>
                </c:pt>
                <c:pt idx="2471">
                  <c:v>40036.2958333333</c:v>
                </c:pt>
                <c:pt idx="2472">
                  <c:v>40036.3</c:v>
                </c:pt>
                <c:pt idx="2473">
                  <c:v>40036.3041666667</c:v>
                </c:pt>
                <c:pt idx="2474">
                  <c:v>40036.3083333333</c:v>
                </c:pt>
                <c:pt idx="2475">
                  <c:v>40036.3125</c:v>
                </c:pt>
                <c:pt idx="2476">
                  <c:v>40036.3166666667</c:v>
                </c:pt>
                <c:pt idx="2477">
                  <c:v>40036.3208333333</c:v>
                </c:pt>
                <c:pt idx="2478">
                  <c:v>40036.325</c:v>
                </c:pt>
                <c:pt idx="2479">
                  <c:v>40036.3291666667</c:v>
                </c:pt>
                <c:pt idx="2480">
                  <c:v>40036.3333333333</c:v>
                </c:pt>
                <c:pt idx="2481">
                  <c:v>40036.3375</c:v>
                </c:pt>
                <c:pt idx="2482">
                  <c:v>40036.3416666667</c:v>
                </c:pt>
                <c:pt idx="2483">
                  <c:v>40036.3458333333</c:v>
                </c:pt>
                <c:pt idx="2484">
                  <c:v>40036.35</c:v>
                </c:pt>
                <c:pt idx="2485">
                  <c:v>40036.3541666667</c:v>
                </c:pt>
                <c:pt idx="2486">
                  <c:v>40036.3583333333</c:v>
                </c:pt>
                <c:pt idx="2487">
                  <c:v>40036.3625</c:v>
                </c:pt>
                <c:pt idx="2488">
                  <c:v>40036.3666666667</c:v>
                </c:pt>
                <c:pt idx="2489">
                  <c:v>40036.3708333333</c:v>
                </c:pt>
                <c:pt idx="2490">
                  <c:v>40036.375</c:v>
                </c:pt>
                <c:pt idx="2491">
                  <c:v>40036.3791666667</c:v>
                </c:pt>
                <c:pt idx="2492">
                  <c:v>40036.3833333333</c:v>
                </c:pt>
                <c:pt idx="2493">
                  <c:v>40036.3875</c:v>
                </c:pt>
                <c:pt idx="2494">
                  <c:v>40036.3916666667</c:v>
                </c:pt>
                <c:pt idx="2495">
                  <c:v>40036.3958333333</c:v>
                </c:pt>
                <c:pt idx="2496">
                  <c:v>40036.4</c:v>
                </c:pt>
                <c:pt idx="2497">
                  <c:v>40036.4041666667</c:v>
                </c:pt>
                <c:pt idx="2498">
                  <c:v>40036.4083333333</c:v>
                </c:pt>
                <c:pt idx="2499">
                  <c:v>40036.4125</c:v>
                </c:pt>
                <c:pt idx="2500">
                  <c:v>40036.4166666667</c:v>
                </c:pt>
                <c:pt idx="2501">
                  <c:v>40036.4208333333</c:v>
                </c:pt>
                <c:pt idx="2502">
                  <c:v>40036.425</c:v>
                </c:pt>
                <c:pt idx="2503">
                  <c:v>40036.4291666667</c:v>
                </c:pt>
                <c:pt idx="2504">
                  <c:v>40036.4333333333</c:v>
                </c:pt>
                <c:pt idx="2505">
                  <c:v>40036.4375</c:v>
                </c:pt>
                <c:pt idx="2506">
                  <c:v>40036.4416666667</c:v>
                </c:pt>
                <c:pt idx="2507">
                  <c:v>40036.4458333333</c:v>
                </c:pt>
                <c:pt idx="2508">
                  <c:v>40036.45</c:v>
                </c:pt>
                <c:pt idx="2509">
                  <c:v>40036.4541666667</c:v>
                </c:pt>
                <c:pt idx="2510">
                  <c:v>40036.4583333333</c:v>
                </c:pt>
                <c:pt idx="2511">
                  <c:v>40036.4625</c:v>
                </c:pt>
                <c:pt idx="2512">
                  <c:v>40036.4666666667</c:v>
                </c:pt>
                <c:pt idx="2513">
                  <c:v>40036.4708333333</c:v>
                </c:pt>
                <c:pt idx="2514">
                  <c:v>40036.475</c:v>
                </c:pt>
                <c:pt idx="2515">
                  <c:v>40036.4791666667</c:v>
                </c:pt>
                <c:pt idx="2516">
                  <c:v>40036.4833333333</c:v>
                </c:pt>
                <c:pt idx="2517">
                  <c:v>40036.4875</c:v>
                </c:pt>
                <c:pt idx="2518">
                  <c:v>40036.4916666667</c:v>
                </c:pt>
                <c:pt idx="2519">
                  <c:v>40036.4958333333</c:v>
                </c:pt>
                <c:pt idx="2520">
                  <c:v>40036.5</c:v>
                </c:pt>
                <c:pt idx="2521">
                  <c:v>40036.5041666667</c:v>
                </c:pt>
                <c:pt idx="2522">
                  <c:v>40036.5083333333</c:v>
                </c:pt>
                <c:pt idx="2523">
                  <c:v>40036.5125</c:v>
                </c:pt>
                <c:pt idx="2524">
                  <c:v>40036.5166666667</c:v>
                </c:pt>
                <c:pt idx="2525">
                  <c:v>40036.5208333333</c:v>
                </c:pt>
                <c:pt idx="2526">
                  <c:v>40036.525</c:v>
                </c:pt>
                <c:pt idx="2527">
                  <c:v>40036.5291666667</c:v>
                </c:pt>
                <c:pt idx="2528">
                  <c:v>40036.5333333333</c:v>
                </c:pt>
                <c:pt idx="2529">
                  <c:v>40036.5375</c:v>
                </c:pt>
                <c:pt idx="2530">
                  <c:v>40036.5416666667</c:v>
                </c:pt>
                <c:pt idx="2531">
                  <c:v>40036.5458333333</c:v>
                </c:pt>
                <c:pt idx="2532">
                  <c:v>40036.55</c:v>
                </c:pt>
                <c:pt idx="2533">
                  <c:v>40036.5541666667</c:v>
                </c:pt>
                <c:pt idx="2534">
                  <c:v>40036.5583333333</c:v>
                </c:pt>
                <c:pt idx="2535">
                  <c:v>40036.5625</c:v>
                </c:pt>
                <c:pt idx="2536">
                  <c:v>40036.5666666667</c:v>
                </c:pt>
                <c:pt idx="2537">
                  <c:v>40036.5708333333</c:v>
                </c:pt>
                <c:pt idx="2538">
                  <c:v>40036.575</c:v>
                </c:pt>
                <c:pt idx="2539">
                  <c:v>40036.5791666667</c:v>
                </c:pt>
                <c:pt idx="2540">
                  <c:v>40036.5833333333</c:v>
                </c:pt>
                <c:pt idx="2541">
                  <c:v>40036.5875</c:v>
                </c:pt>
                <c:pt idx="2542">
                  <c:v>40036.5916666667</c:v>
                </c:pt>
                <c:pt idx="2543">
                  <c:v>40036.5958333333</c:v>
                </c:pt>
                <c:pt idx="2544">
                  <c:v>40036.6</c:v>
                </c:pt>
                <c:pt idx="2545">
                  <c:v>40036.6041666667</c:v>
                </c:pt>
                <c:pt idx="2546">
                  <c:v>40036.6083333333</c:v>
                </c:pt>
                <c:pt idx="2547">
                  <c:v>40036.6125</c:v>
                </c:pt>
                <c:pt idx="2548">
                  <c:v>40036.6166666667</c:v>
                </c:pt>
                <c:pt idx="2549">
                  <c:v>40036.6208333333</c:v>
                </c:pt>
                <c:pt idx="2550">
                  <c:v>40036.625</c:v>
                </c:pt>
                <c:pt idx="2551">
                  <c:v>40036.6291666667</c:v>
                </c:pt>
                <c:pt idx="2552">
                  <c:v>40036.6333333333</c:v>
                </c:pt>
                <c:pt idx="2553">
                  <c:v>40036.6375</c:v>
                </c:pt>
                <c:pt idx="2554">
                  <c:v>40036.6416666667</c:v>
                </c:pt>
                <c:pt idx="2555">
                  <c:v>40036.6458333333</c:v>
                </c:pt>
                <c:pt idx="2556">
                  <c:v>40036.65</c:v>
                </c:pt>
                <c:pt idx="2557">
                  <c:v>40036.6541666667</c:v>
                </c:pt>
                <c:pt idx="2558">
                  <c:v>40036.6583333333</c:v>
                </c:pt>
                <c:pt idx="2559">
                  <c:v>40036.6625</c:v>
                </c:pt>
                <c:pt idx="2560">
                  <c:v>40036.6666666667</c:v>
                </c:pt>
                <c:pt idx="2561">
                  <c:v>40036.6708333333</c:v>
                </c:pt>
                <c:pt idx="2562">
                  <c:v>40036.675</c:v>
                </c:pt>
                <c:pt idx="2563">
                  <c:v>40036.6791666667</c:v>
                </c:pt>
                <c:pt idx="2564">
                  <c:v>40036.6833333333</c:v>
                </c:pt>
                <c:pt idx="2565">
                  <c:v>40036.6875</c:v>
                </c:pt>
                <c:pt idx="2566">
                  <c:v>40036.6916666667</c:v>
                </c:pt>
                <c:pt idx="2567">
                  <c:v>40036.6958333333</c:v>
                </c:pt>
                <c:pt idx="2568">
                  <c:v>40036.7</c:v>
                </c:pt>
                <c:pt idx="2569">
                  <c:v>40036.7041666667</c:v>
                </c:pt>
                <c:pt idx="2570">
                  <c:v>40036.7083333333</c:v>
                </c:pt>
                <c:pt idx="2571">
                  <c:v>40036.7125</c:v>
                </c:pt>
                <c:pt idx="2572">
                  <c:v>40036.7166666667</c:v>
                </c:pt>
                <c:pt idx="2573">
                  <c:v>40036.7208333333</c:v>
                </c:pt>
                <c:pt idx="2574">
                  <c:v>40036.725</c:v>
                </c:pt>
                <c:pt idx="2575">
                  <c:v>40036.7291666667</c:v>
                </c:pt>
                <c:pt idx="2576">
                  <c:v>40036.7333333333</c:v>
                </c:pt>
                <c:pt idx="2577">
                  <c:v>40036.7375</c:v>
                </c:pt>
                <c:pt idx="2578">
                  <c:v>40036.7416666667</c:v>
                </c:pt>
                <c:pt idx="2579">
                  <c:v>40036.7458333333</c:v>
                </c:pt>
                <c:pt idx="2580">
                  <c:v>40036.75</c:v>
                </c:pt>
                <c:pt idx="2581">
                  <c:v>40036.7541666667</c:v>
                </c:pt>
                <c:pt idx="2582">
                  <c:v>40036.7583333333</c:v>
                </c:pt>
                <c:pt idx="2583">
                  <c:v>40036.7625</c:v>
                </c:pt>
                <c:pt idx="2584">
                  <c:v>40036.7666666667</c:v>
                </c:pt>
                <c:pt idx="2585">
                  <c:v>40036.7708333333</c:v>
                </c:pt>
                <c:pt idx="2586">
                  <c:v>40036.775</c:v>
                </c:pt>
                <c:pt idx="2587">
                  <c:v>40036.7791666667</c:v>
                </c:pt>
                <c:pt idx="2588">
                  <c:v>40036.7833333333</c:v>
                </c:pt>
                <c:pt idx="2589">
                  <c:v>40036.7875</c:v>
                </c:pt>
                <c:pt idx="2590">
                  <c:v>40036.7916666667</c:v>
                </c:pt>
                <c:pt idx="2591">
                  <c:v>40036.7958333333</c:v>
                </c:pt>
                <c:pt idx="2592">
                  <c:v>40036.8</c:v>
                </c:pt>
                <c:pt idx="2593">
                  <c:v>40036.8041666667</c:v>
                </c:pt>
                <c:pt idx="2594">
                  <c:v>40036.8083333333</c:v>
                </c:pt>
                <c:pt idx="2595">
                  <c:v>40036.8125</c:v>
                </c:pt>
                <c:pt idx="2596">
                  <c:v>40036.8166666667</c:v>
                </c:pt>
                <c:pt idx="2597">
                  <c:v>40036.8208333333</c:v>
                </c:pt>
                <c:pt idx="2598">
                  <c:v>40036.825</c:v>
                </c:pt>
                <c:pt idx="2599">
                  <c:v>40036.8291666667</c:v>
                </c:pt>
                <c:pt idx="2600">
                  <c:v>40036.8333333333</c:v>
                </c:pt>
                <c:pt idx="2601">
                  <c:v>40036.8375</c:v>
                </c:pt>
                <c:pt idx="2602">
                  <c:v>40036.8416666667</c:v>
                </c:pt>
                <c:pt idx="2603">
                  <c:v>40036.8458333333</c:v>
                </c:pt>
                <c:pt idx="2604">
                  <c:v>40036.85</c:v>
                </c:pt>
                <c:pt idx="2605">
                  <c:v>40036.8541666667</c:v>
                </c:pt>
                <c:pt idx="2606">
                  <c:v>40036.8583333333</c:v>
                </c:pt>
                <c:pt idx="2607">
                  <c:v>40036.8625</c:v>
                </c:pt>
                <c:pt idx="2608">
                  <c:v>40036.8666666667</c:v>
                </c:pt>
                <c:pt idx="2609">
                  <c:v>40036.8708333333</c:v>
                </c:pt>
                <c:pt idx="2610">
                  <c:v>40036.875</c:v>
                </c:pt>
                <c:pt idx="2611">
                  <c:v>40036.8791666667</c:v>
                </c:pt>
                <c:pt idx="2612">
                  <c:v>40036.8833333333</c:v>
                </c:pt>
                <c:pt idx="2613">
                  <c:v>40036.8875</c:v>
                </c:pt>
                <c:pt idx="2614">
                  <c:v>40036.8916666667</c:v>
                </c:pt>
                <c:pt idx="2615">
                  <c:v>40036.8958333333</c:v>
                </c:pt>
                <c:pt idx="2616">
                  <c:v>40036.9</c:v>
                </c:pt>
                <c:pt idx="2617">
                  <c:v>40036.9041666667</c:v>
                </c:pt>
                <c:pt idx="2618">
                  <c:v>40036.9083333333</c:v>
                </c:pt>
                <c:pt idx="2619">
                  <c:v>40036.9125</c:v>
                </c:pt>
                <c:pt idx="2620">
                  <c:v>40036.9166666667</c:v>
                </c:pt>
                <c:pt idx="2621">
                  <c:v>40036.9208333333</c:v>
                </c:pt>
                <c:pt idx="2622">
                  <c:v>40036.925</c:v>
                </c:pt>
                <c:pt idx="2623">
                  <c:v>40036.9291666667</c:v>
                </c:pt>
                <c:pt idx="2624">
                  <c:v>40036.9333333333</c:v>
                </c:pt>
                <c:pt idx="2625">
                  <c:v>40036.9375</c:v>
                </c:pt>
                <c:pt idx="2626">
                  <c:v>40036.9416666667</c:v>
                </c:pt>
                <c:pt idx="2627">
                  <c:v>40036.9458333333</c:v>
                </c:pt>
                <c:pt idx="2628">
                  <c:v>40036.95</c:v>
                </c:pt>
                <c:pt idx="2629">
                  <c:v>40036.9541666667</c:v>
                </c:pt>
                <c:pt idx="2630">
                  <c:v>40036.9583333333</c:v>
                </c:pt>
                <c:pt idx="2631">
                  <c:v>40036.9625</c:v>
                </c:pt>
                <c:pt idx="2632">
                  <c:v>40036.9666666667</c:v>
                </c:pt>
                <c:pt idx="2633">
                  <c:v>40036.9708333333</c:v>
                </c:pt>
                <c:pt idx="2634">
                  <c:v>40036.975</c:v>
                </c:pt>
                <c:pt idx="2635">
                  <c:v>40036.9791666667</c:v>
                </c:pt>
                <c:pt idx="2636">
                  <c:v>40036.9833333333</c:v>
                </c:pt>
                <c:pt idx="2637">
                  <c:v>40036.9875</c:v>
                </c:pt>
                <c:pt idx="2638">
                  <c:v>40036.9916666667</c:v>
                </c:pt>
                <c:pt idx="2639">
                  <c:v>40036.9958333333</c:v>
                </c:pt>
                <c:pt idx="2640">
                  <c:v>40037</c:v>
                </c:pt>
                <c:pt idx="2641">
                  <c:v>40037.0041666667</c:v>
                </c:pt>
                <c:pt idx="2642">
                  <c:v>40037.0083333333</c:v>
                </c:pt>
                <c:pt idx="2643">
                  <c:v>40037.0125</c:v>
                </c:pt>
                <c:pt idx="2644">
                  <c:v>40037.0166666667</c:v>
                </c:pt>
                <c:pt idx="2645">
                  <c:v>40037.0208333333</c:v>
                </c:pt>
                <c:pt idx="2646">
                  <c:v>40037.025</c:v>
                </c:pt>
                <c:pt idx="2647">
                  <c:v>40037.0291666667</c:v>
                </c:pt>
                <c:pt idx="2648">
                  <c:v>40037.0333333333</c:v>
                </c:pt>
                <c:pt idx="2649">
                  <c:v>40037.0375</c:v>
                </c:pt>
                <c:pt idx="2650">
                  <c:v>40037.0416666667</c:v>
                </c:pt>
                <c:pt idx="2651">
                  <c:v>40037.0458333333</c:v>
                </c:pt>
                <c:pt idx="2652">
                  <c:v>40037.05</c:v>
                </c:pt>
                <c:pt idx="2653">
                  <c:v>40037.0541666667</c:v>
                </c:pt>
                <c:pt idx="2654">
                  <c:v>40037.0583333333</c:v>
                </c:pt>
                <c:pt idx="2655">
                  <c:v>40037.0625</c:v>
                </c:pt>
                <c:pt idx="2656">
                  <c:v>40037.0666666667</c:v>
                </c:pt>
                <c:pt idx="2657">
                  <c:v>40037.0708333333</c:v>
                </c:pt>
                <c:pt idx="2658">
                  <c:v>40037.075</c:v>
                </c:pt>
                <c:pt idx="2659">
                  <c:v>40037.0791666667</c:v>
                </c:pt>
                <c:pt idx="2660">
                  <c:v>40037.0833333333</c:v>
                </c:pt>
                <c:pt idx="2661">
                  <c:v>40037.0875</c:v>
                </c:pt>
                <c:pt idx="2662">
                  <c:v>40037.0916666667</c:v>
                </c:pt>
                <c:pt idx="2663">
                  <c:v>40037.0958333333</c:v>
                </c:pt>
                <c:pt idx="2664">
                  <c:v>40037.1</c:v>
                </c:pt>
                <c:pt idx="2665">
                  <c:v>40037.1041666667</c:v>
                </c:pt>
                <c:pt idx="2666">
                  <c:v>40037.1083333333</c:v>
                </c:pt>
                <c:pt idx="2667">
                  <c:v>40037.1125</c:v>
                </c:pt>
                <c:pt idx="2668">
                  <c:v>40037.1166666667</c:v>
                </c:pt>
                <c:pt idx="2669">
                  <c:v>40037.1208333333</c:v>
                </c:pt>
                <c:pt idx="2670">
                  <c:v>40037.125</c:v>
                </c:pt>
                <c:pt idx="2671">
                  <c:v>40037.1291666667</c:v>
                </c:pt>
                <c:pt idx="2672">
                  <c:v>40037.1333333333</c:v>
                </c:pt>
                <c:pt idx="2673">
                  <c:v>40037.1375</c:v>
                </c:pt>
                <c:pt idx="2674">
                  <c:v>40037.1416666667</c:v>
                </c:pt>
                <c:pt idx="2675">
                  <c:v>40037.1458333333</c:v>
                </c:pt>
                <c:pt idx="2676">
                  <c:v>40037.15</c:v>
                </c:pt>
                <c:pt idx="2677">
                  <c:v>40037.1541666667</c:v>
                </c:pt>
                <c:pt idx="2678">
                  <c:v>40037.1583333333</c:v>
                </c:pt>
                <c:pt idx="2679">
                  <c:v>40037.1625</c:v>
                </c:pt>
                <c:pt idx="2680">
                  <c:v>40037.1666666667</c:v>
                </c:pt>
                <c:pt idx="2681">
                  <c:v>40037.1708333333</c:v>
                </c:pt>
                <c:pt idx="2682">
                  <c:v>40037.175</c:v>
                </c:pt>
                <c:pt idx="2683">
                  <c:v>40037.1791666667</c:v>
                </c:pt>
                <c:pt idx="2684">
                  <c:v>40037.1833333333</c:v>
                </c:pt>
                <c:pt idx="2685">
                  <c:v>40037.1875</c:v>
                </c:pt>
                <c:pt idx="2686">
                  <c:v>40037.1916666667</c:v>
                </c:pt>
                <c:pt idx="2687">
                  <c:v>40037.1958333333</c:v>
                </c:pt>
                <c:pt idx="2688">
                  <c:v>40037.2</c:v>
                </c:pt>
                <c:pt idx="2689">
                  <c:v>40037.2041666667</c:v>
                </c:pt>
                <c:pt idx="2690">
                  <c:v>40037.2083333333</c:v>
                </c:pt>
                <c:pt idx="2691">
                  <c:v>40037.2125</c:v>
                </c:pt>
                <c:pt idx="2692">
                  <c:v>40037.2166666667</c:v>
                </c:pt>
                <c:pt idx="2693">
                  <c:v>40037.2208333333</c:v>
                </c:pt>
                <c:pt idx="2694">
                  <c:v>40037.225</c:v>
                </c:pt>
                <c:pt idx="2695">
                  <c:v>40037.2291666667</c:v>
                </c:pt>
                <c:pt idx="2696">
                  <c:v>40037.2333333333</c:v>
                </c:pt>
                <c:pt idx="2697">
                  <c:v>40037.2375</c:v>
                </c:pt>
                <c:pt idx="2698">
                  <c:v>40037.2416666667</c:v>
                </c:pt>
                <c:pt idx="2699">
                  <c:v>40037.2458333333</c:v>
                </c:pt>
                <c:pt idx="2700">
                  <c:v>40037.25</c:v>
                </c:pt>
                <c:pt idx="2701">
                  <c:v>40037.2541666667</c:v>
                </c:pt>
                <c:pt idx="2702">
                  <c:v>40037.2583333333</c:v>
                </c:pt>
                <c:pt idx="2703">
                  <c:v>40037.2625</c:v>
                </c:pt>
                <c:pt idx="2704">
                  <c:v>40037.2666666667</c:v>
                </c:pt>
                <c:pt idx="2705">
                  <c:v>40037.2708333333</c:v>
                </c:pt>
                <c:pt idx="2706">
                  <c:v>40037.275</c:v>
                </c:pt>
                <c:pt idx="2707">
                  <c:v>40037.2791666667</c:v>
                </c:pt>
                <c:pt idx="2708">
                  <c:v>40037.2833333333</c:v>
                </c:pt>
                <c:pt idx="2709">
                  <c:v>40037.2875</c:v>
                </c:pt>
                <c:pt idx="2710">
                  <c:v>40037.2916666667</c:v>
                </c:pt>
                <c:pt idx="2711">
                  <c:v>40037.2958333333</c:v>
                </c:pt>
                <c:pt idx="2712">
                  <c:v>40037.3</c:v>
                </c:pt>
                <c:pt idx="2713">
                  <c:v>40037.3041666667</c:v>
                </c:pt>
                <c:pt idx="2714">
                  <c:v>40037.3083333333</c:v>
                </c:pt>
                <c:pt idx="2715">
                  <c:v>40037.3125</c:v>
                </c:pt>
                <c:pt idx="2716">
                  <c:v>40037.3166666667</c:v>
                </c:pt>
                <c:pt idx="2717">
                  <c:v>40037.3208333333</c:v>
                </c:pt>
                <c:pt idx="2718">
                  <c:v>40037.325</c:v>
                </c:pt>
                <c:pt idx="2719">
                  <c:v>40037.3291666667</c:v>
                </c:pt>
                <c:pt idx="2720">
                  <c:v>40037.3333333333</c:v>
                </c:pt>
                <c:pt idx="2721">
                  <c:v>40037.3375</c:v>
                </c:pt>
                <c:pt idx="2722">
                  <c:v>40037.3416666667</c:v>
                </c:pt>
                <c:pt idx="2723">
                  <c:v>40037.3458333333</c:v>
                </c:pt>
                <c:pt idx="2724">
                  <c:v>40037.35</c:v>
                </c:pt>
                <c:pt idx="2725">
                  <c:v>40037.3541666667</c:v>
                </c:pt>
                <c:pt idx="2726">
                  <c:v>40037.3583333333</c:v>
                </c:pt>
                <c:pt idx="2727">
                  <c:v>40037.3625</c:v>
                </c:pt>
                <c:pt idx="2728">
                  <c:v>40037.3666666667</c:v>
                </c:pt>
                <c:pt idx="2729">
                  <c:v>40037.3708333333</c:v>
                </c:pt>
                <c:pt idx="2730">
                  <c:v>40037.375</c:v>
                </c:pt>
                <c:pt idx="2731">
                  <c:v>40037.3791666667</c:v>
                </c:pt>
                <c:pt idx="2732">
                  <c:v>40037.3833333333</c:v>
                </c:pt>
                <c:pt idx="2733">
                  <c:v>40037.3875</c:v>
                </c:pt>
                <c:pt idx="2734">
                  <c:v>40037.3916666667</c:v>
                </c:pt>
                <c:pt idx="2735">
                  <c:v>40037.3958333333</c:v>
                </c:pt>
                <c:pt idx="2736">
                  <c:v>40037.4</c:v>
                </c:pt>
                <c:pt idx="2737">
                  <c:v>40037.4041666667</c:v>
                </c:pt>
                <c:pt idx="2738">
                  <c:v>40037.4083333333</c:v>
                </c:pt>
                <c:pt idx="2739">
                  <c:v>40037.4125</c:v>
                </c:pt>
                <c:pt idx="2740">
                  <c:v>40037.4166666667</c:v>
                </c:pt>
                <c:pt idx="2741">
                  <c:v>40037.4208333333</c:v>
                </c:pt>
                <c:pt idx="2742">
                  <c:v>40037.425</c:v>
                </c:pt>
                <c:pt idx="2743">
                  <c:v>40037.4291666667</c:v>
                </c:pt>
                <c:pt idx="2744">
                  <c:v>40037.4333333333</c:v>
                </c:pt>
                <c:pt idx="2745">
                  <c:v>40037.4375</c:v>
                </c:pt>
                <c:pt idx="2746">
                  <c:v>40037.4416666667</c:v>
                </c:pt>
                <c:pt idx="2747">
                  <c:v>40037.4458333333</c:v>
                </c:pt>
                <c:pt idx="2748">
                  <c:v>40037.45</c:v>
                </c:pt>
                <c:pt idx="2749">
                  <c:v>40037.4541666667</c:v>
                </c:pt>
                <c:pt idx="2750">
                  <c:v>40037.4583333333</c:v>
                </c:pt>
                <c:pt idx="2751">
                  <c:v>40037.4625</c:v>
                </c:pt>
                <c:pt idx="2752">
                  <c:v>40037.4666666667</c:v>
                </c:pt>
                <c:pt idx="2753">
                  <c:v>40037.4708333333</c:v>
                </c:pt>
                <c:pt idx="2754">
                  <c:v>40037.475</c:v>
                </c:pt>
                <c:pt idx="2755">
                  <c:v>40037.4791666667</c:v>
                </c:pt>
                <c:pt idx="2756">
                  <c:v>40037.4833333333</c:v>
                </c:pt>
                <c:pt idx="2757">
                  <c:v>40037.4875</c:v>
                </c:pt>
                <c:pt idx="2758">
                  <c:v>40037.4916666667</c:v>
                </c:pt>
                <c:pt idx="2759">
                  <c:v>40037.4958333333</c:v>
                </c:pt>
                <c:pt idx="2760">
                  <c:v>40037.5</c:v>
                </c:pt>
                <c:pt idx="2761">
                  <c:v>40037.5041666667</c:v>
                </c:pt>
                <c:pt idx="2762">
                  <c:v>40037.5083333333</c:v>
                </c:pt>
                <c:pt idx="2763">
                  <c:v>40037.5125</c:v>
                </c:pt>
                <c:pt idx="2764">
                  <c:v>40037.5166666667</c:v>
                </c:pt>
                <c:pt idx="2765">
                  <c:v>40037.5208333333</c:v>
                </c:pt>
                <c:pt idx="2766">
                  <c:v>40037.525</c:v>
                </c:pt>
                <c:pt idx="2767">
                  <c:v>40037.5291666667</c:v>
                </c:pt>
                <c:pt idx="2768">
                  <c:v>40037.5333333333</c:v>
                </c:pt>
                <c:pt idx="2769">
                  <c:v>40037.5375</c:v>
                </c:pt>
                <c:pt idx="2770">
                  <c:v>40037.5416666667</c:v>
                </c:pt>
                <c:pt idx="2771">
                  <c:v>40037.5458333333</c:v>
                </c:pt>
                <c:pt idx="2772">
                  <c:v>40037.55</c:v>
                </c:pt>
                <c:pt idx="2773">
                  <c:v>40037.5541666667</c:v>
                </c:pt>
                <c:pt idx="2774">
                  <c:v>40037.5583333333</c:v>
                </c:pt>
                <c:pt idx="2775">
                  <c:v>40037.5625</c:v>
                </c:pt>
                <c:pt idx="2776">
                  <c:v>40037.5666666667</c:v>
                </c:pt>
                <c:pt idx="2777">
                  <c:v>40037.5708333333</c:v>
                </c:pt>
                <c:pt idx="2778">
                  <c:v>40037.575</c:v>
                </c:pt>
                <c:pt idx="2779">
                  <c:v>40037.5791666667</c:v>
                </c:pt>
                <c:pt idx="2780">
                  <c:v>40037.5833333333</c:v>
                </c:pt>
                <c:pt idx="2781">
                  <c:v>40037.5875</c:v>
                </c:pt>
                <c:pt idx="2782">
                  <c:v>40037.5916666667</c:v>
                </c:pt>
                <c:pt idx="2783">
                  <c:v>40037.5958333333</c:v>
                </c:pt>
                <c:pt idx="2784">
                  <c:v>40037.6</c:v>
                </c:pt>
                <c:pt idx="2785">
                  <c:v>40037.6041666667</c:v>
                </c:pt>
                <c:pt idx="2786">
                  <c:v>40037.6083333333</c:v>
                </c:pt>
                <c:pt idx="2787">
                  <c:v>40037.6125</c:v>
                </c:pt>
                <c:pt idx="2788">
                  <c:v>40037.6166666667</c:v>
                </c:pt>
                <c:pt idx="2789">
                  <c:v>40037.6208333333</c:v>
                </c:pt>
                <c:pt idx="2790">
                  <c:v>40037.625</c:v>
                </c:pt>
                <c:pt idx="2791">
                  <c:v>40037.6291666667</c:v>
                </c:pt>
                <c:pt idx="2792">
                  <c:v>40037.6333333333</c:v>
                </c:pt>
                <c:pt idx="2793">
                  <c:v>40037.6375</c:v>
                </c:pt>
                <c:pt idx="2794">
                  <c:v>40037.6416666667</c:v>
                </c:pt>
                <c:pt idx="2795">
                  <c:v>40037.6458333333</c:v>
                </c:pt>
                <c:pt idx="2796">
                  <c:v>40037.65</c:v>
                </c:pt>
                <c:pt idx="2797">
                  <c:v>40037.6541666667</c:v>
                </c:pt>
                <c:pt idx="2798">
                  <c:v>40037.6583333333</c:v>
                </c:pt>
                <c:pt idx="2799">
                  <c:v>40037.6625</c:v>
                </c:pt>
                <c:pt idx="2800">
                  <c:v>40037.6666666667</c:v>
                </c:pt>
                <c:pt idx="2801">
                  <c:v>40037.6708333333</c:v>
                </c:pt>
                <c:pt idx="2802">
                  <c:v>40037.675</c:v>
                </c:pt>
                <c:pt idx="2803">
                  <c:v>40037.6791666667</c:v>
                </c:pt>
                <c:pt idx="2804">
                  <c:v>40037.6833333333</c:v>
                </c:pt>
                <c:pt idx="2805">
                  <c:v>40037.6875</c:v>
                </c:pt>
                <c:pt idx="2806">
                  <c:v>40037.6916666667</c:v>
                </c:pt>
                <c:pt idx="2807">
                  <c:v>40037.6958333333</c:v>
                </c:pt>
                <c:pt idx="2808">
                  <c:v>40037.7</c:v>
                </c:pt>
                <c:pt idx="2809">
                  <c:v>40037.7041666667</c:v>
                </c:pt>
                <c:pt idx="2810">
                  <c:v>40037.7083333333</c:v>
                </c:pt>
                <c:pt idx="2811">
                  <c:v>40037.7125</c:v>
                </c:pt>
                <c:pt idx="2812">
                  <c:v>40037.7166666667</c:v>
                </c:pt>
                <c:pt idx="2813">
                  <c:v>40037.7208333333</c:v>
                </c:pt>
                <c:pt idx="2814">
                  <c:v>40037.725</c:v>
                </c:pt>
                <c:pt idx="2815">
                  <c:v>40037.7291666667</c:v>
                </c:pt>
                <c:pt idx="2816">
                  <c:v>40037.7333333333</c:v>
                </c:pt>
                <c:pt idx="2817">
                  <c:v>40037.7375</c:v>
                </c:pt>
                <c:pt idx="2818">
                  <c:v>40037.7416666667</c:v>
                </c:pt>
                <c:pt idx="2819">
                  <c:v>40037.7458333333</c:v>
                </c:pt>
                <c:pt idx="2820">
                  <c:v>40037.75</c:v>
                </c:pt>
                <c:pt idx="2821">
                  <c:v>40037.7541666667</c:v>
                </c:pt>
                <c:pt idx="2822">
                  <c:v>40037.7583333333</c:v>
                </c:pt>
                <c:pt idx="2823">
                  <c:v>40037.7625</c:v>
                </c:pt>
                <c:pt idx="2824">
                  <c:v>40037.7666666667</c:v>
                </c:pt>
                <c:pt idx="2825">
                  <c:v>40037.7708333333</c:v>
                </c:pt>
                <c:pt idx="2826">
                  <c:v>40037.775</c:v>
                </c:pt>
                <c:pt idx="2827">
                  <c:v>40037.7791666667</c:v>
                </c:pt>
                <c:pt idx="2828">
                  <c:v>40037.7833333333</c:v>
                </c:pt>
                <c:pt idx="2829">
                  <c:v>40037.7875</c:v>
                </c:pt>
                <c:pt idx="2830">
                  <c:v>40037.7916666667</c:v>
                </c:pt>
                <c:pt idx="2831">
                  <c:v>40037.7958333333</c:v>
                </c:pt>
                <c:pt idx="2832">
                  <c:v>40037.8</c:v>
                </c:pt>
                <c:pt idx="2833">
                  <c:v>40037.8041666667</c:v>
                </c:pt>
                <c:pt idx="2834">
                  <c:v>40037.8083333333</c:v>
                </c:pt>
                <c:pt idx="2835">
                  <c:v>40037.8125</c:v>
                </c:pt>
                <c:pt idx="2836">
                  <c:v>40037.8166666667</c:v>
                </c:pt>
                <c:pt idx="2837">
                  <c:v>40037.8208333333</c:v>
                </c:pt>
                <c:pt idx="2838">
                  <c:v>40037.825</c:v>
                </c:pt>
                <c:pt idx="2839">
                  <c:v>40037.8291666667</c:v>
                </c:pt>
                <c:pt idx="2840">
                  <c:v>40037.8333333333</c:v>
                </c:pt>
                <c:pt idx="2841">
                  <c:v>40037.8375</c:v>
                </c:pt>
                <c:pt idx="2842">
                  <c:v>40037.8416666667</c:v>
                </c:pt>
                <c:pt idx="2843">
                  <c:v>40037.8458333333</c:v>
                </c:pt>
                <c:pt idx="2844">
                  <c:v>40037.85</c:v>
                </c:pt>
                <c:pt idx="2845">
                  <c:v>40037.8541666667</c:v>
                </c:pt>
                <c:pt idx="2846">
                  <c:v>40037.8583333333</c:v>
                </c:pt>
                <c:pt idx="2847">
                  <c:v>40037.8625</c:v>
                </c:pt>
                <c:pt idx="2848">
                  <c:v>40037.8666666667</c:v>
                </c:pt>
                <c:pt idx="2849">
                  <c:v>40037.8708333333</c:v>
                </c:pt>
                <c:pt idx="2850">
                  <c:v>40037.875</c:v>
                </c:pt>
                <c:pt idx="2851">
                  <c:v>40037.8791666667</c:v>
                </c:pt>
                <c:pt idx="2852">
                  <c:v>40037.8833333333</c:v>
                </c:pt>
                <c:pt idx="2853">
                  <c:v>40037.8875</c:v>
                </c:pt>
                <c:pt idx="2854">
                  <c:v>40037.8916666667</c:v>
                </c:pt>
                <c:pt idx="2855">
                  <c:v>40037.8958333333</c:v>
                </c:pt>
                <c:pt idx="2856">
                  <c:v>40037.9</c:v>
                </c:pt>
                <c:pt idx="2857">
                  <c:v>40037.9041666667</c:v>
                </c:pt>
                <c:pt idx="2858">
                  <c:v>40037.9083333333</c:v>
                </c:pt>
                <c:pt idx="2859">
                  <c:v>40037.9125</c:v>
                </c:pt>
                <c:pt idx="2860">
                  <c:v>40037.9166666667</c:v>
                </c:pt>
                <c:pt idx="2861">
                  <c:v>40037.9208333333</c:v>
                </c:pt>
                <c:pt idx="2862">
                  <c:v>40037.925</c:v>
                </c:pt>
                <c:pt idx="2863">
                  <c:v>40037.9291666667</c:v>
                </c:pt>
                <c:pt idx="2864">
                  <c:v>40037.9333333333</c:v>
                </c:pt>
                <c:pt idx="2865">
                  <c:v>40037.9375</c:v>
                </c:pt>
                <c:pt idx="2866">
                  <c:v>40037.9416666667</c:v>
                </c:pt>
                <c:pt idx="2867">
                  <c:v>40037.9458333333</c:v>
                </c:pt>
                <c:pt idx="2868">
                  <c:v>40037.95</c:v>
                </c:pt>
                <c:pt idx="2869">
                  <c:v>40037.9541666667</c:v>
                </c:pt>
                <c:pt idx="2870">
                  <c:v>40037.9583333333</c:v>
                </c:pt>
                <c:pt idx="2871">
                  <c:v>40037.9625</c:v>
                </c:pt>
                <c:pt idx="2872">
                  <c:v>40037.9666666667</c:v>
                </c:pt>
                <c:pt idx="2873">
                  <c:v>40037.9708333333</c:v>
                </c:pt>
                <c:pt idx="2874">
                  <c:v>40037.975</c:v>
                </c:pt>
                <c:pt idx="2875">
                  <c:v>40037.9791666667</c:v>
                </c:pt>
                <c:pt idx="2876">
                  <c:v>40037.9833333333</c:v>
                </c:pt>
                <c:pt idx="2877">
                  <c:v>40037.9875</c:v>
                </c:pt>
                <c:pt idx="2878">
                  <c:v>40037.9916666667</c:v>
                </c:pt>
                <c:pt idx="2879">
                  <c:v>40037.9958333333</c:v>
                </c:pt>
                <c:pt idx="2880">
                  <c:v>40038</c:v>
                </c:pt>
                <c:pt idx="2881">
                  <c:v>40038.0041666667</c:v>
                </c:pt>
                <c:pt idx="2882">
                  <c:v>40038.0083333333</c:v>
                </c:pt>
                <c:pt idx="2883">
                  <c:v>40038.0125</c:v>
                </c:pt>
                <c:pt idx="2884">
                  <c:v>40038.0166666667</c:v>
                </c:pt>
                <c:pt idx="2885">
                  <c:v>40038.0208333333</c:v>
                </c:pt>
                <c:pt idx="2886">
                  <c:v>40038.025</c:v>
                </c:pt>
                <c:pt idx="2887">
                  <c:v>40038.0291666667</c:v>
                </c:pt>
                <c:pt idx="2888">
                  <c:v>40038.0333333333</c:v>
                </c:pt>
                <c:pt idx="2889">
                  <c:v>40038.0375</c:v>
                </c:pt>
                <c:pt idx="2890">
                  <c:v>40038.0416666667</c:v>
                </c:pt>
                <c:pt idx="2891">
                  <c:v>40038.0458333333</c:v>
                </c:pt>
                <c:pt idx="2892">
                  <c:v>40038.05</c:v>
                </c:pt>
                <c:pt idx="2893">
                  <c:v>40038.0541666667</c:v>
                </c:pt>
                <c:pt idx="2894">
                  <c:v>40038.0583333333</c:v>
                </c:pt>
                <c:pt idx="2895">
                  <c:v>40038.0625</c:v>
                </c:pt>
                <c:pt idx="2896">
                  <c:v>40038.0666666667</c:v>
                </c:pt>
                <c:pt idx="2897">
                  <c:v>40038.0708333333</c:v>
                </c:pt>
                <c:pt idx="2898">
                  <c:v>40038.075</c:v>
                </c:pt>
                <c:pt idx="2899">
                  <c:v>40038.0791666667</c:v>
                </c:pt>
                <c:pt idx="2900">
                  <c:v>40038.0833333333</c:v>
                </c:pt>
                <c:pt idx="2901">
                  <c:v>40038.0875</c:v>
                </c:pt>
                <c:pt idx="2902">
                  <c:v>40038.0916666667</c:v>
                </c:pt>
                <c:pt idx="2903">
                  <c:v>40038.0958333333</c:v>
                </c:pt>
                <c:pt idx="2904">
                  <c:v>40038.1</c:v>
                </c:pt>
                <c:pt idx="2905">
                  <c:v>40038.1041666667</c:v>
                </c:pt>
                <c:pt idx="2906">
                  <c:v>40038.1083333333</c:v>
                </c:pt>
                <c:pt idx="2907">
                  <c:v>40038.1125</c:v>
                </c:pt>
                <c:pt idx="2908">
                  <c:v>40038.1166666667</c:v>
                </c:pt>
                <c:pt idx="2909">
                  <c:v>40038.1208333333</c:v>
                </c:pt>
                <c:pt idx="2910">
                  <c:v>40038.125</c:v>
                </c:pt>
                <c:pt idx="2911">
                  <c:v>40038.1291666667</c:v>
                </c:pt>
                <c:pt idx="2912">
                  <c:v>40038.1333333333</c:v>
                </c:pt>
                <c:pt idx="2913">
                  <c:v>40038.1375</c:v>
                </c:pt>
                <c:pt idx="2914">
                  <c:v>40038.1416666667</c:v>
                </c:pt>
                <c:pt idx="2915">
                  <c:v>40038.1458333333</c:v>
                </c:pt>
                <c:pt idx="2916">
                  <c:v>40038.15</c:v>
                </c:pt>
                <c:pt idx="2917">
                  <c:v>40038.1541666667</c:v>
                </c:pt>
                <c:pt idx="2918">
                  <c:v>40038.1583333333</c:v>
                </c:pt>
                <c:pt idx="2919">
                  <c:v>40038.1625</c:v>
                </c:pt>
                <c:pt idx="2920">
                  <c:v>40038.1666666667</c:v>
                </c:pt>
                <c:pt idx="2921">
                  <c:v>40038.1708333333</c:v>
                </c:pt>
                <c:pt idx="2922">
                  <c:v>40038.175</c:v>
                </c:pt>
                <c:pt idx="2923">
                  <c:v>40038.1791666667</c:v>
                </c:pt>
                <c:pt idx="2924">
                  <c:v>40038.1833333333</c:v>
                </c:pt>
                <c:pt idx="2925">
                  <c:v>40038.1875</c:v>
                </c:pt>
                <c:pt idx="2926">
                  <c:v>40038.1916666667</c:v>
                </c:pt>
                <c:pt idx="2927">
                  <c:v>40038.1958333333</c:v>
                </c:pt>
                <c:pt idx="2928">
                  <c:v>40038.2</c:v>
                </c:pt>
                <c:pt idx="2929">
                  <c:v>40038.2041666667</c:v>
                </c:pt>
                <c:pt idx="2930">
                  <c:v>40038.2083333333</c:v>
                </c:pt>
                <c:pt idx="2931">
                  <c:v>40038.2125</c:v>
                </c:pt>
                <c:pt idx="2932">
                  <c:v>40038.2166666667</c:v>
                </c:pt>
                <c:pt idx="2933">
                  <c:v>40038.2208333333</c:v>
                </c:pt>
                <c:pt idx="2934">
                  <c:v>40038.225</c:v>
                </c:pt>
                <c:pt idx="2935">
                  <c:v>40038.2291666667</c:v>
                </c:pt>
                <c:pt idx="2936">
                  <c:v>40038.2333333333</c:v>
                </c:pt>
                <c:pt idx="2937">
                  <c:v>40038.2375</c:v>
                </c:pt>
                <c:pt idx="2938">
                  <c:v>40038.2416666667</c:v>
                </c:pt>
                <c:pt idx="2939">
                  <c:v>40038.2458333333</c:v>
                </c:pt>
                <c:pt idx="2940">
                  <c:v>40038.25</c:v>
                </c:pt>
                <c:pt idx="2941">
                  <c:v>40038.2541666667</c:v>
                </c:pt>
                <c:pt idx="2942">
                  <c:v>40038.2583333333</c:v>
                </c:pt>
                <c:pt idx="2943">
                  <c:v>40038.2625</c:v>
                </c:pt>
                <c:pt idx="2944">
                  <c:v>40038.2666666667</c:v>
                </c:pt>
                <c:pt idx="2945">
                  <c:v>40038.2708333333</c:v>
                </c:pt>
                <c:pt idx="2946">
                  <c:v>40038.275</c:v>
                </c:pt>
                <c:pt idx="2947">
                  <c:v>40038.2791666667</c:v>
                </c:pt>
                <c:pt idx="2948">
                  <c:v>40038.2833333333</c:v>
                </c:pt>
                <c:pt idx="2949">
                  <c:v>40038.2875</c:v>
                </c:pt>
                <c:pt idx="2950">
                  <c:v>40038.2916666667</c:v>
                </c:pt>
                <c:pt idx="2951">
                  <c:v>40038.2958333333</c:v>
                </c:pt>
                <c:pt idx="2952">
                  <c:v>40038.3</c:v>
                </c:pt>
                <c:pt idx="2953">
                  <c:v>40038.3041666667</c:v>
                </c:pt>
                <c:pt idx="2954">
                  <c:v>40038.3083333333</c:v>
                </c:pt>
                <c:pt idx="2955">
                  <c:v>40038.3125</c:v>
                </c:pt>
                <c:pt idx="2956">
                  <c:v>40038.3166666667</c:v>
                </c:pt>
                <c:pt idx="2957">
                  <c:v>40038.3208333333</c:v>
                </c:pt>
                <c:pt idx="2958">
                  <c:v>40038.325</c:v>
                </c:pt>
                <c:pt idx="2959">
                  <c:v>40038.3291666667</c:v>
                </c:pt>
                <c:pt idx="2960">
                  <c:v>40038.3333333333</c:v>
                </c:pt>
                <c:pt idx="2961">
                  <c:v>40038.3375</c:v>
                </c:pt>
                <c:pt idx="2962">
                  <c:v>40038.3416666667</c:v>
                </c:pt>
                <c:pt idx="2963">
                  <c:v>40038.3458333333</c:v>
                </c:pt>
                <c:pt idx="2964">
                  <c:v>40038.35</c:v>
                </c:pt>
                <c:pt idx="2965">
                  <c:v>40038.3541666667</c:v>
                </c:pt>
                <c:pt idx="2966">
                  <c:v>40038.3583333333</c:v>
                </c:pt>
                <c:pt idx="2967">
                  <c:v>40038.3625</c:v>
                </c:pt>
                <c:pt idx="2968">
                  <c:v>40038.3666666667</c:v>
                </c:pt>
                <c:pt idx="2969">
                  <c:v>40038.3708333333</c:v>
                </c:pt>
                <c:pt idx="2970">
                  <c:v>40038.375</c:v>
                </c:pt>
                <c:pt idx="2971">
                  <c:v>40038.3791666667</c:v>
                </c:pt>
                <c:pt idx="2972">
                  <c:v>40038.3833333333</c:v>
                </c:pt>
                <c:pt idx="2973">
                  <c:v>40038.3875</c:v>
                </c:pt>
                <c:pt idx="2974">
                  <c:v>40038.3916666667</c:v>
                </c:pt>
                <c:pt idx="2975">
                  <c:v>40038.3958333333</c:v>
                </c:pt>
                <c:pt idx="2976">
                  <c:v>40038.4</c:v>
                </c:pt>
                <c:pt idx="2977">
                  <c:v>40038.4041666667</c:v>
                </c:pt>
                <c:pt idx="2978">
                  <c:v>40038.4083333333</c:v>
                </c:pt>
                <c:pt idx="2979">
                  <c:v>40038.4125</c:v>
                </c:pt>
                <c:pt idx="2980">
                  <c:v>40038.4166666667</c:v>
                </c:pt>
                <c:pt idx="2981">
                  <c:v>40038.4208333333</c:v>
                </c:pt>
                <c:pt idx="2982">
                  <c:v>40038.425</c:v>
                </c:pt>
                <c:pt idx="2983">
                  <c:v>40038.4291666667</c:v>
                </c:pt>
                <c:pt idx="2984">
                  <c:v>40038.4333333333</c:v>
                </c:pt>
                <c:pt idx="2985">
                  <c:v>40038.4375</c:v>
                </c:pt>
                <c:pt idx="2986">
                  <c:v>40038.4416666667</c:v>
                </c:pt>
                <c:pt idx="2987">
                  <c:v>40038.4458333333</c:v>
                </c:pt>
                <c:pt idx="2988">
                  <c:v>40038.45</c:v>
                </c:pt>
                <c:pt idx="2989">
                  <c:v>40038.4541666667</c:v>
                </c:pt>
                <c:pt idx="2990">
                  <c:v>40038.4583333333</c:v>
                </c:pt>
                <c:pt idx="2991">
                  <c:v>40038.4625</c:v>
                </c:pt>
                <c:pt idx="2992">
                  <c:v>40038.4666666667</c:v>
                </c:pt>
                <c:pt idx="2993">
                  <c:v>40038.4708333333</c:v>
                </c:pt>
                <c:pt idx="2994">
                  <c:v>40038.475</c:v>
                </c:pt>
                <c:pt idx="2995">
                  <c:v>40038.4791666667</c:v>
                </c:pt>
                <c:pt idx="2996">
                  <c:v>40038.4833333333</c:v>
                </c:pt>
                <c:pt idx="2997">
                  <c:v>40038.4875</c:v>
                </c:pt>
                <c:pt idx="2998">
                  <c:v>40038.4916666667</c:v>
                </c:pt>
                <c:pt idx="2999">
                  <c:v>40038.4958333333</c:v>
                </c:pt>
                <c:pt idx="3000">
                  <c:v>40038.5</c:v>
                </c:pt>
                <c:pt idx="3001">
                  <c:v>40038.5041666667</c:v>
                </c:pt>
                <c:pt idx="3002">
                  <c:v>40038.5083333333</c:v>
                </c:pt>
                <c:pt idx="3003">
                  <c:v>40038.5125</c:v>
                </c:pt>
                <c:pt idx="3004">
                  <c:v>40038.5166666667</c:v>
                </c:pt>
                <c:pt idx="3005">
                  <c:v>40038.5208333333</c:v>
                </c:pt>
                <c:pt idx="3006">
                  <c:v>40038.525</c:v>
                </c:pt>
                <c:pt idx="3007">
                  <c:v>40038.5291666667</c:v>
                </c:pt>
                <c:pt idx="3008">
                  <c:v>40038.5333333333</c:v>
                </c:pt>
                <c:pt idx="3009">
                  <c:v>40038.5375</c:v>
                </c:pt>
                <c:pt idx="3010">
                  <c:v>40038.5416666667</c:v>
                </c:pt>
                <c:pt idx="3011">
                  <c:v>40038.5458333333</c:v>
                </c:pt>
                <c:pt idx="3012">
                  <c:v>40038.55</c:v>
                </c:pt>
                <c:pt idx="3013">
                  <c:v>40038.5541666667</c:v>
                </c:pt>
                <c:pt idx="3014">
                  <c:v>40038.5583333333</c:v>
                </c:pt>
                <c:pt idx="3015">
                  <c:v>40038.5625</c:v>
                </c:pt>
                <c:pt idx="3016">
                  <c:v>40038.5666666667</c:v>
                </c:pt>
                <c:pt idx="3017">
                  <c:v>40038.5708333333</c:v>
                </c:pt>
                <c:pt idx="3018">
                  <c:v>40038.575</c:v>
                </c:pt>
                <c:pt idx="3019">
                  <c:v>40038.5791666667</c:v>
                </c:pt>
                <c:pt idx="3020">
                  <c:v>40038.5833333333</c:v>
                </c:pt>
                <c:pt idx="3021">
                  <c:v>40038.5875</c:v>
                </c:pt>
                <c:pt idx="3022">
                  <c:v>40038.5916666667</c:v>
                </c:pt>
                <c:pt idx="3023">
                  <c:v>40038.5958333333</c:v>
                </c:pt>
                <c:pt idx="3024">
                  <c:v>40038.6</c:v>
                </c:pt>
                <c:pt idx="3025">
                  <c:v>40038.6041666667</c:v>
                </c:pt>
                <c:pt idx="3026">
                  <c:v>40038.6083333333</c:v>
                </c:pt>
                <c:pt idx="3027">
                  <c:v>40038.6125</c:v>
                </c:pt>
                <c:pt idx="3028">
                  <c:v>40038.6166666667</c:v>
                </c:pt>
                <c:pt idx="3029">
                  <c:v>40038.6208333333</c:v>
                </c:pt>
                <c:pt idx="3030">
                  <c:v>40038.625</c:v>
                </c:pt>
                <c:pt idx="3031">
                  <c:v>40038.6291666667</c:v>
                </c:pt>
                <c:pt idx="3032">
                  <c:v>40038.6333333333</c:v>
                </c:pt>
                <c:pt idx="3033">
                  <c:v>40038.6375</c:v>
                </c:pt>
                <c:pt idx="3034">
                  <c:v>40038.6416666667</c:v>
                </c:pt>
                <c:pt idx="3035">
                  <c:v>40038.6458333333</c:v>
                </c:pt>
                <c:pt idx="3036">
                  <c:v>40038.65</c:v>
                </c:pt>
                <c:pt idx="3037">
                  <c:v>40038.6541666667</c:v>
                </c:pt>
                <c:pt idx="3038">
                  <c:v>40038.6583333333</c:v>
                </c:pt>
                <c:pt idx="3039">
                  <c:v>40038.6625</c:v>
                </c:pt>
                <c:pt idx="3040">
                  <c:v>40038.6666666667</c:v>
                </c:pt>
                <c:pt idx="3041">
                  <c:v>40038.6708333333</c:v>
                </c:pt>
                <c:pt idx="3042">
                  <c:v>40038.675</c:v>
                </c:pt>
                <c:pt idx="3043">
                  <c:v>40038.6791666667</c:v>
                </c:pt>
                <c:pt idx="3044">
                  <c:v>40038.6833333333</c:v>
                </c:pt>
                <c:pt idx="3045">
                  <c:v>40038.6875</c:v>
                </c:pt>
                <c:pt idx="3046">
                  <c:v>40038.6916666667</c:v>
                </c:pt>
                <c:pt idx="3047">
                  <c:v>40038.6958333333</c:v>
                </c:pt>
                <c:pt idx="3048">
                  <c:v>40038.7</c:v>
                </c:pt>
                <c:pt idx="3049">
                  <c:v>40038.7041666667</c:v>
                </c:pt>
                <c:pt idx="3050">
                  <c:v>40038.7083333333</c:v>
                </c:pt>
                <c:pt idx="3051">
                  <c:v>40038.7125</c:v>
                </c:pt>
                <c:pt idx="3052">
                  <c:v>40038.7166666667</c:v>
                </c:pt>
                <c:pt idx="3053">
                  <c:v>40038.7208333333</c:v>
                </c:pt>
                <c:pt idx="3054">
                  <c:v>40038.725</c:v>
                </c:pt>
                <c:pt idx="3055">
                  <c:v>40038.7291666667</c:v>
                </c:pt>
                <c:pt idx="3056">
                  <c:v>40038.7333333333</c:v>
                </c:pt>
                <c:pt idx="3057">
                  <c:v>40038.7375</c:v>
                </c:pt>
                <c:pt idx="3058">
                  <c:v>40038.7416666667</c:v>
                </c:pt>
                <c:pt idx="3059">
                  <c:v>40038.7458333333</c:v>
                </c:pt>
                <c:pt idx="3060">
                  <c:v>40038.75</c:v>
                </c:pt>
                <c:pt idx="3061">
                  <c:v>40038.7541666667</c:v>
                </c:pt>
                <c:pt idx="3062">
                  <c:v>40038.7583333333</c:v>
                </c:pt>
                <c:pt idx="3063">
                  <c:v>40038.7625</c:v>
                </c:pt>
                <c:pt idx="3064">
                  <c:v>40038.7666666667</c:v>
                </c:pt>
                <c:pt idx="3065">
                  <c:v>40038.7708333333</c:v>
                </c:pt>
                <c:pt idx="3066">
                  <c:v>40038.775</c:v>
                </c:pt>
                <c:pt idx="3067">
                  <c:v>40038.7791666667</c:v>
                </c:pt>
                <c:pt idx="3068">
                  <c:v>40038.7833333333</c:v>
                </c:pt>
                <c:pt idx="3069">
                  <c:v>40038.7875</c:v>
                </c:pt>
                <c:pt idx="3070">
                  <c:v>40038.7916666667</c:v>
                </c:pt>
                <c:pt idx="3071">
                  <c:v>40038.7958333333</c:v>
                </c:pt>
                <c:pt idx="3072">
                  <c:v>40038.8</c:v>
                </c:pt>
                <c:pt idx="3073">
                  <c:v>40038.8041666667</c:v>
                </c:pt>
                <c:pt idx="3074">
                  <c:v>40038.8083333333</c:v>
                </c:pt>
                <c:pt idx="3075">
                  <c:v>40038.8125</c:v>
                </c:pt>
                <c:pt idx="3076">
                  <c:v>40038.8166666667</c:v>
                </c:pt>
                <c:pt idx="3077">
                  <c:v>40038.8208333333</c:v>
                </c:pt>
                <c:pt idx="3078">
                  <c:v>40038.825</c:v>
                </c:pt>
                <c:pt idx="3079">
                  <c:v>40038.8291666667</c:v>
                </c:pt>
                <c:pt idx="3080">
                  <c:v>40038.8333333333</c:v>
                </c:pt>
                <c:pt idx="3081">
                  <c:v>40038.8375</c:v>
                </c:pt>
                <c:pt idx="3082">
                  <c:v>40038.8416666667</c:v>
                </c:pt>
                <c:pt idx="3083">
                  <c:v>40038.8458333333</c:v>
                </c:pt>
                <c:pt idx="3084">
                  <c:v>40038.85</c:v>
                </c:pt>
                <c:pt idx="3085">
                  <c:v>40038.8541666667</c:v>
                </c:pt>
                <c:pt idx="3086">
                  <c:v>40038.8583333333</c:v>
                </c:pt>
                <c:pt idx="3087">
                  <c:v>40038.8625</c:v>
                </c:pt>
                <c:pt idx="3088">
                  <c:v>40038.8666666667</c:v>
                </c:pt>
                <c:pt idx="3089">
                  <c:v>40038.8708333333</c:v>
                </c:pt>
                <c:pt idx="3090">
                  <c:v>40038.875</c:v>
                </c:pt>
                <c:pt idx="3091">
                  <c:v>40038.8791666667</c:v>
                </c:pt>
                <c:pt idx="3092">
                  <c:v>40038.8833333333</c:v>
                </c:pt>
                <c:pt idx="3093">
                  <c:v>40038.8875</c:v>
                </c:pt>
                <c:pt idx="3094">
                  <c:v>40038.8916666667</c:v>
                </c:pt>
                <c:pt idx="3095">
                  <c:v>40038.8958333333</c:v>
                </c:pt>
                <c:pt idx="3096">
                  <c:v>40038.9</c:v>
                </c:pt>
                <c:pt idx="3097">
                  <c:v>40038.9041666667</c:v>
                </c:pt>
                <c:pt idx="3098">
                  <c:v>40038.9083333333</c:v>
                </c:pt>
                <c:pt idx="3099">
                  <c:v>40038.9125</c:v>
                </c:pt>
                <c:pt idx="3100">
                  <c:v>40038.9166666667</c:v>
                </c:pt>
                <c:pt idx="3101">
                  <c:v>40038.9208333333</c:v>
                </c:pt>
                <c:pt idx="3102">
                  <c:v>40038.925</c:v>
                </c:pt>
                <c:pt idx="3103">
                  <c:v>40038.9291666667</c:v>
                </c:pt>
                <c:pt idx="3104">
                  <c:v>40038.9333333333</c:v>
                </c:pt>
                <c:pt idx="3105">
                  <c:v>40038.9375</c:v>
                </c:pt>
                <c:pt idx="3106">
                  <c:v>40038.9416666667</c:v>
                </c:pt>
                <c:pt idx="3107">
                  <c:v>40038.9458333333</c:v>
                </c:pt>
                <c:pt idx="3108">
                  <c:v>40038.95</c:v>
                </c:pt>
                <c:pt idx="3109">
                  <c:v>40038.9541666667</c:v>
                </c:pt>
                <c:pt idx="3110">
                  <c:v>40038.9583333333</c:v>
                </c:pt>
                <c:pt idx="3111">
                  <c:v>40038.9625</c:v>
                </c:pt>
                <c:pt idx="3112">
                  <c:v>40038.9666666667</c:v>
                </c:pt>
                <c:pt idx="3113">
                  <c:v>40038.9708333333</c:v>
                </c:pt>
                <c:pt idx="3114">
                  <c:v>40038.975</c:v>
                </c:pt>
                <c:pt idx="3115">
                  <c:v>40038.9791666667</c:v>
                </c:pt>
                <c:pt idx="3116">
                  <c:v>40038.9833333333</c:v>
                </c:pt>
                <c:pt idx="3117">
                  <c:v>40038.9875</c:v>
                </c:pt>
                <c:pt idx="3118">
                  <c:v>40038.9916666667</c:v>
                </c:pt>
                <c:pt idx="3119">
                  <c:v>40038.9958333333</c:v>
                </c:pt>
                <c:pt idx="3120">
                  <c:v>40039</c:v>
                </c:pt>
                <c:pt idx="3121">
                  <c:v>40039.0041666667</c:v>
                </c:pt>
                <c:pt idx="3122">
                  <c:v>40039.0083333333</c:v>
                </c:pt>
                <c:pt idx="3123">
                  <c:v>40039.0125</c:v>
                </c:pt>
                <c:pt idx="3124">
                  <c:v>40039.0166666667</c:v>
                </c:pt>
                <c:pt idx="3125">
                  <c:v>40039.0208333333</c:v>
                </c:pt>
                <c:pt idx="3126">
                  <c:v>40039.025</c:v>
                </c:pt>
                <c:pt idx="3127">
                  <c:v>40039.0291666667</c:v>
                </c:pt>
                <c:pt idx="3128">
                  <c:v>40039.0333333333</c:v>
                </c:pt>
                <c:pt idx="3129">
                  <c:v>40039.0375</c:v>
                </c:pt>
                <c:pt idx="3130">
                  <c:v>40039.0416666667</c:v>
                </c:pt>
                <c:pt idx="3131">
                  <c:v>40039.0458333333</c:v>
                </c:pt>
                <c:pt idx="3132">
                  <c:v>40039.05</c:v>
                </c:pt>
                <c:pt idx="3133">
                  <c:v>40039.0541666667</c:v>
                </c:pt>
                <c:pt idx="3134">
                  <c:v>40039.0583333333</c:v>
                </c:pt>
                <c:pt idx="3135">
                  <c:v>40039.0625</c:v>
                </c:pt>
                <c:pt idx="3136">
                  <c:v>40039.0666666667</c:v>
                </c:pt>
                <c:pt idx="3137">
                  <c:v>40039.0708333333</c:v>
                </c:pt>
                <c:pt idx="3138">
                  <c:v>40039.075</c:v>
                </c:pt>
                <c:pt idx="3139">
                  <c:v>40039.0791666667</c:v>
                </c:pt>
                <c:pt idx="3140">
                  <c:v>40039.0833333333</c:v>
                </c:pt>
                <c:pt idx="3141">
                  <c:v>40039.0875</c:v>
                </c:pt>
                <c:pt idx="3142">
                  <c:v>40039.0916666667</c:v>
                </c:pt>
                <c:pt idx="3143">
                  <c:v>40039.0958333333</c:v>
                </c:pt>
                <c:pt idx="3144">
                  <c:v>40039.1</c:v>
                </c:pt>
                <c:pt idx="3145">
                  <c:v>40039.1041666667</c:v>
                </c:pt>
                <c:pt idx="3146">
                  <c:v>40039.1083333333</c:v>
                </c:pt>
                <c:pt idx="3147">
                  <c:v>40039.1125</c:v>
                </c:pt>
                <c:pt idx="3148">
                  <c:v>40039.1166666667</c:v>
                </c:pt>
                <c:pt idx="3149">
                  <c:v>40039.1208333333</c:v>
                </c:pt>
                <c:pt idx="3150">
                  <c:v>40039.125</c:v>
                </c:pt>
                <c:pt idx="3151">
                  <c:v>40039.1291666667</c:v>
                </c:pt>
                <c:pt idx="3152">
                  <c:v>40039.1333333333</c:v>
                </c:pt>
                <c:pt idx="3153">
                  <c:v>40039.1375</c:v>
                </c:pt>
                <c:pt idx="3154">
                  <c:v>40039.1416666667</c:v>
                </c:pt>
                <c:pt idx="3155">
                  <c:v>40039.1458333333</c:v>
                </c:pt>
                <c:pt idx="3156">
                  <c:v>40039.15</c:v>
                </c:pt>
                <c:pt idx="3157">
                  <c:v>40039.1541666667</c:v>
                </c:pt>
                <c:pt idx="3158">
                  <c:v>40039.1583333333</c:v>
                </c:pt>
                <c:pt idx="3159">
                  <c:v>40039.1625</c:v>
                </c:pt>
                <c:pt idx="3160">
                  <c:v>40039.1666666667</c:v>
                </c:pt>
                <c:pt idx="3161">
                  <c:v>40039.1708333333</c:v>
                </c:pt>
                <c:pt idx="3162">
                  <c:v>40039.175</c:v>
                </c:pt>
                <c:pt idx="3163">
                  <c:v>40039.1791666667</c:v>
                </c:pt>
                <c:pt idx="3164">
                  <c:v>40039.1833333333</c:v>
                </c:pt>
                <c:pt idx="3165">
                  <c:v>40039.1875</c:v>
                </c:pt>
                <c:pt idx="3166">
                  <c:v>40039.1916666667</c:v>
                </c:pt>
                <c:pt idx="3167">
                  <c:v>40039.1958333333</c:v>
                </c:pt>
                <c:pt idx="3168">
                  <c:v>40039.2</c:v>
                </c:pt>
                <c:pt idx="3169">
                  <c:v>40039.2041666667</c:v>
                </c:pt>
                <c:pt idx="3170">
                  <c:v>40039.2083333333</c:v>
                </c:pt>
                <c:pt idx="3171">
                  <c:v>40039.2125</c:v>
                </c:pt>
                <c:pt idx="3172">
                  <c:v>40039.2166666667</c:v>
                </c:pt>
                <c:pt idx="3173">
                  <c:v>40039.2208333333</c:v>
                </c:pt>
                <c:pt idx="3174">
                  <c:v>40039.225</c:v>
                </c:pt>
                <c:pt idx="3175">
                  <c:v>40039.2291666667</c:v>
                </c:pt>
                <c:pt idx="3176">
                  <c:v>40039.2333333333</c:v>
                </c:pt>
                <c:pt idx="3177">
                  <c:v>40039.2375</c:v>
                </c:pt>
                <c:pt idx="3178">
                  <c:v>40039.2416666667</c:v>
                </c:pt>
                <c:pt idx="3179">
                  <c:v>40039.2458333333</c:v>
                </c:pt>
                <c:pt idx="3180">
                  <c:v>40039.25</c:v>
                </c:pt>
                <c:pt idx="3181">
                  <c:v>40039.2541666667</c:v>
                </c:pt>
                <c:pt idx="3182">
                  <c:v>40039.2583333333</c:v>
                </c:pt>
                <c:pt idx="3183">
                  <c:v>40039.2625</c:v>
                </c:pt>
                <c:pt idx="3184">
                  <c:v>40039.2666666667</c:v>
                </c:pt>
                <c:pt idx="3185">
                  <c:v>40039.2708333333</c:v>
                </c:pt>
                <c:pt idx="3186">
                  <c:v>40039.275</c:v>
                </c:pt>
                <c:pt idx="3187">
                  <c:v>40039.2791666667</c:v>
                </c:pt>
                <c:pt idx="3188">
                  <c:v>40039.2833333333</c:v>
                </c:pt>
                <c:pt idx="3189">
                  <c:v>40039.2875</c:v>
                </c:pt>
                <c:pt idx="3190">
                  <c:v>40039.2916666667</c:v>
                </c:pt>
                <c:pt idx="3191">
                  <c:v>40039.2958333333</c:v>
                </c:pt>
                <c:pt idx="3192">
                  <c:v>40039.3</c:v>
                </c:pt>
                <c:pt idx="3193">
                  <c:v>40039.3041666667</c:v>
                </c:pt>
                <c:pt idx="3194">
                  <c:v>40039.3083333333</c:v>
                </c:pt>
                <c:pt idx="3195">
                  <c:v>40039.3125</c:v>
                </c:pt>
                <c:pt idx="3196">
                  <c:v>40039.3166666667</c:v>
                </c:pt>
                <c:pt idx="3197">
                  <c:v>40039.3208333333</c:v>
                </c:pt>
                <c:pt idx="3198">
                  <c:v>40039.325</c:v>
                </c:pt>
                <c:pt idx="3199">
                  <c:v>40039.3291666667</c:v>
                </c:pt>
                <c:pt idx="3200">
                  <c:v>40039.3333333333</c:v>
                </c:pt>
                <c:pt idx="3201">
                  <c:v>40039.3375</c:v>
                </c:pt>
                <c:pt idx="3202">
                  <c:v>40039.3416666667</c:v>
                </c:pt>
                <c:pt idx="3203">
                  <c:v>40039.3458333333</c:v>
                </c:pt>
                <c:pt idx="3204">
                  <c:v>40039.35</c:v>
                </c:pt>
                <c:pt idx="3205">
                  <c:v>40039.3541666667</c:v>
                </c:pt>
                <c:pt idx="3206">
                  <c:v>40039.3583333333</c:v>
                </c:pt>
                <c:pt idx="3207">
                  <c:v>40039.3625</c:v>
                </c:pt>
                <c:pt idx="3208">
                  <c:v>40039.3666666667</c:v>
                </c:pt>
                <c:pt idx="3209">
                  <c:v>40039.3708333333</c:v>
                </c:pt>
                <c:pt idx="3210">
                  <c:v>40039.375</c:v>
                </c:pt>
                <c:pt idx="3211">
                  <c:v>40039.3791666667</c:v>
                </c:pt>
                <c:pt idx="3212">
                  <c:v>40039.3833333333</c:v>
                </c:pt>
                <c:pt idx="3213">
                  <c:v>40039.3875</c:v>
                </c:pt>
                <c:pt idx="3214">
                  <c:v>40039.3916666667</c:v>
                </c:pt>
                <c:pt idx="3215">
                  <c:v>40039.3958333333</c:v>
                </c:pt>
                <c:pt idx="3216">
                  <c:v>40039.4</c:v>
                </c:pt>
                <c:pt idx="3217">
                  <c:v>40039.4041666667</c:v>
                </c:pt>
                <c:pt idx="3218">
                  <c:v>40039.4083333333</c:v>
                </c:pt>
                <c:pt idx="3219">
                  <c:v>40039.4125</c:v>
                </c:pt>
                <c:pt idx="3220">
                  <c:v>40039.4166666667</c:v>
                </c:pt>
                <c:pt idx="3221">
                  <c:v>40039.4208333333</c:v>
                </c:pt>
                <c:pt idx="3222">
                  <c:v>40039.425</c:v>
                </c:pt>
                <c:pt idx="3223">
                  <c:v>40039.4291666667</c:v>
                </c:pt>
                <c:pt idx="3224">
                  <c:v>40039.4333333333</c:v>
                </c:pt>
                <c:pt idx="3225">
                  <c:v>40039.4375</c:v>
                </c:pt>
                <c:pt idx="3226">
                  <c:v>40039.4416666667</c:v>
                </c:pt>
                <c:pt idx="3227">
                  <c:v>40039.4458333333</c:v>
                </c:pt>
                <c:pt idx="3228">
                  <c:v>40039.45</c:v>
                </c:pt>
                <c:pt idx="3229">
                  <c:v>40039.4541666667</c:v>
                </c:pt>
                <c:pt idx="3230">
                  <c:v>40039.4583333333</c:v>
                </c:pt>
                <c:pt idx="3231">
                  <c:v>40039.4625</c:v>
                </c:pt>
                <c:pt idx="3232">
                  <c:v>40039.4666666667</c:v>
                </c:pt>
                <c:pt idx="3233">
                  <c:v>40039.4708333333</c:v>
                </c:pt>
                <c:pt idx="3234">
                  <c:v>40039.475</c:v>
                </c:pt>
                <c:pt idx="3235">
                  <c:v>40039.4791666667</c:v>
                </c:pt>
                <c:pt idx="3236">
                  <c:v>40039.4833333333</c:v>
                </c:pt>
                <c:pt idx="3237">
                  <c:v>40039.4875</c:v>
                </c:pt>
                <c:pt idx="3238">
                  <c:v>40039.4916666667</c:v>
                </c:pt>
                <c:pt idx="3239">
                  <c:v>40039.4958333333</c:v>
                </c:pt>
                <c:pt idx="3240">
                  <c:v>40039.5</c:v>
                </c:pt>
                <c:pt idx="3241">
                  <c:v>40039.5041666667</c:v>
                </c:pt>
                <c:pt idx="3242">
                  <c:v>40039.5083333333</c:v>
                </c:pt>
                <c:pt idx="3243">
                  <c:v>40039.5125</c:v>
                </c:pt>
                <c:pt idx="3244">
                  <c:v>40039.5166666667</c:v>
                </c:pt>
                <c:pt idx="3245">
                  <c:v>40039.5208333333</c:v>
                </c:pt>
                <c:pt idx="3246">
                  <c:v>40039.525</c:v>
                </c:pt>
                <c:pt idx="3247">
                  <c:v>40039.5291666667</c:v>
                </c:pt>
                <c:pt idx="3248">
                  <c:v>40039.5333333333</c:v>
                </c:pt>
                <c:pt idx="3249">
                  <c:v>40039.5375</c:v>
                </c:pt>
                <c:pt idx="3250">
                  <c:v>40039.5416666667</c:v>
                </c:pt>
                <c:pt idx="3251">
                  <c:v>40039.5458333333</c:v>
                </c:pt>
                <c:pt idx="3252">
                  <c:v>40039.55</c:v>
                </c:pt>
                <c:pt idx="3253">
                  <c:v>40039.5541666667</c:v>
                </c:pt>
                <c:pt idx="3254">
                  <c:v>40039.5583333333</c:v>
                </c:pt>
                <c:pt idx="3255">
                  <c:v>40039.5625</c:v>
                </c:pt>
                <c:pt idx="3256">
                  <c:v>40039.5666666667</c:v>
                </c:pt>
                <c:pt idx="3257">
                  <c:v>40039.5708333333</c:v>
                </c:pt>
                <c:pt idx="3258">
                  <c:v>40039.575</c:v>
                </c:pt>
                <c:pt idx="3259">
                  <c:v>40039.5791666667</c:v>
                </c:pt>
                <c:pt idx="3260">
                  <c:v>40039.5833333333</c:v>
                </c:pt>
                <c:pt idx="3261">
                  <c:v>40039.5875</c:v>
                </c:pt>
                <c:pt idx="3262">
                  <c:v>40039.5916666667</c:v>
                </c:pt>
                <c:pt idx="3263">
                  <c:v>40039.5958333333</c:v>
                </c:pt>
                <c:pt idx="3264">
                  <c:v>40039.6</c:v>
                </c:pt>
                <c:pt idx="3265">
                  <c:v>40039.6041666667</c:v>
                </c:pt>
                <c:pt idx="3266">
                  <c:v>40039.6083333333</c:v>
                </c:pt>
                <c:pt idx="3267">
                  <c:v>40039.6125</c:v>
                </c:pt>
                <c:pt idx="3268">
                  <c:v>40039.6166666667</c:v>
                </c:pt>
                <c:pt idx="3269">
                  <c:v>40039.6208333333</c:v>
                </c:pt>
                <c:pt idx="3270">
                  <c:v>40039.625</c:v>
                </c:pt>
                <c:pt idx="3271">
                  <c:v>40039.6291666667</c:v>
                </c:pt>
                <c:pt idx="3272">
                  <c:v>40039.6333333333</c:v>
                </c:pt>
                <c:pt idx="3273">
                  <c:v>40039.6375</c:v>
                </c:pt>
                <c:pt idx="3274">
                  <c:v>40039.6416666667</c:v>
                </c:pt>
                <c:pt idx="3275">
                  <c:v>40039.6458333333</c:v>
                </c:pt>
                <c:pt idx="3276">
                  <c:v>40039.65</c:v>
                </c:pt>
                <c:pt idx="3277">
                  <c:v>40039.6541666667</c:v>
                </c:pt>
                <c:pt idx="3278">
                  <c:v>40039.6583333333</c:v>
                </c:pt>
                <c:pt idx="3279">
                  <c:v>40039.6625</c:v>
                </c:pt>
                <c:pt idx="3280">
                  <c:v>40039.6666666667</c:v>
                </c:pt>
                <c:pt idx="3281">
                  <c:v>40039.6708333333</c:v>
                </c:pt>
                <c:pt idx="3282">
                  <c:v>40039.675</c:v>
                </c:pt>
                <c:pt idx="3283">
                  <c:v>40039.6791666667</c:v>
                </c:pt>
                <c:pt idx="3284">
                  <c:v>40039.6833333333</c:v>
                </c:pt>
                <c:pt idx="3285">
                  <c:v>40039.6875</c:v>
                </c:pt>
                <c:pt idx="3286">
                  <c:v>40039.6916666667</c:v>
                </c:pt>
                <c:pt idx="3287">
                  <c:v>40039.6958333333</c:v>
                </c:pt>
                <c:pt idx="3288">
                  <c:v>40039.7</c:v>
                </c:pt>
                <c:pt idx="3289">
                  <c:v>40039.7041666667</c:v>
                </c:pt>
                <c:pt idx="3290">
                  <c:v>40039.7083333333</c:v>
                </c:pt>
                <c:pt idx="3291">
                  <c:v>40039.7125</c:v>
                </c:pt>
                <c:pt idx="3292">
                  <c:v>40039.7166666667</c:v>
                </c:pt>
                <c:pt idx="3293">
                  <c:v>40039.7208333333</c:v>
                </c:pt>
                <c:pt idx="3294">
                  <c:v>40039.725</c:v>
                </c:pt>
                <c:pt idx="3295">
                  <c:v>40039.7291666667</c:v>
                </c:pt>
                <c:pt idx="3296">
                  <c:v>40039.7333333333</c:v>
                </c:pt>
                <c:pt idx="3297">
                  <c:v>40039.7375</c:v>
                </c:pt>
                <c:pt idx="3298">
                  <c:v>40039.7416666667</c:v>
                </c:pt>
                <c:pt idx="3299">
                  <c:v>40039.7458333333</c:v>
                </c:pt>
                <c:pt idx="3300">
                  <c:v>40039.75</c:v>
                </c:pt>
                <c:pt idx="3301">
                  <c:v>40039.7541666667</c:v>
                </c:pt>
                <c:pt idx="3302">
                  <c:v>40039.7583333333</c:v>
                </c:pt>
                <c:pt idx="3303">
                  <c:v>40039.7625</c:v>
                </c:pt>
                <c:pt idx="3304">
                  <c:v>40039.7666666667</c:v>
                </c:pt>
                <c:pt idx="3305">
                  <c:v>40039.7708333333</c:v>
                </c:pt>
                <c:pt idx="3306">
                  <c:v>40039.775</c:v>
                </c:pt>
                <c:pt idx="3307">
                  <c:v>40039.7791666667</c:v>
                </c:pt>
                <c:pt idx="3308">
                  <c:v>40039.7833333333</c:v>
                </c:pt>
                <c:pt idx="3309">
                  <c:v>40039.7875</c:v>
                </c:pt>
                <c:pt idx="3310">
                  <c:v>40039.7916666667</c:v>
                </c:pt>
                <c:pt idx="3311">
                  <c:v>40039.7958333333</c:v>
                </c:pt>
                <c:pt idx="3312">
                  <c:v>40039.8</c:v>
                </c:pt>
                <c:pt idx="3313">
                  <c:v>40039.8041666667</c:v>
                </c:pt>
                <c:pt idx="3314">
                  <c:v>40039.8083333333</c:v>
                </c:pt>
                <c:pt idx="3315">
                  <c:v>40039.8125</c:v>
                </c:pt>
                <c:pt idx="3316">
                  <c:v>40039.8166666667</c:v>
                </c:pt>
                <c:pt idx="3317">
                  <c:v>40039.8208333333</c:v>
                </c:pt>
                <c:pt idx="3318">
                  <c:v>40039.825</c:v>
                </c:pt>
                <c:pt idx="3319">
                  <c:v>40039.8291666667</c:v>
                </c:pt>
                <c:pt idx="3320">
                  <c:v>40039.8333333333</c:v>
                </c:pt>
                <c:pt idx="3321">
                  <c:v>40039.8375</c:v>
                </c:pt>
                <c:pt idx="3322">
                  <c:v>40039.8416666667</c:v>
                </c:pt>
                <c:pt idx="3323">
                  <c:v>40039.8458333333</c:v>
                </c:pt>
                <c:pt idx="3324">
                  <c:v>40039.85</c:v>
                </c:pt>
                <c:pt idx="3325">
                  <c:v>40039.8541666667</c:v>
                </c:pt>
                <c:pt idx="3326">
                  <c:v>40039.8583333333</c:v>
                </c:pt>
                <c:pt idx="3327">
                  <c:v>40039.8625</c:v>
                </c:pt>
                <c:pt idx="3328">
                  <c:v>40039.8666666667</c:v>
                </c:pt>
                <c:pt idx="3329">
                  <c:v>40039.8708333333</c:v>
                </c:pt>
                <c:pt idx="3330">
                  <c:v>40039.875</c:v>
                </c:pt>
                <c:pt idx="3331">
                  <c:v>40039.8791666667</c:v>
                </c:pt>
                <c:pt idx="3332">
                  <c:v>40039.8833333333</c:v>
                </c:pt>
                <c:pt idx="3333">
                  <c:v>40039.8875</c:v>
                </c:pt>
                <c:pt idx="3334">
                  <c:v>40039.8916666667</c:v>
                </c:pt>
                <c:pt idx="3335">
                  <c:v>40039.8958333333</c:v>
                </c:pt>
                <c:pt idx="3336">
                  <c:v>40039.9</c:v>
                </c:pt>
                <c:pt idx="3337">
                  <c:v>40039.9041666667</c:v>
                </c:pt>
                <c:pt idx="3338">
                  <c:v>40039.9083333333</c:v>
                </c:pt>
                <c:pt idx="3339">
                  <c:v>40039.9125</c:v>
                </c:pt>
                <c:pt idx="3340">
                  <c:v>40039.9166666667</c:v>
                </c:pt>
                <c:pt idx="3341">
                  <c:v>40039.9208333333</c:v>
                </c:pt>
                <c:pt idx="3342">
                  <c:v>40039.925</c:v>
                </c:pt>
                <c:pt idx="3343">
                  <c:v>40039.9291666667</c:v>
                </c:pt>
                <c:pt idx="3344">
                  <c:v>40039.9333333333</c:v>
                </c:pt>
                <c:pt idx="3345">
                  <c:v>40039.9375</c:v>
                </c:pt>
                <c:pt idx="3346">
                  <c:v>40039.9416666667</c:v>
                </c:pt>
                <c:pt idx="3347">
                  <c:v>40039.9458333333</c:v>
                </c:pt>
                <c:pt idx="3348">
                  <c:v>40039.95</c:v>
                </c:pt>
                <c:pt idx="3349">
                  <c:v>40039.9541666667</c:v>
                </c:pt>
                <c:pt idx="3350">
                  <c:v>40039.9583333333</c:v>
                </c:pt>
                <c:pt idx="3351">
                  <c:v>40039.9625</c:v>
                </c:pt>
                <c:pt idx="3352">
                  <c:v>40039.9666666667</c:v>
                </c:pt>
                <c:pt idx="3353">
                  <c:v>40039.9708333333</c:v>
                </c:pt>
                <c:pt idx="3354">
                  <c:v>40039.975</c:v>
                </c:pt>
                <c:pt idx="3355">
                  <c:v>40039.9791666667</c:v>
                </c:pt>
                <c:pt idx="3356">
                  <c:v>40039.9833333333</c:v>
                </c:pt>
                <c:pt idx="3357">
                  <c:v>40039.9875</c:v>
                </c:pt>
                <c:pt idx="3358">
                  <c:v>40039.9916666667</c:v>
                </c:pt>
                <c:pt idx="3359">
                  <c:v>40039.9958333333</c:v>
                </c:pt>
                <c:pt idx="3360">
                  <c:v>40040</c:v>
                </c:pt>
                <c:pt idx="3361">
                  <c:v>40040.0041666667</c:v>
                </c:pt>
                <c:pt idx="3362">
                  <c:v>40040.0083333333</c:v>
                </c:pt>
                <c:pt idx="3363">
                  <c:v>40040.0125</c:v>
                </c:pt>
                <c:pt idx="3364">
                  <c:v>40040.0166666667</c:v>
                </c:pt>
                <c:pt idx="3365">
                  <c:v>40040.0208333333</c:v>
                </c:pt>
                <c:pt idx="3366">
                  <c:v>40040.025</c:v>
                </c:pt>
                <c:pt idx="3367">
                  <c:v>40040.0291666667</c:v>
                </c:pt>
                <c:pt idx="3368">
                  <c:v>40040.0333333333</c:v>
                </c:pt>
                <c:pt idx="3369">
                  <c:v>40040.0375</c:v>
                </c:pt>
                <c:pt idx="3370">
                  <c:v>40040.0416666667</c:v>
                </c:pt>
                <c:pt idx="3371">
                  <c:v>40040.0458333333</c:v>
                </c:pt>
                <c:pt idx="3372">
                  <c:v>40040.05</c:v>
                </c:pt>
                <c:pt idx="3373">
                  <c:v>40040.0541666667</c:v>
                </c:pt>
                <c:pt idx="3374">
                  <c:v>40040.0583333333</c:v>
                </c:pt>
                <c:pt idx="3375">
                  <c:v>40040.0625</c:v>
                </c:pt>
                <c:pt idx="3376">
                  <c:v>40040.0666666667</c:v>
                </c:pt>
                <c:pt idx="3377">
                  <c:v>40040.0708333333</c:v>
                </c:pt>
                <c:pt idx="3378">
                  <c:v>40040.075</c:v>
                </c:pt>
                <c:pt idx="3379">
                  <c:v>40040.0791666667</c:v>
                </c:pt>
                <c:pt idx="3380">
                  <c:v>40040.0833333333</c:v>
                </c:pt>
                <c:pt idx="3381">
                  <c:v>40040.0875</c:v>
                </c:pt>
                <c:pt idx="3382">
                  <c:v>40040.0916666667</c:v>
                </c:pt>
                <c:pt idx="3383">
                  <c:v>40040.0958333333</c:v>
                </c:pt>
                <c:pt idx="3384">
                  <c:v>40040.1</c:v>
                </c:pt>
                <c:pt idx="3385">
                  <c:v>40040.1041666667</c:v>
                </c:pt>
                <c:pt idx="3386">
                  <c:v>40040.1083333333</c:v>
                </c:pt>
                <c:pt idx="3387">
                  <c:v>40040.1125</c:v>
                </c:pt>
                <c:pt idx="3388">
                  <c:v>40040.1166666667</c:v>
                </c:pt>
                <c:pt idx="3389">
                  <c:v>40040.1208333333</c:v>
                </c:pt>
                <c:pt idx="3390">
                  <c:v>40040.125</c:v>
                </c:pt>
                <c:pt idx="3391">
                  <c:v>40040.1291666667</c:v>
                </c:pt>
                <c:pt idx="3392">
                  <c:v>40040.1333333333</c:v>
                </c:pt>
                <c:pt idx="3393">
                  <c:v>40040.1375</c:v>
                </c:pt>
                <c:pt idx="3394">
                  <c:v>40040.1416666667</c:v>
                </c:pt>
                <c:pt idx="3395">
                  <c:v>40040.1458333333</c:v>
                </c:pt>
                <c:pt idx="3396">
                  <c:v>40040.15</c:v>
                </c:pt>
                <c:pt idx="3397">
                  <c:v>40040.1541666667</c:v>
                </c:pt>
                <c:pt idx="3398">
                  <c:v>40040.1583333333</c:v>
                </c:pt>
                <c:pt idx="3399">
                  <c:v>40040.1625</c:v>
                </c:pt>
                <c:pt idx="3400">
                  <c:v>40040.1666666667</c:v>
                </c:pt>
                <c:pt idx="3401">
                  <c:v>40040.1708333333</c:v>
                </c:pt>
                <c:pt idx="3402">
                  <c:v>40040.175</c:v>
                </c:pt>
                <c:pt idx="3403">
                  <c:v>40040.1791666667</c:v>
                </c:pt>
                <c:pt idx="3404">
                  <c:v>40040.1833333333</c:v>
                </c:pt>
                <c:pt idx="3405">
                  <c:v>40040.1875</c:v>
                </c:pt>
                <c:pt idx="3406">
                  <c:v>40040.1916666667</c:v>
                </c:pt>
                <c:pt idx="3407">
                  <c:v>40040.1958333333</c:v>
                </c:pt>
                <c:pt idx="3408">
                  <c:v>40040.2</c:v>
                </c:pt>
                <c:pt idx="3409">
                  <c:v>40040.2041666667</c:v>
                </c:pt>
                <c:pt idx="3410">
                  <c:v>40040.2083333333</c:v>
                </c:pt>
                <c:pt idx="3411">
                  <c:v>40040.2125</c:v>
                </c:pt>
                <c:pt idx="3412">
                  <c:v>40040.2166666667</c:v>
                </c:pt>
                <c:pt idx="3413">
                  <c:v>40040.2208333333</c:v>
                </c:pt>
                <c:pt idx="3414">
                  <c:v>40040.225</c:v>
                </c:pt>
                <c:pt idx="3415">
                  <c:v>40040.2291666667</c:v>
                </c:pt>
                <c:pt idx="3416">
                  <c:v>40040.2333333333</c:v>
                </c:pt>
                <c:pt idx="3417">
                  <c:v>40040.2375</c:v>
                </c:pt>
                <c:pt idx="3418">
                  <c:v>40040.2416666667</c:v>
                </c:pt>
                <c:pt idx="3419">
                  <c:v>40040.2458333333</c:v>
                </c:pt>
                <c:pt idx="3420">
                  <c:v>40040.25</c:v>
                </c:pt>
                <c:pt idx="3421">
                  <c:v>40040.2541666667</c:v>
                </c:pt>
                <c:pt idx="3422">
                  <c:v>40040.2583333333</c:v>
                </c:pt>
                <c:pt idx="3423">
                  <c:v>40040.2625</c:v>
                </c:pt>
                <c:pt idx="3424">
                  <c:v>40040.2666666667</c:v>
                </c:pt>
                <c:pt idx="3425">
                  <c:v>40040.2708333333</c:v>
                </c:pt>
                <c:pt idx="3426">
                  <c:v>40040.275</c:v>
                </c:pt>
                <c:pt idx="3427">
                  <c:v>40040.2791666667</c:v>
                </c:pt>
                <c:pt idx="3428">
                  <c:v>40040.2833333333</c:v>
                </c:pt>
                <c:pt idx="3429">
                  <c:v>40040.2875</c:v>
                </c:pt>
                <c:pt idx="3430">
                  <c:v>40040.2916666667</c:v>
                </c:pt>
                <c:pt idx="3431">
                  <c:v>40040.2958333333</c:v>
                </c:pt>
                <c:pt idx="3432">
                  <c:v>40040.3</c:v>
                </c:pt>
                <c:pt idx="3433">
                  <c:v>40040.3041666667</c:v>
                </c:pt>
                <c:pt idx="3434">
                  <c:v>40040.3083333333</c:v>
                </c:pt>
                <c:pt idx="3435">
                  <c:v>40040.3125</c:v>
                </c:pt>
                <c:pt idx="3436">
                  <c:v>40040.3166666667</c:v>
                </c:pt>
                <c:pt idx="3437">
                  <c:v>40040.3208333333</c:v>
                </c:pt>
                <c:pt idx="3438">
                  <c:v>40040.325</c:v>
                </c:pt>
                <c:pt idx="3439">
                  <c:v>40040.3291666667</c:v>
                </c:pt>
                <c:pt idx="3440">
                  <c:v>40040.3333333333</c:v>
                </c:pt>
                <c:pt idx="3441">
                  <c:v>40040.3375</c:v>
                </c:pt>
                <c:pt idx="3442">
                  <c:v>40040.3416666667</c:v>
                </c:pt>
                <c:pt idx="3443">
                  <c:v>40040.3458333333</c:v>
                </c:pt>
                <c:pt idx="3444">
                  <c:v>40040.35</c:v>
                </c:pt>
                <c:pt idx="3445">
                  <c:v>40040.3541666667</c:v>
                </c:pt>
                <c:pt idx="3446">
                  <c:v>40040.3583333333</c:v>
                </c:pt>
                <c:pt idx="3447">
                  <c:v>40040.3625</c:v>
                </c:pt>
                <c:pt idx="3448">
                  <c:v>40040.3666666667</c:v>
                </c:pt>
                <c:pt idx="3449">
                  <c:v>40040.3708333333</c:v>
                </c:pt>
                <c:pt idx="3450">
                  <c:v>40040.375</c:v>
                </c:pt>
                <c:pt idx="3451">
                  <c:v>40040.3791666667</c:v>
                </c:pt>
                <c:pt idx="3452">
                  <c:v>40040.3833333333</c:v>
                </c:pt>
                <c:pt idx="3453">
                  <c:v>40040.3875</c:v>
                </c:pt>
                <c:pt idx="3454">
                  <c:v>40040.3916666667</c:v>
                </c:pt>
                <c:pt idx="3455">
                  <c:v>40040.3958333333</c:v>
                </c:pt>
                <c:pt idx="3456">
                  <c:v>40040.4</c:v>
                </c:pt>
                <c:pt idx="3457">
                  <c:v>40040.4041666667</c:v>
                </c:pt>
                <c:pt idx="3458">
                  <c:v>40040.4083333333</c:v>
                </c:pt>
                <c:pt idx="3459">
                  <c:v>40040.4125</c:v>
                </c:pt>
                <c:pt idx="3460">
                  <c:v>40040.4166666667</c:v>
                </c:pt>
                <c:pt idx="3461">
                  <c:v>40040.4208333333</c:v>
                </c:pt>
                <c:pt idx="3462">
                  <c:v>40040.425</c:v>
                </c:pt>
                <c:pt idx="3463">
                  <c:v>40040.4291666667</c:v>
                </c:pt>
                <c:pt idx="3464">
                  <c:v>40040.4333333333</c:v>
                </c:pt>
                <c:pt idx="3465">
                  <c:v>40040.4375</c:v>
                </c:pt>
                <c:pt idx="3466">
                  <c:v>40040.4416666667</c:v>
                </c:pt>
                <c:pt idx="3467">
                  <c:v>40040.4458333333</c:v>
                </c:pt>
                <c:pt idx="3468">
                  <c:v>40040.45</c:v>
                </c:pt>
                <c:pt idx="3469">
                  <c:v>40040.4541666667</c:v>
                </c:pt>
                <c:pt idx="3470">
                  <c:v>40040.4583333333</c:v>
                </c:pt>
                <c:pt idx="3471">
                  <c:v>40040.4625</c:v>
                </c:pt>
                <c:pt idx="3472">
                  <c:v>40040.4666666667</c:v>
                </c:pt>
                <c:pt idx="3473">
                  <c:v>40040.4708333333</c:v>
                </c:pt>
                <c:pt idx="3474">
                  <c:v>40040.475</c:v>
                </c:pt>
                <c:pt idx="3475">
                  <c:v>40040.4791666667</c:v>
                </c:pt>
                <c:pt idx="3476">
                  <c:v>40040.4833333333</c:v>
                </c:pt>
                <c:pt idx="3477">
                  <c:v>40040.4875</c:v>
                </c:pt>
                <c:pt idx="3478">
                  <c:v>40040.4916666667</c:v>
                </c:pt>
                <c:pt idx="3479">
                  <c:v>40040.4958333333</c:v>
                </c:pt>
                <c:pt idx="3480">
                  <c:v>40040.5</c:v>
                </c:pt>
                <c:pt idx="3481">
                  <c:v>40040.5041666667</c:v>
                </c:pt>
                <c:pt idx="3482">
                  <c:v>40040.5083333333</c:v>
                </c:pt>
                <c:pt idx="3483">
                  <c:v>40040.5125</c:v>
                </c:pt>
                <c:pt idx="3484">
                  <c:v>40040.5166666667</c:v>
                </c:pt>
                <c:pt idx="3485">
                  <c:v>40040.5208333333</c:v>
                </c:pt>
                <c:pt idx="3486">
                  <c:v>40040.525</c:v>
                </c:pt>
                <c:pt idx="3487">
                  <c:v>40040.5291666667</c:v>
                </c:pt>
                <c:pt idx="3488">
                  <c:v>40040.5333333333</c:v>
                </c:pt>
                <c:pt idx="3489">
                  <c:v>40040.5375</c:v>
                </c:pt>
                <c:pt idx="3490">
                  <c:v>40040.5416666667</c:v>
                </c:pt>
                <c:pt idx="3491">
                  <c:v>40040.5458333333</c:v>
                </c:pt>
                <c:pt idx="3492">
                  <c:v>40040.55</c:v>
                </c:pt>
                <c:pt idx="3493">
                  <c:v>40040.5541666667</c:v>
                </c:pt>
                <c:pt idx="3494">
                  <c:v>40040.5583333333</c:v>
                </c:pt>
                <c:pt idx="3495">
                  <c:v>40040.5625</c:v>
                </c:pt>
                <c:pt idx="3496">
                  <c:v>40040.5666666667</c:v>
                </c:pt>
                <c:pt idx="3497">
                  <c:v>40040.5708333333</c:v>
                </c:pt>
                <c:pt idx="3498">
                  <c:v>40040.575</c:v>
                </c:pt>
                <c:pt idx="3499">
                  <c:v>40040.5791666667</c:v>
                </c:pt>
                <c:pt idx="3500">
                  <c:v>40040.5833333333</c:v>
                </c:pt>
                <c:pt idx="3501">
                  <c:v>40040.5875</c:v>
                </c:pt>
                <c:pt idx="3502">
                  <c:v>40040.5916666667</c:v>
                </c:pt>
                <c:pt idx="3503">
                  <c:v>40040.5958333333</c:v>
                </c:pt>
                <c:pt idx="3504">
                  <c:v>40040.6</c:v>
                </c:pt>
                <c:pt idx="3505">
                  <c:v>40040.6041666667</c:v>
                </c:pt>
                <c:pt idx="3506">
                  <c:v>40040.6083333333</c:v>
                </c:pt>
                <c:pt idx="3507">
                  <c:v>40040.6125</c:v>
                </c:pt>
                <c:pt idx="3508">
                  <c:v>40040.6166666667</c:v>
                </c:pt>
                <c:pt idx="3509">
                  <c:v>40040.6208333333</c:v>
                </c:pt>
                <c:pt idx="3510">
                  <c:v>40040.625</c:v>
                </c:pt>
                <c:pt idx="3511">
                  <c:v>40040.6291666667</c:v>
                </c:pt>
                <c:pt idx="3512">
                  <c:v>40040.6333333333</c:v>
                </c:pt>
                <c:pt idx="3513">
                  <c:v>40040.6375</c:v>
                </c:pt>
                <c:pt idx="3514">
                  <c:v>40040.6416666667</c:v>
                </c:pt>
                <c:pt idx="3515">
                  <c:v>40040.6458333333</c:v>
                </c:pt>
                <c:pt idx="3516">
                  <c:v>40040.65</c:v>
                </c:pt>
                <c:pt idx="3517">
                  <c:v>40040.6541666667</c:v>
                </c:pt>
                <c:pt idx="3518">
                  <c:v>40040.6583333333</c:v>
                </c:pt>
                <c:pt idx="3519">
                  <c:v>40040.6625</c:v>
                </c:pt>
                <c:pt idx="3520">
                  <c:v>40040.6666666667</c:v>
                </c:pt>
                <c:pt idx="3521">
                  <c:v>40040.6708333333</c:v>
                </c:pt>
                <c:pt idx="3522">
                  <c:v>40040.675</c:v>
                </c:pt>
                <c:pt idx="3523">
                  <c:v>40040.6791666667</c:v>
                </c:pt>
                <c:pt idx="3524">
                  <c:v>40040.6833333333</c:v>
                </c:pt>
                <c:pt idx="3525">
                  <c:v>40040.6875</c:v>
                </c:pt>
                <c:pt idx="3526">
                  <c:v>40040.6916666667</c:v>
                </c:pt>
                <c:pt idx="3527">
                  <c:v>40040.6958333333</c:v>
                </c:pt>
                <c:pt idx="3528">
                  <c:v>40040.7</c:v>
                </c:pt>
                <c:pt idx="3529">
                  <c:v>40040.7041666667</c:v>
                </c:pt>
                <c:pt idx="3530">
                  <c:v>40040.7083333333</c:v>
                </c:pt>
                <c:pt idx="3531">
                  <c:v>40040.7125</c:v>
                </c:pt>
                <c:pt idx="3532">
                  <c:v>40040.7166666667</c:v>
                </c:pt>
                <c:pt idx="3533">
                  <c:v>40040.7208333333</c:v>
                </c:pt>
                <c:pt idx="3534">
                  <c:v>40040.725</c:v>
                </c:pt>
                <c:pt idx="3535">
                  <c:v>40040.7291666667</c:v>
                </c:pt>
                <c:pt idx="3536">
                  <c:v>40040.7333333333</c:v>
                </c:pt>
                <c:pt idx="3537">
                  <c:v>40040.7375</c:v>
                </c:pt>
                <c:pt idx="3538">
                  <c:v>40040.7416666667</c:v>
                </c:pt>
                <c:pt idx="3539">
                  <c:v>40040.7458333333</c:v>
                </c:pt>
                <c:pt idx="3540">
                  <c:v>40040.75</c:v>
                </c:pt>
                <c:pt idx="3541">
                  <c:v>40040.7541666667</c:v>
                </c:pt>
                <c:pt idx="3542">
                  <c:v>40040.7583333333</c:v>
                </c:pt>
                <c:pt idx="3543">
                  <c:v>40040.7625</c:v>
                </c:pt>
                <c:pt idx="3544">
                  <c:v>40040.7666666667</c:v>
                </c:pt>
                <c:pt idx="3545">
                  <c:v>40040.7708333333</c:v>
                </c:pt>
                <c:pt idx="3546">
                  <c:v>40040.775</c:v>
                </c:pt>
                <c:pt idx="3547">
                  <c:v>40040.7791666667</c:v>
                </c:pt>
                <c:pt idx="3548">
                  <c:v>40040.7833333333</c:v>
                </c:pt>
                <c:pt idx="3549">
                  <c:v>40040.7875</c:v>
                </c:pt>
                <c:pt idx="3550">
                  <c:v>40040.7916666667</c:v>
                </c:pt>
                <c:pt idx="3551">
                  <c:v>40040.7958333333</c:v>
                </c:pt>
                <c:pt idx="3552">
                  <c:v>40040.8</c:v>
                </c:pt>
                <c:pt idx="3553">
                  <c:v>40040.8041666667</c:v>
                </c:pt>
                <c:pt idx="3554">
                  <c:v>40040.8083333333</c:v>
                </c:pt>
                <c:pt idx="3555">
                  <c:v>40040.8125</c:v>
                </c:pt>
                <c:pt idx="3556">
                  <c:v>40040.8166666667</c:v>
                </c:pt>
                <c:pt idx="3557">
                  <c:v>40040.8208333333</c:v>
                </c:pt>
                <c:pt idx="3558">
                  <c:v>40040.825</c:v>
                </c:pt>
                <c:pt idx="3559">
                  <c:v>40040.8291666667</c:v>
                </c:pt>
                <c:pt idx="3560">
                  <c:v>40040.8333333333</c:v>
                </c:pt>
                <c:pt idx="3561">
                  <c:v>40040.8375</c:v>
                </c:pt>
                <c:pt idx="3562">
                  <c:v>40040.8416666667</c:v>
                </c:pt>
                <c:pt idx="3563">
                  <c:v>40040.8458333333</c:v>
                </c:pt>
                <c:pt idx="3564">
                  <c:v>40040.85</c:v>
                </c:pt>
                <c:pt idx="3565">
                  <c:v>40040.8541666667</c:v>
                </c:pt>
                <c:pt idx="3566">
                  <c:v>40040.8583333333</c:v>
                </c:pt>
                <c:pt idx="3567">
                  <c:v>40040.8625</c:v>
                </c:pt>
                <c:pt idx="3568">
                  <c:v>40040.8666666667</c:v>
                </c:pt>
                <c:pt idx="3569">
                  <c:v>40040.8708333333</c:v>
                </c:pt>
                <c:pt idx="3570">
                  <c:v>40040.875</c:v>
                </c:pt>
                <c:pt idx="3571">
                  <c:v>40040.8791666667</c:v>
                </c:pt>
                <c:pt idx="3572">
                  <c:v>40040.8833333333</c:v>
                </c:pt>
                <c:pt idx="3573">
                  <c:v>40040.8875</c:v>
                </c:pt>
                <c:pt idx="3574">
                  <c:v>40040.8916666667</c:v>
                </c:pt>
                <c:pt idx="3575">
                  <c:v>40040.8958333333</c:v>
                </c:pt>
                <c:pt idx="3576">
                  <c:v>40040.9</c:v>
                </c:pt>
                <c:pt idx="3577">
                  <c:v>40040.9041666667</c:v>
                </c:pt>
                <c:pt idx="3578">
                  <c:v>40040.9083333333</c:v>
                </c:pt>
                <c:pt idx="3579">
                  <c:v>40040.9125</c:v>
                </c:pt>
                <c:pt idx="3580">
                  <c:v>40040.9166666667</c:v>
                </c:pt>
                <c:pt idx="3581">
                  <c:v>40040.9208333333</c:v>
                </c:pt>
                <c:pt idx="3582">
                  <c:v>40040.925</c:v>
                </c:pt>
                <c:pt idx="3583">
                  <c:v>40040.9291666667</c:v>
                </c:pt>
                <c:pt idx="3584">
                  <c:v>40040.9333333333</c:v>
                </c:pt>
                <c:pt idx="3585">
                  <c:v>40040.9375</c:v>
                </c:pt>
                <c:pt idx="3586">
                  <c:v>40040.9416666667</c:v>
                </c:pt>
                <c:pt idx="3587">
                  <c:v>40040.9458333333</c:v>
                </c:pt>
                <c:pt idx="3588">
                  <c:v>40040.95</c:v>
                </c:pt>
                <c:pt idx="3589">
                  <c:v>40040.9541666667</c:v>
                </c:pt>
                <c:pt idx="3590">
                  <c:v>40040.9583333333</c:v>
                </c:pt>
                <c:pt idx="3591">
                  <c:v>40040.9625</c:v>
                </c:pt>
                <c:pt idx="3592">
                  <c:v>40040.9666666667</c:v>
                </c:pt>
                <c:pt idx="3593">
                  <c:v>40040.9708333333</c:v>
                </c:pt>
                <c:pt idx="3594">
                  <c:v>40040.975</c:v>
                </c:pt>
                <c:pt idx="3595">
                  <c:v>40040.9791666667</c:v>
                </c:pt>
                <c:pt idx="3596">
                  <c:v>40040.9833333333</c:v>
                </c:pt>
                <c:pt idx="3597">
                  <c:v>40040.9875</c:v>
                </c:pt>
                <c:pt idx="3598">
                  <c:v>40040.9916666667</c:v>
                </c:pt>
                <c:pt idx="3599">
                  <c:v>40040.9958333333</c:v>
                </c:pt>
                <c:pt idx="3600">
                  <c:v>40041</c:v>
                </c:pt>
                <c:pt idx="3601">
                  <c:v>40041.0041666667</c:v>
                </c:pt>
                <c:pt idx="3602">
                  <c:v>40041.0083333333</c:v>
                </c:pt>
                <c:pt idx="3603">
                  <c:v>40041.0125</c:v>
                </c:pt>
                <c:pt idx="3604">
                  <c:v>40041.0166666667</c:v>
                </c:pt>
                <c:pt idx="3605">
                  <c:v>40041.0208333333</c:v>
                </c:pt>
                <c:pt idx="3606">
                  <c:v>40041.025</c:v>
                </c:pt>
                <c:pt idx="3607">
                  <c:v>40041.0291666667</c:v>
                </c:pt>
                <c:pt idx="3608">
                  <c:v>40041.0333333333</c:v>
                </c:pt>
                <c:pt idx="3609">
                  <c:v>40041.0375</c:v>
                </c:pt>
                <c:pt idx="3610">
                  <c:v>40041.0416666667</c:v>
                </c:pt>
                <c:pt idx="3611">
                  <c:v>40041.0458333333</c:v>
                </c:pt>
                <c:pt idx="3612">
                  <c:v>40041.05</c:v>
                </c:pt>
                <c:pt idx="3613">
                  <c:v>40041.0541666667</c:v>
                </c:pt>
                <c:pt idx="3614">
                  <c:v>40041.0583333333</c:v>
                </c:pt>
                <c:pt idx="3615">
                  <c:v>40041.0625</c:v>
                </c:pt>
                <c:pt idx="3616">
                  <c:v>40041.0666666667</c:v>
                </c:pt>
                <c:pt idx="3617">
                  <c:v>40041.0708333333</c:v>
                </c:pt>
                <c:pt idx="3618">
                  <c:v>40041.075</c:v>
                </c:pt>
                <c:pt idx="3619">
                  <c:v>40041.0791666667</c:v>
                </c:pt>
                <c:pt idx="3620">
                  <c:v>40041.0833333333</c:v>
                </c:pt>
                <c:pt idx="3621">
                  <c:v>40041.0875</c:v>
                </c:pt>
                <c:pt idx="3622">
                  <c:v>40041.0916666667</c:v>
                </c:pt>
                <c:pt idx="3623">
                  <c:v>40041.0958333333</c:v>
                </c:pt>
                <c:pt idx="3624">
                  <c:v>40041.1</c:v>
                </c:pt>
                <c:pt idx="3625">
                  <c:v>40041.1041666667</c:v>
                </c:pt>
                <c:pt idx="3626">
                  <c:v>40041.1083333333</c:v>
                </c:pt>
                <c:pt idx="3627">
                  <c:v>40041.1125</c:v>
                </c:pt>
                <c:pt idx="3628">
                  <c:v>40041.1166666667</c:v>
                </c:pt>
                <c:pt idx="3629">
                  <c:v>40041.1208333333</c:v>
                </c:pt>
                <c:pt idx="3630">
                  <c:v>40041.125</c:v>
                </c:pt>
                <c:pt idx="3631">
                  <c:v>40041.1291666667</c:v>
                </c:pt>
                <c:pt idx="3632">
                  <c:v>40041.1333333333</c:v>
                </c:pt>
                <c:pt idx="3633">
                  <c:v>40041.1375</c:v>
                </c:pt>
                <c:pt idx="3634">
                  <c:v>40041.1416666667</c:v>
                </c:pt>
                <c:pt idx="3635">
                  <c:v>40041.1458333333</c:v>
                </c:pt>
                <c:pt idx="3636">
                  <c:v>40041.15</c:v>
                </c:pt>
                <c:pt idx="3637">
                  <c:v>40041.1541666667</c:v>
                </c:pt>
                <c:pt idx="3638">
                  <c:v>40041.1583333333</c:v>
                </c:pt>
                <c:pt idx="3639">
                  <c:v>40041.1625</c:v>
                </c:pt>
                <c:pt idx="3640">
                  <c:v>40041.1666666667</c:v>
                </c:pt>
                <c:pt idx="3641">
                  <c:v>40041.1708333333</c:v>
                </c:pt>
                <c:pt idx="3642">
                  <c:v>40041.175</c:v>
                </c:pt>
                <c:pt idx="3643">
                  <c:v>40041.1791666667</c:v>
                </c:pt>
                <c:pt idx="3644">
                  <c:v>40041.1833333333</c:v>
                </c:pt>
                <c:pt idx="3645">
                  <c:v>40041.1875</c:v>
                </c:pt>
                <c:pt idx="3646">
                  <c:v>40041.1916666667</c:v>
                </c:pt>
                <c:pt idx="3647">
                  <c:v>40041.1958333333</c:v>
                </c:pt>
                <c:pt idx="3648">
                  <c:v>40041.2</c:v>
                </c:pt>
                <c:pt idx="3649">
                  <c:v>40041.2041666667</c:v>
                </c:pt>
                <c:pt idx="3650">
                  <c:v>40041.2083333333</c:v>
                </c:pt>
                <c:pt idx="3651">
                  <c:v>40041.2125</c:v>
                </c:pt>
                <c:pt idx="3652">
                  <c:v>40041.2166666667</c:v>
                </c:pt>
                <c:pt idx="3653">
                  <c:v>40041.2208333333</c:v>
                </c:pt>
                <c:pt idx="3654">
                  <c:v>40041.225</c:v>
                </c:pt>
                <c:pt idx="3655">
                  <c:v>40041.2291666667</c:v>
                </c:pt>
                <c:pt idx="3656">
                  <c:v>40041.2333333333</c:v>
                </c:pt>
                <c:pt idx="3657">
                  <c:v>40041.2375</c:v>
                </c:pt>
                <c:pt idx="3658">
                  <c:v>40041.2416666667</c:v>
                </c:pt>
                <c:pt idx="3659">
                  <c:v>40041.2458333333</c:v>
                </c:pt>
                <c:pt idx="3660">
                  <c:v>40041.25</c:v>
                </c:pt>
                <c:pt idx="3661">
                  <c:v>40041.2541666667</c:v>
                </c:pt>
                <c:pt idx="3662">
                  <c:v>40041.2583333333</c:v>
                </c:pt>
                <c:pt idx="3663">
                  <c:v>40041.2625</c:v>
                </c:pt>
                <c:pt idx="3664">
                  <c:v>40041.2666666667</c:v>
                </c:pt>
                <c:pt idx="3665">
                  <c:v>40041.2708333333</c:v>
                </c:pt>
                <c:pt idx="3666">
                  <c:v>40041.275</c:v>
                </c:pt>
                <c:pt idx="3667">
                  <c:v>40041.2791666667</c:v>
                </c:pt>
                <c:pt idx="3668">
                  <c:v>40041.2833333333</c:v>
                </c:pt>
                <c:pt idx="3669">
                  <c:v>40041.2875</c:v>
                </c:pt>
                <c:pt idx="3670">
                  <c:v>40041.2916666667</c:v>
                </c:pt>
                <c:pt idx="3671">
                  <c:v>40041.2958333333</c:v>
                </c:pt>
                <c:pt idx="3672">
                  <c:v>40041.3</c:v>
                </c:pt>
                <c:pt idx="3673">
                  <c:v>40041.3041666667</c:v>
                </c:pt>
                <c:pt idx="3674">
                  <c:v>40041.3083333333</c:v>
                </c:pt>
                <c:pt idx="3675">
                  <c:v>40041.3125</c:v>
                </c:pt>
                <c:pt idx="3676">
                  <c:v>40041.3166666667</c:v>
                </c:pt>
                <c:pt idx="3677">
                  <c:v>40041.3208333333</c:v>
                </c:pt>
                <c:pt idx="3678">
                  <c:v>40041.325</c:v>
                </c:pt>
                <c:pt idx="3679">
                  <c:v>40041.3291666667</c:v>
                </c:pt>
                <c:pt idx="3680">
                  <c:v>40041.3333333333</c:v>
                </c:pt>
                <c:pt idx="3681">
                  <c:v>40041.3375</c:v>
                </c:pt>
                <c:pt idx="3682">
                  <c:v>40041.3416666667</c:v>
                </c:pt>
                <c:pt idx="3683">
                  <c:v>40041.3458333333</c:v>
                </c:pt>
                <c:pt idx="3684">
                  <c:v>40041.35</c:v>
                </c:pt>
                <c:pt idx="3685">
                  <c:v>40041.3541666667</c:v>
                </c:pt>
                <c:pt idx="3686">
                  <c:v>40041.3583333333</c:v>
                </c:pt>
                <c:pt idx="3687">
                  <c:v>40041.3625</c:v>
                </c:pt>
                <c:pt idx="3688">
                  <c:v>40041.3666666667</c:v>
                </c:pt>
                <c:pt idx="3689">
                  <c:v>40041.3708333333</c:v>
                </c:pt>
                <c:pt idx="3690">
                  <c:v>40041.375</c:v>
                </c:pt>
                <c:pt idx="3691">
                  <c:v>40041.3791666667</c:v>
                </c:pt>
                <c:pt idx="3692">
                  <c:v>40041.3833333333</c:v>
                </c:pt>
                <c:pt idx="3693">
                  <c:v>40041.3875</c:v>
                </c:pt>
                <c:pt idx="3694">
                  <c:v>40041.3916666667</c:v>
                </c:pt>
                <c:pt idx="3695">
                  <c:v>40041.3958333333</c:v>
                </c:pt>
                <c:pt idx="3696">
                  <c:v>40041.4</c:v>
                </c:pt>
                <c:pt idx="3697">
                  <c:v>40041.4041666667</c:v>
                </c:pt>
                <c:pt idx="3698">
                  <c:v>40041.4083333333</c:v>
                </c:pt>
                <c:pt idx="3699">
                  <c:v>40041.4125</c:v>
                </c:pt>
                <c:pt idx="3700">
                  <c:v>40041.4166666667</c:v>
                </c:pt>
                <c:pt idx="3701">
                  <c:v>40041.4208333333</c:v>
                </c:pt>
                <c:pt idx="3702">
                  <c:v>40041.425</c:v>
                </c:pt>
                <c:pt idx="3703">
                  <c:v>40041.4291666667</c:v>
                </c:pt>
                <c:pt idx="3704">
                  <c:v>40041.4333333333</c:v>
                </c:pt>
                <c:pt idx="3705">
                  <c:v>40041.4375</c:v>
                </c:pt>
                <c:pt idx="3706">
                  <c:v>40041.4416666667</c:v>
                </c:pt>
                <c:pt idx="3707">
                  <c:v>40041.4458333333</c:v>
                </c:pt>
                <c:pt idx="3708">
                  <c:v>40041.45</c:v>
                </c:pt>
                <c:pt idx="3709">
                  <c:v>40041.4541666667</c:v>
                </c:pt>
                <c:pt idx="3710">
                  <c:v>40041.4583333333</c:v>
                </c:pt>
                <c:pt idx="3711">
                  <c:v>40041.4625</c:v>
                </c:pt>
                <c:pt idx="3712">
                  <c:v>40041.4666666667</c:v>
                </c:pt>
                <c:pt idx="3713">
                  <c:v>40041.4708333333</c:v>
                </c:pt>
                <c:pt idx="3714">
                  <c:v>40041.475</c:v>
                </c:pt>
                <c:pt idx="3715">
                  <c:v>40041.4791666667</c:v>
                </c:pt>
                <c:pt idx="3716">
                  <c:v>40041.4833333333</c:v>
                </c:pt>
                <c:pt idx="3717">
                  <c:v>40041.4875</c:v>
                </c:pt>
                <c:pt idx="3718">
                  <c:v>40041.4916666667</c:v>
                </c:pt>
                <c:pt idx="3719">
                  <c:v>40041.4958333333</c:v>
                </c:pt>
                <c:pt idx="3720">
                  <c:v>40041.5</c:v>
                </c:pt>
                <c:pt idx="3721">
                  <c:v>40041.5041666667</c:v>
                </c:pt>
                <c:pt idx="3722">
                  <c:v>40041.5083333333</c:v>
                </c:pt>
                <c:pt idx="3723">
                  <c:v>40041.5125</c:v>
                </c:pt>
                <c:pt idx="3724">
                  <c:v>40041.5166666667</c:v>
                </c:pt>
                <c:pt idx="3725">
                  <c:v>40041.5208333333</c:v>
                </c:pt>
                <c:pt idx="3726">
                  <c:v>40041.525</c:v>
                </c:pt>
                <c:pt idx="3727">
                  <c:v>40041.5291666667</c:v>
                </c:pt>
                <c:pt idx="3728">
                  <c:v>40041.5333333333</c:v>
                </c:pt>
                <c:pt idx="3729">
                  <c:v>40041.5375</c:v>
                </c:pt>
                <c:pt idx="3730">
                  <c:v>40041.5416666667</c:v>
                </c:pt>
                <c:pt idx="3731">
                  <c:v>40041.5458333333</c:v>
                </c:pt>
                <c:pt idx="3732">
                  <c:v>40041.55</c:v>
                </c:pt>
                <c:pt idx="3733">
                  <c:v>40041.5541666667</c:v>
                </c:pt>
                <c:pt idx="3734">
                  <c:v>40041.5583333333</c:v>
                </c:pt>
                <c:pt idx="3735">
                  <c:v>40041.5625</c:v>
                </c:pt>
                <c:pt idx="3736">
                  <c:v>40041.5666666667</c:v>
                </c:pt>
                <c:pt idx="3737">
                  <c:v>40041.5708333333</c:v>
                </c:pt>
                <c:pt idx="3738">
                  <c:v>40041.575</c:v>
                </c:pt>
                <c:pt idx="3739">
                  <c:v>40041.5791666667</c:v>
                </c:pt>
                <c:pt idx="3740">
                  <c:v>40041.5833333333</c:v>
                </c:pt>
                <c:pt idx="3741">
                  <c:v>40041.5875</c:v>
                </c:pt>
                <c:pt idx="3742">
                  <c:v>40041.5916666667</c:v>
                </c:pt>
                <c:pt idx="3743">
                  <c:v>40041.5958333333</c:v>
                </c:pt>
                <c:pt idx="3744">
                  <c:v>40041.6</c:v>
                </c:pt>
                <c:pt idx="3745">
                  <c:v>40041.6041666667</c:v>
                </c:pt>
                <c:pt idx="3746">
                  <c:v>40041.6083333333</c:v>
                </c:pt>
                <c:pt idx="3747">
                  <c:v>40041.6125</c:v>
                </c:pt>
                <c:pt idx="3748">
                  <c:v>40041.6166666667</c:v>
                </c:pt>
                <c:pt idx="3749">
                  <c:v>40041.6208333333</c:v>
                </c:pt>
                <c:pt idx="3750">
                  <c:v>40041.625</c:v>
                </c:pt>
                <c:pt idx="3751">
                  <c:v>40041.6291666667</c:v>
                </c:pt>
                <c:pt idx="3752">
                  <c:v>40041.6333333333</c:v>
                </c:pt>
                <c:pt idx="3753">
                  <c:v>40041.6375</c:v>
                </c:pt>
                <c:pt idx="3754">
                  <c:v>40041.6416666667</c:v>
                </c:pt>
                <c:pt idx="3755">
                  <c:v>40041.6458333333</c:v>
                </c:pt>
                <c:pt idx="3756">
                  <c:v>40041.65</c:v>
                </c:pt>
                <c:pt idx="3757">
                  <c:v>40041.6541666667</c:v>
                </c:pt>
                <c:pt idx="3758">
                  <c:v>40041.6583333333</c:v>
                </c:pt>
                <c:pt idx="3759">
                  <c:v>40041.6625</c:v>
                </c:pt>
                <c:pt idx="3760">
                  <c:v>40041.6666666667</c:v>
                </c:pt>
                <c:pt idx="3761">
                  <c:v>40041.6708333333</c:v>
                </c:pt>
                <c:pt idx="3762">
                  <c:v>40041.675</c:v>
                </c:pt>
                <c:pt idx="3763">
                  <c:v>40041.6791666667</c:v>
                </c:pt>
                <c:pt idx="3764">
                  <c:v>40041.6833333333</c:v>
                </c:pt>
                <c:pt idx="3765">
                  <c:v>40041.6875</c:v>
                </c:pt>
                <c:pt idx="3766">
                  <c:v>40041.6916666667</c:v>
                </c:pt>
                <c:pt idx="3767">
                  <c:v>40041.6958333333</c:v>
                </c:pt>
                <c:pt idx="3768">
                  <c:v>40041.7</c:v>
                </c:pt>
                <c:pt idx="3769">
                  <c:v>40041.7041666667</c:v>
                </c:pt>
                <c:pt idx="3770">
                  <c:v>40041.7083333333</c:v>
                </c:pt>
                <c:pt idx="3771">
                  <c:v>40041.7125</c:v>
                </c:pt>
                <c:pt idx="3772">
                  <c:v>40041.7166666667</c:v>
                </c:pt>
                <c:pt idx="3773">
                  <c:v>40041.7208333333</c:v>
                </c:pt>
                <c:pt idx="3774">
                  <c:v>40041.725</c:v>
                </c:pt>
                <c:pt idx="3775">
                  <c:v>40041.7291666667</c:v>
                </c:pt>
                <c:pt idx="3776">
                  <c:v>40041.7333333333</c:v>
                </c:pt>
                <c:pt idx="3777">
                  <c:v>40041.7375</c:v>
                </c:pt>
                <c:pt idx="3778">
                  <c:v>40041.7416666667</c:v>
                </c:pt>
                <c:pt idx="3779">
                  <c:v>40041.7458333333</c:v>
                </c:pt>
                <c:pt idx="3780">
                  <c:v>40041.75</c:v>
                </c:pt>
                <c:pt idx="3781">
                  <c:v>40041.7541666667</c:v>
                </c:pt>
                <c:pt idx="3782">
                  <c:v>40041.7583333333</c:v>
                </c:pt>
                <c:pt idx="3783">
                  <c:v>40041.7625</c:v>
                </c:pt>
                <c:pt idx="3784">
                  <c:v>40041.7666666667</c:v>
                </c:pt>
                <c:pt idx="3785">
                  <c:v>40041.7708333333</c:v>
                </c:pt>
                <c:pt idx="3786">
                  <c:v>40041.775</c:v>
                </c:pt>
                <c:pt idx="3787">
                  <c:v>40041.7791666667</c:v>
                </c:pt>
                <c:pt idx="3788">
                  <c:v>40041.7833333333</c:v>
                </c:pt>
                <c:pt idx="3789">
                  <c:v>40041.7875</c:v>
                </c:pt>
                <c:pt idx="3790">
                  <c:v>40041.7916666667</c:v>
                </c:pt>
                <c:pt idx="3791">
                  <c:v>40041.7958333333</c:v>
                </c:pt>
                <c:pt idx="3792">
                  <c:v>40041.8</c:v>
                </c:pt>
                <c:pt idx="3793">
                  <c:v>40041.8041666667</c:v>
                </c:pt>
                <c:pt idx="3794">
                  <c:v>40041.8083333333</c:v>
                </c:pt>
                <c:pt idx="3795">
                  <c:v>40041.8125</c:v>
                </c:pt>
                <c:pt idx="3796">
                  <c:v>40041.8166666667</c:v>
                </c:pt>
                <c:pt idx="3797">
                  <c:v>40041.8208333333</c:v>
                </c:pt>
                <c:pt idx="3798">
                  <c:v>40041.825</c:v>
                </c:pt>
                <c:pt idx="3799">
                  <c:v>40041.8291666667</c:v>
                </c:pt>
                <c:pt idx="3800">
                  <c:v>40041.8333333333</c:v>
                </c:pt>
                <c:pt idx="3801">
                  <c:v>40041.8375</c:v>
                </c:pt>
                <c:pt idx="3802">
                  <c:v>40041.8416666667</c:v>
                </c:pt>
                <c:pt idx="3803">
                  <c:v>40041.8458333333</c:v>
                </c:pt>
                <c:pt idx="3804">
                  <c:v>40041.85</c:v>
                </c:pt>
                <c:pt idx="3805">
                  <c:v>40041.8541666667</c:v>
                </c:pt>
                <c:pt idx="3806">
                  <c:v>40041.8583333333</c:v>
                </c:pt>
                <c:pt idx="3807">
                  <c:v>40041.8625</c:v>
                </c:pt>
                <c:pt idx="3808">
                  <c:v>40041.8666666667</c:v>
                </c:pt>
                <c:pt idx="3809">
                  <c:v>40041.8708333333</c:v>
                </c:pt>
                <c:pt idx="3810">
                  <c:v>40041.875</c:v>
                </c:pt>
                <c:pt idx="3811">
                  <c:v>40041.8791666667</c:v>
                </c:pt>
                <c:pt idx="3812">
                  <c:v>40041.8833333333</c:v>
                </c:pt>
                <c:pt idx="3813">
                  <c:v>40041.8875</c:v>
                </c:pt>
                <c:pt idx="3814">
                  <c:v>40041.8916666667</c:v>
                </c:pt>
                <c:pt idx="3815">
                  <c:v>40041.8958333333</c:v>
                </c:pt>
                <c:pt idx="3816">
                  <c:v>40041.9</c:v>
                </c:pt>
                <c:pt idx="3817">
                  <c:v>40041.9041666667</c:v>
                </c:pt>
                <c:pt idx="3818">
                  <c:v>40041.9083333333</c:v>
                </c:pt>
                <c:pt idx="3819">
                  <c:v>40041.9125</c:v>
                </c:pt>
                <c:pt idx="3820">
                  <c:v>40041.9166666667</c:v>
                </c:pt>
                <c:pt idx="3821">
                  <c:v>40041.9208333333</c:v>
                </c:pt>
                <c:pt idx="3822">
                  <c:v>40041.925</c:v>
                </c:pt>
                <c:pt idx="3823">
                  <c:v>40041.9291666667</c:v>
                </c:pt>
                <c:pt idx="3824">
                  <c:v>40041.9333333333</c:v>
                </c:pt>
                <c:pt idx="3825">
                  <c:v>40041.9375</c:v>
                </c:pt>
                <c:pt idx="3826">
                  <c:v>40041.9416666667</c:v>
                </c:pt>
                <c:pt idx="3827">
                  <c:v>40041.9458333333</c:v>
                </c:pt>
                <c:pt idx="3828">
                  <c:v>40041.95</c:v>
                </c:pt>
                <c:pt idx="3829">
                  <c:v>40041.9541666667</c:v>
                </c:pt>
                <c:pt idx="3830">
                  <c:v>40041.9583333333</c:v>
                </c:pt>
                <c:pt idx="3831">
                  <c:v>40041.9625</c:v>
                </c:pt>
                <c:pt idx="3832">
                  <c:v>40041.9666666667</c:v>
                </c:pt>
                <c:pt idx="3833">
                  <c:v>40041.9708333333</c:v>
                </c:pt>
                <c:pt idx="3834">
                  <c:v>40041.975</c:v>
                </c:pt>
                <c:pt idx="3835">
                  <c:v>40041.9791666667</c:v>
                </c:pt>
                <c:pt idx="3836">
                  <c:v>40041.9833333333</c:v>
                </c:pt>
                <c:pt idx="3837">
                  <c:v>40041.9875</c:v>
                </c:pt>
                <c:pt idx="3838">
                  <c:v>40041.9916666667</c:v>
                </c:pt>
                <c:pt idx="3839">
                  <c:v>40041.9958333333</c:v>
                </c:pt>
                <c:pt idx="3840">
                  <c:v>40042</c:v>
                </c:pt>
                <c:pt idx="3841">
                  <c:v>40042.0041666667</c:v>
                </c:pt>
                <c:pt idx="3842">
                  <c:v>40042.0083333333</c:v>
                </c:pt>
                <c:pt idx="3843">
                  <c:v>40042.0125</c:v>
                </c:pt>
                <c:pt idx="3844">
                  <c:v>40042.0166666667</c:v>
                </c:pt>
                <c:pt idx="3845">
                  <c:v>40042.0208333333</c:v>
                </c:pt>
                <c:pt idx="3846">
                  <c:v>40042.025</c:v>
                </c:pt>
                <c:pt idx="3847">
                  <c:v>40042.0291666667</c:v>
                </c:pt>
                <c:pt idx="3848">
                  <c:v>40042.0333333333</c:v>
                </c:pt>
                <c:pt idx="3849">
                  <c:v>40042.0375</c:v>
                </c:pt>
                <c:pt idx="3850">
                  <c:v>40042.0416666667</c:v>
                </c:pt>
                <c:pt idx="3851">
                  <c:v>40042.0458333333</c:v>
                </c:pt>
                <c:pt idx="3852">
                  <c:v>40042.05</c:v>
                </c:pt>
                <c:pt idx="3853">
                  <c:v>40042.0541666667</c:v>
                </c:pt>
                <c:pt idx="3854">
                  <c:v>40042.0583333333</c:v>
                </c:pt>
                <c:pt idx="3855">
                  <c:v>40042.0625</c:v>
                </c:pt>
                <c:pt idx="3856">
                  <c:v>40042.0666666667</c:v>
                </c:pt>
                <c:pt idx="3857">
                  <c:v>40042.0708333333</c:v>
                </c:pt>
                <c:pt idx="3858">
                  <c:v>40042.075</c:v>
                </c:pt>
                <c:pt idx="3859">
                  <c:v>40042.0791666667</c:v>
                </c:pt>
                <c:pt idx="3860">
                  <c:v>40042.0833333333</c:v>
                </c:pt>
                <c:pt idx="3861">
                  <c:v>40042.0875</c:v>
                </c:pt>
                <c:pt idx="3862">
                  <c:v>40042.0916666667</c:v>
                </c:pt>
                <c:pt idx="3863">
                  <c:v>40042.0958333333</c:v>
                </c:pt>
                <c:pt idx="3864">
                  <c:v>40042.1</c:v>
                </c:pt>
                <c:pt idx="3865">
                  <c:v>40042.1041666667</c:v>
                </c:pt>
                <c:pt idx="3866">
                  <c:v>40042.1083333333</c:v>
                </c:pt>
                <c:pt idx="3867">
                  <c:v>40042.1125</c:v>
                </c:pt>
                <c:pt idx="3868">
                  <c:v>40042.1166666667</c:v>
                </c:pt>
                <c:pt idx="3869">
                  <c:v>40042.1208333333</c:v>
                </c:pt>
                <c:pt idx="3870">
                  <c:v>40042.125</c:v>
                </c:pt>
                <c:pt idx="3871">
                  <c:v>40042.1291666667</c:v>
                </c:pt>
                <c:pt idx="3872">
                  <c:v>40042.1333333333</c:v>
                </c:pt>
                <c:pt idx="3873">
                  <c:v>40042.1375</c:v>
                </c:pt>
                <c:pt idx="3874">
                  <c:v>40042.1416666667</c:v>
                </c:pt>
                <c:pt idx="3875">
                  <c:v>40042.1458333333</c:v>
                </c:pt>
                <c:pt idx="3876">
                  <c:v>40042.15</c:v>
                </c:pt>
                <c:pt idx="3877">
                  <c:v>40042.1541666667</c:v>
                </c:pt>
                <c:pt idx="3878">
                  <c:v>40042.1583333333</c:v>
                </c:pt>
                <c:pt idx="3879">
                  <c:v>40042.1625</c:v>
                </c:pt>
                <c:pt idx="3880">
                  <c:v>40042.1666666667</c:v>
                </c:pt>
                <c:pt idx="3881">
                  <c:v>40042.1708333333</c:v>
                </c:pt>
                <c:pt idx="3882">
                  <c:v>40042.175</c:v>
                </c:pt>
                <c:pt idx="3883">
                  <c:v>40042.1791666667</c:v>
                </c:pt>
                <c:pt idx="3884">
                  <c:v>40042.1833333333</c:v>
                </c:pt>
                <c:pt idx="3885">
                  <c:v>40042.1875</c:v>
                </c:pt>
                <c:pt idx="3886">
                  <c:v>40042.1916666667</c:v>
                </c:pt>
                <c:pt idx="3887">
                  <c:v>40042.1958333333</c:v>
                </c:pt>
                <c:pt idx="3888">
                  <c:v>40042.2</c:v>
                </c:pt>
                <c:pt idx="3889">
                  <c:v>40042.2041666667</c:v>
                </c:pt>
                <c:pt idx="3890">
                  <c:v>40042.2083333333</c:v>
                </c:pt>
                <c:pt idx="3891">
                  <c:v>40042.2125</c:v>
                </c:pt>
                <c:pt idx="3892">
                  <c:v>40042.2166666667</c:v>
                </c:pt>
                <c:pt idx="3893">
                  <c:v>40042.2208333333</c:v>
                </c:pt>
                <c:pt idx="3894">
                  <c:v>40042.225</c:v>
                </c:pt>
                <c:pt idx="3895">
                  <c:v>40042.2291666667</c:v>
                </c:pt>
                <c:pt idx="3896">
                  <c:v>40042.2333333333</c:v>
                </c:pt>
                <c:pt idx="3897">
                  <c:v>40042.2375</c:v>
                </c:pt>
                <c:pt idx="3898">
                  <c:v>40042.2416666667</c:v>
                </c:pt>
                <c:pt idx="3899">
                  <c:v>40042.2458333333</c:v>
                </c:pt>
                <c:pt idx="3900">
                  <c:v>40042.25</c:v>
                </c:pt>
                <c:pt idx="3901">
                  <c:v>40042.2541666667</c:v>
                </c:pt>
                <c:pt idx="3902">
                  <c:v>40042.2583333333</c:v>
                </c:pt>
                <c:pt idx="3903">
                  <c:v>40042.2625</c:v>
                </c:pt>
                <c:pt idx="3904">
                  <c:v>40042.2666666667</c:v>
                </c:pt>
                <c:pt idx="3905">
                  <c:v>40042.2708333333</c:v>
                </c:pt>
                <c:pt idx="3906">
                  <c:v>40042.275</c:v>
                </c:pt>
                <c:pt idx="3907">
                  <c:v>40042.2791666667</c:v>
                </c:pt>
                <c:pt idx="3908">
                  <c:v>40042.2833333333</c:v>
                </c:pt>
                <c:pt idx="3909">
                  <c:v>40042.2875</c:v>
                </c:pt>
                <c:pt idx="3910">
                  <c:v>40042.2916666667</c:v>
                </c:pt>
                <c:pt idx="3911">
                  <c:v>40042.2958333333</c:v>
                </c:pt>
                <c:pt idx="3912">
                  <c:v>40042.3</c:v>
                </c:pt>
                <c:pt idx="3913">
                  <c:v>40042.3041666667</c:v>
                </c:pt>
                <c:pt idx="3914">
                  <c:v>40042.3083333333</c:v>
                </c:pt>
                <c:pt idx="3915">
                  <c:v>40042.3125</c:v>
                </c:pt>
                <c:pt idx="3916">
                  <c:v>40042.3166666667</c:v>
                </c:pt>
                <c:pt idx="3917">
                  <c:v>40042.3208333333</c:v>
                </c:pt>
                <c:pt idx="3918">
                  <c:v>40042.325</c:v>
                </c:pt>
                <c:pt idx="3919">
                  <c:v>40042.3291666667</c:v>
                </c:pt>
                <c:pt idx="3920">
                  <c:v>40042.3333333333</c:v>
                </c:pt>
                <c:pt idx="3921">
                  <c:v>40042.3375</c:v>
                </c:pt>
                <c:pt idx="3922">
                  <c:v>40042.3416666667</c:v>
                </c:pt>
                <c:pt idx="3923">
                  <c:v>40042.3458333333</c:v>
                </c:pt>
                <c:pt idx="3924">
                  <c:v>40042.35</c:v>
                </c:pt>
                <c:pt idx="3925">
                  <c:v>40042.3541666667</c:v>
                </c:pt>
                <c:pt idx="3926">
                  <c:v>40042.3583333333</c:v>
                </c:pt>
                <c:pt idx="3927">
                  <c:v>40042.3625</c:v>
                </c:pt>
                <c:pt idx="3928">
                  <c:v>40042.3666666667</c:v>
                </c:pt>
                <c:pt idx="3929">
                  <c:v>40042.3708333333</c:v>
                </c:pt>
                <c:pt idx="3930">
                  <c:v>40042.375</c:v>
                </c:pt>
                <c:pt idx="3931">
                  <c:v>40042.3791666667</c:v>
                </c:pt>
                <c:pt idx="3932">
                  <c:v>40042.3833333333</c:v>
                </c:pt>
                <c:pt idx="3933">
                  <c:v>40042.3875</c:v>
                </c:pt>
                <c:pt idx="3934">
                  <c:v>40042.3916666667</c:v>
                </c:pt>
                <c:pt idx="3935">
                  <c:v>40042.3958333333</c:v>
                </c:pt>
                <c:pt idx="3936">
                  <c:v>40042.4</c:v>
                </c:pt>
                <c:pt idx="3937">
                  <c:v>40042.4041666667</c:v>
                </c:pt>
                <c:pt idx="3938">
                  <c:v>40042.4083333333</c:v>
                </c:pt>
                <c:pt idx="3939">
                  <c:v>40042.4125</c:v>
                </c:pt>
                <c:pt idx="3940">
                  <c:v>40042.4166666667</c:v>
                </c:pt>
                <c:pt idx="3941">
                  <c:v>40042.4208333333</c:v>
                </c:pt>
                <c:pt idx="3942">
                  <c:v>40042.425</c:v>
                </c:pt>
                <c:pt idx="3943">
                  <c:v>40042.4291666667</c:v>
                </c:pt>
                <c:pt idx="3944">
                  <c:v>40042.4333333333</c:v>
                </c:pt>
                <c:pt idx="3945">
                  <c:v>40042.4375</c:v>
                </c:pt>
                <c:pt idx="3946">
                  <c:v>40042.4416666667</c:v>
                </c:pt>
                <c:pt idx="3947">
                  <c:v>40042.4458333333</c:v>
                </c:pt>
                <c:pt idx="3948">
                  <c:v>40042.45</c:v>
                </c:pt>
                <c:pt idx="3949">
                  <c:v>40042.4541666667</c:v>
                </c:pt>
                <c:pt idx="3950">
                  <c:v>40042.4583333333</c:v>
                </c:pt>
                <c:pt idx="3951">
                  <c:v>40042.4625</c:v>
                </c:pt>
                <c:pt idx="3952">
                  <c:v>40042.4666666667</c:v>
                </c:pt>
                <c:pt idx="3953">
                  <c:v>40042.4708333333</c:v>
                </c:pt>
                <c:pt idx="3954">
                  <c:v>40042.475</c:v>
                </c:pt>
                <c:pt idx="3955">
                  <c:v>40042.4791666667</c:v>
                </c:pt>
                <c:pt idx="3956">
                  <c:v>40042.4833333333</c:v>
                </c:pt>
                <c:pt idx="3957">
                  <c:v>40042.4875</c:v>
                </c:pt>
                <c:pt idx="3958">
                  <c:v>40042.4916666667</c:v>
                </c:pt>
                <c:pt idx="3959">
                  <c:v>40042.4958333333</c:v>
                </c:pt>
                <c:pt idx="3960">
                  <c:v>40042.5</c:v>
                </c:pt>
                <c:pt idx="3961">
                  <c:v>40042.5041666667</c:v>
                </c:pt>
                <c:pt idx="3962">
                  <c:v>40042.5083333333</c:v>
                </c:pt>
                <c:pt idx="3963">
                  <c:v>40042.5125</c:v>
                </c:pt>
                <c:pt idx="3964">
                  <c:v>40042.5166666667</c:v>
                </c:pt>
                <c:pt idx="3965">
                  <c:v>40042.5208333333</c:v>
                </c:pt>
                <c:pt idx="3966">
                  <c:v>40042.525</c:v>
                </c:pt>
                <c:pt idx="3967">
                  <c:v>40042.5291666667</c:v>
                </c:pt>
                <c:pt idx="3968">
                  <c:v>40042.5333333333</c:v>
                </c:pt>
                <c:pt idx="3969">
                  <c:v>40042.5375</c:v>
                </c:pt>
                <c:pt idx="3970">
                  <c:v>40042.5416666667</c:v>
                </c:pt>
                <c:pt idx="3971">
                  <c:v>40042.5458333333</c:v>
                </c:pt>
                <c:pt idx="3972">
                  <c:v>40042.55</c:v>
                </c:pt>
                <c:pt idx="3973">
                  <c:v>40042.5541666667</c:v>
                </c:pt>
                <c:pt idx="3974">
                  <c:v>40042.5583333333</c:v>
                </c:pt>
                <c:pt idx="3975">
                  <c:v>40042.5625</c:v>
                </c:pt>
                <c:pt idx="3976">
                  <c:v>40042.5666666667</c:v>
                </c:pt>
                <c:pt idx="3977">
                  <c:v>40042.5708333333</c:v>
                </c:pt>
                <c:pt idx="3978">
                  <c:v>40042.575</c:v>
                </c:pt>
                <c:pt idx="3979">
                  <c:v>40042.5791666667</c:v>
                </c:pt>
                <c:pt idx="3980">
                  <c:v>40042.5833333333</c:v>
                </c:pt>
                <c:pt idx="3981">
                  <c:v>40042.5875</c:v>
                </c:pt>
                <c:pt idx="3982">
                  <c:v>40042.5916666667</c:v>
                </c:pt>
                <c:pt idx="3983">
                  <c:v>40042.5958333333</c:v>
                </c:pt>
                <c:pt idx="3984">
                  <c:v>40042.6</c:v>
                </c:pt>
                <c:pt idx="3985">
                  <c:v>40042.6041666667</c:v>
                </c:pt>
                <c:pt idx="3986">
                  <c:v>40042.6083333333</c:v>
                </c:pt>
                <c:pt idx="3987">
                  <c:v>40042.6125</c:v>
                </c:pt>
                <c:pt idx="3988">
                  <c:v>40042.6166666667</c:v>
                </c:pt>
                <c:pt idx="3989">
                  <c:v>40042.6208333333</c:v>
                </c:pt>
                <c:pt idx="3990">
                  <c:v>40042.625</c:v>
                </c:pt>
                <c:pt idx="3991">
                  <c:v>40042.6291666667</c:v>
                </c:pt>
                <c:pt idx="3992">
                  <c:v>40042.6333333333</c:v>
                </c:pt>
                <c:pt idx="3993">
                  <c:v>40042.6375</c:v>
                </c:pt>
                <c:pt idx="3994">
                  <c:v>40042.6416666667</c:v>
                </c:pt>
                <c:pt idx="3995">
                  <c:v>40042.6458333333</c:v>
                </c:pt>
                <c:pt idx="3996">
                  <c:v>40042.65</c:v>
                </c:pt>
                <c:pt idx="3997">
                  <c:v>40042.6541666667</c:v>
                </c:pt>
                <c:pt idx="3998">
                  <c:v>40042.6583333333</c:v>
                </c:pt>
                <c:pt idx="3999">
                  <c:v>40042.6625</c:v>
                </c:pt>
                <c:pt idx="4000">
                  <c:v>40042.6666666667</c:v>
                </c:pt>
                <c:pt idx="4001">
                  <c:v>40042.6708333333</c:v>
                </c:pt>
                <c:pt idx="4002">
                  <c:v>40042.675</c:v>
                </c:pt>
                <c:pt idx="4003">
                  <c:v>40042.6791666667</c:v>
                </c:pt>
                <c:pt idx="4004">
                  <c:v>40042.6833333333</c:v>
                </c:pt>
                <c:pt idx="4005">
                  <c:v>40042.6875</c:v>
                </c:pt>
                <c:pt idx="4006">
                  <c:v>40042.6916666667</c:v>
                </c:pt>
                <c:pt idx="4007">
                  <c:v>40042.6958333333</c:v>
                </c:pt>
                <c:pt idx="4008">
                  <c:v>40042.7</c:v>
                </c:pt>
                <c:pt idx="4009">
                  <c:v>40042.7041666667</c:v>
                </c:pt>
                <c:pt idx="4010">
                  <c:v>40042.7083333333</c:v>
                </c:pt>
                <c:pt idx="4011">
                  <c:v>40042.7125</c:v>
                </c:pt>
                <c:pt idx="4012">
                  <c:v>40042.7166666667</c:v>
                </c:pt>
                <c:pt idx="4013">
                  <c:v>40042.7208333333</c:v>
                </c:pt>
                <c:pt idx="4014">
                  <c:v>40042.725</c:v>
                </c:pt>
                <c:pt idx="4015">
                  <c:v>40042.7291666667</c:v>
                </c:pt>
                <c:pt idx="4016">
                  <c:v>40042.7333333333</c:v>
                </c:pt>
                <c:pt idx="4017">
                  <c:v>40042.7375</c:v>
                </c:pt>
                <c:pt idx="4018">
                  <c:v>40042.7416666667</c:v>
                </c:pt>
                <c:pt idx="4019">
                  <c:v>40042.7458333333</c:v>
                </c:pt>
                <c:pt idx="4020">
                  <c:v>40042.75</c:v>
                </c:pt>
                <c:pt idx="4021">
                  <c:v>40042.7541666667</c:v>
                </c:pt>
                <c:pt idx="4022">
                  <c:v>40042.7583333333</c:v>
                </c:pt>
                <c:pt idx="4023">
                  <c:v>40042.7625</c:v>
                </c:pt>
                <c:pt idx="4024">
                  <c:v>40042.7666666667</c:v>
                </c:pt>
                <c:pt idx="4025">
                  <c:v>40042.7708333333</c:v>
                </c:pt>
                <c:pt idx="4026">
                  <c:v>40042.775</c:v>
                </c:pt>
                <c:pt idx="4027">
                  <c:v>40042.7791666667</c:v>
                </c:pt>
                <c:pt idx="4028">
                  <c:v>40042.7833333333</c:v>
                </c:pt>
                <c:pt idx="4029">
                  <c:v>40042.7875</c:v>
                </c:pt>
                <c:pt idx="4030">
                  <c:v>40042.7916666667</c:v>
                </c:pt>
                <c:pt idx="4031">
                  <c:v>40042.7958333333</c:v>
                </c:pt>
                <c:pt idx="4032">
                  <c:v>40042.8</c:v>
                </c:pt>
                <c:pt idx="4033">
                  <c:v>40042.8041666667</c:v>
                </c:pt>
                <c:pt idx="4034">
                  <c:v>40042.8083333333</c:v>
                </c:pt>
                <c:pt idx="4035">
                  <c:v>40042.8125</c:v>
                </c:pt>
                <c:pt idx="4036">
                  <c:v>40042.8166666667</c:v>
                </c:pt>
                <c:pt idx="4037">
                  <c:v>40042.8208333333</c:v>
                </c:pt>
                <c:pt idx="4038">
                  <c:v>40042.825</c:v>
                </c:pt>
                <c:pt idx="4039">
                  <c:v>40042.8291666667</c:v>
                </c:pt>
                <c:pt idx="4040">
                  <c:v>40042.8333333333</c:v>
                </c:pt>
                <c:pt idx="4041">
                  <c:v>40042.8375</c:v>
                </c:pt>
                <c:pt idx="4042">
                  <c:v>40042.8416666667</c:v>
                </c:pt>
                <c:pt idx="4043">
                  <c:v>40042.8458333333</c:v>
                </c:pt>
                <c:pt idx="4044">
                  <c:v>40042.85</c:v>
                </c:pt>
                <c:pt idx="4045">
                  <c:v>40042.8541666667</c:v>
                </c:pt>
                <c:pt idx="4046">
                  <c:v>40042.8583333333</c:v>
                </c:pt>
                <c:pt idx="4047">
                  <c:v>40042.8625</c:v>
                </c:pt>
                <c:pt idx="4048">
                  <c:v>40042.8666666667</c:v>
                </c:pt>
                <c:pt idx="4049">
                  <c:v>40042.8708333333</c:v>
                </c:pt>
                <c:pt idx="4050">
                  <c:v>40042.875</c:v>
                </c:pt>
                <c:pt idx="4051">
                  <c:v>40042.8791666667</c:v>
                </c:pt>
                <c:pt idx="4052">
                  <c:v>40042.8833333333</c:v>
                </c:pt>
                <c:pt idx="4053">
                  <c:v>40042.8875</c:v>
                </c:pt>
                <c:pt idx="4054">
                  <c:v>40042.8916666667</c:v>
                </c:pt>
                <c:pt idx="4055">
                  <c:v>40042.8958333333</c:v>
                </c:pt>
                <c:pt idx="4056">
                  <c:v>40042.9</c:v>
                </c:pt>
                <c:pt idx="4057">
                  <c:v>40042.9041666667</c:v>
                </c:pt>
                <c:pt idx="4058">
                  <c:v>40042.9083333333</c:v>
                </c:pt>
                <c:pt idx="4059">
                  <c:v>40042.9125</c:v>
                </c:pt>
                <c:pt idx="4060">
                  <c:v>40042.9166666667</c:v>
                </c:pt>
                <c:pt idx="4061">
                  <c:v>40042.9208333333</c:v>
                </c:pt>
                <c:pt idx="4062">
                  <c:v>40042.925</c:v>
                </c:pt>
                <c:pt idx="4063">
                  <c:v>40042.9291666667</c:v>
                </c:pt>
                <c:pt idx="4064">
                  <c:v>40042.9333333333</c:v>
                </c:pt>
                <c:pt idx="4065">
                  <c:v>40042.9375</c:v>
                </c:pt>
                <c:pt idx="4066">
                  <c:v>40042.9416666667</c:v>
                </c:pt>
                <c:pt idx="4067">
                  <c:v>40042.9458333333</c:v>
                </c:pt>
                <c:pt idx="4068">
                  <c:v>40042.95</c:v>
                </c:pt>
                <c:pt idx="4069">
                  <c:v>40042.9541666667</c:v>
                </c:pt>
                <c:pt idx="4070">
                  <c:v>40042.9583333333</c:v>
                </c:pt>
                <c:pt idx="4071">
                  <c:v>40042.9625</c:v>
                </c:pt>
                <c:pt idx="4072">
                  <c:v>40042.9666666667</c:v>
                </c:pt>
                <c:pt idx="4073">
                  <c:v>40042.9708333333</c:v>
                </c:pt>
                <c:pt idx="4074">
                  <c:v>40042.975</c:v>
                </c:pt>
                <c:pt idx="4075">
                  <c:v>40042.9791666667</c:v>
                </c:pt>
                <c:pt idx="4076">
                  <c:v>40042.9833333333</c:v>
                </c:pt>
                <c:pt idx="4077">
                  <c:v>40042.9875</c:v>
                </c:pt>
                <c:pt idx="4078">
                  <c:v>40042.9916666667</c:v>
                </c:pt>
                <c:pt idx="4079">
                  <c:v>40042.9958333333</c:v>
                </c:pt>
                <c:pt idx="4080">
                  <c:v>40043</c:v>
                </c:pt>
                <c:pt idx="4081">
                  <c:v>40043.0041666667</c:v>
                </c:pt>
                <c:pt idx="4082">
                  <c:v>40043.0083333333</c:v>
                </c:pt>
                <c:pt idx="4083">
                  <c:v>40043.0125</c:v>
                </c:pt>
                <c:pt idx="4084">
                  <c:v>40043.0166666667</c:v>
                </c:pt>
                <c:pt idx="4085">
                  <c:v>40043.0208333333</c:v>
                </c:pt>
                <c:pt idx="4086">
                  <c:v>40043.025</c:v>
                </c:pt>
                <c:pt idx="4087">
                  <c:v>40043.0291666667</c:v>
                </c:pt>
                <c:pt idx="4088">
                  <c:v>40043.0333333333</c:v>
                </c:pt>
                <c:pt idx="4089">
                  <c:v>40043.0375</c:v>
                </c:pt>
                <c:pt idx="4090">
                  <c:v>40043.0416666667</c:v>
                </c:pt>
                <c:pt idx="4091">
                  <c:v>40043.0458333333</c:v>
                </c:pt>
                <c:pt idx="4092">
                  <c:v>40043.05</c:v>
                </c:pt>
                <c:pt idx="4093">
                  <c:v>40043.0541666667</c:v>
                </c:pt>
                <c:pt idx="4094">
                  <c:v>40043.0583333333</c:v>
                </c:pt>
                <c:pt idx="4095">
                  <c:v>40043.0625</c:v>
                </c:pt>
                <c:pt idx="4096">
                  <c:v>40043.0666666667</c:v>
                </c:pt>
                <c:pt idx="4097">
                  <c:v>40043.0708333333</c:v>
                </c:pt>
                <c:pt idx="4098">
                  <c:v>40043.075</c:v>
                </c:pt>
                <c:pt idx="4099">
                  <c:v>40043.0791666667</c:v>
                </c:pt>
                <c:pt idx="4100">
                  <c:v>40043.0833333333</c:v>
                </c:pt>
                <c:pt idx="4101">
                  <c:v>40043.0875</c:v>
                </c:pt>
                <c:pt idx="4102">
                  <c:v>40043.0916666667</c:v>
                </c:pt>
                <c:pt idx="4103">
                  <c:v>40043.0958333333</c:v>
                </c:pt>
                <c:pt idx="4104">
                  <c:v>40043.1</c:v>
                </c:pt>
                <c:pt idx="4105">
                  <c:v>40043.1041666667</c:v>
                </c:pt>
                <c:pt idx="4106">
                  <c:v>40043.1083333333</c:v>
                </c:pt>
                <c:pt idx="4107">
                  <c:v>40043.1125</c:v>
                </c:pt>
                <c:pt idx="4108">
                  <c:v>40043.1166666667</c:v>
                </c:pt>
                <c:pt idx="4109">
                  <c:v>40043.1208333333</c:v>
                </c:pt>
                <c:pt idx="4110">
                  <c:v>40043.125</c:v>
                </c:pt>
                <c:pt idx="4111">
                  <c:v>40043.1291666667</c:v>
                </c:pt>
                <c:pt idx="4112">
                  <c:v>40043.1333333333</c:v>
                </c:pt>
                <c:pt idx="4113">
                  <c:v>40043.1375</c:v>
                </c:pt>
                <c:pt idx="4114">
                  <c:v>40043.1416666667</c:v>
                </c:pt>
                <c:pt idx="4115">
                  <c:v>40043.1458333333</c:v>
                </c:pt>
                <c:pt idx="4116">
                  <c:v>40043.15</c:v>
                </c:pt>
                <c:pt idx="4117">
                  <c:v>40043.1541666667</c:v>
                </c:pt>
                <c:pt idx="4118">
                  <c:v>40043.1583333333</c:v>
                </c:pt>
                <c:pt idx="4119">
                  <c:v>40043.1625</c:v>
                </c:pt>
                <c:pt idx="4120">
                  <c:v>40043.1666666667</c:v>
                </c:pt>
                <c:pt idx="4121">
                  <c:v>40043.1708333333</c:v>
                </c:pt>
                <c:pt idx="4122">
                  <c:v>40043.175</c:v>
                </c:pt>
                <c:pt idx="4123">
                  <c:v>40043.1791666667</c:v>
                </c:pt>
                <c:pt idx="4124">
                  <c:v>40043.1833333333</c:v>
                </c:pt>
                <c:pt idx="4125">
                  <c:v>40043.1875</c:v>
                </c:pt>
                <c:pt idx="4126">
                  <c:v>40043.1916666667</c:v>
                </c:pt>
                <c:pt idx="4127">
                  <c:v>40043.1958333333</c:v>
                </c:pt>
                <c:pt idx="4128">
                  <c:v>40043.2</c:v>
                </c:pt>
                <c:pt idx="4129">
                  <c:v>40043.2041666667</c:v>
                </c:pt>
                <c:pt idx="4130">
                  <c:v>40043.2083333333</c:v>
                </c:pt>
                <c:pt idx="4131">
                  <c:v>40043.2125</c:v>
                </c:pt>
                <c:pt idx="4132">
                  <c:v>40043.2166666667</c:v>
                </c:pt>
                <c:pt idx="4133">
                  <c:v>40043.2208333333</c:v>
                </c:pt>
                <c:pt idx="4134">
                  <c:v>40043.225</c:v>
                </c:pt>
                <c:pt idx="4135">
                  <c:v>40043.2291666667</c:v>
                </c:pt>
                <c:pt idx="4136">
                  <c:v>40043.2333333333</c:v>
                </c:pt>
                <c:pt idx="4137">
                  <c:v>40043.2375</c:v>
                </c:pt>
                <c:pt idx="4138">
                  <c:v>40043.2416666667</c:v>
                </c:pt>
                <c:pt idx="4139">
                  <c:v>40043.2458333333</c:v>
                </c:pt>
                <c:pt idx="4140">
                  <c:v>40043.25</c:v>
                </c:pt>
                <c:pt idx="4141">
                  <c:v>40043.2541666667</c:v>
                </c:pt>
                <c:pt idx="4142">
                  <c:v>40043.2583333333</c:v>
                </c:pt>
                <c:pt idx="4143">
                  <c:v>40043.2625</c:v>
                </c:pt>
                <c:pt idx="4144">
                  <c:v>40043.2666666667</c:v>
                </c:pt>
                <c:pt idx="4145">
                  <c:v>40043.2708333333</c:v>
                </c:pt>
                <c:pt idx="4146">
                  <c:v>40043.275</c:v>
                </c:pt>
                <c:pt idx="4147">
                  <c:v>40043.2791666667</c:v>
                </c:pt>
                <c:pt idx="4148">
                  <c:v>40043.2833333333</c:v>
                </c:pt>
                <c:pt idx="4149">
                  <c:v>40043.2875</c:v>
                </c:pt>
                <c:pt idx="4150">
                  <c:v>40043.2916666667</c:v>
                </c:pt>
                <c:pt idx="4151">
                  <c:v>40043.2958333333</c:v>
                </c:pt>
                <c:pt idx="4152">
                  <c:v>40043.3</c:v>
                </c:pt>
                <c:pt idx="4153">
                  <c:v>40043.3041666667</c:v>
                </c:pt>
                <c:pt idx="4154">
                  <c:v>40043.3083333333</c:v>
                </c:pt>
                <c:pt idx="4155">
                  <c:v>40043.3125</c:v>
                </c:pt>
                <c:pt idx="4156">
                  <c:v>40043.3166666667</c:v>
                </c:pt>
                <c:pt idx="4157">
                  <c:v>40043.3208333333</c:v>
                </c:pt>
                <c:pt idx="4158">
                  <c:v>40043.325</c:v>
                </c:pt>
                <c:pt idx="4159">
                  <c:v>40043.3291666667</c:v>
                </c:pt>
                <c:pt idx="4160">
                  <c:v>40043.3333333333</c:v>
                </c:pt>
                <c:pt idx="4161">
                  <c:v>40043.3375</c:v>
                </c:pt>
                <c:pt idx="4162">
                  <c:v>40043.3416666667</c:v>
                </c:pt>
                <c:pt idx="4163">
                  <c:v>40043.3458333333</c:v>
                </c:pt>
                <c:pt idx="4164">
                  <c:v>40043.35</c:v>
                </c:pt>
                <c:pt idx="4165">
                  <c:v>40043.3541666667</c:v>
                </c:pt>
                <c:pt idx="4166">
                  <c:v>40043.3583333333</c:v>
                </c:pt>
                <c:pt idx="4167">
                  <c:v>40043.3625</c:v>
                </c:pt>
                <c:pt idx="4168">
                  <c:v>40043.3666666667</c:v>
                </c:pt>
                <c:pt idx="4169">
                  <c:v>40043.3708333333</c:v>
                </c:pt>
                <c:pt idx="4170">
                  <c:v>40043.375</c:v>
                </c:pt>
                <c:pt idx="4171">
                  <c:v>40043.3791666667</c:v>
                </c:pt>
                <c:pt idx="4172">
                  <c:v>40043.3833333333</c:v>
                </c:pt>
                <c:pt idx="4173">
                  <c:v>40043.3875</c:v>
                </c:pt>
                <c:pt idx="4174">
                  <c:v>40043.3916666667</c:v>
                </c:pt>
                <c:pt idx="4175">
                  <c:v>40043.3958333333</c:v>
                </c:pt>
                <c:pt idx="4176">
                  <c:v>40043.4</c:v>
                </c:pt>
                <c:pt idx="4177">
                  <c:v>40043.4041666667</c:v>
                </c:pt>
                <c:pt idx="4178">
                  <c:v>40043.4083333333</c:v>
                </c:pt>
                <c:pt idx="4179">
                  <c:v>40043.4125</c:v>
                </c:pt>
                <c:pt idx="4180">
                  <c:v>40043.4166666667</c:v>
                </c:pt>
                <c:pt idx="4181">
                  <c:v>40043.4208333333</c:v>
                </c:pt>
                <c:pt idx="4182">
                  <c:v>40043.425</c:v>
                </c:pt>
                <c:pt idx="4183">
                  <c:v>40043.4291666667</c:v>
                </c:pt>
                <c:pt idx="4184">
                  <c:v>40043.4333333333</c:v>
                </c:pt>
                <c:pt idx="4185">
                  <c:v>40043.4375</c:v>
                </c:pt>
                <c:pt idx="4186">
                  <c:v>40043.4416666667</c:v>
                </c:pt>
                <c:pt idx="4187">
                  <c:v>40043.4458333333</c:v>
                </c:pt>
                <c:pt idx="4188">
                  <c:v>40043.45</c:v>
                </c:pt>
                <c:pt idx="4189">
                  <c:v>40043.4541666667</c:v>
                </c:pt>
                <c:pt idx="4190">
                  <c:v>40043.4583333333</c:v>
                </c:pt>
                <c:pt idx="4191">
                  <c:v>40043.4625</c:v>
                </c:pt>
                <c:pt idx="4192">
                  <c:v>40043.4666666667</c:v>
                </c:pt>
                <c:pt idx="4193">
                  <c:v>40043.4708333333</c:v>
                </c:pt>
                <c:pt idx="4194">
                  <c:v>40043.475</c:v>
                </c:pt>
                <c:pt idx="4195">
                  <c:v>40043.4791666667</c:v>
                </c:pt>
                <c:pt idx="4196">
                  <c:v>40043.4833333333</c:v>
                </c:pt>
                <c:pt idx="4197">
                  <c:v>40043.4875</c:v>
                </c:pt>
                <c:pt idx="4198">
                  <c:v>40043.4916666667</c:v>
                </c:pt>
                <c:pt idx="4199">
                  <c:v>40043.4958333333</c:v>
                </c:pt>
                <c:pt idx="4200">
                  <c:v>40043.5</c:v>
                </c:pt>
                <c:pt idx="4201">
                  <c:v>40043.5041666667</c:v>
                </c:pt>
                <c:pt idx="4202">
                  <c:v>40043.5083333333</c:v>
                </c:pt>
                <c:pt idx="4203">
                  <c:v>40043.5125</c:v>
                </c:pt>
                <c:pt idx="4204">
                  <c:v>40043.5166666667</c:v>
                </c:pt>
                <c:pt idx="4205">
                  <c:v>40043.5208333333</c:v>
                </c:pt>
                <c:pt idx="4206">
                  <c:v>40043.525</c:v>
                </c:pt>
                <c:pt idx="4207">
                  <c:v>40043.5291666667</c:v>
                </c:pt>
                <c:pt idx="4208">
                  <c:v>40043.5333333333</c:v>
                </c:pt>
                <c:pt idx="4209">
                  <c:v>40043.5375</c:v>
                </c:pt>
                <c:pt idx="4210">
                  <c:v>40043.5416666667</c:v>
                </c:pt>
                <c:pt idx="4211">
                  <c:v>40043.5458333333</c:v>
                </c:pt>
                <c:pt idx="4212">
                  <c:v>40043.55</c:v>
                </c:pt>
                <c:pt idx="4213">
                  <c:v>40043.5541666667</c:v>
                </c:pt>
                <c:pt idx="4214">
                  <c:v>40043.5583333333</c:v>
                </c:pt>
                <c:pt idx="4215">
                  <c:v>40043.5625</c:v>
                </c:pt>
                <c:pt idx="4216">
                  <c:v>40043.5666666667</c:v>
                </c:pt>
                <c:pt idx="4217">
                  <c:v>40043.5708333333</c:v>
                </c:pt>
                <c:pt idx="4218">
                  <c:v>40043.575</c:v>
                </c:pt>
                <c:pt idx="4219">
                  <c:v>40043.5791666667</c:v>
                </c:pt>
                <c:pt idx="4220">
                  <c:v>40043.5833333333</c:v>
                </c:pt>
                <c:pt idx="4221">
                  <c:v>40043.5875</c:v>
                </c:pt>
                <c:pt idx="4222">
                  <c:v>40043.5916666667</c:v>
                </c:pt>
                <c:pt idx="4223">
                  <c:v>40043.5958333333</c:v>
                </c:pt>
                <c:pt idx="4224">
                  <c:v>40043.6</c:v>
                </c:pt>
                <c:pt idx="4225">
                  <c:v>40043.6041666667</c:v>
                </c:pt>
                <c:pt idx="4226">
                  <c:v>40043.6083333333</c:v>
                </c:pt>
                <c:pt idx="4227">
                  <c:v>40043.6125</c:v>
                </c:pt>
                <c:pt idx="4228">
                  <c:v>40043.6166666667</c:v>
                </c:pt>
                <c:pt idx="4229">
                  <c:v>40043.6208333333</c:v>
                </c:pt>
                <c:pt idx="4230">
                  <c:v>40043.625</c:v>
                </c:pt>
                <c:pt idx="4231">
                  <c:v>40043.6291666667</c:v>
                </c:pt>
                <c:pt idx="4232">
                  <c:v>40043.6333333333</c:v>
                </c:pt>
                <c:pt idx="4233">
                  <c:v>40043.6375</c:v>
                </c:pt>
                <c:pt idx="4234">
                  <c:v>40043.6416666667</c:v>
                </c:pt>
                <c:pt idx="4235">
                  <c:v>40043.6458333333</c:v>
                </c:pt>
                <c:pt idx="4236">
                  <c:v>40043.65</c:v>
                </c:pt>
                <c:pt idx="4237">
                  <c:v>40043.6541666667</c:v>
                </c:pt>
                <c:pt idx="4238">
                  <c:v>40043.6583333333</c:v>
                </c:pt>
                <c:pt idx="4239">
                  <c:v>40043.6625</c:v>
                </c:pt>
                <c:pt idx="4240">
                  <c:v>40043.6666666667</c:v>
                </c:pt>
                <c:pt idx="4241">
                  <c:v>40043.6708333333</c:v>
                </c:pt>
                <c:pt idx="4242">
                  <c:v>40043.675</c:v>
                </c:pt>
                <c:pt idx="4243">
                  <c:v>40043.6791666667</c:v>
                </c:pt>
                <c:pt idx="4244">
                  <c:v>40043.6833333333</c:v>
                </c:pt>
                <c:pt idx="4245">
                  <c:v>40043.6875</c:v>
                </c:pt>
                <c:pt idx="4246">
                  <c:v>40043.6916666667</c:v>
                </c:pt>
                <c:pt idx="4247">
                  <c:v>40043.6958333333</c:v>
                </c:pt>
                <c:pt idx="4248">
                  <c:v>40043.7</c:v>
                </c:pt>
                <c:pt idx="4249">
                  <c:v>40043.7041666667</c:v>
                </c:pt>
                <c:pt idx="4250">
                  <c:v>40043.7083333333</c:v>
                </c:pt>
                <c:pt idx="4251">
                  <c:v>40043.7125</c:v>
                </c:pt>
                <c:pt idx="4252">
                  <c:v>40043.7166666667</c:v>
                </c:pt>
                <c:pt idx="4253">
                  <c:v>40043.7208333333</c:v>
                </c:pt>
                <c:pt idx="4254">
                  <c:v>40043.725</c:v>
                </c:pt>
                <c:pt idx="4255">
                  <c:v>40043.7291666667</c:v>
                </c:pt>
                <c:pt idx="4256">
                  <c:v>40043.7333333333</c:v>
                </c:pt>
                <c:pt idx="4257">
                  <c:v>40043.7375</c:v>
                </c:pt>
                <c:pt idx="4258">
                  <c:v>40043.7416666667</c:v>
                </c:pt>
                <c:pt idx="4259">
                  <c:v>40043.7458333333</c:v>
                </c:pt>
                <c:pt idx="4260">
                  <c:v>40043.75</c:v>
                </c:pt>
                <c:pt idx="4261">
                  <c:v>40043.7541666667</c:v>
                </c:pt>
                <c:pt idx="4262">
                  <c:v>40043.7583333333</c:v>
                </c:pt>
                <c:pt idx="4263">
                  <c:v>40043.7625</c:v>
                </c:pt>
                <c:pt idx="4264">
                  <c:v>40043.7666666667</c:v>
                </c:pt>
                <c:pt idx="4265">
                  <c:v>40043.7708333333</c:v>
                </c:pt>
                <c:pt idx="4266">
                  <c:v>40043.775</c:v>
                </c:pt>
                <c:pt idx="4267">
                  <c:v>40043.7791666667</c:v>
                </c:pt>
                <c:pt idx="4268">
                  <c:v>40043.7833333333</c:v>
                </c:pt>
                <c:pt idx="4269">
                  <c:v>40043.7875</c:v>
                </c:pt>
                <c:pt idx="4270">
                  <c:v>40043.7916666667</c:v>
                </c:pt>
                <c:pt idx="4271">
                  <c:v>40043.7958333333</c:v>
                </c:pt>
                <c:pt idx="4272">
                  <c:v>40043.8</c:v>
                </c:pt>
                <c:pt idx="4273">
                  <c:v>40043.8041666667</c:v>
                </c:pt>
                <c:pt idx="4274">
                  <c:v>40043.8083333333</c:v>
                </c:pt>
                <c:pt idx="4275">
                  <c:v>40043.8125</c:v>
                </c:pt>
                <c:pt idx="4276">
                  <c:v>40043.8166666667</c:v>
                </c:pt>
                <c:pt idx="4277">
                  <c:v>40043.8208333333</c:v>
                </c:pt>
                <c:pt idx="4278">
                  <c:v>40043.825</c:v>
                </c:pt>
                <c:pt idx="4279">
                  <c:v>40043.8291666667</c:v>
                </c:pt>
                <c:pt idx="4280">
                  <c:v>40043.8333333333</c:v>
                </c:pt>
                <c:pt idx="4281">
                  <c:v>40043.8375</c:v>
                </c:pt>
                <c:pt idx="4282">
                  <c:v>40043.8416666667</c:v>
                </c:pt>
                <c:pt idx="4283">
                  <c:v>40043.8458333333</c:v>
                </c:pt>
                <c:pt idx="4284">
                  <c:v>40043.85</c:v>
                </c:pt>
                <c:pt idx="4285">
                  <c:v>40043.8541666667</c:v>
                </c:pt>
                <c:pt idx="4286">
                  <c:v>40043.8583333333</c:v>
                </c:pt>
                <c:pt idx="4287">
                  <c:v>40043.8625</c:v>
                </c:pt>
                <c:pt idx="4288">
                  <c:v>40043.8666666667</c:v>
                </c:pt>
                <c:pt idx="4289">
                  <c:v>40043.8708333333</c:v>
                </c:pt>
                <c:pt idx="4290">
                  <c:v>40043.875</c:v>
                </c:pt>
                <c:pt idx="4291">
                  <c:v>40043.8791666667</c:v>
                </c:pt>
                <c:pt idx="4292">
                  <c:v>40043.8833333333</c:v>
                </c:pt>
                <c:pt idx="4293">
                  <c:v>40043.8875</c:v>
                </c:pt>
                <c:pt idx="4294">
                  <c:v>40043.8916666667</c:v>
                </c:pt>
                <c:pt idx="4295">
                  <c:v>40043.8958333333</c:v>
                </c:pt>
                <c:pt idx="4296">
                  <c:v>40043.9</c:v>
                </c:pt>
                <c:pt idx="4297">
                  <c:v>40043.9041666667</c:v>
                </c:pt>
                <c:pt idx="4298">
                  <c:v>40043.9083333333</c:v>
                </c:pt>
                <c:pt idx="4299">
                  <c:v>40043.9125</c:v>
                </c:pt>
                <c:pt idx="4300">
                  <c:v>40043.9166666667</c:v>
                </c:pt>
                <c:pt idx="4301">
                  <c:v>40043.9208333333</c:v>
                </c:pt>
                <c:pt idx="4302">
                  <c:v>40043.925</c:v>
                </c:pt>
                <c:pt idx="4303">
                  <c:v>40043.9291666667</c:v>
                </c:pt>
                <c:pt idx="4304">
                  <c:v>40043.9333333333</c:v>
                </c:pt>
                <c:pt idx="4305">
                  <c:v>40043.9375</c:v>
                </c:pt>
                <c:pt idx="4306">
                  <c:v>40043.9416666667</c:v>
                </c:pt>
                <c:pt idx="4307">
                  <c:v>40043.9458333333</c:v>
                </c:pt>
                <c:pt idx="4308">
                  <c:v>40043.95</c:v>
                </c:pt>
                <c:pt idx="4309">
                  <c:v>40043.9541666667</c:v>
                </c:pt>
                <c:pt idx="4310">
                  <c:v>40043.9583333333</c:v>
                </c:pt>
                <c:pt idx="4311">
                  <c:v>40043.9625</c:v>
                </c:pt>
                <c:pt idx="4312">
                  <c:v>40043.9666666667</c:v>
                </c:pt>
                <c:pt idx="4313">
                  <c:v>40043.9708333333</c:v>
                </c:pt>
                <c:pt idx="4314">
                  <c:v>40043.975</c:v>
                </c:pt>
                <c:pt idx="4315">
                  <c:v>40043.9791666667</c:v>
                </c:pt>
                <c:pt idx="4316">
                  <c:v>40043.9833333333</c:v>
                </c:pt>
                <c:pt idx="4317">
                  <c:v>40043.9875</c:v>
                </c:pt>
                <c:pt idx="4318">
                  <c:v>40043.9916666667</c:v>
                </c:pt>
                <c:pt idx="4319">
                  <c:v>40043.9958333333</c:v>
                </c:pt>
                <c:pt idx="4320">
                  <c:v>40044</c:v>
                </c:pt>
                <c:pt idx="4321">
                  <c:v>40044.0041666667</c:v>
                </c:pt>
                <c:pt idx="4322">
                  <c:v>40044.0083333333</c:v>
                </c:pt>
                <c:pt idx="4323">
                  <c:v>40044.0125</c:v>
                </c:pt>
                <c:pt idx="4324">
                  <c:v>40044.0166666667</c:v>
                </c:pt>
                <c:pt idx="4325">
                  <c:v>40044.0208333333</c:v>
                </c:pt>
                <c:pt idx="4326">
                  <c:v>40044.025</c:v>
                </c:pt>
                <c:pt idx="4327">
                  <c:v>40044.0291666667</c:v>
                </c:pt>
                <c:pt idx="4328">
                  <c:v>40044.0333333333</c:v>
                </c:pt>
                <c:pt idx="4329">
                  <c:v>40044.0375</c:v>
                </c:pt>
                <c:pt idx="4330">
                  <c:v>40044.0416666667</c:v>
                </c:pt>
                <c:pt idx="4331">
                  <c:v>40044.0458333333</c:v>
                </c:pt>
                <c:pt idx="4332">
                  <c:v>40044.05</c:v>
                </c:pt>
                <c:pt idx="4333">
                  <c:v>40044.0541666667</c:v>
                </c:pt>
                <c:pt idx="4334">
                  <c:v>40044.0583333333</c:v>
                </c:pt>
                <c:pt idx="4335">
                  <c:v>40044.0625</c:v>
                </c:pt>
                <c:pt idx="4336">
                  <c:v>40044.0666666667</c:v>
                </c:pt>
                <c:pt idx="4337">
                  <c:v>40044.0708333333</c:v>
                </c:pt>
                <c:pt idx="4338">
                  <c:v>40044.075</c:v>
                </c:pt>
                <c:pt idx="4339">
                  <c:v>40044.0791666667</c:v>
                </c:pt>
                <c:pt idx="4340">
                  <c:v>40044.0833333333</c:v>
                </c:pt>
                <c:pt idx="4341">
                  <c:v>40044.0875</c:v>
                </c:pt>
                <c:pt idx="4342">
                  <c:v>40044.0916666667</c:v>
                </c:pt>
                <c:pt idx="4343">
                  <c:v>40044.0958333333</c:v>
                </c:pt>
                <c:pt idx="4344">
                  <c:v>40044.1</c:v>
                </c:pt>
                <c:pt idx="4345">
                  <c:v>40044.1041666667</c:v>
                </c:pt>
                <c:pt idx="4346">
                  <c:v>40044.1083333333</c:v>
                </c:pt>
                <c:pt idx="4347">
                  <c:v>40044.1125</c:v>
                </c:pt>
                <c:pt idx="4348">
                  <c:v>40044.1166666667</c:v>
                </c:pt>
                <c:pt idx="4349">
                  <c:v>40044.1208333333</c:v>
                </c:pt>
                <c:pt idx="4350">
                  <c:v>40044.125</c:v>
                </c:pt>
                <c:pt idx="4351">
                  <c:v>40044.1291666667</c:v>
                </c:pt>
                <c:pt idx="4352">
                  <c:v>40044.1333333333</c:v>
                </c:pt>
                <c:pt idx="4353">
                  <c:v>40044.1375</c:v>
                </c:pt>
                <c:pt idx="4354">
                  <c:v>40044.1416666667</c:v>
                </c:pt>
                <c:pt idx="4355">
                  <c:v>40044.1458333333</c:v>
                </c:pt>
                <c:pt idx="4356">
                  <c:v>40044.15</c:v>
                </c:pt>
                <c:pt idx="4357">
                  <c:v>40044.1541666667</c:v>
                </c:pt>
                <c:pt idx="4358">
                  <c:v>40044.1583333333</c:v>
                </c:pt>
                <c:pt idx="4359">
                  <c:v>40044.1625</c:v>
                </c:pt>
                <c:pt idx="4360">
                  <c:v>40044.1666666667</c:v>
                </c:pt>
                <c:pt idx="4361">
                  <c:v>40044.1708333333</c:v>
                </c:pt>
                <c:pt idx="4362">
                  <c:v>40044.175</c:v>
                </c:pt>
                <c:pt idx="4363">
                  <c:v>40044.1791666667</c:v>
                </c:pt>
                <c:pt idx="4364">
                  <c:v>40044.1833333333</c:v>
                </c:pt>
                <c:pt idx="4365">
                  <c:v>40044.1875</c:v>
                </c:pt>
                <c:pt idx="4366">
                  <c:v>40044.1916666667</c:v>
                </c:pt>
                <c:pt idx="4367">
                  <c:v>40044.1958333333</c:v>
                </c:pt>
                <c:pt idx="4368">
                  <c:v>40044.2</c:v>
                </c:pt>
                <c:pt idx="4369">
                  <c:v>40044.2041666667</c:v>
                </c:pt>
                <c:pt idx="4370">
                  <c:v>40044.2083333333</c:v>
                </c:pt>
                <c:pt idx="4371">
                  <c:v>40044.2125</c:v>
                </c:pt>
                <c:pt idx="4372">
                  <c:v>40044.2166666667</c:v>
                </c:pt>
                <c:pt idx="4373">
                  <c:v>40044.2208333333</c:v>
                </c:pt>
                <c:pt idx="4374">
                  <c:v>40044.225</c:v>
                </c:pt>
                <c:pt idx="4375">
                  <c:v>40044.2291666667</c:v>
                </c:pt>
                <c:pt idx="4376">
                  <c:v>40044.2333333333</c:v>
                </c:pt>
                <c:pt idx="4377">
                  <c:v>40044.2375</c:v>
                </c:pt>
                <c:pt idx="4378">
                  <c:v>40044.2416666667</c:v>
                </c:pt>
                <c:pt idx="4379">
                  <c:v>40044.2458333333</c:v>
                </c:pt>
                <c:pt idx="4380">
                  <c:v>40044.25</c:v>
                </c:pt>
                <c:pt idx="4381">
                  <c:v>40044.2541666667</c:v>
                </c:pt>
                <c:pt idx="4382">
                  <c:v>40044.2583333333</c:v>
                </c:pt>
                <c:pt idx="4383">
                  <c:v>40044.2625</c:v>
                </c:pt>
                <c:pt idx="4384">
                  <c:v>40044.2666666667</c:v>
                </c:pt>
                <c:pt idx="4385">
                  <c:v>40044.2708333333</c:v>
                </c:pt>
                <c:pt idx="4386">
                  <c:v>40044.275</c:v>
                </c:pt>
                <c:pt idx="4387">
                  <c:v>40044.2791666667</c:v>
                </c:pt>
                <c:pt idx="4388">
                  <c:v>40044.2833333333</c:v>
                </c:pt>
                <c:pt idx="4389">
                  <c:v>40044.2875</c:v>
                </c:pt>
                <c:pt idx="4390">
                  <c:v>40044.2916666667</c:v>
                </c:pt>
                <c:pt idx="4391">
                  <c:v>40044.2958333333</c:v>
                </c:pt>
                <c:pt idx="4392">
                  <c:v>40044.3</c:v>
                </c:pt>
                <c:pt idx="4393">
                  <c:v>40044.3041666667</c:v>
                </c:pt>
                <c:pt idx="4394">
                  <c:v>40044.3083333333</c:v>
                </c:pt>
                <c:pt idx="4395">
                  <c:v>40044.3125</c:v>
                </c:pt>
                <c:pt idx="4396">
                  <c:v>40044.3166666667</c:v>
                </c:pt>
                <c:pt idx="4397">
                  <c:v>40044.3208333333</c:v>
                </c:pt>
                <c:pt idx="4398">
                  <c:v>40044.325</c:v>
                </c:pt>
                <c:pt idx="4399">
                  <c:v>40044.3291666667</c:v>
                </c:pt>
                <c:pt idx="4400">
                  <c:v>40044.3333333333</c:v>
                </c:pt>
                <c:pt idx="4401">
                  <c:v>40044.3375</c:v>
                </c:pt>
                <c:pt idx="4402">
                  <c:v>40044.3416666667</c:v>
                </c:pt>
                <c:pt idx="4403">
                  <c:v>40044.3458333333</c:v>
                </c:pt>
                <c:pt idx="4404">
                  <c:v>40044.35</c:v>
                </c:pt>
                <c:pt idx="4405">
                  <c:v>40044.3541666667</c:v>
                </c:pt>
                <c:pt idx="4406">
                  <c:v>40044.3583333333</c:v>
                </c:pt>
                <c:pt idx="4407">
                  <c:v>40044.3625</c:v>
                </c:pt>
                <c:pt idx="4408">
                  <c:v>40044.3666666667</c:v>
                </c:pt>
                <c:pt idx="4409">
                  <c:v>40044.3708333333</c:v>
                </c:pt>
                <c:pt idx="4410">
                  <c:v>40044.375</c:v>
                </c:pt>
                <c:pt idx="4411">
                  <c:v>40044.3791666667</c:v>
                </c:pt>
                <c:pt idx="4412">
                  <c:v>40044.3833333333</c:v>
                </c:pt>
                <c:pt idx="4413">
                  <c:v>40044.3875</c:v>
                </c:pt>
                <c:pt idx="4414">
                  <c:v>40044.3916666667</c:v>
                </c:pt>
                <c:pt idx="4415">
                  <c:v>40044.3958333333</c:v>
                </c:pt>
                <c:pt idx="4416">
                  <c:v>40044.4</c:v>
                </c:pt>
                <c:pt idx="4417">
                  <c:v>40044.4041666667</c:v>
                </c:pt>
                <c:pt idx="4418">
                  <c:v>40044.4083333333</c:v>
                </c:pt>
                <c:pt idx="4419">
                  <c:v>40044.4125</c:v>
                </c:pt>
                <c:pt idx="4420">
                  <c:v>40044.4166666667</c:v>
                </c:pt>
                <c:pt idx="4421">
                  <c:v>40044.4208333333</c:v>
                </c:pt>
                <c:pt idx="4422">
                  <c:v>40044.425</c:v>
                </c:pt>
                <c:pt idx="4423">
                  <c:v>40044.4291666667</c:v>
                </c:pt>
                <c:pt idx="4424">
                  <c:v>40044.4333333333</c:v>
                </c:pt>
                <c:pt idx="4425">
                  <c:v>40044.4375</c:v>
                </c:pt>
                <c:pt idx="4426">
                  <c:v>40044.4416666667</c:v>
                </c:pt>
                <c:pt idx="4427">
                  <c:v>40044.4458333333</c:v>
                </c:pt>
                <c:pt idx="4428">
                  <c:v>40044.45</c:v>
                </c:pt>
                <c:pt idx="4429">
                  <c:v>40044.4541666667</c:v>
                </c:pt>
                <c:pt idx="4430">
                  <c:v>40044.4583333333</c:v>
                </c:pt>
                <c:pt idx="4431">
                  <c:v>40044.4625</c:v>
                </c:pt>
                <c:pt idx="4432">
                  <c:v>40044.4666666667</c:v>
                </c:pt>
                <c:pt idx="4433">
                  <c:v>40044.4708333333</c:v>
                </c:pt>
                <c:pt idx="4434">
                  <c:v>40044.475</c:v>
                </c:pt>
                <c:pt idx="4435">
                  <c:v>40044.4791666667</c:v>
                </c:pt>
                <c:pt idx="4436">
                  <c:v>40044.4833333333</c:v>
                </c:pt>
                <c:pt idx="4437">
                  <c:v>40044.4875</c:v>
                </c:pt>
                <c:pt idx="4438">
                  <c:v>40044.4916666667</c:v>
                </c:pt>
                <c:pt idx="4439">
                  <c:v>40044.4958333333</c:v>
                </c:pt>
                <c:pt idx="4440">
                  <c:v>40044.5</c:v>
                </c:pt>
                <c:pt idx="4441">
                  <c:v>40044.5041666667</c:v>
                </c:pt>
                <c:pt idx="4442">
                  <c:v>40044.5083333333</c:v>
                </c:pt>
                <c:pt idx="4443">
                  <c:v>40044.5125</c:v>
                </c:pt>
                <c:pt idx="4444">
                  <c:v>40044.5166666667</c:v>
                </c:pt>
                <c:pt idx="4445">
                  <c:v>40044.5208333333</c:v>
                </c:pt>
                <c:pt idx="4446">
                  <c:v>40044.525</c:v>
                </c:pt>
                <c:pt idx="4447">
                  <c:v>40044.5291666667</c:v>
                </c:pt>
                <c:pt idx="4448">
                  <c:v>40044.5333333333</c:v>
                </c:pt>
                <c:pt idx="4449">
                  <c:v>40044.5375</c:v>
                </c:pt>
                <c:pt idx="4450">
                  <c:v>40044.5416666667</c:v>
                </c:pt>
                <c:pt idx="4451">
                  <c:v>40044.5458333333</c:v>
                </c:pt>
                <c:pt idx="4452">
                  <c:v>40044.55</c:v>
                </c:pt>
                <c:pt idx="4453">
                  <c:v>40044.5541666667</c:v>
                </c:pt>
                <c:pt idx="4454">
                  <c:v>40044.5583333333</c:v>
                </c:pt>
                <c:pt idx="4455">
                  <c:v>40044.5625</c:v>
                </c:pt>
                <c:pt idx="4456">
                  <c:v>40044.5666666667</c:v>
                </c:pt>
                <c:pt idx="4457">
                  <c:v>40044.5708333333</c:v>
                </c:pt>
                <c:pt idx="4458">
                  <c:v>40044.575</c:v>
                </c:pt>
                <c:pt idx="4459">
                  <c:v>40044.5791666667</c:v>
                </c:pt>
                <c:pt idx="4460">
                  <c:v>40044.5833333333</c:v>
                </c:pt>
                <c:pt idx="4461">
                  <c:v>40044.5875</c:v>
                </c:pt>
                <c:pt idx="4462">
                  <c:v>40044.5916666667</c:v>
                </c:pt>
                <c:pt idx="4463">
                  <c:v>40044.5958333333</c:v>
                </c:pt>
                <c:pt idx="4464">
                  <c:v>40044.6</c:v>
                </c:pt>
                <c:pt idx="4465">
                  <c:v>40044.6041666667</c:v>
                </c:pt>
                <c:pt idx="4466">
                  <c:v>40044.6083333333</c:v>
                </c:pt>
                <c:pt idx="4467">
                  <c:v>40044.6125</c:v>
                </c:pt>
                <c:pt idx="4468">
                  <c:v>40044.6166666667</c:v>
                </c:pt>
                <c:pt idx="4469">
                  <c:v>40044.6208333333</c:v>
                </c:pt>
                <c:pt idx="4470">
                  <c:v>40044.625</c:v>
                </c:pt>
                <c:pt idx="4471">
                  <c:v>40044.6291666667</c:v>
                </c:pt>
                <c:pt idx="4472">
                  <c:v>40044.6333333333</c:v>
                </c:pt>
                <c:pt idx="4473">
                  <c:v>40044.6375</c:v>
                </c:pt>
                <c:pt idx="4474">
                  <c:v>40044.6416666667</c:v>
                </c:pt>
                <c:pt idx="4475">
                  <c:v>40044.6458333333</c:v>
                </c:pt>
                <c:pt idx="4476">
                  <c:v>40044.65</c:v>
                </c:pt>
                <c:pt idx="4477">
                  <c:v>40044.6541666667</c:v>
                </c:pt>
                <c:pt idx="4478">
                  <c:v>40044.6583333333</c:v>
                </c:pt>
                <c:pt idx="4479">
                  <c:v>40044.6625</c:v>
                </c:pt>
                <c:pt idx="4480">
                  <c:v>40044.6666666667</c:v>
                </c:pt>
                <c:pt idx="4481">
                  <c:v>40044.6708333333</c:v>
                </c:pt>
                <c:pt idx="4482">
                  <c:v>40044.675</c:v>
                </c:pt>
                <c:pt idx="4483">
                  <c:v>40044.6791666667</c:v>
                </c:pt>
                <c:pt idx="4484">
                  <c:v>40044.6833333333</c:v>
                </c:pt>
                <c:pt idx="4485">
                  <c:v>40044.6875</c:v>
                </c:pt>
                <c:pt idx="4486">
                  <c:v>40044.6916666667</c:v>
                </c:pt>
                <c:pt idx="4487">
                  <c:v>40044.6958333333</c:v>
                </c:pt>
                <c:pt idx="4488">
                  <c:v>40044.7</c:v>
                </c:pt>
                <c:pt idx="4489">
                  <c:v>40044.7041666667</c:v>
                </c:pt>
                <c:pt idx="4490">
                  <c:v>40044.7083333333</c:v>
                </c:pt>
                <c:pt idx="4491">
                  <c:v>40044.7125</c:v>
                </c:pt>
                <c:pt idx="4492">
                  <c:v>40044.7166666667</c:v>
                </c:pt>
                <c:pt idx="4493">
                  <c:v>40044.7208333333</c:v>
                </c:pt>
                <c:pt idx="4494">
                  <c:v>40044.725</c:v>
                </c:pt>
                <c:pt idx="4495">
                  <c:v>40044.7291666667</c:v>
                </c:pt>
                <c:pt idx="4496">
                  <c:v>40044.7333333333</c:v>
                </c:pt>
                <c:pt idx="4497">
                  <c:v>40044.7375</c:v>
                </c:pt>
                <c:pt idx="4498">
                  <c:v>40044.7416666667</c:v>
                </c:pt>
                <c:pt idx="4499">
                  <c:v>40044.7458333333</c:v>
                </c:pt>
                <c:pt idx="4500">
                  <c:v>40044.75</c:v>
                </c:pt>
                <c:pt idx="4501">
                  <c:v>40044.7541666667</c:v>
                </c:pt>
                <c:pt idx="4502">
                  <c:v>40044.7583333333</c:v>
                </c:pt>
                <c:pt idx="4503">
                  <c:v>40044.7625</c:v>
                </c:pt>
                <c:pt idx="4504">
                  <c:v>40044.7666666667</c:v>
                </c:pt>
                <c:pt idx="4505">
                  <c:v>40044.7708333333</c:v>
                </c:pt>
                <c:pt idx="4506">
                  <c:v>40044.775</c:v>
                </c:pt>
                <c:pt idx="4507">
                  <c:v>40044.7791666667</c:v>
                </c:pt>
                <c:pt idx="4508">
                  <c:v>40044.7833333333</c:v>
                </c:pt>
                <c:pt idx="4509">
                  <c:v>40044.7875</c:v>
                </c:pt>
                <c:pt idx="4510">
                  <c:v>40044.7916666667</c:v>
                </c:pt>
                <c:pt idx="4511">
                  <c:v>40044.7958333333</c:v>
                </c:pt>
                <c:pt idx="4512">
                  <c:v>40044.8</c:v>
                </c:pt>
                <c:pt idx="4513">
                  <c:v>40044.8041666667</c:v>
                </c:pt>
                <c:pt idx="4514">
                  <c:v>40044.8083333333</c:v>
                </c:pt>
                <c:pt idx="4515">
                  <c:v>40044.8125</c:v>
                </c:pt>
                <c:pt idx="4516">
                  <c:v>40044.8166666667</c:v>
                </c:pt>
                <c:pt idx="4517">
                  <c:v>40044.8208333333</c:v>
                </c:pt>
                <c:pt idx="4518">
                  <c:v>40044.825</c:v>
                </c:pt>
                <c:pt idx="4519">
                  <c:v>40044.8291666667</c:v>
                </c:pt>
                <c:pt idx="4520">
                  <c:v>40044.8333333333</c:v>
                </c:pt>
                <c:pt idx="4521">
                  <c:v>40044.8375</c:v>
                </c:pt>
                <c:pt idx="4522">
                  <c:v>40044.8416666667</c:v>
                </c:pt>
                <c:pt idx="4523">
                  <c:v>40044.8458333333</c:v>
                </c:pt>
                <c:pt idx="4524">
                  <c:v>40044.85</c:v>
                </c:pt>
                <c:pt idx="4525">
                  <c:v>40044.8541666667</c:v>
                </c:pt>
                <c:pt idx="4526">
                  <c:v>40044.8583333333</c:v>
                </c:pt>
                <c:pt idx="4527">
                  <c:v>40044.8625</c:v>
                </c:pt>
                <c:pt idx="4528">
                  <c:v>40044.8666666667</c:v>
                </c:pt>
                <c:pt idx="4529">
                  <c:v>40044.8708333333</c:v>
                </c:pt>
                <c:pt idx="4530">
                  <c:v>40044.875</c:v>
                </c:pt>
                <c:pt idx="4531">
                  <c:v>40044.8791666667</c:v>
                </c:pt>
                <c:pt idx="4532">
                  <c:v>40044.8833333333</c:v>
                </c:pt>
                <c:pt idx="4533">
                  <c:v>40044.8875</c:v>
                </c:pt>
                <c:pt idx="4534">
                  <c:v>40044.8916666667</c:v>
                </c:pt>
                <c:pt idx="4535">
                  <c:v>40044.8958333333</c:v>
                </c:pt>
                <c:pt idx="4536">
                  <c:v>40044.9</c:v>
                </c:pt>
                <c:pt idx="4537">
                  <c:v>40044.9041666667</c:v>
                </c:pt>
                <c:pt idx="4538">
                  <c:v>40044.9083333333</c:v>
                </c:pt>
                <c:pt idx="4539">
                  <c:v>40044.9125</c:v>
                </c:pt>
                <c:pt idx="4540">
                  <c:v>40044.9166666667</c:v>
                </c:pt>
                <c:pt idx="4541">
                  <c:v>40044.9208333333</c:v>
                </c:pt>
                <c:pt idx="4542">
                  <c:v>40044.925</c:v>
                </c:pt>
                <c:pt idx="4543">
                  <c:v>40044.9291666667</c:v>
                </c:pt>
                <c:pt idx="4544">
                  <c:v>40044.9333333333</c:v>
                </c:pt>
                <c:pt idx="4545">
                  <c:v>40044.9375</c:v>
                </c:pt>
                <c:pt idx="4546">
                  <c:v>40044.9416666667</c:v>
                </c:pt>
                <c:pt idx="4547">
                  <c:v>40044.9458333333</c:v>
                </c:pt>
                <c:pt idx="4548">
                  <c:v>40044.95</c:v>
                </c:pt>
                <c:pt idx="4549">
                  <c:v>40044.9541666667</c:v>
                </c:pt>
                <c:pt idx="4550">
                  <c:v>40044.9583333333</c:v>
                </c:pt>
                <c:pt idx="4551">
                  <c:v>40044.9625</c:v>
                </c:pt>
                <c:pt idx="4552">
                  <c:v>40044.9666666667</c:v>
                </c:pt>
                <c:pt idx="4553">
                  <c:v>40044.9708333333</c:v>
                </c:pt>
                <c:pt idx="4554">
                  <c:v>40044.975</c:v>
                </c:pt>
                <c:pt idx="4555">
                  <c:v>40044.9791666667</c:v>
                </c:pt>
                <c:pt idx="4556">
                  <c:v>40044.9833333333</c:v>
                </c:pt>
                <c:pt idx="4557">
                  <c:v>40044.9875</c:v>
                </c:pt>
                <c:pt idx="4558">
                  <c:v>40044.9916666667</c:v>
                </c:pt>
                <c:pt idx="4559">
                  <c:v>40044.9958333333</c:v>
                </c:pt>
                <c:pt idx="4560">
                  <c:v>40045</c:v>
                </c:pt>
                <c:pt idx="4561">
                  <c:v>40045.0041666667</c:v>
                </c:pt>
                <c:pt idx="4562">
                  <c:v>40045.0083333333</c:v>
                </c:pt>
                <c:pt idx="4563">
                  <c:v>40045.0125</c:v>
                </c:pt>
                <c:pt idx="4564">
                  <c:v>40045.0166666667</c:v>
                </c:pt>
                <c:pt idx="4565">
                  <c:v>40045.0208333333</c:v>
                </c:pt>
                <c:pt idx="4566">
                  <c:v>40045.025</c:v>
                </c:pt>
                <c:pt idx="4567">
                  <c:v>40045.0291666667</c:v>
                </c:pt>
                <c:pt idx="4568">
                  <c:v>40045.0333333333</c:v>
                </c:pt>
                <c:pt idx="4569">
                  <c:v>40045.0375</c:v>
                </c:pt>
                <c:pt idx="4570">
                  <c:v>40045.0416666667</c:v>
                </c:pt>
                <c:pt idx="4571">
                  <c:v>40045.0458333333</c:v>
                </c:pt>
                <c:pt idx="4572">
                  <c:v>40045.05</c:v>
                </c:pt>
                <c:pt idx="4573">
                  <c:v>40045.0541666667</c:v>
                </c:pt>
                <c:pt idx="4574">
                  <c:v>40045.0583333333</c:v>
                </c:pt>
                <c:pt idx="4575">
                  <c:v>40045.0625</c:v>
                </c:pt>
                <c:pt idx="4576">
                  <c:v>40045.0666666667</c:v>
                </c:pt>
                <c:pt idx="4577">
                  <c:v>40045.0708333333</c:v>
                </c:pt>
                <c:pt idx="4578">
                  <c:v>40045.075</c:v>
                </c:pt>
                <c:pt idx="4579">
                  <c:v>40045.0791666667</c:v>
                </c:pt>
                <c:pt idx="4580">
                  <c:v>40045.0833333333</c:v>
                </c:pt>
                <c:pt idx="4581">
                  <c:v>40045.0875</c:v>
                </c:pt>
                <c:pt idx="4582">
                  <c:v>40045.0916666667</c:v>
                </c:pt>
                <c:pt idx="4583">
                  <c:v>40045.0958333333</c:v>
                </c:pt>
                <c:pt idx="4584">
                  <c:v>40045.1</c:v>
                </c:pt>
                <c:pt idx="4585">
                  <c:v>40045.1041666667</c:v>
                </c:pt>
                <c:pt idx="4586">
                  <c:v>40045.1083333333</c:v>
                </c:pt>
                <c:pt idx="4587">
                  <c:v>40045.1125</c:v>
                </c:pt>
                <c:pt idx="4588">
                  <c:v>40045.1166666667</c:v>
                </c:pt>
                <c:pt idx="4589">
                  <c:v>40045.1208333333</c:v>
                </c:pt>
                <c:pt idx="4590">
                  <c:v>40045.125</c:v>
                </c:pt>
                <c:pt idx="4591">
                  <c:v>40045.1291666667</c:v>
                </c:pt>
                <c:pt idx="4592">
                  <c:v>40045.1333333333</c:v>
                </c:pt>
                <c:pt idx="4593">
                  <c:v>40045.1375</c:v>
                </c:pt>
                <c:pt idx="4594">
                  <c:v>40045.1416666667</c:v>
                </c:pt>
                <c:pt idx="4595">
                  <c:v>40045.1458333333</c:v>
                </c:pt>
                <c:pt idx="4596">
                  <c:v>40045.15</c:v>
                </c:pt>
                <c:pt idx="4597">
                  <c:v>40045.1541666667</c:v>
                </c:pt>
                <c:pt idx="4598">
                  <c:v>40045.1583333333</c:v>
                </c:pt>
                <c:pt idx="4599">
                  <c:v>40045.1625</c:v>
                </c:pt>
                <c:pt idx="4600">
                  <c:v>40045.1666666667</c:v>
                </c:pt>
                <c:pt idx="4601">
                  <c:v>40045.1708333333</c:v>
                </c:pt>
                <c:pt idx="4602">
                  <c:v>40045.175</c:v>
                </c:pt>
                <c:pt idx="4603">
                  <c:v>40045.1791666667</c:v>
                </c:pt>
                <c:pt idx="4604">
                  <c:v>40045.1833333333</c:v>
                </c:pt>
                <c:pt idx="4605">
                  <c:v>40045.1875</c:v>
                </c:pt>
                <c:pt idx="4606">
                  <c:v>40045.1916666667</c:v>
                </c:pt>
                <c:pt idx="4607">
                  <c:v>40045.1958333333</c:v>
                </c:pt>
                <c:pt idx="4608">
                  <c:v>40045.2</c:v>
                </c:pt>
                <c:pt idx="4609">
                  <c:v>40045.2041666667</c:v>
                </c:pt>
                <c:pt idx="4610">
                  <c:v>40045.2083333333</c:v>
                </c:pt>
                <c:pt idx="4611">
                  <c:v>40045.2125</c:v>
                </c:pt>
                <c:pt idx="4612">
                  <c:v>40045.2166666667</c:v>
                </c:pt>
                <c:pt idx="4613">
                  <c:v>40045.2208333333</c:v>
                </c:pt>
                <c:pt idx="4614">
                  <c:v>40045.225</c:v>
                </c:pt>
                <c:pt idx="4615">
                  <c:v>40045.2291666667</c:v>
                </c:pt>
                <c:pt idx="4616">
                  <c:v>40045.2333333333</c:v>
                </c:pt>
                <c:pt idx="4617">
                  <c:v>40045.2375</c:v>
                </c:pt>
                <c:pt idx="4618">
                  <c:v>40045.2416666667</c:v>
                </c:pt>
                <c:pt idx="4619">
                  <c:v>40045.2458333333</c:v>
                </c:pt>
                <c:pt idx="4620">
                  <c:v>40045.25</c:v>
                </c:pt>
                <c:pt idx="4621">
                  <c:v>40045.2541666667</c:v>
                </c:pt>
                <c:pt idx="4622">
                  <c:v>40045.2583333333</c:v>
                </c:pt>
                <c:pt idx="4623">
                  <c:v>40045.2625</c:v>
                </c:pt>
                <c:pt idx="4624">
                  <c:v>40045.2666666667</c:v>
                </c:pt>
                <c:pt idx="4625">
                  <c:v>40045.2708333333</c:v>
                </c:pt>
                <c:pt idx="4626">
                  <c:v>40045.275</c:v>
                </c:pt>
                <c:pt idx="4627">
                  <c:v>40045.2791666667</c:v>
                </c:pt>
                <c:pt idx="4628">
                  <c:v>40045.2833333333</c:v>
                </c:pt>
                <c:pt idx="4629">
                  <c:v>40045.2875</c:v>
                </c:pt>
                <c:pt idx="4630">
                  <c:v>40045.2916666667</c:v>
                </c:pt>
                <c:pt idx="4631">
                  <c:v>40045.2958333333</c:v>
                </c:pt>
                <c:pt idx="4632">
                  <c:v>40045.3</c:v>
                </c:pt>
                <c:pt idx="4633">
                  <c:v>40045.3041666667</c:v>
                </c:pt>
                <c:pt idx="4634">
                  <c:v>40045.3083333333</c:v>
                </c:pt>
                <c:pt idx="4635">
                  <c:v>40045.3125</c:v>
                </c:pt>
                <c:pt idx="4636">
                  <c:v>40045.3166666667</c:v>
                </c:pt>
                <c:pt idx="4637">
                  <c:v>40045.3208333333</c:v>
                </c:pt>
                <c:pt idx="4638">
                  <c:v>40045.325</c:v>
                </c:pt>
                <c:pt idx="4639">
                  <c:v>40045.3291666667</c:v>
                </c:pt>
                <c:pt idx="4640">
                  <c:v>40045.3333333333</c:v>
                </c:pt>
                <c:pt idx="4641">
                  <c:v>40045.3375</c:v>
                </c:pt>
                <c:pt idx="4642">
                  <c:v>40045.3416666667</c:v>
                </c:pt>
                <c:pt idx="4643">
                  <c:v>40045.3458333333</c:v>
                </c:pt>
                <c:pt idx="4644">
                  <c:v>40045.35</c:v>
                </c:pt>
                <c:pt idx="4645">
                  <c:v>40045.3541666667</c:v>
                </c:pt>
                <c:pt idx="4646">
                  <c:v>40045.3583333333</c:v>
                </c:pt>
                <c:pt idx="4647">
                  <c:v>40045.3625</c:v>
                </c:pt>
                <c:pt idx="4648">
                  <c:v>40045.3666666667</c:v>
                </c:pt>
                <c:pt idx="4649">
                  <c:v>40045.3708333333</c:v>
                </c:pt>
                <c:pt idx="4650">
                  <c:v>40045.375</c:v>
                </c:pt>
                <c:pt idx="4651">
                  <c:v>40045.3791666667</c:v>
                </c:pt>
                <c:pt idx="4652">
                  <c:v>40045.3833333333</c:v>
                </c:pt>
                <c:pt idx="4653">
                  <c:v>40045.3875</c:v>
                </c:pt>
                <c:pt idx="4654">
                  <c:v>40045.3916666667</c:v>
                </c:pt>
                <c:pt idx="4655">
                  <c:v>40045.3958333333</c:v>
                </c:pt>
                <c:pt idx="4656">
                  <c:v>40045.4</c:v>
                </c:pt>
                <c:pt idx="4657">
                  <c:v>40045.4041666667</c:v>
                </c:pt>
                <c:pt idx="4658">
                  <c:v>40045.4083333333</c:v>
                </c:pt>
                <c:pt idx="4659">
                  <c:v>40045.4125</c:v>
                </c:pt>
                <c:pt idx="4660">
                  <c:v>40045.4166666667</c:v>
                </c:pt>
                <c:pt idx="4661">
                  <c:v>40045.4208333333</c:v>
                </c:pt>
                <c:pt idx="4662">
                  <c:v>40045.425</c:v>
                </c:pt>
                <c:pt idx="4663">
                  <c:v>40045.4291666667</c:v>
                </c:pt>
                <c:pt idx="4664">
                  <c:v>40045.4333333333</c:v>
                </c:pt>
                <c:pt idx="4665">
                  <c:v>40045.4375</c:v>
                </c:pt>
                <c:pt idx="4666">
                  <c:v>40045.4416666667</c:v>
                </c:pt>
                <c:pt idx="4667">
                  <c:v>40045.4458333333</c:v>
                </c:pt>
                <c:pt idx="4668">
                  <c:v>40045.45</c:v>
                </c:pt>
                <c:pt idx="4669">
                  <c:v>40045.4541666667</c:v>
                </c:pt>
                <c:pt idx="4670">
                  <c:v>40045.4583333333</c:v>
                </c:pt>
                <c:pt idx="4671">
                  <c:v>40045.4625</c:v>
                </c:pt>
                <c:pt idx="4672">
                  <c:v>40045.4666666667</c:v>
                </c:pt>
                <c:pt idx="4673">
                  <c:v>40045.4708333333</c:v>
                </c:pt>
                <c:pt idx="4674">
                  <c:v>40045.475</c:v>
                </c:pt>
                <c:pt idx="4675">
                  <c:v>40045.4791666667</c:v>
                </c:pt>
                <c:pt idx="4676">
                  <c:v>40045.4833333333</c:v>
                </c:pt>
                <c:pt idx="4677">
                  <c:v>40045.4875</c:v>
                </c:pt>
                <c:pt idx="4678">
                  <c:v>40045.4916666667</c:v>
                </c:pt>
                <c:pt idx="4679">
                  <c:v>40045.4958333333</c:v>
                </c:pt>
                <c:pt idx="4680">
                  <c:v>40045.5</c:v>
                </c:pt>
                <c:pt idx="4681">
                  <c:v>40045.5041666667</c:v>
                </c:pt>
                <c:pt idx="4682">
                  <c:v>40045.5083333333</c:v>
                </c:pt>
                <c:pt idx="4683">
                  <c:v>40045.5125</c:v>
                </c:pt>
                <c:pt idx="4684">
                  <c:v>40045.5166666667</c:v>
                </c:pt>
                <c:pt idx="4685">
                  <c:v>40045.5208333333</c:v>
                </c:pt>
                <c:pt idx="4686">
                  <c:v>40045.525</c:v>
                </c:pt>
                <c:pt idx="4687">
                  <c:v>40045.5291666667</c:v>
                </c:pt>
                <c:pt idx="4688">
                  <c:v>40045.5333333333</c:v>
                </c:pt>
                <c:pt idx="4689">
                  <c:v>40045.5375</c:v>
                </c:pt>
                <c:pt idx="4690">
                  <c:v>40045.5416666667</c:v>
                </c:pt>
                <c:pt idx="4691">
                  <c:v>40045.5458333333</c:v>
                </c:pt>
                <c:pt idx="4692">
                  <c:v>40045.55</c:v>
                </c:pt>
                <c:pt idx="4693">
                  <c:v>40045.5541666667</c:v>
                </c:pt>
                <c:pt idx="4694">
                  <c:v>40045.5583333333</c:v>
                </c:pt>
                <c:pt idx="4695">
                  <c:v>40045.5625</c:v>
                </c:pt>
                <c:pt idx="4696">
                  <c:v>40045.5666666667</c:v>
                </c:pt>
                <c:pt idx="4697">
                  <c:v>40045.5708333333</c:v>
                </c:pt>
                <c:pt idx="4698">
                  <c:v>40045.575</c:v>
                </c:pt>
                <c:pt idx="4699">
                  <c:v>40045.5791666667</c:v>
                </c:pt>
                <c:pt idx="4700">
                  <c:v>40045.5833333333</c:v>
                </c:pt>
                <c:pt idx="4701">
                  <c:v>40045.5875</c:v>
                </c:pt>
                <c:pt idx="4702">
                  <c:v>40045.5916666667</c:v>
                </c:pt>
                <c:pt idx="4703">
                  <c:v>40045.5958333333</c:v>
                </c:pt>
                <c:pt idx="4704">
                  <c:v>40045.6</c:v>
                </c:pt>
                <c:pt idx="4705">
                  <c:v>40045.6041666667</c:v>
                </c:pt>
                <c:pt idx="4706">
                  <c:v>40045.6083333333</c:v>
                </c:pt>
                <c:pt idx="4707">
                  <c:v>40045.6125</c:v>
                </c:pt>
                <c:pt idx="4708">
                  <c:v>40045.6166666667</c:v>
                </c:pt>
                <c:pt idx="4709">
                  <c:v>40045.6208333333</c:v>
                </c:pt>
                <c:pt idx="4710">
                  <c:v>40045.625</c:v>
                </c:pt>
                <c:pt idx="4711">
                  <c:v>40045.6291666667</c:v>
                </c:pt>
                <c:pt idx="4712">
                  <c:v>40045.6333333333</c:v>
                </c:pt>
                <c:pt idx="4713">
                  <c:v>40045.6375</c:v>
                </c:pt>
                <c:pt idx="4714">
                  <c:v>40045.6416666667</c:v>
                </c:pt>
                <c:pt idx="4715">
                  <c:v>40045.6458333333</c:v>
                </c:pt>
                <c:pt idx="4716">
                  <c:v>40045.65</c:v>
                </c:pt>
                <c:pt idx="4717">
                  <c:v>40045.6541666667</c:v>
                </c:pt>
                <c:pt idx="4718">
                  <c:v>40045.6583333333</c:v>
                </c:pt>
                <c:pt idx="4719">
                  <c:v>40045.6625</c:v>
                </c:pt>
                <c:pt idx="4720">
                  <c:v>40045.6666666667</c:v>
                </c:pt>
                <c:pt idx="4721">
                  <c:v>40045.6708333333</c:v>
                </c:pt>
                <c:pt idx="4722">
                  <c:v>40045.675</c:v>
                </c:pt>
                <c:pt idx="4723">
                  <c:v>40045.6791666667</c:v>
                </c:pt>
                <c:pt idx="4724">
                  <c:v>40045.6833333333</c:v>
                </c:pt>
                <c:pt idx="4725">
                  <c:v>40045.6875</c:v>
                </c:pt>
                <c:pt idx="4726">
                  <c:v>40045.6916666667</c:v>
                </c:pt>
                <c:pt idx="4727">
                  <c:v>40045.6958333333</c:v>
                </c:pt>
                <c:pt idx="4728">
                  <c:v>40045.7</c:v>
                </c:pt>
                <c:pt idx="4729">
                  <c:v>40045.7041666667</c:v>
                </c:pt>
                <c:pt idx="4730">
                  <c:v>40045.7083333333</c:v>
                </c:pt>
                <c:pt idx="4731">
                  <c:v>40045.7125</c:v>
                </c:pt>
                <c:pt idx="4732">
                  <c:v>40045.7166666667</c:v>
                </c:pt>
                <c:pt idx="4733">
                  <c:v>40045.7208333333</c:v>
                </c:pt>
                <c:pt idx="4734">
                  <c:v>40045.725</c:v>
                </c:pt>
                <c:pt idx="4735">
                  <c:v>40045.7291666667</c:v>
                </c:pt>
                <c:pt idx="4736">
                  <c:v>40045.7333333333</c:v>
                </c:pt>
                <c:pt idx="4737">
                  <c:v>40045.7375</c:v>
                </c:pt>
                <c:pt idx="4738">
                  <c:v>40045.7416666667</c:v>
                </c:pt>
                <c:pt idx="4739">
                  <c:v>40045.7458333333</c:v>
                </c:pt>
                <c:pt idx="4740">
                  <c:v>40045.75</c:v>
                </c:pt>
                <c:pt idx="4741">
                  <c:v>40045.7541666667</c:v>
                </c:pt>
                <c:pt idx="4742">
                  <c:v>40045.7583333333</c:v>
                </c:pt>
                <c:pt idx="4743">
                  <c:v>40045.7625</c:v>
                </c:pt>
                <c:pt idx="4744">
                  <c:v>40045.7666666667</c:v>
                </c:pt>
                <c:pt idx="4745">
                  <c:v>40045.7708333333</c:v>
                </c:pt>
                <c:pt idx="4746">
                  <c:v>40045.775</c:v>
                </c:pt>
                <c:pt idx="4747">
                  <c:v>40045.7791666667</c:v>
                </c:pt>
                <c:pt idx="4748">
                  <c:v>40045.7833333333</c:v>
                </c:pt>
                <c:pt idx="4749">
                  <c:v>40045.7875</c:v>
                </c:pt>
                <c:pt idx="4750">
                  <c:v>40045.7916666667</c:v>
                </c:pt>
                <c:pt idx="4751">
                  <c:v>40045.7958333333</c:v>
                </c:pt>
                <c:pt idx="4752">
                  <c:v>40045.8</c:v>
                </c:pt>
                <c:pt idx="4753">
                  <c:v>40045.8041666667</c:v>
                </c:pt>
                <c:pt idx="4754">
                  <c:v>40045.8083333333</c:v>
                </c:pt>
                <c:pt idx="4755">
                  <c:v>40045.8125</c:v>
                </c:pt>
                <c:pt idx="4756">
                  <c:v>40045.8166666667</c:v>
                </c:pt>
                <c:pt idx="4757">
                  <c:v>40045.8208333333</c:v>
                </c:pt>
                <c:pt idx="4758">
                  <c:v>40045.825</c:v>
                </c:pt>
                <c:pt idx="4759">
                  <c:v>40045.8291666667</c:v>
                </c:pt>
                <c:pt idx="4760">
                  <c:v>40045.8333333333</c:v>
                </c:pt>
                <c:pt idx="4761">
                  <c:v>40045.8375</c:v>
                </c:pt>
                <c:pt idx="4762">
                  <c:v>40045.8416666667</c:v>
                </c:pt>
                <c:pt idx="4763">
                  <c:v>40045.8458333333</c:v>
                </c:pt>
                <c:pt idx="4764">
                  <c:v>40045.85</c:v>
                </c:pt>
                <c:pt idx="4765">
                  <c:v>40045.8541666667</c:v>
                </c:pt>
                <c:pt idx="4766">
                  <c:v>40045.8583333333</c:v>
                </c:pt>
                <c:pt idx="4767">
                  <c:v>40045.8625</c:v>
                </c:pt>
                <c:pt idx="4768">
                  <c:v>40045.8666666667</c:v>
                </c:pt>
                <c:pt idx="4769">
                  <c:v>40045.8708333333</c:v>
                </c:pt>
                <c:pt idx="4770">
                  <c:v>40045.875</c:v>
                </c:pt>
                <c:pt idx="4771">
                  <c:v>40045.8791666667</c:v>
                </c:pt>
                <c:pt idx="4772">
                  <c:v>40045.8833333333</c:v>
                </c:pt>
                <c:pt idx="4773">
                  <c:v>40045.8875</c:v>
                </c:pt>
                <c:pt idx="4774">
                  <c:v>40045.8916666667</c:v>
                </c:pt>
                <c:pt idx="4775">
                  <c:v>40045.8958333333</c:v>
                </c:pt>
                <c:pt idx="4776">
                  <c:v>40045.9</c:v>
                </c:pt>
                <c:pt idx="4777">
                  <c:v>40045.9041666667</c:v>
                </c:pt>
                <c:pt idx="4778">
                  <c:v>40045.9083333333</c:v>
                </c:pt>
                <c:pt idx="4779">
                  <c:v>40045.9125</c:v>
                </c:pt>
                <c:pt idx="4780">
                  <c:v>40045.9166666667</c:v>
                </c:pt>
                <c:pt idx="4781">
                  <c:v>40045.9208333333</c:v>
                </c:pt>
                <c:pt idx="4782">
                  <c:v>40045.925</c:v>
                </c:pt>
                <c:pt idx="4783">
                  <c:v>40045.9291666667</c:v>
                </c:pt>
                <c:pt idx="4784">
                  <c:v>40045.9333333333</c:v>
                </c:pt>
                <c:pt idx="4785">
                  <c:v>40045.9375</c:v>
                </c:pt>
                <c:pt idx="4786">
                  <c:v>40045.9416666667</c:v>
                </c:pt>
                <c:pt idx="4787">
                  <c:v>40045.9458333333</c:v>
                </c:pt>
                <c:pt idx="4788">
                  <c:v>40045.95</c:v>
                </c:pt>
                <c:pt idx="4789">
                  <c:v>40045.9541666667</c:v>
                </c:pt>
                <c:pt idx="4790">
                  <c:v>40045.9583333333</c:v>
                </c:pt>
                <c:pt idx="4791">
                  <c:v>40045.9625</c:v>
                </c:pt>
                <c:pt idx="4792">
                  <c:v>40045.9666666667</c:v>
                </c:pt>
                <c:pt idx="4793">
                  <c:v>40045.9708333333</c:v>
                </c:pt>
                <c:pt idx="4794">
                  <c:v>40045.975</c:v>
                </c:pt>
                <c:pt idx="4795">
                  <c:v>40045.9791666667</c:v>
                </c:pt>
                <c:pt idx="4796">
                  <c:v>40045.9833333333</c:v>
                </c:pt>
                <c:pt idx="4797">
                  <c:v>40045.9875</c:v>
                </c:pt>
                <c:pt idx="4798">
                  <c:v>40045.9916666667</c:v>
                </c:pt>
                <c:pt idx="4799">
                  <c:v>40045.9958333333</c:v>
                </c:pt>
                <c:pt idx="4800">
                  <c:v>40046</c:v>
                </c:pt>
                <c:pt idx="4801">
                  <c:v>40046.0041666667</c:v>
                </c:pt>
                <c:pt idx="4802">
                  <c:v>40046.0083333333</c:v>
                </c:pt>
                <c:pt idx="4803">
                  <c:v>40046.0125</c:v>
                </c:pt>
                <c:pt idx="4804">
                  <c:v>40046.0166666667</c:v>
                </c:pt>
                <c:pt idx="4805">
                  <c:v>40046.0208333333</c:v>
                </c:pt>
                <c:pt idx="4806">
                  <c:v>40046.025</c:v>
                </c:pt>
                <c:pt idx="4807">
                  <c:v>40046.0291666667</c:v>
                </c:pt>
                <c:pt idx="4808">
                  <c:v>40046.0333333333</c:v>
                </c:pt>
                <c:pt idx="4809">
                  <c:v>40046.0375</c:v>
                </c:pt>
                <c:pt idx="4810">
                  <c:v>40046.0416666667</c:v>
                </c:pt>
                <c:pt idx="4811">
                  <c:v>40046.0458333333</c:v>
                </c:pt>
                <c:pt idx="4812">
                  <c:v>40046.05</c:v>
                </c:pt>
                <c:pt idx="4813">
                  <c:v>40046.0541666667</c:v>
                </c:pt>
                <c:pt idx="4814">
                  <c:v>40046.0583333333</c:v>
                </c:pt>
                <c:pt idx="4815">
                  <c:v>40046.0625</c:v>
                </c:pt>
                <c:pt idx="4816">
                  <c:v>40046.0666666667</c:v>
                </c:pt>
                <c:pt idx="4817">
                  <c:v>40046.0708333333</c:v>
                </c:pt>
                <c:pt idx="4818">
                  <c:v>40046.075</c:v>
                </c:pt>
                <c:pt idx="4819">
                  <c:v>40046.0791666667</c:v>
                </c:pt>
                <c:pt idx="4820">
                  <c:v>40046.0833333333</c:v>
                </c:pt>
                <c:pt idx="4821">
                  <c:v>40046.0875</c:v>
                </c:pt>
                <c:pt idx="4822">
                  <c:v>40046.0916666667</c:v>
                </c:pt>
                <c:pt idx="4823">
                  <c:v>40046.0958333333</c:v>
                </c:pt>
                <c:pt idx="4824">
                  <c:v>40046.1</c:v>
                </c:pt>
                <c:pt idx="4825">
                  <c:v>40046.1041666667</c:v>
                </c:pt>
                <c:pt idx="4826">
                  <c:v>40046.1083333333</c:v>
                </c:pt>
                <c:pt idx="4827">
                  <c:v>40046.1125</c:v>
                </c:pt>
                <c:pt idx="4828">
                  <c:v>40046.1166666667</c:v>
                </c:pt>
                <c:pt idx="4829">
                  <c:v>40046.1208333333</c:v>
                </c:pt>
                <c:pt idx="4830">
                  <c:v>40046.125</c:v>
                </c:pt>
                <c:pt idx="4831">
                  <c:v>40046.1291666667</c:v>
                </c:pt>
                <c:pt idx="4832">
                  <c:v>40046.1333333333</c:v>
                </c:pt>
                <c:pt idx="4833">
                  <c:v>40046.1375</c:v>
                </c:pt>
                <c:pt idx="4834">
                  <c:v>40046.1416666667</c:v>
                </c:pt>
                <c:pt idx="4835">
                  <c:v>40046.1458333333</c:v>
                </c:pt>
                <c:pt idx="4836">
                  <c:v>40046.15</c:v>
                </c:pt>
                <c:pt idx="4837">
                  <c:v>40046.1541666667</c:v>
                </c:pt>
                <c:pt idx="4838">
                  <c:v>40046.1583333333</c:v>
                </c:pt>
                <c:pt idx="4839">
                  <c:v>40046.1625</c:v>
                </c:pt>
                <c:pt idx="4840">
                  <c:v>40046.1666666667</c:v>
                </c:pt>
                <c:pt idx="4841">
                  <c:v>40046.1708333333</c:v>
                </c:pt>
                <c:pt idx="4842">
                  <c:v>40046.175</c:v>
                </c:pt>
                <c:pt idx="4843">
                  <c:v>40046.1791666667</c:v>
                </c:pt>
                <c:pt idx="4844">
                  <c:v>40046.1833333333</c:v>
                </c:pt>
                <c:pt idx="4845">
                  <c:v>40046.1875</c:v>
                </c:pt>
                <c:pt idx="4846">
                  <c:v>40046.1916666667</c:v>
                </c:pt>
                <c:pt idx="4847">
                  <c:v>40046.1958333333</c:v>
                </c:pt>
                <c:pt idx="4848">
                  <c:v>40046.2</c:v>
                </c:pt>
                <c:pt idx="4849">
                  <c:v>40046.2041666667</c:v>
                </c:pt>
                <c:pt idx="4850">
                  <c:v>40046.2083333333</c:v>
                </c:pt>
                <c:pt idx="4851">
                  <c:v>40046.2125</c:v>
                </c:pt>
                <c:pt idx="4852">
                  <c:v>40046.2166666667</c:v>
                </c:pt>
                <c:pt idx="4853">
                  <c:v>40046.2208333333</c:v>
                </c:pt>
                <c:pt idx="4854">
                  <c:v>40046.225</c:v>
                </c:pt>
                <c:pt idx="4855">
                  <c:v>40046.2291666667</c:v>
                </c:pt>
                <c:pt idx="4856">
                  <c:v>40046.2333333333</c:v>
                </c:pt>
                <c:pt idx="4857">
                  <c:v>40046.2375</c:v>
                </c:pt>
                <c:pt idx="4858">
                  <c:v>40046.2416666667</c:v>
                </c:pt>
                <c:pt idx="4859">
                  <c:v>40046.2458333333</c:v>
                </c:pt>
                <c:pt idx="4860">
                  <c:v>40046.25</c:v>
                </c:pt>
                <c:pt idx="4861">
                  <c:v>40046.2541666667</c:v>
                </c:pt>
                <c:pt idx="4862">
                  <c:v>40046.2583333333</c:v>
                </c:pt>
                <c:pt idx="4863">
                  <c:v>40046.2625</c:v>
                </c:pt>
                <c:pt idx="4864">
                  <c:v>40046.2666666667</c:v>
                </c:pt>
                <c:pt idx="4865">
                  <c:v>40046.2708333333</c:v>
                </c:pt>
                <c:pt idx="4866">
                  <c:v>40046.275</c:v>
                </c:pt>
                <c:pt idx="4867">
                  <c:v>40046.2791666667</c:v>
                </c:pt>
                <c:pt idx="4868">
                  <c:v>40046.2833333333</c:v>
                </c:pt>
                <c:pt idx="4869">
                  <c:v>40046.2875</c:v>
                </c:pt>
                <c:pt idx="4870">
                  <c:v>40046.2916666667</c:v>
                </c:pt>
                <c:pt idx="4871">
                  <c:v>40046.2958333333</c:v>
                </c:pt>
                <c:pt idx="4872">
                  <c:v>40046.3</c:v>
                </c:pt>
                <c:pt idx="4873">
                  <c:v>40046.3041666667</c:v>
                </c:pt>
                <c:pt idx="4874">
                  <c:v>40046.3083333333</c:v>
                </c:pt>
                <c:pt idx="4875">
                  <c:v>40046.3125</c:v>
                </c:pt>
                <c:pt idx="4876">
                  <c:v>40046.3166666667</c:v>
                </c:pt>
                <c:pt idx="4877">
                  <c:v>40046.3208333333</c:v>
                </c:pt>
                <c:pt idx="4878">
                  <c:v>40046.325</c:v>
                </c:pt>
                <c:pt idx="4879">
                  <c:v>40046.3291666667</c:v>
                </c:pt>
                <c:pt idx="4880">
                  <c:v>40046.3333333333</c:v>
                </c:pt>
                <c:pt idx="4881">
                  <c:v>40046.3375</c:v>
                </c:pt>
                <c:pt idx="4882">
                  <c:v>40046.3416666667</c:v>
                </c:pt>
                <c:pt idx="4883">
                  <c:v>40046.3458333333</c:v>
                </c:pt>
                <c:pt idx="4884">
                  <c:v>40046.35</c:v>
                </c:pt>
                <c:pt idx="4885">
                  <c:v>40046.3541666667</c:v>
                </c:pt>
                <c:pt idx="4886">
                  <c:v>40046.3583333333</c:v>
                </c:pt>
                <c:pt idx="4887">
                  <c:v>40046.3625</c:v>
                </c:pt>
                <c:pt idx="4888">
                  <c:v>40046.3666666667</c:v>
                </c:pt>
                <c:pt idx="4889">
                  <c:v>40046.3708333333</c:v>
                </c:pt>
                <c:pt idx="4890">
                  <c:v>40046.375</c:v>
                </c:pt>
                <c:pt idx="4891">
                  <c:v>40046.3791666667</c:v>
                </c:pt>
                <c:pt idx="4892">
                  <c:v>40046.3833333333</c:v>
                </c:pt>
                <c:pt idx="4893">
                  <c:v>40046.3875</c:v>
                </c:pt>
                <c:pt idx="4894">
                  <c:v>40046.3916666667</c:v>
                </c:pt>
                <c:pt idx="4895">
                  <c:v>40046.3958333333</c:v>
                </c:pt>
                <c:pt idx="4896">
                  <c:v>40046.4</c:v>
                </c:pt>
                <c:pt idx="4897">
                  <c:v>40046.4041666667</c:v>
                </c:pt>
                <c:pt idx="4898">
                  <c:v>40046.4083333333</c:v>
                </c:pt>
                <c:pt idx="4899">
                  <c:v>40046.4125</c:v>
                </c:pt>
                <c:pt idx="4900">
                  <c:v>40046.4166666667</c:v>
                </c:pt>
                <c:pt idx="4901">
                  <c:v>40046.4208333333</c:v>
                </c:pt>
                <c:pt idx="4902">
                  <c:v>40046.425</c:v>
                </c:pt>
                <c:pt idx="4903">
                  <c:v>40046.4291666667</c:v>
                </c:pt>
                <c:pt idx="4904">
                  <c:v>40046.4333333333</c:v>
                </c:pt>
                <c:pt idx="4905">
                  <c:v>40046.4375</c:v>
                </c:pt>
                <c:pt idx="4906">
                  <c:v>40046.4416666667</c:v>
                </c:pt>
                <c:pt idx="4907">
                  <c:v>40046.4458333333</c:v>
                </c:pt>
                <c:pt idx="4908">
                  <c:v>40046.45</c:v>
                </c:pt>
                <c:pt idx="4909">
                  <c:v>40046.4541666667</c:v>
                </c:pt>
                <c:pt idx="4910">
                  <c:v>40046.4583333333</c:v>
                </c:pt>
                <c:pt idx="4911">
                  <c:v>40046.4625</c:v>
                </c:pt>
                <c:pt idx="4912">
                  <c:v>40046.4666666667</c:v>
                </c:pt>
                <c:pt idx="4913">
                  <c:v>40046.4708333333</c:v>
                </c:pt>
                <c:pt idx="4914">
                  <c:v>40046.475</c:v>
                </c:pt>
                <c:pt idx="4915">
                  <c:v>40046.4791666667</c:v>
                </c:pt>
                <c:pt idx="4916">
                  <c:v>40046.4833333333</c:v>
                </c:pt>
                <c:pt idx="4917">
                  <c:v>40046.4875</c:v>
                </c:pt>
                <c:pt idx="4918">
                  <c:v>40046.4916666667</c:v>
                </c:pt>
                <c:pt idx="4919">
                  <c:v>40046.4958333333</c:v>
                </c:pt>
                <c:pt idx="4920">
                  <c:v>40046.5</c:v>
                </c:pt>
                <c:pt idx="4921">
                  <c:v>40046.5041666667</c:v>
                </c:pt>
                <c:pt idx="4922">
                  <c:v>40046.5083333333</c:v>
                </c:pt>
                <c:pt idx="4923">
                  <c:v>40046.5125</c:v>
                </c:pt>
                <c:pt idx="4924">
                  <c:v>40046.5166666667</c:v>
                </c:pt>
                <c:pt idx="4925">
                  <c:v>40046.5208333333</c:v>
                </c:pt>
                <c:pt idx="4926">
                  <c:v>40046.525</c:v>
                </c:pt>
                <c:pt idx="4927">
                  <c:v>40046.5291666667</c:v>
                </c:pt>
                <c:pt idx="4928">
                  <c:v>40046.5333333333</c:v>
                </c:pt>
                <c:pt idx="4929">
                  <c:v>40046.5375</c:v>
                </c:pt>
                <c:pt idx="4930">
                  <c:v>40046.5416666667</c:v>
                </c:pt>
                <c:pt idx="4931">
                  <c:v>40046.5458333333</c:v>
                </c:pt>
                <c:pt idx="4932">
                  <c:v>40046.55</c:v>
                </c:pt>
                <c:pt idx="4933">
                  <c:v>40046.5541666667</c:v>
                </c:pt>
                <c:pt idx="4934">
                  <c:v>40046.5583333333</c:v>
                </c:pt>
                <c:pt idx="4935">
                  <c:v>40046.5625</c:v>
                </c:pt>
                <c:pt idx="4936">
                  <c:v>40046.5666666667</c:v>
                </c:pt>
                <c:pt idx="4937">
                  <c:v>40046.5708333333</c:v>
                </c:pt>
                <c:pt idx="4938">
                  <c:v>40046.575</c:v>
                </c:pt>
                <c:pt idx="4939">
                  <c:v>40046.5791666667</c:v>
                </c:pt>
                <c:pt idx="4940">
                  <c:v>40046.5833333333</c:v>
                </c:pt>
                <c:pt idx="4941">
                  <c:v>40046.5875</c:v>
                </c:pt>
                <c:pt idx="4942">
                  <c:v>40046.5916666667</c:v>
                </c:pt>
                <c:pt idx="4943">
                  <c:v>40046.5958333333</c:v>
                </c:pt>
                <c:pt idx="4944">
                  <c:v>40046.6</c:v>
                </c:pt>
                <c:pt idx="4945">
                  <c:v>40046.6041666667</c:v>
                </c:pt>
                <c:pt idx="4946">
                  <c:v>40046.6083333333</c:v>
                </c:pt>
                <c:pt idx="4947">
                  <c:v>40046.6125</c:v>
                </c:pt>
                <c:pt idx="4948">
                  <c:v>40046.6166666667</c:v>
                </c:pt>
                <c:pt idx="4949">
                  <c:v>40046.6208333333</c:v>
                </c:pt>
                <c:pt idx="4950">
                  <c:v>40046.625</c:v>
                </c:pt>
                <c:pt idx="4951">
                  <c:v>40046.6291666667</c:v>
                </c:pt>
                <c:pt idx="4952">
                  <c:v>40046.6333333333</c:v>
                </c:pt>
                <c:pt idx="4953">
                  <c:v>40046.6375</c:v>
                </c:pt>
                <c:pt idx="4954">
                  <c:v>40046.6416666667</c:v>
                </c:pt>
                <c:pt idx="4955">
                  <c:v>40046.6458333333</c:v>
                </c:pt>
                <c:pt idx="4956">
                  <c:v>40046.65</c:v>
                </c:pt>
                <c:pt idx="4957">
                  <c:v>40046.6541666667</c:v>
                </c:pt>
                <c:pt idx="4958">
                  <c:v>40046.6583333333</c:v>
                </c:pt>
                <c:pt idx="4959">
                  <c:v>40046.6625</c:v>
                </c:pt>
                <c:pt idx="4960">
                  <c:v>40046.6666666667</c:v>
                </c:pt>
                <c:pt idx="4961">
                  <c:v>40046.6708333333</c:v>
                </c:pt>
                <c:pt idx="4962">
                  <c:v>40046.675</c:v>
                </c:pt>
                <c:pt idx="4963">
                  <c:v>40046.6791666667</c:v>
                </c:pt>
                <c:pt idx="4964">
                  <c:v>40046.6833333333</c:v>
                </c:pt>
                <c:pt idx="4965">
                  <c:v>40046.6875</c:v>
                </c:pt>
                <c:pt idx="4966">
                  <c:v>40046.6916666667</c:v>
                </c:pt>
                <c:pt idx="4967">
                  <c:v>40046.6958333333</c:v>
                </c:pt>
                <c:pt idx="4968">
                  <c:v>40046.7</c:v>
                </c:pt>
                <c:pt idx="4969">
                  <c:v>40046.7041666667</c:v>
                </c:pt>
                <c:pt idx="4970">
                  <c:v>40046.7083333333</c:v>
                </c:pt>
                <c:pt idx="4971">
                  <c:v>40046.7125</c:v>
                </c:pt>
                <c:pt idx="4972">
                  <c:v>40046.7166666667</c:v>
                </c:pt>
                <c:pt idx="4973">
                  <c:v>40046.7208333333</c:v>
                </c:pt>
                <c:pt idx="4974">
                  <c:v>40046.725</c:v>
                </c:pt>
                <c:pt idx="4975">
                  <c:v>40046.7291666667</c:v>
                </c:pt>
                <c:pt idx="4976">
                  <c:v>40046.7333333333</c:v>
                </c:pt>
                <c:pt idx="4977">
                  <c:v>40046.7375</c:v>
                </c:pt>
                <c:pt idx="4978">
                  <c:v>40046.7416666667</c:v>
                </c:pt>
                <c:pt idx="4979">
                  <c:v>40046.7458333333</c:v>
                </c:pt>
                <c:pt idx="4980">
                  <c:v>40046.75</c:v>
                </c:pt>
                <c:pt idx="4981">
                  <c:v>40046.7541666667</c:v>
                </c:pt>
                <c:pt idx="4982">
                  <c:v>40046.7583333333</c:v>
                </c:pt>
                <c:pt idx="4983">
                  <c:v>40046.7625</c:v>
                </c:pt>
                <c:pt idx="4984">
                  <c:v>40046.7666666667</c:v>
                </c:pt>
                <c:pt idx="4985">
                  <c:v>40046.7708333333</c:v>
                </c:pt>
                <c:pt idx="4986">
                  <c:v>40046.775</c:v>
                </c:pt>
                <c:pt idx="4987">
                  <c:v>40046.7791666667</c:v>
                </c:pt>
                <c:pt idx="4988">
                  <c:v>40046.7833333333</c:v>
                </c:pt>
                <c:pt idx="4989">
                  <c:v>40046.7875</c:v>
                </c:pt>
                <c:pt idx="4990">
                  <c:v>40046.7916666667</c:v>
                </c:pt>
                <c:pt idx="4991">
                  <c:v>40046.7958333333</c:v>
                </c:pt>
                <c:pt idx="4992">
                  <c:v>40046.8</c:v>
                </c:pt>
                <c:pt idx="4993">
                  <c:v>40046.8041666667</c:v>
                </c:pt>
                <c:pt idx="4994">
                  <c:v>40046.8083333333</c:v>
                </c:pt>
                <c:pt idx="4995">
                  <c:v>40046.8125</c:v>
                </c:pt>
                <c:pt idx="4996">
                  <c:v>40046.8166666667</c:v>
                </c:pt>
                <c:pt idx="4997">
                  <c:v>40046.8208333333</c:v>
                </c:pt>
                <c:pt idx="4998">
                  <c:v>40046.825</c:v>
                </c:pt>
                <c:pt idx="4999">
                  <c:v>40046.8291666667</c:v>
                </c:pt>
                <c:pt idx="5000">
                  <c:v>40046.8333333333</c:v>
                </c:pt>
                <c:pt idx="5001">
                  <c:v>40046.8375</c:v>
                </c:pt>
                <c:pt idx="5002">
                  <c:v>40046.8416666667</c:v>
                </c:pt>
                <c:pt idx="5003">
                  <c:v>40046.8458333333</c:v>
                </c:pt>
                <c:pt idx="5004">
                  <c:v>40046.85</c:v>
                </c:pt>
                <c:pt idx="5005">
                  <c:v>40046.8541666667</c:v>
                </c:pt>
                <c:pt idx="5006">
                  <c:v>40046.8583333333</c:v>
                </c:pt>
                <c:pt idx="5007">
                  <c:v>40046.8625</c:v>
                </c:pt>
                <c:pt idx="5008">
                  <c:v>40046.8666666667</c:v>
                </c:pt>
                <c:pt idx="5009">
                  <c:v>40046.8708333333</c:v>
                </c:pt>
                <c:pt idx="5010">
                  <c:v>40046.875</c:v>
                </c:pt>
                <c:pt idx="5011">
                  <c:v>40046.8791666667</c:v>
                </c:pt>
                <c:pt idx="5012">
                  <c:v>40046.8833333333</c:v>
                </c:pt>
                <c:pt idx="5013">
                  <c:v>40046.8875</c:v>
                </c:pt>
                <c:pt idx="5014">
                  <c:v>40046.8916666667</c:v>
                </c:pt>
                <c:pt idx="5015">
                  <c:v>40046.8958333333</c:v>
                </c:pt>
                <c:pt idx="5016">
                  <c:v>40046.9</c:v>
                </c:pt>
                <c:pt idx="5017">
                  <c:v>40046.9041666667</c:v>
                </c:pt>
                <c:pt idx="5018">
                  <c:v>40046.9083333333</c:v>
                </c:pt>
                <c:pt idx="5019">
                  <c:v>40046.9125</c:v>
                </c:pt>
                <c:pt idx="5020">
                  <c:v>40046.9166666667</c:v>
                </c:pt>
                <c:pt idx="5021">
                  <c:v>40046.9208333333</c:v>
                </c:pt>
                <c:pt idx="5022">
                  <c:v>40046.925</c:v>
                </c:pt>
                <c:pt idx="5023">
                  <c:v>40046.9291666667</c:v>
                </c:pt>
                <c:pt idx="5024">
                  <c:v>40046.9333333333</c:v>
                </c:pt>
                <c:pt idx="5025">
                  <c:v>40046.9375</c:v>
                </c:pt>
                <c:pt idx="5026">
                  <c:v>40046.9416666667</c:v>
                </c:pt>
                <c:pt idx="5027">
                  <c:v>40046.9458333333</c:v>
                </c:pt>
                <c:pt idx="5028">
                  <c:v>40046.95</c:v>
                </c:pt>
                <c:pt idx="5029">
                  <c:v>40046.9541666667</c:v>
                </c:pt>
                <c:pt idx="5030">
                  <c:v>40046.9583333333</c:v>
                </c:pt>
                <c:pt idx="5031">
                  <c:v>40046.9625</c:v>
                </c:pt>
                <c:pt idx="5032">
                  <c:v>40046.9666666667</c:v>
                </c:pt>
                <c:pt idx="5033">
                  <c:v>40046.9708333333</c:v>
                </c:pt>
                <c:pt idx="5034">
                  <c:v>40046.975</c:v>
                </c:pt>
                <c:pt idx="5035">
                  <c:v>40046.9791666667</c:v>
                </c:pt>
                <c:pt idx="5036">
                  <c:v>40046.9833333333</c:v>
                </c:pt>
                <c:pt idx="5037">
                  <c:v>40046.9875</c:v>
                </c:pt>
                <c:pt idx="5038">
                  <c:v>40046.9916666667</c:v>
                </c:pt>
                <c:pt idx="5039">
                  <c:v>40046.9958333333</c:v>
                </c:pt>
                <c:pt idx="5040">
                  <c:v>40047</c:v>
                </c:pt>
                <c:pt idx="5041">
                  <c:v>40047.0041666667</c:v>
                </c:pt>
                <c:pt idx="5042">
                  <c:v>40047.0083333333</c:v>
                </c:pt>
                <c:pt idx="5043">
                  <c:v>40047.0125</c:v>
                </c:pt>
                <c:pt idx="5044">
                  <c:v>40047.0166666667</c:v>
                </c:pt>
                <c:pt idx="5045">
                  <c:v>40047.0208333333</c:v>
                </c:pt>
                <c:pt idx="5046">
                  <c:v>40047.025</c:v>
                </c:pt>
                <c:pt idx="5047">
                  <c:v>40047.0291666667</c:v>
                </c:pt>
                <c:pt idx="5048">
                  <c:v>40047.0333333333</c:v>
                </c:pt>
                <c:pt idx="5049">
                  <c:v>40047.0375</c:v>
                </c:pt>
                <c:pt idx="5050">
                  <c:v>40047.0416666667</c:v>
                </c:pt>
                <c:pt idx="5051">
                  <c:v>40047.0458333333</c:v>
                </c:pt>
                <c:pt idx="5052">
                  <c:v>40047.05</c:v>
                </c:pt>
                <c:pt idx="5053">
                  <c:v>40047.0541666667</c:v>
                </c:pt>
                <c:pt idx="5054">
                  <c:v>40047.0583333333</c:v>
                </c:pt>
                <c:pt idx="5055">
                  <c:v>40047.0625</c:v>
                </c:pt>
                <c:pt idx="5056">
                  <c:v>40047.0666666667</c:v>
                </c:pt>
                <c:pt idx="5057">
                  <c:v>40047.0708333333</c:v>
                </c:pt>
                <c:pt idx="5058">
                  <c:v>40047.075</c:v>
                </c:pt>
                <c:pt idx="5059">
                  <c:v>40047.0791666667</c:v>
                </c:pt>
                <c:pt idx="5060">
                  <c:v>40047.0833333333</c:v>
                </c:pt>
                <c:pt idx="5061">
                  <c:v>40047.0875</c:v>
                </c:pt>
                <c:pt idx="5062">
                  <c:v>40047.0916666667</c:v>
                </c:pt>
                <c:pt idx="5063">
                  <c:v>40047.0958333333</c:v>
                </c:pt>
                <c:pt idx="5064">
                  <c:v>40047.1</c:v>
                </c:pt>
                <c:pt idx="5065">
                  <c:v>40047.1041666667</c:v>
                </c:pt>
                <c:pt idx="5066">
                  <c:v>40047.1083333333</c:v>
                </c:pt>
                <c:pt idx="5067">
                  <c:v>40047.1125</c:v>
                </c:pt>
                <c:pt idx="5068">
                  <c:v>40047.1166666667</c:v>
                </c:pt>
                <c:pt idx="5069">
                  <c:v>40047.1208333333</c:v>
                </c:pt>
                <c:pt idx="5070">
                  <c:v>40047.125</c:v>
                </c:pt>
                <c:pt idx="5071">
                  <c:v>40047.1291666667</c:v>
                </c:pt>
                <c:pt idx="5072">
                  <c:v>40047.1333333333</c:v>
                </c:pt>
                <c:pt idx="5073">
                  <c:v>40047.1375</c:v>
                </c:pt>
                <c:pt idx="5074">
                  <c:v>40047.1416666667</c:v>
                </c:pt>
                <c:pt idx="5075">
                  <c:v>40047.1458333333</c:v>
                </c:pt>
                <c:pt idx="5076">
                  <c:v>40047.15</c:v>
                </c:pt>
                <c:pt idx="5077">
                  <c:v>40047.1541666667</c:v>
                </c:pt>
                <c:pt idx="5078">
                  <c:v>40047.1583333333</c:v>
                </c:pt>
                <c:pt idx="5079">
                  <c:v>40047.1625</c:v>
                </c:pt>
                <c:pt idx="5080">
                  <c:v>40047.1666666667</c:v>
                </c:pt>
                <c:pt idx="5081">
                  <c:v>40047.1708333333</c:v>
                </c:pt>
                <c:pt idx="5082">
                  <c:v>40047.175</c:v>
                </c:pt>
                <c:pt idx="5083">
                  <c:v>40047.1791666667</c:v>
                </c:pt>
                <c:pt idx="5084">
                  <c:v>40047.1833333333</c:v>
                </c:pt>
                <c:pt idx="5085">
                  <c:v>40047.1875</c:v>
                </c:pt>
                <c:pt idx="5086">
                  <c:v>40047.1916666667</c:v>
                </c:pt>
                <c:pt idx="5087">
                  <c:v>40047.1958333333</c:v>
                </c:pt>
                <c:pt idx="5088">
                  <c:v>40047.2</c:v>
                </c:pt>
                <c:pt idx="5089">
                  <c:v>40047.2041666667</c:v>
                </c:pt>
                <c:pt idx="5090">
                  <c:v>40047.2083333333</c:v>
                </c:pt>
                <c:pt idx="5091">
                  <c:v>40047.2125</c:v>
                </c:pt>
                <c:pt idx="5092">
                  <c:v>40047.2166666667</c:v>
                </c:pt>
                <c:pt idx="5093">
                  <c:v>40047.2208333333</c:v>
                </c:pt>
                <c:pt idx="5094">
                  <c:v>40047.225</c:v>
                </c:pt>
                <c:pt idx="5095">
                  <c:v>40047.2291666667</c:v>
                </c:pt>
                <c:pt idx="5096">
                  <c:v>40047.2333333333</c:v>
                </c:pt>
                <c:pt idx="5097">
                  <c:v>40047.2375</c:v>
                </c:pt>
                <c:pt idx="5098">
                  <c:v>40047.2416666667</c:v>
                </c:pt>
                <c:pt idx="5099">
                  <c:v>40047.2458333333</c:v>
                </c:pt>
                <c:pt idx="5100">
                  <c:v>40047.25</c:v>
                </c:pt>
                <c:pt idx="5101">
                  <c:v>40047.2541666667</c:v>
                </c:pt>
                <c:pt idx="5102">
                  <c:v>40047.2583333333</c:v>
                </c:pt>
                <c:pt idx="5103">
                  <c:v>40047.2625</c:v>
                </c:pt>
                <c:pt idx="5104">
                  <c:v>40047.2666666667</c:v>
                </c:pt>
                <c:pt idx="5105">
                  <c:v>40047.2708333333</c:v>
                </c:pt>
                <c:pt idx="5106">
                  <c:v>40047.275</c:v>
                </c:pt>
                <c:pt idx="5107">
                  <c:v>40047.2791666667</c:v>
                </c:pt>
                <c:pt idx="5108">
                  <c:v>40047.2833333333</c:v>
                </c:pt>
                <c:pt idx="5109">
                  <c:v>40047.2875</c:v>
                </c:pt>
                <c:pt idx="5110">
                  <c:v>40047.2916666667</c:v>
                </c:pt>
                <c:pt idx="5111">
                  <c:v>40047.2958333333</c:v>
                </c:pt>
                <c:pt idx="5112">
                  <c:v>40047.3</c:v>
                </c:pt>
                <c:pt idx="5113">
                  <c:v>40047.3041666667</c:v>
                </c:pt>
                <c:pt idx="5114">
                  <c:v>40047.3083333333</c:v>
                </c:pt>
                <c:pt idx="5115">
                  <c:v>40047.3125</c:v>
                </c:pt>
                <c:pt idx="5116">
                  <c:v>40047.3166666667</c:v>
                </c:pt>
                <c:pt idx="5117">
                  <c:v>40047.3208333333</c:v>
                </c:pt>
                <c:pt idx="5118">
                  <c:v>40047.325</c:v>
                </c:pt>
                <c:pt idx="5119">
                  <c:v>40047.3291666667</c:v>
                </c:pt>
                <c:pt idx="5120">
                  <c:v>40047.3333333333</c:v>
                </c:pt>
                <c:pt idx="5121">
                  <c:v>40047.3375</c:v>
                </c:pt>
                <c:pt idx="5122">
                  <c:v>40047.3416666667</c:v>
                </c:pt>
                <c:pt idx="5123">
                  <c:v>40047.3458333333</c:v>
                </c:pt>
                <c:pt idx="5124">
                  <c:v>40047.35</c:v>
                </c:pt>
                <c:pt idx="5125">
                  <c:v>40047.3541666667</c:v>
                </c:pt>
                <c:pt idx="5126">
                  <c:v>40047.3583333333</c:v>
                </c:pt>
                <c:pt idx="5127">
                  <c:v>40047.3625</c:v>
                </c:pt>
                <c:pt idx="5128">
                  <c:v>40047.3666666667</c:v>
                </c:pt>
                <c:pt idx="5129">
                  <c:v>40047.3708333333</c:v>
                </c:pt>
                <c:pt idx="5130">
                  <c:v>40047.375</c:v>
                </c:pt>
                <c:pt idx="5131">
                  <c:v>40047.3791666667</c:v>
                </c:pt>
                <c:pt idx="5132">
                  <c:v>40047.3833333333</c:v>
                </c:pt>
                <c:pt idx="5133">
                  <c:v>40047.3875</c:v>
                </c:pt>
                <c:pt idx="5134">
                  <c:v>40047.3916666667</c:v>
                </c:pt>
                <c:pt idx="5135">
                  <c:v>40047.3958333333</c:v>
                </c:pt>
                <c:pt idx="5136">
                  <c:v>40047.4</c:v>
                </c:pt>
                <c:pt idx="5137">
                  <c:v>40047.4041666667</c:v>
                </c:pt>
                <c:pt idx="5138">
                  <c:v>40047.4083333333</c:v>
                </c:pt>
                <c:pt idx="5139">
                  <c:v>40047.4125</c:v>
                </c:pt>
                <c:pt idx="5140">
                  <c:v>40047.4166666667</c:v>
                </c:pt>
                <c:pt idx="5141">
                  <c:v>40047.4208333333</c:v>
                </c:pt>
                <c:pt idx="5142">
                  <c:v>40047.425</c:v>
                </c:pt>
                <c:pt idx="5143">
                  <c:v>40047.4291666667</c:v>
                </c:pt>
                <c:pt idx="5144">
                  <c:v>40047.4333333333</c:v>
                </c:pt>
                <c:pt idx="5145">
                  <c:v>40047.4375</c:v>
                </c:pt>
                <c:pt idx="5146">
                  <c:v>40047.4416666667</c:v>
                </c:pt>
                <c:pt idx="5147">
                  <c:v>40047.4458333333</c:v>
                </c:pt>
                <c:pt idx="5148">
                  <c:v>40047.45</c:v>
                </c:pt>
                <c:pt idx="5149">
                  <c:v>40047.4541666667</c:v>
                </c:pt>
                <c:pt idx="5150">
                  <c:v>40047.4583333333</c:v>
                </c:pt>
                <c:pt idx="5151">
                  <c:v>40047.4625</c:v>
                </c:pt>
                <c:pt idx="5152">
                  <c:v>40047.4666666667</c:v>
                </c:pt>
                <c:pt idx="5153">
                  <c:v>40047.4708333333</c:v>
                </c:pt>
                <c:pt idx="5154">
                  <c:v>40047.475</c:v>
                </c:pt>
                <c:pt idx="5155">
                  <c:v>40047.4791666667</c:v>
                </c:pt>
                <c:pt idx="5156">
                  <c:v>40047.4833333333</c:v>
                </c:pt>
                <c:pt idx="5157">
                  <c:v>40047.4875</c:v>
                </c:pt>
                <c:pt idx="5158">
                  <c:v>40047.4916666667</c:v>
                </c:pt>
                <c:pt idx="5159">
                  <c:v>40047.4958333333</c:v>
                </c:pt>
                <c:pt idx="5160">
                  <c:v>40047.5</c:v>
                </c:pt>
                <c:pt idx="5161">
                  <c:v>40047.5041666667</c:v>
                </c:pt>
                <c:pt idx="5162">
                  <c:v>40047.5083333333</c:v>
                </c:pt>
                <c:pt idx="5163">
                  <c:v>40047.5125</c:v>
                </c:pt>
                <c:pt idx="5164">
                  <c:v>40047.5166666667</c:v>
                </c:pt>
                <c:pt idx="5165">
                  <c:v>40047.5208333333</c:v>
                </c:pt>
                <c:pt idx="5166">
                  <c:v>40047.525</c:v>
                </c:pt>
                <c:pt idx="5167">
                  <c:v>40047.5291666667</c:v>
                </c:pt>
                <c:pt idx="5168">
                  <c:v>40047.5333333333</c:v>
                </c:pt>
                <c:pt idx="5169">
                  <c:v>40047.5375</c:v>
                </c:pt>
                <c:pt idx="5170">
                  <c:v>40047.5416666667</c:v>
                </c:pt>
                <c:pt idx="5171">
                  <c:v>40047.5458333333</c:v>
                </c:pt>
                <c:pt idx="5172">
                  <c:v>40047.55</c:v>
                </c:pt>
                <c:pt idx="5173">
                  <c:v>40047.5541666667</c:v>
                </c:pt>
                <c:pt idx="5174">
                  <c:v>40047.5583333333</c:v>
                </c:pt>
                <c:pt idx="5175">
                  <c:v>40047.5625</c:v>
                </c:pt>
                <c:pt idx="5176">
                  <c:v>40047.5666666667</c:v>
                </c:pt>
                <c:pt idx="5177">
                  <c:v>40047.5708333333</c:v>
                </c:pt>
                <c:pt idx="5178">
                  <c:v>40047.575</c:v>
                </c:pt>
                <c:pt idx="5179">
                  <c:v>40047.5791666667</c:v>
                </c:pt>
                <c:pt idx="5180">
                  <c:v>40047.5833333333</c:v>
                </c:pt>
                <c:pt idx="5181">
                  <c:v>40047.5875</c:v>
                </c:pt>
                <c:pt idx="5182">
                  <c:v>40047.5916666667</c:v>
                </c:pt>
                <c:pt idx="5183">
                  <c:v>40047.5958333333</c:v>
                </c:pt>
                <c:pt idx="5184">
                  <c:v>40047.6</c:v>
                </c:pt>
                <c:pt idx="5185">
                  <c:v>40047.6041666667</c:v>
                </c:pt>
                <c:pt idx="5186">
                  <c:v>40047.6083333333</c:v>
                </c:pt>
                <c:pt idx="5187">
                  <c:v>40047.6125</c:v>
                </c:pt>
                <c:pt idx="5188">
                  <c:v>40047.6166666667</c:v>
                </c:pt>
                <c:pt idx="5189">
                  <c:v>40047.6208333333</c:v>
                </c:pt>
                <c:pt idx="5190">
                  <c:v>40047.625</c:v>
                </c:pt>
                <c:pt idx="5191">
                  <c:v>40047.6291666667</c:v>
                </c:pt>
                <c:pt idx="5192">
                  <c:v>40047.6333333333</c:v>
                </c:pt>
                <c:pt idx="5193">
                  <c:v>40047.6375</c:v>
                </c:pt>
                <c:pt idx="5194">
                  <c:v>40047.6416666667</c:v>
                </c:pt>
                <c:pt idx="5195">
                  <c:v>40047.6458333333</c:v>
                </c:pt>
                <c:pt idx="5196">
                  <c:v>40047.65</c:v>
                </c:pt>
                <c:pt idx="5197">
                  <c:v>40047.6541666667</c:v>
                </c:pt>
                <c:pt idx="5198">
                  <c:v>40047.6583333333</c:v>
                </c:pt>
                <c:pt idx="5199">
                  <c:v>40047.6625</c:v>
                </c:pt>
                <c:pt idx="5200">
                  <c:v>40047.6666666667</c:v>
                </c:pt>
                <c:pt idx="5201">
                  <c:v>40047.6708333333</c:v>
                </c:pt>
                <c:pt idx="5202">
                  <c:v>40047.675</c:v>
                </c:pt>
                <c:pt idx="5203">
                  <c:v>40047.6791666667</c:v>
                </c:pt>
                <c:pt idx="5204">
                  <c:v>40047.6833333333</c:v>
                </c:pt>
                <c:pt idx="5205">
                  <c:v>40047.6875</c:v>
                </c:pt>
                <c:pt idx="5206">
                  <c:v>40047.6916666667</c:v>
                </c:pt>
                <c:pt idx="5207">
                  <c:v>40047.6958333333</c:v>
                </c:pt>
                <c:pt idx="5208">
                  <c:v>40047.7</c:v>
                </c:pt>
                <c:pt idx="5209">
                  <c:v>40047.7041666667</c:v>
                </c:pt>
                <c:pt idx="5210">
                  <c:v>40047.7083333333</c:v>
                </c:pt>
                <c:pt idx="5211">
                  <c:v>40047.7125</c:v>
                </c:pt>
                <c:pt idx="5212">
                  <c:v>40047.7166666667</c:v>
                </c:pt>
                <c:pt idx="5213">
                  <c:v>40047.7208333333</c:v>
                </c:pt>
                <c:pt idx="5214">
                  <c:v>40047.725</c:v>
                </c:pt>
                <c:pt idx="5215">
                  <c:v>40047.7291666667</c:v>
                </c:pt>
                <c:pt idx="5216">
                  <c:v>40047.7333333333</c:v>
                </c:pt>
                <c:pt idx="5217">
                  <c:v>40047.7375</c:v>
                </c:pt>
                <c:pt idx="5218">
                  <c:v>40047.7416666667</c:v>
                </c:pt>
                <c:pt idx="5219">
                  <c:v>40047.7458333333</c:v>
                </c:pt>
                <c:pt idx="5220">
                  <c:v>40047.75</c:v>
                </c:pt>
                <c:pt idx="5221">
                  <c:v>40047.7541666667</c:v>
                </c:pt>
                <c:pt idx="5222">
                  <c:v>40047.7583333333</c:v>
                </c:pt>
                <c:pt idx="5223">
                  <c:v>40047.7625</c:v>
                </c:pt>
                <c:pt idx="5224">
                  <c:v>40047.7666666667</c:v>
                </c:pt>
                <c:pt idx="5225">
                  <c:v>40047.7708333333</c:v>
                </c:pt>
                <c:pt idx="5226">
                  <c:v>40047.775</c:v>
                </c:pt>
                <c:pt idx="5227">
                  <c:v>40047.7791666667</c:v>
                </c:pt>
                <c:pt idx="5228">
                  <c:v>40047.7833333333</c:v>
                </c:pt>
                <c:pt idx="5229">
                  <c:v>40047.7875</c:v>
                </c:pt>
                <c:pt idx="5230">
                  <c:v>40047.7916666667</c:v>
                </c:pt>
                <c:pt idx="5231">
                  <c:v>40047.7958333333</c:v>
                </c:pt>
                <c:pt idx="5232">
                  <c:v>40047.8</c:v>
                </c:pt>
                <c:pt idx="5233">
                  <c:v>40047.8041666667</c:v>
                </c:pt>
                <c:pt idx="5234">
                  <c:v>40047.8083333333</c:v>
                </c:pt>
                <c:pt idx="5235">
                  <c:v>40047.8125</c:v>
                </c:pt>
                <c:pt idx="5236">
                  <c:v>40047.8166666667</c:v>
                </c:pt>
                <c:pt idx="5237">
                  <c:v>40047.8208333333</c:v>
                </c:pt>
                <c:pt idx="5238">
                  <c:v>40047.825</c:v>
                </c:pt>
                <c:pt idx="5239">
                  <c:v>40047.8291666667</c:v>
                </c:pt>
                <c:pt idx="5240">
                  <c:v>40047.8333333333</c:v>
                </c:pt>
                <c:pt idx="5241">
                  <c:v>40047.8375</c:v>
                </c:pt>
                <c:pt idx="5242">
                  <c:v>40047.8416666667</c:v>
                </c:pt>
                <c:pt idx="5243">
                  <c:v>40047.8458333333</c:v>
                </c:pt>
                <c:pt idx="5244">
                  <c:v>40047.85</c:v>
                </c:pt>
                <c:pt idx="5245">
                  <c:v>40047.8541666667</c:v>
                </c:pt>
                <c:pt idx="5246">
                  <c:v>40047.8583333333</c:v>
                </c:pt>
                <c:pt idx="5247">
                  <c:v>40047.8625</c:v>
                </c:pt>
                <c:pt idx="5248">
                  <c:v>40047.8666666667</c:v>
                </c:pt>
                <c:pt idx="5249">
                  <c:v>40047.8708333333</c:v>
                </c:pt>
                <c:pt idx="5250">
                  <c:v>40047.875</c:v>
                </c:pt>
                <c:pt idx="5251">
                  <c:v>40047.8791666667</c:v>
                </c:pt>
                <c:pt idx="5252">
                  <c:v>40047.8833333333</c:v>
                </c:pt>
                <c:pt idx="5253">
                  <c:v>40047.8875</c:v>
                </c:pt>
                <c:pt idx="5254">
                  <c:v>40047.8916666667</c:v>
                </c:pt>
                <c:pt idx="5255">
                  <c:v>40047.8958333333</c:v>
                </c:pt>
                <c:pt idx="5256">
                  <c:v>40047.9</c:v>
                </c:pt>
                <c:pt idx="5257">
                  <c:v>40047.9041666667</c:v>
                </c:pt>
                <c:pt idx="5258">
                  <c:v>40047.9083333333</c:v>
                </c:pt>
                <c:pt idx="5259">
                  <c:v>40047.9125</c:v>
                </c:pt>
                <c:pt idx="5260">
                  <c:v>40047.9166666667</c:v>
                </c:pt>
                <c:pt idx="5261">
                  <c:v>40047.9208333333</c:v>
                </c:pt>
                <c:pt idx="5262">
                  <c:v>40047.925</c:v>
                </c:pt>
                <c:pt idx="5263">
                  <c:v>40047.9291666667</c:v>
                </c:pt>
                <c:pt idx="5264">
                  <c:v>40047.9333333333</c:v>
                </c:pt>
                <c:pt idx="5265">
                  <c:v>40047.9375</c:v>
                </c:pt>
                <c:pt idx="5266">
                  <c:v>40047.9416666667</c:v>
                </c:pt>
                <c:pt idx="5267">
                  <c:v>40047.9458333333</c:v>
                </c:pt>
                <c:pt idx="5268">
                  <c:v>40047.95</c:v>
                </c:pt>
                <c:pt idx="5269">
                  <c:v>40047.9541666667</c:v>
                </c:pt>
                <c:pt idx="5270">
                  <c:v>40047.9583333333</c:v>
                </c:pt>
                <c:pt idx="5271">
                  <c:v>40047.9625</c:v>
                </c:pt>
                <c:pt idx="5272">
                  <c:v>40047.9666666667</c:v>
                </c:pt>
                <c:pt idx="5273">
                  <c:v>40047.9708333333</c:v>
                </c:pt>
                <c:pt idx="5274">
                  <c:v>40047.975</c:v>
                </c:pt>
                <c:pt idx="5275">
                  <c:v>40047.9791666667</c:v>
                </c:pt>
                <c:pt idx="5276">
                  <c:v>40047.9833333333</c:v>
                </c:pt>
                <c:pt idx="5277">
                  <c:v>40047.9875</c:v>
                </c:pt>
                <c:pt idx="5278">
                  <c:v>40047.9916666667</c:v>
                </c:pt>
                <c:pt idx="5279">
                  <c:v>40047.9958333333</c:v>
                </c:pt>
                <c:pt idx="5280">
                  <c:v>40048</c:v>
                </c:pt>
                <c:pt idx="5281">
                  <c:v>40048.0041666667</c:v>
                </c:pt>
                <c:pt idx="5282">
                  <c:v>40048.0083333333</c:v>
                </c:pt>
                <c:pt idx="5283">
                  <c:v>40048.0125</c:v>
                </c:pt>
                <c:pt idx="5284">
                  <c:v>40048.0166666667</c:v>
                </c:pt>
                <c:pt idx="5285">
                  <c:v>40048.0208333333</c:v>
                </c:pt>
                <c:pt idx="5286">
                  <c:v>40048.025</c:v>
                </c:pt>
                <c:pt idx="5287">
                  <c:v>40048.0291666667</c:v>
                </c:pt>
                <c:pt idx="5288">
                  <c:v>40048.0333333333</c:v>
                </c:pt>
                <c:pt idx="5289">
                  <c:v>40048.0375</c:v>
                </c:pt>
                <c:pt idx="5290">
                  <c:v>40048.0416666667</c:v>
                </c:pt>
                <c:pt idx="5291">
                  <c:v>40048.0458333333</c:v>
                </c:pt>
                <c:pt idx="5292">
                  <c:v>40048.05</c:v>
                </c:pt>
                <c:pt idx="5293">
                  <c:v>40048.0541666667</c:v>
                </c:pt>
                <c:pt idx="5294">
                  <c:v>40048.0583333333</c:v>
                </c:pt>
                <c:pt idx="5295">
                  <c:v>40048.0625</c:v>
                </c:pt>
                <c:pt idx="5296">
                  <c:v>40048.0666666667</c:v>
                </c:pt>
                <c:pt idx="5297">
                  <c:v>40048.0708333333</c:v>
                </c:pt>
                <c:pt idx="5298">
                  <c:v>40048.075</c:v>
                </c:pt>
                <c:pt idx="5299">
                  <c:v>40048.0791666667</c:v>
                </c:pt>
                <c:pt idx="5300">
                  <c:v>40048.0833333333</c:v>
                </c:pt>
                <c:pt idx="5301">
                  <c:v>40048.0875</c:v>
                </c:pt>
                <c:pt idx="5302">
                  <c:v>40048.0916666667</c:v>
                </c:pt>
                <c:pt idx="5303">
                  <c:v>40048.0958333333</c:v>
                </c:pt>
                <c:pt idx="5304">
                  <c:v>40048.1</c:v>
                </c:pt>
                <c:pt idx="5305">
                  <c:v>40048.1041666667</c:v>
                </c:pt>
                <c:pt idx="5306">
                  <c:v>40048.1083333333</c:v>
                </c:pt>
                <c:pt idx="5307">
                  <c:v>40048.1125</c:v>
                </c:pt>
                <c:pt idx="5308">
                  <c:v>40048.1166666667</c:v>
                </c:pt>
                <c:pt idx="5309">
                  <c:v>40048.1208333333</c:v>
                </c:pt>
                <c:pt idx="5310">
                  <c:v>40048.125</c:v>
                </c:pt>
                <c:pt idx="5311">
                  <c:v>40048.1291666667</c:v>
                </c:pt>
                <c:pt idx="5312">
                  <c:v>40048.1333333333</c:v>
                </c:pt>
                <c:pt idx="5313">
                  <c:v>40048.1375</c:v>
                </c:pt>
                <c:pt idx="5314">
                  <c:v>40048.1416666667</c:v>
                </c:pt>
                <c:pt idx="5315">
                  <c:v>40048.1458333333</c:v>
                </c:pt>
                <c:pt idx="5316">
                  <c:v>40048.15</c:v>
                </c:pt>
                <c:pt idx="5317">
                  <c:v>40048.1541666667</c:v>
                </c:pt>
                <c:pt idx="5318">
                  <c:v>40048.1583333333</c:v>
                </c:pt>
                <c:pt idx="5319">
                  <c:v>40048.1625</c:v>
                </c:pt>
                <c:pt idx="5320">
                  <c:v>40048.1666666667</c:v>
                </c:pt>
                <c:pt idx="5321">
                  <c:v>40048.1708333333</c:v>
                </c:pt>
                <c:pt idx="5322">
                  <c:v>40048.175</c:v>
                </c:pt>
                <c:pt idx="5323">
                  <c:v>40048.1791666667</c:v>
                </c:pt>
                <c:pt idx="5324">
                  <c:v>40048.1833333333</c:v>
                </c:pt>
                <c:pt idx="5325">
                  <c:v>40048.1875</c:v>
                </c:pt>
                <c:pt idx="5326">
                  <c:v>40048.1916666667</c:v>
                </c:pt>
                <c:pt idx="5327">
                  <c:v>40048.1958333333</c:v>
                </c:pt>
                <c:pt idx="5328">
                  <c:v>40048.2</c:v>
                </c:pt>
                <c:pt idx="5329">
                  <c:v>40048.2041666667</c:v>
                </c:pt>
                <c:pt idx="5330">
                  <c:v>40048.2083333333</c:v>
                </c:pt>
                <c:pt idx="5331">
                  <c:v>40048.2125</c:v>
                </c:pt>
                <c:pt idx="5332">
                  <c:v>40048.2166666667</c:v>
                </c:pt>
                <c:pt idx="5333">
                  <c:v>40048.2208333333</c:v>
                </c:pt>
                <c:pt idx="5334">
                  <c:v>40048.225</c:v>
                </c:pt>
                <c:pt idx="5335">
                  <c:v>40048.2291666667</c:v>
                </c:pt>
                <c:pt idx="5336">
                  <c:v>40048.2333333333</c:v>
                </c:pt>
                <c:pt idx="5337">
                  <c:v>40048.2375</c:v>
                </c:pt>
                <c:pt idx="5338">
                  <c:v>40048.2416666667</c:v>
                </c:pt>
                <c:pt idx="5339">
                  <c:v>40048.2458333333</c:v>
                </c:pt>
                <c:pt idx="5340">
                  <c:v>40048.25</c:v>
                </c:pt>
                <c:pt idx="5341">
                  <c:v>40048.2541666667</c:v>
                </c:pt>
                <c:pt idx="5342">
                  <c:v>40048.2583333333</c:v>
                </c:pt>
                <c:pt idx="5343">
                  <c:v>40048.2625</c:v>
                </c:pt>
                <c:pt idx="5344">
                  <c:v>40048.2666666667</c:v>
                </c:pt>
                <c:pt idx="5345">
                  <c:v>40048.2708333333</c:v>
                </c:pt>
                <c:pt idx="5346">
                  <c:v>40048.275</c:v>
                </c:pt>
                <c:pt idx="5347">
                  <c:v>40048.2791666667</c:v>
                </c:pt>
                <c:pt idx="5348">
                  <c:v>40048.2833333333</c:v>
                </c:pt>
                <c:pt idx="5349">
                  <c:v>40048.2875</c:v>
                </c:pt>
                <c:pt idx="5350">
                  <c:v>40048.2916666667</c:v>
                </c:pt>
                <c:pt idx="5351">
                  <c:v>40048.2958333333</c:v>
                </c:pt>
                <c:pt idx="5352">
                  <c:v>40048.3</c:v>
                </c:pt>
                <c:pt idx="5353">
                  <c:v>40048.3041666667</c:v>
                </c:pt>
                <c:pt idx="5354">
                  <c:v>40048.3083333333</c:v>
                </c:pt>
                <c:pt idx="5355">
                  <c:v>40048.3125</c:v>
                </c:pt>
                <c:pt idx="5356">
                  <c:v>40048.3166666667</c:v>
                </c:pt>
                <c:pt idx="5357">
                  <c:v>40048.3208333333</c:v>
                </c:pt>
                <c:pt idx="5358">
                  <c:v>40048.325</c:v>
                </c:pt>
                <c:pt idx="5359">
                  <c:v>40048.3291666667</c:v>
                </c:pt>
                <c:pt idx="5360">
                  <c:v>40048.3333333333</c:v>
                </c:pt>
                <c:pt idx="5361">
                  <c:v>40048.3375</c:v>
                </c:pt>
                <c:pt idx="5362">
                  <c:v>40048.3416666667</c:v>
                </c:pt>
                <c:pt idx="5363">
                  <c:v>40048.3458333333</c:v>
                </c:pt>
                <c:pt idx="5364">
                  <c:v>40048.35</c:v>
                </c:pt>
                <c:pt idx="5365">
                  <c:v>40048.3541666667</c:v>
                </c:pt>
                <c:pt idx="5366">
                  <c:v>40048.3583333333</c:v>
                </c:pt>
                <c:pt idx="5367">
                  <c:v>40048.3625</c:v>
                </c:pt>
                <c:pt idx="5368">
                  <c:v>40048.3666666667</c:v>
                </c:pt>
                <c:pt idx="5369">
                  <c:v>40048.3708333333</c:v>
                </c:pt>
                <c:pt idx="5370">
                  <c:v>40048.375</c:v>
                </c:pt>
                <c:pt idx="5371">
                  <c:v>40048.3791666667</c:v>
                </c:pt>
                <c:pt idx="5372">
                  <c:v>40048.3833333333</c:v>
                </c:pt>
                <c:pt idx="5373">
                  <c:v>40048.3875</c:v>
                </c:pt>
                <c:pt idx="5374">
                  <c:v>40048.3916666667</c:v>
                </c:pt>
                <c:pt idx="5375">
                  <c:v>40048.3958333333</c:v>
                </c:pt>
                <c:pt idx="5376">
                  <c:v>40048.4</c:v>
                </c:pt>
                <c:pt idx="5377">
                  <c:v>40048.4041666667</c:v>
                </c:pt>
                <c:pt idx="5378">
                  <c:v>40048.4083333333</c:v>
                </c:pt>
                <c:pt idx="5379">
                  <c:v>40048.4125</c:v>
                </c:pt>
                <c:pt idx="5380">
                  <c:v>40048.4166666667</c:v>
                </c:pt>
                <c:pt idx="5381">
                  <c:v>40048.4208333333</c:v>
                </c:pt>
                <c:pt idx="5382">
                  <c:v>40048.425</c:v>
                </c:pt>
                <c:pt idx="5383">
                  <c:v>40048.4291666667</c:v>
                </c:pt>
                <c:pt idx="5384">
                  <c:v>40048.4333333333</c:v>
                </c:pt>
                <c:pt idx="5385">
                  <c:v>40048.4375</c:v>
                </c:pt>
                <c:pt idx="5386">
                  <c:v>40048.4416666667</c:v>
                </c:pt>
                <c:pt idx="5387">
                  <c:v>40048.4458333333</c:v>
                </c:pt>
                <c:pt idx="5388">
                  <c:v>40048.45</c:v>
                </c:pt>
                <c:pt idx="5389">
                  <c:v>40048.4541666667</c:v>
                </c:pt>
                <c:pt idx="5390">
                  <c:v>40048.4583333333</c:v>
                </c:pt>
                <c:pt idx="5391">
                  <c:v>40048.4625</c:v>
                </c:pt>
                <c:pt idx="5392">
                  <c:v>40048.4666666667</c:v>
                </c:pt>
                <c:pt idx="5393">
                  <c:v>40048.4708333333</c:v>
                </c:pt>
                <c:pt idx="5394">
                  <c:v>40048.475</c:v>
                </c:pt>
                <c:pt idx="5395">
                  <c:v>40048.4791666667</c:v>
                </c:pt>
                <c:pt idx="5396">
                  <c:v>40048.4833333333</c:v>
                </c:pt>
                <c:pt idx="5397">
                  <c:v>40048.4875</c:v>
                </c:pt>
                <c:pt idx="5398">
                  <c:v>40048.4916666667</c:v>
                </c:pt>
                <c:pt idx="5399">
                  <c:v>40048.4958333333</c:v>
                </c:pt>
                <c:pt idx="5400">
                  <c:v>40048.5</c:v>
                </c:pt>
                <c:pt idx="5401">
                  <c:v>40048.5041666667</c:v>
                </c:pt>
                <c:pt idx="5402">
                  <c:v>40048.5083333333</c:v>
                </c:pt>
                <c:pt idx="5403">
                  <c:v>40048.5125</c:v>
                </c:pt>
                <c:pt idx="5404">
                  <c:v>40048.5166666667</c:v>
                </c:pt>
                <c:pt idx="5405">
                  <c:v>40048.5208333333</c:v>
                </c:pt>
                <c:pt idx="5406">
                  <c:v>40048.525</c:v>
                </c:pt>
                <c:pt idx="5407">
                  <c:v>40048.5291666667</c:v>
                </c:pt>
                <c:pt idx="5408">
                  <c:v>40048.5333333333</c:v>
                </c:pt>
                <c:pt idx="5409">
                  <c:v>40048.5375</c:v>
                </c:pt>
                <c:pt idx="5410">
                  <c:v>40048.5416666667</c:v>
                </c:pt>
                <c:pt idx="5411">
                  <c:v>40048.5458333333</c:v>
                </c:pt>
                <c:pt idx="5412">
                  <c:v>40048.55</c:v>
                </c:pt>
                <c:pt idx="5413">
                  <c:v>40048.5541666667</c:v>
                </c:pt>
                <c:pt idx="5414">
                  <c:v>40048.5583333333</c:v>
                </c:pt>
                <c:pt idx="5415">
                  <c:v>40048.5625</c:v>
                </c:pt>
                <c:pt idx="5416">
                  <c:v>40048.5666666667</c:v>
                </c:pt>
                <c:pt idx="5417">
                  <c:v>40048.5708333333</c:v>
                </c:pt>
                <c:pt idx="5418">
                  <c:v>40048.575</c:v>
                </c:pt>
                <c:pt idx="5419">
                  <c:v>40048.5791666667</c:v>
                </c:pt>
                <c:pt idx="5420">
                  <c:v>40048.5833333333</c:v>
                </c:pt>
                <c:pt idx="5421">
                  <c:v>40048.5875</c:v>
                </c:pt>
                <c:pt idx="5422">
                  <c:v>40048.5916666667</c:v>
                </c:pt>
                <c:pt idx="5423">
                  <c:v>40048.5958333333</c:v>
                </c:pt>
                <c:pt idx="5424">
                  <c:v>40048.6</c:v>
                </c:pt>
                <c:pt idx="5425">
                  <c:v>40048.6041666667</c:v>
                </c:pt>
                <c:pt idx="5426">
                  <c:v>40048.6083333333</c:v>
                </c:pt>
                <c:pt idx="5427">
                  <c:v>40048.6125</c:v>
                </c:pt>
                <c:pt idx="5428">
                  <c:v>40048.6166666667</c:v>
                </c:pt>
                <c:pt idx="5429">
                  <c:v>40048.6208333333</c:v>
                </c:pt>
                <c:pt idx="5430">
                  <c:v>40048.625</c:v>
                </c:pt>
                <c:pt idx="5431">
                  <c:v>40048.6291666667</c:v>
                </c:pt>
                <c:pt idx="5432">
                  <c:v>40048.6333333333</c:v>
                </c:pt>
                <c:pt idx="5433">
                  <c:v>40048.6375</c:v>
                </c:pt>
                <c:pt idx="5434">
                  <c:v>40048.6416666667</c:v>
                </c:pt>
                <c:pt idx="5435">
                  <c:v>40048.6458333333</c:v>
                </c:pt>
                <c:pt idx="5436">
                  <c:v>40048.65</c:v>
                </c:pt>
                <c:pt idx="5437">
                  <c:v>40048.6541666667</c:v>
                </c:pt>
                <c:pt idx="5438">
                  <c:v>40048.6583333333</c:v>
                </c:pt>
                <c:pt idx="5439">
                  <c:v>40048.6625</c:v>
                </c:pt>
                <c:pt idx="5440">
                  <c:v>40048.6666666667</c:v>
                </c:pt>
                <c:pt idx="5441">
                  <c:v>40048.6708333333</c:v>
                </c:pt>
                <c:pt idx="5442">
                  <c:v>40048.675</c:v>
                </c:pt>
                <c:pt idx="5443">
                  <c:v>40048.6791666667</c:v>
                </c:pt>
                <c:pt idx="5444">
                  <c:v>40048.6833333333</c:v>
                </c:pt>
                <c:pt idx="5445">
                  <c:v>40048.6875</c:v>
                </c:pt>
                <c:pt idx="5446">
                  <c:v>40048.6916666667</c:v>
                </c:pt>
                <c:pt idx="5447">
                  <c:v>40048.6958333333</c:v>
                </c:pt>
                <c:pt idx="5448">
                  <c:v>40048.7</c:v>
                </c:pt>
                <c:pt idx="5449">
                  <c:v>40048.7041666667</c:v>
                </c:pt>
                <c:pt idx="5450">
                  <c:v>40048.7083333333</c:v>
                </c:pt>
                <c:pt idx="5451">
                  <c:v>40048.7125</c:v>
                </c:pt>
                <c:pt idx="5452">
                  <c:v>40048.7166666667</c:v>
                </c:pt>
                <c:pt idx="5453">
                  <c:v>40048.7208333333</c:v>
                </c:pt>
                <c:pt idx="5454">
                  <c:v>40048.725</c:v>
                </c:pt>
                <c:pt idx="5455">
                  <c:v>40048.7291666667</c:v>
                </c:pt>
                <c:pt idx="5456">
                  <c:v>40048.7333333333</c:v>
                </c:pt>
                <c:pt idx="5457">
                  <c:v>40048.7375</c:v>
                </c:pt>
                <c:pt idx="5458">
                  <c:v>40048.7416666667</c:v>
                </c:pt>
                <c:pt idx="5459">
                  <c:v>40048.7458333333</c:v>
                </c:pt>
                <c:pt idx="5460">
                  <c:v>40048.75</c:v>
                </c:pt>
                <c:pt idx="5461">
                  <c:v>40048.7541666667</c:v>
                </c:pt>
                <c:pt idx="5462">
                  <c:v>40048.7583333333</c:v>
                </c:pt>
                <c:pt idx="5463">
                  <c:v>40048.7625</c:v>
                </c:pt>
                <c:pt idx="5464">
                  <c:v>40048.7666666667</c:v>
                </c:pt>
                <c:pt idx="5465">
                  <c:v>40048.7708333333</c:v>
                </c:pt>
                <c:pt idx="5466">
                  <c:v>40048.775</c:v>
                </c:pt>
                <c:pt idx="5467">
                  <c:v>40048.7791666667</c:v>
                </c:pt>
                <c:pt idx="5468">
                  <c:v>40048.7833333333</c:v>
                </c:pt>
                <c:pt idx="5469">
                  <c:v>40048.7875</c:v>
                </c:pt>
                <c:pt idx="5470">
                  <c:v>40048.7916666667</c:v>
                </c:pt>
                <c:pt idx="5471">
                  <c:v>40048.7958333333</c:v>
                </c:pt>
                <c:pt idx="5472">
                  <c:v>40048.8</c:v>
                </c:pt>
                <c:pt idx="5473">
                  <c:v>40048.8041666667</c:v>
                </c:pt>
                <c:pt idx="5474">
                  <c:v>40048.8083333333</c:v>
                </c:pt>
                <c:pt idx="5475">
                  <c:v>40048.8125</c:v>
                </c:pt>
                <c:pt idx="5476">
                  <c:v>40048.8166666667</c:v>
                </c:pt>
                <c:pt idx="5477">
                  <c:v>40048.8208333333</c:v>
                </c:pt>
                <c:pt idx="5478">
                  <c:v>40048.825</c:v>
                </c:pt>
                <c:pt idx="5479">
                  <c:v>40048.8291666667</c:v>
                </c:pt>
                <c:pt idx="5480">
                  <c:v>40048.8333333333</c:v>
                </c:pt>
                <c:pt idx="5481">
                  <c:v>40048.8375</c:v>
                </c:pt>
                <c:pt idx="5482">
                  <c:v>40048.8416666667</c:v>
                </c:pt>
                <c:pt idx="5483">
                  <c:v>40048.8458333333</c:v>
                </c:pt>
                <c:pt idx="5484">
                  <c:v>40048.85</c:v>
                </c:pt>
                <c:pt idx="5485">
                  <c:v>40048.8541666667</c:v>
                </c:pt>
                <c:pt idx="5486">
                  <c:v>40048.8583333333</c:v>
                </c:pt>
                <c:pt idx="5487">
                  <c:v>40048.8625</c:v>
                </c:pt>
                <c:pt idx="5488">
                  <c:v>40048.8666666667</c:v>
                </c:pt>
                <c:pt idx="5489">
                  <c:v>40048.8708333333</c:v>
                </c:pt>
                <c:pt idx="5490">
                  <c:v>40048.875</c:v>
                </c:pt>
                <c:pt idx="5491">
                  <c:v>40048.8791666667</c:v>
                </c:pt>
                <c:pt idx="5492">
                  <c:v>40048.8833333333</c:v>
                </c:pt>
                <c:pt idx="5493">
                  <c:v>40048.8875</c:v>
                </c:pt>
                <c:pt idx="5494">
                  <c:v>40048.8916666667</c:v>
                </c:pt>
                <c:pt idx="5495">
                  <c:v>40048.8958333333</c:v>
                </c:pt>
                <c:pt idx="5496">
                  <c:v>40048.9</c:v>
                </c:pt>
                <c:pt idx="5497">
                  <c:v>40048.9041666667</c:v>
                </c:pt>
                <c:pt idx="5498">
                  <c:v>40048.9083333333</c:v>
                </c:pt>
                <c:pt idx="5499">
                  <c:v>40048.9125</c:v>
                </c:pt>
                <c:pt idx="5500">
                  <c:v>40048.9166666667</c:v>
                </c:pt>
                <c:pt idx="5501">
                  <c:v>40048.9208333333</c:v>
                </c:pt>
                <c:pt idx="5502">
                  <c:v>40048.925</c:v>
                </c:pt>
                <c:pt idx="5503">
                  <c:v>40048.9291666667</c:v>
                </c:pt>
                <c:pt idx="5504">
                  <c:v>40048.9333333333</c:v>
                </c:pt>
                <c:pt idx="5505">
                  <c:v>40048.9375</c:v>
                </c:pt>
                <c:pt idx="5506">
                  <c:v>40048.9416666667</c:v>
                </c:pt>
                <c:pt idx="5507">
                  <c:v>40048.9458333333</c:v>
                </c:pt>
                <c:pt idx="5508">
                  <c:v>40048.95</c:v>
                </c:pt>
                <c:pt idx="5509">
                  <c:v>40048.9541666667</c:v>
                </c:pt>
                <c:pt idx="5510">
                  <c:v>40048.9583333333</c:v>
                </c:pt>
                <c:pt idx="5511">
                  <c:v>40048.9625</c:v>
                </c:pt>
                <c:pt idx="5512">
                  <c:v>40048.9666666667</c:v>
                </c:pt>
                <c:pt idx="5513">
                  <c:v>40048.9708333333</c:v>
                </c:pt>
                <c:pt idx="5514">
                  <c:v>40048.975</c:v>
                </c:pt>
                <c:pt idx="5515">
                  <c:v>40048.9791666667</c:v>
                </c:pt>
                <c:pt idx="5516">
                  <c:v>40048.9833333333</c:v>
                </c:pt>
                <c:pt idx="5517">
                  <c:v>40048.9875</c:v>
                </c:pt>
                <c:pt idx="5518">
                  <c:v>40048.9916666667</c:v>
                </c:pt>
                <c:pt idx="5519">
                  <c:v>40048.9958333333</c:v>
                </c:pt>
                <c:pt idx="5520">
                  <c:v>40049</c:v>
                </c:pt>
                <c:pt idx="5521">
                  <c:v>40049.0041666667</c:v>
                </c:pt>
                <c:pt idx="5522">
                  <c:v>40049.0083333333</c:v>
                </c:pt>
                <c:pt idx="5523">
                  <c:v>40049.0125</c:v>
                </c:pt>
                <c:pt idx="5524">
                  <c:v>40049.0166666667</c:v>
                </c:pt>
                <c:pt idx="5525">
                  <c:v>40049.0208333333</c:v>
                </c:pt>
                <c:pt idx="5526">
                  <c:v>40049.025</c:v>
                </c:pt>
                <c:pt idx="5527">
                  <c:v>40049.0291666667</c:v>
                </c:pt>
                <c:pt idx="5528">
                  <c:v>40049.0333333333</c:v>
                </c:pt>
                <c:pt idx="5529">
                  <c:v>40049.0375</c:v>
                </c:pt>
                <c:pt idx="5530">
                  <c:v>40049.0416666667</c:v>
                </c:pt>
                <c:pt idx="5531">
                  <c:v>40049.0458333333</c:v>
                </c:pt>
                <c:pt idx="5532">
                  <c:v>40049.05</c:v>
                </c:pt>
                <c:pt idx="5533">
                  <c:v>40049.0541666667</c:v>
                </c:pt>
                <c:pt idx="5534">
                  <c:v>40049.0583333333</c:v>
                </c:pt>
                <c:pt idx="5535">
                  <c:v>40049.0625</c:v>
                </c:pt>
                <c:pt idx="5536">
                  <c:v>40049.0666666667</c:v>
                </c:pt>
                <c:pt idx="5537">
                  <c:v>40049.0708333333</c:v>
                </c:pt>
                <c:pt idx="5538">
                  <c:v>40049.075</c:v>
                </c:pt>
                <c:pt idx="5539">
                  <c:v>40049.0791666667</c:v>
                </c:pt>
                <c:pt idx="5540">
                  <c:v>40049.0833333333</c:v>
                </c:pt>
                <c:pt idx="5541">
                  <c:v>40049.0875</c:v>
                </c:pt>
                <c:pt idx="5542">
                  <c:v>40049.0916666667</c:v>
                </c:pt>
                <c:pt idx="5543">
                  <c:v>40049.0958333333</c:v>
                </c:pt>
                <c:pt idx="5544">
                  <c:v>40049.1</c:v>
                </c:pt>
                <c:pt idx="5545">
                  <c:v>40049.1041666667</c:v>
                </c:pt>
                <c:pt idx="5546">
                  <c:v>40049.1083333333</c:v>
                </c:pt>
                <c:pt idx="5547">
                  <c:v>40049.1125</c:v>
                </c:pt>
                <c:pt idx="5548">
                  <c:v>40049.1166666667</c:v>
                </c:pt>
                <c:pt idx="5549">
                  <c:v>40049.1208333333</c:v>
                </c:pt>
                <c:pt idx="5550">
                  <c:v>40049.125</c:v>
                </c:pt>
                <c:pt idx="5551">
                  <c:v>40049.1291666667</c:v>
                </c:pt>
                <c:pt idx="5552">
                  <c:v>40049.1333333333</c:v>
                </c:pt>
                <c:pt idx="5553">
                  <c:v>40049.1375</c:v>
                </c:pt>
                <c:pt idx="5554">
                  <c:v>40049.1416666667</c:v>
                </c:pt>
                <c:pt idx="5555">
                  <c:v>40049.1458333333</c:v>
                </c:pt>
                <c:pt idx="5556">
                  <c:v>40049.15</c:v>
                </c:pt>
                <c:pt idx="5557">
                  <c:v>40049.1541666667</c:v>
                </c:pt>
                <c:pt idx="5558">
                  <c:v>40049.1583333333</c:v>
                </c:pt>
                <c:pt idx="5559">
                  <c:v>40049.1625</c:v>
                </c:pt>
                <c:pt idx="5560">
                  <c:v>40049.1666666667</c:v>
                </c:pt>
                <c:pt idx="5561">
                  <c:v>40049.1708333333</c:v>
                </c:pt>
                <c:pt idx="5562">
                  <c:v>40049.175</c:v>
                </c:pt>
                <c:pt idx="5563">
                  <c:v>40049.1791666667</c:v>
                </c:pt>
                <c:pt idx="5564">
                  <c:v>40049.1833333333</c:v>
                </c:pt>
                <c:pt idx="5565">
                  <c:v>40049.1875</c:v>
                </c:pt>
                <c:pt idx="5566">
                  <c:v>40049.1916666667</c:v>
                </c:pt>
                <c:pt idx="5567">
                  <c:v>40049.1958333333</c:v>
                </c:pt>
                <c:pt idx="5568">
                  <c:v>40049.2</c:v>
                </c:pt>
                <c:pt idx="5569">
                  <c:v>40049.2041666667</c:v>
                </c:pt>
                <c:pt idx="5570">
                  <c:v>40049.2083333333</c:v>
                </c:pt>
                <c:pt idx="5571">
                  <c:v>40049.2125</c:v>
                </c:pt>
                <c:pt idx="5572">
                  <c:v>40049.2166666667</c:v>
                </c:pt>
                <c:pt idx="5573">
                  <c:v>40049.2208333333</c:v>
                </c:pt>
                <c:pt idx="5574">
                  <c:v>40049.225</c:v>
                </c:pt>
                <c:pt idx="5575">
                  <c:v>40049.2291666667</c:v>
                </c:pt>
                <c:pt idx="5576">
                  <c:v>40049.2333333333</c:v>
                </c:pt>
                <c:pt idx="5577">
                  <c:v>40049.2375</c:v>
                </c:pt>
                <c:pt idx="5578">
                  <c:v>40049.2416666667</c:v>
                </c:pt>
                <c:pt idx="5579">
                  <c:v>40049.2458333333</c:v>
                </c:pt>
                <c:pt idx="5580">
                  <c:v>40049.25</c:v>
                </c:pt>
                <c:pt idx="5581">
                  <c:v>40049.2541666667</c:v>
                </c:pt>
                <c:pt idx="5582">
                  <c:v>40049.2583333333</c:v>
                </c:pt>
                <c:pt idx="5583">
                  <c:v>40049.2625</c:v>
                </c:pt>
                <c:pt idx="5584">
                  <c:v>40049.2666666667</c:v>
                </c:pt>
                <c:pt idx="5585">
                  <c:v>40049.2708333333</c:v>
                </c:pt>
                <c:pt idx="5586">
                  <c:v>40049.275</c:v>
                </c:pt>
                <c:pt idx="5587">
                  <c:v>40049.2791666667</c:v>
                </c:pt>
                <c:pt idx="5588">
                  <c:v>40049.2833333333</c:v>
                </c:pt>
                <c:pt idx="5589">
                  <c:v>40049.2875</c:v>
                </c:pt>
                <c:pt idx="5590">
                  <c:v>40049.2916666667</c:v>
                </c:pt>
                <c:pt idx="5591">
                  <c:v>40049.2958333333</c:v>
                </c:pt>
                <c:pt idx="5592">
                  <c:v>40049.3</c:v>
                </c:pt>
                <c:pt idx="5593">
                  <c:v>40049.3041666667</c:v>
                </c:pt>
                <c:pt idx="5594">
                  <c:v>40049.3083333333</c:v>
                </c:pt>
                <c:pt idx="5595">
                  <c:v>40049.3125</c:v>
                </c:pt>
                <c:pt idx="5596">
                  <c:v>40049.3166666667</c:v>
                </c:pt>
                <c:pt idx="5597">
                  <c:v>40049.3208333333</c:v>
                </c:pt>
                <c:pt idx="5598">
                  <c:v>40049.325</c:v>
                </c:pt>
                <c:pt idx="5599">
                  <c:v>40049.3291666667</c:v>
                </c:pt>
                <c:pt idx="5600">
                  <c:v>40049.3333333333</c:v>
                </c:pt>
                <c:pt idx="5601">
                  <c:v>40049.3375</c:v>
                </c:pt>
                <c:pt idx="5602">
                  <c:v>40049.3416666667</c:v>
                </c:pt>
                <c:pt idx="5603">
                  <c:v>40049.3458333333</c:v>
                </c:pt>
                <c:pt idx="5604">
                  <c:v>40049.35</c:v>
                </c:pt>
                <c:pt idx="5605">
                  <c:v>40049.3541666667</c:v>
                </c:pt>
                <c:pt idx="5606">
                  <c:v>40049.3583333333</c:v>
                </c:pt>
                <c:pt idx="5607">
                  <c:v>40049.3625</c:v>
                </c:pt>
                <c:pt idx="5608">
                  <c:v>40049.3666666667</c:v>
                </c:pt>
                <c:pt idx="5609">
                  <c:v>40049.3708333333</c:v>
                </c:pt>
                <c:pt idx="5610">
                  <c:v>40049.375</c:v>
                </c:pt>
                <c:pt idx="5611">
                  <c:v>40049.3791666667</c:v>
                </c:pt>
                <c:pt idx="5612">
                  <c:v>40049.3833333333</c:v>
                </c:pt>
                <c:pt idx="5613">
                  <c:v>40049.3875</c:v>
                </c:pt>
                <c:pt idx="5614">
                  <c:v>40049.3916666667</c:v>
                </c:pt>
                <c:pt idx="5615">
                  <c:v>40049.3958333333</c:v>
                </c:pt>
                <c:pt idx="5616">
                  <c:v>40049.4</c:v>
                </c:pt>
                <c:pt idx="5617">
                  <c:v>40049.4041666667</c:v>
                </c:pt>
                <c:pt idx="5618">
                  <c:v>40049.4083333333</c:v>
                </c:pt>
                <c:pt idx="5619">
                  <c:v>40049.4125</c:v>
                </c:pt>
                <c:pt idx="5620">
                  <c:v>40049.4166666667</c:v>
                </c:pt>
                <c:pt idx="5621">
                  <c:v>40049.4208333333</c:v>
                </c:pt>
                <c:pt idx="5622">
                  <c:v>40049.425</c:v>
                </c:pt>
                <c:pt idx="5623">
                  <c:v>40049.4291666667</c:v>
                </c:pt>
                <c:pt idx="5624">
                  <c:v>40049.4333333333</c:v>
                </c:pt>
                <c:pt idx="5625">
                  <c:v>40049.4375</c:v>
                </c:pt>
                <c:pt idx="5626">
                  <c:v>40049.4416666667</c:v>
                </c:pt>
                <c:pt idx="5627">
                  <c:v>40049.4458333333</c:v>
                </c:pt>
                <c:pt idx="5628">
                  <c:v>40049.45</c:v>
                </c:pt>
                <c:pt idx="5629">
                  <c:v>40049.4541666667</c:v>
                </c:pt>
                <c:pt idx="5630">
                  <c:v>40049.4583333333</c:v>
                </c:pt>
                <c:pt idx="5631">
                  <c:v>40049.4625</c:v>
                </c:pt>
                <c:pt idx="5632">
                  <c:v>40049.4666666667</c:v>
                </c:pt>
                <c:pt idx="5633">
                  <c:v>40049.4708333333</c:v>
                </c:pt>
                <c:pt idx="5634">
                  <c:v>40049.475</c:v>
                </c:pt>
                <c:pt idx="5635">
                  <c:v>40049.4791666667</c:v>
                </c:pt>
                <c:pt idx="5636">
                  <c:v>40049.4833333333</c:v>
                </c:pt>
                <c:pt idx="5637">
                  <c:v>40049.4875</c:v>
                </c:pt>
                <c:pt idx="5638">
                  <c:v>40049.4916666667</c:v>
                </c:pt>
                <c:pt idx="5639">
                  <c:v>40049.4958333333</c:v>
                </c:pt>
                <c:pt idx="5640">
                  <c:v>40049.5</c:v>
                </c:pt>
                <c:pt idx="5641">
                  <c:v>40049.5041666667</c:v>
                </c:pt>
                <c:pt idx="5642">
                  <c:v>40049.5083333333</c:v>
                </c:pt>
                <c:pt idx="5643">
                  <c:v>40049.5125</c:v>
                </c:pt>
                <c:pt idx="5644">
                  <c:v>40049.5166666667</c:v>
                </c:pt>
                <c:pt idx="5645">
                  <c:v>40049.5208333333</c:v>
                </c:pt>
                <c:pt idx="5646">
                  <c:v>40049.525</c:v>
                </c:pt>
                <c:pt idx="5647">
                  <c:v>40049.5291666667</c:v>
                </c:pt>
                <c:pt idx="5648">
                  <c:v>40049.5333333333</c:v>
                </c:pt>
                <c:pt idx="5649">
                  <c:v>40049.5375</c:v>
                </c:pt>
                <c:pt idx="5650">
                  <c:v>40049.5416666667</c:v>
                </c:pt>
                <c:pt idx="5651">
                  <c:v>40049.5458333333</c:v>
                </c:pt>
                <c:pt idx="5652">
                  <c:v>40049.55</c:v>
                </c:pt>
                <c:pt idx="5653">
                  <c:v>40049.5541666667</c:v>
                </c:pt>
                <c:pt idx="5654">
                  <c:v>40049.5583333333</c:v>
                </c:pt>
                <c:pt idx="5655">
                  <c:v>40049.5625</c:v>
                </c:pt>
                <c:pt idx="5656">
                  <c:v>40049.5666666667</c:v>
                </c:pt>
                <c:pt idx="5657">
                  <c:v>40049.5708333333</c:v>
                </c:pt>
                <c:pt idx="5658">
                  <c:v>40049.575</c:v>
                </c:pt>
                <c:pt idx="5659">
                  <c:v>40049.5791666667</c:v>
                </c:pt>
                <c:pt idx="5660">
                  <c:v>40049.5833333333</c:v>
                </c:pt>
                <c:pt idx="5661">
                  <c:v>40049.5875</c:v>
                </c:pt>
                <c:pt idx="5662">
                  <c:v>40049.5916666667</c:v>
                </c:pt>
                <c:pt idx="5663">
                  <c:v>40049.5958333333</c:v>
                </c:pt>
                <c:pt idx="5664">
                  <c:v>40049.6</c:v>
                </c:pt>
                <c:pt idx="5665">
                  <c:v>40049.6041666667</c:v>
                </c:pt>
                <c:pt idx="5666">
                  <c:v>40049.6083333333</c:v>
                </c:pt>
                <c:pt idx="5667">
                  <c:v>40049.6125</c:v>
                </c:pt>
                <c:pt idx="5668">
                  <c:v>40049.6166666667</c:v>
                </c:pt>
                <c:pt idx="5669">
                  <c:v>40049.6208333333</c:v>
                </c:pt>
                <c:pt idx="5670">
                  <c:v>40049.625</c:v>
                </c:pt>
                <c:pt idx="5671">
                  <c:v>40049.6291666667</c:v>
                </c:pt>
                <c:pt idx="5672">
                  <c:v>40049.6333333333</c:v>
                </c:pt>
                <c:pt idx="5673">
                  <c:v>40049.6375</c:v>
                </c:pt>
                <c:pt idx="5674">
                  <c:v>40049.6416666667</c:v>
                </c:pt>
                <c:pt idx="5675">
                  <c:v>40049.6458333333</c:v>
                </c:pt>
                <c:pt idx="5676">
                  <c:v>40049.65</c:v>
                </c:pt>
                <c:pt idx="5677">
                  <c:v>40049.6541666667</c:v>
                </c:pt>
                <c:pt idx="5678">
                  <c:v>40049.6583333333</c:v>
                </c:pt>
                <c:pt idx="5679">
                  <c:v>40049.6625</c:v>
                </c:pt>
                <c:pt idx="5680">
                  <c:v>40049.6666666667</c:v>
                </c:pt>
                <c:pt idx="5681">
                  <c:v>40049.6708333333</c:v>
                </c:pt>
                <c:pt idx="5682">
                  <c:v>40049.675</c:v>
                </c:pt>
                <c:pt idx="5683">
                  <c:v>40049.6791666667</c:v>
                </c:pt>
                <c:pt idx="5684">
                  <c:v>40049.6833333333</c:v>
                </c:pt>
                <c:pt idx="5685">
                  <c:v>40049.6875</c:v>
                </c:pt>
                <c:pt idx="5686">
                  <c:v>40049.6916666667</c:v>
                </c:pt>
                <c:pt idx="5687">
                  <c:v>40049.6958333333</c:v>
                </c:pt>
                <c:pt idx="5688">
                  <c:v>40049.7</c:v>
                </c:pt>
                <c:pt idx="5689">
                  <c:v>40049.7041666667</c:v>
                </c:pt>
                <c:pt idx="5690">
                  <c:v>40049.7083333333</c:v>
                </c:pt>
                <c:pt idx="5691">
                  <c:v>40049.7125</c:v>
                </c:pt>
                <c:pt idx="5692">
                  <c:v>40049.7166666667</c:v>
                </c:pt>
                <c:pt idx="5693">
                  <c:v>40049.7208333333</c:v>
                </c:pt>
                <c:pt idx="5694">
                  <c:v>40049.725</c:v>
                </c:pt>
                <c:pt idx="5695">
                  <c:v>40049.7291666667</c:v>
                </c:pt>
                <c:pt idx="5696">
                  <c:v>40049.7333333333</c:v>
                </c:pt>
                <c:pt idx="5697">
                  <c:v>40049.7375</c:v>
                </c:pt>
                <c:pt idx="5698">
                  <c:v>40049.7416666667</c:v>
                </c:pt>
                <c:pt idx="5699">
                  <c:v>40049.7458333333</c:v>
                </c:pt>
                <c:pt idx="5700">
                  <c:v>40049.75</c:v>
                </c:pt>
                <c:pt idx="5701">
                  <c:v>40049.7541666667</c:v>
                </c:pt>
                <c:pt idx="5702">
                  <c:v>40049.7583333333</c:v>
                </c:pt>
                <c:pt idx="5703">
                  <c:v>40049.7625</c:v>
                </c:pt>
                <c:pt idx="5704">
                  <c:v>40049.7666666667</c:v>
                </c:pt>
                <c:pt idx="5705">
                  <c:v>40049.7708333333</c:v>
                </c:pt>
                <c:pt idx="5706">
                  <c:v>40049.775</c:v>
                </c:pt>
                <c:pt idx="5707">
                  <c:v>40049.7791666667</c:v>
                </c:pt>
                <c:pt idx="5708">
                  <c:v>40049.7833333333</c:v>
                </c:pt>
                <c:pt idx="5709">
                  <c:v>40049.7875</c:v>
                </c:pt>
                <c:pt idx="5710">
                  <c:v>40049.7916666667</c:v>
                </c:pt>
                <c:pt idx="5711">
                  <c:v>40049.7958333333</c:v>
                </c:pt>
                <c:pt idx="5712">
                  <c:v>40049.8</c:v>
                </c:pt>
                <c:pt idx="5713">
                  <c:v>40049.8041666667</c:v>
                </c:pt>
                <c:pt idx="5714">
                  <c:v>40049.8083333333</c:v>
                </c:pt>
                <c:pt idx="5715">
                  <c:v>40049.8125</c:v>
                </c:pt>
                <c:pt idx="5716">
                  <c:v>40049.8166666667</c:v>
                </c:pt>
                <c:pt idx="5717">
                  <c:v>40049.8208333333</c:v>
                </c:pt>
                <c:pt idx="5718">
                  <c:v>40049.825</c:v>
                </c:pt>
                <c:pt idx="5719">
                  <c:v>40049.8291666667</c:v>
                </c:pt>
                <c:pt idx="5720">
                  <c:v>40049.8333333333</c:v>
                </c:pt>
                <c:pt idx="5721">
                  <c:v>40049.8375</c:v>
                </c:pt>
                <c:pt idx="5722">
                  <c:v>40049.8416666667</c:v>
                </c:pt>
                <c:pt idx="5723">
                  <c:v>40049.8458333333</c:v>
                </c:pt>
                <c:pt idx="5724">
                  <c:v>40049.85</c:v>
                </c:pt>
                <c:pt idx="5725">
                  <c:v>40049.8541666667</c:v>
                </c:pt>
                <c:pt idx="5726">
                  <c:v>40049.8583333333</c:v>
                </c:pt>
                <c:pt idx="5727">
                  <c:v>40049.8625</c:v>
                </c:pt>
                <c:pt idx="5728">
                  <c:v>40049.8666666667</c:v>
                </c:pt>
                <c:pt idx="5729">
                  <c:v>40049.8708333333</c:v>
                </c:pt>
                <c:pt idx="5730">
                  <c:v>40049.875</c:v>
                </c:pt>
                <c:pt idx="5731">
                  <c:v>40049.8791666667</c:v>
                </c:pt>
                <c:pt idx="5732">
                  <c:v>40049.8833333333</c:v>
                </c:pt>
                <c:pt idx="5733">
                  <c:v>40049.8875</c:v>
                </c:pt>
                <c:pt idx="5734">
                  <c:v>40049.8916666667</c:v>
                </c:pt>
                <c:pt idx="5735">
                  <c:v>40049.8958333333</c:v>
                </c:pt>
                <c:pt idx="5736">
                  <c:v>40049.9</c:v>
                </c:pt>
                <c:pt idx="5737">
                  <c:v>40049.9041666667</c:v>
                </c:pt>
                <c:pt idx="5738">
                  <c:v>40049.9083333333</c:v>
                </c:pt>
                <c:pt idx="5739">
                  <c:v>40049.9125</c:v>
                </c:pt>
                <c:pt idx="5740">
                  <c:v>40049.9166666667</c:v>
                </c:pt>
                <c:pt idx="5741">
                  <c:v>40049.9208333333</c:v>
                </c:pt>
                <c:pt idx="5742">
                  <c:v>40049.925</c:v>
                </c:pt>
                <c:pt idx="5743">
                  <c:v>40049.9291666667</c:v>
                </c:pt>
                <c:pt idx="5744">
                  <c:v>40049.9333333333</c:v>
                </c:pt>
                <c:pt idx="5745">
                  <c:v>40049.9375</c:v>
                </c:pt>
                <c:pt idx="5746">
                  <c:v>40049.9416666667</c:v>
                </c:pt>
                <c:pt idx="5747">
                  <c:v>40049.9458333333</c:v>
                </c:pt>
                <c:pt idx="5748">
                  <c:v>40049.95</c:v>
                </c:pt>
                <c:pt idx="5749">
                  <c:v>40049.9541666667</c:v>
                </c:pt>
                <c:pt idx="5750">
                  <c:v>40049.9583333333</c:v>
                </c:pt>
                <c:pt idx="5751">
                  <c:v>40049.9625</c:v>
                </c:pt>
                <c:pt idx="5752">
                  <c:v>40049.9666666667</c:v>
                </c:pt>
                <c:pt idx="5753">
                  <c:v>40049.9708333333</c:v>
                </c:pt>
                <c:pt idx="5754">
                  <c:v>40049.975</c:v>
                </c:pt>
                <c:pt idx="5755">
                  <c:v>40049.9791666667</c:v>
                </c:pt>
                <c:pt idx="5756">
                  <c:v>40049.9833333333</c:v>
                </c:pt>
                <c:pt idx="5757">
                  <c:v>40049.9875</c:v>
                </c:pt>
                <c:pt idx="5758">
                  <c:v>40049.9916666667</c:v>
                </c:pt>
                <c:pt idx="5759">
                  <c:v>40049.9958333333</c:v>
                </c:pt>
                <c:pt idx="5760">
                  <c:v>40050</c:v>
                </c:pt>
                <c:pt idx="5761">
                  <c:v>40050.0041666667</c:v>
                </c:pt>
                <c:pt idx="5762">
                  <c:v>40050.0083333333</c:v>
                </c:pt>
                <c:pt idx="5763">
                  <c:v>40050.0125</c:v>
                </c:pt>
                <c:pt idx="5764">
                  <c:v>40050.0166666667</c:v>
                </c:pt>
                <c:pt idx="5765">
                  <c:v>40050.0208333333</c:v>
                </c:pt>
                <c:pt idx="5766">
                  <c:v>40050.025</c:v>
                </c:pt>
                <c:pt idx="5767">
                  <c:v>40050.0291666667</c:v>
                </c:pt>
                <c:pt idx="5768">
                  <c:v>40050.0333333333</c:v>
                </c:pt>
                <c:pt idx="5769">
                  <c:v>40050.0375</c:v>
                </c:pt>
                <c:pt idx="5770">
                  <c:v>40050.0416666667</c:v>
                </c:pt>
                <c:pt idx="5771">
                  <c:v>40050.0458333333</c:v>
                </c:pt>
                <c:pt idx="5772">
                  <c:v>40050.05</c:v>
                </c:pt>
                <c:pt idx="5773">
                  <c:v>40050.0541666667</c:v>
                </c:pt>
                <c:pt idx="5774">
                  <c:v>40050.0583333333</c:v>
                </c:pt>
                <c:pt idx="5775">
                  <c:v>40050.0625</c:v>
                </c:pt>
                <c:pt idx="5776">
                  <c:v>40050.0666666667</c:v>
                </c:pt>
                <c:pt idx="5777">
                  <c:v>40050.0708333333</c:v>
                </c:pt>
                <c:pt idx="5778">
                  <c:v>40050.075</c:v>
                </c:pt>
                <c:pt idx="5779">
                  <c:v>40050.0791666667</c:v>
                </c:pt>
                <c:pt idx="5780">
                  <c:v>40050.0833333333</c:v>
                </c:pt>
                <c:pt idx="5781">
                  <c:v>40050.0875</c:v>
                </c:pt>
                <c:pt idx="5782">
                  <c:v>40050.0916666667</c:v>
                </c:pt>
                <c:pt idx="5783">
                  <c:v>40050.0958333333</c:v>
                </c:pt>
                <c:pt idx="5784">
                  <c:v>40050.1</c:v>
                </c:pt>
                <c:pt idx="5785">
                  <c:v>40050.1041666667</c:v>
                </c:pt>
                <c:pt idx="5786">
                  <c:v>40050.1083333333</c:v>
                </c:pt>
                <c:pt idx="5787">
                  <c:v>40050.1125</c:v>
                </c:pt>
                <c:pt idx="5788">
                  <c:v>40050.1166666667</c:v>
                </c:pt>
                <c:pt idx="5789">
                  <c:v>40050.1208333333</c:v>
                </c:pt>
                <c:pt idx="5790">
                  <c:v>40050.125</c:v>
                </c:pt>
                <c:pt idx="5791">
                  <c:v>40050.1291666667</c:v>
                </c:pt>
                <c:pt idx="5792">
                  <c:v>40050.1333333333</c:v>
                </c:pt>
                <c:pt idx="5793">
                  <c:v>40050.1375</c:v>
                </c:pt>
                <c:pt idx="5794">
                  <c:v>40050.1416666667</c:v>
                </c:pt>
                <c:pt idx="5795">
                  <c:v>40050.1458333333</c:v>
                </c:pt>
                <c:pt idx="5796">
                  <c:v>40050.15</c:v>
                </c:pt>
                <c:pt idx="5797">
                  <c:v>40050.1541666667</c:v>
                </c:pt>
                <c:pt idx="5798">
                  <c:v>40050.1583333333</c:v>
                </c:pt>
                <c:pt idx="5799">
                  <c:v>40050.1625</c:v>
                </c:pt>
                <c:pt idx="5800">
                  <c:v>40050.1666666667</c:v>
                </c:pt>
                <c:pt idx="5801">
                  <c:v>40050.1708333333</c:v>
                </c:pt>
                <c:pt idx="5802">
                  <c:v>40050.175</c:v>
                </c:pt>
                <c:pt idx="5803">
                  <c:v>40050.1791666667</c:v>
                </c:pt>
                <c:pt idx="5804">
                  <c:v>40050.1833333333</c:v>
                </c:pt>
                <c:pt idx="5805">
                  <c:v>40050.1875</c:v>
                </c:pt>
                <c:pt idx="5806">
                  <c:v>40050.1916666667</c:v>
                </c:pt>
                <c:pt idx="5807">
                  <c:v>40050.1958333333</c:v>
                </c:pt>
                <c:pt idx="5808">
                  <c:v>40050.2</c:v>
                </c:pt>
                <c:pt idx="5809">
                  <c:v>40050.2041666667</c:v>
                </c:pt>
                <c:pt idx="5810">
                  <c:v>40050.2083333333</c:v>
                </c:pt>
                <c:pt idx="5811">
                  <c:v>40050.2125</c:v>
                </c:pt>
                <c:pt idx="5812">
                  <c:v>40050.2166666667</c:v>
                </c:pt>
                <c:pt idx="5813">
                  <c:v>40050.2208333333</c:v>
                </c:pt>
                <c:pt idx="5814">
                  <c:v>40050.225</c:v>
                </c:pt>
                <c:pt idx="5815">
                  <c:v>40050.2291666667</c:v>
                </c:pt>
                <c:pt idx="5816">
                  <c:v>40050.2333333333</c:v>
                </c:pt>
                <c:pt idx="5817">
                  <c:v>40050.2375</c:v>
                </c:pt>
                <c:pt idx="5818">
                  <c:v>40050.2416666667</c:v>
                </c:pt>
                <c:pt idx="5819">
                  <c:v>40050.2458333333</c:v>
                </c:pt>
                <c:pt idx="5820">
                  <c:v>40050.25</c:v>
                </c:pt>
                <c:pt idx="5821">
                  <c:v>40050.2541666667</c:v>
                </c:pt>
                <c:pt idx="5822">
                  <c:v>40050.2583333333</c:v>
                </c:pt>
                <c:pt idx="5823">
                  <c:v>40050.2625</c:v>
                </c:pt>
                <c:pt idx="5824">
                  <c:v>40050.2666666667</c:v>
                </c:pt>
                <c:pt idx="5825">
                  <c:v>40050.2708333333</c:v>
                </c:pt>
                <c:pt idx="5826">
                  <c:v>40050.275</c:v>
                </c:pt>
                <c:pt idx="5827">
                  <c:v>40050.2791666667</c:v>
                </c:pt>
                <c:pt idx="5828">
                  <c:v>40050.2833333333</c:v>
                </c:pt>
                <c:pt idx="5829">
                  <c:v>40050.2875</c:v>
                </c:pt>
                <c:pt idx="5830">
                  <c:v>40050.2916666667</c:v>
                </c:pt>
                <c:pt idx="5831">
                  <c:v>40050.2958333333</c:v>
                </c:pt>
                <c:pt idx="5832">
                  <c:v>40050.3</c:v>
                </c:pt>
                <c:pt idx="5833">
                  <c:v>40050.3041666667</c:v>
                </c:pt>
                <c:pt idx="5834">
                  <c:v>40050.3083333333</c:v>
                </c:pt>
                <c:pt idx="5835">
                  <c:v>40050.3125</c:v>
                </c:pt>
                <c:pt idx="5836">
                  <c:v>40050.3166666667</c:v>
                </c:pt>
                <c:pt idx="5837">
                  <c:v>40050.3208333333</c:v>
                </c:pt>
                <c:pt idx="5838">
                  <c:v>40050.325</c:v>
                </c:pt>
                <c:pt idx="5839">
                  <c:v>40050.3291666667</c:v>
                </c:pt>
                <c:pt idx="5840">
                  <c:v>40050.3333333333</c:v>
                </c:pt>
                <c:pt idx="5841">
                  <c:v>40050.3375</c:v>
                </c:pt>
                <c:pt idx="5842">
                  <c:v>40050.3416666667</c:v>
                </c:pt>
                <c:pt idx="5843">
                  <c:v>40050.3458333333</c:v>
                </c:pt>
                <c:pt idx="5844">
                  <c:v>40050.35</c:v>
                </c:pt>
                <c:pt idx="5845">
                  <c:v>40050.3541666667</c:v>
                </c:pt>
                <c:pt idx="5846">
                  <c:v>40050.3583333333</c:v>
                </c:pt>
                <c:pt idx="5847">
                  <c:v>40050.3625</c:v>
                </c:pt>
                <c:pt idx="5848">
                  <c:v>40050.3666666667</c:v>
                </c:pt>
                <c:pt idx="5849">
                  <c:v>40050.3708333333</c:v>
                </c:pt>
                <c:pt idx="5850">
                  <c:v>40050.375</c:v>
                </c:pt>
                <c:pt idx="5851">
                  <c:v>40050.3791666667</c:v>
                </c:pt>
                <c:pt idx="5852">
                  <c:v>40050.3833333333</c:v>
                </c:pt>
                <c:pt idx="5853">
                  <c:v>40050.3875</c:v>
                </c:pt>
                <c:pt idx="5854">
                  <c:v>40050.3916666667</c:v>
                </c:pt>
                <c:pt idx="5855">
                  <c:v>40050.3958333333</c:v>
                </c:pt>
                <c:pt idx="5856">
                  <c:v>40050.4</c:v>
                </c:pt>
                <c:pt idx="5857">
                  <c:v>40050.4041666667</c:v>
                </c:pt>
                <c:pt idx="5858">
                  <c:v>40050.4083333333</c:v>
                </c:pt>
                <c:pt idx="5859">
                  <c:v>40050.4125</c:v>
                </c:pt>
                <c:pt idx="5860">
                  <c:v>40050.4166666667</c:v>
                </c:pt>
                <c:pt idx="5861">
                  <c:v>40050.4208333333</c:v>
                </c:pt>
                <c:pt idx="5862">
                  <c:v>40050.425</c:v>
                </c:pt>
                <c:pt idx="5863">
                  <c:v>40050.4291666667</c:v>
                </c:pt>
                <c:pt idx="5864">
                  <c:v>40050.4333333333</c:v>
                </c:pt>
                <c:pt idx="5865">
                  <c:v>40050.4375</c:v>
                </c:pt>
                <c:pt idx="5866">
                  <c:v>40050.4416666667</c:v>
                </c:pt>
                <c:pt idx="5867">
                  <c:v>40050.4458333333</c:v>
                </c:pt>
                <c:pt idx="5868">
                  <c:v>40050.45</c:v>
                </c:pt>
                <c:pt idx="5869">
                  <c:v>40050.4541666667</c:v>
                </c:pt>
                <c:pt idx="5870">
                  <c:v>40050.4583333333</c:v>
                </c:pt>
                <c:pt idx="5871">
                  <c:v>40050.4625</c:v>
                </c:pt>
                <c:pt idx="5872">
                  <c:v>40050.4666666667</c:v>
                </c:pt>
                <c:pt idx="5873">
                  <c:v>40050.4708333333</c:v>
                </c:pt>
                <c:pt idx="5874">
                  <c:v>40050.475</c:v>
                </c:pt>
                <c:pt idx="5875">
                  <c:v>40050.4791666667</c:v>
                </c:pt>
                <c:pt idx="5876">
                  <c:v>40050.4833333333</c:v>
                </c:pt>
                <c:pt idx="5877">
                  <c:v>40050.4875</c:v>
                </c:pt>
                <c:pt idx="5878">
                  <c:v>40050.4916666667</c:v>
                </c:pt>
                <c:pt idx="5879">
                  <c:v>40050.4958333333</c:v>
                </c:pt>
                <c:pt idx="5880">
                  <c:v>40050.5</c:v>
                </c:pt>
                <c:pt idx="5881">
                  <c:v>40050.5041666667</c:v>
                </c:pt>
                <c:pt idx="5882">
                  <c:v>40050.5083333333</c:v>
                </c:pt>
                <c:pt idx="5883">
                  <c:v>40050.5125</c:v>
                </c:pt>
                <c:pt idx="5884">
                  <c:v>40050.5166666667</c:v>
                </c:pt>
                <c:pt idx="5885">
                  <c:v>40050.5208333333</c:v>
                </c:pt>
                <c:pt idx="5886">
                  <c:v>40050.525</c:v>
                </c:pt>
                <c:pt idx="5887">
                  <c:v>40050.5291666667</c:v>
                </c:pt>
                <c:pt idx="5888">
                  <c:v>40050.5333333333</c:v>
                </c:pt>
                <c:pt idx="5889">
                  <c:v>40050.5375</c:v>
                </c:pt>
                <c:pt idx="5890">
                  <c:v>40050.5416666667</c:v>
                </c:pt>
                <c:pt idx="5891">
                  <c:v>40050.5458333333</c:v>
                </c:pt>
                <c:pt idx="5892">
                  <c:v>40050.55</c:v>
                </c:pt>
                <c:pt idx="5893">
                  <c:v>40050.5541666667</c:v>
                </c:pt>
                <c:pt idx="5894">
                  <c:v>40050.5583333333</c:v>
                </c:pt>
                <c:pt idx="5895">
                  <c:v>40050.5625</c:v>
                </c:pt>
                <c:pt idx="5896">
                  <c:v>40050.5666666667</c:v>
                </c:pt>
                <c:pt idx="5897">
                  <c:v>40050.5708333333</c:v>
                </c:pt>
                <c:pt idx="5898">
                  <c:v>40050.575</c:v>
                </c:pt>
                <c:pt idx="5899">
                  <c:v>40050.5791666667</c:v>
                </c:pt>
                <c:pt idx="5900">
                  <c:v>40050.5833333333</c:v>
                </c:pt>
                <c:pt idx="5901">
                  <c:v>40050.5875</c:v>
                </c:pt>
                <c:pt idx="5902">
                  <c:v>40050.5916666667</c:v>
                </c:pt>
                <c:pt idx="5903">
                  <c:v>40050.5958333333</c:v>
                </c:pt>
                <c:pt idx="5904">
                  <c:v>40050.6</c:v>
                </c:pt>
                <c:pt idx="5905">
                  <c:v>40050.6041666667</c:v>
                </c:pt>
                <c:pt idx="5906">
                  <c:v>40050.6083333333</c:v>
                </c:pt>
                <c:pt idx="5907">
                  <c:v>40050.6125</c:v>
                </c:pt>
                <c:pt idx="5908">
                  <c:v>40050.6166666667</c:v>
                </c:pt>
                <c:pt idx="5909">
                  <c:v>40050.6208333333</c:v>
                </c:pt>
                <c:pt idx="5910">
                  <c:v>40050.625</c:v>
                </c:pt>
                <c:pt idx="5911">
                  <c:v>40050.6291666667</c:v>
                </c:pt>
                <c:pt idx="5912">
                  <c:v>40050.6333333333</c:v>
                </c:pt>
                <c:pt idx="5913">
                  <c:v>40050.6375</c:v>
                </c:pt>
                <c:pt idx="5914">
                  <c:v>40050.6416666667</c:v>
                </c:pt>
                <c:pt idx="5915">
                  <c:v>40050.6458333333</c:v>
                </c:pt>
                <c:pt idx="5916">
                  <c:v>40050.65</c:v>
                </c:pt>
                <c:pt idx="5917">
                  <c:v>40050.6541666667</c:v>
                </c:pt>
                <c:pt idx="5918">
                  <c:v>40050.6583333333</c:v>
                </c:pt>
                <c:pt idx="5919">
                  <c:v>40050.6625</c:v>
                </c:pt>
                <c:pt idx="5920">
                  <c:v>40050.6666666667</c:v>
                </c:pt>
                <c:pt idx="5921">
                  <c:v>40050.6708333333</c:v>
                </c:pt>
                <c:pt idx="5922">
                  <c:v>40050.675</c:v>
                </c:pt>
                <c:pt idx="5923">
                  <c:v>40050.6791666667</c:v>
                </c:pt>
                <c:pt idx="5924">
                  <c:v>40050.6833333333</c:v>
                </c:pt>
                <c:pt idx="5925">
                  <c:v>40050.6875</c:v>
                </c:pt>
                <c:pt idx="5926">
                  <c:v>40050.6916666667</c:v>
                </c:pt>
                <c:pt idx="5927">
                  <c:v>40050.6958333333</c:v>
                </c:pt>
                <c:pt idx="5928">
                  <c:v>40050.7</c:v>
                </c:pt>
                <c:pt idx="5929">
                  <c:v>40050.7041666667</c:v>
                </c:pt>
                <c:pt idx="5930">
                  <c:v>40050.7083333333</c:v>
                </c:pt>
                <c:pt idx="5931">
                  <c:v>40050.7125</c:v>
                </c:pt>
                <c:pt idx="5932">
                  <c:v>40050.7166666667</c:v>
                </c:pt>
                <c:pt idx="5933">
                  <c:v>40050.7208333333</c:v>
                </c:pt>
                <c:pt idx="5934">
                  <c:v>40050.725</c:v>
                </c:pt>
                <c:pt idx="5935">
                  <c:v>40050.7291666667</c:v>
                </c:pt>
                <c:pt idx="5936">
                  <c:v>40050.7333333333</c:v>
                </c:pt>
                <c:pt idx="5937">
                  <c:v>40050.7375</c:v>
                </c:pt>
                <c:pt idx="5938">
                  <c:v>40050.7416666667</c:v>
                </c:pt>
                <c:pt idx="5939">
                  <c:v>40050.7458333333</c:v>
                </c:pt>
                <c:pt idx="5940">
                  <c:v>40050.75</c:v>
                </c:pt>
                <c:pt idx="5941">
                  <c:v>40050.7541666667</c:v>
                </c:pt>
                <c:pt idx="5942">
                  <c:v>40050.7583333333</c:v>
                </c:pt>
                <c:pt idx="5943">
                  <c:v>40050.7625</c:v>
                </c:pt>
                <c:pt idx="5944">
                  <c:v>40050.7666666667</c:v>
                </c:pt>
                <c:pt idx="5945">
                  <c:v>40050.7708333333</c:v>
                </c:pt>
                <c:pt idx="5946">
                  <c:v>40050.775</c:v>
                </c:pt>
                <c:pt idx="5947">
                  <c:v>40050.7791666667</c:v>
                </c:pt>
                <c:pt idx="5948">
                  <c:v>40050.7833333333</c:v>
                </c:pt>
                <c:pt idx="5949">
                  <c:v>40050.7875</c:v>
                </c:pt>
                <c:pt idx="5950">
                  <c:v>40050.7916666667</c:v>
                </c:pt>
                <c:pt idx="5951">
                  <c:v>40050.7958333333</c:v>
                </c:pt>
                <c:pt idx="5952">
                  <c:v>40050.8</c:v>
                </c:pt>
                <c:pt idx="5953">
                  <c:v>40050.8041666667</c:v>
                </c:pt>
                <c:pt idx="5954">
                  <c:v>40050.8083333333</c:v>
                </c:pt>
                <c:pt idx="5955">
                  <c:v>40050.8125</c:v>
                </c:pt>
                <c:pt idx="5956">
                  <c:v>40050.8166666667</c:v>
                </c:pt>
                <c:pt idx="5957">
                  <c:v>40050.8208333333</c:v>
                </c:pt>
                <c:pt idx="5958">
                  <c:v>40050.825</c:v>
                </c:pt>
                <c:pt idx="5959">
                  <c:v>40050.8291666667</c:v>
                </c:pt>
                <c:pt idx="5960">
                  <c:v>40050.8333333333</c:v>
                </c:pt>
                <c:pt idx="5961">
                  <c:v>40050.8375</c:v>
                </c:pt>
                <c:pt idx="5962">
                  <c:v>40050.8416666667</c:v>
                </c:pt>
                <c:pt idx="5963">
                  <c:v>40050.8458333333</c:v>
                </c:pt>
                <c:pt idx="5964">
                  <c:v>40050.85</c:v>
                </c:pt>
                <c:pt idx="5965">
                  <c:v>40050.8541666667</c:v>
                </c:pt>
                <c:pt idx="5966">
                  <c:v>40050.8583333333</c:v>
                </c:pt>
                <c:pt idx="5967">
                  <c:v>40050.8625</c:v>
                </c:pt>
                <c:pt idx="5968">
                  <c:v>40050.8666666667</c:v>
                </c:pt>
                <c:pt idx="5969">
                  <c:v>40050.8708333333</c:v>
                </c:pt>
                <c:pt idx="5970">
                  <c:v>40050.875</c:v>
                </c:pt>
                <c:pt idx="5971">
                  <c:v>40050.8791666667</c:v>
                </c:pt>
                <c:pt idx="5972">
                  <c:v>40050.8833333333</c:v>
                </c:pt>
                <c:pt idx="5973">
                  <c:v>40050.8875</c:v>
                </c:pt>
                <c:pt idx="5974">
                  <c:v>40050.8916666667</c:v>
                </c:pt>
                <c:pt idx="5975">
                  <c:v>40050.8958333333</c:v>
                </c:pt>
                <c:pt idx="5976">
                  <c:v>40050.9</c:v>
                </c:pt>
                <c:pt idx="5977">
                  <c:v>40050.9041666667</c:v>
                </c:pt>
                <c:pt idx="5978">
                  <c:v>40050.9083333333</c:v>
                </c:pt>
                <c:pt idx="5979">
                  <c:v>40050.9125</c:v>
                </c:pt>
                <c:pt idx="5980">
                  <c:v>40050.9166666667</c:v>
                </c:pt>
                <c:pt idx="5981">
                  <c:v>40050.9208333333</c:v>
                </c:pt>
                <c:pt idx="5982">
                  <c:v>40050.925</c:v>
                </c:pt>
                <c:pt idx="5983">
                  <c:v>40050.9291666667</c:v>
                </c:pt>
                <c:pt idx="5984">
                  <c:v>40050.9333333333</c:v>
                </c:pt>
                <c:pt idx="5985">
                  <c:v>40050.9375</c:v>
                </c:pt>
                <c:pt idx="5986">
                  <c:v>40050.9416666667</c:v>
                </c:pt>
                <c:pt idx="5987">
                  <c:v>40050.9458333333</c:v>
                </c:pt>
                <c:pt idx="5988">
                  <c:v>40050.95</c:v>
                </c:pt>
                <c:pt idx="5989">
                  <c:v>40050.9541666667</c:v>
                </c:pt>
                <c:pt idx="5990">
                  <c:v>40050.9583333333</c:v>
                </c:pt>
                <c:pt idx="5991">
                  <c:v>40050.9625</c:v>
                </c:pt>
                <c:pt idx="5992">
                  <c:v>40050.9666666667</c:v>
                </c:pt>
                <c:pt idx="5993">
                  <c:v>40050.9708333333</c:v>
                </c:pt>
                <c:pt idx="5994">
                  <c:v>40050.975</c:v>
                </c:pt>
                <c:pt idx="5995">
                  <c:v>40050.9791666667</c:v>
                </c:pt>
                <c:pt idx="5996">
                  <c:v>40050.9833333333</c:v>
                </c:pt>
                <c:pt idx="5997">
                  <c:v>40050.9875</c:v>
                </c:pt>
                <c:pt idx="5998">
                  <c:v>40050.9916666667</c:v>
                </c:pt>
                <c:pt idx="5999">
                  <c:v>40050.9958333333</c:v>
                </c:pt>
                <c:pt idx="6000">
                  <c:v>40051</c:v>
                </c:pt>
                <c:pt idx="6001">
                  <c:v>40051.0041666667</c:v>
                </c:pt>
                <c:pt idx="6002">
                  <c:v>40051.0083333333</c:v>
                </c:pt>
                <c:pt idx="6003">
                  <c:v>40051.0125</c:v>
                </c:pt>
                <c:pt idx="6004">
                  <c:v>40051.0166666667</c:v>
                </c:pt>
                <c:pt idx="6005">
                  <c:v>40051.0208333333</c:v>
                </c:pt>
                <c:pt idx="6006">
                  <c:v>40051.025</c:v>
                </c:pt>
                <c:pt idx="6007">
                  <c:v>40051.0291666667</c:v>
                </c:pt>
                <c:pt idx="6008">
                  <c:v>40051.0333333333</c:v>
                </c:pt>
                <c:pt idx="6009">
                  <c:v>40051.0375</c:v>
                </c:pt>
                <c:pt idx="6010">
                  <c:v>40051.0416666667</c:v>
                </c:pt>
                <c:pt idx="6011">
                  <c:v>40051.0458333333</c:v>
                </c:pt>
                <c:pt idx="6012">
                  <c:v>40051.05</c:v>
                </c:pt>
                <c:pt idx="6013">
                  <c:v>40051.0541666667</c:v>
                </c:pt>
                <c:pt idx="6014">
                  <c:v>40051.0583333333</c:v>
                </c:pt>
                <c:pt idx="6015">
                  <c:v>40051.0625</c:v>
                </c:pt>
                <c:pt idx="6016">
                  <c:v>40051.0666666667</c:v>
                </c:pt>
                <c:pt idx="6017">
                  <c:v>40051.0708333333</c:v>
                </c:pt>
                <c:pt idx="6018">
                  <c:v>40051.075</c:v>
                </c:pt>
                <c:pt idx="6019">
                  <c:v>40051.0791666667</c:v>
                </c:pt>
                <c:pt idx="6020">
                  <c:v>40051.0833333333</c:v>
                </c:pt>
                <c:pt idx="6021">
                  <c:v>40051.0875</c:v>
                </c:pt>
                <c:pt idx="6022">
                  <c:v>40051.0916666667</c:v>
                </c:pt>
                <c:pt idx="6023">
                  <c:v>40051.0958333333</c:v>
                </c:pt>
                <c:pt idx="6024">
                  <c:v>40051.1</c:v>
                </c:pt>
                <c:pt idx="6025">
                  <c:v>40051.1041666667</c:v>
                </c:pt>
                <c:pt idx="6026">
                  <c:v>40051.1083333333</c:v>
                </c:pt>
                <c:pt idx="6027">
                  <c:v>40051.1125</c:v>
                </c:pt>
                <c:pt idx="6028">
                  <c:v>40051.1166666667</c:v>
                </c:pt>
                <c:pt idx="6029">
                  <c:v>40051.1208333333</c:v>
                </c:pt>
                <c:pt idx="6030">
                  <c:v>40051.125</c:v>
                </c:pt>
                <c:pt idx="6031">
                  <c:v>40051.1291666667</c:v>
                </c:pt>
                <c:pt idx="6032">
                  <c:v>40051.1333333333</c:v>
                </c:pt>
                <c:pt idx="6033">
                  <c:v>40051.1375</c:v>
                </c:pt>
                <c:pt idx="6034">
                  <c:v>40051.1416666667</c:v>
                </c:pt>
                <c:pt idx="6035">
                  <c:v>40051.1458333333</c:v>
                </c:pt>
                <c:pt idx="6036">
                  <c:v>40051.15</c:v>
                </c:pt>
                <c:pt idx="6037">
                  <c:v>40051.1541666667</c:v>
                </c:pt>
                <c:pt idx="6038">
                  <c:v>40051.1583333333</c:v>
                </c:pt>
                <c:pt idx="6039">
                  <c:v>40051.1625</c:v>
                </c:pt>
                <c:pt idx="6040">
                  <c:v>40051.1666666667</c:v>
                </c:pt>
                <c:pt idx="6041">
                  <c:v>40051.1708333333</c:v>
                </c:pt>
                <c:pt idx="6042">
                  <c:v>40051.175</c:v>
                </c:pt>
                <c:pt idx="6043">
                  <c:v>40051.1791666667</c:v>
                </c:pt>
                <c:pt idx="6044">
                  <c:v>40051.1833333333</c:v>
                </c:pt>
                <c:pt idx="6045">
                  <c:v>40051.1875</c:v>
                </c:pt>
                <c:pt idx="6046">
                  <c:v>40051.1916666667</c:v>
                </c:pt>
                <c:pt idx="6047">
                  <c:v>40051.1958333333</c:v>
                </c:pt>
                <c:pt idx="6048">
                  <c:v>40051.2</c:v>
                </c:pt>
                <c:pt idx="6049">
                  <c:v>40051.2041666667</c:v>
                </c:pt>
                <c:pt idx="6050">
                  <c:v>40051.2083333333</c:v>
                </c:pt>
                <c:pt idx="6051">
                  <c:v>40051.2125</c:v>
                </c:pt>
                <c:pt idx="6052">
                  <c:v>40051.2166666667</c:v>
                </c:pt>
                <c:pt idx="6053">
                  <c:v>40051.2208333333</c:v>
                </c:pt>
                <c:pt idx="6054">
                  <c:v>40051.225</c:v>
                </c:pt>
                <c:pt idx="6055">
                  <c:v>40051.2291666667</c:v>
                </c:pt>
                <c:pt idx="6056">
                  <c:v>40051.2333333333</c:v>
                </c:pt>
                <c:pt idx="6057">
                  <c:v>40051.2375</c:v>
                </c:pt>
                <c:pt idx="6058">
                  <c:v>40051.2416666667</c:v>
                </c:pt>
                <c:pt idx="6059">
                  <c:v>40051.2458333333</c:v>
                </c:pt>
                <c:pt idx="6060">
                  <c:v>40051.25</c:v>
                </c:pt>
                <c:pt idx="6061">
                  <c:v>40051.2541666667</c:v>
                </c:pt>
                <c:pt idx="6062">
                  <c:v>40051.2583333333</c:v>
                </c:pt>
                <c:pt idx="6063">
                  <c:v>40051.2625</c:v>
                </c:pt>
                <c:pt idx="6064">
                  <c:v>40051.2666666667</c:v>
                </c:pt>
                <c:pt idx="6065">
                  <c:v>40051.2708333333</c:v>
                </c:pt>
                <c:pt idx="6066">
                  <c:v>40051.275</c:v>
                </c:pt>
                <c:pt idx="6067">
                  <c:v>40051.2791666667</c:v>
                </c:pt>
                <c:pt idx="6068">
                  <c:v>40051.2833333333</c:v>
                </c:pt>
                <c:pt idx="6069">
                  <c:v>40051.2875</c:v>
                </c:pt>
                <c:pt idx="6070">
                  <c:v>40051.2916666667</c:v>
                </c:pt>
                <c:pt idx="6071">
                  <c:v>40051.2958333333</c:v>
                </c:pt>
                <c:pt idx="6072">
                  <c:v>40051.3</c:v>
                </c:pt>
                <c:pt idx="6073">
                  <c:v>40051.3041666667</c:v>
                </c:pt>
                <c:pt idx="6074">
                  <c:v>40051.3083333333</c:v>
                </c:pt>
                <c:pt idx="6075">
                  <c:v>40051.3125</c:v>
                </c:pt>
                <c:pt idx="6076">
                  <c:v>40051.3166666667</c:v>
                </c:pt>
                <c:pt idx="6077">
                  <c:v>40051.3208333333</c:v>
                </c:pt>
                <c:pt idx="6078">
                  <c:v>40051.325</c:v>
                </c:pt>
                <c:pt idx="6079">
                  <c:v>40051.3291666667</c:v>
                </c:pt>
                <c:pt idx="6080">
                  <c:v>40051.3333333333</c:v>
                </c:pt>
                <c:pt idx="6081">
                  <c:v>40051.3375</c:v>
                </c:pt>
                <c:pt idx="6082">
                  <c:v>40051.3416666667</c:v>
                </c:pt>
                <c:pt idx="6083">
                  <c:v>40051.3458333333</c:v>
                </c:pt>
                <c:pt idx="6084">
                  <c:v>40051.35</c:v>
                </c:pt>
                <c:pt idx="6085">
                  <c:v>40051.3541666667</c:v>
                </c:pt>
                <c:pt idx="6086">
                  <c:v>40051.3583333333</c:v>
                </c:pt>
                <c:pt idx="6087">
                  <c:v>40051.3625</c:v>
                </c:pt>
                <c:pt idx="6088">
                  <c:v>40051.3666666667</c:v>
                </c:pt>
                <c:pt idx="6089">
                  <c:v>40051.3708333333</c:v>
                </c:pt>
                <c:pt idx="6090">
                  <c:v>40051.375</c:v>
                </c:pt>
                <c:pt idx="6091">
                  <c:v>40051.3791666667</c:v>
                </c:pt>
                <c:pt idx="6092">
                  <c:v>40051.3833333333</c:v>
                </c:pt>
                <c:pt idx="6093">
                  <c:v>40051.3875</c:v>
                </c:pt>
                <c:pt idx="6094">
                  <c:v>40051.3916666667</c:v>
                </c:pt>
                <c:pt idx="6095">
                  <c:v>40051.3958333333</c:v>
                </c:pt>
                <c:pt idx="6096">
                  <c:v>40051.4</c:v>
                </c:pt>
                <c:pt idx="6097">
                  <c:v>40051.4041666667</c:v>
                </c:pt>
                <c:pt idx="6098">
                  <c:v>40051.4083333333</c:v>
                </c:pt>
                <c:pt idx="6099">
                  <c:v>40051.4125</c:v>
                </c:pt>
                <c:pt idx="6100">
                  <c:v>40051.4166666667</c:v>
                </c:pt>
                <c:pt idx="6101">
                  <c:v>40051.4208333333</c:v>
                </c:pt>
                <c:pt idx="6102">
                  <c:v>40051.425</c:v>
                </c:pt>
                <c:pt idx="6103">
                  <c:v>40051.4291666667</c:v>
                </c:pt>
                <c:pt idx="6104">
                  <c:v>40051.4333333333</c:v>
                </c:pt>
                <c:pt idx="6105">
                  <c:v>40051.4375</c:v>
                </c:pt>
                <c:pt idx="6106">
                  <c:v>40051.4416666667</c:v>
                </c:pt>
                <c:pt idx="6107">
                  <c:v>40051.4458333333</c:v>
                </c:pt>
                <c:pt idx="6108">
                  <c:v>40051.45</c:v>
                </c:pt>
                <c:pt idx="6109">
                  <c:v>40051.4541666667</c:v>
                </c:pt>
                <c:pt idx="6110">
                  <c:v>40051.4583333333</c:v>
                </c:pt>
                <c:pt idx="6111">
                  <c:v>40051.4625</c:v>
                </c:pt>
                <c:pt idx="6112">
                  <c:v>40051.4666666667</c:v>
                </c:pt>
                <c:pt idx="6113">
                  <c:v>40051.4708333333</c:v>
                </c:pt>
                <c:pt idx="6114">
                  <c:v>40051.475</c:v>
                </c:pt>
                <c:pt idx="6115">
                  <c:v>40051.4791666667</c:v>
                </c:pt>
                <c:pt idx="6116">
                  <c:v>40051.4833333333</c:v>
                </c:pt>
                <c:pt idx="6117">
                  <c:v>40051.4875</c:v>
                </c:pt>
                <c:pt idx="6118">
                  <c:v>40051.4916666667</c:v>
                </c:pt>
                <c:pt idx="6119">
                  <c:v>40051.4958333333</c:v>
                </c:pt>
                <c:pt idx="6120">
                  <c:v>40051.5</c:v>
                </c:pt>
                <c:pt idx="6121">
                  <c:v>40051.5041666667</c:v>
                </c:pt>
                <c:pt idx="6122">
                  <c:v>40051.5083333333</c:v>
                </c:pt>
                <c:pt idx="6123">
                  <c:v>40051.5125</c:v>
                </c:pt>
                <c:pt idx="6124">
                  <c:v>40051.5166666667</c:v>
                </c:pt>
                <c:pt idx="6125">
                  <c:v>40051.5208333333</c:v>
                </c:pt>
                <c:pt idx="6126">
                  <c:v>40051.525</c:v>
                </c:pt>
                <c:pt idx="6127">
                  <c:v>40051.5291666667</c:v>
                </c:pt>
                <c:pt idx="6128">
                  <c:v>40051.5333333333</c:v>
                </c:pt>
                <c:pt idx="6129">
                  <c:v>40051.5375</c:v>
                </c:pt>
                <c:pt idx="6130">
                  <c:v>40051.5416666667</c:v>
                </c:pt>
                <c:pt idx="6131">
                  <c:v>40051.5458333333</c:v>
                </c:pt>
                <c:pt idx="6132">
                  <c:v>40051.55</c:v>
                </c:pt>
                <c:pt idx="6133">
                  <c:v>40051.5541666667</c:v>
                </c:pt>
                <c:pt idx="6134">
                  <c:v>40051.5583333333</c:v>
                </c:pt>
                <c:pt idx="6135">
                  <c:v>40051.5625</c:v>
                </c:pt>
                <c:pt idx="6136">
                  <c:v>40051.5666666667</c:v>
                </c:pt>
                <c:pt idx="6137">
                  <c:v>40051.5708333333</c:v>
                </c:pt>
                <c:pt idx="6138">
                  <c:v>40051.575</c:v>
                </c:pt>
                <c:pt idx="6139">
                  <c:v>40051.5791666667</c:v>
                </c:pt>
                <c:pt idx="6140">
                  <c:v>40051.5833333333</c:v>
                </c:pt>
                <c:pt idx="6141">
                  <c:v>40051.5875</c:v>
                </c:pt>
                <c:pt idx="6142">
                  <c:v>40051.5916666667</c:v>
                </c:pt>
                <c:pt idx="6143">
                  <c:v>40051.5958333333</c:v>
                </c:pt>
                <c:pt idx="6144">
                  <c:v>40051.6</c:v>
                </c:pt>
                <c:pt idx="6145">
                  <c:v>40051.6041666667</c:v>
                </c:pt>
                <c:pt idx="6146">
                  <c:v>40051.6083333333</c:v>
                </c:pt>
                <c:pt idx="6147">
                  <c:v>40051.6125</c:v>
                </c:pt>
                <c:pt idx="6148">
                  <c:v>40051.6166666667</c:v>
                </c:pt>
                <c:pt idx="6149">
                  <c:v>40051.6208333333</c:v>
                </c:pt>
                <c:pt idx="6150">
                  <c:v>40051.625</c:v>
                </c:pt>
                <c:pt idx="6151">
                  <c:v>40051.6291666667</c:v>
                </c:pt>
                <c:pt idx="6152">
                  <c:v>40051.6333333333</c:v>
                </c:pt>
                <c:pt idx="6153">
                  <c:v>40051.6375</c:v>
                </c:pt>
                <c:pt idx="6154">
                  <c:v>40051.6416666667</c:v>
                </c:pt>
                <c:pt idx="6155">
                  <c:v>40051.6458333333</c:v>
                </c:pt>
                <c:pt idx="6156">
                  <c:v>40051.65</c:v>
                </c:pt>
                <c:pt idx="6157">
                  <c:v>40051.6541666667</c:v>
                </c:pt>
                <c:pt idx="6158">
                  <c:v>40051.6583333333</c:v>
                </c:pt>
                <c:pt idx="6159">
                  <c:v>40051.6625</c:v>
                </c:pt>
                <c:pt idx="6160">
                  <c:v>40051.6666666667</c:v>
                </c:pt>
                <c:pt idx="6161">
                  <c:v>40051.6708333333</c:v>
                </c:pt>
                <c:pt idx="6162">
                  <c:v>40051.675</c:v>
                </c:pt>
                <c:pt idx="6163">
                  <c:v>40051.6791666667</c:v>
                </c:pt>
                <c:pt idx="6164">
                  <c:v>40051.6833333333</c:v>
                </c:pt>
                <c:pt idx="6165">
                  <c:v>40051.6875</c:v>
                </c:pt>
                <c:pt idx="6166">
                  <c:v>40051.6916666667</c:v>
                </c:pt>
                <c:pt idx="6167">
                  <c:v>40051.6958333333</c:v>
                </c:pt>
                <c:pt idx="6168">
                  <c:v>40051.7</c:v>
                </c:pt>
                <c:pt idx="6169">
                  <c:v>40051.7041666667</c:v>
                </c:pt>
                <c:pt idx="6170">
                  <c:v>40051.7083333333</c:v>
                </c:pt>
                <c:pt idx="6171">
                  <c:v>40051.7125</c:v>
                </c:pt>
                <c:pt idx="6172">
                  <c:v>40051.7166666667</c:v>
                </c:pt>
                <c:pt idx="6173">
                  <c:v>40051.7208333333</c:v>
                </c:pt>
                <c:pt idx="6174">
                  <c:v>40051.725</c:v>
                </c:pt>
                <c:pt idx="6175">
                  <c:v>40051.7291666667</c:v>
                </c:pt>
                <c:pt idx="6176">
                  <c:v>40051.7333333333</c:v>
                </c:pt>
                <c:pt idx="6177">
                  <c:v>40051.7375</c:v>
                </c:pt>
                <c:pt idx="6178">
                  <c:v>40051.7416666667</c:v>
                </c:pt>
                <c:pt idx="6179">
                  <c:v>40051.7458333333</c:v>
                </c:pt>
                <c:pt idx="6180">
                  <c:v>40051.75</c:v>
                </c:pt>
                <c:pt idx="6181">
                  <c:v>40051.7541666667</c:v>
                </c:pt>
                <c:pt idx="6182">
                  <c:v>40051.7583333333</c:v>
                </c:pt>
                <c:pt idx="6183">
                  <c:v>40051.7625</c:v>
                </c:pt>
                <c:pt idx="6184">
                  <c:v>40051.7666666667</c:v>
                </c:pt>
                <c:pt idx="6185">
                  <c:v>40051.7708333333</c:v>
                </c:pt>
                <c:pt idx="6186">
                  <c:v>40051.775</c:v>
                </c:pt>
                <c:pt idx="6187">
                  <c:v>40051.7791666667</c:v>
                </c:pt>
                <c:pt idx="6188">
                  <c:v>40051.7833333333</c:v>
                </c:pt>
                <c:pt idx="6189">
                  <c:v>40051.7875</c:v>
                </c:pt>
                <c:pt idx="6190">
                  <c:v>40051.7916666667</c:v>
                </c:pt>
                <c:pt idx="6191">
                  <c:v>40051.7958333333</c:v>
                </c:pt>
                <c:pt idx="6192">
                  <c:v>40051.8</c:v>
                </c:pt>
                <c:pt idx="6193">
                  <c:v>40051.8041666667</c:v>
                </c:pt>
                <c:pt idx="6194">
                  <c:v>40051.8083333333</c:v>
                </c:pt>
                <c:pt idx="6195">
                  <c:v>40051.8125</c:v>
                </c:pt>
                <c:pt idx="6196">
                  <c:v>40051.8166666667</c:v>
                </c:pt>
                <c:pt idx="6197">
                  <c:v>40051.8208333333</c:v>
                </c:pt>
                <c:pt idx="6198">
                  <c:v>40051.825</c:v>
                </c:pt>
                <c:pt idx="6199">
                  <c:v>40051.8291666667</c:v>
                </c:pt>
                <c:pt idx="6200">
                  <c:v>40051.8333333333</c:v>
                </c:pt>
                <c:pt idx="6201">
                  <c:v>40051.8375</c:v>
                </c:pt>
                <c:pt idx="6202">
                  <c:v>40051.8416666667</c:v>
                </c:pt>
                <c:pt idx="6203">
                  <c:v>40051.8458333333</c:v>
                </c:pt>
                <c:pt idx="6204">
                  <c:v>40051.85</c:v>
                </c:pt>
                <c:pt idx="6205">
                  <c:v>40051.8541666667</c:v>
                </c:pt>
                <c:pt idx="6206">
                  <c:v>40051.8583333333</c:v>
                </c:pt>
                <c:pt idx="6207">
                  <c:v>40051.8625</c:v>
                </c:pt>
                <c:pt idx="6208">
                  <c:v>40051.8666666667</c:v>
                </c:pt>
                <c:pt idx="6209">
                  <c:v>40051.8708333333</c:v>
                </c:pt>
                <c:pt idx="6210">
                  <c:v>40051.875</c:v>
                </c:pt>
                <c:pt idx="6211">
                  <c:v>40051.8791666667</c:v>
                </c:pt>
                <c:pt idx="6212">
                  <c:v>40051.8833333333</c:v>
                </c:pt>
                <c:pt idx="6213">
                  <c:v>40051.8875</c:v>
                </c:pt>
                <c:pt idx="6214">
                  <c:v>40051.8916666667</c:v>
                </c:pt>
                <c:pt idx="6215">
                  <c:v>40051.8958333333</c:v>
                </c:pt>
                <c:pt idx="6216">
                  <c:v>40051.9</c:v>
                </c:pt>
                <c:pt idx="6217">
                  <c:v>40051.9041666667</c:v>
                </c:pt>
                <c:pt idx="6218">
                  <c:v>40051.9083333333</c:v>
                </c:pt>
                <c:pt idx="6219">
                  <c:v>40051.9125</c:v>
                </c:pt>
                <c:pt idx="6220">
                  <c:v>40051.9166666667</c:v>
                </c:pt>
                <c:pt idx="6221">
                  <c:v>40051.9208333333</c:v>
                </c:pt>
                <c:pt idx="6222">
                  <c:v>40051.925</c:v>
                </c:pt>
                <c:pt idx="6223">
                  <c:v>40051.9291666667</c:v>
                </c:pt>
                <c:pt idx="6224">
                  <c:v>40051.9333333333</c:v>
                </c:pt>
                <c:pt idx="6225">
                  <c:v>40051.9375</c:v>
                </c:pt>
                <c:pt idx="6226">
                  <c:v>40051.9416666667</c:v>
                </c:pt>
                <c:pt idx="6227">
                  <c:v>40051.9458333333</c:v>
                </c:pt>
                <c:pt idx="6228">
                  <c:v>40051.95</c:v>
                </c:pt>
                <c:pt idx="6229">
                  <c:v>40051.9541666667</c:v>
                </c:pt>
                <c:pt idx="6230">
                  <c:v>40051.9583333333</c:v>
                </c:pt>
                <c:pt idx="6231">
                  <c:v>40051.9625</c:v>
                </c:pt>
                <c:pt idx="6232">
                  <c:v>40051.9666666667</c:v>
                </c:pt>
                <c:pt idx="6233">
                  <c:v>40051.9708333333</c:v>
                </c:pt>
                <c:pt idx="6234">
                  <c:v>40051.975</c:v>
                </c:pt>
                <c:pt idx="6235">
                  <c:v>40051.9791666667</c:v>
                </c:pt>
                <c:pt idx="6236">
                  <c:v>40051.9833333333</c:v>
                </c:pt>
                <c:pt idx="6237">
                  <c:v>40051.9875</c:v>
                </c:pt>
                <c:pt idx="6238">
                  <c:v>40051.9916666667</c:v>
                </c:pt>
                <c:pt idx="6239">
                  <c:v>40051.9958333333</c:v>
                </c:pt>
                <c:pt idx="6240">
                  <c:v>40052</c:v>
                </c:pt>
                <c:pt idx="6241">
                  <c:v>40052.0041666667</c:v>
                </c:pt>
                <c:pt idx="6242">
                  <c:v>40052.0083333333</c:v>
                </c:pt>
                <c:pt idx="6243">
                  <c:v>40052.0125</c:v>
                </c:pt>
                <c:pt idx="6244">
                  <c:v>40052.0166666667</c:v>
                </c:pt>
                <c:pt idx="6245">
                  <c:v>40052.0208333333</c:v>
                </c:pt>
                <c:pt idx="6246">
                  <c:v>40052.025</c:v>
                </c:pt>
                <c:pt idx="6247">
                  <c:v>40052.0291666667</c:v>
                </c:pt>
                <c:pt idx="6248">
                  <c:v>40052.0333333333</c:v>
                </c:pt>
                <c:pt idx="6249">
                  <c:v>40052.0375</c:v>
                </c:pt>
                <c:pt idx="6250">
                  <c:v>40052.0416666667</c:v>
                </c:pt>
                <c:pt idx="6251">
                  <c:v>40052.0458333333</c:v>
                </c:pt>
                <c:pt idx="6252">
                  <c:v>40052.05</c:v>
                </c:pt>
                <c:pt idx="6253">
                  <c:v>40052.0541666667</c:v>
                </c:pt>
                <c:pt idx="6254">
                  <c:v>40052.0583333333</c:v>
                </c:pt>
                <c:pt idx="6255">
                  <c:v>40052.0625</c:v>
                </c:pt>
                <c:pt idx="6256">
                  <c:v>40052.0666666667</c:v>
                </c:pt>
                <c:pt idx="6257">
                  <c:v>40052.0708333333</c:v>
                </c:pt>
                <c:pt idx="6258">
                  <c:v>40052.075</c:v>
                </c:pt>
                <c:pt idx="6259">
                  <c:v>40052.0791666667</c:v>
                </c:pt>
                <c:pt idx="6260">
                  <c:v>40052.0833333333</c:v>
                </c:pt>
                <c:pt idx="6261">
                  <c:v>40052.0875</c:v>
                </c:pt>
                <c:pt idx="6262">
                  <c:v>40052.0916666667</c:v>
                </c:pt>
                <c:pt idx="6263">
                  <c:v>40052.0958333333</c:v>
                </c:pt>
                <c:pt idx="6264">
                  <c:v>40052.1</c:v>
                </c:pt>
                <c:pt idx="6265">
                  <c:v>40052.1041666667</c:v>
                </c:pt>
                <c:pt idx="6266">
                  <c:v>40052.1083333333</c:v>
                </c:pt>
                <c:pt idx="6267">
                  <c:v>40052.1125</c:v>
                </c:pt>
                <c:pt idx="6268">
                  <c:v>40052.1166666667</c:v>
                </c:pt>
                <c:pt idx="6269">
                  <c:v>40052.1208333333</c:v>
                </c:pt>
                <c:pt idx="6270">
                  <c:v>40052.125</c:v>
                </c:pt>
                <c:pt idx="6271">
                  <c:v>40052.1291666667</c:v>
                </c:pt>
                <c:pt idx="6272">
                  <c:v>40052.1333333333</c:v>
                </c:pt>
                <c:pt idx="6273">
                  <c:v>40052.1375</c:v>
                </c:pt>
                <c:pt idx="6274">
                  <c:v>40052.1416666667</c:v>
                </c:pt>
                <c:pt idx="6275">
                  <c:v>40052.1458333333</c:v>
                </c:pt>
                <c:pt idx="6276">
                  <c:v>40052.15</c:v>
                </c:pt>
                <c:pt idx="6277">
                  <c:v>40052.1541666667</c:v>
                </c:pt>
                <c:pt idx="6278">
                  <c:v>40052.1583333333</c:v>
                </c:pt>
                <c:pt idx="6279">
                  <c:v>40052.1625</c:v>
                </c:pt>
                <c:pt idx="6280">
                  <c:v>40052.1666666667</c:v>
                </c:pt>
                <c:pt idx="6281">
                  <c:v>40052.1708333333</c:v>
                </c:pt>
                <c:pt idx="6282">
                  <c:v>40052.175</c:v>
                </c:pt>
                <c:pt idx="6283">
                  <c:v>40052.1791666667</c:v>
                </c:pt>
                <c:pt idx="6284">
                  <c:v>40052.1833333333</c:v>
                </c:pt>
                <c:pt idx="6285">
                  <c:v>40052.1875</c:v>
                </c:pt>
                <c:pt idx="6286">
                  <c:v>40052.1916666667</c:v>
                </c:pt>
                <c:pt idx="6287">
                  <c:v>40052.1958333333</c:v>
                </c:pt>
                <c:pt idx="6288">
                  <c:v>40052.2</c:v>
                </c:pt>
                <c:pt idx="6289">
                  <c:v>40052.2041666667</c:v>
                </c:pt>
                <c:pt idx="6290">
                  <c:v>40052.2083333333</c:v>
                </c:pt>
                <c:pt idx="6291">
                  <c:v>40052.2125</c:v>
                </c:pt>
                <c:pt idx="6292">
                  <c:v>40052.2166666667</c:v>
                </c:pt>
                <c:pt idx="6293">
                  <c:v>40052.2208333333</c:v>
                </c:pt>
                <c:pt idx="6294">
                  <c:v>40052.225</c:v>
                </c:pt>
                <c:pt idx="6295">
                  <c:v>40052.2291666667</c:v>
                </c:pt>
                <c:pt idx="6296">
                  <c:v>40052.2333333333</c:v>
                </c:pt>
                <c:pt idx="6297">
                  <c:v>40052.2375</c:v>
                </c:pt>
                <c:pt idx="6298">
                  <c:v>40052.2416666667</c:v>
                </c:pt>
                <c:pt idx="6299">
                  <c:v>40052.2458333333</c:v>
                </c:pt>
                <c:pt idx="6300">
                  <c:v>40052.25</c:v>
                </c:pt>
                <c:pt idx="6301">
                  <c:v>40052.2541666667</c:v>
                </c:pt>
                <c:pt idx="6302">
                  <c:v>40052.2583333333</c:v>
                </c:pt>
                <c:pt idx="6303">
                  <c:v>40052.2625</c:v>
                </c:pt>
                <c:pt idx="6304">
                  <c:v>40052.2666666667</c:v>
                </c:pt>
                <c:pt idx="6305">
                  <c:v>40052.2708333333</c:v>
                </c:pt>
                <c:pt idx="6306">
                  <c:v>40052.275</c:v>
                </c:pt>
                <c:pt idx="6307">
                  <c:v>40052.2791666667</c:v>
                </c:pt>
                <c:pt idx="6308">
                  <c:v>40052.2833333333</c:v>
                </c:pt>
                <c:pt idx="6309">
                  <c:v>40052.2875</c:v>
                </c:pt>
                <c:pt idx="6310">
                  <c:v>40052.2916666667</c:v>
                </c:pt>
                <c:pt idx="6311">
                  <c:v>40052.2958333333</c:v>
                </c:pt>
                <c:pt idx="6312">
                  <c:v>40052.3</c:v>
                </c:pt>
                <c:pt idx="6313">
                  <c:v>40052.3041666667</c:v>
                </c:pt>
                <c:pt idx="6314">
                  <c:v>40052.3083333333</c:v>
                </c:pt>
                <c:pt idx="6315">
                  <c:v>40052.3125</c:v>
                </c:pt>
                <c:pt idx="6316">
                  <c:v>40052.3166666667</c:v>
                </c:pt>
                <c:pt idx="6317">
                  <c:v>40052.3208333333</c:v>
                </c:pt>
                <c:pt idx="6318">
                  <c:v>40052.325</c:v>
                </c:pt>
                <c:pt idx="6319">
                  <c:v>40052.3291666667</c:v>
                </c:pt>
                <c:pt idx="6320">
                  <c:v>40052.3333333333</c:v>
                </c:pt>
                <c:pt idx="6321">
                  <c:v>40052.3375</c:v>
                </c:pt>
                <c:pt idx="6322">
                  <c:v>40052.3416666667</c:v>
                </c:pt>
                <c:pt idx="6323">
                  <c:v>40052.3458333333</c:v>
                </c:pt>
                <c:pt idx="6324">
                  <c:v>40052.35</c:v>
                </c:pt>
                <c:pt idx="6325">
                  <c:v>40052.3541666667</c:v>
                </c:pt>
                <c:pt idx="6326">
                  <c:v>40052.3583333333</c:v>
                </c:pt>
                <c:pt idx="6327">
                  <c:v>40052.3625</c:v>
                </c:pt>
                <c:pt idx="6328">
                  <c:v>40052.3666666667</c:v>
                </c:pt>
                <c:pt idx="6329">
                  <c:v>40052.3708333333</c:v>
                </c:pt>
                <c:pt idx="6330">
                  <c:v>40052.375</c:v>
                </c:pt>
                <c:pt idx="6331">
                  <c:v>40052.3791666667</c:v>
                </c:pt>
                <c:pt idx="6332">
                  <c:v>40052.3833333333</c:v>
                </c:pt>
                <c:pt idx="6333">
                  <c:v>40052.3875</c:v>
                </c:pt>
                <c:pt idx="6334">
                  <c:v>40052.3916666667</c:v>
                </c:pt>
                <c:pt idx="6335">
                  <c:v>40052.3958333333</c:v>
                </c:pt>
                <c:pt idx="6336">
                  <c:v>40052.4</c:v>
                </c:pt>
                <c:pt idx="6337">
                  <c:v>40052.4041666667</c:v>
                </c:pt>
                <c:pt idx="6338">
                  <c:v>40052.4083333333</c:v>
                </c:pt>
                <c:pt idx="6339">
                  <c:v>40052.4125</c:v>
                </c:pt>
                <c:pt idx="6340">
                  <c:v>40052.4166666667</c:v>
                </c:pt>
                <c:pt idx="6341">
                  <c:v>40052.4208333333</c:v>
                </c:pt>
                <c:pt idx="6342">
                  <c:v>40052.425</c:v>
                </c:pt>
                <c:pt idx="6343">
                  <c:v>40052.4291666667</c:v>
                </c:pt>
                <c:pt idx="6344">
                  <c:v>40052.4333333333</c:v>
                </c:pt>
                <c:pt idx="6345">
                  <c:v>40052.4375</c:v>
                </c:pt>
                <c:pt idx="6346">
                  <c:v>40052.4416666667</c:v>
                </c:pt>
                <c:pt idx="6347">
                  <c:v>40052.4458333333</c:v>
                </c:pt>
                <c:pt idx="6348">
                  <c:v>40052.45</c:v>
                </c:pt>
                <c:pt idx="6349">
                  <c:v>40052.4541666667</c:v>
                </c:pt>
                <c:pt idx="6350">
                  <c:v>40052.4583333333</c:v>
                </c:pt>
                <c:pt idx="6351">
                  <c:v>40052.4625</c:v>
                </c:pt>
                <c:pt idx="6352">
                  <c:v>40052.4666666667</c:v>
                </c:pt>
                <c:pt idx="6353">
                  <c:v>40052.4708333333</c:v>
                </c:pt>
                <c:pt idx="6354">
                  <c:v>40052.475</c:v>
                </c:pt>
                <c:pt idx="6355">
                  <c:v>40052.4791666667</c:v>
                </c:pt>
                <c:pt idx="6356">
                  <c:v>40052.4833333333</c:v>
                </c:pt>
                <c:pt idx="6357">
                  <c:v>40052.4875</c:v>
                </c:pt>
                <c:pt idx="6358">
                  <c:v>40052.4916666667</c:v>
                </c:pt>
                <c:pt idx="6359">
                  <c:v>40052.4958333333</c:v>
                </c:pt>
                <c:pt idx="6360">
                  <c:v>40052.5</c:v>
                </c:pt>
                <c:pt idx="6361">
                  <c:v>40052.5041666667</c:v>
                </c:pt>
                <c:pt idx="6362">
                  <c:v>40052.5083333333</c:v>
                </c:pt>
                <c:pt idx="6363">
                  <c:v>40052.5125</c:v>
                </c:pt>
                <c:pt idx="6364">
                  <c:v>40052.5166666667</c:v>
                </c:pt>
                <c:pt idx="6365">
                  <c:v>40052.5208333333</c:v>
                </c:pt>
                <c:pt idx="6366">
                  <c:v>40052.525</c:v>
                </c:pt>
                <c:pt idx="6367">
                  <c:v>40052.5291666667</c:v>
                </c:pt>
                <c:pt idx="6368">
                  <c:v>40052.5333333333</c:v>
                </c:pt>
                <c:pt idx="6369">
                  <c:v>40052.5375</c:v>
                </c:pt>
                <c:pt idx="6370">
                  <c:v>40052.5416666667</c:v>
                </c:pt>
                <c:pt idx="6371">
                  <c:v>40052.5458333333</c:v>
                </c:pt>
                <c:pt idx="6372">
                  <c:v>40052.55</c:v>
                </c:pt>
                <c:pt idx="6373">
                  <c:v>40052.5541666667</c:v>
                </c:pt>
                <c:pt idx="6374">
                  <c:v>40052.5583333333</c:v>
                </c:pt>
                <c:pt idx="6375">
                  <c:v>40052.5625</c:v>
                </c:pt>
                <c:pt idx="6376">
                  <c:v>40052.5666666667</c:v>
                </c:pt>
                <c:pt idx="6377">
                  <c:v>40052.5708333333</c:v>
                </c:pt>
                <c:pt idx="6378">
                  <c:v>40052.575</c:v>
                </c:pt>
                <c:pt idx="6379">
                  <c:v>40052.5791666667</c:v>
                </c:pt>
                <c:pt idx="6380">
                  <c:v>40052.5833333333</c:v>
                </c:pt>
                <c:pt idx="6381">
                  <c:v>40052.5875</c:v>
                </c:pt>
                <c:pt idx="6382">
                  <c:v>40052.5916666667</c:v>
                </c:pt>
                <c:pt idx="6383">
                  <c:v>40052.5958333333</c:v>
                </c:pt>
                <c:pt idx="6384">
                  <c:v>40052.6</c:v>
                </c:pt>
                <c:pt idx="6385">
                  <c:v>40052.6041666667</c:v>
                </c:pt>
                <c:pt idx="6386">
                  <c:v>40052.6083333333</c:v>
                </c:pt>
                <c:pt idx="6387">
                  <c:v>40052.6125</c:v>
                </c:pt>
                <c:pt idx="6388">
                  <c:v>40052.6166666667</c:v>
                </c:pt>
                <c:pt idx="6389">
                  <c:v>40052.6208333333</c:v>
                </c:pt>
                <c:pt idx="6390">
                  <c:v>40052.625</c:v>
                </c:pt>
                <c:pt idx="6391">
                  <c:v>40052.6291666667</c:v>
                </c:pt>
                <c:pt idx="6392">
                  <c:v>40052.6333333333</c:v>
                </c:pt>
                <c:pt idx="6393">
                  <c:v>40052.6375</c:v>
                </c:pt>
                <c:pt idx="6394">
                  <c:v>40052.6416666667</c:v>
                </c:pt>
                <c:pt idx="6395">
                  <c:v>40052.6458333333</c:v>
                </c:pt>
                <c:pt idx="6396">
                  <c:v>40052.65</c:v>
                </c:pt>
                <c:pt idx="6397">
                  <c:v>40052.6541666667</c:v>
                </c:pt>
                <c:pt idx="6398">
                  <c:v>40052.6583333333</c:v>
                </c:pt>
                <c:pt idx="6399">
                  <c:v>40052.6625</c:v>
                </c:pt>
                <c:pt idx="6400">
                  <c:v>40052.6666666667</c:v>
                </c:pt>
                <c:pt idx="6401">
                  <c:v>40052.6708333333</c:v>
                </c:pt>
                <c:pt idx="6402">
                  <c:v>40052.675</c:v>
                </c:pt>
                <c:pt idx="6403">
                  <c:v>40052.6791666667</c:v>
                </c:pt>
                <c:pt idx="6404">
                  <c:v>40052.6833333333</c:v>
                </c:pt>
                <c:pt idx="6405">
                  <c:v>40052.6875</c:v>
                </c:pt>
                <c:pt idx="6406">
                  <c:v>40052.6916666667</c:v>
                </c:pt>
                <c:pt idx="6407">
                  <c:v>40052.6958333333</c:v>
                </c:pt>
                <c:pt idx="6408">
                  <c:v>40052.7</c:v>
                </c:pt>
                <c:pt idx="6409">
                  <c:v>40052.7041666667</c:v>
                </c:pt>
                <c:pt idx="6410">
                  <c:v>40052.7083333333</c:v>
                </c:pt>
                <c:pt idx="6411">
                  <c:v>40052.7125</c:v>
                </c:pt>
                <c:pt idx="6412">
                  <c:v>40052.7166666667</c:v>
                </c:pt>
                <c:pt idx="6413">
                  <c:v>40052.7208333333</c:v>
                </c:pt>
                <c:pt idx="6414">
                  <c:v>40052.725</c:v>
                </c:pt>
                <c:pt idx="6415">
                  <c:v>40052.7291666667</c:v>
                </c:pt>
                <c:pt idx="6416">
                  <c:v>40052.7333333333</c:v>
                </c:pt>
                <c:pt idx="6417">
                  <c:v>40052.7375</c:v>
                </c:pt>
                <c:pt idx="6418">
                  <c:v>40052.7416666667</c:v>
                </c:pt>
                <c:pt idx="6419">
                  <c:v>40052.7458333333</c:v>
                </c:pt>
                <c:pt idx="6420">
                  <c:v>40052.75</c:v>
                </c:pt>
                <c:pt idx="6421">
                  <c:v>40052.7541666667</c:v>
                </c:pt>
                <c:pt idx="6422">
                  <c:v>40052.7583333333</c:v>
                </c:pt>
                <c:pt idx="6423">
                  <c:v>40052.7625</c:v>
                </c:pt>
                <c:pt idx="6424">
                  <c:v>40052.7666666667</c:v>
                </c:pt>
                <c:pt idx="6425">
                  <c:v>40052.7708333333</c:v>
                </c:pt>
                <c:pt idx="6426">
                  <c:v>40052.775</c:v>
                </c:pt>
                <c:pt idx="6427">
                  <c:v>40052.7791666667</c:v>
                </c:pt>
                <c:pt idx="6428">
                  <c:v>40052.7833333333</c:v>
                </c:pt>
                <c:pt idx="6429">
                  <c:v>40052.7875</c:v>
                </c:pt>
                <c:pt idx="6430">
                  <c:v>40052.7916666667</c:v>
                </c:pt>
                <c:pt idx="6431">
                  <c:v>40052.7958333333</c:v>
                </c:pt>
                <c:pt idx="6432">
                  <c:v>40052.8</c:v>
                </c:pt>
                <c:pt idx="6433">
                  <c:v>40052.8041666667</c:v>
                </c:pt>
                <c:pt idx="6434">
                  <c:v>40052.8083333333</c:v>
                </c:pt>
                <c:pt idx="6435">
                  <c:v>40052.8125</c:v>
                </c:pt>
                <c:pt idx="6436">
                  <c:v>40052.8166666667</c:v>
                </c:pt>
                <c:pt idx="6437">
                  <c:v>40052.8208333333</c:v>
                </c:pt>
                <c:pt idx="6438">
                  <c:v>40052.825</c:v>
                </c:pt>
                <c:pt idx="6439">
                  <c:v>40052.8291666667</c:v>
                </c:pt>
                <c:pt idx="6440">
                  <c:v>40052.8333333333</c:v>
                </c:pt>
                <c:pt idx="6441">
                  <c:v>40052.8375</c:v>
                </c:pt>
                <c:pt idx="6442">
                  <c:v>40052.8416666667</c:v>
                </c:pt>
                <c:pt idx="6443">
                  <c:v>40052.8458333333</c:v>
                </c:pt>
                <c:pt idx="6444">
                  <c:v>40052.85</c:v>
                </c:pt>
                <c:pt idx="6445">
                  <c:v>40052.8541666667</c:v>
                </c:pt>
                <c:pt idx="6446">
                  <c:v>40052.8583333333</c:v>
                </c:pt>
                <c:pt idx="6447">
                  <c:v>40052.8625</c:v>
                </c:pt>
                <c:pt idx="6448">
                  <c:v>40052.8666666667</c:v>
                </c:pt>
                <c:pt idx="6449">
                  <c:v>40052.8708333333</c:v>
                </c:pt>
                <c:pt idx="6450">
                  <c:v>40052.875</c:v>
                </c:pt>
                <c:pt idx="6451">
                  <c:v>40052.8791666667</c:v>
                </c:pt>
                <c:pt idx="6452">
                  <c:v>40052.8833333333</c:v>
                </c:pt>
                <c:pt idx="6453">
                  <c:v>40052.8875</c:v>
                </c:pt>
                <c:pt idx="6454">
                  <c:v>40052.8916666667</c:v>
                </c:pt>
                <c:pt idx="6455">
                  <c:v>40052.8958333333</c:v>
                </c:pt>
                <c:pt idx="6456">
                  <c:v>40052.9</c:v>
                </c:pt>
                <c:pt idx="6457">
                  <c:v>40052.9041666667</c:v>
                </c:pt>
                <c:pt idx="6458">
                  <c:v>40052.9083333333</c:v>
                </c:pt>
                <c:pt idx="6459">
                  <c:v>40052.9125</c:v>
                </c:pt>
                <c:pt idx="6460">
                  <c:v>40052.9166666667</c:v>
                </c:pt>
                <c:pt idx="6461">
                  <c:v>40052.9208333333</c:v>
                </c:pt>
                <c:pt idx="6462">
                  <c:v>40052.925</c:v>
                </c:pt>
                <c:pt idx="6463">
                  <c:v>40052.9291666667</c:v>
                </c:pt>
                <c:pt idx="6464">
                  <c:v>40052.9333333333</c:v>
                </c:pt>
                <c:pt idx="6465">
                  <c:v>40052.9375</c:v>
                </c:pt>
                <c:pt idx="6466">
                  <c:v>40052.9416666667</c:v>
                </c:pt>
                <c:pt idx="6467">
                  <c:v>40052.9458333333</c:v>
                </c:pt>
                <c:pt idx="6468">
                  <c:v>40052.95</c:v>
                </c:pt>
                <c:pt idx="6469">
                  <c:v>40052.9541666667</c:v>
                </c:pt>
                <c:pt idx="6470">
                  <c:v>40052.9583333333</c:v>
                </c:pt>
                <c:pt idx="6471">
                  <c:v>40052.9625</c:v>
                </c:pt>
                <c:pt idx="6472">
                  <c:v>40052.9666666667</c:v>
                </c:pt>
                <c:pt idx="6473">
                  <c:v>40052.9708333333</c:v>
                </c:pt>
                <c:pt idx="6474">
                  <c:v>40052.975</c:v>
                </c:pt>
                <c:pt idx="6475">
                  <c:v>40052.9791666667</c:v>
                </c:pt>
                <c:pt idx="6476">
                  <c:v>40052.9833333333</c:v>
                </c:pt>
                <c:pt idx="6477">
                  <c:v>40052.9875</c:v>
                </c:pt>
                <c:pt idx="6478">
                  <c:v>40052.9916666667</c:v>
                </c:pt>
                <c:pt idx="6479">
                  <c:v>40052.9958333333</c:v>
                </c:pt>
                <c:pt idx="6480">
                  <c:v>40053</c:v>
                </c:pt>
                <c:pt idx="6481">
                  <c:v>40053.0041666667</c:v>
                </c:pt>
                <c:pt idx="6482">
                  <c:v>40053.0083333333</c:v>
                </c:pt>
                <c:pt idx="6483">
                  <c:v>40053.0125</c:v>
                </c:pt>
                <c:pt idx="6484">
                  <c:v>40053.0166666667</c:v>
                </c:pt>
                <c:pt idx="6485">
                  <c:v>40053.0208333333</c:v>
                </c:pt>
                <c:pt idx="6486">
                  <c:v>40053.025</c:v>
                </c:pt>
                <c:pt idx="6487">
                  <c:v>40053.0291666667</c:v>
                </c:pt>
                <c:pt idx="6488">
                  <c:v>40053.0333333333</c:v>
                </c:pt>
                <c:pt idx="6489">
                  <c:v>40053.0375</c:v>
                </c:pt>
                <c:pt idx="6490">
                  <c:v>40053.0416666667</c:v>
                </c:pt>
                <c:pt idx="6491">
                  <c:v>40053.0458333333</c:v>
                </c:pt>
                <c:pt idx="6492">
                  <c:v>40053.05</c:v>
                </c:pt>
                <c:pt idx="6493">
                  <c:v>40053.0541666667</c:v>
                </c:pt>
                <c:pt idx="6494">
                  <c:v>40053.0583333333</c:v>
                </c:pt>
                <c:pt idx="6495">
                  <c:v>40053.0625</c:v>
                </c:pt>
                <c:pt idx="6496">
                  <c:v>40053.0666666667</c:v>
                </c:pt>
                <c:pt idx="6497">
                  <c:v>40053.0708333333</c:v>
                </c:pt>
                <c:pt idx="6498">
                  <c:v>40053.075</c:v>
                </c:pt>
                <c:pt idx="6499">
                  <c:v>40053.0791666667</c:v>
                </c:pt>
                <c:pt idx="6500">
                  <c:v>40053.0833333333</c:v>
                </c:pt>
                <c:pt idx="6501">
                  <c:v>40053.0875</c:v>
                </c:pt>
                <c:pt idx="6502">
                  <c:v>40053.0916666667</c:v>
                </c:pt>
                <c:pt idx="6503">
                  <c:v>40053.0958333333</c:v>
                </c:pt>
                <c:pt idx="6504">
                  <c:v>40053.1</c:v>
                </c:pt>
                <c:pt idx="6505">
                  <c:v>40053.1041666667</c:v>
                </c:pt>
                <c:pt idx="6506">
                  <c:v>40053.1083333333</c:v>
                </c:pt>
                <c:pt idx="6507">
                  <c:v>40053.1125</c:v>
                </c:pt>
                <c:pt idx="6508">
                  <c:v>40053.1166666667</c:v>
                </c:pt>
                <c:pt idx="6509">
                  <c:v>40053.1208333333</c:v>
                </c:pt>
                <c:pt idx="6510">
                  <c:v>40053.125</c:v>
                </c:pt>
                <c:pt idx="6511">
                  <c:v>40053.1291666667</c:v>
                </c:pt>
                <c:pt idx="6512">
                  <c:v>40053.1333333333</c:v>
                </c:pt>
                <c:pt idx="6513">
                  <c:v>40053.1375</c:v>
                </c:pt>
                <c:pt idx="6514">
                  <c:v>40053.1416666667</c:v>
                </c:pt>
                <c:pt idx="6515">
                  <c:v>40053.1458333333</c:v>
                </c:pt>
                <c:pt idx="6516">
                  <c:v>40053.15</c:v>
                </c:pt>
                <c:pt idx="6517">
                  <c:v>40053.1541666667</c:v>
                </c:pt>
                <c:pt idx="6518">
                  <c:v>40053.1583333333</c:v>
                </c:pt>
                <c:pt idx="6519">
                  <c:v>40053.1625</c:v>
                </c:pt>
                <c:pt idx="6520">
                  <c:v>40053.1666666667</c:v>
                </c:pt>
                <c:pt idx="6521">
                  <c:v>40053.1708333333</c:v>
                </c:pt>
                <c:pt idx="6522">
                  <c:v>40053.175</c:v>
                </c:pt>
                <c:pt idx="6523">
                  <c:v>40053.1791666667</c:v>
                </c:pt>
                <c:pt idx="6524">
                  <c:v>40053.1833333333</c:v>
                </c:pt>
                <c:pt idx="6525">
                  <c:v>40053.1875</c:v>
                </c:pt>
                <c:pt idx="6526">
                  <c:v>40053.1916666667</c:v>
                </c:pt>
                <c:pt idx="6527">
                  <c:v>40053.1958333333</c:v>
                </c:pt>
                <c:pt idx="6528">
                  <c:v>40053.2</c:v>
                </c:pt>
                <c:pt idx="6529">
                  <c:v>40053.2041666667</c:v>
                </c:pt>
                <c:pt idx="6530">
                  <c:v>40053.2083333333</c:v>
                </c:pt>
                <c:pt idx="6531">
                  <c:v>40053.2125</c:v>
                </c:pt>
                <c:pt idx="6532">
                  <c:v>40053.2166666667</c:v>
                </c:pt>
                <c:pt idx="6533">
                  <c:v>40053.2208333333</c:v>
                </c:pt>
                <c:pt idx="6534">
                  <c:v>40053.225</c:v>
                </c:pt>
                <c:pt idx="6535">
                  <c:v>40053.2291666667</c:v>
                </c:pt>
                <c:pt idx="6536">
                  <c:v>40053.2333333333</c:v>
                </c:pt>
                <c:pt idx="6537">
                  <c:v>40053.2375</c:v>
                </c:pt>
                <c:pt idx="6538">
                  <c:v>40053.2416666667</c:v>
                </c:pt>
                <c:pt idx="6539">
                  <c:v>40053.2458333333</c:v>
                </c:pt>
                <c:pt idx="6540">
                  <c:v>40053.25</c:v>
                </c:pt>
                <c:pt idx="6541">
                  <c:v>40053.2541666667</c:v>
                </c:pt>
                <c:pt idx="6542">
                  <c:v>40053.2583333333</c:v>
                </c:pt>
                <c:pt idx="6543">
                  <c:v>40053.2625</c:v>
                </c:pt>
                <c:pt idx="6544">
                  <c:v>40053.2666666667</c:v>
                </c:pt>
                <c:pt idx="6545">
                  <c:v>40053.2708333333</c:v>
                </c:pt>
                <c:pt idx="6546">
                  <c:v>40053.275</c:v>
                </c:pt>
                <c:pt idx="6547">
                  <c:v>40053.2791666667</c:v>
                </c:pt>
                <c:pt idx="6548">
                  <c:v>40053.2833333333</c:v>
                </c:pt>
                <c:pt idx="6549">
                  <c:v>40053.2875</c:v>
                </c:pt>
                <c:pt idx="6550">
                  <c:v>40053.2916666667</c:v>
                </c:pt>
                <c:pt idx="6551">
                  <c:v>40053.2958333333</c:v>
                </c:pt>
                <c:pt idx="6552">
                  <c:v>40053.3</c:v>
                </c:pt>
                <c:pt idx="6553">
                  <c:v>40053.3041666667</c:v>
                </c:pt>
                <c:pt idx="6554">
                  <c:v>40053.3083333333</c:v>
                </c:pt>
                <c:pt idx="6555">
                  <c:v>40053.3125</c:v>
                </c:pt>
                <c:pt idx="6556">
                  <c:v>40053.3166666667</c:v>
                </c:pt>
                <c:pt idx="6557">
                  <c:v>40053.3208333333</c:v>
                </c:pt>
                <c:pt idx="6558">
                  <c:v>40053.325</c:v>
                </c:pt>
                <c:pt idx="6559">
                  <c:v>40053.3291666667</c:v>
                </c:pt>
                <c:pt idx="6560">
                  <c:v>40053.3333333333</c:v>
                </c:pt>
                <c:pt idx="6561">
                  <c:v>40053.3375</c:v>
                </c:pt>
                <c:pt idx="6562">
                  <c:v>40053.3416666667</c:v>
                </c:pt>
                <c:pt idx="6563">
                  <c:v>40053.3458333333</c:v>
                </c:pt>
                <c:pt idx="6564">
                  <c:v>40053.35</c:v>
                </c:pt>
                <c:pt idx="6565">
                  <c:v>40053.3541666667</c:v>
                </c:pt>
                <c:pt idx="6566">
                  <c:v>40053.3583333333</c:v>
                </c:pt>
                <c:pt idx="6567">
                  <c:v>40053.3625</c:v>
                </c:pt>
                <c:pt idx="6568">
                  <c:v>40053.3666666667</c:v>
                </c:pt>
                <c:pt idx="6569">
                  <c:v>40053.3708333333</c:v>
                </c:pt>
                <c:pt idx="6570">
                  <c:v>40053.375</c:v>
                </c:pt>
                <c:pt idx="6571">
                  <c:v>40053.3791666667</c:v>
                </c:pt>
                <c:pt idx="6572">
                  <c:v>40053.3833333333</c:v>
                </c:pt>
                <c:pt idx="6573">
                  <c:v>40053.3875</c:v>
                </c:pt>
                <c:pt idx="6574">
                  <c:v>40053.3916666667</c:v>
                </c:pt>
                <c:pt idx="6575">
                  <c:v>40053.3958333333</c:v>
                </c:pt>
                <c:pt idx="6576">
                  <c:v>40053.4</c:v>
                </c:pt>
                <c:pt idx="6577">
                  <c:v>40053.4041666667</c:v>
                </c:pt>
                <c:pt idx="6578">
                  <c:v>40053.4083333333</c:v>
                </c:pt>
                <c:pt idx="6579">
                  <c:v>40053.4125</c:v>
                </c:pt>
                <c:pt idx="6580">
                  <c:v>40053.4166666667</c:v>
                </c:pt>
                <c:pt idx="6581">
                  <c:v>40053.4208333333</c:v>
                </c:pt>
                <c:pt idx="6582">
                  <c:v>40053.425</c:v>
                </c:pt>
                <c:pt idx="6583">
                  <c:v>40053.4291666667</c:v>
                </c:pt>
                <c:pt idx="6584">
                  <c:v>40053.4333333333</c:v>
                </c:pt>
                <c:pt idx="6585">
                  <c:v>40053.4375</c:v>
                </c:pt>
                <c:pt idx="6586">
                  <c:v>40053.4416666667</c:v>
                </c:pt>
                <c:pt idx="6587">
                  <c:v>40053.4458333333</c:v>
                </c:pt>
                <c:pt idx="6588">
                  <c:v>40053.45</c:v>
                </c:pt>
                <c:pt idx="6589">
                  <c:v>40053.4541666667</c:v>
                </c:pt>
                <c:pt idx="6590">
                  <c:v>40053.4583333333</c:v>
                </c:pt>
                <c:pt idx="6591">
                  <c:v>40053.4625</c:v>
                </c:pt>
                <c:pt idx="6592">
                  <c:v>40053.4666666667</c:v>
                </c:pt>
                <c:pt idx="6593">
                  <c:v>40053.4708333333</c:v>
                </c:pt>
                <c:pt idx="6594">
                  <c:v>40053.475</c:v>
                </c:pt>
                <c:pt idx="6595">
                  <c:v>40053.4791666667</c:v>
                </c:pt>
                <c:pt idx="6596">
                  <c:v>40053.4833333333</c:v>
                </c:pt>
                <c:pt idx="6597">
                  <c:v>40053.4875</c:v>
                </c:pt>
                <c:pt idx="6598">
                  <c:v>40053.4916666667</c:v>
                </c:pt>
                <c:pt idx="6599">
                  <c:v>40053.4958333333</c:v>
                </c:pt>
                <c:pt idx="6600">
                  <c:v>40053.5</c:v>
                </c:pt>
                <c:pt idx="6601">
                  <c:v>40053.5041666667</c:v>
                </c:pt>
                <c:pt idx="6602">
                  <c:v>40053.5083333333</c:v>
                </c:pt>
                <c:pt idx="6603">
                  <c:v>40053.5125</c:v>
                </c:pt>
                <c:pt idx="6604">
                  <c:v>40053.5166666667</c:v>
                </c:pt>
                <c:pt idx="6605">
                  <c:v>40053.5208333333</c:v>
                </c:pt>
                <c:pt idx="6606">
                  <c:v>40053.525</c:v>
                </c:pt>
                <c:pt idx="6607">
                  <c:v>40053.5291666667</c:v>
                </c:pt>
                <c:pt idx="6608">
                  <c:v>40053.5333333333</c:v>
                </c:pt>
                <c:pt idx="6609">
                  <c:v>40053.5375</c:v>
                </c:pt>
                <c:pt idx="6610">
                  <c:v>40053.5416666667</c:v>
                </c:pt>
                <c:pt idx="6611">
                  <c:v>40053.5458333333</c:v>
                </c:pt>
                <c:pt idx="6612">
                  <c:v>40053.55</c:v>
                </c:pt>
                <c:pt idx="6613">
                  <c:v>40053.5541666667</c:v>
                </c:pt>
                <c:pt idx="6614">
                  <c:v>40053.5583333333</c:v>
                </c:pt>
                <c:pt idx="6615">
                  <c:v>40053.5625</c:v>
                </c:pt>
                <c:pt idx="6616">
                  <c:v>40053.5666666667</c:v>
                </c:pt>
                <c:pt idx="6617">
                  <c:v>40053.5708333333</c:v>
                </c:pt>
                <c:pt idx="6618">
                  <c:v>40053.575</c:v>
                </c:pt>
                <c:pt idx="6619">
                  <c:v>40053.5791666667</c:v>
                </c:pt>
                <c:pt idx="6620">
                  <c:v>40053.5833333333</c:v>
                </c:pt>
                <c:pt idx="6621">
                  <c:v>40053.5875</c:v>
                </c:pt>
                <c:pt idx="6622">
                  <c:v>40053.5916666667</c:v>
                </c:pt>
                <c:pt idx="6623">
                  <c:v>40053.5958333333</c:v>
                </c:pt>
                <c:pt idx="6624">
                  <c:v>40053.6</c:v>
                </c:pt>
                <c:pt idx="6625">
                  <c:v>40053.6041666667</c:v>
                </c:pt>
                <c:pt idx="6626">
                  <c:v>40053.6083333333</c:v>
                </c:pt>
                <c:pt idx="6627">
                  <c:v>40053.6125</c:v>
                </c:pt>
                <c:pt idx="6628">
                  <c:v>40053.6166666667</c:v>
                </c:pt>
                <c:pt idx="6629">
                  <c:v>40053.6208333333</c:v>
                </c:pt>
                <c:pt idx="6630">
                  <c:v>40053.625</c:v>
                </c:pt>
                <c:pt idx="6631">
                  <c:v>40053.6291666667</c:v>
                </c:pt>
                <c:pt idx="6632">
                  <c:v>40053.6333333333</c:v>
                </c:pt>
                <c:pt idx="6633">
                  <c:v>40053.6375</c:v>
                </c:pt>
                <c:pt idx="6634">
                  <c:v>40053.6416666667</c:v>
                </c:pt>
                <c:pt idx="6635">
                  <c:v>40053.6458333333</c:v>
                </c:pt>
                <c:pt idx="6636">
                  <c:v>40053.65</c:v>
                </c:pt>
                <c:pt idx="6637">
                  <c:v>40053.6541666667</c:v>
                </c:pt>
                <c:pt idx="6638">
                  <c:v>40053.6583333333</c:v>
                </c:pt>
                <c:pt idx="6639">
                  <c:v>40053.6625</c:v>
                </c:pt>
                <c:pt idx="6640">
                  <c:v>40053.6666666667</c:v>
                </c:pt>
                <c:pt idx="6641">
                  <c:v>40053.6708333333</c:v>
                </c:pt>
                <c:pt idx="6642">
                  <c:v>40053.675</c:v>
                </c:pt>
                <c:pt idx="6643">
                  <c:v>40053.6791666667</c:v>
                </c:pt>
                <c:pt idx="6644">
                  <c:v>40053.6833333333</c:v>
                </c:pt>
                <c:pt idx="6645">
                  <c:v>40053.6875</c:v>
                </c:pt>
                <c:pt idx="6646">
                  <c:v>40053.6916666667</c:v>
                </c:pt>
                <c:pt idx="6647">
                  <c:v>40053.6958333333</c:v>
                </c:pt>
                <c:pt idx="6648">
                  <c:v>40053.7</c:v>
                </c:pt>
                <c:pt idx="6649">
                  <c:v>40053.7041666667</c:v>
                </c:pt>
                <c:pt idx="6650">
                  <c:v>40053.7083333333</c:v>
                </c:pt>
                <c:pt idx="6651">
                  <c:v>40053.7125</c:v>
                </c:pt>
                <c:pt idx="6652">
                  <c:v>40053.7166666667</c:v>
                </c:pt>
                <c:pt idx="6653">
                  <c:v>40053.7208333333</c:v>
                </c:pt>
                <c:pt idx="6654">
                  <c:v>40053.725</c:v>
                </c:pt>
                <c:pt idx="6655">
                  <c:v>40053.7291666667</c:v>
                </c:pt>
                <c:pt idx="6656">
                  <c:v>40053.7333333333</c:v>
                </c:pt>
                <c:pt idx="6657">
                  <c:v>40053.7375</c:v>
                </c:pt>
                <c:pt idx="6658">
                  <c:v>40053.7416666667</c:v>
                </c:pt>
                <c:pt idx="6659">
                  <c:v>40053.7458333333</c:v>
                </c:pt>
                <c:pt idx="6660">
                  <c:v>40053.75</c:v>
                </c:pt>
                <c:pt idx="6661">
                  <c:v>40053.7541666667</c:v>
                </c:pt>
                <c:pt idx="6662">
                  <c:v>40053.7583333333</c:v>
                </c:pt>
                <c:pt idx="6663">
                  <c:v>40053.7625</c:v>
                </c:pt>
                <c:pt idx="6664">
                  <c:v>40053.7666666667</c:v>
                </c:pt>
                <c:pt idx="6665">
                  <c:v>40053.7708333333</c:v>
                </c:pt>
                <c:pt idx="6666">
                  <c:v>40053.775</c:v>
                </c:pt>
                <c:pt idx="6667">
                  <c:v>40053.7791666667</c:v>
                </c:pt>
                <c:pt idx="6668">
                  <c:v>40053.7833333333</c:v>
                </c:pt>
                <c:pt idx="6669">
                  <c:v>40053.7875</c:v>
                </c:pt>
                <c:pt idx="6670">
                  <c:v>40053.7916666667</c:v>
                </c:pt>
                <c:pt idx="6671">
                  <c:v>40053.7958333333</c:v>
                </c:pt>
                <c:pt idx="6672">
                  <c:v>40053.8</c:v>
                </c:pt>
                <c:pt idx="6673">
                  <c:v>40053.8041666667</c:v>
                </c:pt>
                <c:pt idx="6674">
                  <c:v>40053.8083333333</c:v>
                </c:pt>
                <c:pt idx="6675">
                  <c:v>40053.8125</c:v>
                </c:pt>
                <c:pt idx="6676">
                  <c:v>40053.8166666667</c:v>
                </c:pt>
                <c:pt idx="6677">
                  <c:v>40053.8208333333</c:v>
                </c:pt>
                <c:pt idx="6678">
                  <c:v>40053.825</c:v>
                </c:pt>
                <c:pt idx="6679">
                  <c:v>40053.8291666667</c:v>
                </c:pt>
                <c:pt idx="6680">
                  <c:v>40053.8333333333</c:v>
                </c:pt>
                <c:pt idx="6681">
                  <c:v>40053.8375</c:v>
                </c:pt>
                <c:pt idx="6682">
                  <c:v>40053.8416666667</c:v>
                </c:pt>
                <c:pt idx="6683">
                  <c:v>40053.8458333333</c:v>
                </c:pt>
                <c:pt idx="6684">
                  <c:v>40053.85</c:v>
                </c:pt>
                <c:pt idx="6685">
                  <c:v>40053.8541666667</c:v>
                </c:pt>
                <c:pt idx="6686">
                  <c:v>40053.8583333333</c:v>
                </c:pt>
                <c:pt idx="6687">
                  <c:v>40053.8625</c:v>
                </c:pt>
                <c:pt idx="6688">
                  <c:v>40053.8666666667</c:v>
                </c:pt>
                <c:pt idx="6689">
                  <c:v>40053.8708333333</c:v>
                </c:pt>
                <c:pt idx="6690">
                  <c:v>40053.875</c:v>
                </c:pt>
                <c:pt idx="6691">
                  <c:v>40053.8791666667</c:v>
                </c:pt>
                <c:pt idx="6692">
                  <c:v>40053.8833333333</c:v>
                </c:pt>
                <c:pt idx="6693">
                  <c:v>40053.8875</c:v>
                </c:pt>
                <c:pt idx="6694">
                  <c:v>40053.8916666667</c:v>
                </c:pt>
                <c:pt idx="6695">
                  <c:v>40053.8958333333</c:v>
                </c:pt>
                <c:pt idx="6696">
                  <c:v>40053.9</c:v>
                </c:pt>
                <c:pt idx="6697">
                  <c:v>40053.9041666667</c:v>
                </c:pt>
                <c:pt idx="6698">
                  <c:v>40053.9083333333</c:v>
                </c:pt>
                <c:pt idx="6699">
                  <c:v>40053.9125</c:v>
                </c:pt>
                <c:pt idx="6700">
                  <c:v>40053.9166666667</c:v>
                </c:pt>
                <c:pt idx="6701">
                  <c:v>40053.9208333333</c:v>
                </c:pt>
                <c:pt idx="6702">
                  <c:v>40053.925</c:v>
                </c:pt>
                <c:pt idx="6703">
                  <c:v>40053.9291666667</c:v>
                </c:pt>
                <c:pt idx="6704">
                  <c:v>40053.9333333333</c:v>
                </c:pt>
                <c:pt idx="6705">
                  <c:v>40053.9375</c:v>
                </c:pt>
                <c:pt idx="6706">
                  <c:v>40053.9416666667</c:v>
                </c:pt>
                <c:pt idx="6707">
                  <c:v>40053.9458333333</c:v>
                </c:pt>
                <c:pt idx="6708">
                  <c:v>40053.95</c:v>
                </c:pt>
                <c:pt idx="6709">
                  <c:v>40053.9541666667</c:v>
                </c:pt>
                <c:pt idx="6710">
                  <c:v>40053.9583333333</c:v>
                </c:pt>
                <c:pt idx="6711">
                  <c:v>40053.9625</c:v>
                </c:pt>
                <c:pt idx="6712">
                  <c:v>40053.9666666667</c:v>
                </c:pt>
                <c:pt idx="6713">
                  <c:v>40053.9708333333</c:v>
                </c:pt>
                <c:pt idx="6714">
                  <c:v>40053.975</c:v>
                </c:pt>
                <c:pt idx="6715">
                  <c:v>40053.9791666667</c:v>
                </c:pt>
                <c:pt idx="6716">
                  <c:v>40053.9833333333</c:v>
                </c:pt>
                <c:pt idx="6717">
                  <c:v>40053.9875</c:v>
                </c:pt>
                <c:pt idx="6718">
                  <c:v>40053.9916666667</c:v>
                </c:pt>
                <c:pt idx="6719">
                  <c:v>40053.9958333333</c:v>
                </c:pt>
                <c:pt idx="6720">
                  <c:v>40054</c:v>
                </c:pt>
                <c:pt idx="6721">
                  <c:v>40054.0041666667</c:v>
                </c:pt>
                <c:pt idx="6722">
                  <c:v>40054.0083333333</c:v>
                </c:pt>
                <c:pt idx="6723">
                  <c:v>40054.0125</c:v>
                </c:pt>
                <c:pt idx="6724">
                  <c:v>40054.0166666667</c:v>
                </c:pt>
                <c:pt idx="6725">
                  <c:v>40054.0208333333</c:v>
                </c:pt>
                <c:pt idx="6726">
                  <c:v>40054.025</c:v>
                </c:pt>
                <c:pt idx="6727">
                  <c:v>40054.0291666667</c:v>
                </c:pt>
                <c:pt idx="6728">
                  <c:v>40054.0333333333</c:v>
                </c:pt>
                <c:pt idx="6729">
                  <c:v>40054.0375</c:v>
                </c:pt>
                <c:pt idx="6730">
                  <c:v>40054.0416666667</c:v>
                </c:pt>
                <c:pt idx="6731">
                  <c:v>40054.0458333333</c:v>
                </c:pt>
                <c:pt idx="6732">
                  <c:v>40054.05</c:v>
                </c:pt>
                <c:pt idx="6733">
                  <c:v>40054.0541666667</c:v>
                </c:pt>
                <c:pt idx="6734">
                  <c:v>40054.0583333333</c:v>
                </c:pt>
                <c:pt idx="6735">
                  <c:v>40054.0625</c:v>
                </c:pt>
                <c:pt idx="6736">
                  <c:v>40054.0666666667</c:v>
                </c:pt>
                <c:pt idx="6737">
                  <c:v>40054.0708333333</c:v>
                </c:pt>
                <c:pt idx="6738">
                  <c:v>40054.075</c:v>
                </c:pt>
                <c:pt idx="6739">
                  <c:v>40054.0791666667</c:v>
                </c:pt>
                <c:pt idx="6740">
                  <c:v>40054.0833333333</c:v>
                </c:pt>
                <c:pt idx="6741">
                  <c:v>40054.0875</c:v>
                </c:pt>
                <c:pt idx="6742">
                  <c:v>40054.0916666667</c:v>
                </c:pt>
                <c:pt idx="6743">
                  <c:v>40054.0958333333</c:v>
                </c:pt>
                <c:pt idx="6744">
                  <c:v>40054.1</c:v>
                </c:pt>
                <c:pt idx="6745">
                  <c:v>40054.1041666667</c:v>
                </c:pt>
                <c:pt idx="6746">
                  <c:v>40054.1083333333</c:v>
                </c:pt>
                <c:pt idx="6747">
                  <c:v>40054.1125</c:v>
                </c:pt>
                <c:pt idx="6748">
                  <c:v>40054.1166666667</c:v>
                </c:pt>
                <c:pt idx="6749">
                  <c:v>40054.1208333333</c:v>
                </c:pt>
                <c:pt idx="6750">
                  <c:v>40054.125</c:v>
                </c:pt>
                <c:pt idx="6751">
                  <c:v>40054.1291666667</c:v>
                </c:pt>
                <c:pt idx="6752">
                  <c:v>40054.1333333333</c:v>
                </c:pt>
                <c:pt idx="6753">
                  <c:v>40054.1375</c:v>
                </c:pt>
                <c:pt idx="6754">
                  <c:v>40054.1416666667</c:v>
                </c:pt>
                <c:pt idx="6755">
                  <c:v>40054.1458333333</c:v>
                </c:pt>
                <c:pt idx="6756">
                  <c:v>40054.15</c:v>
                </c:pt>
                <c:pt idx="6757">
                  <c:v>40054.1541666667</c:v>
                </c:pt>
                <c:pt idx="6758">
                  <c:v>40054.1583333333</c:v>
                </c:pt>
                <c:pt idx="6759">
                  <c:v>40054.1625</c:v>
                </c:pt>
                <c:pt idx="6760">
                  <c:v>40054.1666666667</c:v>
                </c:pt>
                <c:pt idx="6761">
                  <c:v>40054.1708333333</c:v>
                </c:pt>
                <c:pt idx="6762">
                  <c:v>40054.175</c:v>
                </c:pt>
                <c:pt idx="6763">
                  <c:v>40054.1791666667</c:v>
                </c:pt>
                <c:pt idx="6764">
                  <c:v>40054.1833333333</c:v>
                </c:pt>
                <c:pt idx="6765">
                  <c:v>40054.1875</c:v>
                </c:pt>
                <c:pt idx="6766">
                  <c:v>40054.1916666667</c:v>
                </c:pt>
                <c:pt idx="6767">
                  <c:v>40054.1958333333</c:v>
                </c:pt>
                <c:pt idx="6768">
                  <c:v>40054.2</c:v>
                </c:pt>
                <c:pt idx="6769">
                  <c:v>40054.2041666667</c:v>
                </c:pt>
                <c:pt idx="6770">
                  <c:v>40054.2083333333</c:v>
                </c:pt>
                <c:pt idx="6771">
                  <c:v>40054.2125</c:v>
                </c:pt>
                <c:pt idx="6772">
                  <c:v>40054.2166666667</c:v>
                </c:pt>
                <c:pt idx="6773">
                  <c:v>40054.2208333333</c:v>
                </c:pt>
                <c:pt idx="6774">
                  <c:v>40054.225</c:v>
                </c:pt>
                <c:pt idx="6775">
                  <c:v>40054.2291666667</c:v>
                </c:pt>
                <c:pt idx="6776">
                  <c:v>40054.2333333333</c:v>
                </c:pt>
                <c:pt idx="6777">
                  <c:v>40054.2375</c:v>
                </c:pt>
                <c:pt idx="6778">
                  <c:v>40054.2416666667</c:v>
                </c:pt>
                <c:pt idx="6779">
                  <c:v>40054.2458333333</c:v>
                </c:pt>
                <c:pt idx="6780">
                  <c:v>40054.25</c:v>
                </c:pt>
                <c:pt idx="6781">
                  <c:v>40054.2541666667</c:v>
                </c:pt>
                <c:pt idx="6782">
                  <c:v>40054.2583333333</c:v>
                </c:pt>
                <c:pt idx="6783">
                  <c:v>40054.2625</c:v>
                </c:pt>
                <c:pt idx="6784">
                  <c:v>40054.2666666667</c:v>
                </c:pt>
                <c:pt idx="6785">
                  <c:v>40054.2708333333</c:v>
                </c:pt>
                <c:pt idx="6786">
                  <c:v>40054.275</c:v>
                </c:pt>
                <c:pt idx="6787">
                  <c:v>40054.2791666667</c:v>
                </c:pt>
                <c:pt idx="6788">
                  <c:v>40054.2833333333</c:v>
                </c:pt>
                <c:pt idx="6789">
                  <c:v>40054.2875</c:v>
                </c:pt>
                <c:pt idx="6790">
                  <c:v>40054.2916666667</c:v>
                </c:pt>
                <c:pt idx="6791">
                  <c:v>40054.2958333333</c:v>
                </c:pt>
                <c:pt idx="6792">
                  <c:v>40054.3</c:v>
                </c:pt>
                <c:pt idx="6793">
                  <c:v>40054.3041666667</c:v>
                </c:pt>
                <c:pt idx="6794">
                  <c:v>40054.3083333333</c:v>
                </c:pt>
                <c:pt idx="6795">
                  <c:v>40054.3125</c:v>
                </c:pt>
                <c:pt idx="6796">
                  <c:v>40054.3166666667</c:v>
                </c:pt>
                <c:pt idx="6797">
                  <c:v>40054.3208333333</c:v>
                </c:pt>
                <c:pt idx="6798">
                  <c:v>40054.325</c:v>
                </c:pt>
                <c:pt idx="6799">
                  <c:v>40054.3291666667</c:v>
                </c:pt>
                <c:pt idx="6800">
                  <c:v>40054.3333333333</c:v>
                </c:pt>
                <c:pt idx="6801">
                  <c:v>40054.3375</c:v>
                </c:pt>
                <c:pt idx="6802">
                  <c:v>40054.3416666667</c:v>
                </c:pt>
                <c:pt idx="6803">
                  <c:v>40054.3458333333</c:v>
                </c:pt>
                <c:pt idx="6804">
                  <c:v>40054.35</c:v>
                </c:pt>
                <c:pt idx="6805">
                  <c:v>40054.3541666667</c:v>
                </c:pt>
                <c:pt idx="6806">
                  <c:v>40054.3583333333</c:v>
                </c:pt>
                <c:pt idx="6807">
                  <c:v>40054.3625</c:v>
                </c:pt>
                <c:pt idx="6808">
                  <c:v>40054.3666666667</c:v>
                </c:pt>
                <c:pt idx="6809">
                  <c:v>40054.3708333333</c:v>
                </c:pt>
                <c:pt idx="6810">
                  <c:v>40054.375</c:v>
                </c:pt>
                <c:pt idx="6811">
                  <c:v>40054.3791666667</c:v>
                </c:pt>
                <c:pt idx="6812">
                  <c:v>40054.3833333333</c:v>
                </c:pt>
                <c:pt idx="6813">
                  <c:v>40054.3875</c:v>
                </c:pt>
                <c:pt idx="6814">
                  <c:v>40054.3916666667</c:v>
                </c:pt>
                <c:pt idx="6815">
                  <c:v>40054.3958333333</c:v>
                </c:pt>
                <c:pt idx="6816">
                  <c:v>40054.4</c:v>
                </c:pt>
                <c:pt idx="6817">
                  <c:v>40054.4041666667</c:v>
                </c:pt>
                <c:pt idx="6818">
                  <c:v>40054.4083333333</c:v>
                </c:pt>
                <c:pt idx="6819">
                  <c:v>40054.4125</c:v>
                </c:pt>
                <c:pt idx="6820">
                  <c:v>40054.4166666667</c:v>
                </c:pt>
                <c:pt idx="6821">
                  <c:v>40054.4208333333</c:v>
                </c:pt>
                <c:pt idx="6822">
                  <c:v>40054.425</c:v>
                </c:pt>
                <c:pt idx="6823">
                  <c:v>40054.4291666667</c:v>
                </c:pt>
                <c:pt idx="6824">
                  <c:v>40054.4333333333</c:v>
                </c:pt>
                <c:pt idx="6825">
                  <c:v>40054.4375</c:v>
                </c:pt>
                <c:pt idx="6826">
                  <c:v>40054.4416666667</c:v>
                </c:pt>
                <c:pt idx="6827">
                  <c:v>40054.4458333333</c:v>
                </c:pt>
                <c:pt idx="6828">
                  <c:v>40054.45</c:v>
                </c:pt>
                <c:pt idx="6829">
                  <c:v>40054.4541666667</c:v>
                </c:pt>
                <c:pt idx="6830">
                  <c:v>40054.4583333333</c:v>
                </c:pt>
                <c:pt idx="6831">
                  <c:v>40054.4625</c:v>
                </c:pt>
                <c:pt idx="6832">
                  <c:v>40054.4666666667</c:v>
                </c:pt>
                <c:pt idx="6833">
                  <c:v>40054.4708333333</c:v>
                </c:pt>
                <c:pt idx="6834">
                  <c:v>40054.475</c:v>
                </c:pt>
                <c:pt idx="6835">
                  <c:v>40054.4791666667</c:v>
                </c:pt>
                <c:pt idx="6836">
                  <c:v>40054.4833333333</c:v>
                </c:pt>
                <c:pt idx="6837">
                  <c:v>40054.4875</c:v>
                </c:pt>
                <c:pt idx="6838">
                  <c:v>40054.4916666667</c:v>
                </c:pt>
                <c:pt idx="6839">
                  <c:v>40054.4958333333</c:v>
                </c:pt>
                <c:pt idx="6840">
                  <c:v>40054.5</c:v>
                </c:pt>
                <c:pt idx="6841">
                  <c:v>40054.5041666667</c:v>
                </c:pt>
                <c:pt idx="6842">
                  <c:v>40054.5083333333</c:v>
                </c:pt>
                <c:pt idx="6843">
                  <c:v>40054.5125</c:v>
                </c:pt>
                <c:pt idx="6844">
                  <c:v>40054.5166666667</c:v>
                </c:pt>
                <c:pt idx="6845">
                  <c:v>40054.5208333333</c:v>
                </c:pt>
                <c:pt idx="6846">
                  <c:v>40054.525</c:v>
                </c:pt>
                <c:pt idx="6847">
                  <c:v>40054.5291666667</c:v>
                </c:pt>
                <c:pt idx="6848">
                  <c:v>40054.5333333333</c:v>
                </c:pt>
                <c:pt idx="6849">
                  <c:v>40054.5375</c:v>
                </c:pt>
                <c:pt idx="6850">
                  <c:v>40054.5416666667</c:v>
                </c:pt>
                <c:pt idx="6851">
                  <c:v>40054.5458333333</c:v>
                </c:pt>
                <c:pt idx="6852">
                  <c:v>40054.55</c:v>
                </c:pt>
                <c:pt idx="6853">
                  <c:v>40054.5541666667</c:v>
                </c:pt>
                <c:pt idx="6854">
                  <c:v>40054.5583333333</c:v>
                </c:pt>
                <c:pt idx="6855">
                  <c:v>40054.5625</c:v>
                </c:pt>
                <c:pt idx="6856">
                  <c:v>40054.5666666667</c:v>
                </c:pt>
                <c:pt idx="6857">
                  <c:v>40054.5708333333</c:v>
                </c:pt>
                <c:pt idx="6858">
                  <c:v>40054.575</c:v>
                </c:pt>
                <c:pt idx="6859">
                  <c:v>40054.5791666667</c:v>
                </c:pt>
                <c:pt idx="6860">
                  <c:v>40054.5833333333</c:v>
                </c:pt>
                <c:pt idx="6861">
                  <c:v>40054.5875</c:v>
                </c:pt>
                <c:pt idx="6862">
                  <c:v>40054.5916666667</c:v>
                </c:pt>
                <c:pt idx="6863">
                  <c:v>40054.5958333333</c:v>
                </c:pt>
                <c:pt idx="6864">
                  <c:v>40054.6</c:v>
                </c:pt>
                <c:pt idx="6865">
                  <c:v>40054.6041666667</c:v>
                </c:pt>
                <c:pt idx="6866">
                  <c:v>40054.6083333333</c:v>
                </c:pt>
                <c:pt idx="6867">
                  <c:v>40054.6125</c:v>
                </c:pt>
                <c:pt idx="6868">
                  <c:v>40054.6166666667</c:v>
                </c:pt>
                <c:pt idx="6869">
                  <c:v>40054.6208333333</c:v>
                </c:pt>
                <c:pt idx="6870">
                  <c:v>40054.625</c:v>
                </c:pt>
                <c:pt idx="6871">
                  <c:v>40054.6291666667</c:v>
                </c:pt>
                <c:pt idx="6872">
                  <c:v>40054.6333333333</c:v>
                </c:pt>
                <c:pt idx="6873">
                  <c:v>40054.6375</c:v>
                </c:pt>
                <c:pt idx="6874">
                  <c:v>40054.6416666667</c:v>
                </c:pt>
                <c:pt idx="6875">
                  <c:v>40054.6458333333</c:v>
                </c:pt>
                <c:pt idx="6876">
                  <c:v>40054.65</c:v>
                </c:pt>
                <c:pt idx="6877">
                  <c:v>40054.6541666667</c:v>
                </c:pt>
                <c:pt idx="6878">
                  <c:v>40054.6583333333</c:v>
                </c:pt>
                <c:pt idx="6879">
                  <c:v>40054.6625</c:v>
                </c:pt>
                <c:pt idx="6880">
                  <c:v>40054.6666666667</c:v>
                </c:pt>
                <c:pt idx="6881">
                  <c:v>40054.6708333333</c:v>
                </c:pt>
                <c:pt idx="6882">
                  <c:v>40054.675</c:v>
                </c:pt>
                <c:pt idx="6883">
                  <c:v>40054.6791666667</c:v>
                </c:pt>
                <c:pt idx="6884">
                  <c:v>40054.6833333333</c:v>
                </c:pt>
                <c:pt idx="6885">
                  <c:v>40054.6875</c:v>
                </c:pt>
                <c:pt idx="6886">
                  <c:v>40054.6916666667</c:v>
                </c:pt>
                <c:pt idx="6887">
                  <c:v>40054.6958333333</c:v>
                </c:pt>
                <c:pt idx="6888">
                  <c:v>40054.7</c:v>
                </c:pt>
                <c:pt idx="6889">
                  <c:v>40054.7041666667</c:v>
                </c:pt>
                <c:pt idx="6890">
                  <c:v>40054.7083333333</c:v>
                </c:pt>
                <c:pt idx="6891">
                  <c:v>40054.7125</c:v>
                </c:pt>
                <c:pt idx="6892">
                  <c:v>40054.7166666667</c:v>
                </c:pt>
                <c:pt idx="6893">
                  <c:v>40054.7208333333</c:v>
                </c:pt>
                <c:pt idx="6894">
                  <c:v>40054.725</c:v>
                </c:pt>
                <c:pt idx="6895">
                  <c:v>40054.7291666667</c:v>
                </c:pt>
                <c:pt idx="6896">
                  <c:v>40054.7333333333</c:v>
                </c:pt>
                <c:pt idx="6897">
                  <c:v>40054.7375</c:v>
                </c:pt>
                <c:pt idx="6898">
                  <c:v>40054.7416666667</c:v>
                </c:pt>
                <c:pt idx="6899">
                  <c:v>40054.7458333333</c:v>
                </c:pt>
                <c:pt idx="6900">
                  <c:v>40054.75</c:v>
                </c:pt>
                <c:pt idx="6901">
                  <c:v>40054.7541666667</c:v>
                </c:pt>
                <c:pt idx="6902">
                  <c:v>40054.7583333333</c:v>
                </c:pt>
                <c:pt idx="6903">
                  <c:v>40054.7625</c:v>
                </c:pt>
                <c:pt idx="6904">
                  <c:v>40054.7666666667</c:v>
                </c:pt>
                <c:pt idx="6905">
                  <c:v>40054.7708333333</c:v>
                </c:pt>
                <c:pt idx="6906">
                  <c:v>40054.775</c:v>
                </c:pt>
                <c:pt idx="6907">
                  <c:v>40054.7791666667</c:v>
                </c:pt>
                <c:pt idx="6908">
                  <c:v>40054.7833333333</c:v>
                </c:pt>
                <c:pt idx="6909">
                  <c:v>40054.7875</c:v>
                </c:pt>
                <c:pt idx="6910">
                  <c:v>40054.7916666667</c:v>
                </c:pt>
                <c:pt idx="6911">
                  <c:v>40054.7958333333</c:v>
                </c:pt>
                <c:pt idx="6912">
                  <c:v>40054.8</c:v>
                </c:pt>
                <c:pt idx="6913">
                  <c:v>40054.8041666667</c:v>
                </c:pt>
                <c:pt idx="6914">
                  <c:v>40054.8083333333</c:v>
                </c:pt>
                <c:pt idx="6915">
                  <c:v>40054.8125</c:v>
                </c:pt>
                <c:pt idx="6916">
                  <c:v>40054.8166666667</c:v>
                </c:pt>
                <c:pt idx="6917">
                  <c:v>40054.8208333333</c:v>
                </c:pt>
                <c:pt idx="6918">
                  <c:v>40054.825</c:v>
                </c:pt>
                <c:pt idx="6919">
                  <c:v>40054.8291666667</c:v>
                </c:pt>
                <c:pt idx="6920">
                  <c:v>40054.8333333333</c:v>
                </c:pt>
                <c:pt idx="6921">
                  <c:v>40054.8375</c:v>
                </c:pt>
                <c:pt idx="6922">
                  <c:v>40054.8416666667</c:v>
                </c:pt>
                <c:pt idx="6923">
                  <c:v>40054.8458333333</c:v>
                </c:pt>
                <c:pt idx="6924">
                  <c:v>40054.85</c:v>
                </c:pt>
                <c:pt idx="6925">
                  <c:v>40054.8541666667</c:v>
                </c:pt>
                <c:pt idx="6926">
                  <c:v>40054.8583333333</c:v>
                </c:pt>
                <c:pt idx="6927">
                  <c:v>40054.8625</c:v>
                </c:pt>
                <c:pt idx="6928">
                  <c:v>40054.8666666667</c:v>
                </c:pt>
                <c:pt idx="6929">
                  <c:v>40054.8708333333</c:v>
                </c:pt>
                <c:pt idx="6930">
                  <c:v>40054.875</c:v>
                </c:pt>
                <c:pt idx="6931">
                  <c:v>40054.8791666667</c:v>
                </c:pt>
                <c:pt idx="6932">
                  <c:v>40054.8833333333</c:v>
                </c:pt>
                <c:pt idx="6933">
                  <c:v>40054.8875</c:v>
                </c:pt>
                <c:pt idx="6934">
                  <c:v>40054.8916666667</c:v>
                </c:pt>
                <c:pt idx="6935">
                  <c:v>40054.8958333333</c:v>
                </c:pt>
                <c:pt idx="6936">
                  <c:v>40054.9</c:v>
                </c:pt>
                <c:pt idx="6937">
                  <c:v>40054.9041666667</c:v>
                </c:pt>
                <c:pt idx="6938">
                  <c:v>40054.9083333333</c:v>
                </c:pt>
                <c:pt idx="6939">
                  <c:v>40054.9125</c:v>
                </c:pt>
                <c:pt idx="6940">
                  <c:v>40054.9166666667</c:v>
                </c:pt>
                <c:pt idx="6941">
                  <c:v>40054.9208333333</c:v>
                </c:pt>
                <c:pt idx="6942">
                  <c:v>40054.925</c:v>
                </c:pt>
                <c:pt idx="6943">
                  <c:v>40054.9291666667</c:v>
                </c:pt>
                <c:pt idx="6944">
                  <c:v>40054.9333333333</c:v>
                </c:pt>
                <c:pt idx="6945">
                  <c:v>40054.9375</c:v>
                </c:pt>
                <c:pt idx="6946">
                  <c:v>40054.9416666667</c:v>
                </c:pt>
                <c:pt idx="6947">
                  <c:v>40054.9458333333</c:v>
                </c:pt>
                <c:pt idx="6948">
                  <c:v>40054.95</c:v>
                </c:pt>
                <c:pt idx="6949">
                  <c:v>40054.9541666667</c:v>
                </c:pt>
                <c:pt idx="6950">
                  <c:v>40054.9583333333</c:v>
                </c:pt>
                <c:pt idx="6951">
                  <c:v>40054.9625</c:v>
                </c:pt>
                <c:pt idx="6952">
                  <c:v>40054.9666666667</c:v>
                </c:pt>
                <c:pt idx="6953">
                  <c:v>40054.9708333333</c:v>
                </c:pt>
                <c:pt idx="6954">
                  <c:v>40054.975</c:v>
                </c:pt>
                <c:pt idx="6955">
                  <c:v>40054.9791666667</c:v>
                </c:pt>
                <c:pt idx="6956">
                  <c:v>40054.9833333333</c:v>
                </c:pt>
                <c:pt idx="6957">
                  <c:v>40054.9875</c:v>
                </c:pt>
                <c:pt idx="6958">
                  <c:v>40054.9916666667</c:v>
                </c:pt>
                <c:pt idx="6959">
                  <c:v>40054.9958333333</c:v>
                </c:pt>
                <c:pt idx="6960">
                  <c:v>40055</c:v>
                </c:pt>
                <c:pt idx="6961">
                  <c:v>40055.0041666667</c:v>
                </c:pt>
                <c:pt idx="6962">
                  <c:v>40055.0083333333</c:v>
                </c:pt>
                <c:pt idx="6963">
                  <c:v>40055.0125</c:v>
                </c:pt>
                <c:pt idx="6964">
                  <c:v>40055.0166666667</c:v>
                </c:pt>
                <c:pt idx="6965">
                  <c:v>40055.0208333333</c:v>
                </c:pt>
                <c:pt idx="6966">
                  <c:v>40055.025</c:v>
                </c:pt>
                <c:pt idx="6967">
                  <c:v>40055.0291666667</c:v>
                </c:pt>
                <c:pt idx="6968">
                  <c:v>40055.0333333333</c:v>
                </c:pt>
                <c:pt idx="6969">
                  <c:v>40055.0375</c:v>
                </c:pt>
                <c:pt idx="6970">
                  <c:v>40055.0416666667</c:v>
                </c:pt>
                <c:pt idx="6971">
                  <c:v>40055.0458333333</c:v>
                </c:pt>
                <c:pt idx="6972">
                  <c:v>40055.05</c:v>
                </c:pt>
                <c:pt idx="6973">
                  <c:v>40055.0541666667</c:v>
                </c:pt>
                <c:pt idx="6974">
                  <c:v>40055.0583333333</c:v>
                </c:pt>
                <c:pt idx="6975">
                  <c:v>40055.0625</c:v>
                </c:pt>
                <c:pt idx="6976">
                  <c:v>40055.0666666667</c:v>
                </c:pt>
                <c:pt idx="6977">
                  <c:v>40055.0708333333</c:v>
                </c:pt>
                <c:pt idx="6978">
                  <c:v>40055.075</c:v>
                </c:pt>
                <c:pt idx="6979">
                  <c:v>40055.0791666667</c:v>
                </c:pt>
                <c:pt idx="6980">
                  <c:v>40055.0833333333</c:v>
                </c:pt>
                <c:pt idx="6981">
                  <c:v>40055.0875</c:v>
                </c:pt>
                <c:pt idx="6982">
                  <c:v>40055.0916666667</c:v>
                </c:pt>
                <c:pt idx="6983">
                  <c:v>40055.0958333333</c:v>
                </c:pt>
                <c:pt idx="6984">
                  <c:v>40055.1</c:v>
                </c:pt>
                <c:pt idx="6985">
                  <c:v>40055.1041666667</c:v>
                </c:pt>
                <c:pt idx="6986">
                  <c:v>40055.1083333333</c:v>
                </c:pt>
                <c:pt idx="6987">
                  <c:v>40055.1125</c:v>
                </c:pt>
                <c:pt idx="6988">
                  <c:v>40055.1166666667</c:v>
                </c:pt>
                <c:pt idx="6989">
                  <c:v>40055.1208333333</c:v>
                </c:pt>
                <c:pt idx="6990">
                  <c:v>40055.125</c:v>
                </c:pt>
                <c:pt idx="6991">
                  <c:v>40055.1291666667</c:v>
                </c:pt>
                <c:pt idx="6992">
                  <c:v>40055.1333333333</c:v>
                </c:pt>
                <c:pt idx="6993">
                  <c:v>40055.1375</c:v>
                </c:pt>
                <c:pt idx="6994">
                  <c:v>40055.1416666667</c:v>
                </c:pt>
                <c:pt idx="6995">
                  <c:v>40055.1458333333</c:v>
                </c:pt>
                <c:pt idx="6996">
                  <c:v>40055.15</c:v>
                </c:pt>
                <c:pt idx="6997">
                  <c:v>40055.1541666667</c:v>
                </c:pt>
                <c:pt idx="6998">
                  <c:v>40055.1583333333</c:v>
                </c:pt>
                <c:pt idx="6999">
                  <c:v>40055.1625</c:v>
                </c:pt>
                <c:pt idx="7000">
                  <c:v>40055.1666666667</c:v>
                </c:pt>
                <c:pt idx="7001">
                  <c:v>40055.1708333333</c:v>
                </c:pt>
                <c:pt idx="7002">
                  <c:v>40055.175</c:v>
                </c:pt>
                <c:pt idx="7003">
                  <c:v>40055.1791666667</c:v>
                </c:pt>
                <c:pt idx="7004">
                  <c:v>40055.1833333333</c:v>
                </c:pt>
                <c:pt idx="7005">
                  <c:v>40055.1875</c:v>
                </c:pt>
                <c:pt idx="7006">
                  <c:v>40055.1916666667</c:v>
                </c:pt>
                <c:pt idx="7007">
                  <c:v>40055.1958333333</c:v>
                </c:pt>
                <c:pt idx="7008">
                  <c:v>40055.2</c:v>
                </c:pt>
                <c:pt idx="7009">
                  <c:v>40055.2041666667</c:v>
                </c:pt>
                <c:pt idx="7010">
                  <c:v>40055.2083333333</c:v>
                </c:pt>
                <c:pt idx="7011">
                  <c:v>40055.2125</c:v>
                </c:pt>
                <c:pt idx="7012">
                  <c:v>40055.2166666667</c:v>
                </c:pt>
                <c:pt idx="7013">
                  <c:v>40055.2208333333</c:v>
                </c:pt>
                <c:pt idx="7014">
                  <c:v>40055.225</c:v>
                </c:pt>
                <c:pt idx="7015">
                  <c:v>40055.2291666667</c:v>
                </c:pt>
                <c:pt idx="7016">
                  <c:v>40055.2333333333</c:v>
                </c:pt>
                <c:pt idx="7017">
                  <c:v>40055.2375</c:v>
                </c:pt>
                <c:pt idx="7018">
                  <c:v>40055.2416666667</c:v>
                </c:pt>
                <c:pt idx="7019">
                  <c:v>40055.2458333333</c:v>
                </c:pt>
                <c:pt idx="7020">
                  <c:v>40055.25</c:v>
                </c:pt>
                <c:pt idx="7021">
                  <c:v>40055.2541666667</c:v>
                </c:pt>
                <c:pt idx="7022">
                  <c:v>40055.2583333333</c:v>
                </c:pt>
                <c:pt idx="7023">
                  <c:v>40055.2625</c:v>
                </c:pt>
                <c:pt idx="7024">
                  <c:v>40055.2666666667</c:v>
                </c:pt>
                <c:pt idx="7025">
                  <c:v>40055.2708333333</c:v>
                </c:pt>
                <c:pt idx="7026">
                  <c:v>40055.275</c:v>
                </c:pt>
                <c:pt idx="7027">
                  <c:v>40055.2791666667</c:v>
                </c:pt>
                <c:pt idx="7028">
                  <c:v>40055.2833333333</c:v>
                </c:pt>
                <c:pt idx="7029">
                  <c:v>40055.2875</c:v>
                </c:pt>
                <c:pt idx="7030">
                  <c:v>40055.2916666667</c:v>
                </c:pt>
                <c:pt idx="7031">
                  <c:v>40055.2958333333</c:v>
                </c:pt>
                <c:pt idx="7032">
                  <c:v>40055.3</c:v>
                </c:pt>
                <c:pt idx="7033">
                  <c:v>40055.3041666667</c:v>
                </c:pt>
                <c:pt idx="7034">
                  <c:v>40055.3083333333</c:v>
                </c:pt>
                <c:pt idx="7035">
                  <c:v>40055.3125</c:v>
                </c:pt>
                <c:pt idx="7036">
                  <c:v>40055.3166666667</c:v>
                </c:pt>
                <c:pt idx="7037">
                  <c:v>40055.3208333333</c:v>
                </c:pt>
                <c:pt idx="7038">
                  <c:v>40055.325</c:v>
                </c:pt>
                <c:pt idx="7039">
                  <c:v>40055.3291666667</c:v>
                </c:pt>
                <c:pt idx="7040">
                  <c:v>40055.3333333333</c:v>
                </c:pt>
                <c:pt idx="7041">
                  <c:v>40055.3375</c:v>
                </c:pt>
                <c:pt idx="7042">
                  <c:v>40055.3416666667</c:v>
                </c:pt>
                <c:pt idx="7043">
                  <c:v>40055.3458333333</c:v>
                </c:pt>
                <c:pt idx="7044">
                  <c:v>40055.35</c:v>
                </c:pt>
                <c:pt idx="7045">
                  <c:v>40055.3541666667</c:v>
                </c:pt>
                <c:pt idx="7046">
                  <c:v>40055.3583333333</c:v>
                </c:pt>
                <c:pt idx="7047">
                  <c:v>40055.3625</c:v>
                </c:pt>
                <c:pt idx="7048">
                  <c:v>40055.3666666667</c:v>
                </c:pt>
                <c:pt idx="7049">
                  <c:v>40055.3708333333</c:v>
                </c:pt>
                <c:pt idx="7050">
                  <c:v>40055.375</c:v>
                </c:pt>
                <c:pt idx="7051">
                  <c:v>40055.3791666667</c:v>
                </c:pt>
                <c:pt idx="7052">
                  <c:v>40055.3833333333</c:v>
                </c:pt>
                <c:pt idx="7053">
                  <c:v>40055.3875</c:v>
                </c:pt>
                <c:pt idx="7054">
                  <c:v>40055.3916666667</c:v>
                </c:pt>
                <c:pt idx="7055">
                  <c:v>40055.3958333333</c:v>
                </c:pt>
                <c:pt idx="7056">
                  <c:v>40055.4</c:v>
                </c:pt>
                <c:pt idx="7057">
                  <c:v>40055.4041666667</c:v>
                </c:pt>
                <c:pt idx="7058">
                  <c:v>40055.4083333333</c:v>
                </c:pt>
                <c:pt idx="7059">
                  <c:v>40055.4125</c:v>
                </c:pt>
                <c:pt idx="7060">
                  <c:v>40055.4166666667</c:v>
                </c:pt>
                <c:pt idx="7061">
                  <c:v>40055.4208333333</c:v>
                </c:pt>
                <c:pt idx="7062">
                  <c:v>40055.425</c:v>
                </c:pt>
                <c:pt idx="7063">
                  <c:v>40055.4291666667</c:v>
                </c:pt>
                <c:pt idx="7064">
                  <c:v>40055.4333333333</c:v>
                </c:pt>
                <c:pt idx="7065">
                  <c:v>40055.4375</c:v>
                </c:pt>
                <c:pt idx="7066">
                  <c:v>40055.4416666667</c:v>
                </c:pt>
                <c:pt idx="7067">
                  <c:v>40055.4458333333</c:v>
                </c:pt>
                <c:pt idx="7068">
                  <c:v>40055.45</c:v>
                </c:pt>
                <c:pt idx="7069">
                  <c:v>40055.4541666667</c:v>
                </c:pt>
                <c:pt idx="7070">
                  <c:v>40055.4583333333</c:v>
                </c:pt>
                <c:pt idx="7071">
                  <c:v>40055.4625</c:v>
                </c:pt>
                <c:pt idx="7072">
                  <c:v>40055.4666666667</c:v>
                </c:pt>
                <c:pt idx="7073">
                  <c:v>40055.4708333333</c:v>
                </c:pt>
                <c:pt idx="7074">
                  <c:v>40055.475</c:v>
                </c:pt>
                <c:pt idx="7075">
                  <c:v>40055.4791666667</c:v>
                </c:pt>
                <c:pt idx="7076">
                  <c:v>40055.4833333333</c:v>
                </c:pt>
                <c:pt idx="7077">
                  <c:v>40055.4875</c:v>
                </c:pt>
                <c:pt idx="7078">
                  <c:v>40055.4916666667</c:v>
                </c:pt>
                <c:pt idx="7079">
                  <c:v>40055.4958333333</c:v>
                </c:pt>
                <c:pt idx="7080">
                  <c:v>40055.5</c:v>
                </c:pt>
                <c:pt idx="7081">
                  <c:v>40055.5041666667</c:v>
                </c:pt>
                <c:pt idx="7082">
                  <c:v>40055.5083333333</c:v>
                </c:pt>
                <c:pt idx="7083">
                  <c:v>40055.5125</c:v>
                </c:pt>
                <c:pt idx="7084">
                  <c:v>40055.5166666667</c:v>
                </c:pt>
                <c:pt idx="7085">
                  <c:v>40055.5208333333</c:v>
                </c:pt>
                <c:pt idx="7086">
                  <c:v>40055.525</c:v>
                </c:pt>
                <c:pt idx="7087">
                  <c:v>40055.5291666667</c:v>
                </c:pt>
                <c:pt idx="7088">
                  <c:v>40055.5333333333</c:v>
                </c:pt>
                <c:pt idx="7089">
                  <c:v>40055.5375</c:v>
                </c:pt>
                <c:pt idx="7090">
                  <c:v>40055.5416666667</c:v>
                </c:pt>
                <c:pt idx="7091">
                  <c:v>40055.5458333333</c:v>
                </c:pt>
                <c:pt idx="7092">
                  <c:v>40055.55</c:v>
                </c:pt>
                <c:pt idx="7093">
                  <c:v>40055.5541666667</c:v>
                </c:pt>
                <c:pt idx="7094">
                  <c:v>40055.5583333333</c:v>
                </c:pt>
                <c:pt idx="7095">
                  <c:v>40055.5625</c:v>
                </c:pt>
                <c:pt idx="7096">
                  <c:v>40055.5666666667</c:v>
                </c:pt>
                <c:pt idx="7097">
                  <c:v>40055.5708333333</c:v>
                </c:pt>
                <c:pt idx="7098">
                  <c:v>40055.575</c:v>
                </c:pt>
                <c:pt idx="7099">
                  <c:v>40055.5791666667</c:v>
                </c:pt>
                <c:pt idx="7100">
                  <c:v>40055.5833333333</c:v>
                </c:pt>
                <c:pt idx="7101">
                  <c:v>40055.5875</c:v>
                </c:pt>
                <c:pt idx="7102">
                  <c:v>40055.5916666667</c:v>
                </c:pt>
                <c:pt idx="7103">
                  <c:v>40055.5958333333</c:v>
                </c:pt>
                <c:pt idx="7104">
                  <c:v>40055.6</c:v>
                </c:pt>
                <c:pt idx="7105">
                  <c:v>40055.6041666667</c:v>
                </c:pt>
                <c:pt idx="7106">
                  <c:v>40055.6083333333</c:v>
                </c:pt>
                <c:pt idx="7107">
                  <c:v>40055.6125</c:v>
                </c:pt>
                <c:pt idx="7108">
                  <c:v>40055.6166666667</c:v>
                </c:pt>
                <c:pt idx="7109">
                  <c:v>40055.6208333333</c:v>
                </c:pt>
                <c:pt idx="7110">
                  <c:v>40055.625</c:v>
                </c:pt>
                <c:pt idx="7111">
                  <c:v>40055.6291666667</c:v>
                </c:pt>
                <c:pt idx="7112">
                  <c:v>40055.6333333333</c:v>
                </c:pt>
                <c:pt idx="7113">
                  <c:v>40055.6375</c:v>
                </c:pt>
                <c:pt idx="7114">
                  <c:v>40055.6416666667</c:v>
                </c:pt>
                <c:pt idx="7115">
                  <c:v>40055.6458333333</c:v>
                </c:pt>
                <c:pt idx="7116">
                  <c:v>40055.65</c:v>
                </c:pt>
                <c:pt idx="7117">
                  <c:v>40055.6541666667</c:v>
                </c:pt>
                <c:pt idx="7118">
                  <c:v>40055.6583333333</c:v>
                </c:pt>
                <c:pt idx="7119">
                  <c:v>40055.6625</c:v>
                </c:pt>
                <c:pt idx="7120">
                  <c:v>40055.6666666667</c:v>
                </c:pt>
                <c:pt idx="7121">
                  <c:v>40055.6708333333</c:v>
                </c:pt>
                <c:pt idx="7122">
                  <c:v>40055.675</c:v>
                </c:pt>
                <c:pt idx="7123">
                  <c:v>40055.6791666667</c:v>
                </c:pt>
                <c:pt idx="7124">
                  <c:v>40055.6833333333</c:v>
                </c:pt>
                <c:pt idx="7125">
                  <c:v>40055.6875</c:v>
                </c:pt>
                <c:pt idx="7126">
                  <c:v>40055.6916666667</c:v>
                </c:pt>
                <c:pt idx="7127">
                  <c:v>40055.6958333333</c:v>
                </c:pt>
                <c:pt idx="7128">
                  <c:v>40055.7</c:v>
                </c:pt>
                <c:pt idx="7129">
                  <c:v>40055.7041666667</c:v>
                </c:pt>
                <c:pt idx="7130">
                  <c:v>40055.7083333333</c:v>
                </c:pt>
                <c:pt idx="7131">
                  <c:v>40055.7125</c:v>
                </c:pt>
                <c:pt idx="7132">
                  <c:v>40055.7166666667</c:v>
                </c:pt>
                <c:pt idx="7133">
                  <c:v>40055.7208333333</c:v>
                </c:pt>
                <c:pt idx="7134">
                  <c:v>40055.725</c:v>
                </c:pt>
                <c:pt idx="7135">
                  <c:v>40055.7291666667</c:v>
                </c:pt>
                <c:pt idx="7136">
                  <c:v>40055.7333333333</c:v>
                </c:pt>
                <c:pt idx="7137">
                  <c:v>40055.7375</c:v>
                </c:pt>
                <c:pt idx="7138">
                  <c:v>40055.7416666667</c:v>
                </c:pt>
                <c:pt idx="7139">
                  <c:v>40055.7458333333</c:v>
                </c:pt>
                <c:pt idx="7140">
                  <c:v>40055.75</c:v>
                </c:pt>
                <c:pt idx="7141">
                  <c:v>40055.7541666667</c:v>
                </c:pt>
                <c:pt idx="7142">
                  <c:v>40055.7583333333</c:v>
                </c:pt>
                <c:pt idx="7143">
                  <c:v>40055.7625</c:v>
                </c:pt>
                <c:pt idx="7144">
                  <c:v>40055.7666666667</c:v>
                </c:pt>
                <c:pt idx="7145">
                  <c:v>40055.7708333333</c:v>
                </c:pt>
                <c:pt idx="7146">
                  <c:v>40055.775</c:v>
                </c:pt>
                <c:pt idx="7147">
                  <c:v>40055.7791666667</c:v>
                </c:pt>
                <c:pt idx="7148">
                  <c:v>40055.7833333333</c:v>
                </c:pt>
                <c:pt idx="7149">
                  <c:v>40055.7875</c:v>
                </c:pt>
                <c:pt idx="7150">
                  <c:v>40055.7916666667</c:v>
                </c:pt>
                <c:pt idx="7151">
                  <c:v>40055.7958333333</c:v>
                </c:pt>
                <c:pt idx="7152">
                  <c:v>40055.8</c:v>
                </c:pt>
                <c:pt idx="7153">
                  <c:v>40055.8041666667</c:v>
                </c:pt>
                <c:pt idx="7154">
                  <c:v>40055.8083333333</c:v>
                </c:pt>
                <c:pt idx="7155">
                  <c:v>40055.8125</c:v>
                </c:pt>
                <c:pt idx="7156">
                  <c:v>40055.8166666667</c:v>
                </c:pt>
                <c:pt idx="7157">
                  <c:v>40055.8208333333</c:v>
                </c:pt>
                <c:pt idx="7158">
                  <c:v>40055.825</c:v>
                </c:pt>
                <c:pt idx="7159">
                  <c:v>40055.8291666667</c:v>
                </c:pt>
                <c:pt idx="7160">
                  <c:v>40055.8333333333</c:v>
                </c:pt>
                <c:pt idx="7161">
                  <c:v>40055.8375</c:v>
                </c:pt>
                <c:pt idx="7162">
                  <c:v>40055.8416666667</c:v>
                </c:pt>
                <c:pt idx="7163">
                  <c:v>40055.8458333333</c:v>
                </c:pt>
                <c:pt idx="7164">
                  <c:v>40055.85</c:v>
                </c:pt>
                <c:pt idx="7165">
                  <c:v>40055.8541666667</c:v>
                </c:pt>
                <c:pt idx="7166">
                  <c:v>40055.8583333333</c:v>
                </c:pt>
                <c:pt idx="7167">
                  <c:v>40055.8625</c:v>
                </c:pt>
                <c:pt idx="7168">
                  <c:v>40055.8666666667</c:v>
                </c:pt>
                <c:pt idx="7169">
                  <c:v>40055.8708333333</c:v>
                </c:pt>
                <c:pt idx="7170">
                  <c:v>40055.875</c:v>
                </c:pt>
                <c:pt idx="7171">
                  <c:v>40055.8791666667</c:v>
                </c:pt>
                <c:pt idx="7172">
                  <c:v>40055.8833333333</c:v>
                </c:pt>
                <c:pt idx="7173">
                  <c:v>40055.8875</c:v>
                </c:pt>
                <c:pt idx="7174">
                  <c:v>40055.8916666667</c:v>
                </c:pt>
                <c:pt idx="7175">
                  <c:v>40055.8958333333</c:v>
                </c:pt>
                <c:pt idx="7176">
                  <c:v>40055.9</c:v>
                </c:pt>
                <c:pt idx="7177">
                  <c:v>40055.9041666667</c:v>
                </c:pt>
                <c:pt idx="7178">
                  <c:v>40055.9083333333</c:v>
                </c:pt>
                <c:pt idx="7179">
                  <c:v>40055.9125</c:v>
                </c:pt>
                <c:pt idx="7180">
                  <c:v>40055.9166666667</c:v>
                </c:pt>
                <c:pt idx="7181">
                  <c:v>40055.9208333333</c:v>
                </c:pt>
                <c:pt idx="7182">
                  <c:v>40055.925</c:v>
                </c:pt>
                <c:pt idx="7183">
                  <c:v>40055.9291666667</c:v>
                </c:pt>
                <c:pt idx="7184">
                  <c:v>40055.9333333333</c:v>
                </c:pt>
                <c:pt idx="7185">
                  <c:v>40055.9375</c:v>
                </c:pt>
                <c:pt idx="7186">
                  <c:v>40055.9416666667</c:v>
                </c:pt>
                <c:pt idx="7187">
                  <c:v>40055.9458333333</c:v>
                </c:pt>
                <c:pt idx="7188">
                  <c:v>40055.95</c:v>
                </c:pt>
                <c:pt idx="7189">
                  <c:v>40055.9541666667</c:v>
                </c:pt>
                <c:pt idx="7190">
                  <c:v>40055.9583333333</c:v>
                </c:pt>
                <c:pt idx="7191">
                  <c:v>40055.9625</c:v>
                </c:pt>
                <c:pt idx="7192">
                  <c:v>40055.9666666667</c:v>
                </c:pt>
                <c:pt idx="7193">
                  <c:v>40055.9708333333</c:v>
                </c:pt>
                <c:pt idx="7194">
                  <c:v>40055.975</c:v>
                </c:pt>
                <c:pt idx="7195">
                  <c:v>40055.9791666667</c:v>
                </c:pt>
                <c:pt idx="7196">
                  <c:v>40055.9833333333</c:v>
                </c:pt>
                <c:pt idx="7197">
                  <c:v>40055.9875</c:v>
                </c:pt>
                <c:pt idx="7198">
                  <c:v>40055.9916666667</c:v>
                </c:pt>
                <c:pt idx="7199">
                  <c:v>40055.9958333333</c:v>
                </c:pt>
                <c:pt idx="7200">
                  <c:v>40056</c:v>
                </c:pt>
                <c:pt idx="7201">
                  <c:v>40056.0041666667</c:v>
                </c:pt>
                <c:pt idx="7202">
                  <c:v>40056.0083333333</c:v>
                </c:pt>
                <c:pt idx="7203">
                  <c:v>40056.0125</c:v>
                </c:pt>
                <c:pt idx="7204">
                  <c:v>40056.0166666667</c:v>
                </c:pt>
                <c:pt idx="7205">
                  <c:v>40056.0208333333</c:v>
                </c:pt>
                <c:pt idx="7206">
                  <c:v>40056.025</c:v>
                </c:pt>
                <c:pt idx="7207">
                  <c:v>40056.0291666667</c:v>
                </c:pt>
                <c:pt idx="7208">
                  <c:v>40056.0333333333</c:v>
                </c:pt>
                <c:pt idx="7209">
                  <c:v>40056.0375</c:v>
                </c:pt>
                <c:pt idx="7210">
                  <c:v>40056.0416666667</c:v>
                </c:pt>
                <c:pt idx="7211">
                  <c:v>40056.0458333333</c:v>
                </c:pt>
                <c:pt idx="7212">
                  <c:v>40056.05</c:v>
                </c:pt>
                <c:pt idx="7213">
                  <c:v>40056.0541666667</c:v>
                </c:pt>
                <c:pt idx="7214">
                  <c:v>40056.0583333333</c:v>
                </c:pt>
                <c:pt idx="7215">
                  <c:v>40056.0625</c:v>
                </c:pt>
                <c:pt idx="7216">
                  <c:v>40056.0666666667</c:v>
                </c:pt>
                <c:pt idx="7217">
                  <c:v>40056.0708333333</c:v>
                </c:pt>
                <c:pt idx="7218">
                  <c:v>40056.075</c:v>
                </c:pt>
                <c:pt idx="7219">
                  <c:v>40056.0791666667</c:v>
                </c:pt>
                <c:pt idx="7220">
                  <c:v>40056.0833333333</c:v>
                </c:pt>
                <c:pt idx="7221">
                  <c:v>40056.0875</c:v>
                </c:pt>
                <c:pt idx="7222">
                  <c:v>40056.0916666667</c:v>
                </c:pt>
                <c:pt idx="7223">
                  <c:v>40056.0958333333</c:v>
                </c:pt>
                <c:pt idx="7224">
                  <c:v>40056.1</c:v>
                </c:pt>
                <c:pt idx="7225">
                  <c:v>40056.1041666667</c:v>
                </c:pt>
                <c:pt idx="7226">
                  <c:v>40056.1083333333</c:v>
                </c:pt>
                <c:pt idx="7227">
                  <c:v>40056.1125</c:v>
                </c:pt>
                <c:pt idx="7228">
                  <c:v>40056.1166666667</c:v>
                </c:pt>
                <c:pt idx="7229">
                  <c:v>40056.1208333333</c:v>
                </c:pt>
                <c:pt idx="7230">
                  <c:v>40056.125</c:v>
                </c:pt>
                <c:pt idx="7231">
                  <c:v>40056.1291666667</c:v>
                </c:pt>
                <c:pt idx="7232">
                  <c:v>40056.1333333333</c:v>
                </c:pt>
                <c:pt idx="7233">
                  <c:v>40056.1375</c:v>
                </c:pt>
                <c:pt idx="7234">
                  <c:v>40056.1416666667</c:v>
                </c:pt>
                <c:pt idx="7235">
                  <c:v>40056.1458333333</c:v>
                </c:pt>
                <c:pt idx="7236">
                  <c:v>40056.15</c:v>
                </c:pt>
                <c:pt idx="7237">
                  <c:v>40056.1541666667</c:v>
                </c:pt>
                <c:pt idx="7238">
                  <c:v>40056.1583333333</c:v>
                </c:pt>
                <c:pt idx="7239">
                  <c:v>40056.1625</c:v>
                </c:pt>
                <c:pt idx="7240">
                  <c:v>40056.1666666667</c:v>
                </c:pt>
                <c:pt idx="7241">
                  <c:v>40056.1708333333</c:v>
                </c:pt>
                <c:pt idx="7242">
                  <c:v>40056.175</c:v>
                </c:pt>
                <c:pt idx="7243">
                  <c:v>40056.1791666667</c:v>
                </c:pt>
                <c:pt idx="7244">
                  <c:v>40056.1833333333</c:v>
                </c:pt>
                <c:pt idx="7245">
                  <c:v>40056.1875</c:v>
                </c:pt>
                <c:pt idx="7246">
                  <c:v>40056.1916666667</c:v>
                </c:pt>
                <c:pt idx="7247">
                  <c:v>40056.1958333333</c:v>
                </c:pt>
                <c:pt idx="7248">
                  <c:v>40056.2</c:v>
                </c:pt>
                <c:pt idx="7249">
                  <c:v>40056.2041666667</c:v>
                </c:pt>
                <c:pt idx="7250">
                  <c:v>40056.2083333333</c:v>
                </c:pt>
                <c:pt idx="7251">
                  <c:v>40056.2125</c:v>
                </c:pt>
                <c:pt idx="7252">
                  <c:v>40056.2166666667</c:v>
                </c:pt>
                <c:pt idx="7253">
                  <c:v>40056.2208333333</c:v>
                </c:pt>
                <c:pt idx="7254">
                  <c:v>40056.225</c:v>
                </c:pt>
                <c:pt idx="7255">
                  <c:v>40056.2291666667</c:v>
                </c:pt>
                <c:pt idx="7256">
                  <c:v>40056.2333333333</c:v>
                </c:pt>
                <c:pt idx="7257">
                  <c:v>40056.2375</c:v>
                </c:pt>
                <c:pt idx="7258">
                  <c:v>40056.2416666667</c:v>
                </c:pt>
                <c:pt idx="7259">
                  <c:v>40056.2458333333</c:v>
                </c:pt>
                <c:pt idx="7260">
                  <c:v>40056.25</c:v>
                </c:pt>
                <c:pt idx="7261">
                  <c:v>40056.2541666667</c:v>
                </c:pt>
                <c:pt idx="7262">
                  <c:v>40056.2583333333</c:v>
                </c:pt>
                <c:pt idx="7263">
                  <c:v>40056.2625</c:v>
                </c:pt>
                <c:pt idx="7264">
                  <c:v>40056.2666666667</c:v>
                </c:pt>
                <c:pt idx="7265">
                  <c:v>40056.2708333333</c:v>
                </c:pt>
                <c:pt idx="7266">
                  <c:v>40056.275</c:v>
                </c:pt>
                <c:pt idx="7267">
                  <c:v>40056.2791666667</c:v>
                </c:pt>
                <c:pt idx="7268">
                  <c:v>40056.2833333333</c:v>
                </c:pt>
                <c:pt idx="7269">
                  <c:v>40056.2875</c:v>
                </c:pt>
                <c:pt idx="7270">
                  <c:v>40056.2916666667</c:v>
                </c:pt>
                <c:pt idx="7271">
                  <c:v>40056.2958333333</c:v>
                </c:pt>
                <c:pt idx="7272">
                  <c:v>40056.3</c:v>
                </c:pt>
                <c:pt idx="7273">
                  <c:v>40056.3041666667</c:v>
                </c:pt>
                <c:pt idx="7274">
                  <c:v>40056.3083333333</c:v>
                </c:pt>
                <c:pt idx="7275">
                  <c:v>40056.3125</c:v>
                </c:pt>
                <c:pt idx="7276">
                  <c:v>40056.3166666667</c:v>
                </c:pt>
                <c:pt idx="7277">
                  <c:v>40056.3208333333</c:v>
                </c:pt>
                <c:pt idx="7278">
                  <c:v>40056.325</c:v>
                </c:pt>
                <c:pt idx="7279">
                  <c:v>40056.3291666667</c:v>
                </c:pt>
                <c:pt idx="7280">
                  <c:v>40056.3333333333</c:v>
                </c:pt>
                <c:pt idx="7281">
                  <c:v>40056.3375</c:v>
                </c:pt>
                <c:pt idx="7282">
                  <c:v>40056.3416666667</c:v>
                </c:pt>
                <c:pt idx="7283">
                  <c:v>40056.3458333333</c:v>
                </c:pt>
                <c:pt idx="7284">
                  <c:v>40056.35</c:v>
                </c:pt>
                <c:pt idx="7285">
                  <c:v>40056.3541666667</c:v>
                </c:pt>
                <c:pt idx="7286">
                  <c:v>40056.3583333333</c:v>
                </c:pt>
                <c:pt idx="7287">
                  <c:v>40056.3625</c:v>
                </c:pt>
                <c:pt idx="7288">
                  <c:v>40056.3666666667</c:v>
                </c:pt>
                <c:pt idx="7289">
                  <c:v>40056.3708333333</c:v>
                </c:pt>
                <c:pt idx="7290">
                  <c:v>40056.375</c:v>
                </c:pt>
                <c:pt idx="7291">
                  <c:v>40056.3791666667</c:v>
                </c:pt>
                <c:pt idx="7292">
                  <c:v>40056.3833333333</c:v>
                </c:pt>
                <c:pt idx="7293">
                  <c:v>40056.3875</c:v>
                </c:pt>
                <c:pt idx="7294">
                  <c:v>40056.3916666667</c:v>
                </c:pt>
                <c:pt idx="7295">
                  <c:v>40056.3958333333</c:v>
                </c:pt>
                <c:pt idx="7296">
                  <c:v>40056.4</c:v>
                </c:pt>
                <c:pt idx="7297">
                  <c:v>40056.4041666667</c:v>
                </c:pt>
                <c:pt idx="7298">
                  <c:v>40056.4083333333</c:v>
                </c:pt>
                <c:pt idx="7299">
                  <c:v>40056.4125</c:v>
                </c:pt>
                <c:pt idx="7300">
                  <c:v>40056.4166666667</c:v>
                </c:pt>
                <c:pt idx="7301">
                  <c:v>40056.4208333333</c:v>
                </c:pt>
                <c:pt idx="7302">
                  <c:v>40056.425</c:v>
                </c:pt>
                <c:pt idx="7303">
                  <c:v>40056.4291666667</c:v>
                </c:pt>
                <c:pt idx="7304">
                  <c:v>40056.4333333333</c:v>
                </c:pt>
                <c:pt idx="7305">
                  <c:v>40056.4375</c:v>
                </c:pt>
                <c:pt idx="7306">
                  <c:v>40056.4416666667</c:v>
                </c:pt>
                <c:pt idx="7307">
                  <c:v>40056.4458333333</c:v>
                </c:pt>
                <c:pt idx="7308">
                  <c:v>40056.45</c:v>
                </c:pt>
                <c:pt idx="7309">
                  <c:v>40056.4541666667</c:v>
                </c:pt>
                <c:pt idx="7310">
                  <c:v>40056.4583333333</c:v>
                </c:pt>
                <c:pt idx="7311">
                  <c:v>40056.4625</c:v>
                </c:pt>
                <c:pt idx="7312">
                  <c:v>40056.4666666667</c:v>
                </c:pt>
                <c:pt idx="7313">
                  <c:v>40056.4708333333</c:v>
                </c:pt>
                <c:pt idx="7314">
                  <c:v>40056.475</c:v>
                </c:pt>
                <c:pt idx="7315">
                  <c:v>40056.4791666667</c:v>
                </c:pt>
                <c:pt idx="7316">
                  <c:v>40056.4833333333</c:v>
                </c:pt>
                <c:pt idx="7317">
                  <c:v>40056.4875</c:v>
                </c:pt>
                <c:pt idx="7318">
                  <c:v>40056.4916666667</c:v>
                </c:pt>
                <c:pt idx="7319">
                  <c:v>40056.4958333333</c:v>
                </c:pt>
                <c:pt idx="7320">
                  <c:v>40056.5</c:v>
                </c:pt>
                <c:pt idx="7321">
                  <c:v>40056.5041666667</c:v>
                </c:pt>
                <c:pt idx="7322">
                  <c:v>40056.5083333333</c:v>
                </c:pt>
                <c:pt idx="7323">
                  <c:v>40056.5125</c:v>
                </c:pt>
                <c:pt idx="7324">
                  <c:v>40056.5166666667</c:v>
                </c:pt>
                <c:pt idx="7325">
                  <c:v>40056.5208333333</c:v>
                </c:pt>
                <c:pt idx="7326">
                  <c:v>40056.525</c:v>
                </c:pt>
                <c:pt idx="7327">
                  <c:v>40056.5291666667</c:v>
                </c:pt>
                <c:pt idx="7328">
                  <c:v>40056.5333333333</c:v>
                </c:pt>
                <c:pt idx="7329">
                  <c:v>40056.5375</c:v>
                </c:pt>
                <c:pt idx="7330">
                  <c:v>40056.5416666667</c:v>
                </c:pt>
                <c:pt idx="7331">
                  <c:v>40056.5458333333</c:v>
                </c:pt>
                <c:pt idx="7332">
                  <c:v>40056.55</c:v>
                </c:pt>
                <c:pt idx="7333">
                  <c:v>40056.5541666667</c:v>
                </c:pt>
                <c:pt idx="7334">
                  <c:v>40056.5583333333</c:v>
                </c:pt>
                <c:pt idx="7335">
                  <c:v>40056.5625</c:v>
                </c:pt>
                <c:pt idx="7336">
                  <c:v>40056.5666666667</c:v>
                </c:pt>
                <c:pt idx="7337">
                  <c:v>40056.5708333333</c:v>
                </c:pt>
                <c:pt idx="7338">
                  <c:v>40056.575</c:v>
                </c:pt>
                <c:pt idx="7339">
                  <c:v>40056.5791666667</c:v>
                </c:pt>
                <c:pt idx="7340">
                  <c:v>40056.5833333333</c:v>
                </c:pt>
                <c:pt idx="7341">
                  <c:v>40056.5875</c:v>
                </c:pt>
                <c:pt idx="7342">
                  <c:v>40056.5916666667</c:v>
                </c:pt>
                <c:pt idx="7343">
                  <c:v>40056.5958333333</c:v>
                </c:pt>
                <c:pt idx="7344">
                  <c:v>40056.6</c:v>
                </c:pt>
                <c:pt idx="7345">
                  <c:v>40056.6041666667</c:v>
                </c:pt>
                <c:pt idx="7346">
                  <c:v>40056.6083333333</c:v>
                </c:pt>
                <c:pt idx="7347">
                  <c:v>40056.6125</c:v>
                </c:pt>
                <c:pt idx="7348">
                  <c:v>40056.6166666667</c:v>
                </c:pt>
                <c:pt idx="7349">
                  <c:v>40056.6208333333</c:v>
                </c:pt>
                <c:pt idx="7350">
                  <c:v>40056.625</c:v>
                </c:pt>
                <c:pt idx="7351">
                  <c:v>40056.6291666667</c:v>
                </c:pt>
                <c:pt idx="7352">
                  <c:v>40056.6333333333</c:v>
                </c:pt>
                <c:pt idx="7353">
                  <c:v>40056.6375</c:v>
                </c:pt>
                <c:pt idx="7354">
                  <c:v>40056.6416666667</c:v>
                </c:pt>
                <c:pt idx="7355">
                  <c:v>40056.6458333333</c:v>
                </c:pt>
                <c:pt idx="7356">
                  <c:v>40056.65</c:v>
                </c:pt>
                <c:pt idx="7357">
                  <c:v>40056.6541666667</c:v>
                </c:pt>
                <c:pt idx="7358">
                  <c:v>40056.6583333333</c:v>
                </c:pt>
                <c:pt idx="7359">
                  <c:v>40056.6625</c:v>
                </c:pt>
                <c:pt idx="7360">
                  <c:v>40056.6666666667</c:v>
                </c:pt>
                <c:pt idx="7361">
                  <c:v>40056.6708333333</c:v>
                </c:pt>
                <c:pt idx="7362">
                  <c:v>40056.675</c:v>
                </c:pt>
                <c:pt idx="7363">
                  <c:v>40056.6791666667</c:v>
                </c:pt>
                <c:pt idx="7364">
                  <c:v>40056.6833333333</c:v>
                </c:pt>
                <c:pt idx="7365">
                  <c:v>40056.6875</c:v>
                </c:pt>
                <c:pt idx="7366">
                  <c:v>40056.6916666667</c:v>
                </c:pt>
                <c:pt idx="7367">
                  <c:v>40056.6958333333</c:v>
                </c:pt>
                <c:pt idx="7368">
                  <c:v>40056.7</c:v>
                </c:pt>
                <c:pt idx="7369">
                  <c:v>40056.7041666667</c:v>
                </c:pt>
                <c:pt idx="7370">
                  <c:v>40056.7083333333</c:v>
                </c:pt>
                <c:pt idx="7371">
                  <c:v>40056.7125</c:v>
                </c:pt>
                <c:pt idx="7372">
                  <c:v>40056.7166666667</c:v>
                </c:pt>
                <c:pt idx="7373">
                  <c:v>40056.7208333333</c:v>
                </c:pt>
                <c:pt idx="7374">
                  <c:v>40056.725</c:v>
                </c:pt>
                <c:pt idx="7375">
                  <c:v>40056.7291666667</c:v>
                </c:pt>
                <c:pt idx="7376">
                  <c:v>40056.7333333333</c:v>
                </c:pt>
                <c:pt idx="7377">
                  <c:v>40056.7375</c:v>
                </c:pt>
                <c:pt idx="7378">
                  <c:v>40056.7416666667</c:v>
                </c:pt>
                <c:pt idx="7379">
                  <c:v>40056.7458333333</c:v>
                </c:pt>
                <c:pt idx="7380">
                  <c:v>40056.75</c:v>
                </c:pt>
                <c:pt idx="7381">
                  <c:v>40056.7541666667</c:v>
                </c:pt>
                <c:pt idx="7382">
                  <c:v>40056.7583333333</c:v>
                </c:pt>
                <c:pt idx="7383">
                  <c:v>40056.7625</c:v>
                </c:pt>
                <c:pt idx="7384">
                  <c:v>40056.7666666667</c:v>
                </c:pt>
                <c:pt idx="7385">
                  <c:v>40056.7708333333</c:v>
                </c:pt>
                <c:pt idx="7386">
                  <c:v>40056.775</c:v>
                </c:pt>
                <c:pt idx="7387">
                  <c:v>40056.7791666667</c:v>
                </c:pt>
                <c:pt idx="7388">
                  <c:v>40056.7833333333</c:v>
                </c:pt>
                <c:pt idx="7389">
                  <c:v>40056.7875</c:v>
                </c:pt>
                <c:pt idx="7390">
                  <c:v>40056.7916666667</c:v>
                </c:pt>
                <c:pt idx="7391">
                  <c:v>40056.7958333333</c:v>
                </c:pt>
                <c:pt idx="7392">
                  <c:v>40056.8</c:v>
                </c:pt>
                <c:pt idx="7393">
                  <c:v>40056.8041666667</c:v>
                </c:pt>
                <c:pt idx="7394">
                  <c:v>40056.8083333333</c:v>
                </c:pt>
                <c:pt idx="7395">
                  <c:v>40056.8125</c:v>
                </c:pt>
                <c:pt idx="7396">
                  <c:v>40056.8166666667</c:v>
                </c:pt>
                <c:pt idx="7397">
                  <c:v>40056.8208333333</c:v>
                </c:pt>
                <c:pt idx="7398">
                  <c:v>40056.825</c:v>
                </c:pt>
                <c:pt idx="7399">
                  <c:v>40056.8291666667</c:v>
                </c:pt>
                <c:pt idx="7400">
                  <c:v>40056.8333333333</c:v>
                </c:pt>
                <c:pt idx="7401">
                  <c:v>40056.8375</c:v>
                </c:pt>
                <c:pt idx="7402">
                  <c:v>40056.8416666667</c:v>
                </c:pt>
                <c:pt idx="7403">
                  <c:v>40056.8458333333</c:v>
                </c:pt>
                <c:pt idx="7404">
                  <c:v>40056.85</c:v>
                </c:pt>
                <c:pt idx="7405">
                  <c:v>40056.8541666667</c:v>
                </c:pt>
                <c:pt idx="7406">
                  <c:v>40056.8583333333</c:v>
                </c:pt>
                <c:pt idx="7407">
                  <c:v>40056.8625</c:v>
                </c:pt>
                <c:pt idx="7408">
                  <c:v>40056.8666666667</c:v>
                </c:pt>
                <c:pt idx="7409">
                  <c:v>40056.8708333333</c:v>
                </c:pt>
                <c:pt idx="7410">
                  <c:v>40056.875</c:v>
                </c:pt>
                <c:pt idx="7411">
                  <c:v>40056.8791666667</c:v>
                </c:pt>
                <c:pt idx="7412">
                  <c:v>40056.8833333333</c:v>
                </c:pt>
                <c:pt idx="7413">
                  <c:v>40056.8875</c:v>
                </c:pt>
                <c:pt idx="7414">
                  <c:v>40056.8916666667</c:v>
                </c:pt>
                <c:pt idx="7415">
                  <c:v>40056.8958333333</c:v>
                </c:pt>
                <c:pt idx="7416">
                  <c:v>40056.9</c:v>
                </c:pt>
                <c:pt idx="7417">
                  <c:v>40056.9041666667</c:v>
                </c:pt>
                <c:pt idx="7418">
                  <c:v>40056.9083333333</c:v>
                </c:pt>
                <c:pt idx="7419">
                  <c:v>40056.9125</c:v>
                </c:pt>
                <c:pt idx="7420">
                  <c:v>40056.9166666667</c:v>
                </c:pt>
                <c:pt idx="7421">
                  <c:v>40056.9208333333</c:v>
                </c:pt>
                <c:pt idx="7422">
                  <c:v>40056.925</c:v>
                </c:pt>
                <c:pt idx="7423">
                  <c:v>40056.9291666667</c:v>
                </c:pt>
                <c:pt idx="7424">
                  <c:v>40056.9333333333</c:v>
                </c:pt>
                <c:pt idx="7425">
                  <c:v>40056.9375</c:v>
                </c:pt>
                <c:pt idx="7426">
                  <c:v>40056.9416666667</c:v>
                </c:pt>
                <c:pt idx="7427">
                  <c:v>40056.9458333333</c:v>
                </c:pt>
                <c:pt idx="7428">
                  <c:v>40056.95</c:v>
                </c:pt>
                <c:pt idx="7429">
                  <c:v>40056.9541666667</c:v>
                </c:pt>
                <c:pt idx="7430">
                  <c:v>40056.9583333333</c:v>
                </c:pt>
                <c:pt idx="7431">
                  <c:v>40056.9625</c:v>
                </c:pt>
                <c:pt idx="7432">
                  <c:v>40056.9666666667</c:v>
                </c:pt>
                <c:pt idx="7433">
                  <c:v>40056.9708333333</c:v>
                </c:pt>
                <c:pt idx="7434">
                  <c:v>40056.975</c:v>
                </c:pt>
                <c:pt idx="7435">
                  <c:v>40056.9791666667</c:v>
                </c:pt>
                <c:pt idx="7436">
                  <c:v>40056.9833333333</c:v>
                </c:pt>
                <c:pt idx="7437">
                  <c:v>40056.9875</c:v>
                </c:pt>
                <c:pt idx="7438">
                  <c:v>40056.9916666667</c:v>
                </c:pt>
                <c:pt idx="7439">
                  <c:v>40056.9958333333</c:v>
                </c:pt>
              </c:numCache>
            </c:numRef>
          </c:xVal>
          <c:yVal>
            <c:numRef>
              <c:f>'Tide Predicted VS Measured'!$D$5:$D$7444</c:f>
              <c:numCache>
                <c:formatCode>General</c:formatCode>
                <c:ptCount val="7440"/>
                <c:pt idx="0">
                  <c:v>-0.652127042184833</c:v>
                </c:pt>
                <c:pt idx="1">
                  <c:v>-0.621646671543526</c:v>
                </c:pt>
                <c:pt idx="2">
                  <c:v>-0.600310412094611</c:v>
                </c:pt>
                <c:pt idx="3">
                  <c:v>-0.591166300902219</c:v>
                </c:pt>
                <c:pt idx="4">
                  <c:v>-0.572878078517435</c:v>
                </c:pt>
                <c:pt idx="5">
                  <c:v>-0.554589856132651</c:v>
                </c:pt>
                <c:pt idx="6">
                  <c:v>-0.536301633747866</c:v>
                </c:pt>
                <c:pt idx="7">
                  <c:v>-0.505821263106559</c:v>
                </c:pt>
                <c:pt idx="8">
                  <c:v>-0.478388929529383</c:v>
                </c:pt>
                <c:pt idx="9">
                  <c:v>-0.460100707144599</c:v>
                </c:pt>
                <c:pt idx="10">
                  <c:v>-0.441812484759815</c:v>
                </c:pt>
                <c:pt idx="11">
                  <c:v>-0.414380151182638</c:v>
                </c:pt>
                <c:pt idx="12">
                  <c:v>-0.389995854669593</c:v>
                </c:pt>
                <c:pt idx="13">
                  <c:v>-0.365611558156547</c:v>
                </c:pt>
                <c:pt idx="14">
                  <c:v>-0.350371372835894</c:v>
                </c:pt>
                <c:pt idx="15">
                  <c:v>-0.33513118751524</c:v>
                </c:pt>
                <c:pt idx="16">
                  <c:v>-0.301602779809803</c:v>
                </c:pt>
                <c:pt idx="17">
                  <c:v>-0.29245866861741</c:v>
                </c:pt>
                <c:pt idx="18">
                  <c:v>-0.274170446232626</c:v>
                </c:pt>
                <c:pt idx="19">
                  <c:v>-0.237594001463058</c:v>
                </c:pt>
                <c:pt idx="20">
                  <c:v>-0.219305779078274</c:v>
                </c:pt>
                <c:pt idx="21">
                  <c:v>-0.194921482565228</c:v>
                </c:pt>
                <c:pt idx="22">
                  <c:v>-0.173585223116313</c:v>
                </c:pt>
                <c:pt idx="23">
                  <c:v>-0.152248963667398</c:v>
                </c:pt>
                <c:pt idx="24">
                  <c:v>-0.133960741282614</c:v>
                </c:pt>
                <c:pt idx="25">
                  <c:v>-0.109576444769568</c:v>
                </c:pt>
                <c:pt idx="26">
                  <c:v>-0.0851921482565228</c:v>
                </c:pt>
                <c:pt idx="27">
                  <c:v>-0.0699519629358693</c:v>
                </c:pt>
                <c:pt idx="28">
                  <c:v>-0.0486157034869544</c:v>
                </c:pt>
                <c:pt idx="29">
                  <c:v>-0.0211833699097781</c:v>
                </c:pt>
                <c:pt idx="30">
                  <c:v>0.0032009266032675</c:v>
                </c:pt>
                <c:pt idx="31">
                  <c:v>0.018441111923921</c:v>
                </c:pt>
                <c:pt idx="32">
                  <c:v>0.0458734455010973</c:v>
                </c:pt>
                <c:pt idx="33">
                  <c:v>0.0550175566934894</c:v>
                </c:pt>
                <c:pt idx="34">
                  <c:v>0.079401853206535</c:v>
                </c:pt>
                <c:pt idx="35">
                  <c:v>0.0946420385271885</c:v>
                </c:pt>
                <c:pt idx="36">
                  <c:v>0.0946420385271885</c:v>
                </c:pt>
                <c:pt idx="37">
                  <c:v>0.112930260911973</c:v>
                </c:pt>
                <c:pt idx="38">
                  <c:v>0.106834186783711</c:v>
                </c:pt>
                <c:pt idx="39">
                  <c:v>0.112930260911973</c:v>
                </c:pt>
                <c:pt idx="40">
                  <c:v>0.119026335040234</c:v>
                </c:pt>
                <c:pt idx="41">
                  <c:v>0.119026335040234</c:v>
                </c:pt>
                <c:pt idx="42">
                  <c:v>0.122074372104365</c:v>
                </c:pt>
                <c:pt idx="43">
                  <c:v>0.131218483296757</c:v>
                </c:pt>
                <c:pt idx="44">
                  <c:v>0.14341063155328</c:v>
                </c:pt>
                <c:pt idx="45">
                  <c:v>0.14645866861741</c:v>
                </c:pt>
                <c:pt idx="46">
                  <c:v>0.158650816873933</c:v>
                </c:pt>
                <c:pt idx="47">
                  <c:v>0.161698853938064</c:v>
                </c:pt>
                <c:pt idx="48">
                  <c:v>0.170842965130456</c:v>
                </c:pt>
                <c:pt idx="49">
                  <c:v>0.164746891002195</c:v>
                </c:pt>
                <c:pt idx="50">
                  <c:v>0.164746891002195</c:v>
                </c:pt>
                <c:pt idx="51">
                  <c:v>0.161698853938064</c:v>
                </c:pt>
                <c:pt idx="52">
                  <c:v>0.155602779809802</c:v>
                </c:pt>
                <c:pt idx="53">
                  <c:v>0.14645866861741</c:v>
                </c:pt>
                <c:pt idx="54">
                  <c:v>0.134266520360888</c:v>
                </c:pt>
                <c:pt idx="55">
                  <c:v>0.131218483296757</c:v>
                </c:pt>
                <c:pt idx="56">
                  <c:v>0.125122409168495</c:v>
                </c:pt>
                <c:pt idx="57">
                  <c:v>0.109882223847842</c:v>
                </c:pt>
                <c:pt idx="58">
                  <c:v>0.103786149719581</c:v>
                </c:pt>
                <c:pt idx="59">
                  <c:v>0.106834186783711</c:v>
                </c:pt>
                <c:pt idx="60">
                  <c:v>0.0854979273347964</c:v>
                </c:pt>
                <c:pt idx="61">
                  <c:v>0.0824498902706657</c:v>
                </c:pt>
                <c:pt idx="62">
                  <c:v>0.0611136308217508</c:v>
                </c:pt>
                <c:pt idx="63">
                  <c:v>0.0641616678858815</c:v>
                </c:pt>
                <c:pt idx="64">
                  <c:v>0.0550175566934894</c:v>
                </c:pt>
                <c:pt idx="65">
                  <c:v>0.0367293343087052</c:v>
                </c:pt>
                <c:pt idx="66">
                  <c:v>0.0306332601804438</c:v>
                </c:pt>
                <c:pt idx="67">
                  <c:v>0.0153930748597903</c:v>
                </c:pt>
                <c:pt idx="68">
                  <c:v>0.0123450377956596</c:v>
                </c:pt>
                <c:pt idx="69">
                  <c:v>-0.0150872957815167</c:v>
                </c:pt>
                <c:pt idx="70">
                  <c:v>-0.0242314069739088</c:v>
                </c:pt>
                <c:pt idx="71">
                  <c:v>-0.0455676664228237</c:v>
                </c:pt>
                <c:pt idx="72">
                  <c:v>-0.0638558888076079</c:v>
                </c:pt>
                <c:pt idx="73">
                  <c:v>-0.0790960741282614</c:v>
                </c:pt>
                <c:pt idx="74">
                  <c:v>-0.0912882223847842</c:v>
                </c:pt>
                <c:pt idx="75">
                  <c:v>-0.106528407705438</c:v>
                </c:pt>
                <c:pt idx="76">
                  <c:v>-0.11567251889783</c:v>
                </c:pt>
                <c:pt idx="77">
                  <c:v>-0.127864667154353</c:v>
                </c:pt>
                <c:pt idx="78">
                  <c:v>-0.140056815410875</c:v>
                </c:pt>
                <c:pt idx="79">
                  <c:v>-0.15834503779566</c:v>
                </c:pt>
                <c:pt idx="80">
                  <c:v>-0.16139307485979</c:v>
                </c:pt>
                <c:pt idx="81">
                  <c:v>-0.188825408436967</c:v>
                </c:pt>
                <c:pt idx="82">
                  <c:v>-0.197969519629359</c:v>
                </c:pt>
                <c:pt idx="83">
                  <c:v>-0.219305779078274</c:v>
                </c:pt>
                <c:pt idx="84">
                  <c:v>-0.237594001463058</c:v>
                </c:pt>
                <c:pt idx="85">
                  <c:v>-0.24673811265545</c:v>
                </c:pt>
                <c:pt idx="86">
                  <c:v>-0.271122409168496</c:v>
                </c:pt>
                <c:pt idx="87">
                  <c:v>-0.277218483296757</c:v>
                </c:pt>
                <c:pt idx="88">
                  <c:v>-0.28941063155328</c:v>
                </c:pt>
                <c:pt idx="89">
                  <c:v>-0.313794928066325</c:v>
                </c:pt>
                <c:pt idx="90">
                  <c:v>-0.319891002194587</c:v>
                </c:pt>
                <c:pt idx="91">
                  <c:v>-0.33513118751524</c:v>
                </c:pt>
                <c:pt idx="92">
                  <c:v>-0.353419409900024</c:v>
                </c:pt>
                <c:pt idx="93">
                  <c:v>-0.359515484028286</c:v>
                </c:pt>
                <c:pt idx="94">
                  <c:v>-0.380851743477201</c:v>
                </c:pt>
                <c:pt idx="95">
                  <c:v>-0.399139965861985</c:v>
                </c:pt>
                <c:pt idx="96">
                  <c:v>-0.402188002926116</c:v>
                </c:pt>
                <c:pt idx="97">
                  <c:v>-0.42352426237503</c:v>
                </c:pt>
                <c:pt idx="98">
                  <c:v>-0.438764447695684</c:v>
                </c:pt>
                <c:pt idx="99">
                  <c:v>-0.450956595952207</c:v>
                </c:pt>
                <c:pt idx="100">
                  <c:v>-0.46314874420873</c:v>
                </c:pt>
                <c:pt idx="101">
                  <c:v>-0.481436966593514</c:v>
                </c:pt>
                <c:pt idx="102">
                  <c:v>-0.493629114850036</c:v>
                </c:pt>
                <c:pt idx="103">
                  <c:v>-0.50886930017069</c:v>
                </c:pt>
                <c:pt idx="104">
                  <c:v>-0.527157522555474</c:v>
                </c:pt>
                <c:pt idx="105">
                  <c:v>-0.533253596683736</c:v>
                </c:pt>
                <c:pt idx="106">
                  <c:v>-0.545445744940258</c:v>
                </c:pt>
                <c:pt idx="107">
                  <c:v>-0.557637893196781</c:v>
                </c:pt>
                <c:pt idx="108">
                  <c:v>-0.566782004389173</c:v>
                </c:pt>
                <c:pt idx="109">
                  <c:v>-0.569830041453304</c:v>
                </c:pt>
                <c:pt idx="110">
                  <c:v>-0.591166300902219</c:v>
                </c:pt>
                <c:pt idx="111">
                  <c:v>-0.591166300902219</c:v>
                </c:pt>
                <c:pt idx="112">
                  <c:v>-0.59726237503048</c:v>
                </c:pt>
                <c:pt idx="113">
                  <c:v>-0.615550597415265</c:v>
                </c:pt>
                <c:pt idx="114">
                  <c:v>-0.612502560351134</c:v>
                </c:pt>
                <c:pt idx="115">
                  <c:v>-0.612502560351134</c:v>
                </c:pt>
                <c:pt idx="116">
                  <c:v>-0.609454523287003</c:v>
                </c:pt>
                <c:pt idx="117">
                  <c:v>-0.615550597415265</c:v>
                </c:pt>
                <c:pt idx="118">
                  <c:v>-0.618598634479395</c:v>
                </c:pt>
                <c:pt idx="119">
                  <c:v>-0.609454523287003</c:v>
                </c:pt>
                <c:pt idx="120">
                  <c:v>-0.588118263838088</c:v>
                </c:pt>
                <c:pt idx="121">
                  <c:v>-0.572878078517435</c:v>
                </c:pt>
                <c:pt idx="122">
                  <c:v>-0.569830041453304</c:v>
                </c:pt>
                <c:pt idx="123">
                  <c:v>-0.566782004389173</c:v>
                </c:pt>
                <c:pt idx="124">
                  <c:v>-0.548493782004389</c:v>
                </c:pt>
                <c:pt idx="125">
                  <c:v>-0.524109485491344</c:v>
                </c:pt>
                <c:pt idx="126">
                  <c:v>-0.511917337234821</c:v>
                </c:pt>
                <c:pt idx="127">
                  <c:v>-0.496677151914167</c:v>
                </c:pt>
                <c:pt idx="128">
                  <c:v>-0.472292855401122</c:v>
                </c:pt>
                <c:pt idx="129">
                  <c:v>-0.457052670080468</c:v>
                </c:pt>
                <c:pt idx="130">
                  <c:v>-0.435716410631553</c:v>
                </c:pt>
                <c:pt idx="131">
                  <c:v>-0.414380151182638</c:v>
                </c:pt>
                <c:pt idx="132">
                  <c:v>-0.393043891733724</c:v>
                </c:pt>
                <c:pt idx="133">
                  <c:v>-0.371707632284809</c:v>
                </c:pt>
                <c:pt idx="134">
                  <c:v>-0.347323335771763</c:v>
                </c:pt>
                <c:pt idx="135">
                  <c:v>-0.319891002194587</c:v>
                </c:pt>
                <c:pt idx="136">
                  <c:v>-0.298554742745672</c:v>
                </c:pt>
                <c:pt idx="137">
                  <c:v>-0.274170446232626</c:v>
                </c:pt>
                <c:pt idx="138">
                  <c:v>-0.249786149719581</c:v>
                </c:pt>
                <c:pt idx="139">
                  <c:v>-0.225401853206535</c:v>
                </c:pt>
                <c:pt idx="140">
                  <c:v>-0.201017556693489</c:v>
                </c:pt>
                <c:pt idx="141">
                  <c:v>-0.179681297244575</c:v>
                </c:pt>
                <c:pt idx="142">
                  <c:v>-0.149200926603268</c:v>
                </c:pt>
                <c:pt idx="143">
                  <c:v>-0.121768593026091</c:v>
                </c:pt>
                <c:pt idx="144">
                  <c:v>-0.100432333577176</c:v>
                </c:pt>
                <c:pt idx="145">
                  <c:v>-0.073</c:v>
                </c:pt>
                <c:pt idx="146">
                  <c:v>-0.0486157034869544</c:v>
                </c:pt>
                <c:pt idx="147">
                  <c:v>-0.0181353328456474</c:v>
                </c:pt>
                <c:pt idx="148">
                  <c:v>0.00929700073152891</c:v>
                </c:pt>
                <c:pt idx="149">
                  <c:v>0.0367293343087052</c:v>
                </c:pt>
                <c:pt idx="150">
                  <c:v>0.0611136308217508</c:v>
                </c:pt>
                <c:pt idx="151">
                  <c:v>0.0885459643989271</c:v>
                </c:pt>
                <c:pt idx="152">
                  <c:v>0.112930260911973</c:v>
                </c:pt>
                <c:pt idx="153">
                  <c:v>0.140362594489149</c:v>
                </c:pt>
                <c:pt idx="154">
                  <c:v>0.164746891002195</c:v>
                </c:pt>
                <c:pt idx="155">
                  <c:v>0.18913118751524</c:v>
                </c:pt>
                <c:pt idx="156">
                  <c:v>0.213515484028286</c:v>
                </c:pt>
                <c:pt idx="157">
                  <c:v>0.237899780541331</c:v>
                </c:pt>
                <c:pt idx="158">
                  <c:v>0.268380151182638</c:v>
                </c:pt>
                <c:pt idx="159">
                  <c:v>0.289716410631553</c:v>
                </c:pt>
                <c:pt idx="160">
                  <c:v>0.314100707144599</c:v>
                </c:pt>
                <c:pt idx="161">
                  <c:v>0.338485003657645</c:v>
                </c:pt>
                <c:pt idx="162">
                  <c:v>0.36286930017069</c:v>
                </c:pt>
                <c:pt idx="163">
                  <c:v>0.381157522555474</c:v>
                </c:pt>
                <c:pt idx="164">
                  <c:v>0.40554181906852</c:v>
                </c:pt>
                <c:pt idx="165">
                  <c:v>0.423830041453304</c:v>
                </c:pt>
                <c:pt idx="166">
                  <c:v>0.442118263838088</c:v>
                </c:pt>
                <c:pt idx="167">
                  <c:v>0.463454523287003</c:v>
                </c:pt>
                <c:pt idx="168">
                  <c:v>0.481742745671787</c:v>
                </c:pt>
                <c:pt idx="169">
                  <c:v>0.49393489392831</c:v>
                </c:pt>
                <c:pt idx="170">
                  <c:v>0.512223116313094</c:v>
                </c:pt>
                <c:pt idx="171">
                  <c:v>0.521367227505487</c:v>
                </c:pt>
                <c:pt idx="172">
                  <c:v>0.539655449890271</c:v>
                </c:pt>
                <c:pt idx="173">
                  <c:v>0.548799561082663</c:v>
                </c:pt>
                <c:pt idx="174">
                  <c:v>0.560991709339186</c:v>
                </c:pt>
                <c:pt idx="175">
                  <c:v>0.560991709339186</c:v>
                </c:pt>
                <c:pt idx="176">
                  <c:v>0.567087783467447</c:v>
                </c:pt>
                <c:pt idx="177">
                  <c:v>0.564039746403316</c:v>
                </c:pt>
                <c:pt idx="178">
                  <c:v>0.560991709339186</c:v>
                </c:pt>
                <c:pt idx="179">
                  <c:v>0.551847598146793</c:v>
                </c:pt>
                <c:pt idx="180">
                  <c:v>0.542703486954401</c:v>
                </c:pt>
                <c:pt idx="181">
                  <c:v>0.530511338697879</c:v>
                </c:pt>
                <c:pt idx="182">
                  <c:v>0.518319190441356</c:v>
                </c:pt>
                <c:pt idx="183">
                  <c:v>0.506127042184833</c:v>
                </c:pt>
                <c:pt idx="184">
                  <c:v>0.500030968056572</c:v>
                </c:pt>
                <c:pt idx="185">
                  <c:v>0.481742745671787</c:v>
                </c:pt>
                <c:pt idx="186">
                  <c:v>0.469550597415265</c:v>
                </c:pt>
                <c:pt idx="187">
                  <c:v>0.44821433796635</c:v>
                </c:pt>
                <c:pt idx="188">
                  <c:v>0.436022189709827</c:v>
                </c:pt>
                <c:pt idx="189">
                  <c:v>0.417733967325043</c:v>
                </c:pt>
                <c:pt idx="190">
                  <c:v>0.399445744940259</c:v>
                </c:pt>
                <c:pt idx="191">
                  <c:v>0.381157522555474</c:v>
                </c:pt>
                <c:pt idx="192">
                  <c:v>0.36286930017069</c:v>
                </c:pt>
                <c:pt idx="193">
                  <c:v>0.344581077785906</c:v>
                </c:pt>
                <c:pt idx="194">
                  <c:v>0.329340892465252</c:v>
                </c:pt>
                <c:pt idx="195">
                  <c:v>0.304956595952207</c:v>
                </c:pt>
                <c:pt idx="196">
                  <c:v>0.289716410631553</c:v>
                </c:pt>
                <c:pt idx="197">
                  <c:v>0.268380151182638</c:v>
                </c:pt>
                <c:pt idx="198">
                  <c:v>0.250091928797854</c:v>
                </c:pt>
                <c:pt idx="199">
                  <c:v>0.23180370641307</c:v>
                </c:pt>
                <c:pt idx="200">
                  <c:v>0.204371372835894</c:v>
                </c:pt>
                <c:pt idx="201">
                  <c:v>0.179987076322848</c:v>
                </c:pt>
                <c:pt idx="202">
                  <c:v>0.161698853938064</c:v>
                </c:pt>
                <c:pt idx="203">
                  <c:v>0.137314557425018</c:v>
                </c:pt>
                <c:pt idx="204">
                  <c:v>0.115978297976103</c:v>
                </c:pt>
                <c:pt idx="205">
                  <c:v>0.0946420385271885</c:v>
                </c:pt>
                <c:pt idx="206">
                  <c:v>0.0702577420141429</c:v>
                </c:pt>
                <c:pt idx="207">
                  <c:v>0.0458734455010973</c:v>
                </c:pt>
                <c:pt idx="208">
                  <c:v>0.0245371860521824</c:v>
                </c:pt>
                <c:pt idx="209">
                  <c:v>0.000152889539136794</c:v>
                </c:pt>
                <c:pt idx="210">
                  <c:v>-0.0272794440380395</c:v>
                </c:pt>
                <c:pt idx="211">
                  <c:v>-0.0486157034869544</c:v>
                </c:pt>
                <c:pt idx="212">
                  <c:v>-0.0760480370641307</c:v>
                </c:pt>
                <c:pt idx="213">
                  <c:v>-0.100432333577176</c:v>
                </c:pt>
                <c:pt idx="214">
                  <c:v>-0.124816630090222</c:v>
                </c:pt>
                <c:pt idx="215">
                  <c:v>-0.149200926603268</c:v>
                </c:pt>
                <c:pt idx="216">
                  <c:v>-0.173585223116313</c:v>
                </c:pt>
                <c:pt idx="217">
                  <c:v>-0.197969519629359</c:v>
                </c:pt>
                <c:pt idx="218">
                  <c:v>-0.222353816142404</c:v>
                </c:pt>
                <c:pt idx="219">
                  <c:v>-0.243690075591319</c:v>
                </c:pt>
                <c:pt idx="220">
                  <c:v>-0.268074372104365</c:v>
                </c:pt>
                <c:pt idx="221">
                  <c:v>-0.29245866861741</c:v>
                </c:pt>
                <c:pt idx="222">
                  <c:v>-0.313794928066325</c:v>
                </c:pt>
                <c:pt idx="223">
                  <c:v>-0.341227261643502</c:v>
                </c:pt>
                <c:pt idx="224">
                  <c:v>-0.359515484028286</c:v>
                </c:pt>
                <c:pt idx="225">
                  <c:v>-0.37780370641307</c:v>
                </c:pt>
                <c:pt idx="226">
                  <c:v>-0.405236039990246</c:v>
                </c:pt>
                <c:pt idx="227">
                  <c:v>-0.426572299439161</c:v>
                </c:pt>
                <c:pt idx="228">
                  <c:v>-0.441812484759815</c:v>
                </c:pt>
                <c:pt idx="229">
                  <c:v>-0.46619678127286</c:v>
                </c:pt>
                <c:pt idx="230">
                  <c:v>-0.487533040721775</c:v>
                </c:pt>
                <c:pt idx="231">
                  <c:v>-0.505821263106559</c:v>
                </c:pt>
                <c:pt idx="232">
                  <c:v>-0.524109485491344</c:v>
                </c:pt>
                <c:pt idx="233">
                  <c:v>-0.545445744940258</c:v>
                </c:pt>
                <c:pt idx="234">
                  <c:v>-0.560685930260912</c:v>
                </c:pt>
                <c:pt idx="235">
                  <c:v>-0.572878078517435</c:v>
                </c:pt>
                <c:pt idx="236">
                  <c:v>-0.585070226773958</c:v>
                </c:pt>
                <c:pt idx="237">
                  <c:v>-0.59421433796635</c:v>
                </c:pt>
                <c:pt idx="238">
                  <c:v>-0.606406486222872</c:v>
                </c:pt>
                <c:pt idx="239">
                  <c:v>-0.618598634479395</c:v>
                </c:pt>
                <c:pt idx="240">
                  <c:v>-0.621646671543526</c:v>
                </c:pt>
                <c:pt idx="241">
                  <c:v>-0.627742745671787</c:v>
                </c:pt>
                <c:pt idx="242">
                  <c:v>-0.633838819800049</c:v>
                </c:pt>
                <c:pt idx="243">
                  <c:v>-0.633838819800049</c:v>
                </c:pt>
                <c:pt idx="244">
                  <c:v>-0.633838819800049</c:v>
                </c:pt>
                <c:pt idx="245">
                  <c:v>-0.621646671543526</c:v>
                </c:pt>
                <c:pt idx="246">
                  <c:v>-0.615550597415265</c:v>
                </c:pt>
                <c:pt idx="247">
                  <c:v>-0.609454523287003</c:v>
                </c:pt>
                <c:pt idx="248">
                  <c:v>-0.600310412094611</c:v>
                </c:pt>
                <c:pt idx="249">
                  <c:v>-0.585070226773958</c:v>
                </c:pt>
                <c:pt idx="250">
                  <c:v>-0.578974152645696</c:v>
                </c:pt>
                <c:pt idx="251">
                  <c:v>-0.557637893196781</c:v>
                </c:pt>
                <c:pt idx="252">
                  <c:v>-0.542397707876128</c:v>
                </c:pt>
                <c:pt idx="253">
                  <c:v>-0.524109485491344</c:v>
                </c:pt>
                <c:pt idx="254">
                  <c:v>-0.511917337234821</c:v>
                </c:pt>
                <c:pt idx="255">
                  <c:v>-0.493629114850036</c:v>
                </c:pt>
                <c:pt idx="256">
                  <c:v>-0.478388929529383</c:v>
                </c:pt>
                <c:pt idx="257">
                  <c:v>-0.46619678127286</c:v>
                </c:pt>
                <c:pt idx="258">
                  <c:v>-0.441812484759815</c:v>
                </c:pt>
                <c:pt idx="259">
                  <c:v>-0.42352426237503</c:v>
                </c:pt>
                <c:pt idx="260">
                  <c:v>-0.414380151182638</c:v>
                </c:pt>
                <c:pt idx="261">
                  <c:v>-0.396091928797854</c:v>
                </c:pt>
                <c:pt idx="262">
                  <c:v>-0.371707632284809</c:v>
                </c:pt>
                <c:pt idx="263">
                  <c:v>-0.353419409900024</c:v>
                </c:pt>
                <c:pt idx="264">
                  <c:v>-0.329035113386979</c:v>
                </c:pt>
                <c:pt idx="265">
                  <c:v>-0.313794928066325</c:v>
                </c:pt>
                <c:pt idx="266">
                  <c:v>-0.286362594489149</c:v>
                </c:pt>
                <c:pt idx="267">
                  <c:v>-0.268074372104365</c:v>
                </c:pt>
                <c:pt idx="268">
                  <c:v>-0.249786149719581</c:v>
                </c:pt>
                <c:pt idx="269">
                  <c:v>-0.225401853206535</c:v>
                </c:pt>
                <c:pt idx="270">
                  <c:v>-0.20406559375762</c:v>
                </c:pt>
                <c:pt idx="271">
                  <c:v>-0.185777371372836</c:v>
                </c:pt>
                <c:pt idx="272">
                  <c:v>-0.164441111923921</c:v>
                </c:pt>
                <c:pt idx="273">
                  <c:v>-0.146152889539137</c:v>
                </c:pt>
                <c:pt idx="274">
                  <c:v>-0.121768593026091</c:v>
                </c:pt>
                <c:pt idx="275">
                  <c:v>-0.100432333577176</c:v>
                </c:pt>
                <c:pt idx="276">
                  <c:v>-0.0851921482565228</c:v>
                </c:pt>
                <c:pt idx="277">
                  <c:v>-0.0577598146793465</c:v>
                </c:pt>
                <c:pt idx="278">
                  <c:v>-0.0394715922945623</c:v>
                </c:pt>
                <c:pt idx="279">
                  <c:v>-0.0181353328456474</c:v>
                </c:pt>
                <c:pt idx="280">
                  <c:v>0.000152889539136794</c:v>
                </c:pt>
                <c:pt idx="281">
                  <c:v>0.0214891489880517</c:v>
                </c:pt>
                <c:pt idx="282">
                  <c:v>0.0458734455010973</c:v>
                </c:pt>
                <c:pt idx="283">
                  <c:v>0.0611136308217508</c:v>
                </c:pt>
                <c:pt idx="284">
                  <c:v>0.0854979273347964</c:v>
                </c:pt>
                <c:pt idx="285">
                  <c:v>0.10073811265545</c:v>
                </c:pt>
                <c:pt idx="286">
                  <c:v>0.112930260911973</c:v>
                </c:pt>
                <c:pt idx="287">
                  <c:v>0.131218483296757</c:v>
                </c:pt>
                <c:pt idx="288">
                  <c:v>0.14645866861741</c:v>
                </c:pt>
                <c:pt idx="289">
                  <c:v>0.158650816873933</c:v>
                </c:pt>
                <c:pt idx="290">
                  <c:v>0.173891002194587</c:v>
                </c:pt>
                <c:pt idx="291">
                  <c:v>0.179987076322848</c:v>
                </c:pt>
                <c:pt idx="292">
                  <c:v>0.195227261643502</c:v>
                </c:pt>
                <c:pt idx="293">
                  <c:v>0.204371372835894</c:v>
                </c:pt>
                <c:pt idx="294">
                  <c:v>0.216563521092416</c:v>
                </c:pt>
                <c:pt idx="295">
                  <c:v>0.228755669348939</c:v>
                </c:pt>
                <c:pt idx="296">
                  <c:v>0.234851743477201</c:v>
                </c:pt>
                <c:pt idx="297">
                  <c:v>0.243995854669593</c:v>
                </c:pt>
                <c:pt idx="298">
                  <c:v>0.253139965861985</c:v>
                </c:pt>
                <c:pt idx="299">
                  <c:v>0.253139965861985</c:v>
                </c:pt>
                <c:pt idx="300">
                  <c:v>0.262284077054377</c:v>
                </c:pt>
                <c:pt idx="301">
                  <c:v>0.265332114118508</c:v>
                </c:pt>
                <c:pt idx="302">
                  <c:v>0.265332114118508</c:v>
                </c:pt>
                <c:pt idx="303">
                  <c:v>0.27752426237503</c:v>
                </c:pt>
                <c:pt idx="304">
                  <c:v>0.268380151182638</c:v>
                </c:pt>
                <c:pt idx="305">
                  <c:v>0.265332114118508</c:v>
                </c:pt>
                <c:pt idx="306">
                  <c:v>0.268380151182638</c:v>
                </c:pt>
                <c:pt idx="307">
                  <c:v>0.247043891733724</c:v>
                </c:pt>
                <c:pt idx="308">
                  <c:v>0.243995854669593</c:v>
                </c:pt>
                <c:pt idx="309">
                  <c:v>0.225707632284809</c:v>
                </c:pt>
                <c:pt idx="310">
                  <c:v>0.207419409900024</c:v>
                </c:pt>
                <c:pt idx="311">
                  <c:v>0.201323335771763</c:v>
                </c:pt>
                <c:pt idx="312">
                  <c:v>0.179987076322848</c:v>
                </c:pt>
                <c:pt idx="313">
                  <c:v>0.167794928066325</c:v>
                </c:pt>
                <c:pt idx="314">
                  <c:v>0.155602779809802</c:v>
                </c:pt>
                <c:pt idx="315">
                  <c:v>0.137314557425018</c:v>
                </c:pt>
                <c:pt idx="316">
                  <c:v>0.125122409168495</c:v>
                </c:pt>
                <c:pt idx="317">
                  <c:v>0.112930260911973</c:v>
                </c:pt>
                <c:pt idx="318">
                  <c:v>0.0946420385271885</c:v>
                </c:pt>
                <c:pt idx="319">
                  <c:v>0.0824498902706657</c:v>
                </c:pt>
                <c:pt idx="320">
                  <c:v>0.0672097049500122</c:v>
                </c:pt>
                <c:pt idx="321">
                  <c:v>0.048921482565228</c:v>
                </c:pt>
                <c:pt idx="322">
                  <c:v>0.0336812972445745</c:v>
                </c:pt>
                <c:pt idx="323">
                  <c:v>0.018441111923921</c:v>
                </c:pt>
                <c:pt idx="324">
                  <c:v>-0.0028951475249939</c:v>
                </c:pt>
                <c:pt idx="325">
                  <c:v>-0.0181353328456474</c:v>
                </c:pt>
                <c:pt idx="326">
                  <c:v>-0.0303274811021702</c:v>
                </c:pt>
                <c:pt idx="327">
                  <c:v>-0.0486157034869544</c:v>
                </c:pt>
                <c:pt idx="328">
                  <c:v>-0.0669039258717386</c:v>
                </c:pt>
                <c:pt idx="329">
                  <c:v>-0.0790960741282614</c:v>
                </c:pt>
                <c:pt idx="330">
                  <c:v>-0.0943362594489149</c:v>
                </c:pt>
                <c:pt idx="331">
                  <c:v>-0.106528407705438</c:v>
                </c:pt>
                <c:pt idx="332">
                  <c:v>-0.11567251889783</c:v>
                </c:pt>
                <c:pt idx="333">
                  <c:v>-0.137008778346745</c:v>
                </c:pt>
                <c:pt idx="334">
                  <c:v>-0.155297000731529</c:v>
                </c:pt>
                <c:pt idx="335">
                  <c:v>-0.170537186052182</c:v>
                </c:pt>
                <c:pt idx="336">
                  <c:v>-0.185777371372836</c:v>
                </c:pt>
                <c:pt idx="337">
                  <c:v>-0.20406559375762</c:v>
                </c:pt>
                <c:pt idx="338">
                  <c:v>-0.222353816142404</c:v>
                </c:pt>
                <c:pt idx="339">
                  <c:v>-0.243690075591319</c:v>
                </c:pt>
                <c:pt idx="340">
                  <c:v>-0.255882223847842</c:v>
                </c:pt>
                <c:pt idx="341">
                  <c:v>-0.274170446232626</c:v>
                </c:pt>
                <c:pt idx="342">
                  <c:v>-0.28941063155328</c:v>
                </c:pt>
                <c:pt idx="343">
                  <c:v>-0.304650816873933</c:v>
                </c:pt>
                <c:pt idx="344">
                  <c:v>-0.322939039258717</c:v>
                </c:pt>
                <c:pt idx="345">
                  <c:v>-0.33513118751524</c:v>
                </c:pt>
                <c:pt idx="346">
                  <c:v>-0.353419409900024</c:v>
                </c:pt>
                <c:pt idx="347">
                  <c:v>-0.374755669348939</c:v>
                </c:pt>
                <c:pt idx="348">
                  <c:v>-0.386947817605462</c:v>
                </c:pt>
                <c:pt idx="349">
                  <c:v>-0.393043891733724</c:v>
                </c:pt>
                <c:pt idx="350">
                  <c:v>-0.4204762253109</c:v>
                </c:pt>
                <c:pt idx="351">
                  <c:v>-0.438764447695684</c:v>
                </c:pt>
                <c:pt idx="352">
                  <c:v>-0.432668373567423</c:v>
                </c:pt>
                <c:pt idx="353">
                  <c:v>-0.454004633016338</c:v>
                </c:pt>
                <c:pt idx="354">
                  <c:v>-0.469244818336991</c:v>
                </c:pt>
                <c:pt idx="355">
                  <c:v>-0.478388929529383</c:v>
                </c:pt>
                <c:pt idx="356">
                  <c:v>-0.478388929529383</c:v>
                </c:pt>
                <c:pt idx="357">
                  <c:v>-0.475340892465252</c:v>
                </c:pt>
                <c:pt idx="358">
                  <c:v>-0.496677151914167</c:v>
                </c:pt>
                <c:pt idx="359">
                  <c:v>-0.499725188978298</c:v>
                </c:pt>
                <c:pt idx="360">
                  <c:v>-0.502773226042429</c:v>
                </c:pt>
                <c:pt idx="361">
                  <c:v>-0.502773226042429</c:v>
                </c:pt>
                <c:pt idx="362">
                  <c:v>-0.502773226042429</c:v>
                </c:pt>
                <c:pt idx="363">
                  <c:v>-0.50886930017069</c:v>
                </c:pt>
                <c:pt idx="364">
                  <c:v>-0.521061448427213</c:v>
                </c:pt>
                <c:pt idx="365">
                  <c:v>-0.511917337234821</c:v>
                </c:pt>
                <c:pt idx="366">
                  <c:v>-0.502773226042429</c:v>
                </c:pt>
                <c:pt idx="367">
                  <c:v>-0.499725188978298</c:v>
                </c:pt>
                <c:pt idx="368">
                  <c:v>-0.493629114850036</c:v>
                </c:pt>
                <c:pt idx="369">
                  <c:v>-0.484485003657645</c:v>
                </c:pt>
                <c:pt idx="370">
                  <c:v>-0.46314874420873</c:v>
                </c:pt>
                <c:pt idx="371">
                  <c:v>-0.454004633016338</c:v>
                </c:pt>
                <c:pt idx="372">
                  <c:v>-0.444860521823945</c:v>
                </c:pt>
                <c:pt idx="373">
                  <c:v>-0.4204762253109</c:v>
                </c:pt>
                <c:pt idx="374">
                  <c:v>-0.399139965861985</c:v>
                </c:pt>
                <c:pt idx="375">
                  <c:v>-0.374755669348939</c:v>
                </c:pt>
                <c:pt idx="376">
                  <c:v>-0.347323335771763</c:v>
                </c:pt>
                <c:pt idx="377">
                  <c:v>-0.325987076322848</c:v>
                </c:pt>
                <c:pt idx="378">
                  <c:v>-0.316842965130456</c:v>
                </c:pt>
                <c:pt idx="379">
                  <c:v>-0.295506705681541</c:v>
                </c:pt>
                <c:pt idx="380">
                  <c:v>-0.249786149719581</c:v>
                </c:pt>
                <c:pt idx="381">
                  <c:v>-0.222353816142404</c:v>
                </c:pt>
                <c:pt idx="382">
                  <c:v>-0.219305779078274</c:v>
                </c:pt>
                <c:pt idx="383">
                  <c:v>-0.182729334308705</c:v>
                </c:pt>
                <c:pt idx="384">
                  <c:v>-0.152248963667398</c:v>
                </c:pt>
                <c:pt idx="385">
                  <c:v>-0.137008778346745</c:v>
                </c:pt>
                <c:pt idx="386">
                  <c:v>-0.100432333577176</c:v>
                </c:pt>
                <c:pt idx="387">
                  <c:v>-0.0760480370641307</c:v>
                </c:pt>
                <c:pt idx="388">
                  <c:v>-0.0486157034869544</c:v>
                </c:pt>
                <c:pt idx="389">
                  <c:v>-0.0242314069739088</c:v>
                </c:pt>
                <c:pt idx="390">
                  <c:v>0.000152889539136794</c:v>
                </c:pt>
                <c:pt idx="391">
                  <c:v>0.0275852231163131</c:v>
                </c:pt>
                <c:pt idx="392">
                  <c:v>0.0580655937576201</c:v>
                </c:pt>
                <c:pt idx="393">
                  <c:v>0.0824498902706657</c:v>
                </c:pt>
                <c:pt idx="394">
                  <c:v>0.109882223847842</c:v>
                </c:pt>
                <c:pt idx="395">
                  <c:v>0.14341063155328</c:v>
                </c:pt>
                <c:pt idx="396">
                  <c:v>0.158650816873933</c:v>
                </c:pt>
                <c:pt idx="397">
                  <c:v>0.192179224579371</c:v>
                </c:pt>
                <c:pt idx="398">
                  <c:v>0.219611558156547</c:v>
                </c:pt>
                <c:pt idx="399">
                  <c:v>0.243995854669593</c:v>
                </c:pt>
                <c:pt idx="400">
                  <c:v>0.2744762253109</c:v>
                </c:pt>
                <c:pt idx="401">
                  <c:v>0.292764447695684</c:v>
                </c:pt>
                <c:pt idx="402">
                  <c:v>0.314100707144599</c:v>
                </c:pt>
                <c:pt idx="403">
                  <c:v>0.335436966593514</c:v>
                </c:pt>
                <c:pt idx="404">
                  <c:v>0.36286930017069</c:v>
                </c:pt>
                <c:pt idx="405">
                  <c:v>0.381157522555474</c:v>
                </c:pt>
                <c:pt idx="406">
                  <c:v>0.40554181906852</c:v>
                </c:pt>
                <c:pt idx="407">
                  <c:v>0.423830041453304</c:v>
                </c:pt>
                <c:pt idx="408">
                  <c:v>0.439070226773958</c:v>
                </c:pt>
                <c:pt idx="409">
                  <c:v>0.463454523287003</c:v>
                </c:pt>
                <c:pt idx="410">
                  <c:v>0.484790782735918</c:v>
                </c:pt>
                <c:pt idx="411">
                  <c:v>0.496982930992441</c:v>
                </c:pt>
                <c:pt idx="412">
                  <c:v>0.524415264569617</c:v>
                </c:pt>
                <c:pt idx="413">
                  <c:v>0.53660741282614</c:v>
                </c:pt>
                <c:pt idx="414">
                  <c:v>0.551847598146793</c:v>
                </c:pt>
                <c:pt idx="415">
                  <c:v>0.570135820531578</c:v>
                </c:pt>
                <c:pt idx="416">
                  <c:v>0.576231894659839</c:v>
                </c:pt>
                <c:pt idx="417">
                  <c:v>0.588424042916362</c:v>
                </c:pt>
                <c:pt idx="418">
                  <c:v>0.597568154108754</c:v>
                </c:pt>
                <c:pt idx="419">
                  <c:v>0.609760302365277</c:v>
                </c:pt>
                <c:pt idx="420">
                  <c:v>0.618904413557669</c:v>
                </c:pt>
                <c:pt idx="421">
                  <c:v>0.631096561814192</c:v>
                </c:pt>
                <c:pt idx="422">
                  <c:v>0.628048524750061</c:v>
                </c:pt>
                <c:pt idx="423">
                  <c:v>0.640240673006584</c:v>
                </c:pt>
                <c:pt idx="424">
                  <c:v>0.634144598878322</c:v>
                </c:pt>
                <c:pt idx="425">
                  <c:v>0.634144598878322</c:v>
                </c:pt>
                <c:pt idx="426">
                  <c:v>0.62500048768593</c:v>
                </c:pt>
                <c:pt idx="427">
                  <c:v>0.609760302365277</c:v>
                </c:pt>
                <c:pt idx="428">
                  <c:v>0.597568154108754</c:v>
                </c:pt>
                <c:pt idx="429">
                  <c:v>0.585376005852231</c:v>
                </c:pt>
                <c:pt idx="430">
                  <c:v>0.570135820531578</c:v>
                </c:pt>
                <c:pt idx="431">
                  <c:v>0.564039746403316</c:v>
                </c:pt>
                <c:pt idx="432">
                  <c:v>0.548799561082663</c:v>
                </c:pt>
                <c:pt idx="433">
                  <c:v>0.548799561082663</c:v>
                </c:pt>
                <c:pt idx="434">
                  <c:v>0.530511338697879</c:v>
                </c:pt>
                <c:pt idx="435">
                  <c:v>0.521367227505487</c:v>
                </c:pt>
                <c:pt idx="436">
                  <c:v>0.512223116313094</c:v>
                </c:pt>
                <c:pt idx="437">
                  <c:v>0.500030968056572</c:v>
                </c:pt>
                <c:pt idx="438">
                  <c:v>0.49088685686418</c:v>
                </c:pt>
                <c:pt idx="439">
                  <c:v>0.469550597415265</c:v>
                </c:pt>
                <c:pt idx="440">
                  <c:v>0.45126237503048</c:v>
                </c:pt>
                <c:pt idx="441">
                  <c:v>0.439070226773958</c:v>
                </c:pt>
                <c:pt idx="442">
                  <c:v>0.40554181906852</c:v>
                </c:pt>
                <c:pt idx="443">
                  <c:v>0.387253596683736</c:v>
                </c:pt>
                <c:pt idx="444">
                  <c:v>0.368965374298951</c:v>
                </c:pt>
                <c:pt idx="445">
                  <c:v>0.344581077785906</c:v>
                </c:pt>
                <c:pt idx="446">
                  <c:v>0.326292855401122</c:v>
                </c:pt>
                <c:pt idx="447">
                  <c:v>0.298860521823945</c:v>
                </c:pt>
                <c:pt idx="448">
                  <c:v>0.2744762253109</c:v>
                </c:pt>
                <c:pt idx="449">
                  <c:v>0.256188002926116</c:v>
                </c:pt>
                <c:pt idx="450">
                  <c:v>0.23180370641307</c:v>
                </c:pt>
                <c:pt idx="451">
                  <c:v>0.207419409900024</c:v>
                </c:pt>
                <c:pt idx="452">
                  <c:v>0.18913118751524</c:v>
                </c:pt>
                <c:pt idx="453">
                  <c:v>0.170842965130456</c:v>
                </c:pt>
                <c:pt idx="454">
                  <c:v>0.14341063155328</c:v>
                </c:pt>
                <c:pt idx="455">
                  <c:v>0.122074372104365</c:v>
                </c:pt>
                <c:pt idx="456">
                  <c:v>0.0976900755913192</c:v>
                </c:pt>
                <c:pt idx="457">
                  <c:v>0.0672097049500122</c:v>
                </c:pt>
                <c:pt idx="458">
                  <c:v>0.0428254084369666</c:v>
                </c:pt>
                <c:pt idx="459">
                  <c:v>0.0214891489880517</c:v>
                </c:pt>
                <c:pt idx="460">
                  <c:v>-0.0059431845891246</c:v>
                </c:pt>
                <c:pt idx="461">
                  <c:v>-0.0242314069739088</c:v>
                </c:pt>
                <c:pt idx="462">
                  <c:v>-0.0455676664228237</c:v>
                </c:pt>
                <c:pt idx="463">
                  <c:v>-0.073</c:v>
                </c:pt>
                <c:pt idx="464">
                  <c:v>-0.0973842965130456</c:v>
                </c:pt>
                <c:pt idx="465">
                  <c:v>-0.11567251889783</c:v>
                </c:pt>
                <c:pt idx="466">
                  <c:v>-0.140056815410875</c:v>
                </c:pt>
                <c:pt idx="467">
                  <c:v>-0.170537186052182</c:v>
                </c:pt>
                <c:pt idx="468">
                  <c:v>-0.194921482565228</c:v>
                </c:pt>
                <c:pt idx="469">
                  <c:v>-0.225401853206535</c:v>
                </c:pt>
                <c:pt idx="470">
                  <c:v>-0.24673811265545</c:v>
                </c:pt>
                <c:pt idx="471">
                  <c:v>-0.268074372104365</c:v>
                </c:pt>
                <c:pt idx="472">
                  <c:v>-0.28941063155328</c:v>
                </c:pt>
                <c:pt idx="473">
                  <c:v>-0.319891002194587</c:v>
                </c:pt>
                <c:pt idx="474">
                  <c:v>-0.347323335771763</c:v>
                </c:pt>
                <c:pt idx="475">
                  <c:v>-0.371707632284809</c:v>
                </c:pt>
                <c:pt idx="476">
                  <c:v>-0.386947817605462</c:v>
                </c:pt>
                <c:pt idx="477">
                  <c:v>-0.405236039990246</c:v>
                </c:pt>
                <c:pt idx="478">
                  <c:v>-0.438764447695684</c:v>
                </c:pt>
                <c:pt idx="479">
                  <c:v>-0.457052670080468</c:v>
                </c:pt>
                <c:pt idx="480">
                  <c:v>-0.472292855401122</c:v>
                </c:pt>
                <c:pt idx="481">
                  <c:v>-0.499725188978298</c:v>
                </c:pt>
                <c:pt idx="482">
                  <c:v>-0.521061448427213</c:v>
                </c:pt>
                <c:pt idx="483">
                  <c:v>-0.539349670811997</c:v>
                </c:pt>
                <c:pt idx="484">
                  <c:v>-0.557637893196781</c:v>
                </c:pt>
                <c:pt idx="485">
                  <c:v>-0.566782004389173</c:v>
                </c:pt>
                <c:pt idx="486">
                  <c:v>-0.572878078517435</c:v>
                </c:pt>
                <c:pt idx="487">
                  <c:v>-0.600310412094611</c:v>
                </c:pt>
                <c:pt idx="488">
                  <c:v>-0.621646671543526</c:v>
                </c:pt>
                <c:pt idx="489">
                  <c:v>-0.615550597415265</c:v>
                </c:pt>
                <c:pt idx="490">
                  <c:v>-0.63688685686418</c:v>
                </c:pt>
                <c:pt idx="491">
                  <c:v>-0.63993489392831</c:v>
                </c:pt>
                <c:pt idx="492">
                  <c:v>-0.646030968056572</c:v>
                </c:pt>
                <c:pt idx="493">
                  <c:v>-0.652127042184833</c:v>
                </c:pt>
                <c:pt idx="494">
                  <c:v>-0.633838819800049</c:v>
                </c:pt>
                <c:pt idx="495">
                  <c:v>-0.646030968056572</c:v>
                </c:pt>
                <c:pt idx="496">
                  <c:v>-0.633838819800049</c:v>
                </c:pt>
                <c:pt idx="497">
                  <c:v>-0.63688685686418</c:v>
                </c:pt>
                <c:pt idx="498">
                  <c:v>-0.621646671543526</c:v>
                </c:pt>
                <c:pt idx="499">
                  <c:v>-0.600310412094611</c:v>
                </c:pt>
                <c:pt idx="500">
                  <c:v>-0.585070226773958</c:v>
                </c:pt>
                <c:pt idx="501">
                  <c:v>-0.575926115581565</c:v>
                </c:pt>
                <c:pt idx="502">
                  <c:v>-0.554589856132651</c:v>
                </c:pt>
                <c:pt idx="503">
                  <c:v>-0.542397707876128</c:v>
                </c:pt>
                <c:pt idx="504">
                  <c:v>-0.518013411363082</c:v>
                </c:pt>
                <c:pt idx="505">
                  <c:v>-0.493629114850036</c:v>
                </c:pt>
                <c:pt idx="506">
                  <c:v>-0.475340892465252</c:v>
                </c:pt>
                <c:pt idx="507">
                  <c:v>-0.469244818336991</c:v>
                </c:pt>
                <c:pt idx="508">
                  <c:v>-0.438764447695684</c:v>
                </c:pt>
                <c:pt idx="509">
                  <c:v>-0.411332114118508</c:v>
                </c:pt>
                <c:pt idx="510">
                  <c:v>-0.405236039990246</c:v>
                </c:pt>
                <c:pt idx="511">
                  <c:v>-0.386947817605462</c:v>
                </c:pt>
                <c:pt idx="512">
                  <c:v>-0.356467446964155</c:v>
                </c:pt>
                <c:pt idx="513">
                  <c:v>-0.341227261643502</c:v>
                </c:pt>
                <c:pt idx="514">
                  <c:v>-0.322939039258717</c:v>
                </c:pt>
                <c:pt idx="515">
                  <c:v>-0.298554742745672</c:v>
                </c:pt>
                <c:pt idx="516">
                  <c:v>-0.274170446232626</c:v>
                </c:pt>
                <c:pt idx="517">
                  <c:v>-0.249786149719581</c:v>
                </c:pt>
                <c:pt idx="518">
                  <c:v>-0.225401853206535</c:v>
                </c:pt>
                <c:pt idx="519">
                  <c:v>-0.194921482565228</c:v>
                </c:pt>
                <c:pt idx="520">
                  <c:v>-0.173585223116313</c:v>
                </c:pt>
                <c:pt idx="521">
                  <c:v>-0.149200926603268</c:v>
                </c:pt>
                <c:pt idx="522">
                  <c:v>-0.124816630090222</c:v>
                </c:pt>
                <c:pt idx="523">
                  <c:v>-0.0943362594489149</c:v>
                </c:pt>
                <c:pt idx="524">
                  <c:v>-0.0699519629358693</c:v>
                </c:pt>
                <c:pt idx="525">
                  <c:v>-0.0486157034869544</c:v>
                </c:pt>
                <c:pt idx="526">
                  <c:v>-0.0181353328456474</c:v>
                </c:pt>
                <c:pt idx="527">
                  <c:v>0.000152889539136794</c:v>
                </c:pt>
                <c:pt idx="528">
                  <c:v>0.0275852231163131</c:v>
                </c:pt>
                <c:pt idx="529">
                  <c:v>0.0550175566934894</c:v>
                </c:pt>
                <c:pt idx="530">
                  <c:v>0.0763538161424043</c:v>
                </c:pt>
                <c:pt idx="531">
                  <c:v>0.10073811265545</c:v>
                </c:pt>
                <c:pt idx="532">
                  <c:v>0.122074372104365</c:v>
                </c:pt>
                <c:pt idx="533">
                  <c:v>0.14645866861741</c:v>
                </c:pt>
                <c:pt idx="534">
                  <c:v>0.170842965130456</c:v>
                </c:pt>
                <c:pt idx="535">
                  <c:v>0.18913118751524</c:v>
                </c:pt>
                <c:pt idx="536">
                  <c:v>0.210467446964155</c:v>
                </c:pt>
                <c:pt idx="537">
                  <c:v>0.23180370641307</c:v>
                </c:pt>
                <c:pt idx="538">
                  <c:v>0.247043891733724</c:v>
                </c:pt>
                <c:pt idx="539">
                  <c:v>0.265332114118508</c:v>
                </c:pt>
                <c:pt idx="540">
                  <c:v>0.27752426237503</c:v>
                </c:pt>
                <c:pt idx="541">
                  <c:v>0.292764447695684</c:v>
                </c:pt>
                <c:pt idx="542">
                  <c:v>0.301908558888076</c:v>
                </c:pt>
                <c:pt idx="543">
                  <c:v>0.31714874420873</c:v>
                </c:pt>
                <c:pt idx="544">
                  <c:v>0.32019678127286</c:v>
                </c:pt>
                <c:pt idx="545">
                  <c:v>0.323244818336991</c:v>
                </c:pt>
                <c:pt idx="546">
                  <c:v>0.332388929529383</c:v>
                </c:pt>
                <c:pt idx="547">
                  <c:v>0.329340892465252</c:v>
                </c:pt>
                <c:pt idx="548">
                  <c:v>0.332388929529383</c:v>
                </c:pt>
                <c:pt idx="549">
                  <c:v>0.335436966593514</c:v>
                </c:pt>
                <c:pt idx="550">
                  <c:v>0.329340892465252</c:v>
                </c:pt>
                <c:pt idx="551">
                  <c:v>0.329340892465252</c:v>
                </c:pt>
                <c:pt idx="552">
                  <c:v>0.314100707144599</c:v>
                </c:pt>
                <c:pt idx="553">
                  <c:v>0.304956595952207</c:v>
                </c:pt>
                <c:pt idx="554">
                  <c:v>0.292764447695684</c:v>
                </c:pt>
                <c:pt idx="555">
                  <c:v>0.280572299439161</c:v>
                </c:pt>
                <c:pt idx="556">
                  <c:v>0.268380151182638</c:v>
                </c:pt>
                <c:pt idx="557">
                  <c:v>0.253139965861985</c:v>
                </c:pt>
                <c:pt idx="558">
                  <c:v>0.237899780541331</c:v>
                </c:pt>
                <c:pt idx="559">
                  <c:v>0.225707632284809</c:v>
                </c:pt>
                <c:pt idx="560">
                  <c:v>0.204371372835894</c:v>
                </c:pt>
                <c:pt idx="561">
                  <c:v>0.192179224579371</c:v>
                </c:pt>
                <c:pt idx="562">
                  <c:v>0.183035113386979</c:v>
                </c:pt>
                <c:pt idx="563">
                  <c:v>0.161698853938064</c:v>
                </c:pt>
                <c:pt idx="564">
                  <c:v>0.14645866861741</c:v>
                </c:pt>
                <c:pt idx="565">
                  <c:v>0.131218483296757</c:v>
                </c:pt>
                <c:pt idx="566">
                  <c:v>0.119026335040234</c:v>
                </c:pt>
                <c:pt idx="567">
                  <c:v>0.0976900755913192</c:v>
                </c:pt>
                <c:pt idx="568">
                  <c:v>0.0824498902706657</c:v>
                </c:pt>
                <c:pt idx="569">
                  <c:v>0.0641616678858815</c:v>
                </c:pt>
                <c:pt idx="570">
                  <c:v>0.0428254084369666</c:v>
                </c:pt>
                <c:pt idx="571">
                  <c:v>0.0275852231163131</c:v>
                </c:pt>
                <c:pt idx="572">
                  <c:v>0.0062489636673982</c:v>
                </c:pt>
                <c:pt idx="573">
                  <c:v>-0.00899122165325531</c:v>
                </c:pt>
                <c:pt idx="574">
                  <c:v>-0.0211833699097781</c:v>
                </c:pt>
                <c:pt idx="575">
                  <c:v>-0.0516637405510851</c:v>
                </c:pt>
                <c:pt idx="576">
                  <c:v>-0.0669039258717386</c:v>
                </c:pt>
                <c:pt idx="577">
                  <c:v>-0.0851921482565228</c:v>
                </c:pt>
                <c:pt idx="578">
                  <c:v>-0.103480370641307</c:v>
                </c:pt>
                <c:pt idx="579">
                  <c:v>-0.127864667154353</c:v>
                </c:pt>
                <c:pt idx="580">
                  <c:v>-0.143104852475006</c:v>
                </c:pt>
                <c:pt idx="581">
                  <c:v>-0.16139307485979</c:v>
                </c:pt>
                <c:pt idx="582">
                  <c:v>-0.182729334308705</c:v>
                </c:pt>
                <c:pt idx="583">
                  <c:v>-0.197969519629359</c:v>
                </c:pt>
                <c:pt idx="584">
                  <c:v>-0.213209704950012</c:v>
                </c:pt>
                <c:pt idx="585">
                  <c:v>-0.231497927334796</c:v>
                </c:pt>
                <c:pt idx="586">
                  <c:v>-0.24673811265545</c:v>
                </c:pt>
                <c:pt idx="587">
                  <c:v>-0.265026335040234</c:v>
                </c:pt>
                <c:pt idx="588">
                  <c:v>-0.283314557425018</c:v>
                </c:pt>
                <c:pt idx="589">
                  <c:v>-0.295506705681541</c:v>
                </c:pt>
                <c:pt idx="590">
                  <c:v>-0.310746891002195</c:v>
                </c:pt>
                <c:pt idx="591">
                  <c:v>-0.319891002194587</c:v>
                </c:pt>
                <c:pt idx="592">
                  <c:v>-0.344275298707632</c:v>
                </c:pt>
                <c:pt idx="593">
                  <c:v>-0.365611558156547</c:v>
                </c:pt>
                <c:pt idx="594">
                  <c:v>-0.368659595220678</c:v>
                </c:pt>
                <c:pt idx="595">
                  <c:v>-0.386947817605462</c:v>
                </c:pt>
                <c:pt idx="596">
                  <c:v>-0.411332114118508</c:v>
                </c:pt>
                <c:pt idx="597">
                  <c:v>-0.4204762253109</c:v>
                </c:pt>
                <c:pt idx="598">
                  <c:v>-0.432668373567423</c:v>
                </c:pt>
                <c:pt idx="599">
                  <c:v>-0.450956595952207</c:v>
                </c:pt>
                <c:pt idx="600">
                  <c:v>-0.46314874420873</c:v>
                </c:pt>
                <c:pt idx="601">
                  <c:v>-0.475340892465252</c:v>
                </c:pt>
                <c:pt idx="602">
                  <c:v>-0.484485003657645</c:v>
                </c:pt>
                <c:pt idx="603">
                  <c:v>-0.505821263106559</c:v>
                </c:pt>
                <c:pt idx="604">
                  <c:v>-0.514965374298951</c:v>
                </c:pt>
                <c:pt idx="605">
                  <c:v>-0.524109485491344</c:v>
                </c:pt>
                <c:pt idx="606">
                  <c:v>-0.530205559619605</c:v>
                </c:pt>
                <c:pt idx="607">
                  <c:v>-0.539349670811997</c:v>
                </c:pt>
                <c:pt idx="608">
                  <c:v>-0.539349670811997</c:v>
                </c:pt>
                <c:pt idx="609">
                  <c:v>-0.554589856132651</c:v>
                </c:pt>
                <c:pt idx="610">
                  <c:v>-0.548493782004389</c:v>
                </c:pt>
                <c:pt idx="611">
                  <c:v>-0.548493782004389</c:v>
                </c:pt>
                <c:pt idx="612">
                  <c:v>-0.55154181906852</c:v>
                </c:pt>
                <c:pt idx="613">
                  <c:v>-0.55154181906852</c:v>
                </c:pt>
                <c:pt idx="614">
                  <c:v>-0.55154181906852</c:v>
                </c:pt>
                <c:pt idx="615">
                  <c:v>-0.533253596683736</c:v>
                </c:pt>
                <c:pt idx="616">
                  <c:v>-0.521061448427213</c:v>
                </c:pt>
                <c:pt idx="617">
                  <c:v>-0.518013411363082</c:v>
                </c:pt>
                <c:pt idx="618">
                  <c:v>-0.50886930017069</c:v>
                </c:pt>
                <c:pt idx="619">
                  <c:v>-0.493629114850036</c:v>
                </c:pt>
                <c:pt idx="620">
                  <c:v>-0.46619678127286</c:v>
                </c:pt>
                <c:pt idx="621">
                  <c:v>-0.450956595952207</c:v>
                </c:pt>
                <c:pt idx="622">
                  <c:v>-0.432668373567423</c:v>
                </c:pt>
                <c:pt idx="623">
                  <c:v>-0.411332114118508</c:v>
                </c:pt>
                <c:pt idx="624">
                  <c:v>-0.389995854669593</c:v>
                </c:pt>
                <c:pt idx="625">
                  <c:v>-0.368659595220678</c:v>
                </c:pt>
                <c:pt idx="626">
                  <c:v>-0.347323335771763</c:v>
                </c:pt>
                <c:pt idx="627">
                  <c:v>-0.325987076322848</c:v>
                </c:pt>
                <c:pt idx="628">
                  <c:v>-0.301602779809803</c:v>
                </c:pt>
                <c:pt idx="629">
                  <c:v>-0.274170446232626</c:v>
                </c:pt>
                <c:pt idx="630">
                  <c:v>-0.252834186783711</c:v>
                </c:pt>
                <c:pt idx="631">
                  <c:v>-0.234545964398927</c:v>
                </c:pt>
                <c:pt idx="632">
                  <c:v>-0.207113630821751</c:v>
                </c:pt>
                <c:pt idx="633">
                  <c:v>-0.176633260180444</c:v>
                </c:pt>
                <c:pt idx="634">
                  <c:v>-0.15834503779566</c:v>
                </c:pt>
                <c:pt idx="635">
                  <c:v>-0.127864667154353</c:v>
                </c:pt>
                <c:pt idx="636">
                  <c:v>-0.100432333577176</c:v>
                </c:pt>
                <c:pt idx="637">
                  <c:v>-0.073</c:v>
                </c:pt>
                <c:pt idx="638">
                  <c:v>-0.0455676664228237</c:v>
                </c:pt>
                <c:pt idx="639">
                  <c:v>-0.0150872957815167</c:v>
                </c:pt>
                <c:pt idx="640">
                  <c:v>0.0123450377956596</c:v>
                </c:pt>
                <c:pt idx="641">
                  <c:v>0.0397773713728359</c:v>
                </c:pt>
                <c:pt idx="642">
                  <c:v>0.0702577420141429</c:v>
                </c:pt>
                <c:pt idx="643">
                  <c:v>0.0976900755913192</c:v>
                </c:pt>
                <c:pt idx="644">
                  <c:v>0.128170446232626</c:v>
                </c:pt>
                <c:pt idx="645">
                  <c:v>0.158650816873933</c:v>
                </c:pt>
                <c:pt idx="646">
                  <c:v>0.183035113386979</c:v>
                </c:pt>
                <c:pt idx="647">
                  <c:v>0.213515484028286</c:v>
                </c:pt>
                <c:pt idx="648">
                  <c:v>0.243995854669593</c:v>
                </c:pt>
                <c:pt idx="649">
                  <c:v>0.271428188246769</c:v>
                </c:pt>
                <c:pt idx="650">
                  <c:v>0.298860521823945</c:v>
                </c:pt>
                <c:pt idx="651">
                  <c:v>0.326292855401122</c:v>
                </c:pt>
                <c:pt idx="652">
                  <c:v>0.353725188978298</c:v>
                </c:pt>
                <c:pt idx="653">
                  <c:v>0.381157522555474</c:v>
                </c:pt>
                <c:pt idx="654">
                  <c:v>0.408589856132651</c:v>
                </c:pt>
                <c:pt idx="655">
                  <c:v>0.432974152645696</c:v>
                </c:pt>
                <c:pt idx="656">
                  <c:v>0.460406486222872</c:v>
                </c:pt>
                <c:pt idx="657">
                  <c:v>0.484790782735918</c:v>
                </c:pt>
                <c:pt idx="658">
                  <c:v>0.503079005120702</c:v>
                </c:pt>
                <c:pt idx="659">
                  <c:v>0.527463301633748</c:v>
                </c:pt>
                <c:pt idx="660">
                  <c:v>0.545751524018532</c:v>
                </c:pt>
                <c:pt idx="661">
                  <c:v>0.564039746403316</c:v>
                </c:pt>
                <c:pt idx="662">
                  <c:v>0.5823279687881</c:v>
                </c:pt>
                <c:pt idx="663">
                  <c:v>0.597568154108754</c:v>
                </c:pt>
                <c:pt idx="664">
                  <c:v>0.612808339429408</c:v>
                </c:pt>
                <c:pt idx="665">
                  <c:v>0.628048524750061</c:v>
                </c:pt>
                <c:pt idx="666">
                  <c:v>0.643288710070715</c:v>
                </c:pt>
                <c:pt idx="667">
                  <c:v>0.655480858327237</c:v>
                </c:pt>
                <c:pt idx="668">
                  <c:v>0.66767300658376</c:v>
                </c:pt>
                <c:pt idx="669">
                  <c:v>0.673769080712022</c:v>
                </c:pt>
                <c:pt idx="670">
                  <c:v>0.679865154840283</c:v>
                </c:pt>
                <c:pt idx="671">
                  <c:v>0.685961228968544</c:v>
                </c:pt>
                <c:pt idx="672">
                  <c:v>0.679865154840283</c:v>
                </c:pt>
                <c:pt idx="673">
                  <c:v>0.676817117776152</c:v>
                </c:pt>
                <c:pt idx="674">
                  <c:v>0.664624969519629</c:v>
                </c:pt>
                <c:pt idx="675">
                  <c:v>0.658528895391368</c:v>
                </c:pt>
                <c:pt idx="676">
                  <c:v>0.646336747134845</c:v>
                </c:pt>
                <c:pt idx="677">
                  <c:v>0.634144598878322</c:v>
                </c:pt>
                <c:pt idx="678">
                  <c:v>0.618904413557669</c:v>
                </c:pt>
                <c:pt idx="679">
                  <c:v>0.606712265301146</c:v>
                </c:pt>
                <c:pt idx="680">
                  <c:v>0.588424042916362</c:v>
                </c:pt>
                <c:pt idx="681">
                  <c:v>0.576231894659839</c:v>
                </c:pt>
                <c:pt idx="682">
                  <c:v>0.554895635210924</c:v>
                </c:pt>
                <c:pt idx="683">
                  <c:v>0.539655449890271</c:v>
                </c:pt>
                <c:pt idx="684">
                  <c:v>0.521367227505487</c:v>
                </c:pt>
                <c:pt idx="685">
                  <c:v>0.503079005120702</c:v>
                </c:pt>
                <c:pt idx="686">
                  <c:v>0.484790782735918</c:v>
                </c:pt>
                <c:pt idx="687">
                  <c:v>0.463454523287003</c:v>
                </c:pt>
                <c:pt idx="688">
                  <c:v>0.442118263838088</c:v>
                </c:pt>
                <c:pt idx="689">
                  <c:v>0.420782004389173</c:v>
                </c:pt>
                <c:pt idx="690">
                  <c:v>0.396397707876128</c:v>
                </c:pt>
                <c:pt idx="691">
                  <c:v>0.375061448427213</c:v>
                </c:pt>
                <c:pt idx="692">
                  <c:v>0.347629114850037</c:v>
                </c:pt>
                <c:pt idx="693">
                  <c:v>0.329340892465252</c:v>
                </c:pt>
                <c:pt idx="694">
                  <c:v>0.301908558888076</c:v>
                </c:pt>
                <c:pt idx="695">
                  <c:v>0.27752426237503</c:v>
                </c:pt>
                <c:pt idx="696">
                  <c:v>0.256188002926116</c:v>
                </c:pt>
                <c:pt idx="697">
                  <c:v>0.23180370641307</c:v>
                </c:pt>
                <c:pt idx="698">
                  <c:v>0.204371372835894</c:v>
                </c:pt>
                <c:pt idx="699">
                  <c:v>0.179987076322848</c:v>
                </c:pt>
                <c:pt idx="700">
                  <c:v>0.155602779809802</c:v>
                </c:pt>
                <c:pt idx="701">
                  <c:v>0.128170446232626</c:v>
                </c:pt>
                <c:pt idx="702">
                  <c:v>0.10073811265545</c:v>
                </c:pt>
                <c:pt idx="703">
                  <c:v>0.0733057790782736</c:v>
                </c:pt>
                <c:pt idx="704">
                  <c:v>0.0458734455010973</c:v>
                </c:pt>
                <c:pt idx="705">
                  <c:v>0.018441111923921</c:v>
                </c:pt>
                <c:pt idx="706">
                  <c:v>-0.00899122165325531</c:v>
                </c:pt>
                <c:pt idx="707">
                  <c:v>-0.0364235552304316</c:v>
                </c:pt>
                <c:pt idx="708">
                  <c:v>-0.0669039258717386</c:v>
                </c:pt>
                <c:pt idx="709">
                  <c:v>-0.0912882223847842</c:v>
                </c:pt>
                <c:pt idx="710">
                  <c:v>-0.121768593026091</c:v>
                </c:pt>
                <c:pt idx="711">
                  <c:v>-0.146152889539137</c:v>
                </c:pt>
                <c:pt idx="712">
                  <c:v>-0.170537186052182</c:v>
                </c:pt>
                <c:pt idx="713">
                  <c:v>-0.197969519629359</c:v>
                </c:pt>
                <c:pt idx="714">
                  <c:v>-0.222353816142404</c:v>
                </c:pt>
                <c:pt idx="715">
                  <c:v>-0.24673811265545</c:v>
                </c:pt>
                <c:pt idx="716">
                  <c:v>-0.277218483296757</c:v>
                </c:pt>
                <c:pt idx="717">
                  <c:v>-0.301602779809803</c:v>
                </c:pt>
                <c:pt idx="718">
                  <c:v>-0.325987076322848</c:v>
                </c:pt>
                <c:pt idx="719">
                  <c:v>-0.353419409900024</c:v>
                </c:pt>
                <c:pt idx="720">
                  <c:v>-0.374755669348939</c:v>
                </c:pt>
                <c:pt idx="721">
                  <c:v>-0.402188002926116</c:v>
                </c:pt>
                <c:pt idx="722">
                  <c:v>-0.426572299439161</c:v>
                </c:pt>
                <c:pt idx="723">
                  <c:v>-0.444860521823945</c:v>
                </c:pt>
                <c:pt idx="724">
                  <c:v>-0.472292855401122</c:v>
                </c:pt>
                <c:pt idx="725">
                  <c:v>-0.493629114850036</c:v>
                </c:pt>
                <c:pt idx="726">
                  <c:v>-0.514965374298951</c:v>
                </c:pt>
                <c:pt idx="727">
                  <c:v>-0.530205559619605</c:v>
                </c:pt>
                <c:pt idx="728">
                  <c:v>-0.554589856132651</c:v>
                </c:pt>
                <c:pt idx="729">
                  <c:v>-0.572878078517435</c:v>
                </c:pt>
                <c:pt idx="730">
                  <c:v>-0.591166300902219</c:v>
                </c:pt>
                <c:pt idx="731">
                  <c:v>-0.606406486222872</c:v>
                </c:pt>
                <c:pt idx="732">
                  <c:v>-0.621646671543526</c:v>
                </c:pt>
                <c:pt idx="733">
                  <c:v>-0.63993489392831</c:v>
                </c:pt>
                <c:pt idx="734">
                  <c:v>-0.646030968056572</c:v>
                </c:pt>
                <c:pt idx="735">
                  <c:v>-0.658223116313094</c:v>
                </c:pt>
                <c:pt idx="736">
                  <c:v>-0.670415264569617</c:v>
                </c:pt>
                <c:pt idx="737">
                  <c:v>-0.68260741282614</c:v>
                </c:pt>
                <c:pt idx="738">
                  <c:v>-0.685655449890271</c:v>
                </c:pt>
                <c:pt idx="739">
                  <c:v>-0.68260741282614</c:v>
                </c:pt>
                <c:pt idx="740">
                  <c:v>-0.685655449890271</c:v>
                </c:pt>
                <c:pt idx="741">
                  <c:v>-0.688703486954401</c:v>
                </c:pt>
                <c:pt idx="742">
                  <c:v>-0.676511338697879</c:v>
                </c:pt>
                <c:pt idx="743">
                  <c:v>-0.664319190441356</c:v>
                </c:pt>
                <c:pt idx="744">
                  <c:v>-0.646030968056572</c:v>
                </c:pt>
                <c:pt idx="745">
                  <c:v>-0.63688685686418</c:v>
                </c:pt>
                <c:pt idx="746">
                  <c:v>-0.627742745671787</c:v>
                </c:pt>
                <c:pt idx="747">
                  <c:v>-0.606406486222872</c:v>
                </c:pt>
                <c:pt idx="748">
                  <c:v>-0.588118263838088</c:v>
                </c:pt>
                <c:pt idx="749">
                  <c:v>-0.572878078517435</c:v>
                </c:pt>
                <c:pt idx="750">
                  <c:v>-0.557637893196781</c:v>
                </c:pt>
                <c:pt idx="751">
                  <c:v>-0.533253596683736</c:v>
                </c:pt>
                <c:pt idx="752">
                  <c:v>-0.514965374298951</c:v>
                </c:pt>
                <c:pt idx="753">
                  <c:v>-0.496677151914167</c:v>
                </c:pt>
                <c:pt idx="754">
                  <c:v>-0.472292855401122</c:v>
                </c:pt>
                <c:pt idx="755">
                  <c:v>-0.457052670080468</c:v>
                </c:pt>
                <c:pt idx="756">
                  <c:v>-0.429620336503292</c:v>
                </c:pt>
                <c:pt idx="757">
                  <c:v>-0.405236039990246</c:v>
                </c:pt>
                <c:pt idx="758">
                  <c:v>-0.383899780541331</c:v>
                </c:pt>
                <c:pt idx="759">
                  <c:v>-0.362563521092416</c:v>
                </c:pt>
                <c:pt idx="760">
                  <c:v>-0.338179224579371</c:v>
                </c:pt>
                <c:pt idx="761">
                  <c:v>-0.313794928066325</c:v>
                </c:pt>
                <c:pt idx="762">
                  <c:v>-0.29245866861741</c:v>
                </c:pt>
                <c:pt idx="763">
                  <c:v>-0.268074372104365</c:v>
                </c:pt>
                <c:pt idx="764">
                  <c:v>-0.243690075591319</c:v>
                </c:pt>
                <c:pt idx="765">
                  <c:v>-0.225401853206535</c:v>
                </c:pt>
                <c:pt idx="766">
                  <c:v>-0.201017556693489</c:v>
                </c:pt>
                <c:pt idx="767">
                  <c:v>-0.173585223116313</c:v>
                </c:pt>
                <c:pt idx="768">
                  <c:v>-0.152248963667398</c:v>
                </c:pt>
                <c:pt idx="769">
                  <c:v>-0.127864667154353</c:v>
                </c:pt>
                <c:pt idx="770">
                  <c:v>-0.103480370641307</c:v>
                </c:pt>
                <c:pt idx="771">
                  <c:v>-0.0760480370641307</c:v>
                </c:pt>
                <c:pt idx="772">
                  <c:v>-0.0547117776152158</c:v>
                </c:pt>
                <c:pt idx="773">
                  <c:v>-0.0303274811021702</c:v>
                </c:pt>
                <c:pt idx="774">
                  <c:v>-0.00899122165325531</c:v>
                </c:pt>
                <c:pt idx="775">
                  <c:v>0.0123450377956596</c:v>
                </c:pt>
                <c:pt idx="776">
                  <c:v>0.0367293343087052</c:v>
                </c:pt>
                <c:pt idx="777">
                  <c:v>0.0580655937576201</c:v>
                </c:pt>
                <c:pt idx="778">
                  <c:v>0.079401853206535</c:v>
                </c:pt>
                <c:pt idx="779">
                  <c:v>0.103786149719581</c:v>
                </c:pt>
                <c:pt idx="780">
                  <c:v>0.122074372104365</c:v>
                </c:pt>
                <c:pt idx="781">
                  <c:v>0.14645866861741</c:v>
                </c:pt>
                <c:pt idx="782">
                  <c:v>0.164746891002195</c:v>
                </c:pt>
                <c:pt idx="783">
                  <c:v>0.183035113386979</c:v>
                </c:pt>
                <c:pt idx="784">
                  <c:v>0.204371372835894</c:v>
                </c:pt>
                <c:pt idx="785">
                  <c:v>0.219611558156547</c:v>
                </c:pt>
                <c:pt idx="786">
                  <c:v>0.240947817605462</c:v>
                </c:pt>
                <c:pt idx="787">
                  <c:v>0.259236039990246</c:v>
                </c:pt>
                <c:pt idx="788">
                  <c:v>0.2744762253109</c:v>
                </c:pt>
                <c:pt idx="789">
                  <c:v>0.289716410631553</c:v>
                </c:pt>
                <c:pt idx="790">
                  <c:v>0.304956595952207</c:v>
                </c:pt>
                <c:pt idx="791">
                  <c:v>0.31714874420873</c:v>
                </c:pt>
                <c:pt idx="792">
                  <c:v>0.326292855401122</c:v>
                </c:pt>
                <c:pt idx="793">
                  <c:v>0.341533040721775</c:v>
                </c:pt>
                <c:pt idx="794">
                  <c:v>0.338485003657645</c:v>
                </c:pt>
                <c:pt idx="795">
                  <c:v>0.347629114850037</c:v>
                </c:pt>
                <c:pt idx="796">
                  <c:v>0.353725188978298</c:v>
                </c:pt>
                <c:pt idx="797">
                  <c:v>0.347629114850037</c:v>
                </c:pt>
                <c:pt idx="798">
                  <c:v>0.350677151914167</c:v>
                </c:pt>
                <c:pt idx="799">
                  <c:v>0.335436966593514</c:v>
                </c:pt>
                <c:pt idx="800">
                  <c:v>0.329340892465252</c:v>
                </c:pt>
                <c:pt idx="801">
                  <c:v>0.323244818336991</c:v>
                </c:pt>
                <c:pt idx="802">
                  <c:v>0.308004633016337</c:v>
                </c:pt>
                <c:pt idx="803">
                  <c:v>0.298860521823945</c:v>
                </c:pt>
                <c:pt idx="804">
                  <c:v>0.286668373567423</c:v>
                </c:pt>
                <c:pt idx="805">
                  <c:v>0.268380151182638</c:v>
                </c:pt>
                <c:pt idx="806">
                  <c:v>0.256188002926116</c:v>
                </c:pt>
                <c:pt idx="807">
                  <c:v>0.240947817605462</c:v>
                </c:pt>
                <c:pt idx="808">
                  <c:v>0.228755669348939</c:v>
                </c:pt>
                <c:pt idx="809">
                  <c:v>0.207419409900024</c:v>
                </c:pt>
                <c:pt idx="810">
                  <c:v>0.195227261643502</c:v>
                </c:pt>
                <c:pt idx="811">
                  <c:v>0.176939039258717</c:v>
                </c:pt>
                <c:pt idx="812">
                  <c:v>0.158650816873933</c:v>
                </c:pt>
                <c:pt idx="813">
                  <c:v>0.14341063155328</c:v>
                </c:pt>
                <c:pt idx="814">
                  <c:v>0.125122409168495</c:v>
                </c:pt>
                <c:pt idx="815">
                  <c:v>0.106834186783711</c:v>
                </c:pt>
                <c:pt idx="816">
                  <c:v>0.0915940014630578</c:v>
                </c:pt>
                <c:pt idx="817">
                  <c:v>0.0702577420141429</c:v>
                </c:pt>
                <c:pt idx="818">
                  <c:v>0.0519695196293587</c:v>
                </c:pt>
                <c:pt idx="819">
                  <c:v>0.0367293343087052</c:v>
                </c:pt>
                <c:pt idx="820">
                  <c:v>0.0153930748597903</c:v>
                </c:pt>
                <c:pt idx="821">
                  <c:v>-0.0028951475249939</c:v>
                </c:pt>
                <c:pt idx="822">
                  <c:v>-0.0211833699097781</c:v>
                </c:pt>
                <c:pt idx="823">
                  <c:v>-0.042519629358693</c:v>
                </c:pt>
                <c:pt idx="824">
                  <c:v>-0.0638558888076079</c:v>
                </c:pt>
                <c:pt idx="825">
                  <c:v>-0.0821441111923921</c:v>
                </c:pt>
                <c:pt idx="826">
                  <c:v>-0.103480370641307</c:v>
                </c:pt>
                <c:pt idx="827">
                  <c:v>-0.121768593026091</c:v>
                </c:pt>
                <c:pt idx="828">
                  <c:v>-0.140056815410875</c:v>
                </c:pt>
                <c:pt idx="829">
                  <c:v>-0.164441111923921</c:v>
                </c:pt>
                <c:pt idx="830">
                  <c:v>-0.176633260180444</c:v>
                </c:pt>
                <c:pt idx="831">
                  <c:v>-0.201017556693489</c:v>
                </c:pt>
                <c:pt idx="832">
                  <c:v>-0.216257742014143</c:v>
                </c:pt>
                <c:pt idx="833">
                  <c:v>-0.237594001463058</c:v>
                </c:pt>
                <c:pt idx="834">
                  <c:v>-0.255882223847842</c:v>
                </c:pt>
                <c:pt idx="835">
                  <c:v>-0.277218483296757</c:v>
                </c:pt>
                <c:pt idx="836">
                  <c:v>-0.295506705681541</c:v>
                </c:pt>
                <c:pt idx="837">
                  <c:v>-0.313794928066325</c:v>
                </c:pt>
                <c:pt idx="838">
                  <c:v>-0.33208315045111</c:v>
                </c:pt>
                <c:pt idx="839">
                  <c:v>-0.350371372835894</c:v>
                </c:pt>
                <c:pt idx="840">
                  <c:v>-0.371707632284809</c:v>
                </c:pt>
                <c:pt idx="841">
                  <c:v>-0.389995854669593</c:v>
                </c:pt>
                <c:pt idx="842">
                  <c:v>-0.411332114118508</c:v>
                </c:pt>
                <c:pt idx="843">
                  <c:v>-0.432668373567423</c:v>
                </c:pt>
                <c:pt idx="844">
                  <c:v>-0.447908558888076</c:v>
                </c:pt>
                <c:pt idx="845">
                  <c:v>-0.46619678127286</c:v>
                </c:pt>
                <c:pt idx="846">
                  <c:v>-0.484485003657645</c:v>
                </c:pt>
                <c:pt idx="847">
                  <c:v>-0.505821263106559</c:v>
                </c:pt>
                <c:pt idx="848">
                  <c:v>-0.521061448427213</c:v>
                </c:pt>
                <c:pt idx="849">
                  <c:v>-0.533253596683736</c:v>
                </c:pt>
                <c:pt idx="850">
                  <c:v>-0.55154181906852</c:v>
                </c:pt>
                <c:pt idx="851">
                  <c:v>-0.563733967325043</c:v>
                </c:pt>
                <c:pt idx="852">
                  <c:v>-0.578974152645696</c:v>
                </c:pt>
                <c:pt idx="853">
                  <c:v>-0.588118263838088</c:v>
                </c:pt>
                <c:pt idx="854">
                  <c:v>-0.603358449158742</c:v>
                </c:pt>
                <c:pt idx="855">
                  <c:v>-0.612502560351134</c:v>
                </c:pt>
                <c:pt idx="856">
                  <c:v>-0.612502560351134</c:v>
                </c:pt>
                <c:pt idx="857">
                  <c:v>-0.621646671543526</c:v>
                </c:pt>
                <c:pt idx="858">
                  <c:v>-0.627742745671787</c:v>
                </c:pt>
                <c:pt idx="859">
                  <c:v>-0.633838819800049</c:v>
                </c:pt>
                <c:pt idx="860">
                  <c:v>-0.627742745671787</c:v>
                </c:pt>
                <c:pt idx="861">
                  <c:v>-0.621646671543526</c:v>
                </c:pt>
                <c:pt idx="862">
                  <c:v>-0.624694708607657</c:v>
                </c:pt>
                <c:pt idx="863">
                  <c:v>-0.606406486222872</c:v>
                </c:pt>
                <c:pt idx="864">
                  <c:v>-0.600310412094611</c:v>
                </c:pt>
                <c:pt idx="865">
                  <c:v>-0.585070226773958</c:v>
                </c:pt>
                <c:pt idx="866">
                  <c:v>-0.572878078517435</c:v>
                </c:pt>
                <c:pt idx="867">
                  <c:v>-0.554589856132651</c:v>
                </c:pt>
                <c:pt idx="868">
                  <c:v>-0.533253596683736</c:v>
                </c:pt>
                <c:pt idx="869">
                  <c:v>-0.511917337234821</c:v>
                </c:pt>
                <c:pt idx="870">
                  <c:v>-0.490581077785906</c:v>
                </c:pt>
                <c:pt idx="871">
                  <c:v>-0.469244818336991</c:v>
                </c:pt>
                <c:pt idx="872">
                  <c:v>-0.447908558888076</c:v>
                </c:pt>
                <c:pt idx="873">
                  <c:v>-0.426572299439161</c:v>
                </c:pt>
                <c:pt idx="874">
                  <c:v>-0.399139965861985</c:v>
                </c:pt>
                <c:pt idx="875">
                  <c:v>-0.374755669348939</c:v>
                </c:pt>
                <c:pt idx="876">
                  <c:v>-0.353419409900024</c:v>
                </c:pt>
                <c:pt idx="877">
                  <c:v>-0.329035113386979</c:v>
                </c:pt>
                <c:pt idx="878">
                  <c:v>-0.298554742745672</c:v>
                </c:pt>
                <c:pt idx="879">
                  <c:v>-0.280266520360888</c:v>
                </c:pt>
                <c:pt idx="880">
                  <c:v>-0.249786149719581</c:v>
                </c:pt>
                <c:pt idx="881">
                  <c:v>-0.222353816142404</c:v>
                </c:pt>
                <c:pt idx="882">
                  <c:v>-0.197969519629359</c:v>
                </c:pt>
                <c:pt idx="883">
                  <c:v>-0.167489148988052</c:v>
                </c:pt>
                <c:pt idx="884">
                  <c:v>-0.140056815410875</c:v>
                </c:pt>
                <c:pt idx="885">
                  <c:v>-0.112624481833699</c:v>
                </c:pt>
                <c:pt idx="886">
                  <c:v>-0.0851921482565228</c:v>
                </c:pt>
                <c:pt idx="887">
                  <c:v>-0.0516637405510851</c:v>
                </c:pt>
                <c:pt idx="888">
                  <c:v>-0.0242314069739088</c:v>
                </c:pt>
                <c:pt idx="889">
                  <c:v>0.0062489636673982</c:v>
                </c:pt>
                <c:pt idx="890">
                  <c:v>0.0397773713728359</c:v>
                </c:pt>
                <c:pt idx="891">
                  <c:v>0.0702577420141429</c:v>
                </c:pt>
                <c:pt idx="892">
                  <c:v>0.103786149719581</c:v>
                </c:pt>
                <c:pt idx="893">
                  <c:v>0.137314557425018</c:v>
                </c:pt>
                <c:pt idx="894">
                  <c:v>0.164746891002195</c:v>
                </c:pt>
                <c:pt idx="895">
                  <c:v>0.201323335771763</c:v>
                </c:pt>
                <c:pt idx="896">
                  <c:v>0.228755669348939</c:v>
                </c:pt>
                <c:pt idx="897">
                  <c:v>0.262284077054377</c:v>
                </c:pt>
                <c:pt idx="898">
                  <c:v>0.292764447695684</c:v>
                </c:pt>
                <c:pt idx="899">
                  <c:v>0.31714874420873</c:v>
                </c:pt>
                <c:pt idx="900">
                  <c:v>0.353725188978298</c:v>
                </c:pt>
                <c:pt idx="901">
                  <c:v>0.378109485491344</c:v>
                </c:pt>
                <c:pt idx="902">
                  <c:v>0.402493782004389</c:v>
                </c:pt>
                <c:pt idx="903">
                  <c:v>0.432974152645696</c:v>
                </c:pt>
                <c:pt idx="904">
                  <c:v>0.457358449158742</c:v>
                </c:pt>
                <c:pt idx="905">
                  <c:v>0.484790782735918</c:v>
                </c:pt>
                <c:pt idx="906">
                  <c:v>0.506127042184833</c:v>
                </c:pt>
                <c:pt idx="907">
                  <c:v>0.533559375762009</c:v>
                </c:pt>
                <c:pt idx="908">
                  <c:v>0.554895635210924</c:v>
                </c:pt>
                <c:pt idx="909">
                  <c:v>0.573183857595708</c:v>
                </c:pt>
                <c:pt idx="910">
                  <c:v>0.594520117044623</c:v>
                </c:pt>
                <c:pt idx="911">
                  <c:v>0.606712265301146</c:v>
                </c:pt>
                <c:pt idx="912">
                  <c:v>0.6219524506218</c:v>
                </c:pt>
                <c:pt idx="913">
                  <c:v>0.637192635942453</c:v>
                </c:pt>
                <c:pt idx="914">
                  <c:v>0.643288710070715</c:v>
                </c:pt>
                <c:pt idx="915">
                  <c:v>0.658528895391368</c:v>
                </c:pt>
                <c:pt idx="916">
                  <c:v>0.661576932455499</c:v>
                </c:pt>
                <c:pt idx="917">
                  <c:v>0.664624969519629</c:v>
                </c:pt>
                <c:pt idx="918">
                  <c:v>0.673769080712022</c:v>
                </c:pt>
                <c:pt idx="919">
                  <c:v>0.66767300658376</c:v>
                </c:pt>
                <c:pt idx="920">
                  <c:v>0.673769080712022</c:v>
                </c:pt>
                <c:pt idx="921">
                  <c:v>0.66767300658376</c:v>
                </c:pt>
                <c:pt idx="922">
                  <c:v>0.655480858327237</c:v>
                </c:pt>
                <c:pt idx="923">
                  <c:v>0.652432821263107</c:v>
                </c:pt>
                <c:pt idx="924">
                  <c:v>0.628048524750061</c:v>
                </c:pt>
                <c:pt idx="925">
                  <c:v>0.615856376493538</c:v>
                </c:pt>
                <c:pt idx="926">
                  <c:v>0.588424042916362</c:v>
                </c:pt>
                <c:pt idx="927">
                  <c:v>0.570135820531578</c:v>
                </c:pt>
                <c:pt idx="928">
                  <c:v>0.548799561082663</c:v>
                </c:pt>
                <c:pt idx="929">
                  <c:v>0.527463301633748</c:v>
                </c:pt>
                <c:pt idx="930">
                  <c:v>0.506127042184833</c:v>
                </c:pt>
                <c:pt idx="931">
                  <c:v>0.487838819800049</c:v>
                </c:pt>
                <c:pt idx="932">
                  <c:v>0.472598634479395</c:v>
                </c:pt>
                <c:pt idx="933">
                  <c:v>0.44821433796635</c:v>
                </c:pt>
                <c:pt idx="934">
                  <c:v>0.436022189709827</c:v>
                </c:pt>
                <c:pt idx="935">
                  <c:v>0.411637893196781</c:v>
                </c:pt>
                <c:pt idx="936">
                  <c:v>0.390301633747866</c:v>
                </c:pt>
                <c:pt idx="937">
                  <c:v>0.368965374298951</c:v>
                </c:pt>
                <c:pt idx="938">
                  <c:v>0.341533040721775</c:v>
                </c:pt>
                <c:pt idx="939">
                  <c:v>0.31714874420873</c:v>
                </c:pt>
                <c:pt idx="940">
                  <c:v>0.292764447695684</c:v>
                </c:pt>
                <c:pt idx="941">
                  <c:v>0.265332114118508</c:v>
                </c:pt>
                <c:pt idx="942">
                  <c:v>0.243995854669593</c:v>
                </c:pt>
                <c:pt idx="943">
                  <c:v>0.219611558156547</c:v>
                </c:pt>
                <c:pt idx="944">
                  <c:v>0.18913118751524</c:v>
                </c:pt>
                <c:pt idx="945">
                  <c:v>0.170842965130456</c:v>
                </c:pt>
                <c:pt idx="946">
                  <c:v>0.14341063155328</c:v>
                </c:pt>
                <c:pt idx="947">
                  <c:v>0.115978297976103</c:v>
                </c:pt>
                <c:pt idx="948">
                  <c:v>0.0915940014630578</c:v>
                </c:pt>
                <c:pt idx="949">
                  <c:v>0.0672097049500122</c:v>
                </c:pt>
                <c:pt idx="950">
                  <c:v>0.0397773713728359</c:v>
                </c:pt>
                <c:pt idx="951">
                  <c:v>0.0153930748597903</c:v>
                </c:pt>
                <c:pt idx="952">
                  <c:v>-0.0150872957815167</c:v>
                </c:pt>
                <c:pt idx="953">
                  <c:v>-0.0394715922945623</c:v>
                </c:pt>
                <c:pt idx="954">
                  <c:v>-0.0669039258717386</c:v>
                </c:pt>
                <c:pt idx="955">
                  <c:v>-0.0943362594489149</c:v>
                </c:pt>
                <c:pt idx="956">
                  <c:v>-0.121768593026091</c:v>
                </c:pt>
                <c:pt idx="957">
                  <c:v>-0.146152889539137</c:v>
                </c:pt>
                <c:pt idx="958">
                  <c:v>-0.176633260180444</c:v>
                </c:pt>
                <c:pt idx="959">
                  <c:v>-0.197969519629359</c:v>
                </c:pt>
                <c:pt idx="960">
                  <c:v>-0.225401853206535</c:v>
                </c:pt>
                <c:pt idx="961">
                  <c:v>-0.252834186783711</c:v>
                </c:pt>
                <c:pt idx="962">
                  <c:v>-0.280266520360888</c:v>
                </c:pt>
                <c:pt idx="963">
                  <c:v>-0.298554742745672</c:v>
                </c:pt>
                <c:pt idx="964">
                  <c:v>-0.325987076322848</c:v>
                </c:pt>
                <c:pt idx="965">
                  <c:v>-0.350371372835894</c:v>
                </c:pt>
                <c:pt idx="966">
                  <c:v>-0.371707632284809</c:v>
                </c:pt>
                <c:pt idx="967">
                  <c:v>-0.399139965861985</c:v>
                </c:pt>
                <c:pt idx="968">
                  <c:v>-0.42352426237503</c:v>
                </c:pt>
                <c:pt idx="969">
                  <c:v>-0.447908558888076</c:v>
                </c:pt>
                <c:pt idx="970">
                  <c:v>-0.469244818336991</c:v>
                </c:pt>
                <c:pt idx="971">
                  <c:v>-0.493629114850036</c:v>
                </c:pt>
                <c:pt idx="972">
                  <c:v>-0.518013411363082</c:v>
                </c:pt>
                <c:pt idx="973">
                  <c:v>-0.539349670811997</c:v>
                </c:pt>
                <c:pt idx="974">
                  <c:v>-0.560685930260912</c:v>
                </c:pt>
                <c:pt idx="975">
                  <c:v>-0.582022189709827</c:v>
                </c:pt>
                <c:pt idx="976">
                  <c:v>-0.600310412094611</c:v>
                </c:pt>
                <c:pt idx="977">
                  <c:v>-0.612502560351134</c:v>
                </c:pt>
                <c:pt idx="978">
                  <c:v>-0.630790782735918</c:v>
                </c:pt>
                <c:pt idx="979">
                  <c:v>-0.63993489392831</c:v>
                </c:pt>
                <c:pt idx="980">
                  <c:v>-0.658223116313094</c:v>
                </c:pt>
                <c:pt idx="981">
                  <c:v>-0.676511338697879</c:v>
                </c:pt>
                <c:pt idx="982">
                  <c:v>-0.679559375762009</c:v>
                </c:pt>
                <c:pt idx="983">
                  <c:v>-0.688703486954401</c:v>
                </c:pt>
                <c:pt idx="984">
                  <c:v>-0.697847598146793</c:v>
                </c:pt>
                <c:pt idx="985">
                  <c:v>-0.697847598146793</c:v>
                </c:pt>
                <c:pt idx="986">
                  <c:v>-0.700895635210924</c:v>
                </c:pt>
                <c:pt idx="987">
                  <c:v>-0.703943672275055</c:v>
                </c:pt>
                <c:pt idx="988">
                  <c:v>-0.697847598146793</c:v>
                </c:pt>
                <c:pt idx="989">
                  <c:v>-0.697847598146793</c:v>
                </c:pt>
                <c:pt idx="990">
                  <c:v>-0.688703486954401</c:v>
                </c:pt>
                <c:pt idx="991">
                  <c:v>-0.667367227505486</c:v>
                </c:pt>
                <c:pt idx="992">
                  <c:v>-0.658223116313094</c:v>
                </c:pt>
                <c:pt idx="993">
                  <c:v>-0.649079005120702</c:v>
                </c:pt>
                <c:pt idx="994">
                  <c:v>-0.633838819800049</c:v>
                </c:pt>
                <c:pt idx="995">
                  <c:v>-0.612502560351134</c:v>
                </c:pt>
                <c:pt idx="996">
                  <c:v>-0.591166300902219</c:v>
                </c:pt>
                <c:pt idx="997">
                  <c:v>-0.575926115581565</c:v>
                </c:pt>
                <c:pt idx="998">
                  <c:v>-0.560685930260912</c:v>
                </c:pt>
                <c:pt idx="999">
                  <c:v>-0.539349670811997</c:v>
                </c:pt>
                <c:pt idx="1000">
                  <c:v>-0.514965374298951</c:v>
                </c:pt>
                <c:pt idx="1001">
                  <c:v>-0.499725188978298</c:v>
                </c:pt>
                <c:pt idx="1002">
                  <c:v>-0.475340892465252</c:v>
                </c:pt>
                <c:pt idx="1003">
                  <c:v>-0.457052670080468</c:v>
                </c:pt>
                <c:pt idx="1004">
                  <c:v>-0.432668373567423</c:v>
                </c:pt>
                <c:pt idx="1005">
                  <c:v>-0.414380151182638</c:v>
                </c:pt>
                <c:pt idx="1006">
                  <c:v>-0.386947817605462</c:v>
                </c:pt>
                <c:pt idx="1007">
                  <c:v>-0.359515484028286</c:v>
                </c:pt>
                <c:pt idx="1008">
                  <c:v>-0.341227261643502</c:v>
                </c:pt>
                <c:pt idx="1009">
                  <c:v>-0.316842965130456</c:v>
                </c:pt>
                <c:pt idx="1010">
                  <c:v>-0.29245866861741</c:v>
                </c:pt>
                <c:pt idx="1011">
                  <c:v>-0.261978297976103</c:v>
                </c:pt>
                <c:pt idx="1012">
                  <c:v>-0.237594001463058</c:v>
                </c:pt>
                <c:pt idx="1013">
                  <c:v>-0.216257742014143</c:v>
                </c:pt>
                <c:pt idx="1014">
                  <c:v>-0.188825408436967</c:v>
                </c:pt>
                <c:pt idx="1015">
                  <c:v>-0.164441111923921</c:v>
                </c:pt>
                <c:pt idx="1016">
                  <c:v>-0.137008778346745</c:v>
                </c:pt>
                <c:pt idx="1017">
                  <c:v>-0.109576444769568</c:v>
                </c:pt>
                <c:pt idx="1018">
                  <c:v>-0.0851921482565228</c:v>
                </c:pt>
                <c:pt idx="1019">
                  <c:v>-0.0577598146793465</c:v>
                </c:pt>
                <c:pt idx="1020">
                  <c:v>-0.0303274811021702</c:v>
                </c:pt>
                <c:pt idx="1021">
                  <c:v>-0.0059431845891246</c:v>
                </c:pt>
                <c:pt idx="1022">
                  <c:v>0.018441111923921</c:v>
                </c:pt>
                <c:pt idx="1023">
                  <c:v>0.0458734455010973</c:v>
                </c:pt>
                <c:pt idx="1024">
                  <c:v>0.0672097049500122</c:v>
                </c:pt>
                <c:pt idx="1025">
                  <c:v>0.0976900755913192</c:v>
                </c:pt>
                <c:pt idx="1026">
                  <c:v>0.119026335040234</c:v>
                </c:pt>
                <c:pt idx="1027">
                  <c:v>0.14645866861741</c:v>
                </c:pt>
                <c:pt idx="1028">
                  <c:v>0.170842965130456</c:v>
                </c:pt>
                <c:pt idx="1029">
                  <c:v>0.18913118751524</c:v>
                </c:pt>
                <c:pt idx="1030">
                  <c:v>0.213515484028286</c:v>
                </c:pt>
                <c:pt idx="1031">
                  <c:v>0.237899780541331</c:v>
                </c:pt>
                <c:pt idx="1032">
                  <c:v>0.259236039990246</c:v>
                </c:pt>
                <c:pt idx="1033">
                  <c:v>0.280572299439161</c:v>
                </c:pt>
                <c:pt idx="1034">
                  <c:v>0.298860521823945</c:v>
                </c:pt>
                <c:pt idx="1035">
                  <c:v>0.32019678127286</c:v>
                </c:pt>
                <c:pt idx="1036">
                  <c:v>0.338485003657645</c:v>
                </c:pt>
                <c:pt idx="1037">
                  <c:v>0.353725188978298</c:v>
                </c:pt>
                <c:pt idx="1038">
                  <c:v>0.372013411363082</c:v>
                </c:pt>
                <c:pt idx="1039">
                  <c:v>0.384205559619605</c:v>
                </c:pt>
                <c:pt idx="1040">
                  <c:v>0.399445744940259</c:v>
                </c:pt>
                <c:pt idx="1041">
                  <c:v>0.408589856132651</c:v>
                </c:pt>
                <c:pt idx="1042">
                  <c:v>0.414685930260912</c:v>
                </c:pt>
                <c:pt idx="1043">
                  <c:v>0.423830041453304</c:v>
                </c:pt>
                <c:pt idx="1044">
                  <c:v>0.420782004389173</c:v>
                </c:pt>
                <c:pt idx="1045">
                  <c:v>0.420782004389173</c:v>
                </c:pt>
                <c:pt idx="1046">
                  <c:v>0.414685930260912</c:v>
                </c:pt>
                <c:pt idx="1047">
                  <c:v>0.402493782004389</c:v>
                </c:pt>
                <c:pt idx="1048">
                  <c:v>0.393349670811997</c:v>
                </c:pt>
                <c:pt idx="1049">
                  <c:v>0.378109485491344</c:v>
                </c:pt>
                <c:pt idx="1050">
                  <c:v>0.36286930017069</c:v>
                </c:pt>
                <c:pt idx="1051">
                  <c:v>0.347629114850037</c:v>
                </c:pt>
                <c:pt idx="1052">
                  <c:v>0.329340892465252</c:v>
                </c:pt>
                <c:pt idx="1053">
                  <c:v>0.314100707144599</c:v>
                </c:pt>
                <c:pt idx="1054">
                  <c:v>0.295812484759815</c:v>
                </c:pt>
                <c:pt idx="1055">
                  <c:v>0.27752426237503</c:v>
                </c:pt>
                <c:pt idx="1056">
                  <c:v>0.262284077054377</c:v>
                </c:pt>
                <c:pt idx="1057">
                  <c:v>0.243995854669593</c:v>
                </c:pt>
                <c:pt idx="1058">
                  <c:v>0.222659595220678</c:v>
                </c:pt>
                <c:pt idx="1059">
                  <c:v>0.204371372835894</c:v>
                </c:pt>
                <c:pt idx="1060">
                  <c:v>0.183035113386979</c:v>
                </c:pt>
                <c:pt idx="1061">
                  <c:v>0.164746891002195</c:v>
                </c:pt>
                <c:pt idx="1062">
                  <c:v>0.14645866861741</c:v>
                </c:pt>
                <c:pt idx="1063">
                  <c:v>0.125122409168495</c:v>
                </c:pt>
                <c:pt idx="1064">
                  <c:v>0.103786149719581</c:v>
                </c:pt>
                <c:pt idx="1065">
                  <c:v>0.0824498902706657</c:v>
                </c:pt>
                <c:pt idx="1066">
                  <c:v>0.0672097049500122</c:v>
                </c:pt>
                <c:pt idx="1067">
                  <c:v>0.0397773713728359</c:v>
                </c:pt>
                <c:pt idx="1068">
                  <c:v>0.0245371860521824</c:v>
                </c:pt>
                <c:pt idx="1069">
                  <c:v>0.0032009266032675</c:v>
                </c:pt>
                <c:pt idx="1070">
                  <c:v>-0.0211833699097781</c:v>
                </c:pt>
                <c:pt idx="1071">
                  <c:v>-0.042519629358693</c:v>
                </c:pt>
                <c:pt idx="1072">
                  <c:v>-0.0608078517434772</c:v>
                </c:pt>
                <c:pt idx="1073">
                  <c:v>-0.0851921482565228</c:v>
                </c:pt>
                <c:pt idx="1074">
                  <c:v>-0.106528407705438</c:v>
                </c:pt>
                <c:pt idx="1075">
                  <c:v>-0.127864667154353</c:v>
                </c:pt>
                <c:pt idx="1076">
                  <c:v>-0.152248963667398</c:v>
                </c:pt>
                <c:pt idx="1077">
                  <c:v>-0.173585223116313</c:v>
                </c:pt>
                <c:pt idx="1078">
                  <c:v>-0.194921482565228</c:v>
                </c:pt>
                <c:pt idx="1079">
                  <c:v>-0.222353816142404</c:v>
                </c:pt>
                <c:pt idx="1080">
                  <c:v>-0.243690075591319</c:v>
                </c:pt>
                <c:pt idx="1081">
                  <c:v>-0.265026335040234</c:v>
                </c:pt>
                <c:pt idx="1082">
                  <c:v>-0.28941063155328</c:v>
                </c:pt>
                <c:pt idx="1083">
                  <c:v>-0.310746891002195</c:v>
                </c:pt>
                <c:pt idx="1084">
                  <c:v>-0.33208315045111</c:v>
                </c:pt>
                <c:pt idx="1085">
                  <c:v>-0.353419409900024</c:v>
                </c:pt>
                <c:pt idx="1086">
                  <c:v>-0.37780370641307</c:v>
                </c:pt>
                <c:pt idx="1087">
                  <c:v>-0.399139965861985</c:v>
                </c:pt>
                <c:pt idx="1088">
                  <c:v>-0.42352426237503</c:v>
                </c:pt>
                <c:pt idx="1089">
                  <c:v>-0.444860521823945</c:v>
                </c:pt>
                <c:pt idx="1090">
                  <c:v>-0.457052670080468</c:v>
                </c:pt>
                <c:pt idx="1091">
                  <c:v>-0.475340892465252</c:v>
                </c:pt>
                <c:pt idx="1092">
                  <c:v>-0.496677151914167</c:v>
                </c:pt>
                <c:pt idx="1093">
                  <c:v>-0.511917337234821</c:v>
                </c:pt>
                <c:pt idx="1094">
                  <c:v>-0.533253596683736</c:v>
                </c:pt>
                <c:pt idx="1095">
                  <c:v>-0.548493782004389</c:v>
                </c:pt>
                <c:pt idx="1096">
                  <c:v>-0.563733967325043</c:v>
                </c:pt>
                <c:pt idx="1097">
                  <c:v>-0.578974152645696</c:v>
                </c:pt>
                <c:pt idx="1098">
                  <c:v>-0.59726237503048</c:v>
                </c:pt>
                <c:pt idx="1099">
                  <c:v>-0.609454523287003</c:v>
                </c:pt>
                <c:pt idx="1100">
                  <c:v>-0.621646671543526</c:v>
                </c:pt>
                <c:pt idx="1101">
                  <c:v>-0.630790782735918</c:v>
                </c:pt>
                <c:pt idx="1102">
                  <c:v>-0.63688685686418</c:v>
                </c:pt>
                <c:pt idx="1103">
                  <c:v>-0.63993489392831</c:v>
                </c:pt>
                <c:pt idx="1104">
                  <c:v>-0.642982930992441</c:v>
                </c:pt>
                <c:pt idx="1105">
                  <c:v>-0.646030968056572</c:v>
                </c:pt>
                <c:pt idx="1106">
                  <c:v>-0.63993489392831</c:v>
                </c:pt>
                <c:pt idx="1107">
                  <c:v>-0.633838819800049</c:v>
                </c:pt>
                <c:pt idx="1108">
                  <c:v>-0.627742745671787</c:v>
                </c:pt>
                <c:pt idx="1109">
                  <c:v>-0.612502560351134</c:v>
                </c:pt>
                <c:pt idx="1110">
                  <c:v>-0.606406486222872</c:v>
                </c:pt>
                <c:pt idx="1111">
                  <c:v>-0.585070226773958</c:v>
                </c:pt>
                <c:pt idx="1112">
                  <c:v>-0.572878078517435</c:v>
                </c:pt>
                <c:pt idx="1113">
                  <c:v>-0.548493782004389</c:v>
                </c:pt>
                <c:pt idx="1114">
                  <c:v>-0.533253596683736</c:v>
                </c:pt>
                <c:pt idx="1115">
                  <c:v>-0.511917337234821</c:v>
                </c:pt>
                <c:pt idx="1116">
                  <c:v>-0.493629114850036</c:v>
                </c:pt>
                <c:pt idx="1117">
                  <c:v>-0.472292855401122</c:v>
                </c:pt>
                <c:pt idx="1118">
                  <c:v>-0.447908558888076</c:v>
                </c:pt>
                <c:pt idx="1119">
                  <c:v>-0.426572299439161</c:v>
                </c:pt>
                <c:pt idx="1120">
                  <c:v>-0.402188002926116</c:v>
                </c:pt>
                <c:pt idx="1121">
                  <c:v>-0.380851743477201</c:v>
                </c:pt>
                <c:pt idx="1122">
                  <c:v>-0.353419409900024</c:v>
                </c:pt>
                <c:pt idx="1123">
                  <c:v>-0.325987076322848</c:v>
                </c:pt>
                <c:pt idx="1124">
                  <c:v>-0.298554742745672</c:v>
                </c:pt>
                <c:pt idx="1125">
                  <c:v>-0.265026335040234</c:v>
                </c:pt>
                <c:pt idx="1126">
                  <c:v>-0.237594001463058</c:v>
                </c:pt>
                <c:pt idx="1127">
                  <c:v>-0.207113630821751</c:v>
                </c:pt>
                <c:pt idx="1128">
                  <c:v>-0.179681297244575</c:v>
                </c:pt>
                <c:pt idx="1129">
                  <c:v>-0.149200926603268</c:v>
                </c:pt>
                <c:pt idx="1130">
                  <c:v>-0.124816630090222</c:v>
                </c:pt>
                <c:pt idx="1131">
                  <c:v>-0.0912882223847842</c:v>
                </c:pt>
                <c:pt idx="1132">
                  <c:v>-0.0638558888076079</c:v>
                </c:pt>
                <c:pt idx="1133">
                  <c:v>-0.0333755181663009</c:v>
                </c:pt>
                <c:pt idx="1134">
                  <c:v>-0.0028951475249939</c:v>
                </c:pt>
                <c:pt idx="1135">
                  <c:v>0.0245371860521824</c:v>
                </c:pt>
                <c:pt idx="1136">
                  <c:v>0.0550175566934894</c:v>
                </c:pt>
                <c:pt idx="1137">
                  <c:v>0.0885459643989271</c:v>
                </c:pt>
                <c:pt idx="1138">
                  <c:v>0.115978297976103</c:v>
                </c:pt>
                <c:pt idx="1139">
                  <c:v>0.149506705681541</c:v>
                </c:pt>
                <c:pt idx="1140">
                  <c:v>0.179987076322848</c:v>
                </c:pt>
                <c:pt idx="1141">
                  <c:v>0.210467446964155</c:v>
                </c:pt>
                <c:pt idx="1142">
                  <c:v>0.240947817605462</c:v>
                </c:pt>
                <c:pt idx="1143">
                  <c:v>0.271428188246769</c:v>
                </c:pt>
                <c:pt idx="1144">
                  <c:v>0.301908558888076</c:v>
                </c:pt>
                <c:pt idx="1145">
                  <c:v>0.326292855401122</c:v>
                </c:pt>
                <c:pt idx="1146">
                  <c:v>0.353725188978298</c:v>
                </c:pt>
                <c:pt idx="1147">
                  <c:v>0.381157522555474</c:v>
                </c:pt>
                <c:pt idx="1148">
                  <c:v>0.40554181906852</c:v>
                </c:pt>
                <c:pt idx="1149">
                  <c:v>0.429926115581565</c:v>
                </c:pt>
                <c:pt idx="1150">
                  <c:v>0.454310412094611</c:v>
                </c:pt>
                <c:pt idx="1151">
                  <c:v>0.478694708607657</c:v>
                </c:pt>
                <c:pt idx="1152">
                  <c:v>0.496982930992441</c:v>
                </c:pt>
                <c:pt idx="1153">
                  <c:v>0.521367227505487</c:v>
                </c:pt>
                <c:pt idx="1154">
                  <c:v>0.539655449890271</c:v>
                </c:pt>
                <c:pt idx="1155">
                  <c:v>0.560991709339186</c:v>
                </c:pt>
                <c:pt idx="1156">
                  <c:v>0.573183857595708</c:v>
                </c:pt>
                <c:pt idx="1157">
                  <c:v>0.591472079980493</c:v>
                </c:pt>
                <c:pt idx="1158">
                  <c:v>0.600616191172885</c:v>
                </c:pt>
                <c:pt idx="1159">
                  <c:v>0.612808339429408</c:v>
                </c:pt>
                <c:pt idx="1160">
                  <c:v>0.6219524506218</c:v>
                </c:pt>
                <c:pt idx="1161">
                  <c:v>0.631096561814192</c:v>
                </c:pt>
                <c:pt idx="1162">
                  <c:v>0.634144598878322</c:v>
                </c:pt>
                <c:pt idx="1163">
                  <c:v>0.640240673006584</c:v>
                </c:pt>
                <c:pt idx="1164">
                  <c:v>0.637192635942453</c:v>
                </c:pt>
                <c:pt idx="1165">
                  <c:v>0.640240673006584</c:v>
                </c:pt>
                <c:pt idx="1166">
                  <c:v>0.634144598878322</c:v>
                </c:pt>
                <c:pt idx="1167">
                  <c:v>0.628048524750061</c:v>
                </c:pt>
                <c:pt idx="1168">
                  <c:v>0.618904413557669</c:v>
                </c:pt>
                <c:pt idx="1169">
                  <c:v>0.603664228237016</c:v>
                </c:pt>
                <c:pt idx="1170">
                  <c:v>0.594520117044623</c:v>
                </c:pt>
                <c:pt idx="1171">
                  <c:v>0.576231894659839</c:v>
                </c:pt>
                <c:pt idx="1172">
                  <c:v>0.570135820531578</c:v>
                </c:pt>
                <c:pt idx="1173">
                  <c:v>0.551847598146793</c:v>
                </c:pt>
                <c:pt idx="1174">
                  <c:v>0.539655449890271</c:v>
                </c:pt>
                <c:pt idx="1175">
                  <c:v>0.524415264569617</c:v>
                </c:pt>
                <c:pt idx="1176">
                  <c:v>0.509175079248964</c:v>
                </c:pt>
                <c:pt idx="1177">
                  <c:v>0.49088685686418</c:v>
                </c:pt>
                <c:pt idx="1178">
                  <c:v>0.478694708607657</c:v>
                </c:pt>
                <c:pt idx="1179">
                  <c:v>0.457358449158742</c:v>
                </c:pt>
                <c:pt idx="1180">
                  <c:v>0.439070226773958</c:v>
                </c:pt>
                <c:pt idx="1181">
                  <c:v>0.426878078517435</c:v>
                </c:pt>
                <c:pt idx="1182">
                  <c:v>0.402493782004389</c:v>
                </c:pt>
                <c:pt idx="1183">
                  <c:v>0.381157522555474</c:v>
                </c:pt>
                <c:pt idx="1184">
                  <c:v>0.359821263106559</c:v>
                </c:pt>
                <c:pt idx="1185">
                  <c:v>0.335436966593514</c:v>
                </c:pt>
                <c:pt idx="1186">
                  <c:v>0.311052670080468</c:v>
                </c:pt>
                <c:pt idx="1187">
                  <c:v>0.286668373567423</c:v>
                </c:pt>
                <c:pt idx="1188">
                  <c:v>0.262284077054377</c:v>
                </c:pt>
                <c:pt idx="1189">
                  <c:v>0.234851743477201</c:v>
                </c:pt>
                <c:pt idx="1190">
                  <c:v>0.210467446964155</c:v>
                </c:pt>
                <c:pt idx="1191">
                  <c:v>0.179987076322848</c:v>
                </c:pt>
                <c:pt idx="1192">
                  <c:v>0.158650816873933</c:v>
                </c:pt>
                <c:pt idx="1193">
                  <c:v>0.128170446232626</c:v>
                </c:pt>
                <c:pt idx="1194">
                  <c:v>0.0976900755913192</c:v>
                </c:pt>
                <c:pt idx="1195">
                  <c:v>0.0733057790782736</c:v>
                </c:pt>
                <c:pt idx="1196">
                  <c:v>0.0428254084369666</c:v>
                </c:pt>
                <c:pt idx="1197">
                  <c:v>0.018441111923921</c:v>
                </c:pt>
                <c:pt idx="1198">
                  <c:v>-0.012039258717386</c:v>
                </c:pt>
                <c:pt idx="1199">
                  <c:v>-0.042519629358693</c:v>
                </c:pt>
                <c:pt idx="1200">
                  <c:v>-0.0699519629358693</c:v>
                </c:pt>
                <c:pt idx="1201">
                  <c:v>-0.0973842965130456</c:v>
                </c:pt>
                <c:pt idx="1202">
                  <c:v>-0.127864667154353</c:v>
                </c:pt>
                <c:pt idx="1203">
                  <c:v>-0.155297000731529</c:v>
                </c:pt>
                <c:pt idx="1204">
                  <c:v>-0.185777371372836</c:v>
                </c:pt>
                <c:pt idx="1205">
                  <c:v>-0.216257742014143</c:v>
                </c:pt>
                <c:pt idx="1206">
                  <c:v>-0.243690075591319</c:v>
                </c:pt>
                <c:pt idx="1207">
                  <c:v>-0.271122409168496</c:v>
                </c:pt>
                <c:pt idx="1208">
                  <c:v>-0.301602779809803</c:v>
                </c:pt>
                <c:pt idx="1209">
                  <c:v>-0.329035113386979</c:v>
                </c:pt>
                <c:pt idx="1210">
                  <c:v>-0.359515484028286</c:v>
                </c:pt>
                <c:pt idx="1211">
                  <c:v>-0.383899780541331</c:v>
                </c:pt>
                <c:pt idx="1212">
                  <c:v>-0.408284077054377</c:v>
                </c:pt>
                <c:pt idx="1213">
                  <c:v>-0.435716410631553</c:v>
                </c:pt>
                <c:pt idx="1214">
                  <c:v>-0.469244818336991</c:v>
                </c:pt>
                <c:pt idx="1215">
                  <c:v>-0.493629114850036</c:v>
                </c:pt>
                <c:pt idx="1216">
                  <c:v>-0.514965374298951</c:v>
                </c:pt>
                <c:pt idx="1217">
                  <c:v>-0.542397707876128</c:v>
                </c:pt>
                <c:pt idx="1218">
                  <c:v>-0.566782004389173</c:v>
                </c:pt>
                <c:pt idx="1219">
                  <c:v>-0.588118263838088</c:v>
                </c:pt>
                <c:pt idx="1220">
                  <c:v>-0.609454523287003</c:v>
                </c:pt>
                <c:pt idx="1221">
                  <c:v>-0.627742745671787</c:v>
                </c:pt>
                <c:pt idx="1222">
                  <c:v>-0.652127042184833</c:v>
                </c:pt>
                <c:pt idx="1223">
                  <c:v>-0.670415264569617</c:v>
                </c:pt>
                <c:pt idx="1224">
                  <c:v>-0.688703486954401</c:v>
                </c:pt>
                <c:pt idx="1225">
                  <c:v>-0.706991709339186</c:v>
                </c:pt>
                <c:pt idx="1226">
                  <c:v>-0.72527993172397</c:v>
                </c:pt>
                <c:pt idx="1227">
                  <c:v>-0.740520117044623</c:v>
                </c:pt>
                <c:pt idx="1228">
                  <c:v>-0.752712265301146</c:v>
                </c:pt>
                <c:pt idx="1229">
                  <c:v>-0.764904413557669</c:v>
                </c:pt>
                <c:pt idx="1230">
                  <c:v>-0.77100048768593</c:v>
                </c:pt>
                <c:pt idx="1231">
                  <c:v>-0.774048524750061</c:v>
                </c:pt>
                <c:pt idx="1232">
                  <c:v>-0.767952450621799</c:v>
                </c:pt>
                <c:pt idx="1233">
                  <c:v>-0.774048524750061</c:v>
                </c:pt>
                <c:pt idx="1234">
                  <c:v>-0.764904413557669</c:v>
                </c:pt>
                <c:pt idx="1235">
                  <c:v>-0.752712265301146</c:v>
                </c:pt>
                <c:pt idx="1236">
                  <c:v>-0.743568154108754</c:v>
                </c:pt>
                <c:pt idx="1237">
                  <c:v>-0.722231894659839</c:v>
                </c:pt>
                <c:pt idx="1238">
                  <c:v>-0.710039746403316</c:v>
                </c:pt>
                <c:pt idx="1239">
                  <c:v>-0.697847598146793</c:v>
                </c:pt>
                <c:pt idx="1240">
                  <c:v>-0.679559375762009</c:v>
                </c:pt>
                <c:pt idx="1241">
                  <c:v>-0.658223116313094</c:v>
                </c:pt>
                <c:pt idx="1242">
                  <c:v>-0.63993489392831</c:v>
                </c:pt>
                <c:pt idx="1243">
                  <c:v>-0.612502560351134</c:v>
                </c:pt>
                <c:pt idx="1244">
                  <c:v>-0.588118263838088</c:v>
                </c:pt>
                <c:pt idx="1245">
                  <c:v>-0.569830041453304</c:v>
                </c:pt>
                <c:pt idx="1246">
                  <c:v>-0.545445744940258</c:v>
                </c:pt>
                <c:pt idx="1247">
                  <c:v>-0.50886930017069</c:v>
                </c:pt>
                <c:pt idx="1248">
                  <c:v>-0.481436966593514</c:v>
                </c:pt>
                <c:pt idx="1249">
                  <c:v>-0.460100707144599</c:v>
                </c:pt>
                <c:pt idx="1250">
                  <c:v>-0.438764447695684</c:v>
                </c:pt>
                <c:pt idx="1251">
                  <c:v>-0.402188002926116</c:v>
                </c:pt>
                <c:pt idx="1252">
                  <c:v>-0.380851743477201</c:v>
                </c:pt>
                <c:pt idx="1253">
                  <c:v>-0.356467446964155</c:v>
                </c:pt>
                <c:pt idx="1254">
                  <c:v>-0.329035113386979</c:v>
                </c:pt>
                <c:pt idx="1255">
                  <c:v>-0.304650816873933</c:v>
                </c:pt>
                <c:pt idx="1256">
                  <c:v>-0.277218483296757</c:v>
                </c:pt>
                <c:pt idx="1257">
                  <c:v>-0.243690075591319</c:v>
                </c:pt>
                <c:pt idx="1258">
                  <c:v>-0.222353816142404</c:v>
                </c:pt>
                <c:pt idx="1259">
                  <c:v>-0.185777371372836</c:v>
                </c:pt>
                <c:pt idx="1260">
                  <c:v>-0.155297000731529</c:v>
                </c:pt>
                <c:pt idx="1261">
                  <c:v>-0.127864667154353</c:v>
                </c:pt>
                <c:pt idx="1262">
                  <c:v>-0.103480370641307</c:v>
                </c:pt>
                <c:pt idx="1263">
                  <c:v>-0.073</c:v>
                </c:pt>
                <c:pt idx="1264">
                  <c:v>-0.042519629358693</c:v>
                </c:pt>
                <c:pt idx="1265">
                  <c:v>-0.00899122165325531</c:v>
                </c:pt>
                <c:pt idx="1266">
                  <c:v>0.0153930748597903</c:v>
                </c:pt>
                <c:pt idx="1267">
                  <c:v>0.0428254084369666</c:v>
                </c:pt>
                <c:pt idx="1268">
                  <c:v>0.0733057790782736</c:v>
                </c:pt>
                <c:pt idx="1269">
                  <c:v>0.103786149719581</c:v>
                </c:pt>
                <c:pt idx="1270">
                  <c:v>0.128170446232626</c:v>
                </c:pt>
                <c:pt idx="1271">
                  <c:v>0.155602779809802</c:v>
                </c:pt>
                <c:pt idx="1272">
                  <c:v>0.186083150451109</c:v>
                </c:pt>
                <c:pt idx="1273">
                  <c:v>0.207419409900024</c:v>
                </c:pt>
                <c:pt idx="1274">
                  <c:v>0.237899780541331</c:v>
                </c:pt>
                <c:pt idx="1275">
                  <c:v>0.256188002926116</c:v>
                </c:pt>
                <c:pt idx="1276">
                  <c:v>0.283620336503292</c:v>
                </c:pt>
                <c:pt idx="1277">
                  <c:v>0.308004633016337</c:v>
                </c:pt>
                <c:pt idx="1278">
                  <c:v>0.329340892465252</c:v>
                </c:pt>
                <c:pt idx="1279">
                  <c:v>0.344581077785906</c:v>
                </c:pt>
                <c:pt idx="1280">
                  <c:v>0.365917337234821</c:v>
                </c:pt>
                <c:pt idx="1281">
                  <c:v>0.384205559619605</c:v>
                </c:pt>
                <c:pt idx="1282">
                  <c:v>0.402493782004389</c:v>
                </c:pt>
                <c:pt idx="1283">
                  <c:v>0.420782004389173</c:v>
                </c:pt>
                <c:pt idx="1284">
                  <c:v>0.432974152645696</c:v>
                </c:pt>
                <c:pt idx="1285">
                  <c:v>0.445166300902219</c:v>
                </c:pt>
                <c:pt idx="1286">
                  <c:v>0.460406486222872</c:v>
                </c:pt>
                <c:pt idx="1287">
                  <c:v>0.466502560351134</c:v>
                </c:pt>
                <c:pt idx="1288">
                  <c:v>0.469550597415265</c:v>
                </c:pt>
                <c:pt idx="1289">
                  <c:v>0.478694708607657</c:v>
                </c:pt>
                <c:pt idx="1290">
                  <c:v>0.472598634479395</c:v>
                </c:pt>
                <c:pt idx="1291">
                  <c:v>0.466502560351134</c:v>
                </c:pt>
                <c:pt idx="1292">
                  <c:v>0.466502560351134</c:v>
                </c:pt>
                <c:pt idx="1293">
                  <c:v>0.44821433796635</c:v>
                </c:pt>
                <c:pt idx="1294">
                  <c:v>0.445166300902219</c:v>
                </c:pt>
                <c:pt idx="1295">
                  <c:v>0.432974152645696</c:v>
                </c:pt>
                <c:pt idx="1296">
                  <c:v>0.423830041453304</c:v>
                </c:pt>
                <c:pt idx="1297">
                  <c:v>0.414685930260912</c:v>
                </c:pt>
                <c:pt idx="1298">
                  <c:v>0.396397707876128</c:v>
                </c:pt>
                <c:pt idx="1299">
                  <c:v>0.381157522555474</c:v>
                </c:pt>
                <c:pt idx="1300">
                  <c:v>0.359821263106559</c:v>
                </c:pt>
                <c:pt idx="1301">
                  <c:v>0.341533040721775</c:v>
                </c:pt>
                <c:pt idx="1302">
                  <c:v>0.323244818336991</c:v>
                </c:pt>
                <c:pt idx="1303">
                  <c:v>0.298860521823945</c:v>
                </c:pt>
                <c:pt idx="1304">
                  <c:v>0.286668373567423</c:v>
                </c:pt>
                <c:pt idx="1305">
                  <c:v>0.268380151182638</c:v>
                </c:pt>
                <c:pt idx="1306">
                  <c:v>0.253139965861985</c:v>
                </c:pt>
                <c:pt idx="1307">
                  <c:v>0.23180370641307</c:v>
                </c:pt>
                <c:pt idx="1308">
                  <c:v>0.216563521092416</c:v>
                </c:pt>
                <c:pt idx="1309">
                  <c:v>0.195227261643502</c:v>
                </c:pt>
                <c:pt idx="1310">
                  <c:v>0.179987076322848</c:v>
                </c:pt>
                <c:pt idx="1311">
                  <c:v>0.155602779809802</c:v>
                </c:pt>
                <c:pt idx="1312">
                  <c:v>0.128170446232626</c:v>
                </c:pt>
                <c:pt idx="1313">
                  <c:v>0.103786149719581</c:v>
                </c:pt>
                <c:pt idx="1314">
                  <c:v>0.0824498902706657</c:v>
                </c:pt>
                <c:pt idx="1315">
                  <c:v>0.0550175566934894</c:v>
                </c:pt>
                <c:pt idx="1316">
                  <c:v>0.0367293343087052</c:v>
                </c:pt>
                <c:pt idx="1317">
                  <c:v>0.0062489636673982</c:v>
                </c:pt>
                <c:pt idx="1318">
                  <c:v>-0.012039258717386</c:v>
                </c:pt>
                <c:pt idx="1319">
                  <c:v>-0.0394715922945623</c:v>
                </c:pt>
                <c:pt idx="1320">
                  <c:v>-0.0669039258717386</c:v>
                </c:pt>
                <c:pt idx="1321">
                  <c:v>-0.0851921482565228</c:v>
                </c:pt>
                <c:pt idx="1322">
                  <c:v>-0.103480370641307</c:v>
                </c:pt>
                <c:pt idx="1323">
                  <c:v>-0.133960741282614</c:v>
                </c:pt>
                <c:pt idx="1324">
                  <c:v>-0.152248963667398</c:v>
                </c:pt>
                <c:pt idx="1325">
                  <c:v>-0.170537186052182</c:v>
                </c:pt>
                <c:pt idx="1326">
                  <c:v>-0.197969519629359</c:v>
                </c:pt>
                <c:pt idx="1327">
                  <c:v>-0.222353816142404</c:v>
                </c:pt>
                <c:pt idx="1328">
                  <c:v>-0.237594001463058</c:v>
                </c:pt>
                <c:pt idx="1329">
                  <c:v>-0.268074372104365</c:v>
                </c:pt>
                <c:pt idx="1330">
                  <c:v>-0.29245866861741</c:v>
                </c:pt>
                <c:pt idx="1331">
                  <c:v>-0.310746891002195</c:v>
                </c:pt>
                <c:pt idx="1332">
                  <c:v>-0.33513118751524</c:v>
                </c:pt>
                <c:pt idx="1333">
                  <c:v>-0.359515484028286</c:v>
                </c:pt>
                <c:pt idx="1334">
                  <c:v>-0.374755669348939</c:v>
                </c:pt>
                <c:pt idx="1335">
                  <c:v>-0.396091928797854</c:v>
                </c:pt>
                <c:pt idx="1336">
                  <c:v>-0.42352426237503</c:v>
                </c:pt>
                <c:pt idx="1337">
                  <c:v>-0.441812484759815</c:v>
                </c:pt>
                <c:pt idx="1338">
                  <c:v>-0.46314874420873</c:v>
                </c:pt>
                <c:pt idx="1339">
                  <c:v>-0.484485003657645</c:v>
                </c:pt>
                <c:pt idx="1340">
                  <c:v>-0.499725188978298</c:v>
                </c:pt>
                <c:pt idx="1341">
                  <c:v>-0.514965374298951</c:v>
                </c:pt>
                <c:pt idx="1342">
                  <c:v>-0.533253596683736</c:v>
                </c:pt>
                <c:pt idx="1343">
                  <c:v>-0.55154181906852</c:v>
                </c:pt>
                <c:pt idx="1344">
                  <c:v>-0.563733967325043</c:v>
                </c:pt>
                <c:pt idx="1345">
                  <c:v>-0.582022189709827</c:v>
                </c:pt>
                <c:pt idx="1346">
                  <c:v>-0.59726237503048</c:v>
                </c:pt>
                <c:pt idx="1347">
                  <c:v>-0.615550597415265</c:v>
                </c:pt>
                <c:pt idx="1348">
                  <c:v>-0.627742745671787</c:v>
                </c:pt>
                <c:pt idx="1349">
                  <c:v>-0.633838819800049</c:v>
                </c:pt>
                <c:pt idx="1350">
                  <c:v>-0.646030968056572</c:v>
                </c:pt>
                <c:pt idx="1351">
                  <c:v>-0.646030968056572</c:v>
                </c:pt>
                <c:pt idx="1352">
                  <c:v>-0.646030968056572</c:v>
                </c:pt>
                <c:pt idx="1353">
                  <c:v>-0.642982930992441</c:v>
                </c:pt>
                <c:pt idx="1354">
                  <c:v>-0.630790782735918</c:v>
                </c:pt>
                <c:pt idx="1355">
                  <c:v>-0.621646671543526</c:v>
                </c:pt>
                <c:pt idx="1356">
                  <c:v>-0.606406486222872</c:v>
                </c:pt>
                <c:pt idx="1357">
                  <c:v>-0.591166300902219</c:v>
                </c:pt>
                <c:pt idx="1358">
                  <c:v>-0.575926115581565</c:v>
                </c:pt>
                <c:pt idx="1359">
                  <c:v>-0.554589856132651</c:v>
                </c:pt>
                <c:pt idx="1360">
                  <c:v>-0.533253596683736</c:v>
                </c:pt>
                <c:pt idx="1361">
                  <c:v>-0.511917337234821</c:v>
                </c:pt>
                <c:pt idx="1362">
                  <c:v>-0.484485003657645</c:v>
                </c:pt>
                <c:pt idx="1363">
                  <c:v>-0.469244818336991</c:v>
                </c:pt>
                <c:pt idx="1364">
                  <c:v>-0.435716410631553</c:v>
                </c:pt>
                <c:pt idx="1365">
                  <c:v>-0.414380151182638</c:v>
                </c:pt>
                <c:pt idx="1366">
                  <c:v>-0.393043891733724</c:v>
                </c:pt>
                <c:pt idx="1367">
                  <c:v>-0.371707632284809</c:v>
                </c:pt>
                <c:pt idx="1368">
                  <c:v>-0.347323335771763</c:v>
                </c:pt>
                <c:pt idx="1369">
                  <c:v>-0.319891002194587</c:v>
                </c:pt>
                <c:pt idx="1370">
                  <c:v>-0.295506705681541</c:v>
                </c:pt>
                <c:pt idx="1371">
                  <c:v>-0.265026335040234</c:v>
                </c:pt>
                <c:pt idx="1372">
                  <c:v>-0.240642038527189</c:v>
                </c:pt>
                <c:pt idx="1373">
                  <c:v>-0.207113630821751</c:v>
                </c:pt>
                <c:pt idx="1374">
                  <c:v>-0.176633260180444</c:v>
                </c:pt>
                <c:pt idx="1375">
                  <c:v>-0.146152889539137</c:v>
                </c:pt>
                <c:pt idx="1376">
                  <c:v>-0.112624481833699</c:v>
                </c:pt>
                <c:pt idx="1377">
                  <c:v>-0.0821441111923921</c:v>
                </c:pt>
                <c:pt idx="1378">
                  <c:v>-0.0516637405510851</c:v>
                </c:pt>
                <c:pt idx="1379">
                  <c:v>-0.0181353328456474</c:v>
                </c:pt>
                <c:pt idx="1380">
                  <c:v>0.0123450377956596</c:v>
                </c:pt>
                <c:pt idx="1381">
                  <c:v>0.0458734455010973</c:v>
                </c:pt>
                <c:pt idx="1382">
                  <c:v>0.079401853206535</c:v>
                </c:pt>
                <c:pt idx="1383">
                  <c:v>0.109882223847842</c:v>
                </c:pt>
                <c:pt idx="1384">
                  <c:v>0.14645866861741</c:v>
                </c:pt>
                <c:pt idx="1385">
                  <c:v>0.176939039258717</c:v>
                </c:pt>
                <c:pt idx="1386">
                  <c:v>0.210467446964155</c:v>
                </c:pt>
                <c:pt idx="1387">
                  <c:v>0.240947817605462</c:v>
                </c:pt>
                <c:pt idx="1388">
                  <c:v>0.2744762253109</c:v>
                </c:pt>
                <c:pt idx="1389">
                  <c:v>0.308004633016337</c:v>
                </c:pt>
                <c:pt idx="1390">
                  <c:v>0.341533040721775</c:v>
                </c:pt>
                <c:pt idx="1391">
                  <c:v>0.36286930017069</c:v>
                </c:pt>
                <c:pt idx="1392">
                  <c:v>0.396397707876128</c:v>
                </c:pt>
                <c:pt idx="1393">
                  <c:v>0.420782004389173</c:v>
                </c:pt>
                <c:pt idx="1394">
                  <c:v>0.445166300902219</c:v>
                </c:pt>
                <c:pt idx="1395">
                  <c:v>0.472598634479395</c:v>
                </c:pt>
                <c:pt idx="1396">
                  <c:v>0.496982930992441</c:v>
                </c:pt>
                <c:pt idx="1397">
                  <c:v>0.521367227505487</c:v>
                </c:pt>
                <c:pt idx="1398">
                  <c:v>0.545751524018532</c:v>
                </c:pt>
                <c:pt idx="1399">
                  <c:v>0.567087783467447</c:v>
                </c:pt>
                <c:pt idx="1400">
                  <c:v>0.591472079980493</c:v>
                </c:pt>
                <c:pt idx="1401">
                  <c:v>0.609760302365277</c:v>
                </c:pt>
                <c:pt idx="1402">
                  <c:v>0.628048524750061</c:v>
                </c:pt>
                <c:pt idx="1403">
                  <c:v>0.646336747134845</c:v>
                </c:pt>
                <c:pt idx="1404">
                  <c:v>0.655480858327237</c:v>
                </c:pt>
                <c:pt idx="1405">
                  <c:v>0.66767300658376</c:v>
                </c:pt>
                <c:pt idx="1406">
                  <c:v>0.673769080712022</c:v>
                </c:pt>
                <c:pt idx="1407">
                  <c:v>0.676817117776152</c:v>
                </c:pt>
                <c:pt idx="1408">
                  <c:v>0.679865154840283</c:v>
                </c:pt>
                <c:pt idx="1409">
                  <c:v>0.676817117776152</c:v>
                </c:pt>
                <c:pt idx="1410">
                  <c:v>0.676817117776152</c:v>
                </c:pt>
                <c:pt idx="1411">
                  <c:v>0.661576932455499</c:v>
                </c:pt>
                <c:pt idx="1412">
                  <c:v>0.658528895391368</c:v>
                </c:pt>
                <c:pt idx="1413">
                  <c:v>0.643288710070715</c:v>
                </c:pt>
                <c:pt idx="1414">
                  <c:v>0.634144598878322</c:v>
                </c:pt>
                <c:pt idx="1415">
                  <c:v>0.618904413557669</c:v>
                </c:pt>
                <c:pt idx="1416">
                  <c:v>0.603664228237016</c:v>
                </c:pt>
                <c:pt idx="1417">
                  <c:v>0.591472079980493</c:v>
                </c:pt>
                <c:pt idx="1418">
                  <c:v>0.576231894659839</c:v>
                </c:pt>
                <c:pt idx="1419">
                  <c:v>0.564039746403316</c:v>
                </c:pt>
                <c:pt idx="1420">
                  <c:v>0.545751524018532</c:v>
                </c:pt>
                <c:pt idx="1421">
                  <c:v>0.530511338697879</c:v>
                </c:pt>
                <c:pt idx="1422">
                  <c:v>0.515271153377225</c:v>
                </c:pt>
                <c:pt idx="1423">
                  <c:v>0.496982930992441</c:v>
                </c:pt>
                <c:pt idx="1424">
                  <c:v>0.481742745671787</c:v>
                </c:pt>
                <c:pt idx="1425">
                  <c:v>0.460406486222872</c:v>
                </c:pt>
                <c:pt idx="1426">
                  <c:v>0.439070226773958</c:v>
                </c:pt>
                <c:pt idx="1427">
                  <c:v>0.420782004389173</c:v>
                </c:pt>
                <c:pt idx="1428">
                  <c:v>0.402493782004389</c:v>
                </c:pt>
                <c:pt idx="1429">
                  <c:v>0.375061448427213</c:v>
                </c:pt>
                <c:pt idx="1430">
                  <c:v>0.356773226042429</c:v>
                </c:pt>
                <c:pt idx="1431">
                  <c:v>0.335436966593514</c:v>
                </c:pt>
                <c:pt idx="1432">
                  <c:v>0.304956595952207</c:v>
                </c:pt>
                <c:pt idx="1433">
                  <c:v>0.283620336503292</c:v>
                </c:pt>
                <c:pt idx="1434">
                  <c:v>0.259236039990246</c:v>
                </c:pt>
                <c:pt idx="1435">
                  <c:v>0.234851743477201</c:v>
                </c:pt>
                <c:pt idx="1436">
                  <c:v>0.204371372835894</c:v>
                </c:pt>
                <c:pt idx="1437">
                  <c:v>0.179987076322848</c:v>
                </c:pt>
                <c:pt idx="1438">
                  <c:v>0.149506705681541</c:v>
                </c:pt>
                <c:pt idx="1439">
                  <c:v>0.122074372104365</c:v>
                </c:pt>
                <c:pt idx="1440">
                  <c:v>0.0976900755913192</c:v>
                </c:pt>
                <c:pt idx="1441">
                  <c:v>0.0672097049500122</c:v>
                </c:pt>
                <c:pt idx="1442">
                  <c:v>0.0428254084369666</c:v>
                </c:pt>
                <c:pt idx="1443">
                  <c:v>0.018441111923921</c:v>
                </c:pt>
                <c:pt idx="1444">
                  <c:v>-0.0150872957815167</c:v>
                </c:pt>
                <c:pt idx="1445">
                  <c:v>-0.0394715922945623</c:v>
                </c:pt>
                <c:pt idx="1446">
                  <c:v>-0.0669039258717386</c:v>
                </c:pt>
                <c:pt idx="1447">
                  <c:v>-0.0943362594489149</c:v>
                </c:pt>
                <c:pt idx="1448">
                  <c:v>-0.121768593026091</c:v>
                </c:pt>
                <c:pt idx="1449">
                  <c:v>-0.149200926603268</c:v>
                </c:pt>
                <c:pt idx="1450">
                  <c:v>-0.176633260180444</c:v>
                </c:pt>
                <c:pt idx="1451">
                  <c:v>-0.207113630821751</c:v>
                </c:pt>
                <c:pt idx="1452">
                  <c:v>-0.237594001463058</c:v>
                </c:pt>
                <c:pt idx="1453">
                  <c:v>-0.261978297976103</c:v>
                </c:pt>
                <c:pt idx="1454">
                  <c:v>-0.286362594489149</c:v>
                </c:pt>
                <c:pt idx="1455">
                  <c:v>-0.316842965130456</c:v>
                </c:pt>
                <c:pt idx="1456">
                  <c:v>-0.347323335771763</c:v>
                </c:pt>
                <c:pt idx="1457">
                  <c:v>-0.371707632284809</c:v>
                </c:pt>
                <c:pt idx="1458">
                  <c:v>-0.399139965861985</c:v>
                </c:pt>
                <c:pt idx="1459">
                  <c:v>-0.432668373567423</c:v>
                </c:pt>
                <c:pt idx="1460">
                  <c:v>-0.460100707144599</c:v>
                </c:pt>
                <c:pt idx="1461">
                  <c:v>-0.484485003657645</c:v>
                </c:pt>
                <c:pt idx="1462">
                  <c:v>-0.511917337234821</c:v>
                </c:pt>
                <c:pt idx="1463">
                  <c:v>-0.536301633747866</c:v>
                </c:pt>
                <c:pt idx="1464">
                  <c:v>-0.563733967325043</c:v>
                </c:pt>
                <c:pt idx="1465">
                  <c:v>-0.591166300902219</c:v>
                </c:pt>
                <c:pt idx="1466">
                  <c:v>-0.609454523287003</c:v>
                </c:pt>
                <c:pt idx="1467">
                  <c:v>-0.627742745671787</c:v>
                </c:pt>
                <c:pt idx="1468">
                  <c:v>-0.652127042184833</c:v>
                </c:pt>
                <c:pt idx="1469">
                  <c:v>-0.673463301633748</c:v>
                </c:pt>
                <c:pt idx="1470">
                  <c:v>-0.694799561082663</c:v>
                </c:pt>
                <c:pt idx="1471">
                  <c:v>-0.713087783467447</c:v>
                </c:pt>
                <c:pt idx="1472">
                  <c:v>-0.731376005852231</c:v>
                </c:pt>
                <c:pt idx="1473">
                  <c:v>-0.749664228237015</c:v>
                </c:pt>
                <c:pt idx="1474">
                  <c:v>-0.761856376493538</c:v>
                </c:pt>
                <c:pt idx="1475">
                  <c:v>-0.761856376493538</c:v>
                </c:pt>
                <c:pt idx="1476">
                  <c:v>-0.774048524750061</c:v>
                </c:pt>
                <c:pt idx="1477">
                  <c:v>-0.777096561814192</c:v>
                </c:pt>
                <c:pt idx="1478">
                  <c:v>-0.774048524750061</c:v>
                </c:pt>
                <c:pt idx="1479">
                  <c:v>-0.780144598878322</c:v>
                </c:pt>
                <c:pt idx="1480">
                  <c:v>-0.774048524750061</c:v>
                </c:pt>
                <c:pt idx="1481">
                  <c:v>-0.77100048768593</c:v>
                </c:pt>
                <c:pt idx="1482">
                  <c:v>-0.755760302365277</c:v>
                </c:pt>
                <c:pt idx="1483">
                  <c:v>-0.731376005852231</c:v>
                </c:pt>
                <c:pt idx="1484">
                  <c:v>-0.719183857595708</c:v>
                </c:pt>
                <c:pt idx="1485">
                  <c:v>-0.706991709339186</c:v>
                </c:pt>
                <c:pt idx="1486">
                  <c:v>-0.685655449890271</c:v>
                </c:pt>
                <c:pt idx="1487">
                  <c:v>-0.667367227505486</c:v>
                </c:pt>
                <c:pt idx="1488">
                  <c:v>-0.646030968056572</c:v>
                </c:pt>
                <c:pt idx="1489">
                  <c:v>-0.627742745671787</c:v>
                </c:pt>
                <c:pt idx="1490">
                  <c:v>-0.600310412094611</c:v>
                </c:pt>
                <c:pt idx="1491">
                  <c:v>-0.575926115581565</c:v>
                </c:pt>
                <c:pt idx="1492">
                  <c:v>-0.55154181906852</c:v>
                </c:pt>
                <c:pt idx="1493">
                  <c:v>-0.527157522555474</c:v>
                </c:pt>
                <c:pt idx="1494">
                  <c:v>-0.505821263106559</c:v>
                </c:pt>
                <c:pt idx="1495">
                  <c:v>-0.481436966593514</c:v>
                </c:pt>
                <c:pt idx="1496">
                  <c:v>-0.450956595952207</c:v>
                </c:pt>
                <c:pt idx="1497">
                  <c:v>-0.429620336503292</c:v>
                </c:pt>
                <c:pt idx="1498">
                  <c:v>-0.402188002926116</c:v>
                </c:pt>
                <c:pt idx="1499">
                  <c:v>-0.374755669348939</c:v>
                </c:pt>
                <c:pt idx="1500">
                  <c:v>-0.347323335771763</c:v>
                </c:pt>
                <c:pt idx="1501">
                  <c:v>-0.319891002194587</c:v>
                </c:pt>
                <c:pt idx="1502">
                  <c:v>-0.29245866861741</c:v>
                </c:pt>
                <c:pt idx="1503">
                  <c:v>-0.265026335040234</c:v>
                </c:pt>
                <c:pt idx="1504">
                  <c:v>-0.237594001463058</c:v>
                </c:pt>
                <c:pt idx="1505">
                  <c:v>-0.207113630821751</c:v>
                </c:pt>
                <c:pt idx="1506">
                  <c:v>-0.182729334308705</c:v>
                </c:pt>
                <c:pt idx="1507">
                  <c:v>-0.152248963667398</c:v>
                </c:pt>
                <c:pt idx="1508">
                  <c:v>-0.121768593026091</c:v>
                </c:pt>
                <c:pt idx="1509">
                  <c:v>-0.0943362594489149</c:v>
                </c:pt>
                <c:pt idx="1510">
                  <c:v>-0.0669039258717386</c:v>
                </c:pt>
                <c:pt idx="1511">
                  <c:v>-0.0364235552304316</c:v>
                </c:pt>
                <c:pt idx="1512">
                  <c:v>-0.0059431845891246</c:v>
                </c:pt>
                <c:pt idx="1513">
                  <c:v>0.018441111923921</c:v>
                </c:pt>
                <c:pt idx="1514">
                  <c:v>0.048921482565228</c:v>
                </c:pt>
                <c:pt idx="1515">
                  <c:v>0.0733057790782736</c:v>
                </c:pt>
                <c:pt idx="1516">
                  <c:v>0.103786149719581</c:v>
                </c:pt>
                <c:pt idx="1517">
                  <c:v>0.134266520360888</c:v>
                </c:pt>
                <c:pt idx="1518">
                  <c:v>0.155602779809802</c:v>
                </c:pt>
                <c:pt idx="1519">
                  <c:v>0.183035113386979</c:v>
                </c:pt>
                <c:pt idx="1520">
                  <c:v>0.213515484028286</c:v>
                </c:pt>
                <c:pt idx="1521">
                  <c:v>0.228755669348939</c:v>
                </c:pt>
                <c:pt idx="1522">
                  <c:v>0.256188002926116</c:v>
                </c:pt>
                <c:pt idx="1523">
                  <c:v>0.286668373567423</c:v>
                </c:pt>
                <c:pt idx="1524">
                  <c:v>0.304956595952207</c:v>
                </c:pt>
                <c:pt idx="1525">
                  <c:v>0.332388929529383</c:v>
                </c:pt>
                <c:pt idx="1526">
                  <c:v>0.356773226042429</c:v>
                </c:pt>
                <c:pt idx="1527">
                  <c:v>0.378109485491344</c:v>
                </c:pt>
                <c:pt idx="1528">
                  <c:v>0.399445744940259</c:v>
                </c:pt>
                <c:pt idx="1529">
                  <c:v>0.420782004389173</c:v>
                </c:pt>
                <c:pt idx="1530">
                  <c:v>0.432974152645696</c:v>
                </c:pt>
                <c:pt idx="1531">
                  <c:v>0.44821433796635</c:v>
                </c:pt>
                <c:pt idx="1532">
                  <c:v>0.463454523287003</c:v>
                </c:pt>
                <c:pt idx="1533">
                  <c:v>0.472598634479395</c:v>
                </c:pt>
                <c:pt idx="1534">
                  <c:v>0.481742745671787</c:v>
                </c:pt>
                <c:pt idx="1535">
                  <c:v>0.487838819800049</c:v>
                </c:pt>
                <c:pt idx="1536">
                  <c:v>0.496982930992441</c:v>
                </c:pt>
                <c:pt idx="1537">
                  <c:v>0.49393489392831</c:v>
                </c:pt>
                <c:pt idx="1538">
                  <c:v>0.49088685686418</c:v>
                </c:pt>
                <c:pt idx="1539">
                  <c:v>0.487838819800049</c:v>
                </c:pt>
                <c:pt idx="1540">
                  <c:v>0.469550597415265</c:v>
                </c:pt>
                <c:pt idx="1541">
                  <c:v>0.463454523287003</c:v>
                </c:pt>
                <c:pt idx="1542">
                  <c:v>0.442118263838088</c:v>
                </c:pt>
                <c:pt idx="1543">
                  <c:v>0.426878078517435</c:v>
                </c:pt>
                <c:pt idx="1544">
                  <c:v>0.40554181906852</c:v>
                </c:pt>
                <c:pt idx="1545">
                  <c:v>0.387253596683736</c:v>
                </c:pt>
                <c:pt idx="1546">
                  <c:v>0.372013411363082</c:v>
                </c:pt>
                <c:pt idx="1547">
                  <c:v>0.350677151914167</c:v>
                </c:pt>
                <c:pt idx="1548">
                  <c:v>0.326292855401122</c:v>
                </c:pt>
                <c:pt idx="1549">
                  <c:v>0.308004633016337</c:v>
                </c:pt>
                <c:pt idx="1550">
                  <c:v>0.289716410631553</c:v>
                </c:pt>
                <c:pt idx="1551">
                  <c:v>0.268380151182638</c:v>
                </c:pt>
                <c:pt idx="1552">
                  <c:v>0.253139965861985</c:v>
                </c:pt>
                <c:pt idx="1553">
                  <c:v>0.228755669348939</c:v>
                </c:pt>
                <c:pt idx="1554">
                  <c:v>0.207419409900024</c:v>
                </c:pt>
                <c:pt idx="1555">
                  <c:v>0.183035113386979</c:v>
                </c:pt>
                <c:pt idx="1556">
                  <c:v>0.158650816873933</c:v>
                </c:pt>
                <c:pt idx="1557">
                  <c:v>0.134266520360888</c:v>
                </c:pt>
                <c:pt idx="1558">
                  <c:v>0.112930260911973</c:v>
                </c:pt>
                <c:pt idx="1559">
                  <c:v>0.0885459643989271</c:v>
                </c:pt>
                <c:pt idx="1560">
                  <c:v>0.0611136308217508</c:v>
                </c:pt>
                <c:pt idx="1561">
                  <c:v>0.0367293343087052</c:v>
                </c:pt>
                <c:pt idx="1562">
                  <c:v>0.0123450377956596</c:v>
                </c:pt>
                <c:pt idx="1563">
                  <c:v>-0.012039258717386</c:v>
                </c:pt>
                <c:pt idx="1564">
                  <c:v>-0.0394715922945623</c:v>
                </c:pt>
                <c:pt idx="1565">
                  <c:v>-0.0669039258717386</c:v>
                </c:pt>
                <c:pt idx="1566">
                  <c:v>-0.0943362594489149</c:v>
                </c:pt>
                <c:pt idx="1567">
                  <c:v>-0.11872055596196</c:v>
                </c:pt>
                <c:pt idx="1568">
                  <c:v>-0.143104852475006</c:v>
                </c:pt>
                <c:pt idx="1569">
                  <c:v>-0.173585223116313</c:v>
                </c:pt>
                <c:pt idx="1570">
                  <c:v>-0.194921482565228</c:v>
                </c:pt>
                <c:pt idx="1571">
                  <c:v>-0.216257742014143</c:v>
                </c:pt>
                <c:pt idx="1572">
                  <c:v>-0.243690075591319</c:v>
                </c:pt>
                <c:pt idx="1573">
                  <c:v>-0.268074372104365</c:v>
                </c:pt>
                <c:pt idx="1574">
                  <c:v>-0.29245866861741</c:v>
                </c:pt>
                <c:pt idx="1575">
                  <c:v>-0.316842965130456</c:v>
                </c:pt>
                <c:pt idx="1576">
                  <c:v>-0.341227261643502</c:v>
                </c:pt>
                <c:pt idx="1577">
                  <c:v>-0.368659595220678</c:v>
                </c:pt>
                <c:pt idx="1578">
                  <c:v>-0.389995854669593</c:v>
                </c:pt>
                <c:pt idx="1579">
                  <c:v>-0.414380151182638</c:v>
                </c:pt>
                <c:pt idx="1580">
                  <c:v>-0.438764447695684</c:v>
                </c:pt>
                <c:pt idx="1581">
                  <c:v>-0.46314874420873</c:v>
                </c:pt>
                <c:pt idx="1582">
                  <c:v>-0.484485003657645</c:v>
                </c:pt>
                <c:pt idx="1583">
                  <c:v>-0.499725188978298</c:v>
                </c:pt>
                <c:pt idx="1584">
                  <c:v>-0.524109485491344</c:v>
                </c:pt>
                <c:pt idx="1585">
                  <c:v>-0.542397707876128</c:v>
                </c:pt>
                <c:pt idx="1586">
                  <c:v>-0.554589856132651</c:v>
                </c:pt>
                <c:pt idx="1587">
                  <c:v>-0.572878078517435</c:v>
                </c:pt>
                <c:pt idx="1588">
                  <c:v>-0.59421433796635</c:v>
                </c:pt>
                <c:pt idx="1589">
                  <c:v>-0.606406486222872</c:v>
                </c:pt>
                <c:pt idx="1590">
                  <c:v>-0.618598634479395</c:v>
                </c:pt>
                <c:pt idx="1591">
                  <c:v>-0.630790782735918</c:v>
                </c:pt>
                <c:pt idx="1592">
                  <c:v>-0.646030968056572</c:v>
                </c:pt>
                <c:pt idx="1593">
                  <c:v>-0.661271153377225</c:v>
                </c:pt>
                <c:pt idx="1594">
                  <c:v>-0.658223116313094</c:v>
                </c:pt>
                <c:pt idx="1595">
                  <c:v>-0.661271153377225</c:v>
                </c:pt>
                <c:pt idx="1596">
                  <c:v>-0.667367227505486</c:v>
                </c:pt>
                <c:pt idx="1597">
                  <c:v>-0.667367227505486</c:v>
                </c:pt>
                <c:pt idx="1598">
                  <c:v>-0.673463301633748</c:v>
                </c:pt>
                <c:pt idx="1599">
                  <c:v>-0.658223116313094</c:v>
                </c:pt>
                <c:pt idx="1600">
                  <c:v>-0.649079005120702</c:v>
                </c:pt>
                <c:pt idx="1601">
                  <c:v>-0.63993489392831</c:v>
                </c:pt>
                <c:pt idx="1602">
                  <c:v>-0.633838819800049</c:v>
                </c:pt>
                <c:pt idx="1603">
                  <c:v>-0.618598634479395</c:v>
                </c:pt>
                <c:pt idx="1604">
                  <c:v>-0.606406486222872</c:v>
                </c:pt>
                <c:pt idx="1605">
                  <c:v>-0.585070226773958</c:v>
                </c:pt>
                <c:pt idx="1606">
                  <c:v>-0.575926115581565</c:v>
                </c:pt>
                <c:pt idx="1607">
                  <c:v>-0.554589856132651</c:v>
                </c:pt>
                <c:pt idx="1608">
                  <c:v>-0.527157522555474</c:v>
                </c:pt>
                <c:pt idx="1609">
                  <c:v>-0.514965374298951</c:v>
                </c:pt>
                <c:pt idx="1610">
                  <c:v>-0.487533040721775</c:v>
                </c:pt>
                <c:pt idx="1611">
                  <c:v>-0.469244818336991</c:v>
                </c:pt>
                <c:pt idx="1612">
                  <c:v>-0.441812484759815</c:v>
                </c:pt>
                <c:pt idx="1613">
                  <c:v>-0.4204762253109</c:v>
                </c:pt>
                <c:pt idx="1614">
                  <c:v>-0.396091928797854</c:v>
                </c:pt>
                <c:pt idx="1615">
                  <c:v>-0.368659595220678</c:v>
                </c:pt>
                <c:pt idx="1616">
                  <c:v>-0.341227261643502</c:v>
                </c:pt>
                <c:pt idx="1617">
                  <c:v>-0.316842965130456</c:v>
                </c:pt>
                <c:pt idx="1618">
                  <c:v>-0.28941063155328</c:v>
                </c:pt>
                <c:pt idx="1619">
                  <c:v>-0.261978297976103</c:v>
                </c:pt>
                <c:pt idx="1620">
                  <c:v>-0.234545964398927</c:v>
                </c:pt>
                <c:pt idx="1621">
                  <c:v>-0.20406559375762</c:v>
                </c:pt>
                <c:pt idx="1622">
                  <c:v>-0.176633260180444</c:v>
                </c:pt>
                <c:pt idx="1623">
                  <c:v>-0.146152889539137</c:v>
                </c:pt>
                <c:pt idx="1624">
                  <c:v>-0.11567251889783</c:v>
                </c:pt>
                <c:pt idx="1625">
                  <c:v>-0.0851921482565228</c:v>
                </c:pt>
                <c:pt idx="1626">
                  <c:v>-0.0547117776152158</c:v>
                </c:pt>
                <c:pt idx="1627">
                  <c:v>-0.0272794440380395</c:v>
                </c:pt>
                <c:pt idx="1628">
                  <c:v>0.0032009266032675</c:v>
                </c:pt>
                <c:pt idx="1629">
                  <c:v>0.0306332601804438</c:v>
                </c:pt>
                <c:pt idx="1630">
                  <c:v>0.0580655937576201</c:v>
                </c:pt>
                <c:pt idx="1631">
                  <c:v>0.0885459643989271</c:v>
                </c:pt>
                <c:pt idx="1632">
                  <c:v>0.115978297976103</c:v>
                </c:pt>
                <c:pt idx="1633">
                  <c:v>0.149506705681541</c:v>
                </c:pt>
                <c:pt idx="1634">
                  <c:v>0.176939039258717</c:v>
                </c:pt>
                <c:pt idx="1635">
                  <c:v>0.207419409900024</c:v>
                </c:pt>
                <c:pt idx="1636">
                  <c:v>0.237899780541331</c:v>
                </c:pt>
                <c:pt idx="1637">
                  <c:v>0.268380151182638</c:v>
                </c:pt>
                <c:pt idx="1638">
                  <c:v>0.292764447695684</c:v>
                </c:pt>
                <c:pt idx="1639">
                  <c:v>0.326292855401122</c:v>
                </c:pt>
                <c:pt idx="1640">
                  <c:v>0.350677151914167</c:v>
                </c:pt>
                <c:pt idx="1641">
                  <c:v>0.378109485491344</c:v>
                </c:pt>
                <c:pt idx="1642">
                  <c:v>0.408589856132651</c:v>
                </c:pt>
                <c:pt idx="1643">
                  <c:v>0.432974152645696</c:v>
                </c:pt>
                <c:pt idx="1644">
                  <c:v>0.457358449158742</c:v>
                </c:pt>
                <c:pt idx="1645">
                  <c:v>0.481742745671787</c:v>
                </c:pt>
                <c:pt idx="1646">
                  <c:v>0.500030968056572</c:v>
                </c:pt>
                <c:pt idx="1647">
                  <c:v>0.521367227505487</c:v>
                </c:pt>
                <c:pt idx="1648">
                  <c:v>0.53660741282614</c:v>
                </c:pt>
                <c:pt idx="1649">
                  <c:v>0.554895635210924</c:v>
                </c:pt>
                <c:pt idx="1650">
                  <c:v>0.570135820531578</c:v>
                </c:pt>
                <c:pt idx="1651">
                  <c:v>0.57927993172397</c:v>
                </c:pt>
                <c:pt idx="1652">
                  <c:v>0.594520117044623</c:v>
                </c:pt>
                <c:pt idx="1653">
                  <c:v>0.600616191172885</c:v>
                </c:pt>
                <c:pt idx="1654">
                  <c:v>0.609760302365277</c:v>
                </c:pt>
                <c:pt idx="1655">
                  <c:v>0.612808339429408</c:v>
                </c:pt>
                <c:pt idx="1656">
                  <c:v>0.615856376493538</c:v>
                </c:pt>
                <c:pt idx="1657">
                  <c:v>0.618904413557669</c:v>
                </c:pt>
                <c:pt idx="1658">
                  <c:v>0.615856376493538</c:v>
                </c:pt>
                <c:pt idx="1659">
                  <c:v>0.615856376493538</c:v>
                </c:pt>
                <c:pt idx="1660">
                  <c:v>0.606712265301146</c:v>
                </c:pt>
                <c:pt idx="1661">
                  <c:v>0.597568154108754</c:v>
                </c:pt>
                <c:pt idx="1662">
                  <c:v>0.588424042916362</c:v>
                </c:pt>
                <c:pt idx="1663">
                  <c:v>0.570135820531578</c:v>
                </c:pt>
                <c:pt idx="1664">
                  <c:v>0.557943672275055</c:v>
                </c:pt>
                <c:pt idx="1665">
                  <c:v>0.53660741282614</c:v>
                </c:pt>
                <c:pt idx="1666">
                  <c:v>0.521367227505487</c:v>
                </c:pt>
                <c:pt idx="1667">
                  <c:v>0.500030968056572</c:v>
                </c:pt>
                <c:pt idx="1668">
                  <c:v>0.481742745671787</c:v>
                </c:pt>
                <c:pt idx="1669">
                  <c:v>0.463454523287003</c:v>
                </c:pt>
                <c:pt idx="1670">
                  <c:v>0.439070226773958</c:v>
                </c:pt>
                <c:pt idx="1671">
                  <c:v>0.420782004389173</c:v>
                </c:pt>
                <c:pt idx="1672">
                  <c:v>0.396397707876128</c:v>
                </c:pt>
                <c:pt idx="1673">
                  <c:v>0.368965374298951</c:v>
                </c:pt>
                <c:pt idx="1674">
                  <c:v>0.347629114850037</c:v>
                </c:pt>
                <c:pt idx="1675">
                  <c:v>0.32019678127286</c:v>
                </c:pt>
                <c:pt idx="1676">
                  <c:v>0.295812484759815</c:v>
                </c:pt>
                <c:pt idx="1677">
                  <c:v>0.271428188246769</c:v>
                </c:pt>
                <c:pt idx="1678">
                  <c:v>0.243995854669593</c:v>
                </c:pt>
                <c:pt idx="1679">
                  <c:v>0.219611558156547</c:v>
                </c:pt>
                <c:pt idx="1680">
                  <c:v>0.195227261643502</c:v>
                </c:pt>
                <c:pt idx="1681">
                  <c:v>0.167794928066325</c:v>
                </c:pt>
                <c:pt idx="1682">
                  <c:v>0.140362594489149</c:v>
                </c:pt>
                <c:pt idx="1683">
                  <c:v>0.112930260911973</c:v>
                </c:pt>
                <c:pt idx="1684">
                  <c:v>0.0824498902706657</c:v>
                </c:pt>
                <c:pt idx="1685">
                  <c:v>0.0550175566934894</c:v>
                </c:pt>
                <c:pt idx="1686">
                  <c:v>0.0245371860521824</c:v>
                </c:pt>
                <c:pt idx="1687">
                  <c:v>-0.0028951475249939</c:v>
                </c:pt>
                <c:pt idx="1688">
                  <c:v>-0.0303274811021702</c:v>
                </c:pt>
                <c:pt idx="1689">
                  <c:v>-0.0577598146793465</c:v>
                </c:pt>
                <c:pt idx="1690">
                  <c:v>-0.0882401853206535</c:v>
                </c:pt>
                <c:pt idx="1691">
                  <c:v>-0.11567251889783</c:v>
                </c:pt>
                <c:pt idx="1692">
                  <c:v>-0.146152889539137</c:v>
                </c:pt>
                <c:pt idx="1693">
                  <c:v>-0.173585223116313</c:v>
                </c:pt>
                <c:pt idx="1694">
                  <c:v>-0.20406559375762</c:v>
                </c:pt>
                <c:pt idx="1695">
                  <c:v>-0.231497927334796</c:v>
                </c:pt>
                <c:pt idx="1696">
                  <c:v>-0.258930260911973</c:v>
                </c:pt>
                <c:pt idx="1697">
                  <c:v>-0.28941063155328</c:v>
                </c:pt>
                <c:pt idx="1698">
                  <c:v>-0.313794928066325</c:v>
                </c:pt>
                <c:pt idx="1699">
                  <c:v>-0.344275298707632</c:v>
                </c:pt>
                <c:pt idx="1700">
                  <c:v>-0.371707632284809</c:v>
                </c:pt>
                <c:pt idx="1701">
                  <c:v>-0.396091928797854</c:v>
                </c:pt>
                <c:pt idx="1702">
                  <c:v>-0.4204762253109</c:v>
                </c:pt>
                <c:pt idx="1703">
                  <c:v>-0.450956595952207</c:v>
                </c:pt>
                <c:pt idx="1704">
                  <c:v>-0.475340892465252</c:v>
                </c:pt>
                <c:pt idx="1705">
                  <c:v>-0.496677151914167</c:v>
                </c:pt>
                <c:pt idx="1706">
                  <c:v>-0.524109485491344</c:v>
                </c:pt>
                <c:pt idx="1707">
                  <c:v>-0.548493782004389</c:v>
                </c:pt>
                <c:pt idx="1708">
                  <c:v>-0.572878078517435</c:v>
                </c:pt>
                <c:pt idx="1709">
                  <c:v>-0.59726237503048</c:v>
                </c:pt>
                <c:pt idx="1710">
                  <c:v>-0.618598634479395</c:v>
                </c:pt>
                <c:pt idx="1711">
                  <c:v>-0.63993489392831</c:v>
                </c:pt>
                <c:pt idx="1712">
                  <c:v>-0.664319190441356</c:v>
                </c:pt>
                <c:pt idx="1713">
                  <c:v>-0.68260741282614</c:v>
                </c:pt>
                <c:pt idx="1714">
                  <c:v>-0.700895635210924</c:v>
                </c:pt>
                <c:pt idx="1715">
                  <c:v>-0.719183857595708</c:v>
                </c:pt>
                <c:pt idx="1716">
                  <c:v>-0.734424042916362</c:v>
                </c:pt>
                <c:pt idx="1717">
                  <c:v>-0.746616191172885</c:v>
                </c:pt>
                <c:pt idx="1718">
                  <c:v>-0.755760302365277</c:v>
                </c:pt>
                <c:pt idx="1719">
                  <c:v>-0.774048524750061</c:v>
                </c:pt>
                <c:pt idx="1720">
                  <c:v>-0.777096561814192</c:v>
                </c:pt>
                <c:pt idx="1721">
                  <c:v>-0.786240673006584</c:v>
                </c:pt>
                <c:pt idx="1722">
                  <c:v>-0.795384784198976</c:v>
                </c:pt>
                <c:pt idx="1723">
                  <c:v>-0.786240673006584</c:v>
                </c:pt>
                <c:pt idx="1724">
                  <c:v>-0.783192635942453</c:v>
                </c:pt>
                <c:pt idx="1725">
                  <c:v>-0.780144598878322</c:v>
                </c:pt>
                <c:pt idx="1726">
                  <c:v>-0.767952450621799</c:v>
                </c:pt>
                <c:pt idx="1727">
                  <c:v>-0.755760302365277</c:v>
                </c:pt>
                <c:pt idx="1728">
                  <c:v>-0.740520117044623</c:v>
                </c:pt>
                <c:pt idx="1729">
                  <c:v>-0.72527993172397</c:v>
                </c:pt>
                <c:pt idx="1730">
                  <c:v>-0.703943672275055</c:v>
                </c:pt>
                <c:pt idx="1731">
                  <c:v>-0.685655449890271</c:v>
                </c:pt>
                <c:pt idx="1732">
                  <c:v>-0.664319190441356</c:v>
                </c:pt>
                <c:pt idx="1733">
                  <c:v>-0.646030968056572</c:v>
                </c:pt>
                <c:pt idx="1734">
                  <c:v>-0.618598634479395</c:v>
                </c:pt>
                <c:pt idx="1735">
                  <c:v>-0.59421433796635</c:v>
                </c:pt>
                <c:pt idx="1736">
                  <c:v>-0.575926115581565</c:v>
                </c:pt>
                <c:pt idx="1737">
                  <c:v>-0.55154181906852</c:v>
                </c:pt>
                <c:pt idx="1738">
                  <c:v>-0.527157522555474</c:v>
                </c:pt>
                <c:pt idx="1739">
                  <c:v>-0.499725188978298</c:v>
                </c:pt>
                <c:pt idx="1740">
                  <c:v>-0.475340892465252</c:v>
                </c:pt>
                <c:pt idx="1741">
                  <c:v>-0.450956595952207</c:v>
                </c:pt>
                <c:pt idx="1742">
                  <c:v>-0.4204762253109</c:v>
                </c:pt>
                <c:pt idx="1743">
                  <c:v>-0.389995854669593</c:v>
                </c:pt>
                <c:pt idx="1744">
                  <c:v>-0.365611558156547</c:v>
                </c:pt>
                <c:pt idx="1745">
                  <c:v>-0.33513118751524</c:v>
                </c:pt>
                <c:pt idx="1746">
                  <c:v>-0.307698853938064</c:v>
                </c:pt>
                <c:pt idx="1747">
                  <c:v>-0.277218483296757</c:v>
                </c:pt>
                <c:pt idx="1748">
                  <c:v>-0.24673811265545</c:v>
                </c:pt>
                <c:pt idx="1749">
                  <c:v>-0.219305779078274</c:v>
                </c:pt>
                <c:pt idx="1750">
                  <c:v>-0.188825408436967</c:v>
                </c:pt>
                <c:pt idx="1751">
                  <c:v>-0.164441111923921</c:v>
                </c:pt>
                <c:pt idx="1752">
                  <c:v>-0.133960741282614</c:v>
                </c:pt>
                <c:pt idx="1753">
                  <c:v>-0.106528407705438</c:v>
                </c:pt>
                <c:pt idx="1754">
                  <c:v>-0.0760480370641307</c:v>
                </c:pt>
                <c:pt idx="1755">
                  <c:v>-0.0455676664228237</c:v>
                </c:pt>
                <c:pt idx="1756">
                  <c:v>-0.0150872957815167</c:v>
                </c:pt>
                <c:pt idx="1757">
                  <c:v>0.0123450377956596</c:v>
                </c:pt>
                <c:pt idx="1758">
                  <c:v>0.0397773713728359</c:v>
                </c:pt>
                <c:pt idx="1759">
                  <c:v>0.0702577420141429</c:v>
                </c:pt>
                <c:pt idx="1760">
                  <c:v>0.0976900755913192</c:v>
                </c:pt>
                <c:pt idx="1761">
                  <c:v>0.125122409168495</c:v>
                </c:pt>
                <c:pt idx="1762">
                  <c:v>0.152554742745672</c:v>
                </c:pt>
                <c:pt idx="1763">
                  <c:v>0.183035113386979</c:v>
                </c:pt>
                <c:pt idx="1764">
                  <c:v>0.207419409900024</c:v>
                </c:pt>
                <c:pt idx="1765">
                  <c:v>0.237899780541331</c:v>
                </c:pt>
                <c:pt idx="1766">
                  <c:v>0.262284077054377</c:v>
                </c:pt>
                <c:pt idx="1767">
                  <c:v>0.289716410631553</c:v>
                </c:pt>
                <c:pt idx="1768">
                  <c:v>0.31714874420873</c:v>
                </c:pt>
                <c:pt idx="1769">
                  <c:v>0.341533040721775</c:v>
                </c:pt>
                <c:pt idx="1770">
                  <c:v>0.365917337234821</c:v>
                </c:pt>
                <c:pt idx="1771">
                  <c:v>0.390301633747866</c:v>
                </c:pt>
                <c:pt idx="1772">
                  <c:v>0.414685930260912</c:v>
                </c:pt>
                <c:pt idx="1773">
                  <c:v>0.436022189709827</c:v>
                </c:pt>
                <c:pt idx="1774">
                  <c:v>0.457358449158742</c:v>
                </c:pt>
                <c:pt idx="1775">
                  <c:v>0.475646671543526</c:v>
                </c:pt>
                <c:pt idx="1776">
                  <c:v>0.49088685686418</c:v>
                </c:pt>
                <c:pt idx="1777">
                  <c:v>0.506127042184833</c:v>
                </c:pt>
                <c:pt idx="1778">
                  <c:v>0.518319190441356</c:v>
                </c:pt>
                <c:pt idx="1779">
                  <c:v>0.527463301633748</c:v>
                </c:pt>
                <c:pt idx="1780">
                  <c:v>0.53660741282614</c:v>
                </c:pt>
                <c:pt idx="1781">
                  <c:v>0.539655449890271</c:v>
                </c:pt>
                <c:pt idx="1782">
                  <c:v>0.542703486954401</c:v>
                </c:pt>
                <c:pt idx="1783">
                  <c:v>0.533559375762009</c:v>
                </c:pt>
                <c:pt idx="1784">
                  <c:v>0.530511338697879</c:v>
                </c:pt>
                <c:pt idx="1785">
                  <c:v>0.518319190441356</c:v>
                </c:pt>
                <c:pt idx="1786">
                  <c:v>0.503079005120702</c:v>
                </c:pt>
                <c:pt idx="1787">
                  <c:v>0.487838819800049</c:v>
                </c:pt>
                <c:pt idx="1788">
                  <c:v>0.472598634479395</c:v>
                </c:pt>
                <c:pt idx="1789">
                  <c:v>0.45126237503048</c:v>
                </c:pt>
                <c:pt idx="1790">
                  <c:v>0.432974152645696</c:v>
                </c:pt>
                <c:pt idx="1791">
                  <c:v>0.411637893196781</c:v>
                </c:pt>
                <c:pt idx="1792">
                  <c:v>0.393349670811997</c:v>
                </c:pt>
                <c:pt idx="1793">
                  <c:v>0.372013411363082</c:v>
                </c:pt>
                <c:pt idx="1794">
                  <c:v>0.353725188978298</c:v>
                </c:pt>
                <c:pt idx="1795">
                  <c:v>0.332388929529383</c:v>
                </c:pt>
                <c:pt idx="1796">
                  <c:v>0.314100707144599</c:v>
                </c:pt>
                <c:pt idx="1797">
                  <c:v>0.289716410631553</c:v>
                </c:pt>
                <c:pt idx="1798">
                  <c:v>0.268380151182638</c:v>
                </c:pt>
                <c:pt idx="1799">
                  <c:v>0.243995854669593</c:v>
                </c:pt>
                <c:pt idx="1800">
                  <c:v>0.225707632284809</c:v>
                </c:pt>
                <c:pt idx="1801">
                  <c:v>0.198275298707632</c:v>
                </c:pt>
                <c:pt idx="1802">
                  <c:v>0.173891002194587</c:v>
                </c:pt>
                <c:pt idx="1803">
                  <c:v>0.149506705681541</c:v>
                </c:pt>
                <c:pt idx="1804">
                  <c:v>0.125122409168495</c:v>
                </c:pt>
                <c:pt idx="1805">
                  <c:v>0.10073811265545</c:v>
                </c:pt>
                <c:pt idx="1806">
                  <c:v>0.0763538161424043</c:v>
                </c:pt>
                <c:pt idx="1807">
                  <c:v>0.048921482565228</c:v>
                </c:pt>
                <c:pt idx="1808">
                  <c:v>0.0245371860521824</c:v>
                </c:pt>
                <c:pt idx="1809">
                  <c:v>-0.0028951475249939</c:v>
                </c:pt>
                <c:pt idx="1810">
                  <c:v>-0.0272794440380395</c:v>
                </c:pt>
                <c:pt idx="1811">
                  <c:v>-0.0516637405510851</c:v>
                </c:pt>
                <c:pt idx="1812">
                  <c:v>-0.0760480370641307</c:v>
                </c:pt>
                <c:pt idx="1813">
                  <c:v>-0.103480370641307</c:v>
                </c:pt>
                <c:pt idx="1814">
                  <c:v>-0.127864667154353</c:v>
                </c:pt>
                <c:pt idx="1815">
                  <c:v>-0.152248963667398</c:v>
                </c:pt>
                <c:pt idx="1816">
                  <c:v>-0.176633260180444</c:v>
                </c:pt>
                <c:pt idx="1817">
                  <c:v>-0.20406559375762</c:v>
                </c:pt>
                <c:pt idx="1818">
                  <c:v>-0.225401853206535</c:v>
                </c:pt>
                <c:pt idx="1819">
                  <c:v>-0.249786149719581</c:v>
                </c:pt>
                <c:pt idx="1820">
                  <c:v>-0.274170446232626</c:v>
                </c:pt>
                <c:pt idx="1821">
                  <c:v>-0.301602779809803</c:v>
                </c:pt>
                <c:pt idx="1822">
                  <c:v>-0.322939039258717</c:v>
                </c:pt>
                <c:pt idx="1823">
                  <c:v>-0.344275298707632</c:v>
                </c:pt>
                <c:pt idx="1824">
                  <c:v>-0.368659595220678</c:v>
                </c:pt>
                <c:pt idx="1825">
                  <c:v>-0.389995854669593</c:v>
                </c:pt>
                <c:pt idx="1826">
                  <c:v>-0.411332114118508</c:v>
                </c:pt>
                <c:pt idx="1827">
                  <c:v>-0.432668373567423</c:v>
                </c:pt>
                <c:pt idx="1828">
                  <c:v>-0.457052670080468</c:v>
                </c:pt>
                <c:pt idx="1829">
                  <c:v>-0.478388929529383</c:v>
                </c:pt>
                <c:pt idx="1830">
                  <c:v>-0.499725188978298</c:v>
                </c:pt>
                <c:pt idx="1831">
                  <c:v>-0.514965374298951</c:v>
                </c:pt>
                <c:pt idx="1832">
                  <c:v>-0.536301633747866</c:v>
                </c:pt>
                <c:pt idx="1833">
                  <c:v>-0.557637893196781</c:v>
                </c:pt>
                <c:pt idx="1834">
                  <c:v>-0.575926115581565</c:v>
                </c:pt>
                <c:pt idx="1835">
                  <c:v>-0.591166300902219</c:v>
                </c:pt>
                <c:pt idx="1836">
                  <c:v>-0.603358449158742</c:v>
                </c:pt>
                <c:pt idx="1837">
                  <c:v>-0.618598634479395</c:v>
                </c:pt>
                <c:pt idx="1838">
                  <c:v>-0.630790782735918</c:v>
                </c:pt>
                <c:pt idx="1839">
                  <c:v>-0.63993489392831</c:v>
                </c:pt>
                <c:pt idx="1840">
                  <c:v>-0.649079005120702</c:v>
                </c:pt>
                <c:pt idx="1841">
                  <c:v>-0.655175079248964</c:v>
                </c:pt>
                <c:pt idx="1842">
                  <c:v>-0.655175079248964</c:v>
                </c:pt>
                <c:pt idx="1843">
                  <c:v>-0.664319190441356</c:v>
                </c:pt>
                <c:pt idx="1844">
                  <c:v>-0.661271153377225</c:v>
                </c:pt>
                <c:pt idx="1845">
                  <c:v>-0.664319190441356</c:v>
                </c:pt>
                <c:pt idx="1846">
                  <c:v>-0.661271153377225</c:v>
                </c:pt>
                <c:pt idx="1847">
                  <c:v>-0.646030968056572</c:v>
                </c:pt>
                <c:pt idx="1848">
                  <c:v>-0.63993489392831</c:v>
                </c:pt>
                <c:pt idx="1849">
                  <c:v>-0.621646671543526</c:v>
                </c:pt>
                <c:pt idx="1850">
                  <c:v>-0.612502560351134</c:v>
                </c:pt>
                <c:pt idx="1851">
                  <c:v>-0.59726237503048</c:v>
                </c:pt>
                <c:pt idx="1852">
                  <c:v>-0.578974152645696</c:v>
                </c:pt>
                <c:pt idx="1853">
                  <c:v>-0.560685930260912</c:v>
                </c:pt>
                <c:pt idx="1854">
                  <c:v>-0.533253596683736</c:v>
                </c:pt>
                <c:pt idx="1855">
                  <c:v>-0.514965374298951</c:v>
                </c:pt>
                <c:pt idx="1856">
                  <c:v>-0.496677151914167</c:v>
                </c:pt>
                <c:pt idx="1857">
                  <c:v>-0.472292855401122</c:v>
                </c:pt>
                <c:pt idx="1858">
                  <c:v>-0.447908558888076</c:v>
                </c:pt>
                <c:pt idx="1859">
                  <c:v>-0.426572299439161</c:v>
                </c:pt>
                <c:pt idx="1860">
                  <c:v>-0.399139965861985</c:v>
                </c:pt>
                <c:pt idx="1861">
                  <c:v>-0.371707632284809</c:v>
                </c:pt>
                <c:pt idx="1862">
                  <c:v>-0.344275298707632</c:v>
                </c:pt>
                <c:pt idx="1863">
                  <c:v>-0.322939039258717</c:v>
                </c:pt>
                <c:pt idx="1864">
                  <c:v>-0.295506705681541</c:v>
                </c:pt>
                <c:pt idx="1865">
                  <c:v>-0.268074372104365</c:v>
                </c:pt>
                <c:pt idx="1866">
                  <c:v>-0.240642038527189</c:v>
                </c:pt>
                <c:pt idx="1867">
                  <c:v>-0.210161667885881</c:v>
                </c:pt>
                <c:pt idx="1868">
                  <c:v>-0.182729334308705</c:v>
                </c:pt>
                <c:pt idx="1869">
                  <c:v>-0.15834503779566</c:v>
                </c:pt>
                <c:pt idx="1870">
                  <c:v>-0.127864667154353</c:v>
                </c:pt>
                <c:pt idx="1871">
                  <c:v>-0.0973842965130456</c:v>
                </c:pt>
                <c:pt idx="1872">
                  <c:v>-0.0699519629358693</c:v>
                </c:pt>
                <c:pt idx="1873">
                  <c:v>-0.042519629358693</c:v>
                </c:pt>
                <c:pt idx="1874">
                  <c:v>-0.00899122165325531</c:v>
                </c:pt>
                <c:pt idx="1875">
                  <c:v>0.0214891489880517</c:v>
                </c:pt>
                <c:pt idx="1876">
                  <c:v>0.048921482565228</c:v>
                </c:pt>
                <c:pt idx="1877">
                  <c:v>0.0854979273347964</c:v>
                </c:pt>
                <c:pt idx="1878">
                  <c:v>0.112930260911973</c:v>
                </c:pt>
                <c:pt idx="1879">
                  <c:v>0.140362594489149</c:v>
                </c:pt>
                <c:pt idx="1880">
                  <c:v>0.170842965130456</c:v>
                </c:pt>
                <c:pt idx="1881">
                  <c:v>0.201323335771763</c:v>
                </c:pt>
                <c:pt idx="1882">
                  <c:v>0.228755669348939</c:v>
                </c:pt>
                <c:pt idx="1883">
                  <c:v>0.256188002926116</c:v>
                </c:pt>
                <c:pt idx="1884">
                  <c:v>0.283620336503292</c:v>
                </c:pt>
                <c:pt idx="1885">
                  <c:v>0.311052670080468</c:v>
                </c:pt>
                <c:pt idx="1886">
                  <c:v>0.335436966593514</c:v>
                </c:pt>
                <c:pt idx="1887">
                  <c:v>0.356773226042429</c:v>
                </c:pt>
                <c:pt idx="1888">
                  <c:v>0.384205559619605</c:v>
                </c:pt>
                <c:pt idx="1889">
                  <c:v>0.402493782004389</c:v>
                </c:pt>
                <c:pt idx="1890">
                  <c:v>0.426878078517435</c:v>
                </c:pt>
                <c:pt idx="1891">
                  <c:v>0.445166300902219</c:v>
                </c:pt>
                <c:pt idx="1892">
                  <c:v>0.463454523287003</c:v>
                </c:pt>
                <c:pt idx="1893">
                  <c:v>0.481742745671787</c:v>
                </c:pt>
                <c:pt idx="1894">
                  <c:v>0.496982930992441</c:v>
                </c:pt>
                <c:pt idx="1895">
                  <c:v>0.512223116313094</c:v>
                </c:pt>
                <c:pt idx="1896">
                  <c:v>0.521367227505487</c:v>
                </c:pt>
                <c:pt idx="1897">
                  <c:v>0.53660741282614</c:v>
                </c:pt>
                <c:pt idx="1898">
                  <c:v>0.545751524018532</c:v>
                </c:pt>
                <c:pt idx="1899">
                  <c:v>0.554895635210924</c:v>
                </c:pt>
                <c:pt idx="1900">
                  <c:v>0.560991709339186</c:v>
                </c:pt>
                <c:pt idx="1901">
                  <c:v>0.570135820531578</c:v>
                </c:pt>
                <c:pt idx="1902">
                  <c:v>0.573183857595708</c:v>
                </c:pt>
                <c:pt idx="1903">
                  <c:v>0.5823279687881</c:v>
                </c:pt>
                <c:pt idx="1904">
                  <c:v>0.585376005852231</c:v>
                </c:pt>
                <c:pt idx="1905">
                  <c:v>0.585376005852231</c:v>
                </c:pt>
                <c:pt idx="1906">
                  <c:v>0.5823279687881</c:v>
                </c:pt>
                <c:pt idx="1907">
                  <c:v>0.573183857595708</c:v>
                </c:pt>
                <c:pt idx="1908">
                  <c:v>0.560991709339186</c:v>
                </c:pt>
                <c:pt idx="1909">
                  <c:v>0.545751524018532</c:v>
                </c:pt>
                <c:pt idx="1910">
                  <c:v>0.524415264569617</c:v>
                </c:pt>
                <c:pt idx="1911">
                  <c:v>0.506127042184833</c:v>
                </c:pt>
                <c:pt idx="1912">
                  <c:v>0.484790782735918</c:v>
                </c:pt>
                <c:pt idx="1913">
                  <c:v>0.469550597415265</c:v>
                </c:pt>
                <c:pt idx="1914">
                  <c:v>0.445166300902219</c:v>
                </c:pt>
                <c:pt idx="1915">
                  <c:v>0.426878078517435</c:v>
                </c:pt>
                <c:pt idx="1916">
                  <c:v>0.408589856132651</c:v>
                </c:pt>
                <c:pt idx="1917">
                  <c:v>0.384205559619605</c:v>
                </c:pt>
                <c:pt idx="1918">
                  <c:v>0.36286930017069</c:v>
                </c:pt>
                <c:pt idx="1919">
                  <c:v>0.344581077785906</c:v>
                </c:pt>
                <c:pt idx="1920">
                  <c:v>0.31714874420873</c:v>
                </c:pt>
                <c:pt idx="1921">
                  <c:v>0.295812484759815</c:v>
                </c:pt>
                <c:pt idx="1922">
                  <c:v>0.2744762253109</c:v>
                </c:pt>
                <c:pt idx="1923">
                  <c:v>0.250091928797854</c:v>
                </c:pt>
                <c:pt idx="1924">
                  <c:v>0.222659595220678</c:v>
                </c:pt>
                <c:pt idx="1925">
                  <c:v>0.201323335771763</c:v>
                </c:pt>
                <c:pt idx="1926">
                  <c:v>0.173891002194587</c:v>
                </c:pt>
                <c:pt idx="1927">
                  <c:v>0.149506705681541</c:v>
                </c:pt>
                <c:pt idx="1928">
                  <c:v>0.125122409168495</c:v>
                </c:pt>
                <c:pt idx="1929">
                  <c:v>0.0976900755913192</c:v>
                </c:pt>
                <c:pt idx="1930">
                  <c:v>0.0672097049500122</c:v>
                </c:pt>
                <c:pt idx="1931">
                  <c:v>0.0428254084369666</c:v>
                </c:pt>
                <c:pt idx="1932">
                  <c:v>0.0123450377956596</c:v>
                </c:pt>
                <c:pt idx="1933">
                  <c:v>-0.0150872957815167</c:v>
                </c:pt>
                <c:pt idx="1934">
                  <c:v>-0.042519629358693</c:v>
                </c:pt>
                <c:pt idx="1935">
                  <c:v>-0.0699519629358693</c:v>
                </c:pt>
                <c:pt idx="1936">
                  <c:v>-0.100432333577176</c:v>
                </c:pt>
                <c:pt idx="1937">
                  <c:v>-0.130912704218483</c:v>
                </c:pt>
                <c:pt idx="1938">
                  <c:v>-0.16139307485979</c:v>
                </c:pt>
                <c:pt idx="1939">
                  <c:v>-0.188825408436967</c:v>
                </c:pt>
                <c:pt idx="1940">
                  <c:v>-0.222353816142404</c:v>
                </c:pt>
                <c:pt idx="1941">
                  <c:v>-0.252834186783711</c:v>
                </c:pt>
                <c:pt idx="1942">
                  <c:v>-0.277218483296757</c:v>
                </c:pt>
                <c:pt idx="1943">
                  <c:v>-0.307698853938064</c:v>
                </c:pt>
                <c:pt idx="1944">
                  <c:v>-0.33513118751524</c:v>
                </c:pt>
                <c:pt idx="1945">
                  <c:v>-0.365611558156547</c:v>
                </c:pt>
                <c:pt idx="1946">
                  <c:v>-0.396091928797854</c:v>
                </c:pt>
                <c:pt idx="1947">
                  <c:v>-0.4204762253109</c:v>
                </c:pt>
                <c:pt idx="1948">
                  <c:v>-0.450956595952207</c:v>
                </c:pt>
                <c:pt idx="1949">
                  <c:v>-0.481436966593514</c:v>
                </c:pt>
                <c:pt idx="1950">
                  <c:v>-0.50886930017069</c:v>
                </c:pt>
                <c:pt idx="1951">
                  <c:v>-0.533253596683736</c:v>
                </c:pt>
                <c:pt idx="1952">
                  <c:v>-0.563733967325043</c:v>
                </c:pt>
                <c:pt idx="1953">
                  <c:v>-0.59421433796635</c:v>
                </c:pt>
                <c:pt idx="1954">
                  <c:v>-0.618598634479395</c:v>
                </c:pt>
                <c:pt idx="1955">
                  <c:v>-0.646030968056572</c:v>
                </c:pt>
                <c:pt idx="1956">
                  <c:v>-0.670415264569617</c:v>
                </c:pt>
                <c:pt idx="1957">
                  <c:v>-0.694799561082663</c:v>
                </c:pt>
                <c:pt idx="1958">
                  <c:v>-0.713087783467447</c:v>
                </c:pt>
                <c:pt idx="1959">
                  <c:v>-0.734424042916362</c:v>
                </c:pt>
                <c:pt idx="1960">
                  <c:v>-0.755760302365277</c:v>
                </c:pt>
                <c:pt idx="1961">
                  <c:v>-0.777096561814192</c:v>
                </c:pt>
                <c:pt idx="1962">
                  <c:v>-0.795384784198976</c:v>
                </c:pt>
                <c:pt idx="1963">
                  <c:v>-0.804528895391368</c:v>
                </c:pt>
                <c:pt idx="1964">
                  <c:v>-0.81367300658376</c:v>
                </c:pt>
                <c:pt idx="1965">
                  <c:v>-0.822817117776152</c:v>
                </c:pt>
                <c:pt idx="1966">
                  <c:v>-0.838057303096806</c:v>
                </c:pt>
                <c:pt idx="1967">
                  <c:v>-0.847201414289198</c:v>
                </c:pt>
                <c:pt idx="1968">
                  <c:v>-0.847201414289198</c:v>
                </c:pt>
                <c:pt idx="1969">
                  <c:v>-0.847201414289198</c:v>
                </c:pt>
                <c:pt idx="1970">
                  <c:v>-0.847201414289198</c:v>
                </c:pt>
                <c:pt idx="1971">
                  <c:v>-0.828913191904414</c:v>
                </c:pt>
                <c:pt idx="1972">
                  <c:v>-0.819769080712022</c:v>
                </c:pt>
                <c:pt idx="1973">
                  <c:v>-0.807576932455499</c:v>
                </c:pt>
                <c:pt idx="1974">
                  <c:v>-0.789288710070714</c:v>
                </c:pt>
                <c:pt idx="1975">
                  <c:v>-0.77100048768593</c:v>
                </c:pt>
                <c:pt idx="1976">
                  <c:v>-0.752712265301146</c:v>
                </c:pt>
                <c:pt idx="1977">
                  <c:v>-0.731376005852231</c:v>
                </c:pt>
                <c:pt idx="1978">
                  <c:v>-0.710039746403316</c:v>
                </c:pt>
                <c:pt idx="1979">
                  <c:v>-0.688703486954401</c:v>
                </c:pt>
                <c:pt idx="1980">
                  <c:v>-0.664319190441356</c:v>
                </c:pt>
                <c:pt idx="1981">
                  <c:v>-0.63688685686418</c:v>
                </c:pt>
                <c:pt idx="1982">
                  <c:v>-0.609454523287003</c:v>
                </c:pt>
                <c:pt idx="1983">
                  <c:v>-0.582022189709827</c:v>
                </c:pt>
                <c:pt idx="1984">
                  <c:v>-0.554589856132651</c:v>
                </c:pt>
                <c:pt idx="1985">
                  <c:v>-0.527157522555474</c:v>
                </c:pt>
                <c:pt idx="1986">
                  <c:v>-0.499725188978298</c:v>
                </c:pt>
                <c:pt idx="1987">
                  <c:v>-0.469244818336991</c:v>
                </c:pt>
                <c:pt idx="1988">
                  <c:v>-0.435716410631553</c:v>
                </c:pt>
                <c:pt idx="1989">
                  <c:v>-0.405236039990246</c:v>
                </c:pt>
                <c:pt idx="1990">
                  <c:v>-0.374755669348939</c:v>
                </c:pt>
                <c:pt idx="1991">
                  <c:v>-0.347323335771763</c:v>
                </c:pt>
                <c:pt idx="1992">
                  <c:v>-0.310746891002195</c:v>
                </c:pt>
                <c:pt idx="1993">
                  <c:v>-0.280266520360888</c:v>
                </c:pt>
                <c:pt idx="1994">
                  <c:v>-0.249786149719581</c:v>
                </c:pt>
                <c:pt idx="1995">
                  <c:v>-0.219305779078274</c:v>
                </c:pt>
                <c:pt idx="1996">
                  <c:v>-0.185777371372836</c:v>
                </c:pt>
                <c:pt idx="1997">
                  <c:v>-0.16139307485979</c:v>
                </c:pt>
                <c:pt idx="1998">
                  <c:v>-0.124816630090222</c:v>
                </c:pt>
                <c:pt idx="1999">
                  <c:v>-0.0943362594489149</c:v>
                </c:pt>
                <c:pt idx="2000">
                  <c:v>-0.0638558888076079</c:v>
                </c:pt>
                <c:pt idx="2001">
                  <c:v>-0.0333755181663009</c:v>
                </c:pt>
                <c:pt idx="2002">
                  <c:v>0.0032009266032675</c:v>
                </c:pt>
                <c:pt idx="2003">
                  <c:v>0.0275852231163131</c:v>
                </c:pt>
                <c:pt idx="2004">
                  <c:v>0.0611136308217508</c:v>
                </c:pt>
                <c:pt idx="2005">
                  <c:v>0.0915940014630578</c:v>
                </c:pt>
                <c:pt idx="2006">
                  <c:v>0.122074372104365</c:v>
                </c:pt>
                <c:pt idx="2007">
                  <c:v>0.152554742745672</c:v>
                </c:pt>
                <c:pt idx="2008">
                  <c:v>0.183035113386979</c:v>
                </c:pt>
                <c:pt idx="2009">
                  <c:v>0.210467446964155</c:v>
                </c:pt>
                <c:pt idx="2010">
                  <c:v>0.240947817605462</c:v>
                </c:pt>
                <c:pt idx="2011">
                  <c:v>0.268380151182638</c:v>
                </c:pt>
                <c:pt idx="2012">
                  <c:v>0.301908558888076</c:v>
                </c:pt>
                <c:pt idx="2013">
                  <c:v>0.326292855401122</c:v>
                </c:pt>
                <c:pt idx="2014">
                  <c:v>0.356773226042429</c:v>
                </c:pt>
                <c:pt idx="2015">
                  <c:v>0.378109485491344</c:v>
                </c:pt>
                <c:pt idx="2016">
                  <c:v>0.399445744940259</c:v>
                </c:pt>
                <c:pt idx="2017">
                  <c:v>0.423830041453304</c:v>
                </c:pt>
                <c:pt idx="2018">
                  <c:v>0.442118263838088</c:v>
                </c:pt>
                <c:pt idx="2019">
                  <c:v>0.460406486222872</c:v>
                </c:pt>
                <c:pt idx="2020">
                  <c:v>0.478694708607657</c:v>
                </c:pt>
                <c:pt idx="2021">
                  <c:v>0.496982930992441</c:v>
                </c:pt>
                <c:pt idx="2022">
                  <c:v>0.512223116313094</c:v>
                </c:pt>
                <c:pt idx="2023">
                  <c:v>0.524415264569617</c:v>
                </c:pt>
                <c:pt idx="2024">
                  <c:v>0.533559375762009</c:v>
                </c:pt>
                <c:pt idx="2025">
                  <c:v>0.545751524018532</c:v>
                </c:pt>
                <c:pt idx="2026">
                  <c:v>0.545751524018532</c:v>
                </c:pt>
                <c:pt idx="2027">
                  <c:v>0.548799561082663</c:v>
                </c:pt>
                <c:pt idx="2028">
                  <c:v>0.539655449890271</c:v>
                </c:pt>
                <c:pt idx="2029">
                  <c:v>0.527463301633748</c:v>
                </c:pt>
                <c:pt idx="2030">
                  <c:v>0.524415264569617</c:v>
                </c:pt>
                <c:pt idx="2031">
                  <c:v>0.500030968056572</c:v>
                </c:pt>
                <c:pt idx="2032">
                  <c:v>0.496982930992441</c:v>
                </c:pt>
                <c:pt idx="2033">
                  <c:v>0.475646671543526</c:v>
                </c:pt>
                <c:pt idx="2034">
                  <c:v>0.463454523287003</c:v>
                </c:pt>
                <c:pt idx="2035">
                  <c:v>0.445166300902219</c:v>
                </c:pt>
                <c:pt idx="2036">
                  <c:v>0.429926115581565</c:v>
                </c:pt>
                <c:pt idx="2037">
                  <c:v>0.411637893196781</c:v>
                </c:pt>
                <c:pt idx="2038">
                  <c:v>0.390301633747866</c:v>
                </c:pt>
                <c:pt idx="2039">
                  <c:v>0.368965374298951</c:v>
                </c:pt>
                <c:pt idx="2040">
                  <c:v>0.350677151914167</c:v>
                </c:pt>
                <c:pt idx="2041">
                  <c:v>0.323244818336991</c:v>
                </c:pt>
                <c:pt idx="2042">
                  <c:v>0.301908558888076</c:v>
                </c:pt>
                <c:pt idx="2043">
                  <c:v>0.280572299439161</c:v>
                </c:pt>
                <c:pt idx="2044">
                  <c:v>0.256188002926116</c:v>
                </c:pt>
                <c:pt idx="2045">
                  <c:v>0.23180370641307</c:v>
                </c:pt>
                <c:pt idx="2046">
                  <c:v>0.207419409900024</c:v>
                </c:pt>
                <c:pt idx="2047">
                  <c:v>0.183035113386979</c:v>
                </c:pt>
                <c:pt idx="2048">
                  <c:v>0.158650816873933</c:v>
                </c:pt>
                <c:pt idx="2049">
                  <c:v>0.134266520360888</c:v>
                </c:pt>
                <c:pt idx="2050">
                  <c:v>0.109882223847842</c:v>
                </c:pt>
                <c:pt idx="2051">
                  <c:v>0.0885459643989271</c:v>
                </c:pt>
                <c:pt idx="2052">
                  <c:v>0.0641616678858815</c:v>
                </c:pt>
                <c:pt idx="2053">
                  <c:v>0.0428254084369666</c:v>
                </c:pt>
                <c:pt idx="2054">
                  <c:v>0.018441111923921</c:v>
                </c:pt>
                <c:pt idx="2055">
                  <c:v>-0.0059431845891246</c:v>
                </c:pt>
                <c:pt idx="2056">
                  <c:v>-0.0303274811021702</c:v>
                </c:pt>
                <c:pt idx="2057">
                  <c:v>-0.0547117776152158</c:v>
                </c:pt>
                <c:pt idx="2058">
                  <c:v>-0.0760480370641307</c:v>
                </c:pt>
                <c:pt idx="2059">
                  <c:v>-0.103480370641307</c:v>
                </c:pt>
                <c:pt idx="2060">
                  <c:v>-0.130912704218483</c:v>
                </c:pt>
                <c:pt idx="2061">
                  <c:v>-0.152248963667398</c:v>
                </c:pt>
                <c:pt idx="2062">
                  <c:v>-0.179681297244575</c:v>
                </c:pt>
                <c:pt idx="2063">
                  <c:v>-0.210161667885881</c:v>
                </c:pt>
                <c:pt idx="2064">
                  <c:v>-0.234545964398927</c:v>
                </c:pt>
                <c:pt idx="2065">
                  <c:v>-0.258930260911973</c:v>
                </c:pt>
                <c:pt idx="2066">
                  <c:v>-0.277218483296757</c:v>
                </c:pt>
                <c:pt idx="2067">
                  <c:v>-0.301602779809803</c:v>
                </c:pt>
                <c:pt idx="2068">
                  <c:v>-0.325987076322848</c:v>
                </c:pt>
                <c:pt idx="2069">
                  <c:v>-0.353419409900024</c:v>
                </c:pt>
                <c:pt idx="2070">
                  <c:v>-0.374755669348939</c:v>
                </c:pt>
                <c:pt idx="2071">
                  <c:v>-0.399139965861985</c:v>
                </c:pt>
                <c:pt idx="2072">
                  <c:v>-0.42352426237503</c:v>
                </c:pt>
                <c:pt idx="2073">
                  <c:v>-0.444860521823945</c:v>
                </c:pt>
                <c:pt idx="2074">
                  <c:v>-0.46619678127286</c:v>
                </c:pt>
                <c:pt idx="2075">
                  <c:v>-0.490581077785906</c:v>
                </c:pt>
                <c:pt idx="2076">
                  <c:v>-0.511917337234821</c:v>
                </c:pt>
                <c:pt idx="2077">
                  <c:v>-0.527157522555474</c:v>
                </c:pt>
                <c:pt idx="2078">
                  <c:v>-0.545445744940258</c:v>
                </c:pt>
                <c:pt idx="2079">
                  <c:v>-0.563733967325043</c:v>
                </c:pt>
                <c:pt idx="2080">
                  <c:v>-0.578974152645696</c:v>
                </c:pt>
                <c:pt idx="2081">
                  <c:v>-0.588118263838088</c:v>
                </c:pt>
                <c:pt idx="2082">
                  <c:v>-0.603358449158742</c:v>
                </c:pt>
                <c:pt idx="2083">
                  <c:v>-0.621646671543526</c:v>
                </c:pt>
                <c:pt idx="2084">
                  <c:v>-0.633838819800049</c:v>
                </c:pt>
                <c:pt idx="2085">
                  <c:v>-0.649079005120702</c:v>
                </c:pt>
                <c:pt idx="2086">
                  <c:v>-0.649079005120702</c:v>
                </c:pt>
                <c:pt idx="2087">
                  <c:v>-0.658223116313094</c:v>
                </c:pt>
                <c:pt idx="2088">
                  <c:v>-0.661271153377225</c:v>
                </c:pt>
                <c:pt idx="2089">
                  <c:v>-0.664319190441356</c:v>
                </c:pt>
                <c:pt idx="2090">
                  <c:v>-0.667367227505486</c:v>
                </c:pt>
                <c:pt idx="2091">
                  <c:v>-0.655175079248964</c:v>
                </c:pt>
                <c:pt idx="2092">
                  <c:v>-0.646030968056572</c:v>
                </c:pt>
                <c:pt idx="2093">
                  <c:v>-0.63993489392831</c:v>
                </c:pt>
                <c:pt idx="2094">
                  <c:v>-0.621646671543526</c:v>
                </c:pt>
                <c:pt idx="2095">
                  <c:v>-0.612502560351134</c:v>
                </c:pt>
                <c:pt idx="2096">
                  <c:v>-0.603358449158742</c:v>
                </c:pt>
                <c:pt idx="2097">
                  <c:v>-0.575926115581565</c:v>
                </c:pt>
                <c:pt idx="2098">
                  <c:v>-0.563733967325043</c:v>
                </c:pt>
                <c:pt idx="2099">
                  <c:v>-0.545445744940258</c:v>
                </c:pt>
                <c:pt idx="2100">
                  <c:v>-0.527157522555474</c:v>
                </c:pt>
                <c:pt idx="2101">
                  <c:v>-0.505821263106559</c:v>
                </c:pt>
                <c:pt idx="2102">
                  <c:v>-0.481436966593514</c:v>
                </c:pt>
                <c:pt idx="2103">
                  <c:v>-0.457052670080468</c:v>
                </c:pt>
                <c:pt idx="2104">
                  <c:v>-0.435716410631553</c:v>
                </c:pt>
                <c:pt idx="2105">
                  <c:v>-0.414380151182638</c:v>
                </c:pt>
                <c:pt idx="2106">
                  <c:v>-0.389995854669593</c:v>
                </c:pt>
                <c:pt idx="2107">
                  <c:v>-0.362563521092416</c:v>
                </c:pt>
                <c:pt idx="2108">
                  <c:v>-0.341227261643502</c:v>
                </c:pt>
                <c:pt idx="2109">
                  <c:v>-0.316842965130456</c:v>
                </c:pt>
                <c:pt idx="2110">
                  <c:v>-0.29245866861741</c:v>
                </c:pt>
                <c:pt idx="2111">
                  <c:v>-0.265026335040234</c:v>
                </c:pt>
                <c:pt idx="2112">
                  <c:v>-0.240642038527189</c:v>
                </c:pt>
                <c:pt idx="2113">
                  <c:v>-0.213209704950012</c:v>
                </c:pt>
                <c:pt idx="2114">
                  <c:v>-0.185777371372836</c:v>
                </c:pt>
                <c:pt idx="2115">
                  <c:v>-0.155297000731529</c:v>
                </c:pt>
                <c:pt idx="2116">
                  <c:v>-0.133960741282614</c:v>
                </c:pt>
                <c:pt idx="2117">
                  <c:v>-0.100432333577176</c:v>
                </c:pt>
                <c:pt idx="2118">
                  <c:v>-0.0669039258717386</c:v>
                </c:pt>
                <c:pt idx="2119">
                  <c:v>-0.042519629358693</c:v>
                </c:pt>
                <c:pt idx="2120">
                  <c:v>-0.012039258717386</c:v>
                </c:pt>
                <c:pt idx="2121">
                  <c:v>0.0214891489880517</c:v>
                </c:pt>
                <c:pt idx="2122">
                  <c:v>0.0519695196293587</c:v>
                </c:pt>
                <c:pt idx="2123">
                  <c:v>0.0824498902706657</c:v>
                </c:pt>
                <c:pt idx="2124">
                  <c:v>0.106834186783711</c:v>
                </c:pt>
                <c:pt idx="2125">
                  <c:v>0.137314557425018</c:v>
                </c:pt>
                <c:pt idx="2126">
                  <c:v>0.164746891002195</c:v>
                </c:pt>
                <c:pt idx="2127">
                  <c:v>0.192179224579371</c:v>
                </c:pt>
                <c:pt idx="2128">
                  <c:v>0.222659595220678</c:v>
                </c:pt>
                <c:pt idx="2129">
                  <c:v>0.243995854669593</c:v>
                </c:pt>
                <c:pt idx="2130">
                  <c:v>0.271428188246769</c:v>
                </c:pt>
                <c:pt idx="2131">
                  <c:v>0.295812484759815</c:v>
                </c:pt>
                <c:pt idx="2132">
                  <c:v>0.32019678127286</c:v>
                </c:pt>
                <c:pt idx="2133">
                  <c:v>0.341533040721775</c:v>
                </c:pt>
                <c:pt idx="2134">
                  <c:v>0.365917337234821</c:v>
                </c:pt>
                <c:pt idx="2135">
                  <c:v>0.387253596683736</c:v>
                </c:pt>
                <c:pt idx="2136">
                  <c:v>0.408589856132651</c:v>
                </c:pt>
                <c:pt idx="2137">
                  <c:v>0.429926115581565</c:v>
                </c:pt>
                <c:pt idx="2138">
                  <c:v>0.45126237503048</c:v>
                </c:pt>
                <c:pt idx="2139">
                  <c:v>0.472598634479395</c:v>
                </c:pt>
                <c:pt idx="2140">
                  <c:v>0.484790782735918</c:v>
                </c:pt>
                <c:pt idx="2141">
                  <c:v>0.506127042184833</c:v>
                </c:pt>
                <c:pt idx="2142">
                  <c:v>0.515271153377225</c:v>
                </c:pt>
                <c:pt idx="2143">
                  <c:v>0.530511338697879</c:v>
                </c:pt>
                <c:pt idx="2144">
                  <c:v>0.542703486954401</c:v>
                </c:pt>
                <c:pt idx="2145">
                  <c:v>0.548799561082663</c:v>
                </c:pt>
                <c:pt idx="2146">
                  <c:v>0.564039746403316</c:v>
                </c:pt>
                <c:pt idx="2147">
                  <c:v>0.570135820531578</c:v>
                </c:pt>
                <c:pt idx="2148">
                  <c:v>0.57927993172397</c:v>
                </c:pt>
                <c:pt idx="2149">
                  <c:v>0.57927993172397</c:v>
                </c:pt>
                <c:pt idx="2150">
                  <c:v>0.585376005852231</c:v>
                </c:pt>
                <c:pt idx="2151">
                  <c:v>0.588424042916362</c:v>
                </c:pt>
                <c:pt idx="2152">
                  <c:v>0.588424042916362</c:v>
                </c:pt>
                <c:pt idx="2153">
                  <c:v>0.585376005852231</c:v>
                </c:pt>
                <c:pt idx="2154">
                  <c:v>0.5823279687881</c:v>
                </c:pt>
                <c:pt idx="2155">
                  <c:v>0.576231894659839</c:v>
                </c:pt>
                <c:pt idx="2156">
                  <c:v>0.567087783467447</c:v>
                </c:pt>
                <c:pt idx="2157">
                  <c:v>0.554895635210924</c:v>
                </c:pt>
                <c:pt idx="2158">
                  <c:v>0.53660741282614</c:v>
                </c:pt>
                <c:pt idx="2159">
                  <c:v>0.521367227505487</c:v>
                </c:pt>
                <c:pt idx="2160">
                  <c:v>0.500030968056572</c:v>
                </c:pt>
                <c:pt idx="2161">
                  <c:v>0.478694708607657</c:v>
                </c:pt>
                <c:pt idx="2162">
                  <c:v>0.454310412094611</c:v>
                </c:pt>
                <c:pt idx="2163">
                  <c:v>0.432974152645696</c:v>
                </c:pt>
                <c:pt idx="2164">
                  <c:v>0.402493782004389</c:v>
                </c:pt>
                <c:pt idx="2165">
                  <c:v>0.381157522555474</c:v>
                </c:pt>
                <c:pt idx="2166">
                  <c:v>0.356773226042429</c:v>
                </c:pt>
                <c:pt idx="2167">
                  <c:v>0.326292855401122</c:v>
                </c:pt>
                <c:pt idx="2168">
                  <c:v>0.304956595952207</c:v>
                </c:pt>
                <c:pt idx="2169">
                  <c:v>0.280572299439161</c:v>
                </c:pt>
                <c:pt idx="2170">
                  <c:v>0.247043891733724</c:v>
                </c:pt>
                <c:pt idx="2171">
                  <c:v>0.216563521092416</c:v>
                </c:pt>
                <c:pt idx="2172">
                  <c:v>0.198275298707632</c:v>
                </c:pt>
                <c:pt idx="2173">
                  <c:v>0.167794928066325</c:v>
                </c:pt>
                <c:pt idx="2174">
                  <c:v>0.137314557425018</c:v>
                </c:pt>
                <c:pt idx="2175">
                  <c:v>0.115978297976103</c:v>
                </c:pt>
                <c:pt idx="2176">
                  <c:v>0.0824498902706657</c:v>
                </c:pt>
                <c:pt idx="2177">
                  <c:v>0.0519695196293587</c:v>
                </c:pt>
                <c:pt idx="2178">
                  <c:v>0.0245371860521824</c:v>
                </c:pt>
                <c:pt idx="2179">
                  <c:v>-0.0059431845891246</c:v>
                </c:pt>
                <c:pt idx="2180">
                  <c:v>-0.0364235552304316</c:v>
                </c:pt>
                <c:pt idx="2181">
                  <c:v>-0.0638558888076079</c:v>
                </c:pt>
                <c:pt idx="2182">
                  <c:v>-0.0943362594489149</c:v>
                </c:pt>
                <c:pt idx="2183">
                  <c:v>-0.11872055596196</c:v>
                </c:pt>
                <c:pt idx="2184">
                  <c:v>-0.149200926603268</c:v>
                </c:pt>
                <c:pt idx="2185">
                  <c:v>-0.179681297244575</c:v>
                </c:pt>
                <c:pt idx="2186">
                  <c:v>-0.207113630821751</c:v>
                </c:pt>
                <c:pt idx="2187">
                  <c:v>-0.234545964398927</c:v>
                </c:pt>
                <c:pt idx="2188">
                  <c:v>-0.258930260911973</c:v>
                </c:pt>
                <c:pt idx="2189">
                  <c:v>-0.295506705681541</c:v>
                </c:pt>
                <c:pt idx="2190">
                  <c:v>-0.319891002194587</c:v>
                </c:pt>
                <c:pt idx="2191">
                  <c:v>-0.347323335771763</c:v>
                </c:pt>
                <c:pt idx="2192">
                  <c:v>-0.374755669348939</c:v>
                </c:pt>
                <c:pt idx="2193">
                  <c:v>-0.402188002926116</c:v>
                </c:pt>
                <c:pt idx="2194">
                  <c:v>-0.432668373567423</c:v>
                </c:pt>
                <c:pt idx="2195">
                  <c:v>-0.46314874420873</c:v>
                </c:pt>
                <c:pt idx="2196">
                  <c:v>-0.484485003657645</c:v>
                </c:pt>
                <c:pt idx="2197">
                  <c:v>-0.505821263106559</c:v>
                </c:pt>
                <c:pt idx="2198">
                  <c:v>-0.533253596683736</c:v>
                </c:pt>
                <c:pt idx="2199">
                  <c:v>-0.554589856132651</c:v>
                </c:pt>
                <c:pt idx="2200">
                  <c:v>-0.588118263838088</c:v>
                </c:pt>
                <c:pt idx="2201">
                  <c:v>-0.612502560351134</c:v>
                </c:pt>
                <c:pt idx="2202">
                  <c:v>-0.630790782735918</c:v>
                </c:pt>
                <c:pt idx="2203">
                  <c:v>-0.652127042184833</c:v>
                </c:pt>
                <c:pt idx="2204">
                  <c:v>-0.676511338697879</c:v>
                </c:pt>
                <c:pt idx="2205">
                  <c:v>-0.703943672275055</c:v>
                </c:pt>
                <c:pt idx="2206">
                  <c:v>-0.716135820531578</c:v>
                </c:pt>
                <c:pt idx="2207">
                  <c:v>-0.7283279687881</c:v>
                </c:pt>
                <c:pt idx="2208">
                  <c:v>-0.740520117044623</c:v>
                </c:pt>
                <c:pt idx="2209">
                  <c:v>-0.749664228237015</c:v>
                </c:pt>
                <c:pt idx="2210">
                  <c:v>-0.755760302365277</c:v>
                </c:pt>
                <c:pt idx="2211">
                  <c:v>-0.752712265301146</c:v>
                </c:pt>
                <c:pt idx="2212">
                  <c:v>-0.758808339429407</c:v>
                </c:pt>
                <c:pt idx="2213">
                  <c:v>-0.758808339429407</c:v>
                </c:pt>
                <c:pt idx="2214">
                  <c:v>-0.755760302365277</c:v>
                </c:pt>
                <c:pt idx="2215">
                  <c:v>-0.743568154108754</c:v>
                </c:pt>
                <c:pt idx="2216">
                  <c:v>-0.734424042916362</c:v>
                </c:pt>
                <c:pt idx="2217">
                  <c:v>-0.7283279687881</c:v>
                </c:pt>
                <c:pt idx="2218">
                  <c:v>-0.713087783467447</c:v>
                </c:pt>
                <c:pt idx="2219">
                  <c:v>-0.697847598146793</c:v>
                </c:pt>
                <c:pt idx="2220">
                  <c:v>-0.676511338697879</c:v>
                </c:pt>
                <c:pt idx="2221">
                  <c:v>-0.661271153377225</c:v>
                </c:pt>
                <c:pt idx="2222">
                  <c:v>-0.63993489392831</c:v>
                </c:pt>
                <c:pt idx="2223">
                  <c:v>-0.621646671543526</c:v>
                </c:pt>
                <c:pt idx="2224">
                  <c:v>-0.59421433796635</c:v>
                </c:pt>
                <c:pt idx="2225">
                  <c:v>-0.572878078517435</c:v>
                </c:pt>
                <c:pt idx="2226">
                  <c:v>-0.55154181906852</c:v>
                </c:pt>
                <c:pt idx="2227">
                  <c:v>-0.521061448427213</c:v>
                </c:pt>
                <c:pt idx="2228">
                  <c:v>-0.496677151914167</c:v>
                </c:pt>
                <c:pt idx="2229">
                  <c:v>-0.478388929529383</c:v>
                </c:pt>
                <c:pt idx="2230">
                  <c:v>-0.444860521823945</c:v>
                </c:pt>
                <c:pt idx="2231">
                  <c:v>-0.417428188246769</c:v>
                </c:pt>
                <c:pt idx="2232">
                  <c:v>-0.393043891733724</c:v>
                </c:pt>
                <c:pt idx="2233">
                  <c:v>-0.371707632284809</c:v>
                </c:pt>
                <c:pt idx="2234">
                  <c:v>-0.341227261643502</c:v>
                </c:pt>
                <c:pt idx="2235">
                  <c:v>-0.313794928066325</c:v>
                </c:pt>
                <c:pt idx="2236">
                  <c:v>-0.283314557425018</c:v>
                </c:pt>
                <c:pt idx="2237">
                  <c:v>-0.252834186783711</c:v>
                </c:pt>
                <c:pt idx="2238">
                  <c:v>-0.222353816142404</c:v>
                </c:pt>
                <c:pt idx="2239">
                  <c:v>-0.191873445501097</c:v>
                </c:pt>
                <c:pt idx="2240">
                  <c:v>-0.16139307485979</c:v>
                </c:pt>
                <c:pt idx="2241">
                  <c:v>-0.127864667154353</c:v>
                </c:pt>
                <c:pt idx="2242">
                  <c:v>-0.100432333577176</c:v>
                </c:pt>
                <c:pt idx="2243">
                  <c:v>-0.073</c:v>
                </c:pt>
                <c:pt idx="2244">
                  <c:v>-0.0455676664228237</c:v>
                </c:pt>
                <c:pt idx="2245">
                  <c:v>-0.012039258717386</c:v>
                </c:pt>
                <c:pt idx="2246">
                  <c:v>0.00929700073152891</c:v>
                </c:pt>
                <c:pt idx="2247">
                  <c:v>0.0336812972445745</c:v>
                </c:pt>
                <c:pt idx="2248">
                  <c:v>0.0672097049500122</c:v>
                </c:pt>
                <c:pt idx="2249">
                  <c:v>0.0885459643989271</c:v>
                </c:pt>
                <c:pt idx="2250">
                  <c:v>0.122074372104365</c:v>
                </c:pt>
                <c:pt idx="2251">
                  <c:v>0.140362594489149</c:v>
                </c:pt>
                <c:pt idx="2252">
                  <c:v>0.170842965130456</c:v>
                </c:pt>
                <c:pt idx="2253">
                  <c:v>0.201323335771763</c:v>
                </c:pt>
                <c:pt idx="2254">
                  <c:v>0.23180370641307</c:v>
                </c:pt>
                <c:pt idx="2255">
                  <c:v>0.253139965861985</c:v>
                </c:pt>
                <c:pt idx="2256">
                  <c:v>0.280572299439161</c:v>
                </c:pt>
                <c:pt idx="2257">
                  <c:v>0.308004633016337</c:v>
                </c:pt>
                <c:pt idx="2258">
                  <c:v>0.335436966593514</c:v>
                </c:pt>
                <c:pt idx="2259">
                  <c:v>0.356773226042429</c:v>
                </c:pt>
                <c:pt idx="2260">
                  <c:v>0.375061448427213</c:v>
                </c:pt>
                <c:pt idx="2261">
                  <c:v>0.393349670811997</c:v>
                </c:pt>
                <c:pt idx="2262">
                  <c:v>0.411637893196781</c:v>
                </c:pt>
                <c:pt idx="2263">
                  <c:v>0.429926115581565</c:v>
                </c:pt>
                <c:pt idx="2264">
                  <c:v>0.439070226773958</c:v>
                </c:pt>
                <c:pt idx="2265">
                  <c:v>0.457358449158742</c:v>
                </c:pt>
                <c:pt idx="2266">
                  <c:v>0.472598634479395</c:v>
                </c:pt>
                <c:pt idx="2267">
                  <c:v>0.475646671543526</c:v>
                </c:pt>
                <c:pt idx="2268">
                  <c:v>0.49393489392831</c:v>
                </c:pt>
                <c:pt idx="2269">
                  <c:v>0.500030968056572</c:v>
                </c:pt>
                <c:pt idx="2270">
                  <c:v>0.503079005120702</c:v>
                </c:pt>
                <c:pt idx="2271">
                  <c:v>0.515271153377225</c:v>
                </c:pt>
                <c:pt idx="2272">
                  <c:v>0.512223116313094</c:v>
                </c:pt>
                <c:pt idx="2273">
                  <c:v>0.512223116313094</c:v>
                </c:pt>
                <c:pt idx="2274">
                  <c:v>0.506127042184833</c:v>
                </c:pt>
                <c:pt idx="2275">
                  <c:v>0.49393489392831</c:v>
                </c:pt>
                <c:pt idx="2276">
                  <c:v>0.484790782735918</c:v>
                </c:pt>
                <c:pt idx="2277">
                  <c:v>0.463454523287003</c:v>
                </c:pt>
                <c:pt idx="2278">
                  <c:v>0.454310412094611</c:v>
                </c:pt>
                <c:pt idx="2279">
                  <c:v>0.439070226773958</c:v>
                </c:pt>
                <c:pt idx="2280">
                  <c:v>0.420782004389173</c:v>
                </c:pt>
                <c:pt idx="2281">
                  <c:v>0.408589856132651</c:v>
                </c:pt>
                <c:pt idx="2282">
                  <c:v>0.387253596683736</c:v>
                </c:pt>
                <c:pt idx="2283">
                  <c:v>0.372013411363082</c:v>
                </c:pt>
                <c:pt idx="2284">
                  <c:v>0.359821263106559</c:v>
                </c:pt>
                <c:pt idx="2285">
                  <c:v>0.338485003657645</c:v>
                </c:pt>
                <c:pt idx="2286">
                  <c:v>0.326292855401122</c:v>
                </c:pt>
                <c:pt idx="2287">
                  <c:v>0.311052670080468</c:v>
                </c:pt>
                <c:pt idx="2288">
                  <c:v>0.292764447695684</c:v>
                </c:pt>
                <c:pt idx="2289">
                  <c:v>0.27752426237503</c:v>
                </c:pt>
                <c:pt idx="2290">
                  <c:v>0.262284077054377</c:v>
                </c:pt>
                <c:pt idx="2291">
                  <c:v>0.243995854669593</c:v>
                </c:pt>
                <c:pt idx="2292">
                  <c:v>0.225707632284809</c:v>
                </c:pt>
                <c:pt idx="2293">
                  <c:v>0.207419409900024</c:v>
                </c:pt>
                <c:pt idx="2294">
                  <c:v>0.18913118751524</c:v>
                </c:pt>
                <c:pt idx="2295">
                  <c:v>0.170842965130456</c:v>
                </c:pt>
                <c:pt idx="2296">
                  <c:v>0.149506705681541</c:v>
                </c:pt>
                <c:pt idx="2297">
                  <c:v>0.128170446232626</c:v>
                </c:pt>
                <c:pt idx="2298">
                  <c:v>0.103786149719581</c:v>
                </c:pt>
                <c:pt idx="2299">
                  <c:v>0.0854979273347964</c:v>
                </c:pt>
                <c:pt idx="2300">
                  <c:v>0.0672097049500122</c:v>
                </c:pt>
                <c:pt idx="2301">
                  <c:v>0.0397773713728359</c:v>
                </c:pt>
                <c:pt idx="2302">
                  <c:v>0.0214891489880517</c:v>
                </c:pt>
                <c:pt idx="2303">
                  <c:v>0.000152889539136794</c:v>
                </c:pt>
                <c:pt idx="2304">
                  <c:v>-0.0211833699097781</c:v>
                </c:pt>
                <c:pt idx="2305">
                  <c:v>-0.0364235552304316</c:v>
                </c:pt>
                <c:pt idx="2306">
                  <c:v>-0.0608078517434772</c:v>
                </c:pt>
                <c:pt idx="2307">
                  <c:v>-0.0821441111923921</c:v>
                </c:pt>
                <c:pt idx="2308">
                  <c:v>-0.109576444769568</c:v>
                </c:pt>
                <c:pt idx="2309">
                  <c:v>-0.124816630090222</c:v>
                </c:pt>
                <c:pt idx="2310">
                  <c:v>-0.149200926603268</c:v>
                </c:pt>
                <c:pt idx="2311">
                  <c:v>-0.173585223116313</c:v>
                </c:pt>
                <c:pt idx="2312">
                  <c:v>-0.188825408436967</c:v>
                </c:pt>
                <c:pt idx="2313">
                  <c:v>-0.213209704950012</c:v>
                </c:pt>
                <c:pt idx="2314">
                  <c:v>-0.234545964398927</c:v>
                </c:pt>
                <c:pt idx="2315">
                  <c:v>-0.255882223847842</c:v>
                </c:pt>
                <c:pt idx="2316">
                  <c:v>-0.274170446232626</c:v>
                </c:pt>
                <c:pt idx="2317">
                  <c:v>-0.295506705681541</c:v>
                </c:pt>
                <c:pt idx="2318">
                  <c:v>-0.313794928066325</c:v>
                </c:pt>
                <c:pt idx="2319">
                  <c:v>-0.329035113386979</c:v>
                </c:pt>
                <c:pt idx="2320">
                  <c:v>-0.353419409900024</c:v>
                </c:pt>
                <c:pt idx="2321">
                  <c:v>-0.371707632284809</c:v>
                </c:pt>
                <c:pt idx="2322">
                  <c:v>-0.389995854669593</c:v>
                </c:pt>
                <c:pt idx="2323">
                  <c:v>-0.417428188246769</c:v>
                </c:pt>
                <c:pt idx="2324">
                  <c:v>-0.441812484759815</c:v>
                </c:pt>
                <c:pt idx="2325">
                  <c:v>-0.457052670080468</c:v>
                </c:pt>
                <c:pt idx="2326">
                  <c:v>-0.475340892465252</c:v>
                </c:pt>
                <c:pt idx="2327">
                  <c:v>-0.493629114850036</c:v>
                </c:pt>
                <c:pt idx="2328">
                  <c:v>-0.518013411363082</c:v>
                </c:pt>
                <c:pt idx="2329">
                  <c:v>-0.527157522555474</c:v>
                </c:pt>
                <c:pt idx="2330">
                  <c:v>-0.533253596683736</c:v>
                </c:pt>
                <c:pt idx="2331">
                  <c:v>-0.542397707876128</c:v>
                </c:pt>
                <c:pt idx="2332">
                  <c:v>-0.554589856132651</c:v>
                </c:pt>
                <c:pt idx="2333">
                  <c:v>-0.572878078517435</c:v>
                </c:pt>
                <c:pt idx="2334">
                  <c:v>-0.575926115581565</c:v>
                </c:pt>
                <c:pt idx="2335">
                  <c:v>-0.575926115581565</c:v>
                </c:pt>
                <c:pt idx="2336">
                  <c:v>-0.582022189709827</c:v>
                </c:pt>
                <c:pt idx="2337">
                  <c:v>-0.591166300902219</c:v>
                </c:pt>
                <c:pt idx="2338">
                  <c:v>-0.591166300902219</c:v>
                </c:pt>
                <c:pt idx="2339">
                  <c:v>-0.591166300902219</c:v>
                </c:pt>
                <c:pt idx="2340">
                  <c:v>-0.588118263838088</c:v>
                </c:pt>
                <c:pt idx="2341">
                  <c:v>-0.588118263838088</c:v>
                </c:pt>
                <c:pt idx="2342">
                  <c:v>-0.575926115581565</c:v>
                </c:pt>
                <c:pt idx="2343">
                  <c:v>-0.566782004389173</c:v>
                </c:pt>
                <c:pt idx="2344">
                  <c:v>-0.545445744940258</c:v>
                </c:pt>
                <c:pt idx="2345">
                  <c:v>-0.530205559619605</c:v>
                </c:pt>
                <c:pt idx="2346">
                  <c:v>-0.511917337234821</c:v>
                </c:pt>
                <c:pt idx="2347">
                  <c:v>-0.496677151914167</c:v>
                </c:pt>
                <c:pt idx="2348">
                  <c:v>-0.472292855401122</c:v>
                </c:pt>
                <c:pt idx="2349">
                  <c:v>-0.450956595952207</c:v>
                </c:pt>
                <c:pt idx="2350">
                  <c:v>-0.432668373567423</c:v>
                </c:pt>
                <c:pt idx="2351">
                  <c:v>-0.408284077054377</c:v>
                </c:pt>
                <c:pt idx="2352">
                  <c:v>-0.383899780541331</c:v>
                </c:pt>
                <c:pt idx="2353">
                  <c:v>-0.368659595220678</c:v>
                </c:pt>
                <c:pt idx="2354">
                  <c:v>-0.347323335771763</c:v>
                </c:pt>
                <c:pt idx="2355">
                  <c:v>-0.322939039258717</c:v>
                </c:pt>
                <c:pt idx="2356">
                  <c:v>-0.295506705681541</c:v>
                </c:pt>
                <c:pt idx="2357">
                  <c:v>-0.274170446232626</c:v>
                </c:pt>
                <c:pt idx="2358">
                  <c:v>-0.243690075591319</c:v>
                </c:pt>
                <c:pt idx="2359">
                  <c:v>-0.219305779078274</c:v>
                </c:pt>
                <c:pt idx="2360">
                  <c:v>-0.191873445501097</c:v>
                </c:pt>
                <c:pt idx="2361">
                  <c:v>-0.164441111923921</c:v>
                </c:pt>
                <c:pt idx="2362">
                  <c:v>-0.137008778346745</c:v>
                </c:pt>
                <c:pt idx="2363">
                  <c:v>-0.109576444769568</c:v>
                </c:pt>
                <c:pt idx="2364">
                  <c:v>-0.0851921482565228</c:v>
                </c:pt>
                <c:pt idx="2365">
                  <c:v>-0.0577598146793465</c:v>
                </c:pt>
                <c:pt idx="2366">
                  <c:v>-0.0303274811021702</c:v>
                </c:pt>
                <c:pt idx="2367">
                  <c:v>-0.0059431845891246</c:v>
                </c:pt>
                <c:pt idx="2368">
                  <c:v>0.0214891489880517</c:v>
                </c:pt>
                <c:pt idx="2369">
                  <c:v>0.048921482565228</c:v>
                </c:pt>
                <c:pt idx="2370">
                  <c:v>0.0763538161424043</c:v>
                </c:pt>
                <c:pt idx="2371">
                  <c:v>0.103786149719581</c:v>
                </c:pt>
                <c:pt idx="2372">
                  <c:v>0.134266520360888</c:v>
                </c:pt>
                <c:pt idx="2373">
                  <c:v>0.161698853938064</c:v>
                </c:pt>
                <c:pt idx="2374">
                  <c:v>0.18913118751524</c:v>
                </c:pt>
                <c:pt idx="2375">
                  <c:v>0.216563521092416</c:v>
                </c:pt>
                <c:pt idx="2376">
                  <c:v>0.240947817605462</c:v>
                </c:pt>
                <c:pt idx="2377">
                  <c:v>0.262284077054377</c:v>
                </c:pt>
                <c:pt idx="2378">
                  <c:v>0.286668373567423</c:v>
                </c:pt>
                <c:pt idx="2379">
                  <c:v>0.311052670080468</c:v>
                </c:pt>
                <c:pt idx="2380">
                  <c:v>0.332388929529383</c:v>
                </c:pt>
                <c:pt idx="2381">
                  <c:v>0.353725188978298</c:v>
                </c:pt>
                <c:pt idx="2382">
                  <c:v>0.375061448427213</c:v>
                </c:pt>
                <c:pt idx="2383">
                  <c:v>0.396397707876128</c:v>
                </c:pt>
                <c:pt idx="2384">
                  <c:v>0.417733967325043</c:v>
                </c:pt>
                <c:pt idx="2385">
                  <c:v>0.442118263838088</c:v>
                </c:pt>
                <c:pt idx="2386">
                  <c:v>0.460406486222872</c:v>
                </c:pt>
                <c:pt idx="2387">
                  <c:v>0.475646671543526</c:v>
                </c:pt>
                <c:pt idx="2388">
                  <c:v>0.496982930992441</c:v>
                </c:pt>
                <c:pt idx="2389">
                  <c:v>0.509175079248964</c:v>
                </c:pt>
                <c:pt idx="2390">
                  <c:v>0.527463301633748</c:v>
                </c:pt>
                <c:pt idx="2391">
                  <c:v>0.533559375762009</c:v>
                </c:pt>
                <c:pt idx="2392">
                  <c:v>0.542703486954401</c:v>
                </c:pt>
                <c:pt idx="2393">
                  <c:v>0.554895635210924</c:v>
                </c:pt>
                <c:pt idx="2394">
                  <c:v>0.560991709339186</c:v>
                </c:pt>
                <c:pt idx="2395">
                  <c:v>0.564039746403316</c:v>
                </c:pt>
                <c:pt idx="2396">
                  <c:v>0.564039746403316</c:v>
                </c:pt>
                <c:pt idx="2397">
                  <c:v>0.557943672275055</c:v>
                </c:pt>
                <c:pt idx="2398">
                  <c:v>0.554895635210924</c:v>
                </c:pt>
                <c:pt idx="2399">
                  <c:v>0.542703486954401</c:v>
                </c:pt>
                <c:pt idx="2400">
                  <c:v>0.530511338697879</c:v>
                </c:pt>
                <c:pt idx="2401">
                  <c:v>0.512223116313094</c:v>
                </c:pt>
                <c:pt idx="2402">
                  <c:v>0.500030968056572</c:v>
                </c:pt>
                <c:pt idx="2403">
                  <c:v>0.481742745671787</c:v>
                </c:pt>
                <c:pt idx="2404">
                  <c:v>0.466502560351134</c:v>
                </c:pt>
                <c:pt idx="2405">
                  <c:v>0.44821433796635</c:v>
                </c:pt>
                <c:pt idx="2406">
                  <c:v>0.426878078517435</c:v>
                </c:pt>
                <c:pt idx="2407">
                  <c:v>0.411637893196781</c:v>
                </c:pt>
                <c:pt idx="2408">
                  <c:v>0.393349670811997</c:v>
                </c:pt>
                <c:pt idx="2409">
                  <c:v>0.372013411363082</c:v>
                </c:pt>
                <c:pt idx="2410">
                  <c:v>0.353725188978298</c:v>
                </c:pt>
                <c:pt idx="2411">
                  <c:v>0.329340892465252</c:v>
                </c:pt>
                <c:pt idx="2412">
                  <c:v>0.308004633016337</c:v>
                </c:pt>
                <c:pt idx="2413">
                  <c:v>0.283620336503292</c:v>
                </c:pt>
                <c:pt idx="2414">
                  <c:v>0.253139965861985</c:v>
                </c:pt>
                <c:pt idx="2415">
                  <c:v>0.23180370641307</c:v>
                </c:pt>
                <c:pt idx="2416">
                  <c:v>0.210467446964155</c:v>
                </c:pt>
                <c:pt idx="2417">
                  <c:v>0.183035113386979</c:v>
                </c:pt>
                <c:pt idx="2418">
                  <c:v>0.158650816873933</c:v>
                </c:pt>
                <c:pt idx="2419">
                  <c:v>0.137314557425018</c:v>
                </c:pt>
                <c:pt idx="2420">
                  <c:v>0.112930260911973</c:v>
                </c:pt>
                <c:pt idx="2421">
                  <c:v>0.0885459643989271</c:v>
                </c:pt>
                <c:pt idx="2422">
                  <c:v>0.0641616678858815</c:v>
                </c:pt>
                <c:pt idx="2423">
                  <c:v>0.0367293343087052</c:v>
                </c:pt>
                <c:pt idx="2424">
                  <c:v>0.00929700073152891</c:v>
                </c:pt>
                <c:pt idx="2425">
                  <c:v>-0.0181353328456474</c:v>
                </c:pt>
                <c:pt idx="2426">
                  <c:v>-0.0455676664228237</c:v>
                </c:pt>
                <c:pt idx="2427">
                  <c:v>-0.073</c:v>
                </c:pt>
                <c:pt idx="2428">
                  <c:v>-0.100432333577176</c:v>
                </c:pt>
                <c:pt idx="2429">
                  <c:v>-0.124816630090222</c:v>
                </c:pt>
                <c:pt idx="2430">
                  <c:v>-0.149200926603268</c:v>
                </c:pt>
                <c:pt idx="2431">
                  <c:v>-0.179681297244575</c:v>
                </c:pt>
                <c:pt idx="2432">
                  <c:v>-0.207113630821751</c:v>
                </c:pt>
                <c:pt idx="2433">
                  <c:v>-0.234545964398927</c:v>
                </c:pt>
                <c:pt idx="2434">
                  <c:v>-0.258930260911973</c:v>
                </c:pt>
                <c:pt idx="2435">
                  <c:v>-0.283314557425018</c:v>
                </c:pt>
                <c:pt idx="2436">
                  <c:v>-0.313794928066325</c:v>
                </c:pt>
                <c:pt idx="2437">
                  <c:v>-0.33208315045111</c:v>
                </c:pt>
                <c:pt idx="2438">
                  <c:v>-0.359515484028286</c:v>
                </c:pt>
                <c:pt idx="2439">
                  <c:v>-0.386947817605462</c:v>
                </c:pt>
                <c:pt idx="2440">
                  <c:v>-0.402188002926116</c:v>
                </c:pt>
                <c:pt idx="2441">
                  <c:v>-0.426572299439161</c:v>
                </c:pt>
                <c:pt idx="2442">
                  <c:v>-0.454004633016338</c:v>
                </c:pt>
                <c:pt idx="2443">
                  <c:v>-0.472292855401122</c:v>
                </c:pt>
                <c:pt idx="2444">
                  <c:v>-0.496677151914167</c:v>
                </c:pt>
                <c:pt idx="2445">
                  <c:v>-0.518013411363082</c:v>
                </c:pt>
                <c:pt idx="2446">
                  <c:v>-0.536301633747866</c:v>
                </c:pt>
                <c:pt idx="2447">
                  <c:v>-0.560685930260912</c:v>
                </c:pt>
                <c:pt idx="2448">
                  <c:v>-0.578974152645696</c:v>
                </c:pt>
                <c:pt idx="2449">
                  <c:v>-0.600310412094611</c:v>
                </c:pt>
                <c:pt idx="2450">
                  <c:v>-0.618598634479395</c:v>
                </c:pt>
                <c:pt idx="2451">
                  <c:v>-0.630790782735918</c:v>
                </c:pt>
                <c:pt idx="2452">
                  <c:v>-0.646030968056572</c:v>
                </c:pt>
                <c:pt idx="2453">
                  <c:v>-0.655175079248964</c:v>
                </c:pt>
                <c:pt idx="2454">
                  <c:v>-0.658223116313094</c:v>
                </c:pt>
                <c:pt idx="2455">
                  <c:v>-0.676511338697879</c:v>
                </c:pt>
                <c:pt idx="2456">
                  <c:v>-0.685655449890271</c:v>
                </c:pt>
                <c:pt idx="2457">
                  <c:v>-0.685655449890271</c:v>
                </c:pt>
                <c:pt idx="2458">
                  <c:v>-0.688703486954401</c:v>
                </c:pt>
                <c:pt idx="2459">
                  <c:v>-0.691751524018532</c:v>
                </c:pt>
                <c:pt idx="2460">
                  <c:v>-0.697847598146793</c:v>
                </c:pt>
                <c:pt idx="2461">
                  <c:v>-0.694799561082663</c:v>
                </c:pt>
                <c:pt idx="2462">
                  <c:v>-0.673463301633748</c:v>
                </c:pt>
                <c:pt idx="2463">
                  <c:v>-0.673463301633748</c:v>
                </c:pt>
                <c:pt idx="2464">
                  <c:v>-0.655175079248964</c:v>
                </c:pt>
                <c:pt idx="2465">
                  <c:v>-0.633838819800049</c:v>
                </c:pt>
                <c:pt idx="2466">
                  <c:v>-0.624694708607657</c:v>
                </c:pt>
                <c:pt idx="2467">
                  <c:v>-0.59726237503048</c:v>
                </c:pt>
                <c:pt idx="2468">
                  <c:v>-0.582022189709827</c:v>
                </c:pt>
                <c:pt idx="2469">
                  <c:v>-0.557637893196781</c:v>
                </c:pt>
                <c:pt idx="2470">
                  <c:v>-0.539349670811997</c:v>
                </c:pt>
                <c:pt idx="2471">
                  <c:v>-0.514965374298951</c:v>
                </c:pt>
                <c:pt idx="2472">
                  <c:v>-0.487533040721775</c:v>
                </c:pt>
                <c:pt idx="2473">
                  <c:v>-0.469244818336991</c:v>
                </c:pt>
                <c:pt idx="2474">
                  <c:v>-0.450956595952207</c:v>
                </c:pt>
                <c:pt idx="2475">
                  <c:v>-0.42352426237503</c:v>
                </c:pt>
                <c:pt idx="2476">
                  <c:v>-0.399139965861985</c:v>
                </c:pt>
                <c:pt idx="2477">
                  <c:v>-0.374755669348939</c:v>
                </c:pt>
                <c:pt idx="2478">
                  <c:v>-0.350371372835894</c:v>
                </c:pt>
                <c:pt idx="2479">
                  <c:v>-0.319891002194587</c:v>
                </c:pt>
                <c:pt idx="2480">
                  <c:v>-0.29245866861741</c:v>
                </c:pt>
                <c:pt idx="2481">
                  <c:v>-0.265026335040234</c:v>
                </c:pt>
                <c:pt idx="2482">
                  <c:v>-0.240642038527189</c:v>
                </c:pt>
                <c:pt idx="2483">
                  <c:v>-0.213209704950012</c:v>
                </c:pt>
                <c:pt idx="2484">
                  <c:v>-0.185777371372836</c:v>
                </c:pt>
                <c:pt idx="2485">
                  <c:v>-0.155297000731529</c:v>
                </c:pt>
                <c:pt idx="2486">
                  <c:v>-0.130912704218483</c:v>
                </c:pt>
                <c:pt idx="2487">
                  <c:v>-0.103480370641307</c:v>
                </c:pt>
                <c:pt idx="2488">
                  <c:v>-0.0760480370641307</c:v>
                </c:pt>
                <c:pt idx="2489">
                  <c:v>-0.042519629358693</c:v>
                </c:pt>
                <c:pt idx="2490">
                  <c:v>-0.0150872957815167</c:v>
                </c:pt>
                <c:pt idx="2491">
                  <c:v>0.00929700073152891</c:v>
                </c:pt>
                <c:pt idx="2492">
                  <c:v>0.0397773713728359</c:v>
                </c:pt>
                <c:pt idx="2493">
                  <c:v>0.0702577420141429</c:v>
                </c:pt>
                <c:pt idx="2494">
                  <c:v>0.0946420385271885</c:v>
                </c:pt>
                <c:pt idx="2495">
                  <c:v>0.125122409168495</c:v>
                </c:pt>
                <c:pt idx="2496">
                  <c:v>0.149506705681541</c:v>
                </c:pt>
                <c:pt idx="2497">
                  <c:v>0.179987076322848</c:v>
                </c:pt>
                <c:pt idx="2498">
                  <c:v>0.207419409900024</c:v>
                </c:pt>
                <c:pt idx="2499">
                  <c:v>0.23180370641307</c:v>
                </c:pt>
                <c:pt idx="2500">
                  <c:v>0.259236039990246</c:v>
                </c:pt>
                <c:pt idx="2501">
                  <c:v>0.286668373567423</c:v>
                </c:pt>
                <c:pt idx="2502">
                  <c:v>0.308004633016337</c:v>
                </c:pt>
                <c:pt idx="2503">
                  <c:v>0.338485003657645</c:v>
                </c:pt>
                <c:pt idx="2504">
                  <c:v>0.359821263106559</c:v>
                </c:pt>
                <c:pt idx="2505">
                  <c:v>0.381157522555474</c:v>
                </c:pt>
                <c:pt idx="2506">
                  <c:v>0.408589856132651</c:v>
                </c:pt>
                <c:pt idx="2507">
                  <c:v>0.429926115581565</c:v>
                </c:pt>
                <c:pt idx="2508">
                  <c:v>0.454310412094611</c:v>
                </c:pt>
                <c:pt idx="2509">
                  <c:v>0.475646671543526</c:v>
                </c:pt>
                <c:pt idx="2510">
                  <c:v>0.496982930992441</c:v>
                </c:pt>
                <c:pt idx="2511">
                  <c:v>0.524415264569617</c:v>
                </c:pt>
                <c:pt idx="2512">
                  <c:v>0.542703486954401</c:v>
                </c:pt>
                <c:pt idx="2513">
                  <c:v>0.557943672275055</c:v>
                </c:pt>
                <c:pt idx="2514">
                  <c:v>0.573183857595708</c:v>
                </c:pt>
                <c:pt idx="2515">
                  <c:v>0.5823279687881</c:v>
                </c:pt>
                <c:pt idx="2516">
                  <c:v>0.594520117044623</c:v>
                </c:pt>
                <c:pt idx="2517">
                  <c:v>0.600616191172885</c:v>
                </c:pt>
                <c:pt idx="2518">
                  <c:v>0.612808339429408</c:v>
                </c:pt>
                <c:pt idx="2519">
                  <c:v>0.615856376493538</c:v>
                </c:pt>
                <c:pt idx="2520">
                  <c:v>0.6219524506218</c:v>
                </c:pt>
                <c:pt idx="2521">
                  <c:v>0.6219524506218</c:v>
                </c:pt>
                <c:pt idx="2522">
                  <c:v>0.6219524506218</c:v>
                </c:pt>
                <c:pt idx="2523">
                  <c:v>0.618904413557669</c:v>
                </c:pt>
                <c:pt idx="2524">
                  <c:v>0.612808339429408</c:v>
                </c:pt>
                <c:pt idx="2525">
                  <c:v>0.606712265301146</c:v>
                </c:pt>
                <c:pt idx="2526">
                  <c:v>0.591472079980493</c:v>
                </c:pt>
                <c:pt idx="2527">
                  <c:v>0.57927993172397</c:v>
                </c:pt>
                <c:pt idx="2528">
                  <c:v>0.560991709339186</c:v>
                </c:pt>
                <c:pt idx="2529">
                  <c:v>0.542703486954401</c:v>
                </c:pt>
                <c:pt idx="2530">
                  <c:v>0.524415264569617</c:v>
                </c:pt>
                <c:pt idx="2531">
                  <c:v>0.506127042184833</c:v>
                </c:pt>
                <c:pt idx="2532">
                  <c:v>0.487838819800049</c:v>
                </c:pt>
                <c:pt idx="2533">
                  <c:v>0.466502560351134</c:v>
                </c:pt>
                <c:pt idx="2534">
                  <c:v>0.445166300902219</c:v>
                </c:pt>
                <c:pt idx="2535">
                  <c:v>0.426878078517435</c:v>
                </c:pt>
                <c:pt idx="2536">
                  <c:v>0.40554181906852</c:v>
                </c:pt>
                <c:pt idx="2537">
                  <c:v>0.384205559619605</c:v>
                </c:pt>
                <c:pt idx="2538">
                  <c:v>0.36286930017069</c:v>
                </c:pt>
                <c:pt idx="2539">
                  <c:v>0.341533040721775</c:v>
                </c:pt>
                <c:pt idx="2540">
                  <c:v>0.326292855401122</c:v>
                </c:pt>
                <c:pt idx="2541">
                  <c:v>0.298860521823945</c:v>
                </c:pt>
                <c:pt idx="2542">
                  <c:v>0.283620336503292</c:v>
                </c:pt>
                <c:pt idx="2543">
                  <c:v>0.262284077054377</c:v>
                </c:pt>
                <c:pt idx="2544">
                  <c:v>0.237899780541331</c:v>
                </c:pt>
                <c:pt idx="2545">
                  <c:v>0.219611558156547</c:v>
                </c:pt>
                <c:pt idx="2546">
                  <c:v>0.192179224579371</c:v>
                </c:pt>
                <c:pt idx="2547">
                  <c:v>0.170842965130456</c:v>
                </c:pt>
                <c:pt idx="2548">
                  <c:v>0.149506705681541</c:v>
                </c:pt>
                <c:pt idx="2549">
                  <c:v>0.122074372104365</c:v>
                </c:pt>
                <c:pt idx="2550">
                  <c:v>0.10073811265545</c:v>
                </c:pt>
                <c:pt idx="2551">
                  <c:v>0.0733057790782736</c:v>
                </c:pt>
                <c:pt idx="2552">
                  <c:v>0.048921482565228</c:v>
                </c:pt>
                <c:pt idx="2553">
                  <c:v>0.0214891489880517</c:v>
                </c:pt>
                <c:pt idx="2554">
                  <c:v>-0.0028951475249939</c:v>
                </c:pt>
                <c:pt idx="2555">
                  <c:v>-0.0303274811021702</c:v>
                </c:pt>
                <c:pt idx="2556">
                  <c:v>-0.0516637405510851</c:v>
                </c:pt>
                <c:pt idx="2557">
                  <c:v>-0.0760480370641307</c:v>
                </c:pt>
                <c:pt idx="2558">
                  <c:v>-0.100432333577176</c:v>
                </c:pt>
                <c:pt idx="2559">
                  <c:v>-0.121768593026091</c:v>
                </c:pt>
                <c:pt idx="2560">
                  <c:v>-0.146152889539137</c:v>
                </c:pt>
                <c:pt idx="2561">
                  <c:v>-0.170537186052182</c:v>
                </c:pt>
                <c:pt idx="2562">
                  <c:v>-0.194921482565228</c:v>
                </c:pt>
                <c:pt idx="2563">
                  <c:v>-0.219305779078274</c:v>
                </c:pt>
                <c:pt idx="2564">
                  <c:v>-0.240642038527189</c:v>
                </c:pt>
                <c:pt idx="2565">
                  <c:v>-0.265026335040234</c:v>
                </c:pt>
                <c:pt idx="2566">
                  <c:v>-0.29245866861741</c:v>
                </c:pt>
                <c:pt idx="2567">
                  <c:v>-0.313794928066325</c:v>
                </c:pt>
                <c:pt idx="2568">
                  <c:v>-0.33513118751524</c:v>
                </c:pt>
                <c:pt idx="2569">
                  <c:v>-0.356467446964155</c:v>
                </c:pt>
                <c:pt idx="2570">
                  <c:v>-0.37780370641307</c:v>
                </c:pt>
                <c:pt idx="2571">
                  <c:v>-0.396091928797854</c:v>
                </c:pt>
                <c:pt idx="2572">
                  <c:v>-0.405236039990246</c:v>
                </c:pt>
                <c:pt idx="2573">
                  <c:v>-0.426572299439161</c:v>
                </c:pt>
                <c:pt idx="2574">
                  <c:v>-0.441812484759815</c:v>
                </c:pt>
                <c:pt idx="2575">
                  <c:v>-0.450956595952207</c:v>
                </c:pt>
                <c:pt idx="2576">
                  <c:v>-0.469244818336991</c:v>
                </c:pt>
                <c:pt idx="2577">
                  <c:v>-0.484485003657645</c:v>
                </c:pt>
                <c:pt idx="2578">
                  <c:v>-0.490581077785906</c:v>
                </c:pt>
                <c:pt idx="2579">
                  <c:v>-0.505821263106559</c:v>
                </c:pt>
                <c:pt idx="2580">
                  <c:v>-0.518013411363082</c:v>
                </c:pt>
                <c:pt idx="2581">
                  <c:v>-0.518013411363082</c:v>
                </c:pt>
                <c:pt idx="2582">
                  <c:v>-0.527157522555474</c:v>
                </c:pt>
                <c:pt idx="2583">
                  <c:v>-0.527157522555474</c:v>
                </c:pt>
                <c:pt idx="2584">
                  <c:v>-0.533253596683736</c:v>
                </c:pt>
                <c:pt idx="2585">
                  <c:v>-0.533253596683736</c:v>
                </c:pt>
                <c:pt idx="2586">
                  <c:v>-0.524109485491344</c:v>
                </c:pt>
                <c:pt idx="2587">
                  <c:v>-0.518013411363082</c:v>
                </c:pt>
                <c:pt idx="2588">
                  <c:v>-0.50886930017069</c:v>
                </c:pt>
                <c:pt idx="2589">
                  <c:v>-0.499725188978298</c:v>
                </c:pt>
                <c:pt idx="2590">
                  <c:v>-0.484485003657645</c:v>
                </c:pt>
                <c:pt idx="2591">
                  <c:v>-0.469244818336991</c:v>
                </c:pt>
                <c:pt idx="2592">
                  <c:v>-0.450956595952207</c:v>
                </c:pt>
                <c:pt idx="2593">
                  <c:v>-0.432668373567423</c:v>
                </c:pt>
                <c:pt idx="2594">
                  <c:v>-0.42352426237503</c:v>
                </c:pt>
                <c:pt idx="2595">
                  <c:v>-0.402188002926116</c:v>
                </c:pt>
                <c:pt idx="2596">
                  <c:v>-0.383899780541331</c:v>
                </c:pt>
                <c:pt idx="2597">
                  <c:v>-0.362563521092416</c:v>
                </c:pt>
                <c:pt idx="2598">
                  <c:v>-0.341227261643502</c:v>
                </c:pt>
                <c:pt idx="2599">
                  <c:v>-0.329035113386979</c:v>
                </c:pt>
                <c:pt idx="2600">
                  <c:v>-0.304650816873933</c:v>
                </c:pt>
                <c:pt idx="2601">
                  <c:v>-0.280266520360888</c:v>
                </c:pt>
                <c:pt idx="2602">
                  <c:v>-0.261978297976103</c:v>
                </c:pt>
                <c:pt idx="2603">
                  <c:v>-0.237594001463058</c:v>
                </c:pt>
                <c:pt idx="2604">
                  <c:v>-0.213209704950012</c:v>
                </c:pt>
                <c:pt idx="2605">
                  <c:v>-0.194921482565228</c:v>
                </c:pt>
                <c:pt idx="2606">
                  <c:v>-0.173585223116313</c:v>
                </c:pt>
                <c:pt idx="2607">
                  <c:v>-0.152248963667398</c:v>
                </c:pt>
                <c:pt idx="2608">
                  <c:v>-0.127864667154353</c:v>
                </c:pt>
                <c:pt idx="2609">
                  <c:v>-0.106528407705438</c:v>
                </c:pt>
                <c:pt idx="2610">
                  <c:v>-0.0851921482565228</c:v>
                </c:pt>
                <c:pt idx="2611">
                  <c:v>-0.0669039258717386</c:v>
                </c:pt>
                <c:pt idx="2612">
                  <c:v>-0.042519629358693</c:v>
                </c:pt>
                <c:pt idx="2613">
                  <c:v>-0.0181353328456474</c:v>
                </c:pt>
                <c:pt idx="2614">
                  <c:v>0.0032009266032675</c:v>
                </c:pt>
                <c:pt idx="2615">
                  <c:v>0.0306332601804438</c:v>
                </c:pt>
                <c:pt idx="2616">
                  <c:v>0.0519695196293587</c:v>
                </c:pt>
                <c:pt idx="2617">
                  <c:v>0.0733057790782736</c:v>
                </c:pt>
                <c:pt idx="2618">
                  <c:v>0.103786149719581</c:v>
                </c:pt>
                <c:pt idx="2619">
                  <c:v>0.122074372104365</c:v>
                </c:pt>
                <c:pt idx="2620">
                  <c:v>0.14341063155328</c:v>
                </c:pt>
                <c:pt idx="2621">
                  <c:v>0.170842965130456</c:v>
                </c:pt>
                <c:pt idx="2622">
                  <c:v>0.18913118751524</c:v>
                </c:pt>
                <c:pt idx="2623">
                  <c:v>0.207419409900024</c:v>
                </c:pt>
                <c:pt idx="2624">
                  <c:v>0.234851743477201</c:v>
                </c:pt>
                <c:pt idx="2625">
                  <c:v>0.250091928797854</c:v>
                </c:pt>
                <c:pt idx="2626">
                  <c:v>0.265332114118508</c:v>
                </c:pt>
                <c:pt idx="2627">
                  <c:v>0.292764447695684</c:v>
                </c:pt>
                <c:pt idx="2628">
                  <c:v>0.308004633016337</c:v>
                </c:pt>
                <c:pt idx="2629">
                  <c:v>0.329340892465252</c:v>
                </c:pt>
                <c:pt idx="2630">
                  <c:v>0.347629114850037</c:v>
                </c:pt>
                <c:pt idx="2631">
                  <c:v>0.36286930017069</c:v>
                </c:pt>
                <c:pt idx="2632">
                  <c:v>0.381157522555474</c:v>
                </c:pt>
                <c:pt idx="2633">
                  <c:v>0.399445744940259</c:v>
                </c:pt>
                <c:pt idx="2634">
                  <c:v>0.411637893196781</c:v>
                </c:pt>
                <c:pt idx="2635">
                  <c:v>0.429926115581565</c:v>
                </c:pt>
                <c:pt idx="2636">
                  <c:v>0.442118263838088</c:v>
                </c:pt>
                <c:pt idx="2637">
                  <c:v>0.45126237503048</c:v>
                </c:pt>
                <c:pt idx="2638">
                  <c:v>0.469550597415265</c:v>
                </c:pt>
                <c:pt idx="2639">
                  <c:v>0.475646671543526</c:v>
                </c:pt>
                <c:pt idx="2640">
                  <c:v>0.484790782735918</c:v>
                </c:pt>
                <c:pt idx="2641">
                  <c:v>0.496982930992441</c:v>
                </c:pt>
                <c:pt idx="2642">
                  <c:v>0.49393489392831</c:v>
                </c:pt>
                <c:pt idx="2643">
                  <c:v>0.503079005120702</c:v>
                </c:pt>
                <c:pt idx="2644">
                  <c:v>0.496982930992441</c:v>
                </c:pt>
                <c:pt idx="2645">
                  <c:v>0.49393489392831</c:v>
                </c:pt>
                <c:pt idx="2646">
                  <c:v>0.49393489392831</c:v>
                </c:pt>
                <c:pt idx="2647">
                  <c:v>0.484790782735918</c:v>
                </c:pt>
                <c:pt idx="2648">
                  <c:v>0.478694708607657</c:v>
                </c:pt>
                <c:pt idx="2649">
                  <c:v>0.463454523287003</c:v>
                </c:pt>
                <c:pt idx="2650">
                  <c:v>0.454310412094611</c:v>
                </c:pt>
                <c:pt idx="2651">
                  <c:v>0.442118263838088</c:v>
                </c:pt>
                <c:pt idx="2652">
                  <c:v>0.423830041453304</c:v>
                </c:pt>
                <c:pt idx="2653">
                  <c:v>0.408589856132651</c:v>
                </c:pt>
                <c:pt idx="2654">
                  <c:v>0.390301633747866</c:v>
                </c:pt>
                <c:pt idx="2655">
                  <c:v>0.368965374298951</c:v>
                </c:pt>
                <c:pt idx="2656">
                  <c:v>0.347629114850037</c:v>
                </c:pt>
                <c:pt idx="2657">
                  <c:v>0.326292855401122</c:v>
                </c:pt>
                <c:pt idx="2658">
                  <c:v>0.301908558888076</c:v>
                </c:pt>
                <c:pt idx="2659">
                  <c:v>0.280572299439161</c:v>
                </c:pt>
                <c:pt idx="2660">
                  <c:v>0.259236039990246</c:v>
                </c:pt>
                <c:pt idx="2661">
                  <c:v>0.234851743477201</c:v>
                </c:pt>
                <c:pt idx="2662">
                  <c:v>0.210467446964155</c:v>
                </c:pt>
                <c:pt idx="2663">
                  <c:v>0.18913118751524</c:v>
                </c:pt>
                <c:pt idx="2664">
                  <c:v>0.161698853938064</c:v>
                </c:pt>
                <c:pt idx="2665">
                  <c:v>0.14645866861741</c:v>
                </c:pt>
                <c:pt idx="2666">
                  <c:v>0.119026335040234</c:v>
                </c:pt>
                <c:pt idx="2667">
                  <c:v>0.0885459643989271</c:v>
                </c:pt>
                <c:pt idx="2668">
                  <c:v>0.0672097049500122</c:v>
                </c:pt>
                <c:pt idx="2669">
                  <c:v>0.0458734455010973</c:v>
                </c:pt>
                <c:pt idx="2670">
                  <c:v>0.018441111923921</c:v>
                </c:pt>
                <c:pt idx="2671">
                  <c:v>-0.012039258717386</c:v>
                </c:pt>
                <c:pt idx="2672">
                  <c:v>-0.0303274811021702</c:v>
                </c:pt>
                <c:pt idx="2673">
                  <c:v>-0.0608078517434772</c:v>
                </c:pt>
                <c:pt idx="2674">
                  <c:v>-0.0851921482565228</c:v>
                </c:pt>
                <c:pt idx="2675">
                  <c:v>-0.109576444769568</c:v>
                </c:pt>
                <c:pt idx="2676">
                  <c:v>-0.133960741282614</c:v>
                </c:pt>
                <c:pt idx="2677">
                  <c:v>-0.155297000731529</c:v>
                </c:pt>
                <c:pt idx="2678">
                  <c:v>-0.182729334308705</c:v>
                </c:pt>
                <c:pt idx="2679">
                  <c:v>-0.207113630821751</c:v>
                </c:pt>
                <c:pt idx="2680">
                  <c:v>-0.225401853206535</c:v>
                </c:pt>
                <c:pt idx="2681">
                  <c:v>-0.249786149719581</c:v>
                </c:pt>
                <c:pt idx="2682">
                  <c:v>-0.277218483296757</c:v>
                </c:pt>
                <c:pt idx="2683">
                  <c:v>-0.298554742745672</c:v>
                </c:pt>
                <c:pt idx="2684">
                  <c:v>-0.322939039258717</c:v>
                </c:pt>
                <c:pt idx="2685">
                  <c:v>-0.344275298707632</c:v>
                </c:pt>
                <c:pt idx="2686">
                  <c:v>-0.365611558156547</c:v>
                </c:pt>
                <c:pt idx="2687">
                  <c:v>-0.389995854669593</c:v>
                </c:pt>
                <c:pt idx="2688">
                  <c:v>-0.408284077054377</c:v>
                </c:pt>
                <c:pt idx="2689">
                  <c:v>-0.42352426237503</c:v>
                </c:pt>
                <c:pt idx="2690">
                  <c:v>-0.447908558888076</c:v>
                </c:pt>
                <c:pt idx="2691">
                  <c:v>-0.469244818336991</c:v>
                </c:pt>
                <c:pt idx="2692">
                  <c:v>-0.481436966593514</c:v>
                </c:pt>
                <c:pt idx="2693">
                  <c:v>-0.496677151914167</c:v>
                </c:pt>
                <c:pt idx="2694">
                  <c:v>-0.514965374298951</c:v>
                </c:pt>
                <c:pt idx="2695">
                  <c:v>-0.533253596683736</c:v>
                </c:pt>
                <c:pt idx="2696">
                  <c:v>-0.55154181906852</c:v>
                </c:pt>
                <c:pt idx="2697">
                  <c:v>-0.560685930260912</c:v>
                </c:pt>
                <c:pt idx="2698">
                  <c:v>-0.578974152645696</c:v>
                </c:pt>
                <c:pt idx="2699">
                  <c:v>-0.585070226773958</c:v>
                </c:pt>
                <c:pt idx="2700">
                  <c:v>-0.591166300902219</c:v>
                </c:pt>
                <c:pt idx="2701">
                  <c:v>-0.603358449158742</c:v>
                </c:pt>
                <c:pt idx="2702">
                  <c:v>-0.615550597415265</c:v>
                </c:pt>
                <c:pt idx="2703">
                  <c:v>-0.612502560351134</c:v>
                </c:pt>
                <c:pt idx="2704">
                  <c:v>-0.615550597415265</c:v>
                </c:pt>
                <c:pt idx="2705">
                  <c:v>-0.630790782735918</c:v>
                </c:pt>
                <c:pt idx="2706">
                  <c:v>-0.624694708607657</c:v>
                </c:pt>
                <c:pt idx="2707">
                  <c:v>-0.624694708607657</c:v>
                </c:pt>
                <c:pt idx="2708">
                  <c:v>-0.615550597415265</c:v>
                </c:pt>
                <c:pt idx="2709">
                  <c:v>-0.603358449158742</c:v>
                </c:pt>
                <c:pt idx="2710">
                  <c:v>-0.600310412094611</c:v>
                </c:pt>
                <c:pt idx="2711">
                  <c:v>-0.585070226773958</c:v>
                </c:pt>
                <c:pt idx="2712">
                  <c:v>-0.575926115581565</c:v>
                </c:pt>
                <c:pt idx="2713">
                  <c:v>-0.554589856132651</c:v>
                </c:pt>
                <c:pt idx="2714">
                  <c:v>-0.536301633747866</c:v>
                </c:pt>
                <c:pt idx="2715">
                  <c:v>-0.521061448427213</c:v>
                </c:pt>
                <c:pt idx="2716">
                  <c:v>-0.499725188978298</c:v>
                </c:pt>
                <c:pt idx="2717">
                  <c:v>-0.475340892465252</c:v>
                </c:pt>
                <c:pt idx="2718">
                  <c:v>-0.46314874420873</c:v>
                </c:pt>
                <c:pt idx="2719">
                  <c:v>-0.438764447695684</c:v>
                </c:pt>
                <c:pt idx="2720">
                  <c:v>-0.414380151182638</c:v>
                </c:pt>
                <c:pt idx="2721">
                  <c:v>-0.389995854669593</c:v>
                </c:pt>
                <c:pt idx="2722">
                  <c:v>-0.368659595220678</c:v>
                </c:pt>
                <c:pt idx="2723">
                  <c:v>-0.344275298707632</c:v>
                </c:pt>
                <c:pt idx="2724">
                  <c:v>-0.319891002194587</c:v>
                </c:pt>
                <c:pt idx="2725">
                  <c:v>-0.28941063155328</c:v>
                </c:pt>
                <c:pt idx="2726">
                  <c:v>-0.265026335040234</c:v>
                </c:pt>
                <c:pt idx="2727">
                  <c:v>-0.237594001463058</c:v>
                </c:pt>
                <c:pt idx="2728">
                  <c:v>-0.207113630821751</c:v>
                </c:pt>
                <c:pt idx="2729">
                  <c:v>-0.179681297244575</c:v>
                </c:pt>
                <c:pt idx="2730">
                  <c:v>-0.149200926603268</c:v>
                </c:pt>
                <c:pt idx="2731">
                  <c:v>-0.124816630090222</c:v>
                </c:pt>
                <c:pt idx="2732">
                  <c:v>-0.0973842965130456</c:v>
                </c:pt>
                <c:pt idx="2733">
                  <c:v>-0.0638558888076079</c:v>
                </c:pt>
                <c:pt idx="2734">
                  <c:v>-0.0394715922945623</c:v>
                </c:pt>
                <c:pt idx="2735">
                  <c:v>-0.00899122165325531</c:v>
                </c:pt>
                <c:pt idx="2736">
                  <c:v>0.0245371860521824</c:v>
                </c:pt>
                <c:pt idx="2737">
                  <c:v>0.0550175566934894</c:v>
                </c:pt>
                <c:pt idx="2738">
                  <c:v>0.0824498902706657</c:v>
                </c:pt>
                <c:pt idx="2739">
                  <c:v>0.112930260911973</c:v>
                </c:pt>
                <c:pt idx="2740">
                  <c:v>0.14645866861741</c:v>
                </c:pt>
                <c:pt idx="2741">
                  <c:v>0.173891002194587</c:v>
                </c:pt>
                <c:pt idx="2742">
                  <c:v>0.207419409900024</c:v>
                </c:pt>
                <c:pt idx="2743">
                  <c:v>0.23180370641307</c:v>
                </c:pt>
                <c:pt idx="2744">
                  <c:v>0.265332114118508</c:v>
                </c:pt>
                <c:pt idx="2745">
                  <c:v>0.289716410631553</c:v>
                </c:pt>
                <c:pt idx="2746">
                  <c:v>0.32019678127286</c:v>
                </c:pt>
                <c:pt idx="2747">
                  <c:v>0.347629114850037</c:v>
                </c:pt>
                <c:pt idx="2748">
                  <c:v>0.378109485491344</c:v>
                </c:pt>
                <c:pt idx="2749">
                  <c:v>0.40554181906852</c:v>
                </c:pt>
                <c:pt idx="2750">
                  <c:v>0.432974152645696</c:v>
                </c:pt>
                <c:pt idx="2751">
                  <c:v>0.463454523287003</c:v>
                </c:pt>
                <c:pt idx="2752">
                  <c:v>0.487838819800049</c:v>
                </c:pt>
                <c:pt idx="2753">
                  <c:v>0.512223116313094</c:v>
                </c:pt>
                <c:pt idx="2754">
                  <c:v>0.53660741282614</c:v>
                </c:pt>
                <c:pt idx="2755">
                  <c:v>0.560991709339186</c:v>
                </c:pt>
                <c:pt idx="2756">
                  <c:v>0.585376005852231</c:v>
                </c:pt>
                <c:pt idx="2757">
                  <c:v>0.606712265301146</c:v>
                </c:pt>
                <c:pt idx="2758">
                  <c:v>0.62500048768593</c:v>
                </c:pt>
                <c:pt idx="2759">
                  <c:v>0.646336747134845</c:v>
                </c:pt>
                <c:pt idx="2760">
                  <c:v>0.661576932455499</c:v>
                </c:pt>
                <c:pt idx="2761">
                  <c:v>0.676817117776152</c:v>
                </c:pt>
                <c:pt idx="2762">
                  <c:v>0.689009266032675</c:v>
                </c:pt>
                <c:pt idx="2763">
                  <c:v>0.704249451353328</c:v>
                </c:pt>
                <c:pt idx="2764">
                  <c:v>0.71034552548159</c:v>
                </c:pt>
                <c:pt idx="2765">
                  <c:v>0.713393562545721</c:v>
                </c:pt>
                <c:pt idx="2766">
                  <c:v>0.719489636673982</c:v>
                </c:pt>
                <c:pt idx="2767">
                  <c:v>0.719489636673982</c:v>
                </c:pt>
                <c:pt idx="2768">
                  <c:v>0.722537673738113</c:v>
                </c:pt>
                <c:pt idx="2769">
                  <c:v>0.719489636673982</c:v>
                </c:pt>
                <c:pt idx="2770">
                  <c:v>0.71034552548159</c:v>
                </c:pt>
                <c:pt idx="2771">
                  <c:v>0.707297488417459</c:v>
                </c:pt>
                <c:pt idx="2772">
                  <c:v>0.689009266032675</c:v>
                </c:pt>
                <c:pt idx="2773">
                  <c:v>0.679865154840283</c:v>
                </c:pt>
                <c:pt idx="2774">
                  <c:v>0.676817117776152</c:v>
                </c:pt>
                <c:pt idx="2775">
                  <c:v>0.649384784198976</c:v>
                </c:pt>
                <c:pt idx="2776">
                  <c:v>0.640240673006584</c:v>
                </c:pt>
                <c:pt idx="2777">
                  <c:v>0.631096561814192</c:v>
                </c:pt>
                <c:pt idx="2778">
                  <c:v>0.606712265301146</c:v>
                </c:pt>
                <c:pt idx="2779">
                  <c:v>0.594520117044623</c:v>
                </c:pt>
                <c:pt idx="2780">
                  <c:v>0.573183857595708</c:v>
                </c:pt>
                <c:pt idx="2781">
                  <c:v>0.557943672275055</c:v>
                </c:pt>
                <c:pt idx="2782">
                  <c:v>0.539655449890271</c:v>
                </c:pt>
                <c:pt idx="2783">
                  <c:v>0.518319190441356</c:v>
                </c:pt>
                <c:pt idx="2784">
                  <c:v>0.496982930992441</c:v>
                </c:pt>
                <c:pt idx="2785">
                  <c:v>0.478694708607657</c:v>
                </c:pt>
                <c:pt idx="2786">
                  <c:v>0.454310412094611</c:v>
                </c:pt>
                <c:pt idx="2787">
                  <c:v>0.436022189709827</c:v>
                </c:pt>
                <c:pt idx="2788">
                  <c:v>0.414685930260912</c:v>
                </c:pt>
                <c:pt idx="2789">
                  <c:v>0.393349670811997</c:v>
                </c:pt>
                <c:pt idx="2790">
                  <c:v>0.372013411363082</c:v>
                </c:pt>
                <c:pt idx="2791">
                  <c:v>0.341533040721775</c:v>
                </c:pt>
                <c:pt idx="2792">
                  <c:v>0.326292855401122</c:v>
                </c:pt>
                <c:pt idx="2793">
                  <c:v>0.298860521823945</c:v>
                </c:pt>
                <c:pt idx="2794">
                  <c:v>0.271428188246769</c:v>
                </c:pt>
                <c:pt idx="2795">
                  <c:v>0.250091928797854</c:v>
                </c:pt>
                <c:pt idx="2796">
                  <c:v>0.222659595220678</c:v>
                </c:pt>
                <c:pt idx="2797">
                  <c:v>0.201323335771763</c:v>
                </c:pt>
                <c:pt idx="2798">
                  <c:v>0.179987076322848</c:v>
                </c:pt>
                <c:pt idx="2799">
                  <c:v>0.152554742745672</c:v>
                </c:pt>
                <c:pt idx="2800">
                  <c:v>0.125122409168495</c:v>
                </c:pt>
                <c:pt idx="2801">
                  <c:v>0.106834186783711</c:v>
                </c:pt>
                <c:pt idx="2802">
                  <c:v>0.0824498902706657</c:v>
                </c:pt>
                <c:pt idx="2803">
                  <c:v>0.0611136308217508</c:v>
                </c:pt>
                <c:pt idx="2804">
                  <c:v>0.0458734455010973</c:v>
                </c:pt>
                <c:pt idx="2805">
                  <c:v>0.0214891489880517</c:v>
                </c:pt>
                <c:pt idx="2806">
                  <c:v>-0.0028951475249939</c:v>
                </c:pt>
                <c:pt idx="2807">
                  <c:v>-0.0211833699097781</c:v>
                </c:pt>
                <c:pt idx="2808">
                  <c:v>-0.042519629358693</c:v>
                </c:pt>
                <c:pt idx="2809">
                  <c:v>-0.073</c:v>
                </c:pt>
                <c:pt idx="2810">
                  <c:v>-0.0943362594489149</c:v>
                </c:pt>
                <c:pt idx="2811">
                  <c:v>-0.11567251889783</c:v>
                </c:pt>
                <c:pt idx="2812">
                  <c:v>-0.146152889539137</c:v>
                </c:pt>
                <c:pt idx="2813">
                  <c:v>-0.16139307485979</c:v>
                </c:pt>
                <c:pt idx="2814">
                  <c:v>-0.185777371372836</c:v>
                </c:pt>
                <c:pt idx="2815">
                  <c:v>-0.210161667885881</c:v>
                </c:pt>
                <c:pt idx="2816">
                  <c:v>-0.228449890270666</c:v>
                </c:pt>
                <c:pt idx="2817">
                  <c:v>-0.24673811265545</c:v>
                </c:pt>
                <c:pt idx="2818">
                  <c:v>-0.268074372104365</c:v>
                </c:pt>
                <c:pt idx="2819">
                  <c:v>-0.277218483296757</c:v>
                </c:pt>
                <c:pt idx="2820">
                  <c:v>-0.295506705681541</c:v>
                </c:pt>
                <c:pt idx="2821">
                  <c:v>-0.313794928066325</c:v>
                </c:pt>
                <c:pt idx="2822">
                  <c:v>-0.33513118751524</c:v>
                </c:pt>
                <c:pt idx="2823">
                  <c:v>-0.353419409900024</c:v>
                </c:pt>
                <c:pt idx="2824">
                  <c:v>-0.368659595220678</c:v>
                </c:pt>
                <c:pt idx="2825">
                  <c:v>-0.383899780541331</c:v>
                </c:pt>
                <c:pt idx="2826">
                  <c:v>-0.396091928797854</c:v>
                </c:pt>
                <c:pt idx="2827">
                  <c:v>-0.408284077054377</c:v>
                </c:pt>
                <c:pt idx="2828">
                  <c:v>-0.411332114118508</c:v>
                </c:pt>
                <c:pt idx="2829">
                  <c:v>-0.414380151182638</c:v>
                </c:pt>
                <c:pt idx="2830">
                  <c:v>-0.42352426237503</c:v>
                </c:pt>
                <c:pt idx="2831">
                  <c:v>-0.4204762253109</c:v>
                </c:pt>
                <c:pt idx="2832">
                  <c:v>-0.402188002926116</c:v>
                </c:pt>
                <c:pt idx="2833">
                  <c:v>-0.405236039990246</c:v>
                </c:pt>
                <c:pt idx="2834">
                  <c:v>-0.393043891733724</c:v>
                </c:pt>
                <c:pt idx="2835">
                  <c:v>-0.380851743477201</c:v>
                </c:pt>
                <c:pt idx="2836">
                  <c:v>-0.371707632284809</c:v>
                </c:pt>
                <c:pt idx="2837">
                  <c:v>-0.365611558156547</c:v>
                </c:pt>
                <c:pt idx="2838">
                  <c:v>-0.341227261643502</c:v>
                </c:pt>
                <c:pt idx="2839">
                  <c:v>-0.325987076322848</c:v>
                </c:pt>
                <c:pt idx="2840">
                  <c:v>-0.322939039258717</c:v>
                </c:pt>
                <c:pt idx="2841">
                  <c:v>-0.304650816873933</c:v>
                </c:pt>
                <c:pt idx="2842">
                  <c:v>-0.283314557425018</c:v>
                </c:pt>
                <c:pt idx="2843">
                  <c:v>-0.268074372104365</c:v>
                </c:pt>
                <c:pt idx="2844">
                  <c:v>-0.249786149719581</c:v>
                </c:pt>
                <c:pt idx="2845">
                  <c:v>-0.234545964398927</c:v>
                </c:pt>
                <c:pt idx="2846">
                  <c:v>-0.213209704950012</c:v>
                </c:pt>
                <c:pt idx="2847">
                  <c:v>-0.194921482565228</c:v>
                </c:pt>
                <c:pt idx="2848">
                  <c:v>-0.173585223116313</c:v>
                </c:pt>
                <c:pt idx="2849">
                  <c:v>-0.16139307485979</c:v>
                </c:pt>
                <c:pt idx="2850">
                  <c:v>-0.137008778346745</c:v>
                </c:pt>
                <c:pt idx="2851">
                  <c:v>-0.11872055596196</c:v>
                </c:pt>
                <c:pt idx="2852">
                  <c:v>-0.103480370641307</c:v>
                </c:pt>
                <c:pt idx="2853">
                  <c:v>-0.0851921482565228</c:v>
                </c:pt>
                <c:pt idx="2854">
                  <c:v>-0.0669039258717386</c:v>
                </c:pt>
                <c:pt idx="2855">
                  <c:v>-0.0455676664228237</c:v>
                </c:pt>
                <c:pt idx="2856">
                  <c:v>-0.0333755181663009</c:v>
                </c:pt>
                <c:pt idx="2857">
                  <c:v>-0.00899122165325531</c:v>
                </c:pt>
                <c:pt idx="2858">
                  <c:v>0.0123450377956596</c:v>
                </c:pt>
                <c:pt idx="2859">
                  <c:v>0.0306332601804438</c:v>
                </c:pt>
                <c:pt idx="2860">
                  <c:v>0.048921482565228</c:v>
                </c:pt>
                <c:pt idx="2861">
                  <c:v>0.0672097049500122</c:v>
                </c:pt>
                <c:pt idx="2862">
                  <c:v>0.0915940014630578</c:v>
                </c:pt>
                <c:pt idx="2863">
                  <c:v>0.109882223847842</c:v>
                </c:pt>
                <c:pt idx="2864">
                  <c:v>0.131218483296757</c:v>
                </c:pt>
                <c:pt idx="2865">
                  <c:v>0.155602779809802</c:v>
                </c:pt>
                <c:pt idx="2866">
                  <c:v>0.176939039258717</c:v>
                </c:pt>
                <c:pt idx="2867">
                  <c:v>0.198275298707632</c:v>
                </c:pt>
                <c:pt idx="2868">
                  <c:v>0.222659595220678</c:v>
                </c:pt>
                <c:pt idx="2869">
                  <c:v>0.237899780541331</c:v>
                </c:pt>
                <c:pt idx="2870">
                  <c:v>0.256188002926116</c:v>
                </c:pt>
                <c:pt idx="2871">
                  <c:v>0.27752426237503</c:v>
                </c:pt>
                <c:pt idx="2872">
                  <c:v>0.295812484759815</c:v>
                </c:pt>
                <c:pt idx="2873">
                  <c:v>0.311052670080468</c:v>
                </c:pt>
                <c:pt idx="2874">
                  <c:v>0.329340892465252</c:v>
                </c:pt>
                <c:pt idx="2875">
                  <c:v>0.350677151914167</c:v>
                </c:pt>
                <c:pt idx="2876">
                  <c:v>0.365917337234821</c:v>
                </c:pt>
                <c:pt idx="2877">
                  <c:v>0.396397707876128</c:v>
                </c:pt>
                <c:pt idx="2878">
                  <c:v>0.411637893196781</c:v>
                </c:pt>
                <c:pt idx="2879">
                  <c:v>0.432974152645696</c:v>
                </c:pt>
                <c:pt idx="2880">
                  <c:v>0.454310412094611</c:v>
                </c:pt>
                <c:pt idx="2881">
                  <c:v>0.475646671543526</c:v>
                </c:pt>
                <c:pt idx="2882">
                  <c:v>0.49393489392831</c:v>
                </c:pt>
                <c:pt idx="2883">
                  <c:v>0.512223116313094</c:v>
                </c:pt>
                <c:pt idx="2884">
                  <c:v>0.524415264569617</c:v>
                </c:pt>
                <c:pt idx="2885">
                  <c:v>0.539655449890271</c:v>
                </c:pt>
                <c:pt idx="2886">
                  <c:v>0.551847598146793</c:v>
                </c:pt>
                <c:pt idx="2887">
                  <c:v>0.557943672275055</c:v>
                </c:pt>
                <c:pt idx="2888">
                  <c:v>0.573183857595708</c:v>
                </c:pt>
                <c:pt idx="2889">
                  <c:v>0.576231894659839</c:v>
                </c:pt>
                <c:pt idx="2890">
                  <c:v>0.588424042916362</c:v>
                </c:pt>
                <c:pt idx="2891">
                  <c:v>0.591472079980493</c:v>
                </c:pt>
                <c:pt idx="2892">
                  <c:v>0.597568154108754</c:v>
                </c:pt>
                <c:pt idx="2893">
                  <c:v>0.603664228237016</c:v>
                </c:pt>
                <c:pt idx="2894">
                  <c:v>0.597568154108754</c:v>
                </c:pt>
                <c:pt idx="2895">
                  <c:v>0.588424042916362</c:v>
                </c:pt>
                <c:pt idx="2896">
                  <c:v>0.573183857595708</c:v>
                </c:pt>
                <c:pt idx="2897">
                  <c:v>0.554895635210924</c:v>
                </c:pt>
                <c:pt idx="2898">
                  <c:v>0.53660741282614</c:v>
                </c:pt>
                <c:pt idx="2899">
                  <c:v>0.509175079248964</c:v>
                </c:pt>
                <c:pt idx="2900">
                  <c:v>0.49088685686418</c:v>
                </c:pt>
                <c:pt idx="2901">
                  <c:v>0.472598634479395</c:v>
                </c:pt>
                <c:pt idx="2902">
                  <c:v>0.445166300902219</c:v>
                </c:pt>
                <c:pt idx="2903">
                  <c:v>0.426878078517435</c:v>
                </c:pt>
                <c:pt idx="2904">
                  <c:v>0.408589856132651</c:v>
                </c:pt>
                <c:pt idx="2905">
                  <c:v>0.387253596683736</c:v>
                </c:pt>
                <c:pt idx="2906">
                  <c:v>0.368965374298951</c:v>
                </c:pt>
                <c:pt idx="2907">
                  <c:v>0.350677151914167</c:v>
                </c:pt>
                <c:pt idx="2908">
                  <c:v>0.332388929529383</c:v>
                </c:pt>
                <c:pt idx="2909">
                  <c:v>0.308004633016337</c:v>
                </c:pt>
                <c:pt idx="2910">
                  <c:v>0.292764447695684</c:v>
                </c:pt>
                <c:pt idx="2911">
                  <c:v>0.271428188246769</c:v>
                </c:pt>
                <c:pt idx="2912">
                  <c:v>0.247043891733724</c:v>
                </c:pt>
                <c:pt idx="2913">
                  <c:v>0.228755669348939</c:v>
                </c:pt>
                <c:pt idx="2914">
                  <c:v>0.201323335771763</c:v>
                </c:pt>
                <c:pt idx="2915">
                  <c:v>0.183035113386979</c:v>
                </c:pt>
                <c:pt idx="2916">
                  <c:v>0.158650816873933</c:v>
                </c:pt>
                <c:pt idx="2917">
                  <c:v>0.131218483296757</c:v>
                </c:pt>
                <c:pt idx="2918">
                  <c:v>0.119026335040234</c:v>
                </c:pt>
                <c:pt idx="2919">
                  <c:v>0.0915940014630578</c:v>
                </c:pt>
                <c:pt idx="2920">
                  <c:v>0.0733057790782736</c:v>
                </c:pt>
                <c:pt idx="2921">
                  <c:v>0.0550175566934894</c:v>
                </c:pt>
                <c:pt idx="2922">
                  <c:v>0.0275852231163131</c:v>
                </c:pt>
                <c:pt idx="2923">
                  <c:v>0.0062489636673982</c:v>
                </c:pt>
                <c:pt idx="2924">
                  <c:v>-0.012039258717386</c:v>
                </c:pt>
                <c:pt idx="2925">
                  <c:v>-0.0394715922945623</c:v>
                </c:pt>
                <c:pt idx="2926">
                  <c:v>-0.0547117776152158</c:v>
                </c:pt>
                <c:pt idx="2927">
                  <c:v>-0.0790960741282614</c:v>
                </c:pt>
                <c:pt idx="2928">
                  <c:v>-0.103480370641307</c:v>
                </c:pt>
                <c:pt idx="2929">
                  <c:v>-0.124816630090222</c:v>
                </c:pt>
                <c:pt idx="2930">
                  <c:v>-0.149200926603268</c:v>
                </c:pt>
                <c:pt idx="2931">
                  <c:v>-0.176633260180444</c:v>
                </c:pt>
                <c:pt idx="2932">
                  <c:v>-0.201017556693489</c:v>
                </c:pt>
                <c:pt idx="2933">
                  <c:v>-0.219305779078274</c:v>
                </c:pt>
                <c:pt idx="2934">
                  <c:v>-0.240642038527189</c:v>
                </c:pt>
                <c:pt idx="2935">
                  <c:v>-0.265026335040234</c:v>
                </c:pt>
                <c:pt idx="2936">
                  <c:v>-0.283314557425018</c:v>
                </c:pt>
                <c:pt idx="2937">
                  <c:v>-0.301602779809803</c:v>
                </c:pt>
                <c:pt idx="2938">
                  <c:v>-0.322939039258717</c:v>
                </c:pt>
                <c:pt idx="2939">
                  <c:v>-0.341227261643502</c:v>
                </c:pt>
                <c:pt idx="2940">
                  <c:v>-0.362563521092416</c:v>
                </c:pt>
                <c:pt idx="2941">
                  <c:v>-0.380851743477201</c:v>
                </c:pt>
                <c:pt idx="2942">
                  <c:v>-0.402188002926116</c:v>
                </c:pt>
                <c:pt idx="2943">
                  <c:v>-0.417428188246769</c:v>
                </c:pt>
                <c:pt idx="2944">
                  <c:v>-0.438764447695684</c:v>
                </c:pt>
                <c:pt idx="2945">
                  <c:v>-0.454004633016338</c:v>
                </c:pt>
                <c:pt idx="2946">
                  <c:v>-0.46619678127286</c:v>
                </c:pt>
                <c:pt idx="2947">
                  <c:v>-0.475340892465252</c:v>
                </c:pt>
                <c:pt idx="2948">
                  <c:v>-0.487533040721775</c:v>
                </c:pt>
                <c:pt idx="2949">
                  <c:v>-0.505821263106559</c:v>
                </c:pt>
                <c:pt idx="2950">
                  <c:v>-0.50886930017069</c:v>
                </c:pt>
                <c:pt idx="2951">
                  <c:v>-0.505821263106559</c:v>
                </c:pt>
                <c:pt idx="2952">
                  <c:v>-0.511917337234821</c:v>
                </c:pt>
                <c:pt idx="2953">
                  <c:v>-0.50886930017069</c:v>
                </c:pt>
                <c:pt idx="2954">
                  <c:v>-0.505821263106559</c:v>
                </c:pt>
                <c:pt idx="2955">
                  <c:v>-0.50886930017069</c:v>
                </c:pt>
                <c:pt idx="2956">
                  <c:v>-0.496677151914167</c:v>
                </c:pt>
                <c:pt idx="2957">
                  <c:v>-0.487533040721775</c:v>
                </c:pt>
                <c:pt idx="2958">
                  <c:v>-0.484485003657645</c:v>
                </c:pt>
                <c:pt idx="2959">
                  <c:v>-0.472292855401122</c:v>
                </c:pt>
                <c:pt idx="2960">
                  <c:v>-0.460100707144599</c:v>
                </c:pt>
                <c:pt idx="2961">
                  <c:v>-0.444860521823945</c:v>
                </c:pt>
                <c:pt idx="2962">
                  <c:v>-0.426572299439161</c:v>
                </c:pt>
                <c:pt idx="2963">
                  <c:v>-0.411332114118508</c:v>
                </c:pt>
                <c:pt idx="2964">
                  <c:v>-0.393043891733724</c:v>
                </c:pt>
                <c:pt idx="2965">
                  <c:v>-0.371707632284809</c:v>
                </c:pt>
                <c:pt idx="2966">
                  <c:v>-0.347323335771763</c:v>
                </c:pt>
                <c:pt idx="2967">
                  <c:v>-0.329035113386979</c:v>
                </c:pt>
                <c:pt idx="2968">
                  <c:v>-0.310746891002195</c:v>
                </c:pt>
                <c:pt idx="2969">
                  <c:v>-0.286362594489149</c:v>
                </c:pt>
                <c:pt idx="2970">
                  <c:v>-0.261978297976103</c:v>
                </c:pt>
                <c:pt idx="2971">
                  <c:v>-0.243690075591319</c:v>
                </c:pt>
                <c:pt idx="2972">
                  <c:v>-0.219305779078274</c:v>
                </c:pt>
                <c:pt idx="2973">
                  <c:v>-0.201017556693489</c:v>
                </c:pt>
                <c:pt idx="2974">
                  <c:v>-0.170537186052182</c:v>
                </c:pt>
                <c:pt idx="2975">
                  <c:v>-0.146152889539137</c:v>
                </c:pt>
                <c:pt idx="2976">
                  <c:v>-0.124816630090222</c:v>
                </c:pt>
                <c:pt idx="2977">
                  <c:v>-0.0973842965130456</c:v>
                </c:pt>
                <c:pt idx="2978">
                  <c:v>-0.0638558888076079</c:v>
                </c:pt>
                <c:pt idx="2979">
                  <c:v>-0.0364235552304316</c:v>
                </c:pt>
                <c:pt idx="2980">
                  <c:v>-0.012039258717386</c:v>
                </c:pt>
                <c:pt idx="2981">
                  <c:v>0.0245371860521824</c:v>
                </c:pt>
                <c:pt idx="2982">
                  <c:v>0.0519695196293587</c:v>
                </c:pt>
                <c:pt idx="2983">
                  <c:v>0.0824498902706657</c:v>
                </c:pt>
                <c:pt idx="2984">
                  <c:v>0.112930260911973</c:v>
                </c:pt>
                <c:pt idx="2985">
                  <c:v>0.14645866861741</c:v>
                </c:pt>
                <c:pt idx="2986">
                  <c:v>0.173891002194587</c:v>
                </c:pt>
                <c:pt idx="2987">
                  <c:v>0.213515484028286</c:v>
                </c:pt>
                <c:pt idx="2988">
                  <c:v>0.234851743477201</c:v>
                </c:pt>
                <c:pt idx="2989">
                  <c:v>0.268380151182638</c:v>
                </c:pt>
                <c:pt idx="2990">
                  <c:v>0.301908558888076</c:v>
                </c:pt>
                <c:pt idx="2991">
                  <c:v>0.329340892465252</c:v>
                </c:pt>
                <c:pt idx="2992">
                  <c:v>0.356773226042429</c:v>
                </c:pt>
                <c:pt idx="2993">
                  <c:v>0.387253596683736</c:v>
                </c:pt>
                <c:pt idx="2994">
                  <c:v>0.40554181906852</c:v>
                </c:pt>
                <c:pt idx="2995">
                  <c:v>0.436022189709827</c:v>
                </c:pt>
                <c:pt idx="2996">
                  <c:v>0.460406486222872</c:v>
                </c:pt>
                <c:pt idx="2997">
                  <c:v>0.487838819800049</c:v>
                </c:pt>
                <c:pt idx="2998">
                  <c:v>0.515271153377225</c:v>
                </c:pt>
                <c:pt idx="2999">
                  <c:v>0.539655449890271</c:v>
                </c:pt>
                <c:pt idx="3000">
                  <c:v>0.567087783467447</c:v>
                </c:pt>
                <c:pt idx="3001">
                  <c:v>0.588424042916362</c:v>
                </c:pt>
                <c:pt idx="3002">
                  <c:v>0.615856376493538</c:v>
                </c:pt>
                <c:pt idx="3003">
                  <c:v>0.631096561814192</c:v>
                </c:pt>
                <c:pt idx="3004">
                  <c:v>0.649384784198976</c:v>
                </c:pt>
                <c:pt idx="3005">
                  <c:v>0.664624969519629</c:v>
                </c:pt>
                <c:pt idx="3006">
                  <c:v>0.676817117776152</c:v>
                </c:pt>
                <c:pt idx="3007">
                  <c:v>0.692057303096806</c:v>
                </c:pt>
                <c:pt idx="3008">
                  <c:v>0.701201414289198</c:v>
                </c:pt>
                <c:pt idx="3009">
                  <c:v>0.716441599609851</c:v>
                </c:pt>
                <c:pt idx="3010">
                  <c:v>0.725585710802243</c:v>
                </c:pt>
                <c:pt idx="3011">
                  <c:v>0.737777859058766</c:v>
                </c:pt>
                <c:pt idx="3012">
                  <c:v>0.740825896122897</c:v>
                </c:pt>
                <c:pt idx="3013">
                  <c:v>0.749970007315289</c:v>
                </c:pt>
                <c:pt idx="3014">
                  <c:v>0.75301804437942</c:v>
                </c:pt>
                <c:pt idx="3015">
                  <c:v>0.75606608144355</c:v>
                </c:pt>
                <c:pt idx="3016">
                  <c:v>0.759114118507681</c:v>
                </c:pt>
                <c:pt idx="3017">
                  <c:v>0.759114118507681</c:v>
                </c:pt>
                <c:pt idx="3018">
                  <c:v>0.75301804437942</c:v>
                </c:pt>
                <c:pt idx="3019">
                  <c:v>0.743873933187028</c:v>
                </c:pt>
                <c:pt idx="3020">
                  <c:v>0.737777859058766</c:v>
                </c:pt>
                <c:pt idx="3021">
                  <c:v>0.722537673738113</c:v>
                </c:pt>
                <c:pt idx="3022">
                  <c:v>0.707297488417459</c:v>
                </c:pt>
                <c:pt idx="3023">
                  <c:v>0.692057303096806</c:v>
                </c:pt>
                <c:pt idx="3024">
                  <c:v>0.673769080712022</c:v>
                </c:pt>
                <c:pt idx="3025">
                  <c:v>0.658528895391368</c:v>
                </c:pt>
                <c:pt idx="3026">
                  <c:v>0.640240673006584</c:v>
                </c:pt>
                <c:pt idx="3027">
                  <c:v>0.62500048768593</c:v>
                </c:pt>
                <c:pt idx="3028">
                  <c:v>0.603664228237016</c:v>
                </c:pt>
                <c:pt idx="3029">
                  <c:v>0.585376005852231</c:v>
                </c:pt>
                <c:pt idx="3030">
                  <c:v>0.564039746403316</c:v>
                </c:pt>
                <c:pt idx="3031">
                  <c:v>0.539655449890271</c:v>
                </c:pt>
                <c:pt idx="3032">
                  <c:v>0.521367227505487</c:v>
                </c:pt>
                <c:pt idx="3033">
                  <c:v>0.49393489392831</c:v>
                </c:pt>
                <c:pt idx="3034">
                  <c:v>0.475646671543526</c:v>
                </c:pt>
                <c:pt idx="3035">
                  <c:v>0.45126237503048</c:v>
                </c:pt>
                <c:pt idx="3036">
                  <c:v>0.436022189709827</c:v>
                </c:pt>
                <c:pt idx="3037">
                  <c:v>0.408589856132651</c:v>
                </c:pt>
                <c:pt idx="3038">
                  <c:v>0.387253596683736</c:v>
                </c:pt>
                <c:pt idx="3039">
                  <c:v>0.365917337234821</c:v>
                </c:pt>
                <c:pt idx="3040">
                  <c:v>0.344581077785906</c:v>
                </c:pt>
                <c:pt idx="3041">
                  <c:v>0.32019678127286</c:v>
                </c:pt>
                <c:pt idx="3042">
                  <c:v>0.295812484759815</c:v>
                </c:pt>
                <c:pt idx="3043">
                  <c:v>0.2744762253109</c:v>
                </c:pt>
                <c:pt idx="3044">
                  <c:v>0.250091928797854</c:v>
                </c:pt>
                <c:pt idx="3045">
                  <c:v>0.228755669348939</c:v>
                </c:pt>
                <c:pt idx="3046">
                  <c:v>0.210467446964155</c:v>
                </c:pt>
                <c:pt idx="3047">
                  <c:v>0.186083150451109</c:v>
                </c:pt>
                <c:pt idx="3048">
                  <c:v>0.164746891002195</c:v>
                </c:pt>
                <c:pt idx="3049">
                  <c:v>0.14341063155328</c:v>
                </c:pt>
                <c:pt idx="3050">
                  <c:v>0.122074372104365</c:v>
                </c:pt>
                <c:pt idx="3051">
                  <c:v>0.106834186783711</c:v>
                </c:pt>
                <c:pt idx="3052">
                  <c:v>0.0824498902706657</c:v>
                </c:pt>
                <c:pt idx="3053">
                  <c:v>0.0611136308217508</c:v>
                </c:pt>
                <c:pt idx="3054">
                  <c:v>0.0367293343087052</c:v>
                </c:pt>
                <c:pt idx="3055">
                  <c:v>0.018441111923921</c:v>
                </c:pt>
                <c:pt idx="3056">
                  <c:v>0.000152889539136794</c:v>
                </c:pt>
                <c:pt idx="3057">
                  <c:v>-0.0242314069739088</c:v>
                </c:pt>
                <c:pt idx="3058">
                  <c:v>-0.042519629358693</c:v>
                </c:pt>
                <c:pt idx="3059">
                  <c:v>-0.0608078517434772</c:v>
                </c:pt>
                <c:pt idx="3060">
                  <c:v>-0.0851921482565228</c:v>
                </c:pt>
                <c:pt idx="3061">
                  <c:v>-0.106528407705438</c:v>
                </c:pt>
                <c:pt idx="3062">
                  <c:v>-0.127864667154353</c:v>
                </c:pt>
                <c:pt idx="3063">
                  <c:v>-0.149200926603268</c:v>
                </c:pt>
                <c:pt idx="3064">
                  <c:v>-0.170537186052182</c:v>
                </c:pt>
                <c:pt idx="3065">
                  <c:v>-0.194921482565228</c:v>
                </c:pt>
                <c:pt idx="3066">
                  <c:v>-0.213209704950012</c:v>
                </c:pt>
                <c:pt idx="3067">
                  <c:v>-0.228449890270666</c:v>
                </c:pt>
                <c:pt idx="3068">
                  <c:v>-0.249786149719581</c:v>
                </c:pt>
                <c:pt idx="3069">
                  <c:v>-0.268074372104365</c:v>
                </c:pt>
                <c:pt idx="3070">
                  <c:v>-0.286362594489149</c:v>
                </c:pt>
                <c:pt idx="3071">
                  <c:v>-0.295506705681541</c:v>
                </c:pt>
                <c:pt idx="3072">
                  <c:v>-0.316842965130456</c:v>
                </c:pt>
                <c:pt idx="3073">
                  <c:v>-0.338179224579371</c:v>
                </c:pt>
                <c:pt idx="3074">
                  <c:v>-0.344275298707632</c:v>
                </c:pt>
                <c:pt idx="3075">
                  <c:v>-0.362563521092416</c:v>
                </c:pt>
                <c:pt idx="3076">
                  <c:v>-0.380851743477201</c:v>
                </c:pt>
                <c:pt idx="3077">
                  <c:v>-0.386947817605462</c:v>
                </c:pt>
                <c:pt idx="3078">
                  <c:v>-0.393043891733724</c:v>
                </c:pt>
                <c:pt idx="3079">
                  <c:v>-0.405236039990246</c:v>
                </c:pt>
                <c:pt idx="3080">
                  <c:v>-0.411332114118508</c:v>
                </c:pt>
                <c:pt idx="3081">
                  <c:v>-0.417428188246769</c:v>
                </c:pt>
                <c:pt idx="3082">
                  <c:v>-0.4204762253109</c:v>
                </c:pt>
                <c:pt idx="3083">
                  <c:v>-0.4204762253109</c:v>
                </c:pt>
                <c:pt idx="3084">
                  <c:v>-0.414380151182638</c:v>
                </c:pt>
                <c:pt idx="3085">
                  <c:v>-0.414380151182638</c:v>
                </c:pt>
                <c:pt idx="3086">
                  <c:v>-0.405236039990246</c:v>
                </c:pt>
                <c:pt idx="3087">
                  <c:v>-0.402188002926116</c:v>
                </c:pt>
                <c:pt idx="3088">
                  <c:v>-0.386947817605462</c:v>
                </c:pt>
                <c:pt idx="3089">
                  <c:v>-0.383899780541331</c:v>
                </c:pt>
                <c:pt idx="3090">
                  <c:v>-0.365611558156547</c:v>
                </c:pt>
                <c:pt idx="3091">
                  <c:v>-0.347323335771763</c:v>
                </c:pt>
                <c:pt idx="3092">
                  <c:v>-0.347323335771763</c:v>
                </c:pt>
                <c:pt idx="3093">
                  <c:v>-0.329035113386979</c:v>
                </c:pt>
                <c:pt idx="3094">
                  <c:v>-0.316842965130456</c:v>
                </c:pt>
                <c:pt idx="3095">
                  <c:v>-0.298554742745672</c:v>
                </c:pt>
                <c:pt idx="3096">
                  <c:v>-0.286362594489149</c:v>
                </c:pt>
                <c:pt idx="3097">
                  <c:v>-0.268074372104365</c:v>
                </c:pt>
                <c:pt idx="3098">
                  <c:v>-0.255882223847842</c:v>
                </c:pt>
                <c:pt idx="3099">
                  <c:v>-0.237594001463058</c:v>
                </c:pt>
                <c:pt idx="3100">
                  <c:v>-0.222353816142404</c:v>
                </c:pt>
                <c:pt idx="3101">
                  <c:v>-0.210161667885881</c:v>
                </c:pt>
                <c:pt idx="3102">
                  <c:v>-0.191873445501097</c:v>
                </c:pt>
                <c:pt idx="3103">
                  <c:v>-0.176633260180444</c:v>
                </c:pt>
                <c:pt idx="3104">
                  <c:v>-0.15834503779566</c:v>
                </c:pt>
                <c:pt idx="3105">
                  <c:v>-0.140056815410875</c:v>
                </c:pt>
                <c:pt idx="3106">
                  <c:v>-0.133960741282614</c:v>
                </c:pt>
                <c:pt idx="3107">
                  <c:v>-0.112624481833699</c:v>
                </c:pt>
                <c:pt idx="3108">
                  <c:v>-0.0912882223847842</c:v>
                </c:pt>
                <c:pt idx="3109">
                  <c:v>-0.073</c:v>
                </c:pt>
                <c:pt idx="3110">
                  <c:v>-0.0547117776152158</c:v>
                </c:pt>
                <c:pt idx="3111">
                  <c:v>-0.0333755181663009</c:v>
                </c:pt>
                <c:pt idx="3112">
                  <c:v>-0.0150872957815167</c:v>
                </c:pt>
                <c:pt idx="3113">
                  <c:v>0.0062489636673982</c:v>
                </c:pt>
                <c:pt idx="3114">
                  <c:v>0.0306332601804438</c:v>
                </c:pt>
                <c:pt idx="3115">
                  <c:v>0.0458734455010973</c:v>
                </c:pt>
                <c:pt idx="3116">
                  <c:v>0.0672097049500122</c:v>
                </c:pt>
                <c:pt idx="3117">
                  <c:v>0.0885459643989271</c:v>
                </c:pt>
                <c:pt idx="3118">
                  <c:v>0.112930260911973</c:v>
                </c:pt>
                <c:pt idx="3119">
                  <c:v>0.134266520360888</c:v>
                </c:pt>
                <c:pt idx="3120">
                  <c:v>0.152554742745672</c:v>
                </c:pt>
                <c:pt idx="3121">
                  <c:v>0.176939039258717</c:v>
                </c:pt>
                <c:pt idx="3122">
                  <c:v>0.201323335771763</c:v>
                </c:pt>
                <c:pt idx="3123">
                  <c:v>0.222659595220678</c:v>
                </c:pt>
                <c:pt idx="3124">
                  <c:v>0.247043891733724</c:v>
                </c:pt>
                <c:pt idx="3125">
                  <c:v>0.265332114118508</c:v>
                </c:pt>
                <c:pt idx="3126">
                  <c:v>0.289716410631553</c:v>
                </c:pt>
                <c:pt idx="3127">
                  <c:v>0.304956595952207</c:v>
                </c:pt>
                <c:pt idx="3128">
                  <c:v>0.326292855401122</c:v>
                </c:pt>
                <c:pt idx="3129">
                  <c:v>0.341533040721775</c:v>
                </c:pt>
                <c:pt idx="3130">
                  <c:v>0.359821263106559</c:v>
                </c:pt>
                <c:pt idx="3131">
                  <c:v>0.378109485491344</c:v>
                </c:pt>
                <c:pt idx="3132">
                  <c:v>0.387253596683736</c:v>
                </c:pt>
                <c:pt idx="3133">
                  <c:v>0.402493782004389</c:v>
                </c:pt>
                <c:pt idx="3134">
                  <c:v>0.414685930260912</c:v>
                </c:pt>
                <c:pt idx="3135">
                  <c:v>0.420782004389173</c:v>
                </c:pt>
                <c:pt idx="3136">
                  <c:v>0.432974152645696</c:v>
                </c:pt>
                <c:pt idx="3137">
                  <c:v>0.432974152645696</c:v>
                </c:pt>
                <c:pt idx="3138">
                  <c:v>0.432974152645696</c:v>
                </c:pt>
                <c:pt idx="3139">
                  <c:v>0.436022189709827</c:v>
                </c:pt>
                <c:pt idx="3140">
                  <c:v>0.420782004389173</c:v>
                </c:pt>
                <c:pt idx="3141">
                  <c:v>0.420782004389173</c:v>
                </c:pt>
                <c:pt idx="3142">
                  <c:v>0.40554181906852</c:v>
                </c:pt>
                <c:pt idx="3143">
                  <c:v>0.396397707876128</c:v>
                </c:pt>
                <c:pt idx="3144">
                  <c:v>0.384205559619605</c:v>
                </c:pt>
                <c:pt idx="3145">
                  <c:v>0.368965374298951</c:v>
                </c:pt>
                <c:pt idx="3146">
                  <c:v>0.356773226042429</c:v>
                </c:pt>
                <c:pt idx="3147">
                  <c:v>0.341533040721775</c:v>
                </c:pt>
                <c:pt idx="3148">
                  <c:v>0.323244818336991</c:v>
                </c:pt>
                <c:pt idx="3149">
                  <c:v>0.308004633016337</c:v>
                </c:pt>
                <c:pt idx="3150">
                  <c:v>0.295812484759815</c:v>
                </c:pt>
                <c:pt idx="3151">
                  <c:v>0.2744762253109</c:v>
                </c:pt>
                <c:pt idx="3152">
                  <c:v>0.256188002926116</c:v>
                </c:pt>
                <c:pt idx="3153">
                  <c:v>0.237899780541331</c:v>
                </c:pt>
                <c:pt idx="3154">
                  <c:v>0.216563521092416</c:v>
                </c:pt>
                <c:pt idx="3155">
                  <c:v>0.198275298707632</c:v>
                </c:pt>
                <c:pt idx="3156">
                  <c:v>0.176939039258717</c:v>
                </c:pt>
                <c:pt idx="3157">
                  <c:v>0.161698853938064</c:v>
                </c:pt>
                <c:pt idx="3158">
                  <c:v>0.14341063155328</c:v>
                </c:pt>
                <c:pt idx="3159">
                  <c:v>0.119026335040234</c:v>
                </c:pt>
                <c:pt idx="3160">
                  <c:v>0.103786149719581</c:v>
                </c:pt>
                <c:pt idx="3161">
                  <c:v>0.0854979273347964</c:v>
                </c:pt>
                <c:pt idx="3162">
                  <c:v>0.0611136308217508</c:v>
                </c:pt>
                <c:pt idx="3163">
                  <c:v>0.0428254084369666</c:v>
                </c:pt>
                <c:pt idx="3164">
                  <c:v>0.018441111923921</c:v>
                </c:pt>
                <c:pt idx="3165">
                  <c:v>-0.0028951475249939</c:v>
                </c:pt>
                <c:pt idx="3166">
                  <c:v>-0.0211833699097781</c:v>
                </c:pt>
                <c:pt idx="3167">
                  <c:v>-0.0486157034869544</c:v>
                </c:pt>
                <c:pt idx="3168">
                  <c:v>-0.0669039258717386</c:v>
                </c:pt>
                <c:pt idx="3169">
                  <c:v>-0.0821441111923921</c:v>
                </c:pt>
                <c:pt idx="3170">
                  <c:v>-0.103480370641307</c:v>
                </c:pt>
                <c:pt idx="3171">
                  <c:v>-0.124816630090222</c:v>
                </c:pt>
                <c:pt idx="3172">
                  <c:v>-0.140056815410875</c:v>
                </c:pt>
                <c:pt idx="3173">
                  <c:v>-0.167489148988052</c:v>
                </c:pt>
                <c:pt idx="3174">
                  <c:v>-0.188825408436967</c:v>
                </c:pt>
                <c:pt idx="3175">
                  <c:v>-0.207113630821751</c:v>
                </c:pt>
                <c:pt idx="3176">
                  <c:v>-0.228449890270666</c:v>
                </c:pt>
                <c:pt idx="3177">
                  <c:v>-0.252834186783711</c:v>
                </c:pt>
                <c:pt idx="3178">
                  <c:v>-0.277218483296757</c:v>
                </c:pt>
                <c:pt idx="3179">
                  <c:v>-0.29245866861741</c:v>
                </c:pt>
                <c:pt idx="3180">
                  <c:v>-0.304650816873933</c:v>
                </c:pt>
                <c:pt idx="3181">
                  <c:v>-0.33208315045111</c:v>
                </c:pt>
                <c:pt idx="3182">
                  <c:v>-0.350371372835894</c:v>
                </c:pt>
                <c:pt idx="3183">
                  <c:v>-0.368659595220678</c:v>
                </c:pt>
                <c:pt idx="3184">
                  <c:v>-0.386947817605462</c:v>
                </c:pt>
                <c:pt idx="3185">
                  <c:v>-0.408284077054377</c:v>
                </c:pt>
                <c:pt idx="3186">
                  <c:v>-0.426572299439161</c:v>
                </c:pt>
                <c:pt idx="3187">
                  <c:v>-0.447908558888076</c:v>
                </c:pt>
                <c:pt idx="3188">
                  <c:v>-0.460100707144599</c:v>
                </c:pt>
                <c:pt idx="3189">
                  <c:v>-0.481436966593514</c:v>
                </c:pt>
                <c:pt idx="3190">
                  <c:v>-0.502773226042429</c:v>
                </c:pt>
                <c:pt idx="3191">
                  <c:v>-0.511917337234821</c:v>
                </c:pt>
                <c:pt idx="3192">
                  <c:v>-0.527157522555474</c:v>
                </c:pt>
                <c:pt idx="3193">
                  <c:v>-0.539349670811997</c:v>
                </c:pt>
                <c:pt idx="3194">
                  <c:v>-0.563733967325043</c:v>
                </c:pt>
                <c:pt idx="3195">
                  <c:v>-0.582022189709827</c:v>
                </c:pt>
                <c:pt idx="3196">
                  <c:v>-0.588118263838088</c:v>
                </c:pt>
                <c:pt idx="3197">
                  <c:v>-0.603358449158742</c:v>
                </c:pt>
                <c:pt idx="3198">
                  <c:v>-0.615550597415265</c:v>
                </c:pt>
                <c:pt idx="3199">
                  <c:v>-0.627742745671787</c:v>
                </c:pt>
                <c:pt idx="3200">
                  <c:v>-0.633838819800049</c:v>
                </c:pt>
                <c:pt idx="3201">
                  <c:v>-0.63993489392831</c:v>
                </c:pt>
                <c:pt idx="3202">
                  <c:v>-0.646030968056572</c:v>
                </c:pt>
                <c:pt idx="3203">
                  <c:v>-0.646030968056572</c:v>
                </c:pt>
                <c:pt idx="3204">
                  <c:v>-0.649079005120702</c:v>
                </c:pt>
                <c:pt idx="3205">
                  <c:v>-0.642982930992441</c:v>
                </c:pt>
                <c:pt idx="3206">
                  <c:v>-0.63688685686418</c:v>
                </c:pt>
                <c:pt idx="3207">
                  <c:v>-0.627742745671787</c:v>
                </c:pt>
                <c:pt idx="3208">
                  <c:v>-0.615550597415265</c:v>
                </c:pt>
                <c:pt idx="3209">
                  <c:v>-0.612502560351134</c:v>
                </c:pt>
                <c:pt idx="3210">
                  <c:v>-0.600310412094611</c:v>
                </c:pt>
                <c:pt idx="3211">
                  <c:v>-0.572878078517435</c:v>
                </c:pt>
                <c:pt idx="3212">
                  <c:v>-0.563733967325043</c:v>
                </c:pt>
                <c:pt idx="3213">
                  <c:v>-0.548493782004389</c:v>
                </c:pt>
                <c:pt idx="3214">
                  <c:v>-0.530205559619605</c:v>
                </c:pt>
                <c:pt idx="3215">
                  <c:v>-0.511917337234821</c:v>
                </c:pt>
                <c:pt idx="3216">
                  <c:v>-0.490581077785906</c:v>
                </c:pt>
                <c:pt idx="3217">
                  <c:v>-0.469244818336991</c:v>
                </c:pt>
                <c:pt idx="3218">
                  <c:v>-0.454004633016338</c:v>
                </c:pt>
                <c:pt idx="3219">
                  <c:v>-0.429620336503292</c:v>
                </c:pt>
                <c:pt idx="3220">
                  <c:v>-0.408284077054377</c:v>
                </c:pt>
                <c:pt idx="3221">
                  <c:v>-0.386947817605462</c:v>
                </c:pt>
                <c:pt idx="3222">
                  <c:v>-0.362563521092416</c:v>
                </c:pt>
                <c:pt idx="3223">
                  <c:v>-0.341227261643502</c:v>
                </c:pt>
                <c:pt idx="3224">
                  <c:v>-0.316842965130456</c:v>
                </c:pt>
                <c:pt idx="3225">
                  <c:v>-0.29245866861741</c:v>
                </c:pt>
                <c:pt idx="3226">
                  <c:v>-0.261978297976103</c:v>
                </c:pt>
                <c:pt idx="3227">
                  <c:v>-0.237594001463058</c:v>
                </c:pt>
                <c:pt idx="3228">
                  <c:v>-0.210161667885881</c:v>
                </c:pt>
                <c:pt idx="3229">
                  <c:v>-0.182729334308705</c:v>
                </c:pt>
                <c:pt idx="3230">
                  <c:v>-0.149200926603268</c:v>
                </c:pt>
                <c:pt idx="3231">
                  <c:v>-0.124816630090222</c:v>
                </c:pt>
                <c:pt idx="3232">
                  <c:v>-0.0912882223847842</c:v>
                </c:pt>
                <c:pt idx="3233">
                  <c:v>-0.0608078517434772</c:v>
                </c:pt>
                <c:pt idx="3234">
                  <c:v>-0.0333755181663009</c:v>
                </c:pt>
                <c:pt idx="3235">
                  <c:v>-0.0028951475249939</c:v>
                </c:pt>
                <c:pt idx="3236">
                  <c:v>0.0245371860521824</c:v>
                </c:pt>
                <c:pt idx="3237">
                  <c:v>0.0550175566934894</c:v>
                </c:pt>
                <c:pt idx="3238">
                  <c:v>0.0824498902706657</c:v>
                </c:pt>
                <c:pt idx="3239">
                  <c:v>0.109882223847842</c:v>
                </c:pt>
                <c:pt idx="3240">
                  <c:v>0.137314557425018</c:v>
                </c:pt>
                <c:pt idx="3241">
                  <c:v>0.167794928066325</c:v>
                </c:pt>
                <c:pt idx="3242">
                  <c:v>0.192179224579371</c:v>
                </c:pt>
                <c:pt idx="3243">
                  <c:v>0.219611558156547</c:v>
                </c:pt>
                <c:pt idx="3244">
                  <c:v>0.247043891733724</c:v>
                </c:pt>
                <c:pt idx="3245">
                  <c:v>0.2744762253109</c:v>
                </c:pt>
                <c:pt idx="3246">
                  <c:v>0.298860521823945</c:v>
                </c:pt>
                <c:pt idx="3247">
                  <c:v>0.326292855401122</c:v>
                </c:pt>
                <c:pt idx="3248">
                  <c:v>0.350677151914167</c:v>
                </c:pt>
                <c:pt idx="3249">
                  <c:v>0.378109485491344</c:v>
                </c:pt>
                <c:pt idx="3250">
                  <c:v>0.399445744940259</c:v>
                </c:pt>
                <c:pt idx="3251">
                  <c:v>0.426878078517435</c:v>
                </c:pt>
                <c:pt idx="3252">
                  <c:v>0.454310412094611</c:v>
                </c:pt>
                <c:pt idx="3253">
                  <c:v>0.472598634479395</c:v>
                </c:pt>
                <c:pt idx="3254">
                  <c:v>0.49393489392831</c:v>
                </c:pt>
                <c:pt idx="3255">
                  <c:v>0.512223116313094</c:v>
                </c:pt>
                <c:pt idx="3256">
                  <c:v>0.530511338697879</c:v>
                </c:pt>
                <c:pt idx="3257">
                  <c:v>0.545751524018532</c:v>
                </c:pt>
                <c:pt idx="3258">
                  <c:v>0.560991709339186</c:v>
                </c:pt>
                <c:pt idx="3259">
                  <c:v>0.573183857595708</c:v>
                </c:pt>
                <c:pt idx="3260">
                  <c:v>0.585376005852231</c:v>
                </c:pt>
                <c:pt idx="3261">
                  <c:v>0.600616191172885</c:v>
                </c:pt>
                <c:pt idx="3262">
                  <c:v>0.606712265301146</c:v>
                </c:pt>
                <c:pt idx="3263">
                  <c:v>0.615856376493538</c:v>
                </c:pt>
                <c:pt idx="3264">
                  <c:v>0.612808339429408</c:v>
                </c:pt>
                <c:pt idx="3265">
                  <c:v>0.6219524506218</c:v>
                </c:pt>
                <c:pt idx="3266">
                  <c:v>0.609760302365277</c:v>
                </c:pt>
                <c:pt idx="3267">
                  <c:v>0.606712265301146</c:v>
                </c:pt>
                <c:pt idx="3268">
                  <c:v>0.594520117044623</c:v>
                </c:pt>
                <c:pt idx="3269">
                  <c:v>0.585376005852231</c:v>
                </c:pt>
                <c:pt idx="3270">
                  <c:v>0.567087783467447</c:v>
                </c:pt>
                <c:pt idx="3271">
                  <c:v>0.557943672275055</c:v>
                </c:pt>
                <c:pt idx="3272">
                  <c:v>0.545751524018532</c:v>
                </c:pt>
                <c:pt idx="3273">
                  <c:v>0.530511338697879</c:v>
                </c:pt>
                <c:pt idx="3274">
                  <c:v>0.518319190441356</c:v>
                </c:pt>
                <c:pt idx="3275">
                  <c:v>0.503079005120702</c:v>
                </c:pt>
                <c:pt idx="3276">
                  <c:v>0.487838819800049</c:v>
                </c:pt>
                <c:pt idx="3277">
                  <c:v>0.469550597415265</c:v>
                </c:pt>
                <c:pt idx="3278">
                  <c:v>0.45126237503048</c:v>
                </c:pt>
                <c:pt idx="3279">
                  <c:v>0.432974152645696</c:v>
                </c:pt>
                <c:pt idx="3280">
                  <c:v>0.408589856132651</c:v>
                </c:pt>
                <c:pt idx="3281">
                  <c:v>0.390301633747866</c:v>
                </c:pt>
                <c:pt idx="3282">
                  <c:v>0.375061448427213</c:v>
                </c:pt>
                <c:pt idx="3283">
                  <c:v>0.350677151914167</c:v>
                </c:pt>
                <c:pt idx="3284">
                  <c:v>0.332388929529383</c:v>
                </c:pt>
                <c:pt idx="3285">
                  <c:v>0.314100707144599</c:v>
                </c:pt>
                <c:pt idx="3286">
                  <c:v>0.292764447695684</c:v>
                </c:pt>
                <c:pt idx="3287">
                  <c:v>0.2744762253109</c:v>
                </c:pt>
                <c:pt idx="3288">
                  <c:v>0.247043891733724</c:v>
                </c:pt>
                <c:pt idx="3289">
                  <c:v>0.23180370641307</c:v>
                </c:pt>
                <c:pt idx="3290">
                  <c:v>0.210467446964155</c:v>
                </c:pt>
                <c:pt idx="3291">
                  <c:v>0.18913118751524</c:v>
                </c:pt>
                <c:pt idx="3292">
                  <c:v>0.164746891002195</c:v>
                </c:pt>
                <c:pt idx="3293">
                  <c:v>0.14645866861741</c:v>
                </c:pt>
                <c:pt idx="3294">
                  <c:v>0.122074372104365</c:v>
                </c:pt>
                <c:pt idx="3295">
                  <c:v>0.10073811265545</c:v>
                </c:pt>
                <c:pt idx="3296">
                  <c:v>0.0763538161424043</c:v>
                </c:pt>
                <c:pt idx="3297">
                  <c:v>0.0550175566934894</c:v>
                </c:pt>
                <c:pt idx="3298">
                  <c:v>0.0367293343087052</c:v>
                </c:pt>
                <c:pt idx="3299">
                  <c:v>0.00929700073152891</c:v>
                </c:pt>
                <c:pt idx="3300">
                  <c:v>-0.012039258717386</c:v>
                </c:pt>
                <c:pt idx="3301">
                  <c:v>-0.0303274811021702</c:v>
                </c:pt>
                <c:pt idx="3302">
                  <c:v>-0.0547117776152158</c:v>
                </c:pt>
                <c:pt idx="3303">
                  <c:v>-0.0790960741282614</c:v>
                </c:pt>
                <c:pt idx="3304">
                  <c:v>-0.100432333577176</c:v>
                </c:pt>
                <c:pt idx="3305">
                  <c:v>-0.121768593026091</c:v>
                </c:pt>
                <c:pt idx="3306">
                  <c:v>-0.146152889539137</c:v>
                </c:pt>
                <c:pt idx="3307">
                  <c:v>-0.167489148988052</c:v>
                </c:pt>
                <c:pt idx="3308">
                  <c:v>-0.188825408436967</c:v>
                </c:pt>
                <c:pt idx="3309">
                  <c:v>-0.210161667885881</c:v>
                </c:pt>
                <c:pt idx="3310">
                  <c:v>-0.231497927334796</c:v>
                </c:pt>
                <c:pt idx="3311">
                  <c:v>-0.255882223847842</c:v>
                </c:pt>
                <c:pt idx="3312">
                  <c:v>-0.280266520360888</c:v>
                </c:pt>
                <c:pt idx="3313">
                  <c:v>-0.298554742745672</c:v>
                </c:pt>
                <c:pt idx="3314">
                  <c:v>-0.319891002194587</c:v>
                </c:pt>
                <c:pt idx="3315">
                  <c:v>-0.344275298707632</c:v>
                </c:pt>
                <c:pt idx="3316">
                  <c:v>-0.365611558156547</c:v>
                </c:pt>
                <c:pt idx="3317">
                  <c:v>-0.383899780541331</c:v>
                </c:pt>
                <c:pt idx="3318">
                  <c:v>-0.402188002926116</c:v>
                </c:pt>
                <c:pt idx="3319">
                  <c:v>-0.426572299439161</c:v>
                </c:pt>
                <c:pt idx="3320">
                  <c:v>-0.444860521823945</c:v>
                </c:pt>
                <c:pt idx="3321">
                  <c:v>-0.46314874420873</c:v>
                </c:pt>
                <c:pt idx="3322">
                  <c:v>-0.478388929529383</c:v>
                </c:pt>
                <c:pt idx="3323">
                  <c:v>-0.496677151914167</c:v>
                </c:pt>
                <c:pt idx="3324">
                  <c:v>-0.505821263106559</c:v>
                </c:pt>
                <c:pt idx="3325">
                  <c:v>-0.527157522555474</c:v>
                </c:pt>
                <c:pt idx="3326">
                  <c:v>-0.545445744940258</c:v>
                </c:pt>
                <c:pt idx="3327">
                  <c:v>-0.557637893196781</c:v>
                </c:pt>
                <c:pt idx="3328">
                  <c:v>-0.563733967325043</c:v>
                </c:pt>
                <c:pt idx="3329">
                  <c:v>-0.572878078517435</c:v>
                </c:pt>
                <c:pt idx="3330">
                  <c:v>-0.578974152645696</c:v>
                </c:pt>
                <c:pt idx="3331">
                  <c:v>-0.585070226773958</c:v>
                </c:pt>
                <c:pt idx="3332">
                  <c:v>-0.585070226773958</c:v>
                </c:pt>
                <c:pt idx="3333">
                  <c:v>-0.59726237503048</c:v>
                </c:pt>
                <c:pt idx="3334">
                  <c:v>-0.588118263838088</c:v>
                </c:pt>
                <c:pt idx="3335">
                  <c:v>-0.588118263838088</c:v>
                </c:pt>
                <c:pt idx="3336">
                  <c:v>-0.582022189709827</c:v>
                </c:pt>
                <c:pt idx="3337">
                  <c:v>-0.582022189709827</c:v>
                </c:pt>
                <c:pt idx="3338">
                  <c:v>-0.569830041453304</c:v>
                </c:pt>
                <c:pt idx="3339">
                  <c:v>-0.563733967325043</c:v>
                </c:pt>
                <c:pt idx="3340">
                  <c:v>-0.55154181906852</c:v>
                </c:pt>
                <c:pt idx="3341">
                  <c:v>-0.542397707876128</c:v>
                </c:pt>
                <c:pt idx="3342">
                  <c:v>-0.530205559619605</c:v>
                </c:pt>
                <c:pt idx="3343">
                  <c:v>-0.514965374298951</c:v>
                </c:pt>
                <c:pt idx="3344">
                  <c:v>-0.499725188978298</c:v>
                </c:pt>
                <c:pt idx="3345">
                  <c:v>-0.484485003657645</c:v>
                </c:pt>
                <c:pt idx="3346">
                  <c:v>-0.472292855401122</c:v>
                </c:pt>
                <c:pt idx="3347">
                  <c:v>-0.454004633016338</c:v>
                </c:pt>
                <c:pt idx="3348">
                  <c:v>-0.432668373567423</c:v>
                </c:pt>
                <c:pt idx="3349">
                  <c:v>-0.4204762253109</c:v>
                </c:pt>
                <c:pt idx="3350">
                  <c:v>-0.402188002926116</c:v>
                </c:pt>
                <c:pt idx="3351">
                  <c:v>-0.383899780541331</c:v>
                </c:pt>
                <c:pt idx="3352">
                  <c:v>-0.365611558156547</c:v>
                </c:pt>
                <c:pt idx="3353">
                  <c:v>-0.347323335771763</c:v>
                </c:pt>
                <c:pt idx="3354">
                  <c:v>-0.33513118751524</c:v>
                </c:pt>
                <c:pt idx="3355">
                  <c:v>-0.313794928066325</c:v>
                </c:pt>
                <c:pt idx="3356">
                  <c:v>-0.295506705681541</c:v>
                </c:pt>
                <c:pt idx="3357">
                  <c:v>-0.280266520360888</c:v>
                </c:pt>
                <c:pt idx="3358">
                  <c:v>-0.258930260911973</c:v>
                </c:pt>
                <c:pt idx="3359">
                  <c:v>-0.237594001463058</c:v>
                </c:pt>
                <c:pt idx="3360">
                  <c:v>-0.219305779078274</c:v>
                </c:pt>
                <c:pt idx="3361">
                  <c:v>-0.201017556693489</c:v>
                </c:pt>
                <c:pt idx="3362">
                  <c:v>-0.179681297244575</c:v>
                </c:pt>
                <c:pt idx="3363">
                  <c:v>-0.15834503779566</c:v>
                </c:pt>
                <c:pt idx="3364">
                  <c:v>-0.137008778346745</c:v>
                </c:pt>
                <c:pt idx="3365">
                  <c:v>-0.11872055596196</c:v>
                </c:pt>
                <c:pt idx="3366">
                  <c:v>-0.0973842965130456</c:v>
                </c:pt>
                <c:pt idx="3367">
                  <c:v>-0.073</c:v>
                </c:pt>
                <c:pt idx="3368">
                  <c:v>-0.0516637405510851</c:v>
                </c:pt>
                <c:pt idx="3369">
                  <c:v>-0.0272794440380395</c:v>
                </c:pt>
                <c:pt idx="3370">
                  <c:v>-0.0059431845891246</c:v>
                </c:pt>
                <c:pt idx="3371">
                  <c:v>0.0153930748597903</c:v>
                </c:pt>
                <c:pt idx="3372">
                  <c:v>0.0367293343087052</c:v>
                </c:pt>
                <c:pt idx="3373">
                  <c:v>0.0550175566934894</c:v>
                </c:pt>
                <c:pt idx="3374">
                  <c:v>0.079401853206535</c:v>
                </c:pt>
                <c:pt idx="3375">
                  <c:v>0.0976900755913192</c:v>
                </c:pt>
                <c:pt idx="3376">
                  <c:v>0.119026335040234</c:v>
                </c:pt>
                <c:pt idx="3377">
                  <c:v>0.140362594489149</c:v>
                </c:pt>
                <c:pt idx="3378">
                  <c:v>0.158650816873933</c:v>
                </c:pt>
                <c:pt idx="3379">
                  <c:v>0.179987076322848</c:v>
                </c:pt>
                <c:pt idx="3380">
                  <c:v>0.201323335771763</c:v>
                </c:pt>
                <c:pt idx="3381">
                  <c:v>0.213515484028286</c:v>
                </c:pt>
                <c:pt idx="3382">
                  <c:v>0.234851743477201</c:v>
                </c:pt>
                <c:pt idx="3383">
                  <c:v>0.250091928797854</c:v>
                </c:pt>
                <c:pt idx="3384">
                  <c:v>0.262284077054377</c:v>
                </c:pt>
                <c:pt idx="3385">
                  <c:v>0.27752426237503</c:v>
                </c:pt>
                <c:pt idx="3386">
                  <c:v>0.289716410631553</c:v>
                </c:pt>
                <c:pt idx="3387">
                  <c:v>0.295812484759815</c:v>
                </c:pt>
                <c:pt idx="3388">
                  <c:v>0.308004633016337</c:v>
                </c:pt>
                <c:pt idx="3389">
                  <c:v>0.308004633016337</c:v>
                </c:pt>
                <c:pt idx="3390">
                  <c:v>0.311052670080468</c:v>
                </c:pt>
                <c:pt idx="3391">
                  <c:v>0.314100707144599</c:v>
                </c:pt>
                <c:pt idx="3392">
                  <c:v>0.311052670080468</c:v>
                </c:pt>
                <c:pt idx="3393">
                  <c:v>0.308004633016337</c:v>
                </c:pt>
                <c:pt idx="3394">
                  <c:v>0.301908558888076</c:v>
                </c:pt>
                <c:pt idx="3395">
                  <c:v>0.295812484759815</c:v>
                </c:pt>
                <c:pt idx="3396">
                  <c:v>0.283620336503292</c:v>
                </c:pt>
                <c:pt idx="3397">
                  <c:v>0.268380151182638</c:v>
                </c:pt>
                <c:pt idx="3398">
                  <c:v>0.259236039990246</c:v>
                </c:pt>
                <c:pt idx="3399">
                  <c:v>0.240947817605462</c:v>
                </c:pt>
                <c:pt idx="3400">
                  <c:v>0.225707632284809</c:v>
                </c:pt>
                <c:pt idx="3401">
                  <c:v>0.207419409900024</c:v>
                </c:pt>
                <c:pt idx="3402">
                  <c:v>0.18913118751524</c:v>
                </c:pt>
                <c:pt idx="3403">
                  <c:v>0.176939039258717</c:v>
                </c:pt>
                <c:pt idx="3404">
                  <c:v>0.155602779809802</c:v>
                </c:pt>
                <c:pt idx="3405">
                  <c:v>0.140362594489149</c:v>
                </c:pt>
                <c:pt idx="3406">
                  <c:v>0.125122409168495</c:v>
                </c:pt>
                <c:pt idx="3407">
                  <c:v>0.106834186783711</c:v>
                </c:pt>
                <c:pt idx="3408">
                  <c:v>0.0915940014630578</c:v>
                </c:pt>
                <c:pt idx="3409">
                  <c:v>0.0733057790782736</c:v>
                </c:pt>
                <c:pt idx="3410">
                  <c:v>0.0550175566934894</c:v>
                </c:pt>
                <c:pt idx="3411">
                  <c:v>0.0367293343087052</c:v>
                </c:pt>
                <c:pt idx="3412">
                  <c:v>0.0123450377956596</c:v>
                </c:pt>
                <c:pt idx="3413">
                  <c:v>-0.0059431845891246</c:v>
                </c:pt>
                <c:pt idx="3414">
                  <c:v>-0.0272794440380395</c:v>
                </c:pt>
                <c:pt idx="3415">
                  <c:v>-0.0486157034869544</c:v>
                </c:pt>
                <c:pt idx="3416">
                  <c:v>-0.0669039258717386</c:v>
                </c:pt>
                <c:pt idx="3417">
                  <c:v>-0.0912882223847842</c:v>
                </c:pt>
                <c:pt idx="3418">
                  <c:v>-0.109576444769568</c:v>
                </c:pt>
                <c:pt idx="3419">
                  <c:v>-0.133960741282614</c:v>
                </c:pt>
                <c:pt idx="3420">
                  <c:v>-0.152248963667398</c:v>
                </c:pt>
                <c:pt idx="3421">
                  <c:v>-0.170537186052182</c:v>
                </c:pt>
                <c:pt idx="3422">
                  <c:v>-0.194921482565228</c:v>
                </c:pt>
                <c:pt idx="3423">
                  <c:v>-0.216257742014143</c:v>
                </c:pt>
                <c:pt idx="3424">
                  <c:v>-0.237594001463058</c:v>
                </c:pt>
                <c:pt idx="3425">
                  <c:v>-0.258930260911973</c:v>
                </c:pt>
                <c:pt idx="3426">
                  <c:v>-0.280266520360888</c:v>
                </c:pt>
                <c:pt idx="3427">
                  <c:v>-0.298554742745672</c:v>
                </c:pt>
                <c:pt idx="3428">
                  <c:v>-0.322939039258717</c:v>
                </c:pt>
                <c:pt idx="3429">
                  <c:v>-0.347323335771763</c:v>
                </c:pt>
                <c:pt idx="3430">
                  <c:v>-0.368659595220678</c:v>
                </c:pt>
                <c:pt idx="3431">
                  <c:v>-0.389995854669593</c:v>
                </c:pt>
                <c:pt idx="3432">
                  <c:v>-0.411332114118508</c:v>
                </c:pt>
                <c:pt idx="3433">
                  <c:v>-0.432668373567423</c:v>
                </c:pt>
                <c:pt idx="3434">
                  <c:v>-0.454004633016338</c:v>
                </c:pt>
                <c:pt idx="3435">
                  <c:v>-0.472292855401122</c:v>
                </c:pt>
                <c:pt idx="3436">
                  <c:v>-0.493629114850036</c:v>
                </c:pt>
                <c:pt idx="3437">
                  <c:v>-0.511917337234821</c:v>
                </c:pt>
                <c:pt idx="3438">
                  <c:v>-0.527157522555474</c:v>
                </c:pt>
                <c:pt idx="3439">
                  <c:v>-0.548493782004389</c:v>
                </c:pt>
                <c:pt idx="3440">
                  <c:v>-0.560685930260912</c:v>
                </c:pt>
                <c:pt idx="3441">
                  <c:v>-0.585070226773958</c:v>
                </c:pt>
                <c:pt idx="3442">
                  <c:v>-0.606406486222872</c:v>
                </c:pt>
                <c:pt idx="3443">
                  <c:v>-0.615550597415265</c:v>
                </c:pt>
                <c:pt idx="3444">
                  <c:v>-0.633838819800049</c:v>
                </c:pt>
                <c:pt idx="3445">
                  <c:v>-0.652127042184833</c:v>
                </c:pt>
                <c:pt idx="3446">
                  <c:v>-0.664319190441356</c:v>
                </c:pt>
                <c:pt idx="3447">
                  <c:v>-0.676511338697879</c:v>
                </c:pt>
                <c:pt idx="3448">
                  <c:v>-0.68260741282614</c:v>
                </c:pt>
                <c:pt idx="3449">
                  <c:v>-0.694799561082663</c:v>
                </c:pt>
                <c:pt idx="3450">
                  <c:v>-0.694799561082663</c:v>
                </c:pt>
                <c:pt idx="3451">
                  <c:v>-0.697847598146793</c:v>
                </c:pt>
                <c:pt idx="3452">
                  <c:v>-0.697847598146793</c:v>
                </c:pt>
                <c:pt idx="3453">
                  <c:v>-0.691751524018532</c:v>
                </c:pt>
                <c:pt idx="3454">
                  <c:v>-0.691751524018532</c:v>
                </c:pt>
                <c:pt idx="3455">
                  <c:v>-0.679559375762009</c:v>
                </c:pt>
                <c:pt idx="3456">
                  <c:v>-0.676511338697879</c:v>
                </c:pt>
                <c:pt idx="3457">
                  <c:v>-0.670415264569617</c:v>
                </c:pt>
                <c:pt idx="3458">
                  <c:v>-0.652127042184833</c:v>
                </c:pt>
                <c:pt idx="3459">
                  <c:v>-0.63993489392831</c:v>
                </c:pt>
                <c:pt idx="3460">
                  <c:v>-0.627742745671787</c:v>
                </c:pt>
                <c:pt idx="3461">
                  <c:v>-0.609454523287003</c:v>
                </c:pt>
                <c:pt idx="3462">
                  <c:v>-0.59421433796635</c:v>
                </c:pt>
                <c:pt idx="3463">
                  <c:v>-0.578974152645696</c:v>
                </c:pt>
                <c:pt idx="3464">
                  <c:v>-0.557637893196781</c:v>
                </c:pt>
                <c:pt idx="3465">
                  <c:v>-0.536301633747866</c:v>
                </c:pt>
                <c:pt idx="3466">
                  <c:v>-0.518013411363082</c:v>
                </c:pt>
                <c:pt idx="3467">
                  <c:v>-0.490581077785906</c:v>
                </c:pt>
                <c:pt idx="3468">
                  <c:v>-0.469244818336991</c:v>
                </c:pt>
                <c:pt idx="3469">
                  <c:v>-0.447908558888076</c:v>
                </c:pt>
                <c:pt idx="3470">
                  <c:v>-0.417428188246769</c:v>
                </c:pt>
                <c:pt idx="3471">
                  <c:v>-0.393043891733724</c:v>
                </c:pt>
                <c:pt idx="3472">
                  <c:v>-0.368659595220678</c:v>
                </c:pt>
                <c:pt idx="3473">
                  <c:v>-0.341227261643502</c:v>
                </c:pt>
                <c:pt idx="3474">
                  <c:v>-0.313794928066325</c:v>
                </c:pt>
                <c:pt idx="3475">
                  <c:v>-0.28941063155328</c:v>
                </c:pt>
                <c:pt idx="3476">
                  <c:v>-0.261978297976103</c:v>
                </c:pt>
                <c:pt idx="3477">
                  <c:v>-0.237594001463058</c:v>
                </c:pt>
                <c:pt idx="3478">
                  <c:v>-0.213209704950012</c:v>
                </c:pt>
                <c:pt idx="3479">
                  <c:v>-0.182729334308705</c:v>
                </c:pt>
                <c:pt idx="3480">
                  <c:v>-0.15834503779566</c:v>
                </c:pt>
                <c:pt idx="3481">
                  <c:v>-0.130912704218483</c:v>
                </c:pt>
                <c:pt idx="3482">
                  <c:v>-0.0973842965130456</c:v>
                </c:pt>
                <c:pt idx="3483">
                  <c:v>-0.0699519629358693</c:v>
                </c:pt>
                <c:pt idx="3484">
                  <c:v>-0.042519629358693</c:v>
                </c:pt>
                <c:pt idx="3485">
                  <c:v>-0.00899122165325531</c:v>
                </c:pt>
                <c:pt idx="3486">
                  <c:v>0.018441111923921</c:v>
                </c:pt>
                <c:pt idx="3487">
                  <c:v>0.048921482565228</c:v>
                </c:pt>
                <c:pt idx="3488">
                  <c:v>0.079401853206535</c:v>
                </c:pt>
                <c:pt idx="3489">
                  <c:v>0.106834186783711</c:v>
                </c:pt>
                <c:pt idx="3490">
                  <c:v>0.134266520360888</c:v>
                </c:pt>
                <c:pt idx="3491">
                  <c:v>0.161698853938064</c:v>
                </c:pt>
                <c:pt idx="3492">
                  <c:v>0.18913118751524</c:v>
                </c:pt>
                <c:pt idx="3493">
                  <c:v>0.213515484028286</c:v>
                </c:pt>
                <c:pt idx="3494">
                  <c:v>0.240947817605462</c:v>
                </c:pt>
                <c:pt idx="3495">
                  <c:v>0.271428188246769</c:v>
                </c:pt>
                <c:pt idx="3496">
                  <c:v>0.295812484759815</c:v>
                </c:pt>
                <c:pt idx="3497">
                  <c:v>0.32019678127286</c:v>
                </c:pt>
                <c:pt idx="3498">
                  <c:v>0.347629114850037</c:v>
                </c:pt>
                <c:pt idx="3499">
                  <c:v>0.372013411363082</c:v>
                </c:pt>
                <c:pt idx="3500">
                  <c:v>0.399445744940259</c:v>
                </c:pt>
                <c:pt idx="3501">
                  <c:v>0.420782004389173</c:v>
                </c:pt>
                <c:pt idx="3502">
                  <c:v>0.442118263838088</c:v>
                </c:pt>
                <c:pt idx="3503">
                  <c:v>0.463454523287003</c:v>
                </c:pt>
                <c:pt idx="3504">
                  <c:v>0.481742745671787</c:v>
                </c:pt>
                <c:pt idx="3505">
                  <c:v>0.500030968056572</c:v>
                </c:pt>
                <c:pt idx="3506">
                  <c:v>0.518319190441356</c:v>
                </c:pt>
                <c:pt idx="3507">
                  <c:v>0.533559375762009</c:v>
                </c:pt>
                <c:pt idx="3508">
                  <c:v>0.551847598146793</c:v>
                </c:pt>
                <c:pt idx="3509">
                  <c:v>0.564039746403316</c:v>
                </c:pt>
                <c:pt idx="3510">
                  <c:v>0.576231894659839</c:v>
                </c:pt>
                <c:pt idx="3511">
                  <c:v>0.585376005852231</c:v>
                </c:pt>
                <c:pt idx="3512">
                  <c:v>0.594520117044623</c:v>
                </c:pt>
                <c:pt idx="3513">
                  <c:v>0.600616191172885</c:v>
                </c:pt>
                <c:pt idx="3514">
                  <c:v>0.606712265301146</c:v>
                </c:pt>
                <c:pt idx="3515">
                  <c:v>0.609760302365277</c:v>
                </c:pt>
                <c:pt idx="3516">
                  <c:v>0.609760302365277</c:v>
                </c:pt>
                <c:pt idx="3517">
                  <c:v>0.609760302365277</c:v>
                </c:pt>
                <c:pt idx="3518">
                  <c:v>0.603664228237016</c:v>
                </c:pt>
                <c:pt idx="3519">
                  <c:v>0.600616191172885</c:v>
                </c:pt>
                <c:pt idx="3520">
                  <c:v>0.591472079980493</c:v>
                </c:pt>
                <c:pt idx="3521">
                  <c:v>0.585376005852231</c:v>
                </c:pt>
                <c:pt idx="3522">
                  <c:v>0.573183857595708</c:v>
                </c:pt>
                <c:pt idx="3523">
                  <c:v>0.564039746403316</c:v>
                </c:pt>
                <c:pt idx="3524">
                  <c:v>0.551847598146793</c:v>
                </c:pt>
                <c:pt idx="3525">
                  <c:v>0.530511338697879</c:v>
                </c:pt>
                <c:pt idx="3526">
                  <c:v>0.518319190441356</c:v>
                </c:pt>
                <c:pt idx="3527">
                  <c:v>0.500030968056572</c:v>
                </c:pt>
                <c:pt idx="3528">
                  <c:v>0.487838819800049</c:v>
                </c:pt>
                <c:pt idx="3529">
                  <c:v>0.466502560351134</c:v>
                </c:pt>
                <c:pt idx="3530">
                  <c:v>0.44821433796635</c:v>
                </c:pt>
                <c:pt idx="3531">
                  <c:v>0.432974152645696</c:v>
                </c:pt>
                <c:pt idx="3532">
                  <c:v>0.411637893196781</c:v>
                </c:pt>
                <c:pt idx="3533">
                  <c:v>0.393349670811997</c:v>
                </c:pt>
                <c:pt idx="3534">
                  <c:v>0.375061448427213</c:v>
                </c:pt>
                <c:pt idx="3535">
                  <c:v>0.353725188978298</c:v>
                </c:pt>
                <c:pt idx="3536">
                  <c:v>0.335436966593514</c:v>
                </c:pt>
                <c:pt idx="3537">
                  <c:v>0.314100707144599</c:v>
                </c:pt>
                <c:pt idx="3538">
                  <c:v>0.292764447695684</c:v>
                </c:pt>
                <c:pt idx="3539">
                  <c:v>0.2744762253109</c:v>
                </c:pt>
                <c:pt idx="3540">
                  <c:v>0.250091928797854</c:v>
                </c:pt>
                <c:pt idx="3541">
                  <c:v>0.225707632284809</c:v>
                </c:pt>
                <c:pt idx="3542">
                  <c:v>0.207419409900024</c:v>
                </c:pt>
                <c:pt idx="3543">
                  <c:v>0.186083150451109</c:v>
                </c:pt>
                <c:pt idx="3544">
                  <c:v>0.164746891002195</c:v>
                </c:pt>
                <c:pt idx="3545">
                  <c:v>0.14341063155328</c:v>
                </c:pt>
                <c:pt idx="3546">
                  <c:v>0.122074372104365</c:v>
                </c:pt>
                <c:pt idx="3547">
                  <c:v>0.10073811265545</c:v>
                </c:pt>
                <c:pt idx="3548">
                  <c:v>0.079401853206535</c:v>
                </c:pt>
                <c:pt idx="3549">
                  <c:v>0.0519695196293587</c:v>
                </c:pt>
                <c:pt idx="3550">
                  <c:v>0.0275852231163131</c:v>
                </c:pt>
                <c:pt idx="3551">
                  <c:v>0.000152889539136794</c:v>
                </c:pt>
                <c:pt idx="3552">
                  <c:v>-0.0242314069739088</c:v>
                </c:pt>
                <c:pt idx="3553">
                  <c:v>-0.0486157034869544</c:v>
                </c:pt>
                <c:pt idx="3554">
                  <c:v>-0.0699519629358693</c:v>
                </c:pt>
                <c:pt idx="3555">
                  <c:v>-0.0973842965130456</c:v>
                </c:pt>
                <c:pt idx="3556">
                  <c:v>-0.121768593026091</c:v>
                </c:pt>
                <c:pt idx="3557">
                  <c:v>-0.146152889539137</c:v>
                </c:pt>
                <c:pt idx="3558">
                  <c:v>-0.170537186052182</c:v>
                </c:pt>
                <c:pt idx="3559">
                  <c:v>-0.197969519629359</c:v>
                </c:pt>
                <c:pt idx="3560">
                  <c:v>-0.219305779078274</c:v>
                </c:pt>
                <c:pt idx="3561">
                  <c:v>-0.24673811265545</c:v>
                </c:pt>
                <c:pt idx="3562">
                  <c:v>-0.277218483296757</c:v>
                </c:pt>
                <c:pt idx="3563">
                  <c:v>-0.307698853938064</c:v>
                </c:pt>
                <c:pt idx="3564">
                  <c:v>-0.325987076322848</c:v>
                </c:pt>
                <c:pt idx="3565">
                  <c:v>-0.350371372835894</c:v>
                </c:pt>
                <c:pt idx="3566">
                  <c:v>-0.37780370641307</c:v>
                </c:pt>
                <c:pt idx="3567">
                  <c:v>-0.405236039990246</c:v>
                </c:pt>
                <c:pt idx="3568">
                  <c:v>-0.426572299439161</c:v>
                </c:pt>
                <c:pt idx="3569">
                  <c:v>-0.450956595952207</c:v>
                </c:pt>
                <c:pt idx="3570">
                  <c:v>-0.475340892465252</c:v>
                </c:pt>
                <c:pt idx="3571">
                  <c:v>-0.496677151914167</c:v>
                </c:pt>
                <c:pt idx="3572">
                  <c:v>-0.521061448427213</c:v>
                </c:pt>
                <c:pt idx="3573">
                  <c:v>-0.542397707876128</c:v>
                </c:pt>
                <c:pt idx="3574">
                  <c:v>-0.566782004389173</c:v>
                </c:pt>
                <c:pt idx="3575">
                  <c:v>-0.588118263838088</c:v>
                </c:pt>
                <c:pt idx="3576">
                  <c:v>-0.606406486222872</c:v>
                </c:pt>
                <c:pt idx="3577">
                  <c:v>-0.621646671543526</c:v>
                </c:pt>
                <c:pt idx="3578">
                  <c:v>-0.642982930992441</c:v>
                </c:pt>
                <c:pt idx="3579">
                  <c:v>-0.655175079248964</c:v>
                </c:pt>
                <c:pt idx="3580">
                  <c:v>-0.667367227505486</c:v>
                </c:pt>
                <c:pt idx="3581">
                  <c:v>-0.679559375762009</c:v>
                </c:pt>
                <c:pt idx="3582">
                  <c:v>-0.685655449890271</c:v>
                </c:pt>
                <c:pt idx="3583">
                  <c:v>-0.697847598146793</c:v>
                </c:pt>
                <c:pt idx="3584">
                  <c:v>-0.700895635210924</c:v>
                </c:pt>
                <c:pt idx="3585">
                  <c:v>-0.706991709339186</c:v>
                </c:pt>
                <c:pt idx="3586">
                  <c:v>-0.710039746403316</c:v>
                </c:pt>
                <c:pt idx="3587">
                  <c:v>-0.706991709339186</c:v>
                </c:pt>
                <c:pt idx="3588">
                  <c:v>-0.700895635210924</c:v>
                </c:pt>
                <c:pt idx="3589">
                  <c:v>-0.694799561082663</c:v>
                </c:pt>
                <c:pt idx="3590">
                  <c:v>-0.68260741282614</c:v>
                </c:pt>
                <c:pt idx="3591">
                  <c:v>-0.670415264569617</c:v>
                </c:pt>
                <c:pt idx="3592">
                  <c:v>-0.661271153377225</c:v>
                </c:pt>
                <c:pt idx="3593">
                  <c:v>-0.642982930992441</c:v>
                </c:pt>
                <c:pt idx="3594">
                  <c:v>-0.627742745671787</c:v>
                </c:pt>
                <c:pt idx="3595">
                  <c:v>-0.606406486222872</c:v>
                </c:pt>
                <c:pt idx="3596">
                  <c:v>-0.591166300902219</c:v>
                </c:pt>
                <c:pt idx="3597">
                  <c:v>-0.572878078517435</c:v>
                </c:pt>
                <c:pt idx="3598">
                  <c:v>-0.55154181906852</c:v>
                </c:pt>
                <c:pt idx="3599">
                  <c:v>-0.539349670811997</c:v>
                </c:pt>
                <c:pt idx="3600">
                  <c:v>-0.514965374298951</c:v>
                </c:pt>
                <c:pt idx="3601">
                  <c:v>-0.493629114850036</c:v>
                </c:pt>
                <c:pt idx="3602">
                  <c:v>-0.475340892465252</c:v>
                </c:pt>
                <c:pt idx="3603">
                  <c:v>-0.460100707144599</c:v>
                </c:pt>
                <c:pt idx="3604">
                  <c:v>-0.432668373567423</c:v>
                </c:pt>
                <c:pt idx="3605">
                  <c:v>-0.414380151182638</c:v>
                </c:pt>
                <c:pt idx="3606">
                  <c:v>-0.393043891733724</c:v>
                </c:pt>
                <c:pt idx="3607">
                  <c:v>-0.371707632284809</c:v>
                </c:pt>
                <c:pt idx="3608">
                  <c:v>-0.350371372835894</c:v>
                </c:pt>
                <c:pt idx="3609">
                  <c:v>-0.329035113386979</c:v>
                </c:pt>
                <c:pt idx="3610">
                  <c:v>-0.310746891002195</c:v>
                </c:pt>
                <c:pt idx="3611">
                  <c:v>-0.286362594489149</c:v>
                </c:pt>
                <c:pt idx="3612">
                  <c:v>-0.265026335040234</c:v>
                </c:pt>
                <c:pt idx="3613">
                  <c:v>-0.243690075591319</c:v>
                </c:pt>
                <c:pt idx="3614">
                  <c:v>-0.219305779078274</c:v>
                </c:pt>
                <c:pt idx="3615">
                  <c:v>-0.197969519629359</c:v>
                </c:pt>
                <c:pt idx="3616">
                  <c:v>-0.173585223116313</c:v>
                </c:pt>
                <c:pt idx="3617">
                  <c:v>-0.152248963667398</c:v>
                </c:pt>
                <c:pt idx="3618">
                  <c:v>-0.127864667154353</c:v>
                </c:pt>
                <c:pt idx="3619">
                  <c:v>-0.103480370641307</c:v>
                </c:pt>
                <c:pt idx="3620">
                  <c:v>-0.0851921482565228</c:v>
                </c:pt>
                <c:pt idx="3621">
                  <c:v>-0.0608078517434772</c:v>
                </c:pt>
                <c:pt idx="3622">
                  <c:v>-0.0394715922945623</c:v>
                </c:pt>
                <c:pt idx="3623">
                  <c:v>-0.0181353328456474</c:v>
                </c:pt>
                <c:pt idx="3624">
                  <c:v>0.0062489636673982</c:v>
                </c:pt>
                <c:pt idx="3625">
                  <c:v>0.0275852231163131</c:v>
                </c:pt>
                <c:pt idx="3626">
                  <c:v>0.0550175566934894</c:v>
                </c:pt>
                <c:pt idx="3627">
                  <c:v>0.0763538161424043</c:v>
                </c:pt>
                <c:pt idx="3628">
                  <c:v>0.10073811265545</c:v>
                </c:pt>
                <c:pt idx="3629">
                  <c:v>0.119026335040234</c:v>
                </c:pt>
                <c:pt idx="3630">
                  <c:v>0.14341063155328</c:v>
                </c:pt>
                <c:pt idx="3631">
                  <c:v>0.164746891002195</c:v>
                </c:pt>
                <c:pt idx="3632">
                  <c:v>0.179987076322848</c:v>
                </c:pt>
                <c:pt idx="3633">
                  <c:v>0.198275298707632</c:v>
                </c:pt>
                <c:pt idx="3634">
                  <c:v>0.213515484028286</c:v>
                </c:pt>
                <c:pt idx="3635">
                  <c:v>0.228755669348939</c:v>
                </c:pt>
                <c:pt idx="3636">
                  <c:v>0.240947817605462</c:v>
                </c:pt>
                <c:pt idx="3637">
                  <c:v>0.253139965861985</c:v>
                </c:pt>
                <c:pt idx="3638">
                  <c:v>0.259236039990246</c:v>
                </c:pt>
                <c:pt idx="3639">
                  <c:v>0.2744762253109</c:v>
                </c:pt>
                <c:pt idx="3640">
                  <c:v>0.280572299439161</c:v>
                </c:pt>
                <c:pt idx="3641">
                  <c:v>0.286668373567423</c:v>
                </c:pt>
                <c:pt idx="3642">
                  <c:v>0.292764447695684</c:v>
                </c:pt>
                <c:pt idx="3643">
                  <c:v>0.295812484759815</c:v>
                </c:pt>
                <c:pt idx="3644">
                  <c:v>0.292764447695684</c:v>
                </c:pt>
                <c:pt idx="3645">
                  <c:v>0.286668373567423</c:v>
                </c:pt>
                <c:pt idx="3646">
                  <c:v>0.27752426237503</c:v>
                </c:pt>
                <c:pt idx="3647">
                  <c:v>0.268380151182638</c:v>
                </c:pt>
                <c:pt idx="3648">
                  <c:v>0.250091928797854</c:v>
                </c:pt>
                <c:pt idx="3649">
                  <c:v>0.237899780541331</c:v>
                </c:pt>
                <c:pt idx="3650">
                  <c:v>0.225707632284809</c:v>
                </c:pt>
                <c:pt idx="3651">
                  <c:v>0.210467446964155</c:v>
                </c:pt>
                <c:pt idx="3652">
                  <c:v>0.195227261643502</c:v>
                </c:pt>
                <c:pt idx="3653">
                  <c:v>0.183035113386979</c:v>
                </c:pt>
                <c:pt idx="3654">
                  <c:v>0.167794928066325</c:v>
                </c:pt>
                <c:pt idx="3655">
                  <c:v>0.152554742745672</c:v>
                </c:pt>
                <c:pt idx="3656">
                  <c:v>0.134266520360888</c:v>
                </c:pt>
                <c:pt idx="3657">
                  <c:v>0.119026335040234</c:v>
                </c:pt>
                <c:pt idx="3658">
                  <c:v>0.10073811265545</c:v>
                </c:pt>
                <c:pt idx="3659">
                  <c:v>0.079401853206535</c:v>
                </c:pt>
                <c:pt idx="3660">
                  <c:v>0.0611136308217508</c:v>
                </c:pt>
                <c:pt idx="3661">
                  <c:v>0.0428254084369666</c:v>
                </c:pt>
                <c:pt idx="3662">
                  <c:v>0.0214891489880517</c:v>
                </c:pt>
                <c:pt idx="3663">
                  <c:v>0.0032009266032675</c:v>
                </c:pt>
                <c:pt idx="3664">
                  <c:v>-0.0181353328456474</c:v>
                </c:pt>
                <c:pt idx="3665">
                  <c:v>-0.042519629358693</c:v>
                </c:pt>
                <c:pt idx="3666">
                  <c:v>-0.0577598146793465</c:v>
                </c:pt>
                <c:pt idx="3667">
                  <c:v>-0.0790960741282614</c:v>
                </c:pt>
                <c:pt idx="3668">
                  <c:v>-0.103480370641307</c:v>
                </c:pt>
                <c:pt idx="3669">
                  <c:v>-0.121768593026091</c:v>
                </c:pt>
                <c:pt idx="3670">
                  <c:v>-0.146152889539137</c:v>
                </c:pt>
                <c:pt idx="3671">
                  <c:v>-0.164441111923921</c:v>
                </c:pt>
                <c:pt idx="3672">
                  <c:v>-0.185777371372836</c:v>
                </c:pt>
                <c:pt idx="3673">
                  <c:v>-0.210161667885881</c:v>
                </c:pt>
                <c:pt idx="3674">
                  <c:v>-0.228449890270666</c:v>
                </c:pt>
                <c:pt idx="3675">
                  <c:v>-0.249786149719581</c:v>
                </c:pt>
                <c:pt idx="3676">
                  <c:v>-0.274170446232626</c:v>
                </c:pt>
                <c:pt idx="3677">
                  <c:v>-0.295506705681541</c:v>
                </c:pt>
                <c:pt idx="3678">
                  <c:v>-0.316842965130456</c:v>
                </c:pt>
                <c:pt idx="3679">
                  <c:v>-0.341227261643502</c:v>
                </c:pt>
                <c:pt idx="3680">
                  <c:v>-0.362563521092416</c:v>
                </c:pt>
                <c:pt idx="3681">
                  <c:v>-0.383899780541331</c:v>
                </c:pt>
                <c:pt idx="3682">
                  <c:v>-0.402188002926116</c:v>
                </c:pt>
                <c:pt idx="3683">
                  <c:v>-0.426572299439161</c:v>
                </c:pt>
                <c:pt idx="3684">
                  <c:v>-0.447908558888076</c:v>
                </c:pt>
                <c:pt idx="3685">
                  <c:v>-0.469244818336991</c:v>
                </c:pt>
                <c:pt idx="3686">
                  <c:v>-0.490581077785906</c:v>
                </c:pt>
                <c:pt idx="3687">
                  <c:v>-0.511917337234821</c:v>
                </c:pt>
                <c:pt idx="3688">
                  <c:v>-0.533253596683736</c:v>
                </c:pt>
                <c:pt idx="3689">
                  <c:v>-0.548493782004389</c:v>
                </c:pt>
                <c:pt idx="3690">
                  <c:v>-0.572878078517435</c:v>
                </c:pt>
                <c:pt idx="3691">
                  <c:v>-0.59421433796635</c:v>
                </c:pt>
                <c:pt idx="3692">
                  <c:v>-0.609454523287003</c:v>
                </c:pt>
                <c:pt idx="3693">
                  <c:v>-0.630790782735918</c:v>
                </c:pt>
                <c:pt idx="3694">
                  <c:v>-0.649079005120702</c:v>
                </c:pt>
                <c:pt idx="3695">
                  <c:v>-0.667367227505486</c:v>
                </c:pt>
                <c:pt idx="3696">
                  <c:v>-0.679559375762009</c:v>
                </c:pt>
                <c:pt idx="3697">
                  <c:v>-0.688703486954401</c:v>
                </c:pt>
                <c:pt idx="3698">
                  <c:v>-0.703943672275055</c:v>
                </c:pt>
                <c:pt idx="3699">
                  <c:v>-0.716135820531578</c:v>
                </c:pt>
                <c:pt idx="3700">
                  <c:v>-0.72527993172397</c:v>
                </c:pt>
                <c:pt idx="3701">
                  <c:v>-0.734424042916362</c:v>
                </c:pt>
                <c:pt idx="3702">
                  <c:v>-0.740520117044623</c:v>
                </c:pt>
                <c:pt idx="3703">
                  <c:v>-0.746616191172885</c:v>
                </c:pt>
                <c:pt idx="3704">
                  <c:v>-0.752712265301146</c:v>
                </c:pt>
                <c:pt idx="3705">
                  <c:v>-0.749664228237015</c:v>
                </c:pt>
                <c:pt idx="3706">
                  <c:v>-0.743568154108754</c:v>
                </c:pt>
                <c:pt idx="3707">
                  <c:v>-0.746616191172885</c:v>
                </c:pt>
                <c:pt idx="3708">
                  <c:v>-0.740520117044623</c:v>
                </c:pt>
                <c:pt idx="3709">
                  <c:v>-0.731376005852231</c:v>
                </c:pt>
                <c:pt idx="3710">
                  <c:v>-0.716135820531578</c:v>
                </c:pt>
                <c:pt idx="3711">
                  <c:v>-0.694799561082663</c:v>
                </c:pt>
                <c:pt idx="3712">
                  <c:v>-0.685655449890271</c:v>
                </c:pt>
                <c:pt idx="3713">
                  <c:v>-0.670415264569617</c:v>
                </c:pt>
                <c:pt idx="3714">
                  <c:v>-0.646030968056572</c:v>
                </c:pt>
                <c:pt idx="3715">
                  <c:v>-0.627742745671787</c:v>
                </c:pt>
                <c:pt idx="3716">
                  <c:v>-0.606406486222872</c:v>
                </c:pt>
                <c:pt idx="3717">
                  <c:v>-0.585070226773958</c:v>
                </c:pt>
                <c:pt idx="3718">
                  <c:v>-0.566782004389173</c:v>
                </c:pt>
                <c:pt idx="3719">
                  <c:v>-0.542397707876128</c:v>
                </c:pt>
                <c:pt idx="3720">
                  <c:v>-0.521061448427213</c:v>
                </c:pt>
                <c:pt idx="3721">
                  <c:v>-0.496677151914167</c:v>
                </c:pt>
                <c:pt idx="3722">
                  <c:v>-0.472292855401122</c:v>
                </c:pt>
                <c:pt idx="3723">
                  <c:v>-0.444860521823945</c:v>
                </c:pt>
                <c:pt idx="3724">
                  <c:v>-0.4204762253109</c:v>
                </c:pt>
                <c:pt idx="3725">
                  <c:v>-0.389995854669593</c:v>
                </c:pt>
                <c:pt idx="3726">
                  <c:v>-0.362563521092416</c:v>
                </c:pt>
                <c:pt idx="3727">
                  <c:v>-0.33208315045111</c:v>
                </c:pt>
                <c:pt idx="3728">
                  <c:v>-0.304650816873933</c:v>
                </c:pt>
                <c:pt idx="3729">
                  <c:v>-0.274170446232626</c:v>
                </c:pt>
                <c:pt idx="3730">
                  <c:v>-0.240642038527189</c:v>
                </c:pt>
                <c:pt idx="3731">
                  <c:v>-0.207113630821751</c:v>
                </c:pt>
                <c:pt idx="3732">
                  <c:v>-0.176633260180444</c:v>
                </c:pt>
                <c:pt idx="3733">
                  <c:v>-0.143104852475006</c:v>
                </c:pt>
                <c:pt idx="3734">
                  <c:v>-0.109576444769568</c:v>
                </c:pt>
                <c:pt idx="3735">
                  <c:v>-0.0760480370641307</c:v>
                </c:pt>
                <c:pt idx="3736">
                  <c:v>-0.042519629358693</c:v>
                </c:pt>
                <c:pt idx="3737">
                  <c:v>-0.012039258717386</c:v>
                </c:pt>
                <c:pt idx="3738">
                  <c:v>0.0245371860521824</c:v>
                </c:pt>
                <c:pt idx="3739">
                  <c:v>0.0580655937576201</c:v>
                </c:pt>
                <c:pt idx="3740">
                  <c:v>0.0885459643989271</c:v>
                </c:pt>
                <c:pt idx="3741">
                  <c:v>0.122074372104365</c:v>
                </c:pt>
                <c:pt idx="3742">
                  <c:v>0.152554742745672</c:v>
                </c:pt>
                <c:pt idx="3743">
                  <c:v>0.18913118751524</c:v>
                </c:pt>
                <c:pt idx="3744">
                  <c:v>0.219611558156547</c:v>
                </c:pt>
                <c:pt idx="3745">
                  <c:v>0.253139965861985</c:v>
                </c:pt>
                <c:pt idx="3746">
                  <c:v>0.283620336503292</c:v>
                </c:pt>
                <c:pt idx="3747">
                  <c:v>0.314100707144599</c:v>
                </c:pt>
                <c:pt idx="3748">
                  <c:v>0.347629114850037</c:v>
                </c:pt>
                <c:pt idx="3749">
                  <c:v>0.378109485491344</c:v>
                </c:pt>
                <c:pt idx="3750">
                  <c:v>0.408589856132651</c:v>
                </c:pt>
                <c:pt idx="3751">
                  <c:v>0.439070226773958</c:v>
                </c:pt>
                <c:pt idx="3752">
                  <c:v>0.463454523287003</c:v>
                </c:pt>
                <c:pt idx="3753">
                  <c:v>0.49088685686418</c:v>
                </c:pt>
                <c:pt idx="3754">
                  <c:v>0.518319190441356</c:v>
                </c:pt>
                <c:pt idx="3755">
                  <c:v>0.542703486954401</c:v>
                </c:pt>
                <c:pt idx="3756">
                  <c:v>0.567087783467447</c:v>
                </c:pt>
                <c:pt idx="3757">
                  <c:v>0.5823279687881</c:v>
                </c:pt>
                <c:pt idx="3758">
                  <c:v>0.606712265301146</c:v>
                </c:pt>
                <c:pt idx="3759">
                  <c:v>0.628048524750061</c:v>
                </c:pt>
                <c:pt idx="3760">
                  <c:v>0.640240673006584</c:v>
                </c:pt>
                <c:pt idx="3761">
                  <c:v>0.655480858327237</c:v>
                </c:pt>
                <c:pt idx="3762">
                  <c:v>0.664624969519629</c:v>
                </c:pt>
                <c:pt idx="3763">
                  <c:v>0.676817117776152</c:v>
                </c:pt>
                <c:pt idx="3764">
                  <c:v>0.682913191904414</c:v>
                </c:pt>
                <c:pt idx="3765">
                  <c:v>0.685961228968544</c:v>
                </c:pt>
                <c:pt idx="3766">
                  <c:v>0.682913191904414</c:v>
                </c:pt>
                <c:pt idx="3767">
                  <c:v>0.679865154840283</c:v>
                </c:pt>
                <c:pt idx="3768">
                  <c:v>0.670721043647891</c:v>
                </c:pt>
                <c:pt idx="3769">
                  <c:v>0.664624969519629</c:v>
                </c:pt>
                <c:pt idx="3770">
                  <c:v>0.649384784198976</c:v>
                </c:pt>
                <c:pt idx="3771">
                  <c:v>0.634144598878322</c:v>
                </c:pt>
                <c:pt idx="3772">
                  <c:v>0.6219524506218</c:v>
                </c:pt>
                <c:pt idx="3773">
                  <c:v>0.603664228237016</c:v>
                </c:pt>
                <c:pt idx="3774">
                  <c:v>0.588424042916362</c:v>
                </c:pt>
                <c:pt idx="3775">
                  <c:v>0.573183857595708</c:v>
                </c:pt>
                <c:pt idx="3776">
                  <c:v>0.557943672275055</c:v>
                </c:pt>
                <c:pt idx="3777">
                  <c:v>0.542703486954401</c:v>
                </c:pt>
                <c:pt idx="3778">
                  <c:v>0.530511338697879</c:v>
                </c:pt>
                <c:pt idx="3779">
                  <c:v>0.509175079248964</c:v>
                </c:pt>
                <c:pt idx="3780">
                  <c:v>0.49393489392831</c:v>
                </c:pt>
                <c:pt idx="3781">
                  <c:v>0.478694708607657</c:v>
                </c:pt>
                <c:pt idx="3782">
                  <c:v>0.457358449158742</c:v>
                </c:pt>
                <c:pt idx="3783">
                  <c:v>0.439070226773958</c:v>
                </c:pt>
                <c:pt idx="3784">
                  <c:v>0.414685930260912</c:v>
                </c:pt>
                <c:pt idx="3785">
                  <c:v>0.396397707876128</c:v>
                </c:pt>
                <c:pt idx="3786">
                  <c:v>0.372013411363082</c:v>
                </c:pt>
                <c:pt idx="3787">
                  <c:v>0.350677151914167</c:v>
                </c:pt>
                <c:pt idx="3788">
                  <c:v>0.329340892465252</c:v>
                </c:pt>
                <c:pt idx="3789">
                  <c:v>0.308004633016337</c:v>
                </c:pt>
                <c:pt idx="3790">
                  <c:v>0.283620336503292</c:v>
                </c:pt>
                <c:pt idx="3791">
                  <c:v>0.262284077054377</c:v>
                </c:pt>
                <c:pt idx="3792">
                  <c:v>0.240947817605462</c:v>
                </c:pt>
                <c:pt idx="3793">
                  <c:v>0.216563521092416</c:v>
                </c:pt>
                <c:pt idx="3794">
                  <c:v>0.192179224579371</c:v>
                </c:pt>
                <c:pt idx="3795">
                  <c:v>0.164746891002195</c:v>
                </c:pt>
                <c:pt idx="3796">
                  <c:v>0.140362594489149</c:v>
                </c:pt>
                <c:pt idx="3797">
                  <c:v>0.112930260911973</c:v>
                </c:pt>
                <c:pt idx="3798">
                  <c:v>0.0885459643989271</c:v>
                </c:pt>
                <c:pt idx="3799">
                  <c:v>0.0611136308217508</c:v>
                </c:pt>
                <c:pt idx="3800">
                  <c:v>0.0336812972445745</c:v>
                </c:pt>
                <c:pt idx="3801">
                  <c:v>0.00929700073152891</c:v>
                </c:pt>
                <c:pt idx="3802">
                  <c:v>-0.0150872957815167</c:v>
                </c:pt>
                <c:pt idx="3803">
                  <c:v>-0.0455676664228237</c:v>
                </c:pt>
                <c:pt idx="3804">
                  <c:v>-0.0699519629358693</c:v>
                </c:pt>
                <c:pt idx="3805">
                  <c:v>-0.0973842965130456</c:v>
                </c:pt>
                <c:pt idx="3806">
                  <c:v>-0.127864667154353</c:v>
                </c:pt>
                <c:pt idx="3807">
                  <c:v>-0.155297000731529</c:v>
                </c:pt>
                <c:pt idx="3808">
                  <c:v>-0.182729334308705</c:v>
                </c:pt>
                <c:pt idx="3809">
                  <c:v>-0.213209704950012</c:v>
                </c:pt>
                <c:pt idx="3810">
                  <c:v>-0.240642038527189</c:v>
                </c:pt>
                <c:pt idx="3811">
                  <c:v>-0.268074372104365</c:v>
                </c:pt>
                <c:pt idx="3812">
                  <c:v>-0.295506705681541</c:v>
                </c:pt>
                <c:pt idx="3813">
                  <c:v>-0.325987076322848</c:v>
                </c:pt>
                <c:pt idx="3814">
                  <c:v>-0.353419409900024</c:v>
                </c:pt>
                <c:pt idx="3815">
                  <c:v>-0.383899780541331</c:v>
                </c:pt>
                <c:pt idx="3816">
                  <c:v>-0.414380151182638</c:v>
                </c:pt>
                <c:pt idx="3817">
                  <c:v>-0.441812484759815</c:v>
                </c:pt>
                <c:pt idx="3818">
                  <c:v>-0.469244818336991</c:v>
                </c:pt>
                <c:pt idx="3819">
                  <c:v>-0.496677151914167</c:v>
                </c:pt>
                <c:pt idx="3820">
                  <c:v>-0.521061448427213</c:v>
                </c:pt>
                <c:pt idx="3821">
                  <c:v>-0.545445744940258</c:v>
                </c:pt>
                <c:pt idx="3822">
                  <c:v>-0.572878078517435</c:v>
                </c:pt>
                <c:pt idx="3823">
                  <c:v>-0.59726237503048</c:v>
                </c:pt>
                <c:pt idx="3824">
                  <c:v>-0.621646671543526</c:v>
                </c:pt>
                <c:pt idx="3825">
                  <c:v>-0.646030968056572</c:v>
                </c:pt>
                <c:pt idx="3826">
                  <c:v>-0.664319190441356</c:v>
                </c:pt>
                <c:pt idx="3827">
                  <c:v>-0.688703486954401</c:v>
                </c:pt>
                <c:pt idx="3828">
                  <c:v>-0.706991709339186</c:v>
                </c:pt>
                <c:pt idx="3829">
                  <c:v>-0.72527993172397</c:v>
                </c:pt>
                <c:pt idx="3830">
                  <c:v>-0.746616191172885</c:v>
                </c:pt>
                <c:pt idx="3831">
                  <c:v>-0.761856376493538</c:v>
                </c:pt>
                <c:pt idx="3832">
                  <c:v>-0.777096561814192</c:v>
                </c:pt>
                <c:pt idx="3833">
                  <c:v>-0.789288710070714</c:v>
                </c:pt>
                <c:pt idx="3834">
                  <c:v>-0.792336747134845</c:v>
                </c:pt>
                <c:pt idx="3835">
                  <c:v>-0.801480858327237</c:v>
                </c:pt>
                <c:pt idx="3836">
                  <c:v>-0.801480858327237</c:v>
                </c:pt>
                <c:pt idx="3837">
                  <c:v>-0.801480858327237</c:v>
                </c:pt>
                <c:pt idx="3838">
                  <c:v>-0.795384784198976</c:v>
                </c:pt>
                <c:pt idx="3839">
                  <c:v>-0.789288710070714</c:v>
                </c:pt>
                <c:pt idx="3840">
                  <c:v>-0.777096561814192</c:v>
                </c:pt>
                <c:pt idx="3841">
                  <c:v>-0.764904413557669</c:v>
                </c:pt>
                <c:pt idx="3842">
                  <c:v>-0.752712265301146</c:v>
                </c:pt>
                <c:pt idx="3843">
                  <c:v>-0.737472079980493</c:v>
                </c:pt>
                <c:pt idx="3844">
                  <c:v>-0.722231894659839</c:v>
                </c:pt>
                <c:pt idx="3845">
                  <c:v>-0.700895635210924</c:v>
                </c:pt>
                <c:pt idx="3846">
                  <c:v>-0.685655449890271</c:v>
                </c:pt>
                <c:pt idx="3847">
                  <c:v>-0.667367227505486</c:v>
                </c:pt>
                <c:pt idx="3848">
                  <c:v>-0.649079005120702</c:v>
                </c:pt>
                <c:pt idx="3849">
                  <c:v>-0.630790782735918</c:v>
                </c:pt>
                <c:pt idx="3850">
                  <c:v>-0.609454523287003</c:v>
                </c:pt>
                <c:pt idx="3851">
                  <c:v>-0.588118263838088</c:v>
                </c:pt>
                <c:pt idx="3852">
                  <c:v>-0.566782004389173</c:v>
                </c:pt>
                <c:pt idx="3853">
                  <c:v>-0.545445744940258</c:v>
                </c:pt>
                <c:pt idx="3854">
                  <c:v>-0.524109485491344</c:v>
                </c:pt>
                <c:pt idx="3855">
                  <c:v>-0.499725188978298</c:v>
                </c:pt>
                <c:pt idx="3856">
                  <c:v>-0.475340892465252</c:v>
                </c:pt>
                <c:pt idx="3857">
                  <c:v>-0.454004633016338</c:v>
                </c:pt>
                <c:pt idx="3858">
                  <c:v>-0.432668373567423</c:v>
                </c:pt>
                <c:pt idx="3859">
                  <c:v>-0.405236039990246</c:v>
                </c:pt>
                <c:pt idx="3860">
                  <c:v>-0.383899780541331</c:v>
                </c:pt>
                <c:pt idx="3861">
                  <c:v>-0.359515484028286</c:v>
                </c:pt>
                <c:pt idx="3862">
                  <c:v>-0.33208315045111</c:v>
                </c:pt>
                <c:pt idx="3863">
                  <c:v>-0.307698853938064</c:v>
                </c:pt>
                <c:pt idx="3864">
                  <c:v>-0.283314557425018</c:v>
                </c:pt>
                <c:pt idx="3865">
                  <c:v>-0.258930260911973</c:v>
                </c:pt>
                <c:pt idx="3866">
                  <c:v>-0.231497927334796</c:v>
                </c:pt>
                <c:pt idx="3867">
                  <c:v>-0.20406559375762</c:v>
                </c:pt>
                <c:pt idx="3868">
                  <c:v>-0.179681297244575</c:v>
                </c:pt>
                <c:pt idx="3869">
                  <c:v>-0.155297000731529</c:v>
                </c:pt>
                <c:pt idx="3870">
                  <c:v>-0.124816630090222</c:v>
                </c:pt>
                <c:pt idx="3871">
                  <c:v>-0.100432333577176</c:v>
                </c:pt>
                <c:pt idx="3872">
                  <c:v>-0.073</c:v>
                </c:pt>
                <c:pt idx="3873">
                  <c:v>-0.0455676664228237</c:v>
                </c:pt>
                <c:pt idx="3874">
                  <c:v>-0.0211833699097781</c:v>
                </c:pt>
                <c:pt idx="3875">
                  <c:v>0.00929700073152891</c:v>
                </c:pt>
                <c:pt idx="3876">
                  <c:v>0.0336812972445745</c:v>
                </c:pt>
                <c:pt idx="3877">
                  <c:v>0.0580655937576201</c:v>
                </c:pt>
                <c:pt idx="3878">
                  <c:v>0.0854979273347964</c:v>
                </c:pt>
                <c:pt idx="3879">
                  <c:v>0.109882223847842</c:v>
                </c:pt>
                <c:pt idx="3880">
                  <c:v>0.137314557425018</c:v>
                </c:pt>
                <c:pt idx="3881">
                  <c:v>0.158650816873933</c:v>
                </c:pt>
                <c:pt idx="3882">
                  <c:v>0.183035113386979</c:v>
                </c:pt>
                <c:pt idx="3883">
                  <c:v>0.204371372835894</c:v>
                </c:pt>
                <c:pt idx="3884">
                  <c:v>0.225707632284809</c:v>
                </c:pt>
                <c:pt idx="3885">
                  <c:v>0.243995854669593</c:v>
                </c:pt>
                <c:pt idx="3886">
                  <c:v>0.265332114118508</c:v>
                </c:pt>
                <c:pt idx="3887">
                  <c:v>0.280572299439161</c:v>
                </c:pt>
                <c:pt idx="3888">
                  <c:v>0.298860521823945</c:v>
                </c:pt>
                <c:pt idx="3889">
                  <c:v>0.314100707144599</c:v>
                </c:pt>
                <c:pt idx="3890">
                  <c:v>0.329340892465252</c:v>
                </c:pt>
                <c:pt idx="3891">
                  <c:v>0.338485003657645</c:v>
                </c:pt>
                <c:pt idx="3892">
                  <c:v>0.347629114850037</c:v>
                </c:pt>
                <c:pt idx="3893">
                  <c:v>0.359821263106559</c:v>
                </c:pt>
                <c:pt idx="3894">
                  <c:v>0.359821263106559</c:v>
                </c:pt>
                <c:pt idx="3895">
                  <c:v>0.36286930017069</c:v>
                </c:pt>
                <c:pt idx="3896">
                  <c:v>0.356773226042429</c:v>
                </c:pt>
                <c:pt idx="3897">
                  <c:v>0.350677151914167</c:v>
                </c:pt>
                <c:pt idx="3898">
                  <c:v>0.338485003657645</c:v>
                </c:pt>
                <c:pt idx="3899">
                  <c:v>0.326292855401122</c:v>
                </c:pt>
                <c:pt idx="3900">
                  <c:v>0.308004633016337</c:v>
                </c:pt>
                <c:pt idx="3901">
                  <c:v>0.295812484759815</c:v>
                </c:pt>
                <c:pt idx="3902">
                  <c:v>0.27752426237503</c:v>
                </c:pt>
                <c:pt idx="3903">
                  <c:v>0.259236039990246</c:v>
                </c:pt>
                <c:pt idx="3904">
                  <c:v>0.243995854669593</c:v>
                </c:pt>
                <c:pt idx="3905">
                  <c:v>0.228755669348939</c:v>
                </c:pt>
                <c:pt idx="3906">
                  <c:v>0.207419409900024</c:v>
                </c:pt>
                <c:pt idx="3907">
                  <c:v>0.195227261643502</c:v>
                </c:pt>
                <c:pt idx="3908">
                  <c:v>0.173891002194587</c:v>
                </c:pt>
                <c:pt idx="3909">
                  <c:v>0.158650816873933</c:v>
                </c:pt>
                <c:pt idx="3910">
                  <c:v>0.140362594489149</c:v>
                </c:pt>
                <c:pt idx="3911">
                  <c:v>0.119026335040234</c:v>
                </c:pt>
                <c:pt idx="3912">
                  <c:v>0.10073811265545</c:v>
                </c:pt>
                <c:pt idx="3913">
                  <c:v>0.079401853206535</c:v>
                </c:pt>
                <c:pt idx="3914">
                  <c:v>0.0580655937576201</c:v>
                </c:pt>
                <c:pt idx="3915">
                  <c:v>0.0367293343087052</c:v>
                </c:pt>
                <c:pt idx="3916">
                  <c:v>0.0153930748597903</c:v>
                </c:pt>
                <c:pt idx="3917">
                  <c:v>-0.0059431845891246</c:v>
                </c:pt>
                <c:pt idx="3918">
                  <c:v>-0.0303274811021702</c:v>
                </c:pt>
                <c:pt idx="3919">
                  <c:v>-0.0486157034869544</c:v>
                </c:pt>
                <c:pt idx="3920">
                  <c:v>-0.0790960741282614</c:v>
                </c:pt>
                <c:pt idx="3921">
                  <c:v>-0.100432333577176</c:v>
                </c:pt>
                <c:pt idx="3922">
                  <c:v>-0.124816630090222</c:v>
                </c:pt>
                <c:pt idx="3923">
                  <c:v>-0.152248963667398</c:v>
                </c:pt>
                <c:pt idx="3924">
                  <c:v>-0.176633260180444</c:v>
                </c:pt>
                <c:pt idx="3925">
                  <c:v>-0.197969519629359</c:v>
                </c:pt>
                <c:pt idx="3926">
                  <c:v>-0.225401853206535</c:v>
                </c:pt>
                <c:pt idx="3927">
                  <c:v>-0.243690075591319</c:v>
                </c:pt>
                <c:pt idx="3928">
                  <c:v>-0.274170446232626</c:v>
                </c:pt>
                <c:pt idx="3929">
                  <c:v>-0.298554742745672</c:v>
                </c:pt>
                <c:pt idx="3930">
                  <c:v>-0.322939039258717</c:v>
                </c:pt>
                <c:pt idx="3931">
                  <c:v>-0.347323335771763</c:v>
                </c:pt>
                <c:pt idx="3932">
                  <c:v>-0.371707632284809</c:v>
                </c:pt>
                <c:pt idx="3933">
                  <c:v>-0.399139965861985</c:v>
                </c:pt>
                <c:pt idx="3934">
                  <c:v>-0.4204762253109</c:v>
                </c:pt>
                <c:pt idx="3935">
                  <c:v>-0.447908558888076</c:v>
                </c:pt>
                <c:pt idx="3936">
                  <c:v>-0.469244818336991</c:v>
                </c:pt>
                <c:pt idx="3937">
                  <c:v>-0.493629114850036</c:v>
                </c:pt>
                <c:pt idx="3938">
                  <c:v>-0.518013411363082</c:v>
                </c:pt>
                <c:pt idx="3939">
                  <c:v>-0.542397707876128</c:v>
                </c:pt>
                <c:pt idx="3940">
                  <c:v>-0.566782004389173</c:v>
                </c:pt>
                <c:pt idx="3941">
                  <c:v>-0.588118263838088</c:v>
                </c:pt>
                <c:pt idx="3942">
                  <c:v>-0.612502560351134</c:v>
                </c:pt>
                <c:pt idx="3943">
                  <c:v>-0.63688685686418</c:v>
                </c:pt>
                <c:pt idx="3944">
                  <c:v>-0.658223116313094</c:v>
                </c:pt>
                <c:pt idx="3945">
                  <c:v>-0.676511338697879</c:v>
                </c:pt>
                <c:pt idx="3946">
                  <c:v>-0.697847598146793</c:v>
                </c:pt>
                <c:pt idx="3947">
                  <c:v>-0.716135820531578</c:v>
                </c:pt>
                <c:pt idx="3948">
                  <c:v>-0.734424042916362</c:v>
                </c:pt>
                <c:pt idx="3949">
                  <c:v>-0.743568154108754</c:v>
                </c:pt>
                <c:pt idx="3950">
                  <c:v>-0.761856376493538</c:v>
                </c:pt>
                <c:pt idx="3951">
                  <c:v>-0.77100048768593</c:v>
                </c:pt>
                <c:pt idx="3952">
                  <c:v>-0.783192635942453</c:v>
                </c:pt>
                <c:pt idx="3953">
                  <c:v>-0.792336747134845</c:v>
                </c:pt>
                <c:pt idx="3954">
                  <c:v>-0.798432821263106</c:v>
                </c:pt>
                <c:pt idx="3955">
                  <c:v>-0.804528895391368</c:v>
                </c:pt>
                <c:pt idx="3956">
                  <c:v>-0.804528895391368</c:v>
                </c:pt>
                <c:pt idx="3957">
                  <c:v>-0.804528895391368</c:v>
                </c:pt>
                <c:pt idx="3958">
                  <c:v>-0.804528895391368</c:v>
                </c:pt>
                <c:pt idx="3959">
                  <c:v>-0.792336747134845</c:v>
                </c:pt>
                <c:pt idx="3960">
                  <c:v>-0.780144598878322</c:v>
                </c:pt>
                <c:pt idx="3961">
                  <c:v>-0.767952450621799</c:v>
                </c:pt>
                <c:pt idx="3962">
                  <c:v>-0.752712265301146</c:v>
                </c:pt>
                <c:pt idx="3963">
                  <c:v>-0.740520117044623</c:v>
                </c:pt>
                <c:pt idx="3964">
                  <c:v>-0.722231894659839</c:v>
                </c:pt>
                <c:pt idx="3965">
                  <c:v>-0.694799561082663</c:v>
                </c:pt>
                <c:pt idx="3966">
                  <c:v>-0.673463301633748</c:v>
                </c:pt>
                <c:pt idx="3967">
                  <c:v>-0.652127042184833</c:v>
                </c:pt>
                <c:pt idx="3968">
                  <c:v>-0.630790782735918</c:v>
                </c:pt>
                <c:pt idx="3969">
                  <c:v>-0.600310412094611</c:v>
                </c:pt>
                <c:pt idx="3970">
                  <c:v>-0.575926115581565</c:v>
                </c:pt>
                <c:pt idx="3971">
                  <c:v>-0.548493782004389</c:v>
                </c:pt>
                <c:pt idx="3972">
                  <c:v>-0.524109485491344</c:v>
                </c:pt>
                <c:pt idx="3973">
                  <c:v>-0.496677151914167</c:v>
                </c:pt>
                <c:pt idx="3974">
                  <c:v>-0.460100707144599</c:v>
                </c:pt>
                <c:pt idx="3975">
                  <c:v>-0.432668373567423</c:v>
                </c:pt>
                <c:pt idx="3976">
                  <c:v>-0.402188002926116</c:v>
                </c:pt>
                <c:pt idx="3977">
                  <c:v>-0.368659595220678</c:v>
                </c:pt>
                <c:pt idx="3978">
                  <c:v>-0.341227261643502</c:v>
                </c:pt>
                <c:pt idx="3979">
                  <c:v>-0.307698853938064</c:v>
                </c:pt>
                <c:pt idx="3980">
                  <c:v>-0.274170446232626</c:v>
                </c:pt>
                <c:pt idx="3981">
                  <c:v>-0.240642038527189</c:v>
                </c:pt>
                <c:pt idx="3982">
                  <c:v>-0.210161667885881</c:v>
                </c:pt>
                <c:pt idx="3983">
                  <c:v>-0.179681297244575</c:v>
                </c:pt>
                <c:pt idx="3984">
                  <c:v>-0.143104852475006</c:v>
                </c:pt>
                <c:pt idx="3985">
                  <c:v>-0.109576444769568</c:v>
                </c:pt>
                <c:pt idx="3986">
                  <c:v>-0.0760480370641307</c:v>
                </c:pt>
                <c:pt idx="3987">
                  <c:v>-0.042519629358693</c:v>
                </c:pt>
                <c:pt idx="3988">
                  <c:v>-0.0028951475249939</c:v>
                </c:pt>
                <c:pt idx="3989">
                  <c:v>0.0306332601804438</c:v>
                </c:pt>
                <c:pt idx="3990">
                  <c:v>0.0641616678858815</c:v>
                </c:pt>
                <c:pt idx="3991">
                  <c:v>0.10073811265545</c:v>
                </c:pt>
                <c:pt idx="3992">
                  <c:v>0.137314557425018</c:v>
                </c:pt>
                <c:pt idx="3993">
                  <c:v>0.170842965130456</c:v>
                </c:pt>
                <c:pt idx="3994">
                  <c:v>0.204371372835894</c:v>
                </c:pt>
                <c:pt idx="3995">
                  <c:v>0.240947817605462</c:v>
                </c:pt>
                <c:pt idx="3996">
                  <c:v>0.2744762253109</c:v>
                </c:pt>
                <c:pt idx="3997">
                  <c:v>0.308004633016337</c:v>
                </c:pt>
                <c:pt idx="3998">
                  <c:v>0.341533040721775</c:v>
                </c:pt>
                <c:pt idx="3999">
                  <c:v>0.372013411363082</c:v>
                </c:pt>
                <c:pt idx="4000">
                  <c:v>0.408589856132651</c:v>
                </c:pt>
                <c:pt idx="4001">
                  <c:v>0.439070226773958</c:v>
                </c:pt>
                <c:pt idx="4002">
                  <c:v>0.469550597415265</c:v>
                </c:pt>
                <c:pt idx="4003">
                  <c:v>0.506127042184833</c:v>
                </c:pt>
                <c:pt idx="4004">
                  <c:v>0.533559375762009</c:v>
                </c:pt>
                <c:pt idx="4005">
                  <c:v>0.560991709339186</c:v>
                </c:pt>
                <c:pt idx="4006">
                  <c:v>0.585376005852231</c:v>
                </c:pt>
                <c:pt idx="4007">
                  <c:v>0.615856376493538</c:v>
                </c:pt>
                <c:pt idx="4008">
                  <c:v>0.634144598878322</c:v>
                </c:pt>
                <c:pt idx="4009">
                  <c:v>0.658528895391368</c:v>
                </c:pt>
                <c:pt idx="4010">
                  <c:v>0.673769080712022</c:v>
                </c:pt>
                <c:pt idx="4011">
                  <c:v>0.695105340160936</c:v>
                </c:pt>
                <c:pt idx="4012">
                  <c:v>0.71034552548159</c:v>
                </c:pt>
                <c:pt idx="4013">
                  <c:v>0.725585710802243</c:v>
                </c:pt>
                <c:pt idx="4014">
                  <c:v>0.740825896122897</c:v>
                </c:pt>
                <c:pt idx="4015">
                  <c:v>0.75301804437942</c:v>
                </c:pt>
                <c:pt idx="4016">
                  <c:v>0.762162155571812</c:v>
                </c:pt>
                <c:pt idx="4017">
                  <c:v>0.768258229700073</c:v>
                </c:pt>
                <c:pt idx="4018">
                  <c:v>0.771306266764204</c:v>
                </c:pt>
                <c:pt idx="4019">
                  <c:v>0.768258229700073</c:v>
                </c:pt>
                <c:pt idx="4020">
                  <c:v>0.762162155571812</c:v>
                </c:pt>
                <c:pt idx="4021">
                  <c:v>0.749970007315289</c:v>
                </c:pt>
                <c:pt idx="4022">
                  <c:v>0.737777859058766</c:v>
                </c:pt>
                <c:pt idx="4023">
                  <c:v>0.719489636673982</c:v>
                </c:pt>
                <c:pt idx="4024">
                  <c:v>0.704249451353328</c:v>
                </c:pt>
                <c:pt idx="4025">
                  <c:v>0.692057303096806</c:v>
                </c:pt>
                <c:pt idx="4026">
                  <c:v>0.670721043647891</c:v>
                </c:pt>
                <c:pt idx="4027">
                  <c:v>0.655480858327237</c:v>
                </c:pt>
                <c:pt idx="4028">
                  <c:v>0.634144598878322</c:v>
                </c:pt>
                <c:pt idx="4029">
                  <c:v>0.615856376493538</c:v>
                </c:pt>
                <c:pt idx="4030">
                  <c:v>0.594520117044623</c:v>
                </c:pt>
                <c:pt idx="4031">
                  <c:v>0.573183857595708</c:v>
                </c:pt>
                <c:pt idx="4032">
                  <c:v>0.548799561082663</c:v>
                </c:pt>
                <c:pt idx="4033">
                  <c:v>0.530511338697879</c:v>
                </c:pt>
                <c:pt idx="4034">
                  <c:v>0.503079005120702</c:v>
                </c:pt>
                <c:pt idx="4035">
                  <c:v>0.481742745671787</c:v>
                </c:pt>
                <c:pt idx="4036">
                  <c:v>0.454310412094611</c:v>
                </c:pt>
                <c:pt idx="4037">
                  <c:v>0.432974152645696</c:v>
                </c:pt>
                <c:pt idx="4038">
                  <c:v>0.411637893196781</c:v>
                </c:pt>
                <c:pt idx="4039">
                  <c:v>0.384205559619605</c:v>
                </c:pt>
                <c:pt idx="4040">
                  <c:v>0.356773226042429</c:v>
                </c:pt>
                <c:pt idx="4041">
                  <c:v>0.332388929529383</c:v>
                </c:pt>
                <c:pt idx="4042">
                  <c:v>0.304956595952207</c:v>
                </c:pt>
                <c:pt idx="4043">
                  <c:v>0.2744762253109</c:v>
                </c:pt>
                <c:pt idx="4044">
                  <c:v>0.250091928797854</c:v>
                </c:pt>
                <c:pt idx="4045">
                  <c:v>0.216563521092416</c:v>
                </c:pt>
                <c:pt idx="4046">
                  <c:v>0.18913118751524</c:v>
                </c:pt>
                <c:pt idx="4047">
                  <c:v>0.161698853938064</c:v>
                </c:pt>
                <c:pt idx="4048">
                  <c:v>0.131218483296757</c:v>
                </c:pt>
                <c:pt idx="4049">
                  <c:v>0.10073811265545</c:v>
                </c:pt>
                <c:pt idx="4050">
                  <c:v>0.0733057790782736</c:v>
                </c:pt>
                <c:pt idx="4051">
                  <c:v>0.0428254084369666</c:v>
                </c:pt>
                <c:pt idx="4052">
                  <c:v>0.0123450377956596</c:v>
                </c:pt>
                <c:pt idx="4053">
                  <c:v>-0.0150872957815167</c:v>
                </c:pt>
                <c:pt idx="4054">
                  <c:v>-0.0486157034869544</c:v>
                </c:pt>
                <c:pt idx="4055">
                  <c:v>-0.0790960741282614</c:v>
                </c:pt>
                <c:pt idx="4056">
                  <c:v>-0.109576444769568</c:v>
                </c:pt>
                <c:pt idx="4057">
                  <c:v>-0.143104852475006</c:v>
                </c:pt>
                <c:pt idx="4058">
                  <c:v>-0.173585223116313</c:v>
                </c:pt>
                <c:pt idx="4059">
                  <c:v>-0.207113630821751</c:v>
                </c:pt>
                <c:pt idx="4060">
                  <c:v>-0.237594001463058</c:v>
                </c:pt>
                <c:pt idx="4061">
                  <c:v>-0.268074372104365</c:v>
                </c:pt>
                <c:pt idx="4062">
                  <c:v>-0.298554742745672</c:v>
                </c:pt>
                <c:pt idx="4063">
                  <c:v>-0.329035113386979</c:v>
                </c:pt>
                <c:pt idx="4064">
                  <c:v>-0.362563521092416</c:v>
                </c:pt>
                <c:pt idx="4065">
                  <c:v>-0.396091928797854</c:v>
                </c:pt>
                <c:pt idx="4066">
                  <c:v>-0.426572299439161</c:v>
                </c:pt>
                <c:pt idx="4067">
                  <c:v>-0.454004633016338</c:v>
                </c:pt>
                <c:pt idx="4068">
                  <c:v>-0.484485003657645</c:v>
                </c:pt>
                <c:pt idx="4069">
                  <c:v>-0.514965374298951</c:v>
                </c:pt>
                <c:pt idx="4070">
                  <c:v>-0.548493782004389</c:v>
                </c:pt>
                <c:pt idx="4071">
                  <c:v>-0.575926115581565</c:v>
                </c:pt>
                <c:pt idx="4072">
                  <c:v>-0.606406486222872</c:v>
                </c:pt>
                <c:pt idx="4073">
                  <c:v>-0.63688685686418</c:v>
                </c:pt>
                <c:pt idx="4074">
                  <c:v>-0.664319190441356</c:v>
                </c:pt>
                <c:pt idx="4075">
                  <c:v>-0.688703486954401</c:v>
                </c:pt>
                <c:pt idx="4076">
                  <c:v>-0.716135820531578</c:v>
                </c:pt>
                <c:pt idx="4077">
                  <c:v>-0.740520117044623</c:v>
                </c:pt>
                <c:pt idx="4078">
                  <c:v>-0.764904413557669</c:v>
                </c:pt>
                <c:pt idx="4079">
                  <c:v>-0.789288710070714</c:v>
                </c:pt>
                <c:pt idx="4080">
                  <c:v>-0.810624969519629</c:v>
                </c:pt>
                <c:pt idx="4081">
                  <c:v>-0.828913191904414</c:v>
                </c:pt>
                <c:pt idx="4082">
                  <c:v>-0.844153377225067</c:v>
                </c:pt>
                <c:pt idx="4083">
                  <c:v>-0.85634552548159</c:v>
                </c:pt>
                <c:pt idx="4084">
                  <c:v>-0.865489636673982</c:v>
                </c:pt>
                <c:pt idx="4085">
                  <c:v>-0.877681784930505</c:v>
                </c:pt>
                <c:pt idx="4086">
                  <c:v>-0.880729821994635</c:v>
                </c:pt>
                <c:pt idx="4087">
                  <c:v>-0.874633747866374</c:v>
                </c:pt>
                <c:pt idx="4088">
                  <c:v>-0.880729821994635</c:v>
                </c:pt>
                <c:pt idx="4089">
                  <c:v>-0.883777859058766</c:v>
                </c:pt>
                <c:pt idx="4090">
                  <c:v>-0.871585710802243</c:v>
                </c:pt>
                <c:pt idx="4091">
                  <c:v>-0.859393562545721</c:v>
                </c:pt>
                <c:pt idx="4092">
                  <c:v>-0.85634552548159</c:v>
                </c:pt>
                <c:pt idx="4093">
                  <c:v>-0.835009266032675</c:v>
                </c:pt>
                <c:pt idx="4094">
                  <c:v>-0.816721043647891</c:v>
                </c:pt>
                <c:pt idx="4095">
                  <c:v>-0.801480858327237</c:v>
                </c:pt>
                <c:pt idx="4096">
                  <c:v>-0.786240673006584</c:v>
                </c:pt>
                <c:pt idx="4097">
                  <c:v>-0.761856376493538</c:v>
                </c:pt>
                <c:pt idx="4098">
                  <c:v>-0.743568154108754</c:v>
                </c:pt>
                <c:pt idx="4099">
                  <c:v>-0.722231894659839</c:v>
                </c:pt>
                <c:pt idx="4100">
                  <c:v>-0.700895635210924</c:v>
                </c:pt>
                <c:pt idx="4101">
                  <c:v>-0.676511338697879</c:v>
                </c:pt>
                <c:pt idx="4102">
                  <c:v>-0.655175079248964</c:v>
                </c:pt>
                <c:pt idx="4103">
                  <c:v>-0.630790782735918</c:v>
                </c:pt>
                <c:pt idx="4104">
                  <c:v>-0.612502560351134</c:v>
                </c:pt>
                <c:pt idx="4105">
                  <c:v>-0.585070226773958</c:v>
                </c:pt>
                <c:pt idx="4106">
                  <c:v>-0.557637893196781</c:v>
                </c:pt>
                <c:pt idx="4107">
                  <c:v>-0.530205559619605</c:v>
                </c:pt>
                <c:pt idx="4108">
                  <c:v>-0.505821263106559</c:v>
                </c:pt>
                <c:pt idx="4109">
                  <c:v>-0.481436966593514</c:v>
                </c:pt>
                <c:pt idx="4110">
                  <c:v>-0.450956595952207</c:v>
                </c:pt>
                <c:pt idx="4111">
                  <c:v>-0.42352426237503</c:v>
                </c:pt>
                <c:pt idx="4112">
                  <c:v>-0.396091928797854</c:v>
                </c:pt>
                <c:pt idx="4113">
                  <c:v>-0.368659595220678</c:v>
                </c:pt>
                <c:pt idx="4114">
                  <c:v>-0.341227261643502</c:v>
                </c:pt>
                <c:pt idx="4115">
                  <c:v>-0.307698853938064</c:v>
                </c:pt>
                <c:pt idx="4116">
                  <c:v>-0.277218483296757</c:v>
                </c:pt>
                <c:pt idx="4117">
                  <c:v>-0.249786149719581</c:v>
                </c:pt>
                <c:pt idx="4118">
                  <c:v>-0.219305779078274</c:v>
                </c:pt>
                <c:pt idx="4119">
                  <c:v>-0.185777371372836</c:v>
                </c:pt>
                <c:pt idx="4120">
                  <c:v>-0.155297000731529</c:v>
                </c:pt>
                <c:pt idx="4121">
                  <c:v>-0.124816630090222</c:v>
                </c:pt>
                <c:pt idx="4122">
                  <c:v>-0.0912882223847842</c:v>
                </c:pt>
                <c:pt idx="4123">
                  <c:v>-0.0577598146793465</c:v>
                </c:pt>
                <c:pt idx="4124">
                  <c:v>-0.0272794440380395</c:v>
                </c:pt>
                <c:pt idx="4125">
                  <c:v>0.0062489636673982</c:v>
                </c:pt>
                <c:pt idx="4126">
                  <c:v>0.0397773713728359</c:v>
                </c:pt>
                <c:pt idx="4127">
                  <c:v>0.0702577420141429</c:v>
                </c:pt>
                <c:pt idx="4128">
                  <c:v>0.103786149719581</c:v>
                </c:pt>
                <c:pt idx="4129">
                  <c:v>0.134266520360888</c:v>
                </c:pt>
                <c:pt idx="4130">
                  <c:v>0.167794928066325</c:v>
                </c:pt>
                <c:pt idx="4131">
                  <c:v>0.198275298707632</c:v>
                </c:pt>
                <c:pt idx="4132">
                  <c:v>0.228755669348939</c:v>
                </c:pt>
                <c:pt idx="4133">
                  <c:v>0.259236039990246</c:v>
                </c:pt>
                <c:pt idx="4134">
                  <c:v>0.286668373567423</c:v>
                </c:pt>
                <c:pt idx="4135">
                  <c:v>0.314100707144599</c:v>
                </c:pt>
                <c:pt idx="4136">
                  <c:v>0.341533040721775</c:v>
                </c:pt>
                <c:pt idx="4137">
                  <c:v>0.365917337234821</c:v>
                </c:pt>
                <c:pt idx="4138">
                  <c:v>0.387253596683736</c:v>
                </c:pt>
                <c:pt idx="4139">
                  <c:v>0.40554181906852</c:v>
                </c:pt>
                <c:pt idx="4140">
                  <c:v>0.426878078517435</c:v>
                </c:pt>
                <c:pt idx="4141">
                  <c:v>0.439070226773958</c:v>
                </c:pt>
                <c:pt idx="4142">
                  <c:v>0.457358449158742</c:v>
                </c:pt>
                <c:pt idx="4143">
                  <c:v>0.466502560351134</c:v>
                </c:pt>
                <c:pt idx="4144">
                  <c:v>0.472598634479395</c:v>
                </c:pt>
                <c:pt idx="4145">
                  <c:v>0.481742745671787</c:v>
                </c:pt>
                <c:pt idx="4146">
                  <c:v>0.478694708607657</c:v>
                </c:pt>
                <c:pt idx="4147">
                  <c:v>0.475646671543526</c:v>
                </c:pt>
                <c:pt idx="4148">
                  <c:v>0.472598634479395</c:v>
                </c:pt>
                <c:pt idx="4149">
                  <c:v>0.457358449158742</c:v>
                </c:pt>
                <c:pt idx="4150">
                  <c:v>0.445166300902219</c:v>
                </c:pt>
                <c:pt idx="4151">
                  <c:v>0.426878078517435</c:v>
                </c:pt>
                <c:pt idx="4152">
                  <c:v>0.408589856132651</c:v>
                </c:pt>
                <c:pt idx="4153">
                  <c:v>0.384205559619605</c:v>
                </c:pt>
                <c:pt idx="4154">
                  <c:v>0.365917337234821</c:v>
                </c:pt>
                <c:pt idx="4155">
                  <c:v>0.344581077785906</c:v>
                </c:pt>
                <c:pt idx="4156">
                  <c:v>0.323244818336991</c:v>
                </c:pt>
                <c:pt idx="4157">
                  <c:v>0.298860521823945</c:v>
                </c:pt>
                <c:pt idx="4158">
                  <c:v>0.280572299439161</c:v>
                </c:pt>
                <c:pt idx="4159">
                  <c:v>0.256188002926116</c:v>
                </c:pt>
                <c:pt idx="4160">
                  <c:v>0.234851743477201</c:v>
                </c:pt>
                <c:pt idx="4161">
                  <c:v>0.210467446964155</c:v>
                </c:pt>
                <c:pt idx="4162">
                  <c:v>0.18913118751524</c:v>
                </c:pt>
                <c:pt idx="4163">
                  <c:v>0.164746891002195</c:v>
                </c:pt>
                <c:pt idx="4164">
                  <c:v>0.140362594489149</c:v>
                </c:pt>
                <c:pt idx="4165">
                  <c:v>0.115978297976103</c:v>
                </c:pt>
                <c:pt idx="4166">
                  <c:v>0.0885459643989271</c:v>
                </c:pt>
                <c:pt idx="4167">
                  <c:v>0.0641616678858815</c:v>
                </c:pt>
                <c:pt idx="4168">
                  <c:v>0.0367293343087052</c:v>
                </c:pt>
                <c:pt idx="4169">
                  <c:v>0.00929700073152891</c:v>
                </c:pt>
                <c:pt idx="4170">
                  <c:v>-0.0150872957815167</c:v>
                </c:pt>
                <c:pt idx="4171">
                  <c:v>-0.042519629358693</c:v>
                </c:pt>
                <c:pt idx="4172">
                  <c:v>-0.073</c:v>
                </c:pt>
                <c:pt idx="4173">
                  <c:v>-0.0943362594489149</c:v>
                </c:pt>
                <c:pt idx="4174">
                  <c:v>-0.124816630090222</c:v>
                </c:pt>
                <c:pt idx="4175">
                  <c:v>-0.155297000731529</c:v>
                </c:pt>
                <c:pt idx="4176">
                  <c:v>-0.182729334308705</c:v>
                </c:pt>
                <c:pt idx="4177">
                  <c:v>-0.210161667885881</c:v>
                </c:pt>
                <c:pt idx="4178">
                  <c:v>-0.240642038527189</c:v>
                </c:pt>
                <c:pt idx="4179">
                  <c:v>-0.268074372104365</c:v>
                </c:pt>
                <c:pt idx="4180">
                  <c:v>-0.295506705681541</c:v>
                </c:pt>
                <c:pt idx="4181">
                  <c:v>-0.329035113386979</c:v>
                </c:pt>
                <c:pt idx="4182">
                  <c:v>-0.350371372835894</c:v>
                </c:pt>
                <c:pt idx="4183">
                  <c:v>-0.386947817605462</c:v>
                </c:pt>
                <c:pt idx="4184">
                  <c:v>-0.411332114118508</c:v>
                </c:pt>
                <c:pt idx="4185">
                  <c:v>-0.438764447695684</c:v>
                </c:pt>
                <c:pt idx="4186">
                  <c:v>-0.469244818336991</c:v>
                </c:pt>
                <c:pt idx="4187">
                  <c:v>-0.499725188978298</c:v>
                </c:pt>
                <c:pt idx="4188">
                  <c:v>-0.527157522555474</c:v>
                </c:pt>
                <c:pt idx="4189">
                  <c:v>-0.55154181906852</c:v>
                </c:pt>
                <c:pt idx="4190">
                  <c:v>-0.582022189709827</c:v>
                </c:pt>
                <c:pt idx="4191">
                  <c:v>-0.606406486222872</c:v>
                </c:pt>
                <c:pt idx="4192">
                  <c:v>-0.633838819800049</c:v>
                </c:pt>
                <c:pt idx="4193">
                  <c:v>-0.661271153377225</c:v>
                </c:pt>
                <c:pt idx="4194">
                  <c:v>-0.68260741282614</c:v>
                </c:pt>
                <c:pt idx="4195">
                  <c:v>-0.706991709339186</c:v>
                </c:pt>
                <c:pt idx="4196">
                  <c:v>-0.734424042916362</c:v>
                </c:pt>
                <c:pt idx="4197">
                  <c:v>-0.755760302365277</c:v>
                </c:pt>
                <c:pt idx="4198">
                  <c:v>-0.777096561814192</c:v>
                </c:pt>
                <c:pt idx="4199">
                  <c:v>-0.801480858327237</c:v>
                </c:pt>
                <c:pt idx="4200">
                  <c:v>-0.825865154840283</c:v>
                </c:pt>
                <c:pt idx="4201">
                  <c:v>-0.847201414289198</c:v>
                </c:pt>
                <c:pt idx="4202">
                  <c:v>-0.859393562545721</c:v>
                </c:pt>
                <c:pt idx="4203">
                  <c:v>-0.874633747866374</c:v>
                </c:pt>
                <c:pt idx="4204">
                  <c:v>-0.886825896122897</c:v>
                </c:pt>
                <c:pt idx="4205">
                  <c:v>-0.892921970251158</c:v>
                </c:pt>
                <c:pt idx="4206">
                  <c:v>-0.892921970251158</c:v>
                </c:pt>
                <c:pt idx="4207">
                  <c:v>-0.90206608144355</c:v>
                </c:pt>
                <c:pt idx="4208">
                  <c:v>-0.90206608144355</c:v>
                </c:pt>
                <c:pt idx="4209">
                  <c:v>-0.89901804437942</c:v>
                </c:pt>
                <c:pt idx="4210">
                  <c:v>-0.886825896122897</c:v>
                </c:pt>
                <c:pt idx="4211">
                  <c:v>-0.865489636673982</c:v>
                </c:pt>
                <c:pt idx="4212">
                  <c:v>-0.853297488417459</c:v>
                </c:pt>
                <c:pt idx="4213">
                  <c:v>-0.828913191904414</c:v>
                </c:pt>
                <c:pt idx="4214">
                  <c:v>-0.81367300658376</c:v>
                </c:pt>
                <c:pt idx="4215">
                  <c:v>-0.792336747134845</c:v>
                </c:pt>
                <c:pt idx="4216">
                  <c:v>-0.767952450621799</c:v>
                </c:pt>
                <c:pt idx="4217">
                  <c:v>-0.746616191172885</c:v>
                </c:pt>
                <c:pt idx="4218">
                  <c:v>-0.722231894659839</c:v>
                </c:pt>
                <c:pt idx="4219">
                  <c:v>-0.694799561082663</c:v>
                </c:pt>
                <c:pt idx="4220">
                  <c:v>-0.667367227505486</c:v>
                </c:pt>
                <c:pt idx="4221">
                  <c:v>-0.63993489392831</c:v>
                </c:pt>
                <c:pt idx="4222">
                  <c:v>-0.615550597415265</c:v>
                </c:pt>
                <c:pt idx="4223">
                  <c:v>-0.582022189709827</c:v>
                </c:pt>
                <c:pt idx="4224">
                  <c:v>-0.55154181906852</c:v>
                </c:pt>
                <c:pt idx="4225">
                  <c:v>-0.518013411363082</c:v>
                </c:pt>
                <c:pt idx="4226">
                  <c:v>-0.487533040721775</c:v>
                </c:pt>
                <c:pt idx="4227">
                  <c:v>-0.454004633016338</c:v>
                </c:pt>
                <c:pt idx="4228">
                  <c:v>-0.4204762253109</c:v>
                </c:pt>
                <c:pt idx="4229">
                  <c:v>-0.383899780541331</c:v>
                </c:pt>
                <c:pt idx="4230">
                  <c:v>-0.350371372835894</c:v>
                </c:pt>
                <c:pt idx="4231">
                  <c:v>-0.310746891002195</c:v>
                </c:pt>
                <c:pt idx="4232">
                  <c:v>-0.277218483296757</c:v>
                </c:pt>
                <c:pt idx="4233">
                  <c:v>-0.237594001463058</c:v>
                </c:pt>
                <c:pt idx="4234">
                  <c:v>-0.197969519629359</c:v>
                </c:pt>
                <c:pt idx="4235">
                  <c:v>-0.16139307485979</c:v>
                </c:pt>
                <c:pt idx="4236">
                  <c:v>-0.121768593026091</c:v>
                </c:pt>
                <c:pt idx="4237">
                  <c:v>-0.0821441111923921</c:v>
                </c:pt>
                <c:pt idx="4238">
                  <c:v>-0.0455676664228237</c:v>
                </c:pt>
                <c:pt idx="4239">
                  <c:v>-0.0028951475249939</c:v>
                </c:pt>
                <c:pt idx="4240">
                  <c:v>0.0336812972445745</c:v>
                </c:pt>
                <c:pt idx="4241">
                  <c:v>0.0733057790782736</c:v>
                </c:pt>
                <c:pt idx="4242">
                  <c:v>0.115978297976103</c:v>
                </c:pt>
                <c:pt idx="4243">
                  <c:v>0.152554742745672</c:v>
                </c:pt>
                <c:pt idx="4244">
                  <c:v>0.192179224579371</c:v>
                </c:pt>
                <c:pt idx="4245">
                  <c:v>0.23180370641307</c:v>
                </c:pt>
                <c:pt idx="4246">
                  <c:v>0.271428188246769</c:v>
                </c:pt>
                <c:pt idx="4247">
                  <c:v>0.311052670080468</c:v>
                </c:pt>
                <c:pt idx="4248">
                  <c:v>0.347629114850037</c:v>
                </c:pt>
                <c:pt idx="4249">
                  <c:v>0.384205559619605</c:v>
                </c:pt>
                <c:pt idx="4250">
                  <c:v>0.420782004389173</c:v>
                </c:pt>
                <c:pt idx="4251">
                  <c:v>0.460406486222872</c:v>
                </c:pt>
                <c:pt idx="4252">
                  <c:v>0.49393489392831</c:v>
                </c:pt>
                <c:pt idx="4253">
                  <c:v>0.527463301633748</c:v>
                </c:pt>
                <c:pt idx="4254">
                  <c:v>0.567087783467447</c:v>
                </c:pt>
                <c:pt idx="4255">
                  <c:v>0.597568154108754</c:v>
                </c:pt>
                <c:pt idx="4256">
                  <c:v>0.628048524750061</c:v>
                </c:pt>
                <c:pt idx="4257">
                  <c:v>0.658528895391368</c:v>
                </c:pt>
                <c:pt idx="4258">
                  <c:v>0.685961228968544</c:v>
                </c:pt>
                <c:pt idx="4259">
                  <c:v>0.716441599609851</c:v>
                </c:pt>
                <c:pt idx="4260">
                  <c:v>0.740825896122897</c:v>
                </c:pt>
                <c:pt idx="4261">
                  <c:v>0.762162155571812</c:v>
                </c:pt>
                <c:pt idx="4262">
                  <c:v>0.780450377956596</c:v>
                </c:pt>
                <c:pt idx="4263">
                  <c:v>0.801786637405511</c:v>
                </c:pt>
                <c:pt idx="4264">
                  <c:v>0.817026822726164</c:v>
                </c:pt>
                <c:pt idx="4265">
                  <c:v>0.829218970982687</c:v>
                </c:pt>
                <c:pt idx="4266">
                  <c:v>0.844459156303341</c:v>
                </c:pt>
                <c:pt idx="4267">
                  <c:v>0.847507193367471</c:v>
                </c:pt>
                <c:pt idx="4268">
                  <c:v>0.850555230431602</c:v>
                </c:pt>
                <c:pt idx="4269">
                  <c:v>0.844459156303341</c:v>
                </c:pt>
                <c:pt idx="4270">
                  <c:v>0.838363082175079</c:v>
                </c:pt>
                <c:pt idx="4271">
                  <c:v>0.823122896854426</c:v>
                </c:pt>
                <c:pt idx="4272">
                  <c:v>0.807882711533772</c:v>
                </c:pt>
                <c:pt idx="4273">
                  <c:v>0.789594489148988</c:v>
                </c:pt>
                <c:pt idx="4274">
                  <c:v>0.771306266764204</c:v>
                </c:pt>
                <c:pt idx="4275">
                  <c:v>0.746921970251158</c:v>
                </c:pt>
                <c:pt idx="4276">
                  <c:v>0.731681784930505</c:v>
                </c:pt>
                <c:pt idx="4277">
                  <c:v>0.707297488417459</c:v>
                </c:pt>
                <c:pt idx="4278">
                  <c:v>0.689009266032675</c:v>
                </c:pt>
                <c:pt idx="4279">
                  <c:v>0.664624969519629</c:v>
                </c:pt>
                <c:pt idx="4280">
                  <c:v>0.643288710070715</c:v>
                </c:pt>
                <c:pt idx="4281">
                  <c:v>0.615856376493538</c:v>
                </c:pt>
                <c:pt idx="4282">
                  <c:v>0.588424042916362</c:v>
                </c:pt>
                <c:pt idx="4283">
                  <c:v>0.564039746403316</c:v>
                </c:pt>
                <c:pt idx="4284">
                  <c:v>0.53660741282614</c:v>
                </c:pt>
                <c:pt idx="4285">
                  <c:v>0.509175079248964</c:v>
                </c:pt>
                <c:pt idx="4286">
                  <c:v>0.481742745671787</c:v>
                </c:pt>
                <c:pt idx="4287">
                  <c:v>0.454310412094611</c:v>
                </c:pt>
                <c:pt idx="4288">
                  <c:v>0.426878078517435</c:v>
                </c:pt>
                <c:pt idx="4289">
                  <c:v>0.396397707876128</c:v>
                </c:pt>
                <c:pt idx="4290">
                  <c:v>0.36286930017069</c:v>
                </c:pt>
                <c:pt idx="4291">
                  <c:v>0.332388929529383</c:v>
                </c:pt>
                <c:pt idx="4292">
                  <c:v>0.301908558888076</c:v>
                </c:pt>
                <c:pt idx="4293">
                  <c:v>0.268380151182638</c:v>
                </c:pt>
                <c:pt idx="4294">
                  <c:v>0.234851743477201</c:v>
                </c:pt>
                <c:pt idx="4295">
                  <c:v>0.207419409900024</c:v>
                </c:pt>
                <c:pt idx="4296">
                  <c:v>0.176939039258717</c:v>
                </c:pt>
                <c:pt idx="4297">
                  <c:v>0.140362594489149</c:v>
                </c:pt>
                <c:pt idx="4298">
                  <c:v>0.0976900755913192</c:v>
                </c:pt>
                <c:pt idx="4299">
                  <c:v>0.0672097049500122</c:v>
                </c:pt>
                <c:pt idx="4300">
                  <c:v>0.0367293343087052</c:v>
                </c:pt>
                <c:pt idx="4301">
                  <c:v>-0.0059431845891246</c:v>
                </c:pt>
                <c:pt idx="4302">
                  <c:v>-0.0394715922945623</c:v>
                </c:pt>
                <c:pt idx="4303">
                  <c:v>-0.0760480370641307</c:v>
                </c:pt>
                <c:pt idx="4304">
                  <c:v>-0.112624481833699</c:v>
                </c:pt>
                <c:pt idx="4305">
                  <c:v>-0.146152889539137</c:v>
                </c:pt>
                <c:pt idx="4306">
                  <c:v>-0.179681297244575</c:v>
                </c:pt>
                <c:pt idx="4307">
                  <c:v>-0.213209704950012</c:v>
                </c:pt>
                <c:pt idx="4308">
                  <c:v>-0.24673811265545</c:v>
                </c:pt>
                <c:pt idx="4309">
                  <c:v>-0.286362594489149</c:v>
                </c:pt>
                <c:pt idx="4310">
                  <c:v>-0.319891002194587</c:v>
                </c:pt>
                <c:pt idx="4311">
                  <c:v>-0.350371372835894</c:v>
                </c:pt>
                <c:pt idx="4312">
                  <c:v>-0.389995854669593</c:v>
                </c:pt>
                <c:pt idx="4313">
                  <c:v>-0.4204762253109</c:v>
                </c:pt>
                <c:pt idx="4314">
                  <c:v>-0.450956595952207</c:v>
                </c:pt>
                <c:pt idx="4315">
                  <c:v>-0.490581077785906</c:v>
                </c:pt>
                <c:pt idx="4316">
                  <c:v>-0.527157522555474</c:v>
                </c:pt>
                <c:pt idx="4317">
                  <c:v>-0.557637893196781</c:v>
                </c:pt>
                <c:pt idx="4318">
                  <c:v>-0.588118263838088</c:v>
                </c:pt>
                <c:pt idx="4319">
                  <c:v>-0.624694708607657</c:v>
                </c:pt>
                <c:pt idx="4320">
                  <c:v>-0.661271153377225</c:v>
                </c:pt>
                <c:pt idx="4321">
                  <c:v>-0.694799561082663</c:v>
                </c:pt>
                <c:pt idx="4322">
                  <c:v>-0.722231894659839</c:v>
                </c:pt>
                <c:pt idx="4323">
                  <c:v>-0.752712265301146</c:v>
                </c:pt>
                <c:pt idx="4324">
                  <c:v>-0.786240673006584</c:v>
                </c:pt>
                <c:pt idx="4325">
                  <c:v>-0.819769080712022</c:v>
                </c:pt>
                <c:pt idx="4326">
                  <c:v>-0.844153377225067</c:v>
                </c:pt>
                <c:pt idx="4327">
                  <c:v>-0.871585710802243</c:v>
                </c:pt>
                <c:pt idx="4328">
                  <c:v>-0.90206608144355</c:v>
                </c:pt>
                <c:pt idx="4329">
                  <c:v>-0.923402340892465</c:v>
                </c:pt>
                <c:pt idx="4330">
                  <c:v>-0.941690563277249</c:v>
                </c:pt>
                <c:pt idx="4331">
                  <c:v>-0.963026822726164</c:v>
                </c:pt>
                <c:pt idx="4332">
                  <c:v>-0.98741111923921</c:v>
                </c:pt>
                <c:pt idx="4333">
                  <c:v>-0.996555230431602</c:v>
                </c:pt>
                <c:pt idx="4334">
                  <c:v>-1.00874737868813</c:v>
                </c:pt>
                <c:pt idx="4335">
                  <c:v>-1.01789148988052</c:v>
                </c:pt>
                <c:pt idx="4336">
                  <c:v>-1.01789148988052</c:v>
                </c:pt>
                <c:pt idx="4337">
                  <c:v>-1.00874737868813</c:v>
                </c:pt>
                <c:pt idx="4338">
                  <c:v>-1.00569934162399</c:v>
                </c:pt>
                <c:pt idx="4339">
                  <c:v>-0.996555230431602</c:v>
                </c:pt>
                <c:pt idx="4340">
                  <c:v>-0.978267008046818</c:v>
                </c:pt>
                <c:pt idx="4341">
                  <c:v>-0.963026822726164</c:v>
                </c:pt>
                <c:pt idx="4342">
                  <c:v>-0.941690563277249</c:v>
                </c:pt>
                <c:pt idx="4343">
                  <c:v>-0.917306266764204</c:v>
                </c:pt>
                <c:pt idx="4344">
                  <c:v>-0.895970007315289</c:v>
                </c:pt>
                <c:pt idx="4345">
                  <c:v>-0.880729821994635</c:v>
                </c:pt>
                <c:pt idx="4346">
                  <c:v>-0.859393562545721</c:v>
                </c:pt>
                <c:pt idx="4347">
                  <c:v>-0.835009266032675</c:v>
                </c:pt>
                <c:pt idx="4348">
                  <c:v>-0.807576932455499</c:v>
                </c:pt>
                <c:pt idx="4349">
                  <c:v>-0.783192635942453</c:v>
                </c:pt>
                <c:pt idx="4350">
                  <c:v>-0.758808339429407</c:v>
                </c:pt>
                <c:pt idx="4351">
                  <c:v>-0.734424042916362</c:v>
                </c:pt>
                <c:pt idx="4352">
                  <c:v>-0.710039746403316</c:v>
                </c:pt>
                <c:pt idx="4353">
                  <c:v>-0.68260741282614</c:v>
                </c:pt>
                <c:pt idx="4354">
                  <c:v>-0.658223116313094</c:v>
                </c:pt>
                <c:pt idx="4355">
                  <c:v>-0.627742745671787</c:v>
                </c:pt>
                <c:pt idx="4356">
                  <c:v>-0.600310412094611</c:v>
                </c:pt>
                <c:pt idx="4357">
                  <c:v>-0.572878078517435</c:v>
                </c:pt>
                <c:pt idx="4358">
                  <c:v>-0.542397707876128</c:v>
                </c:pt>
                <c:pt idx="4359">
                  <c:v>-0.505821263106559</c:v>
                </c:pt>
                <c:pt idx="4360">
                  <c:v>-0.478388929529383</c:v>
                </c:pt>
                <c:pt idx="4361">
                  <c:v>-0.447908558888076</c:v>
                </c:pt>
                <c:pt idx="4362">
                  <c:v>-0.408284077054377</c:v>
                </c:pt>
                <c:pt idx="4363">
                  <c:v>-0.374755669348939</c:v>
                </c:pt>
                <c:pt idx="4364">
                  <c:v>-0.341227261643502</c:v>
                </c:pt>
                <c:pt idx="4365">
                  <c:v>-0.304650816873933</c:v>
                </c:pt>
                <c:pt idx="4366">
                  <c:v>-0.268074372104365</c:v>
                </c:pt>
                <c:pt idx="4367">
                  <c:v>-0.231497927334796</c:v>
                </c:pt>
                <c:pt idx="4368">
                  <c:v>-0.194921482565228</c:v>
                </c:pt>
                <c:pt idx="4369">
                  <c:v>-0.16139307485979</c:v>
                </c:pt>
                <c:pt idx="4370">
                  <c:v>-0.121768593026091</c:v>
                </c:pt>
                <c:pt idx="4371">
                  <c:v>-0.0882401853206535</c:v>
                </c:pt>
                <c:pt idx="4372">
                  <c:v>-0.0486157034869544</c:v>
                </c:pt>
                <c:pt idx="4373">
                  <c:v>-0.012039258717386</c:v>
                </c:pt>
                <c:pt idx="4374">
                  <c:v>0.0245371860521824</c:v>
                </c:pt>
                <c:pt idx="4375">
                  <c:v>0.0611136308217508</c:v>
                </c:pt>
                <c:pt idx="4376">
                  <c:v>0.0976900755913192</c:v>
                </c:pt>
                <c:pt idx="4377">
                  <c:v>0.137314557425018</c:v>
                </c:pt>
                <c:pt idx="4378">
                  <c:v>0.173891002194587</c:v>
                </c:pt>
                <c:pt idx="4379">
                  <c:v>0.210467446964155</c:v>
                </c:pt>
                <c:pt idx="4380">
                  <c:v>0.247043891733724</c:v>
                </c:pt>
                <c:pt idx="4381">
                  <c:v>0.280572299439161</c:v>
                </c:pt>
                <c:pt idx="4382">
                  <c:v>0.31714874420873</c:v>
                </c:pt>
                <c:pt idx="4383">
                  <c:v>0.350677151914167</c:v>
                </c:pt>
                <c:pt idx="4384">
                  <c:v>0.381157522555474</c:v>
                </c:pt>
                <c:pt idx="4385">
                  <c:v>0.414685930260912</c:v>
                </c:pt>
                <c:pt idx="4386">
                  <c:v>0.442118263838088</c:v>
                </c:pt>
                <c:pt idx="4387">
                  <c:v>0.469550597415265</c:v>
                </c:pt>
                <c:pt idx="4388">
                  <c:v>0.49393489392831</c:v>
                </c:pt>
                <c:pt idx="4389">
                  <c:v>0.518319190441356</c:v>
                </c:pt>
                <c:pt idx="4390">
                  <c:v>0.53660741282614</c:v>
                </c:pt>
                <c:pt idx="4391">
                  <c:v>0.554895635210924</c:v>
                </c:pt>
                <c:pt idx="4392">
                  <c:v>0.564039746403316</c:v>
                </c:pt>
                <c:pt idx="4393">
                  <c:v>0.576231894659839</c:v>
                </c:pt>
                <c:pt idx="4394">
                  <c:v>0.576231894659839</c:v>
                </c:pt>
                <c:pt idx="4395">
                  <c:v>0.576231894659839</c:v>
                </c:pt>
                <c:pt idx="4396">
                  <c:v>0.576231894659839</c:v>
                </c:pt>
                <c:pt idx="4397">
                  <c:v>0.564039746403316</c:v>
                </c:pt>
                <c:pt idx="4398">
                  <c:v>0.554895635210924</c:v>
                </c:pt>
                <c:pt idx="4399">
                  <c:v>0.53660741282614</c:v>
                </c:pt>
                <c:pt idx="4400">
                  <c:v>0.521367227505487</c:v>
                </c:pt>
                <c:pt idx="4401">
                  <c:v>0.500030968056572</c:v>
                </c:pt>
                <c:pt idx="4402">
                  <c:v>0.481742745671787</c:v>
                </c:pt>
                <c:pt idx="4403">
                  <c:v>0.457358449158742</c:v>
                </c:pt>
                <c:pt idx="4404">
                  <c:v>0.436022189709827</c:v>
                </c:pt>
                <c:pt idx="4405">
                  <c:v>0.423830041453304</c:v>
                </c:pt>
                <c:pt idx="4406">
                  <c:v>0.399445744940259</c:v>
                </c:pt>
                <c:pt idx="4407">
                  <c:v>0.381157522555474</c:v>
                </c:pt>
                <c:pt idx="4408">
                  <c:v>0.36286930017069</c:v>
                </c:pt>
                <c:pt idx="4409">
                  <c:v>0.338485003657645</c:v>
                </c:pt>
                <c:pt idx="4410">
                  <c:v>0.31714874420873</c:v>
                </c:pt>
                <c:pt idx="4411">
                  <c:v>0.289716410631553</c:v>
                </c:pt>
                <c:pt idx="4412">
                  <c:v>0.262284077054377</c:v>
                </c:pt>
                <c:pt idx="4413">
                  <c:v>0.237899780541331</c:v>
                </c:pt>
                <c:pt idx="4414">
                  <c:v>0.204371372835894</c:v>
                </c:pt>
                <c:pt idx="4415">
                  <c:v>0.179987076322848</c:v>
                </c:pt>
                <c:pt idx="4416">
                  <c:v>0.149506705681541</c:v>
                </c:pt>
                <c:pt idx="4417">
                  <c:v>0.119026335040234</c:v>
                </c:pt>
                <c:pt idx="4418">
                  <c:v>0.0976900755913192</c:v>
                </c:pt>
                <c:pt idx="4419">
                  <c:v>0.0672097049500122</c:v>
                </c:pt>
                <c:pt idx="4420">
                  <c:v>0.0367293343087052</c:v>
                </c:pt>
                <c:pt idx="4421">
                  <c:v>0.00929700073152891</c:v>
                </c:pt>
                <c:pt idx="4422">
                  <c:v>-0.0181353328456474</c:v>
                </c:pt>
                <c:pt idx="4423">
                  <c:v>-0.0516637405510851</c:v>
                </c:pt>
                <c:pt idx="4424">
                  <c:v>-0.0851921482565228</c:v>
                </c:pt>
                <c:pt idx="4425">
                  <c:v>-0.112624481833699</c:v>
                </c:pt>
                <c:pt idx="4426">
                  <c:v>-0.143104852475006</c:v>
                </c:pt>
                <c:pt idx="4427">
                  <c:v>-0.170537186052182</c:v>
                </c:pt>
                <c:pt idx="4428">
                  <c:v>-0.197969519629359</c:v>
                </c:pt>
                <c:pt idx="4429">
                  <c:v>-0.231497927334796</c:v>
                </c:pt>
                <c:pt idx="4430">
                  <c:v>-0.261978297976103</c:v>
                </c:pt>
                <c:pt idx="4431">
                  <c:v>-0.29245866861741</c:v>
                </c:pt>
                <c:pt idx="4432">
                  <c:v>-0.322939039258717</c:v>
                </c:pt>
                <c:pt idx="4433">
                  <c:v>-0.356467446964155</c:v>
                </c:pt>
                <c:pt idx="4434">
                  <c:v>-0.389995854669593</c:v>
                </c:pt>
                <c:pt idx="4435">
                  <c:v>-0.4204762253109</c:v>
                </c:pt>
                <c:pt idx="4436">
                  <c:v>-0.454004633016338</c:v>
                </c:pt>
                <c:pt idx="4437">
                  <c:v>-0.484485003657645</c:v>
                </c:pt>
                <c:pt idx="4438">
                  <c:v>-0.518013411363082</c:v>
                </c:pt>
                <c:pt idx="4439">
                  <c:v>-0.545445744940258</c:v>
                </c:pt>
                <c:pt idx="4440">
                  <c:v>-0.572878078517435</c:v>
                </c:pt>
                <c:pt idx="4441">
                  <c:v>-0.603358449158742</c:v>
                </c:pt>
                <c:pt idx="4442">
                  <c:v>-0.633838819800049</c:v>
                </c:pt>
                <c:pt idx="4443">
                  <c:v>-0.664319190441356</c:v>
                </c:pt>
                <c:pt idx="4444">
                  <c:v>-0.694799561082663</c:v>
                </c:pt>
                <c:pt idx="4445">
                  <c:v>-0.722231894659839</c:v>
                </c:pt>
                <c:pt idx="4446">
                  <c:v>-0.752712265301146</c:v>
                </c:pt>
                <c:pt idx="4447">
                  <c:v>-0.783192635942453</c:v>
                </c:pt>
                <c:pt idx="4448">
                  <c:v>-0.810624969519629</c:v>
                </c:pt>
                <c:pt idx="4449">
                  <c:v>-0.838057303096806</c:v>
                </c:pt>
                <c:pt idx="4450">
                  <c:v>-0.862441599609851</c:v>
                </c:pt>
                <c:pt idx="4451">
                  <c:v>-0.880729821994635</c:v>
                </c:pt>
                <c:pt idx="4452">
                  <c:v>-0.90206608144355</c:v>
                </c:pt>
                <c:pt idx="4453">
                  <c:v>-0.917306266764204</c:v>
                </c:pt>
                <c:pt idx="4454">
                  <c:v>-0.929498415020727</c:v>
                </c:pt>
                <c:pt idx="4455">
                  <c:v>-0.94473860034138</c:v>
                </c:pt>
                <c:pt idx="4456">
                  <c:v>-0.963026822726164</c:v>
                </c:pt>
                <c:pt idx="4457">
                  <c:v>-0.963026822726164</c:v>
                </c:pt>
                <c:pt idx="4458">
                  <c:v>-0.963026822726164</c:v>
                </c:pt>
                <c:pt idx="4459">
                  <c:v>-0.963026822726164</c:v>
                </c:pt>
                <c:pt idx="4460">
                  <c:v>-0.953882711533772</c:v>
                </c:pt>
                <c:pt idx="4461">
                  <c:v>-0.947786637405511</c:v>
                </c:pt>
                <c:pt idx="4462">
                  <c:v>-0.926450377956596</c:v>
                </c:pt>
                <c:pt idx="4463">
                  <c:v>-0.90206608144355</c:v>
                </c:pt>
                <c:pt idx="4464">
                  <c:v>-0.886825896122897</c:v>
                </c:pt>
                <c:pt idx="4465">
                  <c:v>-0.859393562545721</c:v>
                </c:pt>
                <c:pt idx="4466">
                  <c:v>-0.831961228968544</c:v>
                </c:pt>
                <c:pt idx="4467">
                  <c:v>-0.81367300658376</c:v>
                </c:pt>
                <c:pt idx="4468">
                  <c:v>-0.780144598878322</c:v>
                </c:pt>
                <c:pt idx="4469">
                  <c:v>-0.752712265301146</c:v>
                </c:pt>
                <c:pt idx="4470">
                  <c:v>-0.72527993172397</c:v>
                </c:pt>
                <c:pt idx="4471">
                  <c:v>-0.694799561082663</c:v>
                </c:pt>
                <c:pt idx="4472">
                  <c:v>-0.667367227505486</c:v>
                </c:pt>
                <c:pt idx="4473">
                  <c:v>-0.630790782735918</c:v>
                </c:pt>
                <c:pt idx="4474">
                  <c:v>-0.59421433796635</c:v>
                </c:pt>
                <c:pt idx="4475">
                  <c:v>-0.560685930260912</c:v>
                </c:pt>
                <c:pt idx="4476">
                  <c:v>-0.527157522555474</c:v>
                </c:pt>
                <c:pt idx="4477">
                  <c:v>-0.493629114850036</c:v>
                </c:pt>
                <c:pt idx="4478">
                  <c:v>-0.460100707144599</c:v>
                </c:pt>
                <c:pt idx="4479">
                  <c:v>-0.4204762253109</c:v>
                </c:pt>
                <c:pt idx="4480">
                  <c:v>-0.383899780541331</c:v>
                </c:pt>
                <c:pt idx="4481">
                  <c:v>-0.347323335771763</c:v>
                </c:pt>
                <c:pt idx="4482">
                  <c:v>-0.304650816873933</c:v>
                </c:pt>
                <c:pt idx="4483">
                  <c:v>-0.261978297976103</c:v>
                </c:pt>
                <c:pt idx="4484">
                  <c:v>-0.219305779078274</c:v>
                </c:pt>
                <c:pt idx="4485">
                  <c:v>-0.176633260180444</c:v>
                </c:pt>
                <c:pt idx="4486">
                  <c:v>-0.133960741282614</c:v>
                </c:pt>
                <c:pt idx="4487">
                  <c:v>-0.0943362594489149</c:v>
                </c:pt>
                <c:pt idx="4488">
                  <c:v>-0.0516637405510851</c:v>
                </c:pt>
                <c:pt idx="4489">
                  <c:v>-0.0059431845891246</c:v>
                </c:pt>
                <c:pt idx="4490">
                  <c:v>0.0367293343087052</c:v>
                </c:pt>
                <c:pt idx="4491">
                  <c:v>0.079401853206535</c:v>
                </c:pt>
                <c:pt idx="4492">
                  <c:v>0.125122409168495</c:v>
                </c:pt>
                <c:pt idx="4493">
                  <c:v>0.170842965130456</c:v>
                </c:pt>
                <c:pt idx="4494">
                  <c:v>0.213515484028286</c:v>
                </c:pt>
                <c:pt idx="4495">
                  <c:v>0.256188002926116</c:v>
                </c:pt>
                <c:pt idx="4496">
                  <c:v>0.298860521823945</c:v>
                </c:pt>
                <c:pt idx="4497">
                  <c:v>0.338485003657645</c:v>
                </c:pt>
                <c:pt idx="4498">
                  <c:v>0.381157522555474</c:v>
                </c:pt>
                <c:pt idx="4499">
                  <c:v>0.423830041453304</c:v>
                </c:pt>
                <c:pt idx="4500">
                  <c:v>0.463454523287003</c:v>
                </c:pt>
                <c:pt idx="4501">
                  <c:v>0.506127042184833</c:v>
                </c:pt>
                <c:pt idx="4502">
                  <c:v>0.545751524018532</c:v>
                </c:pt>
                <c:pt idx="4503">
                  <c:v>0.5823279687881</c:v>
                </c:pt>
                <c:pt idx="4504">
                  <c:v>0.6219524506218</c:v>
                </c:pt>
                <c:pt idx="4505">
                  <c:v>0.658528895391368</c:v>
                </c:pt>
                <c:pt idx="4506">
                  <c:v>0.695105340160936</c:v>
                </c:pt>
                <c:pt idx="4507">
                  <c:v>0.722537673738113</c:v>
                </c:pt>
                <c:pt idx="4508">
                  <c:v>0.75606608144355</c:v>
                </c:pt>
                <c:pt idx="4509">
                  <c:v>0.783498415020727</c:v>
                </c:pt>
                <c:pt idx="4510">
                  <c:v>0.810930748597903</c:v>
                </c:pt>
                <c:pt idx="4511">
                  <c:v>0.835315045110949</c:v>
                </c:pt>
                <c:pt idx="4512">
                  <c:v>0.859699341623994</c:v>
                </c:pt>
                <c:pt idx="4513">
                  <c:v>0.881035601072909</c:v>
                </c:pt>
                <c:pt idx="4514">
                  <c:v>0.902371860521824</c:v>
                </c:pt>
                <c:pt idx="4515">
                  <c:v>0.914564008778347</c:v>
                </c:pt>
                <c:pt idx="4516">
                  <c:v>0.923708119970739</c:v>
                </c:pt>
                <c:pt idx="4517">
                  <c:v>0.935900268227262</c:v>
                </c:pt>
                <c:pt idx="4518">
                  <c:v>0.935900268227262</c:v>
                </c:pt>
                <c:pt idx="4519">
                  <c:v>0.929804194099</c:v>
                </c:pt>
                <c:pt idx="4520">
                  <c:v>0.920660082906608</c:v>
                </c:pt>
                <c:pt idx="4521">
                  <c:v>0.905419897585955</c:v>
                </c:pt>
                <c:pt idx="4522">
                  <c:v>0.88713167520117</c:v>
                </c:pt>
                <c:pt idx="4523">
                  <c:v>0.868843452816386</c:v>
                </c:pt>
                <c:pt idx="4524">
                  <c:v>0.850555230431602</c:v>
                </c:pt>
                <c:pt idx="4525">
                  <c:v>0.829218970982687</c:v>
                </c:pt>
                <c:pt idx="4526">
                  <c:v>0.810930748597903</c:v>
                </c:pt>
                <c:pt idx="4527">
                  <c:v>0.783498415020727</c:v>
                </c:pt>
                <c:pt idx="4528">
                  <c:v>0.765210192635943</c:v>
                </c:pt>
                <c:pt idx="4529">
                  <c:v>0.740825896122897</c:v>
                </c:pt>
                <c:pt idx="4530">
                  <c:v>0.71034552548159</c:v>
                </c:pt>
                <c:pt idx="4531">
                  <c:v>0.685961228968544</c:v>
                </c:pt>
                <c:pt idx="4532">
                  <c:v>0.658528895391368</c:v>
                </c:pt>
                <c:pt idx="4533">
                  <c:v>0.628048524750061</c:v>
                </c:pt>
                <c:pt idx="4534">
                  <c:v>0.600616191172885</c:v>
                </c:pt>
                <c:pt idx="4535">
                  <c:v>0.573183857595708</c:v>
                </c:pt>
                <c:pt idx="4536">
                  <c:v>0.542703486954401</c:v>
                </c:pt>
                <c:pt idx="4537">
                  <c:v>0.509175079248964</c:v>
                </c:pt>
                <c:pt idx="4538">
                  <c:v>0.484790782735918</c:v>
                </c:pt>
                <c:pt idx="4539">
                  <c:v>0.45126237503048</c:v>
                </c:pt>
                <c:pt idx="4540">
                  <c:v>0.417733967325043</c:v>
                </c:pt>
                <c:pt idx="4541">
                  <c:v>0.384205559619605</c:v>
                </c:pt>
                <c:pt idx="4542">
                  <c:v>0.353725188978298</c:v>
                </c:pt>
                <c:pt idx="4543">
                  <c:v>0.31714874420873</c:v>
                </c:pt>
                <c:pt idx="4544">
                  <c:v>0.286668373567423</c:v>
                </c:pt>
                <c:pt idx="4545">
                  <c:v>0.250091928797854</c:v>
                </c:pt>
                <c:pt idx="4546">
                  <c:v>0.216563521092416</c:v>
                </c:pt>
                <c:pt idx="4547">
                  <c:v>0.183035113386979</c:v>
                </c:pt>
                <c:pt idx="4548">
                  <c:v>0.152554742745672</c:v>
                </c:pt>
                <c:pt idx="4549">
                  <c:v>0.115978297976103</c:v>
                </c:pt>
                <c:pt idx="4550">
                  <c:v>0.079401853206535</c:v>
                </c:pt>
                <c:pt idx="4551">
                  <c:v>0.0458734455010973</c:v>
                </c:pt>
                <c:pt idx="4552">
                  <c:v>0.00929700073152891</c:v>
                </c:pt>
                <c:pt idx="4553">
                  <c:v>-0.0303274811021702</c:v>
                </c:pt>
                <c:pt idx="4554">
                  <c:v>-0.0669039258717386</c:v>
                </c:pt>
                <c:pt idx="4555">
                  <c:v>-0.103480370641307</c:v>
                </c:pt>
                <c:pt idx="4556">
                  <c:v>-0.140056815410875</c:v>
                </c:pt>
                <c:pt idx="4557">
                  <c:v>-0.173585223116313</c:v>
                </c:pt>
                <c:pt idx="4558">
                  <c:v>-0.213209704950012</c:v>
                </c:pt>
                <c:pt idx="4559">
                  <c:v>-0.24673811265545</c:v>
                </c:pt>
                <c:pt idx="4560">
                  <c:v>-0.283314557425018</c:v>
                </c:pt>
                <c:pt idx="4561">
                  <c:v>-0.322939039258717</c:v>
                </c:pt>
                <c:pt idx="4562">
                  <c:v>-0.356467446964155</c:v>
                </c:pt>
                <c:pt idx="4563">
                  <c:v>-0.389995854669593</c:v>
                </c:pt>
                <c:pt idx="4564">
                  <c:v>-0.429620336503292</c:v>
                </c:pt>
                <c:pt idx="4565">
                  <c:v>-0.46619678127286</c:v>
                </c:pt>
                <c:pt idx="4566">
                  <c:v>-0.499725188978298</c:v>
                </c:pt>
                <c:pt idx="4567">
                  <c:v>-0.533253596683736</c:v>
                </c:pt>
                <c:pt idx="4568">
                  <c:v>-0.569830041453304</c:v>
                </c:pt>
                <c:pt idx="4569">
                  <c:v>-0.606406486222872</c:v>
                </c:pt>
                <c:pt idx="4570">
                  <c:v>-0.63688685686418</c:v>
                </c:pt>
                <c:pt idx="4571">
                  <c:v>-0.670415264569617</c:v>
                </c:pt>
                <c:pt idx="4572">
                  <c:v>-0.700895635210924</c:v>
                </c:pt>
                <c:pt idx="4573">
                  <c:v>-0.7283279687881</c:v>
                </c:pt>
                <c:pt idx="4574">
                  <c:v>-0.761856376493538</c:v>
                </c:pt>
                <c:pt idx="4575">
                  <c:v>-0.792336747134845</c:v>
                </c:pt>
                <c:pt idx="4576">
                  <c:v>-0.822817117776152</c:v>
                </c:pt>
                <c:pt idx="4577">
                  <c:v>-0.853297488417459</c:v>
                </c:pt>
                <c:pt idx="4578">
                  <c:v>-0.880729821994635</c:v>
                </c:pt>
                <c:pt idx="4579">
                  <c:v>-0.90206608144355</c:v>
                </c:pt>
                <c:pt idx="4580">
                  <c:v>-0.926450377956596</c:v>
                </c:pt>
                <c:pt idx="4581">
                  <c:v>-0.941690563277249</c:v>
                </c:pt>
                <c:pt idx="4582">
                  <c:v>-0.956930748597903</c:v>
                </c:pt>
                <c:pt idx="4583">
                  <c:v>-0.969122896854426</c:v>
                </c:pt>
                <c:pt idx="4584">
                  <c:v>-0.981315045110949</c:v>
                </c:pt>
                <c:pt idx="4585">
                  <c:v>-0.990459156303341</c:v>
                </c:pt>
                <c:pt idx="4586">
                  <c:v>-0.978267008046818</c:v>
                </c:pt>
                <c:pt idx="4587">
                  <c:v>-0.981315045110949</c:v>
                </c:pt>
                <c:pt idx="4588">
                  <c:v>-0.981315045110949</c:v>
                </c:pt>
                <c:pt idx="4589">
                  <c:v>-0.963026822726164</c:v>
                </c:pt>
                <c:pt idx="4590">
                  <c:v>-0.950834674469641</c:v>
                </c:pt>
                <c:pt idx="4591">
                  <c:v>-0.932546452084857</c:v>
                </c:pt>
                <c:pt idx="4592">
                  <c:v>-0.905114118507681</c:v>
                </c:pt>
                <c:pt idx="4593">
                  <c:v>-0.886825896122897</c:v>
                </c:pt>
                <c:pt idx="4594">
                  <c:v>-0.862441599609851</c:v>
                </c:pt>
                <c:pt idx="4595">
                  <c:v>-0.838057303096806</c:v>
                </c:pt>
                <c:pt idx="4596">
                  <c:v>-0.819769080712022</c:v>
                </c:pt>
                <c:pt idx="4597">
                  <c:v>-0.792336747134845</c:v>
                </c:pt>
                <c:pt idx="4598">
                  <c:v>-0.761856376493538</c:v>
                </c:pt>
                <c:pt idx="4599">
                  <c:v>-0.734424042916362</c:v>
                </c:pt>
                <c:pt idx="4600">
                  <c:v>-0.710039746403316</c:v>
                </c:pt>
                <c:pt idx="4601">
                  <c:v>-0.68260741282614</c:v>
                </c:pt>
                <c:pt idx="4602">
                  <c:v>-0.652127042184833</c:v>
                </c:pt>
                <c:pt idx="4603">
                  <c:v>-0.624694708607657</c:v>
                </c:pt>
                <c:pt idx="4604">
                  <c:v>-0.591166300902219</c:v>
                </c:pt>
                <c:pt idx="4605">
                  <c:v>-0.560685930260912</c:v>
                </c:pt>
                <c:pt idx="4606">
                  <c:v>-0.530205559619605</c:v>
                </c:pt>
                <c:pt idx="4607">
                  <c:v>-0.493629114850036</c:v>
                </c:pt>
                <c:pt idx="4608">
                  <c:v>-0.46314874420873</c:v>
                </c:pt>
                <c:pt idx="4609">
                  <c:v>-0.42352426237503</c:v>
                </c:pt>
                <c:pt idx="4610">
                  <c:v>-0.389995854669593</c:v>
                </c:pt>
                <c:pt idx="4611">
                  <c:v>-0.353419409900024</c:v>
                </c:pt>
                <c:pt idx="4612">
                  <c:v>-0.310746891002195</c:v>
                </c:pt>
                <c:pt idx="4613">
                  <c:v>-0.274170446232626</c:v>
                </c:pt>
                <c:pt idx="4614">
                  <c:v>-0.237594001463058</c:v>
                </c:pt>
                <c:pt idx="4615">
                  <c:v>-0.201017556693489</c:v>
                </c:pt>
                <c:pt idx="4616">
                  <c:v>-0.15834503779566</c:v>
                </c:pt>
                <c:pt idx="4617">
                  <c:v>-0.121768593026091</c:v>
                </c:pt>
                <c:pt idx="4618">
                  <c:v>-0.0790960741282614</c:v>
                </c:pt>
                <c:pt idx="4619">
                  <c:v>-0.0394715922945623</c:v>
                </c:pt>
                <c:pt idx="4620">
                  <c:v>0.000152889539136794</c:v>
                </c:pt>
                <c:pt idx="4621">
                  <c:v>0.0397773713728359</c:v>
                </c:pt>
                <c:pt idx="4622">
                  <c:v>0.0824498902706657</c:v>
                </c:pt>
                <c:pt idx="4623">
                  <c:v>0.122074372104365</c:v>
                </c:pt>
                <c:pt idx="4624">
                  <c:v>0.170842965130456</c:v>
                </c:pt>
                <c:pt idx="4625">
                  <c:v>0.207419409900024</c:v>
                </c:pt>
                <c:pt idx="4626">
                  <c:v>0.253139965861985</c:v>
                </c:pt>
                <c:pt idx="4627">
                  <c:v>0.298860521823945</c:v>
                </c:pt>
                <c:pt idx="4628">
                  <c:v>0.335436966593514</c:v>
                </c:pt>
                <c:pt idx="4629">
                  <c:v>0.375061448427213</c:v>
                </c:pt>
                <c:pt idx="4630">
                  <c:v>0.417733967325043</c:v>
                </c:pt>
                <c:pt idx="4631">
                  <c:v>0.457358449158742</c:v>
                </c:pt>
                <c:pt idx="4632">
                  <c:v>0.49393489392831</c:v>
                </c:pt>
                <c:pt idx="4633">
                  <c:v>0.530511338697879</c:v>
                </c:pt>
                <c:pt idx="4634">
                  <c:v>0.564039746403316</c:v>
                </c:pt>
                <c:pt idx="4635">
                  <c:v>0.600616191172885</c:v>
                </c:pt>
                <c:pt idx="4636">
                  <c:v>0.634144598878322</c:v>
                </c:pt>
                <c:pt idx="4637">
                  <c:v>0.661576932455499</c:v>
                </c:pt>
                <c:pt idx="4638">
                  <c:v>0.692057303096806</c:v>
                </c:pt>
                <c:pt idx="4639">
                  <c:v>0.716441599609851</c:v>
                </c:pt>
                <c:pt idx="4640">
                  <c:v>0.734729821994635</c:v>
                </c:pt>
                <c:pt idx="4641">
                  <c:v>0.75606608144355</c:v>
                </c:pt>
                <c:pt idx="4642">
                  <c:v>0.765210192635943</c:v>
                </c:pt>
                <c:pt idx="4643">
                  <c:v>0.777402340892465</c:v>
                </c:pt>
                <c:pt idx="4644">
                  <c:v>0.783498415020727</c:v>
                </c:pt>
                <c:pt idx="4645">
                  <c:v>0.783498415020727</c:v>
                </c:pt>
                <c:pt idx="4646">
                  <c:v>0.780450377956596</c:v>
                </c:pt>
                <c:pt idx="4647">
                  <c:v>0.768258229700073</c:v>
                </c:pt>
                <c:pt idx="4648">
                  <c:v>0.759114118507681</c:v>
                </c:pt>
                <c:pt idx="4649">
                  <c:v>0.743873933187028</c:v>
                </c:pt>
                <c:pt idx="4650">
                  <c:v>0.722537673738113</c:v>
                </c:pt>
                <c:pt idx="4651">
                  <c:v>0.701201414289198</c:v>
                </c:pt>
                <c:pt idx="4652">
                  <c:v>0.673769080712022</c:v>
                </c:pt>
                <c:pt idx="4653">
                  <c:v>0.652432821263107</c:v>
                </c:pt>
                <c:pt idx="4654">
                  <c:v>0.628048524750061</c:v>
                </c:pt>
                <c:pt idx="4655">
                  <c:v>0.603664228237016</c:v>
                </c:pt>
                <c:pt idx="4656">
                  <c:v>0.57927993172397</c:v>
                </c:pt>
                <c:pt idx="4657">
                  <c:v>0.554895635210924</c:v>
                </c:pt>
                <c:pt idx="4658">
                  <c:v>0.527463301633748</c:v>
                </c:pt>
                <c:pt idx="4659">
                  <c:v>0.496982930992441</c:v>
                </c:pt>
                <c:pt idx="4660">
                  <c:v>0.469550597415265</c:v>
                </c:pt>
                <c:pt idx="4661">
                  <c:v>0.442118263838088</c:v>
                </c:pt>
                <c:pt idx="4662">
                  <c:v>0.411637893196781</c:v>
                </c:pt>
                <c:pt idx="4663">
                  <c:v>0.381157522555474</c:v>
                </c:pt>
                <c:pt idx="4664">
                  <c:v>0.347629114850037</c:v>
                </c:pt>
                <c:pt idx="4665">
                  <c:v>0.32019678127286</c:v>
                </c:pt>
                <c:pt idx="4666">
                  <c:v>0.286668373567423</c:v>
                </c:pt>
                <c:pt idx="4667">
                  <c:v>0.256188002926116</c:v>
                </c:pt>
                <c:pt idx="4668">
                  <c:v>0.219611558156547</c:v>
                </c:pt>
                <c:pt idx="4669">
                  <c:v>0.186083150451109</c:v>
                </c:pt>
                <c:pt idx="4670">
                  <c:v>0.152554742745672</c:v>
                </c:pt>
                <c:pt idx="4671">
                  <c:v>0.122074372104365</c:v>
                </c:pt>
                <c:pt idx="4672">
                  <c:v>0.0885459643989271</c:v>
                </c:pt>
                <c:pt idx="4673">
                  <c:v>0.0550175566934894</c:v>
                </c:pt>
                <c:pt idx="4674">
                  <c:v>0.018441111923921</c:v>
                </c:pt>
                <c:pt idx="4675">
                  <c:v>-0.0150872957815167</c:v>
                </c:pt>
                <c:pt idx="4676">
                  <c:v>-0.0516637405510851</c:v>
                </c:pt>
                <c:pt idx="4677">
                  <c:v>-0.0851921482565228</c:v>
                </c:pt>
                <c:pt idx="4678">
                  <c:v>-0.11872055596196</c:v>
                </c:pt>
                <c:pt idx="4679">
                  <c:v>-0.15834503779566</c:v>
                </c:pt>
                <c:pt idx="4680">
                  <c:v>-0.191873445501097</c:v>
                </c:pt>
                <c:pt idx="4681">
                  <c:v>-0.225401853206535</c:v>
                </c:pt>
                <c:pt idx="4682">
                  <c:v>-0.261978297976103</c:v>
                </c:pt>
                <c:pt idx="4683">
                  <c:v>-0.295506705681541</c:v>
                </c:pt>
                <c:pt idx="4684">
                  <c:v>-0.329035113386979</c:v>
                </c:pt>
                <c:pt idx="4685">
                  <c:v>-0.362563521092416</c:v>
                </c:pt>
                <c:pt idx="4686">
                  <c:v>-0.389995854669593</c:v>
                </c:pt>
                <c:pt idx="4687">
                  <c:v>-0.429620336503292</c:v>
                </c:pt>
                <c:pt idx="4688">
                  <c:v>-0.46314874420873</c:v>
                </c:pt>
                <c:pt idx="4689">
                  <c:v>-0.496677151914167</c:v>
                </c:pt>
                <c:pt idx="4690">
                  <c:v>-0.527157522555474</c:v>
                </c:pt>
                <c:pt idx="4691">
                  <c:v>-0.560685930260912</c:v>
                </c:pt>
                <c:pt idx="4692">
                  <c:v>-0.591166300902219</c:v>
                </c:pt>
                <c:pt idx="4693">
                  <c:v>-0.621646671543526</c:v>
                </c:pt>
                <c:pt idx="4694">
                  <c:v>-0.652127042184833</c:v>
                </c:pt>
                <c:pt idx="4695">
                  <c:v>-0.679559375762009</c:v>
                </c:pt>
                <c:pt idx="4696">
                  <c:v>-0.710039746403316</c:v>
                </c:pt>
                <c:pt idx="4697">
                  <c:v>-0.737472079980493</c:v>
                </c:pt>
                <c:pt idx="4698">
                  <c:v>-0.761856376493538</c:v>
                </c:pt>
                <c:pt idx="4699">
                  <c:v>-0.786240673006584</c:v>
                </c:pt>
                <c:pt idx="4700">
                  <c:v>-0.810624969519629</c:v>
                </c:pt>
                <c:pt idx="4701">
                  <c:v>-0.831961228968544</c:v>
                </c:pt>
                <c:pt idx="4702">
                  <c:v>-0.847201414289198</c:v>
                </c:pt>
                <c:pt idx="4703">
                  <c:v>-0.865489636673982</c:v>
                </c:pt>
                <c:pt idx="4704">
                  <c:v>-0.877681784930505</c:v>
                </c:pt>
                <c:pt idx="4705">
                  <c:v>-0.889873933187028</c:v>
                </c:pt>
                <c:pt idx="4706">
                  <c:v>-0.892921970251158</c:v>
                </c:pt>
                <c:pt idx="4707">
                  <c:v>-0.892921970251158</c:v>
                </c:pt>
                <c:pt idx="4708">
                  <c:v>-0.886825896122897</c:v>
                </c:pt>
                <c:pt idx="4709">
                  <c:v>-0.880729821994635</c:v>
                </c:pt>
                <c:pt idx="4710">
                  <c:v>-0.871585710802243</c:v>
                </c:pt>
                <c:pt idx="4711">
                  <c:v>-0.850249451353328</c:v>
                </c:pt>
                <c:pt idx="4712">
                  <c:v>-0.835009266032675</c:v>
                </c:pt>
                <c:pt idx="4713">
                  <c:v>-0.81367300658376</c:v>
                </c:pt>
                <c:pt idx="4714">
                  <c:v>-0.792336747134845</c:v>
                </c:pt>
                <c:pt idx="4715">
                  <c:v>-0.767952450621799</c:v>
                </c:pt>
                <c:pt idx="4716">
                  <c:v>-0.740520117044623</c:v>
                </c:pt>
                <c:pt idx="4717">
                  <c:v>-0.710039746403316</c:v>
                </c:pt>
                <c:pt idx="4718">
                  <c:v>-0.679559375762009</c:v>
                </c:pt>
                <c:pt idx="4719">
                  <c:v>-0.649079005120702</c:v>
                </c:pt>
                <c:pt idx="4720">
                  <c:v>-0.621646671543526</c:v>
                </c:pt>
                <c:pt idx="4721">
                  <c:v>-0.588118263838088</c:v>
                </c:pt>
                <c:pt idx="4722">
                  <c:v>-0.560685930260912</c:v>
                </c:pt>
                <c:pt idx="4723">
                  <c:v>-0.521061448427213</c:v>
                </c:pt>
                <c:pt idx="4724">
                  <c:v>-0.487533040721775</c:v>
                </c:pt>
                <c:pt idx="4725">
                  <c:v>-0.454004633016338</c:v>
                </c:pt>
                <c:pt idx="4726">
                  <c:v>-0.42352426237503</c:v>
                </c:pt>
                <c:pt idx="4727">
                  <c:v>-0.386947817605462</c:v>
                </c:pt>
                <c:pt idx="4728">
                  <c:v>-0.347323335771763</c:v>
                </c:pt>
                <c:pt idx="4729">
                  <c:v>-0.310746891002195</c:v>
                </c:pt>
                <c:pt idx="4730">
                  <c:v>-0.271122409168496</c:v>
                </c:pt>
                <c:pt idx="4731">
                  <c:v>-0.228449890270666</c:v>
                </c:pt>
                <c:pt idx="4732">
                  <c:v>-0.188825408436967</c:v>
                </c:pt>
                <c:pt idx="4733">
                  <c:v>-0.149200926603268</c:v>
                </c:pt>
                <c:pt idx="4734">
                  <c:v>-0.106528407705438</c:v>
                </c:pt>
                <c:pt idx="4735">
                  <c:v>-0.0669039258717386</c:v>
                </c:pt>
                <c:pt idx="4736">
                  <c:v>-0.0272794440380395</c:v>
                </c:pt>
                <c:pt idx="4737">
                  <c:v>0.0153930748597903</c:v>
                </c:pt>
                <c:pt idx="4738">
                  <c:v>0.0580655937576201</c:v>
                </c:pt>
                <c:pt idx="4739">
                  <c:v>0.0976900755913192</c:v>
                </c:pt>
                <c:pt idx="4740">
                  <c:v>0.140362594489149</c:v>
                </c:pt>
                <c:pt idx="4741">
                  <c:v>0.183035113386979</c:v>
                </c:pt>
                <c:pt idx="4742">
                  <c:v>0.225707632284809</c:v>
                </c:pt>
                <c:pt idx="4743">
                  <c:v>0.268380151182638</c:v>
                </c:pt>
                <c:pt idx="4744">
                  <c:v>0.308004633016337</c:v>
                </c:pt>
                <c:pt idx="4745">
                  <c:v>0.350677151914167</c:v>
                </c:pt>
                <c:pt idx="4746">
                  <c:v>0.390301633747866</c:v>
                </c:pt>
                <c:pt idx="4747">
                  <c:v>0.436022189709827</c:v>
                </c:pt>
                <c:pt idx="4748">
                  <c:v>0.475646671543526</c:v>
                </c:pt>
                <c:pt idx="4749">
                  <c:v>0.518319190441356</c:v>
                </c:pt>
                <c:pt idx="4750">
                  <c:v>0.557943672275055</c:v>
                </c:pt>
                <c:pt idx="4751">
                  <c:v>0.594520117044623</c:v>
                </c:pt>
                <c:pt idx="4752">
                  <c:v>0.634144598878322</c:v>
                </c:pt>
                <c:pt idx="4753">
                  <c:v>0.670721043647891</c:v>
                </c:pt>
                <c:pt idx="4754">
                  <c:v>0.707297488417459</c:v>
                </c:pt>
                <c:pt idx="4755">
                  <c:v>0.746921970251158</c:v>
                </c:pt>
                <c:pt idx="4756">
                  <c:v>0.777402340892465</c:v>
                </c:pt>
                <c:pt idx="4757">
                  <c:v>0.810930748597903</c:v>
                </c:pt>
                <c:pt idx="4758">
                  <c:v>0.844459156303341</c:v>
                </c:pt>
                <c:pt idx="4759">
                  <c:v>0.877987564008778</c:v>
                </c:pt>
                <c:pt idx="4760">
                  <c:v>0.902371860521824</c:v>
                </c:pt>
                <c:pt idx="4761">
                  <c:v>0.929804194099</c:v>
                </c:pt>
                <c:pt idx="4762">
                  <c:v>0.954188490612046</c:v>
                </c:pt>
                <c:pt idx="4763">
                  <c:v>0.975524750060961</c:v>
                </c:pt>
                <c:pt idx="4764">
                  <c:v>0.990764935381614</c:v>
                </c:pt>
                <c:pt idx="4765">
                  <c:v>1.00295708363814</c:v>
                </c:pt>
                <c:pt idx="4766">
                  <c:v>1.01210119483053</c:v>
                </c:pt>
                <c:pt idx="4767">
                  <c:v>1.01210119483053</c:v>
                </c:pt>
                <c:pt idx="4768">
                  <c:v>1.01210119483053</c:v>
                </c:pt>
                <c:pt idx="4769">
                  <c:v>1.00600512070227</c:v>
                </c:pt>
                <c:pt idx="4770">
                  <c:v>0.999909046574006</c:v>
                </c:pt>
                <c:pt idx="4771">
                  <c:v>0.984668861253353</c:v>
                </c:pt>
                <c:pt idx="4772">
                  <c:v>0.969428675932699</c:v>
                </c:pt>
                <c:pt idx="4773">
                  <c:v>0.951140453547915</c:v>
                </c:pt>
                <c:pt idx="4774">
                  <c:v>0.923708119970739</c:v>
                </c:pt>
                <c:pt idx="4775">
                  <c:v>0.899323823457693</c:v>
                </c:pt>
                <c:pt idx="4776">
                  <c:v>0.871891489880517</c:v>
                </c:pt>
                <c:pt idx="4777">
                  <c:v>0.847507193367471</c:v>
                </c:pt>
                <c:pt idx="4778">
                  <c:v>0.817026822726164</c:v>
                </c:pt>
                <c:pt idx="4779">
                  <c:v>0.789594489148988</c:v>
                </c:pt>
                <c:pt idx="4780">
                  <c:v>0.759114118507681</c:v>
                </c:pt>
                <c:pt idx="4781">
                  <c:v>0.731681784930505</c:v>
                </c:pt>
                <c:pt idx="4782">
                  <c:v>0.701201414289198</c:v>
                </c:pt>
                <c:pt idx="4783">
                  <c:v>0.670721043647891</c:v>
                </c:pt>
                <c:pt idx="4784">
                  <c:v>0.640240673006584</c:v>
                </c:pt>
                <c:pt idx="4785">
                  <c:v>0.609760302365277</c:v>
                </c:pt>
                <c:pt idx="4786">
                  <c:v>0.57927993172397</c:v>
                </c:pt>
                <c:pt idx="4787">
                  <c:v>0.545751524018532</c:v>
                </c:pt>
                <c:pt idx="4788">
                  <c:v>0.512223116313094</c:v>
                </c:pt>
                <c:pt idx="4789">
                  <c:v>0.475646671543526</c:v>
                </c:pt>
                <c:pt idx="4790">
                  <c:v>0.442118263838088</c:v>
                </c:pt>
                <c:pt idx="4791">
                  <c:v>0.408589856132651</c:v>
                </c:pt>
                <c:pt idx="4792">
                  <c:v>0.368965374298951</c:v>
                </c:pt>
                <c:pt idx="4793">
                  <c:v>0.332388929529383</c:v>
                </c:pt>
                <c:pt idx="4794">
                  <c:v>0.298860521823945</c:v>
                </c:pt>
                <c:pt idx="4795">
                  <c:v>0.262284077054377</c:v>
                </c:pt>
                <c:pt idx="4796">
                  <c:v>0.222659595220678</c:v>
                </c:pt>
                <c:pt idx="4797">
                  <c:v>0.186083150451109</c:v>
                </c:pt>
                <c:pt idx="4798">
                  <c:v>0.149506705681541</c:v>
                </c:pt>
                <c:pt idx="4799">
                  <c:v>0.109882223847842</c:v>
                </c:pt>
                <c:pt idx="4800">
                  <c:v>0.0733057790782736</c:v>
                </c:pt>
                <c:pt idx="4801">
                  <c:v>0.0367293343087052</c:v>
                </c:pt>
                <c:pt idx="4802">
                  <c:v>-0.0028951475249939</c:v>
                </c:pt>
                <c:pt idx="4803">
                  <c:v>-0.0394715922945623</c:v>
                </c:pt>
                <c:pt idx="4804">
                  <c:v>-0.073</c:v>
                </c:pt>
                <c:pt idx="4805">
                  <c:v>-0.112624481833699</c:v>
                </c:pt>
                <c:pt idx="4806">
                  <c:v>-0.152248963667398</c:v>
                </c:pt>
                <c:pt idx="4807">
                  <c:v>-0.185777371372836</c:v>
                </c:pt>
                <c:pt idx="4808">
                  <c:v>-0.222353816142404</c:v>
                </c:pt>
                <c:pt idx="4809">
                  <c:v>-0.261978297976103</c:v>
                </c:pt>
                <c:pt idx="4810">
                  <c:v>-0.298554742745672</c:v>
                </c:pt>
                <c:pt idx="4811">
                  <c:v>-0.338179224579371</c:v>
                </c:pt>
                <c:pt idx="4812">
                  <c:v>-0.374755669348939</c:v>
                </c:pt>
                <c:pt idx="4813">
                  <c:v>-0.411332114118508</c:v>
                </c:pt>
                <c:pt idx="4814">
                  <c:v>-0.447908558888076</c:v>
                </c:pt>
                <c:pt idx="4815">
                  <c:v>-0.481436966593514</c:v>
                </c:pt>
                <c:pt idx="4816">
                  <c:v>-0.518013411363082</c:v>
                </c:pt>
                <c:pt idx="4817">
                  <c:v>-0.554589856132651</c:v>
                </c:pt>
                <c:pt idx="4818">
                  <c:v>-0.588118263838088</c:v>
                </c:pt>
                <c:pt idx="4819">
                  <c:v>-0.624694708607657</c:v>
                </c:pt>
                <c:pt idx="4820">
                  <c:v>-0.658223116313094</c:v>
                </c:pt>
                <c:pt idx="4821">
                  <c:v>-0.688703486954401</c:v>
                </c:pt>
                <c:pt idx="4822">
                  <c:v>-0.722231894659839</c:v>
                </c:pt>
                <c:pt idx="4823">
                  <c:v>-0.749664228237015</c:v>
                </c:pt>
                <c:pt idx="4824">
                  <c:v>-0.780144598878322</c:v>
                </c:pt>
                <c:pt idx="4825">
                  <c:v>-0.810624969519629</c:v>
                </c:pt>
                <c:pt idx="4826">
                  <c:v>-0.835009266032675</c:v>
                </c:pt>
                <c:pt idx="4827">
                  <c:v>-0.859393562545721</c:v>
                </c:pt>
                <c:pt idx="4828">
                  <c:v>-0.880729821994635</c:v>
                </c:pt>
                <c:pt idx="4829">
                  <c:v>-0.892921970251158</c:v>
                </c:pt>
                <c:pt idx="4830">
                  <c:v>-0.911210192635942</c:v>
                </c:pt>
                <c:pt idx="4831">
                  <c:v>-0.926450377956596</c:v>
                </c:pt>
                <c:pt idx="4832">
                  <c:v>-0.935594489148988</c:v>
                </c:pt>
                <c:pt idx="4833">
                  <c:v>-0.94473860034138</c:v>
                </c:pt>
                <c:pt idx="4834">
                  <c:v>-0.947786637405511</c:v>
                </c:pt>
                <c:pt idx="4835">
                  <c:v>-0.94473860034138</c:v>
                </c:pt>
                <c:pt idx="4836">
                  <c:v>-0.932546452084857</c:v>
                </c:pt>
                <c:pt idx="4837">
                  <c:v>-0.929498415020727</c:v>
                </c:pt>
                <c:pt idx="4838">
                  <c:v>-0.911210192635942</c:v>
                </c:pt>
                <c:pt idx="4839">
                  <c:v>-0.889873933187028</c:v>
                </c:pt>
                <c:pt idx="4840">
                  <c:v>-0.871585710802243</c:v>
                </c:pt>
                <c:pt idx="4841">
                  <c:v>-0.850249451353328</c:v>
                </c:pt>
                <c:pt idx="4842">
                  <c:v>-0.825865154840283</c:v>
                </c:pt>
                <c:pt idx="4843">
                  <c:v>-0.798432821263106</c:v>
                </c:pt>
                <c:pt idx="4844">
                  <c:v>-0.774048524750061</c:v>
                </c:pt>
                <c:pt idx="4845">
                  <c:v>-0.752712265301146</c:v>
                </c:pt>
                <c:pt idx="4846">
                  <c:v>-0.722231894659839</c:v>
                </c:pt>
                <c:pt idx="4847">
                  <c:v>-0.691751524018532</c:v>
                </c:pt>
                <c:pt idx="4848">
                  <c:v>-0.661271153377225</c:v>
                </c:pt>
                <c:pt idx="4849">
                  <c:v>-0.633838819800049</c:v>
                </c:pt>
                <c:pt idx="4850">
                  <c:v>-0.59726237503048</c:v>
                </c:pt>
                <c:pt idx="4851">
                  <c:v>-0.569830041453304</c:v>
                </c:pt>
                <c:pt idx="4852">
                  <c:v>-0.536301633747866</c:v>
                </c:pt>
                <c:pt idx="4853">
                  <c:v>-0.502773226042429</c:v>
                </c:pt>
                <c:pt idx="4854">
                  <c:v>-0.469244818336991</c:v>
                </c:pt>
                <c:pt idx="4855">
                  <c:v>-0.432668373567423</c:v>
                </c:pt>
                <c:pt idx="4856">
                  <c:v>-0.396091928797854</c:v>
                </c:pt>
                <c:pt idx="4857">
                  <c:v>-0.362563521092416</c:v>
                </c:pt>
                <c:pt idx="4858">
                  <c:v>-0.329035113386979</c:v>
                </c:pt>
                <c:pt idx="4859">
                  <c:v>-0.28941063155328</c:v>
                </c:pt>
                <c:pt idx="4860">
                  <c:v>-0.249786149719581</c:v>
                </c:pt>
                <c:pt idx="4861">
                  <c:v>-0.216257742014143</c:v>
                </c:pt>
                <c:pt idx="4862">
                  <c:v>-0.176633260180444</c:v>
                </c:pt>
                <c:pt idx="4863">
                  <c:v>-0.137008778346745</c:v>
                </c:pt>
                <c:pt idx="4864">
                  <c:v>-0.0973842965130456</c:v>
                </c:pt>
                <c:pt idx="4865">
                  <c:v>-0.0577598146793465</c:v>
                </c:pt>
                <c:pt idx="4866">
                  <c:v>-0.0181353328456474</c:v>
                </c:pt>
                <c:pt idx="4867">
                  <c:v>0.0214891489880517</c:v>
                </c:pt>
                <c:pt idx="4868">
                  <c:v>0.0611136308217508</c:v>
                </c:pt>
                <c:pt idx="4869">
                  <c:v>0.10073811265545</c:v>
                </c:pt>
                <c:pt idx="4870">
                  <c:v>0.14341063155328</c:v>
                </c:pt>
                <c:pt idx="4871">
                  <c:v>0.183035113386979</c:v>
                </c:pt>
                <c:pt idx="4872">
                  <c:v>0.225707632284809</c:v>
                </c:pt>
                <c:pt idx="4873">
                  <c:v>0.268380151182638</c:v>
                </c:pt>
                <c:pt idx="4874">
                  <c:v>0.311052670080468</c:v>
                </c:pt>
                <c:pt idx="4875">
                  <c:v>0.353725188978298</c:v>
                </c:pt>
                <c:pt idx="4876">
                  <c:v>0.393349670811997</c:v>
                </c:pt>
                <c:pt idx="4877">
                  <c:v>0.432974152645696</c:v>
                </c:pt>
                <c:pt idx="4878">
                  <c:v>0.475646671543526</c:v>
                </c:pt>
                <c:pt idx="4879">
                  <c:v>0.512223116313094</c:v>
                </c:pt>
                <c:pt idx="4880">
                  <c:v>0.551847598146793</c:v>
                </c:pt>
                <c:pt idx="4881">
                  <c:v>0.585376005852231</c:v>
                </c:pt>
                <c:pt idx="4882">
                  <c:v>0.62500048768593</c:v>
                </c:pt>
                <c:pt idx="4883">
                  <c:v>0.655480858327237</c:v>
                </c:pt>
                <c:pt idx="4884">
                  <c:v>0.689009266032675</c:v>
                </c:pt>
                <c:pt idx="4885">
                  <c:v>0.719489636673982</c:v>
                </c:pt>
                <c:pt idx="4886">
                  <c:v>0.743873933187028</c:v>
                </c:pt>
                <c:pt idx="4887">
                  <c:v>0.777402340892465</c:v>
                </c:pt>
                <c:pt idx="4888">
                  <c:v>0.79873860034138</c:v>
                </c:pt>
                <c:pt idx="4889">
                  <c:v>0.820074859790295</c:v>
                </c:pt>
                <c:pt idx="4890">
                  <c:v>0.835315045110949</c:v>
                </c:pt>
                <c:pt idx="4891">
                  <c:v>0.853603267495733</c:v>
                </c:pt>
                <c:pt idx="4892">
                  <c:v>0.859699341623994</c:v>
                </c:pt>
                <c:pt idx="4893">
                  <c:v>0.859699341623994</c:v>
                </c:pt>
                <c:pt idx="4894">
                  <c:v>0.859699341623994</c:v>
                </c:pt>
                <c:pt idx="4895">
                  <c:v>0.850555230431602</c:v>
                </c:pt>
                <c:pt idx="4896">
                  <c:v>0.835315045110949</c:v>
                </c:pt>
                <c:pt idx="4897">
                  <c:v>0.817026822726164</c:v>
                </c:pt>
                <c:pt idx="4898">
                  <c:v>0.79873860034138</c:v>
                </c:pt>
                <c:pt idx="4899">
                  <c:v>0.780450377956596</c:v>
                </c:pt>
                <c:pt idx="4900">
                  <c:v>0.75301804437942</c:v>
                </c:pt>
                <c:pt idx="4901">
                  <c:v>0.728633747866374</c:v>
                </c:pt>
                <c:pt idx="4902">
                  <c:v>0.707297488417459</c:v>
                </c:pt>
                <c:pt idx="4903">
                  <c:v>0.679865154840283</c:v>
                </c:pt>
                <c:pt idx="4904">
                  <c:v>0.652432821263107</c:v>
                </c:pt>
                <c:pt idx="4905">
                  <c:v>0.62500048768593</c:v>
                </c:pt>
                <c:pt idx="4906">
                  <c:v>0.594520117044623</c:v>
                </c:pt>
                <c:pt idx="4907">
                  <c:v>0.567087783467447</c:v>
                </c:pt>
                <c:pt idx="4908">
                  <c:v>0.539655449890271</c:v>
                </c:pt>
                <c:pt idx="4909">
                  <c:v>0.509175079248964</c:v>
                </c:pt>
                <c:pt idx="4910">
                  <c:v>0.484790782735918</c:v>
                </c:pt>
                <c:pt idx="4911">
                  <c:v>0.45126237503048</c:v>
                </c:pt>
                <c:pt idx="4912">
                  <c:v>0.423830041453304</c:v>
                </c:pt>
                <c:pt idx="4913">
                  <c:v>0.393349670811997</c:v>
                </c:pt>
                <c:pt idx="4914">
                  <c:v>0.356773226042429</c:v>
                </c:pt>
                <c:pt idx="4915">
                  <c:v>0.323244818336991</c:v>
                </c:pt>
                <c:pt idx="4916">
                  <c:v>0.292764447695684</c:v>
                </c:pt>
                <c:pt idx="4917">
                  <c:v>0.253139965861985</c:v>
                </c:pt>
                <c:pt idx="4918">
                  <c:v>0.219611558156547</c:v>
                </c:pt>
                <c:pt idx="4919">
                  <c:v>0.186083150451109</c:v>
                </c:pt>
                <c:pt idx="4920">
                  <c:v>0.14645866861741</c:v>
                </c:pt>
                <c:pt idx="4921">
                  <c:v>0.115978297976103</c:v>
                </c:pt>
                <c:pt idx="4922">
                  <c:v>0.0824498902706657</c:v>
                </c:pt>
                <c:pt idx="4923">
                  <c:v>0.0458734455010973</c:v>
                </c:pt>
                <c:pt idx="4924">
                  <c:v>0.0123450377956596</c:v>
                </c:pt>
                <c:pt idx="4925">
                  <c:v>-0.0211833699097781</c:v>
                </c:pt>
                <c:pt idx="4926">
                  <c:v>-0.0577598146793465</c:v>
                </c:pt>
                <c:pt idx="4927">
                  <c:v>-0.0912882223847842</c:v>
                </c:pt>
                <c:pt idx="4928">
                  <c:v>-0.124816630090222</c:v>
                </c:pt>
                <c:pt idx="4929">
                  <c:v>-0.15834503779566</c:v>
                </c:pt>
                <c:pt idx="4930">
                  <c:v>-0.194921482565228</c:v>
                </c:pt>
                <c:pt idx="4931">
                  <c:v>-0.231497927334796</c:v>
                </c:pt>
                <c:pt idx="4932">
                  <c:v>-0.265026335040234</c:v>
                </c:pt>
                <c:pt idx="4933">
                  <c:v>-0.298554742745672</c:v>
                </c:pt>
                <c:pt idx="4934">
                  <c:v>-0.33513118751524</c:v>
                </c:pt>
                <c:pt idx="4935">
                  <c:v>-0.368659595220678</c:v>
                </c:pt>
                <c:pt idx="4936">
                  <c:v>-0.402188002926116</c:v>
                </c:pt>
                <c:pt idx="4937">
                  <c:v>-0.438764447695684</c:v>
                </c:pt>
                <c:pt idx="4938">
                  <c:v>-0.472292855401122</c:v>
                </c:pt>
                <c:pt idx="4939">
                  <c:v>-0.505821263106559</c:v>
                </c:pt>
                <c:pt idx="4940">
                  <c:v>-0.542397707876128</c:v>
                </c:pt>
                <c:pt idx="4941">
                  <c:v>-0.572878078517435</c:v>
                </c:pt>
                <c:pt idx="4942">
                  <c:v>-0.606406486222872</c:v>
                </c:pt>
                <c:pt idx="4943">
                  <c:v>-0.63993489392831</c:v>
                </c:pt>
                <c:pt idx="4944">
                  <c:v>-0.670415264569617</c:v>
                </c:pt>
                <c:pt idx="4945">
                  <c:v>-0.697847598146793</c:v>
                </c:pt>
                <c:pt idx="4946">
                  <c:v>-0.72527993172397</c:v>
                </c:pt>
                <c:pt idx="4947">
                  <c:v>-0.749664228237015</c:v>
                </c:pt>
                <c:pt idx="4948">
                  <c:v>-0.77100048768593</c:v>
                </c:pt>
                <c:pt idx="4949">
                  <c:v>-0.795384784198976</c:v>
                </c:pt>
                <c:pt idx="4950">
                  <c:v>-0.816721043647891</c:v>
                </c:pt>
                <c:pt idx="4951">
                  <c:v>-0.841105340160936</c:v>
                </c:pt>
                <c:pt idx="4952">
                  <c:v>-0.862441599609851</c:v>
                </c:pt>
                <c:pt idx="4953">
                  <c:v>-0.874633747866374</c:v>
                </c:pt>
                <c:pt idx="4954">
                  <c:v>-0.886825896122897</c:v>
                </c:pt>
                <c:pt idx="4955">
                  <c:v>-0.895970007315289</c:v>
                </c:pt>
                <c:pt idx="4956">
                  <c:v>-0.89901804437942</c:v>
                </c:pt>
                <c:pt idx="4957">
                  <c:v>-0.89901804437942</c:v>
                </c:pt>
                <c:pt idx="4958">
                  <c:v>-0.883777859058766</c:v>
                </c:pt>
                <c:pt idx="4959">
                  <c:v>-0.874633747866374</c:v>
                </c:pt>
                <c:pt idx="4960">
                  <c:v>-0.865489636673982</c:v>
                </c:pt>
                <c:pt idx="4961">
                  <c:v>-0.841105340160936</c:v>
                </c:pt>
                <c:pt idx="4962">
                  <c:v>-0.819769080712022</c:v>
                </c:pt>
                <c:pt idx="4963">
                  <c:v>-0.801480858327237</c:v>
                </c:pt>
                <c:pt idx="4964">
                  <c:v>-0.777096561814192</c:v>
                </c:pt>
                <c:pt idx="4965">
                  <c:v>-0.755760302365277</c:v>
                </c:pt>
                <c:pt idx="4966">
                  <c:v>-0.72527993172397</c:v>
                </c:pt>
                <c:pt idx="4967">
                  <c:v>-0.697847598146793</c:v>
                </c:pt>
                <c:pt idx="4968">
                  <c:v>-0.664319190441356</c:v>
                </c:pt>
                <c:pt idx="4969">
                  <c:v>-0.633838819800049</c:v>
                </c:pt>
                <c:pt idx="4970">
                  <c:v>-0.606406486222872</c:v>
                </c:pt>
                <c:pt idx="4971">
                  <c:v>-0.575926115581565</c:v>
                </c:pt>
                <c:pt idx="4972">
                  <c:v>-0.536301633747866</c:v>
                </c:pt>
                <c:pt idx="4973">
                  <c:v>-0.505821263106559</c:v>
                </c:pt>
                <c:pt idx="4974">
                  <c:v>-0.478388929529383</c:v>
                </c:pt>
                <c:pt idx="4975">
                  <c:v>-0.447908558888076</c:v>
                </c:pt>
                <c:pt idx="4976">
                  <c:v>-0.408284077054377</c:v>
                </c:pt>
                <c:pt idx="4977">
                  <c:v>-0.371707632284809</c:v>
                </c:pt>
                <c:pt idx="4978">
                  <c:v>-0.338179224579371</c:v>
                </c:pt>
                <c:pt idx="4979">
                  <c:v>-0.304650816873933</c:v>
                </c:pt>
                <c:pt idx="4980">
                  <c:v>-0.258930260911973</c:v>
                </c:pt>
                <c:pt idx="4981">
                  <c:v>-0.222353816142404</c:v>
                </c:pt>
                <c:pt idx="4982">
                  <c:v>-0.182729334308705</c:v>
                </c:pt>
                <c:pt idx="4983">
                  <c:v>-0.146152889539137</c:v>
                </c:pt>
                <c:pt idx="4984">
                  <c:v>-0.109576444769568</c:v>
                </c:pt>
                <c:pt idx="4985">
                  <c:v>-0.0638558888076079</c:v>
                </c:pt>
                <c:pt idx="4986">
                  <c:v>-0.0272794440380395</c:v>
                </c:pt>
                <c:pt idx="4987">
                  <c:v>0.0123450377956596</c:v>
                </c:pt>
                <c:pt idx="4988">
                  <c:v>0.0580655937576201</c:v>
                </c:pt>
                <c:pt idx="4989">
                  <c:v>0.0915940014630578</c:v>
                </c:pt>
                <c:pt idx="4990">
                  <c:v>0.137314557425018</c:v>
                </c:pt>
                <c:pt idx="4991">
                  <c:v>0.179987076322848</c:v>
                </c:pt>
                <c:pt idx="4992">
                  <c:v>0.216563521092416</c:v>
                </c:pt>
                <c:pt idx="4993">
                  <c:v>0.256188002926116</c:v>
                </c:pt>
                <c:pt idx="4994">
                  <c:v>0.292764447695684</c:v>
                </c:pt>
                <c:pt idx="4995">
                  <c:v>0.335436966593514</c:v>
                </c:pt>
                <c:pt idx="4996">
                  <c:v>0.375061448427213</c:v>
                </c:pt>
                <c:pt idx="4997">
                  <c:v>0.40554181906852</c:v>
                </c:pt>
                <c:pt idx="4998">
                  <c:v>0.44821433796635</c:v>
                </c:pt>
                <c:pt idx="4999">
                  <c:v>0.481742745671787</c:v>
                </c:pt>
                <c:pt idx="5000">
                  <c:v>0.515271153377225</c:v>
                </c:pt>
                <c:pt idx="5001">
                  <c:v>0.554895635210924</c:v>
                </c:pt>
                <c:pt idx="5002">
                  <c:v>0.5823279687881</c:v>
                </c:pt>
                <c:pt idx="5003">
                  <c:v>0.6219524506218</c:v>
                </c:pt>
                <c:pt idx="5004">
                  <c:v>0.655480858327237</c:v>
                </c:pt>
                <c:pt idx="5005">
                  <c:v>0.689009266032675</c:v>
                </c:pt>
                <c:pt idx="5006">
                  <c:v>0.719489636673982</c:v>
                </c:pt>
                <c:pt idx="5007">
                  <c:v>0.746921970251158</c:v>
                </c:pt>
                <c:pt idx="5008">
                  <c:v>0.777402340892465</c:v>
                </c:pt>
                <c:pt idx="5009">
                  <c:v>0.801786637405511</c:v>
                </c:pt>
                <c:pt idx="5010">
                  <c:v>0.823122896854426</c:v>
                </c:pt>
                <c:pt idx="5011">
                  <c:v>0.84141111923921</c:v>
                </c:pt>
                <c:pt idx="5012">
                  <c:v>0.856651304559863</c:v>
                </c:pt>
                <c:pt idx="5013">
                  <c:v>0.868843452816386</c:v>
                </c:pt>
                <c:pt idx="5014">
                  <c:v>0.871891489880517</c:v>
                </c:pt>
                <c:pt idx="5015">
                  <c:v>0.881035601072909</c:v>
                </c:pt>
                <c:pt idx="5016">
                  <c:v>0.881035601072909</c:v>
                </c:pt>
                <c:pt idx="5017">
                  <c:v>0.868843452816386</c:v>
                </c:pt>
                <c:pt idx="5018">
                  <c:v>0.862747378688125</c:v>
                </c:pt>
                <c:pt idx="5019">
                  <c:v>0.850555230431602</c:v>
                </c:pt>
                <c:pt idx="5020">
                  <c:v>0.832267008046818</c:v>
                </c:pt>
                <c:pt idx="5021">
                  <c:v>0.817026822726164</c:v>
                </c:pt>
                <c:pt idx="5022">
                  <c:v>0.801786637405511</c:v>
                </c:pt>
                <c:pt idx="5023">
                  <c:v>0.783498415020727</c:v>
                </c:pt>
                <c:pt idx="5024">
                  <c:v>0.762162155571812</c:v>
                </c:pt>
                <c:pt idx="5025">
                  <c:v>0.737777859058766</c:v>
                </c:pt>
                <c:pt idx="5026">
                  <c:v>0.716441599609851</c:v>
                </c:pt>
                <c:pt idx="5027">
                  <c:v>0.689009266032675</c:v>
                </c:pt>
                <c:pt idx="5028">
                  <c:v>0.664624969519629</c:v>
                </c:pt>
                <c:pt idx="5029">
                  <c:v>0.643288710070715</c:v>
                </c:pt>
                <c:pt idx="5030">
                  <c:v>0.612808339429408</c:v>
                </c:pt>
                <c:pt idx="5031">
                  <c:v>0.588424042916362</c:v>
                </c:pt>
                <c:pt idx="5032">
                  <c:v>0.560991709339186</c:v>
                </c:pt>
                <c:pt idx="5033">
                  <c:v>0.539655449890271</c:v>
                </c:pt>
                <c:pt idx="5034">
                  <c:v>0.506127042184833</c:v>
                </c:pt>
                <c:pt idx="5035">
                  <c:v>0.478694708607657</c:v>
                </c:pt>
                <c:pt idx="5036">
                  <c:v>0.44821433796635</c:v>
                </c:pt>
                <c:pt idx="5037">
                  <c:v>0.417733967325043</c:v>
                </c:pt>
                <c:pt idx="5038">
                  <c:v>0.387253596683736</c:v>
                </c:pt>
                <c:pt idx="5039">
                  <c:v>0.353725188978298</c:v>
                </c:pt>
                <c:pt idx="5040">
                  <c:v>0.326292855401122</c:v>
                </c:pt>
                <c:pt idx="5041">
                  <c:v>0.289716410631553</c:v>
                </c:pt>
                <c:pt idx="5042">
                  <c:v>0.256188002926116</c:v>
                </c:pt>
                <c:pt idx="5043">
                  <c:v>0.225707632284809</c:v>
                </c:pt>
                <c:pt idx="5044">
                  <c:v>0.192179224579371</c:v>
                </c:pt>
                <c:pt idx="5045">
                  <c:v>0.155602779809802</c:v>
                </c:pt>
                <c:pt idx="5046">
                  <c:v>0.122074372104365</c:v>
                </c:pt>
                <c:pt idx="5047">
                  <c:v>0.0885459643989271</c:v>
                </c:pt>
                <c:pt idx="5048">
                  <c:v>0.0550175566934894</c:v>
                </c:pt>
                <c:pt idx="5049">
                  <c:v>0.018441111923921</c:v>
                </c:pt>
                <c:pt idx="5050">
                  <c:v>-0.0181353328456474</c:v>
                </c:pt>
                <c:pt idx="5051">
                  <c:v>-0.0516637405510851</c:v>
                </c:pt>
                <c:pt idx="5052">
                  <c:v>-0.0912882223847842</c:v>
                </c:pt>
                <c:pt idx="5053">
                  <c:v>-0.124816630090222</c:v>
                </c:pt>
                <c:pt idx="5054">
                  <c:v>-0.15834503779566</c:v>
                </c:pt>
                <c:pt idx="5055">
                  <c:v>-0.197969519629359</c:v>
                </c:pt>
                <c:pt idx="5056">
                  <c:v>-0.234545964398927</c:v>
                </c:pt>
                <c:pt idx="5057">
                  <c:v>-0.265026335040234</c:v>
                </c:pt>
                <c:pt idx="5058">
                  <c:v>-0.298554742745672</c:v>
                </c:pt>
                <c:pt idx="5059">
                  <c:v>-0.338179224579371</c:v>
                </c:pt>
                <c:pt idx="5060">
                  <c:v>-0.368659595220678</c:v>
                </c:pt>
                <c:pt idx="5061">
                  <c:v>-0.405236039990246</c:v>
                </c:pt>
                <c:pt idx="5062">
                  <c:v>-0.441812484759815</c:v>
                </c:pt>
                <c:pt idx="5063">
                  <c:v>-0.481436966593514</c:v>
                </c:pt>
                <c:pt idx="5064">
                  <c:v>-0.514965374298951</c:v>
                </c:pt>
                <c:pt idx="5065">
                  <c:v>-0.545445744940258</c:v>
                </c:pt>
                <c:pt idx="5066">
                  <c:v>-0.578974152645696</c:v>
                </c:pt>
                <c:pt idx="5067">
                  <c:v>-0.612502560351134</c:v>
                </c:pt>
                <c:pt idx="5068">
                  <c:v>-0.642982930992441</c:v>
                </c:pt>
                <c:pt idx="5069">
                  <c:v>-0.670415264569617</c:v>
                </c:pt>
                <c:pt idx="5070">
                  <c:v>-0.700895635210924</c:v>
                </c:pt>
                <c:pt idx="5071">
                  <c:v>-0.731376005852231</c:v>
                </c:pt>
                <c:pt idx="5072">
                  <c:v>-0.758808339429407</c:v>
                </c:pt>
                <c:pt idx="5073">
                  <c:v>-0.786240673006584</c:v>
                </c:pt>
                <c:pt idx="5074">
                  <c:v>-0.81367300658376</c:v>
                </c:pt>
                <c:pt idx="5075">
                  <c:v>-0.831961228968544</c:v>
                </c:pt>
                <c:pt idx="5076">
                  <c:v>-0.853297488417459</c:v>
                </c:pt>
                <c:pt idx="5077">
                  <c:v>-0.868537673738113</c:v>
                </c:pt>
                <c:pt idx="5078">
                  <c:v>-0.883777859058766</c:v>
                </c:pt>
                <c:pt idx="5079">
                  <c:v>-0.905114118507681</c:v>
                </c:pt>
                <c:pt idx="5080">
                  <c:v>-0.917306266764204</c:v>
                </c:pt>
                <c:pt idx="5081">
                  <c:v>-0.917306266764204</c:v>
                </c:pt>
                <c:pt idx="5082">
                  <c:v>-0.920354303828334</c:v>
                </c:pt>
                <c:pt idx="5083">
                  <c:v>-0.914258229700073</c:v>
                </c:pt>
                <c:pt idx="5084">
                  <c:v>-0.917306266764204</c:v>
                </c:pt>
                <c:pt idx="5085">
                  <c:v>-0.895970007315289</c:v>
                </c:pt>
                <c:pt idx="5086">
                  <c:v>-0.883777859058766</c:v>
                </c:pt>
                <c:pt idx="5087">
                  <c:v>-0.874633747866374</c:v>
                </c:pt>
                <c:pt idx="5088">
                  <c:v>-0.853297488417459</c:v>
                </c:pt>
                <c:pt idx="5089">
                  <c:v>-0.828913191904414</c:v>
                </c:pt>
                <c:pt idx="5090">
                  <c:v>-0.801480858327237</c:v>
                </c:pt>
                <c:pt idx="5091">
                  <c:v>-0.777096561814192</c:v>
                </c:pt>
                <c:pt idx="5092">
                  <c:v>-0.752712265301146</c:v>
                </c:pt>
                <c:pt idx="5093">
                  <c:v>-0.72527993172397</c:v>
                </c:pt>
                <c:pt idx="5094">
                  <c:v>-0.697847598146793</c:v>
                </c:pt>
                <c:pt idx="5095">
                  <c:v>-0.667367227505486</c:v>
                </c:pt>
                <c:pt idx="5096">
                  <c:v>-0.63688685686418</c:v>
                </c:pt>
                <c:pt idx="5097">
                  <c:v>-0.606406486222872</c:v>
                </c:pt>
                <c:pt idx="5098">
                  <c:v>-0.578974152645696</c:v>
                </c:pt>
                <c:pt idx="5099">
                  <c:v>-0.539349670811997</c:v>
                </c:pt>
                <c:pt idx="5100">
                  <c:v>-0.50886930017069</c:v>
                </c:pt>
                <c:pt idx="5101">
                  <c:v>-0.472292855401122</c:v>
                </c:pt>
                <c:pt idx="5102">
                  <c:v>-0.435716410631553</c:v>
                </c:pt>
                <c:pt idx="5103">
                  <c:v>-0.408284077054377</c:v>
                </c:pt>
                <c:pt idx="5104">
                  <c:v>-0.368659595220678</c:v>
                </c:pt>
                <c:pt idx="5105">
                  <c:v>-0.33208315045111</c:v>
                </c:pt>
                <c:pt idx="5106">
                  <c:v>-0.295506705681541</c:v>
                </c:pt>
                <c:pt idx="5107">
                  <c:v>-0.261978297976103</c:v>
                </c:pt>
                <c:pt idx="5108">
                  <c:v>-0.222353816142404</c:v>
                </c:pt>
                <c:pt idx="5109">
                  <c:v>-0.179681297244575</c:v>
                </c:pt>
                <c:pt idx="5110">
                  <c:v>-0.140056815410875</c:v>
                </c:pt>
                <c:pt idx="5111">
                  <c:v>-0.106528407705438</c:v>
                </c:pt>
                <c:pt idx="5112">
                  <c:v>-0.0669039258717386</c:v>
                </c:pt>
                <c:pt idx="5113">
                  <c:v>-0.0333755181663009</c:v>
                </c:pt>
                <c:pt idx="5114">
                  <c:v>0.00929700073152891</c:v>
                </c:pt>
                <c:pt idx="5115">
                  <c:v>0.048921482565228</c:v>
                </c:pt>
                <c:pt idx="5116">
                  <c:v>0.0885459643989271</c:v>
                </c:pt>
                <c:pt idx="5117">
                  <c:v>0.131218483296757</c:v>
                </c:pt>
                <c:pt idx="5118">
                  <c:v>0.170842965130456</c:v>
                </c:pt>
                <c:pt idx="5119">
                  <c:v>0.213515484028286</c:v>
                </c:pt>
                <c:pt idx="5120">
                  <c:v>0.250091928797854</c:v>
                </c:pt>
                <c:pt idx="5121">
                  <c:v>0.292764447695684</c:v>
                </c:pt>
                <c:pt idx="5122">
                  <c:v>0.335436966593514</c:v>
                </c:pt>
                <c:pt idx="5123">
                  <c:v>0.381157522555474</c:v>
                </c:pt>
                <c:pt idx="5124">
                  <c:v>0.420782004389173</c:v>
                </c:pt>
                <c:pt idx="5125">
                  <c:v>0.466502560351134</c:v>
                </c:pt>
                <c:pt idx="5126">
                  <c:v>0.509175079248964</c:v>
                </c:pt>
                <c:pt idx="5127">
                  <c:v>0.548799561082663</c:v>
                </c:pt>
                <c:pt idx="5128">
                  <c:v>0.585376005852231</c:v>
                </c:pt>
                <c:pt idx="5129">
                  <c:v>0.628048524750061</c:v>
                </c:pt>
                <c:pt idx="5130">
                  <c:v>0.655480858327237</c:v>
                </c:pt>
                <c:pt idx="5131">
                  <c:v>0.692057303096806</c:v>
                </c:pt>
                <c:pt idx="5132">
                  <c:v>0.728633747866374</c:v>
                </c:pt>
                <c:pt idx="5133">
                  <c:v>0.75606608144355</c:v>
                </c:pt>
                <c:pt idx="5134">
                  <c:v>0.786546452084857</c:v>
                </c:pt>
                <c:pt idx="5135">
                  <c:v>0.813978785662034</c:v>
                </c:pt>
                <c:pt idx="5136">
                  <c:v>0.838363082175079</c:v>
                </c:pt>
                <c:pt idx="5137">
                  <c:v>0.856651304559863</c:v>
                </c:pt>
                <c:pt idx="5138">
                  <c:v>0.88408363813704</c:v>
                </c:pt>
                <c:pt idx="5139">
                  <c:v>0.893227749329432</c:v>
                </c:pt>
                <c:pt idx="5140">
                  <c:v>0.908467934650085</c:v>
                </c:pt>
                <c:pt idx="5141">
                  <c:v>0.911515971714216</c:v>
                </c:pt>
                <c:pt idx="5142">
                  <c:v>0.917612045842478</c:v>
                </c:pt>
                <c:pt idx="5143">
                  <c:v>0.911515971714216</c:v>
                </c:pt>
                <c:pt idx="5144">
                  <c:v>0.914564008778347</c:v>
                </c:pt>
                <c:pt idx="5145">
                  <c:v>0.896275786393563</c:v>
                </c:pt>
                <c:pt idx="5146">
                  <c:v>0.881035601072909</c:v>
                </c:pt>
                <c:pt idx="5147">
                  <c:v>0.862747378688125</c:v>
                </c:pt>
                <c:pt idx="5148">
                  <c:v>0.835315045110949</c:v>
                </c:pt>
                <c:pt idx="5149">
                  <c:v>0.823122896854426</c:v>
                </c:pt>
                <c:pt idx="5150">
                  <c:v>0.786546452084857</c:v>
                </c:pt>
                <c:pt idx="5151">
                  <c:v>0.768258229700073</c:v>
                </c:pt>
                <c:pt idx="5152">
                  <c:v>0.740825896122897</c:v>
                </c:pt>
                <c:pt idx="5153">
                  <c:v>0.713393562545721</c:v>
                </c:pt>
                <c:pt idx="5154">
                  <c:v>0.685961228968544</c:v>
                </c:pt>
                <c:pt idx="5155">
                  <c:v>0.658528895391368</c:v>
                </c:pt>
                <c:pt idx="5156">
                  <c:v>0.631096561814192</c:v>
                </c:pt>
                <c:pt idx="5157">
                  <c:v>0.606712265301146</c:v>
                </c:pt>
                <c:pt idx="5158">
                  <c:v>0.576231894659839</c:v>
                </c:pt>
                <c:pt idx="5159">
                  <c:v>0.545751524018532</c:v>
                </c:pt>
                <c:pt idx="5160">
                  <c:v>0.521367227505487</c:v>
                </c:pt>
                <c:pt idx="5161">
                  <c:v>0.487838819800049</c:v>
                </c:pt>
                <c:pt idx="5162">
                  <c:v>0.460406486222872</c:v>
                </c:pt>
                <c:pt idx="5163">
                  <c:v>0.426878078517435</c:v>
                </c:pt>
                <c:pt idx="5164">
                  <c:v>0.393349670811997</c:v>
                </c:pt>
                <c:pt idx="5165">
                  <c:v>0.368965374298951</c:v>
                </c:pt>
                <c:pt idx="5166">
                  <c:v>0.332388929529383</c:v>
                </c:pt>
                <c:pt idx="5167">
                  <c:v>0.295812484759815</c:v>
                </c:pt>
                <c:pt idx="5168">
                  <c:v>0.265332114118508</c:v>
                </c:pt>
                <c:pt idx="5169">
                  <c:v>0.219611558156547</c:v>
                </c:pt>
                <c:pt idx="5170">
                  <c:v>0.186083150451109</c:v>
                </c:pt>
                <c:pt idx="5171">
                  <c:v>0.152554742745672</c:v>
                </c:pt>
                <c:pt idx="5172">
                  <c:v>0.122074372104365</c:v>
                </c:pt>
                <c:pt idx="5173">
                  <c:v>0.0854979273347964</c:v>
                </c:pt>
                <c:pt idx="5174">
                  <c:v>0.0519695196293587</c:v>
                </c:pt>
                <c:pt idx="5175">
                  <c:v>0.0153930748597903</c:v>
                </c:pt>
                <c:pt idx="5176">
                  <c:v>-0.0181353328456474</c:v>
                </c:pt>
                <c:pt idx="5177">
                  <c:v>-0.0547117776152158</c:v>
                </c:pt>
                <c:pt idx="5178">
                  <c:v>-0.0882401853206535</c:v>
                </c:pt>
                <c:pt idx="5179">
                  <c:v>-0.124816630090222</c:v>
                </c:pt>
                <c:pt idx="5180">
                  <c:v>-0.15834503779566</c:v>
                </c:pt>
                <c:pt idx="5181">
                  <c:v>-0.188825408436967</c:v>
                </c:pt>
                <c:pt idx="5182">
                  <c:v>-0.225401853206535</c:v>
                </c:pt>
                <c:pt idx="5183">
                  <c:v>-0.258930260911973</c:v>
                </c:pt>
                <c:pt idx="5184">
                  <c:v>-0.28941063155328</c:v>
                </c:pt>
                <c:pt idx="5185">
                  <c:v>-0.325987076322848</c:v>
                </c:pt>
                <c:pt idx="5186">
                  <c:v>-0.356467446964155</c:v>
                </c:pt>
                <c:pt idx="5187">
                  <c:v>-0.383899780541331</c:v>
                </c:pt>
                <c:pt idx="5188">
                  <c:v>-0.42352426237503</c:v>
                </c:pt>
                <c:pt idx="5189">
                  <c:v>-0.450956595952207</c:v>
                </c:pt>
                <c:pt idx="5190">
                  <c:v>-0.484485003657645</c:v>
                </c:pt>
                <c:pt idx="5191">
                  <c:v>-0.511917337234821</c:v>
                </c:pt>
                <c:pt idx="5192">
                  <c:v>-0.536301633747866</c:v>
                </c:pt>
                <c:pt idx="5193">
                  <c:v>-0.569830041453304</c:v>
                </c:pt>
                <c:pt idx="5194">
                  <c:v>-0.603358449158742</c:v>
                </c:pt>
                <c:pt idx="5195">
                  <c:v>-0.621646671543526</c:v>
                </c:pt>
                <c:pt idx="5196">
                  <c:v>-0.642982930992441</c:v>
                </c:pt>
                <c:pt idx="5197">
                  <c:v>-0.667367227505486</c:v>
                </c:pt>
                <c:pt idx="5198">
                  <c:v>-0.691751524018532</c:v>
                </c:pt>
                <c:pt idx="5199">
                  <c:v>-0.713087783467447</c:v>
                </c:pt>
                <c:pt idx="5200">
                  <c:v>-0.731376005852231</c:v>
                </c:pt>
                <c:pt idx="5201">
                  <c:v>-0.734424042916362</c:v>
                </c:pt>
                <c:pt idx="5202">
                  <c:v>-0.752712265301146</c:v>
                </c:pt>
                <c:pt idx="5203">
                  <c:v>-0.767952450621799</c:v>
                </c:pt>
                <c:pt idx="5204">
                  <c:v>-0.77100048768593</c:v>
                </c:pt>
                <c:pt idx="5205">
                  <c:v>-0.764904413557669</c:v>
                </c:pt>
                <c:pt idx="5206">
                  <c:v>-0.77100048768593</c:v>
                </c:pt>
                <c:pt idx="5207">
                  <c:v>-0.767952450621799</c:v>
                </c:pt>
                <c:pt idx="5208">
                  <c:v>-0.758808339429407</c:v>
                </c:pt>
                <c:pt idx="5209">
                  <c:v>-0.740520117044623</c:v>
                </c:pt>
                <c:pt idx="5210">
                  <c:v>-0.7283279687881</c:v>
                </c:pt>
                <c:pt idx="5211">
                  <c:v>-0.697847598146793</c:v>
                </c:pt>
                <c:pt idx="5212">
                  <c:v>-0.68260741282614</c:v>
                </c:pt>
                <c:pt idx="5213">
                  <c:v>-0.658223116313094</c:v>
                </c:pt>
                <c:pt idx="5214">
                  <c:v>-0.630790782735918</c:v>
                </c:pt>
                <c:pt idx="5215">
                  <c:v>-0.606406486222872</c:v>
                </c:pt>
                <c:pt idx="5216">
                  <c:v>-0.582022189709827</c:v>
                </c:pt>
                <c:pt idx="5217">
                  <c:v>-0.554589856132651</c:v>
                </c:pt>
                <c:pt idx="5218">
                  <c:v>-0.527157522555474</c:v>
                </c:pt>
                <c:pt idx="5219">
                  <c:v>-0.499725188978298</c:v>
                </c:pt>
                <c:pt idx="5220">
                  <c:v>-0.46619678127286</c:v>
                </c:pt>
                <c:pt idx="5221">
                  <c:v>-0.432668373567423</c:v>
                </c:pt>
                <c:pt idx="5222">
                  <c:v>-0.402188002926116</c:v>
                </c:pt>
                <c:pt idx="5223">
                  <c:v>-0.374755669348939</c:v>
                </c:pt>
                <c:pt idx="5224">
                  <c:v>-0.341227261643502</c:v>
                </c:pt>
                <c:pt idx="5225">
                  <c:v>-0.304650816873933</c:v>
                </c:pt>
                <c:pt idx="5226">
                  <c:v>-0.268074372104365</c:v>
                </c:pt>
                <c:pt idx="5227">
                  <c:v>-0.237594001463058</c:v>
                </c:pt>
                <c:pt idx="5228">
                  <c:v>-0.197969519629359</c:v>
                </c:pt>
                <c:pt idx="5229">
                  <c:v>-0.155297000731529</c:v>
                </c:pt>
                <c:pt idx="5230">
                  <c:v>-0.124816630090222</c:v>
                </c:pt>
                <c:pt idx="5231">
                  <c:v>-0.0882401853206535</c:v>
                </c:pt>
                <c:pt idx="5232">
                  <c:v>-0.0455676664228237</c:v>
                </c:pt>
                <c:pt idx="5233">
                  <c:v>-0.0028951475249939</c:v>
                </c:pt>
                <c:pt idx="5234">
                  <c:v>0.0367293343087052</c:v>
                </c:pt>
                <c:pt idx="5235">
                  <c:v>0.079401853206535</c:v>
                </c:pt>
                <c:pt idx="5236">
                  <c:v>0.106834186783711</c:v>
                </c:pt>
                <c:pt idx="5237">
                  <c:v>0.155602779809802</c:v>
                </c:pt>
                <c:pt idx="5238">
                  <c:v>0.192179224579371</c:v>
                </c:pt>
                <c:pt idx="5239">
                  <c:v>0.237899780541331</c:v>
                </c:pt>
                <c:pt idx="5240">
                  <c:v>0.2744762253109</c:v>
                </c:pt>
                <c:pt idx="5241">
                  <c:v>0.311052670080468</c:v>
                </c:pt>
                <c:pt idx="5242">
                  <c:v>0.347629114850037</c:v>
                </c:pt>
                <c:pt idx="5243">
                  <c:v>0.387253596683736</c:v>
                </c:pt>
                <c:pt idx="5244">
                  <c:v>0.423830041453304</c:v>
                </c:pt>
                <c:pt idx="5245">
                  <c:v>0.460406486222872</c:v>
                </c:pt>
                <c:pt idx="5246">
                  <c:v>0.503079005120702</c:v>
                </c:pt>
                <c:pt idx="5247">
                  <c:v>0.539655449890271</c:v>
                </c:pt>
                <c:pt idx="5248">
                  <c:v>0.573183857595708</c:v>
                </c:pt>
                <c:pt idx="5249">
                  <c:v>0.612808339429408</c:v>
                </c:pt>
                <c:pt idx="5250">
                  <c:v>0.649384784198976</c:v>
                </c:pt>
                <c:pt idx="5251">
                  <c:v>0.676817117776152</c:v>
                </c:pt>
                <c:pt idx="5252">
                  <c:v>0.698153377225067</c:v>
                </c:pt>
                <c:pt idx="5253">
                  <c:v>0.725585710802243</c:v>
                </c:pt>
                <c:pt idx="5254">
                  <c:v>0.75606608144355</c:v>
                </c:pt>
                <c:pt idx="5255">
                  <c:v>0.783498415020727</c:v>
                </c:pt>
                <c:pt idx="5256">
                  <c:v>0.804834674469642</c:v>
                </c:pt>
                <c:pt idx="5257">
                  <c:v>0.826170933918557</c:v>
                </c:pt>
                <c:pt idx="5258">
                  <c:v>0.838363082175079</c:v>
                </c:pt>
                <c:pt idx="5259">
                  <c:v>0.871891489880517</c:v>
                </c:pt>
                <c:pt idx="5260">
                  <c:v>0.871891489880517</c:v>
                </c:pt>
                <c:pt idx="5261">
                  <c:v>0.88408363813704</c:v>
                </c:pt>
                <c:pt idx="5262">
                  <c:v>0.893227749329432</c:v>
                </c:pt>
                <c:pt idx="5263">
                  <c:v>0.893227749329432</c:v>
                </c:pt>
                <c:pt idx="5264">
                  <c:v>0.911515971714216</c:v>
                </c:pt>
                <c:pt idx="5265">
                  <c:v>0.893227749329432</c:v>
                </c:pt>
                <c:pt idx="5266">
                  <c:v>0.902371860521824</c:v>
                </c:pt>
                <c:pt idx="5267">
                  <c:v>0.88408363813704</c:v>
                </c:pt>
                <c:pt idx="5268">
                  <c:v>0.868843452816386</c:v>
                </c:pt>
                <c:pt idx="5269">
                  <c:v>0.865795415752256</c:v>
                </c:pt>
                <c:pt idx="5270">
                  <c:v>0.859699341623994</c:v>
                </c:pt>
                <c:pt idx="5271">
                  <c:v>0.844459156303341</c:v>
                </c:pt>
                <c:pt idx="5272">
                  <c:v>0.801786637405511</c:v>
                </c:pt>
                <c:pt idx="5273">
                  <c:v>0.786546452084857</c:v>
                </c:pt>
                <c:pt idx="5274">
                  <c:v>0.762162155571812</c:v>
                </c:pt>
                <c:pt idx="5275">
                  <c:v>0.737777859058766</c:v>
                </c:pt>
                <c:pt idx="5276">
                  <c:v>0.716441599609851</c:v>
                </c:pt>
                <c:pt idx="5277">
                  <c:v>0.676817117776152</c:v>
                </c:pt>
                <c:pt idx="5278">
                  <c:v>0.66767300658376</c:v>
                </c:pt>
                <c:pt idx="5279">
                  <c:v>0.637192635942453</c:v>
                </c:pt>
                <c:pt idx="5280">
                  <c:v>0.609760302365277</c:v>
                </c:pt>
                <c:pt idx="5281">
                  <c:v>0.591472079980493</c:v>
                </c:pt>
                <c:pt idx="5282">
                  <c:v>0.560991709339186</c:v>
                </c:pt>
                <c:pt idx="5283">
                  <c:v>0.548799561082663</c:v>
                </c:pt>
                <c:pt idx="5284">
                  <c:v>0.515271153377225</c:v>
                </c:pt>
                <c:pt idx="5285">
                  <c:v>0.487838819800049</c:v>
                </c:pt>
                <c:pt idx="5286">
                  <c:v>0.457358449158742</c:v>
                </c:pt>
                <c:pt idx="5287">
                  <c:v>0.417733967325043</c:v>
                </c:pt>
                <c:pt idx="5288">
                  <c:v>0.384205559619605</c:v>
                </c:pt>
                <c:pt idx="5289">
                  <c:v>0.359821263106559</c:v>
                </c:pt>
                <c:pt idx="5290">
                  <c:v>0.335436966593514</c:v>
                </c:pt>
                <c:pt idx="5291">
                  <c:v>0.298860521823945</c:v>
                </c:pt>
                <c:pt idx="5292">
                  <c:v>0.2744762253109</c:v>
                </c:pt>
                <c:pt idx="5293">
                  <c:v>0.234851743477201</c:v>
                </c:pt>
                <c:pt idx="5294">
                  <c:v>0.198275298707632</c:v>
                </c:pt>
                <c:pt idx="5295">
                  <c:v>0.167794928066325</c:v>
                </c:pt>
                <c:pt idx="5296">
                  <c:v>0.134266520360888</c:v>
                </c:pt>
                <c:pt idx="5297">
                  <c:v>0.0976900755913192</c:v>
                </c:pt>
                <c:pt idx="5298">
                  <c:v>0.0672097049500122</c:v>
                </c:pt>
                <c:pt idx="5299">
                  <c:v>0.0367293343087052</c:v>
                </c:pt>
                <c:pt idx="5300">
                  <c:v>0.0123450377956596</c:v>
                </c:pt>
                <c:pt idx="5301">
                  <c:v>-0.0364235552304316</c:v>
                </c:pt>
                <c:pt idx="5302">
                  <c:v>-0.0638558888076079</c:v>
                </c:pt>
                <c:pt idx="5303">
                  <c:v>-0.0851921482565228</c:v>
                </c:pt>
                <c:pt idx="5304">
                  <c:v>-0.127864667154353</c:v>
                </c:pt>
                <c:pt idx="5305">
                  <c:v>-0.155297000731529</c:v>
                </c:pt>
                <c:pt idx="5306">
                  <c:v>-0.191873445501097</c:v>
                </c:pt>
                <c:pt idx="5307">
                  <c:v>-0.231497927334796</c:v>
                </c:pt>
                <c:pt idx="5308">
                  <c:v>-0.265026335040234</c:v>
                </c:pt>
                <c:pt idx="5309">
                  <c:v>-0.29245866861741</c:v>
                </c:pt>
                <c:pt idx="5310">
                  <c:v>-0.316842965130456</c:v>
                </c:pt>
                <c:pt idx="5311">
                  <c:v>-0.356467446964155</c:v>
                </c:pt>
                <c:pt idx="5312">
                  <c:v>-0.389995854669593</c:v>
                </c:pt>
                <c:pt idx="5313">
                  <c:v>-0.4204762253109</c:v>
                </c:pt>
                <c:pt idx="5314">
                  <c:v>-0.457052670080468</c:v>
                </c:pt>
                <c:pt idx="5315">
                  <c:v>-0.493629114850036</c:v>
                </c:pt>
                <c:pt idx="5316">
                  <c:v>-0.518013411363082</c:v>
                </c:pt>
                <c:pt idx="5317">
                  <c:v>-0.55154181906852</c:v>
                </c:pt>
                <c:pt idx="5318">
                  <c:v>-0.569830041453304</c:v>
                </c:pt>
                <c:pt idx="5319">
                  <c:v>-0.609454523287003</c:v>
                </c:pt>
                <c:pt idx="5320">
                  <c:v>-0.627742745671787</c:v>
                </c:pt>
                <c:pt idx="5321">
                  <c:v>-0.655175079248964</c:v>
                </c:pt>
                <c:pt idx="5322">
                  <c:v>-0.694799561082663</c:v>
                </c:pt>
                <c:pt idx="5323">
                  <c:v>-0.706991709339186</c:v>
                </c:pt>
                <c:pt idx="5324">
                  <c:v>-0.716135820531578</c:v>
                </c:pt>
                <c:pt idx="5325">
                  <c:v>-0.746616191172885</c:v>
                </c:pt>
                <c:pt idx="5326">
                  <c:v>-0.758808339429407</c:v>
                </c:pt>
                <c:pt idx="5327">
                  <c:v>-0.761856376493538</c:v>
                </c:pt>
                <c:pt idx="5328">
                  <c:v>-0.783192635942453</c:v>
                </c:pt>
                <c:pt idx="5329">
                  <c:v>-0.777096561814192</c:v>
                </c:pt>
                <c:pt idx="5330">
                  <c:v>-0.780144598878322</c:v>
                </c:pt>
                <c:pt idx="5331">
                  <c:v>-0.804528895391368</c:v>
                </c:pt>
                <c:pt idx="5332">
                  <c:v>-0.798432821263106</c:v>
                </c:pt>
                <c:pt idx="5333">
                  <c:v>-0.804528895391368</c:v>
                </c:pt>
                <c:pt idx="5334">
                  <c:v>-0.786240673006584</c:v>
                </c:pt>
                <c:pt idx="5335">
                  <c:v>-0.749664228237015</c:v>
                </c:pt>
                <c:pt idx="5336">
                  <c:v>-0.734424042916362</c:v>
                </c:pt>
                <c:pt idx="5337">
                  <c:v>-0.716135820531578</c:v>
                </c:pt>
                <c:pt idx="5338">
                  <c:v>-0.694799561082663</c:v>
                </c:pt>
                <c:pt idx="5339">
                  <c:v>-0.664319190441356</c:v>
                </c:pt>
                <c:pt idx="5340">
                  <c:v>-0.642982930992441</c:v>
                </c:pt>
                <c:pt idx="5341">
                  <c:v>-0.603358449158742</c:v>
                </c:pt>
                <c:pt idx="5342">
                  <c:v>-0.578974152645696</c:v>
                </c:pt>
                <c:pt idx="5343">
                  <c:v>-0.55154181906852</c:v>
                </c:pt>
                <c:pt idx="5344">
                  <c:v>-0.511917337234821</c:v>
                </c:pt>
                <c:pt idx="5345">
                  <c:v>-0.490581077785906</c:v>
                </c:pt>
                <c:pt idx="5346">
                  <c:v>-0.447908558888076</c:v>
                </c:pt>
                <c:pt idx="5347">
                  <c:v>-0.408284077054377</c:v>
                </c:pt>
                <c:pt idx="5348">
                  <c:v>-0.374755669348939</c:v>
                </c:pt>
                <c:pt idx="5349">
                  <c:v>-0.338179224579371</c:v>
                </c:pt>
                <c:pt idx="5350">
                  <c:v>-0.304650816873933</c:v>
                </c:pt>
                <c:pt idx="5351">
                  <c:v>-0.271122409168496</c:v>
                </c:pt>
                <c:pt idx="5352">
                  <c:v>-0.228449890270666</c:v>
                </c:pt>
                <c:pt idx="5353">
                  <c:v>-0.194921482565228</c:v>
                </c:pt>
                <c:pt idx="5354">
                  <c:v>-0.16139307485979</c:v>
                </c:pt>
                <c:pt idx="5355">
                  <c:v>-0.121768593026091</c:v>
                </c:pt>
                <c:pt idx="5356">
                  <c:v>-0.0821441111923921</c:v>
                </c:pt>
                <c:pt idx="5357">
                  <c:v>-0.042519629358693</c:v>
                </c:pt>
                <c:pt idx="5358">
                  <c:v>0.000152889539136794</c:v>
                </c:pt>
                <c:pt idx="5359">
                  <c:v>0.0367293343087052</c:v>
                </c:pt>
                <c:pt idx="5360">
                  <c:v>0.0824498902706657</c:v>
                </c:pt>
                <c:pt idx="5361">
                  <c:v>0.122074372104365</c:v>
                </c:pt>
                <c:pt idx="5362">
                  <c:v>0.161698853938064</c:v>
                </c:pt>
                <c:pt idx="5363">
                  <c:v>0.207419409900024</c:v>
                </c:pt>
                <c:pt idx="5364">
                  <c:v>0.243995854669593</c:v>
                </c:pt>
                <c:pt idx="5365">
                  <c:v>0.289716410631553</c:v>
                </c:pt>
                <c:pt idx="5366">
                  <c:v>0.329340892465252</c:v>
                </c:pt>
                <c:pt idx="5367">
                  <c:v>0.368965374298951</c:v>
                </c:pt>
                <c:pt idx="5368">
                  <c:v>0.411637893196781</c:v>
                </c:pt>
                <c:pt idx="5369">
                  <c:v>0.454310412094611</c:v>
                </c:pt>
                <c:pt idx="5370">
                  <c:v>0.49088685686418</c:v>
                </c:pt>
                <c:pt idx="5371">
                  <c:v>0.530511338697879</c:v>
                </c:pt>
                <c:pt idx="5372">
                  <c:v>0.560991709339186</c:v>
                </c:pt>
                <c:pt idx="5373">
                  <c:v>0.594520117044623</c:v>
                </c:pt>
                <c:pt idx="5374">
                  <c:v>0.634144598878322</c:v>
                </c:pt>
                <c:pt idx="5375">
                  <c:v>0.661576932455499</c:v>
                </c:pt>
                <c:pt idx="5376">
                  <c:v>0.704249451353328</c:v>
                </c:pt>
                <c:pt idx="5377">
                  <c:v>0.731681784930505</c:v>
                </c:pt>
                <c:pt idx="5378">
                  <c:v>0.774354303828335</c:v>
                </c:pt>
                <c:pt idx="5379">
                  <c:v>0.801786637405511</c:v>
                </c:pt>
                <c:pt idx="5380">
                  <c:v>0.835315045110949</c:v>
                </c:pt>
                <c:pt idx="5381">
                  <c:v>0.862747378688125</c:v>
                </c:pt>
                <c:pt idx="5382">
                  <c:v>0.88408363813704</c:v>
                </c:pt>
                <c:pt idx="5383">
                  <c:v>0.920660082906608</c:v>
                </c:pt>
                <c:pt idx="5384">
                  <c:v>0.935900268227262</c:v>
                </c:pt>
                <c:pt idx="5385">
                  <c:v>0.948092416483785</c:v>
                </c:pt>
                <c:pt idx="5386">
                  <c:v>0.963332601804438</c:v>
                </c:pt>
                <c:pt idx="5387">
                  <c:v>0.960284564740307</c:v>
                </c:pt>
                <c:pt idx="5388">
                  <c:v>0.975524750060961</c:v>
                </c:pt>
                <c:pt idx="5389">
                  <c:v>0.969428675932699</c:v>
                </c:pt>
                <c:pt idx="5390">
                  <c:v>0.963332601804438</c:v>
                </c:pt>
                <c:pt idx="5391">
                  <c:v>0.954188490612046</c:v>
                </c:pt>
                <c:pt idx="5392">
                  <c:v>0.948092416483785</c:v>
                </c:pt>
                <c:pt idx="5393">
                  <c:v>0.932852231163131</c:v>
                </c:pt>
                <c:pt idx="5394">
                  <c:v>0.920660082906608</c:v>
                </c:pt>
                <c:pt idx="5395">
                  <c:v>0.890179712265301</c:v>
                </c:pt>
                <c:pt idx="5396">
                  <c:v>0.88713167520117</c:v>
                </c:pt>
                <c:pt idx="5397">
                  <c:v>0.853603267495733</c:v>
                </c:pt>
                <c:pt idx="5398">
                  <c:v>0.838363082175079</c:v>
                </c:pt>
                <c:pt idx="5399">
                  <c:v>0.810930748597903</c:v>
                </c:pt>
                <c:pt idx="5400">
                  <c:v>0.789594489148988</c:v>
                </c:pt>
                <c:pt idx="5401">
                  <c:v>0.768258229700073</c:v>
                </c:pt>
                <c:pt idx="5402">
                  <c:v>0.737777859058766</c:v>
                </c:pt>
                <c:pt idx="5403">
                  <c:v>0.71034552548159</c:v>
                </c:pt>
                <c:pt idx="5404">
                  <c:v>0.682913191904414</c:v>
                </c:pt>
                <c:pt idx="5405">
                  <c:v>0.652432821263107</c:v>
                </c:pt>
                <c:pt idx="5406">
                  <c:v>0.628048524750061</c:v>
                </c:pt>
                <c:pt idx="5407">
                  <c:v>0.597568154108754</c:v>
                </c:pt>
                <c:pt idx="5408">
                  <c:v>0.567087783467447</c:v>
                </c:pt>
                <c:pt idx="5409">
                  <c:v>0.53660741282614</c:v>
                </c:pt>
                <c:pt idx="5410">
                  <c:v>0.509175079248964</c:v>
                </c:pt>
                <c:pt idx="5411">
                  <c:v>0.472598634479395</c:v>
                </c:pt>
                <c:pt idx="5412">
                  <c:v>0.442118263838088</c:v>
                </c:pt>
                <c:pt idx="5413">
                  <c:v>0.411637893196781</c:v>
                </c:pt>
                <c:pt idx="5414">
                  <c:v>0.378109485491344</c:v>
                </c:pt>
                <c:pt idx="5415">
                  <c:v>0.347629114850037</c:v>
                </c:pt>
                <c:pt idx="5416">
                  <c:v>0.311052670080468</c:v>
                </c:pt>
                <c:pt idx="5417">
                  <c:v>0.280572299439161</c:v>
                </c:pt>
                <c:pt idx="5418">
                  <c:v>0.243995854669593</c:v>
                </c:pt>
                <c:pt idx="5419">
                  <c:v>0.210467446964155</c:v>
                </c:pt>
                <c:pt idx="5420">
                  <c:v>0.173891002194587</c:v>
                </c:pt>
                <c:pt idx="5421">
                  <c:v>0.14341063155328</c:v>
                </c:pt>
                <c:pt idx="5422">
                  <c:v>0.106834186783711</c:v>
                </c:pt>
                <c:pt idx="5423">
                  <c:v>0.0672097049500122</c:v>
                </c:pt>
                <c:pt idx="5424">
                  <c:v>0.0306332601804438</c:v>
                </c:pt>
                <c:pt idx="5425">
                  <c:v>0.000152889539136794</c:v>
                </c:pt>
                <c:pt idx="5426">
                  <c:v>-0.0303274811021702</c:v>
                </c:pt>
                <c:pt idx="5427">
                  <c:v>-0.0699519629358693</c:v>
                </c:pt>
                <c:pt idx="5428">
                  <c:v>-0.0973842965130456</c:v>
                </c:pt>
                <c:pt idx="5429">
                  <c:v>-0.133960741282614</c:v>
                </c:pt>
                <c:pt idx="5430">
                  <c:v>-0.164441111923921</c:v>
                </c:pt>
                <c:pt idx="5431">
                  <c:v>-0.194921482565228</c:v>
                </c:pt>
                <c:pt idx="5432">
                  <c:v>-0.225401853206535</c:v>
                </c:pt>
                <c:pt idx="5433">
                  <c:v>-0.258930260911973</c:v>
                </c:pt>
                <c:pt idx="5434">
                  <c:v>-0.29245866861741</c:v>
                </c:pt>
                <c:pt idx="5435">
                  <c:v>-0.322939039258717</c:v>
                </c:pt>
                <c:pt idx="5436">
                  <c:v>-0.356467446964155</c:v>
                </c:pt>
                <c:pt idx="5437">
                  <c:v>-0.386947817605462</c:v>
                </c:pt>
                <c:pt idx="5438">
                  <c:v>-0.417428188246769</c:v>
                </c:pt>
                <c:pt idx="5439">
                  <c:v>-0.444860521823945</c:v>
                </c:pt>
                <c:pt idx="5440">
                  <c:v>-0.46619678127286</c:v>
                </c:pt>
                <c:pt idx="5441">
                  <c:v>-0.493629114850036</c:v>
                </c:pt>
                <c:pt idx="5442">
                  <c:v>-0.524109485491344</c:v>
                </c:pt>
                <c:pt idx="5443">
                  <c:v>-0.55154181906852</c:v>
                </c:pt>
                <c:pt idx="5444">
                  <c:v>-0.575926115581565</c:v>
                </c:pt>
                <c:pt idx="5445">
                  <c:v>-0.59421433796635</c:v>
                </c:pt>
                <c:pt idx="5446">
                  <c:v>-0.606406486222872</c:v>
                </c:pt>
                <c:pt idx="5447">
                  <c:v>-0.630790782735918</c:v>
                </c:pt>
                <c:pt idx="5448">
                  <c:v>-0.652127042184833</c:v>
                </c:pt>
                <c:pt idx="5449">
                  <c:v>-0.667367227505486</c:v>
                </c:pt>
                <c:pt idx="5450">
                  <c:v>-0.676511338697879</c:v>
                </c:pt>
                <c:pt idx="5451">
                  <c:v>-0.688703486954401</c:v>
                </c:pt>
                <c:pt idx="5452">
                  <c:v>-0.694799561082663</c:v>
                </c:pt>
                <c:pt idx="5453">
                  <c:v>-0.694799561082663</c:v>
                </c:pt>
                <c:pt idx="5454">
                  <c:v>-0.700895635210924</c:v>
                </c:pt>
                <c:pt idx="5455">
                  <c:v>-0.697847598146793</c:v>
                </c:pt>
                <c:pt idx="5456">
                  <c:v>-0.688703486954401</c:v>
                </c:pt>
                <c:pt idx="5457">
                  <c:v>-0.673463301633748</c:v>
                </c:pt>
                <c:pt idx="5458">
                  <c:v>-0.658223116313094</c:v>
                </c:pt>
                <c:pt idx="5459">
                  <c:v>-0.642982930992441</c:v>
                </c:pt>
                <c:pt idx="5460">
                  <c:v>-0.627742745671787</c:v>
                </c:pt>
                <c:pt idx="5461">
                  <c:v>-0.606406486222872</c:v>
                </c:pt>
                <c:pt idx="5462">
                  <c:v>-0.578974152645696</c:v>
                </c:pt>
                <c:pt idx="5463">
                  <c:v>-0.55154181906852</c:v>
                </c:pt>
                <c:pt idx="5464">
                  <c:v>-0.524109485491344</c:v>
                </c:pt>
                <c:pt idx="5465">
                  <c:v>-0.499725188978298</c:v>
                </c:pt>
                <c:pt idx="5466">
                  <c:v>-0.472292855401122</c:v>
                </c:pt>
                <c:pt idx="5467">
                  <c:v>-0.441812484759815</c:v>
                </c:pt>
                <c:pt idx="5468">
                  <c:v>-0.408284077054377</c:v>
                </c:pt>
                <c:pt idx="5469">
                  <c:v>-0.383899780541331</c:v>
                </c:pt>
                <c:pt idx="5470">
                  <c:v>-0.353419409900024</c:v>
                </c:pt>
                <c:pt idx="5471">
                  <c:v>-0.316842965130456</c:v>
                </c:pt>
                <c:pt idx="5472">
                  <c:v>-0.286362594489149</c:v>
                </c:pt>
                <c:pt idx="5473">
                  <c:v>-0.258930260911973</c:v>
                </c:pt>
                <c:pt idx="5474">
                  <c:v>-0.225401853206535</c:v>
                </c:pt>
                <c:pt idx="5475">
                  <c:v>-0.194921482565228</c:v>
                </c:pt>
                <c:pt idx="5476">
                  <c:v>-0.164441111923921</c:v>
                </c:pt>
                <c:pt idx="5477">
                  <c:v>-0.127864667154353</c:v>
                </c:pt>
                <c:pt idx="5478">
                  <c:v>-0.100432333577176</c:v>
                </c:pt>
                <c:pt idx="5479">
                  <c:v>-0.0669039258717386</c:v>
                </c:pt>
                <c:pt idx="5480">
                  <c:v>-0.0333755181663009</c:v>
                </c:pt>
                <c:pt idx="5481">
                  <c:v>-0.0028951475249939</c:v>
                </c:pt>
                <c:pt idx="5482">
                  <c:v>0.0306332601804438</c:v>
                </c:pt>
                <c:pt idx="5483">
                  <c:v>0.0611136308217508</c:v>
                </c:pt>
                <c:pt idx="5484">
                  <c:v>0.0976900755913192</c:v>
                </c:pt>
                <c:pt idx="5485">
                  <c:v>0.131218483296757</c:v>
                </c:pt>
                <c:pt idx="5486">
                  <c:v>0.161698853938064</c:v>
                </c:pt>
                <c:pt idx="5487">
                  <c:v>0.195227261643502</c:v>
                </c:pt>
                <c:pt idx="5488">
                  <c:v>0.228755669348939</c:v>
                </c:pt>
                <c:pt idx="5489">
                  <c:v>0.265332114118508</c:v>
                </c:pt>
                <c:pt idx="5490">
                  <c:v>0.292764447695684</c:v>
                </c:pt>
                <c:pt idx="5491">
                  <c:v>0.326292855401122</c:v>
                </c:pt>
                <c:pt idx="5492">
                  <c:v>0.353725188978298</c:v>
                </c:pt>
                <c:pt idx="5493">
                  <c:v>0.387253596683736</c:v>
                </c:pt>
                <c:pt idx="5494">
                  <c:v>0.417733967325043</c:v>
                </c:pt>
                <c:pt idx="5495">
                  <c:v>0.44821433796635</c:v>
                </c:pt>
                <c:pt idx="5496">
                  <c:v>0.478694708607657</c:v>
                </c:pt>
                <c:pt idx="5497">
                  <c:v>0.503079005120702</c:v>
                </c:pt>
                <c:pt idx="5498">
                  <c:v>0.533559375762009</c:v>
                </c:pt>
                <c:pt idx="5499">
                  <c:v>0.557943672275055</c:v>
                </c:pt>
                <c:pt idx="5500">
                  <c:v>0.5823279687881</c:v>
                </c:pt>
                <c:pt idx="5501">
                  <c:v>0.606712265301146</c:v>
                </c:pt>
                <c:pt idx="5502">
                  <c:v>0.631096561814192</c:v>
                </c:pt>
                <c:pt idx="5503">
                  <c:v>0.652432821263107</c:v>
                </c:pt>
                <c:pt idx="5504">
                  <c:v>0.676817117776152</c:v>
                </c:pt>
                <c:pt idx="5505">
                  <c:v>0.701201414289198</c:v>
                </c:pt>
                <c:pt idx="5506">
                  <c:v>0.716441599609851</c:v>
                </c:pt>
                <c:pt idx="5507">
                  <c:v>0.731681784930505</c:v>
                </c:pt>
                <c:pt idx="5508">
                  <c:v>0.743873933187028</c:v>
                </c:pt>
                <c:pt idx="5509">
                  <c:v>0.75606608144355</c:v>
                </c:pt>
                <c:pt idx="5510">
                  <c:v>0.768258229700073</c:v>
                </c:pt>
                <c:pt idx="5511">
                  <c:v>0.765210192635943</c:v>
                </c:pt>
                <c:pt idx="5512">
                  <c:v>0.768258229700073</c:v>
                </c:pt>
                <c:pt idx="5513">
                  <c:v>0.759114118507681</c:v>
                </c:pt>
                <c:pt idx="5514">
                  <c:v>0.75301804437942</c:v>
                </c:pt>
                <c:pt idx="5515">
                  <c:v>0.734729821994635</c:v>
                </c:pt>
                <c:pt idx="5516">
                  <c:v>0.719489636673982</c:v>
                </c:pt>
                <c:pt idx="5517">
                  <c:v>0.704249451353328</c:v>
                </c:pt>
                <c:pt idx="5518">
                  <c:v>0.679865154840283</c:v>
                </c:pt>
                <c:pt idx="5519">
                  <c:v>0.658528895391368</c:v>
                </c:pt>
                <c:pt idx="5520">
                  <c:v>0.640240673006584</c:v>
                </c:pt>
                <c:pt idx="5521">
                  <c:v>0.618904413557669</c:v>
                </c:pt>
                <c:pt idx="5522">
                  <c:v>0.591472079980493</c:v>
                </c:pt>
                <c:pt idx="5523">
                  <c:v>0.567087783467447</c:v>
                </c:pt>
                <c:pt idx="5524">
                  <c:v>0.542703486954401</c:v>
                </c:pt>
                <c:pt idx="5525">
                  <c:v>0.518319190441356</c:v>
                </c:pt>
                <c:pt idx="5526">
                  <c:v>0.49393489392831</c:v>
                </c:pt>
                <c:pt idx="5527">
                  <c:v>0.463454523287003</c:v>
                </c:pt>
                <c:pt idx="5528">
                  <c:v>0.436022189709827</c:v>
                </c:pt>
                <c:pt idx="5529">
                  <c:v>0.408589856132651</c:v>
                </c:pt>
                <c:pt idx="5530">
                  <c:v>0.378109485491344</c:v>
                </c:pt>
                <c:pt idx="5531">
                  <c:v>0.347629114850037</c:v>
                </c:pt>
                <c:pt idx="5532">
                  <c:v>0.31714874420873</c:v>
                </c:pt>
                <c:pt idx="5533">
                  <c:v>0.286668373567423</c:v>
                </c:pt>
                <c:pt idx="5534">
                  <c:v>0.256188002926116</c:v>
                </c:pt>
                <c:pt idx="5535">
                  <c:v>0.225707632284809</c:v>
                </c:pt>
                <c:pt idx="5536">
                  <c:v>0.192179224579371</c:v>
                </c:pt>
                <c:pt idx="5537">
                  <c:v>0.158650816873933</c:v>
                </c:pt>
                <c:pt idx="5538">
                  <c:v>0.128170446232626</c:v>
                </c:pt>
                <c:pt idx="5539">
                  <c:v>0.10073811265545</c:v>
                </c:pt>
                <c:pt idx="5540">
                  <c:v>0.0641616678858815</c:v>
                </c:pt>
                <c:pt idx="5541">
                  <c:v>0.0336812972445745</c:v>
                </c:pt>
                <c:pt idx="5542">
                  <c:v>0.0062489636673982</c:v>
                </c:pt>
                <c:pt idx="5543">
                  <c:v>-0.0272794440380395</c:v>
                </c:pt>
                <c:pt idx="5544">
                  <c:v>-0.0608078517434772</c:v>
                </c:pt>
                <c:pt idx="5545">
                  <c:v>-0.0882401853206535</c:v>
                </c:pt>
                <c:pt idx="5546">
                  <c:v>-0.121768593026091</c:v>
                </c:pt>
                <c:pt idx="5547">
                  <c:v>-0.152248963667398</c:v>
                </c:pt>
                <c:pt idx="5548">
                  <c:v>-0.182729334308705</c:v>
                </c:pt>
                <c:pt idx="5549">
                  <c:v>-0.213209704950012</c:v>
                </c:pt>
                <c:pt idx="5550">
                  <c:v>-0.24673811265545</c:v>
                </c:pt>
                <c:pt idx="5551">
                  <c:v>-0.274170446232626</c:v>
                </c:pt>
                <c:pt idx="5552">
                  <c:v>-0.304650816873933</c:v>
                </c:pt>
                <c:pt idx="5553">
                  <c:v>-0.33513118751524</c:v>
                </c:pt>
                <c:pt idx="5554">
                  <c:v>-0.362563521092416</c:v>
                </c:pt>
                <c:pt idx="5555">
                  <c:v>-0.396091928797854</c:v>
                </c:pt>
                <c:pt idx="5556">
                  <c:v>-0.429620336503292</c:v>
                </c:pt>
                <c:pt idx="5557">
                  <c:v>-0.454004633016338</c:v>
                </c:pt>
                <c:pt idx="5558">
                  <c:v>-0.484485003657645</c:v>
                </c:pt>
                <c:pt idx="5559">
                  <c:v>-0.511917337234821</c:v>
                </c:pt>
                <c:pt idx="5560">
                  <c:v>-0.536301633747866</c:v>
                </c:pt>
                <c:pt idx="5561">
                  <c:v>-0.563733967325043</c:v>
                </c:pt>
                <c:pt idx="5562">
                  <c:v>-0.585070226773958</c:v>
                </c:pt>
                <c:pt idx="5563">
                  <c:v>-0.612502560351134</c:v>
                </c:pt>
                <c:pt idx="5564">
                  <c:v>-0.63993489392831</c:v>
                </c:pt>
                <c:pt idx="5565">
                  <c:v>-0.658223116313094</c:v>
                </c:pt>
                <c:pt idx="5566">
                  <c:v>-0.676511338697879</c:v>
                </c:pt>
                <c:pt idx="5567">
                  <c:v>-0.700895635210924</c:v>
                </c:pt>
                <c:pt idx="5568">
                  <c:v>-0.719183857595708</c:v>
                </c:pt>
                <c:pt idx="5569">
                  <c:v>-0.737472079980493</c:v>
                </c:pt>
                <c:pt idx="5570">
                  <c:v>-0.758808339429407</c:v>
                </c:pt>
                <c:pt idx="5571">
                  <c:v>-0.774048524750061</c:v>
                </c:pt>
                <c:pt idx="5572">
                  <c:v>-0.789288710070714</c:v>
                </c:pt>
                <c:pt idx="5573">
                  <c:v>-0.792336747134845</c:v>
                </c:pt>
                <c:pt idx="5574">
                  <c:v>-0.801480858327237</c:v>
                </c:pt>
                <c:pt idx="5575">
                  <c:v>-0.81367300658376</c:v>
                </c:pt>
                <c:pt idx="5576">
                  <c:v>-0.810624969519629</c:v>
                </c:pt>
                <c:pt idx="5577">
                  <c:v>-0.816721043647891</c:v>
                </c:pt>
                <c:pt idx="5578">
                  <c:v>-0.81367300658376</c:v>
                </c:pt>
                <c:pt idx="5579">
                  <c:v>-0.801480858327237</c:v>
                </c:pt>
                <c:pt idx="5580">
                  <c:v>-0.786240673006584</c:v>
                </c:pt>
                <c:pt idx="5581">
                  <c:v>-0.774048524750061</c:v>
                </c:pt>
                <c:pt idx="5582">
                  <c:v>-0.758808339429407</c:v>
                </c:pt>
                <c:pt idx="5583">
                  <c:v>-0.746616191172885</c:v>
                </c:pt>
                <c:pt idx="5584">
                  <c:v>-0.731376005852231</c:v>
                </c:pt>
                <c:pt idx="5585">
                  <c:v>-0.713087783467447</c:v>
                </c:pt>
                <c:pt idx="5586">
                  <c:v>-0.685655449890271</c:v>
                </c:pt>
                <c:pt idx="5587">
                  <c:v>-0.670415264569617</c:v>
                </c:pt>
                <c:pt idx="5588">
                  <c:v>-0.652127042184833</c:v>
                </c:pt>
                <c:pt idx="5589">
                  <c:v>-0.624694708607657</c:v>
                </c:pt>
                <c:pt idx="5590">
                  <c:v>-0.59726237503048</c:v>
                </c:pt>
                <c:pt idx="5591">
                  <c:v>-0.572878078517435</c:v>
                </c:pt>
                <c:pt idx="5592">
                  <c:v>-0.55154181906852</c:v>
                </c:pt>
                <c:pt idx="5593">
                  <c:v>-0.524109485491344</c:v>
                </c:pt>
                <c:pt idx="5594">
                  <c:v>-0.493629114850036</c:v>
                </c:pt>
                <c:pt idx="5595">
                  <c:v>-0.46619678127286</c:v>
                </c:pt>
                <c:pt idx="5596">
                  <c:v>-0.441812484759815</c:v>
                </c:pt>
                <c:pt idx="5597">
                  <c:v>-0.411332114118508</c:v>
                </c:pt>
                <c:pt idx="5598">
                  <c:v>-0.383899780541331</c:v>
                </c:pt>
                <c:pt idx="5599">
                  <c:v>-0.356467446964155</c:v>
                </c:pt>
                <c:pt idx="5600">
                  <c:v>-0.322939039258717</c:v>
                </c:pt>
                <c:pt idx="5601">
                  <c:v>-0.28941063155328</c:v>
                </c:pt>
                <c:pt idx="5602">
                  <c:v>-0.261978297976103</c:v>
                </c:pt>
                <c:pt idx="5603">
                  <c:v>-0.225401853206535</c:v>
                </c:pt>
                <c:pt idx="5604">
                  <c:v>-0.197969519629359</c:v>
                </c:pt>
                <c:pt idx="5605">
                  <c:v>-0.164441111923921</c:v>
                </c:pt>
                <c:pt idx="5606">
                  <c:v>-0.127864667154353</c:v>
                </c:pt>
                <c:pt idx="5607">
                  <c:v>-0.0973842965130456</c:v>
                </c:pt>
                <c:pt idx="5608">
                  <c:v>-0.0638558888076079</c:v>
                </c:pt>
                <c:pt idx="5609">
                  <c:v>-0.0242314069739088</c:v>
                </c:pt>
                <c:pt idx="5610">
                  <c:v>0.0062489636673982</c:v>
                </c:pt>
                <c:pt idx="5611">
                  <c:v>0.0428254084369666</c:v>
                </c:pt>
                <c:pt idx="5612">
                  <c:v>0.0763538161424043</c:v>
                </c:pt>
                <c:pt idx="5613">
                  <c:v>0.112930260911973</c:v>
                </c:pt>
                <c:pt idx="5614">
                  <c:v>0.152554742745672</c:v>
                </c:pt>
                <c:pt idx="5615">
                  <c:v>0.186083150451109</c:v>
                </c:pt>
                <c:pt idx="5616">
                  <c:v>0.219611558156547</c:v>
                </c:pt>
                <c:pt idx="5617">
                  <c:v>0.256188002926116</c:v>
                </c:pt>
                <c:pt idx="5618">
                  <c:v>0.292764447695684</c:v>
                </c:pt>
                <c:pt idx="5619">
                  <c:v>0.329340892465252</c:v>
                </c:pt>
                <c:pt idx="5620">
                  <c:v>0.365917337234821</c:v>
                </c:pt>
                <c:pt idx="5621">
                  <c:v>0.399445744940259</c:v>
                </c:pt>
                <c:pt idx="5622">
                  <c:v>0.429926115581565</c:v>
                </c:pt>
                <c:pt idx="5623">
                  <c:v>0.463454523287003</c:v>
                </c:pt>
                <c:pt idx="5624">
                  <c:v>0.49393489392831</c:v>
                </c:pt>
                <c:pt idx="5625">
                  <c:v>0.521367227505487</c:v>
                </c:pt>
                <c:pt idx="5626">
                  <c:v>0.551847598146793</c:v>
                </c:pt>
                <c:pt idx="5627">
                  <c:v>0.57927993172397</c:v>
                </c:pt>
                <c:pt idx="5628">
                  <c:v>0.606712265301146</c:v>
                </c:pt>
                <c:pt idx="5629">
                  <c:v>0.631096561814192</c:v>
                </c:pt>
                <c:pt idx="5630">
                  <c:v>0.652432821263107</c:v>
                </c:pt>
                <c:pt idx="5631">
                  <c:v>0.673769080712022</c:v>
                </c:pt>
                <c:pt idx="5632">
                  <c:v>0.689009266032675</c:v>
                </c:pt>
                <c:pt idx="5633">
                  <c:v>0.71034552548159</c:v>
                </c:pt>
                <c:pt idx="5634">
                  <c:v>0.722537673738113</c:v>
                </c:pt>
                <c:pt idx="5635">
                  <c:v>0.731681784930505</c:v>
                </c:pt>
                <c:pt idx="5636">
                  <c:v>0.737777859058766</c:v>
                </c:pt>
                <c:pt idx="5637">
                  <c:v>0.734729821994635</c:v>
                </c:pt>
                <c:pt idx="5638">
                  <c:v>0.737777859058766</c:v>
                </c:pt>
                <c:pt idx="5639">
                  <c:v>0.728633747866374</c:v>
                </c:pt>
                <c:pt idx="5640">
                  <c:v>0.713393562545721</c:v>
                </c:pt>
                <c:pt idx="5641">
                  <c:v>0.695105340160936</c:v>
                </c:pt>
                <c:pt idx="5642">
                  <c:v>0.679865154840283</c:v>
                </c:pt>
                <c:pt idx="5643">
                  <c:v>0.658528895391368</c:v>
                </c:pt>
                <c:pt idx="5644">
                  <c:v>0.637192635942453</c:v>
                </c:pt>
                <c:pt idx="5645">
                  <c:v>0.618904413557669</c:v>
                </c:pt>
                <c:pt idx="5646">
                  <c:v>0.588424042916362</c:v>
                </c:pt>
                <c:pt idx="5647">
                  <c:v>0.573183857595708</c:v>
                </c:pt>
                <c:pt idx="5648">
                  <c:v>0.545751524018532</c:v>
                </c:pt>
                <c:pt idx="5649">
                  <c:v>0.521367227505487</c:v>
                </c:pt>
                <c:pt idx="5650">
                  <c:v>0.49393489392831</c:v>
                </c:pt>
                <c:pt idx="5651">
                  <c:v>0.466502560351134</c:v>
                </c:pt>
                <c:pt idx="5652">
                  <c:v>0.442118263838088</c:v>
                </c:pt>
                <c:pt idx="5653">
                  <c:v>0.414685930260912</c:v>
                </c:pt>
                <c:pt idx="5654">
                  <c:v>0.390301633747866</c:v>
                </c:pt>
                <c:pt idx="5655">
                  <c:v>0.359821263106559</c:v>
                </c:pt>
                <c:pt idx="5656">
                  <c:v>0.329340892465252</c:v>
                </c:pt>
                <c:pt idx="5657">
                  <c:v>0.301908558888076</c:v>
                </c:pt>
                <c:pt idx="5658">
                  <c:v>0.268380151182638</c:v>
                </c:pt>
                <c:pt idx="5659">
                  <c:v>0.243995854669593</c:v>
                </c:pt>
                <c:pt idx="5660">
                  <c:v>0.213515484028286</c:v>
                </c:pt>
                <c:pt idx="5661">
                  <c:v>0.186083150451109</c:v>
                </c:pt>
                <c:pt idx="5662">
                  <c:v>0.155602779809802</c:v>
                </c:pt>
                <c:pt idx="5663">
                  <c:v>0.122074372104365</c:v>
                </c:pt>
                <c:pt idx="5664">
                  <c:v>0.0946420385271885</c:v>
                </c:pt>
                <c:pt idx="5665">
                  <c:v>0.0580655937576201</c:v>
                </c:pt>
                <c:pt idx="5666">
                  <c:v>0.0275852231163131</c:v>
                </c:pt>
                <c:pt idx="5667">
                  <c:v>0.000152889539136794</c:v>
                </c:pt>
                <c:pt idx="5668">
                  <c:v>-0.0333755181663009</c:v>
                </c:pt>
                <c:pt idx="5669">
                  <c:v>-0.0638558888076079</c:v>
                </c:pt>
                <c:pt idx="5670">
                  <c:v>-0.0973842965130456</c:v>
                </c:pt>
                <c:pt idx="5671">
                  <c:v>-0.127864667154353</c:v>
                </c:pt>
                <c:pt idx="5672">
                  <c:v>-0.155297000731529</c:v>
                </c:pt>
                <c:pt idx="5673">
                  <c:v>-0.191873445501097</c:v>
                </c:pt>
                <c:pt idx="5674">
                  <c:v>-0.222353816142404</c:v>
                </c:pt>
                <c:pt idx="5675">
                  <c:v>-0.252834186783711</c:v>
                </c:pt>
                <c:pt idx="5676">
                  <c:v>-0.286362594489149</c:v>
                </c:pt>
                <c:pt idx="5677">
                  <c:v>-0.313794928066325</c:v>
                </c:pt>
                <c:pt idx="5678">
                  <c:v>-0.344275298707632</c:v>
                </c:pt>
                <c:pt idx="5679">
                  <c:v>-0.37780370641307</c:v>
                </c:pt>
                <c:pt idx="5680">
                  <c:v>-0.411332114118508</c:v>
                </c:pt>
                <c:pt idx="5681">
                  <c:v>-0.444860521823945</c:v>
                </c:pt>
                <c:pt idx="5682">
                  <c:v>-0.469244818336991</c:v>
                </c:pt>
                <c:pt idx="5683">
                  <c:v>-0.496677151914167</c:v>
                </c:pt>
                <c:pt idx="5684">
                  <c:v>-0.530205559619605</c:v>
                </c:pt>
                <c:pt idx="5685">
                  <c:v>-0.554589856132651</c:v>
                </c:pt>
                <c:pt idx="5686">
                  <c:v>-0.578974152645696</c:v>
                </c:pt>
                <c:pt idx="5687">
                  <c:v>-0.600310412094611</c:v>
                </c:pt>
                <c:pt idx="5688">
                  <c:v>-0.624694708607657</c:v>
                </c:pt>
                <c:pt idx="5689">
                  <c:v>-0.658223116313094</c:v>
                </c:pt>
                <c:pt idx="5690">
                  <c:v>-0.685655449890271</c:v>
                </c:pt>
                <c:pt idx="5691">
                  <c:v>-0.703943672275055</c:v>
                </c:pt>
                <c:pt idx="5692">
                  <c:v>-0.72527993172397</c:v>
                </c:pt>
                <c:pt idx="5693">
                  <c:v>-0.746616191172885</c:v>
                </c:pt>
                <c:pt idx="5694">
                  <c:v>-0.761856376493538</c:v>
                </c:pt>
                <c:pt idx="5695">
                  <c:v>-0.777096561814192</c:v>
                </c:pt>
                <c:pt idx="5696">
                  <c:v>-0.792336747134845</c:v>
                </c:pt>
                <c:pt idx="5697">
                  <c:v>-0.807576932455499</c:v>
                </c:pt>
                <c:pt idx="5698">
                  <c:v>-0.822817117776152</c:v>
                </c:pt>
                <c:pt idx="5699">
                  <c:v>-0.828913191904414</c:v>
                </c:pt>
                <c:pt idx="5700">
                  <c:v>-0.825865154840283</c:v>
                </c:pt>
                <c:pt idx="5701">
                  <c:v>-0.822817117776152</c:v>
                </c:pt>
                <c:pt idx="5702">
                  <c:v>-0.81367300658376</c:v>
                </c:pt>
                <c:pt idx="5703">
                  <c:v>-0.807576932455499</c:v>
                </c:pt>
                <c:pt idx="5704">
                  <c:v>-0.798432821263106</c:v>
                </c:pt>
                <c:pt idx="5705">
                  <c:v>-0.786240673006584</c:v>
                </c:pt>
                <c:pt idx="5706">
                  <c:v>-0.77100048768593</c:v>
                </c:pt>
                <c:pt idx="5707">
                  <c:v>-0.752712265301146</c:v>
                </c:pt>
                <c:pt idx="5708">
                  <c:v>-0.737472079980493</c:v>
                </c:pt>
                <c:pt idx="5709">
                  <c:v>-0.72527993172397</c:v>
                </c:pt>
                <c:pt idx="5710">
                  <c:v>-0.700895635210924</c:v>
                </c:pt>
                <c:pt idx="5711">
                  <c:v>-0.679559375762009</c:v>
                </c:pt>
                <c:pt idx="5712">
                  <c:v>-0.664319190441356</c:v>
                </c:pt>
                <c:pt idx="5713">
                  <c:v>-0.63688685686418</c:v>
                </c:pt>
                <c:pt idx="5714">
                  <c:v>-0.615550597415265</c:v>
                </c:pt>
                <c:pt idx="5715">
                  <c:v>-0.59726237503048</c:v>
                </c:pt>
                <c:pt idx="5716">
                  <c:v>-0.572878078517435</c:v>
                </c:pt>
                <c:pt idx="5717">
                  <c:v>-0.545445744940258</c:v>
                </c:pt>
                <c:pt idx="5718">
                  <c:v>-0.524109485491344</c:v>
                </c:pt>
                <c:pt idx="5719">
                  <c:v>-0.499725188978298</c:v>
                </c:pt>
                <c:pt idx="5720">
                  <c:v>-0.472292855401122</c:v>
                </c:pt>
                <c:pt idx="5721">
                  <c:v>-0.447908558888076</c:v>
                </c:pt>
                <c:pt idx="5722">
                  <c:v>-0.42352426237503</c:v>
                </c:pt>
                <c:pt idx="5723">
                  <c:v>-0.393043891733724</c:v>
                </c:pt>
                <c:pt idx="5724">
                  <c:v>-0.368659595220678</c:v>
                </c:pt>
                <c:pt idx="5725">
                  <c:v>-0.344275298707632</c:v>
                </c:pt>
                <c:pt idx="5726">
                  <c:v>-0.313794928066325</c:v>
                </c:pt>
                <c:pt idx="5727">
                  <c:v>-0.28941063155328</c:v>
                </c:pt>
                <c:pt idx="5728">
                  <c:v>-0.261978297976103</c:v>
                </c:pt>
                <c:pt idx="5729">
                  <c:v>-0.237594001463058</c:v>
                </c:pt>
                <c:pt idx="5730">
                  <c:v>-0.207113630821751</c:v>
                </c:pt>
                <c:pt idx="5731">
                  <c:v>-0.185777371372836</c:v>
                </c:pt>
                <c:pt idx="5732">
                  <c:v>-0.15834503779566</c:v>
                </c:pt>
                <c:pt idx="5733">
                  <c:v>-0.133960741282614</c:v>
                </c:pt>
                <c:pt idx="5734">
                  <c:v>-0.106528407705438</c:v>
                </c:pt>
                <c:pt idx="5735">
                  <c:v>-0.0790960741282614</c:v>
                </c:pt>
                <c:pt idx="5736">
                  <c:v>-0.0516637405510851</c:v>
                </c:pt>
                <c:pt idx="5737">
                  <c:v>-0.0272794440380395</c:v>
                </c:pt>
                <c:pt idx="5738">
                  <c:v>0.000152889539136794</c:v>
                </c:pt>
                <c:pt idx="5739">
                  <c:v>0.0306332601804438</c:v>
                </c:pt>
                <c:pt idx="5740">
                  <c:v>0.0580655937576201</c:v>
                </c:pt>
                <c:pt idx="5741">
                  <c:v>0.0824498902706657</c:v>
                </c:pt>
                <c:pt idx="5742">
                  <c:v>0.109882223847842</c:v>
                </c:pt>
                <c:pt idx="5743">
                  <c:v>0.134266520360888</c:v>
                </c:pt>
                <c:pt idx="5744">
                  <c:v>0.158650816873933</c:v>
                </c:pt>
                <c:pt idx="5745">
                  <c:v>0.186083150451109</c:v>
                </c:pt>
                <c:pt idx="5746">
                  <c:v>0.207419409900024</c:v>
                </c:pt>
                <c:pt idx="5747">
                  <c:v>0.228755669348939</c:v>
                </c:pt>
                <c:pt idx="5748">
                  <c:v>0.256188002926116</c:v>
                </c:pt>
                <c:pt idx="5749">
                  <c:v>0.27752426237503</c:v>
                </c:pt>
                <c:pt idx="5750">
                  <c:v>0.301908558888076</c:v>
                </c:pt>
                <c:pt idx="5751">
                  <c:v>0.323244818336991</c:v>
                </c:pt>
                <c:pt idx="5752">
                  <c:v>0.347629114850037</c:v>
                </c:pt>
                <c:pt idx="5753">
                  <c:v>0.365917337234821</c:v>
                </c:pt>
                <c:pt idx="5754">
                  <c:v>0.387253596683736</c:v>
                </c:pt>
                <c:pt idx="5755">
                  <c:v>0.40554181906852</c:v>
                </c:pt>
                <c:pt idx="5756">
                  <c:v>0.417733967325043</c:v>
                </c:pt>
                <c:pt idx="5757">
                  <c:v>0.429926115581565</c:v>
                </c:pt>
                <c:pt idx="5758">
                  <c:v>0.439070226773958</c:v>
                </c:pt>
                <c:pt idx="5759">
                  <c:v>0.445166300902219</c:v>
                </c:pt>
                <c:pt idx="5760">
                  <c:v>0.45126237503048</c:v>
                </c:pt>
                <c:pt idx="5761">
                  <c:v>0.44821433796635</c:v>
                </c:pt>
                <c:pt idx="5762">
                  <c:v>0.44821433796635</c:v>
                </c:pt>
                <c:pt idx="5763">
                  <c:v>0.442118263838088</c:v>
                </c:pt>
                <c:pt idx="5764">
                  <c:v>0.436022189709827</c:v>
                </c:pt>
                <c:pt idx="5765">
                  <c:v>0.423830041453304</c:v>
                </c:pt>
                <c:pt idx="5766">
                  <c:v>0.414685930260912</c:v>
                </c:pt>
                <c:pt idx="5767">
                  <c:v>0.402493782004389</c:v>
                </c:pt>
                <c:pt idx="5768">
                  <c:v>0.381157522555474</c:v>
                </c:pt>
                <c:pt idx="5769">
                  <c:v>0.365917337234821</c:v>
                </c:pt>
                <c:pt idx="5770">
                  <c:v>0.344581077785906</c:v>
                </c:pt>
                <c:pt idx="5771">
                  <c:v>0.323244818336991</c:v>
                </c:pt>
                <c:pt idx="5772">
                  <c:v>0.311052670080468</c:v>
                </c:pt>
                <c:pt idx="5773">
                  <c:v>0.286668373567423</c:v>
                </c:pt>
                <c:pt idx="5774">
                  <c:v>0.268380151182638</c:v>
                </c:pt>
                <c:pt idx="5775">
                  <c:v>0.247043891733724</c:v>
                </c:pt>
                <c:pt idx="5776">
                  <c:v>0.222659595220678</c:v>
                </c:pt>
                <c:pt idx="5777">
                  <c:v>0.201323335771763</c:v>
                </c:pt>
                <c:pt idx="5778">
                  <c:v>0.179987076322848</c:v>
                </c:pt>
                <c:pt idx="5779">
                  <c:v>0.158650816873933</c:v>
                </c:pt>
                <c:pt idx="5780">
                  <c:v>0.131218483296757</c:v>
                </c:pt>
                <c:pt idx="5781">
                  <c:v>0.103786149719581</c:v>
                </c:pt>
                <c:pt idx="5782">
                  <c:v>0.0824498902706657</c:v>
                </c:pt>
                <c:pt idx="5783">
                  <c:v>0.0550175566934894</c:v>
                </c:pt>
                <c:pt idx="5784">
                  <c:v>0.0275852231163131</c:v>
                </c:pt>
                <c:pt idx="5785">
                  <c:v>0.0032009266032675</c:v>
                </c:pt>
                <c:pt idx="5786">
                  <c:v>-0.0242314069739088</c:v>
                </c:pt>
                <c:pt idx="5787">
                  <c:v>-0.0486157034869544</c:v>
                </c:pt>
                <c:pt idx="5788">
                  <c:v>-0.0699519629358693</c:v>
                </c:pt>
                <c:pt idx="5789">
                  <c:v>-0.100432333577176</c:v>
                </c:pt>
                <c:pt idx="5790">
                  <c:v>-0.127864667154353</c:v>
                </c:pt>
                <c:pt idx="5791">
                  <c:v>-0.149200926603268</c:v>
                </c:pt>
                <c:pt idx="5792">
                  <c:v>-0.179681297244575</c:v>
                </c:pt>
                <c:pt idx="5793">
                  <c:v>-0.210161667885881</c:v>
                </c:pt>
                <c:pt idx="5794">
                  <c:v>-0.237594001463058</c:v>
                </c:pt>
                <c:pt idx="5795">
                  <c:v>-0.258930260911973</c:v>
                </c:pt>
                <c:pt idx="5796">
                  <c:v>-0.286362594489149</c:v>
                </c:pt>
                <c:pt idx="5797">
                  <c:v>-0.310746891002195</c:v>
                </c:pt>
                <c:pt idx="5798">
                  <c:v>-0.341227261643502</c:v>
                </c:pt>
                <c:pt idx="5799">
                  <c:v>-0.365611558156547</c:v>
                </c:pt>
                <c:pt idx="5800">
                  <c:v>-0.389995854669593</c:v>
                </c:pt>
                <c:pt idx="5801">
                  <c:v>-0.411332114118508</c:v>
                </c:pt>
                <c:pt idx="5802">
                  <c:v>-0.435716410631553</c:v>
                </c:pt>
                <c:pt idx="5803">
                  <c:v>-0.46314874420873</c:v>
                </c:pt>
                <c:pt idx="5804">
                  <c:v>-0.484485003657645</c:v>
                </c:pt>
                <c:pt idx="5805">
                  <c:v>-0.505821263106559</c:v>
                </c:pt>
                <c:pt idx="5806">
                  <c:v>-0.530205559619605</c:v>
                </c:pt>
                <c:pt idx="5807">
                  <c:v>-0.55154181906852</c:v>
                </c:pt>
                <c:pt idx="5808">
                  <c:v>-0.572878078517435</c:v>
                </c:pt>
                <c:pt idx="5809">
                  <c:v>-0.591166300902219</c:v>
                </c:pt>
                <c:pt idx="5810">
                  <c:v>-0.612502560351134</c:v>
                </c:pt>
                <c:pt idx="5811">
                  <c:v>-0.630790782735918</c:v>
                </c:pt>
                <c:pt idx="5812">
                  <c:v>-0.646030968056572</c:v>
                </c:pt>
                <c:pt idx="5813">
                  <c:v>-0.661271153377225</c:v>
                </c:pt>
                <c:pt idx="5814">
                  <c:v>-0.679559375762009</c:v>
                </c:pt>
                <c:pt idx="5815">
                  <c:v>-0.694799561082663</c:v>
                </c:pt>
                <c:pt idx="5816">
                  <c:v>-0.706991709339186</c:v>
                </c:pt>
                <c:pt idx="5817">
                  <c:v>-0.716135820531578</c:v>
                </c:pt>
                <c:pt idx="5818">
                  <c:v>-0.72527993172397</c:v>
                </c:pt>
                <c:pt idx="5819">
                  <c:v>-0.737472079980493</c:v>
                </c:pt>
                <c:pt idx="5820">
                  <c:v>-0.734424042916362</c:v>
                </c:pt>
                <c:pt idx="5821">
                  <c:v>-0.737472079980493</c:v>
                </c:pt>
                <c:pt idx="5822">
                  <c:v>-0.743568154108754</c:v>
                </c:pt>
                <c:pt idx="5823">
                  <c:v>-0.734424042916362</c:v>
                </c:pt>
                <c:pt idx="5824">
                  <c:v>-0.72527993172397</c:v>
                </c:pt>
                <c:pt idx="5825">
                  <c:v>-0.713087783467447</c:v>
                </c:pt>
                <c:pt idx="5826">
                  <c:v>-0.700895635210924</c:v>
                </c:pt>
                <c:pt idx="5827">
                  <c:v>-0.688703486954401</c:v>
                </c:pt>
                <c:pt idx="5828">
                  <c:v>-0.673463301633748</c:v>
                </c:pt>
                <c:pt idx="5829">
                  <c:v>-0.652127042184833</c:v>
                </c:pt>
                <c:pt idx="5830">
                  <c:v>-0.63688685686418</c:v>
                </c:pt>
                <c:pt idx="5831">
                  <c:v>-0.618598634479395</c:v>
                </c:pt>
                <c:pt idx="5832">
                  <c:v>-0.59726237503048</c:v>
                </c:pt>
                <c:pt idx="5833">
                  <c:v>-0.575926115581565</c:v>
                </c:pt>
                <c:pt idx="5834">
                  <c:v>-0.554589856132651</c:v>
                </c:pt>
                <c:pt idx="5835">
                  <c:v>-0.530205559619605</c:v>
                </c:pt>
                <c:pt idx="5836">
                  <c:v>-0.499725188978298</c:v>
                </c:pt>
                <c:pt idx="5837">
                  <c:v>-0.478388929529383</c:v>
                </c:pt>
                <c:pt idx="5838">
                  <c:v>-0.454004633016338</c:v>
                </c:pt>
                <c:pt idx="5839">
                  <c:v>-0.426572299439161</c:v>
                </c:pt>
                <c:pt idx="5840">
                  <c:v>-0.399139965861985</c:v>
                </c:pt>
                <c:pt idx="5841">
                  <c:v>-0.368659595220678</c:v>
                </c:pt>
                <c:pt idx="5842">
                  <c:v>-0.344275298707632</c:v>
                </c:pt>
                <c:pt idx="5843">
                  <c:v>-0.313794928066325</c:v>
                </c:pt>
                <c:pt idx="5844">
                  <c:v>-0.283314557425018</c:v>
                </c:pt>
                <c:pt idx="5845">
                  <c:v>-0.252834186783711</c:v>
                </c:pt>
                <c:pt idx="5846">
                  <c:v>-0.225401853206535</c:v>
                </c:pt>
                <c:pt idx="5847">
                  <c:v>-0.191873445501097</c:v>
                </c:pt>
                <c:pt idx="5848">
                  <c:v>-0.15834503779566</c:v>
                </c:pt>
                <c:pt idx="5849">
                  <c:v>-0.130912704218483</c:v>
                </c:pt>
                <c:pt idx="5850">
                  <c:v>-0.0973842965130456</c:v>
                </c:pt>
                <c:pt idx="5851">
                  <c:v>-0.0638558888076079</c:v>
                </c:pt>
                <c:pt idx="5852">
                  <c:v>-0.0303274811021702</c:v>
                </c:pt>
                <c:pt idx="5853">
                  <c:v>0.000152889539136794</c:v>
                </c:pt>
                <c:pt idx="5854">
                  <c:v>0.0336812972445745</c:v>
                </c:pt>
                <c:pt idx="5855">
                  <c:v>0.0672097049500122</c:v>
                </c:pt>
                <c:pt idx="5856">
                  <c:v>0.0976900755913192</c:v>
                </c:pt>
                <c:pt idx="5857">
                  <c:v>0.131218483296757</c:v>
                </c:pt>
                <c:pt idx="5858">
                  <c:v>0.161698853938064</c:v>
                </c:pt>
                <c:pt idx="5859">
                  <c:v>0.198275298707632</c:v>
                </c:pt>
                <c:pt idx="5860">
                  <c:v>0.228755669348939</c:v>
                </c:pt>
                <c:pt idx="5861">
                  <c:v>0.259236039990246</c:v>
                </c:pt>
                <c:pt idx="5862">
                  <c:v>0.292764447695684</c:v>
                </c:pt>
                <c:pt idx="5863">
                  <c:v>0.326292855401122</c:v>
                </c:pt>
                <c:pt idx="5864">
                  <c:v>0.356773226042429</c:v>
                </c:pt>
                <c:pt idx="5865">
                  <c:v>0.390301633747866</c:v>
                </c:pt>
                <c:pt idx="5866">
                  <c:v>0.420782004389173</c:v>
                </c:pt>
                <c:pt idx="5867">
                  <c:v>0.45126237503048</c:v>
                </c:pt>
                <c:pt idx="5868">
                  <c:v>0.478694708607657</c:v>
                </c:pt>
                <c:pt idx="5869">
                  <c:v>0.506127042184833</c:v>
                </c:pt>
                <c:pt idx="5870">
                  <c:v>0.533559375762009</c:v>
                </c:pt>
                <c:pt idx="5871">
                  <c:v>0.557943672275055</c:v>
                </c:pt>
                <c:pt idx="5872">
                  <c:v>0.585376005852231</c:v>
                </c:pt>
                <c:pt idx="5873">
                  <c:v>0.609760302365277</c:v>
                </c:pt>
                <c:pt idx="5874">
                  <c:v>0.634144598878322</c:v>
                </c:pt>
                <c:pt idx="5875">
                  <c:v>0.655480858327237</c:v>
                </c:pt>
                <c:pt idx="5876">
                  <c:v>0.676817117776152</c:v>
                </c:pt>
                <c:pt idx="5877">
                  <c:v>0.698153377225067</c:v>
                </c:pt>
                <c:pt idx="5878">
                  <c:v>0.716441599609851</c:v>
                </c:pt>
                <c:pt idx="5879">
                  <c:v>0.731681784930505</c:v>
                </c:pt>
                <c:pt idx="5880">
                  <c:v>0.749970007315289</c:v>
                </c:pt>
                <c:pt idx="5881">
                  <c:v>0.759114118507681</c:v>
                </c:pt>
                <c:pt idx="5882">
                  <c:v>0.768258229700073</c:v>
                </c:pt>
                <c:pt idx="5883">
                  <c:v>0.765210192635943</c:v>
                </c:pt>
                <c:pt idx="5884">
                  <c:v>0.768258229700073</c:v>
                </c:pt>
                <c:pt idx="5885">
                  <c:v>0.759114118507681</c:v>
                </c:pt>
                <c:pt idx="5886">
                  <c:v>0.749970007315289</c:v>
                </c:pt>
                <c:pt idx="5887">
                  <c:v>0.734729821994635</c:v>
                </c:pt>
                <c:pt idx="5888">
                  <c:v>0.722537673738113</c:v>
                </c:pt>
                <c:pt idx="5889">
                  <c:v>0.707297488417459</c:v>
                </c:pt>
                <c:pt idx="5890">
                  <c:v>0.689009266032675</c:v>
                </c:pt>
                <c:pt idx="5891">
                  <c:v>0.673769080712022</c:v>
                </c:pt>
                <c:pt idx="5892">
                  <c:v>0.655480858327237</c:v>
                </c:pt>
                <c:pt idx="5893">
                  <c:v>0.640240673006584</c:v>
                </c:pt>
                <c:pt idx="5894">
                  <c:v>0.618904413557669</c:v>
                </c:pt>
                <c:pt idx="5895">
                  <c:v>0.597568154108754</c:v>
                </c:pt>
                <c:pt idx="5896">
                  <c:v>0.576231894659839</c:v>
                </c:pt>
                <c:pt idx="5897">
                  <c:v>0.554895635210924</c:v>
                </c:pt>
                <c:pt idx="5898">
                  <c:v>0.533559375762009</c:v>
                </c:pt>
                <c:pt idx="5899">
                  <c:v>0.509175079248964</c:v>
                </c:pt>
                <c:pt idx="5900">
                  <c:v>0.487838819800049</c:v>
                </c:pt>
                <c:pt idx="5901">
                  <c:v>0.463454523287003</c:v>
                </c:pt>
                <c:pt idx="5902">
                  <c:v>0.439070226773958</c:v>
                </c:pt>
                <c:pt idx="5903">
                  <c:v>0.414685930260912</c:v>
                </c:pt>
                <c:pt idx="5904">
                  <c:v>0.390301633747866</c:v>
                </c:pt>
                <c:pt idx="5905">
                  <c:v>0.36286930017069</c:v>
                </c:pt>
                <c:pt idx="5906">
                  <c:v>0.338485003657645</c:v>
                </c:pt>
                <c:pt idx="5907">
                  <c:v>0.311052670080468</c:v>
                </c:pt>
                <c:pt idx="5908">
                  <c:v>0.286668373567423</c:v>
                </c:pt>
                <c:pt idx="5909">
                  <c:v>0.262284077054377</c:v>
                </c:pt>
                <c:pt idx="5910">
                  <c:v>0.23180370641307</c:v>
                </c:pt>
                <c:pt idx="5911">
                  <c:v>0.210467446964155</c:v>
                </c:pt>
                <c:pt idx="5912">
                  <c:v>0.183035113386979</c:v>
                </c:pt>
                <c:pt idx="5913">
                  <c:v>0.155602779809802</c:v>
                </c:pt>
                <c:pt idx="5914">
                  <c:v>0.131218483296757</c:v>
                </c:pt>
                <c:pt idx="5915">
                  <c:v>0.10073811265545</c:v>
                </c:pt>
                <c:pt idx="5916">
                  <c:v>0.0733057790782736</c:v>
                </c:pt>
                <c:pt idx="5917">
                  <c:v>0.0458734455010973</c:v>
                </c:pt>
                <c:pt idx="5918">
                  <c:v>0.0214891489880517</c:v>
                </c:pt>
                <c:pt idx="5919">
                  <c:v>-0.0059431845891246</c:v>
                </c:pt>
                <c:pt idx="5920">
                  <c:v>-0.0272794440380395</c:v>
                </c:pt>
                <c:pt idx="5921">
                  <c:v>-0.0547117776152158</c:v>
                </c:pt>
                <c:pt idx="5922">
                  <c:v>-0.0821441111923921</c:v>
                </c:pt>
                <c:pt idx="5923">
                  <c:v>-0.109576444769568</c:v>
                </c:pt>
                <c:pt idx="5924">
                  <c:v>-0.137008778346745</c:v>
                </c:pt>
                <c:pt idx="5925">
                  <c:v>-0.16139307485979</c:v>
                </c:pt>
                <c:pt idx="5926">
                  <c:v>-0.191873445501097</c:v>
                </c:pt>
                <c:pt idx="5927">
                  <c:v>-0.213209704950012</c:v>
                </c:pt>
                <c:pt idx="5928">
                  <c:v>-0.243690075591319</c:v>
                </c:pt>
                <c:pt idx="5929">
                  <c:v>-0.268074372104365</c:v>
                </c:pt>
                <c:pt idx="5930">
                  <c:v>-0.29245866861741</c:v>
                </c:pt>
                <c:pt idx="5931">
                  <c:v>-0.319891002194587</c:v>
                </c:pt>
                <c:pt idx="5932">
                  <c:v>-0.344275298707632</c:v>
                </c:pt>
                <c:pt idx="5933">
                  <c:v>-0.365611558156547</c:v>
                </c:pt>
                <c:pt idx="5934">
                  <c:v>-0.389995854669593</c:v>
                </c:pt>
                <c:pt idx="5935">
                  <c:v>-0.414380151182638</c:v>
                </c:pt>
                <c:pt idx="5936">
                  <c:v>-0.435716410631553</c:v>
                </c:pt>
                <c:pt idx="5937">
                  <c:v>-0.460100707144599</c:v>
                </c:pt>
                <c:pt idx="5938">
                  <c:v>-0.481436966593514</c:v>
                </c:pt>
                <c:pt idx="5939">
                  <c:v>-0.496677151914167</c:v>
                </c:pt>
                <c:pt idx="5940">
                  <c:v>-0.521061448427213</c:v>
                </c:pt>
                <c:pt idx="5941">
                  <c:v>-0.536301633747866</c:v>
                </c:pt>
                <c:pt idx="5942">
                  <c:v>-0.55154181906852</c:v>
                </c:pt>
                <c:pt idx="5943">
                  <c:v>-0.569830041453304</c:v>
                </c:pt>
                <c:pt idx="5944">
                  <c:v>-0.582022189709827</c:v>
                </c:pt>
                <c:pt idx="5945">
                  <c:v>-0.59421433796635</c:v>
                </c:pt>
                <c:pt idx="5946">
                  <c:v>-0.606406486222872</c:v>
                </c:pt>
                <c:pt idx="5947">
                  <c:v>-0.618598634479395</c:v>
                </c:pt>
                <c:pt idx="5948">
                  <c:v>-0.624694708607657</c:v>
                </c:pt>
                <c:pt idx="5949">
                  <c:v>-0.627742745671787</c:v>
                </c:pt>
                <c:pt idx="5950">
                  <c:v>-0.627742745671787</c:v>
                </c:pt>
                <c:pt idx="5951">
                  <c:v>-0.627742745671787</c:v>
                </c:pt>
                <c:pt idx="5952">
                  <c:v>-0.621646671543526</c:v>
                </c:pt>
                <c:pt idx="5953">
                  <c:v>-0.615550597415265</c:v>
                </c:pt>
                <c:pt idx="5954">
                  <c:v>-0.600310412094611</c:v>
                </c:pt>
                <c:pt idx="5955">
                  <c:v>-0.588118263838088</c:v>
                </c:pt>
                <c:pt idx="5956">
                  <c:v>-0.578974152645696</c:v>
                </c:pt>
                <c:pt idx="5957">
                  <c:v>-0.560685930260912</c:v>
                </c:pt>
                <c:pt idx="5958">
                  <c:v>-0.539349670811997</c:v>
                </c:pt>
                <c:pt idx="5959">
                  <c:v>-0.524109485491344</c:v>
                </c:pt>
                <c:pt idx="5960">
                  <c:v>-0.511917337234821</c:v>
                </c:pt>
                <c:pt idx="5961">
                  <c:v>-0.493629114850036</c:v>
                </c:pt>
                <c:pt idx="5962">
                  <c:v>-0.472292855401122</c:v>
                </c:pt>
                <c:pt idx="5963">
                  <c:v>-0.450956595952207</c:v>
                </c:pt>
                <c:pt idx="5964">
                  <c:v>-0.435716410631553</c:v>
                </c:pt>
                <c:pt idx="5965">
                  <c:v>-0.417428188246769</c:v>
                </c:pt>
                <c:pt idx="5966">
                  <c:v>-0.396091928797854</c:v>
                </c:pt>
                <c:pt idx="5967">
                  <c:v>-0.37780370641307</c:v>
                </c:pt>
                <c:pt idx="5968">
                  <c:v>-0.359515484028286</c:v>
                </c:pt>
                <c:pt idx="5969">
                  <c:v>-0.341227261643502</c:v>
                </c:pt>
                <c:pt idx="5970">
                  <c:v>-0.319891002194587</c:v>
                </c:pt>
                <c:pt idx="5971">
                  <c:v>-0.301602779809803</c:v>
                </c:pt>
                <c:pt idx="5972">
                  <c:v>-0.283314557425018</c:v>
                </c:pt>
                <c:pt idx="5973">
                  <c:v>-0.261978297976103</c:v>
                </c:pt>
                <c:pt idx="5974">
                  <c:v>-0.237594001463058</c:v>
                </c:pt>
                <c:pt idx="5975">
                  <c:v>-0.222353816142404</c:v>
                </c:pt>
                <c:pt idx="5976">
                  <c:v>-0.201017556693489</c:v>
                </c:pt>
                <c:pt idx="5977">
                  <c:v>-0.179681297244575</c:v>
                </c:pt>
                <c:pt idx="5978">
                  <c:v>-0.15834503779566</c:v>
                </c:pt>
                <c:pt idx="5979">
                  <c:v>-0.140056815410875</c:v>
                </c:pt>
                <c:pt idx="5980">
                  <c:v>-0.11567251889783</c:v>
                </c:pt>
                <c:pt idx="5981">
                  <c:v>-0.0973842965130456</c:v>
                </c:pt>
                <c:pt idx="5982">
                  <c:v>-0.073</c:v>
                </c:pt>
                <c:pt idx="5983">
                  <c:v>-0.0516637405510851</c:v>
                </c:pt>
                <c:pt idx="5984">
                  <c:v>-0.0303274811021702</c:v>
                </c:pt>
                <c:pt idx="5985">
                  <c:v>-0.00899122165325531</c:v>
                </c:pt>
                <c:pt idx="5986">
                  <c:v>0.00929700073152891</c:v>
                </c:pt>
                <c:pt idx="5987">
                  <c:v>0.0306332601804438</c:v>
                </c:pt>
                <c:pt idx="5988">
                  <c:v>0.0550175566934894</c:v>
                </c:pt>
                <c:pt idx="5989">
                  <c:v>0.0733057790782736</c:v>
                </c:pt>
                <c:pt idx="5990">
                  <c:v>0.0976900755913192</c:v>
                </c:pt>
                <c:pt idx="5991">
                  <c:v>0.115978297976103</c:v>
                </c:pt>
                <c:pt idx="5992">
                  <c:v>0.134266520360888</c:v>
                </c:pt>
                <c:pt idx="5993">
                  <c:v>0.158650816873933</c:v>
                </c:pt>
                <c:pt idx="5994">
                  <c:v>0.179987076322848</c:v>
                </c:pt>
                <c:pt idx="5995">
                  <c:v>0.198275298707632</c:v>
                </c:pt>
                <c:pt idx="5996">
                  <c:v>0.219611558156547</c:v>
                </c:pt>
                <c:pt idx="5997">
                  <c:v>0.234851743477201</c:v>
                </c:pt>
                <c:pt idx="5998">
                  <c:v>0.256188002926116</c:v>
                </c:pt>
                <c:pt idx="5999">
                  <c:v>0.2744762253109</c:v>
                </c:pt>
                <c:pt idx="6000">
                  <c:v>0.292764447695684</c:v>
                </c:pt>
                <c:pt idx="6001">
                  <c:v>0.308004633016337</c:v>
                </c:pt>
                <c:pt idx="6002">
                  <c:v>0.326292855401122</c:v>
                </c:pt>
                <c:pt idx="6003">
                  <c:v>0.335436966593514</c:v>
                </c:pt>
                <c:pt idx="6004">
                  <c:v>0.350677151914167</c:v>
                </c:pt>
                <c:pt idx="6005">
                  <c:v>0.356773226042429</c:v>
                </c:pt>
                <c:pt idx="6006">
                  <c:v>0.36286930017069</c:v>
                </c:pt>
                <c:pt idx="6007">
                  <c:v>0.368965374298951</c:v>
                </c:pt>
                <c:pt idx="6008">
                  <c:v>0.368965374298951</c:v>
                </c:pt>
                <c:pt idx="6009">
                  <c:v>0.368965374298951</c:v>
                </c:pt>
                <c:pt idx="6010">
                  <c:v>0.365917337234821</c:v>
                </c:pt>
                <c:pt idx="6011">
                  <c:v>0.359821263106559</c:v>
                </c:pt>
                <c:pt idx="6012">
                  <c:v>0.356773226042429</c:v>
                </c:pt>
                <c:pt idx="6013">
                  <c:v>0.344581077785906</c:v>
                </c:pt>
                <c:pt idx="6014">
                  <c:v>0.332388929529383</c:v>
                </c:pt>
                <c:pt idx="6015">
                  <c:v>0.32019678127286</c:v>
                </c:pt>
                <c:pt idx="6016">
                  <c:v>0.304956595952207</c:v>
                </c:pt>
                <c:pt idx="6017">
                  <c:v>0.289716410631553</c:v>
                </c:pt>
                <c:pt idx="6018">
                  <c:v>0.271428188246769</c:v>
                </c:pt>
                <c:pt idx="6019">
                  <c:v>0.253139965861985</c:v>
                </c:pt>
                <c:pt idx="6020">
                  <c:v>0.234851743477201</c:v>
                </c:pt>
                <c:pt idx="6021">
                  <c:v>0.213515484028286</c:v>
                </c:pt>
                <c:pt idx="6022">
                  <c:v>0.192179224579371</c:v>
                </c:pt>
                <c:pt idx="6023">
                  <c:v>0.176939039258717</c:v>
                </c:pt>
                <c:pt idx="6024">
                  <c:v>0.152554742745672</c:v>
                </c:pt>
                <c:pt idx="6025">
                  <c:v>0.134266520360888</c:v>
                </c:pt>
                <c:pt idx="6026">
                  <c:v>0.112930260911973</c:v>
                </c:pt>
                <c:pt idx="6027">
                  <c:v>0.0915940014630578</c:v>
                </c:pt>
                <c:pt idx="6028">
                  <c:v>0.0702577420141429</c:v>
                </c:pt>
                <c:pt idx="6029">
                  <c:v>0.0519695196293587</c:v>
                </c:pt>
                <c:pt idx="6030">
                  <c:v>0.0245371860521824</c:v>
                </c:pt>
                <c:pt idx="6031">
                  <c:v>0.0032009266032675</c:v>
                </c:pt>
                <c:pt idx="6032">
                  <c:v>-0.0211833699097781</c:v>
                </c:pt>
                <c:pt idx="6033">
                  <c:v>-0.0486157034869544</c:v>
                </c:pt>
                <c:pt idx="6034">
                  <c:v>-0.073</c:v>
                </c:pt>
                <c:pt idx="6035">
                  <c:v>-0.0973842965130456</c:v>
                </c:pt>
                <c:pt idx="6036">
                  <c:v>-0.121768593026091</c:v>
                </c:pt>
                <c:pt idx="6037">
                  <c:v>-0.146152889539137</c:v>
                </c:pt>
                <c:pt idx="6038">
                  <c:v>-0.170537186052182</c:v>
                </c:pt>
                <c:pt idx="6039">
                  <c:v>-0.201017556693489</c:v>
                </c:pt>
                <c:pt idx="6040">
                  <c:v>-0.222353816142404</c:v>
                </c:pt>
                <c:pt idx="6041">
                  <c:v>-0.243690075591319</c:v>
                </c:pt>
                <c:pt idx="6042">
                  <c:v>-0.271122409168496</c:v>
                </c:pt>
                <c:pt idx="6043">
                  <c:v>-0.295506705681541</c:v>
                </c:pt>
                <c:pt idx="6044">
                  <c:v>-0.316842965130456</c:v>
                </c:pt>
                <c:pt idx="6045">
                  <c:v>-0.344275298707632</c:v>
                </c:pt>
                <c:pt idx="6046">
                  <c:v>-0.368659595220678</c:v>
                </c:pt>
                <c:pt idx="6047">
                  <c:v>-0.393043891733724</c:v>
                </c:pt>
                <c:pt idx="6048">
                  <c:v>-0.414380151182638</c:v>
                </c:pt>
                <c:pt idx="6049">
                  <c:v>-0.438764447695684</c:v>
                </c:pt>
                <c:pt idx="6050">
                  <c:v>-0.460100707144599</c:v>
                </c:pt>
                <c:pt idx="6051">
                  <c:v>-0.481436966593514</c:v>
                </c:pt>
                <c:pt idx="6052">
                  <c:v>-0.502773226042429</c:v>
                </c:pt>
                <c:pt idx="6053">
                  <c:v>-0.521061448427213</c:v>
                </c:pt>
                <c:pt idx="6054">
                  <c:v>-0.542397707876128</c:v>
                </c:pt>
                <c:pt idx="6055">
                  <c:v>-0.563733967325043</c:v>
                </c:pt>
                <c:pt idx="6056">
                  <c:v>-0.582022189709827</c:v>
                </c:pt>
                <c:pt idx="6057">
                  <c:v>-0.606406486222872</c:v>
                </c:pt>
                <c:pt idx="6058">
                  <c:v>-0.621646671543526</c:v>
                </c:pt>
                <c:pt idx="6059">
                  <c:v>-0.63688685686418</c:v>
                </c:pt>
                <c:pt idx="6060">
                  <c:v>-0.655175079248964</c:v>
                </c:pt>
                <c:pt idx="6061">
                  <c:v>-0.673463301633748</c:v>
                </c:pt>
                <c:pt idx="6062">
                  <c:v>-0.688703486954401</c:v>
                </c:pt>
                <c:pt idx="6063">
                  <c:v>-0.697847598146793</c:v>
                </c:pt>
                <c:pt idx="6064">
                  <c:v>-0.706991709339186</c:v>
                </c:pt>
                <c:pt idx="6065">
                  <c:v>-0.713087783467447</c:v>
                </c:pt>
                <c:pt idx="6066">
                  <c:v>-0.719183857595708</c:v>
                </c:pt>
                <c:pt idx="6067">
                  <c:v>-0.722231894659839</c:v>
                </c:pt>
                <c:pt idx="6068">
                  <c:v>-0.7283279687881</c:v>
                </c:pt>
                <c:pt idx="6069">
                  <c:v>-0.72527993172397</c:v>
                </c:pt>
                <c:pt idx="6070">
                  <c:v>-0.7283279687881</c:v>
                </c:pt>
                <c:pt idx="6071">
                  <c:v>-0.719183857595708</c:v>
                </c:pt>
                <c:pt idx="6072">
                  <c:v>-0.713087783467447</c:v>
                </c:pt>
                <c:pt idx="6073">
                  <c:v>-0.706991709339186</c:v>
                </c:pt>
                <c:pt idx="6074">
                  <c:v>-0.691751524018532</c:v>
                </c:pt>
                <c:pt idx="6075">
                  <c:v>-0.676511338697879</c:v>
                </c:pt>
                <c:pt idx="6076">
                  <c:v>-0.664319190441356</c:v>
                </c:pt>
                <c:pt idx="6077">
                  <c:v>-0.652127042184833</c:v>
                </c:pt>
                <c:pt idx="6078">
                  <c:v>-0.633838819800049</c:v>
                </c:pt>
                <c:pt idx="6079">
                  <c:v>-0.618598634479395</c:v>
                </c:pt>
                <c:pt idx="6080">
                  <c:v>-0.59726237503048</c:v>
                </c:pt>
                <c:pt idx="6081">
                  <c:v>-0.578974152645696</c:v>
                </c:pt>
                <c:pt idx="6082">
                  <c:v>-0.560685930260912</c:v>
                </c:pt>
                <c:pt idx="6083">
                  <c:v>-0.539349670811997</c:v>
                </c:pt>
                <c:pt idx="6084">
                  <c:v>-0.514965374298951</c:v>
                </c:pt>
                <c:pt idx="6085">
                  <c:v>-0.496677151914167</c:v>
                </c:pt>
                <c:pt idx="6086">
                  <c:v>-0.472292855401122</c:v>
                </c:pt>
                <c:pt idx="6087">
                  <c:v>-0.450956595952207</c:v>
                </c:pt>
                <c:pt idx="6088">
                  <c:v>-0.42352426237503</c:v>
                </c:pt>
                <c:pt idx="6089">
                  <c:v>-0.399139965861985</c:v>
                </c:pt>
                <c:pt idx="6090">
                  <c:v>-0.37780370641307</c:v>
                </c:pt>
                <c:pt idx="6091">
                  <c:v>-0.350371372835894</c:v>
                </c:pt>
                <c:pt idx="6092">
                  <c:v>-0.325987076322848</c:v>
                </c:pt>
                <c:pt idx="6093">
                  <c:v>-0.301602779809803</c:v>
                </c:pt>
                <c:pt idx="6094">
                  <c:v>-0.277218483296757</c:v>
                </c:pt>
                <c:pt idx="6095">
                  <c:v>-0.24673811265545</c:v>
                </c:pt>
                <c:pt idx="6096">
                  <c:v>-0.222353816142404</c:v>
                </c:pt>
                <c:pt idx="6097">
                  <c:v>-0.194921482565228</c:v>
                </c:pt>
                <c:pt idx="6098">
                  <c:v>-0.167489148988052</c:v>
                </c:pt>
                <c:pt idx="6099">
                  <c:v>-0.140056815410875</c:v>
                </c:pt>
                <c:pt idx="6100">
                  <c:v>-0.112624481833699</c:v>
                </c:pt>
                <c:pt idx="6101">
                  <c:v>-0.0851921482565228</c:v>
                </c:pt>
                <c:pt idx="6102">
                  <c:v>-0.0577598146793465</c:v>
                </c:pt>
                <c:pt idx="6103">
                  <c:v>-0.0303274811021702</c:v>
                </c:pt>
                <c:pt idx="6104">
                  <c:v>-0.0028951475249939</c:v>
                </c:pt>
                <c:pt idx="6105">
                  <c:v>0.0245371860521824</c:v>
                </c:pt>
                <c:pt idx="6106">
                  <c:v>0.0519695196293587</c:v>
                </c:pt>
                <c:pt idx="6107">
                  <c:v>0.079401853206535</c:v>
                </c:pt>
                <c:pt idx="6108">
                  <c:v>0.103786149719581</c:v>
                </c:pt>
                <c:pt idx="6109">
                  <c:v>0.131218483296757</c:v>
                </c:pt>
                <c:pt idx="6110">
                  <c:v>0.155602779809802</c:v>
                </c:pt>
                <c:pt idx="6111">
                  <c:v>0.183035113386979</c:v>
                </c:pt>
                <c:pt idx="6112">
                  <c:v>0.207419409900024</c:v>
                </c:pt>
                <c:pt idx="6113">
                  <c:v>0.23180370641307</c:v>
                </c:pt>
                <c:pt idx="6114">
                  <c:v>0.256188002926116</c:v>
                </c:pt>
                <c:pt idx="6115">
                  <c:v>0.280572299439161</c:v>
                </c:pt>
                <c:pt idx="6116">
                  <c:v>0.304956595952207</c:v>
                </c:pt>
                <c:pt idx="6117">
                  <c:v>0.329340892465252</c:v>
                </c:pt>
                <c:pt idx="6118">
                  <c:v>0.347629114850037</c:v>
                </c:pt>
                <c:pt idx="6119">
                  <c:v>0.372013411363082</c:v>
                </c:pt>
                <c:pt idx="6120">
                  <c:v>0.396397707876128</c:v>
                </c:pt>
                <c:pt idx="6121">
                  <c:v>0.417733967325043</c:v>
                </c:pt>
                <c:pt idx="6122">
                  <c:v>0.439070226773958</c:v>
                </c:pt>
                <c:pt idx="6123">
                  <c:v>0.457358449158742</c:v>
                </c:pt>
                <c:pt idx="6124">
                  <c:v>0.475646671543526</c:v>
                </c:pt>
                <c:pt idx="6125">
                  <c:v>0.49393489392831</c:v>
                </c:pt>
                <c:pt idx="6126">
                  <c:v>0.512223116313094</c:v>
                </c:pt>
                <c:pt idx="6127">
                  <c:v>0.521367227505487</c:v>
                </c:pt>
                <c:pt idx="6128">
                  <c:v>0.53660741282614</c:v>
                </c:pt>
                <c:pt idx="6129">
                  <c:v>0.548799561082663</c:v>
                </c:pt>
                <c:pt idx="6130">
                  <c:v>0.554895635210924</c:v>
                </c:pt>
                <c:pt idx="6131">
                  <c:v>0.564039746403316</c:v>
                </c:pt>
                <c:pt idx="6132">
                  <c:v>0.567087783467447</c:v>
                </c:pt>
                <c:pt idx="6133">
                  <c:v>0.570135820531578</c:v>
                </c:pt>
                <c:pt idx="6134">
                  <c:v>0.570135820531578</c:v>
                </c:pt>
                <c:pt idx="6135">
                  <c:v>0.564039746403316</c:v>
                </c:pt>
                <c:pt idx="6136">
                  <c:v>0.557943672275055</c:v>
                </c:pt>
                <c:pt idx="6137">
                  <c:v>0.548799561082663</c:v>
                </c:pt>
                <c:pt idx="6138">
                  <c:v>0.53660741282614</c:v>
                </c:pt>
                <c:pt idx="6139">
                  <c:v>0.524415264569617</c:v>
                </c:pt>
                <c:pt idx="6140">
                  <c:v>0.512223116313094</c:v>
                </c:pt>
                <c:pt idx="6141">
                  <c:v>0.496982930992441</c:v>
                </c:pt>
                <c:pt idx="6142">
                  <c:v>0.481742745671787</c:v>
                </c:pt>
                <c:pt idx="6143">
                  <c:v>0.466502560351134</c:v>
                </c:pt>
                <c:pt idx="6144">
                  <c:v>0.45126237503048</c:v>
                </c:pt>
                <c:pt idx="6145">
                  <c:v>0.432974152645696</c:v>
                </c:pt>
                <c:pt idx="6146">
                  <c:v>0.417733967325043</c:v>
                </c:pt>
                <c:pt idx="6147">
                  <c:v>0.399445744940259</c:v>
                </c:pt>
                <c:pt idx="6148">
                  <c:v>0.378109485491344</c:v>
                </c:pt>
                <c:pt idx="6149">
                  <c:v>0.359821263106559</c:v>
                </c:pt>
                <c:pt idx="6150">
                  <c:v>0.338485003657645</c:v>
                </c:pt>
                <c:pt idx="6151">
                  <c:v>0.31714874420873</c:v>
                </c:pt>
                <c:pt idx="6152">
                  <c:v>0.301908558888076</c:v>
                </c:pt>
                <c:pt idx="6153">
                  <c:v>0.280572299439161</c:v>
                </c:pt>
                <c:pt idx="6154">
                  <c:v>0.256188002926116</c:v>
                </c:pt>
                <c:pt idx="6155">
                  <c:v>0.237899780541331</c:v>
                </c:pt>
                <c:pt idx="6156">
                  <c:v>0.213515484028286</c:v>
                </c:pt>
                <c:pt idx="6157">
                  <c:v>0.18913118751524</c:v>
                </c:pt>
                <c:pt idx="6158">
                  <c:v>0.167794928066325</c:v>
                </c:pt>
                <c:pt idx="6159">
                  <c:v>0.14645866861741</c:v>
                </c:pt>
                <c:pt idx="6160">
                  <c:v>0.122074372104365</c:v>
                </c:pt>
                <c:pt idx="6161">
                  <c:v>0.0976900755913192</c:v>
                </c:pt>
                <c:pt idx="6162">
                  <c:v>0.0763538161424043</c:v>
                </c:pt>
                <c:pt idx="6163">
                  <c:v>0.048921482565228</c:v>
                </c:pt>
                <c:pt idx="6164">
                  <c:v>0.0306332601804438</c:v>
                </c:pt>
                <c:pt idx="6165">
                  <c:v>0.0032009266032675</c:v>
                </c:pt>
                <c:pt idx="6166">
                  <c:v>-0.0211833699097781</c:v>
                </c:pt>
                <c:pt idx="6167">
                  <c:v>-0.0455676664228237</c:v>
                </c:pt>
                <c:pt idx="6168">
                  <c:v>-0.0669039258717386</c:v>
                </c:pt>
                <c:pt idx="6169">
                  <c:v>-0.0973842965130456</c:v>
                </c:pt>
                <c:pt idx="6170">
                  <c:v>-0.11872055596196</c:v>
                </c:pt>
                <c:pt idx="6171">
                  <c:v>-0.146152889539137</c:v>
                </c:pt>
                <c:pt idx="6172">
                  <c:v>-0.170537186052182</c:v>
                </c:pt>
                <c:pt idx="6173">
                  <c:v>-0.194921482565228</c:v>
                </c:pt>
                <c:pt idx="6174">
                  <c:v>-0.222353816142404</c:v>
                </c:pt>
                <c:pt idx="6175">
                  <c:v>-0.24673811265545</c:v>
                </c:pt>
                <c:pt idx="6176">
                  <c:v>-0.268074372104365</c:v>
                </c:pt>
                <c:pt idx="6177">
                  <c:v>-0.295506705681541</c:v>
                </c:pt>
                <c:pt idx="6178">
                  <c:v>-0.322939039258717</c:v>
                </c:pt>
                <c:pt idx="6179">
                  <c:v>-0.347323335771763</c:v>
                </c:pt>
                <c:pt idx="6180">
                  <c:v>-0.368659595220678</c:v>
                </c:pt>
                <c:pt idx="6181">
                  <c:v>-0.393043891733724</c:v>
                </c:pt>
                <c:pt idx="6182">
                  <c:v>-0.417428188246769</c:v>
                </c:pt>
                <c:pt idx="6183">
                  <c:v>-0.441812484759815</c:v>
                </c:pt>
                <c:pt idx="6184">
                  <c:v>-0.46314874420873</c:v>
                </c:pt>
                <c:pt idx="6185">
                  <c:v>-0.481436966593514</c:v>
                </c:pt>
                <c:pt idx="6186">
                  <c:v>-0.502773226042429</c:v>
                </c:pt>
                <c:pt idx="6187">
                  <c:v>-0.524109485491344</c:v>
                </c:pt>
                <c:pt idx="6188">
                  <c:v>-0.545445744940258</c:v>
                </c:pt>
                <c:pt idx="6189">
                  <c:v>-0.560685930260912</c:v>
                </c:pt>
                <c:pt idx="6190">
                  <c:v>-0.578974152645696</c:v>
                </c:pt>
                <c:pt idx="6191">
                  <c:v>-0.600310412094611</c:v>
                </c:pt>
                <c:pt idx="6192">
                  <c:v>-0.615550597415265</c:v>
                </c:pt>
                <c:pt idx="6193">
                  <c:v>-0.624694708607657</c:v>
                </c:pt>
                <c:pt idx="6194">
                  <c:v>-0.63993489392831</c:v>
                </c:pt>
                <c:pt idx="6195">
                  <c:v>-0.655175079248964</c:v>
                </c:pt>
                <c:pt idx="6196">
                  <c:v>-0.661271153377225</c:v>
                </c:pt>
                <c:pt idx="6197">
                  <c:v>-0.667367227505486</c:v>
                </c:pt>
                <c:pt idx="6198">
                  <c:v>-0.667367227505486</c:v>
                </c:pt>
                <c:pt idx="6199">
                  <c:v>-0.673463301633748</c:v>
                </c:pt>
                <c:pt idx="6200">
                  <c:v>-0.670415264569617</c:v>
                </c:pt>
                <c:pt idx="6201">
                  <c:v>-0.664319190441356</c:v>
                </c:pt>
                <c:pt idx="6202">
                  <c:v>-0.661271153377225</c:v>
                </c:pt>
                <c:pt idx="6203">
                  <c:v>-0.652127042184833</c:v>
                </c:pt>
                <c:pt idx="6204">
                  <c:v>-0.63688685686418</c:v>
                </c:pt>
                <c:pt idx="6205">
                  <c:v>-0.627742745671787</c:v>
                </c:pt>
                <c:pt idx="6206">
                  <c:v>-0.609454523287003</c:v>
                </c:pt>
                <c:pt idx="6207">
                  <c:v>-0.59421433796635</c:v>
                </c:pt>
                <c:pt idx="6208">
                  <c:v>-0.578974152645696</c:v>
                </c:pt>
                <c:pt idx="6209">
                  <c:v>-0.563733967325043</c:v>
                </c:pt>
                <c:pt idx="6210">
                  <c:v>-0.548493782004389</c:v>
                </c:pt>
                <c:pt idx="6211">
                  <c:v>-0.530205559619605</c:v>
                </c:pt>
                <c:pt idx="6212">
                  <c:v>-0.511917337234821</c:v>
                </c:pt>
                <c:pt idx="6213">
                  <c:v>-0.496677151914167</c:v>
                </c:pt>
                <c:pt idx="6214">
                  <c:v>-0.478388929529383</c:v>
                </c:pt>
                <c:pt idx="6215">
                  <c:v>-0.46314874420873</c:v>
                </c:pt>
                <c:pt idx="6216">
                  <c:v>-0.441812484759815</c:v>
                </c:pt>
                <c:pt idx="6217">
                  <c:v>-0.426572299439161</c:v>
                </c:pt>
                <c:pt idx="6218">
                  <c:v>-0.408284077054377</c:v>
                </c:pt>
                <c:pt idx="6219">
                  <c:v>-0.386947817605462</c:v>
                </c:pt>
                <c:pt idx="6220">
                  <c:v>-0.368659595220678</c:v>
                </c:pt>
                <c:pt idx="6221">
                  <c:v>-0.350371372835894</c:v>
                </c:pt>
                <c:pt idx="6222">
                  <c:v>-0.329035113386979</c:v>
                </c:pt>
                <c:pt idx="6223">
                  <c:v>-0.307698853938064</c:v>
                </c:pt>
                <c:pt idx="6224">
                  <c:v>-0.28941063155328</c:v>
                </c:pt>
                <c:pt idx="6225">
                  <c:v>-0.271122409168496</c:v>
                </c:pt>
                <c:pt idx="6226">
                  <c:v>-0.24673811265545</c:v>
                </c:pt>
                <c:pt idx="6227">
                  <c:v>-0.225401853206535</c:v>
                </c:pt>
                <c:pt idx="6228">
                  <c:v>-0.207113630821751</c:v>
                </c:pt>
                <c:pt idx="6229">
                  <c:v>-0.185777371372836</c:v>
                </c:pt>
                <c:pt idx="6230">
                  <c:v>-0.164441111923921</c:v>
                </c:pt>
                <c:pt idx="6231">
                  <c:v>-0.143104852475006</c:v>
                </c:pt>
                <c:pt idx="6232">
                  <c:v>-0.11872055596196</c:v>
                </c:pt>
                <c:pt idx="6233">
                  <c:v>-0.0973842965130456</c:v>
                </c:pt>
                <c:pt idx="6234">
                  <c:v>-0.0760480370641307</c:v>
                </c:pt>
                <c:pt idx="6235">
                  <c:v>-0.0547117776152158</c:v>
                </c:pt>
                <c:pt idx="6236">
                  <c:v>-0.0333755181663009</c:v>
                </c:pt>
                <c:pt idx="6237">
                  <c:v>-0.00899122165325531</c:v>
                </c:pt>
                <c:pt idx="6238">
                  <c:v>0.00929700073152891</c:v>
                </c:pt>
                <c:pt idx="6239">
                  <c:v>0.0306332601804438</c:v>
                </c:pt>
                <c:pt idx="6240">
                  <c:v>0.048921482565228</c:v>
                </c:pt>
                <c:pt idx="6241">
                  <c:v>0.0702577420141429</c:v>
                </c:pt>
                <c:pt idx="6242">
                  <c:v>0.0854979273347964</c:v>
                </c:pt>
                <c:pt idx="6243">
                  <c:v>0.103786149719581</c:v>
                </c:pt>
                <c:pt idx="6244">
                  <c:v>0.125122409168495</c:v>
                </c:pt>
                <c:pt idx="6245">
                  <c:v>0.140362594489149</c:v>
                </c:pt>
                <c:pt idx="6246">
                  <c:v>0.158650816873933</c:v>
                </c:pt>
                <c:pt idx="6247">
                  <c:v>0.170842965130456</c:v>
                </c:pt>
                <c:pt idx="6248">
                  <c:v>0.18913118751524</c:v>
                </c:pt>
                <c:pt idx="6249">
                  <c:v>0.201323335771763</c:v>
                </c:pt>
                <c:pt idx="6250">
                  <c:v>0.207419409900024</c:v>
                </c:pt>
                <c:pt idx="6251">
                  <c:v>0.216563521092416</c:v>
                </c:pt>
                <c:pt idx="6252">
                  <c:v>0.219611558156547</c:v>
                </c:pt>
                <c:pt idx="6253">
                  <c:v>0.222659595220678</c:v>
                </c:pt>
                <c:pt idx="6254">
                  <c:v>0.225707632284809</c:v>
                </c:pt>
                <c:pt idx="6255">
                  <c:v>0.222659595220678</c:v>
                </c:pt>
                <c:pt idx="6256">
                  <c:v>0.216563521092416</c:v>
                </c:pt>
                <c:pt idx="6257">
                  <c:v>0.216563521092416</c:v>
                </c:pt>
                <c:pt idx="6258">
                  <c:v>0.207419409900024</c:v>
                </c:pt>
                <c:pt idx="6259">
                  <c:v>0.198275298707632</c:v>
                </c:pt>
                <c:pt idx="6260">
                  <c:v>0.18913118751524</c:v>
                </c:pt>
                <c:pt idx="6261">
                  <c:v>0.176939039258717</c:v>
                </c:pt>
                <c:pt idx="6262">
                  <c:v>0.167794928066325</c:v>
                </c:pt>
                <c:pt idx="6263">
                  <c:v>0.152554742745672</c:v>
                </c:pt>
                <c:pt idx="6264">
                  <c:v>0.140362594489149</c:v>
                </c:pt>
                <c:pt idx="6265">
                  <c:v>0.128170446232626</c:v>
                </c:pt>
                <c:pt idx="6266">
                  <c:v>0.109882223847842</c:v>
                </c:pt>
                <c:pt idx="6267">
                  <c:v>0.0976900755913192</c:v>
                </c:pt>
                <c:pt idx="6268">
                  <c:v>0.0854979273347964</c:v>
                </c:pt>
                <c:pt idx="6269">
                  <c:v>0.0672097049500122</c:v>
                </c:pt>
                <c:pt idx="6270">
                  <c:v>0.0550175566934894</c:v>
                </c:pt>
                <c:pt idx="6271">
                  <c:v>0.0367293343087052</c:v>
                </c:pt>
                <c:pt idx="6272">
                  <c:v>0.018441111923921</c:v>
                </c:pt>
                <c:pt idx="6273">
                  <c:v>0.0062489636673982</c:v>
                </c:pt>
                <c:pt idx="6274">
                  <c:v>-0.012039258717386</c:v>
                </c:pt>
                <c:pt idx="6275">
                  <c:v>-0.0303274811021702</c:v>
                </c:pt>
                <c:pt idx="6276">
                  <c:v>-0.0455676664228237</c:v>
                </c:pt>
                <c:pt idx="6277">
                  <c:v>-0.0638558888076079</c:v>
                </c:pt>
                <c:pt idx="6278">
                  <c:v>-0.0790960741282614</c:v>
                </c:pt>
                <c:pt idx="6279">
                  <c:v>-0.0943362594489149</c:v>
                </c:pt>
                <c:pt idx="6280">
                  <c:v>-0.112624481833699</c:v>
                </c:pt>
                <c:pt idx="6281">
                  <c:v>-0.127864667154353</c:v>
                </c:pt>
                <c:pt idx="6282">
                  <c:v>-0.146152889539137</c:v>
                </c:pt>
                <c:pt idx="6283">
                  <c:v>-0.16139307485979</c:v>
                </c:pt>
                <c:pt idx="6284">
                  <c:v>-0.179681297244575</c:v>
                </c:pt>
                <c:pt idx="6285">
                  <c:v>-0.197969519629359</c:v>
                </c:pt>
                <c:pt idx="6286">
                  <c:v>-0.213209704950012</c:v>
                </c:pt>
                <c:pt idx="6287">
                  <c:v>-0.228449890270666</c:v>
                </c:pt>
                <c:pt idx="6288">
                  <c:v>-0.243690075591319</c:v>
                </c:pt>
                <c:pt idx="6289">
                  <c:v>-0.261978297976103</c:v>
                </c:pt>
                <c:pt idx="6290">
                  <c:v>-0.277218483296757</c:v>
                </c:pt>
                <c:pt idx="6291">
                  <c:v>-0.29245866861741</c:v>
                </c:pt>
                <c:pt idx="6292">
                  <c:v>-0.304650816873933</c:v>
                </c:pt>
                <c:pt idx="6293">
                  <c:v>-0.322939039258717</c:v>
                </c:pt>
                <c:pt idx="6294">
                  <c:v>-0.338179224579371</c:v>
                </c:pt>
                <c:pt idx="6295">
                  <c:v>-0.353419409900024</c:v>
                </c:pt>
                <c:pt idx="6296">
                  <c:v>-0.368659595220678</c:v>
                </c:pt>
                <c:pt idx="6297">
                  <c:v>-0.383899780541331</c:v>
                </c:pt>
                <c:pt idx="6298">
                  <c:v>-0.393043891733724</c:v>
                </c:pt>
                <c:pt idx="6299">
                  <c:v>-0.411332114118508</c:v>
                </c:pt>
                <c:pt idx="6300">
                  <c:v>-0.426572299439161</c:v>
                </c:pt>
                <c:pt idx="6301">
                  <c:v>-0.438764447695684</c:v>
                </c:pt>
                <c:pt idx="6302">
                  <c:v>-0.454004633016338</c:v>
                </c:pt>
                <c:pt idx="6303">
                  <c:v>-0.46314874420873</c:v>
                </c:pt>
                <c:pt idx="6304">
                  <c:v>-0.481436966593514</c:v>
                </c:pt>
                <c:pt idx="6305">
                  <c:v>-0.490581077785906</c:v>
                </c:pt>
                <c:pt idx="6306">
                  <c:v>-0.502773226042429</c:v>
                </c:pt>
                <c:pt idx="6307">
                  <c:v>-0.514965374298951</c:v>
                </c:pt>
                <c:pt idx="6308">
                  <c:v>-0.527157522555474</c:v>
                </c:pt>
                <c:pt idx="6309">
                  <c:v>-0.530205559619605</c:v>
                </c:pt>
                <c:pt idx="6310">
                  <c:v>-0.542397707876128</c:v>
                </c:pt>
                <c:pt idx="6311">
                  <c:v>-0.548493782004389</c:v>
                </c:pt>
                <c:pt idx="6312">
                  <c:v>-0.557637893196781</c:v>
                </c:pt>
                <c:pt idx="6313">
                  <c:v>-0.566782004389173</c:v>
                </c:pt>
                <c:pt idx="6314">
                  <c:v>-0.569830041453304</c:v>
                </c:pt>
                <c:pt idx="6315">
                  <c:v>-0.566782004389173</c:v>
                </c:pt>
                <c:pt idx="6316">
                  <c:v>-0.575926115581565</c:v>
                </c:pt>
                <c:pt idx="6317">
                  <c:v>-0.569830041453304</c:v>
                </c:pt>
                <c:pt idx="6318">
                  <c:v>-0.566782004389173</c:v>
                </c:pt>
                <c:pt idx="6319">
                  <c:v>-0.566782004389173</c:v>
                </c:pt>
                <c:pt idx="6320">
                  <c:v>-0.560685930260912</c:v>
                </c:pt>
                <c:pt idx="6321">
                  <c:v>-0.554589856132651</c:v>
                </c:pt>
                <c:pt idx="6322">
                  <c:v>-0.542397707876128</c:v>
                </c:pt>
                <c:pt idx="6323">
                  <c:v>-0.533253596683736</c:v>
                </c:pt>
                <c:pt idx="6324">
                  <c:v>-0.527157522555474</c:v>
                </c:pt>
                <c:pt idx="6325">
                  <c:v>-0.514965374298951</c:v>
                </c:pt>
                <c:pt idx="6326">
                  <c:v>-0.502773226042429</c:v>
                </c:pt>
                <c:pt idx="6327">
                  <c:v>-0.490581077785906</c:v>
                </c:pt>
                <c:pt idx="6328">
                  <c:v>-0.475340892465252</c:v>
                </c:pt>
                <c:pt idx="6329">
                  <c:v>-0.460100707144599</c:v>
                </c:pt>
                <c:pt idx="6330">
                  <c:v>-0.441812484759815</c:v>
                </c:pt>
                <c:pt idx="6331">
                  <c:v>-0.426572299439161</c:v>
                </c:pt>
                <c:pt idx="6332">
                  <c:v>-0.411332114118508</c:v>
                </c:pt>
                <c:pt idx="6333">
                  <c:v>-0.389995854669593</c:v>
                </c:pt>
                <c:pt idx="6334">
                  <c:v>-0.368659595220678</c:v>
                </c:pt>
                <c:pt idx="6335">
                  <c:v>-0.350371372835894</c:v>
                </c:pt>
                <c:pt idx="6336">
                  <c:v>-0.33208315045111</c:v>
                </c:pt>
                <c:pt idx="6337">
                  <c:v>-0.304650816873933</c:v>
                </c:pt>
                <c:pt idx="6338">
                  <c:v>-0.283314557425018</c:v>
                </c:pt>
                <c:pt idx="6339">
                  <c:v>-0.261978297976103</c:v>
                </c:pt>
                <c:pt idx="6340">
                  <c:v>-0.237594001463058</c:v>
                </c:pt>
                <c:pt idx="6341">
                  <c:v>-0.213209704950012</c:v>
                </c:pt>
                <c:pt idx="6342">
                  <c:v>-0.185777371372836</c:v>
                </c:pt>
                <c:pt idx="6343">
                  <c:v>-0.164441111923921</c:v>
                </c:pt>
                <c:pt idx="6344">
                  <c:v>-0.137008778346745</c:v>
                </c:pt>
                <c:pt idx="6345">
                  <c:v>-0.109576444769568</c:v>
                </c:pt>
                <c:pt idx="6346">
                  <c:v>-0.0851921482565228</c:v>
                </c:pt>
                <c:pt idx="6347">
                  <c:v>-0.0608078517434772</c:v>
                </c:pt>
                <c:pt idx="6348">
                  <c:v>-0.0303274811021702</c:v>
                </c:pt>
                <c:pt idx="6349">
                  <c:v>-0.0028951475249939</c:v>
                </c:pt>
                <c:pt idx="6350">
                  <c:v>0.0245371860521824</c:v>
                </c:pt>
                <c:pt idx="6351">
                  <c:v>0.0519695196293587</c:v>
                </c:pt>
                <c:pt idx="6352">
                  <c:v>0.0824498902706657</c:v>
                </c:pt>
                <c:pt idx="6353">
                  <c:v>0.109882223847842</c:v>
                </c:pt>
                <c:pt idx="6354">
                  <c:v>0.137314557425018</c:v>
                </c:pt>
                <c:pt idx="6355">
                  <c:v>0.164746891002195</c:v>
                </c:pt>
                <c:pt idx="6356">
                  <c:v>0.18913118751524</c:v>
                </c:pt>
                <c:pt idx="6357">
                  <c:v>0.219611558156547</c:v>
                </c:pt>
                <c:pt idx="6358">
                  <c:v>0.247043891733724</c:v>
                </c:pt>
                <c:pt idx="6359">
                  <c:v>0.271428188246769</c:v>
                </c:pt>
                <c:pt idx="6360">
                  <c:v>0.298860521823945</c:v>
                </c:pt>
                <c:pt idx="6361">
                  <c:v>0.326292855401122</c:v>
                </c:pt>
                <c:pt idx="6362">
                  <c:v>0.350677151914167</c:v>
                </c:pt>
                <c:pt idx="6363">
                  <c:v>0.378109485491344</c:v>
                </c:pt>
                <c:pt idx="6364">
                  <c:v>0.402493782004389</c:v>
                </c:pt>
                <c:pt idx="6365">
                  <c:v>0.423830041453304</c:v>
                </c:pt>
                <c:pt idx="6366">
                  <c:v>0.445166300902219</c:v>
                </c:pt>
                <c:pt idx="6367">
                  <c:v>0.466502560351134</c:v>
                </c:pt>
                <c:pt idx="6368">
                  <c:v>0.49088685686418</c:v>
                </c:pt>
                <c:pt idx="6369">
                  <c:v>0.506127042184833</c:v>
                </c:pt>
                <c:pt idx="6370">
                  <c:v>0.524415264569617</c:v>
                </c:pt>
                <c:pt idx="6371">
                  <c:v>0.539655449890271</c:v>
                </c:pt>
                <c:pt idx="6372">
                  <c:v>0.554895635210924</c:v>
                </c:pt>
                <c:pt idx="6373">
                  <c:v>0.570135820531578</c:v>
                </c:pt>
                <c:pt idx="6374">
                  <c:v>0.5823279687881</c:v>
                </c:pt>
                <c:pt idx="6375">
                  <c:v>0.594520117044623</c:v>
                </c:pt>
                <c:pt idx="6376">
                  <c:v>0.603664228237016</c:v>
                </c:pt>
                <c:pt idx="6377">
                  <c:v>0.609760302365277</c:v>
                </c:pt>
                <c:pt idx="6378">
                  <c:v>0.612808339429408</c:v>
                </c:pt>
                <c:pt idx="6379">
                  <c:v>0.615856376493538</c:v>
                </c:pt>
                <c:pt idx="6380">
                  <c:v>0.612808339429408</c:v>
                </c:pt>
                <c:pt idx="6381">
                  <c:v>0.606712265301146</c:v>
                </c:pt>
                <c:pt idx="6382">
                  <c:v>0.600616191172885</c:v>
                </c:pt>
                <c:pt idx="6383">
                  <c:v>0.588424042916362</c:v>
                </c:pt>
                <c:pt idx="6384">
                  <c:v>0.5823279687881</c:v>
                </c:pt>
                <c:pt idx="6385">
                  <c:v>0.564039746403316</c:v>
                </c:pt>
                <c:pt idx="6386">
                  <c:v>0.554895635210924</c:v>
                </c:pt>
                <c:pt idx="6387">
                  <c:v>0.539655449890271</c:v>
                </c:pt>
                <c:pt idx="6388">
                  <c:v>0.527463301633748</c:v>
                </c:pt>
                <c:pt idx="6389">
                  <c:v>0.515271153377225</c:v>
                </c:pt>
                <c:pt idx="6390">
                  <c:v>0.496982930992441</c:v>
                </c:pt>
                <c:pt idx="6391">
                  <c:v>0.484790782735918</c:v>
                </c:pt>
                <c:pt idx="6392">
                  <c:v>0.469550597415265</c:v>
                </c:pt>
                <c:pt idx="6393">
                  <c:v>0.454310412094611</c:v>
                </c:pt>
                <c:pt idx="6394">
                  <c:v>0.439070226773958</c:v>
                </c:pt>
                <c:pt idx="6395">
                  <c:v>0.417733967325043</c:v>
                </c:pt>
                <c:pt idx="6396">
                  <c:v>0.402493782004389</c:v>
                </c:pt>
                <c:pt idx="6397">
                  <c:v>0.381157522555474</c:v>
                </c:pt>
                <c:pt idx="6398">
                  <c:v>0.36286930017069</c:v>
                </c:pt>
                <c:pt idx="6399">
                  <c:v>0.341533040721775</c:v>
                </c:pt>
                <c:pt idx="6400">
                  <c:v>0.323244818336991</c:v>
                </c:pt>
                <c:pt idx="6401">
                  <c:v>0.301908558888076</c:v>
                </c:pt>
                <c:pt idx="6402">
                  <c:v>0.286668373567423</c:v>
                </c:pt>
                <c:pt idx="6403">
                  <c:v>0.259236039990246</c:v>
                </c:pt>
                <c:pt idx="6404">
                  <c:v>0.243995854669593</c:v>
                </c:pt>
                <c:pt idx="6405">
                  <c:v>0.219611558156547</c:v>
                </c:pt>
                <c:pt idx="6406">
                  <c:v>0.201323335771763</c:v>
                </c:pt>
                <c:pt idx="6407">
                  <c:v>0.179987076322848</c:v>
                </c:pt>
                <c:pt idx="6408">
                  <c:v>0.161698853938064</c:v>
                </c:pt>
                <c:pt idx="6409">
                  <c:v>0.134266520360888</c:v>
                </c:pt>
                <c:pt idx="6410">
                  <c:v>0.115978297976103</c:v>
                </c:pt>
                <c:pt idx="6411">
                  <c:v>0.0915940014630578</c:v>
                </c:pt>
                <c:pt idx="6412">
                  <c:v>0.0702577420141429</c:v>
                </c:pt>
                <c:pt idx="6413">
                  <c:v>0.0458734455010973</c:v>
                </c:pt>
                <c:pt idx="6414">
                  <c:v>0.0275852231163131</c:v>
                </c:pt>
                <c:pt idx="6415">
                  <c:v>0.0032009266032675</c:v>
                </c:pt>
                <c:pt idx="6416">
                  <c:v>-0.0181353328456474</c:v>
                </c:pt>
                <c:pt idx="6417">
                  <c:v>-0.042519629358693</c:v>
                </c:pt>
                <c:pt idx="6418">
                  <c:v>-0.0608078517434772</c:v>
                </c:pt>
                <c:pt idx="6419">
                  <c:v>-0.0821441111923921</c:v>
                </c:pt>
                <c:pt idx="6420">
                  <c:v>-0.103480370641307</c:v>
                </c:pt>
                <c:pt idx="6421">
                  <c:v>-0.124816630090222</c:v>
                </c:pt>
                <c:pt idx="6422">
                  <c:v>-0.143104852475006</c:v>
                </c:pt>
                <c:pt idx="6423">
                  <c:v>-0.170537186052182</c:v>
                </c:pt>
                <c:pt idx="6424">
                  <c:v>-0.182729334308705</c:v>
                </c:pt>
                <c:pt idx="6425">
                  <c:v>-0.20406559375762</c:v>
                </c:pt>
                <c:pt idx="6426">
                  <c:v>-0.231497927334796</c:v>
                </c:pt>
                <c:pt idx="6427">
                  <c:v>-0.252834186783711</c:v>
                </c:pt>
                <c:pt idx="6428">
                  <c:v>-0.268074372104365</c:v>
                </c:pt>
                <c:pt idx="6429">
                  <c:v>-0.29245866861741</c:v>
                </c:pt>
                <c:pt idx="6430">
                  <c:v>-0.310746891002195</c:v>
                </c:pt>
                <c:pt idx="6431">
                  <c:v>-0.325987076322848</c:v>
                </c:pt>
                <c:pt idx="6432">
                  <c:v>-0.347323335771763</c:v>
                </c:pt>
                <c:pt idx="6433">
                  <c:v>-0.365611558156547</c:v>
                </c:pt>
                <c:pt idx="6434">
                  <c:v>-0.383899780541331</c:v>
                </c:pt>
                <c:pt idx="6435">
                  <c:v>-0.399139965861985</c:v>
                </c:pt>
                <c:pt idx="6436">
                  <c:v>-0.414380151182638</c:v>
                </c:pt>
                <c:pt idx="6437">
                  <c:v>-0.435716410631553</c:v>
                </c:pt>
                <c:pt idx="6438">
                  <c:v>-0.447908558888076</c:v>
                </c:pt>
                <c:pt idx="6439">
                  <c:v>-0.46314874420873</c:v>
                </c:pt>
                <c:pt idx="6440">
                  <c:v>-0.481436966593514</c:v>
                </c:pt>
                <c:pt idx="6441">
                  <c:v>-0.487533040721775</c:v>
                </c:pt>
                <c:pt idx="6442">
                  <c:v>-0.499725188978298</c:v>
                </c:pt>
                <c:pt idx="6443">
                  <c:v>-0.511917337234821</c:v>
                </c:pt>
                <c:pt idx="6444">
                  <c:v>-0.521061448427213</c:v>
                </c:pt>
                <c:pt idx="6445">
                  <c:v>-0.524109485491344</c:v>
                </c:pt>
                <c:pt idx="6446">
                  <c:v>-0.527157522555474</c:v>
                </c:pt>
                <c:pt idx="6447">
                  <c:v>-0.536301633747866</c:v>
                </c:pt>
                <c:pt idx="6448">
                  <c:v>-0.542397707876128</c:v>
                </c:pt>
                <c:pt idx="6449">
                  <c:v>-0.536301633747866</c:v>
                </c:pt>
                <c:pt idx="6450">
                  <c:v>-0.536301633747866</c:v>
                </c:pt>
                <c:pt idx="6451">
                  <c:v>-0.542397707876128</c:v>
                </c:pt>
                <c:pt idx="6452">
                  <c:v>-0.533253596683736</c:v>
                </c:pt>
                <c:pt idx="6453">
                  <c:v>-0.530205559619605</c:v>
                </c:pt>
                <c:pt idx="6454">
                  <c:v>-0.524109485491344</c:v>
                </c:pt>
                <c:pt idx="6455">
                  <c:v>-0.511917337234821</c:v>
                </c:pt>
                <c:pt idx="6456">
                  <c:v>-0.50886930017069</c:v>
                </c:pt>
                <c:pt idx="6457">
                  <c:v>-0.496677151914167</c:v>
                </c:pt>
                <c:pt idx="6458">
                  <c:v>-0.478388929529383</c:v>
                </c:pt>
                <c:pt idx="6459">
                  <c:v>-0.46314874420873</c:v>
                </c:pt>
                <c:pt idx="6460">
                  <c:v>-0.457052670080468</c:v>
                </c:pt>
                <c:pt idx="6461">
                  <c:v>-0.441812484759815</c:v>
                </c:pt>
                <c:pt idx="6462">
                  <c:v>-0.42352426237503</c:v>
                </c:pt>
                <c:pt idx="6463">
                  <c:v>-0.408284077054377</c:v>
                </c:pt>
                <c:pt idx="6464">
                  <c:v>-0.399139965861985</c:v>
                </c:pt>
                <c:pt idx="6465">
                  <c:v>-0.37780370641307</c:v>
                </c:pt>
                <c:pt idx="6466">
                  <c:v>-0.362563521092416</c:v>
                </c:pt>
                <c:pt idx="6467">
                  <c:v>-0.347323335771763</c:v>
                </c:pt>
                <c:pt idx="6468">
                  <c:v>-0.33513118751524</c:v>
                </c:pt>
                <c:pt idx="6469">
                  <c:v>-0.316842965130456</c:v>
                </c:pt>
                <c:pt idx="6470">
                  <c:v>-0.295506705681541</c:v>
                </c:pt>
                <c:pt idx="6471">
                  <c:v>-0.280266520360888</c:v>
                </c:pt>
                <c:pt idx="6472">
                  <c:v>-0.265026335040234</c:v>
                </c:pt>
                <c:pt idx="6473">
                  <c:v>-0.24673811265545</c:v>
                </c:pt>
                <c:pt idx="6474">
                  <c:v>-0.231497927334796</c:v>
                </c:pt>
                <c:pt idx="6475">
                  <c:v>-0.210161667885881</c:v>
                </c:pt>
                <c:pt idx="6476">
                  <c:v>-0.191873445501097</c:v>
                </c:pt>
                <c:pt idx="6477">
                  <c:v>-0.179681297244575</c:v>
                </c:pt>
                <c:pt idx="6478">
                  <c:v>-0.155297000731529</c:v>
                </c:pt>
                <c:pt idx="6479">
                  <c:v>-0.137008778346745</c:v>
                </c:pt>
                <c:pt idx="6480">
                  <c:v>-0.11872055596196</c:v>
                </c:pt>
                <c:pt idx="6481">
                  <c:v>-0.0973842965130456</c:v>
                </c:pt>
                <c:pt idx="6482">
                  <c:v>-0.0760480370641307</c:v>
                </c:pt>
                <c:pt idx="6483">
                  <c:v>-0.0547117776152158</c:v>
                </c:pt>
                <c:pt idx="6484">
                  <c:v>-0.0303274811021702</c:v>
                </c:pt>
                <c:pt idx="6485">
                  <c:v>-0.0150872957815167</c:v>
                </c:pt>
                <c:pt idx="6486">
                  <c:v>0.0062489636673982</c:v>
                </c:pt>
                <c:pt idx="6487">
                  <c:v>0.0275852231163131</c:v>
                </c:pt>
                <c:pt idx="6488">
                  <c:v>0.0428254084369666</c:v>
                </c:pt>
                <c:pt idx="6489">
                  <c:v>0.0672097049500122</c:v>
                </c:pt>
                <c:pt idx="6490">
                  <c:v>0.0824498902706657</c:v>
                </c:pt>
                <c:pt idx="6491">
                  <c:v>0.0946420385271885</c:v>
                </c:pt>
                <c:pt idx="6492">
                  <c:v>0.115978297976103</c:v>
                </c:pt>
                <c:pt idx="6493">
                  <c:v>0.134266520360888</c:v>
                </c:pt>
                <c:pt idx="6494">
                  <c:v>0.149506705681541</c:v>
                </c:pt>
                <c:pt idx="6495">
                  <c:v>0.173891002194587</c:v>
                </c:pt>
                <c:pt idx="6496">
                  <c:v>0.18913118751524</c:v>
                </c:pt>
                <c:pt idx="6497">
                  <c:v>0.201323335771763</c:v>
                </c:pt>
                <c:pt idx="6498">
                  <c:v>0.219611558156547</c:v>
                </c:pt>
                <c:pt idx="6499">
                  <c:v>0.23180370641307</c:v>
                </c:pt>
                <c:pt idx="6500">
                  <c:v>0.240947817605462</c:v>
                </c:pt>
                <c:pt idx="6501">
                  <c:v>0.253139965861985</c:v>
                </c:pt>
                <c:pt idx="6502">
                  <c:v>0.253139965861985</c:v>
                </c:pt>
                <c:pt idx="6503">
                  <c:v>0.259236039990246</c:v>
                </c:pt>
                <c:pt idx="6504">
                  <c:v>0.259236039990246</c:v>
                </c:pt>
                <c:pt idx="6505">
                  <c:v>0.259236039990246</c:v>
                </c:pt>
                <c:pt idx="6506">
                  <c:v>0.256188002926116</c:v>
                </c:pt>
                <c:pt idx="6507">
                  <c:v>0.250091928797854</c:v>
                </c:pt>
                <c:pt idx="6508">
                  <c:v>0.247043891733724</c:v>
                </c:pt>
                <c:pt idx="6509">
                  <c:v>0.237899780541331</c:v>
                </c:pt>
                <c:pt idx="6510">
                  <c:v>0.23180370641307</c:v>
                </c:pt>
                <c:pt idx="6511">
                  <c:v>0.225707632284809</c:v>
                </c:pt>
                <c:pt idx="6512">
                  <c:v>0.213515484028286</c:v>
                </c:pt>
                <c:pt idx="6513">
                  <c:v>0.201323335771763</c:v>
                </c:pt>
                <c:pt idx="6514">
                  <c:v>0.195227261643502</c:v>
                </c:pt>
                <c:pt idx="6515">
                  <c:v>0.183035113386979</c:v>
                </c:pt>
                <c:pt idx="6516">
                  <c:v>0.170842965130456</c:v>
                </c:pt>
                <c:pt idx="6517">
                  <c:v>0.164746891002195</c:v>
                </c:pt>
                <c:pt idx="6518">
                  <c:v>0.149506705681541</c:v>
                </c:pt>
                <c:pt idx="6519">
                  <c:v>0.137314557425018</c:v>
                </c:pt>
                <c:pt idx="6520">
                  <c:v>0.128170446232626</c:v>
                </c:pt>
                <c:pt idx="6521">
                  <c:v>0.106834186783711</c:v>
                </c:pt>
                <c:pt idx="6522">
                  <c:v>0.0976900755913192</c:v>
                </c:pt>
                <c:pt idx="6523">
                  <c:v>0.0854979273347964</c:v>
                </c:pt>
                <c:pt idx="6524">
                  <c:v>0.0672097049500122</c:v>
                </c:pt>
                <c:pt idx="6525">
                  <c:v>0.0550175566934894</c:v>
                </c:pt>
                <c:pt idx="6526">
                  <c:v>0.0367293343087052</c:v>
                </c:pt>
                <c:pt idx="6527">
                  <c:v>0.0214891489880517</c:v>
                </c:pt>
                <c:pt idx="6528">
                  <c:v>0.0062489636673982</c:v>
                </c:pt>
                <c:pt idx="6529">
                  <c:v>-0.012039258717386</c:v>
                </c:pt>
                <c:pt idx="6530">
                  <c:v>-0.0272794440380395</c:v>
                </c:pt>
                <c:pt idx="6531">
                  <c:v>-0.042519629358693</c:v>
                </c:pt>
                <c:pt idx="6532">
                  <c:v>-0.0577598146793465</c:v>
                </c:pt>
                <c:pt idx="6533">
                  <c:v>-0.073</c:v>
                </c:pt>
                <c:pt idx="6534">
                  <c:v>-0.0882401853206535</c:v>
                </c:pt>
                <c:pt idx="6535">
                  <c:v>-0.109576444769568</c:v>
                </c:pt>
                <c:pt idx="6536">
                  <c:v>-0.121768593026091</c:v>
                </c:pt>
                <c:pt idx="6537">
                  <c:v>-0.137008778346745</c:v>
                </c:pt>
                <c:pt idx="6538">
                  <c:v>-0.155297000731529</c:v>
                </c:pt>
                <c:pt idx="6539">
                  <c:v>-0.176633260180444</c:v>
                </c:pt>
                <c:pt idx="6540">
                  <c:v>-0.191873445501097</c:v>
                </c:pt>
                <c:pt idx="6541">
                  <c:v>-0.20406559375762</c:v>
                </c:pt>
                <c:pt idx="6542">
                  <c:v>-0.222353816142404</c:v>
                </c:pt>
                <c:pt idx="6543">
                  <c:v>-0.231497927334796</c:v>
                </c:pt>
                <c:pt idx="6544">
                  <c:v>-0.24673811265545</c:v>
                </c:pt>
                <c:pt idx="6545">
                  <c:v>-0.261978297976103</c:v>
                </c:pt>
                <c:pt idx="6546">
                  <c:v>-0.277218483296757</c:v>
                </c:pt>
                <c:pt idx="6547">
                  <c:v>-0.29245866861741</c:v>
                </c:pt>
                <c:pt idx="6548">
                  <c:v>-0.310746891002195</c:v>
                </c:pt>
                <c:pt idx="6549">
                  <c:v>-0.322939039258717</c:v>
                </c:pt>
                <c:pt idx="6550">
                  <c:v>-0.338179224579371</c:v>
                </c:pt>
                <c:pt idx="6551">
                  <c:v>-0.350371372835894</c:v>
                </c:pt>
                <c:pt idx="6552">
                  <c:v>-0.362563521092416</c:v>
                </c:pt>
                <c:pt idx="6553">
                  <c:v>-0.386947817605462</c:v>
                </c:pt>
                <c:pt idx="6554">
                  <c:v>-0.389995854669593</c:v>
                </c:pt>
                <c:pt idx="6555">
                  <c:v>-0.405236039990246</c:v>
                </c:pt>
                <c:pt idx="6556">
                  <c:v>-0.414380151182638</c:v>
                </c:pt>
                <c:pt idx="6557">
                  <c:v>-0.42352426237503</c:v>
                </c:pt>
                <c:pt idx="6558">
                  <c:v>-0.444860521823945</c:v>
                </c:pt>
                <c:pt idx="6559">
                  <c:v>-0.450956595952207</c:v>
                </c:pt>
                <c:pt idx="6560">
                  <c:v>-0.457052670080468</c:v>
                </c:pt>
                <c:pt idx="6561">
                  <c:v>-0.469244818336991</c:v>
                </c:pt>
                <c:pt idx="6562">
                  <c:v>-0.475340892465252</c:v>
                </c:pt>
                <c:pt idx="6563">
                  <c:v>-0.484485003657645</c:v>
                </c:pt>
                <c:pt idx="6564">
                  <c:v>-0.490581077785906</c:v>
                </c:pt>
                <c:pt idx="6565">
                  <c:v>-0.487533040721775</c:v>
                </c:pt>
                <c:pt idx="6566">
                  <c:v>-0.487533040721775</c:v>
                </c:pt>
                <c:pt idx="6567">
                  <c:v>-0.502773226042429</c:v>
                </c:pt>
                <c:pt idx="6568">
                  <c:v>-0.484485003657645</c:v>
                </c:pt>
                <c:pt idx="6569">
                  <c:v>-0.490581077785906</c:v>
                </c:pt>
                <c:pt idx="6570">
                  <c:v>-0.481436966593514</c:v>
                </c:pt>
                <c:pt idx="6571">
                  <c:v>-0.475340892465252</c:v>
                </c:pt>
                <c:pt idx="6572">
                  <c:v>-0.46619678127286</c:v>
                </c:pt>
                <c:pt idx="6573">
                  <c:v>-0.450956595952207</c:v>
                </c:pt>
                <c:pt idx="6574">
                  <c:v>-0.444860521823945</c:v>
                </c:pt>
                <c:pt idx="6575">
                  <c:v>-0.432668373567423</c:v>
                </c:pt>
                <c:pt idx="6576">
                  <c:v>-0.417428188246769</c:v>
                </c:pt>
                <c:pt idx="6577">
                  <c:v>-0.405236039990246</c:v>
                </c:pt>
                <c:pt idx="6578">
                  <c:v>-0.386947817605462</c:v>
                </c:pt>
                <c:pt idx="6579">
                  <c:v>-0.371707632284809</c:v>
                </c:pt>
                <c:pt idx="6580">
                  <c:v>-0.356467446964155</c:v>
                </c:pt>
                <c:pt idx="6581">
                  <c:v>-0.33513118751524</c:v>
                </c:pt>
                <c:pt idx="6582">
                  <c:v>-0.322939039258717</c:v>
                </c:pt>
                <c:pt idx="6583">
                  <c:v>-0.301602779809803</c:v>
                </c:pt>
                <c:pt idx="6584">
                  <c:v>-0.286362594489149</c:v>
                </c:pt>
                <c:pt idx="6585">
                  <c:v>-0.268074372104365</c:v>
                </c:pt>
                <c:pt idx="6586">
                  <c:v>-0.24673811265545</c:v>
                </c:pt>
                <c:pt idx="6587">
                  <c:v>-0.231497927334796</c:v>
                </c:pt>
                <c:pt idx="6588">
                  <c:v>-0.210161667885881</c:v>
                </c:pt>
                <c:pt idx="6589">
                  <c:v>-0.182729334308705</c:v>
                </c:pt>
                <c:pt idx="6590">
                  <c:v>-0.16139307485979</c:v>
                </c:pt>
                <c:pt idx="6591">
                  <c:v>-0.133960741282614</c:v>
                </c:pt>
                <c:pt idx="6592">
                  <c:v>-0.106528407705438</c:v>
                </c:pt>
                <c:pt idx="6593">
                  <c:v>-0.0912882223847842</c:v>
                </c:pt>
                <c:pt idx="6594">
                  <c:v>-0.0608078517434772</c:v>
                </c:pt>
                <c:pt idx="6595">
                  <c:v>-0.0303274811021702</c:v>
                </c:pt>
                <c:pt idx="6596">
                  <c:v>-0.0150872957815167</c:v>
                </c:pt>
                <c:pt idx="6597">
                  <c:v>0.018441111923921</c:v>
                </c:pt>
                <c:pt idx="6598">
                  <c:v>0.048921482565228</c:v>
                </c:pt>
                <c:pt idx="6599">
                  <c:v>0.0641616678858815</c:v>
                </c:pt>
                <c:pt idx="6600">
                  <c:v>0.0976900755913192</c:v>
                </c:pt>
                <c:pt idx="6601">
                  <c:v>0.122074372104365</c:v>
                </c:pt>
                <c:pt idx="6602">
                  <c:v>0.14645866861741</c:v>
                </c:pt>
                <c:pt idx="6603">
                  <c:v>0.170842965130456</c:v>
                </c:pt>
                <c:pt idx="6604">
                  <c:v>0.192179224579371</c:v>
                </c:pt>
                <c:pt idx="6605">
                  <c:v>0.219611558156547</c:v>
                </c:pt>
                <c:pt idx="6606">
                  <c:v>0.237899780541331</c:v>
                </c:pt>
                <c:pt idx="6607">
                  <c:v>0.253139965861985</c:v>
                </c:pt>
                <c:pt idx="6608">
                  <c:v>0.2744762253109</c:v>
                </c:pt>
                <c:pt idx="6609">
                  <c:v>0.304956595952207</c:v>
                </c:pt>
                <c:pt idx="6610">
                  <c:v>0.323244818336991</c:v>
                </c:pt>
                <c:pt idx="6611">
                  <c:v>0.347629114850037</c:v>
                </c:pt>
                <c:pt idx="6612">
                  <c:v>0.372013411363082</c:v>
                </c:pt>
                <c:pt idx="6613">
                  <c:v>0.390301633747866</c:v>
                </c:pt>
                <c:pt idx="6614">
                  <c:v>0.411637893196781</c:v>
                </c:pt>
                <c:pt idx="6615">
                  <c:v>0.439070226773958</c:v>
                </c:pt>
                <c:pt idx="6616">
                  <c:v>0.45126237503048</c:v>
                </c:pt>
                <c:pt idx="6617">
                  <c:v>0.466502560351134</c:v>
                </c:pt>
                <c:pt idx="6618">
                  <c:v>0.478694708607657</c:v>
                </c:pt>
                <c:pt idx="6619">
                  <c:v>0.496982930992441</c:v>
                </c:pt>
                <c:pt idx="6620">
                  <c:v>0.506127042184833</c:v>
                </c:pt>
                <c:pt idx="6621">
                  <c:v>0.521367227505487</c:v>
                </c:pt>
                <c:pt idx="6622">
                  <c:v>0.527463301633748</c:v>
                </c:pt>
                <c:pt idx="6623">
                  <c:v>0.542703486954401</c:v>
                </c:pt>
                <c:pt idx="6624">
                  <c:v>0.548799561082663</c:v>
                </c:pt>
                <c:pt idx="6625">
                  <c:v>0.560991709339186</c:v>
                </c:pt>
                <c:pt idx="6626">
                  <c:v>0.570135820531578</c:v>
                </c:pt>
                <c:pt idx="6627">
                  <c:v>0.576231894659839</c:v>
                </c:pt>
                <c:pt idx="6628">
                  <c:v>0.591472079980493</c:v>
                </c:pt>
                <c:pt idx="6629">
                  <c:v>0.597568154108754</c:v>
                </c:pt>
                <c:pt idx="6630">
                  <c:v>0.600616191172885</c:v>
                </c:pt>
                <c:pt idx="6631">
                  <c:v>0.600616191172885</c:v>
                </c:pt>
                <c:pt idx="6632">
                  <c:v>0.591472079980493</c:v>
                </c:pt>
                <c:pt idx="6633">
                  <c:v>0.585376005852231</c:v>
                </c:pt>
                <c:pt idx="6634">
                  <c:v>0.57927993172397</c:v>
                </c:pt>
                <c:pt idx="6635">
                  <c:v>0.567087783467447</c:v>
                </c:pt>
                <c:pt idx="6636">
                  <c:v>0.554895635210924</c:v>
                </c:pt>
                <c:pt idx="6637">
                  <c:v>0.545751524018532</c:v>
                </c:pt>
                <c:pt idx="6638">
                  <c:v>0.53660741282614</c:v>
                </c:pt>
                <c:pt idx="6639">
                  <c:v>0.527463301633748</c:v>
                </c:pt>
                <c:pt idx="6640">
                  <c:v>0.506127042184833</c:v>
                </c:pt>
                <c:pt idx="6641">
                  <c:v>0.503079005120702</c:v>
                </c:pt>
                <c:pt idx="6642">
                  <c:v>0.484790782735918</c:v>
                </c:pt>
                <c:pt idx="6643">
                  <c:v>0.478694708607657</c:v>
                </c:pt>
                <c:pt idx="6644">
                  <c:v>0.460406486222872</c:v>
                </c:pt>
                <c:pt idx="6645">
                  <c:v>0.439070226773958</c:v>
                </c:pt>
                <c:pt idx="6646">
                  <c:v>0.426878078517435</c:v>
                </c:pt>
                <c:pt idx="6647">
                  <c:v>0.414685930260912</c:v>
                </c:pt>
                <c:pt idx="6648">
                  <c:v>0.396397707876128</c:v>
                </c:pt>
                <c:pt idx="6649">
                  <c:v>0.378109485491344</c:v>
                </c:pt>
                <c:pt idx="6650">
                  <c:v>0.359821263106559</c:v>
                </c:pt>
                <c:pt idx="6651">
                  <c:v>0.347629114850037</c:v>
                </c:pt>
                <c:pt idx="6652">
                  <c:v>0.323244818336991</c:v>
                </c:pt>
                <c:pt idx="6653">
                  <c:v>0.311052670080468</c:v>
                </c:pt>
                <c:pt idx="6654">
                  <c:v>0.292764447695684</c:v>
                </c:pt>
                <c:pt idx="6655">
                  <c:v>0.2744762253109</c:v>
                </c:pt>
                <c:pt idx="6656">
                  <c:v>0.256188002926116</c:v>
                </c:pt>
                <c:pt idx="6657">
                  <c:v>0.237899780541331</c:v>
                </c:pt>
                <c:pt idx="6658">
                  <c:v>0.219611558156547</c:v>
                </c:pt>
                <c:pt idx="6659">
                  <c:v>0.201323335771763</c:v>
                </c:pt>
                <c:pt idx="6660">
                  <c:v>0.183035113386979</c:v>
                </c:pt>
                <c:pt idx="6661">
                  <c:v>0.164746891002195</c:v>
                </c:pt>
                <c:pt idx="6662">
                  <c:v>0.149506705681541</c:v>
                </c:pt>
                <c:pt idx="6663">
                  <c:v>0.131218483296757</c:v>
                </c:pt>
                <c:pt idx="6664">
                  <c:v>0.109882223847842</c:v>
                </c:pt>
                <c:pt idx="6665">
                  <c:v>0.0946420385271885</c:v>
                </c:pt>
                <c:pt idx="6666">
                  <c:v>0.079401853206535</c:v>
                </c:pt>
                <c:pt idx="6667">
                  <c:v>0.0550175566934894</c:v>
                </c:pt>
                <c:pt idx="6668">
                  <c:v>0.0336812972445745</c:v>
                </c:pt>
                <c:pt idx="6669">
                  <c:v>0.018441111923921</c:v>
                </c:pt>
                <c:pt idx="6670">
                  <c:v>-0.0059431845891246</c:v>
                </c:pt>
                <c:pt idx="6671">
                  <c:v>-0.0242314069739088</c:v>
                </c:pt>
                <c:pt idx="6672">
                  <c:v>-0.042519629358693</c:v>
                </c:pt>
                <c:pt idx="6673">
                  <c:v>-0.0638558888076079</c:v>
                </c:pt>
                <c:pt idx="6674">
                  <c:v>-0.0760480370641307</c:v>
                </c:pt>
                <c:pt idx="6675">
                  <c:v>-0.0973842965130456</c:v>
                </c:pt>
                <c:pt idx="6676">
                  <c:v>-0.11567251889783</c:v>
                </c:pt>
                <c:pt idx="6677">
                  <c:v>-0.133960741282614</c:v>
                </c:pt>
                <c:pt idx="6678">
                  <c:v>-0.152248963667398</c:v>
                </c:pt>
                <c:pt idx="6679">
                  <c:v>-0.170537186052182</c:v>
                </c:pt>
                <c:pt idx="6680">
                  <c:v>-0.185777371372836</c:v>
                </c:pt>
                <c:pt idx="6681">
                  <c:v>-0.20406559375762</c:v>
                </c:pt>
                <c:pt idx="6682">
                  <c:v>-0.219305779078274</c:v>
                </c:pt>
                <c:pt idx="6683">
                  <c:v>-0.234545964398927</c:v>
                </c:pt>
                <c:pt idx="6684">
                  <c:v>-0.252834186783711</c:v>
                </c:pt>
                <c:pt idx="6685">
                  <c:v>-0.271122409168496</c:v>
                </c:pt>
                <c:pt idx="6686">
                  <c:v>-0.283314557425018</c:v>
                </c:pt>
                <c:pt idx="6687">
                  <c:v>-0.301602779809803</c:v>
                </c:pt>
                <c:pt idx="6688">
                  <c:v>-0.316842965130456</c:v>
                </c:pt>
                <c:pt idx="6689">
                  <c:v>-0.322939039258717</c:v>
                </c:pt>
                <c:pt idx="6690">
                  <c:v>-0.341227261643502</c:v>
                </c:pt>
                <c:pt idx="6691">
                  <c:v>-0.356467446964155</c:v>
                </c:pt>
                <c:pt idx="6692">
                  <c:v>-0.371707632284809</c:v>
                </c:pt>
                <c:pt idx="6693">
                  <c:v>-0.386947817605462</c:v>
                </c:pt>
                <c:pt idx="6694">
                  <c:v>-0.389995854669593</c:v>
                </c:pt>
                <c:pt idx="6695">
                  <c:v>-0.402188002926116</c:v>
                </c:pt>
                <c:pt idx="6696">
                  <c:v>-0.411332114118508</c:v>
                </c:pt>
                <c:pt idx="6697">
                  <c:v>-0.417428188246769</c:v>
                </c:pt>
                <c:pt idx="6698">
                  <c:v>-0.417428188246769</c:v>
                </c:pt>
                <c:pt idx="6699">
                  <c:v>-0.432668373567423</c:v>
                </c:pt>
                <c:pt idx="6700">
                  <c:v>-0.42352426237503</c:v>
                </c:pt>
                <c:pt idx="6701">
                  <c:v>-0.42352426237503</c:v>
                </c:pt>
                <c:pt idx="6702">
                  <c:v>-0.426572299439161</c:v>
                </c:pt>
                <c:pt idx="6703">
                  <c:v>-0.432668373567423</c:v>
                </c:pt>
                <c:pt idx="6704">
                  <c:v>-0.414380151182638</c:v>
                </c:pt>
                <c:pt idx="6705">
                  <c:v>-0.4204762253109</c:v>
                </c:pt>
                <c:pt idx="6706">
                  <c:v>-0.402188002926116</c:v>
                </c:pt>
                <c:pt idx="6707">
                  <c:v>-0.402188002926116</c:v>
                </c:pt>
                <c:pt idx="6708">
                  <c:v>-0.399139965861985</c:v>
                </c:pt>
                <c:pt idx="6709">
                  <c:v>-0.37780370641307</c:v>
                </c:pt>
                <c:pt idx="6710">
                  <c:v>-0.365611558156547</c:v>
                </c:pt>
                <c:pt idx="6711">
                  <c:v>-0.347323335771763</c:v>
                </c:pt>
                <c:pt idx="6712">
                  <c:v>-0.33208315045111</c:v>
                </c:pt>
                <c:pt idx="6713">
                  <c:v>-0.316842965130456</c:v>
                </c:pt>
                <c:pt idx="6714">
                  <c:v>-0.298554742745672</c:v>
                </c:pt>
                <c:pt idx="6715">
                  <c:v>-0.274170446232626</c:v>
                </c:pt>
                <c:pt idx="6716">
                  <c:v>-0.252834186783711</c:v>
                </c:pt>
                <c:pt idx="6717">
                  <c:v>-0.231497927334796</c:v>
                </c:pt>
                <c:pt idx="6718">
                  <c:v>-0.210161667885881</c:v>
                </c:pt>
                <c:pt idx="6719">
                  <c:v>-0.188825408436967</c:v>
                </c:pt>
                <c:pt idx="6720">
                  <c:v>-0.176633260180444</c:v>
                </c:pt>
                <c:pt idx="6721">
                  <c:v>-0.15834503779566</c:v>
                </c:pt>
                <c:pt idx="6722">
                  <c:v>-0.140056815410875</c:v>
                </c:pt>
                <c:pt idx="6723">
                  <c:v>-0.127864667154353</c:v>
                </c:pt>
                <c:pt idx="6724">
                  <c:v>-0.109576444769568</c:v>
                </c:pt>
                <c:pt idx="6725">
                  <c:v>-0.0943362594489149</c:v>
                </c:pt>
                <c:pt idx="6726">
                  <c:v>-0.0790960741282614</c:v>
                </c:pt>
                <c:pt idx="6727">
                  <c:v>-0.0486157034869544</c:v>
                </c:pt>
                <c:pt idx="6728">
                  <c:v>-0.0364235552304316</c:v>
                </c:pt>
                <c:pt idx="6729">
                  <c:v>-0.0181353328456474</c:v>
                </c:pt>
                <c:pt idx="6730">
                  <c:v>0.00929700073152891</c:v>
                </c:pt>
                <c:pt idx="6731">
                  <c:v>0.0306332601804438</c:v>
                </c:pt>
                <c:pt idx="6732">
                  <c:v>0.0519695196293587</c:v>
                </c:pt>
                <c:pt idx="6733">
                  <c:v>0.0763538161424043</c:v>
                </c:pt>
                <c:pt idx="6734">
                  <c:v>0.0915940014630578</c:v>
                </c:pt>
                <c:pt idx="6735">
                  <c:v>0.125122409168495</c:v>
                </c:pt>
                <c:pt idx="6736">
                  <c:v>0.14341063155328</c:v>
                </c:pt>
                <c:pt idx="6737">
                  <c:v>0.164746891002195</c:v>
                </c:pt>
                <c:pt idx="6738">
                  <c:v>0.183035113386979</c:v>
                </c:pt>
                <c:pt idx="6739">
                  <c:v>0.201323335771763</c:v>
                </c:pt>
                <c:pt idx="6740">
                  <c:v>0.216563521092416</c:v>
                </c:pt>
                <c:pt idx="6741">
                  <c:v>0.234851743477201</c:v>
                </c:pt>
                <c:pt idx="6742">
                  <c:v>0.250091928797854</c:v>
                </c:pt>
                <c:pt idx="6743">
                  <c:v>0.2744762253109</c:v>
                </c:pt>
                <c:pt idx="6744">
                  <c:v>0.283620336503292</c:v>
                </c:pt>
                <c:pt idx="6745">
                  <c:v>0.298860521823945</c:v>
                </c:pt>
                <c:pt idx="6746">
                  <c:v>0.31714874420873</c:v>
                </c:pt>
                <c:pt idx="6747">
                  <c:v>0.332388929529383</c:v>
                </c:pt>
                <c:pt idx="6748">
                  <c:v>0.347629114850037</c:v>
                </c:pt>
                <c:pt idx="6749">
                  <c:v>0.356773226042429</c:v>
                </c:pt>
                <c:pt idx="6750">
                  <c:v>0.36286930017069</c:v>
                </c:pt>
                <c:pt idx="6751">
                  <c:v>0.375061448427213</c:v>
                </c:pt>
                <c:pt idx="6752">
                  <c:v>0.381157522555474</c:v>
                </c:pt>
                <c:pt idx="6753">
                  <c:v>0.396397707876128</c:v>
                </c:pt>
                <c:pt idx="6754">
                  <c:v>0.402493782004389</c:v>
                </c:pt>
                <c:pt idx="6755">
                  <c:v>0.408589856132651</c:v>
                </c:pt>
                <c:pt idx="6756">
                  <c:v>0.420782004389173</c:v>
                </c:pt>
                <c:pt idx="6757">
                  <c:v>0.40554181906852</c:v>
                </c:pt>
                <c:pt idx="6758">
                  <c:v>0.408589856132651</c:v>
                </c:pt>
                <c:pt idx="6759">
                  <c:v>0.396397707876128</c:v>
                </c:pt>
                <c:pt idx="6760">
                  <c:v>0.378109485491344</c:v>
                </c:pt>
                <c:pt idx="6761">
                  <c:v>0.36286930017069</c:v>
                </c:pt>
                <c:pt idx="6762">
                  <c:v>0.341533040721775</c:v>
                </c:pt>
                <c:pt idx="6763">
                  <c:v>0.326292855401122</c:v>
                </c:pt>
                <c:pt idx="6764">
                  <c:v>0.308004633016337</c:v>
                </c:pt>
                <c:pt idx="6765">
                  <c:v>0.292764447695684</c:v>
                </c:pt>
                <c:pt idx="6766">
                  <c:v>0.27752426237503</c:v>
                </c:pt>
                <c:pt idx="6767">
                  <c:v>0.259236039990246</c:v>
                </c:pt>
                <c:pt idx="6768">
                  <c:v>0.253139965861985</c:v>
                </c:pt>
                <c:pt idx="6769">
                  <c:v>0.247043891733724</c:v>
                </c:pt>
                <c:pt idx="6770">
                  <c:v>0.23180370641307</c:v>
                </c:pt>
                <c:pt idx="6771">
                  <c:v>0.225707632284809</c:v>
                </c:pt>
                <c:pt idx="6772">
                  <c:v>0.210467446964155</c:v>
                </c:pt>
                <c:pt idx="6773">
                  <c:v>0.192179224579371</c:v>
                </c:pt>
                <c:pt idx="6774">
                  <c:v>0.170842965130456</c:v>
                </c:pt>
                <c:pt idx="6775">
                  <c:v>0.155602779809802</c:v>
                </c:pt>
                <c:pt idx="6776">
                  <c:v>0.140362594489149</c:v>
                </c:pt>
                <c:pt idx="6777">
                  <c:v>0.128170446232626</c:v>
                </c:pt>
                <c:pt idx="6778">
                  <c:v>0.106834186783711</c:v>
                </c:pt>
                <c:pt idx="6779">
                  <c:v>0.0946420385271885</c:v>
                </c:pt>
                <c:pt idx="6780">
                  <c:v>0.079401853206535</c:v>
                </c:pt>
                <c:pt idx="6781">
                  <c:v>0.0672097049500122</c:v>
                </c:pt>
                <c:pt idx="6782">
                  <c:v>0.0550175566934894</c:v>
                </c:pt>
                <c:pt idx="6783">
                  <c:v>0.0397773713728359</c:v>
                </c:pt>
                <c:pt idx="6784">
                  <c:v>0.0275852231163131</c:v>
                </c:pt>
                <c:pt idx="6785">
                  <c:v>0.0123450377956596</c:v>
                </c:pt>
                <c:pt idx="6786">
                  <c:v>0.0032009266032675</c:v>
                </c:pt>
                <c:pt idx="6787">
                  <c:v>-0.00899122165325531</c:v>
                </c:pt>
                <c:pt idx="6788">
                  <c:v>-0.0150872957815167</c:v>
                </c:pt>
                <c:pt idx="6789">
                  <c:v>-0.0303274811021702</c:v>
                </c:pt>
                <c:pt idx="6790">
                  <c:v>-0.0455676664228237</c:v>
                </c:pt>
                <c:pt idx="6791">
                  <c:v>-0.0516637405510851</c:v>
                </c:pt>
                <c:pt idx="6792">
                  <c:v>-0.0669039258717386</c:v>
                </c:pt>
                <c:pt idx="6793">
                  <c:v>-0.0790960741282614</c:v>
                </c:pt>
                <c:pt idx="6794">
                  <c:v>-0.0943362594489149</c:v>
                </c:pt>
                <c:pt idx="6795">
                  <c:v>-0.106528407705438</c:v>
                </c:pt>
                <c:pt idx="6796">
                  <c:v>-0.11872055596196</c:v>
                </c:pt>
                <c:pt idx="6797">
                  <c:v>-0.140056815410875</c:v>
                </c:pt>
                <c:pt idx="6798">
                  <c:v>-0.149200926603268</c:v>
                </c:pt>
                <c:pt idx="6799">
                  <c:v>-0.167489148988052</c:v>
                </c:pt>
                <c:pt idx="6800">
                  <c:v>-0.170537186052182</c:v>
                </c:pt>
                <c:pt idx="6801">
                  <c:v>-0.182729334308705</c:v>
                </c:pt>
                <c:pt idx="6802">
                  <c:v>-0.207113630821751</c:v>
                </c:pt>
                <c:pt idx="6803">
                  <c:v>-0.201017556693489</c:v>
                </c:pt>
                <c:pt idx="6804">
                  <c:v>-0.219305779078274</c:v>
                </c:pt>
                <c:pt idx="6805">
                  <c:v>-0.231497927334796</c:v>
                </c:pt>
                <c:pt idx="6806">
                  <c:v>-0.231497927334796</c:v>
                </c:pt>
                <c:pt idx="6807">
                  <c:v>-0.24673811265545</c:v>
                </c:pt>
                <c:pt idx="6808">
                  <c:v>-0.252834186783711</c:v>
                </c:pt>
                <c:pt idx="6809">
                  <c:v>-0.258930260911973</c:v>
                </c:pt>
                <c:pt idx="6810">
                  <c:v>-0.268074372104365</c:v>
                </c:pt>
                <c:pt idx="6811">
                  <c:v>-0.255882223847842</c:v>
                </c:pt>
                <c:pt idx="6812">
                  <c:v>-0.271122409168496</c:v>
                </c:pt>
                <c:pt idx="6813">
                  <c:v>-0.258930260911973</c:v>
                </c:pt>
                <c:pt idx="6814">
                  <c:v>-0.271122409168496</c:v>
                </c:pt>
                <c:pt idx="6815">
                  <c:v>-0.261978297976103</c:v>
                </c:pt>
                <c:pt idx="6816">
                  <c:v>-0.265026335040234</c:v>
                </c:pt>
                <c:pt idx="6817">
                  <c:v>-0.268074372104365</c:v>
                </c:pt>
                <c:pt idx="6818">
                  <c:v>-0.240642038527189</c:v>
                </c:pt>
                <c:pt idx="6819">
                  <c:v>-0.24673811265545</c:v>
                </c:pt>
                <c:pt idx="6820">
                  <c:v>-0.24673811265545</c:v>
                </c:pt>
                <c:pt idx="6821">
                  <c:v>-0.222353816142404</c:v>
                </c:pt>
                <c:pt idx="6822">
                  <c:v>-0.219305779078274</c:v>
                </c:pt>
                <c:pt idx="6823">
                  <c:v>-0.216257742014143</c:v>
                </c:pt>
                <c:pt idx="6824">
                  <c:v>-0.210161667885881</c:v>
                </c:pt>
                <c:pt idx="6825">
                  <c:v>-0.216257742014143</c:v>
                </c:pt>
                <c:pt idx="6826">
                  <c:v>-0.213209704950012</c:v>
                </c:pt>
                <c:pt idx="6827">
                  <c:v>-0.188825408436967</c:v>
                </c:pt>
                <c:pt idx="6828">
                  <c:v>-0.188825408436967</c:v>
                </c:pt>
                <c:pt idx="6829">
                  <c:v>-0.188825408436967</c:v>
                </c:pt>
                <c:pt idx="6830">
                  <c:v>-0.170537186052182</c:v>
                </c:pt>
                <c:pt idx="6831">
                  <c:v>-0.16139307485979</c:v>
                </c:pt>
                <c:pt idx="6832">
                  <c:v>-0.137008778346745</c:v>
                </c:pt>
                <c:pt idx="6833">
                  <c:v>-0.127864667154353</c:v>
                </c:pt>
                <c:pt idx="6834">
                  <c:v>-0.11567251889783</c:v>
                </c:pt>
                <c:pt idx="6835">
                  <c:v>-0.0821441111923921</c:v>
                </c:pt>
                <c:pt idx="6836">
                  <c:v>-0.0760480370641307</c:v>
                </c:pt>
                <c:pt idx="6837">
                  <c:v>-0.0608078517434772</c:v>
                </c:pt>
                <c:pt idx="6838">
                  <c:v>-0.0394715922945623</c:v>
                </c:pt>
                <c:pt idx="6839">
                  <c:v>-0.0242314069739088</c:v>
                </c:pt>
                <c:pt idx="6840">
                  <c:v>-0.0028951475249939</c:v>
                </c:pt>
                <c:pt idx="6841">
                  <c:v>0.0032009266032675</c:v>
                </c:pt>
                <c:pt idx="6842">
                  <c:v>0.0275852231163131</c:v>
                </c:pt>
                <c:pt idx="6843">
                  <c:v>0.0550175566934894</c:v>
                </c:pt>
                <c:pt idx="6844">
                  <c:v>0.0702577420141429</c:v>
                </c:pt>
                <c:pt idx="6845">
                  <c:v>0.0976900755913192</c:v>
                </c:pt>
                <c:pt idx="6846">
                  <c:v>0.122074372104365</c:v>
                </c:pt>
                <c:pt idx="6847">
                  <c:v>0.14341063155328</c:v>
                </c:pt>
                <c:pt idx="6848">
                  <c:v>0.179987076322848</c:v>
                </c:pt>
                <c:pt idx="6849">
                  <c:v>0.186083150451109</c:v>
                </c:pt>
                <c:pt idx="6850">
                  <c:v>0.228755669348939</c:v>
                </c:pt>
                <c:pt idx="6851">
                  <c:v>0.253139965861985</c:v>
                </c:pt>
                <c:pt idx="6852">
                  <c:v>0.265332114118508</c:v>
                </c:pt>
                <c:pt idx="6853">
                  <c:v>0.289716410631553</c:v>
                </c:pt>
                <c:pt idx="6854">
                  <c:v>0.31714874420873</c:v>
                </c:pt>
                <c:pt idx="6855">
                  <c:v>0.329340892465252</c:v>
                </c:pt>
                <c:pt idx="6856">
                  <c:v>0.356773226042429</c:v>
                </c:pt>
                <c:pt idx="6857">
                  <c:v>0.365917337234821</c:v>
                </c:pt>
                <c:pt idx="6858">
                  <c:v>0.399445744940259</c:v>
                </c:pt>
                <c:pt idx="6859">
                  <c:v>0.411637893196781</c:v>
                </c:pt>
                <c:pt idx="6860">
                  <c:v>0.436022189709827</c:v>
                </c:pt>
                <c:pt idx="6861">
                  <c:v>0.463454523287003</c:v>
                </c:pt>
                <c:pt idx="6862">
                  <c:v>0.484790782735918</c:v>
                </c:pt>
                <c:pt idx="6863">
                  <c:v>0.500030968056572</c:v>
                </c:pt>
                <c:pt idx="6864">
                  <c:v>0.533559375762009</c:v>
                </c:pt>
                <c:pt idx="6865">
                  <c:v>0.545751524018532</c:v>
                </c:pt>
                <c:pt idx="6866">
                  <c:v>0.576231894659839</c:v>
                </c:pt>
                <c:pt idx="6867">
                  <c:v>0.591472079980493</c:v>
                </c:pt>
                <c:pt idx="6868">
                  <c:v>0.606712265301146</c:v>
                </c:pt>
                <c:pt idx="6869">
                  <c:v>0.628048524750061</c:v>
                </c:pt>
                <c:pt idx="6870">
                  <c:v>0.643288710070715</c:v>
                </c:pt>
                <c:pt idx="6871">
                  <c:v>0.655480858327237</c:v>
                </c:pt>
                <c:pt idx="6872">
                  <c:v>0.664624969519629</c:v>
                </c:pt>
                <c:pt idx="6873">
                  <c:v>0.685961228968544</c:v>
                </c:pt>
                <c:pt idx="6874">
                  <c:v>0.692057303096806</c:v>
                </c:pt>
                <c:pt idx="6875">
                  <c:v>0.704249451353328</c:v>
                </c:pt>
                <c:pt idx="6876">
                  <c:v>0.71034552548159</c:v>
                </c:pt>
                <c:pt idx="6877">
                  <c:v>0.713393562545721</c:v>
                </c:pt>
                <c:pt idx="6878">
                  <c:v>0.719489636673982</c:v>
                </c:pt>
                <c:pt idx="6879">
                  <c:v>0.719489636673982</c:v>
                </c:pt>
                <c:pt idx="6880">
                  <c:v>0.707297488417459</c:v>
                </c:pt>
                <c:pt idx="6881">
                  <c:v>0.701201414289198</c:v>
                </c:pt>
                <c:pt idx="6882">
                  <c:v>0.695105340160936</c:v>
                </c:pt>
                <c:pt idx="6883">
                  <c:v>0.682913191904414</c:v>
                </c:pt>
                <c:pt idx="6884">
                  <c:v>0.670721043647891</c:v>
                </c:pt>
                <c:pt idx="6885">
                  <c:v>0.664624969519629</c:v>
                </c:pt>
                <c:pt idx="6886">
                  <c:v>0.649384784198976</c:v>
                </c:pt>
                <c:pt idx="6887">
                  <c:v>0.634144598878322</c:v>
                </c:pt>
                <c:pt idx="6888">
                  <c:v>0.6219524506218</c:v>
                </c:pt>
                <c:pt idx="6889">
                  <c:v>0.606712265301146</c:v>
                </c:pt>
                <c:pt idx="6890">
                  <c:v>0.591472079980493</c:v>
                </c:pt>
                <c:pt idx="6891">
                  <c:v>0.573183857595708</c:v>
                </c:pt>
                <c:pt idx="6892">
                  <c:v>0.564039746403316</c:v>
                </c:pt>
                <c:pt idx="6893">
                  <c:v>0.539655449890271</c:v>
                </c:pt>
                <c:pt idx="6894">
                  <c:v>0.530511338697879</c:v>
                </c:pt>
                <c:pt idx="6895">
                  <c:v>0.509175079248964</c:v>
                </c:pt>
                <c:pt idx="6896">
                  <c:v>0.500030968056572</c:v>
                </c:pt>
                <c:pt idx="6897">
                  <c:v>0.49088685686418</c:v>
                </c:pt>
                <c:pt idx="6898">
                  <c:v>0.469550597415265</c:v>
                </c:pt>
                <c:pt idx="6899">
                  <c:v>0.469550597415265</c:v>
                </c:pt>
                <c:pt idx="6900">
                  <c:v>0.457358449158742</c:v>
                </c:pt>
                <c:pt idx="6901">
                  <c:v>0.442118263838088</c:v>
                </c:pt>
                <c:pt idx="6902">
                  <c:v>0.429926115581565</c:v>
                </c:pt>
                <c:pt idx="6903">
                  <c:v>0.40554181906852</c:v>
                </c:pt>
                <c:pt idx="6904">
                  <c:v>0.384205559619605</c:v>
                </c:pt>
                <c:pt idx="6905">
                  <c:v>0.36286930017069</c:v>
                </c:pt>
                <c:pt idx="6906">
                  <c:v>0.341533040721775</c:v>
                </c:pt>
                <c:pt idx="6907">
                  <c:v>0.31714874420873</c:v>
                </c:pt>
                <c:pt idx="6908">
                  <c:v>0.298860521823945</c:v>
                </c:pt>
                <c:pt idx="6909">
                  <c:v>0.27752426237503</c:v>
                </c:pt>
                <c:pt idx="6910">
                  <c:v>0.256188002926116</c:v>
                </c:pt>
                <c:pt idx="6911">
                  <c:v>0.23180370641307</c:v>
                </c:pt>
                <c:pt idx="6912">
                  <c:v>0.213515484028286</c:v>
                </c:pt>
                <c:pt idx="6913">
                  <c:v>0.195227261643502</c:v>
                </c:pt>
                <c:pt idx="6914">
                  <c:v>0.173891002194587</c:v>
                </c:pt>
                <c:pt idx="6915">
                  <c:v>0.158650816873933</c:v>
                </c:pt>
                <c:pt idx="6916">
                  <c:v>0.134266520360888</c:v>
                </c:pt>
                <c:pt idx="6917">
                  <c:v>0.115978297976103</c:v>
                </c:pt>
                <c:pt idx="6918">
                  <c:v>0.0976900755913192</c:v>
                </c:pt>
                <c:pt idx="6919">
                  <c:v>0.0763538161424043</c:v>
                </c:pt>
                <c:pt idx="6920">
                  <c:v>0.0550175566934894</c:v>
                </c:pt>
                <c:pt idx="6921">
                  <c:v>0.0367293343087052</c:v>
                </c:pt>
                <c:pt idx="6922">
                  <c:v>0.018441111923921</c:v>
                </c:pt>
                <c:pt idx="6923">
                  <c:v>-0.00899122165325531</c:v>
                </c:pt>
                <c:pt idx="6924">
                  <c:v>-0.0242314069739088</c:v>
                </c:pt>
                <c:pt idx="6925">
                  <c:v>-0.0516637405510851</c:v>
                </c:pt>
                <c:pt idx="6926">
                  <c:v>-0.0699519629358693</c:v>
                </c:pt>
                <c:pt idx="6927">
                  <c:v>-0.0882401853206535</c:v>
                </c:pt>
                <c:pt idx="6928">
                  <c:v>-0.109576444769568</c:v>
                </c:pt>
                <c:pt idx="6929">
                  <c:v>-0.133960741282614</c:v>
                </c:pt>
                <c:pt idx="6930">
                  <c:v>-0.15834503779566</c:v>
                </c:pt>
                <c:pt idx="6931">
                  <c:v>-0.182729334308705</c:v>
                </c:pt>
                <c:pt idx="6932">
                  <c:v>-0.194921482565228</c:v>
                </c:pt>
                <c:pt idx="6933">
                  <c:v>-0.216257742014143</c:v>
                </c:pt>
                <c:pt idx="6934">
                  <c:v>-0.234545964398927</c:v>
                </c:pt>
                <c:pt idx="6935">
                  <c:v>-0.249786149719581</c:v>
                </c:pt>
                <c:pt idx="6936">
                  <c:v>-0.265026335040234</c:v>
                </c:pt>
                <c:pt idx="6937">
                  <c:v>-0.286362594489149</c:v>
                </c:pt>
                <c:pt idx="6938">
                  <c:v>-0.298554742745672</c:v>
                </c:pt>
                <c:pt idx="6939">
                  <c:v>-0.316842965130456</c:v>
                </c:pt>
                <c:pt idx="6940">
                  <c:v>-0.33208315045111</c:v>
                </c:pt>
                <c:pt idx="6941">
                  <c:v>-0.341227261643502</c:v>
                </c:pt>
                <c:pt idx="6942">
                  <c:v>-0.356467446964155</c:v>
                </c:pt>
                <c:pt idx="6943">
                  <c:v>-0.368659595220678</c:v>
                </c:pt>
                <c:pt idx="6944">
                  <c:v>-0.374755669348939</c:v>
                </c:pt>
                <c:pt idx="6945">
                  <c:v>-0.383899780541331</c:v>
                </c:pt>
                <c:pt idx="6946">
                  <c:v>-0.380851743477201</c:v>
                </c:pt>
                <c:pt idx="6947">
                  <c:v>-0.386947817605462</c:v>
                </c:pt>
                <c:pt idx="6948">
                  <c:v>-0.396091928797854</c:v>
                </c:pt>
                <c:pt idx="6949">
                  <c:v>-0.396091928797854</c:v>
                </c:pt>
                <c:pt idx="6950">
                  <c:v>-0.399139965861985</c:v>
                </c:pt>
                <c:pt idx="6951">
                  <c:v>-0.393043891733724</c:v>
                </c:pt>
                <c:pt idx="6952">
                  <c:v>-0.399139965861985</c:v>
                </c:pt>
                <c:pt idx="6953">
                  <c:v>-0.393043891733724</c:v>
                </c:pt>
                <c:pt idx="6954">
                  <c:v>-0.383899780541331</c:v>
                </c:pt>
                <c:pt idx="6955">
                  <c:v>-0.37780370641307</c:v>
                </c:pt>
                <c:pt idx="6956">
                  <c:v>-0.374755669348939</c:v>
                </c:pt>
                <c:pt idx="6957">
                  <c:v>-0.359515484028286</c:v>
                </c:pt>
                <c:pt idx="6958">
                  <c:v>-0.353419409900024</c:v>
                </c:pt>
                <c:pt idx="6959">
                  <c:v>-0.353419409900024</c:v>
                </c:pt>
                <c:pt idx="6960">
                  <c:v>-0.341227261643502</c:v>
                </c:pt>
                <c:pt idx="6961">
                  <c:v>-0.33208315045111</c:v>
                </c:pt>
                <c:pt idx="6962">
                  <c:v>-0.319891002194587</c:v>
                </c:pt>
                <c:pt idx="6963">
                  <c:v>-0.301602779809803</c:v>
                </c:pt>
                <c:pt idx="6964">
                  <c:v>-0.286362594489149</c:v>
                </c:pt>
                <c:pt idx="6965">
                  <c:v>-0.271122409168496</c:v>
                </c:pt>
                <c:pt idx="6966">
                  <c:v>-0.249786149719581</c:v>
                </c:pt>
                <c:pt idx="6967">
                  <c:v>-0.231497927334796</c:v>
                </c:pt>
                <c:pt idx="6968">
                  <c:v>-0.213209704950012</c:v>
                </c:pt>
                <c:pt idx="6969">
                  <c:v>-0.194921482565228</c:v>
                </c:pt>
                <c:pt idx="6970">
                  <c:v>-0.173585223116313</c:v>
                </c:pt>
                <c:pt idx="6971">
                  <c:v>-0.155297000731529</c:v>
                </c:pt>
                <c:pt idx="6972">
                  <c:v>-0.133960741282614</c:v>
                </c:pt>
                <c:pt idx="6973">
                  <c:v>-0.121768593026091</c:v>
                </c:pt>
                <c:pt idx="6974">
                  <c:v>-0.103480370641307</c:v>
                </c:pt>
                <c:pt idx="6975">
                  <c:v>-0.0790960741282614</c:v>
                </c:pt>
                <c:pt idx="6976">
                  <c:v>-0.0699519629358693</c:v>
                </c:pt>
                <c:pt idx="6977">
                  <c:v>-0.0486157034869544</c:v>
                </c:pt>
                <c:pt idx="6978">
                  <c:v>-0.0303274811021702</c:v>
                </c:pt>
                <c:pt idx="6979">
                  <c:v>-0.0181353328456474</c:v>
                </c:pt>
                <c:pt idx="6980">
                  <c:v>0.000152889539136794</c:v>
                </c:pt>
                <c:pt idx="6981">
                  <c:v>0.0214891489880517</c:v>
                </c:pt>
                <c:pt idx="6982">
                  <c:v>0.0306332601804438</c:v>
                </c:pt>
                <c:pt idx="6983">
                  <c:v>0.0550175566934894</c:v>
                </c:pt>
                <c:pt idx="6984">
                  <c:v>0.0672097049500122</c:v>
                </c:pt>
                <c:pt idx="6985">
                  <c:v>0.0885459643989271</c:v>
                </c:pt>
                <c:pt idx="6986">
                  <c:v>0.106834186783711</c:v>
                </c:pt>
                <c:pt idx="6987">
                  <c:v>0.125122409168495</c:v>
                </c:pt>
                <c:pt idx="6988">
                  <c:v>0.14341063155328</c:v>
                </c:pt>
                <c:pt idx="6989">
                  <c:v>0.164746891002195</c:v>
                </c:pt>
                <c:pt idx="6990">
                  <c:v>0.18913118751524</c:v>
                </c:pt>
                <c:pt idx="6991">
                  <c:v>0.201323335771763</c:v>
                </c:pt>
                <c:pt idx="6992">
                  <c:v>0.219611558156547</c:v>
                </c:pt>
                <c:pt idx="6993">
                  <c:v>0.240947817605462</c:v>
                </c:pt>
                <c:pt idx="6994">
                  <c:v>0.250091928797854</c:v>
                </c:pt>
                <c:pt idx="6995">
                  <c:v>0.268380151182638</c:v>
                </c:pt>
                <c:pt idx="6996">
                  <c:v>0.286668373567423</c:v>
                </c:pt>
                <c:pt idx="6997">
                  <c:v>0.289716410631553</c:v>
                </c:pt>
                <c:pt idx="6998">
                  <c:v>0.304956595952207</c:v>
                </c:pt>
                <c:pt idx="6999">
                  <c:v>0.311052670080468</c:v>
                </c:pt>
                <c:pt idx="7000">
                  <c:v>0.31714874420873</c:v>
                </c:pt>
                <c:pt idx="7001">
                  <c:v>0.323244818336991</c:v>
                </c:pt>
                <c:pt idx="7002">
                  <c:v>0.31714874420873</c:v>
                </c:pt>
                <c:pt idx="7003">
                  <c:v>0.329340892465252</c:v>
                </c:pt>
                <c:pt idx="7004">
                  <c:v>0.32019678127286</c:v>
                </c:pt>
                <c:pt idx="7005">
                  <c:v>0.32019678127286</c:v>
                </c:pt>
                <c:pt idx="7006">
                  <c:v>0.314100707144599</c:v>
                </c:pt>
                <c:pt idx="7007">
                  <c:v>0.314100707144599</c:v>
                </c:pt>
                <c:pt idx="7008">
                  <c:v>0.308004633016337</c:v>
                </c:pt>
                <c:pt idx="7009">
                  <c:v>0.301908558888076</c:v>
                </c:pt>
                <c:pt idx="7010">
                  <c:v>0.292764447695684</c:v>
                </c:pt>
                <c:pt idx="7011">
                  <c:v>0.286668373567423</c:v>
                </c:pt>
                <c:pt idx="7012">
                  <c:v>0.2744762253109</c:v>
                </c:pt>
                <c:pt idx="7013">
                  <c:v>0.2744762253109</c:v>
                </c:pt>
                <c:pt idx="7014">
                  <c:v>0.262284077054377</c:v>
                </c:pt>
                <c:pt idx="7015">
                  <c:v>0.253139965861985</c:v>
                </c:pt>
                <c:pt idx="7016">
                  <c:v>0.240947817605462</c:v>
                </c:pt>
                <c:pt idx="7017">
                  <c:v>0.23180370641307</c:v>
                </c:pt>
                <c:pt idx="7018">
                  <c:v>0.219611558156547</c:v>
                </c:pt>
                <c:pt idx="7019">
                  <c:v>0.219611558156547</c:v>
                </c:pt>
                <c:pt idx="7020">
                  <c:v>0.204371372835894</c:v>
                </c:pt>
                <c:pt idx="7021">
                  <c:v>0.198275298707632</c:v>
                </c:pt>
                <c:pt idx="7022">
                  <c:v>0.183035113386979</c:v>
                </c:pt>
                <c:pt idx="7023">
                  <c:v>0.167794928066325</c:v>
                </c:pt>
                <c:pt idx="7024">
                  <c:v>0.152554742745672</c:v>
                </c:pt>
                <c:pt idx="7025">
                  <c:v>0.137314557425018</c:v>
                </c:pt>
                <c:pt idx="7026">
                  <c:v>0.122074372104365</c:v>
                </c:pt>
                <c:pt idx="7027">
                  <c:v>0.109882223847842</c:v>
                </c:pt>
                <c:pt idx="7028">
                  <c:v>0.0946420385271885</c:v>
                </c:pt>
                <c:pt idx="7029">
                  <c:v>0.0824498902706657</c:v>
                </c:pt>
                <c:pt idx="7030">
                  <c:v>0.0611136308217508</c:v>
                </c:pt>
                <c:pt idx="7031">
                  <c:v>0.0458734455010973</c:v>
                </c:pt>
                <c:pt idx="7032">
                  <c:v>0.0306332601804438</c:v>
                </c:pt>
                <c:pt idx="7033">
                  <c:v>0.00929700073152891</c:v>
                </c:pt>
                <c:pt idx="7034">
                  <c:v>-0.0059431845891246</c:v>
                </c:pt>
                <c:pt idx="7035">
                  <c:v>-0.0272794440380395</c:v>
                </c:pt>
                <c:pt idx="7036">
                  <c:v>-0.0455676664228237</c:v>
                </c:pt>
                <c:pt idx="7037">
                  <c:v>-0.0608078517434772</c:v>
                </c:pt>
                <c:pt idx="7038">
                  <c:v>-0.0790960741282614</c:v>
                </c:pt>
                <c:pt idx="7039">
                  <c:v>-0.0973842965130456</c:v>
                </c:pt>
                <c:pt idx="7040">
                  <c:v>-0.11567251889783</c:v>
                </c:pt>
                <c:pt idx="7041">
                  <c:v>-0.127864667154353</c:v>
                </c:pt>
                <c:pt idx="7042">
                  <c:v>-0.146152889539137</c:v>
                </c:pt>
                <c:pt idx="7043">
                  <c:v>-0.15834503779566</c:v>
                </c:pt>
                <c:pt idx="7044">
                  <c:v>-0.173585223116313</c:v>
                </c:pt>
                <c:pt idx="7045">
                  <c:v>-0.188825408436967</c:v>
                </c:pt>
                <c:pt idx="7046">
                  <c:v>-0.20406559375762</c:v>
                </c:pt>
                <c:pt idx="7047">
                  <c:v>-0.213209704950012</c:v>
                </c:pt>
                <c:pt idx="7048">
                  <c:v>-0.225401853206535</c:v>
                </c:pt>
                <c:pt idx="7049">
                  <c:v>-0.243690075591319</c:v>
                </c:pt>
                <c:pt idx="7050">
                  <c:v>-0.252834186783711</c:v>
                </c:pt>
                <c:pt idx="7051">
                  <c:v>-0.265026335040234</c:v>
                </c:pt>
                <c:pt idx="7052">
                  <c:v>-0.280266520360888</c:v>
                </c:pt>
                <c:pt idx="7053">
                  <c:v>-0.295506705681541</c:v>
                </c:pt>
                <c:pt idx="7054">
                  <c:v>-0.301602779809803</c:v>
                </c:pt>
                <c:pt idx="7055">
                  <c:v>-0.310746891002195</c:v>
                </c:pt>
                <c:pt idx="7056">
                  <c:v>-0.319891002194587</c:v>
                </c:pt>
                <c:pt idx="7057">
                  <c:v>-0.329035113386979</c:v>
                </c:pt>
                <c:pt idx="7058">
                  <c:v>-0.341227261643502</c:v>
                </c:pt>
                <c:pt idx="7059">
                  <c:v>-0.350371372835894</c:v>
                </c:pt>
                <c:pt idx="7060">
                  <c:v>-0.353419409900024</c:v>
                </c:pt>
                <c:pt idx="7061">
                  <c:v>-0.362563521092416</c:v>
                </c:pt>
                <c:pt idx="7062">
                  <c:v>-0.359515484028286</c:v>
                </c:pt>
                <c:pt idx="7063">
                  <c:v>-0.362563521092416</c:v>
                </c:pt>
                <c:pt idx="7064">
                  <c:v>-0.362563521092416</c:v>
                </c:pt>
                <c:pt idx="7065">
                  <c:v>-0.362563521092416</c:v>
                </c:pt>
                <c:pt idx="7066">
                  <c:v>-0.365611558156547</c:v>
                </c:pt>
                <c:pt idx="7067">
                  <c:v>-0.362563521092416</c:v>
                </c:pt>
                <c:pt idx="7068">
                  <c:v>-0.365611558156547</c:v>
                </c:pt>
                <c:pt idx="7069">
                  <c:v>-0.353419409900024</c:v>
                </c:pt>
                <c:pt idx="7070">
                  <c:v>-0.347323335771763</c:v>
                </c:pt>
                <c:pt idx="7071">
                  <c:v>-0.356467446964155</c:v>
                </c:pt>
                <c:pt idx="7072">
                  <c:v>-0.341227261643502</c:v>
                </c:pt>
                <c:pt idx="7073">
                  <c:v>-0.33208315045111</c:v>
                </c:pt>
                <c:pt idx="7074">
                  <c:v>-0.338179224579371</c:v>
                </c:pt>
                <c:pt idx="7075">
                  <c:v>-0.322939039258717</c:v>
                </c:pt>
                <c:pt idx="7076">
                  <c:v>-0.313794928066325</c:v>
                </c:pt>
                <c:pt idx="7077">
                  <c:v>-0.301602779809803</c:v>
                </c:pt>
                <c:pt idx="7078">
                  <c:v>-0.283314557425018</c:v>
                </c:pt>
                <c:pt idx="7079">
                  <c:v>-0.277218483296757</c:v>
                </c:pt>
                <c:pt idx="7080">
                  <c:v>-0.265026335040234</c:v>
                </c:pt>
                <c:pt idx="7081">
                  <c:v>-0.243690075591319</c:v>
                </c:pt>
                <c:pt idx="7082">
                  <c:v>-0.228449890270666</c:v>
                </c:pt>
                <c:pt idx="7083">
                  <c:v>-0.213209704950012</c:v>
                </c:pt>
                <c:pt idx="7084">
                  <c:v>-0.191873445501097</c:v>
                </c:pt>
                <c:pt idx="7085">
                  <c:v>-0.179681297244575</c:v>
                </c:pt>
                <c:pt idx="7086">
                  <c:v>-0.155297000731529</c:v>
                </c:pt>
                <c:pt idx="7087">
                  <c:v>-0.140056815410875</c:v>
                </c:pt>
                <c:pt idx="7088">
                  <c:v>-0.121768593026091</c:v>
                </c:pt>
                <c:pt idx="7089">
                  <c:v>-0.100432333577176</c:v>
                </c:pt>
                <c:pt idx="7090">
                  <c:v>-0.0790960741282614</c:v>
                </c:pt>
                <c:pt idx="7091">
                  <c:v>-0.0577598146793465</c:v>
                </c:pt>
                <c:pt idx="7092">
                  <c:v>-0.0333755181663009</c:v>
                </c:pt>
                <c:pt idx="7093">
                  <c:v>-0.012039258717386</c:v>
                </c:pt>
                <c:pt idx="7094">
                  <c:v>0.0153930748597903</c:v>
                </c:pt>
                <c:pt idx="7095">
                  <c:v>0.0397773713728359</c:v>
                </c:pt>
                <c:pt idx="7096">
                  <c:v>0.0641616678858815</c:v>
                </c:pt>
                <c:pt idx="7097">
                  <c:v>0.0915940014630578</c:v>
                </c:pt>
                <c:pt idx="7098">
                  <c:v>0.112930260911973</c:v>
                </c:pt>
                <c:pt idx="7099">
                  <c:v>0.14341063155328</c:v>
                </c:pt>
                <c:pt idx="7100">
                  <c:v>0.167794928066325</c:v>
                </c:pt>
                <c:pt idx="7101">
                  <c:v>0.195227261643502</c:v>
                </c:pt>
                <c:pt idx="7102">
                  <c:v>0.219611558156547</c:v>
                </c:pt>
                <c:pt idx="7103">
                  <c:v>0.243995854669593</c:v>
                </c:pt>
                <c:pt idx="7104">
                  <c:v>0.271428188246769</c:v>
                </c:pt>
                <c:pt idx="7105">
                  <c:v>0.298860521823945</c:v>
                </c:pt>
                <c:pt idx="7106">
                  <c:v>0.323244818336991</c:v>
                </c:pt>
                <c:pt idx="7107">
                  <c:v>0.347629114850037</c:v>
                </c:pt>
                <c:pt idx="7108">
                  <c:v>0.368965374298951</c:v>
                </c:pt>
                <c:pt idx="7109">
                  <c:v>0.393349670811997</c:v>
                </c:pt>
                <c:pt idx="7110">
                  <c:v>0.417733967325043</c:v>
                </c:pt>
                <c:pt idx="7111">
                  <c:v>0.432974152645696</c:v>
                </c:pt>
                <c:pt idx="7112">
                  <c:v>0.454310412094611</c:v>
                </c:pt>
                <c:pt idx="7113">
                  <c:v>0.475646671543526</c:v>
                </c:pt>
                <c:pt idx="7114">
                  <c:v>0.49088685686418</c:v>
                </c:pt>
                <c:pt idx="7115">
                  <c:v>0.515271153377225</c:v>
                </c:pt>
                <c:pt idx="7116">
                  <c:v>0.530511338697879</c:v>
                </c:pt>
                <c:pt idx="7117">
                  <c:v>0.545751524018532</c:v>
                </c:pt>
                <c:pt idx="7118">
                  <c:v>0.567087783467447</c:v>
                </c:pt>
                <c:pt idx="7119">
                  <c:v>0.57927993172397</c:v>
                </c:pt>
                <c:pt idx="7120">
                  <c:v>0.600616191172885</c:v>
                </c:pt>
                <c:pt idx="7121">
                  <c:v>0.609760302365277</c:v>
                </c:pt>
                <c:pt idx="7122">
                  <c:v>0.6219524506218</c:v>
                </c:pt>
                <c:pt idx="7123">
                  <c:v>0.640240673006584</c:v>
                </c:pt>
                <c:pt idx="7124">
                  <c:v>0.640240673006584</c:v>
                </c:pt>
                <c:pt idx="7125">
                  <c:v>0.658528895391368</c:v>
                </c:pt>
                <c:pt idx="7126">
                  <c:v>0.658528895391368</c:v>
                </c:pt>
                <c:pt idx="7127">
                  <c:v>0.673769080712022</c:v>
                </c:pt>
                <c:pt idx="7128">
                  <c:v>0.676817117776152</c:v>
                </c:pt>
                <c:pt idx="7129">
                  <c:v>0.682913191904414</c:v>
                </c:pt>
                <c:pt idx="7130">
                  <c:v>0.695105340160936</c:v>
                </c:pt>
                <c:pt idx="7131">
                  <c:v>0.692057303096806</c:v>
                </c:pt>
                <c:pt idx="7132">
                  <c:v>0.698153377225067</c:v>
                </c:pt>
                <c:pt idx="7133">
                  <c:v>0.689009266032675</c:v>
                </c:pt>
                <c:pt idx="7134">
                  <c:v>0.689009266032675</c:v>
                </c:pt>
                <c:pt idx="7135">
                  <c:v>0.676817117776152</c:v>
                </c:pt>
                <c:pt idx="7136">
                  <c:v>0.66767300658376</c:v>
                </c:pt>
                <c:pt idx="7137">
                  <c:v>0.652432821263107</c:v>
                </c:pt>
                <c:pt idx="7138">
                  <c:v>0.640240673006584</c:v>
                </c:pt>
                <c:pt idx="7139">
                  <c:v>0.62500048768593</c:v>
                </c:pt>
                <c:pt idx="7140">
                  <c:v>0.603664228237016</c:v>
                </c:pt>
                <c:pt idx="7141">
                  <c:v>0.591472079980493</c:v>
                </c:pt>
                <c:pt idx="7142">
                  <c:v>0.576231894659839</c:v>
                </c:pt>
                <c:pt idx="7143">
                  <c:v>0.560991709339186</c:v>
                </c:pt>
                <c:pt idx="7144">
                  <c:v>0.548799561082663</c:v>
                </c:pt>
                <c:pt idx="7145">
                  <c:v>0.527463301633748</c:v>
                </c:pt>
                <c:pt idx="7146">
                  <c:v>0.512223116313094</c:v>
                </c:pt>
                <c:pt idx="7147">
                  <c:v>0.49088685686418</c:v>
                </c:pt>
                <c:pt idx="7148">
                  <c:v>0.475646671543526</c:v>
                </c:pt>
                <c:pt idx="7149">
                  <c:v>0.454310412094611</c:v>
                </c:pt>
                <c:pt idx="7150">
                  <c:v>0.432974152645696</c:v>
                </c:pt>
                <c:pt idx="7151">
                  <c:v>0.411637893196781</c:v>
                </c:pt>
                <c:pt idx="7152">
                  <c:v>0.387253596683736</c:v>
                </c:pt>
                <c:pt idx="7153">
                  <c:v>0.365917337234821</c:v>
                </c:pt>
                <c:pt idx="7154">
                  <c:v>0.338485003657645</c:v>
                </c:pt>
                <c:pt idx="7155">
                  <c:v>0.31714874420873</c:v>
                </c:pt>
                <c:pt idx="7156">
                  <c:v>0.295812484759815</c:v>
                </c:pt>
                <c:pt idx="7157">
                  <c:v>0.271428188246769</c:v>
                </c:pt>
                <c:pt idx="7158">
                  <c:v>0.247043891733724</c:v>
                </c:pt>
                <c:pt idx="7159">
                  <c:v>0.225707632284809</c:v>
                </c:pt>
                <c:pt idx="7160">
                  <c:v>0.204371372835894</c:v>
                </c:pt>
                <c:pt idx="7161">
                  <c:v>0.176939039258717</c:v>
                </c:pt>
                <c:pt idx="7162">
                  <c:v>0.152554742745672</c:v>
                </c:pt>
                <c:pt idx="7163">
                  <c:v>0.131218483296757</c:v>
                </c:pt>
                <c:pt idx="7164">
                  <c:v>0.106834186783711</c:v>
                </c:pt>
                <c:pt idx="7165">
                  <c:v>0.0854979273347964</c:v>
                </c:pt>
                <c:pt idx="7166">
                  <c:v>0.0580655937576201</c:v>
                </c:pt>
                <c:pt idx="7167">
                  <c:v>0.0336812972445745</c:v>
                </c:pt>
                <c:pt idx="7168">
                  <c:v>0.0123450377956596</c:v>
                </c:pt>
                <c:pt idx="7169">
                  <c:v>-0.0181353328456474</c:v>
                </c:pt>
                <c:pt idx="7170">
                  <c:v>-0.0394715922945623</c:v>
                </c:pt>
                <c:pt idx="7171">
                  <c:v>-0.0638558888076079</c:v>
                </c:pt>
                <c:pt idx="7172">
                  <c:v>-0.0912882223847842</c:v>
                </c:pt>
                <c:pt idx="7173">
                  <c:v>-0.112624481833699</c:v>
                </c:pt>
                <c:pt idx="7174">
                  <c:v>-0.140056815410875</c:v>
                </c:pt>
                <c:pt idx="7175">
                  <c:v>-0.167489148988052</c:v>
                </c:pt>
                <c:pt idx="7176">
                  <c:v>-0.188825408436967</c:v>
                </c:pt>
                <c:pt idx="7177">
                  <c:v>-0.213209704950012</c:v>
                </c:pt>
                <c:pt idx="7178">
                  <c:v>-0.237594001463058</c:v>
                </c:pt>
                <c:pt idx="7179">
                  <c:v>-0.265026335040234</c:v>
                </c:pt>
                <c:pt idx="7180">
                  <c:v>-0.286362594489149</c:v>
                </c:pt>
                <c:pt idx="7181">
                  <c:v>-0.310746891002195</c:v>
                </c:pt>
                <c:pt idx="7182">
                  <c:v>-0.33208315045111</c:v>
                </c:pt>
                <c:pt idx="7183">
                  <c:v>-0.359515484028286</c:v>
                </c:pt>
                <c:pt idx="7184">
                  <c:v>-0.37780370641307</c:v>
                </c:pt>
                <c:pt idx="7185">
                  <c:v>-0.396091928797854</c:v>
                </c:pt>
                <c:pt idx="7186">
                  <c:v>-0.417428188246769</c:v>
                </c:pt>
                <c:pt idx="7187">
                  <c:v>-0.444860521823945</c:v>
                </c:pt>
                <c:pt idx="7188">
                  <c:v>-0.46619678127286</c:v>
                </c:pt>
                <c:pt idx="7189">
                  <c:v>-0.481436966593514</c:v>
                </c:pt>
                <c:pt idx="7190">
                  <c:v>-0.499725188978298</c:v>
                </c:pt>
                <c:pt idx="7191">
                  <c:v>-0.518013411363082</c:v>
                </c:pt>
                <c:pt idx="7192">
                  <c:v>-0.530205559619605</c:v>
                </c:pt>
                <c:pt idx="7193">
                  <c:v>-0.545445744940258</c:v>
                </c:pt>
                <c:pt idx="7194">
                  <c:v>-0.557637893196781</c:v>
                </c:pt>
                <c:pt idx="7195">
                  <c:v>-0.566782004389173</c:v>
                </c:pt>
                <c:pt idx="7196">
                  <c:v>-0.572878078517435</c:v>
                </c:pt>
                <c:pt idx="7197">
                  <c:v>-0.572878078517435</c:v>
                </c:pt>
                <c:pt idx="7198">
                  <c:v>-0.575926115581565</c:v>
                </c:pt>
                <c:pt idx="7199">
                  <c:v>-0.575926115581565</c:v>
                </c:pt>
                <c:pt idx="7200">
                  <c:v>-0.569830041453304</c:v>
                </c:pt>
                <c:pt idx="7201">
                  <c:v>-0.560685930260912</c:v>
                </c:pt>
                <c:pt idx="7202">
                  <c:v>-0.557637893196781</c:v>
                </c:pt>
                <c:pt idx="7203">
                  <c:v>-0.548493782004389</c:v>
                </c:pt>
                <c:pt idx="7204">
                  <c:v>-0.533253596683736</c:v>
                </c:pt>
                <c:pt idx="7205">
                  <c:v>-0.524109485491344</c:v>
                </c:pt>
                <c:pt idx="7206">
                  <c:v>-0.511917337234821</c:v>
                </c:pt>
                <c:pt idx="7207">
                  <c:v>-0.496677151914167</c:v>
                </c:pt>
                <c:pt idx="7208">
                  <c:v>-0.481436966593514</c:v>
                </c:pt>
                <c:pt idx="7209">
                  <c:v>-0.46619678127286</c:v>
                </c:pt>
                <c:pt idx="7210">
                  <c:v>-0.441812484759815</c:v>
                </c:pt>
                <c:pt idx="7211">
                  <c:v>-0.426572299439161</c:v>
                </c:pt>
                <c:pt idx="7212">
                  <c:v>-0.414380151182638</c:v>
                </c:pt>
                <c:pt idx="7213">
                  <c:v>-0.396091928797854</c:v>
                </c:pt>
                <c:pt idx="7214">
                  <c:v>-0.374755669348939</c:v>
                </c:pt>
                <c:pt idx="7215">
                  <c:v>-0.362563521092416</c:v>
                </c:pt>
                <c:pt idx="7216">
                  <c:v>-0.350371372835894</c:v>
                </c:pt>
                <c:pt idx="7217">
                  <c:v>-0.33208315045111</c:v>
                </c:pt>
                <c:pt idx="7218">
                  <c:v>-0.316842965130456</c:v>
                </c:pt>
                <c:pt idx="7219">
                  <c:v>-0.295506705681541</c:v>
                </c:pt>
                <c:pt idx="7220">
                  <c:v>-0.280266520360888</c:v>
                </c:pt>
                <c:pt idx="7221">
                  <c:v>-0.265026335040234</c:v>
                </c:pt>
                <c:pt idx="7222">
                  <c:v>-0.243690075591319</c:v>
                </c:pt>
                <c:pt idx="7223">
                  <c:v>-0.225401853206535</c:v>
                </c:pt>
                <c:pt idx="7224">
                  <c:v>-0.20406559375762</c:v>
                </c:pt>
                <c:pt idx="7225">
                  <c:v>-0.188825408436967</c:v>
                </c:pt>
                <c:pt idx="7226">
                  <c:v>-0.167489148988052</c:v>
                </c:pt>
                <c:pt idx="7227">
                  <c:v>-0.146152889539137</c:v>
                </c:pt>
                <c:pt idx="7228">
                  <c:v>-0.133960741282614</c:v>
                </c:pt>
                <c:pt idx="7229">
                  <c:v>-0.109576444769568</c:v>
                </c:pt>
                <c:pt idx="7230">
                  <c:v>-0.0912882223847842</c:v>
                </c:pt>
                <c:pt idx="7231">
                  <c:v>-0.073</c:v>
                </c:pt>
                <c:pt idx="7232">
                  <c:v>-0.0455676664228237</c:v>
                </c:pt>
                <c:pt idx="7233">
                  <c:v>-0.0303274811021702</c:v>
                </c:pt>
                <c:pt idx="7234">
                  <c:v>-0.00899122165325531</c:v>
                </c:pt>
                <c:pt idx="7235">
                  <c:v>0.0123450377956596</c:v>
                </c:pt>
                <c:pt idx="7236">
                  <c:v>0.0275852231163131</c:v>
                </c:pt>
                <c:pt idx="7237">
                  <c:v>0.048921482565228</c:v>
                </c:pt>
                <c:pt idx="7238">
                  <c:v>0.0672097049500122</c:v>
                </c:pt>
                <c:pt idx="7239">
                  <c:v>0.0854979273347964</c:v>
                </c:pt>
                <c:pt idx="7240">
                  <c:v>0.10073811265545</c:v>
                </c:pt>
                <c:pt idx="7241">
                  <c:v>0.115978297976103</c:v>
                </c:pt>
                <c:pt idx="7242">
                  <c:v>0.131218483296757</c:v>
                </c:pt>
                <c:pt idx="7243">
                  <c:v>0.152554742745672</c:v>
                </c:pt>
                <c:pt idx="7244">
                  <c:v>0.161698853938064</c:v>
                </c:pt>
                <c:pt idx="7245">
                  <c:v>0.179987076322848</c:v>
                </c:pt>
                <c:pt idx="7246">
                  <c:v>0.192179224579371</c:v>
                </c:pt>
                <c:pt idx="7247">
                  <c:v>0.207419409900024</c:v>
                </c:pt>
                <c:pt idx="7248">
                  <c:v>0.219611558156547</c:v>
                </c:pt>
                <c:pt idx="7249">
                  <c:v>0.23180370641307</c:v>
                </c:pt>
                <c:pt idx="7250">
                  <c:v>0.240947817605462</c:v>
                </c:pt>
                <c:pt idx="7251">
                  <c:v>0.247043891733724</c:v>
                </c:pt>
                <c:pt idx="7252">
                  <c:v>0.262284077054377</c:v>
                </c:pt>
                <c:pt idx="7253">
                  <c:v>0.259236039990246</c:v>
                </c:pt>
                <c:pt idx="7254">
                  <c:v>0.268380151182638</c:v>
                </c:pt>
                <c:pt idx="7255">
                  <c:v>0.265332114118508</c:v>
                </c:pt>
                <c:pt idx="7256">
                  <c:v>0.256188002926116</c:v>
                </c:pt>
                <c:pt idx="7257">
                  <c:v>0.250091928797854</c:v>
                </c:pt>
                <c:pt idx="7258">
                  <c:v>0.247043891733724</c:v>
                </c:pt>
                <c:pt idx="7259">
                  <c:v>0.234851743477201</c:v>
                </c:pt>
                <c:pt idx="7260">
                  <c:v>0.228755669348939</c:v>
                </c:pt>
                <c:pt idx="7261">
                  <c:v>0.216563521092416</c:v>
                </c:pt>
                <c:pt idx="7262">
                  <c:v>0.207419409900024</c:v>
                </c:pt>
                <c:pt idx="7263">
                  <c:v>0.192179224579371</c:v>
                </c:pt>
                <c:pt idx="7264">
                  <c:v>0.18913118751524</c:v>
                </c:pt>
                <c:pt idx="7265">
                  <c:v>0.176939039258717</c:v>
                </c:pt>
                <c:pt idx="7266">
                  <c:v>0.164746891002195</c:v>
                </c:pt>
                <c:pt idx="7267">
                  <c:v>0.152554742745672</c:v>
                </c:pt>
                <c:pt idx="7268">
                  <c:v>0.140362594489149</c:v>
                </c:pt>
                <c:pt idx="7269">
                  <c:v>0.128170446232626</c:v>
                </c:pt>
                <c:pt idx="7270">
                  <c:v>0.119026335040234</c:v>
                </c:pt>
                <c:pt idx="7271">
                  <c:v>0.109882223847842</c:v>
                </c:pt>
                <c:pt idx="7272">
                  <c:v>0.0915940014630578</c:v>
                </c:pt>
                <c:pt idx="7273">
                  <c:v>0.079401853206535</c:v>
                </c:pt>
                <c:pt idx="7274">
                  <c:v>0.0641616678858815</c:v>
                </c:pt>
                <c:pt idx="7275">
                  <c:v>0.048921482565228</c:v>
                </c:pt>
                <c:pt idx="7276">
                  <c:v>0.0397773713728359</c:v>
                </c:pt>
                <c:pt idx="7277">
                  <c:v>0.018441111923921</c:v>
                </c:pt>
                <c:pt idx="7278">
                  <c:v>0.0032009266032675</c:v>
                </c:pt>
                <c:pt idx="7279">
                  <c:v>-0.0059431845891246</c:v>
                </c:pt>
                <c:pt idx="7280">
                  <c:v>-0.0303274811021702</c:v>
                </c:pt>
                <c:pt idx="7281">
                  <c:v>-0.0486157034869544</c:v>
                </c:pt>
                <c:pt idx="7282">
                  <c:v>-0.0577598146793465</c:v>
                </c:pt>
                <c:pt idx="7283">
                  <c:v>-0.073</c:v>
                </c:pt>
                <c:pt idx="7284">
                  <c:v>-0.0973842965130456</c:v>
                </c:pt>
                <c:pt idx="7285">
                  <c:v>-0.112624481833699</c:v>
                </c:pt>
                <c:pt idx="7286">
                  <c:v>-0.137008778346745</c:v>
                </c:pt>
                <c:pt idx="7287">
                  <c:v>-0.152248963667398</c:v>
                </c:pt>
                <c:pt idx="7288">
                  <c:v>-0.15834503779566</c:v>
                </c:pt>
                <c:pt idx="7289">
                  <c:v>-0.185777371372836</c:v>
                </c:pt>
                <c:pt idx="7290">
                  <c:v>-0.207113630821751</c:v>
                </c:pt>
                <c:pt idx="7291">
                  <c:v>-0.216257742014143</c:v>
                </c:pt>
                <c:pt idx="7292">
                  <c:v>-0.240642038527189</c:v>
                </c:pt>
                <c:pt idx="7293">
                  <c:v>-0.255882223847842</c:v>
                </c:pt>
                <c:pt idx="7294">
                  <c:v>-0.274170446232626</c:v>
                </c:pt>
                <c:pt idx="7295">
                  <c:v>-0.28941063155328</c:v>
                </c:pt>
                <c:pt idx="7296">
                  <c:v>-0.304650816873933</c:v>
                </c:pt>
                <c:pt idx="7297">
                  <c:v>-0.329035113386979</c:v>
                </c:pt>
                <c:pt idx="7298">
                  <c:v>-0.341227261643502</c:v>
                </c:pt>
                <c:pt idx="7299">
                  <c:v>-0.350371372835894</c:v>
                </c:pt>
                <c:pt idx="7300">
                  <c:v>-0.371707632284809</c:v>
                </c:pt>
                <c:pt idx="7301">
                  <c:v>-0.389995854669593</c:v>
                </c:pt>
                <c:pt idx="7302">
                  <c:v>-0.396091928797854</c:v>
                </c:pt>
                <c:pt idx="7303">
                  <c:v>-0.414380151182638</c:v>
                </c:pt>
                <c:pt idx="7304">
                  <c:v>-0.429620336503292</c:v>
                </c:pt>
                <c:pt idx="7305">
                  <c:v>-0.444860521823945</c:v>
                </c:pt>
                <c:pt idx="7306">
                  <c:v>-0.460100707144599</c:v>
                </c:pt>
                <c:pt idx="7307">
                  <c:v>-0.46619678127286</c:v>
                </c:pt>
                <c:pt idx="7308">
                  <c:v>-0.481436966593514</c:v>
                </c:pt>
                <c:pt idx="7309">
                  <c:v>-0.499725188978298</c:v>
                </c:pt>
                <c:pt idx="7310">
                  <c:v>-0.505821263106559</c:v>
                </c:pt>
                <c:pt idx="7311">
                  <c:v>-0.518013411363082</c:v>
                </c:pt>
                <c:pt idx="7312">
                  <c:v>-0.524109485491344</c:v>
                </c:pt>
                <c:pt idx="7313">
                  <c:v>-0.542397707876128</c:v>
                </c:pt>
                <c:pt idx="7314">
                  <c:v>-0.548493782004389</c:v>
                </c:pt>
                <c:pt idx="7315">
                  <c:v>-0.548493782004389</c:v>
                </c:pt>
                <c:pt idx="7316">
                  <c:v>-0.554589856132651</c:v>
                </c:pt>
                <c:pt idx="7317">
                  <c:v>-0.548493782004389</c:v>
                </c:pt>
                <c:pt idx="7318">
                  <c:v>-0.557637893196781</c:v>
                </c:pt>
                <c:pt idx="7319">
                  <c:v>-0.548493782004389</c:v>
                </c:pt>
                <c:pt idx="7320">
                  <c:v>-0.533253596683736</c:v>
                </c:pt>
                <c:pt idx="7321">
                  <c:v>-0.530205559619605</c:v>
                </c:pt>
                <c:pt idx="7322">
                  <c:v>-0.518013411363082</c:v>
                </c:pt>
                <c:pt idx="7323">
                  <c:v>-0.50886930017069</c:v>
                </c:pt>
                <c:pt idx="7324">
                  <c:v>-0.499725188978298</c:v>
                </c:pt>
                <c:pt idx="7325">
                  <c:v>-0.490581077785906</c:v>
                </c:pt>
                <c:pt idx="7326">
                  <c:v>-0.475340892465252</c:v>
                </c:pt>
                <c:pt idx="7327">
                  <c:v>-0.460100707144599</c:v>
                </c:pt>
                <c:pt idx="7328">
                  <c:v>-0.454004633016338</c:v>
                </c:pt>
                <c:pt idx="7329">
                  <c:v>-0.435716410631553</c:v>
                </c:pt>
                <c:pt idx="7330">
                  <c:v>-0.417428188246769</c:v>
                </c:pt>
                <c:pt idx="7331">
                  <c:v>-0.393043891733724</c:v>
                </c:pt>
                <c:pt idx="7332">
                  <c:v>-0.383899780541331</c:v>
                </c:pt>
                <c:pt idx="7333">
                  <c:v>-0.350371372835894</c:v>
                </c:pt>
                <c:pt idx="7334">
                  <c:v>-0.33208315045111</c:v>
                </c:pt>
                <c:pt idx="7335">
                  <c:v>-0.313794928066325</c:v>
                </c:pt>
                <c:pt idx="7336">
                  <c:v>-0.28941063155328</c:v>
                </c:pt>
                <c:pt idx="7337">
                  <c:v>-0.271122409168496</c:v>
                </c:pt>
                <c:pt idx="7338">
                  <c:v>-0.24673811265545</c:v>
                </c:pt>
                <c:pt idx="7339">
                  <c:v>-0.228449890270666</c:v>
                </c:pt>
                <c:pt idx="7340">
                  <c:v>-0.207113630821751</c:v>
                </c:pt>
                <c:pt idx="7341">
                  <c:v>-0.188825408436967</c:v>
                </c:pt>
                <c:pt idx="7342">
                  <c:v>-0.16139307485979</c:v>
                </c:pt>
                <c:pt idx="7343">
                  <c:v>-0.143104852475006</c:v>
                </c:pt>
                <c:pt idx="7344">
                  <c:v>-0.11872055596196</c:v>
                </c:pt>
                <c:pt idx="7345">
                  <c:v>-0.0973842965130456</c:v>
                </c:pt>
                <c:pt idx="7346">
                  <c:v>-0.073</c:v>
                </c:pt>
                <c:pt idx="7347">
                  <c:v>-0.0455676664228237</c:v>
                </c:pt>
                <c:pt idx="7348">
                  <c:v>-0.0242314069739088</c:v>
                </c:pt>
                <c:pt idx="7349">
                  <c:v>0.000152889539136794</c:v>
                </c:pt>
                <c:pt idx="7350">
                  <c:v>0.0275852231163131</c:v>
                </c:pt>
                <c:pt idx="7351">
                  <c:v>0.0519695196293587</c:v>
                </c:pt>
                <c:pt idx="7352">
                  <c:v>0.0763538161424043</c:v>
                </c:pt>
                <c:pt idx="7353">
                  <c:v>0.10073811265545</c:v>
                </c:pt>
                <c:pt idx="7354">
                  <c:v>0.119026335040234</c:v>
                </c:pt>
                <c:pt idx="7355">
                  <c:v>0.14645866861741</c:v>
                </c:pt>
                <c:pt idx="7356">
                  <c:v>0.170842965130456</c:v>
                </c:pt>
                <c:pt idx="7357">
                  <c:v>0.192179224579371</c:v>
                </c:pt>
                <c:pt idx="7358">
                  <c:v>0.219611558156547</c:v>
                </c:pt>
                <c:pt idx="7359">
                  <c:v>0.240947817605462</c:v>
                </c:pt>
                <c:pt idx="7360">
                  <c:v>0.262284077054377</c:v>
                </c:pt>
                <c:pt idx="7361">
                  <c:v>0.289716410631553</c:v>
                </c:pt>
                <c:pt idx="7362">
                  <c:v>0.304956595952207</c:v>
                </c:pt>
                <c:pt idx="7363">
                  <c:v>0.329340892465252</c:v>
                </c:pt>
                <c:pt idx="7364">
                  <c:v>0.353725188978298</c:v>
                </c:pt>
                <c:pt idx="7365">
                  <c:v>0.372013411363082</c:v>
                </c:pt>
                <c:pt idx="7366">
                  <c:v>0.396397707876128</c:v>
                </c:pt>
                <c:pt idx="7367">
                  <c:v>0.411637893196781</c:v>
                </c:pt>
                <c:pt idx="7368">
                  <c:v>0.436022189709827</c:v>
                </c:pt>
                <c:pt idx="7369">
                  <c:v>0.454310412094611</c:v>
                </c:pt>
                <c:pt idx="7370">
                  <c:v>0.475646671543526</c:v>
                </c:pt>
                <c:pt idx="7371">
                  <c:v>0.49088685686418</c:v>
                </c:pt>
                <c:pt idx="7372">
                  <c:v>0.506127042184833</c:v>
                </c:pt>
                <c:pt idx="7373">
                  <c:v>0.521367227505487</c:v>
                </c:pt>
                <c:pt idx="7374">
                  <c:v>0.530511338697879</c:v>
                </c:pt>
                <c:pt idx="7375">
                  <c:v>0.545751524018532</c:v>
                </c:pt>
                <c:pt idx="7376">
                  <c:v>0.548799561082663</c:v>
                </c:pt>
                <c:pt idx="7377">
                  <c:v>0.557943672275055</c:v>
                </c:pt>
                <c:pt idx="7378">
                  <c:v>0.560991709339186</c:v>
                </c:pt>
                <c:pt idx="7379">
                  <c:v>0.567087783467447</c:v>
                </c:pt>
                <c:pt idx="7380">
                  <c:v>0.567087783467447</c:v>
                </c:pt>
                <c:pt idx="7381">
                  <c:v>0.570135820531578</c:v>
                </c:pt>
                <c:pt idx="7382">
                  <c:v>0.576231894659839</c:v>
                </c:pt>
                <c:pt idx="7383">
                  <c:v>0.567087783467447</c:v>
                </c:pt>
                <c:pt idx="7384">
                  <c:v>0.573183857595708</c:v>
                </c:pt>
                <c:pt idx="7385">
                  <c:v>0.560991709339186</c:v>
                </c:pt>
                <c:pt idx="7386">
                  <c:v>0.564039746403316</c:v>
                </c:pt>
                <c:pt idx="7387">
                  <c:v>0.542703486954401</c:v>
                </c:pt>
                <c:pt idx="7388">
                  <c:v>0.530511338697879</c:v>
                </c:pt>
                <c:pt idx="7389">
                  <c:v>0.515271153377225</c:v>
                </c:pt>
                <c:pt idx="7390">
                  <c:v>0.49088685686418</c:v>
                </c:pt>
                <c:pt idx="7391">
                  <c:v>0.481742745671787</c:v>
                </c:pt>
                <c:pt idx="7392">
                  <c:v>0.454310412094611</c:v>
                </c:pt>
                <c:pt idx="7393">
                  <c:v>0.445166300902219</c:v>
                </c:pt>
                <c:pt idx="7394">
                  <c:v>0.420782004389173</c:v>
                </c:pt>
                <c:pt idx="7395">
                  <c:v>0.408589856132651</c:v>
                </c:pt>
                <c:pt idx="7396">
                  <c:v>0.393349670811997</c:v>
                </c:pt>
                <c:pt idx="7397">
                  <c:v>0.372013411363082</c:v>
                </c:pt>
                <c:pt idx="7398">
                  <c:v>0.359821263106559</c:v>
                </c:pt>
                <c:pt idx="7399">
                  <c:v>0.332388929529383</c:v>
                </c:pt>
                <c:pt idx="7400">
                  <c:v>0.314100707144599</c:v>
                </c:pt>
                <c:pt idx="7401">
                  <c:v>0.289716410631553</c:v>
                </c:pt>
                <c:pt idx="7402">
                  <c:v>0.268380151182638</c:v>
                </c:pt>
                <c:pt idx="7403">
                  <c:v>0.253139965861985</c:v>
                </c:pt>
                <c:pt idx="7404">
                  <c:v>0.222659595220678</c:v>
                </c:pt>
                <c:pt idx="7405">
                  <c:v>0.198275298707632</c:v>
                </c:pt>
                <c:pt idx="7406">
                  <c:v>0.183035113386979</c:v>
                </c:pt>
                <c:pt idx="7407">
                  <c:v>0.152554742745672</c:v>
                </c:pt>
                <c:pt idx="7408">
                  <c:v>0.131218483296757</c:v>
                </c:pt>
                <c:pt idx="7409">
                  <c:v>0.109882223847842</c:v>
                </c:pt>
                <c:pt idx="7410">
                  <c:v>0.0763538161424043</c:v>
                </c:pt>
                <c:pt idx="7411">
                  <c:v>0.0550175566934894</c:v>
                </c:pt>
                <c:pt idx="7412">
                  <c:v>0.0275852231163131</c:v>
                </c:pt>
                <c:pt idx="7413">
                  <c:v>0.0032009266032675</c:v>
                </c:pt>
                <c:pt idx="7414">
                  <c:v>-0.0181353328456474</c:v>
                </c:pt>
                <c:pt idx="7415">
                  <c:v>-0.0486157034869544</c:v>
                </c:pt>
                <c:pt idx="7416">
                  <c:v>-0.0760480370641307</c:v>
                </c:pt>
                <c:pt idx="7417">
                  <c:v>-0.0973842965130456</c:v>
                </c:pt>
                <c:pt idx="7418">
                  <c:v>-0.124816630090222</c:v>
                </c:pt>
                <c:pt idx="7419">
                  <c:v>-0.155297000731529</c:v>
                </c:pt>
                <c:pt idx="7420">
                  <c:v>-0.179681297244575</c:v>
                </c:pt>
                <c:pt idx="7421">
                  <c:v>-0.20406559375762</c:v>
                </c:pt>
                <c:pt idx="7422">
                  <c:v>-0.225401853206535</c:v>
                </c:pt>
                <c:pt idx="7423">
                  <c:v>-0.252834186783711</c:v>
                </c:pt>
                <c:pt idx="7424">
                  <c:v>-0.280266520360888</c:v>
                </c:pt>
                <c:pt idx="7425">
                  <c:v>-0.298554742745672</c:v>
                </c:pt>
                <c:pt idx="7426">
                  <c:v>-0.329035113386979</c:v>
                </c:pt>
                <c:pt idx="7427">
                  <c:v>-0.347323335771763</c:v>
                </c:pt>
                <c:pt idx="7428">
                  <c:v>-0.368659595220678</c:v>
                </c:pt>
                <c:pt idx="7429">
                  <c:v>-0.396091928797854</c:v>
                </c:pt>
                <c:pt idx="7430">
                  <c:v>-0.42352426237503</c:v>
                </c:pt>
                <c:pt idx="7431">
                  <c:v>-0.435716410631553</c:v>
                </c:pt>
                <c:pt idx="7432">
                  <c:v>-0.457052670080468</c:v>
                </c:pt>
                <c:pt idx="7433">
                  <c:v>-0.475340892465252</c:v>
                </c:pt>
                <c:pt idx="7434">
                  <c:v>-0.496677151914167</c:v>
                </c:pt>
                <c:pt idx="7435">
                  <c:v>-0.511917337234821</c:v>
                </c:pt>
                <c:pt idx="7436">
                  <c:v>-0.524109485491344</c:v>
                </c:pt>
                <c:pt idx="7437">
                  <c:v>-0.542397707876128</c:v>
                </c:pt>
                <c:pt idx="7438">
                  <c:v>-0.554589856132651</c:v>
                </c:pt>
                <c:pt idx="7439">
                  <c:v>-0.5637339673250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lculated (Bay)"</c:f>
              <c:strCache>
                <c:ptCount val="1"/>
                <c:pt idx="0">
                  <c:v>Calculated (Bay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de Predicted VS Measured'!$A$5:$A$7444</c:f>
              <c:numCache>
                <c:formatCode>General</c:formatCode>
                <c:ptCount val="7440"/>
                <c:pt idx="0">
                  <c:v>40026</c:v>
                </c:pt>
                <c:pt idx="1">
                  <c:v>40026.0041666667</c:v>
                </c:pt>
                <c:pt idx="2">
                  <c:v>40026.0083333333</c:v>
                </c:pt>
                <c:pt idx="3">
                  <c:v>40026.0125</c:v>
                </c:pt>
                <c:pt idx="4">
                  <c:v>40026.0166666667</c:v>
                </c:pt>
                <c:pt idx="5">
                  <c:v>40026.0208333333</c:v>
                </c:pt>
                <c:pt idx="6">
                  <c:v>40026.025</c:v>
                </c:pt>
                <c:pt idx="7">
                  <c:v>40026.0291666667</c:v>
                </c:pt>
                <c:pt idx="8">
                  <c:v>40026.0333333333</c:v>
                </c:pt>
                <c:pt idx="9">
                  <c:v>40026.0375</c:v>
                </c:pt>
                <c:pt idx="10">
                  <c:v>40026.0416666667</c:v>
                </c:pt>
                <c:pt idx="11">
                  <c:v>40026.0458333333</c:v>
                </c:pt>
                <c:pt idx="12">
                  <c:v>40026.05</c:v>
                </c:pt>
                <c:pt idx="13">
                  <c:v>40026.0541666667</c:v>
                </c:pt>
                <c:pt idx="14">
                  <c:v>40026.0583333333</c:v>
                </c:pt>
                <c:pt idx="15">
                  <c:v>40026.0625</c:v>
                </c:pt>
                <c:pt idx="16">
                  <c:v>40026.0666666667</c:v>
                </c:pt>
                <c:pt idx="17">
                  <c:v>40026.0708333333</c:v>
                </c:pt>
                <c:pt idx="18">
                  <c:v>40026.075</c:v>
                </c:pt>
                <c:pt idx="19">
                  <c:v>40026.0791666667</c:v>
                </c:pt>
                <c:pt idx="20">
                  <c:v>40026.0833333333</c:v>
                </c:pt>
                <c:pt idx="21">
                  <c:v>40026.0875</c:v>
                </c:pt>
                <c:pt idx="22">
                  <c:v>40026.0916666667</c:v>
                </c:pt>
                <c:pt idx="23">
                  <c:v>40026.0958333333</c:v>
                </c:pt>
                <c:pt idx="24">
                  <c:v>40026.1</c:v>
                </c:pt>
                <c:pt idx="25">
                  <c:v>40026.1041666667</c:v>
                </c:pt>
                <c:pt idx="26">
                  <c:v>40026.1083333333</c:v>
                </c:pt>
                <c:pt idx="27">
                  <c:v>40026.1125</c:v>
                </c:pt>
                <c:pt idx="28">
                  <c:v>40026.1166666667</c:v>
                </c:pt>
                <c:pt idx="29">
                  <c:v>40026.1208333333</c:v>
                </c:pt>
                <c:pt idx="30">
                  <c:v>40026.125</c:v>
                </c:pt>
                <c:pt idx="31">
                  <c:v>40026.1291666667</c:v>
                </c:pt>
                <c:pt idx="32">
                  <c:v>40026.1333333333</c:v>
                </c:pt>
                <c:pt idx="33">
                  <c:v>40026.1375</c:v>
                </c:pt>
                <c:pt idx="34">
                  <c:v>40026.1416666667</c:v>
                </c:pt>
                <c:pt idx="35">
                  <c:v>40026.1458333333</c:v>
                </c:pt>
                <c:pt idx="36">
                  <c:v>40026.15</c:v>
                </c:pt>
                <c:pt idx="37">
                  <c:v>40026.1541666667</c:v>
                </c:pt>
                <c:pt idx="38">
                  <c:v>40026.1583333333</c:v>
                </c:pt>
                <c:pt idx="39">
                  <c:v>40026.1625</c:v>
                </c:pt>
                <c:pt idx="40">
                  <c:v>40026.1666666667</c:v>
                </c:pt>
                <c:pt idx="41">
                  <c:v>40026.1708333333</c:v>
                </c:pt>
                <c:pt idx="42">
                  <c:v>40026.175</c:v>
                </c:pt>
                <c:pt idx="43">
                  <c:v>40026.1791666667</c:v>
                </c:pt>
                <c:pt idx="44">
                  <c:v>40026.1833333333</c:v>
                </c:pt>
                <c:pt idx="45">
                  <c:v>40026.1875</c:v>
                </c:pt>
                <c:pt idx="46">
                  <c:v>40026.1916666667</c:v>
                </c:pt>
                <c:pt idx="47">
                  <c:v>40026.1958333333</c:v>
                </c:pt>
                <c:pt idx="48">
                  <c:v>40026.2</c:v>
                </c:pt>
                <c:pt idx="49">
                  <c:v>40026.2041666667</c:v>
                </c:pt>
                <c:pt idx="50">
                  <c:v>40026.2083333333</c:v>
                </c:pt>
                <c:pt idx="51">
                  <c:v>40026.2125</c:v>
                </c:pt>
                <c:pt idx="52">
                  <c:v>40026.2166666667</c:v>
                </c:pt>
                <c:pt idx="53">
                  <c:v>40026.2208333333</c:v>
                </c:pt>
                <c:pt idx="54">
                  <c:v>40026.225</c:v>
                </c:pt>
                <c:pt idx="55">
                  <c:v>40026.2291666667</c:v>
                </c:pt>
                <c:pt idx="56">
                  <c:v>40026.2333333333</c:v>
                </c:pt>
                <c:pt idx="57">
                  <c:v>40026.2375</c:v>
                </c:pt>
                <c:pt idx="58">
                  <c:v>40026.2416666667</c:v>
                </c:pt>
                <c:pt idx="59">
                  <c:v>40026.2458333333</c:v>
                </c:pt>
                <c:pt idx="60">
                  <c:v>40026.25</c:v>
                </c:pt>
                <c:pt idx="61">
                  <c:v>40026.2541666667</c:v>
                </c:pt>
                <c:pt idx="62">
                  <c:v>40026.2583333333</c:v>
                </c:pt>
                <c:pt idx="63">
                  <c:v>40026.2625</c:v>
                </c:pt>
                <c:pt idx="64">
                  <c:v>40026.2666666667</c:v>
                </c:pt>
                <c:pt idx="65">
                  <c:v>40026.2708333333</c:v>
                </c:pt>
                <c:pt idx="66">
                  <c:v>40026.275</c:v>
                </c:pt>
                <c:pt idx="67">
                  <c:v>40026.2791666667</c:v>
                </c:pt>
                <c:pt idx="68">
                  <c:v>40026.2833333333</c:v>
                </c:pt>
                <c:pt idx="69">
                  <c:v>40026.2875</c:v>
                </c:pt>
                <c:pt idx="70">
                  <c:v>40026.2916666667</c:v>
                </c:pt>
                <c:pt idx="71">
                  <c:v>40026.2958333333</c:v>
                </c:pt>
                <c:pt idx="72">
                  <c:v>40026.3</c:v>
                </c:pt>
                <c:pt idx="73">
                  <c:v>40026.3041666667</c:v>
                </c:pt>
                <c:pt idx="74">
                  <c:v>40026.3083333333</c:v>
                </c:pt>
                <c:pt idx="75">
                  <c:v>40026.3125</c:v>
                </c:pt>
                <c:pt idx="76">
                  <c:v>40026.3166666667</c:v>
                </c:pt>
                <c:pt idx="77">
                  <c:v>40026.3208333333</c:v>
                </c:pt>
                <c:pt idx="78">
                  <c:v>40026.325</c:v>
                </c:pt>
                <c:pt idx="79">
                  <c:v>40026.3291666667</c:v>
                </c:pt>
                <c:pt idx="80">
                  <c:v>40026.3333333333</c:v>
                </c:pt>
                <c:pt idx="81">
                  <c:v>40026.3375</c:v>
                </c:pt>
                <c:pt idx="82">
                  <c:v>40026.3416666667</c:v>
                </c:pt>
                <c:pt idx="83">
                  <c:v>40026.3458333333</c:v>
                </c:pt>
                <c:pt idx="84">
                  <c:v>40026.35</c:v>
                </c:pt>
                <c:pt idx="85">
                  <c:v>40026.3541666667</c:v>
                </c:pt>
                <c:pt idx="86">
                  <c:v>40026.3583333333</c:v>
                </c:pt>
                <c:pt idx="87">
                  <c:v>40026.3625</c:v>
                </c:pt>
                <c:pt idx="88">
                  <c:v>40026.3666666667</c:v>
                </c:pt>
                <c:pt idx="89">
                  <c:v>40026.3708333333</c:v>
                </c:pt>
                <c:pt idx="90">
                  <c:v>40026.375</c:v>
                </c:pt>
                <c:pt idx="91">
                  <c:v>40026.3791666667</c:v>
                </c:pt>
                <c:pt idx="92">
                  <c:v>40026.3833333333</c:v>
                </c:pt>
                <c:pt idx="93">
                  <c:v>40026.3875</c:v>
                </c:pt>
                <c:pt idx="94">
                  <c:v>40026.3916666667</c:v>
                </c:pt>
                <c:pt idx="95">
                  <c:v>40026.3958333333</c:v>
                </c:pt>
                <c:pt idx="96">
                  <c:v>40026.4</c:v>
                </c:pt>
                <c:pt idx="97">
                  <c:v>40026.4041666667</c:v>
                </c:pt>
                <c:pt idx="98">
                  <c:v>40026.4083333333</c:v>
                </c:pt>
                <c:pt idx="99">
                  <c:v>40026.4125</c:v>
                </c:pt>
                <c:pt idx="100">
                  <c:v>40026.4166666667</c:v>
                </c:pt>
                <c:pt idx="101">
                  <c:v>40026.4208333333</c:v>
                </c:pt>
                <c:pt idx="102">
                  <c:v>40026.425</c:v>
                </c:pt>
                <c:pt idx="103">
                  <c:v>40026.4291666667</c:v>
                </c:pt>
                <c:pt idx="104">
                  <c:v>40026.4333333333</c:v>
                </c:pt>
                <c:pt idx="105">
                  <c:v>40026.4375</c:v>
                </c:pt>
                <c:pt idx="106">
                  <c:v>40026.4416666667</c:v>
                </c:pt>
                <c:pt idx="107">
                  <c:v>40026.4458333333</c:v>
                </c:pt>
                <c:pt idx="108">
                  <c:v>40026.45</c:v>
                </c:pt>
                <c:pt idx="109">
                  <c:v>40026.4541666667</c:v>
                </c:pt>
                <c:pt idx="110">
                  <c:v>40026.4583333333</c:v>
                </c:pt>
                <c:pt idx="111">
                  <c:v>40026.4625</c:v>
                </c:pt>
                <c:pt idx="112">
                  <c:v>40026.4666666667</c:v>
                </c:pt>
                <c:pt idx="113">
                  <c:v>40026.4708333333</c:v>
                </c:pt>
                <c:pt idx="114">
                  <c:v>40026.475</c:v>
                </c:pt>
                <c:pt idx="115">
                  <c:v>40026.4791666667</c:v>
                </c:pt>
                <c:pt idx="116">
                  <c:v>40026.4833333333</c:v>
                </c:pt>
                <c:pt idx="117">
                  <c:v>40026.4875</c:v>
                </c:pt>
                <c:pt idx="118">
                  <c:v>40026.4916666667</c:v>
                </c:pt>
                <c:pt idx="119">
                  <c:v>40026.4958333333</c:v>
                </c:pt>
                <c:pt idx="120">
                  <c:v>40026.5</c:v>
                </c:pt>
                <c:pt idx="121">
                  <c:v>40026.5041666667</c:v>
                </c:pt>
                <c:pt idx="122">
                  <c:v>40026.5083333333</c:v>
                </c:pt>
                <c:pt idx="123">
                  <c:v>40026.5125</c:v>
                </c:pt>
                <c:pt idx="124">
                  <c:v>40026.5166666667</c:v>
                </c:pt>
                <c:pt idx="125">
                  <c:v>40026.5208333333</c:v>
                </c:pt>
                <c:pt idx="126">
                  <c:v>40026.525</c:v>
                </c:pt>
                <c:pt idx="127">
                  <c:v>40026.5291666667</c:v>
                </c:pt>
                <c:pt idx="128">
                  <c:v>40026.5333333333</c:v>
                </c:pt>
                <c:pt idx="129">
                  <c:v>40026.5375</c:v>
                </c:pt>
                <c:pt idx="130">
                  <c:v>40026.5416666667</c:v>
                </c:pt>
                <c:pt idx="131">
                  <c:v>40026.5458333333</c:v>
                </c:pt>
                <c:pt idx="132">
                  <c:v>40026.55</c:v>
                </c:pt>
                <c:pt idx="133">
                  <c:v>40026.5541666667</c:v>
                </c:pt>
                <c:pt idx="134">
                  <c:v>40026.5583333333</c:v>
                </c:pt>
                <c:pt idx="135">
                  <c:v>40026.5625</c:v>
                </c:pt>
                <c:pt idx="136">
                  <c:v>40026.5666666667</c:v>
                </c:pt>
                <c:pt idx="137">
                  <c:v>40026.5708333333</c:v>
                </c:pt>
                <c:pt idx="138">
                  <c:v>40026.575</c:v>
                </c:pt>
                <c:pt idx="139">
                  <c:v>40026.5791666667</c:v>
                </c:pt>
                <c:pt idx="140">
                  <c:v>40026.5833333333</c:v>
                </c:pt>
                <c:pt idx="141">
                  <c:v>40026.5875</c:v>
                </c:pt>
                <c:pt idx="142">
                  <c:v>40026.5916666667</c:v>
                </c:pt>
                <c:pt idx="143">
                  <c:v>40026.5958333333</c:v>
                </c:pt>
                <c:pt idx="144">
                  <c:v>40026.6</c:v>
                </c:pt>
                <c:pt idx="145">
                  <c:v>40026.6041666667</c:v>
                </c:pt>
                <c:pt idx="146">
                  <c:v>40026.6083333333</c:v>
                </c:pt>
                <c:pt idx="147">
                  <c:v>40026.6125</c:v>
                </c:pt>
                <c:pt idx="148">
                  <c:v>40026.6166666667</c:v>
                </c:pt>
                <c:pt idx="149">
                  <c:v>40026.6208333333</c:v>
                </c:pt>
                <c:pt idx="150">
                  <c:v>40026.625</c:v>
                </c:pt>
                <c:pt idx="151">
                  <c:v>40026.6291666667</c:v>
                </c:pt>
                <c:pt idx="152">
                  <c:v>40026.6333333333</c:v>
                </c:pt>
                <c:pt idx="153">
                  <c:v>40026.6375</c:v>
                </c:pt>
                <c:pt idx="154">
                  <c:v>40026.6416666667</c:v>
                </c:pt>
                <c:pt idx="155">
                  <c:v>40026.6458333333</c:v>
                </c:pt>
                <c:pt idx="156">
                  <c:v>40026.65</c:v>
                </c:pt>
                <c:pt idx="157">
                  <c:v>40026.6541666667</c:v>
                </c:pt>
                <c:pt idx="158">
                  <c:v>40026.6583333333</c:v>
                </c:pt>
                <c:pt idx="159">
                  <c:v>40026.6625</c:v>
                </c:pt>
                <c:pt idx="160">
                  <c:v>40026.6666666667</c:v>
                </c:pt>
                <c:pt idx="161">
                  <c:v>40026.6708333333</c:v>
                </c:pt>
                <c:pt idx="162">
                  <c:v>40026.675</c:v>
                </c:pt>
                <c:pt idx="163">
                  <c:v>40026.6791666667</c:v>
                </c:pt>
                <c:pt idx="164">
                  <c:v>40026.6833333333</c:v>
                </c:pt>
                <c:pt idx="165">
                  <c:v>40026.6875</c:v>
                </c:pt>
                <c:pt idx="166">
                  <c:v>40026.6916666667</c:v>
                </c:pt>
                <c:pt idx="167">
                  <c:v>40026.6958333333</c:v>
                </c:pt>
                <c:pt idx="168">
                  <c:v>40026.7</c:v>
                </c:pt>
                <c:pt idx="169">
                  <c:v>40026.7041666667</c:v>
                </c:pt>
                <c:pt idx="170">
                  <c:v>40026.7083333333</c:v>
                </c:pt>
                <c:pt idx="171">
                  <c:v>40026.7125</c:v>
                </c:pt>
                <c:pt idx="172">
                  <c:v>40026.7166666667</c:v>
                </c:pt>
                <c:pt idx="173">
                  <c:v>40026.7208333333</c:v>
                </c:pt>
                <c:pt idx="174">
                  <c:v>40026.725</c:v>
                </c:pt>
                <c:pt idx="175">
                  <c:v>40026.7291666667</c:v>
                </c:pt>
                <c:pt idx="176">
                  <c:v>40026.7333333333</c:v>
                </c:pt>
                <c:pt idx="177">
                  <c:v>40026.7375</c:v>
                </c:pt>
                <c:pt idx="178">
                  <c:v>40026.7416666667</c:v>
                </c:pt>
                <c:pt idx="179">
                  <c:v>40026.7458333333</c:v>
                </c:pt>
                <c:pt idx="180">
                  <c:v>40026.75</c:v>
                </c:pt>
                <c:pt idx="181">
                  <c:v>40026.7541666667</c:v>
                </c:pt>
                <c:pt idx="182">
                  <c:v>40026.7583333333</c:v>
                </c:pt>
                <c:pt idx="183">
                  <c:v>40026.7625</c:v>
                </c:pt>
                <c:pt idx="184">
                  <c:v>40026.7666666667</c:v>
                </c:pt>
                <c:pt idx="185">
                  <c:v>40026.7708333333</c:v>
                </c:pt>
                <c:pt idx="186">
                  <c:v>40026.775</c:v>
                </c:pt>
                <c:pt idx="187">
                  <c:v>40026.7791666667</c:v>
                </c:pt>
                <c:pt idx="188">
                  <c:v>40026.7833333333</c:v>
                </c:pt>
                <c:pt idx="189">
                  <c:v>40026.7875</c:v>
                </c:pt>
                <c:pt idx="190">
                  <c:v>40026.7916666667</c:v>
                </c:pt>
                <c:pt idx="191">
                  <c:v>40026.7958333333</c:v>
                </c:pt>
                <c:pt idx="192">
                  <c:v>40026.8</c:v>
                </c:pt>
                <c:pt idx="193">
                  <c:v>40026.8041666667</c:v>
                </c:pt>
                <c:pt idx="194">
                  <c:v>40026.8083333333</c:v>
                </c:pt>
                <c:pt idx="195">
                  <c:v>40026.8125</c:v>
                </c:pt>
                <c:pt idx="196">
                  <c:v>40026.8166666667</c:v>
                </c:pt>
                <c:pt idx="197">
                  <c:v>40026.8208333333</c:v>
                </c:pt>
                <c:pt idx="198">
                  <c:v>40026.825</c:v>
                </c:pt>
                <c:pt idx="199">
                  <c:v>40026.8291666667</c:v>
                </c:pt>
                <c:pt idx="200">
                  <c:v>40026.8333333333</c:v>
                </c:pt>
                <c:pt idx="201">
                  <c:v>40026.8375</c:v>
                </c:pt>
                <c:pt idx="202">
                  <c:v>40026.8416666667</c:v>
                </c:pt>
                <c:pt idx="203">
                  <c:v>40026.8458333333</c:v>
                </c:pt>
                <c:pt idx="204">
                  <c:v>40026.85</c:v>
                </c:pt>
                <c:pt idx="205">
                  <c:v>40026.8541666667</c:v>
                </c:pt>
                <c:pt idx="206">
                  <c:v>40026.8583333333</c:v>
                </c:pt>
                <c:pt idx="207">
                  <c:v>40026.8625</c:v>
                </c:pt>
                <c:pt idx="208">
                  <c:v>40026.8666666667</c:v>
                </c:pt>
                <c:pt idx="209">
                  <c:v>40026.8708333333</c:v>
                </c:pt>
                <c:pt idx="210">
                  <c:v>40026.875</c:v>
                </c:pt>
                <c:pt idx="211">
                  <c:v>40026.8791666667</c:v>
                </c:pt>
                <c:pt idx="212">
                  <c:v>40026.8833333333</c:v>
                </c:pt>
                <c:pt idx="213">
                  <c:v>40026.8875</c:v>
                </c:pt>
                <c:pt idx="214">
                  <c:v>40026.8916666667</c:v>
                </c:pt>
                <c:pt idx="215">
                  <c:v>40026.8958333333</c:v>
                </c:pt>
                <c:pt idx="216">
                  <c:v>40026.9</c:v>
                </c:pt>
                <c:pt idx="217">
                  <c:v>40026.9041666667</c:v>
                </c:pt>
                <c:pt idx="218">
                  <c:v>40026.9083333333</c:v>
                </c:pt>
                <c:pt idx="219">
                  <c:v>40026.9125</c:v>
                </c:pt>
                <c:pt idx="220">
                  <c:v>40026.9166666667</c:v>
                </c:pt>
                <c:pt idx="221">
                  <c:v>40026.9208333333</c:v>
                </c:pt>
                <c:pt idx="222">
                  <c:v>40026.925</c:v>
                </c:pt>
                <c:pt idx="223">
                  <c:v>40026.9291666667</c:v>
                </c:pt>
                <c:pt idx="224">
                  <c:v>40026.9333333333</c:v>
                </c:pt>
                <c:pt idx="225">
                  <c:v>40026.9375</c:v>
                </c:pt>
                <c:pt idx="226">
                  <c:v>40026.9416666667</c:v>
                </c:pt>
                <c:pt idx="227">
                  <c:v>40026.9458333333</c:v>
                </c:pt>
                <c:pt idx="228">
                  <c:v>40026.95</c:v>
                </c:pt>
                <c:pt idx="229">
                  <c:v>40026.9541666667</c:v>
                </c:pt>
                <c:pt idx="230">
                  <c:v>40026.9583333333</c:v>
                </c:pt>
                <c:pt idx="231">
                  <c:v>40026.9625</c:v>
                </c:pt>
                <c:pt idx="232">
                  <c:v>40026.9666666667</c:v>
                </c:pt>
                <c:pt idx="233">
                  <c:v>40026.9708333333</c:v>
                </c:pt>
                <c:pt idx="234">
                  <c:v>40026.975</c:v>
                </c:pt>
                <c:pt idx="235">
                  <c:v>40026.9791666667</c:v>
                </c:pt>
                <c:pt idx="236">
                  <c:v>40026.9833333333</c:v>
                </c:pt>
                <c:pt idx="237">
                  <c:v>40026.9875</c:v>
                </c:pt>
                <c:pt idx="238">
                  <c:v>40026.9916666667</c:v>
                </c:pt>
                <c:pt idx="239">
                  <c:v>40026.9958333333</c:v>
                </c:pt>
                <c:pt idx="240">
                  <c:v>40027</c:v>
                </c:pt>
                <c:pt idx="241">
                  <c:v>40027.0041666667</c:v>
                </c:pt>
                <c:pt idx="242">
                  <c:v>40027.0083333333</c:v>
                </c:pt>
                <c:pt idx="243">
                  <c:v>40027.0125</c:v>
                </c:pt>
                <c:pt idx="244">
                  <c:v>40027.0166666667</c:v>
                </c:pt>
                <c:pt idx="245">
                  <c:v>40027.0208333333</c:v>
                </c:pt>
                <c:pt idx="246">
                  <c:v>40027.025</c:v>
                </c:pt>
                <c:pt idx="247">
                  <c:v>40027.0291666667</c:v>
                </c:pt>
                <c:pt idx="248">
                  <c:v>40027.0333333333</c:v>
                </c:pt>
                <c:pt idx="249">
                  <c:v>40027.0375</c:v>
                </c:pt>
                <c:pt idx="250">
                  <c:v>40027.0416666667</c:v>
                </c:pt>
                <c:pt idx="251">
                  <c:v>40027.0458333333</c:v>
                </c:pt>
                <c:pt idx="252">
                  <c:v>40027.05</c:v>
                </c:pt>
                <c:pt idx="253">
                  <c:v>40027.0541666667</c:v>
                </c:pt>
                <c:pt idx="254">
                  <c:v>40027.0583333333</c:v>
                </c:pt>
                <c:pt idx="255">
                  <c:v>40027.0625</c:v>
                </c:pt>
                <c:pt idx="256">
                  <c:v>40027.0666666667</c:v>
                </c:pt>
                <c:pt idx="257">
                  <c:v>40027.0708333333</c:v>
                </c:pt>
                <c:pt idx="258">
                  <c:v>40027.075</c:v>
                </c:pt>
                <c:pt idx="259">
                  <c:v>40027.0791666667</c:v>
                </c:pt>
                <c:pt idx="260">
                  <c:v>40027.0833333333</c:v>
                </c:pt>
                <c:pt idx="261">
                  <c:v>40027.0875</c:v>
                </c:pt>
                <c:pt idx="262">
                  <c:v>40027.0916666667</c:v>
                </c:pt>
                <c:pt idx="263">
                  <c:v>40027.0958333333</c:v>
                </c:pt>
                <c:pt idx="264">
                  <c:v>40027.1</c:v>
                </c:pt>
                <c:pt idx="265">
                  <c:v>40027.1041666667</c:v>
                </c:pt>
                <c:pt idx="266">
                  <c:v>40027.1083333333</c:v>
                </c:pt>
                <c:pt idx="267">
                  <c:v>40027.1125</c:v>
                </c:pt>
                <c:pt idx="268">
                  <c:v>40027.1166666667</c:v>
                </c:pt>
                <c:pt idx="269">
                  <c:v>40027.1208333333</c:v>
                </c:pt>
                <c:pt idx="270">
                  <c:v>40027.125</c:v>
                </c:pt>
                <c:pt idx="271">
                  <c:v>40027.1291666667</c:v>
                </c:pt>
                <c:pt idx="272">
                  <c:v>40027.1333333333</c:v>
                </c:pt>
                <c:pt idx="273">
                  <c:v>40027.1375</c:v>
                </c:pt>
                <c:pt idx="274">
                  <c:v>40027.1416666667</c:v>
                </c:pt>
                <c:pt idx="275">
                  <c:v>40027.1458333333</c:v>
                </c:pt>
                <c:pt idx="276">
                  <c:v>40027.15</c:v>
                </c:pt>
                <c:pt idx="277">
                  <c:v>40027.1541666667</c:v>
                </c:pt>
                <c:pt idx="278">
                  <c:v>40027.1583333333</c:v>
                </c:pt>
                <c:pt idx="279">
                  <c:v>40027.1625</c:v>
                </c:pt>
                <c:pt idx="280">
                  <c:v>40027.1666666667</c:v>
                </c:pt>
                <c:pt idx="281">
                  <c:v>40027.1708333333</c:v>
                </c:pt>
                <c:pt idx="282">
                  <c:v>40027.175</c:v>
                </c:pt>
                <c:pt idx="283">
                  <c:v>40027.1791666667</c:v>
                </c:pt>
                <c:pt idx="284">
                  <c:v>40027.1833333333</c:v>
                </c:pt>
                <c:pt idx="285">
                  <c:v>40027.1875</c:v>
                </c:pt>
                <c:pt idx="286">
                  <c:v>40027.1916666667</c:v>
                </c:pt>
                <c:pt idx="287">
                  <c:v>40027.1958333333</c:v>
                </c:pt>
                <c:pt idx="288">
                  <c:v>40027.2</c:v>
                </c:pt>
                <c:pt idx="289">
                  <c:v>40027.2041666667</c:v>
                </c:pt>
                <c:pt idx="290">
                  <c:v>40027.2083333333</c:v>
                </c:pt>
                <c:pt idx="291">
                  <c:v>40027.2125</c:v>
                </c:pt>
                <c:pt idx="292">
                  <c:v>40027.2166666667</c:v>
                </c:pt>
                <c:pt idx="293">
                  <c:v>40027.2208333333</c:v>
                </c:pt>
                <c:pt idx="294">
                  <c:v>40027.225</c:v>
                </c:pt>
                <c:pt idx="295">
                  <c:v>40027.2291666667</c:v>
                </c:pt>
                <c:pt idx="296">
                  <c:v>40027.2333333333</c:v>
                </c:pt>
                <c:pt idx="297">
                  <c:v>40027.2375</c:v>
                </c:pt>
                <c:pt idx="298">
                  <c:v>40027.2416666667</c:v>
                </c:pt>
                <c:pt idx="299">
                  <c:v>40027.2458333333</c:v>
                </c:pt>
                <c:pt idx="300">
                  <c:v>40027.25</c:v>
                </c:pt>
                <c:pt idx="301">
                  <c:v>40027.2541666667</c:v>
                </c:pt>
                <c:pt idx="302">
                  <c:v>40027.2583333333</c:v>
                </c:pt>
                <c:pt idx="303">
                  <c:v>40027.2625</c:v>
                </c:pt>
                <c:pt idx="304">
                  <c:v>40027.2666666667</c:v>
                </c:pt>
                <c:pt idx="305">
                  <c:v>40027.2708333333</c:v>
                </c:pt>
                <c:pt idx="306">
                  <c:v>40027.275</c:v>
                </c:pt>
                <c:pt idx="307">
                  <c:v>40027.2791666667</c:v>
                </c:pt>
                <c:pt idx="308">
                  <c:v>40027.2833333333</c:v>
                </c:pt>
                <c:pt idx="309">
                  <c:v>40027.2875</c:v>
                </c:pt>
                <c:pt idx="310">
                  <c:v>40027.2916666667</c:v>
                </c:pt>
                <c:pt idx="311">
                  <c:v>40027.2958333333</c:v>
                </c:pt>
                <c:pt idx="312">
                  <c:v>40027.3</c:v>
                </c:pt>
                <c:pt idx="313">
                  <c:v>40027.3041666667</c:v>
                </c:pt>
                <c:pt idx="314">
                  <c:v>40027.3083333333</c:v>
                </c:pt>
                <c:pt idx="315">
                  <c:v>40027.3125</c:v>
                </c:pt>
                <c:pt idx="316">
                  <c:v>40027.3166666667</c:v>
                </c:pt>
                <c:pt idx="317">
                  <c:v>40027.3208333333</c:v>
                </c:pt>
                <c:pt idx="318">
                  <c:v>40027.325</c:v>
                </c:pt>
                <c:pt idx="319">
                  <c:v>40027.3291666667</c:v>
                </c:pt>
                <c:pt idx="320">
                  <c:v>40027.3333333333</c:v>
                </c:pt>
                <c:pt idx="321">
                  <c:v>40027.3375</c:v>
                </c:pt>
                <c:pt idx="322">
                  <c:v>40027.3416666667</c:v>
                </c:pt>
                <c:pt idx="323">
                  <c:v>40027.3458333333</c:v>
                </c:pt>
                <c:pt idx="324">
                  <c:v>40027.35</c:v>
                </c:pt>
                <c:pt idx="325">
                  <c:v>40027.3541666667</c:v>
                </c:pt>
                <c:pt idx="326">
                  <c:v>40027.3583333333</c:v>
                </c:pt>
                <c:pt idx="327">
                  <c:v>40027.3625</c:v>
                </c:pt>
                <c:pt idx="328">
                  <c:v>40027.3666666667</c:v>
                </c:pt>
                <c:pt idx="329">
                  <c:v>40027.3708333333</c:v>
                </c:pt>
                <c:pt idx="330">
                  <c:v>40027.375</c:v>
                </c:pt>
                <c:pt idx="331">
                  <c:v>40027.3791666667</c:v>
                </c:pt>
                <c:pt idx="332">
                  <c:v>40027.3833333333</c:v>
                </c:pt>
                <c:pt idx="333">
                  <c:v>40027.3875</c:v>
                </c:pt>
                <c:pt idx="334">
                  <c:v>40027.3916666667</c:v>
                </c:pt>
                <c:pt idx="335">
                  <c:v>40027.3958333333</c:v>
                </c:pt>
                <c:pt idx="336">
                  <c:v>40027.4</c:v>
                </c:pt>
                <c:pt idx="337">
                  <c:v>40027.4041666667</c:v>
                </c:pt>
                <c:pt idx="338">
                  <c:v>40027.4083333333</c:v>
                </c:pt>
                <c:pt idx="339">
                  <c:v>40027.4125</c:v>
                </c:pt>
                <c:pt idx="340">
                  <c:v>40027.4166666667</c:v>
                </c:pt>
                <c:pt idx="341">
                  <c:v>40027.4208333333</c:v>
                </c:pt>
                <c:pt idx="342">
                  <c:v>40027.425</c:v>
                </c:pt>
                <c:pt idx="343">
                  <c:v>40027.4291666667</c:v>
                </c:pt>
                <c:pt idx="344">
                  <c:v>40027.4333333333</c:v>
                </c:pt>
                <c:pt idx="345">
                  <c:v>40027.4375</c:v>
                </c:pt>
                <c:pt idx="346">
                  <c:v>40027.4416666667</c:v>
                </c:pt>
                <c:pt idx="347">
                  <c:v>40027.4458333333</c:v>
                </c:pt>
                <c:pt idx="348">
                  <c:v>40027.45</c:v>
                </c:pt>
                <c:pt idx="349">
                  <c:v>40027.4541666667</c:v>
                </c:pt>
                <c:pt idx="350">
                  <c:v>40027.4583333333</c:v>
                </c:pt>
                <c:pt idx="351">
                  <c:v>40027.4625</c:v>
                </c:pt>
                <c:pt idx="352">
                  <c:v>40027.4666666667</c:v>
                </c:pt>
                <c:pt idx="353">
                  <c:v>40027.4708333333</c:v>
                </c:pt>
                <c:pt idx="354">
                  <c:v>40027.475</c:v>
                </c:pt>
                <c:pt idx="355">
                  <c:v>40027.4791666667</c:v>
                </c:pt>
                <c:pt idx="356">
                  <c:v>40027.4833333333</c:v>
                </c:pt>
                <c:pt idx="357">
                  <c:v>40027.4875</c:v>
                </c:pt>
                <c:pt idx="358">
                  <c:v>40027.4916666667</c:v>
                </c:pt>
                <c:pt idx="359">
                  <c:v>40027.4958333333</c:v>
                </c:pt>
                <c:pt idx="360">
                  <c:v>40027.5</c:v>
                </c:pt>
                <c:pt idx="361">
                  <c:v>40027.5041666667</c:v>
                </c:pt>
                <c:pt idx="362">
                  <c:v>40027.5083333333</c:v>
                </c:pt>
                <c:pt idx="363">
                  <c:v>40027.5125</c:v>
                </c:pt>
                <c:pt idx="364">
                  <c:v>40027.5166666667</c:v>
                </c:pt>
                <c:pt idx="365">
                  <c:v>40027.5208333333</c:v>
                </c:pt>
                <c:pt idx="366">
                  <c:v>40027.525</c:v>
                </c:pt>
                <c:pt idx="367">
                  <c:v>40027.5291666667</c:v>
                </c:pt>
                <c:pt idx="368">
                  <c:v>40027.5333333333</c:v>
                </c:pt>
                <c:pt idx="369">
                  <c:v>40027.5375</c:v>
                </c:pt>
                <c:pt idx="370">
                  <c:v>40027.5416666667</c:v>
                </c:pt>
                <c:pt idx="371">
                  <c:v>40027.5458333333</c:v>
                </c:pt>
                <c:pt idx="372">
                  <c:v>40027.55</c:v>
                </c:pt>
                <c:pt idx="373">
                  <c:v>40027.5541666667</c:v>
                </c:pt>
                <c:pt idx="374">
                  <c:v>40027.5583333333</c:v>
                </c:pt>
                <c:pt idx="375">
                  <c:v>40027.5625</c:v>
                </c:pt>
                <c:pt idx="376">
                  <c:v>40027.5666666667</c:v>
                </c:pt>
                <c:pt idx="377">
                  <c:v>40027.5708333333</c:v>
                </c:pt>
                <c:pt idx="378">
                  <c:v>40027.575</c:v>
                </c:pt>
                <c:pt idx="379">
                  <c:v>40027.5791666667</c:v>
                </c:pt>
                <c:pt idx="380">
                  <c:v>40027.5833333333</c:v>
                </c:pt>
                <c:pt idx="381">
                  <c:v>40027.5875</c:v>
                </c:pt>
                <c:pt idx="382">
                  <c:v>40027.5916666667</c:v>
                </c:pt>
                <c:pt idx="383">
                  <c:v>40027.5958333333</c:v>
                </c:pt>
                <c:pt idx="384">
                  <c:v>40027.6</c:v>
                </c:pt>
                <c:pt idx="385">
                  <c:v>40027.6041666667</c:v>
                </c:pt>
                <c:pt idx="386">
                  <c:v>40027.6083333333</c:v>
                </c:pt>
                <c:pt idx="387">
                  <c:v>40027.6125</c:v>
                </c:pt>
                <c:pt idx="388">
                  <c:v>40027.6166666667</c:v>
                </c:pt>
                <c:pt idx="389">
                  <c:v>40027.6208333333</c:v>
                </c:pt>
                <c:pt idx="390">
                  <c:v>40027.625</c:v>
                </c:pt>
                <c:pt idx="391">
                  <c:v>40027.6291666667</c:v>
                </c:pt>
                <c:pt idx="392">
                  <c:v>40027.6333333333</c:v>
                </c:pt>
                <c:pt idx="393">
                  <c:v>40027.6375</c:v>
                </c:pt>
                <c:pt idx="394">
                  <c:v>40027.6416666667</c:v>
                </c:pt>
                <c:pt idx="395">
                  <c:v>40027.6458333333</c:v>
                </c:pt>
                <c:pt idx="396">
                  <c:v>40027.65</c:v>
                </c:pt>
                <c:pt idx="397">
                  <c:v>40027.6541666667</c:v>
                </c:pt>
                <c:pt idx="398">
                  <c:v>40027.6583333333</c:v>
                </c:pt>
                <c:pt idx="399">
                  <c:v>40027.6625</c:v>
                </c:pt>
                <c:pt idx="400">
                  <c:v>40027.6666666667</c:v>
                </c:pt>
                <c:pt idx="401">
                  <c:v>40027.6708333333</c:v>
                </c:pt>
                <c:pt idx="402">
                  <c:v>40027.675</c:v>
                </c:pt>
                <c:pt idx="403">
                  <c:v>40027.6791666667</c:v>
                </c:pt>
                <c:pt idx="404">
                  <c:v>40027.6833333333</c:v>
                </c:pt>
                <c:pt idx="405">
                  <c:v>40027.6875</c:v>
                </c:pt>
                <c:pt idx="406">
                  <c:v>40027.6916666667</c:v>
                </c:pt>
                <c:pt idx="407">
                  <c:v>40027.6958333333</c:v>
                </c:pt>
                <c:pt idx="408">
                  <c:v>40027.7</c:v>
                </c:pt>
                <c:pt idx="409">
                  <c:v>40027.7041666667</c:v>
                </c:pt>
                <c:pt idx="410">
                  <c:v>40027.7083333333</c:v>
                </c:pt>
                <c:pt idx="411">
                  <c:v>40027.7125</c:v>
                </c:pt>
                <c:pt idx="412">
                  <c:v>40027.7166666667</c:v>
                </c:pt>
                <c:pt idx="413">
                  <c:v>40027.7208333333</c:v>
                </c:pt>
                <c:pt idx="414">
                  <c:v>40027.725</c:v>
                </c:pt>
                <c:pt idx="415">
                  <c:v>40027.7291666667</c:v>
                </c:pt>
                <c:pt idx="416">
                  <c:v>40027.7333333333</c:v>
                </c:pt>
                <c:pt idx="417">
                  <c:v>40027.7375</c:v>
                </c:pt>
                <c:pt idx="418">
                  <c:v>40027.7416666667</c:v>
                </c:pt>
                <c:pt idx="419">
                  <c:v>40027.7458333333</c:v>
                </c:pt>
                <c:pt idx="420">
                  <c:v>40027.75</c:v>
                </c:pt>
                <c:pt idx="421">
                  <c:v>40027.7541666667</c:v>
                </c:pt>
                <c:pt idx="422">
                  <c:v>40027.7583333333</c:v>
                </c:pt>
                <c:pt idx="423">
                  <c:v>40027.7625</c:v>
                </c:pt>
                <c:pt idx="424">
                  <c:v>40027.7666666667</c:v>
                </c:pt>
                <c:pt idx="425">
                  <c:v>40027.7708333333</c:v>
                </c:pt>
                <c:pt idx="426">
                  <c:v>40027.775</c:v>
                </c:pt>
                <c:pt idx="427">
                  <c:v>40027.7791666667</c:v>
                </c:pt>
                <c:pt idx="428">
                  <c:v>40027.7833333333</c:v>
                </c:pt>
                <c:pt idx="429">
                  <c:v>40027.7875</c:v>
                </c:pt>
                <c:pt idx="430">
                  <c:v>40027.7916666667</c:v>
                </c:pt>
                <c:pt idx="431">
                  <c:v>40027.7958333333</c:v>
                </c:pt>
                <c:pt idx="432">
                  <c:v>40027.8</c:v>
                </c:pt>
                <c:pt idx="433">
                  <c:v>40027.8041666667</c:v>
                </c:pt>
                <c:pt idx="434">
                  <c:v>40027.8083333333</c:v>
                </c:pt>
                <c:pt idx="435">
                  <c:v>40027.8125</c:v>
                </c:pt>
                <c:pt idx="436">
                  <c:v>40027.8166666667</c:v>
                </c:pt>
                <c:pt idx="437">
                  <c:v>40027.8208333333</c:v>
                </c:pt>
                <c:pt idx="438">
                  <c:v>40027.825</c:v>
                </c:pt>
                <c:pt idx="439">
                  <c:v>40027.8291666667</c:v>
                </c:pt>
                <c:pt idx="440">
                  <c:v>40027.8333333333</c:v>
                </c:pt>
                <c:pt idx="441">
                  <c:v>40027.8375</c:v>
                </c:pt>
                <c:pt idx="442">
                  <c:v>40027.8416666667</c:v>
                </c:pt>
                <c:pt idx="443">
                  <c:v>40027.8458333333</c:v>
                </c:pt>
                <c:pt idx="444">
                  <c:v>40027.85</c:v>
                </c:pt>
                <c:pt idx="445">
                  <c:v>40027.8541666667</c:v>
                </c:pt>
                <c:pt idx="446">
                  <c:v>40027.8583333333</c:v>
                </c:pt>
                <c:pt idx="447">
                  <c:v>40027.8625</c:v>
                </c:pt>
                <c:pt idx="448">
                  <c:v>40027.8666666667</c:v>
                </c:pt>
                <c:pt idx="449">
                  <c:v>40027.8708333333</c:v>
                </c:pt>
                <c:pt idx="450">
                  <c:v>40027.875</c:v>
                </c:pt>
                <c:pt idx="451">
                  <c:v>40027.8791666667</c:v>
                </c:pt>
                <c:pt idx="452">
                  <c:v>40027.8833333333</c:v>
                </c:pt>
                <c:pt idx="453">
                  <c:v>40027.8875</c:v>
                </c:pt>
                <c:pt idx="454">
                  <c:v>40027.8916666667</c:v>
                </c:pt>
                <c:pt idx="455">
                  <c:v>40027.8958333333</c:v>
                </c:pt>
                <c:pt idx="456">
                  <c:v>40027.9</c:v>
                </c:pt>
                <c:pt idx="457">
                  <c:v>40027.9041666667</c:v>
                </c:pt>
                <c:pt idx="458">
                  <c:v>40027.9083333333</c:v>
                </c:pt>
                <c:pt idx="459">
                  <c:v>40027.9125</c:v>
                </c:pt>
                <c:pt idx="460">
                  <c:v>40027.9166666667</c:v>
                </c:pt>
                <c:pt idx="461">
                  <c:v>40027.9208333333</c:v>
                </c:pt>
                <c:pt idx="462">
                  <c:v>40027.925</c:v>
                </c:pt>
                <c:pt idx="463">
                  <c:v>40027.9291666667</c:v>
                </c:pt>
                <c:pt idx="464">
                  <c:v>40027.9333333333</c:v>
                </c:pt>
                <c:pt idx="465">
                  <c:v>40027.9375</c:v>
                </c:pt>
                <c:pt idx="466">
                  <c:v>40027.9416666667</c:v>
                </c:pt>
                <c:pt idx="467">
                  <c:v>40027.9458333333</c:v>
                </c:pt>
                <c:pt idx="468">
                  <c:v>40027.95</c:v>
                </c:pt>
                <c:pt idx="469">
                  <c:v>40027.9541666667</c:v>
                </c:pt>
                <c:pt idx="470">
                  <c:v>40027.9583333333</c:v>
                </c:pt>
                <c:pt idx="471">
                  <c:v>40027.9625</c:v>
                </c:pt>
                <c:pt idx="472">
                  <c:v>40027.9666666667</c:v>
                </c:pt>
                <c:pt idx="473">
                  <c:v>40027.9708333333</c:v>
                </c:pt>
                <c:pt idx="474">
                  <c:v>40027.975</c:v>
                </c:pt>
                <c:pt idx="475">
                  <c:v>40027.9791666667</c:v>
                </c:pt>
                <c:pt idx="476">
                  <c:v>40027.9833333333</c:v>
                </c:pt>
                <c:pt idx="477">
                  <c:v>40027.9875</c:v>
                </c:pt>
                <c:pt idx="478">
                  <c:v>40027.9916666667</c:v>
                </c:pt>
                <c:pt idx="479">
                  <c:v>40027.9958333333</c:v>
                </c:pt>
                <c:pt idx="480">
                  <c:v>40028</c:v>
                </c:pt>
                <c:pt idx="481">
                  <c:v>40028.0041666667</c:v>
                </c:pt>
                <c:pt idx="482">
                  <c:v>40028.0083333333</c:v>
                </c:pt>
                <c:pt idx="483">
                  <c:v>40028.0125</c:v>
                </c:pt>
                <c:pt idx="484">
                  <c:v>40028.0166666667</c:v>
                </c:pt>
                <c:pt idx="485">
                  <c:v>40028.0208333333</c:v>
                </c:pt>
                <c:pt idx="486">
                  <c:v>40028.025</c:v>
                </c:pt>
                <c:pt idx="487">
                  <c:v>40028.0291666667</c:v>
                </c:pt>
                <c:pt idx="488">
                  <c:v>40028.0333333333</c:v>
                </c:pt>
                <c:pt idx="489">
                  <c:v>40028.0375</c:v>
                </c:pt>
                <c:pt idx="490">
                  <c:v>40028.0416666667</c:v>
                </c:pt>
                <c:pt idx="491">
                  <c:v>40028.0458333333</c:v>
                </c:pt>
                <c:pt idx="492">
                  <c:v>40028.05</c:v>
                </c:pt>
                <c:pt idx="493">
                  <c:v>40028.0541666667</c:v>
                </c:pt>
                <c:pt idx="494">
                  <c:v>40028.0583333333</c:v>
                </c:pt>
                <c:pt idx="495">
                  <c:v>40028.0625</c:v>
                </c:pt>
                <c:pt idx="496">
                  <c:v>40028.0666666667</c:v>
                </c:pt>
                <c:pt idx="497">
                  <c:v>40028.0708333333</c:v>
                </c:pt>
                <c:pt idx="498">
                  <c:v>40028.075</c:v>
                </c:pt>
                <c:pt idx="499">
                  <c:v>40028.0791666667</c:v>
                </c:pt>
                <c:pt idx="500">
                  <c:v>40028.0833333333</c:v>
                </c:pt>
                <c:pt idx="501">
                  <c:v>40028.0875</c:v>
                </c:pt>
                <c:pt idx="502">
                  <c:v>40028.0916666667</c:v>
                </c:pt>
                <c:pt idx="503">
                  <c:v>40028.0958333333</c:v>
                </c:pt>
                <c:pt idx="504">
                  <c:v>40028.1</c:v>
                </c:pt>
                <c:pt idx="505">
                  <c:v>40028.1041666667</c:v>
                </c:pt>
                <c:pt idx="506">
                  <c:v>40028.1083333333</c:v>
                </c:pt>
                <c:pt idx="507">
                  <c:v>40028.1125</c:v>
                </c:pt>
                <c:pt idx="508">
                  <c:v>40028.1166666667</c:v>
                </c:pt>
                <c:pt idx="509">
                  <c:v>40028.1208333333</c:v>
                </c:pt>
                <c:pt idx="510">
                  <c:v>40028.125</c:v>
                </c:pt>
                <c:pt idx="511">
                  <c:v>40028.1291666667</c:v>
                </c:pt>
                <c:pt idx="512">
                  <c:v>40028.1333333333</c:v>
                </c:pt>
                <c:pt idx="513">
                  <c:v>40028.1375</c:v>
                </c:pt>
                <c:pt idx="514">
                  <c:v>40028.1416666667</c:v>
                </c:pt>
                <c:pt idx="515">
                  <c:v>40028.1458333333</c:v>
                </c:pt>
                <c:pt idx="516">
                  <c:v>40028.15</c:v>
                </c:pt>
                <c:pt idx="517">
                  <c:v>40028.1541666667</c:v>
                </c:pt>
                <c:pt idx="518">
                  <c:v>40028.1583333333</c:v>
                </c:pt>
                <c:pt idx="519">
                  <c:v>40028.1625</c:v>
                </c:pt>
                <c:pt idx="520">
                  <c:v>40028.1666666667</c:v>
                </c:pt>
                <c:pt idx="521">
                  <c:v>40028.1708333333</c:v>
                </c:pt>
                <c:pt idx="522">
                  <c:v>40028.175</c:v>
                </c:pt>
                <c:pt idx="523">
                  <c:v>40028.1791666667</c:v>
                </c:pt>
                <c:pt idx="524">
                  <c:v>40028.1833333333</c:v>
                </c:pt>
                <c:pt idx="525">
                  <c:v>40028.1875</c:v>
                </c:pt>
                <c:pt idx="526">
                  <c:v>40028.1916666667</c:v>
                </c:pt>
                <c:pt idx="527">
                  <c:v>40028.1958333333</c:v>
                </c:pt>
                <c:pt idx="528">
                  <c:v>40028.2</c:v>
                </c:pt>
                <c:pt idx="529">
                  <c:v>40028.2041666667</c:v>
                </c:pt>
                <c:pt idx="530">
                  <c:v>40028.2083333333</c:v>
                </c:pt>
                <c:pt idx="531">
                  <c:v>40028.2125</c:v>
                </c:pt>
                <c:pt idx="532">
                  <c:v>40028.2166666667</c:v>
                </c:pt>
                <c:pt idx="533">
                  <c:v>40028.2208333333</c:v>
                </c:pt>
                <c:pt idx="534">
                  <c:v>40028.225</c:v>
                </c:pt>
                <c:pt idx="535">
                  <c:v>40028.2291666667</c:v>
                </c:pt>
                <c:pt idx="536">
                  <c:v>40028.2333333333</c:v>
                </c:pt>
                <c:pt idx="537">
                  <c:v>40028.2375</c:v>
                </c:pt>
                <c:pt idx="538">
                  <c:v>40028.2416666667</c:v>
                </c:pt>
                <c:pt idx="539">
                  <c:v>40028.2458333333</c:v>
                </c:pt>
                <c:pt idx="540">
                  <c:v>40028.25</c:v>
                </c:pt>
                <c:pt idx="541">
                  <c:v>40028.2541666667</c:v>
                </c:pt>
                <c:pt idx="542">
                  <c:v>40028.2583333333</c:v>
                </c:pt>
                <c:pt idx="543">
                  <c:v>40028.2625</c:v>
                </c:pt>
                <c:pt idx="544">
                  <c:v>40028.2666666667</c:v>
                </c:pt>
                <c:pt idx="545">
                  <c:v>40028.2708333333</c:v>
                </c:pt>
                <c:pt idx="546">
                  <c:v>40028.275</c:v>
                </c:pt>
                <c:pt idx="547">
                  <c:v>40028.2791666667</c:v>
                </c:pt>
                <c:pt idx="548">
                  <c:v>40028.2833333333</c:v>
                </c:pt>
                <c:pt idx="549">
                  <c:v>40028.2875</c:v>
                </c:pt>
                <c:pt idx="550">
                  <c:v>40028.2916666667</c:v>
                </c:pt>
                <c:pt idx="551">
                  <c:v>40028.2958333333</c:v>
                </c:pt>
                <c:pt idx="552">
                  <c:v>40028.3</c:v>
                </c:pt>
                <c:pt idx="553">
                  <c:v>40028.3041666667</c:v>
                </c:pt>
                <c:pt idx="554">
                  <c:v>40028.3083333333</c:v>
                </c:pt>
                <c:pt idx="555">
                  <c:v>40028.3125</c:v>
                </c:pt>
                <c:pt idx="556">
                  <c:v>40028.3166666667</c:v>
                </c:pt>
                <c:pt idx="557">
                  <c:v>40028.3208333333</c:v>
                </c:pt>
                <c:pt idx="558">
                  <c:v>40028.325</c:v>
                </c:pt>
                <c:pt idx="559">
                  <c:v>40028.3291666667</c:v>
                </c:pt>
                <c:pt idx="560">
                  <c:v>40028.3333333333</c:v>
                </c:pt>
                <c:pt idx="561">
                  <c:v>40028.3375</c:v>
                </c:pt>
                <c:pt idx="562">
                  <c:v>40028.3416666667</c:v>
                </c:pt>
                <c:pt idx="563">
                  <c:v>40028.3458333333</c:v>
                </c:pt>
                <c:pt idx="564">
                  <c:v>40028.35</c:v>
                </c:pt>
                <c:pt idx="565">
                  <c:v>40028.3541666667</c:v>
                </c:pt>
                <c:pt idx="566">
                  <c:v>40028.3583333333</c:v>
                </c:pt>
                <c:pt idx="567">
                  <c:v>40028.3625</c:v>
                </c:pt>
                <c:pt idx="568">
                  <c:v>40028.3666666667</c:v>
                </c:pt>
                <c:pt idx="569">
                  <c:v>40028.3708333333</c:v>
                </c:pt>
                <c:pt idx="570">
                  <c:v>40028.375</c:v>
                </c:pt>
                <c:pt idx="571">
                  <c:v>40028.3791666667</c:v>
                </c:pt>
                <c:pt idx="572">
                  <c:v>40028.3833333333</c:v>
                </c:pt>
                <c:pt idx="573">
                  <c:v>40028.3875</c:v>
                </c:pt>
                <c:pt idx="574">
                  <c:v>40028.3916666667</c:v>
                </c:pt>
                <c:pt idx="575">
                  <c:v>40028.3958333333</c:v>
                </c:pt>
                <c:pt idx="576">
                  <c:v>40028.4</c:v>
                </c:pt>
                <c:pt idx="577">
                  <c:v>40028.4041666667</c:v>
                </c:pt>
                <c:pt idx="578">
                  <c:v>40028.4083333333</c:v>
                </c:pt>
                <c:pt idx="579">
                  <c:v>40028.4125</c:v>
                </c:pt>
                <c:pt idx="580">
                  <c:v>40028.4166666667</c:v>
                </c:pt>
                <c:pt idx="581">
                  <c:v>40028.4208333333</c:v>
                </c:pt>
                <c:pt idx="582">
                  <c:v>40028.425</c:v>
                </c:pt>
                <c:pt idx="583">
                  <c:v>40028.4291666667</c:v>
                </c:pt>
                <c:pt idx="584">
                  <c:v>40028.4333333333</c:v>
                </c:pt>
                <c:pt idx="585">
                  <c:v>40028.4375</c:v>
                </c:pt>
                <c:pt idx="586">
                  <c:v>40028.4416666667</c:v>
                </c:pt>
                <c:pt idx="587">
                  <c:v>40028.4458333333</c:v>
                </c:pt>
                <c:pt idx="588">
                  <c:v>40028.45</c:v>
                </c:pt>
                <c:pt idx="589">
                  <c:v>40028.4541666667</c:v>
                </c:pt>
                <c:pt idx="590">
                  <c:v>40028.4583333333</c:v>
                </c:pt>
                <c:pt idx="591">
                  <c:v>40028.4625</c:v>
                </c:pt>
                <c:pt idx="592">
                  <c:v>40028.4666666667</c:v>
                </c:pt>
                <c:pt idx="593">
                  <c:v>40028.4708333333</c:v>
                </c:pt>
                <c:pt idx="594">
                  <c:v>40028.475</c:v>
                </c:pt>
                <c:pt idx="595">
                  <c:v>40028.4791666667</c:v>
                </c:pt>
                <c:pt idx="596">
                  <c:v>40028.4833333333</c:v>
                </c:pt>
                <c:pt idx="597">
                  <c:v>40028.4875</c:v>
                </c:pt>
                <c:pt idx="598">
                  <c:v>40028.4916666667</c:v>
                </c:pt>
                <c:pt idx="599">
                  <c:v>40028.4958333333</c:v>
                </c:pt>
                <c:pt idx="600">
                  <c:v>40028.5</c:v>
                </c:pt>
                <c:pt idx="601">
                  <c:v>40028.5041666667</c:v>
                </c:pt>
                <c:pt idx="602">
                  <c:v>40028.5083333333</c:v>
                </c:pt>
                <c:pt idx="603">
                  <c:v>40028.5125</c:v>
                </c:pt>
                <c:pt idx="604">
                  <c:v>40028.5166666667</c:v>
                </c:pt>
                <c:pt idx="605">
                  <c:v>40028.5208333333</c:v>
                </c:pt>
                <c:pt idx="606">
                  <c:v>40028.525</c:v>
                </c:pt>
                <c:pt idx="607">
                  <c:v>40028.5291666667</c:v>
                </c:pt>
                <c:pt idx="608">
                  <c:v>40028.5333333333</c:v>
                </c:pt>
                <c:pt idx="609">
                  <c:v>40028.5375</c:v>
                </c:pt>
                <c:pt idx="610">
                  <c:v>40028.5416666667</c:v>
                </c:pt>
                <c:pt idx="611">
                  <c:v>40028.5458333333</c:v>
                </c:pt>
                <c:pt idx="612">
                  <c:v>40028.55</c:v>
                </c:pt>
                <c:pt idx="613">
                  <c:v>40028.5541666667</c:v>
                </c:pt>
                <c:pt idx="614">
                  <c:v>40028.5583333333</c:v>
                </c:pt>
                <c:pt idx="615">
                  <c:v>40028.5625</c:v>
                </c:pt>
                <c:pt idx="616">
                  <c:v>40028.5666666667</c:v>
                </c:pt>
                <c:pt idx="617">
                  <c:v>40028.5708333333</c:v>
                </c:pt>
                <c:pt idx="618">
                  <c:v>40028.575</c:v>
                </c:pt>
                <c:pt idx="619">
                  <c:v>40028.5791666667</c:v>
                </c:pt>
                <c:pt idx="620">
                  <c:v>40028.5833333333</c:v>
                </c:pt>
                <c:pt idx="621">
                  <c:v>40028.5875</c:v>
                </c:pt>
                <c:pt idx="622">
                  <c:v>40028.5916666667</c:v>
                </c:pt>
                <c:pt idx="623">
                  <c:v>40028.5958333333</c:v>
                </c:pt>
                <c:pt idx="624">
                  <c:v>40028.6</c:v>
                </c:pt>
                <c:pt idx="625">
                  <c:v>40028.6041666667</c:v>
                </c:pt>
                <c:pt idx="626">
                  <c:v>40028.6083333333</c:v>
                </c:pt>
                <c:pt idx="627">
                  <c:v>40028.6125</c:v>
                </c:pt>
                <c:pt idx="628">
                  <c:v>40028.6166666667</c:v>
                </c:pt>
                <c:pt idx="629">
                  <c:v>40028.6208333333</c:v>
                </c:pt>
                <c:pt idx="630">
                  <c:v>40028.625</c:v>
                </c:pt>
                <c:pt idx="631">
                  <c:v>40028.6291666667</c:v>
                </c:pt>
                <c:pt idx="632">
                  <c:v>40028.6333333333</c:v>
                </c:pt>
                <c:pt idx="633">
                  <c:v>40028.6375</c:v>
                </c:pt>
                <c:pt idx="634">
                  <c:v>40028.6416666667</c:v>
                </c:pt>
                <c:pt idx="635">
                  <c:v>40028.6458333333</c:v>
                </c:pt>
                <c:pt idx="636">
                  <c:v>40028.65</c:v>
                </c:pt>
                <c:pt idx="637">
                  <c:v>40028.6541666667</c:v>
                </c:pt>
                <c:pt idx="638">
                  <c:v>40028.6583333333</c:v>
                </c:pt>
                <c:pt idx="639">
                  <c:v>40028.6625</c:v>
                </c:pt>
                <c:pt idx="640">
                  <c:v>40028.6666666667</c:v>
                </c:pt>
                <c:pt idx="641">
                  <c:v>40028.6708333333</c:v>
                </c:pt>
                <c:pt idx="642">
                  <c:v>40028.675</c:v>
                </c:pt>
                <c:pt idx="643">
                  <c:v>40028.6791666667</c:v>
                </c:pt>
                <c:pt idx="644">
                  <c:v>40028.6833333333</c:v>
                </c:pt>
                <c:pt idx="645">
                  <c:v>40028.6875</c:v>
                </c:pt>
                <c:pt idx="646">
                  <c:v>40028.6916666667</c:v>
                </c:pt>
                <c:pt idx="647">
                  <c:v>40028.6958333333</c:v>
                </c:pt>
                <c:pt idx="648">
                  <c:v>40028.7</c:v>
                </c:pt>
                <c:pt idx="649">
                  <c:v>40028.7041666667</c:v>
                </c:pt>
                <c:pt idx="650">
                  <c:v>40028.7083333333</c:v>
                </c:pt>
                <c:pt idx="651">
                  <c:v>40028.7125</c:v>
                </c:pt>
                <c:pt idx="652">
                  <c:v>40028.7166666667</c:v>
                </c:pt>
                <c:pt idx="653">
                  <c:v>40028.7208333333</c:v>
                </c:pt>
                <c:pt idx="654">
                  <c:v>40028.725</c:v>
                </c:pt>
                <c:pt idx="655">
                  <c:v>40028.7291666667</c:v>
                </c:pt>
                <c:pt idx="656">
                  <c:v>40028.7333333333</c:v>
                </c:pt>
                <c:pt idx="657">
                  <c:v>40028.7375</c:v>
                </c:pt>
                <c:pt idx="658">
                  <c:v>40028.7416666667</c:v>
                </c:pt>
                <c:pt idx="659">
                  <c:v>40028.7458333333</c:v>
                </c:pt>
                <c:pt idx="660">
                  <c:v>40028.75</c:v>
                </c:pt>
                <c:pt idx="661">
                  <c:v>40028.7541666667</c:v>
                </c:pt>
                <c:pt idx="662">
                  <c:v>40028.7583333333</c:v>
                </c:pt>
                <c:pt idx="663">
                  <c:v>40028.7625</c:v>
                </c:pt>
                <c:pt idx="664">
                  <c:v>40028.7666666667</c:v>
                </c:pt>
                <c:pt idx="665">
                  <c:v>40028.7708333333</c:v>
                </c:pt>
                <c:pt idx="666">
                  <c:v>40028.775</c:v>
                </c:pt>
                <c:pt idx="667">
                  <c:v>40028.7791666667</c:v>
                </c:pt>
                <c:pt idx="668">
                  <c:v>40028.7833333333</c:v>
                </c:pt>
                <c:pt idx="669">
                  <c:v>40028.7875</c:v>
                </c:pt>
                <c:pt idx="670">
                  <c:v>40028.7916666667</c:v>
                </c:pt>
                <c:pt idx="671">
                  <c:v>40028.7958333333</c:v>
                </c:pt>
                <c:pt idx="672">
                  <c:v>40028.8</c:v>
                </c:pt>
                <c:pt idx="673">
                  <c:v>40028.8041666667</c:v>
                </c:pt>
                <c:pt idx="674">
                  <c:v>40028.8083333333</c:v>
                </c:pt>
                <c:pt idx="675">
                  <c:v>40028.8125</c:v>
                </c:pt>
                <c:pt idx="676">
                  <c:v>40028.8166666667</c:v>
                </c:pt>
                <c:pt idx="677">
                  <c:v>40028.8208333333</c:v>
                </c:pt>
                <c:pt idx="678">
                  <c:v>40028.825</c:v>
                </c:pt>
                <c:pt idx="679">
                  <c:v>40028.8291666667</c:v>
                </c:pt>
                <c:pt idx="680">
                  <c:v>40028.8333333333</c:v>
                </c:pt>
                <c:pt idx="681">
                  <c:v>40028.8375</c:v>
                </c:pt>
                <c:pt idx="682">
                  <c:v>40028.8416666667</c:v>
                </c:pt>
                <c:pt idx="683">
                  <c:v>40028.8458333333</c:v>
                </c:pt>
                <c:pt idx="684">
                  <c:v>40028.85</c:v>
                </c:pt>
                <c:pt idx="685">
                  <c:v>40028.8541666667</c:v>
                </c:pt>
                <c:pt idx="686">
                  <c:v>40028.8583333333</c:v>
                </c:pt>
                <c:pt idx="687">
                  <c:v>40028.8625</c:v>
                </c:pt>
                <c:pt idx="688">
                  <c:v>40028.8666666667</c:v>
                </c:pt>
                <c:pt idx="689">
                  <c:v>40028.8708333333</c:v>
                </c:pt>
                <c:pt idx="690">
                  <c:v>40028.875</c:v>
                </c:pt>
                <c:pt idx="691">
                  <c:v>40028.8791666667</c:v>
                </c:pt>
                <c:pt idx="692">
                  <c:v>40028.8833333333</c:v>
                </c:pt>
                <c:pt idx="693">
                  <c:v>40028.8875</c:v>
                </c:pt>
                <c:pt idx="694">
                  <c:v>40028.8916666667</c:v>
                </c:pt>
                <c:pt idx="695">
                  <c:v>40028.8958333333</c:v>
                </c:pt>
                <c:pt idx="696">
                  <c:v>40028.9</c:v>
                </c:pt>
                <c:pt idx="697">
                  <c:v>40028.9041666667</c:v>
                </c:pt>
                <c:pt idx="698">
                  <c:v>40028.9083333333</c:v>
                </c:pt>
                <c:pt idx="699">
                  <c:v>40028.9125</c:v>
                </c:pt>
                <c:pt idx="700">
                  <c:v>40028.9166666667</c:v>
                </c:pt>
                <c:pt idx="701">
                  <c:v>40028.9208333333</c:v>
                </c:pt>
                <c:pt idx="702">
                  <c:v>40028.925</c:v>
                </c:pt>
                <c:pt idx="703">
                  <c:v>40028.9291666667</c:v>
                </c:pt>
                <c:pt idx="704">
                  <c:v>40028.9333333333</c:v>
                </c:pt>
                <c:pt idx="705">
                  <c:v>40028.9375</c:v>
                </c:pt>
                <c:pt idx="706">
                  <c:v>40028.9416666667</c:v>
                </c:pt>
                <c:pt idx="707">
                  <c:v>40028.9458333333</c:v>
                </c:pt>
                <c:pt idx="708">
                  <c:v>40028.95</c:v>
                </c:pt>
                <c:pt idx="709">
                  <c:v>40028.9541666667</c:v>
                </c:pt>
                <c:pt idx="710">
                  <c:v>40028.9583333333</c:v>
                </c:pt>
                <c:pt idx="711">
                  <c:v>40028.9625</c:v>
                </c:pt>
                <c:pt idx="712">
                  <c:v>40028.9666666667</c:v>
                </c:pt>
                <c:pt idx="713">
                  <c:v>40028.9708333333</c:v>
                </c:pt>
                <c:pt idx="714">
                  <c:v>40028.975</c:v>
                </c:pt>
                <c:pt idx="715">
                  <c:v>40028.9791666667</c:v>
                </c:pt>
                <c:pt idx="716">
                  <c:v>40028.9833333333</c:v>
                </c:pt>
                <c:pt idx="717">
                  <c:v>40028.9875</c:v>
                </c:pt>
                <c:pt idx="718">
                  <c:v>40028.9916666667</c:v>
                </c:pt>
                <c:pt idx="719">
                  <c:v>40028.9958333333</c:v>
                </c:pt>
                <c:pt idx="720">
                  <c:v>40029</c:v>
                </c:pt>
                <c:pt idx="721">
                  <c:v>40029.0041666667</c:v>
                </c:pt>
                <c:pt idx="722">
                  <c:v>40029.0083333333</c:v>
                </c:pt>
                <c:pt idx="723">
                  <c:v>40029.0125</c:v>
                </c:pt>
                <c:pt idx="724">
                  <c:v>40029.0166666667</c:v>
                </c:pt>
                <c:pt idx="725">
                  <c:v>40029.0208333333</c:v>
                </c:pt>
                <c:pt idx="726">
                  <c:v>40029.025</c:v>
                </c:pt>
                <c:pt idx="727">
                  <c:v>40029.0291666667</c:v>
                </c:pt>
                <c:pt idx="728">
                  <c:v>40029.0333333333</c:v>
                </c:pt>
                <c:pt idx="729">
                  <c:v>40029.0375</c:v>
                </c:pt>
                <c:pt idx="730">
                  <c:v>40029.0416666667</c:v>
                </c:pt>
                <c:pt idx="731">
                  <c:v>40029.0458333333</c:v>
                </c:pt>
                <c:pt idx="732">
                  <c:v>40029.05</c:v>
                </c:pt>
                <c:pt idx="733">
                  <c:v>40029.0541666667</c:v>
                </c:pt>
                <c:pt idx="734">
                  <c:v>40029.0583333333</c:v>
                </c:pt>
                <c:pt idx="735">
                  <c:v>40029.0625</c:v>
                </c:pt>
                <c:pt idx="736">
                  <c:v>40029.0666666667</c:v>
                </c:pt>
                <c:pt idx="737">
                  <c:v>40029.0708333333</c:v>
                </c:pt>
                <c:pt idx="738">
                  <c:v>40029.075</c:v>
                </c:pt>
                <c:pt idx="739">
                  <c:v>40029.0791666667</c:v>
                </c:pt>
                <c:pt idx="740">
                  <c:v>40029.0833333333</c:v>
                </c:pt>
                <c:pt idx="741">
                  <c:v>40029.0875</c:v>
                </c:pt>
                <c:pt idx="742">
                  <c:v>40029.0916666667</c:v>
                </c:pt>
                <c:pt idx="743">
                  <c:v>40029.0958333333</c:v>
                </c:pt>
                <c:pt idx="744">
                  <c:v>40029.1</c:v>
                </c:pt>
                <c:pt idx="745">
                  <c:v>40029.1041666667</c:v>
                </c:pt>
                <c:pt idx="746">
                  <c:v>40029.1083333333</c:v>
                </c:pt>
                <c:pt idx="747">
                  <c:v>40029.1125</c:v>
                </c:pt>
                <c:pt idx="748">
                  <c:v>40029.1166666667</c:v>
                </c:pt>
                <c:pt idx="749">
                  <c:v>40029.1208333333</c:v>
                </c:pt>
                <c:pt idx="750">
                  <c:v>40029.125</c:v>
                </c:pt>
                <c:pt idx="751">
                  <c:v>40029.1291666667</c:v>
                </c:pt>
                <c:pt idx="752">
                  <c:v>40029.1333333333</c:v>
                </c:pt>
                <c:pt idx="753">
                  <c:v>40029.1375</c:v>
                </c:pt>
                <c:pt idx="754">
                  <c:v>40029.1416666667</c:v>
                </c:pt>
                <c:pt idx="755">
                  <c:v>40029.1458333333</c:v>
                </c:pt>
                <c:pt idx="756">
                  <c:v>40029.15</c:v>
                </c:pt>
                <c:pt idx="757">
                  <c:v>40029.1541666667</c:v>
                </c:pt>
                <c:pt idx="758">
                  <c:v>40029.1583333333</c:v>
                </c:pt>
                <c:pt idx="759">
                  <c:v>40029.1625</c:v>
                </c:pt>
                <c:pt idx="760">
                  <c:v>40029.1666666667</c:v>
                </c:pt>
                <c:pt idx="761">
                  <c:v>40029.1708333333</c:v>
                </c:pt>
                <c:pt idx="762">
                  <c:v>40029.175</c:v>
                </c:pt>
                <c:pt idx="763">
                  <c:v>40029.1791666667</c:v>
                </c:pt>
                <c:pt idx="764">
                  <c:v>40029.1833333333</c:v>
                </c:pt>
                <c:pt idx="765">
                  <c:v>40029.1875</c:v>
                </c:pt>
                <c:pt idx="766">
                  <c:v>40029.1916666667</c:v>
                </c:pt>
                <c:pt idx="767">
                  <c:v>40029.1958333333</c:v>
                </c:pt>
                <c:pt idx="768">
                  <c:v>40029.2</c:v>
                </c:pt>
                <c:pt idx="769">
                  <c:v>40029.2041666667</c:v>
                </c:pt>
                <c:pt idx="770">
                  <c:v>40029.2083333333</c:v>
                </c:pt>
                <c:pt idx="771">
                  <c:v>40029.2125</c:v>
                </c:pt>
                <c:pt idx="772">
                  <c:v>40029.2166666667</c:v>
                </c:pt>
                <c:pt idx="773">
                  <c:v>40029.2208333333</c:v>
                </c:pt>
                <c:pt idx="774">
                  <c:v>40029.225</c:v>
                </c:pt>
                <c:pt idx="775">
                  <c:v>40029.2291666667</c:v>
                </c:pt>
                <c:pt idx="776">
                  <c:v>40029.2333333333</c:v>
                </c:pt>
                <c:pt idx="777">
                  <c:v>40029.2375</c:v>
                </c:pt>
                <c:pt idx="778">
                  <c:v>40029.2416666667</c:v>
                </c:pt>
                <c:pt idx="779">
                  <c:v>40029.2458333333</c:v>
                </c:pt>
                <c:pt idx="780">
                  <c:v>40029.25</c:v>
                </c:pt>
                <c:pt idx="781">
                  <c:v>40029.2541666667</c:v>
                </c:pt>
                <c:pt idx="782">
                  <c:v>40029.2583333333</c:v>
                </c:pt>
                <c:pt idx="783">
                  <c:v>40029.2625</c:v>
                </c:pt>
                <c:pt idx="784">
                  <c:v>40029.2666666667</c:v>
                </c:pt>
                <c:pt idx="785">
                  <c:v>40029.2708333333</c:v>
                </c:pt>
                <c:pt idx="786">
                  <c:v>40029.275</c:v>
                </c:pt>
                <c:pt idx="787">
                  <c:v>40029.2791666667</c:v>
                </c:pt>
                <c:pt idx="788">
                  <c:v>40029.2833333333</c:v>
                </c:pt>
                <c:pt idx="789">
                  <c:v>40029.2875</c:v>
                </c:pt>
                <c:pt idx="790">
                  <c:v>40029.2916666667</c:v>
                </c:pt>
                <c:pt idx="791">
                  <c:v>40029.2958333333</c:v>
                </c:pt>
                <c:pt idx="792">
                  <c:v>40029.3</c:v>
                </c:pt>
                <c:pt idx="793">
                  <c:v>40029.3041666667</c:v>
                </c:pt>
                <c:pt idx="794">
                  <c:v>40029.3083333333</c:v>
                </c:pt>
                <c:pt idx="795">
                  <c:v>40029.3125</c:v>
                </c:pt>
                <c:pt idx="796">
                  <c:v>40029.3166666667</c:v>
                </c:pt>
                <c:pt idx="797">
                  <c:v>40029.3208333333</c:v>
                </c:pt>
                <c:pt idx="798">
                  <c:v>40029.325</c:v>
                </c:pt>
                <c:pt idx="799">
                  <c:v>40029.3291666667</c:v>
                </c:pt>
                <c:pt idx="800">
                  <c:v>40029.3333333333</c:v>
                </c:pt>
                <c:pt idx="801">
                  <c:v>40029.3375</c:v>
                </c:pt>
                <c:pt idx="802">
                  <c:v>40029.3416666667</c:v>
                </c:pt>
                <c:pt idx="803">
                  <c:v>40029.3458333333</c:v>
                </c:pt>
                <c:pt idx="804">
                  <c:v>40029.35</c:v>
                </c:pt>
                <c:pt idx="805">
                  <c:v>40029.3541666667</c:v>
                </c:pt>
                <c:pt idx="806">
                  <c:v>40029.3583333333</c:v>
                </c:pt>
                <c:pt idx="807">
                  <c:v>40029.3625</c:v>
                </c:pt>
                <c:pt idx="808">
                  <c:v>40029.3666666667</c:v>
                </c:pt>
                <c:pt idx="809">
                  <c:v>40029.3708333333</c:v>
                </c:pt>
                <c:pt idx="810">
                  <c:v>40029.375</c:v>
                </c:pt>
                <c:pt idx="811">
                  <c:v>40029.3791666667</c:v>
                </c:pt>
                <c:pt idx="812">
                  <c:v>40029.3833333333</c:v>
                </c:pt>
                <c:pt idx="813">
                  <c:v>40029.3875</c:v>
                </c:pt>
                <c:pt idx="814">
                  <c:v>40029.3916666667</c:v>
                </c:pt>
                <c:pt idx="815">
                  <c:v>40029.3958333333</c:v>
                </c:pt>
                <c:pt idx="816">
                  <c:v>40029.4</c:v>
                </c:pt>
                <c:pt idx="817">
                  <c:v>40029.4041666667</c:v>
                </c:pt>
                <c:pt idx="818">
                  <c:v>40029.4083333333</c:v>
                </c:pt>
                <c:pt idx="819">
                  <c:v>40029.4125</c:v>
                </c:pt>
                <c:pt idx="820">
                  <c:v>40029.4166666667</c:v>
                </c:pt>
                <c:pt idx="821">
                  <c:v>40029.4208333333</c:v>
                </c:pt>
                <c:pt idx="822">
                  <c:v>40029.425</c:v>
                </c:pt>
                <c:pt idx="823">
                  <c:v>40029.4291666667</c:v>
                </c:pt>
                <c:pt idx="824">
                  <c:v>40029.4333333333</c:v>
                </c:pt>
                <c:pt idx="825">
                  <c:v>40029.4375</c:v>
                </c:pt>
                <c:pt idx="826">
                  <c:v>40029.4416666667</c:v>
                </c:pt>
                <c:pt idx="827">
                  <c:v>40029.4458333333</c:v>
                </c:pt>
                <c:pt idx="828">
                  <c:v>40029.45</c:v>
                </c:pt>
                <c:pt idx="829">
                  <c:v>40029.4541666667</c:v>
                </c:pt>
                <c:pt idx="830">
                  <c:v>40029.4583333333</c:v>
                </c:pt>
                <c:pt idx="831">
                  <c:v>40029.4625</c:v>
                </c:pt>
                <c:pt idx="832">
                  <c:v>40029.4666666667</c:v>
                </c:pt>
                <c:pt idx="833">
                  <c:v>40029.4708333333</c:v>
                </c:pt>
                <c:pt idx="834">
                  <c:v>40029.475</c:v>
                </c:pt>
                <c:pt idx="835">
                  <c:v>40029.4791666667</c:v>
                </c:pt>
                <c:pt idx="836">
                  <c:v>40029.4833333333</c:v>
                </c:pt>
                <c:pt idx="837">
                  <c:v>40029.4875</c:v>
                </c:pt>
                <c:pt idx="838">
                  <c:v>40029.4916666667</c:v>
                </c:pt>
                <c:pt idx="839">
                  <c:v>40029.4958333333</c:v>
                </c:pt>
                <c:pt idx="840">
                  <c:v>40029.5</c:v>
                </c:pt>
                <c:pt idx="841">
                  <c:v>40029.5041666667</c:v>
                </c:pt>
                <c:pt idx="842">
                  <c:v>40029.5083333333</c:v>
                </c:pt>
                <c:pt idx="843">
                  <c:v>40029.5125</c:v>
                </c:pt>
                <c:pt idx="844">
                  <c:v>40029.5166666667</c:v>
                </c:pt>
                <c:pt idx="845">
                  <c:v>40029.5208333333</c:v>
                </c:pt>
                <c:pt idx="846">
                  <c:v>40029.525</c:v>
                </c:pt>
                <c:pt idx="847">
                  <c:v>40029.5291666667</c:v>
                </c:pt>
                <c:pt idx="848">
                  <c:v>40029.5333333333</c:v>
                </c:pt>
                <c:pt idx="849">
                  <c:v>40029.5375</c:v>
                </c:pt>
                <c:pt idx="850">
                  <c:v>40029.5416666667</c:v>
                </c:pt>
                <c:pt idx="851">
                  <c:v>40029.5458333333</c:v>
                </c:pt>
                <c:pt idx="852">
                  <c:v>40029.55</c:v>
                </c:pt>
                <c:pt idx="853">
                  <c:v>40029.5541666667</c:v>
                </c:pt>
                <c:pt idx="854">
                  <c:v>40029.5583333333</c:v>
                </c:pt>
                <c:pt idx="855">
                  <c:v>40029.5625</c:v>
                </c:pt>
                <c:pt idx="856">
                  <c:v>40029.5666666667</c:v>
                </c:pt>
                <c:pt idx="857">
                  <c:v>40029.5708333333</c:v>
                </c:pt>
                <c:pt idx="858">
                  <c:v>40029.575</c:v>
                </c:pt>
                <c:pt idx="859">
                  <c:v>40029.5791666667</c:v>
                </c:pt>
                <c:pt idx="860">
                  <c:v>40029.5833333333</c:v>
                </c:pt>
                <c:pt idx="861">
                  <c:v>40029.5875</c:v>
                </c:pt>
                <c:pt idx="862">
                  <c:v>40029.5916666667</c:v>
                </c:pt>
                <c:pt idx="863">
                  <c:v>40029.5958333333</c:v>
                </c:pt>
                <c:pt idx="864">
                  <c:v>40029.6</c:v>
                </c:pt>
                <c:pt idx="865">
                  <c:v>40029.6041666667</c:v>
                </c:pt>
                <c:pt idx="866">
                  <c:v>40029.6083333333</c:v>
                </c:pt>
                <c:pt idx="867">
                  <c:v>40029.6125</c:v>
                </c:pt>
                <c:pt idx="868">
                  <c:v>40029.6166666667</c:v>
                </c:pt>
                <c:pt idx="869">
                  <c:v>40029.6208333333</c:v>
                </c:pt>
                <c:pt idx="870">
                  <c:v>40029.625</c:v>
                </c:pt>
                <c:pt idx="871">
                  <c:v>40029.6291666667</c:v>
                </c:pt>
                <c:pt idx="872">
                  <c:v>40029.6333333333</c:v>
                </c:pt>
                <c:pt idx="873">
                  <c:v>40029.6375</c:v>
                </c:pt>
                <c:pt idx="874">
                  <c:v>40029.6416666667</c:v>
                </c:pt>
                <c:pt idx="875">
                  <c:v>40029.6458333333</c:v>
                </c:pt>
                <c:pt idx="876">
                  <c:v>40029.65</c:v>
                </c:pt>
                <c:pt idx="877">
                  <c:v>40029.6541666667</c:v>
                </c:pt>
                <c:pt idx="878">
                  <c:v>40029.6583333333</c:v>
                </c:pt>
                <c:pt idx="879">
                  <c:v>40029.6625</c:v>
                </c:pt>
                <c:pt idx="880">
                  <c:v>40029.6666666667</c:v>
                </c:pt>
                <c:pt idx="881">
                  <c:v>40029.6708333333</c:v>
                </c:pt>
                <c:pt idx="882">
                  <c:v>40029.675</c:v>
                </c:pt>
                <c:pt idx="883">
                  <c:v>40029.6791666667</c:v>
                </c:pt>
                <c:pt idx="884">
                  <c:v>40029.6833333333</c:v>
                </c:pt>
                <c:pt idx="885">
                  <c:v>40029.6875</c:v>
                </c:pt>
                <c:pt idx="886">
                  <c:v>40029.6916666667</c:v>
                </c:pt>
                <c:pt idx="887">
                  <c:v>40029.6958333333</c:v>
                </c:pt>
                <c:pt idx="888">
                  <c:v>40029.7</c:v>
                </c:pt>
                <c:pt idx="889">
                  <c:v>40029.7041666667</c:v>
                </c:pt>
                <c:pt idx="890">
                  <c:v>40029.7083333333</c:v>
                </c:pt>
                <c:pt idx="891">
                  <c:v>40029.7125</c:v>
                </c:pt>
                <c:pt idx="892">
                  <c:v>40029.7166666667</c:v>
                </c:pt>
                <c:pt idx="893">
                  <c:v>40029.7208333333</c:v>
                </c:pt>
                <c:pt idx="894">
                  <c:v>40029.725</c:v>
                </c:pt>
                <c:pt idx="895">
                  <c:v>40029.7291666667</c:v>
                </c:pt>
                <c:pt idx="896">
                  <c:v>40029.7333333333</c:v>
                </c:pt>
                <c:pt idx="897">
                  <c:v>40029.7375</c:v>
                </c:pt>
                <c:pt idx="898">
                  <c:v>40029.7416666667</c:v>
                </c:pt>
                <c:pt idx="899">
                  <c:v>40029.7458333333</c:v>
                </c:pt>
                <c:pt idx="900">
                  <c:v>40029.75</c:v>
                </c:pt>
                <c:pt idx="901">
                  <c:v>40029.7541666667</c:v>
                </c:pt>
                <c:pt idx="902">
                  <c:v>40029.7583333333</c:v>
                </c:pt>
                <c:pt idx="903">
                  <c:v>40029.7625</c:v>
                </c:pt>
                <c:pt idx="904">
                  <c:v>40029.7666666667</c:v>
                </c:pt>
                <c:pt idx="905">
                  <c:v>40029.7708333333</c:v>
                </c:pt>
                <c:pt idx="906">
                  <c:v>40029.775</c:v>
                </c:pt>
                <c:pt idx="907">
                  <c:v>40029.7791666667</c:v>
                </c:pt>
                <c:pt idx="908">
                  <c:v>40029.7833333333</c:v>
                </c:pt>
                <c:pt idx="909">
                  <c:v>40029.7875</c:v>
                </c:pt>
                <c:pt idx="910">
                  <c:v>40029.7916666667</c:v>
                </c:pt>
                <c:pt idx="911">
                  <c:v>40029.7958333333</c:v>
                </c:pt>
                <c:pt idx="912">
                  <c:v>40029.8</c:v>
                </c:pt>
                <c:pt idx="913">
                  <c:v>40029.8041666667</c:v>
                </c:pt>
                <c:pt idx="914">
                  <c:v>40029.8083333333</c:v>
                </c:pt>
                <c:pt idx="915">
                  <c:v>40029.8125</c:v>
                </c:pt>
                <c:pt idx="916">
                  <c:v>40029.8166666667</c:v>
                </c:pt>
                <c:pt idx="917">
                  <c:v>40029.8208333333</c:v>
                </c:pt>
                <c:pt idx="918">
                  <c:v>40029.825</c:v>
                </c:pt>
                <c:pt idx="919">
                  <c:v>40029.8291666667</c:v>
                </c:pt>
                <c:pt idx="920">
                  <c:v>40029.8333333333</c:v>
                </c:pt>
                <c:pt idx="921">
                  <c:v>40029.8375</c:v>
                </c:pt>
                <c:pt idx="922">
                  <c:v>40029.8416666667</c:v>
                </c:pt>
                <c:pt idx="923">
                  <c:v>40029.8458333333</c:v>
                </c:pt>
                <c:pt idx="924">
                  <c:v>40029.85</c:v>
                </c:pt>
                <c:pt idx="925">
                  <c:v>40029.8541666667</c:v>
                </c:pt>
                <c:pt idx="926">
                  <c:v>40029.8583333333</c:v>
                </c:pt>
                <c:pt idx="927">
                  <c:v>40029.8625</c:v>
                </c:pt>
                <c:pt idx="928">
                  <c:v>40029.8666666667</c:v>
                </c:pt>
                <c:pt idx="929">
                  <c:v>40029.8708333333</c:v>
                </c:pt>
                <c:pt idx="930">
                  <c:v>40029.875</c:v>
                </c:pt>
                <c:pt idx="931">
                  <c:v>40029.8791666667</c:v>
                </c:pt>
                <c:pt idx="932">
                  <c:v>40029.8833333333</c:v>
                </c:pt>
                <c:pt idx="933">
                  <c:v>40029.8875</c:v>
                </c:pt>
                <c:pt idx="934">
                  <c:v>40029.8916666667</c:v>
                </c:pt>
                <c:pt idx="935">
                  <c:v>40029.8958333333</c:v>
                </c:pt>
                <c:pt idx="936">
                  <c:v>40029.9</c:v>
                </c:pt>
                <c:pt idx="937">
                  <c:v>40029.9041666667</c:v>
                </c:pt>
                <c:pt idx="938">
                  <c:v>40029.9083333333</c:v>
                </c:pt>
                <c:pt idx="939">
                  <c:v>40029.9125</c:v>
                </c:pt>
                <c:pt idx="940">
                  <c:v>40029.9166666667</c:v>
                </c:pt>
                <c:pt idx="941">
                  <c:v>40029.9208333333</c:v>
                </c:pt>
                <c:pt idx="942">
                  <c:v>40029.925</c:v>
                </c:pt>
                <c:pt idx="943">
                  <c:v>40029.9291666667</c:v>
                </c:pt>
                <c:pt idx="944">
                  <c:v>40029.9333333333</c:v>
                </c:pt>
                <c:pt idx="945">
                  <c:v>40029.9375</c:v>
                </c:pt>
                <c:pt idx="946">
                  <c:v>40029.9416666667</c:v>
                </c:pt>
                <c:pt idx="947">
                  <c:v>40029.9458333333</c:v>
                </c:pt>
                <c:pt idx="948">
                  <c:v>40029.95</c:v>
                </c:pt>
                <c:pt idx="949">
                  <c:v>40029.9541666667</c:v>
                </c:pt>
                <c:pt idx="950">
                  <c:v>40029.9583333333</c:v>
                </c:pt>
                <c:pt idx="951">
                  <c:v>40029.9625</c:v>
                </c:pt>
                <c:pt idx="952">
                  <c:v>40029.9666666667</c:v>
                </c:pt>
                <c:pt idx="953">
                  <c:v>40029.9708333333</c:v>
                </c:pt>
                <c:pt idx="954">
                  <c:v>40029.975</c:v>
                </c:pt>
                <c:pt idx="955">
                  <c:v>40029.9791666667</c:v>
                </c:pt>
                <c:pt idx="956">
                  <c:v>40029.9833333333</c:v>
                </c:pt>
                <c:pt idx="957">
                  <c:v>40029.9875</c:v>
                </c:pt>
                <c:pt idx="958">
                  <c:v>40029.9916666667</c:v>
                </c:pt>
                <c:pt idx="959">
                  <c:v>40029.9958333333</c:v>
                </c:pt>
                <c:pt idx="960">
                  <c:v>40030</c:v>
                </c:pt>
                <c:pt idx="961">
                  <c:v>40030.0041666667</c:v>
                </c:pt>
                <c:pt idx="962">
                  <c:v>40030.0083333333</c:v>
                </c:pt>
                <c:pt idx="963">
                  <c:v>40030.0125</c:v>
                </c:pt>
                <c:pt idx="964">
                  <c:v>40030.0166666667</c:v>
                </c:pt>
                <c:pt idx="965">
                  <c:v>40030.0208333333</c:v>
                </c:pt>
                <c:pt idx="966">
                  <c:v>40030.025</c:v>
                </c:pt>
                <c:pt idx="967">
                  <c:v>40030.0291666667</c:v>
                </c:pt>
                <c:pt idx="968">
                  <c:v>40030.0333333333</c:v>
                </c:pt>
                <c:pt idx="969">
                  <c:v>40030.0375</c:v>
                </c:pt>
                <c:pt idx="970">
                  <c:v>40030.0416666667</c:v>
                </c:pt>
                <c:pt idx="971">
                  <c:v>40030.0458333333</c:v>
                </c:pt>
                <c:pt idx="972">
                  <c:v>40030.05</c:v>
                </c:pt>
                <c:pt idx="973">
                  <c:v>40030.0541666667</c:v>
                </c:pt>
                <c:pt idx="974">
                  <c:v>40030.0583333333</c:v>
                </c:pt>
                <c:pt idx="975">
                  <c:v>40030.0625</c:v>
                </c:pt>
                <c:pt idx="976">
                  <c:v>40030.0666666667</c:v>
                </c:pt>
                <c:pt idx="977">
                  <c:v>40030.0708333333</c:v>
                </c:pt>
                <c:pt idx="978">
                  <c:v>40030.075</c:v>
                </c:pt>
                <c:pt idx="979">
                  <c:v>40030.0791666667</c:v>
                </c:pt>
                <c:pt idx="980">
                  <c:v>40030.0833333333</c:v>
                </c:pt>
                <c:pt idx="981">
                  <c:v>40030.0875</c:v>
                </c:pt>
                <c:pt idx="982">
                  <c:v>40030.0916666667</c:v>
                </c:pt>
                <c:pt idx="983">
                  <c:v>40030.0958333333</c:v>
                </c:pt>
                <c:pt idx="984">
                  <c:v>40030.1</c:v>
                </c:pt>
                <c:pt idx="985">
                  <c:v>40030.1041666667</c:v>
                </c:pt>
                <c:pt idx="986">
                  <c:v>40030.1083333333</c:v>
                </c:pt>
                <c:pt idx="987">
                  <c:v>40030.1125</c:v>
                </c:pt>
                <c:pt idx="988">
                  <c:v>40030.1166666667</c:v>
                </c:pt>
                <c:pt idx="989">
                  <c:v>40030.1208333333</c:v>
                </c:pt>
                <c:pt idx="990">
                  <c:v>40030.125</c:v>
                </c:pt>
                <c:pt idx="991">
                  <c:v>40030.1291666667</c:v>
                </c:pt>
                <c:pt idx="992">
                  <c:v>40030.1333333333</c:v>
                </c:pt>
                <c:pt idx="993">
                  <c:v>40030.1375</c:v>
                </c:pt>
                <c:pt idx="994">
                  <c:v>40030.1416666667</c:v>
                </c:pt>
                <c:pt idx="995">
                  <c:v>40030.1458333333</c:v>
                </c:pt>
                <c:pt idx="996">
                  <c:v>40030.15</c:v>
                </c:pt>
                <c:pt idx="997">
                  <c:v>40030.1541666667</c:v>
                </c:pt>
                <c:pt idx="998">
                  <c:v>40030.1583333333</c:v>
                </c:pt>
                <c:pt idx="999">
                  <c:v>40030.1625</c:v>
                </c:pt>
                <c:pt idx="1000">
                  <c:v>40030.1666666667</c:v>
                </c:pt>
                <c:pt idx="1001">
                  <c:v>40030.1708333333</c:v>
                </c:pt>
                <c:pt idx="1002">
                  <c:v>40030.175</c:v>
                </c:pt>
                <c:pt idx="1003">
                  <c:v>40030.1791666667</c:v>
                </c:pt>
                <c:pt idx="1004">
                  <c:v>40030.1833333333</c:v>
                </c:pt>
                <c:pt idx="1005">
                  <c:v>40030.1875</c:v>
                </c:pt>
                <c:pt idx="1006">
                  <c:v>40030.1916666667</c:v>
                </c:pt>
                <c:pt idx="1007">
                  <c:v>40030.1958333333</c:v>
                </c:pt>
                <c:pt idx="1008">
                  <c:v>40030.2</c:v>
                </c:pt>
                <c:pt idx="1009">
                  <c:v>40030.2041666667</c:v>
                </c:pt>
                <c:pt idx="1010">
                  <c:v>40030.2083333333</c:v>
                </c:pt>
                <c:pt idx="1011">
                  <c:v>40030.2125</c:v>
                </c:pt>
                <c:pt idx="1012">
                  <c:v>40030.2166666667</c:v>
                </c:pt>
                <c:pt idx="1013">
                  <c:v>40030.2208333333</c:v>
                </c:pt>
                <c:pt idx="1014">
                  <c:v>40030.225</c:v>
                </c:pt>
                <c:pt idx="1015">
                  <c:v>40030.2291666667</c:v>
                </c:pt>
                <c:pt idx="1016">
                  <c:v>40030.2333333333</c:v>
                </c:pt>
                <c:pt idx="1017">
                  <c:v>40030.2375</c:v>
                </c:pt>
                <c:pt idx="1018">
                  <c:v>40030.2416666667</c:v>
                </c:pt>
                <c:pt idx="1019">
                  <c:v>40030.2458333333</c:v>
                </c:pt>
                <c:pt idx="1020">
                  <c:v>40030.25</c:v>
                </c:pt>
                <c:pt idx="1021">
                  <c:v>40030.2541666667</c:v>
                </c:pt>
                <c:pt idx="1022">
                  <c:v>40030.2583333333</c:v>
                </c:pt>
                <c:pt idx="1023">
                  <c:v>40030.2625</c:v>
                </c:pt>
                <c:pt idx="1024">
                  <c:v>40030.2666666667</c:v>
                </c:pt>
                <c:pt idx="1025">
                  <c:v>40030.2708333333</c:v>
                </c:pt>
                <c:pt idx="1026">
                  <c:v>40030.275</c:v>
                </c:pt>
                <c:pt idx="1027">
                  <c:v>40030.2791666667</c:v>
                </c:pt>
                <c:pt idx="1028">
                  <c:v>40030.2833333333</c:v>
                </c:pt>
                <c:pt idx="1029">
                  <c:v>40030.2875</c:v>
                </c:pt>
                <c:pt idx="1030">
                  <c:v>40030.2916666667</c:v>
                </c:pt>
                <c:pt idx="1031">
                  <c:v>40030.2958333333</c:v>
                </c:pt>
                <c:pt idx="1032">
                  <c:v>40030.3</c:v>
                </c:pt>
                <c:pt idx="1033">
                  <c:v>40030.3041666667</c:v>
                </c:pt>
                <c:pt idx="1034">
                  <c:v>40030.3083333333</c:v>
                </c:pt>
                <c:pt idx="1035">
                  <c:v>40030.3125</c:v>
                </c:pt>
                <c:pt idx="1036">
                  <c:v>40030.3166666667</c:v>
                </c:pt>
                <c:pt idx="1037">
                  <c:v>40030.3208333333</c:v>
                </c:pt>
                <c:pt idx="1038">
                  <c:v>40030.325</c:v>
                </c:pt>
                <c:pt idx="1039">
                  <c:v>40030.3291666667</c:v>
                </c:pt>
                <c:pt idx="1040">
                  <c:v>40030.3333333333</c:v>
                </c:pt>
                <c:pt idx="1041">
                  <c:v>40030.3375</c:v>
                </c:pt>
                <c:pt idx="1042">
                  <c:v>40030.3416666667</c:v>
                </c:pt>
                <c:pt idx="1043">
                  <c:v>40030.3458333333</c:v>
                </c:pt>
                <c:pt idx="1044">
                  <c:v>40030.35</c:v>
                </c:pt>
                <c:pt idx="1045">
                  <c:v>40030.3541666667</c:v>
                </c:pt>
                <c:pt idx="1046">
                  <c:v>40030.3583333333</c:v>
                </c:pt>
                <c:pt idx="1047">
                  <c:v>40030.3625</c:v>
                </c:pt>
                <c:pt idx="1048">
                  <c:v>40030.3666666667</c:v>
                </c:pt>
                <c:pt idx="1049">
                  <c:v>40030.3708333333</c:v>
                </c:pt>
                <c:pt idx="1050">
                  <c:v>40030.375</c:v>
                </c:pt>
                <c:pt idx="1051">
                  <c:v>40030.3791666667</c:v>
                </c:pt>
                <c:pt idx="1052">
                  <c:v>40030.3833333333</c:v>
                </c:pt>
                <c:pt idx="1053">
                  <c:v>40030.3875</c:v>
                </c:pt>
                <c:pt idx="1054">
                  <c:v>40030.3916666667</c:v>
                </c:pt>
                <c:pt idx="1055">
                  <c:v>40030.3958333333</c:v>
                </c:pt>
                <c:pt idx="1056">
                  <c:v>40030.4</c:v>
                </c:pt>
                <c:pt idx="1057">
                  <c:v>40030.4041666667</c:v>
                </c:pt>
                <c:pt idx="1058">
                  <c:v>40030.4083333333</c:v>
                </c:pt>
                <c:pt idx="1059">
                  <c:v>40030.4125</c:v>
                </c:pt>
                <c:pt idx="1060">
                  <c:v>40030.4166666667</c:v>
                </c:pt>
                <c:pt idx="1061">
                  <c:v>40030.4208333333</c:v>
                </c:pt>
                <c:pt idx="1062">
                  <c:v>40030.425</c:v>
                </c:pt>
                <c:pt idx="1063">
                  <c:v>40030.4291666667</c:v>
                </c:pt>
                <c:pt idx="1064">
                  <c:v>40030.4333333333</c:v>
                </c:pt>
                <c:pt idx="1065">
                  <c:v>40030.4375</c:v>
                </c:pt>
                <c:pt idx="1066">
                  <c:v>40030.4416666667</c:v>
                </c:pt>
                <c:pt idx="1067">
                  <c:v>40030.4458333333</c:v>
                </c:pt>
                <c:pt idx="1068">
                  <c:v>40030.45</c:v>
                </c:pt>
                <c:pt idx="1069">
                  <c:v>40030.4541666667</c:v>
                </c:pt>
                <c:pt idx="1070">
                  <c:v>40030.4583333333</c:v>
                </c:pt>
                <c:pt idx="1071">
                  <c:v>40030.4625</c:v>
                </c:pt>
                <c:pt idx="1072">
                  <c:v>40030.4666666667</c:v>
                </c:pt>
                <c:pt idx="1073">
                  <c:v>40030.4708333333</c:v>
                </c:pt>
                <c:pt idx="1074">
                  <c:v>40030.475</c:v>
                </c:pt>
                <c:pt idx="1075">
                  <c:v>40030.4791666667</c:v>
                </c:pt>
                <c:pt idx="1076">
                  <c:v>40030.4833333333</c:v>
                </c:pt>
                <c:pt idx="1077">
                  <c:v>40030.4875</c:v>
                </c:pt>
                <c:pt idx="1078">
                  <c:v>40030.4916666667</c:v>
                </c:pt>
                <c:pt idx="1079">
                  <c:v>40030.4958333333</c:v>
                </c:pt>
                <c:pt idx="1080">
                  <c:v>40030.5</c:v>
                </c:pt>
                <c:pt idx="1081">
                  <c:v>40030.5041666667</c:v>
                </c:pt>
                <c:pt idx="1082">
                  <c:v>40030.5083333333</c:v>
                </c:pt>
                <c:pt idx="1083">
                  <c:v>40030.5125</c:v>
                </c:pt>
                <c:pt idx="1084">
                  <c:v>40030.5166666667</c:v>
                </c:pt>
                <c:pt idx="1085">
                  <c:v>40030.5208333333</c:v>
                </c:pt>
                <c:pt idx="1086">
                  <c:v>40030.525</c:v>
                </c:pt>
                <c:pt idx="1087">
                  <c:v>40030.5291666667</c:v>
                </c:pt>
                <c:pt idx="1088">
                  <c:v>40030.5333333333</c:v>
                </c:pt>
                <c:pt idx="1089">
                  <c:v>40030.5375</c:v>
                </c:pt>
                <c:pt idx="1090">
                  <c:v>40030.5416666667</c:v>
                </c:pt>
                <c:pt idx="1091">
                  <c:v>40030.5458333333</c:v>
                </c:pt>
                <c:pt idx="1092">
                  <c:v>40030.55</c:v>
                </c:pt>
                <c:pt idx="1093">
                  <c:v>40030.5541666667</c:v>
                </c:pt>
                <c:pt idx="1094">
                  <c:v>40030.5583333333</c:v>
                </c:pt>
                <c:pt idx="1095">
                  <c:v>40030.5625</c:v>
                </c:pt>
                <c:pt idx="1096">
                  <c:v>40030.5666666667</c:v>
                </c:pt>
                <c:pt idx="1097">
                  <c:v>40030.5708333333</c:v>
                </c:pt>
                <c:pt idx="1098">
                  <c:v>40030.575</c:v>
                </c:pt>
                <c:pt idx="1099">
                  <c:v>40030.5791666667</c:v>
                </c:pt>
                <c:pt idx="1100">
                  <c:v>40030.5833333333</c:v>
                </c:pt>
                <c:pt idx="1101">
                  <c:v>40030.5875</c:v>
                </c:pt>
                <c:pt idx="1102">
                  <c:v>40030.5916666667</c:v>
                </c:pt>
                <c:pt idx="1103">
                  <c:v>40030.5958333333</c:v>
                </c:pt>
                <c:pt idx="1104">
                  <c:v>40030.6</c:v>
                </c:pt>
                <c:pt idx="1105">
                  <c:v>40030.6041666667</c:v>
                </c:pt>
                <c:pt idx="1106">
                  <c:v>40030.6083333333</c:v>
                </c:pt>
                <c:pt idx="1107">
                  <c:v>40030.6125</c:v>
                </c:pt>
                <c:pt idx="1108">
                  <c:v>40030.6166666667</c:v>
                </c:pt>
                <c:pt idx="1109">
                  <c:v>40030.6208333333</c:v>
                </c:pt>
                <c:pt idx="1110">
                  <c:v>40030.625</c:v>
                </c:pt>
                <c:pt idx="1111">
                  <c:v>40030.6291666667</c:v>
                </c:pt>
                <c:pt idx="1112">
                  <c:v>40030.6333333333</c:v>
                </c:pt>
                <c:pt idx="1113">
                  <c:v>40030.6375</c:v>
                </c:pt>
                <c:pt idx="1114">
                  <c:v>40030.6416666667</c:v>
                </c:pt>
                <c:pt idx="1115">
                  <c:v>40030.6458333333</c:v>
                </c:pt>
                <c:pt idx="1116">
                  <c:v>40030.65</c:v>
                </c:pt>
                <c:pt idx="1117">
                  <c:v>40030.6541666667</c:v>
                </c:pt>
                <c:pt idx="1118">
                  <c:v>40030.6583333333</c:v>
                </c:pt>
                <c:pt idx="1119">
                  <c:v>40030.6625</c:v>
                </c:pt>
                <c:pt idx="1120">
                  <c:v>40030.6666666667</c:v>
                </c:pt>
                <c:pt idx="1121">
                  <c:v>40030.6708333333</c:v>
                </c:pt>
                <c:pt idx="1122">
                  <c:v>40030.675</c:v>
                </c:pt>
                <c:pt idx="1123">
                  <c:v>40030.6791666667</c:v>
                </c:pt>
                <c:pt idx="1124">
                  <c:v>40030.6833333333</c:v>
                </c:pt>
                <c:pt idx="1125">
                  <c:v>40030.6875</c:v>
                </c:pt>
                <c:pt idx="1126">
                  <c:v>40030.6916666667</c:v>
                </c:pt>
                <c:pt idx="1127">
                  <c:v>40030.6958333333</c:v>
                </c:pt>
                <c:pt idx="1128">
                  <c:v>40030.7</c:v>
                </c:pt>
                <c:pt idx="1129">
                  <c:v>40030.7041666667</c:v>
                </c:pt>
                <c:pt idx="1130">
                  <c:v>40030.7083333333</c:v>
                </c:pt>
                <c:pt idx="1131">
                  <c:v>40030.7125</c:v>
                </c:pt>
                <c:pt idx="1132">
                  <c:v>40030.7166666667</c:v>
                </c:pt>
                <c:pt idx="1133">
                  <c:v>40030.7208333333</c:v>
                </c:pt>
                <c:pt idx="1134">
                  <c:v>40030.725</c:v>
                </c:pt>
                <c:pt idx="1135">
                  <c:v>40030.7291666667</c:v>
                </c:pt>
                <c:pt idx="1136">
                  <c:v>40030.7333333333</c:v>
                </c:pt>
                <c:pt idx="1137">
                  <c:v>40030.7375</c:v>
                </c:pt>
                <c:pt idx="1138">
                  <c:v>40030.7416666667</c:v>
                </c:pt>
                <c:pt idx="1139">
                  <c:v>40030.7458333333</c:v>
                </c:pt>
                <c:pt idx="1140">
                  <c:v>40030.75</c:v>
                </c:pt>
                <c:pt idx="1141">
                  <c:v>40030.7541666667</c:v>
                </c:pt>
                <c:pt idx="1142">
                  <c:v>40030.7583333333</c:v>
                </c:pt>
                <c:pt idx="1143">
                  <c:v>40030.7625</c:v>
                </c:pt>
                <c:pt idx="1144">
                  <c:v>40030.7666666667</c:v>
                </c:pt>
                <c:pt idx="1145">
                  <c:v>40030.7708333333</c:v>
                </c:pt>
                <c:pt idx="1146">
                  <c:v>40030.775</c:v>
                </c:pt>
                <c:pt idx="1147">
                  <c:v>40030.7791666667</c:v>
                </c:pt>
                <c:pt idx="1148">
                  <c:v>40030.7833333333</c:v>
                </c:pt>
                <c:pt idx="1149">
                  <c:v>40030.7875</c:v>
                </c:pt>
                <c:pt idx="1150">
                  <c:v>40030.7916666667</c:v>
                </c:pt>
                <c:pt idx="1151">
                  <c:v>40030.7958333333</c:v>
                </c:pt>
                <c:pt idx="1152">
                  <c:v>40030.8</c:v>
                </c:pt>
                <c:pt idx="1153">
                  <c:v>40030.8041666667</c:v>
                </c:pt>
                <c:pt idx="1154">
                  <c:v>40030.8083333333</c:v>
                </c:pt>
                <c:pt idx="1155">
                  <c:v>40030.8125</c:v>
                </c:pt>
                <c:pt idx="1156">
                  <c:v>40030.8166666667</c:v>
                </c:pt>
                <c:pt idx="1157">
                  <c:v>40030.8208333333</c:v>
                </c:pt>
                <c:pt idx="1158">
                  <c:v>40030.825</c:v>
                </c:pt>
                <c:pt idx="1159">
                  <c:v>40030.8291666667</c:v>
                </c:pt>
                <c:pt idx="1160">
                  <c:v>40030.8333333333</c:v>
                </c:pt>
                <c:pt idx="1161">
                  <c:v>40030.8375</c:v>
                </c:pt>
                <c:pt idx="1162">
                  <c:v>40030.8416666667</c:v>
                </c:pt>
                <c:pt idx="1163">
                  <c:v>40030.8458333333</c:v>
                </c:pt>
                <c:pt idx="1164">
                  <c:v>40030.85</c:v>
                </c:pt>
                <c:pt idx="1165">
                  <c:v>40030.8541666667</c:v>
                </c:pt>
                <c:pt idx="1166">
                  <c:v>40030.8583333333</c:v>
                </c:pt>
                <c:pt idx="1167">
                  <c:v>40030.8625</c:v>
                </c:pt>
                <c:pt idx="1168">
                  <c:v>40030.8666666667</c:v>
                </c:pt>
                <c:pt idx="1169">
                  <c:v>40030.8708333333</c:v>
                </c:pt>
                <c:pt idx="1170">
                  <c:v>40030.875</c:v>
                </c:pt>
                <c:pt idx="1171">
                  <c:v>40030.8791666667</c:v>
                </c:pt>
                <c:pt idx="1172">
                  <c:v>40030.8833333333</c:v>
                </c:pt>
                <c:pt idx="1173">
                  <c:v>40030.8875</c:v>
                </c:pt>
                <c:pt idx="1174">
                  <c:v>40030.8916666667</c:v>
                </c:pt>
                <c:pt idx="1175">
                  <c:v>40030.8958333333</c:v>
                </c:pt>
                <c:pt idx="1176">
                  <c:v>40030.9</c:v>
                </c:pt>
                <c:pt idx="1177">
                  <c:v>40030.9041666667</c:v>
                </c:pt>
                <c:pt idx="1178">
                  <c:v>40030.9083333333</c:v>
                </c:pt>
                <c:pt idx="1179">
                  <c:v>40030.9125</c:v>
                </c:pt>
                <c:pt idx="1180">
                  <c:v>40030.9166666667</c:v>
                </c:pt>
                <c:pt idx="1181">
                  <c:v>40030.9208333333</c:v>
                </c:pt>
                <c:pt idx="1182">
                  <c:v>40030.925</c:v>
                </c:pt>
                <c:pt idx="1183">
                  <c:v>40030.9291666667</c:v>
                </c:pt>
                <c:pt idx="1184">
                  <c:v>40030.9333333333</c:v>
                </c:pt>
                <c:pt idx="1185">
                  <c:v>40030.9375</c:v>
                </c:pt>
                <c:pt idx="1186">
                  <c:v>40030.9416666667</c:v>
                </c:pt>
                <c:pt idx="1187">
                  <c:v>40030.9458333333</c:v>
                </c:pt>
                <c:pt idx="1188">
                  <c:v>40030.95</c:v>
                </c:pt>
                <c:pt idx="1189">
                  <c:v>40030.9541666667</c:v>
                </c:pt>
                <c:pt idx="1190">
                  <c:v>40030.9583333333</c:v>
                </c:pt>
                <c:pt idx="1191">
                  <c:v>40030.9625</c:v>
                </c:pt>
                <c:pt idx="1192">
                  <c:v>40030.9666666667</c:v>
                </c:pt>
                <c:pt idx="1193">
                  <c:v>40030.9708333333</c:v>
                </c:pt>
                <c:pt idx="1194">
                  <c:v>40030.975</c:v>
                </c:pt>
                <c:pt idx="1195">
                  <c:v>40030.9791666667</c:v>
                </c:pt>
                <c:pt idx="1196">
                  <c:v>40030.9833333333</c:v>
                </c:pt>
                <c:pt idx="1197">
                  <c:v>40030.9875</c:v>
                </c:pt>
                <c:pt idx="1198">
                  <c:v>40030.9916666667</c:v>
                </c:pt>
                <c:pt idx="1199">
                  <c:v>40030.9958333333</c:v>
                </c:pt>
                <c:pt idx="1200">
                  <c:v>40031</c:v>
                </c:pt>
                <c:pt idx="1201">
                  <c:v>40031.0041666667</c:v>
                </c:pt>
                <c:pt idx="1202">
                  <c:v>40031.0083333333</c:v>
                </c:pt>
                <c:pt idx="1203">
                  <c:v>40031.0125</c:v>
                </c:pt>
                <c:pt idx="1204">
                  <c:v>40031.0166666667</c:v>
                </c:pt>
                <c:pt idx="1205">
                  <c:v>40031.0208333333</c:v>
                </c:pt>
                <c:pt idx="1206">
                  <c:v>40031.025</c:v>
                </c:pt>
                <c:pt idx="1207">
                  <c:v>40031.0291666667</c:v>
                </c:pt>
                <c:pt idx="1208">
                  <c:v>40031.0333333333</c:v>
                </c:pt>
                <c:pt idx="1209">
                  <c:v>40031.0375</c:v>
                </c:pt>
                <c:pt idx="1210">
                  <c:v>40031.0416666667</c:v>
                </c:pt>
                <c:pt idx="1211">
                  <c:v>40031.0458333333</c:v>
                </c:pt>
                <c:pt idx="1212">
                  <c:v>40031.05</c:v>
                </c:pt>
                <c:pt idx="1213">
                  <c:v>40031.0541666667</c:v>
                </c:pt>
                <c:pt idx="1214">
                  <c:v>40031.0583333333</c:v>
                </c:pt>
                <c:pt idx="1215">
                  <c:v>40031.0625</c:v>
                </c:pt>
                <c:pt idx="1216">
                  <c:v>40031.0666666667</c:v>
                </c:pt>
                <c:pt idx="1217">
                  <c:v>40031.0708333333</c:v>
                </c:pt>
                <c:pt idx="1218">
                  <c:v>40031.075</c:v>
                </c:pt>
                <c:pt idx="1219">
                  <c:v>40031.0791666667</c:v>
                </c:pt>
                <c:pt idx="1220">
                  <c:v>40031.0833333333</c:v>
                </c:pt>
                <c:pt idx="1221">
                  <c:v>40031.0875</c:v>
                </c:pt>
                <c:pt idx="1222">
                  <c:v>40031.0916666667</c:v>
                </c:pt>
                <c:pt idx="1223">
                  <c:v>40031.0958333333</c:v>
                </c:pt>
                <c:pt idx="1224">
                  <c:v>40031.1</c:v>
                </c:pt>
                <c:pt idx="1225">
                  <c:v>40031.1041666667</c:v>
                </c:pt>
                <c:pt idx="1226">
                  <c:v>40031.1083333333</c:v>
                </c:pt>
                <c:pt idx="1227">
                  <c:v>40031.1125</c:v>
                </c:pt>
                <c:pt idx="1228">
                  <c:v>40031.1166666667</c:v>
                </c:pt>
                <c:pt idx="1229">
                  <c:v>40031.1208333333</c:v>
                </c:pt>
                <c:pt idx="1230">
                  <c:v>40031.125</c:v>
                </c:pt>
                <c:pt idx="1231">
                  <c:v>40031.1291666667</c:v>
                </c:pt>
                <c:pt idx="1232">
                  <c:v>40031.1333333333</c:v>
                </c:pt>
                <c:pt idx="1233">
                  <c:v>40031.1375</c:v>
                </c:pt>
                <c:pt idx="1234">
                  <c:v>40031.1416666667</c:v>
                </c:pt>
                <c:pt idx="1235">
                  <c:v>40031.1458333333</c:v>
                </c:pt>
                <c:pt idx="1236">
                  <c:v>40031.15</c:v>
                </c:pt>
                <c:pt idx="1237">
                  <c:v>40031.1541666667</c:v>
                </c:pt>
                <c:pt idx="1238">
                  <c:v>40031.1583333333</c:v>
                </c:pt>
                <c:pt idx="1239">
                  <c:v>40031.1625</c:v>
                </c:pt>
                <c:pt idx="1240">
                  <c:v>40031.1666666667</c:v>
                </c:pt>
                <c:pt idx="1241">
                  <c:v>40031.1708333333</c:v>
                </c:pt>
                <c:pt idx="1242">
                  <c:v>40031.175</c:v>
                </c:pt>
                <c:pt idx="1243">
                  <c:v>40031.1791666667</c:v>
                </c:pt>
                <c:pt idx="1244">
                  <c:v>40031.1833333333</c:v>
                </c:pt>
                <c:pt idx="1245">
                  <c:v>40031.1875</c:v>
                </c:pt>
                <c:pt idx="1246">
                  <c:v>40031.1916666667</c:v>
                </c:pt>
                <c:pt idx="1247">
                  <c:v>40031.1958333333</c:v>
                </c:pt>
                <c:pt idx="1248">
                  <c:v>40031.2</c:v>
                </c:pt>
                <c:pt idx="1249">
                  <c:v>40031.2041666667</c:v>
                </c:pt>
                <c:pt idx="1250">
                  <c:v>40031.2083333333</c:v>
                </c:pt>
                <c:pt idx="1251">
                  <c:v>40031.2125</c:v>
                </c:pt>
                <c:pt idx="1252">
                  <c:v>40031.2166666667</c:v>
                </c:pt>
                <c:pt idx="1253">
                  <c:v>40031.2208333333</c:v>
                </c:pt>
                <c:pt idx="1254">
                  <c:v>40031.225</c:v>
                </c:pt>
                <c:pt idx="1255">
                  <c:v>40031.2291666667</c:v>
                </c:pt>
                <c:pt idx="1256">
                  <c:v>40031.2333333333</c:v>
                </c:pt>
                <c:pt idx="1257">
                  <c:v>40031.2375</c:v>
                </c:pt>
                <c:pt idx="1258">
                  <c:v>40031.2416666667</c:v>
                </c:pt>
                <c:pt idx="1259">
                  <c:v>40031.2458333333</c:v>
                </c:pt>
                <c:pt idx="1260">
                  <c:v>40031.25</c:v>
                </c:pt>
                <c:pt idx="1261">
                  <c:v>40031.2541666667</c:v>
                </c:pt>
                <c:pt idx="1262">
                  <c:v>40031.2583333333</c:v>
                </c:pt>
                <c:pt idx="1263">
                  <c:v>40031.2625</c:v>
                </c:pt>
                <c:pt idx="1264">
                  <c:v>40031.2666666667</c:v>
                </c:pt>
                <c:pt idx="1265">
                  <c:v>40031.2708333333</c:v>
                </c:pt>
                <c:pt idx="1266">
                  <c:v>40031.275</c:v>
                </c:pt>
                <c:pt idx="1267">
                  <c:v>40031.2791666667</c:v>
                </c:pt>
                <c:pt idx="1268">
                  <c:v>40031.2833333333</c:v>
                </c:pt>
                <c:pt idx="1269">
                  <c:v>40031.2875</c:v>
                </c:pt>
                <c:pt idx="1270">
                  <c:v>40031.2916666667</c:v>
                </c:pt>
                <c:pt idx="1271">
                  <c:v>40031.2958333333</c:v>
                </c:pt>
                <c:pt idx="1272">
                  <c:v>40031.3</c:v>
                </c:pt>
                <c:pt idx="1273">
                  <c:v>40031.3041666667</c:v>
                </c:pt>
                <c:pt idx="1274">
                  <c:v>40031.3083333333</c:v>
                </c:pt>
                <c:pt idx="1275">
                  <c:v>40031.3125</c:v>
                </c:pt>
                <c:pt idx="1276">
                  <c:v>40031.3166666667</c:v>
                </c:pt>
                <c:pt idx="1277">
                  <c:v>40031.3208333333</c:v>
                </c:pt>
                <c:pt idx="1278">
                  <c:v>40031.325</c:v>
                </c:pt>
                <c:pt idx="1279">
                  <c:v>40031.3291666667</c:v>
                </c:pt>
                <c:pt idx="1280">
                  <c:v>40031.3333333333</c:v>
                </c:pt>
                <c:pt idx="1281">
                  <c:v>40031.3375</c:v>
                </c:pt>
                <c:pt idx="1282">
                  <c:v>40031.3416666667</c:v>
                </c:pt>
                <c:pt idx="1283">
                  <c:v>40031.3458333333</c:v>
                </c:pt>
                <c:pt idx="1284">
                  <c:v>40031.35</c:v>
                </c:pt>
                <c:pt idx="1285">
                  <c:v>40031.3541666667</c:v>
                </c:pt>
                <c:pt idx="1286">
                  <c:v>40031.3583333333</c:v>
                </c:pt>
                <c:pt idx="1287">
                  <c:v>40031.3625</c:v>
                </c:pt>
                <c:pt idx="1288">
                  <c:v>40031.3666666667</c:v>
                </c:pt>
                <c:pt idx="1289">
                  <c:v>40031.3708333333</c:v>
                </c:pt>
                <c:pt idx="1290">
                  <c:v>40031.375</c:v>
                </c:pt>
                <c:pt idx="1291">
                  <c:v>40031.3791666667</c:v>
                </c:pt>
                <c:pt idx="1292">
                  <c:v>40031.3833333333</c:v>
                </c:pt>
                <c:pt idx="1293">
                  <c:v>40031.3875</c:v>
                </c:pt>
                <c:pt idx="1294">
                  <c:v>40031.3916666667</c:v>
                </c:pt>
                <c:pt idx="1295">
                  <c:v>40031.3958333333</c:v>
                </c:pt>
                <c:pt idx="1296">
                  <c:v>40031.4</c:v>
                </c:pt>
                <c:pt idx="1297">
                  <c:v>40031.4041666667</c:v>
                </c:pt>
                <c:pt idx="1298">
                  <c:v>40031.4083333333</c:v>
                </c:pt>
                <c:pt idx="1299">
                  <c:v>40031.4125</c:v>
                </c:pt>
                <c:pt idx="1300">
                  <c:v>40031.4166666667</c:v>
                </c:pt>
                <c:pt idx="1301">
                  <c:v>40031.4208333333</c:v>
                </c:pt>
                <c:pt idx="1302">
                  <c:v>40031.425</c:v>
                </c:pt>
                <c:pt idx="1303">
                  <c:v>40031.4291666667</c:v>
                </c:pt>
                <c:pt idx="1304">
                  <c:v>40031.4333333333</c:v>
                </c:pt>
                <c:pt idx="1305">
                  <c:v>40031.4375</c:v>
                </c:pt>
                <c:pt idx="1306">
                  <c:v>40031.4416666667</c:v>
                </c:pt>
                <c:pt idx="1307">
                  <c:v>40031.4458333333</c:v>
                </c:pt>
                <c:pt idx="1308">
                  <c:v>40031.45</c:v>
                </c:pt>
                <c:pt idx="1309">
                  <c:v>40031.4541666667</c:v>
                </c:pt>
                <c:pt idx="1310">
                  <c:v>40031.4583333333</c:v>
                </c:pt>
                <c:pt idx="1311">
                  <c:v>40031.4625</c:v>
                </c:pt>
                <c:pt idx="1312">
                  <c:v>40031.4666666667</c:v>
                </c:pt>
                <c:pt idx="1313">
                  <c:v>40031.4708333333</c:v>
                </c:pt>
                <c:pt idx="1314">
                  <c:v>40031.475</c:v>
                </c:pt>
                <c:pt idx="1315">
                  <c:v>40031.4791666667</c:v>
                </c:pt>
                <c:pt idx="1316">
                  <c:v>40031.4833333333</c:v>
                </c:pt>
                <c:pt idx="1317">
                  <c:v>40031.4875</c:v>
                </c:pt>
                <c:pt idx="1318">
                  <c:v>40031.4916666667</c:v>
                </c:pt>
                <c:pt idx="1319">
                  <c:v>40031.4958333333</c:v>
                </c:pt>
                <c:pt idx="1320">
                  <c:v>40031.5</c:v>
                </c:pt>
                <c:pt idx="1321">
                  <c:v>40031.5041666667</c:v>
                </c:pt>
                <c:pt idx="1322">
                  <c:v>40031.5083333333</c:v>
                </c:pt>
                <c:pt idx="1323">
                  <c:v>40031.5125</c:v>
                </c:pt>
                <c:pt idx="1324">
                  <c:v>40031.5166666667</c:v>
                </c:pt>
                <c:pt idx="1325">
                  <c:v>40031.5208333333</c:v>
                </c:pt>
                <c:pt idx="1326">
                  <c:v>40031.525</c:v>
                </c:pt>
                <c:pt idx="1327">
                  <c:v>40031.5291666667</c:v>
                </c:pt>
                <c:pt idx="1328">
                  <c:v>40031.5333333333</c:v>
                </c:pt>
                <c:pt idx="1329">
                  <c:v>40031.5375</c:v>
                </c:pt>
                <c:pt idx="1330">
                  <c:v>40031.5416666667</c:v>
                </c:pt>
                <c:pt idx="1331">
                  <c:v>40031.5458333333</c:v>
                </c:pt>
                <c:pt idx="1332">
                  <c:v>40031.55</c:v>
                </c:pt>
                <c:pt idx="1333">
                  <c:v>40031.5541666667</c:v>
                </c:pt>
                <c:pt idx="1334">
                  <c:v>40031.5583333333</c:v>
                </c:pt>
                <c:pt idx="1335">
                  <c:v>40031.5625</c:v>
                </c:pt>
                <c:pt idx="1336">
                  <c:v>40031.5666666667</c:v>
                </c:pt>
                <c:pt idx="1337">
                  <c:v>40031.5708333333</c:v>
                </c:pt>
                <c:pt idx="1338">
                  <c:v>40031.575</c:v>
                </c:pt>
                <c:pt idx="1339">
                  <c:v>40031.5791666667</c:v>
                </c:pt>
                <c:pt idx="1340">
                  <c:v>40031.5833333333</c:v>
                </c:pt>
                <c:pt idx="1341">
                  <c:v>40031.5875</c:v>
                </c:pt>
                <c:pt idx="1342">
                  <c:v>40031.5916666667</c:v>
                </c:pt>
                <c:pt idx="1343">
                  <c:v>40031.5958333333</c:v>
                </c:pt>
                <c:pt idx="1344">
                  <c:v>40031.6</c:v>
                </c:pt>
                <c:pt idx="1345">
                  <c:v>40031.6041666667</c:v>
                </c:pt>
                <c:pt idx="1346">
                  <c:v>40031.6083333333</c:v>
                </c:pt>
                <c:pt idx="1347">
                  <c:v>40031.6125</c:v>
                </c:pt>
                <c:pt idx="1348">
                  <c:v>40031.6166666667</c:v>
                </c:pt>
                <c:pt idx="1349">
                  <c:v>40031.6208333333</c:v>
                </c:pt>
                <c:pt idx="1350">
                  <c:v>40031.625</c:v>
                </c:pt>
                <c:pt idx="1351">
                  <c:v>40031.6291666667</c:v>
                </c:pt>
                <c:pt idx="1352">
                  <c:v>40031.6333333333</c:v>
                </c:pt>
                <c:pt idx="1353">
                  <c:v>40031.6375</c:v>
                </c:pt>
                <c:pt idx="1354">
                  <c:v>40031.6416666667</c:v>
                </c:pt>
                <c:pt idx="1355">
                  <c:v>40031.6458333333</c:v>
                </c:pt>
                <c:pt idx="1356">
                  <c:v>40031.65</c:v>
                </c:pt>
                <c:pt idx="1357">
                  <c:v>40031.6541666667</c:v>
                </c:pt>
                <c:pt idx="1358">
                  <c:v>40031.6583333333</c:v>
                </c:pt>
                <c:pt idx="1359">
                  <c:v>40031.6625</c:v>
                </c:pt>
                <c:pt idx="1360">
                  <c:v>40031.6666666667</c:v>
                </c:pt>
                <c:pt idx="1361">
                  <c:v>40031.6708333333</c:v>
                </c:pt>
                <c:pt idx="1362">
                  <c:v>40031.675</c:v>
                </c:pt>
                <c:pt idx="1363">
                  <c:v>40031.6791666667</c:v>
                </c:pt>
                <c:pt idx="1364">
                  <c:v>40031.6833333333</c:v>
                </c:pt>
                <c:pt idx="1365">
                  <c:v>40031.6875</c:v>
                </c:pt>
                <c:pt idx="1366">
                  <c:v>40031.6916666667</c:v>
                </c:pt>
                <c:pt idx="1367">
                  <c:v>40031.6958333333</c:v>
                </c:pt>
                <c:pt idx="1368">
                  <c:v>40031.7</c:v>
                </c:pt>
                <c:pt idx="1369">
                  <c:v>40031.7041666667</c:v>
                </c:pt>
                <c:pt idx="1370">
                  <c:v>40031.7083333333</c:v>
                </c:pt>
                <c:pt idx="1371">
                  <c:v>40031.7125</c:v>
                </c:pt>
                <c:pt idx="1372">
                  <c:v>40031.7166666667</c:v>
                </c:pt>
                <c:pt idx="1373">
                  <c:v>40031.7208333333</c:v>
                </c:pt>
                <c:pt idx="1374">
                  <c:v>40031.725</c:v>
                </c:pt>
                <c:pt idx="1375">
                  <c:v>40031.7291666667</c:v>
                </c:pt>
                <c:pt idx="1376">
                  <c:v>40031.7333333333</c:v>
                </c:pt>
                <c:pt idx="1377">
                  <c:v>40031.7375</c:v>
                </c:pt>
                <c:pt idx="1378">
                  <c:v>40031.7416666667</c:v>
                </c:pt>
                <c:pt idx="1379">
                  <c:v>40031.7458333333</c:v>
                </c:pt>
                <c:pt idx="1380">
                  <c:v>40031.75</c:v>
                </c:pt>
                <c:pt idx="1381">
                  <c:v>40031.7541666667</c:v>
                </c:pt>
                <c:pt idx="1382">
                  <c:v>40031.7583333333</c:v>
                </c:pt>
                <c:pt idx="1383">
                  <c:v>40031.7625</c:v>
                </c:pt>
                <c:pt idx="1384">
                  <c:v>40031.7666666667</c:v>
                </c:pt>
                <c:pt idx="1385">
                  <c:v>40031.7708333333</c:v>
                </c:pt>
                <c:pt idx="1386">
                  <c:v>40031.775</c:v>
                </c:pt>
                <c:pt idx="1387">
                  <c:v>40031.7791666667</c:v>
                </c:pt>
                <c:pt idx="1388">
                  <c:v>40031.7833333333</c:v>
                </c:pt>
                <c:pt idx="1389">
                  <c:v>40031.7875</c:v>
                </c:pt>
                <c:pt idx="1390">
                  <c:v>40031.7916666667</c:v>
                </c:pt>
                <c:pt idx="1391">
                  <c:v>40031.7958333333</c:v>
                </c:pt>
                <c:pt idx="1392">
                  <c:v>40031.8</c:v>
                </c:pt>
                <c:pt idx="1393">
                  <c:v>40031.8041666667</c:v>
                </c:pt>
                <c:pt idx="1394">
                  <c:v>40031.8083333333</c:v>
                </c:pt>
                <c:pt idx="1395">
                  <c:v>40031.8125</c:v>
                </c:pt>
                <c:pt idx="1396">
                  <c:v>40031.8166666667</c:v>
                </c:pt>
                <c:pt idx="1397">
                  <c:v>40031.8208333333</c:v>
                </c:pt>
                <c:pt idx="1398">
                  <c:v>40031.825</c:v>
                </c:pt>
                <c:pt idx="1399">
                  <c:v>40031.8291666667</c:v>
                </c:pt>
                <c:pt idx="1400">
                  <c:v>40031.8333333333</c:v>
                </c:pt>
                <c:pt idx="1401">
                  <c:v>40031.8375</c:v>
                </c:pt>
                <c:pt idx="1402">
                  <c:v>40031.8416666667</c:v>
                </c:pt>
                <c:pt idx="1403">
                  <c:v>40031.8458333333</c:v>
                </c:pt>
                <c:pt idx="1404">
                  <c:v>40031.85</c:v>
                </c:pt>
                <c:pt idx="1405">
                  <c:v>40031.8541666667</c:v>
                </c:pt>
                <c:pt idx="1406">
                  <c:v>40031.8583333333</c:v>
                </c:pt>
                <c:pt idx="1407">
                  <c:v>40031.8625</c:v>
                </c:pt>
                <c:pt idx="1408">
                  <c:v>40031.8666666667</c:v>
                </c:pt>
                <c:pt idx="1409">
                  <c:v>40031.8708333333</c:v>
                </c:pt>
                <c:pt idx="1410">
                  <c:v>40031.875</c:v>
                </c:pt>
                <c:pt idx="1411">
                  <c:v>40031.8791666667</c:v>
                </c:pt>
                <c:pt idx="1412">
                  <c:v>40031.8833333333</c:v>
                </c:pt>
                <c:pt idx="1413">
                  <c:v>40031.8875</c:v>
                </c:pt>
                <c:pt idx="1414">
                  <c:v>40031.8916666667</c:v>
                </c:pt>
                <c:pt idx="1415">
                  <c:v>40031.8958333333</c:v>
                </c:pt>
                <c:pt idx="1416">
                  <c:v>40031.9</c:v>
                </c:pt>
                <c:pt idx="1417">
                  <c:v>40031.9041666667</c:v>
                </c:pt>
                <c:pt idx="1418">
                  <c:v>40031.9083333333</c:v>
                </c:pt>
                <c:pt idx="1419">
                  <c:v>40031.9125</c:v>
                </c:pt>
                <c:pt idx="1420">
                  <c:v>40031.9166666667</c:v>
                </c:pt>
                <c:pt idx="1421">
                  <c:v>40031.9208333333</c:v>
                </c:pt>
                <c:pt idx="1422">
                  <c:v>40031.925</c:v>
                </c:pt>
                <c:pt idx="1423">
                  <c:v>40031.9291666667</c:v>
                </c:pt>
                <c:pt idx="1424">
                  <c:v>40031.9333333333</c:v>
                </c:pt>
                <c:pt idx="1425">
                  <c:v>40031.9375</c:v>
                </c:pt>
                <c:pt idx="1426">
                  <c:v>40031.9416666667</c:v>
                </c:pt>
                <c:pt idx="1427">
                  <c:v>40031.9458333333</c:v>
                </c:pt>
                <c:pt idx="1428">
                  <c:v>40031.95</c:v>
                </c:pt>
                <c:pt idx="1429">
                  <c:v>40031.9541666667</c:v>
                </c:pt>
                <c:pt idx="1430">
                  <c:v>40031.9583333333</c:v>
                </c:pt>
                <c:pt idx="1431">
                  <c:v>40031.9625</c:v>
                </c:pt>
                <c:pt idx="1432">
                  <c:v>40031.9666666667</c:v>
                </c:pt>
                <c:pt idx="1433">
                  <c:v>40031.9708333333</c:v>
                </c:pt>
                <c:pt idx="1434">
                  <c:v>40031.975</c:v>
                </c:pt>
                <c:pt idx="1435">
                  <c:v>40031.9791666667</c:v>
                </c:pt>
                <c:pt idx="1436">
                  <c:v>40031.9833333333</c:v>
                </c:pt>
                <c:pt idx="1437">
                  <c:v>40031.9875</c:v>
                </c:pt>
                <c:pt idx="1438">
                  <c:v>40031.9916666667</c:v>
                </c:pt>
                <c:pt idx="1439">
                  <c:v>40031.9958333333</c:v>
                </c:pt>
                <c:pt idx="1440">
                  <c:v>40032</c:v>
                </c:pt>
                <c:pt idx="1441">
                  <c:v>40032.0041666667</c:v>
                </c:pt>
                <c:pt idx="1442">
                  <c:v>40032.0083333333</c:v>
                </c:pt>
                <c:pt idx="1443">
                  <c:v>40032.0125</c:v>
                </c:pt>
                <c:pt idx="1444">
                  <c:v>40032.0166666667</c:v>
                </c:pt>
                <c:pt idx="1445">
                  <c:v>40032.0208333333</c:v>
                </c:pt>
                <c:pt idx="1446">
                  <c:v>40032.025</c:v>
                </c:pt>
                <c:pt idx="1447">
                  <c:v>40032.0291666667</c:v>
                </c:pt>
                <c:pt idx="1448">
                  <c:v>40032.0333333333</c:v>
                </c:pt>
                <c:pt idx="1449">
                  <c:v>40032.0375</c:v>
                </c:pt>
                <c:pt idx="1450">
                  <c:v>40032.0416666667</c:v>
                </c:pt>
                <c:pt idx="1451">
                  <c:v>40032.0458333333</c:v>
                </c:pt>
                <c:pt idx="1452">
                  <c:v>40032.05</c:v>
                </c:pt>
                <c:pt idx="1453">
                  <c:v>40032.0541666667</c:v>
                </c:pt>
                <c:pt idx="1454">
                  <c:v>40032.0583333333</c:v>
                </c:pt>
                <c:pt idx="1455">
                  <c:v>40032.0625</c:v>
                </c:pt>
                <c:pt idx="1456">
                  <c:v>40032.0666666667</c:v>
                </c:pt>
                <c:pt idx="1457">
                  <c:v>40032.0708333333</c:v>
                </c:pt>
                <c:pt idx="1458">
                  <c:v>40032.075</c:v>
                </c:pt>
                <c:pt idx="1459">
                  <c:v>40032.0791666667</c:v>
                </c:pt>
                <c:pt idx="1460">
                  <c:v>40032.0833333333</c:v>
                </c:pt>
                <c:pt idx="1461">
                  <c:v>40032.0875</c:v>
                </c:pt>
                <c:pt idx="1462">
                  <c:v>40032.0916666667</c:v>
                </c:pt>
                <c:pt idx="1463">
                  <c:v>40032.0958333333</c:v>
                </c:pt>
                <c:pt idx="1464">
                  <c:v>40032.1</c:v>
                </c:pt>
                <c:pt idx="1465">
                  <c:v>40032.1041666667</c:v>
                </c:pt>
                <c:pt idx="1466">
                  <c:v>40032.1083333333</c:v>
                </c:pt>
                <c:pt idx="1467">
                  <c:v>40032.1125</c:v>
                </c:pt>
                <c:pt idx="1468">
                  <c:v>40032.1166666667</c:v>
                </c:pt>
                <c:pt idx="1469">
                  <c:v>40032.1208333333</c:v>
                </c:pt>
                <c:pt idx="1470">
                  <c:v>40032.125</c:v>
                </c:pt>
                <c:pt idx="1471">
                  <c:v>40032.1291666667</c:v>
                </c:pt>
                <c:pt idx="1472">
                  <c:v>40032.1333333333</c:v>
                </c:pt>
                <c:pt idx="1473">
                  <c:v>40032.1375</c:v>
                </c:pt>
                <c:pt idx="1474">
                  <c:v>40032.1416666667</c:v>
                </c:pt>
                <c:pt idx="1475">
                  <c:v>40032.1458333333</c:v>
                </c:pt>
                <c:pt idx="1476">
                  <c:v>40032.15</c:v>
                </c:pt>
                <c:pt idx="1477">
                  <c:v>40032.1541666667</c:v>
                </c:pt>
                <c:pt idx="1478">
                  <c:v>40032.1583333333</c:v>
                </c:pt>
                <c:pt idx="1479">
                  <c:v>40032.1625</c:v>
                </c:pt>
                <c:pt idx="1480">
                  <c:v>40032.1666666667</c:v>
                </c:pt>
                <c:pt idx="1481">
                  <c:v>40032.1708333333</c:v>
                </c:pt>
                <c:pt idx="1482">
                  <c:v>40032.175</c:v>
                </c:pt>
                <c:pt idx="1483">
                  <c:v>40032.1791666667</c:v>
                </c:pt>
                <c:pt idx="1484">
                  <c:v>40032.1833333333</c:v>
                </c:pt>
                <c:pt idx="1485">
                  <c:v>40032.1875</c:v>
                </c:pt>
                <c:pt idx="1486">
                  <c:v>40032.1916666667</c:v>
                </c:pt>
                <c:pt idx="1487">
                  <c:v>40032.1958333333</c:v>
                </c:pt>
                <c:pt idx="1488">
                  <c:v>40032.2</c:v>
                </c:pt>
                <c:pt idx="1489">
                  <c:v>40032.2041666667</c:v>
                </c:pt>
                <c:pt idx="1490">
                  <c:v>40032.2083333333</c:v>
                </c:pt>
                <c:pt idx="1491">
                  <c:v>40032.2125</c:v>
                </c:pt>
                <c:pt idx="1492">
                  <c:v>40032.2166666667</c:v>
                </c:pt>
                <c:pt idx="1493">
                  <c:v>40032.2208333333</c:v>
                </c:pt>
                <c:pt idx="1494">
                  <c:v>40032.225</c:v>
                </c:pt>
                <c:pt idx="1495">
                  <c:v>40032.2291666667</c:v>
                </c:pt>
                <c:pt idx="1496">
                  <c:v>40032.2333333333</c:v>
                </c:pt>
                <c:pt idx="1497">
                  <c:v>40032.2375</c:v>
                </c:pt>
                <c:pt idx="1498">
                  <c:v>40032.2416666667</c:v>
                </c:pt>
                <c:pt idx="1499">
                  <c:v>40032.2458333333</c:v>
                </c:pt>
                <c:pt idx="1500">
                  <c:v>40032.25</c:v>
                </c:pt>
                <c:pt idx="1501">
                  <c:v>40032.2541666667</c:v>
                </c:pt>
                <c:pt idx="1502">
                  <c:v>40032.2583333333</c:v>
                </c:pt>
                <c:pt idx="1503">
                  <c:v>40032.2625</c:v>
                </c:pt>
                <c:pt idx="1504">
                  <c:v>40032.2666666667</c:v>
                </c:pt>
                <c:pt idx="1505">
                  <c:v>40032.2708333333</c:v>
                </c:pt>
                <c:pt idx="1506">
                  <c:v>40032.275</c:v>
                </c:pt>
                <c:pt idx="1507">
                  <c:v>40032.2791666667</c:v>
                </c:pt>
                <c:pt idx="1508">
                  <c:v>40032.2833333333</c:v>
                </c:pt>
                <c:pt idx="1509">
                  <c:v>40032.2875</c:v>
                </c:pt>
                <c:pt idx="1510">
                  <c:v>40032.2916666667</c:v>
                </c:pt>
                <c:pt idx="1511">
                  <c:v>40032.2958333333</c:v>
                </c:pt>
                <c:pt idx="1512">
                  <c:v>40032.3</c:v>
                </c:pt>
                <c:pt idx="1513">
                  <c:v>40032.3041666667</c:v>
                </c:pt>
                <c:pt idx="1514">
                  <c:v>40032.3083333333</c:v>
                </c:pt>
                <c:pt idx="1515">
                  <c:v>40032.3125</c:v>
                </c:pt>
                <c:pt idx="1516">
                  <c:v>40032.3166666667</c:v>
                </c:pt>
                <c:pt idx="1517">
                  <c:v>40032.3208333333</c:v>
                </c:pt>
                <c:pt idx="1518">
                  <c:v>40032.325</c:v>
                </c:pt>
                <c:pt idx="1519">
                  <c:v>40032.3291666667</c:v>
                </c:pt>
                <c:pt idx="1520">
                  <c:v>40032.3333333333</c:v>
                </c:pt>
                <c:pt idx="1521">
                  <c:v>40032.3375</c:v>
                </c:pt>
                <c:pt idx="1522">
                  <c:v>40032.3416666667</c:v>
                </c:pt>
                <c:pt idx="1523">
                  <c:v>40032.3458333333</c:v>
                </c:pt>
                <c:pt idx="1524">
                  <c:v>40032.35</c:v>
                </c:pt>
                <c:pt idx="1525">
                  <c:v>40032.3541666667</c:v>
                </c:pt>
                <c:pt idx="1526">
                  <c:v>40032.3583333333</c:v>
                </c:pt>
                <c:pt idx="1527">
                  <c:v>40032.3625</c:v>
                </c:pt>
                <c:pt idx="1528">
                  <c:v>40032.3666666667</c:v>
                </c:pt>
                <c:pt idx="1529">
                  <c:v>40032.3708333333</c:v>
                </c:pt>
                <c:pt idx="1530">
                  <c:v>40032.375</c:v>
                </c:pt>
                <c:pt idx="1531">
                  <c:v>40032.3791666667</c:v>
                </c:pt>
                <c:pt idx="1532">
                  <c:v>40032.3833333333</c:v>
                </c:pt>
                <c:pt idx="1533">
                  <c:v>40032.3875</c:v>
                </c:pt>
                <c:pt idx="1534">
                  <c:v>40032.3916666667</c:v>
                </c:pt>
                <c:pt idx="1535">
                  <c:v>40032.3958333333</c:v>
                </c:pt>
                <c:pt idx="1536">
                  <c:v>40032.4</c:v>
                </c:pt>
                <c:pt idx="1537">
                  <c:v>40032.4041666667</c:v>
                </c:pt>
                <c:pt idx="1538">
                  <c:v>40032.4083333333</c:v>
                </c:pt>
                <c:pt idx="1539">
                  <c:v>40032.4125</c:v>
                </c:pt>
                <c:pt idx="1540">
                  <c:v>40032.4166666667</c:v>
                </c:pt>
                <c:pt idx="1541">
                  <c:v>40032.4208333333</c:v>
                </c:pt>
                <c:pt idx="1542">
                  <c:v>40032.425</c:v>
                </c:pt>
                <c:pt idx="1543">
                  <c:v>40032.4291666667</c:v>
                </c:pt>
                <c:pt idx="1544">
                  <c:v>40032.4333333333</c:v>
                </c:pt>
                <c:pt idx="1545">
                  <c:v>40032.4375</c:v>
                </c:pt>
                <c:pt idx="1546">
                  <c:v>40032.4416666667</c:v>
                </c:pt>
                <c:pt idx="1547">
                  <c:v>40032.4458333333</c:v>
                </c:pt>
                <c:pt idx="1548">
                  <c:v>40032.45</c:v>
                </c:pt>
                <c:pt idx="1549">
                  <c:v>40032.4541666667</c:v>
                </c:pt>
                <c:pt idx="1550">
                  <c:v>40032.4583333333</c:v>
                </c:pt>
                <c:pt idx="1551">
                  <c:v>40032.4625</c:v>
                </c:pt>
                <c:pt idx="1552">
                  <c:v>40032.4666666667</c:v>
                </c:pt>
                <c:pt idx="1553">
                  <c:v>40032.4708333333</c:v>
                </c:pt>
                <c:pt idx="1554">
                  <c:v>40032.475</c:v>
                </c:pt>
                <c:pt idx="1555">
                  <c:v>40032.4791666667</c:v>
                </c:pt>
                <c:pt idx="1556">
                  <c:v>40032.4833333333</c:v>
                </c:pt>
                <c:pt idx="1557">
                  <c:v>40032.4875</c:v>
                </c:pt>
                <c:pt idx="1558">
                  <c:v>40032.4916666667</c:v>
                </c:pt>
                <c:pt idx="1559">
                  <c:v>40032.4958333333</c:v>
                </c:pt>
                <c:pt idx="1560">
                  <c:v>40032.5</c:v>
                </c:pt>
                <c:pt idx="1561">
                  <c:v>40032.5041666667</c:v>
                </c:pt>
                <c:pt idx="1562">
                  <c:v>40032.5083333333</c:v>
                </c:pt>
                <c:pt idx="1563">
                  <c:v>40032.5125</c:v>
                </c:pt>
                <c:pt idx="1564">
                  <c:v>40032.5166666667</c:v>
                </c:pt>
                <c:pt idx="1565">
                  <c:v>40032.5208333333</c:v>
                </c:pt>
                <c:pt idx="1566">
                  <c:v>40032.525</c:v>
                </c:pt>
                <c:pt idx="1567">
                  <c:v>40032.5291666667</c:v>
                </c:pt>
                <c:pt idx="1568">
                  <c:v>40032.5333333333</c:v>
                </c:pt>
                <c:pt idx="1569">
                  <c:v>40032.5375</c:v>
                </c:pt>
                <c:pt idx="1570">
                  <c:v>40032.5416666667</c:v>
                </c:pt>
                <c:pt idx="1571">
                  <c:v>40032.5458333333</c:v>
                </c:pt>
                <c:pt idx="1572">
                  <c:v>40032.55</c:v>
                </c:pt>
                <c:pt idx="1573">
                  <c:v>40032.5541666667</c:v>
                </c:pt>
                <c:pt idx="1574">
                  <c:v>40032.5583333333</c:v>
                </c:pt>
                <c:pt idx="1575">
                  <c:v>40032.5625</c:v>
                </c:pt>
                <c:pt idx="1576">
                  <c:v>40032.5666666667</c:v>
                </c:pt>
                <c:pt idx="1577">
                  <c:v>40032.5708333333</c:v>
                </c:pt>
                <c:pt idx="1578">
                  <c:v>40032.575</c:v>
                </c:pt>
                <c:pt idx="1579">
                  <c:v>40032.5791666667</c:v>
                </c:pt>
                <c:pt idx="1580">
                  <c:v>40032.5833333333</c:v>
                </c:pt>
                <c:pt idx="1581">
                  <c:v>40032.5875</c:v>
                </c:pt>
                <c:pt idx="1582">
                  <c:v>40032.5916666667</c:v>
                </c:pt>
                <c:pt idx="1583">
                  <c:v>40032.5958333333</c:v>
                </c:pt>
                <c:pt idx="1584">
                  <c:v>40032.6</c:v>
                </c:pt>
                <c:pt idx="1585">
                  <c:v>40032.6041666667</c:v>
                </c:pt>
                <c:pt idx="1586">
                  <c:v>40032.6083333333</c:v>
                </c:pt>
                <c:pt idx="1587">
                  <c:v>40032.6125</c:v>
                </c:pt>
                <c:pt idx="1588">
                  <c:v>40032.6166666667</c:v>
                </c:pt>
                <c:pt idx="1589">
                  <c:v>40032.6208333333</c:v>
                </c:pt>
                <c:pt idx="1590">
                  <c:v>40032.625</c:v>
                </c:pt>
                <c:pt idx="1591">
                  <c:v>40032.6291666667</c:v>
                </c:pt>
                <c:pt idx="1592">
                  <c:v>40032.6333333333</c:v>
                </c:pt>
                <c:pt idx="1593">
                  <c:v>40032.6375</c:v>
                </c:pt>
                <c:pt idx="1594">
                  <c:v>40032.6416666667</c:v>
                </c:pt>
                <c:pt idx="1595">
                  <c:v>40032.6458333333</c:v>
                </c:pt>
                <c:pt idx="1596">
                  <c:v>40032.65</c:v>
                </c:pt>
                <c:pt idx="1597">
                  <c:v>40032.6541666667</c:v>
                </c:pt>
                <c:pt idx="1598">
                  <c:v>40032.6583333333</c:v>
                </c:pt>
                <c:pt idx="1599">
                  <c:v>40032.6625</c:v>
                </c:pt>
                <c:pt idx="1600">
                  <c:v>40032.6666666667</c:v>
                </c:pt>
                <c:pt idx="1601">
                  <c:v>40032.6708333333</c:v>
                </c:pt>
                <c:pt idx="1602">
                  <c:v>40032.675</c:v>
                </c:pt>
                <c:pt idx="1603">
                  <c:v>40032.6791666667</c:v>
                </c:pt>
                <c:pt idx="1604">
                  <c:v>40032.6833333333</c:v>
                </c:pt>
                <c:pt idx="1605">
                  <c:v>40032.6875</c:v>
                </c:pt>
                <c:pt idx="1606">
                  <c:v>40032.6916666667</c:v>
                </c:pt>
                <c:pt idx="1607">
                  <c:v>40032.6958333333</c:v>
                </c:pt>
                <c:pt idx="1608">
                  <c:v>40032.7</c:v>
                </c:pt>
                <c:pt idx="1609">
                  <c:v>40032.7041666667</c:v>
                </c:pt>
                <c:pt idx="1610">
                  <c:v>40032.7083333333</c:v>
                </c:pt>
                <c:pt idx="1611">
                  <c:v>40032.7125</c:v>
                </c:pt>
                <c:pt idx="1612">
                  <c:v>40032.7166666667</c:v>
                </c:pt>
                <c:pt idx="1613">
                  <c:v>40032.7208333333</c:v>
                </c:pt>
                <c:pt idx="1614">
                  <c:v>40032.725</c:v>
                </c:pt>
                <c:pt idx="1615">
                  <c:v>40032.7291666667</c:v>
                </c:pt>
                <c:pt idx="1616">
                  <c:v>40032.7333333333</c:v>
                </c:pt>
                <c:pt idx="1617">
                  <c:v>40032.7375</c:v>
                </c:pt>
                <c:pt idx="1618">
                  <c:v>40032.7416666667</c:v>
                </c:pt>
                <c:pt idx="1619">
                  <c:v>40032.7458333333</c:v>
                </c:pt>
                <c:pt idx="1620">
                  <c:v>40032.75</c:v>
                </c:pt>
                <c:pt idx="1621">
                  <c:v>40032.7541666667</c:v>
                </c:pt>
                <c:pt idx="1622">
                  <c:v>40032.7583333333</c:v>
                </c:pt>
                <c:pt idx="1623">
                  <c:v>40032.7625</c:v>
                </c:pt>
                <c:pt idx="1624">
                  <c:v>40032.7666666667</c:v>
                </c:pt>
                <c:pt idx="1625">
                  <c:v>40032.7708333333</c:v>
                </c:pt>
                <c:pt idx="1626">
                  <c:v>40032.775</c:v>
                </c:pt>
                <c:pt idx="1627">
                  <c:v>40032.7791666667</c:v>
                </c:pt>
                <c:pt idx="1628">
                  <c:v>40032.7833333333</c:v>
                </c:pt>
                <c:pt idx="1629">
                  <c:v>40032.7875</c:v>
                </c:pt>
                <c:pt idx="1630">
                  <c:v>40032.7916666667</c:v>
                </c:pt>
                <c:pt idx="1631">
                  <c:v>40032.7958333333</c:v>
                </c:pt>
                <c:pt idx="1632">
                  <c:v>40032.8</c:v>
                </c:pt>
                <c:pt idx="1633">
                  <c:v>40032.8041666667</c:v>
                </c:pt>
                <c:pt idx="1634">
                  <c:v>40032.8083333333</c:v>
                </c:pt>
                <c:pt idx="1635">
                  <c:v>40032.8125</c:v>
                </c:pt>
                <c:pt idx="1636">
                  <c:v>40032.8166666667</c:v>
                </c:pt>
                <c:pt idx="1637">
                  <c:v>40032.8208333333</c:v>
                </c:pt>
                <c:pt idx="1638">
                  <c:v>40032.825</c:v>
                </c:pt>
                <c:pt idx="1639">
                  <c:v>40032.8291666667</c:v>
                </c:pt>
                <c:pt idx="1640">
                  <c:v>40032.8333333333</c:v>
                </c:pt>
                <c:pt idx="1641">
                  <c:v>40032.8375</c:v>
                </c:pt>
                <c:pt idx="1642">
                  <c:v>40032.8416666667</c:v>
                </c:pt>
                <c:pt idx="1643">
                  <c:v>40032.8458333333</c:v>
                </c:pt>
                <c:pt idx="1644">
                  <c:v>40032.85</c:v>
                </c:pt>
                <c:pt idx="1645">
                  <c:v>40032.8541666667</c:v>
                </c:pt>
                <c:pt idx="1646">
                  <c:v>40032.8583333333</c:v>
                </c:pt>
                <c:pt idx="1647">
                  <c:v>40032.8625</c:v>
                </c:pt>
                <c:pt idx="1648">
                  <c:v>40032.8666666667</c:v>
                </c:pt>
                <c:pt idx="1649">
                  <c:v>40032.8708333333</c:v>
                </c:pt>
                <c:pt idx="1650">
                  <c:v>40032.875</c:v>
                </c:pt>
                <c:pt idx="1651">
                  <c:v>40032.8791666667</c:v>
                </c:pt>
                <c:pt idx="1652">
                  <c:v>40032.8833333333</c:v>
                </c:pt>
                <c:pt idx="1653">
                  <c:v>40032.8875</c:v>
                </c:pt>
                <c:pt idx="1654">
                  <c:v>40032.8916666667</c:v>
                </c:pt>
                <c:pt idx="1655">
                  <c:v>40032.8958333333</c:v>
                </c:pt>
                <c:pt idx="1656">
                  <c:v>40032.9</c:v>
                </c:pt>
                <c:pt idx="1657">
                  <c:v>40032.9041666667</c:v>
                </c:pt>
                <c:pt idx="1658">
                  <c:v>40032.9083333333</c:v>
                </c:pt>
                <c:pt idx="1659">
                  <c:v>40032.9125</c:v>
                </c:pt>
                <c:pt idx="1660">
                  <c:v>40032.9166666667</c:v>
                </c:pt>
                <c:pt idx="1661">
                  <c:v>40032.9208333333</c:v>
                </c:pt>
                <c:pt idx="1662">
                  <c:v>40032.925</c:v>
                </c:pt>
                <c:pt idx="1663">
                  <c:v>40032.9291666667</c:v>
                </c:pt>
                <c:pt idx="1664">
                  <c:v>40032.9333333333</c:v>
                </c:pt>
                <c:pt idx="1665">
                  <c:v>40032.9375</c:v>
                </c:pt>
                <c:pt idx="1666">
                  <c:v>40032.9416666667</c:v>
                </c:pt>
                <c:pt idx="1667">
                  <c:v>40032.9458333333</c:v>
                </c:pt>
                <c:pt idx="1668">
                  <c:v>40032.95</c:v>
                </c:pt>
                <c:pt idx="1669">
                  <c:v>40032.9541666667</c:v>
                </c:pt>
                <c:pt idx="1670">
                  <c:v>40032.9583333333</c:v>
                </c:pt>
                <c:pt idx="1671">
                  <c:v>40032.9625</c:v>
                </c:pt>
                <c:pt idx="1672">
                  <c:v>40032.9666666667</c:v>
                </c:pt>
                <c:pt idx="1673">
                  <c:v>40032.9708333333</c:v>
                </c:pt>
                <c:pt idx="1674">
                  <c:v>40032.975</c:v>
                </c:pt>
                <c:pt idx="1675">
                  <c:v>40032.9791666667</c:v>
                </c:pt>
                <c:pt idx="1676">
                  <c:v>40032.9833333333</c:v>
                </c:pt>
                <c:pt idx="1677">
                  <c:v>40032.9875</c:v>
                </c:pt>
                <c:pt idx="1678">
                  <c:v>40032.9916666667</c:v>
                </c:pt>
                <c:pt idx="1679">
                  <c:v>40032.9958333333</c:v>
                </c:pt>
                <c:pt idx="1680">
                  <c:v>40033</c:v>
                </c:pt>
                <c:pt idx="1681">
                  <c:v>40033.0041666667</c:v>
                </c:pt>
                <c:pt idx="1682">
                  <c:v>40033.0083333333</c:v>
                </c:pt>
                <c:pt idx="1683">
                  <c:v>40033.0125</c:v>
                </c:pt>
                <c:pt idx="1684">
                  <c:v>40033.0166666667</c:v>
                </c:pt>
                <c:pt idx="1685">
                  <c:v>40033.0208333333</c:v>
                </c:pt>
                <c:pt idx="1686">
                  <c:v>40033.025</c:v>
                </c:pt>
                <c:pt idx="1687">
                  <c:v>40033.0291666667</c:v>
                </c:pt>
                <c:pt idx="1688">
                  <c:v>40033.0333333333</c:v>
                </c:pt>
                <c:pt idx="1689">
                  <c:v>40033.0375</c:v>
                </c:pt>
                <c:pt idx="1690">
                  <c:v>40033.0416666667</c:v>
                </c:pt>
                <c:pt idx="1691">
                  <c:v>40033.0458333333</c:v>
                </c:pt>
                <c:pt idx="1692">
                  <c:v>40033.05</c:v>
                </c:pt>
                <c:pt idx="1693">
                  <c:v>40033.0541666667</c:v>
                </c:pt>
                <c:pt idx="1694">
                  <c:v>40033.0583333333</c:v>
                </c:pt>
                <c:pt idx="1695">
                  <c:v>40033.0625</c:v>
                </c:pt>
                <c:pt idx="1696">
                  <c:v>40033.0666666667</c:v>
                </c:pt>
                <c:pt idx="1697">
                  <c:v>40033.0708333333</c:v>
                </c:pt>
                <c:pt idx="1698">
                  <c:v>40033.075</c:v>
                </c:pt>
                <c:pt idx="1699">
                  <c:v>40033.0791666667</c:v>
                </c:pt>
                <c:pt idx="1700">
                  <c:v>40033.0833333333</c:v>
                </c:pt>
                <c:pt idx="1701">
                  <c:v>40033.0875</c:v>
                </c:pt>
                <c:pt idx="1702">
                  <c:v>40033.0916666667</c:v>
                </c:pt>
                <c:pt idx="1703">
                  <c:v>40033.0958333333</c:v>
                </c:pt>
                <c:pt idx="1704">
                  <c:v>40033.1</c:v>
                </c:pt>
                <c:pt idx="1705">
                  <c:v>40033.1041666667</c:v>
                </c:pt>
                <c:pt idx="1706">
                  <c:v>40033.1083333333</c:v>
                </c:pt>
                <c:pt idx="1707">
                  <c:v>40033.1125</c:v>
                </c:pt>
                <c:pt idx="1708">
                  <c:v>40033.1166666667</c:v>
                </c:pt>
                <c:pt idx="1709">
                  <c:v>40033.1208333333</c:v>
                </c:pt>
                <c:pt idx="1710">
                  <c:v>40033.125</c:v>
                </c:pt>
                <c:pt idx="1711">
                  <c:v>40033.1291666667</c:v>
                </c:pt>
                <c:pt idx="1712">
                  <c:v>40033.1333333333</c:v>
                </c:pt>
                <c:pt idx="1713">
                  <c:v>40033.1375</c:v>
                </c:pt>
                <c:pt idx="1714">
                  <c:v>40033.1416666667</c:v>
                </c:pt>
                <c:pt idx="1715">
                  <c:v>40033.1458333333</c:v>
                </c:pt>
                <c:pt idx="1716">
                  <c:v>40033.15</c:v>
                </c:pt>
                <c:pt idx="1717">
                  <c:v>40033.1541666667</c:v>
                </c:pt>
                <c:pt idx="1718">
                  <c:v>40033.1583333333</c:v>
                </c:pt>
                <c:pt idx="1719">
                  <c:v>40033.1625</c:v>
                </c:pt>
                <c:pt idx="1720">
                  <c:v>40033.1666666667</c:v>
                </c:pt>
                <c:pt idx="1721">
                  <c:v>40033.1708333333</c:v>
                </c:pt>
                <c:pt idx="1722">
                  <c:v>40033.175</c:v>
                </c:pt>
                <c:pt idx="1723">
                  <c:v>40033.1791666667</c:v>
                </c:pt>
                <c:pt idx="1724">
                  <c:v>40033.1833333333</c:v>
                </c:pt>
                <c:pt idx="1725">
                  <c:v>40033.1875</c:v>
                </c:pt>
                <c:pt idx="1726">
                  <c:v>40033.1916666667</c:v>
                </c:pt>
                <c:pt idx="1727">
                  <c:v>40033.1958333333</c:v>
                </c:pt>
                <c:pt idx="1728">
                  <c:v>40033.2</c:v>
                </c:pt>
                <c:pt idx="1729">
                  <c:v>40033.2041666667</c:v>
                </c:pt>
                <c:pt idx="1730">
                  <c:v>40033.2083333333</c:v>
                </c:pt>
                <c:pt idx="1731">
                  <c:v>40033.2125</c:v>
                </c:pt>
                <c:pt idx="1732">
                  <c:v>40033.2166666667</c:v>
                </c:pt>
                <c:pt idx="1733">
                  <c:v>40033.2208333333</c:v>
                </c:pt>
                <c:pt idx="1734">
                  <c:v>40033.225</c:v>
                </c:pt>
                <c:pt idx="1735">
                  <c:v>40033.2291666667</c:v>
                </c:pt>
                <c:pt idx="1736">
                  <c:v>40033.2333333333</c:v>
                </c:pt>
                <c:pt idx="1737">
                  <c:v>40033.2375</c:v>
                </c:pt>
                <c:pt idx="1738">
                  <c:v>40033.2416666667</c:v>
                </c:pt>
                <c:pt idx="1739">
                  <c:v>40033.2458333333</c:v>
                </c:pt>
                <c:pt idx="1740">
                  <c:v>40033.25</c:v>
                </c:pt>
                <c:pt idx="1741">
                  <c:v>40033.2541666667</c:v>
                </c:pt>
                <c:pt idx="1742">
                  <c:v>40033.2583333333</c:v>
                </c:pt>
                <c:pt idx="1743">
                  <c:v>40033.2625</c:v>
                </c:pt>
                <c:pt idx="1744">
                  <c:v>40033.2666666667</c:v>
                </c:pt>
                <c:pt idx="1745">
                  <c:v>40033.2708333333</c:v>
                </c:pt>
                <c:pt idx="1746">
                  <c:v>40033.275</c:v>
                </c:pt>
                <c:pt idx="1747">
                  <c:v>40033.2791666667</c:v>
                </c:pt>
                <c:pt idx="1748">
                  <c:v>40033.2833333333</c:v>
                </c:pt>
                <c:pt idx="1749">
                  <c:v>40033.2875</c:v>
                </c:pt>
                <c:pt idx="1750">
                  <c:v>40033.2916666667</c:v>
                </c:pt>
                <c:pt idx="1751">
                  <c:v>40033.2958333333</c:v>
                </c:pt>
                <c:pt idx="1752">
                  <c:v>40033.3</c:v>
                </c:pt>
                <c:pt idx="1753">
                  <c:v>40033.3041666667</c:v>
                </c:pt>
                <c:pt idx="1754">
                  <c:v>40033.3083333333</c:v>
                </c:pt>
                <c:pt idx="1755">
                  <c:v>40033.3125</c:v>
                </c:pt>
                <c:pt idx="1756">
                  <c:v>40033.3166666667</c:v>
                </c:pt>
                <c:pt idx="1757">
                  <c:v>40033.3208333333</c:v>
                </c:pt>
                <c:pt idx="1758">
                  <c:v>40033.325</c:v>
                </c:pt>
                <c:pt idx="1759">
                  <c:v>40033.3291666667</c:v>
                </c:pt>
                <c:pt idx="1760">
                  <c:v>40033.3333333333</c:v>
                </c:pt>
                <c:pt idx="1761">
                  <c:v>40033.3375</c:v>
                </c:pt>
                <c:pt idx="1762">
                  <c:v>40033.3416666667</c:v>
                </c:pt>
                <c:pt idx="1763">
                  <c:v>40033.3458333333</c:v>
                </c:pt>
                <c:pt idx="1764">
                  <c:v>40033.35</c:v>
                </c:pt>
                <c:pt idx="1765">
                  <c:v>40033.3541666667</c:v>
                </c:pt>
                <c:pt idx="1766">
                  <c:v>40033.3583333333</c:v>
                </c:pt>
                <c:pt idx="1767">
                  <c:v>40033.3625</c:v>
                </c:pt>
                <c:pt idx="1768">
                  <c:v>40033.3666666667</c:v>
                </c:pt>
                <c:pt idx="1769">
                  <c:v>40033.3708333333</c:v>
                </c:pt>
                <c:pt idx="1770">
                  <c:v>40033.375</c:v>
                </c:pt>
                <c:pt idx="1771">
                  <c:v>40033.3791666667</c:v>
                </c:pt>
                <c:pt idx="1772">
                  <c:v>40033.3833333333</c:v>
                </c:pt>
                <c:pt idx="1773">
                  <c:v>40033.3875</c:v>
                </c:pt>
                <c:pt idx="1774">
                  <c:v>40033.3916666667</c:v>
                </c:pt>
                <c:pt idx="1775">
                  <c:v>40033.3958333333</c:v>
                </c:pt>
                <c:pt idx="1776">
                  <c:v>40033.4</c:v>
                </c:pt>
                <c:pt idx="1777">
                  <c:v>40033.4041666667</c:v>
                </c:pt>
                <c:pt idx="1778">
                  <c:v>40033.4083333333</c:v>
                </c:pt>
                <c:pt idx="1779">
                  <c:v>40033.4125</c:v>
                </c:pt>
                <c:pt idx="1780">
                  <c:v>40033.4166666667</c:v>
                </c:pt>
                <c:pt idx="1781">
                  <c:v>40033.4208333333</c:v>
                </c:pt>
                <c:pt idx="1782">
                  <c:v>40033.425</c:v>
                </c:pt>
                <c:pt idx="1783">
                  <c:v>40033.4291666667</c:v>
                </c:pt>
                <c:pt idx="1784">
                  <c:v>40033.4333333333</c:v>
                </c:pt>
                <c:pt idx="1785">
                  <c:v>40033.4375</c:v>
                </c:pt>
                <c:pt idx="1786">
                  <c:v>40033.4416666667</c:v>
                </c:pt>
                <c:pt idx="1787">
                  <c:v>40033.4458333333</c:v>
                </c:pt>
                <c:pt idx="1788">
                  <c:v>40033.45</c:v>
                </c:pt>
                <c:pt idx="1789">
                  <c:v>40033.4541666667</c:v>
                </c:pt>
                <c:pt idx="1790">
                  <c:v>40033.4583333333</c:v>
                </c:pt>
                <c:pt idx="1791">
                  <c:v>40033.4625</c:v>
                </c:pt>
                <c:pt idx="1792">
                  <c:v>40033.4666666667</c:v>
                </c:pt>
                <c:pt idx="1793">
                  <c:v>40033.4708333333</c:v>
                </c:pt>
                <c:pt idx="1794">
                  <c:v>40033.475</c:v>
                </c:pt>
                <c:pt idx="1795">
                  <c:v>40033.4791666667</c:v>
                </c:pt>
                <c:pt idx="1796">
                  <c:v>40033.4833333333</c:v>
                </c:pt>
                <c:pt idx="1797">
                  <c:v>40033.4875</c:v>
                </c:pt>
                <c:pt idx="1798">
                  <c:v>40033.4916666667</c:v>
                </c:pt>
                <c:pt idx="1799">
                  <c:v>40033.4958333333</c:v>
                </c:pt>
                <c:pt idx="1800">
                  <c:v>40033.5</c:v>
                </c:pt>
                <c:pt idx="1801">
                  <c:v>40033.5041666667</c:v>
                </c:pt>
                <c:pt idx="1802">
                  <c:v>40033.5083333333</c:v>
                </c:pt>
                <c:pt idx="1803">
                  <c:v>40033.5125</c:v>
                </c:pt>
                <c:pt idx="1804">
                  <c:v>40033.5166666667</c:v>
                </c:pt>
                <c:pt idx="1805">
                  <c:v>40033.5208333333</c:v>
                </c:pt>
                <c:pt idx="1806">
                  <c:v>40033.525</c:v>
                </c:pt>
                <c:pt idx="1807">
                  <c:v>40033.5291666667</c:v>
                </c:pt>
                <c:pt idx="1808">
                  <c:v>40033.5333333333</c:v>
                </c:pt>
                <c:pt idx="1809">
                  <c:v>40033.5375</c:v>
                </c:pt>
                <c:pt idx="1810">
                  <c:v>40033.5416666667</c:v>
                </c:pt>
                <c:pt idx="1811">
                  <c:v>40033.5458333333</c:v>
                </c:pt>
                <c:pt idx="1812">
                  <c:v>40033.55</c:v>
                </c:pt>
                <c:pt idx="1813">
                  <c:v>40033.5541666667</c:v>
                </c:pt>
                <c:pt idx="1814">
                  <c:v>40033.5583333333</c:v>
                </c:pt>
                <c:pt idx="1815">
                  <c:v>40033.5625</c:v>
                </c:pt>
                <c:pt idx="1816">
                  <c:v>40033.5666666667</c:v>
                </c:pt>
                <c:pt idx="1817">
                  <c:v>40033.5708333333</c:v>
                </c:pt>
                <c:pt idx="1818">
                  <c:v>40033.575</c:v>
                </c:pt>
                <c:pt idx="1819">
                  <c:v>40033.5791666667</c:v>
                </c:pt>
                <c:pt idx="1820">
                  <c:v>40033.5833333333</c:v>
                </c:pt>
                <c:pt idx="1821">
                  <c:v>40033.5875</c:v>
                </c:pt>
                <c:pt idx="1822">
                  <c:v>40033.5916666667</c:v>
                </c:pt>
                <c:pt idx="1823">
                  <c:v>40033.5958333333</c:v>
                </c:pt>
                <c:pt idx="1824">
                  <c:v>40033.6</c:v>
                </c:pt>
                <c:pt idx="1825">
                  <c:v>40033.6041666667</c:v>
                </c:pt>
                <c:pt idx="1826">
                  <c:v>40033.6083333333</c:v>
                </c:pt>
                <c:pt idx="1827">
                  <c:v>40033.6125</c:v>
                </c:pt>
                <c:pt idx="1828">
                  <c:v>40033.6166666667</c:v>
                </c:pt>
                <c:pt idx="1829">
                  <c:v>40033.6208333333</c:v>
                </c:pt>
                <c:pt idx="1830">
                  <c:v>40033.625</c:v>
                </c:pt>
                <c:pt idx="1831">
                  <c:v>40033.6291666667</c:v>
                </c:pt>
                <c:pt idx="1832">
                  <c:v>40033.6333333333</c:v>
                </c:pt>
                <c:pt idx="1833">
                  <c:v>40033.6375</c:v>
                </c:pt>
                <c:pt idx="1834">
                  <c:v>40033.6416666667</c:v>
                </c:pt>
                <c:pt idx="1835">
                  <c:v>40033.6458333333</c:v>
                </c:pt>
                <c:pt idx="1836">
                  <c:v>40033.65</c:v>
                </c:pt>
                <c:pt idx="1837">
                  <c:v>40033.6541666667</c:v>
                </c:pt>
                <c:pt idx="1838">
                  <c:v>40033.6583333333</c:v>
                </c:pt>
                <c:pt idx="1839">
                  <c:v>40033.6625</c:v>
                </c:pt>
                <c:pt idx="1840">
                  <c:v>40033.6666666667</c:v>
                </c:pt>
                <c:pt idx="1841">
                  <c:v>40033.6708333333</c:v>
                </c:pt>
                <c:pt idx="1842">
                  <c:v>40033.675</c:v>
                </c:pt>
                <c:pt idx="1843">
                  <c:v>40033.6791666667</c:v>
                </c:pt>
                <c:pt idx="1844">
                  <c:v>40033.6833333333</c:v>
                </c:pt>
                <c:pt idx="1845">
                  <c:v>40033.6875</c:v>
                </c:pt>
                <c:pt idx="1846">
                  <c:v>40033.6916666667</c:v>
                </c:pt>
                <c:pt idx="1847">
                  <c:v>40033.6958333333</c:v>
                </c:pt>
                <c:pt idx="1848">
                  <c:v>40033.7</c:v>
                </c:pt>
                <c:pt idx="1849">
                  <c:v>40033.7041666667</c:v>
                </c:pt>
                <c:pt idx="1850">
                  <c:v>40033.7083333333</c:v>
                </c:pt>
                <c:pt idx="1851">
                  <c:v>40033.7125</c:v>
                </c:pt>
                <c:pt idx="1852">
                  <c:v>40033.7166666667</c:v>
                </c:pt>
                <c:pt idx="1853">
                  <c:v>40033.7208333333</c:v>
                </c:pt>
                <c:pt idx="1854">
                  <c:v>40033.725</c:v>
                </c:pt>
                <c:pt idx="1855">
                  <c:v>40033.7291666667</c:v>
                </c:pt>
                <c:pt idx="1856">
                  <c:v>40033.7333333333</c:v>
                </c:pt>
                <c:pt idx="1857">
                  <c:v>40033.7375</c:v>
                </c:pt>
                <c:pt idx="1858">
                  <c:v>40033.7416666667</c:v>
                </c:pt>
                <c:pt idx="1859">
                  <c:v>40033.7458333333</c:v>
                </c:pt>
                <c:pt idx="1860">
                  <c:v>40033.75</c:v>
                </c:pt>
                <c:pt idx="1861">
                  <c:v>40033.7541666667</c:v>
                </c:pt>
                <c:pt idx="1862">
                  <c:v>40033.7583333333</c:v>
                </c:pt>
                <c:pt idx="1863">
                  <c:v>40033.7625</c:v>
                </c:pt>
                <c:pt idx="1864">
                  <c:v>40033.7666666667</c:v>
                </c:pt>
                <c:pt idx="1865">
                  <c:v>40033.7708333333</c:v>
                </c:pt>
                <c:pt idx="1866">
                  <c:v>40033.775</c:v>
                </c:pt>
                <c:pt idx="1867">
                  <c:v>40033.7791666667</c:v>
                </c:pt>
                <c:pt idx="1868">
                  <c:v>40033.7833333333</c:v>
                </c:pt>
                <c:pt idx="1869">
                  <c:v>40033.7875</c:v>
                </c:pt>
                <c:pt idx="1870">
                  <c:v>40033.7916666667</c:v>
                </c:pt>
                <c:pt idx="1871">
                  <c:v>40033.7958333333</c:v>
                </c:pt>
                <c:pt idx="1872">
                  <c:v>40033.8</c:v>
                </c:pt>
                <c:pt idx="1873">
                  <c:v>40033.8041666667</c:v>
                </c:pt>
                <c:pt idx="1874">
                  <c:v>40033.8083333333</c:v>
                </c:pt>
                <c:pt idx="1875">
                  <c:v>40033.8125</c:v>
                </c:pt>
                <c:pt idx="1876">
                  <c:v>40033.8166666667</c:v>
                </c:pt>
                <c:pt idx="1877">
                  <c:v>40033.8208333333</c:v>
                </c:pt>
                <c:pt idx="1878">
                  <c:v>40033.825</c:v>
                </c:pt>
                <c:pt idx="1879">
                  <c:v>40033.8291666667</c:v>
                </c:pt>
                <c:pt idx="1880">
                  <c:v>40033.8333333333</c:v>
                </c:pt>
                <c:pt idx="1881">
                  <c:v>40033.8375</c:v>
                </c:pt>
                <c:pt idx="1882">
                  <c:v>40033.8416666667</c:v>
                </c:pt>
                <c:pt idx="1883">
                  <c:v>40033.8458333333</c:v>
                </c:pt>
                <c:pt idx="1884">
                  <c:v>40033.85</c:v>
                </c:pt>
                <c:pt idx="1885">
                  <c:v>40033.8541666667</c:v>
                </c:pt>
                <c:pt idx="1886">
                  <c:v>40033.8583333333</c:v>
                </c:pt>
                <c:pt idx="1887">
                  <c:v>40033.8625</c:v>
                </c:pt>
                <c:pt idx="1888">
                  <c:v>40033.8666666667</c:v>
                </c:pt>
                <c:pt idx="1889">
                  <c:v>40033.8708333333</c:v>
                </c:pt>
                <c:pt idx="1890">
                  <c:v>40033.875</c:v>
                </c:pt>
                <c:pt idx="1891">
                  <c:v>40033.8791666667</c:v>
                </c:pt>
                <c:pt idx="1892">
                  <c:v>40033.8833333333</c:v>
                </c:pt>
                <c:pt idx="1893">
                  <c:v>40033.8875</c:v>
                </c:pt>
                <c:pt idx="1894">
                  <c:v>40033.8916666667</c:v>
                </c:pt>
                <c:pt idx="1895">
                  <c:v>40033.8958333333</c:v>
                </c:pt>
                <c:pt idx="1896">
                  <c:v>40033.9</c:v>
                </c:pt>
                <c:pt idx="1897">
                  <c:v>40033.9041666667</c:v>
                </c:pt>
                <c:pt idx="1898">
                  <c:v>40033.9083333333</c:v>
                </c:pt>
                <c:pt idx="1899">
                  <c:v>40033.9125</c:v>
                </c:pt>
                <c:pt idx="1900">
                  <c:v>40033.9166666667</c:v>
                </c:pt>
                <c:pt idx="1901">
                  <c:v>40033.9208333333</c:v>
                </c:pt>
                <c:pt idx="1902">
                  <c:v>40033.925</c:v>
                </c:pt>
                <c:pt idx="1903">
                  <c:v>40033.9291666667</c:v>
                </c:pt>
                <c:pt idx="1904">
                  <c:v>40033.9333333333</c:v>
                </c:pt>
                <c:pt idx="1905">
                  <c:v>40033.9375</c:v>
                </c:pt>
                <c:pt idx="1906">
                  <c:v>40033.9416666667</c:v>
                </c:pt>
                <c:pt idx="1907">
                  <c:v>40033.9458333333</c:v>
                </c:pt>
                <c:pt idx="1908">
                  <c:v>40033.95</c:v>
                </c:pt>
                <c:pt idx="1909">
                  <c:v>40033.9541666667</c:v>
                </c:pt>
                <c:pt idx="1910">
                  <c:v>40033.9583333333</c:v>
                </c:pt>
                <c:pt idx="1911">
                  <c:v>40033.9625</c:v>
                </c:pt>
                <c:pt idx="1912">
                  <c:v>40033.9666666667</c:v>
                </c:pt>
                <c:pt idx="1913">
                  <c:v>40033.9708333333</c:v>
                </c:pt>
                <c:pt idx="1914">
                  <c:v>40033.975</c:v>
                </c:pt>
                <c:pt idx="1915">
                  <c:v>40033.9791666667</c:v>
                </c:pt>
                <c:pt idx="1916">
                  <c:v>40033.9833333333</c:v>
                </c:pt>
                <c:pt idx="1917">
                  <c:v>40033.9875</c:v>
                </c:pt>
                <c:pt idx="1918">
                  <c:v>40033.9916666667</c:v>
                </c:pt>
                <c:pt idx="1919">
                  <c:v>40033.9958333333</c:v>
                </c:pt>
                <c:pt idx="1920">
                  <c:v>40034</c:v>
                </c:pt>
                <c:pt idx="1921">
                  <c:v>40034.0041666667</c:v>
                </c:pt>
                <c:pt idx="1922">
                  <c:v>40034.0083333333</c:v>
                </c:pt>
                <c:pt idx="1923">
                  <c:v>40034.0125</c:v>
                </c:pt>
                <c:pt idx="1924">
                  <c:v>40034.0166666667</c:v>
                </c:pt>
                <c:pt idx="1925">
                  <c:v>40034.0208333333</c:v>
                </c:pt>
                <c:pt idx="1926">
                  <c:v>40034.025</c:v>
                </c:pt>
                <c:pt idx="1927">
                  <c:v>40034.0291666667</c:v>
                </c:pt>
                <c:pt idx="1928">
                  <c:v>40034.0333333333</c:v>
                </c:pt>
                <c:pt idx="1929">
                  <c:v>40034.0375</c:v>
                </c:pt>
                <c:pt idx="1930">
                  <c:v>40034.0416666667</c:v>
                </c:pt>
                <c:pt idx="1931">
                  <c:v>40034.0458333333</c:v>
                </c:pt>
                <c:pt idx="1932">
                  <c:v>40034.05</c:v>
                </c:pt>
                <c:pt idx="1933">
                  <c:v>40034.0541666667</c:v>
                </c:pt>
                <c:pt idx="1934">
                  <c:v>40034.0583333333</c:v>
                </c:pt>
                <c:pt idx="1935">
                  <c:v>40034.0625</c:v>
                </c:pt>
                <c:pt idx="1936">
                  <c:v>40034.0666666667</c:v>
                </c:pt>
                <c:pt idx="1937">
                  <c:v>40034.0708333333</c:v>
                </c:pt>
                <c:pt idx="1938">
                  <c:v>40034.075</c:v>
                </c:pt>
                <c:pt idx="1939">
                  <c:v>40034.0791666667</c:v>
                </c:pt>
                <c:pt idx="1940">
                  <c:v>40034.0833333333</c:v>
                </c:pt>
                <c:pt idx="1941">
                  <c:v>40034.0875</c:v>
                </c:pt>
                <c:pt idx="1942">
                  <c:v>40034.0916666667</c:v>
                </c:pt>
                <c:pt idx="1943">
                  <c:v>40034.0958333333</c:v>
                </c:pt>
                <c:pt idx="1944">
                  <c:v>40034.1</c:v>
                </c:pt>
                <c:pt idx="1945">
                  <c:v>40034.1041666667</c:v>
                </c:pt>
                <c:pt idx="1946">
                  <c:v>40034.1083333333</c:v>
                </c:pt>
                <c:pt idx="1947">
                  <c:v>40034.1125</c:v>
                </c:pt>
                <c:pt idx="1948">
                  <c:v>40034.1166666667</c:v>
                </c:pt>
                <c:pt idx="1949">
                  <c:v>40034.1208333333</c:v>
                </c:pt>
                <c:pt idx="1950">
                  <c:v>40034.125</c:v>
                </c:pt>
                <c:pt idx="1951">
                  <c:v>40034.1291666667</c:v>
                </c:pt>
                <c:pt idx="1952">
                  <c:v>40034.1333333333</c:v>
                </c:pt>
                <c:pt idx="1953">
                  <c:v>40034.1375</c:v>
                </c:pt>
                <c:pt idx="1954">
                  <c:v>40034.1416666667</c:v>
                </c:pt>
                <c:pt idx="1955">
                  <c:v>40034.1458333333</c:v>
                </c:pt>
                <c:pt idx="1956">
                  <c:v>40034.15</c:v>
                </c:pt>
                <c:pt idx="1957">
                  <c:v>40034.1541666667</c:v>
                </c:pt>
                <c:pt idx="1958">
                  <c:v>40034.1583333333</c:v>
                </c:pt>
                <c:pt idx="1959">
                  <c:v>40034.1625</c:v>
                </c:pt>
                <c:pt idx="1960">
                  <c:v>40034.1666666667</c:v>
                </c:pt>
                <c:pt idx="1961">
                  <c:v>40034.1708333333</c:v>
                </c:pt>
                <c:pt idx="1962">
                  <c:v>40034.175</c:v>
                </c:pt>
                <c:pt idx="1963">
                  <c:v>40034.1791666667</c:v>
                </c:pt>
                <c:pt idx="1964">
                  <c:v>40034.1833333333</c:v>
                </c:pt>
                <c:pt idx="1965">
                  <c:v>40034.1875</c:v>
                </c:pt>
                <c:pt idx="1966">
                  <c:v>40034.1916666667</c:v>
                </c:pt>
                <c:pt idx="1967">
                  <c:v>40034.1958333333</c:v>
                </c:pt>
                <c:pt idx="1968">
                  <c:v>40034.2</c:v>
                </c:pt>
                <c:pt idx="1969">
                  <c:v>40034.2041666667</c:v>
                </c:pt>
                <c:pt idx="1970">
                  <c:v>40034.2083333333</c:v>
                </c:pt>
                <c:pt idx="1971">
                  <c:v>40034.2125</c:v>
                </c:pt>
                <c:pt idx="1972">
                  <c:v>40034.2166666667</c:v>
                </c:pt>
                <c:pt idx="1973">
                  <c:v>40034.2208333333</c:v>
                </c:pt>
                <c:pt idx="1974">
                  <c:v>40034.225</c:v>
                </c:pt>
                <c:pt idx="1975">
                  <c:v>40034.2291666667</c:v>
                </c:pt>
                <c:pt idx="1976">
                  <c:v>40034.2333333333</c:v>
                </c:pt>
                <c:pt idx="1977">
                  <c:v>40034.2375</c:v>
                </c:pt>
                <c:pt idx="1978">
                  <c:v>40034.2416666667</c:v>
                </c:pt>
                <c:pt idx="1979">
                  <c:v>40034.2458333333</c:v>
                </c:pt>
                <c:pt idx="1980">
                  <c:v>40034.25</c:v>
                </c:pt>
                <c:pt idx="1981">
                  <c:v>40034.2541666667</c:v>
                </c:pt>
                <c:pt idx="1982">
                  <c:v>40034.2583333333</c:v>
                </c:pt>
                <c:pt idx="1983">
                  <c:v>40034.2625</c:v>
                </c:pt>
                <c:pt idx="1984">
                  <c:v>40034.2666666667</c:v>
                </c:pt>
                <c:pt idx="1985">
                  <c:v>40034.2708333333</c:v>
                </c:pt>
                <c:pt idx="1986">
                  <c:v>40034.275</c:v>
                </c:pt>
                <c:pt idx="1987">
                  <c:v>40034.2791666667</c:v>
                </c:pt>
                <c:pt idx="1988">
                  <c:v>40034.2833333333</c:v>
                </c:pt>
                <c:pt idx="1989">
                  <c:v>40034.2875</c:v>
                </c:pt>
                <c:pt idx="1990">
                  <c:v>40034.2916666667</c:v>
                </c:pt>
                <c:pt idx="1991">
                  <c:v>40034.2958333333</c:v>
                </c:pt>
                <c:pt idx="1992">
                  <c:v>40034.3</c:v>
                </c:pt>
                <c:pt idx="1993">
                  <c:v>40034.3041666667</c:v>
                </c:pt>
                <c:pt idx="1994">
                  <c:v>40034.3083333333</c:v>
                </c:pt>
                <c:pt idx="1995">
                  <c:v>40034.3125</c:v>
                </c:pt>
                <c:pt idx="1996">
                  <c:v>40034.3166666667</c:v>
                </c:pt>
                <c:pt idx="1997">
                  <c:v>40034.3208333333</c:v>
                </c:pt>
                <c:pt idx="1998">
                  <c:v>40034.325</c:v>
                </c:pt>
                <c:pt idx="1999">
                  <c:v>40034.3291666667</c:v>
                </c:pt>
                <c:pt idx="2000">
                  <c:v>40034.3333333333</c:v>
                </c:pt>
                <c:pt idx="2001">
                  <c:v>40034.3375</c:v>
                </c:pt>
                <c:pt idx="2002">
                  <c:v>40034.3416666667</c:v>
                </c:pt>
                <c:pt idx="2003">
                  <c:v>40034.3458333333</c:v>
                </c:pt>
                <c:pt idx="2004">
                  <c:v>40034.35</c:v>
                </c:pt>
                <c:pt idx="2005">
                  <c:v>40034.3541666667</c:v>
                </c:pt>
                <c:pt idx="2006">
                  <c:v>40034.3583333333</c:v>
                </c:pt>
                <c:pt idx="2007">
                  <c:v>40034.3625</c:v>
                </c:pt>
                <c:pt idx="2008">
                  <c:v>40034.3666666667</c:v>
                </c:pt>
                <c:pt idx="2009">
                  <c:v>40034.3708333333</c:v>
                </c:pt>
                <c:pt idx="2010">
                  <c:v>40034.375</c:v>
                </c:pt>
                <c:pt idx="2011">
                  <c:v>40034.3791666667</c:v>
                </c:pt>
                <c:pt idx="2012">
                  <c:v>40034.3833333333</c:v>
                </c:pt>
                <c:pt idx="2013">
                  <c:v>40034.3875</c:v>
                </c:pt>
                <c:pt idx="2014">
                  <c:v>40034.3916666667</c:v>
                </c:pt>
                <c:pt idx="2015">
                  <c:v>40034.3958333333</c:v>
                </c:pt>
                <c:pt idx="2016">
                  <c:v>40034.4</c:v>
                </c:pt>
                <c:pt idx="2017">
                  <c:v>40034.4041666667</c:v>
                </c:pt>
                <c:pt idx="2018">
                  <c:v>40034.4083333333</c:v>
                </c:pt>
                <c:pt idx="2019">
                  <c:v>40034.4125</c:v>
                </c:pt>
                <c:pt idx="2020">
                  <c:v>40034.4166666667</c:v>
                </c:pt>
                <c:pt idx="2021">
                  <c:v>40034.4208333333</c:v>
                </c:pt>
                <c:pt idx="2022">
                  <c:v>40034.425</c:v>
                </c:pt>
                <c:pt idx="2023">
                  <c:v>40034.4291666667</c:v>
                </c:pt>
                <c:pt idx="2024">
                  <c:v>40034.4333333333</c:v>
                </c:pt>
                <c:pt idx="2025">
                  <c:v>40034.4375</c:v>
                </c:pt>
                <c:pt idx="2026">
                  <c:v>40034.4416666667</c:v>
                </c:pt>
                <c:pt idx="2027">
                  <c:v>40034.4458333333</c:v>
                </c:pt>
                <c:pt idx="2028">
                  <c:v>40034.45</c:v>
                </c:pt>
                <c:pt idx="2029">
                  <c:v>40034.4541666667</c:v>
                </c:pt>
                <c:pt idx="2030">
                  <c:v>40034.4583333333</c:v>
                </c:pt>
                <c:pt idx="2031">
                  <c:v>40034.4625</c:v>
                </c:pt>
                <c:pt idx="2032">
                  <c:v>40034.4666666667</c:v>
                </c:pt>
                <c:pt idx="2033">
                  <c:v>40034.4708333333</c:v>
                </c:pt>
                <c:pt idx="2034">
                  <c:v>40034.475</c:v>
                </c:pt>
                <c:pt idx="2035">
                  <c:v>40034.4791666667</c:v>
                </c:pt>
                <c:pt idx="2036">
                  <c:v>40034.4833333333</c:v>
                </c:pt>
                <c:pt idx="2037">
                  <c:v>40034.4875</c:v>
                </c:pt>
                <c:pt idx="2038">
                  <c:v>40034.4916666667</c:v>
                </c:pt>
                <c:pt idx="2039">
                  <c:v>40034.4958333333</c:v>
                </c:pt>
                <c:pt idx="2040">
                  <c:v>40034.5</c:v>
                </c:pt>
                <c:pt idx="2041">
                  <c:v>40034.5041666667</c:v>
                </c:pt>
                <c:pt idx="2042">
                  <c:v>40034.5083333333</c:v>
                </c:pt>
                <c:pt idx="2043">
                  <c:v>40034.5125</c:v>
                </c:pt>
                <c:pt idx="2044">
                  <c:v>40034.5166666667</c:v>
                </c:pt>
                <c:pt idx="2045">
                  <c:v>40034.5208333333</c:v>
                </c:pt>
                <c:pt idx="2046">
                  <c:v>40034.525</c:v>
                </c:pt>
                <c:pt idx="2047">
                  <c:v>40034.5291666667</c:v>
                </c:pt>
                <c:pt idx="2048">
                  <c:v>40034.5333333333</c:v>
                </c:pt>
                <c:pt idx="2049">
                  <c:v>40034.5375</c:v>
                </c:pt>
                <c:pt idx="2050">
                  <c:v>40034.5416666667</c:v>
                </c:pt>
                <c:pt idx="2051">
                  <c:v>40034.5458333333</c:v>
                </c:pt>
                <c:pt idx="2052">
                  <c:v>40034.55</c:v>
                </c:pt>
                <c:pt idx="2053">
                  <c:v>40034.5541666667</c:v>
                </c:pt>
                <c:pt idx="2054">
                  <c:v>40034.5583333333</c:v>
                </c:pt>
                <c:pt idx="2055">
                  <c:v>40034.5625</c:v>
                </c:pt>
                <c:pt idx="2056">
                  <c:v>40034.5666666667</c:v>
                </c:pt>
                <c:pt idx="2057">
                  <c:v>40034.5708333333</c:v>
                </c:pt>
                <c:pt idx="2058">
                  <c:v>40034.575</c:v>
                </c:pt>
                <c:pt idx="2059">
                  <c:v>40034.5791666667</c:v>
                </c:pt>
                <c:pt idx="2060">
                  <c:v>40034.5833333333</c:v>
                </c:pt>
                <c:pt idx="2061">
                  <c:v>40034.5875</c:v>
                </c:pt>
                <c:pt idx="2062">
                  <c:v>40034.5916666667</c:v>
                </c:pt>
                <c:pt idx="2063">
                  <c:v>40034.5958333333</c:v>
                </c:pt>
                <c:pt idx="2064">
                  <c:v>40034.6</c:v>
                </c:pt>
                <c:pt idx="2065">
                  <c:v>40034.6041666667</c:v>
                </c:pt>
                <c:pt idx="2066">
                  <c:v>40034.6083333333</c:v>
                </c:pt>
                <c:pt idx="2067">
                  <c:v>40034.6125</c:v>
                </c:pt>
                <c:pt idx="2068">
                  <c:v>40034.6166666667</c:v>
                </c:pt>
                <c:pt idx="2069">
                  <c:v>40034.6208333333</c:v>
                </c:pt>
                <c:pt idx="2070">
                  <c:v>40034.625</c:v>
                </c:pt>
                <c:pt idx="2071">
                  <c:v>40034.6291666667</c:v>
                </c:pt>
                <c:pt idx="2072">
                  <c:v>40034.6333333333</c:v>
                </c:pt>
                <c:pt idx="2073">
                  <c:v>40034.6375</c:v>
                </c:pt>
                <c:pt idx="2074">
                  <c:v>40034.6416666667</c:v>
                </c:pt>
                <c:pt idx="2075">
                  <c:v>40034.6458333333</c:v>
                </c:pt>
                <c:pt idx="2076">
                  <c:v>40034.65</c:v>
                </c:pt>
                <c:pt idx="2077">
                  <c:v>40034.6541666667</c:v>
                </c:pt>
                <c:pt idx="2078">
                  <c:v>40034.6583333333</c:v>
                </c:pt>
                <c:pt idx="2079">
                  <c:v>40034.6625</c:v>
                </c:pt>
                <c:pt idx="2080">
                  <c:v>40034.6666666667</c:v>
                </c:pt>
                <c:pt idx="2081">
                  <c:v>40034.6708333333</c:v>
                </c:pt>
                <c:pt idx="2082">
                  <c:v>40034.675</c:v>
                </c:pt>
                <c:pt idx="2083">
                  <c:v>40034.6791666667</c:v>
                </c:pt>
                <c:pt idx="2084">
                  <c:v>40034.6833333333</c:v>
                </c:pt>
                <c:pt idx="2085">
                  <c:v>40034.6875</c:v>
                </c:pt>
                <c:pt idx="2086">
                  <c:v>40034.6916666667</c:v>
                </c:pt>
                <c:pt idx="2087">
                  <c:v>40034.6958333333</c:v>
                </c:pt>
                <c:pt idx="2088">
                  <c:v>40034.7</c:v>
                </c:pt>
                <c:pt idx="2089">
                  <c:v>40034.7041666667</c:v>
                </c:pt>
                <c:pt idx="2090">
                  <c:v>40034.7083333333</c:v>
                </c:pt>
                <c:pt idx="2091">
                  <c:v>40034.7125</c:v>
                </c:pt>
                <c:pt idx="2092">
                  <c:v>40034.7166666667</c:v>
                </c:pt>
                <c:pt idx="2093">
                  <c:v>40034.7208333333</c:v>
                </c:pt>
                <c:pt idx="2094">
                  <c:v>40034.725</c:v>
                </c:pt>
                <c:pt idx="2095">
                  <c:v>40034.7291666667</c:v>
                </c:pt>
                <c:pt idx="2096">
                  <c:v>40034.7333333333</c:v>
                </c:pt>
                <c:pt idx="2097">
                  <c:v>40034.7375</c:v>
                </c:pt>
                <c:pt idx="2098">
                  <c:v>40034.7416666667</c:v>
                </c:pt>
                <c:pt idx="2099">
                  <c:v>40034.7458333333</c:v>
                </c:pt>
                <c:pt idx="2100">
                  <c:v>40034.75</c:v>
                </c:pt>
                <c:pt idx="2101">
                  <c:v>40034.7541666667</c:v>
                </c:pt>
                <c:pt idx="2102">
                  <c:v>40034.7583333333</c:v>
                </c:pt>
                <c:pt idx="2103">
                  <c:v>40034.7625</c:v>
                </c:pt>
                <c:pt idx="2104">
                  <c:v>40034.7666666667</c:v>
                </c:pt>
                <c:pt idx="2105">
                  <c:v>40034.7708333333</c:v>
                </c:pt>
                <c:pt idx="2106">
                  <c:v>40034.775</c:v>
                </c:pt>
                <c:pt idx="2107">
                  <c:v>40034.7791666667</c:v>
                </c:pt>
                <c:pt idx="2108">
                  <c:v>40034.7833333333</c:v>
                </c:pt>
                <c:pt idx="2109">
                  <c:v>40034.7875</c:v>
                </c:pt>
                <c:pt idx="2110">
                  <c:v>40034.7916666667</c:v>
                </c:pt>
                <c:pt idx="2111">
                  <c:v>40034.7958333333</c:v>
                </c:pt>
                <c:pt idx="2112">
                  <c:v>40034.8</c:v>
                </c:pt>
                <c:pt idx="2113">
                  <c:v>40034.8041666667</c:v>
                </c:pt>
                <c:pt idx="2114">
                  <c:v>40034.8083333333</c:v>
                </c:pt>
                <c:pt idx="2115">
                  <c:v>40034.8125</c:v>
                </c:pt>
                <c:pt idx="2116">
                  <c:v>40034.8166666667</c:v>
                </c:pt>
                <c:pt idx="2117">
                  <c:v>40034.8208333333</c:v>
                </c:pt>
                <c:pt idx="2118">
                  <c:v>40034.825</c:v>
                </c:pt>
                <c:pt idx="2119">
                  <c:v>40034.8291666667</c:v>
                </c:pt>
                <c:pt idx="2120">
                  <c:v>40034.8333333333</c:v>
                </c:pt>
                <c:pt idx="2121">
                  <c:v>40034.8375</c:v>
                </c:pt>
                <c:pt idx="2122">
                  <c:v>40034.8416666667</c:v>
                </c:pt>
                <c:pt idx="2123">
                  <c:v>40034.8458333333</c:v>
                </c:pt>
                <c:pt idx="2124">
                  <c:v>40034.85</c:v>
                </c:pt>
                <c:pt idx="2125">
                  <c:v>40034.8541666667</c:v>
                </c:pt>
                <c:pt idx="2126">
                  <c:v>40034.8583333333</c:v>
                </c:pt>
                <c:pt idx="2127">
                  <c:v>40034.8625</c:v>
                </c:pt>
                <c:pt idx="2128">
                  <c:v>40034.8666666667</c:v>
                </c:pt>
                <c:pt idx="2129">
                  <c:v>40034.8708333333</c:v>
                </c:pt>
                <c:pt idx="2130">
                  <c:v>40034.875</c:v>
                </c:pt>
                <c:pt idx="2131">
                  <c:v>40034.8791666667</c:v>
                </c:pt>
                <c:pt idx="2132">
                  <c:v>40034.8833333333</c:v>
                </c:pt>
                <c:pt idx="2133">
                  <c:v>40034.8875</c:v>
                </c:pt>
                <c:pt idx="2134">
                  <c:v>40034.8916666667</c:v>
                </c:pt>
                <c:pt idx="2135">
                  <c:v>40034.8958333333</c:v>
                </c:pt>
                <c:pt idx="2136">
                  <c:v>40034.9</c:v>
                </c:pt>
                <c:pt idx="2137">
                  <c:v>40034.9041666667</c:v>
                </c:pt>
                <c:pt idx="2138">
                  <c:v>40034.9083333333</c:v>
                </c:pt>
                <c:pt idx="2139">
                  <c:v>40034.9125</c:v>
                </c:pt>
                <c:pt idx="2140">
                  <c:v>40034.9166666667</c:v>
                </c:pt>
                <c:pt idx="2141">
                  <c:v>40034.9208333333</c:v>
                </c:pt>
                <c:pt idx="2142">
                  <c:v>40034.925</c:v>
                </c:pt>
                <c:pt idx="2143">
                  <c:v>40034.9291666667</c:v>
                </c:pt>
                <c:pt idx="2144">
                  <c:v>40034.9333333333</c:v>
                </c:pt>
                <c:pt idx="2145">
                  <c:v>40034.9375</c:v>
                </c:pt>
                <c:pt idx="2146">
                  <c:v>40034.9416666667</c:v>
                </c:pt>
                <c:pt idx="2147">
                  <c:v>40034.9458333333</c:v>
                </c:pt>
                <c:pt idx="2148">
                  <c:v>40034.95</c:v>
                </c:pt>
                <c:pt idx="2149">
                  <c:v>40034.9541666667</c:v>
                </c:pt>
                <c:pt idx="2150">
                  <c:v>40034.9583333333</c:v>
                </c:pt>
                <c:pt idx="2151">
                  <c:v>40034.9625</c:v>
                </c:pt>
                <c:pt idx="2152">
                  <c:v>40034.9666666667</c:v>
                </c:pt>
                <c:pt idx="2153">
                  <c:v>40034.9708333333</c:v>
                </c:pt>
                <c:pt idx="2154">
                  <c:v>40034.975</c:v>
                </c:pt>
                <c:pt idx="2155">
                  <c:v>40034.9791666667</c:v>
                </c:pt>
                <c:pt idx="2156">
                  <c:v>40034.9833333333</c:v>
                </c:pt>
                <c:pt idx="2157">
                  <c:v>40034.9875</c:v>
                </c:pt>
                <c:pt idx="2158">
                  <c:v>40034.9916666667</c:v>
                </c:pt>
                <c:pt idx="2159">
                  <c:v>40034.9958333333</c:v>
                </c:pt>
                <c:pt idx="2160">
                  <c:v>40035</c:v>
                </c:pt>
                <c:pt idx="2161">
                  <c:v>40035.0041666667</c:v>
                </c:pt>
                <c:pt idx="2162">
                  <c:v>40035.0083333333</c:v>
                </c:pt>
                <c:pt idx="2163">
                  <c:v>40035.0125</c:v>
                </c:pt>
                <c:pt idx="2164">
                  <c:v>40035.0166666667</c:v>
                </c:pt>
                <c:pt idx="2165">
                  <c:v>40035.0208333333</c:v>
                </c:pt>
                <c:pt idx="2166">
                  <c:v>40035.025</c:v>
                </c:pt>
                <c:pt idx="2167">
                  <c:v>40035.0291666667</c:v>
                </c:pt>
                <c:pt idx="2168">
                  <c:v>40035.0333333333</c:v>
                </c:pt>
                <c:pt idx="2169">
                  <c:v>40035.0375</c:v>
                </c:pt>
                <c:pt idx="2170">
                  <c:v>40035.0416666667</c:v>
                </c:pt>
                <c:pt idx="2171">
                  <c:v>40035.0458333333</c:v>
                </c:pt>
                <c:pt idx="2172">
                  <c:v>40035.05</c:v>
                </c:pt>
                <c:pt idx="2173">
                  <c:v>40035.0541666667</c:v>
                </c:pt>
                <c:pt idx="2174">
                  <c:v>40035.0583333333</c:v>
                </c:pt>
                <c:pt idx="2175">
                  <c:v>40035.0625</c:v>
                </c:pt>
                <c:pt idx="2176">
                  <c:v>40035.0666666667</c:v>
                </c:pt>
                <c:pt idx="2177">
                  <c:v>40035.0708333333</c:v>
                </c:pt>
                <c:pt idx="2178">
                  <c:v>40035.075</c:v>
                </c:pt>
                <c:pt idx="2179">
                  <c:v>40035.0791666667</c:v>
                </c:pt>
                <c:pt idx="2180">
                  <c:v>40035.0833333333</c:v>
                </c:pt>
                <c:pt idx="2181">
                  <c:v>40035.0875</c:v>
                </c:pt>
                <c:pt idx="2182">
                  <c:v>40035.0916666667</c:v>
                </c:pt>
                <c:pt idx="2183">
                  <c:v>40035.0958333333</c:v>
                </c:pt>
                <c:pt idx="2184">
                  <c:v>40035.1</c:v>
                </c:pt>
                <c:pt idx="2185">
                  <c:v>40035.1041666667</c:v>
                </c:pt>
                <c:pt idx="2186">
                  <c:v>40035.1083333333</c:v>
                </c:pt>
                <c:pt idx="2187">
                  <c:v>40035.1125</c:v>
                </c:pt>
                <c:pt idx="2188">
                  <c:v>40035.1166666667</c:v>
                </c:pt>
                <c:pt idx="2189">
                  <c:v>40035.1208333333</c:v>
                </c:pt>
                <c:pt idx="2190">
                  <c:v>40035.125</c:v>
                </c:pt>
                <c:pt idx="2191">
                  <c:v>40035.1291666667</c:v>
                </c:pt>
                <c:pt idx="2192">
                  <c:v>40035.1333333333</c:v>
                </c:pt>
                <c:pt idx="2193">
                  <c:v>40035.1375</c:v>
                </c:pt>
                <c:pt idx="2194">
                  <c:v>40035.1416666667</c:v>
                </c:pt>
                <c:pt idx="2195">
                  <c:v>40035.1458333333</c:v>
                </c:pt>
                <c:pt idx="2196">
                  <c:v>40035.15</c:v>
                </c:pt>
                <c:pt idx="2197">
                  <c:v>40035.1541666667</c:v>
                </c:pt>
                <c:pt idx="2198">
                  <c:v>40035.1583333333</c:v>
                </c:pt>
                <c:pt idx="2199">
                  <c:v>40035.1625</c:v>
                </c:pt>
                <c:pt idx="2200">
                  <c:v>40035.1666666667</c:v>
                </c:pt>
                <c:pt idx="2201">
                  <c:v>40035.1708333333</c:v>
                </c:pt>
                <c:pt idx="2202">
                  <c:v>40035.175</c:v>
                </c:pt>
                <c:pt idx="2203">
                  <c:v>40035.1791666667</c:v>
                </c:pt>
                <c:pt idx="2204">
                  <c:v>40035.1833333333</c:v>
                </c:pt>
                <c:pt idx="2205">
                  <c:v>40035.1875</c:v>
                </c:pt>
                <c:pt idx="2206">
                  <c:v>40035.1916666667</c:v>
                </c:pt>
                <c:pt idx="2207">
                  <c:v>40035.1958333333</c:v>
                </c:pt>
                <c:pt idx="2208">
                  <c:v>40035.2</c:v>
                </c:pt>
                <c:pt idx="2209">
                  <c:v>40035.2041666667</c:v>
                </c:pt>
                <c:pt idx="2210">
                  <c:v>40035.2083333333</c:v>
                </c:pt>
                <c:pt idx="2211">
                  <c:v>40035.2125</c:v>
                </c:pt>
                <c:pt idx="2212">
                  <c:v>40035.2166666667</c:v>
                </c:pt>
                <c:pt idx="2213">
                  <c:v>40035.2208333333</c:v>
                </c:pt>
                <c:pt idx="2214">
                  <c:v>40035.225</c:v>
                </c:pt>
                <c:pt idx="2215">
                  <c:v>40035.2291666667</c:v>
                </c:pt>
                <c:pt idx="2216">
                  <c:v>40035.2333333333</c:v>
                </c:pt>
                <c:pt idx="2217">
                  <c:v>40035.2375</c:v>
                </c:pt>
                <c:pt idx="2218">
                  <c:v>40035.2416666667</c:v>
                </c:pt>
                <c:pt idx="2219">
                  <c:v>40035.2458333333</c:v>
                </c:pt>
                <c:pt idx="2220">
                  <c:v>40035.25</c:v>
                </c:pt>
                <c:pt idx="2221">
                  <c:v>40035.2541666667</c:v>
                </c:pt>
                <c:pt idx="2222">
                  <c:v>40035.2583333333</c:v>
                </c:pt>
                <c:pt idx="2223">
                  <c:v>40035.2625</c:v>
                </c:pt>
                <c:pt idx="2224">
                  <c:v>40035.2666666667</c:v>
                </c:pt>
                <c:pt idx="2225">
                  <c:v>40035.2708333333</c:v>
                </c:pt>
                <c:pt idx="2226">
                  <c:v>40035.275</c:v>
                </c:pt>
                <c:pt idx="2227">
                  <c:v>40035.2791666667</c:v>
                </c:pt>
                <c:pt idx="2228">
                  <c:v>40035.2833333333</c:v>
                </c:pt>
                <c:pt idx="2229">
                  <c:v>40035.2875</c:v>
                </c:pt>
                <c:pt idx="2230">
                  <c:v>40035.2916666667</c:v>
                </c:pt>
                <c:pt idx="2231">
                  <c:v>40035.2958333333</c:v>
                </c:pt>
                <c:pt idx="2232">
                  <c:v>40035.3</c:v>
                </c:pt>
                <c:pt idx="2233">
                  <c:v>40035.3041666667</c:v>
                </c:pt>
                <c:pt idx="2234">
                  <c:v>40035.3083333333</c:v>
                </c:pt>
                <c:pt idx="2235">
                  <c:v>40035.3125</c:v>
                </c:pt>
                <c:pt idx="2236">
                  <c:v>40035.3166666667</c:v>
                </c:pt>
                <c:pt idx="2237">
                  <c:v>40035.3208333333</c:v>
                </c:pt>
                <c:pt idx="2238">
                  <c:v>40035.325</c:v>
                </c:pt>
                <c:pt idx="2239">
                  <c:v>40035.3291666667</c:v>
                </c:pt>
                <c:pt idx="2240">
                  <c:v>40035.3333333333</c:v>
                </c:pt>
                <c:pt idx="2241">
                  <c:v>40035.3375</c:v>
                </c:pt>
                <c:pt idx="2242">
                  <c:v>40035.3416666667</c:v>
                </c:pt>
                <c:pt idx="2243">
                  <c:v>40035.3458333333</c:v>
                </c:pt>
                <c:pt idx="2244">
                  <c:v>40035.35</c:v>
                </c:pt>
                <c:pt idx="2245">
                  <c:v>40035.3541666667</c:v>
                </c:pt>
                <c:pt idx="2246">
                  <c:v>40035.3583333333</c:v>
                </c:pt>
                <c:pt idx="2247">
                  <c:v>40035.3625</c:v>
                </c:pt>
                <c:pt idx="2248">
                  <c:v>40035.3666666667</c:v>
                </c:pt>
                <c:pt idx="2249">
                  <c:v>40035.3708333333</c:v>
                </c:pt>
                <c:pt idx="2250">
                  <c:v>40035.375</c:v>
                </c:pt>
                <c:pt idx="2251">
                  <c:v>40035.3791666667</c:v>
                </c:pt>
                <c:pt idx="2252">
                  <c:v>40035.3833333333</c:v>
                </c:pt>
                <c:pt idx="2253">
                  <c:v>40035.3875</c:v>
                </c:pt>
                <c:pt idx="2254">
                  <c:v>40035.3916666667</c:v>
                </c:pt>
                <c:pt idx="2255">
                  <c:v>40035.3958333333</c:v>
                </c:pt>
                <c:pt idx="2256">
                  <c:v>40035.4</c:v>
                </c:pt>
                <c:pt idx="2257">
                  <c:v>40035.4041666667</c:v>
                </c:pt>
                <c:pt idx="2258">
                  <c:v>40035.4083333333</c:v>
                </c:pt>
                <c:pt idx="2259">
                  <c:v>40035.4125</c:v>
                </c:pt>
                <c:pt idx="2260">
                  <c:v>40035.4166666667</c:v>
                </c:pt>
                <c:pt idx="2261">
                  <c:v>40035.4208333333</c:v>
                </c:pt>
                <c:pt idx="2262">
                  <c:v>40035.425</c:v>
                </c:pt>
                <c:pt idx="2263">
                  <c:v>40035.4291666667</c:v>
                </c:pt>
                <c:pt idx="2264">
                  <c:v>40035.4333333333</c:v>
                </c:pt>
                <c:pt idx="2265">
                  <c:v>40035.4375</c:v>
                </c:pt>
                <c:pt idx="2266">
                  <c:v>40035.4416666667</c:v>
                </c:pt>
                <c:pt idx="2267">
                  <c:v>40035.4458333333</c:v>
                </c:pt>
                <c:pt idx="2268">
                  <c:v>40035.45</c:v>
                </c:pt>
                <c:pt idx="2269">
                  <c:v>40035.4541666667</c:v>
                </c:pt>
                <c:pt idx="2270">
                  <c:v>40035.4583333333</c:v>
                </c:pt>
                <c:pt idx="2271">
                  <c:v>40035.4625</c:v>
                </c:pt>
                <c:pt idx="2272">
                  <c:v>40035.4666666667</c:v>
                </c:pt>
                <c:pt idx="2273">
                  <c:v>40035.4708333333</c:v>
                </c:pt>
                <c:pt idx="2274">
                  <c:v>40035.475</c:v>
                </c:pt>
                <c:pt idx="2275">
                  <c:v>40035.4791666667</c:v>
                </c:pt>
                <c:pt idx="2276">
                  <c:v>40035.4833333333</c:v>
                </c:pt>
                <c:pt idx="2277">
                  <c:v>40035.4875</c:v>
                </c:pt>
                <c:pt idx="2278">
                  <c:v>40035.4916666667</c:v>
                </c:pt>
                <c:pt idx="2279">
                  <c:v>40035.4958333333</c:v>
                </c:pt>
                <c:pt idx="2280">
                  <c:v>40035.5</c:v>
                </c:pt>
                <c:pt idx="2281">
                  <c:v>40035.5041666667</c:v>
                </c:pt>
                <c:pt idx="2282">
                  <c:v>40035.5083333333</c:v>
                </c:pt>
                <c:pt idx="2283">
                  <c:v>40035.5125</c:v>
                </c:pt>
                <c:pt idx="2284">
                  <c:v>40035.5166666667</c:v>
                </c:pt>
                <c:pt idx="2285">
                  <c:v>40035.5208333333</c:v>
                </c:pt>
                <c:pt idx="2286">
                  <c:v>40035.525</c:v>
                </c:pt>
                <c:pt idx="2287">
                  <c:v>40035.5291666667</c:v>
                </c:pt>
                <c:pt idx="2288">
                  <c:v>40035.5333333333</c:v>
                </c:pt>
                <c:pt idx="2289">
                  <c:v>40035.5375</c:v>
                </c:pt>
                <c:pt idx="2290">
                  <c:v>40035.5416666667</c:v>
                </c:pt>
                <c:pt idx="2291">
                  <c:v>40035.5458333333</c:v>
                </c:pt>
                <c:pt idx="2292">
                  <c:v>40035.55</c:v>
                </c:pt>
                <c:pt idx="2293">
                  <c:v>40035.5541666667</c:v>
                </c:pt>
                <c:pt idx="2294">
                  <c:v>40035.5583333333</c:v>
                </c:pt>
                <c:pt idx="2295">
                  <c:v>40035.5625</c:v>
                </c:pt>
                <c:pt idx="2296">
                  <c:v>40035.5666666667</c:v>
                </c:pt>
                <c:pt idx="2297">
                  <c:v>40035.5708333333</c:v>
                </c:pt>
                <c:pt idx="2298">
                  <c:v>40035.575</c:v>
                </c:pt>
                <c:pt idx="2299">
                  <c:v>40035.5791666667</c:v>
                </c:pt>
                <c:pt idx="2300">
                  <c:v>40035.5833333333</c:v>
                </c:pt>
                <c:pt idx="2301">
                  <c:v>40035.5875</c:v>
                </c:pt>
                <c:pt idx="2302">
                  <c:v>40035.5916666667</c:v>
                </c:pt>
                <c:pt idx="2303">
                  <c:v>40035.5958333333</c:v>
                </c:pt>
                <c:pt idx="2304">
                  <c:v>40035.6</c:v>
                </c:pt>
                <c:pt idx="2305">
                  <c:v>40035.6041666667</c:v>
                </c:pt>
                <c:pt idx="2306">
                  <c:v>40035.6083333333</c:v>
                </c:pt>
                <c:pt idx="2307">
                  <c:v>40035.6125</c:v>
                </c:pt>
                <c:pt idx="2308">
                  <c:v>40035.6166666667</c:v>
                </c:pt>
                <c:pt idx="2309">
                  <c:v>40035.6208333333</c:v>
                </c:pt>
                <c:pt idx="2310">
                  <c:v>40035.625</c:v>
                </c:pt>
                <c:pt idx="2311">
                  <c:v>40035.6291666667</c:v>
                </c:pt>
                <c:pt idx="2312">
                  <c:v>40035.6333333333</c:v>
                </c:pt>
                <c:pt idx="2313">
                  <c:v>40035.6375</c:v>
                </c:pt>
                <c:pt idx="2314">
                  <c:v>40035.6416666667</c:v>
                </c:pt>
                <c:pt idx="2315">
                  <c:v>40035.6458333333</c:v>
                </c:pt>
                <c:pt idx="2316">
                  <c:v>40035.65</c:v>
                </c:pt>
                <c:pt idx="2317">
                  <c:v>40035.6541666667</c:v>
                </c:pt>
                <c:pt idx="2318">
                  <c:v>40035.6583333333</c:v>
                </c:pt>
                <c:pt idx="2319">
                  <c:v>40035.6625</c:v>
                </c:pt>
                <c:pt idx="2320">
                  <c:v>40035.6666666667</c:v>
                </c:pt>
                <c:pt idx="2321">
                  <c:v>40035.6708333333</c:v>
                </c:pt>
                <c:pt idx="2322">
                  <c:v>40035.675</c:v>
                </c:pt>
                <c:pt idx="2323">
                  <c:v>40035.6791666667</c:v>
                </c:pt>
                <c:pt idx="2324">
                  <c:v>40035.6833333333</c:v>
                </c:pt>
                <c:pt idx="2325">
                  <c:v>40035.6875</c:v>
                </c:pt>
                <c:pt idx="2326">
                  <c:v>40035.6916666667</c:v>
                </c:pt>
                <c:pt idx="2327">
                  <c:v>40035.6958333333</c:v>
                </c:pt>
                <c:pt idx="2328">
                  <c:v>40035.7</c:v>
                </c:pt>
                <c:pt idx="2329">
                  <c:v>40035.7041666667</c:v>
                </c:pt>
                <c:pt idx="2330">
                  <c:v>40035.7083333333</c:v>
                </c:pt>
                <c:pt idx="2331">
                  <c:v>40035.7125</c:v>
                </c:pt>
                <c:pt idx="2332">
                  <c:v>40035.7166666667</c:v>
                </c:pt>
                <c:pt idx="2333">
                  <c:v>40035.7208333333</c:v>
                </c:pt>
                <c:pt idx="2334">
                  <c:v>40035.725</c:v>
                </c:pt>
                <c:pt idx="2335">
                  <c:v>40035.7291666667</c:v>
                </c:pt>
                <c:pt idx="2336">
                  <c:v>40035.7333333333</c:v>
                </c:pt>
                <c:pt idx="2337">
                  <c:v>40035.7375</c:v>
                </c:pt>
                <c:pt idx="2338">
                  <c:v>40035.7416666667</c:v>
                </c:pt>
                <c:pt idx="2339">
                  <c:v>40035.7458333333</c:v>
                </c:pt>
                <c:pt idx="2340">
                  <c:v>40035.75</c:v>
                </c:pt>
                <c:pt idx="2341">
                  <c:v>40035.7541666667</c:v>
                </c:pt>
                <c:pt idx="2342">
                  <c:v>40035.7583333333</c:v>
                </c:pt>
                <c:pt idx="2343">
                  <c:v>40035.7625</c:v>
                </c:pt>
                <c:pt idx="2344">
                  <c:v>40035.7666666667</c:v>
                </c:pt>
                <c:pt idx="2345">
                  <c:v>40035.7708333333</c:v>
                </c:pt>
                <c:pt idx="2346">
                  <c:v>40035.775</c:v>
                </c:pt>
                <c:pt idx="2347">
                  <c:v>40035.7791666667</c:v>
                </c:pt>
                <c:pt idx="2348">
                  <c:v>40035.7833333333</c:v>
                </c:pt>
                <c:pt idx="2349">
                  <c:v>40035.7875</c:v>
                </c:pt>
                <c:pt idx="2350">
                  <c:v>40035.7916666667</c:v>
                </c:pt>
                <c:pt idx="2351">
                  <c:v>40035.7958333333</c:v>
                </c:pt>
                <c:pt idx="2352">
                  <c:v>40035.8</c:v>
                </c:pt>
                <c:pt idx="2353">
                  <c:v>40035.8041666667</c:v>
                </c:pt>
                <c:pt idx="2354">
                  <c:v>40035.8083333333</c:v>
                </c:pt>
                <c:pt idx="2355">
                  <c:v>40035.8125</c:v>
                </c:pt>
                <c:pt idx="2356">
                  <c:v>40035.8166666667</c:v>
                </c:pt>
                <c:pt idx="2357">
                  <c:v>40035.8208333333</c:v>
                </c:pt>
                <c:pt idx="2358">
                  <c:v>40035.825</c:v>
                </c:pt>
                <c:pt idx="2359">
                  <c:v>40035.8291666667</c:v>
                </c:pt>
                <c:pt idx="2360">
                  <c:v>40035.8333333333</c:v>
                </c:pt>
                <c:pt idx="2361">
                  <c:v>40035.8375</c:v>
                </c:pt>
                <c:pt idx="2362">
                  <c:v>40035.8416666667</c:v>
                </c:pt>
                <c:pt idx="2363">
                  <c:v>40035.8458333333</c:v>
                </c:pt>
                <c:pt idx="2364">
                  <c:v>40035.85</c:v>
                </c:pt>
                <c:pt idx="2365">
                  <c:v>40035.8541666667</c:v>
                </c:pt>
                <c:pt idx="2366">
                  <c:v>40035.8583333333</c:v>
                </c:pt>
                <c:pt idx="2367">
                  <c:v>40035.8625</c:v>
                </c:pt>
                <c:pt idx="2368">
                  <c:v>40035.8666666667</c:v>
                </c:pt>
                <c:pt idx="2369">
                  <c:v>40035.8708333333</c:v>
                </c:pt>
                <c:pt idx="2370">
                  <c:v>40035.875</c:v>
                </c:pt>
                <c:pt idx="2371">
                  <c:v>40035.8791666667</c:v>
                </c:pt>
                <c:pt idx="2372">
                  <c:v>40035.8833333333</c:v>
                </c:pt>
                <c:pt idx="2373">
                  <c:v>40035.8875</c:v>
                </c:pt>
                <c:pt idx="2374">
                  <c:v>40035.8916666667</c:v>
                </c:pt>
                <c:pt idx="2375">
                  <c:v>40035.8958333333</c:v>
                </c:pt>
                <c:pt idx="2376">
                  <c:v>40035.9</c:v>
                </c:pt>
                <c:pt idx="2377">
                  <c:v>40035.9041666667</c:v>
                </c:pt>
                <c:pt idx="2378">
                  <c:v>40035.9083333333</c:v>
                </c:pt>
                <c:pt idx="2379">
                  <c:v>40035.9125</c:v>
                </c:pt>
                <c:pt idx="2380">
                  <c:v>40035.9166666667</c:v>
                </c:pt>
                <c:pt idx="2381">
                  <c:v>40035.9208333333</c:v>
                </c:pt>
                <c:pt idx="2382">
                  <c:v>40035.925</c:v>
                </c:pt>
                <c:pt idx="2383">
                  <c:v>40035.9291666667</c:v>
                </c:pt>
                <c:pt idx="2384">
                  <c:v>40035.9333333333</c:v>
                </c:pt>
                <c:pt idx="2385">
                  <c:v>40035.9375</c:v>
                </c:pt>
                <c:pt idx="2386">
                  <c:v>40035.9416666667</c:v>
                </c:pt>
                <c:pt idx="2387">
                  <c:v>40035.9458333333</c:v>
                </c:pt>
                <c:pt idx="2388">
                  <c:v>40035.95</c:v>
                </c:pt>
                <c:pt idx="2389">
                  <c:v>40035.9541666667</c:v>
                </c:pt>
                <c:pt idx="2390">
                  <c:v>40035.9583333333</c:v>
                </c:pt>
                <c:pt idx="2391">
                  <c:v>40035.9625</c:v>
                </c:pt>
                <c:pt idx="2392">
                  <c:v>40035.9666666667</c:v>
                </c:pt>
                <c:pt idx="2393">
                  <c:v>40035.9708333333</c:v>
                </c:pt>
                <c:pt idx="2394">
                  <c:v>40035.975</c:v>
                </c:pt>
                <c:pt idx="2395">
                  <c:v>40035.9791666667</c:v>
                </c:pt>
                <c:pt idx="2396">
                  <c:v>40035.9833333333</c:v>
                </c:pt>
                <c:pt idx="2397">
                  <c:v>40035.9875</c:v>
                </c:pt>
                <c:pt idx="2398">
                  <c:v>40035.9916666667</c:v>
                </c:pt>
                <c:pt idx="2399">
                  <c:v>40035.9958333333</c:v>
                </c:pt>
                <c:pt idx="2400">
                  <c:v>40036</c:v>
                </c:pt>
                <c:pt idx="2401">
                  <c:v>40036.0041666667</c:v>
                </c:pt>
                <c:pt idx="2402">
                  <c:v>40036.0083333333</c:v>
                </c:pt>
                <c:pt idx="2403">
                  <c:v>40036.0125</c:v>
                </c:pt>
                <c:pt idx="2404">
                  <c:v>40036.0166666667</c:v>
                </c:pt>
                <c:pt idx="2405">
                  <c:v>40036.0208333333</c:v>
                </c:pt>
                <c:pt idx="2406">
                  <c:v>40036.025</c:v>
                </c:pt>
                <c:pt idx="2407">
                  <c:v>40036.0291666667</c:v>
                </c:pt>
                <c:pt idx="2408">
                  <c:v>40036.0333333333</c:v>
                </c:pt>
                <c:pt idx="2409">
                  <c:v>40036.0375</c:v>
                </c:pt>
                <c:pt idx="2410">
                  <c:v>40036.0416666667</c:v>
                </c:pt>
                <c:pt idx="2411">
                  <c:v>40036.0458333333</c:v>
                </c:pt>
                <c:pt idx="2412">
                  <c:v>40036.05</c:v>
                </c:pt>
                <c:pt idx="2413">
                  <c:v>40036.0541666667</c:v>
                </c:pt>
                <c:pt idx="2414">
                  <c:v>40036.0583333333</c:v>
                </c:pt>
                <c:pt idx="2415">
                  <c:v>40036.0625</c:v>
                </c:pt>
                <c:pt idx="2416">
                  <c:v>40036.0666666667</c:v>
                </c:pt>
                <c:pt idx="2417">
                  <c:v>40036.0708333333</c:v>
                </c:pt>
                <c:pt idx="2418">
                  <c:v>40036.075</c:v>
                </c:pt>
                <c:pt idx="2419">
                  <c:v>40036.0791666667</c:v>
                </c:pt>
                <c:pt idx="2420">
                  <c:v>40036.0833333333</c:v>
                </c:pt>
                <c:pt idx="2421">
                  <c:v>40036.0875</c:v>
                </c:pt>
                <c:pt idx="2422">
                  <c:v>40036.0916666667</c:v>
                </c:pt>
                <c:pt idx="2423">
                  <c:v>40036.0958333333</c:v>
                </c:pt>
                <c:pt idx="2424">
                  <c:v>40036.1</c:v>
                </c:pt>
                <c:pt idx="2425">
                  <c:v>40036.1041666667</c:v>
                </c:pt>
                <c:pt idx="2426">
                  <c:v>40036.1083333333</c:v>
                </c:pt>
                <c:pt idx="2427">
                  <c:v>40036.1125</c:v>
                </c:pt>
                <c:pt idx="2428">
                  <c:v>40036.1166666667</c:v>
                </c:pt>
                <c:pt idx="2429">
                  <c:v>40036.1208333333</c:v>
                </c:pt>
                <c:pt idx="2430">
                  <c:v>40036.125</c:v>
                </c:pt>
                <c:pt idx="2431">
                  <c:v>40036.1291666667</c:v>
                </c:pt>
                <c:pt idx="2432">
                  <c:v>40036.1333333333</c:v>
                </c:pt>
                <c:pt idx="2433">
                  <c:v>40036.1375</c:v>
                </c:pt>
                <c:pt idx="2434">
                  <c:v>40036.1416666667</c:v>
                </c:pt>
                <c:pt idx="2435">
                  <c:v>40036.1458333333</c:v>
                </c:pt>
                <c:pt idx="2436">
                  <c:v>40036.15</c:v>
                </c:pt>
                <c:pt idx="2437">
                  <c:v>40036.1541666667</c:v>
                </c:pt>
                <c:pt idx="2438">
                  <c:v>40036.1583333333</c:v>
                </c:pt>
                <c:pt idx="2439">
                  <c:v>40036.1625</c:v>
                </c:pt>
                <c:pt idx="2440">
                  <c:v>40036.1666666667</c:v>
                </c:pt>
                <c:pt idx="2441">
                  <c:v>40036.1708333333</c:v>
                </c:pt>
                <c:pt idx="2442">
                  <c:v>40036.175</c:v>
                </c:pt>
                <c:pt idx="2443">
                  <c:v>40036.1791666667</c:v>
                </c:pt>
                <c:pt idx="2444">
                  <c:v>40036.1833333333</c:v>
                </c:pt>
                <c:pt idx="2445">
                  <c:v>40036.1875</c:v>
                </c:pt>
                <c:pt idx="2446">
                  <c:v>40036.1916666667</c:v>
                </c:pt>
                <c:pt idx="2447">
                  <c:v>40036.1958333333</c:v>
                </c:pt>
                <c:pt idx="2448">
                  <c:v>40036.2</c:v>
                </c:pt>
                <c:pt idx="2449">
                  <c:v>40036.2041666667</c:v>
                </c:pt>
                <c:pt idx="2450">
                  <c:v>40036.2083333333</c:v>
                </c:pt>
                <c:pt idx="2451">
                  <c:v>40036.2125</c:v>
                </c:pt>
                <c:pt idx="2452">
                  <c:v>40036.2166666667</c:v>
                </c:pt>
                <c:pt idx="2453">
                  <c:v>40036.2208333333</c:v>
                </c:pt>
                <c:pt idx="2454">
                  <c:v>40036.225</c:v>
                </c:pt>
                <c:pt idx="2455">
                  <c:v>40036.2291666667</c:v>
                </c:pt>
                <c:pt idx="2456">
                  <c:v>40036.2333333333</c:v>
                </c:pt>
                <c:pt idx="2457">
                  <c:v>40036.2375</c:v>
                </c:pt>
                <c:pt idx="2458">
                  <c:v>40036.2416666667</c:v>
                </c:pt>
                <c:pt idx="2459">
                  <c:v>40036.2458333333</c:v>
                </c:pt>
                <c:pt idx="2460">
                  <c:v>40036.25</c:v>
                </c:pt>
                <c:pt idx="2461">
                  <c:v>40036.2541666667</c:v>
                </c:pt>
                <c:pt idx="2462">
                  <c:v>40036.2583333333</c:v>
                </c:pt>
                <c:pt idx="2463">
                  <c:v>40036.2625</c:v>
                </c:pt>
                <c:pt idx="2464">
                  <c:v>40036.2666666667</c:v>
                </c:pt>
                <c:pt idx="2465">
                  <c:v>40036.2708333333</c:v>
                </c:pt>
                <c:pt idx="2466">
                  <c:v>40036.275</c:v>
                </c:pt>
                <c:pt idx="2467">
                  <c:v>40036.2791666667</c:v>
                </c:pt>
                <c:pt idx="2468">
                  <c:v>40036.2833333333</c:v>
                </c:pt>
                <c:pt idx="2469">
                  <c:v>40036.2875</c:v>
                </c:pt>
                <c:pt idx="2470">
                  <c:v>40036.2916666667</c:v>
                </c:pt>
                <c:pt idx="2471">
                  <c:v>40036.2958333333</c:v>
                </c:pt>
                <c:pt idx="2472">
                  <c:v>40036.3</c:v>
                </c:pt>
                <c:pt idx="2473">
                  <c:v>40036.3041666667</c:v>
                </c:pt>
                <c:pt idx="2474">
                  <c:v>40036.3083333333</c:v>
                </c:pt>
                <c:pt idx="2475">
                  <c:v>40036.3125</c:v>
                </c:pt>
                <c:pt idx="2476">
                  <c:v>40036.3166666667</c:v>
                </c:pt>
                <c:pt idx="2477">
                  <c:v>40036.3208333333</c:v>
                </c:pt>
                <c:pt idx="2478">
                  <c:v>40036.325</c:v>
                </c:pt>
                <c:pt idx="2479">
                  <c:v>40036.3291666667</c:v>
                </c:pt>
                <c:pt idx="2480">
                  <c:v>40036.3333333333</c:v>
                </c:pt>
                <c:pt idx="2481">
                  <c:v>40036.3375</c:v>
                </c:pt>
                <c:pt idx="2482">
                  <c:v>40036.3416666667</c:v>
                </c:pt>
                <c:pt idx="2483">
                  <c:v>40036.3458333333</c:v>
                </c:pt>
                <c:pt idx="2484">
                  <c:v>40036.35</c:v>
                </c:pt>
                <c:pt idx="2485">
                  <c:v>40036.3541666667</c:v>
                </c:pt>
                <c:pt idx="2486">
                  <c:v>40036.3583333333</c:v>
                </c:pt>
                <c:pt idx="2487">
                  <c:v>40036.3625</c:v>
                </c:pt>
                <c:pt idx="2488">
                  <c:v>40036.3666666667</c:v>
                </c:pt>
                <c:pt idx="2489">
                  <c:v>40036.3708333333</c:v>
                </c:pt>
                <c:pt idx="2490">
                  <c:v>40036.375</c:v>
                </c:pt>
                <c:pt idx="2491">
                  <c:v>40036.3791666667</c:v>
                </c:pt>
                <c:pt idx="2492">
                  <c:v>40036.3833333333</c:v>
                </c:pt>
                <c:pt idx="2493">
                  <c:v>40036.3875</c:v>
                </c:pt>
                <c:pt idx="2494">
                  <c:v>40036.3916666667</c:v>
                </c:pt>
                <c:pt idx="2495">
                  <c:v>40036.3958333333</c:v>
                </c:pt>
                <c:pt idx="2496">
                  <c:v>40036.4</c:v>
                </c:pt>
                <c:pt idx="2497">
                  <c:v>40036.4041666667</c:v>
                </c:pt>
                <c:pt idx="2498">
                  <c:v>40036.4083333333</c:v>
                </c:pt>
                <c:pt idx="2499">
                  <c:v>40036.4125</c:v>
                </c:pt>
                <c:pt idx="2500">
                  <c:v>40036.4166666667</c:v>
                </c:pt>
                <c:pt idx="2501">
                  <c:v>40036.4208333333</c:v>
                </c:pt>
                <c:pt idx="2502">
                  <c:v>40036.425</c:v>
                </c:pt>
                <c:pt idx="2503">
                  <c:v>40036.4291666667</c:v>
                </c:pt>
                <c:pt idx="2504">
                  <c:v>40036.4333333333</c:v>
                </c:pt>
                <c:pt idx="2505">
                  <c:v>40036.4375</c:v>
                </c:pt>
                <c:pt idx="2506">
                  <c:v>40036.4416666667</c:v>
                </c:pt>
                <c:pt idx="2507">
                  <c:v>40036.4458333333</c:v>
                </c:pt>
                <c:pt idx="2508">
                  <c:v>40036.45</c:v>
                </c:pt>
                <c:pt idx="2509">
                  <c:v>40036.4541666667</c:v>
                </c:pt>
                <c:pt idx="2510">
                  <c:v>40036.4583333333</c:v>
                </c:pt>
                <c:pt idx="2511">
                  <c:v>40036.4625</c:v>
                </c:pt>
                <c:pt idx="2512">
                  <c:v>40036.4666666667</c:v>
                </c:pt>
                <c:pt idx="2513">
                  <c:v>40036.4708333333</c:v>
                </c:pt>
                <c:pt idx="2514">
                  <c:v>40036.475</c:v>
                </c:pt>
                <c:pt idx="2515">
                  <c:v>40036.4791666667</c:v>
                </c:pt>
                <c:pt idx="2516">
                  <c:v>40036.4833333333</c:v>
                </c:pt>
                <c:pt idx="2517">
                  <c:v>40036.4875</c:v>
                </c:pt>
                <c:pt idx="2518">
                  <c:v>40036.4916666667</c:v>
                </c:pt>
                <c:pt idx="2519">
                  <c:v>40036.4958333333</c:v>
                </c:pt>
                <c:pt idx="2520">
                  <c:v>40036.5</c:v>
                </c:pt>
                <c:pt idx="2521">
                  <c:v>40036.5041666667</c:v>
                </c:pt>
                <c:pt idx="2522">
                  <c:v>40036.5083333333</c:v>
                </c:pt>
                <c:pt idx="2523">
                  <c:v>40036.5125</c:v>
                </c:pt>
                <c:pt idx="2524">
                  <c:v>40036.5166666667</c:v>
                </c:pt>
                <c:pt idx="2525">
                  <c:v>40036.5208333333</c:v>
                </c:pt>
                <c:pt idx="2526">
                  <c:v>40036.525</c:v>
                </c:pt>
                <c:pt idx="2527">
                  <c:v>40036.5291666667</c:v>
                </c:pt>
                <c:pt idx="2528">
                  <c:v>40036.5333333333</c:v>
                </c:pt>
                <c:pt idx="2529">
                  <c:v>40036.5375</c:v>
                </c:pt>
                <c:pt idx="2530">
                  <c:v>40036.5416666667</c:v>
                </c:pt>
                <c:pt idx="2531">
                  <c:v>40036.5458333333</c:v>
                </c:pt>
                <c:pt idx="2532">
                  <c:v>40036.55</c:v>
                </c:pt>
                <c:pt idx="2533">
                  <c:v>40036.5541666667</c:v>
                </c:pt>
                <c:pt idx="2534">
                  <c:v>40036.5583333333</c:v>
                </c:pt>
                <c:pt idx="2535">
                  <c:v>40036.5625</c:v>
                </c:pt>
                <c:pt idx="2536">
                  <c:v>40036.5666666667</c:v>
                </c:pt>
                <c:pt idx="2537">
                  <c:v>40036.5708333333</c:v>
                </c:pt>
                <c:pt idx="2538">
                  <c:v>40036.575</c:v>
                </c:pt>
                <c:pt idx="2539">
                  <c:v>40036.5791666667</c:v>
                </c:pt>
                <c:pt idx="2540">
                  <c:v>40036.5833333333</c:v>
                </c:pt>
                <c:pt idx="2541">
                  <c:v>40036.5875</c:v>
                </c:pt>
                <c:pt idx="2542">
                  <c:v>40036.5916666667</c:v>
                </c:pt>
                <c:pt idx="2543">
                  <c:v>40036.5958333333</c:v>
                </c:pt>
                <c:pt idx="2544">
                  <c:v>40036.6</c:v>
                </c:pt>
                <c:pt idx="2545">
                  <c:v>40036.6041666667</c:v>
                </c:pt>
                <c:pt idx="2546">
                  <c:v>40036.6083333333</c:v>
                </c:pt>
                <c:pt idx="2547">
                  <c:v>40036.6125</c:v>
                </c:pt>
                <c:pt idx="2548">
                  <c:v>40036.6166666667</c:v>
                </c:pt>
                <c:pt idx="2549">
                  <c:v>40036.6208333333</c:v>
                </c:pt>
                <c:pt idx="2550">
                  <c:v>40036.625</c:v>
                </c:pt>
                <c:pt idx="2551">
                  <c:v>40036.6291666667</c:v>
                </c:pt>
                <c:pt idx="2552">
                  <c:v>40036.6333333333</c:v>
                </c:pt>
                <c:pt idx="2553">
                  <c:v>40036.6375</c:v>
                </c:pt>
                <c:pt idx="2554">
                  <c:v>40036.6416666667</c:v>
                </c:pt>
                <c:pt idx="2555">
                  <c:v>40036.6458333333</c:v>
                </c:pt>
                <c:pt idx="2556">
                  <c:v>40036.65</c:v>
                </c:pt>
                <c:pt idx="2557">
                  <c:v>40036.6541666667</c:v>
                </c:pt>
                <c:pt idx="2558">
                  <c:v>40036.6583333333</c:v>
                </c:pt>
                <c:pt idx="2559">
                  <c:v>40036.6625</c:v>
                </c:pt>
                <c:pt idx="2560">
                  <c:v>40036.6666666667</c:v>
                </c:pt>
                <c:pt idx="2561">
                  <c:v>40036.6708333333</c:v>
                </c:pt>
                <c:pt idx="2562">
                  <c:v>40036.675</c:v>
                </c:pt>
                <c:pt idx="2563">
                  <c:v>40036.6791666667</c:v>
                </c:pt>
                <c:pt idx="2564">
                  <c:v>40036.6833333333</c:v>
                </c:pt>
                <c:pt idx="2565">
                  <c:v>40036.6875</c:v>
                </c:pt>
                <c:pt idx="2566">
                  <c:v>40036.6916666667</c:v>
                </c:pt>
                <c:pt idx="2567">
                  <c:v>40036.6958333333</c:v>
                </c:pt>
                <c:pt idx="2568">
                  <c:v>40036.7</c:v>
                </c:pt>
                <c:pt idx="2569">
                  <c:v>40036.7041666667</c:v>
                </c:pt>
                <c:pt idx="2570">
                  <c:v>40036.7083333333</c:v>
                </c:pt>
                <c:pt idx="2571">
                  <c:v>40036.7125</c:v>
                </c:pt>
                <c:pt idx="2572">
                  <c:v>40036.7166666667</c:v>
                </c:pt>
                <c:pt idx="2573">
                  <c:v>40036.7208333333</c:v>
                </c:pt>
                <c:pt idx="2574">
                  <c:v>40036.725</c:v>
                </c:pt>
                <c:pt idx="2575">
                  <c:v>40036.7291666667</c:v>
                </c:pt>
                <c:pt idx="2576">
                  <c:v>40036.7333333333</c:v>
                </c:pt>
                <c:pt idx="2577">
                  <c:v>40036.7375</c:v>
                </c:pt>
                <c:pt idx="2578">
                  <c:v>40036.7416666667</c:v>
                </c:pt>
                <c:pt idx="2579">
                  <c:v>40036.7458333333</c:v>
                </c:pt>
                <c:pt idx="2580">
                  <c:v>40036.75</c:v>
                </c:pt>
                <c:pt idx="2581">
                  <c:v>40036.7541666667</c:v>
                </c:pt>
                <c:pt idx="2582">
                  <c:v>40036.7583333333</c:v>
                </c:pt>
                <c:pt idx="2583">
                  <c:v>40036.7625</c:v>
                </c:pt>
                <c:pt idx="2584">
                  <c:v>40036.7666666667</c:v>
                </c:pt>
                <c:pt idx="2585">
                  <c:v>40036.7708333333</c:v>
                </c:pt>
                <c:pt idx="2586">
                  <c:v>40036.775</c:v>
                </c:pt>
                <c:pt idx="2587">
                  <c:v>40036.7791666667</c:v>
                </c:pt>
                <c:pt idx="2588">
                  <c:v>40036.7833333333</c:v>
                </c:pt>
                <c:pt idx="2589">
                  <c:v>40036.7875</c:v>
                </c:pt>
                <c:pt idx="2590">
                  <c:v>40036.7916666667</c:v>
                </c:pt>
                <c:pt idx="2591">
                  <c:v>40036.7958333333</c:v>
                </c:pt>
                <c:pt idx="2592">
                  <c:v>40036.8</c:v>
                </c:pt>
                <c:pt idx="2593">
                  <c:v>40036.8041666667</c:v>
                </c:pt>
                <c:pt idx="2594">
                  <c:v>40036.8083333333</c:v>
                </c:pt>
                <c:pt idx="2595">
                  <c:v>40036.8125</c:v>
                </c:pt>
                <c:pt idx="2596">
                  <c:v>40036.8166666667</c:v>
                </c:pt>
                <c:pt idx="2597">
                  <c:v>40036.8208333333</c:v>
                </c:pt>
                <c:pt idx="2598">
                  <c:v>40036.825</c:v>
                </c:pt>
                <c:pt idx="2599">
                  <c:v>40036.8291666667</c:v>
                </c:pt>
                <c:pt idx="2600">
                  <c:v>40036.8333333333</c:v>
                </c:pt>
                <c:pt idx="2601">
                  <c:v>40036.8375</c:v>
                </c:pt>
                <c:pt idx="2602">
                  <c:v>40036.8416666667</c:v>
                </c:pt>
                <c:pt idx="2603">
                  <c:v>40036.8458333333</c:v>
                </c:pt>
                <c:pt idx="2604">
                  <c:v>40036.85</c:v>
                </c:pt>
                <c:pt idx="2605">
                  <c:v>40036.8541666667</c:v>
                </c:pt>
                <c:pt idx="2606">
                  <c:v>40036.8583333333</c:v>
                </c:pt>
                <c:pt idx="2607">
                  <c:v>40036.8625</c:v>
                </c:pt>
                <c:pt idx="2608">
                  <c:v>40036.8666666667</c:v>
                </c:pt>
                <c:pt idx="2609">
                  <c:v>40036.8708333333</c:v>
                </c:pt>
                <c:pt idx="2610">
                  <c:v>40036.875</c:v>
                </c:pt>
                <c:pt idx="2611">
                  <c:v>40036.8791666667</c:v>
                </c:pt>
                <c:pt idx="2612">
                  <c:v>40036.8833333333</c:v>
                </c:pt>
                <c:pt idx="2613">
                  <c:v>40036.8875</c:v>
                </c:pt>
                <c:pt idx="2614">
                  <c:v>40036.8916666667</c:v>
                </c:pt>
                <c:pt idx="2615">
                  <c:v>40036.8958333333</c:v>
                </c:pt>
                <c:pt idx="2616">
                  <c:v>40036.9</c:v>
                </c:pt>
                <c:pt idx="2617">
                  <c:v>40036.9041666667</c:v>
                </c:pt>
                <c:pt idx="2618">
                  <c:v>40036.9083333333</c:v>
                </c:pt>
                <c:pt idx="2619">
                  <c:v>40036.9125</c:v>
                </c:pt>
                <c:pt idx="2620">
                  <c:v>40036.9166666667</c:v>
                </c:pt>
                <c:pt idx="2621">
                  <c:v>40036.9208333333</c:v>
                </c:pt>
                <c:pt idx="2622">
                  <c:v>40036.925</c:v>
                </c:pt>
                <c:pt idx="2623">
                  <c:v>40036.9291666667</c:v>
                </c:pt>
                <c:pt idx="2624">
                  <c:v>40036.9333333333</c:v>
                </c:pt>
                <c:pt idx="2625">
                  <c:v>40036.9375</c:v>
                </c:pt>
                <c:pt idx="2626">
                  <c:v>40036.9416666667</c:v>
                </c:pt>
                <c:pt idx="2627">
                  <c:v>40036.9458333333</c:v>
                </c:pt>
                <c:pt idx="2628">
                  <c:v>40036.95</c:v>
                </c:pt>
                <c:pt idx="2629">
                  <c:v>40036.9541666667</c:v>
                </c:pt>
                <c:pt idx="2630">
                  <c:v>40036.9583333333</c:v>
                </c:pt>
                <c:pt idx="2631">
                  <c:v>40036.9625</c:v>
                </c:pt>
                <c:pt idx="2632">
                  <c:v>40036.9666666667</c:v>
                </c:pt>
                <c:pt idx="2633">
                  <c:v>40036.9708333333</c:v>
                </c:pt>
                <c:pt idx="2634">
                  <c:v>40036.975</c:v>
                </c:pt>
                <c:pt idx="2635">
                  <c:v>40036.9791666667</c:v>
                </c:pt>
                <c:pt idx="2636">
                  <c:v>40036.9833333333</c:v>
                </c:pt>
                <c:pt idx="2637">
                  <c:v>40036.9875</c:v>
                </c:pt>
                <c:pt idx="2638">
                  <c:v>40036.9916666667</c:v>
                </c:pt>
                <c:pt idx="2639">
                  <c:v>40036.9958333333</c:v>
                </c:pt>
                <c:pt idx="2640">
                  <c:v>40037</c:v>
                </c:pt>
                <c:pt idx="2641">
                  <c:v>40037.0041666667</c:v>
                </c:pt>
                <c:pt idx="2642">
                  <c:v>40037.0083333333</c:v>
                </c:pt>
                <c:pt idx="2643">
                  <c:v>40037.0125</c:v>
                </c:pt>
                <c:pt idx="2644">
                  <c:v>40037.0166666667</c:v>
                </c:pt>
                <c:pt idx="2645">
                  <c:v>40037.0208333333</c:v>
                </c:pt>
                <c:pt idx="2646">
                  <c:v>40037.025</c:v>
                </c:pt>
                <c:pt idx="2647">
                  <c:v>40037.0291666667</c:v>
                </c:pt>
                <c:pt idx="2648">
                  <c:v>40037.0333333333</c:v>
                </c:pt>
                <c:pt idx="2649">
                  <c:v>40037.0375</c:v>
                </c:pt>
                <c:pt idx="2650">
                  <c:v>40037.0416666667</c:v>
                </c:pt>
                <c:pt idx="2651">
                  <c:v>40037.0458333333</c:v>
                </c:pt>
                <c:pt idx="2652">
                  <c:v>40037.05</c:v>
                </c:pt>
                <c:pt idx="2653">
                  <c:v>40037.0541666667</c:v>
                </c:pt>
                <c:pt idx="2654">
                  <c:v>40037.0583333333</c:v>
                </c:pt>
                <c:pt idx="2655">
                  <c:v>40037.0625</c:v>
                </c:pt>
                <c:pt idx="2656">
                  <c:v>40037.0666666667</c:v>
                </c:pt>
                <c:pt idx="2657">
                  <c:v>40037.0708333333</c:v>
                </c:pt>
                <c:pt idx="2658">
                  <c:v>40037.075</c:v>
                </c:pt>
                <c:pt idx="2659">
                  <c:v>40037.0791666667</c:v>
                </c:pt>
                <c:pt idx="2660">
                  <c:v>40037.0833333333</c:v>
                </c:pt>
                <c:pt idx="2661">
                  <c:v>40037.0875</c:v>
                </c:pt>
                <c:pt idx="2662">
                  <c:v>40037.0916666667</c:v>
                </c:pt>
                <c:pt idx="2663">
                  <c:v>40037.0958333333</c:v>
                </c:pt>
                <c:pt idx="2664">
                  <c:v>40037.1</c:v>
                </c:pt>
                <c:pt idx="2665">
                  <c:v>40037.1041666667</c:v>
                </c:pt>
                <c:pt idx="2666">
                  <c:v>40037.1083333333</c:v>
                </c:pt>
                <c:pt idx="2667">
                  <c:v>40037.1125</c:v>
                </c:pt>
                <c:pt idx="2668">
                  <c:v>40037.1166666667</c:v>
                </c:pt>
                <c:pt idx="2669">
                  <c:v>40037.1208333333</c:v>
                </c:pt>
                <c:pt idx="2670">
                  <c:v>40037.125</c:v>
                </c:pt>
                <c:pt idx="2671">
                  <c:v>40037.1291666667</c:v>
                </c:pt>
                <c:pt idx="2672">
                  <c:v>40037.1333333333</c:v>
                </c:pt>
                <c:pt idx="2673">
                  <c:v>40037.1375</c:v>
                </c:pt>
                <c:pt idx="2674">
                  <c:v>40037.1416666667</c:v>
                </c:pt>
                <c:pt idx="2675">
                  <c:v>40037.1458333333</c:v>
                </c:pt>
                <c:pt idx="2676">
                  <c:v>40037.15</c:v>
                </c:pt>
                <c:pt idx="2677">
                  <c:v>40037.1541666667</c:v>
                </c:pt>
                <c:pt idx="2678">
                  <c:v>40037.1583333333</c:v>
                </c:pt>
                <c:pt idx="2679">
                  <c:v>40037.1625</c:v>
                </c:pt>
                <c:pt idx="2680">
                  <c:v>40037.1666666667</c:v>
                </c:pt>
                <c:pt idx="2681">
                  <c:v>40037.1708333333</c:v>
                </c:pt>
                <c:pt idx="2682">
                  <c:v>40037.175</c:v>
                </c:pt>
                <c:pt idx="2683">
                  <c:v>40037.1791666667</c:v>
                </c:pt>
                <c:pt idx="2684">
                  <c:v>40037.1833333333</c:v>
                </c:pt>
                <c:pt idx="2685">
                  <c:v>40037.1875</c:v>
                </c:pt>
                <c:pt idx="2686">
                  <c:v>40037.1916666667</c:v>
                </c:pt>
                <c:pt idx="2687">
                  <c:v>40037.1958333333</c:v>
                </c:pt>
                <c:pt idx="2688">
                  <c:v>40037.2</c:v>
                </c:pt>
                <c:pt idx="2689">
                  <c:v>40037.2041666667</c:v>
                </c:pt>
                <c:pt idx="2690">
                  <c:v>40037.2083333333</c:v>
                </c:pt>
                <c:pt idx="2691">
                  <c:v>40037.2125</c:v>
                </c:pt>
                <c:pt idx="2692">
                  <c:v>40037.2166666667</c:v>
                </c:pt>
                <c:pt idx="2693">
                  <c:v>40037.2208333333</c:v>
                </c:pt>
                <c:pt idx="2694">
                  <c:v>40037.225</c:v>
                </c:pt>
                <c:pt idx="2695">
                  <c:v>40037.2291666667</c:v>
                </c:pt>
                <c:pt idx="2696">
                  <c:v>40037.2333333333</c:v>
                </c:pt>
                <c:pt idx="2697">
                  <c:v>40037.2375</c:v>
                </c:pt>
                <c:pt idx="2698">
                  <c:v>40037.2416666667</c:v>
                </c:pt>
                <c:pt idx="2699">
                  <c:v>40037.2458333333</c:v>
                </c:pt>
                <c:pt idx="2700">
                  <c:v>40037.25</c:v>
                </c:pt>
                <c:pt idx="2701">
                  <c:v>40037.2541666667</c:v>
                </c:pt>
                <c:pt idx="2702">
                  <c:v>40037.2583333333</c:v>
                </c:pt>
                <c:pt idx="2703">
                  <c:v>40037.2625</c:v>
                </c:pt>
                <c:pt idx="2704">
                  <c:v>40037.2666666667</c:v>
                </c:pt>
                <c:pt idx="2705">
                  <c:v>40037.2708333333</c:v>
                </c:pt>
                <c:pt idx="2706">
                  <c:v>40037.275</c:v>
                </c:pt>
                <c:pt idx="2707">
                  <c:v>40037.2791666667</c:v>
                </c:pt>
                <c:pt idx="2708">
                  <c:v>40037.2833333333</c:v>
                </c:pt>
                <c:pt idx="2709">
                  <c:v>40037.2875</c:v>
                </c:pt>
                <c:pt idx="2710">
                  <c:v>40037.2916666667</c:v>
                </c:pt>
                <c:pt idx="2711">
                  <c:v>40037.2958333333</c:v>
                </c:pt>
                <c:pt idx="2712">
                  <c:v>40037.3</c:v>
                </c:pt>
                <c:pt idx="2713">
                  <c:v>40037.3041666667</c:v>
                </c:pt>
                <c:pt idx="2714">
                  <c:v>40037.3083333333</c:v>
                </c:pt>
                <c:pt idx="2715">
                  <c:v>40037.3125</c:v>
                </c:pt>
                <c:pt idx="2716">
                  <c:v>40037.3166666667</c:v>
                </c:pt>
                <c:pt idx="2717">
                  <c:v>40037.3208333333</c:v>
                </c:pt>
                <c:pt idx="2718">
                  <c:v>40037.325</c:v>
                </c:pt>
                <c:pt idx="2719">
                  <c:v>40037.3291666667</c:v>
                </c:pt>
                <c:pt idx="2720">
                  <c:v>40037.3333333333</c:v>
                </c:pt>
                <c:pt idx="2721">
                  <c:v>40037.3375</c:v>
                </c:pt>
                <c:pt idx="2722">
                  <c:v>40037.3416666667</c:v>
                </c:pt>
                <c:pt idx="2723">
                  <c:v>40037.3458333333</c:v>
                </c:pt>
                <c:pt idx="2724">
                  <c:v>40037.35</c:v>
                </c:pt>
                <c:pt idx="2725">
                  <c:v>40037.3541666667</c:v>
                </c:pt>
                <c:pt idx="2726">
                  <c:v>40037.3583333333</c:v>
                </c:pt>
                <c:pt idx="2727">
                  <c:v>40037.3625</c:v>
                </c:pt>
                <c:pt idx="2728">
                  <c:v>40037.3666666667</c:v>
                </c:pt>
                <c:pt idx="2729">
                  <c:v>40037.3708333333</c:v>
                </c:pt>
                <c:pt idx="2730">
                  <c:v>40037.375</c:v>
                </c:pt>
                <c:pt idx="2731">
                  <c:v>40037.3791666667</c:v>
                </c:pt>
                <c:pt idx="2732">
                  <c:v>40037.3833333333</c:v>
                </c:pt>
                <c:pt idx="2733">
                  <c:v>40037.3875</c:v>
                </c:pt>
                <c:pt idx="2734">
                  <c:v>40037.3916666667</c:v>
                </c:pt>
                <c:pt idx="2735">
                  <c:v>40037.3958333333</c:v>
                </c:pt>
                <c:pt idx="2736">
                  <c:v>40037.4</c:v>
                </c:pt>
                <c:pt idx="2737">
                  <c:v>40037.4041666667</c:v>
                </c:pt>
                <c:pt idx="2738">
                  <c:v>40037.4083333333</c:v>
                </c:pt>
                <c:pt idx="2739">
                  <c:v>40037.4125</c:v>
                </c:pt>
                <c:pt idx="2740">
                  <c:v>40037.4166666667</c:v>
                </c:pt>
                <c:pt idx="2741">
                  <c:v>40037.4208333333</c:v>
                </c:pt>
                <c:pt idx="2742">
                  <c:v>40037.425</c:v>
                </c:pt>
                <c:pt idx="2743">
                  <c:v>40037.4291666667</c:v>
                </c:pt>
                <c:pt idx="2744">
                  <c:v>40037.4333333333</c:v>
                </c:pt>
                <c:pt idx="2745">
                  <c:v>40037.4375</c:v>
                </c:pt>
                <c:pt idx="2746">
                  <c:v>40037.4416666667</c:v>
                </c:pt>
                <c:pt idx="2747">
                  <c:v>40037.4458333333</c:v>
                </c:pt>
                <c:pt idx="2748">
                  <c:v>40037.45</c:v>
                </c:pt>
                <c:pt idx="2749">
                  <c:v>40037.4541666667</c:v>
                </c:pt>
                <c:pt idx="2750">
                  <c:v>40037.4583333333</c:v>
                </c:pt>
                <c:pt idx="2751">
                  <c:v>40037.4625</c:v>
                </c:pt>
                <c:pt idx="2752">
                  <c:v>40037.4666666667</c:v>
                </c:pt>
                <c:pt idx="2753">
                  <c:v>40037.4708333333</c:v>
                </c:pt>
                <c:pt idx="2754">
                  <c:v>40037.475</c:v>
                </c:pt>
                <c:pt idx="2755">
                  <c:v>40037.4791666667</c:v>
                </c:pt>
                <c:pt idx="2756">
                  <c:v>40037.4833333333</c:v>
                </c:pt>
                <c:pt idx="2757">
                  <c:v>40037.4875</c:v>
                </c:pt>
                <c:pt idx="2758">
                  <c:v>40037.4916666667</c:v>
                </c:pt>
                <c:pt idx="2759">
                  <c:v>40037.4958333333</c:v>
                </c:pt>
                <c:pt idx="2760">
                  <c:v>40037.5</c:v>
                </c:pt>
                <c:pt idx="2761">
                  <c:v>40037.5041666667</c:v>
                </c:pt>
                <c:pt idx="2762">
                  <c:v>40037.5083333333</c:v>
                </c:pt>
                <c:pt idx="2763">
                  <c:v>40037.5125</c:v>
                </c:pt>
                <c:pt idx="2764">
                  <c:v>40037.5166666667</c:v>
                </c:pt>
                <c:pt idx="2765">
                  <c:v>40037.5208333333</c:v>
                </c:pt>
                <c:pt idx="2766">
                  <c:v>40037.525</c:v>
                </c:pt>
                <c:pt idx="2767">
                  <c:v>40037.5291666667</c:v>
                </c:pt>
                <c:pt idx="2768">
                  <c:v>40037.5333333333</c:v>
                </c:pt>
                <c:pt idx="2769">
                  <c:v>40037.5375</c:v>
                </c:pt>
                <c:pt idx="2770">
                  <c:v>40037.5416666667</c:v>
                </c:pt>
                <c:pt idx="2771">
                  <c:v>40037.5458333333</c:v>
                </c:pt>
                <c:pt idx="2772">
                  <c:v>40037.55</c:v>
                </c:pt>
                <c:pt idx="2773">
                  <c:v>40037.5541666667</c:v>
                </c:pt>
                <c:pt idx="2774">
                  <c:v>40037.5583333333</c:v>
                </c:pt>
                <c:pt idx="2775">
                  <c:v>40037.5625</c:v>
                </c:pt>
                <c:pt idx="2776">
                  <c:v>40037.5666666667</c:v>
                </c:pt>
                <c:pt idx="2777">
                  <c:v>40037.5708333333</c:v>
                </c:pt>
                <c:pt idx="2778">
                  <c:v>40037.575</c:v>
                </c:pt>
                <c:pt idx="2779">
                  <c:v>40037.5791666667</c:v>
                </c:pt>
                <c:pt idx="2780">
                  <c:v>40037.5833333333</c:v>
                </c:pt>
                <c:pt idx="2781">
                  <c:v>40037.5875</c:v>
                </c:pt>
                <c:pt idx="2782">
                  <c:v>40037.5916666667</c:v>
                </c:pt>
                <c:pt idx="2783">
                  <c:v>40037.5958333333</c:v>
                </c:pt>
                <c:pt idx="2784">
                  <c:v>40037.6</c:v>
                </c:pt>
                <c:pt idx="2785">
                  <c:v>40037.6041666667</c:v>
                </c:pt>
                <c:pt idx="2786">
                  <c:v>40037.6083333333</c:v>
                </c:pt>
                <c:pt idx="2787">
                  <c:v>40037.6125</c:v>
                </c:pt>
                <c:pt idx="2788">
                  <c:v>40037.6166666667</c:v>
                </c:pt>
                <c:pt idx="2789">
                  <c:v>40037.6208333333</c:v>
                </c:pt>
                <c:pt idx="2790">
                  <c:v>40037.625</c:v>
                </c:pt>
                <c:pt idx="2791">
                  <c:v>40037.6291666667</c:v>
                </c:pt>
                <c:pt idx="2792">
                  <c:v>40037.6333333333</c:v>
                </c:pt>
                <c:pt idx="2793">
                  <c:v>40037.6375</c:v>
                </c:pt>
                <c:pt idx="2794">
                  <c:v>40037.6416666667</c:v>
                </c:pt>
                <c:pt idx="2795">
                  <c:v>40037.6458333333</c:v>
                </c:pt>
                <c:pt idx="2796">
                  <c:v>40037.65</c:v>
                </c:pt>
                <c:pt idx="2797">
                  <c:v>40037.6541666667</c:v>
                </c:pt>
                <c:pt idx="2798">
                  <c:v>40037.6583333333</c:v>
                </c:pt>
                <c:pt idx="2799">
                  <c:v>40037.6625</c:v>
                </c:pt>
                <c:pt idx="2800">
                  <c:v>40037.6666666667</c:v>
                </c:pt>
                <c:pt idx="2801">
                  <c:v>40037.6708333333</c:v>
                </c:pt>
                <c:pt idx="2802">
                  <c:v>40037.675</c:v>
                </c:pt>
                <c:pt idx="2803">
                  <c:v>40037.6791666667</c:v>
                </c:pt>
                <c:pt idx="2804">
                  <c:v>40037.6833333333</c:v>
                </c:pt>
                <c:pt idx="2805">
                  <c:v>40037.6875</c:v>
                </c:pt>
                <c:pt idx="2806">
                  <c:v>40037.6916666667</c:v>
                </c:pt>
                <c:pt idx="2807">
                  <c:v>40037.6958333333</c:v>
                </c:pt>
                <c:pt idx="2808">
                  <c:v>40037.7</c:v>
                </c:pt>
                <c:pt idx="2809">
                  <c:v>40037.7041666667</c:v>
                </c:pt>
                <c:pt idx="2810">
                  <c:v>40037.7083333333</c:v>
                </c:pt>
                <c:pt idx="2811">
                  <c:v>40037.7125</c:v>
                </c:pt>
                <c:pt idx="2812">
                  <c:v>40037.7166666667</c:v>
                </c:pt>
                <c:pt idx="2813">
                  <c:v>40037.7208333333</c:v>
                </c:pt>
                <c:pt idx="2814">
                  <c:v>40037.725</c:v>
                </c:pt>
                <c:pt idx="2815">
                  <c:v>40037.7291666667</c:v>
                </c:pt>
                <c:pt idx="2816">
                  <c:v>40037.7333333333</c:v>
                </c:pt>
                <c:pt idx="2817">
                  <c:v>40037.7375</c:v>
                </c:pt>
                <c:pt idx="2818">
                  <c:v>40037.7416666667</c:v>
                </c:pt>
                <c:pt idx="2819">
                  <c:v>40037.7458333333</c:v>
                </c:pt>
                <c:pt idx="2820">
                  <c:v>40037.75</c:v>
                </c:pt>
                <c:pt idx="2821">
                  <c:v>40037.7541666667</c:v>
                </c:pt>
                <c:pt idx="2822">
                  <c:v>40037.7583333333</c:v>
                </c:pt>
                <c:pt idx="2823">
                  <c:v>40037.7625</c:v>
                </c:pt>
                <c:pt idx="2824">
                  <c:v>40037.7666666667</c:v>
                </c:pt>
                <c:pt idx="2825">
                  <c:v>40037.7708333333</c:v>
                </c:pt>
                <c:pt idx="2826">
                  <c:v>40037.775</c:v>
                </c:pt>
                <c:pt idx="2827">
                  <c:v>40037.7791666667</c:v>
                </c:pt>
                <c:pt idx="2828">
                  <c:v>40037.7833333333</c:v>
                </c:pt>
                <c:pt idx="2829">
                  <c:v>40037.7875</c:v>
                </c:pt>
                <c:pt idx="2830">
                  <c:v>40037.7916666667</c:v>
                </c:pt>
                <c:pt idx="2831">
                  <c:v>40037.7958333333</c:v>
                </c:pt>
                <c:pt idx="2832">
                  <c:v>40037.8</c:v>
                </c:pt>
                <c:pt idx="2833">
                  <c:v>40037.8041666667</c:v>
                </c:pt>
                <c:pt idx="2834">
                  <c:v>40037.8083333333</c:v>
                </c:pt>
                <c:pt idx="2835">
                  <c:v>40037.8125</c:v>
                </c:pt>
                <c:pt idx="2836">
                  <c:v>40037.8166666667</c:v>
                </c:pt>
                <c:pt idx="2837">
                  <c:v>40037.8208333333</c:v>
                </c:pt>
                <c:pt idx="2838">
                  <c:v>40037.825</c:v>
                </c:pt>
                <c:pt idx="2839">
                  <c:v>40037.8291666667</c:v>
                </c:pt>
                <c:pt idx="2840">
                  <c:v>40037.8333333333</c:v>
                </c:pt>
                <c:pt idx="2841">
                  <c:v>40037.8375</c:v>
                </c:pt>
                <c:pt idx="2842">
                  <c:v>40037.8416666667</c:v>
                </c:pt>
                <c:pt idx="2843">
                  <c:v>40037.8458333333</c:v>
                </c:pt>
                <c:pt idx="2844">
                  <c:v>40037.85</c:v>
                </c:pt>
                <c:pt idx="2845">
                  <c:v>40037.8541666667</c:v>
                </c:pt>
                <c:pt idx="2846">
                  <c:v>40037.8583333333</c:v>
                </c:pt>
                <c:pt idx="2847">
                  <c:v>40037.8625</c:v>
                </c:pt>
                <c:pt idx="2848">
                  <c:v>40037.8666666667</c:v>
                </c:pt>
                <c:pt idx="2849">
                  <c:v>40037.8708333333</c:v>
                </c:pt>
                <c:pt idx="2850">
                  <c:v>40037.875</c:v>
                </c:pt>
                <c:pt idx="2851">
                  <c:v>40037.8791666667</c:v>
                </c:pt>
                <c:pt idx="2852">
                  <c:v>40037.8833333333</c:v>
                </c:pt>
                <c:pt idx="2853">
                  <c:v>40037.8875</c:v>
                </c:pt>
                <c:pt idx="2854">
                  <c:v>40037.8916666667</c:v>
                </c:pt>
                <c:pt idx="2855">
                  <c:v>40037.8958333333</c:v>
                </c:pt>
                <c:pt idx="2856">
                  <c:v>40037.9</c:v>
                </c:pt>
                <c:pt idx="2857">
                  <c:v>40037.9041666667</c:v>
                </c:pt>
                <c:pt idx="2858">
                  <c:v>40037.9083333333</c:v>
                </c:pt>
                <c:pt idx="2859">
                  <c:v>40037.9125</c:v>
                </c:pt>
                <c:pt idx="2860">
                  <c:v>40037.9166666667</c:v>
                </c:pt>
                <c:pt idx="2861">
                  <c:v>40037.9208333333</c:v>
                </c:pt>
                <c:pt idx="2862">
                  <c:v>40037.925</c:v>
                </c:pt>
                <c:pt idx="2863">
                  <c:v>40037.9291666667</c:v>
                </c:pt>
                <c:pt idx="2864">
                  <c:v>40037.9333333333</c:v>
                </c:pt>
                <c:pt idx="2865">
                  <c:v>40037.9375</c:v>
                </c:pt>
                <c:pt idx="2866">
                  <c:v>40037.9416666667</c:v>
                </c:pt>
                <c:pt idx="2867">
                  <c:v>40037.9458333333</c:v>
                </c:pt>
                <c:pt idx="2868">
                  <c:v>40037.95</c:v>
                </c:pt>
                <c:pt idx="2869">
                  <c:v>40037.9541666667</c:v>
                </c:pt>
                <c:pt idx="2870">
                  <c:v>40037.9583333333</c:v>
                </c:pt>
                <c:pt idx="2871">
                  <c:v>40037.9625</c:v>
                </c:pt>
                <c:pt idx="2872">
                  <c:v>40037.9666666667</c:v>
                </c:pt>
                <c:pt idx="2873">
                  <c:v>40037.9708333333</c:v>
                </c:pt>
                <c:pt idx="2874">
                  <c:v>40037.975</c:v>
                </c:pt>
                <c:pt idx="2875">
                  <c:v>40037.9791666667</c:v>
                </c:pt>
                <c:pt idx="2876">
                  <c:v>40037.9833333333</c:v>
                </c:pt>
                <c:pt idx="2877">
                  <c:v>40037.9875</c:v>
                </c:pt>
                <c:pt idx="2878">
                  <c:v>40037.9916666667</c:v>
                </c:pt>
                <c:pt idx="2879">
                  <c:v>40037.9958333333</c:v>
                </c:pt>
                <c:pt idx="2880">
                  <c:v>40038</c:v>
                </c:pt>
                <c:pt idx="2881">
                  <c:v>40038.0041666667</c:v>
                </c:pt>
                <c:pt idx="2882">
                  <c:v>40038.0083333333</c:v>
                </c:pt>
                <c:pt idx="2883">
                  <c:v>40038.0125</c:v>
                </c:pt>
                <c:pt idx="2884">
                  <c:v>40038.0166666667</c:v>
                </c:pt>
                <c:pt idx="2885">
                  <c:v>40038.0208333333</c:v>
                </c:pt>
                <c:pt idx="2886">
                  <c:v>40038.025</c:v>
                </c:pt>
                <c:pt idx="2887">
                  <c:v>40038.0291666667</c:v>
                </c:pt>
                <c:pt idx="2888">
                  <c:v>40038.0333333333</c:v>
                </c:pt>
                <c:pt idx="2889">
                  <c:v>40038.0375</c:v>
                </c:pt>
                <c:pt idx="2890">
                  <c:v>40038.0416666667</c:v>
                </c:pt>
                <c:pt idx="2891">
                  <c:v>40038.0458333333</c:v>
                </c:pt>
                <c:pt idx="2892">
                  <c:v>40038.05</c:v>
                </c:pt>
                <c:pt idx="2893">
                  <c:v>40038.0541666667</c:v>
                </c:pt>
                <c:pt idx="2894">
                  <c:v>40038.0583333333</c:v>
                </c:pt>
                <c:pt idx="2895">
                  <c:v>40038.0625</c:v>
                </c:pt>
                <c:pt idx="2896">
                  <c:v>40038.0666666667</c:v>
                </c:pt>
                <c:pt idx="2897">
                  <c:v>40038.0708333333</c:v>
                </c:pt>
                <c:pt idx="2898">
                  <c:v>40038.075</c:v>
                </c:pt>
                <c:pt idx="2899">
                  <c:v>40038.0791666667</c:v>
                </c:pt>
                <c:pt idx="2900">
                  <c:v>40038.0833333333</c:v>
                </c:pt>
                <c:pt idx="2901">
                  <c:v>40038.0875</c:v>
                </c:pt>
                <c:pt idx="2902">
                  <c:v>40038.0916666667</c:v>
                </c:pt>
                <c:pt idx="2903">
                  <c:v>40038.0958333333</c:v>
                </c:pt>
                <c:pt idx="2904">
                  <c:v>40038.1</c:v>
                </c:pt>
                <c:pt idx="2905">
                  <c:v>40038.1041666667</c:v>
                </c:pt>
                <c:pt idx="2906">
                  <c:v>40038.1083333333</c:v>
                </c:pt>
                <c:pt idx="2907">
                  <c:v>40038.1125</c:v>
                </c:pt>
                <c:pt idx="2908">
                  <c:v>40038.1166666667</c:v>
                </c:pt>
                <c:pt idx="2909">
                  <c:v>40038.1208333333</c:v>
                </c:pt>
                <c:pt idx="2910">
                  <c:v>40038.125</c:v>
                </c:pt>
                <c:pt idx="2911">
                  <c:v>40038.1291666667</c:v>
                </c:pt>
                <c:pt idx="2912">
                  <c:v>40038.1333333333</c:v>
                </c:pt>
                <c:pt idx="2913">
                  <c:v>40038.1375</c:v>
                </c:pt>
                <c:pt idx="2914">
                  <c:v>40038.1416666667</c:v>
                </c:pt>
                <c:pt idx="2915">
                  <c:v>40038.1458333333</c:v>
                </c:pt>
                <c:pt idx="2916">
                  <c:v>40038.15</c:v>
                </c:pt>
                <c:pt idx="2917">
                  <c:v>40038.1541666667</c:v>
                </c:pt>
                <c:pt idx="2918">
                  <c:v>40038.1583333333</c:v>
                </c:pt>
                <c:pt idx="2919">
                  <c:v>40038.1625</c:v>
                </c:pt>
                <c:pt idx="2920">
                  <c:v>40038.1666666667</c:v>
                </c:pt>
                <c:pt idx="2921">
                  <c:v>40038.1708333333</c:v>
                </c:pt>
                <c:pt idx="2922">
                  <c:v>40038.175</c:v>
                </c:pt>
                <c:pt idx="2923">
                  <c:v>40038.1791666667</c:v>
                </c:pt>
                <c:pt idx="2924">
                  <c:v>40038.1833333333</c:v>
                </c:pt>
                <c:pt idx="2925">
                  <c:v>40038.1875</c:v>
                </c:pt>
                <c:pt idx="2926">
                  <c:v>40038.1916666667</c:v>
                </c:pt>
                <c:pt idx="2927">
                  <c:v>40038.1958333333</c:v>
                </c:pt>
                <c:pt idx="2928">
                  <c:v>40038.2</c:v>
                </c:pt>
                <c:pt idx="2929">
                  <c:v>40038.2041666667</c:v>
                </c:pt>
                <c:pt idx="2930">
                  <c:v>40038.2083333333</c:v>
                </c:pt>
                <c:pt idx="2931">
                  <c:v>40038.2125</c:v>
                </c:pt>
                <c:pt idx="2932">
                  <c:v>40038.2166666667</c:v>
                </c:pt>
                <c:pt idx="2933">
                  <c:v>40038.2208333333</c:v>
                </c:pt>
                <c:pt idx="2934">
                  <c:v>40038.225</c:v>
                </c:pt>
                <c:pt idx="2935">
                  <c:v>40038.2291666667</c:v>
                </c:pt>
                <c:pt idx="2936">
                  <c:v>40038.2333333333</c:v>
                </c:pt>
                <c:pt idx="2937">
                  <c:v>40038.2375</c:v>
                </c:pt>
                <c:pt idx="2938">
                  <c:v>40038.2416666667</c:v>
                </c:pt>
                <c:pt idx="2939">
                  <c:v>40038.2458333333</c:v>
                </c:pt>
                <c:pt idx="2940">
                  <c:v>40038.25</c:v>
                </c:pt>
                <c:pt idx="2941">
                  <c:v>40038.2541666667</c:v>
                </c:pt>
                <c:pt idx="2942">
                  <c:v>40038.2583333333</c:v>
                </c:pt>
                <c:pt idx="2943">
                  <c:v>40038.2625</c:v>
                </c:pt>
                <c:pt idx="2944">
                  <c:v>40038.2666666667</c:v>
                </c:pt>
                <c:pt idx="2945">
                  <c:v>40038.2708333333</c:v>
                </c:pt>
                <c:pt idx="2946">
                  <c:v>40038.275</c:v>
                </c:pt>
                <c:pt idx="2947">
                  <c:v>40038.2791666667</c:v>
                </c:pt>
                <c:pt idx="2948">
                  <c:v>40038.2833333333</c:v>
                </c:pt>
                <c:pt idx="2949">
                  <c:v>40038.2875</c:v>
                </c:pt>
                <c:pt idx="2950">
                  <c:v>40038.2916666667</c:v>
                </c:pt>
                <c:pt idx="2951">
                  <c:v>40038.2958333333</c:v>
                </c:pt>
                <c:pt idx="2952">
                  <c:v>40038.3</c:v>
                </c:pt>
                <c:pt idx="2953">
                  <c:v>40038.3041666667</c:v>
                </c:pt>
                <c:pt idx="2954">
                  <c:v>40038.3083333333</c:v>
                </c:pt>
                <c:pt idx="2955">
                  <c:v>40038.3125</c:v>
                </c:pt>
                <c:pt idx="2956">
                  <c:v>40038.3166666667</c:v>
                </c:pt>
                <c:pt idx="2957">
                  <c:v>40038.3208333333</c:v>
                </c:pt>
                <c:pt idx="2958">
                  <c:v>40038.325</c:v>
                </c:pt>
                <c:pt idx="2959">
                  <c:v>40038.3291666667</c:v>
                </c:pt>
                <c:pt idx="2960">
                  <c:v>40038.3333333333</c:v>
                </c:pt>
                <c:pt idx="2961">
                  <c:v>40038.3375</c:v>
                </c:pt>
                <c:pt idx="2962">
                  <c:v>40038.3416666667</c:v>
                </c:pt>
                <c:pt idx="2963">
                  <c:v>40038.3458333333</c:v>
                </c:pt>
                <c:pt idx="2964">
                  <c:v>40038.35</c:v>
                </c:pt>
                <c:pt idx="2965">
                  <c:v>40038.3541666667</c:v>
                </c:pt>
                <c:pt idx="2966">
                  <c:v>40038.3583333333</c:v>
                </c:pt>
                <c:pt idx="2967">
                  <c:v>40038.3625</c:v>
                </c:pt>
                <c:pt idx="2968">
                  <c:v>40038.3666666667</c:v>
                </c:pt>
                <c:pt idx="2969">
                  <c:v>40038.3708333333</c:v>
                </c:pt>
                <c:pt idx="2970">
                  <c:v>40038.375</c:v>
                </c:pt>
                <c:pt idx="2971">
                  <c:v>40038.3791666667</c:v>
                </c:pt>
                <c:pt idx="2972">
                  <c:v>40038.3833333333</c:v>
                </c:pt>
                <c:pt idx="2973">
                  <c:v>40038.3875</c:v>
                </c:pt>
                <c:pt idx="2974">
                  <c:v>40038.3916666667</c:v>
                </c:pt>
                <c:pt idx="2975">
                  <c:v>40038.3958333333</c:v>
                </c:pt>
                <c:pt idx="2976">
                  <c:v>40038.4</c:v>
                </c:pt>
                <c:pt idx="2977">
                  <c:v>40038.4041666667</c:v>
                </c:pt>
                <c:pt idx="2978">
                  <c:v>40038.4083333333</c:v>
                </c:pt>
                <c:pt idx="2979">
                  <c:v>40038.4125</c:v>
                </c:pt>
                <c:pt idx="2980">
                  <c:v>40038.4166666667</c:v>
                </c:pt>
                <c:pt idx="2981">
                  <c:v>40038.4208333333</c:v>
                </c:pt>
                <c:pt idx="2982">
                  <c:v>40038.425</c:v>
                </c:pt>
                <c:pt idx="2983">
                  <c:v>40038.4291666667</c:v>
                </c:pt>
                <c:pt idx="2984">
                  <c:v>40038.4333333333</c:v>
                </c:pt>
                <c:pt idx="2985">
                  <c:v>40038.4375</c:v>
                </c:pt>
                <c:pt idx="2986">
                  <c:v>40038.4416666667</c:v>
                </c:pt>
                <c:pt idx="2987">
                  <c:v>40038.4458333333</c:v>
                </c:pt>
                <c:pt idx="2988">
                  <c:v>40038.45</c:v>
                </c:pt>
                <c:pt idx="2989">
                  <c:v>40038.4541666667</c:v>
                </c:pt>
                <c:pt idx="2990">
                  <c:v>40038.4583333333</c:v>
                </c:pt>
                <c:pt idx="2991">
                  <c:v>40038.4625</c:v>
                </c:pt>
                <c:pt idx="2992">
                  <c:v>40038.4666666667</c:v>
                </c:pt>
                <c:pt idx="2993">
                  <c:v>40038.4708333333</c:v>
                </c:pt>
                <c:pt idx="2994">
                  <c:v>40038.475</c:v>
                </c:pt>
                <c:pt idx="2995">
                  <c:v>40038.4791666667</c:v>
                </c:pt>
                <c:pt idx="2996">
                  <c:v>40038.4833333333</c:v>
                </c:pt>
                <c:pt idx="2997">
                  <c:v>40038.4875</c:v>
                </c:pt>
                <c:pt idx="2998">
                  <c:v>40038.4916666667</c:v>
                </c:pt>
                <c:pt idx="2999">
                  <c:v>40038.4958333333</c:v>
                </c:pt>
                <c:pt idx="3000">
                  <c:v>40038.5</c:v>
                </c:pt>
                <c:pt idx="3001">
                  <c:v>40038.5041666667</c:v>
                </c:pt>
                <c:pt idx="3002">
                  <c:v>40038.5083333333</c:v>
                </c:pt>
                <c:pt idx="3003">
                  <c:v>40038.5125</c:v>
                </c:pt>
                <c:pt idx="3004">
                  <c:v>40038.5166666667</c:v>
                </c:pt>
                <c:pt idx="3005">
                  <c:v>40038.5208333333</c:v>
                </c:pt>
                <c:pt idx="3006">
                  <c:v>40038.525</c:v>
                </c:pt>
                <c:pt idx="3007">
                  <c:v>40038.5291666667</c:v>
                </c:pt>
                <c:pt idx="3008">
                  <c:v>40038.5333333333</c:v>
                </c:pt>
                <c:pt idx="3009">
                  <c:v>40038.5375</c:v>
                </c:pt>
                <c:pt idx="3010">
                  <c:v>40038.5416666667</c:v>
                </c:pt>
                <c:pt idx="3011">
                  <c:v>40038.5458333333</c:v>
                </c:pt>
                <c:pt idx="3012">
                  <c:v>40038.55</c:v>
                </c:pt>
                <c:pt idx="3013">
                  <c:v>40038.5541666667</c:v>
                </c:pt>
                <c:pt idx="3014">
                  <c:v>40038.5583333333</c:v>
                </c:pt>
                <c:pt idx="3015">
                  <c:v>40038.5625</c:v>
                </c:pt>
                <c:pt idx="3016">
                  <c:v>40038.5666666667</c:v>
                </c:pt>
                <c:pt idx="3017">
                  <c:v>40038.5708333333</c:v>
                </c:pt>
                <c:pt idx="3018">
                  <c:v>40038.575</c:v>
                </c:pt>
                <c:pt idx="3019">
                  <c:v>40038.5791666667</c:v>
                </c:pt>
                <c:pt idx="3020">
                  <c:v>40038.5833333333</c:v>
                </c:pt>
                <c:pt idx="3021">
                  <c:v>40038.5875</c:v>
                </c:pt>
                <c:pt idx="3022">
                  <c:v>40038.5916666667</c:v>
                </c:pt>
                <c:pt idx="3023">
                  <c:v>40038.5958333333</c:v>
                </c:pt>
                <c:pt idx="3024">
                  <c:v>40038.6</c:v>
                </c:pt>
                <c:pt idx="3025">
                  <c:v>40038.6041666667</c:v>
                </c:pt>
                <c:pt idx="3026">
                  <c:v>40038.6083333333</c:v>
                </c:pt>
                <c:pt idx="3027">
                  <c:v>40038.6125</c:v>
                </c:pt>
                <c:pt idx="3028">
                  <c:v>40038.6166666667</c:v>
                </c:pt>
                <c:pt idx="3029">
                  <c:v>40038.6208333333</c:v>
                </c:pt>
                <c:pt idx="3030">
                  <c:v>40038.625</c:v>
                </c:pt>
                <c:pt idx="3031">
                  <c:v>40038.6291666667</c:v>
                </c:pt>
                <c:pt idx="3032">
                  <c:v>40038.6333333333</c:v>
                </c:pt>
                <c:pt idx="3033">
                  <c:v>40038.6375</c:v>
                </c:pt>
                <c:pt idx="3034">
                  <c:v>40038.6416666667</c:v>
                </c:pt>
                <c:pt idx="3035">
                  <c:v>40038.6458333333</c:v>
                </c:pt>
                <c:pt idx="3036">
                  <c:v>40038.65</c:v>
                </c:pt>
                <c:pt idx="3037">
                  <c:v>40038.6541666667</c:v>
                </c:pt>
                <c:pt idx="3038">
                  <c:v>40038.6583333333</c:v>
                </c:pt>
                <c:pt idx="3039">
                  <c:v>40038.6625</c:v>
                </c:pt>
                <c:pt idx="3040">
                  <c:v>40038.6666666667</c:v>
                </c:pt>
                <c:pt idx="3041">
                  <c:v>40038.6708333333</c:v>
                </c:pt>
                <c:pt idx="3042">
                  <c:v>40038.675</c:v>
                </c:pt>
                <c:pt idx="3043">
                  <c:v>40038.6791666667</c:v>
                </c:pt>
                <c:pt idx="3044">
                  <c:v>40038.6833333333</c:v>
                </c:pt>
                <c:pt idx="3045">
                  <c:v>40038.6875</c:v>
                </c:pt>
                <c:pt idx="3046">
                  <c:v>40038.6916666667</c:v>
                </c:pt>
                <c:pt idx="3047">
                  <c:v>40038.6958333333</c:v>
                </c:pt>
                <c:pt idx="3048">
                  <c:v>40038.7</c:v>
                </c:pt>
                <c:pt idx="3049">
                  <c:v>40038.7041666667</c:v>
                </c:pt>
                <c:pt idx="3050">
                  <c:v>40038.7083333333</c:v>
                </c:pt>
                <c:pt idx="3051">
                  <c:v>40038.7125</c:v>
                </c:pt>
                <c:pt idx="3052">
                  <c:v>40038.7166666667</c:v>
                </c:pt>
                <c:pt idx="3053">
                  <c:v>40038.7208333333</c:v>
                </c:pt>
                <c:pt idx="3054">
                  <c:v>40038.725</c:v>
                </c:pt>
                <c:pt idx="3055">
                  <c:v>40038.7291666667</c:v>
                </c:pt>
                <c:pt idx="3056">
                  <c:v>40038.7333333333</c:v>
                </c:pt>
                <c:pt idx="3057">
                  <c:v>40038.7375</c:v>
                </c:pt>
                <c:pt idx="3058">
                  <c:v>40038.7416666667</c:v>
                </c:pt>
                <c:pt idx="3059">
                  <c:v>40038.7458333333</c:v>
                </c:pt>
                <c:pt idx="3060">
                  <c:v>40038.75</c:v>
                </c:pt>
                <c:pt idx="3061">
                  <c:v>40038.7541666667</c:v>
                </c:pt>
                <c:pt idx="3062">
                  <c:v>40038.7583333333</c:v>
                </c:pt>
                <c:pt idx="3063">
                  <c:v>40038.7625</c:v>
                </c:pt>
                <c:pt idx="3064">
                  <c:v>40038.7666666667</c:v>
                </c:pt>
                <c:pt idx="3065">
                  <c:v>40038.7708333333</c:v>
                </c:pt>
                <c:pt idx="3066">
                  <c:v>40038.775</c:v>
                </c:pt>
                <c:pt idx="3067">
                  <c:v>40038.7791666667</c:v>
                </c:pt>
                <c:pt idx="3068">
                  <c:v>40038.7833333333</c:v>
                </c:pt>
                <c:pt idx="3069">
                  <c:v>40038.7875</c:v>
                </c:pt>
                <c:pt idx="3070">
                  <c:v>40038.7916666667</c:v>
                </c:pt>
                <c:pt idx="3071">
                  <c:v>40038.7958333333</c:v>
                </c:pt>
                <c:pt idx="3072">
                  <c:v>40038.8</c:v>
                </c:pt>
                <c:pt idx="3073">
                  <c:v>40038.8041666667</c:v>
                </c:pt>
                <c:pt idx="3074">
                  <c:v>40038.8083333333</c:v>
                </c:pt>
                <c:pt idx="3075">
                  <c:v>40038.8125</c:v>
                </c:pt>
                <c:pt idx="3076">
                  <c:v>40038.8166666667</c:v>
                </c:pt>
                <c:pt idx="3077">
                  <c:v>40038.8208333333</c:v>
                </c:pt>
                <c:pt idx="3078">
                  <c:v>40038.825</c:v>
                </c:pt>
                <c:pt idx="3079">
                  <c:v>40038.8291666667</c:v>
                </c:pt>
                <c:pt idx="3080">
                  <c:v>40038.8333333333</c:v>
                </c:pt>
                <c:pt idx="3081">
                  <c:v>40038.8375</c:v>
                </c:pt>
                <c:pt idx="3082">
                  <c:v>40038.8416666667</c:v>
                </c:pt>
                <c:pt idx="3083">
                  <c:v>40038.8458333333</c:v>
                </c:pt>
                <c:pt idx="3084">
                  <c:v>40038.85</c:v>
                </c:pt>
                <c:pt idx="3085">
                  <c:v>40038.8541666667</c:v>
                </c:pt>
                <c:pt idx="3086">
                  <c:v>40038.8583333333</c:v>
                </c:pt>
                <c:pt idx="3087">
                  <c:v>40038.8625</c:v>
                </c:pt>
                <c:pt idx="3088">
                  <c:v>40038.8666666667</c:v>
                </c:pt>
                <c:pt idx="3089">
                  <c:v>40038.8708333333</c:v>
                </c:pt>
                <c:pt idx="3090">
                  <c:v>40038.875</c:v>
                </c:pt>
                <c:pt idx="3091">
                  <c:v>40038.8791666667</c:v>
                </c:pt>
                <c:pt idx="3092">
                  <c:v>40038.8833333333</c:v>
                </c:pt>
                <c:pt idx="3093">
                  <c:v>40038.8875</c:v>
                </c:pt>
                <c:pt idx="3094">
                  <c:v>40038.8916666667</c:v>
                </c:pt>
                <c:pt idx="3095">
                  <c:v>40038.8958333333</c:v>
                </c:pt>
                <c:pt idx="3096">
                  <c:v>40038.9</c:v>
                </c:pt>
                <c:pt idx="3097">
                  <c:v>40038.9041666667</c:v>
                </c:pt>
                <c:pt idx="3098">
                  <c:v>40038.9083333333</c:v>
                </c:pt>
                <c:pt idx="3099">
                  <c:v>40038.9125</c:v>
                </c:pt>
                <c:pt idx="3100">
                  <c:v>40038.9166666667</c:v>
                </c:pt>
                <c:pt idx="3101">
                  <c:v>40038.9208333333</c:v>
                </c:pt>
                <c:pt idx="3102">
                  <c:v>40038.925</c:v>
                </c:pt>
                <c:pt idx="3103">
                  <c:v>40038.9291666667</c:v>
                </c:pt>
                <c:pt idx="3104">
                  <c:v>40038.9333333333</c:v>
                </c:pt>
                <c:pt idx="3105">
                  <c:v>40038.9375</c:v>
                </c:pt>
                <c:pt idx="3106">
                  <c:v>40038.9416666667</c:v>
                </c:pt>
                <c:pt idx="3107">
                  <c:v>40038.9458333333</c:v>
                </c:pt>
                <c:pt idx="3108">
                  <c:v>40038.95</c:v>
                </c:pt>
                <c:pt idx="3109">
                  <c:v>40038.9541666667</c:v>
                </c:pt>
                <c:pt idx="3110">
                  <c:v>40038.9583333333</c:v>
                </c:pt>
                <c:pt idx="3111">
                  <c:v>40038.9625</c:v>
                </c:pt>
                <c:pt idx="3112">
                  <c:v>40038.9666666667</c:v>
                </c:pt>
                <c:pt idx="3113">
                  <c:v>40038.9708333333</c:v>
                </c:pt>
                <c:pt idx="3114">
                  <c:v>40038.975</c:v>
                </c:pt>
                <c:pt idx="3115">
                  <c:v>40038.9791666667</c:v>
                </c:pt>
                <c:pt idx="3116">
                  <c:v>40038.9833333333</c:v>
                </c:pt>
                <c:pt idx="3117">
                  <c:v>40038.9875</c:v>
                </c:pt>
                <c:pt idx="3118">
                  <c:v>40038.9916666667</c:v>
                </c:pt>
                <c:pt idx="3119">
                  <c:v>40038.9958333333</c:v>
                </c:pt>
                <c:pt idx="3120">
                  <c:v>40039</c:v>
                </c:pt>
                <c:pt idx="3121">
                  <c:v>40039.0041666667</c:v>
                </c:pt>
                <c:pt idx="3122">
                  <c:v>40039.0083333333</c:v>
                </c:pt>
                <c:pt idx="3123">
                  <c:v>40039.0125</c:v>
                </c:pt>
                <c:pt idx="3124">
                  <c:v>40039.0166666667</c:v>
                </c:pt>
                <c:pt idx="3125">
                  <c:v>40039.0208333333</c:v>
                </c:pt>
                <c:pt idx="3126">
                  <c:v>40039.025</c:v>
                </c:pt>
                <c:pt idx="3127">
                  <c:v>40039.0291666667</c:v>
                </c:pt>
                <c:pt idx="3128">
                  <c:v>40039.0333333333</c:v>
                </c:pt>
                <c:pt idx="3129">
                  <c:v>40039.0375</c:v>
                </c:pt>
                <c:pt idx="3130">
                  <c:v>40039.0416666667</c:v>
                </c:pt>
                <c:pt idx="3131">
                  <c:v>40039.0458333333</c:v>
                </c:pt>
                <c:pt idx="3132">
                  <c:v>40039.05</c:v>
                </c:pt>
                <c:pt idx="3133">
                  <c:v>40039.0541666667</c:v>
                </c:pt>
                <c:pt idx="3134">
                  <c:v>40039.0583333333</c:v>
                </c:pt>
                <c:pt idx="3135">
                  <c:v>40039.0625</c:v>
                </c:pt>
                <c:pt idx="3136">
                  <c:v>40039.0666666667</c:v>
                </c:pt>
                <c:pt idx="3137">
                  <c:v>40039.0708333333</c:v>
                </c:pt>
                <c:pt idx="3138">
                  <c:v>40039.075</c:v>
                </c:pt>
                <c:pt idx="3139">
                  <c:v>40039.0791666667</c:v>
                </c:pt>
                <c:pt idx="3140">
                  <c:v>40039.0833333333</c:v>
                </c:pt>
                <c:pt idx="3141">
                  <c:v>40039.0875</c:v>
                </c:pt>
                <c:pt idx="3142">
                  <c:v>40039.0916666667</c:v>
                </c:pt>
                <c:pt idx="3143">
                  <c:v>40039.0958333333</c:v>
                </c:pt>
                <c:pt idx="3144">
                  <c:v>40039.1</c:v>
                </c:pt>
                <c:pt idx="3145">
                  <c:v>40039.1041666667</c:v>
                </c:pt>
                <c:pt idx="3146">
                  <c:v>40039.1083333333</c:v>
                </c:pt>
                <c:pt idx="3147">
                  <c:v>40039.1125</c:v>
                </c:pt>
                <c:pt idx="3148">
                  <c:v>40039.1166666667</c:v>
                </c:pt>
                <c:pt idx="3149">
                  <c:v>40039.1208333333</c:v>
                </c:pt>
                <c:pt idx="3150">
                  <c:v>40039.125</c:v>
                </c:pt>
                <c:pt idx="3151">
                  <c:v>40039.1291666667</c:v>
                </c:pt>
                <c:pt idx="3152">
                  <c:v>40039.1333333333</c:v>
                </c:pt>
                <c:pt idx="3153">
                  <c:v>40039.1375</c:v>
                </c:pt>
                <c:pt idx="3154">
                  <c:v>40039.1416666667</c:v>
                </c:pt>
                <c:pt idx="3155">
                  <c:v>40039.1458333333</c:v>
                </c:pt>
                <c:pt idx="3156">
                  <c:v>40039.15</c:v>
                </c:pt>
                <c:pt idx="3157">
                  <c:v>40039.1541666667</c:v>
                </c:pt>
                <c:pt idx="3158">
                  <c:v>40039.1583333333</c:v>
                </c:pt>
                <c:pt idx="3159">
                  <c:v>40039.1625</c:v>
                </c:pt>
                <c:pt idx="3160">
                  <c:v>40039.1666666667</c:v>
                </c:pt>
                <c:pt idx="3161">
                  <c:v>40039.1708333333</c:v>
                </c:pt>
                <c:pt idx="3162">
                  <c:v>40039.175</c:v>
                </c:pt>
                <c:pt idx="3163">
                  <c:v>40039.1791666667</c:v>
                </c:pt>
                <c:pt idx="3164">
                  <c:v>40039.1833333333</c:v>
                </c:pt>
                <c:pt idx="3165">
                  <c:v>40039.1875</c:v>
                </c:pt>
                <c:pt idx="3166">
                  <c:v>40039.1916666667</c:v>
                </c:pt>
                <c:pt idx="3167">
                  <c:v>40039.1958333333</c:v>
                </c:pt>
                <c:pt idx="3168">
                  <c:v>40039.2</c:v>
                </c:pt>
                <c:pt idx="3169">
                  <c:v>40039.2041666667</c:v>
                </c:pt>
                <c:pt idx="3170">
                  <c:v>40039.2083333333</c:v>
                </c:pt>
                <c:pt idx="3171">
                  <c:v>40039.2125</c:v>
                </c:pt>
                <c:pt idx="3172">
                  <c:v>40039.2166666667</c:v>
                </c:pt>
                <c:pt idx="3173">
                  <c:v>40039.2208333333</c:v>
                </c:pt>
                <c:pt idx="3174">
                  <c:v>40039.225</c:v>
                </c:pt>
                <c:pt idx="3175">
                  <c:v>40039.2291666667</c:v>
                </c:pt>
                <c:pt idx="3176">
                  <c:v>40039.2333333333</c:v>
                </c:pt>
                <c:pt idx="3177">
                  <c:v>40039.2375</c:v>
                </c:pt>
                <c:pt idx="3178">
                  <c:v>40039.2416666667</c:v>
                </c:pt>
                <c:pt idx="3179">
                  <c:v>40039.2458333333</c:v>
                </c:pt>
                <c:pt idx="3180">
                  <c:v>40039.25</c:v>
                </c:pt>
                <c:pt idx="3181">
                  <c:v>40039.2541666667</c:v>
                </c:pt>
                <c:pt idx="3182">
                  <c:v>40039.2583333333</c:v>
                </c:pt>
                <c:pt idx="3183">
                  <c:v>40039.2625</c:v>
                </c:pt>
                <c:pt idx="3184">
                  <c:v>40039.2666666667</c:v>
                </c:pt>
                <c:pt idx="3185">
                  <c:v>40039.2708333333</c:v>
                </c:pt>
                <c:pt idx="3186">
                  <c:v>40039.275</c:v>
                </c:pt>
                <c:pt idx="3187">
                  <c:v>40039.2791666667</c:v>
                </c:pt>
                <c:pt idx="3188">
                  <c:v>40039.2833333333</c:v>
                </c:pt>
                <c:pt idx="3189">
                  <c:v>40039.2875</c:v>
                </c:pt>
                <c:pt idx="3190">
                  <c:v>40039.2916666667</c:v>
                </c:pt>
                <c:pt idx="3191">
                  <c:v>40039.2958333333</c:v>
                </c:pt>
                <c:pt idx="3192">
                  <c:v>40039.3</c:v>
                </c:pt>
                <c:pt idx="3193">
                  <c:v>40039.3041666667</c:v>
                </c:pt>
                <c:pt idx="3194">
                  <c:v>40039.3083333333</c:v>
                </c:pt>
                <c:pt idx="3195">
                  <c:v>40039.3125</c:v>
                </c:pt>
                <c:pt idx="3196">
                  <c:v>40039.3166666667</c:v>
                </c:pt>
                <c:pt idx="3197">
                  <c:v>40039.3208333333</c:v>
                </c:pt>
                <c:pt idx="3198">
                  <c:v>40039.325</c:v>
                </c:pt>
                <c:pt idx="3199">
                  <c:v>40039.3291666667</c:v>
                </c:pt>
                <c:pt idx="3200">
                  <c:v>40039.3333333333</c:v>
                </c:pt>
                <c:pt idx="3201">
                  <c:v>40039.3375</c:v>
                </c:pt>
                <c:pt idx="3202">
                  <c:v>40039.3416666667</c:v>
                </c:pt>
                <c:pt idx="3203">
                  <c:v>40039.3458333333</c:v>
                </c:pt>
                <c:pt idx="3204">
                  <c:v>40039.35</c:v>
                </c:pt>
                <c:pt idx="3205">
                  <c:v>40039.3541666667</c:v>
                </c:pt>
                <c:pt idx="3206">
                  <c:v>40039.3583333333</c:v>
                </c:pt>
                <c:pt idx="3207">
                  <c:v>40039.3625</c:v>
                </c:pt>
                <c:pt idx="3208">
                  <c:v>40039.3666666667</c:v>
                </c:pt>
                <c:pt idx="3209">
                  <c:v>40039.3708333333</c:v>
                </c:pt>
                <c:pt idx="3210">
                  <c:v>40039.375</c:v>
                </c:pt>
                <c:pt idx="3211">
                  <c:v>40039.3791666667</c:v>
                </c:pt>
                <c:pt idx="3212">
                  <c:v>40039.3833333333</c:v>
                </c:pt>
                <c:pt idx="3213">
                  <c:v>40039.3875</c:v>
                </c:pt>
                <c:pt idx="3214">
                  <c:v>40039.3916666667</c:v>
                </c:pt>
                <c:pt idx="3215">
                  <c:v>40039.3958333333</c:v>
                </c:pt>
                <c:pt idx="3216">
                  <c:v>40039.4</c:v>
                </c:pt>
                <c:pt idx="3217">
                  <c:v>40039.4041666667</c:v>
                </c:pt>
                <c:pt idx="3218">
                  <c:v>40039.4083333333</c:v>
                </c:pt>
                <c:pt idx="3219">
                  <c:v>40039.4125</c:v>
                </c:pt>
                <c:pt idx="3220">
                  <c:v>40039.4166666667</c:v>
                </c:pt>
                <c:pt idx="3221">
                  <c:v>40039.4208333333</c:v>
                </c:pt>
                <c:pt idx="3222">
                  <c:v>40039.425</c:v>
                </c:pt>
                <c:pt idx="3223">
                  <c:v>40039.4291666667</c:v>
                </c:pt>
                <c:pt idx="3224">
                  <c:v>40039.4333333333</c:v>
                </c:pt>
                <c:pt idx="3225">
                  <c:v>40039.4375</c:v>
                </c:pt>
                <c:pt idx="3226">
                  <c:v>40039.4416666667</c:v>
                </c:pt>
                <c:pt idx="3227">
                  <c:v>40039.4458333333</c:v>
                </c:pt>
                <c:pt idx="3228">
                  <c:v>40039.45</c:v>
                </c:pt>
                <c:pt idx="3229">
                  <c:v>40039.4541666667</c:v>
                </c:pt>
                <c:pt idx="3230">
                  <c:v>40039.4583333333</c:v>
                </c:pt>
                <c:pt idx="3231">
                  <c:v>40039.4625</c:v>
                </c:pt>
                <c:pt idx="3232">
                  <c:v>40039.4666666667</c:v>
                </c:pt>
                <c:pt idx="3233">
                  <c:v>40039.4708333333</c:v>
                </c:pt>
                <c:pt idx="3234">
                  <c:v>40039.475</c:v>
                </c:pt>
                <c:pt idx="3235">
                  <c:v>40039.4791666667</c:v>
                </c:pt>
                <c:pt idx="3236">
                  <c:v>40039.4833333333</c:v>
                </c:pt>
                <c:pt idx="3237">
                  <c:v>40039.4875</c:v>
                </c:pt>
                <c:pt idx="3238">
                  <c:v>40039.4916666667</c:v>
                </c:pt>
                <c:pt idx="3239">
                  <c:v>40039.4958333333</c:v>
                </c:pt>
                <c:pt idx="3240">
                  <c:v>40039.5</c:v>
                </c:pt>
                <c:pt idx="3241">
                  <c:v>40039.5041666667</c:v>
                </c:pt>
                <c:pt idx="3242">
                  <c:v>40039.5083333333</c:v>
                </c:pt>
                <c:pt idx="3243">
                  <c:v>40039.5125</c:v>
                </c:pt>
                <c:pt idx="3244">
                  <c:v>40039.5166666667</c:v>
                </c:pt>
                <c:pt idx="3245">
                  <c:v>40039.5208333333</c:v>
                </c:pt>
                <c:pt idx="3246">
                  <c:v>40039.525</c:v>
                </c:pt>
                <c:pt idx="3247">
                  <c:v>40039.5291666667</c:v>
                </c:pt>
                <c:pt idx="3248">
                  <c:v>40039.5333333333</c:v>
                </c:pt>
                <c:pt idx="3249">
                  <c:v>40039.5375</c:v>
                </c:pt>
                <c:pt idx="3250">
                  <c:v>40039.5416666667</c:v>
                </c:pt>
                <c:pt idx="3251">
                  <c:v>40039.5458333333</c:v>
                </c:pt>
                <c:pt idx="3252">
                  <c:v>40039.55</c:v>
                </c:pt>
                <c:pt idx="3253">
                  <c:v>40039.5541666667</c:v>
                </c:pt>
                <c:pt idx="3254">
                  <c:v>40039.5583333333</c:v>
                </c:pt>
                <c:pt idx="3255">
                  <c:v>40039.5625</c:v>
                </c:pt>
                <c:pt idx="3256">
                  <c:v>40039.5666666667</c:v>
                </c:pt>
                <c:pt idx="3257">
                  <c:v>40039.5708333333</c:v>
                </c:pt>
                <c:pt idx="3258">
                  <c:v>40039.575</c:v>
                </c:pt>
                <c:pt idx="3259">
                  <c:v>40039.5791666667</c:v>
                </c:pt>
                <c:pt idx="3260">
                  <c:v>40039.5833333333</c:v>
                </c:pt>
                <c:pt idx="3261">
                  <c:v>40039.5875</c:v>
                </c:pt>
                <c:pt idx="3262">
                  <c:v>40039.5916666667</c:v>
                </c:pt>
                <c:pt idx="3263">
                  <c:v>40039.5958333333</c:v>
                </c:pt>
                <c:pt idx="3264">
                  <c:v>40039.6</c:v>
                </c:pt>
                <c:pt idx="3265">
                  <c:v>40039.6041666667</c:v>
                </c:pt>
                <c:pt idx="3266">
                  <c:v>40039.6083333333</c:v>
                </c:pt>
                <c:pt idx="3267">
                  <c:v>40039.6125</c:v>
                </c:pt>
                <c:pt idx="3268">
                  <c:v>40039.6166666667</c:v>
                </c:pt>
                <c:pt idx="3269">
                  <c:v>40039.6208333333</c:v>
                </c:pt>
                <c:pt idx="3270">
                  <c:v>40039.625</c:v>
                </c:pt>
                <c:pt idx="3271">
                  <c:v>40039.6291666667</c:v>
                </c:pt>
                <c:pt idx="3272">
                  <c:v>40039.6333333333</c:v>
                </c:pt>
                <c:pt idx="3273">
                  <c:v>40039.6375</c:v>
                </c:pt>
                <c:pt idx="3274">
                  <c:v>40039.6416666667</c:v>
                </c:pt>
                <c:pt idx="3275">
                  <c:v>40039.6458333333</c:v>
                </c:pt>
                <c:pt idx="3276">
                  <c:v>40039.65</c:v>
                </c:pt>
                <c:pt idx="3277">
                  <c:v>40039.6541666667</c:v>
                </c:pt>
                <c:pt idx="3278">
                  <c:v>40039.6583333333</c:v>
                </c:pt>
                <c:pt idx="3279">
                  <c:v>40039.6625</c:v>
                </c:pt>
                <c:pt idx="3280">
                  <c:v>40039.6666666667</c:v>
                </c:pt>
                <c:pt idx="3281">
                  <c:v>40039.6708333333</c:v>
                </c:pt>
                <c:pt idx="3282">
                  <c:v>40039.675</c:v>
                </c:pt>
                <c:pt idx="3283">
                  <c:v>40039.6791666667</c:v>
                </c:pt>
                <c:pt idx="3284">
                  <c:v>40039.6833333333</c:v>
                </c:pt>
                <c:pt idx="3285">
                  <c:v>40039.6875</c:v>
                </c:pt>
                <c:pt idx="3286">
                  <c:v>40039.6916666667</c:v>
                </c:pt>
                <c:pt idx="3287">
                  <c:v>40039.6958333333</c:v>
                </c:pt>
                <c:pt idx="3288">
                  <c:v>40039.7</c:v>
                </c:pt>
                <c:pt idx="3289">
                  <c:v>40039.7041666667</c:v>
                </c:pt>
                <c:pt idx="3290">
                  <c:v>40039.7083333333</c:v>
                </c:pt>
                <c:pt idx="3291">
                  <c:v>40039.7125</c:v>
                </c:pt>
                <c:pt idx="3292">
                  <c:v>40039.7166666667</c:v>
                </c:pt>
                <c:pt idx="3293">
                  <c:v>40039.7208333333</c:v>
                </c:pt>
                <c:pt idx="3294">
                  <c:v>40039.725</c:v>
                </c:pt>
                <c:pt idx="3295">
                  <c:v>40039.7291666667</c:v>
                </c:pt>
                <c:pt idx="3296">
                  <c:v>40039.7333333333</c:v>
                </c:pt>
                <c:pt idx="3297">
                  <c:v>40039.7375</c:v>
                </c:pt>
                <c:pt idx="3298">
                  <c:v>40039.7416666667</c:v>
                </c:pt>
                <c:pt idx="3299">
                  <c:v>40039.7458333333</c:v>
                </c:pt>
                <c:pt idx="3300">
                  <c:v>40039.75</c:v>
                </c:pt>
                <c:pt idx="3301">
                  <c:v>40039.7541666667</c:v>
                </c:pt>
                <c:pt idx="3302">
                  <c:v>40039.7583333333</c:v>
                </c:pt>
                <c:pt idx="3303">
                  <c:v>40039.7625</c:v>
                </c:pt>
                <c:pt idx="3304">
                  <c:v>40039.7666666667</c:v>
                </c:pt>
                <c:pt idx="3305">
                  <c:v>40039.7708333333</c:v>
                </c:pt>
                <c:pt idx="3306">
                  <c:v>40039.775</c:v>
                </c:pt>
                <c:pt idx="3307">
                  <c:v>40039.7791666667</c:v>
                </c:pt>
                <c:pt idx="3308">
                  <c:v>40039.7833333333</c:v>
                </c:pt>
                <c:pt idx="3309">
                  <c:v>40039.7875</c:v>
                </c:pt>
                <c:pt idx="3310">
                  <c:v>40039.7916666667</c:v>
                </c:pt>
                <c:pt idx="3311">
                  <c:v>40039.7958333333</c:v>
                </c:pt>
                <c:pt idx="3312">
                  <c:v>40039.8</c:v>
                </c:pt>
                <c:pt idx="3313">
                  <c:v>40039.8041666667</c:v>
                </c:pt>
                <c:pt idx="3314">
                  <c:v>40039.8083333333</c:v>
                </c:pt>
                <c:pt idx="3315">
                  <c:v>40039.8125</c:v>
                </c:pt>
                <c:pt idx="3316">
                  <c:v>40039.8166666667</c:v>
                </c:pt>
                <c:pt idx="3317">
                  <c:v>40039.8208333333</c:v>
                </c:pt>
                <c:pt idx="3318">
                  <c:v>40039.825</c:v>
                </c:pt>
                <c:pt idx="3319">
                  <c:v>40039.8291666667</c:v>
                </c:pt>
                <c:pt idx="3320">
                  <c:v>40039.8333333333</c:v>
                </c:pt>
                <c:pt idx="3321">
                  <c:v>40039.8375</c:v>
                </c:pt>
                <c:pt idx="3322">
                  <c:v>40039.8416666667</c:v>
                </c:pt>
                <c:pt idx="3323">
                  <c:v>40039.8458333333</c:v>
                </c:pt>
                <c:pt idx="3324">
                  <c:v>40039.85</c:v>
                </c:pt>
                <c:pt idx="3325">
                  <c:v>40039.8541666667</c:v>
                </c:pt>
                <c:pt idx="3326">
                  <c:v>40039.8583333333</c:v>
                </c:pt>
                <c:pt idx="3327">
                  <c:v>40039.8625</c:v>
                </c:pt>
                <c:pt idx="3328">
                  <c:v>40039.8666666667</c:v>
                </c:pt>
                <c:pt idx="3329">
                  <c:v>40039.8708333333</c:v>
                </c:pt>
                <c:pt idx="3330">
                  <c:v>40039.875</c:v>
                </c:pt>
                <c:pt idx="3331">
                  <c:v>40039.8791666667</c:v>
                </c:pt>
                <c:pt idx="3332">
                  <c:v>40039.8833333333</c:v>
                </c:pt>
                <c:pt idx="3333">
                  <c:v>40039.8875</c:v>
                </c:pt>
                <c:pt idx="3334">
                  <c:v>40039.8916666667</c:v>
                </c:pt>
                <c:pt idx="3335">
                  <c:v>40039.8958333333</c:v>
                </c:pt>
                <c:pt idx="3336">
                  <c:v>40039.9</c:v>
                </c:pt>
                <c:pt idx="3337">
                  <c:v>40039.9041666667</c:v>
                </c:pt>
                <c:pt idx="3338">
                  <c:v>40039.9083333333</c:v>
                </c:pt>
                <c:pt idx="3339">
                  <c:v>40039.9125</c:v>
                </c:pt>
                <c:pt idx="3340">
                  <c:v>40039.9166666667</c:v>
                </c:pt>
                <c:pt idx="3341">
                  <c:v>40039.9208333333</c:v>
                </c:pt>
                <c:pt idx="3342">
                  <c:v>40039.925</c:v>
                </c:pt>
                <c:pt idx="3343">
                  <c:v>40039.9291666667</c:v>
                </c:pt>
                <c:pt idx="3344">
                  <c:v>40039.9333333333</c:v>
                </c:pt>
                <c:pt idx="3345">
                  <c:v>40039.9375</c:v>
                </c:pt>
                <c:pt idx="3346">
                  <c:v>40039.9416666667</c:v>
                </c:pt>
                <c:pt idx="3347">
                  <c:v>40039.9458333333</c:v>
                </c:pt>
                <c:pt idx="3348">
                  <c:v>40039.95</c:v>
                </c:pt>
                <c:pt idx="3349">
                  <c:v>40039.9541666667</c:v>
                </c:pt>
                <c:pt idx="3350">
                  <c:v>40039.9583333333</c:v>
                </c:pt>
                <c:pt idx="3351">
                  <c:v>40039.9625</c:v>
                </c:pt>
                <c:pt idx="3352">
                  <c:v>40039.9666666667</c:v>
                </c:pt>
                <c:pt idx="3353">
                  <c:v>40039.9708333333</c:v>
                </c:pt>
                <c:pt idx="3354">
                  <c:v>40039.975</c:v>
                </c:pt>
                <c:pt idx="3355">
                  <c:v>40039.9791666667</c:v>
                </c:pt>
                <c:pt idx="3356">
                  <c:v>40039.9833333333</c:v>
                </c:pt>
                <c:pt idx="3357">
                  <c:v>40039.9875</c:v>
                </c:pt>
                <c:pt idx="3358">
                  <c:v>40039.9916666667</c:v>
                </c:pt>
                <c:pt idx="3359">
                  <c:v>40039.9958333333</c:v>
                </c:pt>
                <c:pt idx="3360">
                  <c:v>40040</c:v>
                </c:pt>
                <c:pt idx="3361">
                  <c:v>40040.0041666667</c:v>
                </c:pt>
                <c:pt idx="3362">
                  <c:v>40040.0083333333</c:v>
                </c:pt>
                <c:pt idx="3363">
                  <c:v>40040.0125</c:v>
                </c:pt>
                <c:pt idx="3364">
                  <c:v>40040.0166666667</c:v>
                </c:pt>
                <c:pt idx="3365">
                  <c:v>40040.0208333333</c:v>
                </c:pt>
                <c:pt idx="3366">
                  <c:v>40040.025</c:v>
                </c:pt>
                <c:pt idx="3367">
                  <c:v>40040.0291666667</c:v>
                </c:pt>
                <c:pt idx="3368">
                  <c:v>40040.0333333333</c:v>
                </c:pt>
                <c:pt idx="3369">
                  <c:v>40040.0375</c:v>
                </c:pt>
                <c:pt idx="3370">
                  <c:v>40040.0416666667</c:v>
                </c:pt>
                <c:pt idx="3371">
                  <c:v>40040.0458333333</c:v>
                </c:pt>
                <c:pt idx="3372">
                  <c:v>40040.05</c:v>
                </c:pt>
                <c:pt idx="3373">
                  <c:v>40040.0541666667</c:v>
                </c:pt>
                <c:pt idx="3374">
                  <c:v>40040.0583333333</c:v>
                </c:pt>
                <c:pt idx="3375">
                  <c:v>40040.0625</c:v>
                </c:pt>
                <c:pt idx="3376">
                  <c:v>40040.0666666667</c:v>
                </c:pt>
                <c:pt idx="3377">
                  <c:v>40040.0708333333</c:v>
                </c:pt>
                <c:pt idx="3378">
                  <c:v>40040.075</c:v>
                </c:pt>
                <c:pt idx="3379">
                  <c:v>40040.0791666667</c:v>
                </c:pt>
                <c:pt idx="3380">
                  <c:v>40040.0833333333</c:v>
                </c:pt>
                <c:pt idx="3381">
                  <c:v>40040.0875</c:v>
                </c:pt>
                <c:pt idx="3382">
                  <c:v>40040.0916666667</c:v>
                </c:pt>
                <c:pt idx="3383">
                  <c:v>40040.0958333333</c:v>
                </c:pt>
                <c:pt idx="3384">
                  <c:v>40040.1</c:v>
                </c:pt>
                <c:pt idx="3385">
                  <c:v>40040.1041666667</c:v>
                </c:pt>
                <c:pt idx="3386">
                  <c:v>40040.1083333333</c:v>
                </c:pt>
                <c:pt idx="3387">
                  <c:v>40040.1125</c:v>
                </c:pt>
                <c:pt idx="3388">
                  <c:v>40040.1166666667</c:v>
                </c:pt>
                <c:pt idx="3389">
                  <c:v>40040.1208333333</c:v>
                </c:pt>
                <c:pt idx="3390">
                  <c:v>40040.125</c:v>
                </c:pt>
                <c:pt idx="3391">
                  <c:v>40040.1291666667</c:v>
                </c:pt>
                <c:pt idx="3392">
                  <c:v>40040.1333333333</c:v>
                </c:pt>
                <c:pt idx="3393">
                  <c:v>40040.1375</c:v>
                </c:pt>
                <c:pt idx="3394">
                  <c:v>40040.1416666667</c:v>
                </c:pt>
                <c:pt idx="3395">
                  <c:v>40040.1458333333</c:v>
                </c:pt>
                <c:pt idx="3396">
                  <c:v>40040.15</c:v>
                </c:pt>
                <c:pt idx="3397">
                  <c:v>40040.1541666667</c:v>
                </c:pt>
                <c:pt idx="3398">
                  <c:v>40040.1583333333</c:v>
                </c:pt>
                <c:pt idx="3399">
                  <c:v>40040.1625</c:v>
                </c:pt>
                <c:pt idx="3400">
                  <c:v>40040.1666666667</c:v>
                </c:pt>
                <c:pt idx="3401">
                  <c:v>40040.1708333333</c:v>
                </c:pt>
                <c:pt idx="3402">
                  <c:v>40040.175</c:v>
                </c:pt>
                <c:pt idx="3403">
                  <c:v>40040.1791666667</c:v>
                </c:pt>
                <c:pt idx="3404">
                  <c:v>40040.1833333333</c:v>
                </c:pt>
                <c:pt idx="3405">
                  <c:v>40040.1875</c:v>
                </c:pt>
                <c:pt idx="3406">
                  <c:v>40040.1916666667</c:v>
                </c:pt>
                <c:pt idx="3407">
                  <c:v>40040.1958333333</c:v>
                </c:pt>
                <c:pt idx="3408">
                  <c:v>40040.2</c:v>
                </c:pt>
                <c:pt idx="3409">
                  <c:v>40040.2041666667</c:v>
                </c:pt>
                <c:pt idx="3410">
                  <c:v>40040.2083333333</c:v>
                </c:pt>
                <c:pt idx="3411">
                  <c:v>40040.2125</c:v>
                </c:pt>
                <c:pt idx="3412">
                  <c:v>40040.2166666667</c:v>
                </c:pt>
                <c:pt idx="3413">
                  <c:v>40040.2208333333</c:v>
                </c:pt>
                <c:pt idx="3414">
                  <c:v>40040.225</c:v>
                </c:pt>
                <c:pt idx="3415">
                  <c:v>40040.2291666667</c:v>
                </c:pt>
                <c:pt idx="3416">
                  <c:v>40040.2333333333</c:v>
                </c:pt>
                <c:pt idx="3417">
                  <c:v>40040.2375</c:v>
                </c:pt>
                <c:pt idx="3418">
                  <c:v>40040.2416666667</c:v>
                </c:pt>
                <c:pt idx="3419">
                  <c:v>40040.2458333333</c:v>
                </c:pt>
                <c:pt idx="3420">
                  <c:v>40040.25</c:v>
                </c:pt>
                <c:pt idx="3421">
                  <c:v>40040.2541666667</c:v>
                </c:pt>
                <c:pt idx="3422">
                  <c:v>40040.2583333333</c:v>
                </c:pt>
                <c:pt idx="3423">
                  <c:v>40040.2625</c:v>
                </c:pt>
                <c:pt idx="3424">
                  <c:v>40040.2666666667</c:v>
                </c:pt>
                <c:pt idx="3425">
                  <c:v>40040.2708333333</c:v>
                </c:pt>
                <c:pt idx="3426">
                  <c:v>40040.275</c:v>
                </c:pt>
                <c:pt idx="3427">
                  <c:v>40040.2791666667</c:v>
                </c:pt>
                <c:pt idx="3428">
                  <c:v>40040.2833333333</c:v>
                </c:pt>
                <c:pt idx="3429">
                  <c:v>40040.2875</c:v>
                </c:pt>
                <c:pt idx="3430">
                  <c:v>40040.2916666667</c:v>
                </c:pt>
                <c:pt idx="3431">
                  <c:v>40040.2958333333</c:v>
                </c:pt>
                <c:pt idx="3432">
                  <c:v>40040.3</c:v>
                </c:pt>
                <c:pt idx="3433">
                  <c:v>40040.3041666667</c:v>
                </c:pt>
                <c:pt idx="3434">
                  <c:v>40040.3083333333</c:v>
                </c:pt>
                <c:pt idx="3435">
                  <c:v>40040.3125</c:v>
                </c:pt>
                <c:pt idx="3436">
                  <c:v>40040.3166666667</c:v>
                </c:pt>
                <c:pt idx="3437">
                  <c:v>40040.3208333333</c:v>
                </c:pt>
                <c:pt idx="3438">
                  <c:v>40040.325</c:v>
                </c:pt>
                <c:pt idx="3439">
                  <c:v>40040.3291666667</c:v>
                </c:pt>
                <c:pt idx="3440">
                  <c:v>40040.3333333333</c:v>
                </c:pt>
                <c:pt idx="3441">
                  <c:v>40040.3375</c:v>
                </c:pt>
                <c:pt idx="3442">
                  <c:v>40040.3416666667</c:v>
                </c:pt>
                <c:pt idx="3443">
                  <c:v>40040.3458333333</c:v>
                </c:pt>
                <c:pt idx="3444">
                  <c:v>40040.35</c:v>
                </c:pt>
                <c:pt idx="3445">
                  <c:v>40040.3541666667</c:v>
                </c:pt>
                <c:pt idx="3446">
                  <c:v>40040.3583333333</c:v>
                </c:pt>
                <c:pt idx="3447">
                  <c:v>40040.3625</c:v>
                </c:pt>
                <c:pt idx="3448">
                  <c:v>40040.3666666667</c:v>
                </c:pt>
                <c:pt idx="3449">
                  <c:v>40040.3708333333</c:v>
                </c:pt>
                <c:pt idx="3450">
                  <c:v>40040.375</c:v>
                </c:pt>
                <c:pt idx="3451">
                  <c:v>40040.3791666667</c:v>
                </c:pt>
                <c:pt idx="3452">
                  <c:v>40040.3833333333</c:v>
                </c:pt>
                <c:pt idx="3453">
                  <c:v>40040.3875</c:v>
                </c:pt>
                <c:pt idx="3454">
                  <c:v>40040.3916666667</c:v>
                </c:pt>
                <c:pt idx="3455">
                  <c:v>40040.3958333333</c:v>
                </c:pt>
                <c:pt idx="3456">
                  <c:v>40040.4</c:v>
                </c:pt>
                <c:pt idx="3457">
                  <c:v>40040.4041666667</c:v>
                </c:pt>
                <c:pt idx="3458">
                  <c:v>40040.4083333333</c:v>
                </c:pt>
                <c:pt idx="3459">
                  <c:v>40040.4125</c:v>
                </c:pt>
                <c:pt idx="3460">
                  <c:v>40040.4166666667</c:v>
                </c:pt>
                <c:pt idx="3461">
                  <c:v>40040.4208333333</c:v>
                </c:pt>
                <c:pt idx="3462">
                  <c:v>40040.425</c:v>
                </c:pt>
                <c:pt idx="3463">
                  <c:v>40040.4291666667</c:v>
                </c:pt>
                <c:pt idx="3464">
                  <c:v>40040.4333333333</c:v>
                </c:pt>
                <c:pt idx="3465">
                  <c:v>40040.4375</c:v>
                </c:pt>
                <c:pt idx="3466">
                  <c:v>40040.4416666667</c:v>
                </c:pt>
                <c:pt idx="3467">
                  <c:v>40040.4458333333</c:v>
                </c:pt>
                <c:pt idx="3468">
                  <c:v>40040.45</c:v>
                </c:pt>
                <c:pt idx="3469">
                  <c:v>40040.4541666667</c:v>
                </c:pt>
                <c:pt idx="3470">
                  <c:v>40040.4583333333</c:v>
                </c:pt>
                <c:pt idx="3471">
                  <c:v>40040.4625</c:v>
                </c:pt>
                <c:pt idx="3472">
                  <c:v>40040.4666666667</c:v>
                </c:pt>
                <c:pt idx="3473">
                  <c:v>40040.4708333333</c:v>
                </c:pt>
                <c:pt idx="3474">
                  <c:v>40040.475</c:v>
                </c:pt>
                <c:pt idx="3475">
                  <c:v>40040.4791666667</c:v>
                </c:pt>
                <c:pt idx="3476">
                  <c:v>40040.4833333333</c:v>
                </c:pt>
                <c:pt idx="3477">
                  <c:v>40040.4875</c:v>
                </c:pt>
                <c:pt idx="3478">
                  <c:v>40040.4916666667</c:v>
                </c:pt>
                <c:pt idx="3479">
                  <c:v>40040.4958333333</c:v>
                </c:pt>
                <c:pt idx="3480">
                  <c:v>40040.5</c:v>
                </c:pt>
                <c:pt idx="3481">
                  <c:v>40040.5041666667</c:v>
                </c:pt>
                <c:pt idx="3482">
                  <c:v>40040.5083333333</c:v>
                </c:pt>
                <c:pt idx="3483">
                  <c:v>40040.5125</c:v>
                </c:pt>
                <c:pt idx="3484">
                  <c:v>40040.5166666667</c:v>
                </c:pt>
                <c:pt idx="3485">
                  <c:v>40040.5208333333</c:v>
                </c:pt>
                <c:pt idx="3486">
                  <c:v>40040.525</c:v>
                </c:pt>
                <c:pt idx="3487">
                  <c:v>40040.5291666667</c:v>
                </c:pt>
                <c:pt idx="3488">
                  <c:v>40040.5333333333</c:v>
                </c:pt>
                <c:pt idx="3489">
                  <c:v>40040.5375</c:v>
                </c:pt>
                <c:pt idx="3490">
                  <c:v>40040.5416666667</c:v>
                </c:pt>
                <c:pt idx="3491">
                  <c:v>40040.5458333333</c:v>
                </c:pt>
                <c:pt idx="3492">
                  <c:v>40040.55</c:v>
                </c:pt>
                <c:pt idx="3493">
                  <c:v>40040.5541666667</c:v>
                </c:pt>
                <c:pt idx="3494">
                  <c:v>40040.5583333333</c:v>
                </c:pt>
                <c:pt idx="3495">
                  <c:v>40040.5625</c:v>
                </c:pt>
                <c:pt idx="3496">
                  <c:v>40040.5666666667</c:v>
                </c:pt>
                <c:pt idx="3497">
                  <c:v>40040.5708333333</c:v>
                </c:pt>
                <c:pt idx="3498">
                  <c:v>40040.575</c:v>
                </c:pt>
                <c:pt idx="3499">
                  <c:v>40040.5791666667</c:v>
                </c:pt>
                <c:pt idx="3500">
                  <c:v>40040.5833333333</c:v>
                </c:pt>
                <c:pt idx="3501">
                  <c:v>40040.5875</c:v>
                </c:pt>
                <c:pt idx="3502">
                  <c:v>40040.5916666667</c:v>
                </c:pt>
                <c:pt idx="3503">
                  <c:v>40040.5958333333</c:v>
                </c:pt>
                <c:pt idx="3504">
                  <c:v>40040.6</c:v>
                </c:pt>
                <c:pt idx="3505">
                  <c:v>40040.6041666667</c:v>
                </c:pt>
                <c:pt idx="3506">
                  <c:v>40040.6083333333</c:v>
                </c:pt>
                <c:pt idx="3507">
                  <c:v>40040.6125</c:v>
                </c:pt>
                <c:pt idx="3508">
                  <c:v>40040.6166666667</c:v>
                </c:pt>
                <c:pt idx="3509">
                  <c:v>40040.6208333333</c:v>
                </c:pt>
                <c:pt idx="3510">
                  <c:v>40040.625</c:v>
                </c:pt>
                <c:pt idx="3511">
                  <c:v>40040.6291666667</c:v>
                </c:pt>
                <c:pt idx="3512">
                  <c:v>40040.6333333333</c:v>
                </c:pt>
                <c:pt idx="3513">
                  <c:v>40040.6375</c:v>
                </c:pt>
                <c:pt idx="3514">
                  <c:v>40040.6416666667</c:v>
                </c:pt>
                <c:pt idx="3515">
                  <c:v>40040.6458333333</c:v>
                </c:pt>
                <c:pt idx="3516">
                  <c:v>40040.65</c:v>
                </c:pt>
                <c:pt idx="3517">
                  <c:v>40040.6541666667</c:v>
                </c:pt>
                <c:pt idx="3518">
                  <c:v>40040.6583333333</c:v>
                </c:pt>
                <c:pt idx="3519">
                  <c:v>40040.6625</c:v>
                </c:pt>
                <c:pt idx="3520">
                  <c:v>40040.6666666667</c:v>
                </c:pt>
                <c:pt idx="3521">
                  <c:v>40040.6708333333</c:v>
                </c:pt>
                <c:pt idx="3522">
                  <c:v>40040.675</c:v>
                </c:pt>
                <c:pt idx="3523">
                  <c:v>40040.6791666667</c:v>
                </c:pt>
                <c:pt idx="3524">
                  <c:v>40040.6833333333</c:v>
                </c:pt>
                <c:pt idx="3525">
                  <c:v>40040.6875</c:v>
                </c:pt>
                <c:pt idx="3526">
                  <c:v>40040.6916666667</c:v>
                </c:pt>
                <c:pt idx="3527">
                  <c:v>40040.6958333333</c:v>
                </c:pt>
                <c:pt idx="3528">
                  <c:v>40040.7</c:v>
                </c:pt>
                <c:pt idx="3529">
                  <c:v>40040.7041666667</c:v>
                </c:pt>
                <c:pt idx="3530">
                  <c:v>40040.7083333333</c:v>
                </c:pt>
                <c:pt idx="3531">
                  <c:v>40040.7125</c:v>
                </c:pt>
                <c:pt idx="3532">
                  <c:v>40040.7166666667</c:v>
                </c:pt>
                <c:pt idx="3533">
                  <c:v>40040.7208333333</c:v>
                </c:pt>
                <c:pt idx="3534">
                  <c:v>40040.725</c:v>
                </c:pt>
                <c:pt idx="3535">
                  <c:v>40040.7291666667</c:v>
                </c:pt>
                <c:pt idx="3536">
                  <c:v>40040.7333333333</c:v>
                </c:pt>
                <c:pt idx="3537">
                  <c:v>40040.7375</c:v>
                </c:pt>
                <c:pt idx="3538">
                  <c:v>40040.7416666667</c:v>
                </c:pt>
                <c:pt idx="3539">
                  <c:v>40040.7458333333</c:v>
                </c:pt>
                <c:pt idx="3540">
                  <c:v>40040.75</c:v>
                </c:pt>
                <c:pt idx="3541">
                  <c:v>40040.7541666667</c:v>
                </c:pt>
                <c:pt idx="3542">
                  <c:v>40040.7583333333</c:v>
                </c:pt>
                <c:pt idx="3543">
                  <c:v>40040.7625</c:v>
                </c:pt>
                <c:pt idx="3544">
                  <c:v>40040.7666666667</c:v>
                </c:pt>
                <c:pt idx="3545">
                  <c:v>40040.7708333333</c:v>
                </c:pt>
                <c:pt idx="3546">
                  <c:v>40040.775</c:v>
                </c:pt>
                <c:pt idx="3547">
                  <c:v>40040.7791666667</c:v>
                </c:pt>
                <c:pt idx="3548">
                  <c:v>40040.7833333333</c:v>
                </c:pt>
                <c:pt idx="3549">
                  <c:v>40040.7875</c:v>
                </c:pt>
                <c:pt idx="3550">
                  <c:v>40040.7916666667</c:v>
                </c:pt>
                <c:pt idx="3551">
                  <c:v>40040.7958333333</c:v>
                </c:pt>
                <c:pt idx="3552">
                  <c:v>40040.8</c:v>
                </c:pt>
                <c:pt idx="3553">
                  <c:v>40040.8041666667</c:v>
                </c:pt>
                <c:pt idx="3554">
                  <c:v>40040.8083333333</c:v>
                </c:pt>
                <c:pt idx="3555">
                  <c:v>40040.8125</c:v>
                </c:pt>
                <c:pt idx="3556">
                  <c:v>40040.8166666667</c:v>
                </c:pt>
                <c:pt idx="3557">
                  <c:v>40040.8208333333</c:v>
                </c:pt>
                <c:pt idx="3558">
                  <c:v>40040.825</c:v>
                </c:pt>
                <c:pt idx="3559">
                  <c:v>40040.8291666667</c:v>
                </c:pt>
                <c:pt idx="3560">
                  <c:v>40040.8333333333</c:v>
                </c:pt>
                <c:pt idx="3561">
                  <c:v>40040.8375</c:v>
                </c:pt>
                <c:pt idx="3562">
                  <c:v>40040.8416666667</c:v>
                </c:pt>
                <c:pt idx="3563">
                  <c:v>40040.8458333333</c:v>
                </c:pt>
                <c:pt idx="3564">
                  <c:v>40040.85</c:v>
                </c:pt>
                <c:pt idx="3565">
                  <c:v>40040.8541666667</c:v>
                </c:pt>
                <c:pt idx="3566">
                  <c:v>40040.8583333333</c:v>
                </c:pt>
                <c:pt idx="3567">
                  <c:v>40040.8625</c:v>
                </c:pt>
                <c:pt idx="3568">
                  <c:v>40040.8666666667</c:v>
                </c:pt>
                <c:pt idx="3569">
                  <c:v>40040.8708333333</c:v>
                </c:pt>
                <c:pt idx="3570">
                  <c:v>40040.875</c:v>
                </c:pt>
                <c:pt idx="3571">
                  <c:v>40040.8791666667</c:v>
                </c:pt>
                <c:pt idx="3572">
                  <c:v>40040.8833333333</c:v>
                </c:pt>
                <c:pt idx="3573">
                  <c:v>40040.8875</c:v>
                </c:pt>
                <c:pt idx="3574">
                  <c:v>40040.8916666667</c:v>
                </c:pt>
                <c:pt idx="3575">
                  <c:v>40040.8958333333</c:v>
                </c:pt>
                <c:pt idx="3576">
                  <c:v>40040.9</c:v>
                </c:pt>
                <c:pt idx="3577">
                  <c:v>40040.9041666667</c:v>
                </c:pt>
                <c:pt idx="3578">
                  <c:v>40040.9083333333</c:v>
                </c:pt>
                <c:pt idx="3579">
                  <c:v>40040.9125</c:v>
                </c:pt>
                <c:pt idx="3580">
                  <c:v>40040.9166666667</c:v>
                </c:pt>
                <c:pt idx="3581">
                  <c:v>40040.9208333333</c:v>
                </c:pt>
                <c:pt idx="3582">
                  <c:v>40040.925</c:v>
                </c:pt>
                <c:pt idx="3583">
                  <c:v>40040.9291666667</c:v>
                </c:pt>
                <c:pt idx="3584">
                  <c:v>40040.9333333333</c:v>
                </c:pt>
                <c:pt idx="3585">
                  <c:v>40040.9375</c:v>
                </c:pt>
                <c:pt idx="3586">
                  <c:v>40040.9416666667</c:v>
                </c:pt>
                <c:pt idx="3587">
                  <c:v>40040.9458333333</c:v>
                </c:pt>
                <c:pt idx="3588">
                  <c:v>40040.95</c:v>
                </c:pt>
                <c:pt idx="3589">
                  <c:v>40040.9541666667</c:v>
                </c:pt>
                <c:pt idx="3590">
                  <c:v>40040.9583333333</c:v>
                </c:pt>
                <c:pt idx="3591">
                  <c:v>40040.9625</c:v>
                </c:pt>
                <c:pt idx="3592">
                  <c:v>40040.9666666667</c:v>
                </c:pt>
                <c:pt idx="3593">
                  <c:v>40040.9708333333</c:v>
                </c:pt>
                <c:pt idx="3594">
                  <c:v>40040.975</c:v>
                </c:pt>
                <c:pt idx="3595">
                  <c:v>40040.9791666667</c:v>
                </c:pt>
                <c:pt idx="3596">
                  <c:v>40040.9833333333</c:v>
                </c:pt>
                <c:pt idx="3597">
                  <c:v>40040.9875</c:v>
                </c:pt>
                <c:pt idx="3598">
                  <c:v>40040.9916666667</c:v>
                </c:pt>
                <c:pt idx="3599">
                  <c:v>40040.9958333333</c:v>
                </c:pt>
                <c:pt idx="3600">
                  <c:v>40041</c:v>
                </c:pt>
                <c:pt idx="3601">
                  <c:v>40041.0041666667</c:v>
                </c:pt>
                <c:pt idx="3602">
                  <c:v>40041.0083333333</c:v>
                </c:pt>
                <c:pt idx="3603">
                  <c:v>40041.0125</c:v>
                </c:pt>
                <c:pt idx="3604">
                  <c:v>40041.0166666667</c:v>
                </c:pt>
                <c:pt idx="3605">
                  <c:v>40041.0208333333</c:v>
                </c:pt>
                <c:pt idx="3606">
                  <c:v>40041.025</c:v>
                </c:pt>
                <c:pt idx="3607">
                  <c:v>40041.0291666667</c:v>
                </c:pt>
                <c:pt idx="3608">
                  <c:v>40041.0333333333</c:v>
                </c:pt>
                <c:pt idx="3609">
                  <c:v>40041.0375</c:v>
                </c:pt>
                <c:pt idx="3610">
                  <c:v>40041.0416666667</c:v>
                </c:pt>
                <c:pt idx="3611">
                  <c:v>40041.0458333333</c:v>
                </c:pt>
                <c:pt idx="3612">
                  <c:v>40041.05</c:v>
                </c:pt>
                <c:pt idx="3613">
                  <c:v>40041.0541666667</c:v>
                </c:pt>
                <c:pt idx="3614">
                  <c:v>40041.0583333333</c:v>
                </c:pt>
                <c:pt idx="3615">
                  <c:v>40041.0625</c:v>
                </c:pt>
                <c:pt idx="3616">
                  <c:v>40041.0666666667</c:v>
                </c:pt>
                <c:pt idx="3617">
                  <c:v>40041.0708333333</c:v>
                </c:pt>
                <c:pt idx="3618">
                  <c:v>40041.075</c:v>
                </c:pt>
                <c:pt idx="3619">
                  <c:v>40041.0791666667</c:v>
                </c:pt>
                <c:pt idx="3620">
                  <c:v>40041.0833333333</c:v>
                </c:pt>
                <c:pt idx="3621">
                  <c:v>40041.0875</c:v>
                </c:pt>
                <c:pt idx="3622">
                  <c:v>40041.0916666667</c:v>
                </c:pt>
                <c:pt idx="3623">
                  <c:v>40041.0958333333</c:v>
                </c:pt>
                <c:pt idx="3624">
                  <c:v>40041.1</c:v>
                </c:pt>
                <c:pt idx="3625">
                  <c:v>40041.1041666667</c:v>
                </c:pt>
                <c:pt idx="3626">
                  <c:v>40041.1083333333</c:v>
                </c:pt>
                <c:pt idx="3627">
                  <c:v>40041.1125</c:v>
                </c:pt>
                <c:pt idx="3628">
                  <c:v>40041.1166666667</c:v>
                </c:pt>
                <c:pt idx="3629">
                  <c:v>40041.1208333333</c:v>
                </c:pt>
                <c:pt idx="3630">
                  <c:v>40041.125</c:v>
                </c:pt>
                <c:pt idx="3631">
                  <c:v>40041.1291666667</c:v>
                </c:pt>
                <c:pt idx="3632">
                  <c:v>40041.1333333333</c:v>
                </c:pt>
                <c:pt idx="3633">
                  <c:v>40041.1375</c:v>
                </c:pt>
                <c:pt idx="3634">
                  <c:v>40041.1416666667</c:v>
                </c:pt>
                <c:pt idx="3635">
                  <c:v>40041.1458333333</c:v>
                </c:pt>
                <c:pt idx="3636">
                  <c:v>40041.15</c:v>
                </c:pt>
                <c:pt idx="3637">
                  <c:v>40041.1541666667</c:v>
                </c:pt>
                <c:pt idx="3638">
                  <c:v>40041.1583333333</c:v>
                </c:pt>
                <c:pt idx="3639">
                  <c:v>40041.1625</c:v>
                </c:pt>
                <c:pt idx="3640">
                  <c:v>40041.1666666667</c:v>
                </c:pt>
                <c:pt idx="3641">
                  <c:v>40041.1708333333</c:v>
                </c:pt>
                <c:pt idx="3642">
                  <c:v>40041.175</c:v>
                </c:pt>
                <c:pt idx="3643">
                  <c:v>40041.1791666667</c:v>
                </c:pt>
                <c:pt idx="3644">
                  <c:v>40041.1833333333</c:v>
                </c:pt>
                <c:pt idx="3645">
                  <c:v>40041.1875</c:v>
                </c:pt>
                <c:pt idx="3646">
                  <c:v>40041.1916666667</c:v>
                </c:pt>
                <c:pt idx="3647">
                  <c:v>40041.1958333333</c:v>
                </c:pt>
                <c:pt idx="3648">
                  <c:v>40041.2</c:v>
                </c:pt>
                <c:pt idx="3649">
                  <c:v>40041.2041666667</c:v>
                </c:pt>
                <c:pt idx="3650">
                  <c:v>40041.2083333333</c:v>
                </c:pt>
                <c:pt idx="3651">
                  <c:v>40041.2125</c:v>
                </c:pt>
                <c:pt idx="3652">
                  <c:v>40041.2166666667</c:v>
                </c:pt>
                <c:pt idx="3653">
                  <c:v>40041.2208333333</c:v>
                </c:pt>
                <c:pt idx="3654">
                  <c:v>40041.225</c:v>
                </c:pt>
                <c:pt idx="3655">
                  <c:v>40041.2291666667</c:v>
                </c:pt>
                <c:pt idx="3656">
                  <c:v>40041.2333333333</c:v>
                </c:pt>
                <c:pt idx="3657">
                  <c:v>40041.2375</c:v>
                </c:pt>
                <c:pt idx="3658">
                  <c:v>40041.2416666667</c:v>
                </c:pt>
                <c:pt idx="3659">
                  <c:v>40041.2458333333</c:v>
                </c:pt>
                <c:pt idx="3660">
                  <c:v>40041.25</c:v>
                </c:pt>
                <c:pt idx="3661">
                  <c:v>40041.2541666667</c:v>
                </c:pt>
                <c:pt idx="3662">
                  <c:v>40041.2583333333</c:v>
                </c:pt>
                <c:pt idx="3663">
                  <c:v>40041.2625</c:v>
                </c:pt>
                <c:pt idx="3664">
                  <c:v>40041.2666666667</c:v>
                </c:pt>
                <c:pt idx="3665">
                  <c:v>40041.2708333333</c:v>
                </c:pt>
                <c:pt idx="3666">
                  <c:v>40041.275</c:v>
                </c:pt>
                <c:pt idx="3667">
                  <c:v>40041.2791666667</c:v>
                </c:pt>
                <c:pt idx="3668">
                  <c:v>40041.2833333333</c:v>
                </c:pt>
                <c:pt idx="3669">
                  <c:v>40041.2875</c:v>
                </c:pt>
                <c:pt idx="3670">
                  <c:v>40041.2916666667</c:v>
                </c:pt>
                <c:pt idx="3671">
                  <c:v>40041.2958333333</c:v>
                </c:pt>
                <c:pt idx="3672">
                  <c:v>40041.3</c:v>
                </c:pt>
                <c:pt idx="3673">
                  <c:v>40041.3041666667</c:v>
                </c:pt>
                <c:pt idx="3674">
                  <c:v>40041.3083333333</c:v>
                </c:pt>
                <c:pt idx="3675">
                  <c:v>40041.3125</c:v>
                </c:pt>
                <c:pt idx="3676">
                  <c:v>40041.3166666667</c:v>
                </c:pt>
                <c:pt idx="3677">
                  <c:v>40041.3208333333</c:v>
                </c:pt>
                <c:pt idx="3678">
                  <c:v>40041.325</c:v>
                </c:pt>
                <c:pt idx="3679">
                  <c:v>40041.3291666667</c:v>
                </c:pt>
                <c:pt idx="3680">
                  <c:v>40041.3333333333</c:v>
                </c:pt>
                <c:pt idx="3681">
                  <c:v>40041.3375</c:v>
                </c:pt>
                <c:pt idx="3682">
                  <c:v>40041.3416666667</c:v>
                </c:pt>
                <c:pt idx="3683">
                  <c:v>40041.3458333333</c:v>
                </c:pt>
                <c:pt idx="3684">
                  <c:v>40041.35</c:v>
                </c:pt>
                <c:pt idx="3685">
                  <c:v>40041.3541666667</c:v>
                </c:pt>
                <c:pt idx="3686">
                  <c:v>40041.3583333333</c:v>
                </c:pt>
                <c:pt idx="3687">
                  <c:v>40041.3625</c:v>
                </c:pt>
                <c:pt idx="3688">
                  <c:v>40041.3666666667</c:v>
                </c:pt>
                <c:pt idx="3689">
                  <c:v>40041.3708333333</c:v>
                </c:pt>
                <c:pt idx="3690">
                  <c:v>40041.375</c:v>
                </c:pt>
                <c:pt idx="3691">
                  <c:v>40041.3791666667</c:v>
                </c:pt>
                <c:pt idx="3692">
                  <c:v>40041.3833333333</c:v>
                </c:pt>
                <c:pt idx="3693">
                  <c:v>40041.3875</c:v>
                </c:pt>
                <c:pt idx="3694">
                  <c:v>40041.3916666667</c:v>
                </c:pt>
                <c:pt idx="3695">
                  <c:v>40041.3958333333</c:v>
                </c:pt>
                <c:pt idx="3696">
                  <c:v>40041.4</c:v>
                </c:pt>
                <c:pt idx="3697">
                  <c:v>40041.4041666667</c:v>
                </c:pt>
                <c:pt idx="3698">
                  <c:v>40041.4083333333</c:v>
                </c:pt>
                <c:pt idx="3699">
                  <c:v>40041.4125</c:v>
                </c:pt>
                <c:pt idx="3700">
                  <c:v>40041.4166666667</c:v>
                </c:pt>
                <c:pt idx="3701">
                  <c:v>40041.4208333333</c:v>
                </c:pt>
                <c:pt idx="3702">
                  <c:v>40041.425</c:v>
                </c:pt>
                <c:pt idx="3703">
                  <c:v>40041.4291666667</c:v>
                </c:pt>
                <c:pt idx="3704">
                  <c:v>40041.4333333333</c:v>
                </c:pt>
                <c:pt idx="3705">
                  <c:v>40041.4375</c:v>
                </c:pt>
                <c:pt idx="3706">
                  <c:v>40041.4416666667</c:v>
                </c:pt>
                <c:pt idx="3707">
                  <c:v>40041.4458333333</c:v>
                </c:pt>
                <c:pt idx="3708">
                  <c:v>40041.45</c:v>
                </c:pt>
                <c:pt idx="3709">
                  <c:v>40041.4541666667</c:v>
                </c:pt>
                <c:pt idx="3710">
                  <c:v>40041.4583333333</c:v>
                </c:pt>
                <c:pt idx="3711">
                  <c:v>40041.4625</c:v>
                </c:pt>
                <c:pt idx="3712">
                  <c:v>40041.4666666667</c:v>
                </c:pt>
                <c:pt idx="3713">
                  <c:v>40041.4708333333</c:v>
                </c:pt>
                <c:pt idx="3714">
                  <c:v>40041.475</c:v>
                </c:pt>
                <c:pt idx="3715">
                  <c:v>40041.4791666667</c:v>
                </c:pt>
                <c:pt idx="3716">
                  <c:v>40041.4833333333</c:v>
                </c:pt>
                <c:pt idx="3717">
                  <c:v>40041.4875</c:v>
                </c:pt>
                <c:pt idx="3718">
                  <c:v>40041.4916666667</c:v>
                </c:pt>
                <c:pt idx="3719">
                  <c:v>40041.4958333333</c:v>
                </c:pt>
                <c:pt idx="3720">
                  <c:v>40041.5</c:v>
                </c:pt>
                <c:pt idx="3721">
                  <c:v>40041.5041666667</c:v>
                </c:pt>
                <c:pt idx="3722">
                  <c:v>40041.5083333333</c:v>
                </c:pt>
                <c:pt idx="3723">
                  <c:v>40041.5125</c:v>
                </c:pt>
                <c:pt idx="3724">
                  <c:v>40041.5166666667</c:v>
                </c:pt>
                <c:pt idx="3725">
                  <c:v>40041.5208333333</c:v>
                </c:pt>
                <c:pt idx="3726">
                  <c:v>40041.525</c:v>
                </c:pt>
                <c:pt idx="3727">
                  <c:v>40041.5291666667</c:v>
                </c:pt>
                <c:pt idx="3728">
                  <c:v>40041.5333333333</c:v>
                </c:pt>
                <c:pt idx="3729">
                  <c:v>40041.5375</c:v>
                </c:pt>
                <c:pt idx="3730">
                  <c:v>40041.5416666667</c:v>
                </c:pt>
                <c:pt idx="3731">
                  <c:v>40041.5458333333</c:v>
                </c:pt>
                <c:pt idx="3732">
                  <c:v>40041.55</c:v>
                </c:pt>
                <c:pt idx="3733">
                  <c:v>40041.5541666667</c:v>
                </c:pt>
                <c:pt idx="3734">
                  <c:v>40041.5583333333</c:v>
                </c:pt>
                <c:pt idx="3735">
                  <c:v>40041.5625</c:v>
                </c:pt>
                <c:pt idx="3736">
                  <c:v>40041.5666666667</c:v>
                </c:pt>
                <c:pt idx="3737">
                  <c:v>40041.5708333333</c:v>
                </c:pt>
                <c:pt idx="3738">
                  <c:v>40041.575</c:v>
                </c:pt>
                <c:pt idx="3739">
                  <c:v>40041.5791666667</c:v>
                </c:pt>
                <c:pt idx="3740">
                  <c:v>40041.5833333333</c:v>
                </c:pt>
                <c:pt idx="3741">
                  <c:v>40041.5875</c:v>
                </c:pt>
                <c:pt idx="3742">
                  <c:v>40041.5916666667</c:v>
                </c:pt>
                <c:pt idx="3743">
                  <c:v>40041.5958333333</c:v>
                </c:pt>
                <c:pt idx="3744">
                  <c:v>40041.6</c:v>
                </c:pt>
                <c:pt idx="3745">
                  <c:v>40041.6041666667</c:v>
                </c:pt>
                <c:pt idx="3746">
                  <c:v>40041.6083333333</c:v>
                </c:pt>
                <c:pt idx="3747">
                  <c:v>40041.6125</c:v>
                </c:pt>
                <c:pt idx="3748">
                  <c:v>40041.6166666667</c:v>
                </c:pt>
                <c:pt idx="3749">
                  <c:v>40041.6208333333</c:v>
                </c:pt>
                <c:pt idx="3750">
                  <c:v>40041.625</c:v>
                </c:pt>
                <c:pt idx="3751">
                  <c:v>40041.6291666667</c:v>
                </c:pt>
                <c:pt idx="3752">
                  <c:v>40041.6333333333</c:v>
                </c:pt>
                <c:pt idx="3753">
                  <c:v>40041.6375</c:v>
                </c:pt>
                <c:pt idx="3754">
                  <c:v>40041.6416666667</c:v>
                </c:pt>
                <c:pt idx="3755">
                  <c:v>40041.6458333333</c:v>
                </c:pt>
                <c:pt idx="3756">
                  <c:v>40041.65</c:v>
                </c:pt>
                <c:pt idx="3757">
                  <c:v>40041.6541666667</c:v>
                </c:pt>
                <c:pt idx="3758">
                  <c:v>40041.6583333333</c:v>
                </c:pt>
                <c:pt idx="3759">
                  <c:v>40041.6625</c:v>
                </c:pt>
                <c:pt idx="3760">
                  <c:v>40041.6666666667</c:v>
                </c:pt>
                <c:pt idx="3761">
                  <c:v>40041.6708333333</c:v>
                </c:pt>
                <c:pt idx="3762">
                  <c:v>40041.675</c:v>
                </c:pt>
                <c:pt idx="3763">
                  <c:v>40041.6791666667</c:v>
                </c:pt>
                <c:pt idx="3764">
                  <c:v>40041.6833333333</c:v>
                </c:pt>
                <c:pt idx="3765">
                  <c:v>40041.6875</c:v>
                </c:pt>
                <c:pt idx="3766">
                  <c:v>40041.6916666667</c:v>
                </c:pt>
                <c:pt idx="3767">
                  <c:v>40041.6958333333</c:v>
                </c:pt>
                <c:pt idx="3768">
                  <c:v>40041.7</c:v>
                </c:pt>
                <c:pt idx="3769">
                  <c:v>40041.7041666667</c:v>
                </c:pt>
                <c:pt idx="3770">
                  <c:v>40041.7083333333</c:v>
                </c:pt>
                <c:pt idx="3771">
                  <c:v>40041.7125</c:v>
                </c:pt>
                <c:pt idx="3772">
                  <c:v>40041.7166666667</c:v>
                </c:pt>
                <c:pt idx="3773">
                  <c:v>40041.7208333333</c:v>
                </c:pt>
                <c:pt idx="3774">
                  <c:v>40041.725</c:v>
                </c:pt>
                <c:pt idx="3775">
                  <c:v>40041.7291666667</c:v>
                </c:pt>
                <c:pt idx="3776">
                  <c:v>40041.7333333333</c:v>
                </c:pt>
                <c:pt idx="3777">
                  <c:v>40041.7375</c:v>
                </c:pt>
                <c:pt idx="3778">
                  <c:v>40041.7416666667</c:v>
                </c:pt>
                <c:pt idx="3779">
                  <c:v>40041.7458333333</c:v>
                </c:pt>
                <c:pt idx="3780">
                  <c:v>40041.75</c:v>
                </c:pt>
                <c:pt idx="3781">
                  <c:v>40041.7541666667</c:v>
                </c:pt>
                <c:pt idx="3782">
                  <c:v>40041.7583333333</c:v>
                </c:pt>
                <c:pt idx="3783">
                  <c:v>40041.7625</c:v>
                </c:pt>
                <c:pt idx="3784">
                  <c:v>40041.7666666667</c:v>
                </c:pt>
                <c:pt idx="3785">
                  <c:v>40041.7708333333</c:v>
                </c:pt>
                <c:pt idx="3786">
                  <c:v>40041.775</c:v>
                </c:pt>
                <c:pt idx="3787">
                  <c:v>40041.7791666667</c:v>
                </c:pt>
                <c:pt idx="3788">
                  <c:v>40041.7833333333</c:v>
                </c:pt>
                <c:pt idx="3789">
                  <c:v>40041.7875</c:v>
                </c:pt>
                <c:pt idx="3790">
                  <c:v>40041.7916666667</c:v>
                </c:pt>
                <c:pt idx="3791">
                  <c:v>40041.7958333333</c:v>
                </c:pt>
                <c:pt idx="3792">
                  <c:v>40041.8</c:v>
                </c:pt>
                <c:pt idx="3793">
                  <c:v>40041.8041666667</c:v>
                </c:pt>
                <c:pt idx="3794">
                  <c:v>40041.8083333333</c:v>
                </c:pt>
                <c:pt idx="3795">
                  <c:v>40041.8125</c:v>
                </c:pt>
                <c:pt idx="3796">
                  <c:v>40041.8166666667</c:v>
                </c:pt>
                <c:pt idx="3797">
                  <c:v>40041.8208333333</c:v>
                </c:pt>
                <c:pt idx="3798">
                  <c:v>40041.825</c:v>
                </c:pt>
                <c:pt idx="3799">
                  <c:v>40041.8291666667</c:v>
                </c:pt>
                <c:pt idx="3800">
                  <c:v>40041.8333333333</c:v>
                </c:pt>
                <c:pt idx="3801">
                  <c:v>40041.8375</c:v>
                </c:pt>
                <c:pt idx="3802">
                  <c:v>40041.8416666667</c:v>
                </c:pt>
                <c:pt idx="3803">
                  <c:v>40041.8458333333</c:v>
                </c:pt>
                <c:pt idx="3804">
                  <c:v>40041.85</c:v>
                </c:pt>
                <c:pt idx="3805">
                  <c:v>40041.8541666667</c:v>
                </c:pt>
                <c:pt idx="3806">
                  <c:v>40041.8583333333</c:v>
                </c:pt>
                <c:pt idx="3807">
                  <c:v>40041.8625</c:v>
                </c:pt>
                <c:pt idx="3808">
                  <c:v>40041.8666666667</c:v>
                </c:pt>
                <c:pt idx="3809">
                  <c:v>40041.8708333333</c:v>
                </c:pt>
                <c:pt idx="3810">
                  <c:v>40041.875</c:v>
                </c:pt>
                <c:pt idx="3811">
                  <c:v>40041.8791666667</c:v>
                </c:pt>
                <c:pt idx="3812">
                  <c:v>40041.8833333333</c:v>
                </c:pt>
                <c:pt idx="3813">
                  <c:v>40041.8875</c:v>
                </c:pt>
                <c:pt idx="3814">
                  <c:v>40041.8916666667</c:v>
                </c:pt>
                <c:pt idx="3815">
                  <c:v>40041.8958333333</c:v>
                </c:pt>
                <c:pt idx="3816">
                  <c:v>40041.9</c:v>
                </c:pt>
                <c:pt idx="3817">
                  <c:v>40041.9041666667</c:v>
                </c:pt>
                <c:pt idx="3818">
                  <c:v>40041.9083333333</c:v>
                </c:pt>
                <c:pt idx="3819">
                  <c:v>40041.9125</c:v>
                </c:pt>
                <c:pt idx="3820">
                  <c:v>40041.9166666667</c:v>
                </c:pt>
                <c:pt idx="3821">
                  <c:v>40041.9208333333</c:v>
                </c:pt>
                <c:pt idx="3822">
                  <c:v>40041.925</c:v>
                </c:pt>
                <c:pt idx="3823">
                  <c:v>40041.9291666667</c:v>
                </c:pt>
                <c:pt idx="3824">
                  <c:v>40041.9333333333</c:v>
                </c:pt>
                <c:pt idx="3825">
                  <c:v>40041.9375</c:v>
                </c:pt>
                <c:pt idx="3826">
                  <c:v>40041.9416666667</c:v>
                </c:pt>
                <c:pt idx="3827">
                  <c:v>40041.9458333333</c:v>
                </c:pt>
                <c:pt idx="3828">
                  <c:v>40041.95</c:v>
                </c:pt>
                <c:pt idx="3829">
                  <c:v>40041.9541666667</c:v>
                </c:pt>
                <c:pt idx="3830">
                  <c:v>40041.9583333333</c:v>
                </c:pt>
                <c:pt idx="3831">
                  <c:v>40041.9625</c:v>
                </c:pt>
                <c:pt idx="3832">
                  <c:v>40041.9666666667</c:v>
                </c:pt>
                <c:pt idx="3833">
                  <c:v>40041.9708333333</c:v>
                </c:pt>
                <c:pt idx="3834">
                  <c:v>40041.975</c:v>
                </c:pt>
                <c:pt idx="3835">
                  <c:v>40041.9791666667</c:v>
                </c:pt>
                <c:pt idx="3836">
                  <c:v>40041.9833333333</c:v>
                </c:pt>
                <c:pt idx="3837">
                  <c:v>40041.9875</c:v>
                </c:pt>
                <c:pt idx="3838">
                  <c:v>40041.9916666667</c:v>
                </c:pt>
                <c:pt idx="3839">
                  <c:v>40041.9958333333</c:v>
                </c:pt>
                <c:pt idx="3840">
                  <c:v>40042</c:v>
                </c:pt>
                <c:pt idx="3841">
                  <c:v>40042.0041666667</c:v>
                </c:pt>
                <c:pt idx="3842">
                  <c:v>40042.0083333333</c:v>
                </c:pt>
                <c:pt idx="3843">
                  <c:v>40042.0125</c:v>
                </c:pt>
                <c:pt idx="3844">
                  <c:v>40042.0166666667</c:v>
                </c:pt>
                <c:pt idx="3845">
                  <c:v>40042.0208333333</c:v>
                </c:pt>
                <c:pt idx="3846">
                  <c:v>40042.025</c:v>
                </c:pt>
                <c:pt idx="3847">
                  <c:v>40042.0291666667</c:v>
                </c:pt>
                <c:pt idx="3848">
                  <c:v>40042.0333333333</c:v>
                </c:pt>
                <c:pt idx="3849">
                  <c:v>40042.0375</c:v>
                </c:pt>
                <c:pt idx="3850">
                  <c:v>40042.0416666667</c:v>
                </c:pt>
                <c:pt idx="3851">
                  <c:v>40042.0458333333</c:v>
                </c:pt>
                <c:pt idx="3852">
                  <c:v>40042.05</c:v>
                </c:pt>
                <c:pt idx="3853">
                  <c:v>40042.0541666667</c:v>
                </c:pt>
                <c:pt idx="3854">
                  <c:v>40042.0583333333</c:v>
                </c:pt>
                <c:pt idx="3855">
                  <c:v>40042.0625</c:v>
                </c:pt>
                <c:pt idx="3856">
                  <c:v>40042.0666666667</c:v>
                </c:pt>
                <c:pt idx="3857">
                  <c:v>40042.0708333333</c:v>
                </c:pt>
                <c:pt idx="3858">
                  <c:v>40042.075</c:v>
                </c:pt>
                <c:pt idx="3859">
                  <c:v>40042.0791666667</c:v>
                </c:pt>
                <c:pt idx="3860">
                  <c:v>40042.0833333333</c:v>
                </c:pt>
                <c:pt idx="3861">
                  <c:v>40042.0875</c:v>
                </c:pt>
                <c:pt idx="3862">
                  <c:v>40042.0916666667</c:v>
                </c:pt>
                <c:pt idx="3863">
                  <c:v>40042.0958333333</c:v>
                </c:pt>
                <c:pt idx="3864">
                  <c:v>40042.1</c:v>
                </c:pt>
                <c:pt idx="3865">
                  <c:v>40042.1041666667</c:v>
                </c:pt>
                <c:pt idx="3866">
                  <c:v>40042.1083333333</c:v>
                </c:pt>
                <c:pt idx="3867">
                  <c:v>40042.1125</c:v>
                </c:pt>
                <c:pt idx="3868">
                  <c:v>40042.1166666667</c:v>
                </c:pt>
                <c:pt idx="3869">
                  <c:v>40042.1208333333</c:v>
                </c:pt>
                <c:pt idx="3870">
                  <c:v>40042.125</c:v>
                </c:pt>
                <c:pt idx="3871">
                  <c:v>40042.1291666667</c:v>
                </c:pt>
                <c:pt idx="3872">
                  <c:v>40042.1333333333</c:v>
                </c:pt>
                <c:pt idx="3873">
                  <c:v>40042.1375</c:v>
                </c:pt>
                <c:pt idx="3874">
                  <c:v>40042.1416666667</c:v>
                </c:pt>
                <c:pt idx="3875">
                  <c:v>40042.1458333333</c:v>
                </c:pt>
                <c:pt idx="3876">
                  <c:v>40042.15</c:v>
                </c:pt>
                <c:pt idx="3877">
                  <c:v>40042.1541666667</c:v>
                </c:pt>
                <c:pt idx="3878">
                  <c:v>40042.1583333333</c:v>
                </c:pt>
                <c:pt idx="3879">
                  <c:v>40042.1625</c:v>
                </c:pt>
                <c:pt idx="3880">
                  <c:v>40042.1666666667</c:v>
                </c:pt>
                <c:pt idx="3881">
                  <c:v>40042.1708333333</c:v>
                </c:pt>
                <c:pt idx="3882">
                  <c:v>40042.175</c:v>
                </c:pt>
                <c:pt idx="3883">
                  <c:v>40042.1791666667</c:v>
                </c:pt>
                <c:pt idx="3884">
                  <c:v>40042.1833333333</c:v>
                </c:pt>
                <c:pt idx="3885">
                  <c:v>40042.1875</c:v>
                </c:pt>
                <c:pt idx="3886">
                  <c:v>40042.1916666667</c:v>
                </c:pt>
                <c:pt idx="3887">
                  <c:v>40042.1958333333</c:v>
                </c:pt>
                <c:pt idx="3888">
                  <c:v>40042.2</c:v>
                </c:pt>
                <c:pt idx="3889">
                  <c:v>40042.2041666667</c:v>
                </c:pt>
                <c:pt idx="3890">
                  <c:v>40042.2083333333</c:v>
                </c:pt>
                <c:pt idx="3891">
                  <c:v>40042.2125</c:v>
                </c:pt>
                <c:pt idx="3892">
                  <c:v>40042.2166666667</c:v>
                </c:pt>
                <c:pt idx="3893">
                  <c:v>40042.2208333333</c:v>
                </c:pt>
                <c:pt idx="3894">
                  <c:v>40042.225</c:v>
                </c:pt>
                <c:pt idx="3895">
                  <c:v>40042.2291666667</c:v>
                </c:pt>
                <c:pt idx="3896">
                  <c:v>40042.2333333333</c:v>
                </c:pt>
                <c:pt idx="3897">
                  <c:v>40042.2375</c:v>
                </c:pt>
                <c:pt idx="3898">
                  <c:v>40042.2416666667</c:v>
                </c:pt>
                <c:pt idx="3899">
                  <c:v>40042.2458333333</c:v>
                </c:pt>
                <c:pt idx="3900">
                  <c:v>40042.25</c:v>
                </c:pt>
                <c:pt idx="3901">
                  <c:v>40042.2541666667</c:v>
                </c:pt>
                <c:pt idx="3902">
                  <c:v>40042.2583333333</c:v>
                </c:pt>
                <c:pt idx="3903">
                  <c:v>40042.2625</c:v>
                </c:pt>
                <c:pt idx="3904">
                  <c:v>40042.2666666667</c:v>
                </c:pt>
                <c:pt idx="3905">
                  <c:v>40042.2708333333</c:v>
                </c:pt>
                <c:pt idx="3906">
                  <c:v>40042.275</c:v>
                </c:pt>
                <c:pt idx="3907">
                  <c:v>40042.2791666667</c:v>
                </c:pt>
                <c:pt idx="3908">
                  <c:v>40042.2833333333</c:v>
                </c:pt>
                <c:pt idx="3909">
                  <c:v>40042.2875</c:v>
                </c:pt>
                <c:pt idx="3910">
                  <c:v>40042.2916666667</c:v>
                </c:pt>
                <c:pt idx="3911">
                  <c:v>40042.2958333333</c:v>
                </c:pt>
                <c:pt idx="3912">
                  <c:v>40042.3</c:v>
                </c:pt>
                <c:pt idx="3913">
                  <c:v>40042.3041666667</c:v>
                </c:pt>
                <c:pt idx="3914">
                  <c:v>40042.3083333333</c:v>
                </c:pt>
                <c:pt idx="3915">
                  <c:v>40042.3125</c:v>
                </c:pt>
                <c:pt idx="3916">
                  <c:v>40042.3166666667</c:v>
                </c:pt>
                <c:pt idx="3917">
                  <c:v>40042.3208333333</c:v>
                </c:pt>
                <c:pt idx="3918">
                  <c:v>40042.325</c:v>
                </c:pt>
                <c:pt idx="3919">
                  <c:v>40042.3291666667</c:v>
                </c:pt>
                <c:pt idx="3920">
                  <c:v>40042.3333333333</c:v>
                </c:pt>
                <c:pt idx="3921">
                  <c:v>40042.3375</c:v>
                </c:pt>
                <c:pt idx="3922">
                  <c:v>40042.3416666667</c:v>
                </c:pt>
                <c:pt idx="3923">
                  <c:v>40042.3458333333</c:v>
                </c:pt>
                <c:pt idx="3924">
                  <c:v>40042.35</c:v>
                </c:pt>
                <c:pt idx="3925">
                  <c:v>40042.3541666667</c:v>
                </c:pt>
                <c:pt idx="3926">
                  <c:v>40042.3583333333</c:v>
                </c:pt>
                <c:pt idx="3927">
                  <c:v>40042.3625</c:v>
                </c:pt>
                <c:pt idx="3928">
                  <c:v>40042.3666666667</c:v>
                </c:pt>
                <c:pt idx="3929">
                  <c:v>40042.3708333333</c:v>
                </c:pt>
                <c:pt idx="3930">
                  <c:v>40042.375</c:v>
                </c:pt>
                <c:pt idx="3931">
                  <c:v>40042.3791666667</c:v>
                </c:pt>
                <c:pt idx="3932">
                  <c:v>40042.3833333333</c:v>
                </c:pt>
                <c:pt idx="3933">
                  <c:v>40042.3875</c:v>
                </c:pt>
                <c:pt idx="3934">
                  <c:v>40042.3916666667</c:v>
                </c:pt>
                <c:pt idx="3935">
                  <c:v>40042.3958333333</c:v>
                </c:pt>
                <c:pt idx="3936">
                  <c:v>40042.4</c:v>
                </c:pt>
                <c:pt idx="3937">
                  <c:v>40042.4041666667</c:v>
                </c:pt>
                <c:pt idx="3938">
                  <c:v>40042.4083333333</c:v>
                </c:pt>
                <c:pt idx="3939">
                  <c:v>40042.4125</c:v>
                </c:pt>
                <c:pt idx="3940">
                  <c:v>40042.4166666667</c:v>
                </c:pt>
                <c:pt idx="3941">
                  <c:v>40042.4208333333</c:v>
                </c:pt>
                <c:pt idx="3942">
                  <c:v>40042.425</c:v>
                </c:pt>
                <c:pt idx="3943">
                  <c:v>40042.4291666667</c:v>
                </c:pt>
                <c:pt idx="3944">
                  <c:v>40042.4333333333</c:v>
                </c:pt>
                <c:pt idx="3945">
                  <c:v>40042.4375</c:v>
                </c:pt>
                <c:pt idx="3946">
                  <c:v>40042.4416666667</c:v>
                </c:pt>
                <c:pt idx="3947">
                  <c:v>40042.4458333333</c:v>
                </c:pt>
                <c:pt idx="3948">
                  <c:v>40042.45</c:v>
                </c:pt>
                <c:pt idx="3949">
                  <c:v>40042.4541666667</c:v>
                </c:pt>
                <c:pt idx="3950">
                  <c:v>40042.4583333333</c:v>
                </c:pt>
                <c:pt idx="3951">
                  <c:v>40042.4625</c:v>
                </c:pt>
                <c:pt idx="3952">
                  <c:v>40042.4666666667</c:v>
                </c:pt>
                <c:pt idx="3953">
                  <c:v>40042.4708333333</c:v>
                </c:pt>
                <c:pt idx="3954">
                  <c:v>40042.475</c:v>
                </c:pt>
                <c:pt idx="3955">
                  <c:v>40042.4791666667</c:v>
                </c:pt>
                <c:pt idx="3956">
                  <c:v>40042.4833333333</c:v>
                </c:pt>
                <c:pt idx="3957">
                  <c:v>40042.4875</c:v>
                </c:pt>
                <c:pt idx="3958">
                  <c:v>40042.4916666667</c:v>
                </c:pt>
                <c:pt idx="3959">
                  <c:v>40042.4958333333</c:v>
                </c:pt>
                <c:pt idx="3960">
                  <c:v>40042.5</c:v>
                </c:pt>
                <c:pt idx="3961">
                  <c:v>40042.5041666667</c:v>
                </c:pt>
                <c:pt idx="3962">
                  <c:v>40042.5083333333</c:v>
                </c:pt>
                <c:pt idx="3963">
                  <c:v>40042.5125</c:v>
                </c:pt>
                <c:pt idx="3964">
                  <c:v>40042.5166666667</c:v>
                </c:pt>
                <c:pt idx="3965">
                  <c:v>40042.5208333333</c:v>
                </c:pt>
                <c:pt idx="3966">
                  <c:v>40042.525</c:v>
                </c:pt>
                <c:pt idx="3967">
                  <c:v>40042.5291666667</c:v>
                </c:pt>
                <c:pt idx="3968">
                  <c:v>40042.5333333333</c:v>
                </c:pt>
                <c:pt idx="3969">
                  <c:v>40042.5375</c:v>
                </c:pt>
                <c:pt idx="3970">
                  <c:v>40042.5416666667</c:v>
                </c:pt>
                <c:pt idx="3971">
                  <c:v>40042.5458333333</c:v>
                </c:pt>
                <c:pt idx="3972">
                  <c:v>40042.55</c:v>
                </c:pt>
                <c:pt idx="3973">
                  <c:v>40042.5541666667</c:v>
                </c:pt>
                <c:pt idx="3974">
                  <c:v>40042.5583333333</c:v>
                </c:pt>
                <c:pt idx="3975">
                  <c:v>40042.5625</c:v>
                </c:pt>
                <c:pt idx="3976">
                  <c:v>40042.5666666667</c:v>
                </c:pt>
                <c:pt idx="3977">
                  <c:v>40042.5708333333</c:v>
                </c:pt>
                <c:pt idx="3978">
                  <c:v>40042.575</c:v>
                </c:pt>
                <c:pt idx="3979">
                  <c:v>40042.5791666667</c:v>
                </c:pt>
                <c:pt idx="3980">
                  <c:v>40042.5833333333</c:v>
                </c:pt>
                <c:pt idx="3981">
                  <c:v>40042.5875</c:v>
                </c:pt>
                <c:pt idx="3982">
                  <c:v>40042.5916666667</c:v>
                </c:pt>
                <c:pt idx="3983">
                  <c:v>40042.5958333333</c:v>
                </c:pt>
                <c:pt idx="3984">
                  <c:v>40042.6</c:v>
                </c:pt>
                <c:pt idx="3985">
                  <c:v>40042.6041666667</c:v>
                </c:pt>
                <c:pt idx="3986">
                  <c:v>40042.6083333333</c:v>
                </c:pt>
                <c:pt idx="3987">
                  <c:v>40042.6125</c:v>
                </c:pt>
                <c:pt idx="3988">
                  <c:v>40042.6166666667</c:v>
                </c:pt>
                <c:pt idx="3989">
                  <c:v>40042.6208333333</c:v>
                </c:pt>
                <c:pt idx="3990">
                  <c:v>40042.625</c:v>
                </c:pt>
                <c:pt idx="3991">
                  <c:v>40042.6291666667</c:v>
                </c:pt>
                <c:pt idx="3992">
                  <c:v>40042.6333333333</c:v>
                </c:pt>
                <c:pt idx="3993">
                  <c:v>40042.6375</c:v>
                </c:pt>
                <c:pt idx="3994">
                  <c:v>40042.6416666667</c:v>
                </c:pt>
                <c:pt idx="3995">
                  <c:v>40042.6458333333</c:v>
                </c:pt>
                <c:pt idx="3996">
                  <c:v>40042.65</c:v>
                </c:pt>
                <c:pt idx="3997">
                  <c:v>40042.6541666667</c:v>
                </c:pt>
                <c:pt idx="3998">
                  <c:v>40042.6583333333</c:v>
                </c:pt>
                <c:pt idx="3999">
                  <c:v>40042.6625</c:v>
                </c:pt>
                <c:pt idx="4000">
                  <c:v>40042.6666666667</c:v>
                </c:pt>
                <c:pt idx="4001">
                  <c:v>40042.6708333333</c:v>
                </c:pt>
                <c:pt idx="4002">
                  <c:v>40042.675</c:v>
                </c:pt>
                <c:pt idx="4003">
                  <c:v>40042.6791666667</c:v>
                </c:pt>
                <c:pt idx="4004">
                  <c:v>40042.6833333333</c:v>
                </c:pt>
                <c:pt idx="4005">
                  <c:v>40042.6875</c:v>
                </c:pt>
                <c:pt idx="4006">
                  <c:v>40042.6916666667</c:v>
                </c:pt>
                <c:pt idx="4007">
                  <c:v>40042.6958333333</c:v>
                </c:pt>
                <c:pt idx="4008">
                  <c:v>40042.7</c:v>
                </c:pt>
                <c:pt idx="4009">
                  <c:v>40042.7041666667</c:v>
                </c:pt>
                <c:pt idx="4010">
                  <c:v>40042.7083333333</c:v>
                </c:pt>
                <c:pt idx="4011">
                  <c:v>40042.7125</c:v>
                </c:pt>
                <c:pt idx="4012">
                  <c:v>40042.7166666667</c:v>
                </c:pt>
                <c:pt idx="4013">
                  <c:v>40042.7208333333</c:v>
                </c:pt>
                <c:pt idx="4014">
                  <c:v>40042.725</c:v>
                </c:pt>
                <c:pt idx="4015">
                  <c:v>40042.7291666667</c:v>
                </c:pt>
                <c:pt idx="4016">
                  <c:v>40042.7333333333</c:v>
                </c:pt>
                <c:pt idx="4017">
                  <c:v>40042.7375</c:v>
                </c:pt>
                <c:pt idx="4018">
                  <c:v>40042.7416666667</c:v>
                </c:pt>
                <c:pt idx="4019">
                  <c:v>40042.7458333333</c:v>
                </c:pt>
                <c:pt idx="4020">
                  <c:v>40042.75</c:v>
                </c:pt>
                <c:pt idx="4021">
                  <c:v>40042.7541666667</c:v>
                </c:pt>
                <c:pt idx="4022">
                  <c:v>40042.7583333333</c:v>
                </c:pt>
                <c:pt idx="4023">
                  <c:v>40042.7625</c:v>
                </c:pt>
                <c:pt idx="4024">
                  <c:v>40042.7666666667</c:v>
                </c:pt>
                <c:pt idx="4025">
                  <c:v>40042.7708333333</c:v>
                </c:pt>
                <c:pt idx="4026">
                  <c:v>40042.775</c:v>
                </c:pt>
                <c:pt idx="4027">
                  <c:v>40042.7791666667</c:v>
                </c:pt>
                <c:pt idx="4028">
                  <c:v>40042.7833333333</c:v>
                </c:pt>
                <c:pt idx="4029">
                  <c:v>40042.7875</c:v>
                </c:pt>
                <c:pt idx="4030">
                  <c:v>40042.7916666667</c:v>
                </c:pt>
                <c:pt idx="4031">
                  <c:v>40042.7958333333</c:v>
                </c:pt>
                <c:pt idx="4032">
                  <c:v>40042.8</c:v>
                </c:pt>
                <c:pt idx="4033">
                  <c:v>40042.8041666667</c:v>
                </c:pt>
                <c:pt idx="4034">
                  <c:v>40042.8083333333</c:v>
                </c:pt>
                <c:pt idx="4035">
                  <c:v>40042.8125</c:v>
                </c:pt>
                <c:pt idx="4036">
                  <c:v>40042.8166666667</c:v>
                </c:pt>
                <c:pt idx="4037">
                  <c:v>40042.8208333333</c:v>
                </c:pt>
                <c:pt idx="4038">
                  <c:v>40042.825</c:v>
                </c:pt>
                <c:pt idx="4039">
                  <c:v>40042.8291666667</c:v>
                </c:pt>
                <c:pt idx="4040">
                  <c:v>40042.8333333333</c:v>
                </c:pt>
                <c:pt idx="4041">
                  <c:v>40042.8375</c:v>
                </c:pt>
                <c:pt idx="4042">
                  <c:v>40042.8416666667</c:v>
                </c:pt>
                <c:pt idx="4043">
                  <c:v>40042.8458333333</c:v>
                </c:pt>
                <c:pt idx="4044">
                  <c:v>40042.85</c:v>
                </c:pt>
                <c:pt idx="4045">
                  <c:v>40042.8541666667</c:v>
                </c:pt>
                <c:pt idx="4046">
                  <c:v>40042.8583333333</c:v>
                </c:pt>
                <c:pt idx="4047">
                  <c:v>40042.8625</c:v>
                </c:pt>
                <c:pt idx="4048">
                  <c:v>40042.8666666667</c:v>
                </c:pt>
                <c:pt idx="4049">
                  <c:v>40042.8708333333</c:v>
                </c:pt>
                <c:pt idx="4050">
                  <c:v>40042.875</c:v>
                </c:pt>
                <c:pt idx="4051">
                  <c:v>40042.8791666667</c:v>
                </c:pt>
                <c:pt idx="4052">
                  <c:v>40042.8833333333</c:v>
                </c:pt>
                <c:pt idx="4053">
                  <c:v>40042.8875</c:v>
                </c:pt>
                <c:pt idx="4054">
                  <c:v>40042.8916666667</c:v>
                </c:pt>
                <c:pt idx="4055">
                  <c:v>40042.8958333333</c:v>
                </c:pt>
                <c:pt idx="4056">
                  <c:v>40042.9</c:v>
                </c:pt>
                <c:pt idx="4057">
                  <c:v>40042.9041666667</c:v>
                </c:pt>
                <c:pt idx="4058">
                  <c:v>40042.9083333333</c:v>
                </c:pt>
                <c:pt idx="4059">
                  <c:v>40042.9125</c:v>
                </c:pt>
                <c:pt idx="4060">
                  <c:v>40042.9166666667</c:v>
                </c:pt>
                <c:pt idx="4061">
                  <c:v>40042.9208333333</c:v>
                </c:pt>
                <c:pt idx="4062">
                  <c:v>40042.925</c:v>
                </c:pt>
                <c:pt idx="4063">
                  <c:v>40042.9291666667</c:v>
                </c:pt>
                <c:pt idx="4064">
                  <c:v>40042.9333333333</c:v>
                </c:pt>
                <c:pt idx="4065">
                  <c:v>40042.9375</c:v>
                </c:pt>
                <c:pt idx="4066">
                  <c:v>40042.9416666667</c:v>
                </c:pt>
                <c:pt idx="4067">
                  <c:v>40042.9458333333</c:v>
                </c:pt>
                <c:pt idx="4068">
                  <c:v>40042.95</c:v>
                </c:pt>
                <c:pt idx="4069">
                  <c:v>40042.9541666667</c:v>
                </c:pt>
                <c:pt idx="4070">
                  <c:v>40042.9583333333</c:v>
                </c:pt>
                <c:pt idx="4071">
                  <c:v>40042.9625</c:v>
                </c:pt>
                <c:pt idx="4072">
                  <c:v>40042.9666666667</c:v>
                </c:pt>
                <c:pt idx="4073">
                  <c:v>40042.9708333333</c:v>
                </c:pt>
                <c:pt idx="4074">
                  <c:v>40042.975</c:v>
                </c:pt>
                <c:pt idx="4075">
                  <c:v>40042.9791666667</c:v>
                </c:pt>
                <c:pt idx="4076">
                  <c:v>40042.9833333333</c:v>
                </c:pt>
                <c:pt idx="4077">
                  <c:v>40042.9875</c:v>
                </c:pt>
                <c:pt idx="4078">
                  <c:v>40042.9916666667</c:v>
                </c:pt>
                <c:pt idx="4079">
                  <c:v>40042.9958333333</c:v>
                </c:pt>
                <c:pt idx="4080">
                  <c:v>40043</c:v>
                </c:pt>
                <c:pt idx="4081">
                  <c:v>40043.0041666667</c:v>
                </c:pt>
                <c:pt idx="4082">
                  <c:v>40043.0083333333</c:v>
                </c:pt>
                <c:pt idx="4083">
                  <c:v>40043.0125</c:v>
                </c:pt>
                <c:pt idx="4084">
                  <c:v>40043.0166666667</c:v>
                </c:pt>
                <c:pt idx="4085">
                  <c:v>40043.0208333333</c:v>
                </c:pt>
                <c:pt idx="4086">
                  <c:v>40043.025</c:v>
                </c:pt>
                <c:pt idx="4087">
                  <c:v>40043.0291666667</c:v>
                </c:pt>
                <c:pt idx="4088">
                  <c:v>40043.0333333333</c:v>
                </c:pt>
                <c:pt idx="4089">
                  <c:v>40043.0375</c:v>
                </c:pt>
                <c:pt idx="4090">
                  <c:v>40043.0416666667</c:v>
                </c:pt>
                <c:pt idx="4091">
                  <c:v>40043.0458333333</c:v>
                </c:pt>
                <c:pt idx="4092">
                  <c:v>40043.05</c:v>
                </c:pt>
                <c:pt idx="4093">
                  <c:v>40043.0541666667</c:v>
                </c:pt>
                <c:pt idx="4094">
                  <c:v>40043.0583333333</c:v>
                </c:pt>
                <c:pt idx="4095">
                  <c:v>40043.0625</c:v>
                </c:pt>
                <c:pt idx="4096">
                  <c:v>40043.0666666667</c:v>
                </c:pt>
                <c:pt idx="4097">
                  <c:v>40043.0708333333</c:v>
                </c:pt>
                <c:pt idx="4098">
                  <c:v>40043.075</c:v>
                </c:pt>
                <c:pt idx="4099">
                  <c:v>40043.0791666667</c:v>
                </c:pt>
                <c:pt idx="4100">
                  <c:v>40043.0833333333</c:v>
                </c:pt>
                <c:pt idx="4101">
                  <c:v>40043.0875</c:v>
                </c:pt>
                <c:pt idx="4102">
                  <c:v>40043.0916666667</c:v>
                </c:pt>
                <c:pt idx="4103">
                  <c:v>40043.0958333333</c:v>
                </c:pt>
                <c:pt idx="4104">
                  <c:v>40043.1</c:v>
                </c:pt>
                <c:pt idx="4105">
                  <c:v>40043.1041666667</c:v>
                </c:pt>
                <c:pt idx="4106">
                  <c:v>40043.1083333333</c:v>
                </c:pt>
                <c:pt idx="4107">
                  <c:v>40043.1125</c:v>
                </c:pt>
                <c:pt idx="4108">
                  <c:v>40043.1166666667</c:v>
                </c:pt>
                <c:pt idx="4109">
                  <c:v>40043.1208333333</c:v>
                </c:pt>
                <c:pt idx="4110">
                  <c:v>40043.125</c:v>
                </c:pt>
                <c:pt idx="4111">
                  <c:v>40043.1291666667</c:v>
                </c:pt>
                <c:pt idx="4112">
                  <c:v>40043.1333333333</c:v>
                </c:pt>
                <c:pt idx="4113">
                  <c:v>40043.1375</c:v>
                </c:pt>
                <c:pt idx="4114">
                  <c:v>40043.1416666667</c:v>
                </c:pt>
                <c:pt idx="4115">
                  <c:v>40043.1458333333</c:v>
                </c:pt>
                <c:pt idx="4116">
                  <c:v>40043.15</c:v>
                </c:pt>
                <c:pt idx="4117">
                  <c:v>40043.1541666667</c:v>
                </c:pt>
                <c:pt idx="4118">
                  <c:v>40043.1583333333</c:v>
                </c:pt>
                <c:pt idx="4119">
                  <c:v>40043.1625</c:v>
                </c:pt>
                <c:pt idx="4120">
                  <c:v>40043.1666666667</c:v>
                </c:pt>
                <c:pt idx="4121">
                  <c:v>40043.1708333333</c:v>
                </c:pt>
                <c:pt idx="4122">
                  <c:v>40043.175</c:v>
                </c:pt>
                <c:pt idx="4123">
                  <c:v>40043.1791666667</c:v>
                </c:pt>
                <c:pt idx="4124">
                  <c:v>40043.1833333333</c:v>
                </c:pt>
                <c:pt idx="4125">
                  <c:v>40043.1875</c:v>
                </c:pt>
                <c:pt idx="4126">
                  <c:v>40043.1916666667</c:v>
                </c:pt>
                <c:pt idx="4127">
                  <c:v>40043.1958333333</c:v>
                </c:pt>
                <c:pt idx="4128">
                  <c:v>40043.2</c:v>
                </c:pt>
                <c:pt idx="4129">
                  <c:v>40043.2041666667</c:v>
                </c:pt>
                <c:pt idx="4130">
                  <c:v>40043.2083333333</c:v>
                </c:pt>
                <c:pt idx="4131">
                  <c:v>40043.2125</c:v>
                </c:pt>
                <c:pt idx="4132">
                  <c:v>40043.2166666667</c:v>
                </c:pt>
                <c:pt idx="4133">
                  <c:v>40043.2208333333</c:v>
                </c:pt>
                <c:pt idx="4134">
                  <c:v>40043.225</c:v>
                </c:pt>
                <c:pt idx="4135">
                  <c:v>40043.2291666667</c:v>
                </c:pt>
                <c:pt idx="4136">
                  <c:v>40043.2333333333</c:v>
                </c:pt>
                <c:pt idx="4137">
                  <c:v>40043.2375</c:v>
                </c:pt>
                <c:pt idx="4138">
                  <c:v>40043.2416666667</c:v>
                </c:pt>
                <c:pt idx="4139">
                  <c:v>40043.2458333333</c:v>
                </c:pt>
                <c:pt idx="4140">
                  <c:v>40043.25</c:v>
                </c:pt>
                <c:pt idx="4141">
                  <c:v>40043.2541666667</c:v>
                </c:pt>
                <c:pt idx="4142">
                  <c:v>40043.2583333333</c:v>
                </c:pt>
                <c:pt idx="4143">
                  <c:v>40043.2625</c:v>
                </c:pt>
                <c:pt idx="4144">
                  <c:v>40043.2666666667</c:v>
                </c:pt>
                <c:pt idx="4145">
                  <c:v>40043.2708333333</c:v>
                </c:pt>
                <c:pt idx="4146">
                  <c:v>40043.275</c:v>
                </c:pt>
                <c:pt idx="4147">
                  <c:v>40043.2791666667</c:v>
                </c:pt>
                <c:pt idx="4148">
                  <c:v>40043.2833333333</c:v>
                </c:pt>
                <c:pt idx="4149">
                  <c:v>40043.2875</c:v>
                </c:pt>
                <c:pt idx="4150">
                  <c:v>40043.2916666667</c:v>
                </c:pt>
                <c:pt idx="4151">
                  <c:v>40043.2958333333</c:v>
                </c:pt>
                <c:pt idx="4152">
                  <c:v>40043.3</c:v>
                </c:pt>
                <c:pt idx="4153">
                  <c:v>40043.3041666667</c:v>
                </c:pt>
                <c:pt idx="4154">
                  <c:v>40043.3083333333</c:v>
                </c:pt>
                <c:pt idx="4155">
                  <c:v>40043.3125</c:v>
                </c:pt>
                <c:pt idx="4156">
                  <c:v>40043.3166666667</c:v>
                </c:pt>
                <c:pt idx="4157">
                  <c:v>40043.3208333333</c:v>
                </c:pt>
                <c:pt idx="4158">
                  <c:v>40043.325</c:v>
                </c:pt>
                <c:pt idx="4159">
                  <c:v>40043.3291666667</c:v>
                </c:pt>
                <c:pt idx="4160">
                  <c:v>40043.3333333333</c:v>
                </c:pt>
                <c:pt idx="4161">
                  <c:v>40043.3375</c:v>
                </c:pt>
                <c:pt idx="4162">
                  <c:v>40043.3416666667</c:v>
                </c:pt>
                <c:pt idx="4163">
                  <c:v>40043.3458333333</c:v>
                </c:pt>
                <c:pt idx="4164">
                  <c:v>40043.35</c:v>
                </c:pt>
                <c:pt idx="4165">
                  <c:v>40043.3541666667</c:v>
                </c:pt>
                <c:pt idx="4166">
                  <c:v>40043.3583333333</c:v>
                </c:pt>
                <c:pt idx="4167">
                  <c:v>40043.3625</c:v>
                </c:pt>
                <c:pt idx="4168">
                  <c:v>40043.3666666667</c:v>
                </c:pt>
                <c:pt idx="4169">
                  <c:v>40043.3708333333</c:v>
                </c:pt>
                <c:pt idx="4170">
                  <c:v>40043.375</c:v>
                </c:pt>
                <c:pt idx="4171">
                  <c:v>40043.3791666667</c:v>
                </c:pt>
                <c:pt idx="4172">
                  <c:v>40043.3833333333</c:v>
                </c:pt>
                <c:pt idx="4173">
                  <c:v>40043.3875</c:v>
                </c:pt>
                <c:pt idx="4174">
                  <c:v>40043.3916666667</c:v>
                </c:pt>
                <c:pt idx="4175">
                  <c:v>40043.3958333333</c:v>
                </c:pt>
                <c:pt idx="4176">
                  <c:v>40043.4</c:v>
                </c:pt>
                <c:pt idx="4177">
                  <c:v>40043.4041666667</c:v>
                </c:pt>
                <c:pt idx="4178">
                  <c:v>40043.4083333333</c:v>
                </c:pt>
                <c:pt idx="4179">
                  <c:v>40043.4125</c:v>
                </c:pt>
                <c:pt idx="4180">
                  <c:v>40043.4166666667</c:v>
                </c:pt>
                <c:pt idx="4181">
                  <c:v>40043.4208333333</c:v>
                </c:pt>
                <c:pt idx="4182">
                  <c:v>40043.425</c:v>
                </c:pt>
                <c:pt idx="4183">
                  <c:v>40043.4291666667</c:v>
                </c:pt>
                <c:pt idx="4184">
                  <c:v>40043.4333333333</c:v>
                </c:pt>
                <c:pt idx="4185">
                  <c:v>40043.4375</c:v>
                </c:pt>
                <c:pt idx="4186">
                  <c:v>40043.4416666667</c:v>
                </c:pt>
                <c:pt idx="4187">
                  <c:v>40043.4458333333</c:v>
                </c:pt>
                <c:pt idx="4188">
                  <c:v>40043.45</c:v>
                </c:pt>
                <c:pt idx="4189">
                  <c:v>40043.4541666667</c:v>
                </c:pt>
                <c:pt idx="4190">
                  <c:v>40043.4583333333</c:v>
                </c:pt>
                <c:pt idx="4191">
                  <c:v>40043.4625</c:v>
                </c:pt>
                <c:pt idx="4192">
                  <c:v>40043.4666666667</c:v>
                </c:pt>
                <c:pt idx="4193">
                  <c:v>40043.4708333333</c:v>
                </c:pt>
                <c:pt idx="4194">
                  <c:v>40043.475</c:v>
                </c:pt>
                <c:pt idx="4195">
                  <c:v>40043.4791666667</c:v>
                </c:pt>
                <c:pt idx="4196">
                  <c:v>40043.4833333333</c:v>
                </c:pt>
                <c:pt idx="4197">
                  <c:v>40043.4875</c:v>
                </c:pt>
                <c:pt idx="4198">
                  <c:v>40043.4916666667</c:v>
                </c:pt>
                <c:pt idx="4199">
                  <c:v>40043.4958333333</c:v>
                </c:pt>
                <c:pt idx="4200">
                  <c:v>40043.5</c:v>
                </c:pt>
                <c:pt idx="4201">
                  <c:v>40043.5041666667</c:v>
                </c:pt>
                <c:pt idx="4202">
                  <c:v>40043.5083333333</c:v>
                </c:pt>
                <c:pt idx="4203">
                  <c:v>40043.5125</c:v>
                </c:pt>
                <c:pt idx="4204">
                  <c:v>40043.5166666667</c:v>
                </c:pt>
                <c:pt idx="4205">
                  <c:v>40043.5208333333</c:v>
                </c:pt>
                <c:pt idx="4206">
                  <c:v>40043.525</c:v>
                </c:pt>
                <c:pt idx="4207">
                  <c:v>40043.5291666667</c:v>
                </c:pt>
                <c:pt idx="4208">
                  <c:v>40043.5333333333</c:v>
                </c:pt>
                <c:pt idx="4209">
                  <c:v>40043.5375</c:v>
                </c:pt>
                <c:pt idx="4210">
                  <c:v>40043.5416666667</c:v>
                </c:pt>
                <c:pt idx="4211">
                  <c:v>40043.5458333333</c:v>
                </c:pt>
                <c:pt idx="4212">
                  <c:v>40043.55</c:v>
                </c:pt>
                <c:pt idx="4213">
                  <c:v>40043.5541666667</c:v>
                </c:pt>
                <c:pt idx="4214">
                  <c:v>40043.5583333333</c:v>
                </c:pt>
                <c:pt idx="4215">
                  <c:v>40043.5625</c:v>
                </c:pt>
                <c:pt idx="4216">
                  <c:v>40043.5666666667</c:v>
                </c:pt>
                <c:pt idx="4217">
                  <c:v>40043.5708333333</c:v>
                </c:pt>
                <c:pt idx="4218">
                  <c:v>40043.575</c:v>
                </c:pt>
                <c:pt idx="4219">
                  <c:v>40043.5791666667</c:v>
                </c:pt>
                <c:pt idx="4220">
                  <c:v>40043.5833333333</c:v>
                </c:pt>
                <c:pt idx="4221">
                  <c:v>40043.5875</c:v>
                </c:pt>
                <c:pt idx="4222">
                  <c:v>40043.5916666667</c:v>
                </c:pt>
                <c:pt idx="4223">
                  <c:v>40043.5958333333</c:v>
                </c:pt>
                <c:pt idx="4224">
                  <c:v>40043.6</c:v>
                </c:pt>
                <c:pt idx="4225">
                  <c:v>40043.6041666667</c:v>
                </c:pt>
                <c:pt idx="4226">
                  <c:v>40043.6083333333</c:v>
                </c:pt>
                <c:pt idx="4227">
                  <c:v>40043.6125</c:v>
                </c:pt>
                <c:pt idx="4228">
                  <c:v>40043.6166666667</c:v>
                </c:pt>
                <c:pt idx="4229">
                  <c:v>40043.6208333333</c:v>
                </c:pt>
                <c:pt idx="4230">
                  <c:v>40043.625</c:v>
                </c:pt>
                <c:pt idx="4231">
                  <c:v>40043.6291666667</c:v>
                </c:pt>
                <c:pt idx="4232">
                  <c:v>40043.6333333333</c:v>
                </c:pt>
                <c:pt idx="4233">
                  <c:v>40043.6375</c:v>
                </c:pt>
                <c:pt idx="4234">
                  <c:v>40043.6416666667</c:v>
                </c:pt>
                <c:pt idx="4235">
                  <c:v>40043.6458333333</c:v>
                </c:pt>
                <c:pt idx="4236">
                  <c:v>40043.65</c:v>
                </c:pt>
                <c:pt idx="4237">
                  <c:v>40043.6541666667</c:v>
                </c:pt>
                <c:pt idx="4238">
                  <c:v>40043.6583333333</c:v>
                </c:pt>
                <c:pt idx="4239">
                  <c:v>40043.6625</c:v>
                </c:pt>
                <c:pt idx="4240">
                  <c:v>40043.6666666667</c:v>
                </c:pt>
                <c:pt idx="4241">
                  <c:v>40043.6708333333</c:v>
                </c:pt>
                <c:pt idx="4242">
                  <c:v>40043.675</c:v>
                </c:pt>
                <c:pt idx="4243">
                  <c:v>40043.6791666667</c:v>
                </c:pt>
                <c:pt idx="4244">
                  <c:v>40043.6833333333</c:v>
                </c:pt>
                <c:pt idx="4245">
                  <c:v>40043.6875</c:v>
                </c:pt>
                <c:pt idx="4246">
                  <c:v>40043.6916666667</c:v>
                </c:pt>
                <c:pt idx="4247">
                  <c:v>40043.6958333333</c:v>
                </c:pt>
                <c:pt idx="4248">
                  <c:v>40043.7</c:v>
                </c:pt>
                <c:pt idx="4249">
                  <c:v>40043.7041666667</c:v>
                </c:pt>
                <c:pt idx="4250">
                  <c:v>40043.7083333333</c:v>
                </c:pt>
                <c:pt idx="4251">
                  <c:v>40043.7125</c:v>
                </c:pt>
                <c:pt idx="4252">
                  <c:v>40043.7166666667</c:v>
                </c:pt>
                <c:pt idx="4253">
                  <c:v>40043.7208333333</c:v>
                </c:pt>
                <c:pt idx="4254">
                  <c:v>40043.725</c:v>
                </c:pt>
                <c:pt idx="4255">
                  <c:v>40043.7291666667</c:v>
                </c:pt>
                <c:pt idx="4256">
                  <c:v>40043.7333333333</c:v>
                </c:pt>
                <c:pt idx="4257">
                  <c:v>40043.7375</c:v>
                </c:pt>
                <c:pt idx="4258">
                  <c:v>40043.7416666667</c:v>
                </c:pt>
                <c:pt idx="4259">
                  <c:v>40043.7458333333</c:v>
                </c:pt>
                <c:pt idx="4260">
                  <c:v>40043.75</c:v>
                </c:pt>
                <c:pt idx="4261">
                  <c:v>40043.7541666667</c:v>
                </c:pt>
                <c:pt idx="4262">
                  <c:v>40043.7583333333</c:v>
                </c:pt>
                <c:pt idx="4263">
                  <c:v>40043.7625</c:v>
                </c:pt>
                <c:pt idx="4264">
                  <c:v>40043.7666666667</c:v>
                </c:pt>
                <c:pt idx="4265">
                  <c:v>40043.7708333333</c:v>
                </c:pt>
                <c:pt idx="4266">
                  <c:v>40043.775</c:v>
                </c:pt>
                <c:pt idx="4267">
                  <c:v>40043.7791666667</c:v>
                </c:pt>
                <c:pt idx="4268">
                  <c:v>40043.7833333333</c:v>
                </c:pt>
                <c:pt idx="4269">
                  <c:v>40043.7875</c:v>
                </c:pt>
                <c:pt idx="4270">
                  <c:v>40043.7916666667</c:v>
                </c:pt>
                <c:pt idx="4271">
                  <c:v>40043.7958333333</c:v>
                </c:pt>
                <c:pt idx="4272">
                  <c:v>40043.8</c:v>
                </c:pt>
                <c:pt idx="4273">
                  <c:v>40043.8041666667</c:v>
                </c:pt>
                <c:pt idx="4274">
                  <c:v>40043.8083333333</c:v>
                </c:pt>
                <c:pt idx="4275">
                  <c:v>40043.8125</c:v>
                </c:pt>
                <c:pt idx="4276">
                  <c:v>40043.8166666667</c:v>
                </c:pt>
                <c:pt idx="4277">
                  <c:v>40043.8208333333</c:v>
                </c:pt>
                <c:pt idx="4278">
                  <c:v>40043.825</c:v>
                </c:pt>
                <c:pt idx="4279">
                  <c:v>40043.8291666667</c:v>
                </c:pt>
                <c:pt idx="4280">
                  <c:v>40043.8333333333</c:v>
                </c:pt>
                <c:pt idx="4281">
                  <c:v>40043.8375</c:v>
                </c:pt>
                <c:pt idx="4282">
                  <c:v>40043.8416666667</c:v>
                </c:pt>
                <c:pt idx="4283">
                  <c:v>40043.8458333333</c:v>
                </c:pt>
                <c:pt idx="4284">
                  <c:v>40043.85</c:v>
                </c:pt>
                <c:pt idx="4285">
                  <c:v>40043.8541666667</c:v>
                </c:pt>
                <c:pt idx="4286">
                  <c:v>40043.8583333333</c:v>
                </c:pt>
                <c:pt idx="4287">
                  <c:v>40043.8625</c:v>
                </c:pt>
                <c:pt idx="4288">
                  <c:v>40043.8666666667</c:v>
                </c:pt>
                <c:pt idx="4289">
                  <c:v>40043.8708333333</c:v>
                </c:pt>
                <c:pt idx="4290">
                  <c:v>40043.875</c:v>
                </c:pt>
                <c:pt idx="4291">
                  <c:v>40043.8791666667</c:v>
                </c:pt>
                <c:pt idx="4292">
                  <c:v>40043.8833333333</c:v>
                </c:pt>
                <c:pt idx="4293">
                  <c:v>40043.8875</c:v>
                </c:pt>
                <c:pt idx="4294">
                  <c:v>40043.8916666667</c:v>
                </c:pt>
                <c:pt idx="4295">
                  <c:v>40043.8958333333</c:v>
                </c:pt>
                <c:pt idx="4296">
                  <c:v>40043.9</c:v>
                </c:pt>
                <c:pt idx="4297">
                  <c:v>40043.9041666667</c:v>
                </c:pt>
                <c:pt idx="4298">
                  <c:v>40043.9083333333</c:v>
                </c:pt>
                <c:pt idx="4299">
                  <c:v>40043.9125</c:v>
                </c:pt>
                <c:pt idx="4300">
                  <c:v>40043.9166666667</c:v>
                </c:pt>
                <c:pt idx="4301">
                  <c:v>40043.9208333333</c:v>
                </c:pt>
                <c:pt idx="4302">
                  <c:v>40043.925</c:v>
                </c:pt>
                <c:pt idx="4303">
                  <c:v>40043.9291666667</c:v>
                </c:pt>
                <c:pt idx="4304">
                  <c:v>40043.9333333333</c:v>
                </c:pt>
                <c:pt idx="4305">
                  <c:v>40043.9375</c:v>
                </c:pt>
                <c:pt idx="4306">
                  <c:v>40043.9416666667</c:v>
                </c:pt>
                <c:pt idx="4307">
                  <c:v>40043.9458333333</c:v>
                </c:pt>
                <c:pt idx="4308">
                  <c:v>40043.95</c:v>
                </c:pt>
                <c:pt idx="4309">
                  <c:v>40043.9541666667</c:v>
                </c:pt>
                <c:pt idx="4310">
                  <c:v>40043.9583333333</c:v>
                </c:pt>
                <c:pt idx="4311">
                  <c:v>40043.9625</c:v>
                </c:pt>
                <c:pt idx="4312">
                  <c:v>40043.9666666667</c:v>
                </c:pt>
                <c:pt idx="4313">
                  <c:v>40043.9708333333</c:v>
                </c:pt>
                <c:pt idx="4314">
                  <c:v>40043.975</c:v>
                </c:pt>
                <c:pt idx="4315">
                  <c:v>40043.9791666667</c:v>
                </c:pt>
                <c:pt idx="4316">
                  <c:v>40043.9833333333</c:v>
                </c:pt>
                <c:pt idx="4317">
                  <c:v>40043.9875</c:v>
                </c:pt>
                <c:pt idx="4318">
                  <c:v>40043.9916666667</c:v>
                </c:pt>
                <c:pt idx="4319">
                  <c:v>40043.9958333333</c:v>
                </c:pt>
                <c:pt idx="4320">
                  <c:v>40044</c:v>
                </c:pt>
                <c:pt idx="4321">
                  <c:v>40044.0041666667</c:v>
                </c:pt>
                <c:pt idx="4322">
                  <c:v>40044.0083333333</c:v>
                </c:pt>
                <c:pt idx="4323">
                  <c:v>40044.0125</c:v>
                </c:pt>
                <c:pt idx="4324">
                  <c:v>40044.0166666667</c:v>
                </c:pt>
                <c:pt idx="4325">
                  <c:v>40044.0208333333</c:v>
                </c:pt>
                <c:pt idx="4326">
                  <c:v>40044.025</c:v>
                </c:pt>
                <c:pt idx="4327">
                  <c:v>40044.0291666667</c:v>
                </c:pt>
                <c:pt idx="4328">
                  <c:v>40044.0333333333</c:v>
                </c:pt>
                <c:pt idx="4329">
                  <c:v>40044.0375</c:v>
                </c:pt>
                <c:pt idx="4330">
                  <c:v>40044.0416666667</c:v>
                </c:pt>
                <c:pt idx="4331">
                  <c:v>40044.0458333333</c:v>
                </c:pt>
                <c:pt idx="4332">
                  <c:v>40044.05</c:v>
                </c:pt>
                <c:pt idx="4333">
                  <c:v>40044.0541666667</c:v>
                </c:pt>
                <c:pt idx="4334">
                  <c:v>40044.0583333333</c:v>
                </c:pt>
                <c:pt idx="4335">
                  <c:v>40044.0625</c:v>
                </c:pt>
                <c:pt idx="4336">
                  <c:v>40044.0666666667</c:v>
                </c:pt>
                <c:pt idx="4337">
                  <c:v>40044.0708333333</c:v>
                </c:pt>
                <c:pt idx="4338">
                  <c:v>40044.075</c:v>
                </c:pt>
                <c:pt idx="4339">
                  <c:v>40044.0791666667</c:v>
                </c:pt>
                <c:pt idx="4340">
                  <c:v>40044.0833333333</c:v>
                </c:pt>
                <c:pt idx="4341">
                  <c:v>40044.0875</c:v>
                </c:pt>
                <c:pt idx="4342">
                  <c:v>40044.0916666667</c:v>
                </c:pt>
                <c:pt idx="4343">
                  <c:v>40044.0958333333</c:v>
                </c:pt>
                <c:pt idx="4344">
                  <c:v>40044.1</c:v>
                </c:pt>
                <c:pt idx="4345">
                  <c:v>40044.1041666667</c:v>
                </c:pt>
                <c:pt idx="4346">
                  <c:v>40044.1083333333</c:v>
                </c:pt>
                <c:pt idx="4347">
                  <c:v>40044.1125</c:v>
                </c:pt>
                <c:pt idx="4348">
                  <c:v>40044.1166666667</c:v>
                </c:pt>
                <c:pt idx="4349">
                  <c:v>40044.1208333333</c:v>
                </c:pt>
                <c:pt idx="4350">
                  <c:v>40044.125</c:v>
                </c:pt>
                <c:pt idx="4351">
                  <c:v>40044.1291666667</c:v>
                </c:pt>
                <c:pt idx="4352">
                  <c:v>40044.1333333333</c:v>
                </c:pt>
                <c:pt idx="4353">
                  <c:v>40044.1375</c:v>
                </c:pt>
                <c:pt idx="4354">
                  <c:v>40044.1416666667</c:v>
                </c:pt>
                <c:pt idx="4355">
                  <c:v>40044.1458333333</c:v>
                </c:pt>
                <c:pt idx="4356">
                  <c:v>40044.15</c:v>
                </c:pt>
                <c:pt idx="4357">
                  <c:v>40044.1541666667</c:v>
                </c:pt>
                <c:pt idx="4358">
                  <c:v>40044.1583333333</c:v>
                </c:pt>
                <c:pt idx="4359">
                  <c:v>40044.1625</c:v>
                </c:pt>
                <c:pt idx="4360">
                  <c:v>40044.1666666667</c:v>
                </c:pt>
                <c:pt idx="4361">
                  <c:v>40044.1708333333</c:v>
                </c:pt>
                <c:pt idx="4362">
                  <c:v>40044.175</c:v>
                </c:pt>
                <c:pt idx="4363">
                  <c:v>40044.1791666667</c:v>
                </c:pt>
                <c:pt idx="4364">
                  <c:v>40044.1833333333</c:v>
                </c:pt>
                <c:pt idx="4365">
                  <c:v>40044.1875</c:v>
                </c:pt>
                <c:pt idx="4366">
                  <c:v>40044.1916666667</c:v>
                </c:pt>
                <c:pt idx="4367">
                  <c:v>40044.1958333333</c:v>
                </c:pt>
                <c:pt idx="4368">
                  <c:v>40044.2</c:v>
                </c:pt>
                <c:pt idx="4369">
                  <c:v>40044.2041666667</c:v>
                </c:pt>
                <c:pt idx="4370">
                  <c:v>40044.2083333333</c:v>
                </c:pt>
                <c:pt idx="4371">
                  <c:v>40044.2125</c:v>
                </c:pt>
                <c:pt idx="4372">
                  <c:v>40044.2166666667</c:v>
                </c:pt>
                <c:pt idx="4373">
                  <c:v>40044.2208333333</c:v>
                </c:pt>
                <c:pt idx="4374">
                  <c:v>40044.225</c:v>
                </c:pt>
                <c:pt idx="4375">
                  <c:v>40044.2291666667</c:v>
                </c:pt>
                <c:pt idx="4376">
                  <c:v>40044.2333333333</c:v>
                </c:pt>
                <c:pt idx="4377">
                  <c:v>40044.2375</c:v>
                </c:pt>
                <c:pt idx="4378">
                  <c:v>40044.2416666667</c:v>
                </c:pt>
                <c:pt idx="4379">
                  <c:v>40044.2458333333</c:v>
                </c:pt>
                <c:pt idx="4380">
                  <c:v>40044.25</c:v>
                </c:pt>
                <c:pt idx="4381">
                  <c:v>40044.2541666667</c:v>
                </c:pt>
                <c:pt idx="4382">
                  <c:v>40044.2583333333</c:v>
                </c:pt>
                <c:pt idx="4383">
                  <c:v>40044.2625</c:v>
                </c:pt>
                <c:pt idx="4384">
                  <c:v>40044.2666666667</c:v>
                </c:pt>
                <c:pt idx="4385">
                  <c:v>40044.2708333333</c:v>
                </c:pt>
                <c:pt idx="4386">
                  <c:v>40044.275</c:v>
                </c:pt>
                <c:pt idx="4387">
                  <c:v>40044.2791666667</c:v>
                </c:pt>
                <c:pt idx="4388">
                  <c:v>40044.2833333333</c:v>
                </c:pt>
                <c:pt idx="4389">
                  <c:v>40044.2875</c:v>
                </c:pt>
                <c:pt idx="4390">
                  <c:v>40044.2916666667</c:v>
                </c:pt>
                <c:pt idx="4391">
                  <c:v>40044.2958333333</c:v>
                </c:pt>
                <c:pt idx="4392">
                  <c:v>40044.3</c:v>
                </c:pt>
                <c:pt idx="4393">
                  <c:v>40044.3041666667</c:v>
                </c:pt>
                <c:pt idx="4394">
                  <c:v>40044.3083333333</c:v>
                </c:pt>
                <c:pt idx="4395">
                  <c:v>40044.3125</c:v>
                </c:pt>
                <c:pt idx="4396">
                  <c:v>40044.3166666667</c:v>
                </c:pt>
                <c:pt idx="4397">
                  <c:v>40044.3208333333</c:v>
                </c:pt>
                <c:pt idx="4398">
                  <c:v>40044.325</c:v>
                </c:pt>
                <c:pt idx="4399">
                  <c:v>40044.3291666667</c:v>
                </c:pt>
                <c:pt idx="4400">
                  <c:v>40044.3333333333</c:v>
                </c:pt>
                <c:pt idx="4401">
                  <c:v>40044.3375</c:v>
                </c:pt>
                <c:pt idx="4402">
                  <c:v>40044.3416666667</c:v>
                </c:pt>
                <c:pt idx="4403">
                  <c:v>40044.3458333333</c:v>
                </c:pt>
                <c:pt idx="4404">
                  <c:v>40044.35</c:v>
                </c:pt>
                <c:pt idx="4405">
                  <c:v>40044.3541666667</c:v>
                </c:pt>
                <c:pt idx="4406">
                  <c:v>40044.3583333333</c:v>
                </c:pt>
                <c:pt idx="4407">
                  <c:v>40044.3625</c:v>
                </c:pt>
                <c:pt idx="4408">
                  <c:v>40044.3666666667</c:v>
                </c:pt>
                <c:pt idx="4409">
                  <c:v>40044.3708333333</c:v>
                </c:pt>
                <c:pt idx="4410">
                  <c:v>40044.375</c:v>
                </c:pt>
                <c:pt idx="4411">
                  <c:v>40044.3791666667</c:v>
                </c:pt>
                <c:pt idx="4412">
                  <c:v>40044.3833333333</c:v>
                </c:pt>
                <c:pt idx="4413">
                  <c:v>40044.3875</c:v>
                </c:pt>
                <c:pt idx="4414">
                  <c:v>40044.3916666667</c:v>
                </c:pt>
                <c:pt idx="4415">
                  <c:v>40044.3958333333</c:v>
                </c:pt>
                <c:pt idx="4416">
                  <c:v>40044.4</c:v>
                </c:pt>
                <c:pt idx="4417">
                  <c:v>40044.4041666667</c:v>
                </c:pt>
                <c:pt idx="4418">
                  <c:v>40044.4083333333</c:v>
                </c:pt>
                <c:pt idx="4419">
                  <c:v>40044.4125</c:v>
                </c:pt>
                <c:pt idx="4420">
                  <c:v>40044.4166666667</c:v>
                </c:pt>
                <c:pt idx="4421">
                  <c:v>40044.4208333333</c:v>
                </c:pt>
                <c:pt idx="4422">
                  <c:v>40044.425</c:v>
                </c:pt>
                <c:pt idx="4423">
                  <c:v>40044.4291666667</c:v>
                </c:pt>
                <c:pt idx="4424">
                  <c:v>40044.4333333333</c:v>
                </c:pt>
                <c:pt idx="4425">
                  <c:v>40044.4375</c:v>
                </c:pt>
                <c:pt idx="4426">
                  <c:v>40044.4416666667</c:v>
                </c:pt>
                <c:pt idx="4427">
                  <c:v>40044.4458333333</c:v>
                </c:pt>
                <c:pt idx="4428">
                  <c:v>40044.45</c:v>
                </c:pt>
                <c:pt idx="4429">
                  <c:v>40044.4541666667</c:v>
                </c:pt>
                <c:pt idx="4430">
                  <c:v>40044.4583333333</c:v>
                </c:pt>
                <c:pt idx="4431">
                  <c:v>40044.4625</c:v>
                </c:pt>
                <c:pt idx="4432">
                  <c:v>40044.4666666667</c:v>
                </c:pt>
                <c:pt idx="4433">
                  <c:v>40044.4708333333</c:v>
                </c:pt>
                <c:pt idx="4434">
                  <c:v>40044.475</c:v>
                </c:pt>
                <c:pt idx="4435">
                  <c:v>40044.4791666667</c:v>
                </c:pt>
                <c:pt idx="4436">
                  <c:v>40044.4833333333</c:v>
                </c:pt>
                <c:pt idx="4437">
                  <c:v>40044.4875</c:v>
                </c:pt>
                <c:pt idx="4438">
                  <c:v>40044.4916666667</c:v>
                </c:pt>
                <c:pt idx="4439">
                  <c:v>40044.4958333333</c:v>
                </c:pt>
                <c:pt idx="4440">
                  <c:v>40044.5</c:v>
                </c:pt>
                <c:pt idx="4441">
                  <c:v>40044.5041666667</c:v>
                </c:pt>
                <c:pt idx="4442">
                  <c:v>40044.5083333333</c:v>
                </c:pt>
                <c:pt idx="4443">
                  <c:v>40044.5125</c:v>
                </c:pt>
                <c:pt idx="4444">
                  <c:v>40044.5166666667</c:v>
                </c:pt>
                <c:pt idx="4445">
                  <c:v>40044.5208333333</c:v>
                </c:pt>
                <c:pt idx="4446">
                  <c:v>40044.525</c:v>
                </c:pt>
                <c:pt idx="4447">
                  <c:v>40044.5291666667</c:v>
                </c:pt>
                <c:pt idx="4448">
                  <c:v>40044.5333333333</c:v>
                </c:pt>
                <c:pt idx="4449">
                  <c:v>40044.5375</c:v>
                </c:pt>
                <c:pt idx="4450">
                  <c:v>40044.5416666667</c:v>
                </c:pt>
                <c:pt idx="4451">
                  <c:v>40044.5458333333</c:v>
                </c:pt>
                <c:pt idx="4452">
                  <c:v>40044.55</c:v>
                </c:pt>
                <c:pt idx="4453">
                  <c:v>40044.5541666667</c:v>
                </c:pt>
                <c:pt idx="4454">
                  <c:v>40044.5583333333</c:v>
                </c:pt>
                <c:pt idx="4455">
                  <c:v>40044.5625</c:v>
                </c:pt>
                <c:pt idx="4456">
                  <c:v>40044.5666666667</c:v>
                </c:pt>
                <c:pt idx="4457">
                  <c:v>40044.5708333333</c:v>
                </c:pt>
                <c:pt idx="4458">
                  <c:v>40044.575</c:v>
                </c:pt>
                <c:pt idx="4459">
                  <c:v>40044.5791666667</c:v>
                </c:pt>
                <c:pt idx="4460">
                  <c:v>40044.5833333333</c:v>
                </c:pt>
                <c:pt idx="4461">
                  <c:v>40044.5875</c:v>
                </c:pt>
                <c:pt idx="4462">
                  <c:v>40044.5916666667</c:v>
                </c:pt>
                <c:pt idx="4463">
                  <c:v>40044.5958333333</c:v>
                </c:pt>
                <c:pt idx="4464">
                  <c:v>40044.6</c:v>
                </c:pt>
                <c:pt idx="4465">
                  <c:v>40044.6041666667</c:v>
                </c:pt>
                <c:pt idx="4466">
                  <c:v>40044.6083333333</c:v>
                </c:pt>
                <c:pt idx="4467">
                  <c:v>40044.6125</c:v>
                </c:pt>
                <c:pt idx="4468">
                  <c:v>40044.6166666667</c:v>
                </c:pt>
                <c:pt idx="4469">
                  <c:v>40044.6208333333</c:v>
                </c:pt>
                <c:pt idx="4470">
                  <c:v>40044.625</c:v>
                </c:pt>
                <c:pt idx="4471">
                  <c:v>40044.6291666667</c:v>
                </c:pt>
                <c:pt idx="4472">
                  <c:v>40044.6333333333</c:v>
                </c:pt>
                <c:pt idx="4473">
                  <c:v>40044.6375</c:v>
                </c:pt>
                <c:pt idx="4474">
                  <c:v>40044.6416666667</c:v>
                </c:pt>
                <c:pt idx="4475">
                  <c:v>40044.6458333333</c:v>
                </c:pt>
                <c:pt idx="4476">
                  <c:v>40044.65</c:v>
                </c:pt>
                <c:pt idx="4477">
                  <c:v>40044.6541666667</c:v>
                </c:pt>
                <c:pt idx="4478">
                  <c:v>40044.6583333333</c:v>
                </c:pt>
                <c:pt idx="4479">
                  <c:v>40044.6625</c:v>
                </c:pt>
                <c:pt idx="4480">
                  <c:v>40044.6666666667</c:v>
                </c:pt>
                <c:pt idx="4481">
                  <c:v>40044.6708333333</c:v>
                </c:pt>
                <c:pt idx="4482">
                  <c:v>40044.675</c:v>
                </c:pt>
                <c:pt idx="4483">
                  <c:v>40044.6791666667</c:v>
                </c:pt>
                <c:pt idx="4484">
                  <c:v>40044.6833333333</c:v>
                </c:pt>
                <c:pt idx="4485">
                  <c:v>40044.6875</c:v>
                </c:pt>
                <c:pt idx="4486">
                  <c:v>40044.6916666667</c:v>
                </c:pt>
                <c:pt idx="4487">
                  <c:v>40044.6958333333</c:v>
                </c:pt>
                <c:pt idx="4488">
                  <c:v>40044.7</c:v>
                </c:pt>
                <c:pt idx="4489">
                  <c:v>40044.7041666667</c:v>
                </c:pt>
                <c:pt idx="4490">
                  <c:v>40044.7083333333</c:v>
                </c:pt>
                <c:pt idx="4491">
                  <c:v>40044.7125</c:v>
                </c:pt>
                <c:pt idx="4492">
                  <c:v>40044.7166666667</c:v>
                </c:pt>
                <c:pt idx="4493">
                  <c:v>40044.7208333333</c:v>
                </c:pt>
                <c:pt idx="4494">
                  <c:v>40044.725</c:v>
                </c:pt>
                <c:pt idx="4495">
                  <c:v>40044.7291666667</c:v>
                </c:pt>
                <c:pt idx="4496">
                  <c:v>40044.7333333333</c:v>
                </c:pt>
                <c:pt idx="4497">
                  <c:v>40044.7375</c:v>
                </c:pt>
                <c:pt idx="4498">
                  <c:v>40044.7416666667</c:v>
                </c:pt>
                <c:pt idx="4499">
                  <c:v>40044.7458333333</c:v>
                </c:pt>
                <c:pt idx="4500">
                  <c:v>40044.75</c:v>
                </c:pt>
                <c:pt idx="4501">
                  <c:v>40044.7541666667</c:v>
                </c:pt>
                <c:pt idx="4502">
                  <c:v>40044.7583333333</c:v>
                </c:pt>
                <c:pt idx="4503">
                  <c:v>40044.7625</c:v>
                </c:pt>
                <c:pt idx="4504">
                  <c:v>40044.7666666667</c:v>
                </c:pt>
                <c:pt idx="4505">
                  <c:v>40044.7708333333</c:v>
                </c:pt>
                <c:pt idx="4506">
                  <c:v>40044.775</c:v>
                </c:pt>
                <c:pt idx="4507">
                  <c:v>40044.7791666667</c:v>
                </c:pt>
                <c:pt idx="4508">
                  <c:v>40044.7833333333</c:v>
                </c:pt>
                <c:pt idx="4509">
                  <c:v>40044.7875</c:v>
                </c:pt>
                <c:pt idx="4510">
                  <c:v>40044.7916666667</c:v>
                </c:pt>
                <c:pt idx="4511">
                  <c:v>40044.7958333333</c:v>
                </c:pt>
                <c:pt idx="4512">
                  <c:v>40044.8</c:v>
                </c:pt>
                <c:pt idx="4513">
                  <c:v>40044.8041666667</c:v>
                </c:pt>
                <c:pt idx="4514">
                  <c:v>40044.8083333333</c:v>
                </c:pt>
                <c:pt idx="4515">
                  <c:v>40044.8125</c:v>
                </c:pt>
                <c:pt idx="4516">
                  <c:v>40044.8166666667</c:v>
                </c:pt>
                <c:pt idx="4517">
                  <c:v>40044.8208333333</c:v>
                </c:pt>
                <c:pt idx="4518">
                  <c:v>40044.825</c:v>
                </c:pt>
                <c:pt idx="4519">
                  <c:v>40044.8291666667</c:v>
                </c:pt>
                <c:pt idx="4520">
                  <c:v>40044.8333333333</c:v>
                </c:pt>
                <c:pt idx="4521">
                  <c:v>40044.8375</c:v>
                </c:pt>
                <c:pt idx="4522">
                  <c:v>40044.8416666667</c:v>
                </c:pt>
                <c:pt idx="4523">
                  <c:v>40044.8458333333</c:v>
                </c:pt>
                <c:pt idx="4524">
                  <c:v>40044.85</c:v>
                </c:pt>
                <c:pt idx="4525">
                  <c:v>40044.8541666667</c:v>
                </c:pt>
                <c:pt idx="4526">
                  <c:v>40044.8583333333</c:v>
                </c:pt>
                <c:pt idx="4527">
                  <c:v>40044.8625</c:v>
                </c:pt>
                <c:pt idx="4528">
                  <c:v>40044.8666666667</c:v>
                </c:pt>
                <c:pt idx="4529">
                  <c:v>40044.8708333333</c:v>
                </c:pt>
                <c:pt idx="4530">
                  <c:v>40044.875</c:v>
                </c:pt>
                <c:pt idx="4531">
                  <c:v>40044.8791666667</c:v>
                </c:pt>
                <c:pt idx="4532">
                  <c:v>40044.8833333333</c:v>
                </c:pt>
                <c:pt idx="4533">
                  <c:v>40044.8875</c:v>
                </c:pt>
                <c:pt idx="4534">
                  <c:v>40044.8916666667</c:v>
                </c:pt>
                <c:pt idx="4535">
                  <c:v>40044.8958333333</c:v>
                </c:pt>
                <c:pt idx="4536">
                  <c:v>40044.9</c:v>
                </c:pt>
                <c:pt idx="4537">
                  <c:v>40044.9041666667</c:v>
                </c:pt>
                <c:pt idx="4538">
                  <c:v>40044.9083333333</c:v>
                </c:pt>
                <c:pt idx="4539">
                  <c:v>40044.9125</c:v>
                </c:pt>
                <c:pt idx="4540">
                  <c:v>40044.9166666667</c:v>
                </c:pt>
                <c:pt idx="4541">
                  <c:v>40044.9208333333</c:v>
                </c:pt>
                <c:pt idx="4542">
                  <c:v>40044.925</c:v>
                </c:pt>
                <c:pt idx="4543">
                  <c:v>40044.9291666667</c:v>
                </c:pt>
                <c:pt idx="4544">
                  <c:v>40044.9333333333</c:v>
                </c:pt>
                <c:pt idx="4545">
                  <c:v>40044.9375</c:v>
                </c:pt>
                <c:pt idx="4546">
                  <c:v>40044.9416666667</c:v>
                </c:pt>
                <c:pt idx="4547">
                  <c:v>40044.9458333333</c:v>
                </c:pt>
                <c:pt idx="4548">
                  <c:v>40044.95</c:v>
                </c:pt>
                <c:pt idx="4549">
                  <c:v>40044.9541666667</c:v>
                </c:pt>
                <c:pt idx="4550">
                  <c:v>40044.9583333333</c:v>
                </c:pt>
                <c:pt idx="4551">
                  <c:v>40044.9625</c:v>
                </c:pt>
                <c:pt idx="4552">
                  <c:v>40044.9666666667</c:v>
                </c:pt>
                <c:pt idx="4553">
                  <c:v>40044.9708333333</c:v>
                </c:pt>
                <c:pt idx="4554">
                  <c:v>40044.975</c:v>
                </c:pt>
                <c:pt idx="4555">
                  <c:v>40044.9791666667</c:v>
                </c:pt>
                <c:pt idx="4556">
                  <c:v>40044.9833333333</c:v>
                </c:pt>
                <c:pt idx="4557">
                  <c:v>40044.9875</c:v>
                </c:pt>
                <c:pt idx="4558">
                  <c:v>40044.9916666667</c:v>
                </c:pt>
                <c:pt idx="4559">
                  <c:v>40044.9958333333</c:v>
                </c:pt>
                <c:pt idx="4560">
                  <c:v>40045</c:v>
                </c:pt>
                <c:pt idx="4561">
                  <c:v>40045.0041666667</c:v>
                </c:pt>
                <c:pt idx="4562">
                  <c:v>40045.0083333333</c:v>
                </c:pt>
                <c:pt idx="4563">
                  <c:v>40045.0125</c:v>
                </c:pt>
                <c:pt idx="4564">
                  <c:v>40045.0166666667</c:v>
                </c:pt>
                <c:pt idx="4565">
                  <c:v>40045.0208333333</c:v>
                </c:pt>
                <c:pt idx="4566">
                  <c:v>40045.025</c:v>
                </c:pt>
                <c:pt idx="4567">
                  <c:v>40045.0291666667</c:v>
                </c:pt>
                <c:pt idx="4568">
                  <c:v>40045.0333333333</c:v>
                </c:pt>
                <c:pt idx="4569">
                  <c:v>40045.0375</c:v>
                </c:pt>
                <c:pt idx="4570">
                  <c:v>40045.0416666667</c:v>
                </c:pt>
                <c:pt idx="4571">
                  <c:v>40045.0458333333</c:v>
                </c:pt>
                <c:pt idx="4572">
                  <c:v>40045.05</c:v>
                </c:pt>
                <c:pt idx="4573">
                  <c:v>40045.0541666667</c:v>
                </c:pt>
                <c:pt idx="4574">
                  <c:v>40045.0583333333</c:v>
                </c:pt>
                <c:pt idx="4575">
                  <c:v>40045.0625</c:v>
                </c:pt>
                <c:pt idx="4576">
                  <c:v>40045.0666666667</c:v>
                </c:pt>
                <c:pt idx="4577">
                  <c:v>40045.0708333333</c:v>
                </c:pt>
                <c:pt idx="4578">
                  <c:v>40045.075</c:v>
                </c:pt>
                <c:pt idx="4579">
                  <c:v>40045.0791666667</c:v>
                </c:pt>
                <c:pt idx="4580">
                  <c:v>40045.0833333333</c:v>
                </c:pt>
                <c:pt idx="4581">
                  <c:v>40045.0875</c:v>
                </c:pt>
                <c:pt idx="4582">
                  <c:v>40045.0916666667</c:v>
                </c:pt>
                <c:pt idx="4583">
                  <c:v>40045.0958333333</c:v>
                </c:pt>
                <c:pt idx="4584">
                  <c:v>40045.1</c:v>
                </c:pt>
                <c:pt idx="4585">
                  <c:v>40045.1041666667</c:v>
                </c:pt>
                <c:pt idx="4586">
                  <c:v>40045.1083333333</c:v>
                </c:pt>
                <c:pt idx="4587">
                  <c:v>40045.1125</c:v>
                </c:pt>
                <c:pt idx="4588">
                  <c:v>40045.1166666667</c:v>
                </c:pt>
                <c:pt idx="4589">
                  <c:v>40045.1208333333</c:v>
                </c:pt>
                <c:pt idx="4590">
                  <c:v>40045.125</c:v>
                </c:pt>
                <c:pt idx="4591">
                  <c:v>40045.1291666667</c:v>
                </c:pt>
                <c:pt idx="4592">
                  <c:v>40045.1333333333</c:v>
                </c:pt>
                <c:pt idx="4593">
                  <c:v>40045.1375</c:v>
                </c:pt>
                <c:pt idx="4594">
                  <c:v>40045.1416666667</c:v>
                </c:pt>
                <c:pt idx="4595">
                  <c:v>40045.1458333333</c:v>
                </c:pt>
                <c:pt idx="4596">
                  <c:v>40045.15</c:v>
                </c:pt>
                <c:pt idx="4597">
                  <c:v>40045.1541666667</c:v>
                </c:pt>
                <c:pt idx="4598">
                  <c:v>40045.1583333333</c:v>
                </c:pt>
                <c:pt idx="4599">
                  <c:v>40045.1625</c:v>
                </c:pt>
                <c:pt idx="4600">
                  <c:v>40045.1666666667</c:v>
                </c:pt>
                <c:pt idx="4601">
                  <c:v>40045.1708333333</c:v>
                </c:pt>
                <c:pt idx="4602">
                  <c:v>40045.175</c:v>
                </c:pt>
                <c:pt idx="4603">
                  <c:v>40045.1791666667</c:v>
                </c:pt>
                <c:pt idx="4604">
                  <c:v>40045.1833333333</c:v>
                </c:pt>
                <c:pt idx="4605">
                  <c:v>40045.1875</c:v>
                </c:pt>
                <c:pt idx="4606">
                  <c:v>40045.1916666667</c:v>
                </c:pt>
                <c:pt idx="4607">
                  <c:v>40045.1958333333</c:v>
                </c:pt>
                <c:pt idx="4608">
                  <c:v>40045.2</c:v>
                </c:pt>
                <c:pt idx="4609">
                  <c:v>40045.2041666667</c:v>
                </c:pt>
                <c:pt idx="4610">
                  <c:v>40045.2083333333</c:v>
                </c:pt>
                <c:pt idx="4611">
                  <c:v>40045.2125</c:v>
                </c:pt>
                <c:pt idx="4612">
                  <c:v>40045.2166666667</c:v>
                </c:pt>
                <c:pt idx="4613">
                  <c:v>40045.2208333333</c:v>
                </c:pt>
                <c:pt idx="4614">
                  <c:v>40045.225</c:v>
                </c:pt>
                <c:pt idx="4615">
                  <c:v>40045.2291666667</c:v>
                </c:pt>
                <c:pt idx="4616">
                  <c:v>40045.2333333333</c:v>
                </c:pt>
                <c:pt idx="4617">
                  <c:v>40045.2375</c:v>
                </c:pt>
                <c:pt idx="4618">
                  <c:v>40045.2416666667</c:v>
                </c:pt>
                <c:pt idx="4619">
                  <c:v>40045.2458333333</c:v>
                </c:pt>
                <c:pt idx="4620">
                  <c:v>40045.25</c:v>
                </c:pt>
                <c:pt idx="4621">
                  <c:v>40045.2541666667</c:v>
                </c:pt>
                <c:pt idx="4622">
                  <c:v>40045.2583333333</c:v>
                </c:pt>
                <c:pt idx="4623">
                  <c:v>40045.2625</c:v>
                </c:pt>
                <c:pt idx="4624">
                  <c:v>40045.2666666667</c:v>
                </c:pt>
                <c:pt idx="4625">
                  <c:v>40045.2708333333</c:v>
                </c:pt>
                <c:pt idx="4626">
                  <c:v>40045.275</c:v>
                </c:pt>
                <c:pt idx="4627">
                  <c:v>40045.2791666667</c:v>
                </c:pt>
                <c:pt idx="4628">
                  <c:v>40045.2833333333</c:v>
                </c:pt>
                <c:pt idx="4629">
                  <c:v>40045.2875</c:v>
                </c:pt>
                <c:pt idx="4630">
                  <c:v>40045.2916666667</c:v>
                </c:pt>
                <c:pt idx="4631">
                  <c:v>40045.2958333333</c:v>
                </c:pt>
                <c:pt idx="4632">
                  <c:v>40045.3</c:v>
                </c:pt>
                <c:pt idx="4633">
                  <c:v>40045.3041666667</c:v>
                </c:pt>
                <c:pt idx="4634">
                  <c:v>40045.3083333333</c:v>
                </c:pt>
                <c:pt idx="4635">
                  <c:v>40045.3125</c:v>
                </c:pt>
                <c:pt idx="4636">
                  <c:v>40045.3166666667</c:v>
                </c:pt>
                <c:pt idx="4637">
                  <c:v>40045.3208333333</c:v>
                </c:pt>
                <c:pt idx="4638">
                  <c:v>40045.325</c:v>
                </c:pt>
                <c:pt idx="4639">
                  <c:v>40045.3291666667</c:v>
                </c:pt>
                <c:pt idx="4640">
                  <c:v>40045.3333333333</c:v>
                </c:pt>
                <c:pt idx="4641">
                  <c:v>40045.3375</c:v>
                </c:pt>
                <c:pt idx="4642">
                  <c:v>40045.3416666667</c:v>
                </c:pt>
                <c:pt idx="4643">
                  <c:v>40045.3458333333</c:v>
                </c:pt>
                <c:pt idx="4644">
                  <c:v>40045.35</c:v>
                </c:pt>
                <c:pt idx="4645">
                  <c:v>40045.3541666667</c:v>
                </c:pt>
                <c:pt idx="4646">
                  <c:v>40045.3583333333</c:v>
                </c:pt>
                <c:pt idx="4647">
                  <c:v>40045.3625</c:v>
                </c:pt>
                <c:pt idx="4648">
                  <c:v>40045.3666666667</c:v>
                </c:pt>
                <c:pt idx="4649">
                  <c:v>40045.3708333333</c:v>
                </c:pt>
                <c:pt idx="4650">
                  <c:v>40045.375</c:v>
                </c:pt>
                <c:pt idx="4651">
                  <c:v>40045.3791666667</c:v>
                </c:pt>
                <c:pt idx="4652">
                  <c:v>40045.3833333333</c:v>
                </c:pt>
                <c:pt idx="4653">
                  <c:v>40045.3875</c:v>
                </c:pt>
                <c:pt idx="4654">
                  <c:v>40045.3916666667</c:v>
                </c:pt>
                <c:pt idx="4655">
                  <c:v>40045.3958333333</c:v>
                </c:pt>
                <c:pt idx="4656">
                  <c:v>40045.4</c:v>
                </c:pt>
                <c:pt idx="4657">
                  <c:v>40045.4041666667</c:v>
                </c:pt>
                <c:pt idx="4658">
                  <c:v>40045.4083333333</c:v>
                </c:pt>
                <c:pt idx="4659">
                  <c:v>40045.4125</c:v>
                </c:pt>
                <c:pt idx="4660">
                  <c:v>40045.4166666667</c:v>
                </c:pt>
                <c:pt idx="4661">
                  <c:v>40045.4208333333</c:v>
                </c:pt>
                <c:pt idx="4662">
                  <c:v>40045.425</c:v>
                </c:pt>
                <c:pt idx="4663">
                  <c:v>40045.4291666667</c:v>
                </c:pt>
                <c:pt idx="4664">
                  <c:v>40045.4333333333</c:v>
                </c:pt>
                <c:pt idx="4665">
                  <c:v>40045.4375</c:v>
                </c:pt>
                <c:pt idx="4666">
                  <c:v>40045.4416666667</c:v>
                </c:pt>
                <c:pt idx="4667">
                  <c:v>40045.4458333333</c:v>
                </c:pt>
                <c:pt idx="4668">
                  <c:v>40045.45</c:v>
                </c:pt>
                <c:pt idx="4669">
                  <c:v>40045.4541666667</c:v>
                </c:pt>
                <c:pt idx="4670">
                  <c:v>40045.4583333333</c:v>
                </c:pt>
                <c:pt idx="4671">
                  <c:v>40045.4625</c:v>
                </c:pt>
                <c:pt idx="4672">
                  <c:v>40045.4666666667</c:v>
                </c:pt>
                <c:pt idx="4673">
                  <c:v>40045.4708333333</c:v>
                </c:pt>
                <c:pt idx="4674">
                  <c:v>40045.475</c:v>
                </c:pt>
                <c:pt idx="4675">
                  <c:v>40045.4791666667</c:v>
                </c:pt>
                <c:pt idx="4676">
                  <c:v>40045.4833333333</c:v>
                </c:pt>
                <c:pt idx="4677">
                  <c:v>40045.4875</c:v>
                </c:pt>
                <c:pt idx="4678">
                  <c:v>40045.4916666667</c:v>
                </c:pt>
                <c:pt idx="4679">
                  <c:v>40045.4958333333</c:v>
                </c:pt>
                <c:pt idx="4680">
                  <c:v>40045.5</c:v>
                </c:pt>
                <c:pt idx="4681">
                  <c:v>40045.5041666667</c:v>
                </c:pt>
                <c:pt idx="4682">
                  <c:v>40045.5083333333</c:v>
                </c:pt>
                <c:pt idx="4683">
                  <c:v>40045.5125</c:v>
                </c:pt>
                <c:pt idx="4684">
                  <c:v>40045.5166666667</c:v>
                </c:pt>
                <c:pt idx="4685">
                  <c:v>40045.5208333333</c:v>
                </c:pt>
                <c:pt idx="4686">
                  <c:v>40045.525</c:v>
                </c:pt>
                <c:pt idx="4687">
                  <c:v>40045.5291666667</c:v>
                </c:pt>
                <c:pt idx="4688">
                  <c:v>40045.5333333333</c:v>
                </c:pt>
                <c:pt idx="4689">
                  <c:v>40045.5375</c:v>
                </c:pt>
                <c:pt idx="4690">
                  <c:v>40045.5416666667</c:v>
                </c:pt>
                <c:pt idx="4691">
                  <c:v>40045.5458333333</c:v>
                </c:pt>
                <c:pt idx="4692">
                  <c:v>40045.55</c:v>
                </c:pt>
                <c:pt idx="4693">
                  <c:v>40045.5541666667</c:v>
                </c:pt>
                <c:pt idx="4694">
                  <c:v>40045.5583333333</c:v>
                </c:pt>
                <c:pt idx="4695">
                  <c:v>40045.5625</c:v>
                </c:pt>
                <c:pt idx="4696">
                  <c:v>40045.5666666667</c:v>
                </c:pt>
                <c:pt idx="4697">
                  <c:v>40045.5708333333</c:v>
                </c:pt>
                <c:pt idx="4698">
                  <c:v>40045.575</c:v>
                </c:pt>
                <c:pt idx="4699">
                  <c:v>40045.5791666667</c:v>
                </c:pt>
                <c:pt idx="4700">
                  <c:v>40045.5833333333</c:v>
                </c:pt>
                <c:pt idx="4701">
                  <c:v>40045.5875</c:v>
                </c:pt>
                <c:pt idx="4702">
                  <c:v>40045.5916666667</c:v>
                </c:pt>
                <c:pt idx="4703">
                  <c:v>40045.5958333333</c:v>
                </c:pt>
                <c:pt idx="4704">
                  <c:v>40045.6</c:v>
                </c:pt>
                <c:pt idx="4705">
                  <c:v>40045.6041666667</c:v>
                </c:pt>
                <c:pt idx="4706">
                  <c:v>40045.6083333333</c:v>
                </c:pt>
                <c:pt idx="4707">
                  <c:v>40045.6125</c:v>
                </c:pt>
                <c:pt idx="4708">
                  <c:v>40045.6166666667</c:v>
                </c:pt>
                <c:pt idx="4709">
                  <c:v>40045.6208333333</c:v>
                </c:pt>
                <c:pt idx="4710">
                  <c:v>40045.625</c:v>
                </c:pt>
                <c:pt idx="4711">
                  <c:v>40045.6291666667</c:v>
                </c:pt>
                <c:pt idx="4712">
                  <c:v>40045.6333333333</c:v>
                </c:pt>
                <c:pt idx="4713">
                  <c:v>40045.6375</c:v>
                </c:pt>
                <c:pt idx="4714">
                  <c:v>40045.6416666667</c:v>
                </c:pt>
                <c:pt idx="4715">
                  <c:v>40045.6458333333</c:v>
                </c:pt>
                <c:pt idx="4716">
                  <c:v>40045.65</c:v>
                </c:pt>
                <c:pt idx="4717">
                  <c:v>40045.6541666667</c:v>
                </c:pt>
                <c:pt idx="4718">
                  <c:v>40045.6583333333</c:v>
                </c:pt>
                <c:pt idx="4719">
                  <c:v>40045.6625</c:v>
                </c:pt>
                <c:pt idx="4720">
                  <c:v>40045.6666666667</c:v>
                </c:pt>
                <c:pt idx="4721">
                  <c:v>40045.6708333333</c:v>
                </c:pt>
                <c:pt idx="4722">
                  <c:v>40045.675</c:v>
                </c:pt>
                <c:pt idx="4723">
                  <c:v>40045.6791666667</c:v>
                </c:pt>
                <c:pt idx="4724">
                  <c:v>40045.6833333333</c:v>
                </c:pt>
                <c:pt idx="4725">
                  <c:v>40045.6875</c:v>
                </c:pt>
                <c:pt idx="4726">
                  <c:v>40045.6916666667</c:v>
                </c:pt>
                <c:pt idx="4727">
                  <c:v>40045.6958333333</c:v>
                </c:pt>
                <c:pt idx="4728">
                  <c:v>40045.7</c:v>
                </c:pt>
                <c:pt idx="4729">
                  <c:v>40045.7041666667</c:v>
                </c:pt>
                <c:pt idx="4730">
                  <c:v>40045.7083333333</c:v>
                </c:pt>
                <c:pt idx="4731">
                  <c:v>40045.7125</c:v>
                </c:pt>
                <c:pt idx="4732">
                  <c:v>40045.7166666667</c:v>
                </c:pt>
                <c:pt idx="4733">
                  <c:v>40045.7208333333</c:v>
                </c:pt>
                <c:pt idx="4734">
                  <c:v>40045.725</c:v>
                </c:pt>
                <c:pt idx="4735">
                  <c:v>40045.7291666667</c:v>
                </c:pt>
                <c:pt idx="4736">
                  <c:v>40045.7333333333</c:v>
                </c:pt>
                <c:pt idx="4737">
                  <c:v>40045.7375</c:v>
                </c:pt>
                <c:pt idx="4738">
                  <c:v>40045.7416666667</c:v>
                </c:pt>
                <c:pt idx="4739">
                  <c:v>40045.7458333333</c:v>
                </c:pt>
                <c:pt idx="4740">
                  <c:v>40045.75</c:v>
                </c:pt>
                <c:pt idx="4741">
                  <c:v>40045.7541666667</c:v>
                </c:pt>
                <c:pt idx="4742">
                  <c:v>40045.7583333333</c:v>
                </c:pt>
                <c:pt idx="4743">
                  <c:v>40045.7625</c:v>
                </c:pt>
                <c:pt idx="4744">
                  <c:v>40045.7666666667</c:v>
                </c:pt>
                <c:pt idx="4745">
                  <c:v>40045.7708333333</c:v>
                </c:pt>
                <c:pt idx="4746">
                  <c:v>40045.775</c:v>
                </c:pt>
                <c:pt idx="4747">
                  <c:v>40045.7791666667</c:v>
                </c:pt>
                <c:pt idx="4748">
                  <c:v>40045.7833333333</c:v>
                </c:pt>
                <c:pt idx="4749">
                  <c:v>40045.7875</c:v>
                </c:pt>
                <c:pt idx="4750">
                  <c:v>40045.7916666667</c:v>
                </c:pt>
                <c:pt idx="4751">
                  <c:v>40045.7958333333</c:v>
                </c:pt>
                <c:pt idx="4752">
                  <c:v>40045.8</c:v>
                </c:pt>
                <c:pt idx="4753">
                  <c:v>40045.8041666667</c:v>
                </c:pt>
                <c:pt idx="4754">
                  <c:v>40045.8083333333</c:v>
                </c:pt>
                <c:pt idx="4755">
                  <c:v>40045.8125</c:v>
                </c:pt>
                <c:pt idx="4756">
                  <c:v>40045.8166666667</c:v>
                </c:pt>
                <c:pt idx="4757">
                  <c:v>40045.8208333333</c:v>
                </c:pt>
                <c:pt idx="4758">
                  <c:v>40045.825</c:v>
                </c:pt>
                <c:pt idx="4759">
                  <c:v>40045.8291666667</c:v>
                </c:pt>
                <c:pt idx="4760">
                  <c:v>40045.8333333333</c:v>
                </c:pt>
                <c:pt idx="4761">
                  <c:v>40045.8375</c:v>
                </c:pt>
                <c:pt idx="4762">
                  <c:v>40045.8416666667</c:v>
                </c:pt>
                <c:pt idx="4763">
                  <c:v>40045.8458333333</c:v>
                </c:pt>
                <c:pt idx="4764">
                  <c:v>40045.85</c:v>
                </c:pt>
                <c:pt idx="4765">
                  <c:v>40045.8541666667</c:v>
                </c:pt>
                <c:pt idx="4766">
                  <c:v>40045.8583333333</c:v>
                </c:pt>
                <c:pt idx="4767">
                  <c:v>40045.8625</c:v>
                </c:pt>
                <c:pt idx="4768">
                  <c:v>40045.8666666667</c:v>
                </c:pt>
                <c:pt idx="4769">
                  <c:v>40045.8708333333</c:v>
                </c:pt>
                <c:pt idx="4770">
                  <c:v>40045.875</c:v>
                </c:pt>
                <c:pt idx="4771">
                  <c:v>40045.8791666667</c:v>
                </c:pt>
                <c:pt idx="4772">
                  <c:v>40045.8833333333</c:v>
                </c:pt>
                <c:pt idx="4773">
                  <c:v>40045.8875</c:v>
                </c:pt>
                <c:pt idx="4774">
                  <c:v>40045.8916666667</c:v>
                </c:pt>
                <c:pt idx="4775">
                  <c:v>40045.8958333333</c:v>
                </c:pt>
                <c:pt idx="4776">
                  <c:v>40045.9</c:v>
                </c:pt>
                <c:pt idx="4777">
                  <c:v>40045.9041666667</c:v>
                </c:pt>
                <c:pt idx="4778">
                  <c:v>40045.9083333333</c:v>
                </c:pt>
                <c:pt idx="4779">
                  <c:v>40045.9125</c:v>
                </c:pt>
                <c:pt idx="4780">
                  <c:v>40045.9166666667</c:v>
                </c:pt>
                <c:pt idx="4781">
                  <c:v>40045.9208333333</c:v>
                </c:pt>
                <c:pt idx="4782">
                  <c:v>40045.925</c:v>
                </c:pt>
                <c:pt idx="4783">
                  <c:v>40045.9291666667</c:v>
                </c:pt>
                <c:pt idx="4784">
                  <c:v>40045.9333333333</c:v>
                </c:pt>
                <c:pt idx="4785">
                  <c:v>40045.9375</c:v>
                </c:pt>
                <c:pt idx="4786">
                  <c:v>40045.9416666667</c:v>
                </c:pt>
                <c:pt idx="4787">
                  <c:v>40045.9458333333</c:v>
                </c:pt>
                <c:pt idx="4788">
                  <c:v>40045.95</c:v>
                </c:pt>
                <c:pt idx="4789">
                  <c:v>40045.9541666667</c:v>
                </c:pt>
                <c:pt idx="4790">
                  <c:v>40045.9583333333</c:v>
                </c:pt>
                <c:pt idx="4791">
                  <c:v>40045.9625</c:v>
                </c:pt>
                <c:pt idx="4792">
                  <c:v>40045.9666666667</c:v>
                </c:pt>
                <c:pt idx="4793">
                  <c:v>40045.9708333333</c:v>
                </c:pt>
                <c:pt idx="4794">
                  <c:v>40045.975</c:v>
                </c:pt>
                <c:pt idx="4795">
                  <c:v>40045.9791666667</c:v>
                </c:pt>
                <c:pt idx="4796">
                  <c:v>40045.9833333333</c:v>
                </c:pt>
                <c:pt idx="4797">
                  <c:v>40045.9875</c:v>
                </c:pt>
                <c:pt idx="4798">
                  <c:v>40045.9916666667</c:v>
                </c:pt>
                <c:pt idx="4799">
                  <c:v>40045.9958333333</c:v>
                </c:pt>
                <c:pt idx="4800">
                  <c:v>40046</c:v>
                </c:pt>
                <c:pt idx="4801">
                  <c:v>40046.0041666667</c:v>
                </c:pt>
                <c:pt idx="4802">
                  <c:v>40046.0083333333</c:v>
                </c:pt>
                <c:pt idx="4803">
                  <c:v>40046.0125</c:v>
                </c:pt>
                <c:pt idx="4804">
                  <c:v>40046.0166666667</c:v>
                </c:pt>
                <c:pt idx="4805">
                  <c:v>40046.0208333333</c:v>
                </c:pt>
                <c:pt idx="4806">
                  <c:v>40046.025</c:v>
                </c:pt>
                <c:pt idx="4807">
                  <c:v>40046.0291666667</c:v>
                </c:pt>
                <c:pt idx="4808">
                  <c:v>40046.0333333333</c:v>
                </c:pt>
                <c:pt idx="4809">
                  <c:v>40046.0375</c:v>
                </c:pt>
                <c:pt idx="4810">
                  <c:v>40046.0416666667</c:v>
                </c:pt>
                <c:pt idx="4811">
                  <c:v>40046.0458333333</c:v>
                </c:pt>
                <c:pt idx="4812">
                  <c:v>40046.05</c:v>
                </c:pt>
                <c:pt idx="4813">
                  <c:v>40046.0541666667</c:v>
                </c:pt>
                <c:pt idx="4814">
                  <c:v>40046.0583333333</c:v>
                </c:pt>
                <c:pt idx="4815">
                  <c:v>40046.0625</c:v>
                </c:pt>
                <c:pt idx="4816">
                  <c:v>40046.0666666667</c:v>
                </c:pt>
                <c:pt idx="4817">
                  <c:v>40046.0708333333</c:v>
                </c:pt>
                <c:pt idx="4818">
                  <c:v>40046.075</c:v>
                </c:pt>
                <c:pt idx="4819">
                  <c:v>40046.0791666667</c:v>
                </c:pt>
                <c:pt idx="4820">
                  <c:v>40046.0833333333</c:v>
                </c:pt>
                <c:pt idx="4821">
                  <c:v>40046.0875</c:v>
                </c:pt>
                <c:pt idx="4822">
                  <c:v>40046.0916666667</c:v>
                </c:pt>
                <c:pt idx="4823">
                  <c:v>40046.0958333333</c:v>
                </c:pt>
                <c:pt idx="4824">
                  <c:v>40046.1</c:v>
                </c:pt>
                <c:pt idx="4825">
                  <c:v>40046.1041666667</c:v>
                </c:pt>
                <c:pt idx="4826">
                  <c:v>40046.1083333333</c:v>
                </c:pt>
                <c:pt idx="4827">
                  <c:v>40046.1125</c:v>
                </c:pt>
                <c:pt idx="4828">
                  <c:v>40046.1166666667</c:v>
                </c:pt>
                <c:pt idx="4829">
                  <c:v>40046.1208333333</c:v>
                </c:pt>
                <c:pt idx="4830">
                  <c:v>40046.125</c:v>
                </c:pt>
                <c:pt idx="4831">
                  <c:v>40046.1291666667</c:v>
                </c:pt>
                <c:pt idx="4832">
                  <c:v>40046.1333333333</c:v>
                </c:pt>
                <c:pt idx="4833">
                  <c:v>40046.1375</c:v>
                </c:pt>
                <c:pt idx="4834">
                  <c:v>40046.1416666667</c:v>
                </c:pt>
                <c:pt idx="4835">
                  <c:v>40046.1458333333</c:v>
                </c:pt>
                <c:pt idx="4836">
                  <c:v>40046.15</c:v>
                </c:pt>
                <c:pt idx="4837">
                  <c:v>40046.1541666667</c:v>
                </c:pt>
                <c:pt idx="4838">
                  <c:v>40046.1583333333</c:v>
                </c:pt>
                <c:pt idx="4839">
                  <c:v>40046.1625</c:v>
                </c:pt>
                <c:pt idx="4840">
                  <c:v>40046.1666666667</c:v>
                </c:pt>
                <c:pt idx="4841">
                  <c:v>40046.1708333333</c:v>
                </c:pt>
                <c:pt idx="4842">
                  <c:v>40046.175</c:v>
                </c:pt>
                <c:pt idx="4843">
                  <c:v>40046.1791666667</c:v>
                </c:pt>
                <c:pt idx="4844">
                  <c:v>40046.1833333333</c:v>
                </c:pt>
                <c:pt idx="4845">
                  <c:v>40046.1875</c:v>
                </c:pt>
                <c:pt idx="4846">
                  <c:v>40046.1916666667</c:v>
                </c:pt>
                <c:pt idx="4847">
                  <c:v>40046.1958333333</c:v>
                </c:pt>
                <c:pt idx="4848">
                  <c:v>40046.2</c:v>
                </c:pt>
                <c:pt idx="4849">
                  <c:v>40046.2041666667</c:v>
                </c:pt>
                <c:pt idx="4850">
                  <c:v>40046.2083333333</c:v>
                </c:pt>
                <c:pt idx="4851">
                  <c:v>40046.2125</c:v>
                </c:pt>
                <c:pt idx="4852">
                  <c:v>40046.2166666667</c:v>
                </c:pt>
                <c:pt idx="4853">
                  <c:v>40046.2208333333</c:v>
                </c:pt>
                <c:pt idx="4854">
                  <c:v>40046.225</c:v>
                </c:pt>
                <c:pt idx="4855">
                  <c:v>40046.2291666667</c:v>
                </c:pt>
                <c:pt idx="4856">
                  <c:v>40046.2333333333</c:v>
                </c:pt>
                <c:pt idx="4857">
                  <c:v>40046.2375</c:v>
                </c:pt>
                <c:pt idx="4858">
                  <c:v>40046.2416666667</c:v>
                </c:pt>
                <c:pt idx="4859">
                  <c:v>40046.2458333333</c:v>
                </c:pt>
                <c:pt idx="4860">
                  <c:v>40046.25</c:v>
                </c:pt>
                <c:pt idx="4861">
                  <c:v>40046.2541666667</c:v>
                </c:pt>
                <c:pt idx="4862">
                  <c:v>40046.2583333333</c:v>
                </c:pt>
                <c:pt idx="4863">
                  <c:v>40046.2625</c:v>
                </c:pt>
                <c:pt idx="4864">
                  <c:v>40046.2666666667</c:v>
                </c:pt>
                <c:pt idx="4865">
                  <c:v>40046.2708333333</c:v>
                </c:pt>
                <c:pt idx="4866">
                  <c:v>40046.275</c:v>
                </c:pt>
                <c:pt idx="4867">
                  <c:v>40046.2791666667</c:v>
                </c:pt>
                <c:pt idx="4868">
                  <c:v>40046.2833333333</c:v>
                </c:pt>
                <c:pt idx="4869">
                  <c:v>40046.2875</c:v>
                </c:pt>
                <c:pt idx="4870">
                  <c:v>40046.2916666667</c:v>
                </c:pt>
                <c:pt idx="4871">
                  <c:v>40046.2958333333</c:v>
                </c:pt>
                <c:pt idx="4872">
                  <c:v>40046.3</c:v>
                </c:pt>
                <c:pt idx="4873">
                  <c:v>40046.3041666667</c:v>
                </c:pt>
                <c:pt idx="4874">
                  <c:v>40046.3083333333</c:v>
                </c:pt>
                <c:pt idx="4875">
                  <c:v>40046.3125</c:v>
                </c:pt>
                <c:pt idx="4876">
                  <c:v>40046.3166666667</c:v>
                </c:pt>
                <c:pt idx="4877">
                  <c:v>40046.3208333333</c:v>
                </c:pt>
                <c:pt idx="4878">
                  <c:v>40046.325</c:v>
                </c:pt>
                <c:pt idx="4879">
                  <c:v>40046.3291666667</c:v>
                </c:pt>
                <c:pt idx="4880">
                  <c:v>40046.3333333333</c:v>
                </c:pt>
                <c:pt idx="4881">
                  <c:v>40046.3375</c:v>
                </c:pt>
                <c:pt idx="4882">
                  <c:v>40046.3416666667</c:v>
                </c:pt>
                <c:pt idx="4883">
                  <c:v>40046.3458333333</c:v>
                </c:pt>
                <c:pt idx="4884">
                  <c:v>40046.35</c:v>
                </c:pt>
                <c:pt idx="4885">
                  <c:v>40046.3541666667</c:v>
                </c:pt>
                <c:pt idx="4886">
                  <c:v>40046.3583333333</c:v>
                </c:pt>
                <c:pt idx="4887">
                  <c:v>40046.3625</c:v>
                </c:pt>
                <c:pt idx="4888">
                  <c:v>40046.3666666667</c:v>
                </c:pt>
                <c:pt idx="4889">
                  <c:v>40046.3708333333</c:v>
                </c:pt>
                <c:pt idx="4890">
                  <c:v>40046.375</c:v>
                </c:pt>
                <c:pt idx="4891">
                  <c:v>40046.3791666667</c:v>
                </c:pt>
                <c:pt idx="4892">
                  <c:v>40046.3833333333</c:v>
                </c:pt>
                <c:pt idx="4893">
                  <c:v>40046.3875</c:v>
                </c:pt>
                <c:pt idx="4894">
                  <c:v>40046.3916666667</c:v>
                </c:pt>
                <c:pt idx="4895">
                  <c:v>40046.3958333333</c:v>
                </c:pt>
                <c:pt idx="4896">
                  <c:v>40046.4</c:v>
                </c:pt>
                <c:pt idx="4897">
                  <c:v>40046.4041666667</c:v>
                </c:pt>
                <c:pt idx="4898">
                  <c:v>40046.4083333333</c:v>
                </c:pt>
                <c:pt idx="4899">
                  <c:v>40046.4125</c:v>
                </c:pt>
                <c:pt idx="4900">
                  <c:v>40046.4166666667</c:v>
                </c:pt>
                <c:pt idx="4901">
                  <c:v>40046.4208333333</c:v>
                </c:pt>
                <c:pt idx="4902">
                  <c:v>40046.425</c:v>
                </c:pt>
                <c:pt idx="4903">
                  <c:v>40046.4291666667</c:v>
                </c:pt>
                <c:pt idx="4904">
                  <c:v>40046.4333333333</c:v>
                </c:pt>
                <c:pt idx="4905">
                  <c:v>40046.4375</c:v>
                </c:pt>
                <c:pt idx="4906">
                  <c:v>40046.4416666667</c:v>
                </c:pt>
                <c:pt idx="4907">
                  <c:v>40046.4458333333</c:v>
                </c:pt>
                <c:pt idx="4908">
                  <c:v>40046.45</c:v>
                </c:pt>
                <c:pt idx="4909">
                  <c:v>40046.4541666667</c:v>
                </c:pt>
                <c:pt idx="4910">
                  <c:v>40046.4583333333</c:v>
                </c:pt>
                <c:pt idx="4911">
                  <c:v>40046.4625</c:v>
                </c:pt>
                <c:pt idx="4912">
                  <c:v>40046.4666666667</c:v>
                </c:pt>
                <c:pt idx="4913">
                  <c:v>40046.4708333333</c:v>
                </c:pt>
                <c:pt idx="4914">
                  <c:v>40046.475</c:v>
                </c:pt>
                <c:pt idx="4915">
                  <c:v>40046.4791666667</c:v>
                </c:pt>
                <c:pt idx="4916">
                  <c:v>40046.4833333333</c:v>
                </c:pt>
                <c:pt idx="4917">
                  <c:v>40046.4875</c:v>
                </c:pt>
                <c:pt idx="4918">
                  <c:v>40046.4916666667</c:v>
                </c:pt>
                <c:pt idx="4919">
                  <c:v>40046.4958333333</c:v>
                </c:pt>
                <c:pt idx="4920">
                  <c:v>40046.5</c:v>
                </c:pt>
                <c:pt idx="4921">
                  <c:v>40046.5041666667</c:v>
                </c:pt>
                <c:pt idx="4922">
                  <c:v>40046.5083333333</c:v>
                </c:pt>
                <c:pt idx="4923">
                  <c:v>40046.5125</c:v>
                </c:pt>
                <c:pt idx="4924">
                  <c:v>40046.5166666667</c:v>
                </c:pt>
                <c:pt idx="4925">
                  <c:v>40046.5208333333</c:v>
                </c:pt>
                <c:pt idx="4926">
                  <c:v>40046.525</c:v>
                </c:pt>
                <c:pt idx="4927">
                  <c:v>40046.5291666667</c:v>
                </c:pt>
                <c:pt idx="4928">
                  <c:v>40046.5333333333</c:v>
                </c:pt>
                <c:pt idx="4929">
                  <c:v>40046.5375</c:v>
                </c:pt>
                <c:pt idx="4930">
                  <c:v>40046.5416666667</c:v>
                </c:pt>
                <c:pt idx="4931">
                  <c:v>40046.5458333333</c:v>
                </c:pt>
                <c:pt idx="4932">
                  <c:v>40046.55</c:v>
                </c:pt>
                <c:pt idx="4933">
                  <c:v>40046.5541666667</c:v>
                </c:pt>
                <c:pt idx="4934">
                  <c:v>40046.5583333333</c:v>
                </c:pt>
                <c:pt idx="4935">
                  <c:v>40046.5625</c:v>
                </c:pt>
                <c:pt idx="4936">
                  <c:v>40046.5666666667</c:v>
                </c:pt>
                <c:pt idx="4937">
                  <c:v>40046.5708333333</c:v>
                </c:pt>
                <c:pt idx="4938">
                  <c:v>40046.575</c:v>
                </c:pt>
                <c:pt idx="4939">
                  <c:v>40046.5791666667</c:v>
                </c:pt>
                <c:pt idx="4940">
                  <c:v>40046.5833333333</c:v>
                </c:pt>
                <c:pt idx="4941">
                  <c:v>40046.5875</c:v>
                </c:pt>
                <c:pt idx="4942">
                  <c:v>40046.5916666667</c:v>
                </c:pt>
                <c:pt idx="4943">
                  <c:v>40046.5958333333</c:v>
                </c:pt>
                <c:pt idx="4944">
                  <c:v>40046.6</c:v>
                </c:pt>
                <c:pt idx="4945">
                  <c:v>40046.6041666667</c:v>
                </c:pt>
                <c:pt idx="4946">
                  <c:v>40046.6083333333</c:v>
                </c:pt>
                <c:pt idx="4947">
                  <c:v>40046.6125</c:v>
                </c:pt>
                <c:pt idx="4948">
                  <c:v>40046.6166666667</c:v>
                </c:pt>
                <c:pt idx="4949">
                  <c:v>40046.6208333333</c:v>
                </c:pt>
                <c:pt idx="4950">
                  <c:v>40046.625</c:v>
                </c:pt>
                <c:pt idx="4951">
                  <c:v>40046.6291666667</c:v>
                </c:pt>
                <c:pt idx="4952">
                  <c:v>40046.6333333333</c:v>
                </c:pt>
                <c:pt idx="4953">
                  <c:v>40046.6375</c:v>
                </c:pt>
                <c:pt idx="4954">
                  <c:v>40046.6416666667</c:v>
                </c:pt>
                <c:pt idx="4955">
                  <c:v>40046.6458333333</c:v>
                </c:pt>
                <c:pt idx="4956">
                  <c:v>40046.65</c:v>
                </c:pt>
                <c:pt idx="4957">
                  <c:v>40046.6541666667</c:v>
                </c:pt>
                <c:pt idx="4958">
                  <c:v>40046.6583333333</c:v>
                </c:pt>
                <c:pt idx="4959">
                  <c:v>40046.6625</c:v>
                </c:pt>
                <c:pt idx="4960">
                  <c:v>40046.6666666667</c:v>
                </c:pt>
                <c:pt idx="4961">
                  <c:v>40046.6708333333</c:v>
                </c:pt>
                <c:pt idx="4962">
                  <c:v>40046.675</c:v>
                </c:pt>
                <c:pt idx="4963">
                  <c:v>40046.6791666667</c:v>
                </c:pt>
                <c:pt idx="4964">
                  <c:v>40046.6833333333</c:v>
                </c:pt>
                <c:pt idx="4965">
                  <c:v>40046.6875</c:v>
                </c:pt>
                <c:pt idx="4966">
                  <c:v>40046.6916666667</c:v>
                </c:pt>
                <c:pt idx="4967">
                  <c:v>40046.6958333333</c:v>
                </c:pt>
                <c:pt idx="4968">
                  <c:v>40046.7</c:v>
                </c:pt>
                <c:pt idx="4969">
                  <c:v>40046.7041666667</c:v>
                </c:pt>
                <c:pt idx="4970">
                  <c:v>40046.7083333333</c:v>
                </c:pt>
                <c:pt idx="4971">
                  <c:v>40046.7125</c:v>
                </c:pt>
                <c:pt idx="4972">
                  <c:v>40046.7166666667</c:v>
                </c:pt>
                <c:pt idx="4973">
                  <c:v>40046.7208333333</c:v>
                </c:pt>
                <c:pt idx="4974">
                  <c:v>40046.725</c:v>
                </c:pt>
                <c:pt idx="4975">
                  <c:v>40046.7291666667</c:v>
                </c:pt>
                <c:pt idx="4976">
                  <c:v>40046.7333333333</c:v>
                </c:pt>
                <c:pt idx="4977">
                  <c:v>40046.7375</c:v>
                </c:pt>
                <c:pt idx="4978">
                  <c:v>40046.7416666667</c:v>
                </c:pt>
                <c:pt idx="4979">
                  <c:v>40046.7458333333</c:v>
                </c:pt>
                <c:pt idx="4980">
                  <c:v>40046.75</c:v>
                </c:pt>
                <c:pt idx="4981">
                  <c:v>40046.7541666667</c:v>
                </c:pt>
                <c:pt idx="4982">
                  <c:v>40046.7583333333</c:v>
                </c:pt>
                <c:pt idx="4983">
                  <c:v>40046.7625</c:v>
                </c:pt>
                <c:pt idx="4984">
                  <c:v>40046.7666666667</c:v>
                </c:pt>
                <c:pt idx="4985">
                  <c:v>40046.7708333333</c:v>
                </c:pt>
                <c:pt idx="4986">
                  <c:v>40046.775</c:v>
                </c:pt>
                <c:pt idx="4987">
                  <c:v>40046.7791666667</c:v>
                </c:pt>
                <c:pt idx="4988">
                  <c:v>40046.7833333333</c:v>
                </c:pt>
                <c:pt idx="4989">
                  <c:v>40046.7875</c:v>
                </c:pt>
                <c:pt idx="4990">
                  <c:v>40046.7916666667</c:v>
                </c:pt>
                <c:pt idx="4991">
                  <c:v>40046.7958333333</c:v>
                </c:pt>
                <c:pt idx="4992">
                  <c:v>40046.8</c:v>
                </c:pt>
                <c:pt idx="4993">
                  <c:v>40046.8041666667</c:v>
                </c:pt>
                <c:pt idx="4994">
                  <c:v>40046.8083333333</c:v>
                </c:pt>
                <c:pt idx="4995">
                  <c:v>40046.8125</c:v>
                </c:pt>
                <c:pt idx="4996">
                  <c:v>40046.8166666667</c:v>
                </c:pt>
                <c:pt idx="4997">
                  <c:v>40046.8208333333</c:v>
                </c:pt>
                <c:pt idx="4998">
                  <c:v>40046.825</c:v>
                </c:pt>
                <c:pt idx="4999">
                  <c:v>40046.8291666667</c:v>
                </c:pt>
                <c:pt idx="5000">
                  <c:v>40046.8333333333</c:v>
                </c:pt>
                <c:pt idx="5001">
                  <c:v>40046.8375</c:v>
                </c:pt>
                <c:pt idx="5002">
                  <c:v>40046.8416666667</c:v>
                </c:pt>
                <c:pt idx="5003">
                  <c:v>40046.8458333333</c:v>
                </c:pt>
                <c:pt idx="5004">
                  <c:v>40046.85</c:v>
                </c:pt>
                <c:pt idx="5005">
                  <c:v>40046.8541666667</c:v>
                </c:pt>
                <c:pt idx="5006">
                  <c:v>40046.8583333333</c:v>
                </c:pt>
                <c:pt idx="5007">
                  <c:v>40046.8625</c:v>
                </c:pt>
                <c:pt idx="5008">
                  <c:v>40046.8666666667</c:v>
                </c:pt>
                <c:pt idx="5009">
                  <c:v>40046.8708333333</c:v>
                </c:pt>
                <c:pt idx="5010">
                  <c:v>40046.875</c:v>
                </c:pt>
                <c:pt idx="5011">
                  <c:v>40046.8791666667</c:v>
                </c:pt>
                <c:pt idx="5012">
                  <c:v>40046.8833333333</c:v>
                </c:pt>
                <c:pt idx="5013">
                  <c:v>40046.8875</c:v>
                </c:pt>
                <c:pt idx="5014">
                  <c:v>40046.8916666667</c:v>
                </c:pt>
                <c:pt idx="5015">
                  <c:v>40046.8958333333</c:v>
                </c:pt>
                <c:pt idx="5016">
                  <c:v>40046.9</c:v>
                </c:pt>
                <c:pt idx="5017">
                  <c:v>40046.9041666667</c:v>
                </c:pt>
                <c:pt idx="5018">
                  <c:v>40046.9083333333</c:v>
                </c:pt>
                <c:pt idx="5019">
                  <c:v>40046.9125</c:v>
                </c:pt>
                <c:pt idx="5020">
                  <c:v>40046.9166666667</c:v>
                </c:pt>
                <c:pt idx="5021">
                  <c:v>40046.9208333333</c:v>
                </c:pt>
                <c:pt idx="5022">
                  <c:v>40046.925</c:v>
                </c:pt>
                <c:pt idx="5023">
                  <c:v>40046.9291666667</c:v>
                </c:pt>
                <c:pt idx="5024">
                  <c:v>40046.9333333333</c:v>
                </c:pt>
                <c:pt idx="5025">
                  <c:v>40046.9375</c:v>
                </c:pt>
                <c:pt idx="5026">
                  <c:v>40046.9416666667</c:v>
                </c:pt>
                <c:pt idx="5027">
                  <c:v>40046.9458333333</c:v>
                </c:pt>
                <c:pt idx="5028">
                  <c:v>40046.95</c:v>
                </c:pt>
                <c:pt idx="5029">
                  <c:v>40046.9541666667</c:v>
                </c:pt>
                <c:pt idx="5030">
                  <c:v>40046.9583333333</c:v>
                </c:pt>
                <c:pt idx="5031">
                  <c:v>40046.9625</c:v>
                </c:pt>
                <c:pt idx="5032">
                  <c:v>40046.9666666667</c:v>
                </c:pt>
                <c:pt idx="5033">
                  <c:v>40046.9708333333</c:v>
                </c:pt>
                <c:pt idx="5034">
                  <c:v>40046.975</c:v>
                </c:pt>
                <c:pt idx="5035">
                  <c:v>40046.9791666667</c:v>
                </c:pt>
                <c:pt idx="5036">
                  <c:v>40046.9833333333</c:v>
                </c:pt>
                <c:pt idx="5037">
                  <c:v>40046.9875</c:v>
                </c:pt>
                <c:pt idx="5038">
                  <c:v>40046.9916666667</c:v>
                </c:pt>
                <c:pt idx="5039">
                  <c:v>40046.9958333333</c:v>
                </c:pt>
                <c:pt idx="5040">
                  <c:v>40047</c:v>
                </c:pt>
                <c:pt idx="5041">
                  <c:v>40047.0041666667</c:v>
                </c:pt>
                <c:pt idx="5042">
                  <c:v>40047.0083333333</c:v>
                </c:pt>
                <c:pt idx="5043">
                  <c:v>40047.0125</c:v>
                </c:pt>
                <c:pt idx="5044">
                  <c:v>40047.0166666667</c:v>
                </c:pt>
                <c:pt idx="5045">
                  <c:v>40047.0208333333</c:v>
                </c:pt>
                <c:pt idx="5046">
                  <c:v>40047.025</c:v>
                </c:pt>
                <c:pt idx="5047">
                  <c:v>40047.0291666667</c:v>
                </c:pt>
                <c:pt idx="5048">
                  <c:v>40047.0333333333</c:v>
                </c:pt>
                <c:pt idx="5049">
                  <c:v>40047.0375</c:v>
                </c:pt>
                <c:pt idx="5050">
                  <c:v>40047.0416666667</c:v>
                </c:pt>
                <c:pt idx="5051">
                  <c:v>40047.0458333333</c:v>
                </c:pt>
                <c:pt idx="5052">
                  <c:v>40047.05</c:v>
                </c:pt>
                <c:pt idx="5053">
                  <c:v>40047.0541666667</c:v>
                </c:pt>
                <c:pt idx="5054">
                  <c:v>40047.0583333333</c:v>
                </c:pt>
                <c:pt idx="5055">
                  <c:v>40047.0625</c:v>
                </c:pt>
                <c:pt idx="5056">
                  <c:v>40047.0666666667</c:v>
                </c:pt>
                <c:pt idx="5057">
                  <c:v>40047.0708333333</c:v>
                </c:pt>
                <c:pt idx="5058">
                  <c:v>40047.075</c:v>
                </c:pt>
                <c:pt idx="5059">
                  <c:v>40047.0791666667</c:v>
                </c:pt>
                <c:pt idx="5060">
                  <c:v>40047.0833333333</c:v>
                </c:pt>
                <c:pt idx="5061">
                  <c:v>40047.0875</c:v>
                </c:pt>
                <c:pt idx="5062">
                  <c:v>40047.0916666667</c:v>
                </c:pt>
                <c:pt idx="5063">
                  <c:v>40047.0958333333</c:v>
                </c:pt>
                <c:pt idx="5064">
                  <c:v>40047.1</c:v>
                </c:pt>
                <c:pt idx="5065">
                  <c:v>40047.1041666667</c:v>
                </c:pt>
                <c:pt idx="5066">
                  <c:v>40047.1083333333</c:v>
                </c:pt>
                <c:pt idx="5067">
                  <c:v>40047.1125</c:v>
                </c:pt>
                <c:pt idx="5068">
                  <c:v>40047.1166666667</c:v>
                </c:pt>
                <c:pt idx="5069">
                  <c:v>40047.1208333333</c:v>
                </c:pt>
                <c:pt idx="5070">
                  <c:v>40047.125</c:v>
                </c:pt>
                <c:pt idx="5071">
                  <c:v>40047.1291666667</c:v>
                </c:pt>
                <c:pt idx="5072">
                  <c:v>40047.1333333333</c:v>
                </c:pt>
                <c:pt idx="5073">
                  <c:v>40047.1375</c:v>
                </c:pt>
                <c:pt idx="5074">
                  <c:v>40047.1416666667</c:v>
                </c:pt>
                <c:pt idx="5075">
                  <c:v>40047.1458333333</c:v>
                </c:pt>
                <c:pt idx="5076">
                  <c:v>40047.15</c:v>
                </c:pt>
                <c:pt idx="5077">
                  <c:v>40047.1541666667</c:v>
                </c:pt>
                <c:pt idx="5078">
                  <c:v>40047.1583333333</c:v>
                </c:pt>
                <c:pt idx="5079">
                  <c:v>40047.1625</c:v>
                </c:pt>
                <c:pt idx="5080">
                  <c:v>40047.1666666667</c:v>
                </c:pt>
                <c:pt idx="5081">
                  <c:v>40047.1708333333</c:v>
                </c:pt>
                <c:pt idx="5082">
                  <c:v>40047.175</c:v>
                </c:pt>
                <c:pt idx="5083">
                  <c:v>40047.1791666667</c:v>
                </c:pt>
                <c:pt idx="5084">
                  <c:v>40047.1833333333</c:v>
                </c:pt>
                <c:pt idx="5085">
                  <c:v>40047.1875</c:v>
                </c:pt>
                <c:pt idx="5086">
                  <c:v>40047.1916666667</c:v>
                </c:pt>
                <c:pt idx="5087">
                  <c:v>40047.1958333333</c:v>
                </c:pt>
                <c:pt idx="5088">
                  <c:v>40047.2</c:v>
                </c:pt>
                <c:pt idx="5089">
                  <c:v>40047.2041666667</c:v>
                </c:pt>
                <c:pt idx="5090">
                  <c:v>40047.2083333333</c:v>
                </c:pt>
                <c:pt idx="5091">
                  <c:v>40047.2125</c:v>
                </c:pt>
                <c:pt idx="5092">
                  <c:v>40047.2166666667</c:v>
                </c:pt>
                <c:pt idx="5093">
                  <c:v>40047.2208333333</c:v>
                </c:pt>
                <c:pt idx="5094">
                  <c:v>40047.225</c:v>
                </c:pt>
                <c:pt idx="5095">
                  <c:v>40047.2291666667</c:v>
                </c:pt>
                <c:pt idx="5096">
                  <c:v>40047.2333333333</c:v>
                </c:pt>
                <c:pt idx="5097">
                  <c:v>40047.2375</c:v>
                </c:pt>
                <c:pt idx="5098">
                  <c:v>40047.2416666667</c:v>
                </c:pt>
                <c:pt idx="5099">
                  <c:v>40047.2458333333</c:v>
                </c:pt>
                <c:pt idx="5100">
                  <c:v>40047.25</c:v>
                </c:pt>
                <c:pt idx="5101">
                  <c:v>40047.2541666667</c:v>
                </c:pt>
                <c:pt idx="5102">
                  <c:v>40047.2583333333</c:v>
                </c:pt>
                <c:pt idx="5103">
                  <c:v>40047.2625</c:v>
                </c:pt>
                <c:pt idx="5104">
                  <c:v>40047.2666666667</c:v>
                </c:pt>
                <c:pt idx="5105">
                  <c:v>40047.2708333333</c:v>
                </c:pt>
                <c:pt idx="5106">
                  <c:v>40047.275</c:v>
                </c:pt>
                <c:pt idx="5107">
                  <c:v>40047.2791666667</c:v>
                </c:pt>
                <c:pt idx="5108">
                  <c:v>40047.2833333333</c:v>
                </c:pt>
                <c:pt idx="5109">
                  <c:v>40047.2875</c:v>
                </c:pt>
                <c:pt idx="5110">
                  <c:v>40047.2916666667</c:v>
                </c:pt>
                <c:pt idx="5111">
                  <c:v>40047.2958333333</c:v>
                </c:pt>
                <c:pt idx="5112">
                  <c:v>40047.3</c:v>
                </c:pt>
                <c:pt idx="5113">
                  <c:v>40047.3041666667</c:v>
                </c:pt>
                <c:pt idx="5114">
                  <c:v>40047.3083333333</c:v>
                </c:pt>
                <c:pt idx="5115">
                  <c:v>40047.3125</c:v>
                </c:pt>
                <c:pt idx="5116">
                  <c:v>40047.3166666667</c:v>
                </c:pt>
                <c:pt idx="5117">
                  <c:v>40047.3208333333</c:v>
                </c:pt>
                <c:pt idx="5118">
                  <c:v>40047.325</c:v>
                </c:pt>
                <c:pt idx="5119">
                  <c:v>40047.3291666667</c:v>
                </c:pt>
                <c:pt idx="5120">
                  <c:v>40047.3333333333</c:v>
                </c:pt>
                <c:pt idx="5121">
                  <c:v>40047.3375</c:v>
                </c:pt>
                <c:pt idx="5122">
                  <c:v>40047.3416666667</c:v>
                </c:pt>
                <c:pt idx="5123">
                  <c:v>40047.3458333333</c:v>
                </c:pt>
                <c:pt idx="5124">
                  <c:v>40047.35</c:v>
                </c:pt>
                <c:pt idx="5125">
                  <c:v>40047.3541666667</c:v>
                </c:pt>
                <c:pt idx="5126">
                  <c:v>40047.3583333333</c:v>
                </c:pt>
                <c:pt idx="5127">
                  <c:v>40047.3625</c:v>
                </c:pt>
                <c:pt idx="5128">
                  <c:v>40047.3666666667</c:v>
                </c:pt>
                <c:pt idx="5129">
                  <c:v>40047.3708333333</c:v>
                </c:pt>
                <c:pt idx="5130">
                  <c:v>40047.375</c:v>
                </c:pt>
                <c:pt idx="5131">
                  <c:v>40047.3791666667</c:v>
                </c:pt>
                <c:pt idx="5132">
                  <c:v>40047.3833333333</c:v>
                </c:pt>
                <c:pt idx="5133">
                  <c:v>40047.3875</c:v>
                </c:pt>
                <c:pt idx="5134">
                  <c:v>40047.3916666667</c:v>
                </c:pt>
                <c:pt idx="5135">
                  <c:v>40047.3958333333</c:v>
                </c:pt>
                <c:pt idx="5136">
                  <c:v>40047.4</c:v>
                </c:pt>
                <c:pt idx="5137">
                  <c:v>40047.4041666667</c:v>
                </c:pt>
                <c:pt idx="5138">
                  <c:v>40047.4083333333</c:v>
                </c:pt>
                <c:pt idx="5139">
                  <c:v>40047.4125</c:v>
                </c:pt>
                <c:pt idx="5140">
                  <c:v>40047.4166666667</c:v>
                </c:pt>
                <c:pt idx="5141">
                  <c:v>40047.4208333333</c:v>
                </c:pt>
                <c:pt idx="5142">
                  <c:v>40047.425</c:v>
                </c:pt>
                <c:pt idx="5143">
                  <c:v>40047.4291666667</c:v>
                </c:pt>
                <c:pt idx="5144">
                  <c:v>40047.4333333333</c:v>
                </c:pt>
                <c:pt idx="5145">
                  <c:v>40047.4375</c:v>
                </c:pt>
                <c:pt idx="5146">
                  <c:v>40047.4416666667</c:v>
                </c:pt>
                <c:pt idx="5147">
                  <c:v>40047.4458333333</c:v>
                </c:pt>
                <c:pt idx="5148">
                  <c:v>40047.45</c:v>
                </c:pt>
                <c:pt idx="5149">
                  <c:v>40047.4541666667</c:v>
                </c:pt>
                <c:pt idx="5150">
                  <c:v>40047.4583333333</c:v>
                </c:pt>
                <c:pt idx="5151">
                  <c:v>40047.4625</c:v>
                </c:pt>
                <c:pt idx="5152">
                  <c:v>40047.4666666667</c:v>
                </c:pt>
                <c:pt idx="5153">
                  <c:v>40047.4708333333</c:v>
                </c:pt>
                <c:pt idx="5154">
                  <c:v>40047.475</c:v>
                </c:pt>
                <c:pt idx="5155">
                  <c:v>40047.4791666667</c:v>
                </c:pt>
                <c:pt idx="5156">
                  <c:v>40047.4833333333</c:v>
                </c:pt>
                <c:pt idx="5157">
                  <c:v>40047.4875</c:v>
                </c:pt>
                <c:pt idx="5158">
                  <c:v>40047.4916666667</c:v>
                </c:pt>
                <c:pt idx="5159">
                  <c:v>40047.4958333333</c:v>
                </c:pt>
                <c:pt idx="5160">
                  <c:v>40047.5</c:v>
                </c:pt>
                <c:pt idx="5161">
                  <c:v>40047.5041666667</c:v>
                </c:pt>
                <c:pt idx="5162">
                  <c:v>40047.5083333333</c:v>
                </c:pt>
                <c:pt idx="5163">
                  <c:v>40047.5125</c:v>
                </c:pt>
                <c:pt idx="5164">
                  <c:v>40047.5166666667</c:v>
                </c:pt>
                <c:pt idx="5165">
                  <c:v>40047.5208333333</c:v>
                </c:pt>
                <c:pt idx="5166">
                  <c:v>40047.525</c:v>
                </c:pt>
                <c:pt idx="5167">
                  <c:v>40047.5291666667</c:v>
                </c:pt>
                <c:pt idx="5168">
                  <c:v>40047.5333333333</c:v>
                </c:pt>
                <c:pt idx="5169">
                  <c:v>40047.5375</c:v>
                </c:pt>
                <c:pt idx="5170">
                  <c:v>40047.5416666667</c:v>
                </c:pt>
                <c:pt idx="5171">
                  <c:v>40047.5458333333</c:v>
                </c:pt>
                <c:pt idx="5172">
                  <c:v>40047.55</c:v>
                </c:pt>
                <c:pt idx="5173">
                  <c:v>40047.5541666667</c:v>
                </c:pt>
                <c:pt idx="5174">
                  <c:v>40047.5583333333</c:v>
                </c:pt>
                <c:pt idx="5175">
                  <c:v>40047.5625</c:v>
                </c:pt>
                <c:pt idx="5176">
                  <c:v>40047.5666666667</c:v>
                </c:pt>
                <c:pt idx="5177">
                  <c:v>40047.5708333333</c:v>
                </c:pt>
                <c:pt idx="5178">
                  <c:v>40047.575</c:v>
                </c:pt>
                <c:pt idx="5179">
                  <c:v>40047.5791666667</c:v>
                </c:pt>
                <c:pt idx="5180">
                  <c:v>40047.5833333333</c:v>
                </c:pt>
                <c:pt idx="5181">
                  <c:v>40047.5875</c:v>
                </c:pt>
                <c:pt idx="5182">
                  <c:v>40047.5916666667</c:v>
                </c:pt>
                <c:pt idx="5183">
                  <c:v>40047.5958333333</c:v>
                </c:pt>
                <c:pt idx="5184">
                  <c:v>40047.6</c:v>
                </c:pt>
                <c:pt idx="5185">
                  <c:v>40047.6041666667</c:v>
                </c:pt>
                <c:pt idx="5186">
                  <c:v>40047.6083333333</c:v>
                </c:pt>
                <c:pt idx="5187">
                  <c:v>40047.6125</c:v>
                </c:pt>
                <c:pt idx="5188">
                  <c:v>40047.6166666667</c:v>
                </c:pt>
                <c:pt idx="5189">
                  <c:v>40047.6208333333</c:v>
                </c:pt>
                <c:pt idx="5190">
                  <c:v>40047.625</c:v>
                </c:pt>
                <c:pt idx="5191">
                  <c:v>40047.6291666667</c:v>
                </c:pt>
                <c:pt idx="5192">
                  <c:v>40047.6333333333</c:v>
                </c:pt>
                <c:pt idx="5193">
                  <c:v>40047.6375</c:v>
                </c:pt>
                <c:pt idx="5194">
                  <c:v>40047.6416666667</c:v>
                </c:pt>
                <c:pt idx="5195">
                  <c:v>40047.6458333333</c:v>
                </c:pt>
                <c:pt idx="5196">
                  <c:v>40047.65</c:v>
                </c:pt>
                <c:pt idx="5197">
                  <c:v>40047.6541666667</c:v>
                </c:pt>
                <c:pt idx="5198">
                  <c:v>40047.6583333333</c:v>
                </c:pt>
                <c:pt idx="5199">
                  <c:v>40047.6625</c:v>
                </c:pt>
                <c:pt idx="5200">
                  <c:v>40047.6666666667</c:v>
                </c:pt>
                <c:pt idx="5201">
                  <c:v>40047.6708333333</c:v>
                </c:pt>
                <c:pt idx="5202">
                  <c:v>40047.675</c:v>
                </c:pt>
                <c:pt idx="5203">
                  <c:v>40047.6791666667</c:v>
                </c:pt>
                <c:pt idx="5204">
                  <c:v>40047.6833333333</c:v>
                </c:pt>
                <c:pt idx="5205">
                  <c:v>40047.6875</c:v>
                </c:pt>
                <c:pt idx="5206">
                  <c:v>40047.6916666667</c:v>
                </c:pt>
                <c:pt idx="5207">
                  <c:v>40047.6958333333</c:v>
                </c:pt>
                <c:pt idx="5208">
                  <c:v>40047.7</c:v>
                </c:pt>
                <c:pt idx="5209">
                  <c:v>40047.7041666667</c:v>
                </c:pt>
                <c:pt idx="5210">
                  <c:v>40047.7083333333</c:v>
                </c:pt>
                <c:pt idx="5211">
                  <c:v>40047.7125</c:v>
                </c:pt>
                <c:pt idx="5212">
                  <c:v>40047.7166666667</c:v>
                </c:pt>
                <c:pt idx="5213">
                  <c:v>40047.7208333333</c:v>
                </c:pt>
                <c:pt idx="5214">
                  <c:v>40047.725</c:v>
                </c:pt>
                <c:pt idx="5215">
                  <c:v>40047.7291666667</c:v>
                </c:pt>
                <c:pt idx="5216">
                  <c:v>40047.7333333333</c:v>
                </c:pt>
                <c:pt idx="5217">
                  <c:v>40047.7375</c:v>
                </c:pt>
                <c:pt idx="5218">
                  <c:v>40047.7416666667</c:v>
                </c:pt>
                <c:pt idx="5219">
                  <c:v>40047.7458333333</c:v>
                </c:pt>
                <c:pt idx="5220">
                  <c:v>40047.75</c:v>
                </c:pt>
                <c:pt idx="5221">
                  <c:v>40047.7541666667</c:v>
                </c:pt>
                <c:pt idx="5222">
                  <c:v>40047.7583333333</c:v>
                </c:pt>
                <c:pt idx="5223">
                  <c:v>40047.7625</c:v>
                </c:pt>
                <c:pt idx="5224">
                  <c:v>40047.7666666667</c:v>
                </c:pt>
                <c:pt idx="5225">
                  <c:v>40047.7708333333</c:v>
                </c:pt>
                <c:pt idx="5226">
                  <c:v>40047.775</c:v>
                </c:pt>
                <c:pt idx="5227">
                  <c:v>40047.7791666667</c:v>
                </c:pt>
                <c:pt idx="5228">
                  <c:v>40047.7833333333</c:v>
                </c:pt>
                <c:pt idx="5229">
                  <c:v>40047.7875</c:v>
                </c:pt>
                <c:pt idx="5230">
                  <c:v>40047.7916666667</c:v>
                </c:pt>
                <c:pt idx="5231">
                  <c:v>40047.7958333333</c:v>
                </c:pt>
                <c:pt idx="5232">
                  <c:v>40047.8</c:v>
                </c:pt>
                <c:pt idx="5233">
                  <c:v>40047.8041666667</c:v>
                </c:pt>
                <c:pt idx="5234">
                  <c:v>40047.8083333333</c:v>
                </c:pt>
                <c:pt idx="5235">
                  <c:v>40047.8125</c:v>
                </c:pt>
                <c:pt idx="5236">
                  <c:v>40047.8166666667</c:v>
                </c:pt>
                <c:pt idx="5237">
                  <c:v>40047.8208333333</c:v>
                </c:pt>
                <c:pt idx="5238">
                  <c:v>40047.825</c:v>
                </c:pt>
                <c:pt idx="5239">
                  <c:v>40047.8291666667</c:v>
                </c:pt>
                <c:pt idx="5240">
                  <c:v>40047.8333333333</c:v>
                </c:pt>
                <c:pt idx="5241">
                  <c:v>40047.8375</c:v>
                </c:pt>
                <c:pt idx="5242">
                  <c:v>40047.8416666667</c:v>
                </c:pt>
                <c:pt idx="5243">
                  <c:v>40047.8458333333</c:v>
                </c:pt>
                <c:pt idx="5244">
                  <c:v>40047.85</c:v>
                </c:pt>
                <c:pt idx="5245">
                  <c:v>40047.8541666667</c:v>
                </c:pt>
                <c:pt idx="5246">
                  <c:v>40047.8583333333</c:v>
                </c:pt>
                <c:pt idx="5247">
                  <c:v>40047.8625</c:v>
                </c:pt>
                <c:pt idx="5248">
                  <c:v>40047.8666666667</c:v>
                </c:pt>
                <c:pt idx="5249">
                  <c:v>40047.8708333333</c:v>
                </c:pt>
                <c:pt idx="5250">
                  <c:v>40047.875</c:v>
                </c:pt>
                <c:pt idx="5251">
                  <c:v>40047.8791666667</c:v>
                </c:pt>
                <c:pt idx="5252">
                  <c:v>40047.8833333333</c:v>
                </c:pt>
                <c:pt idx="5253">
                  <c:v>40047.8875</c:v>
                </c:pt>
                <c:pt idx="5254">
                  <c:v>40047.8916666667</c:v>
                </c:pt>
                <c:pt idx="5255">
                  <c:v>40047.8958333333</c:v>
                </c:pt>
                <c:pt idx="5256">
                  <c:v>40047.9</c:v>
                </c:pt>
                <c:pt idx="5257">
                  <c:v>40047.9041666667</c:v>
                </c:pt>
                <c:pt idx="5258">
                  <c:v>40047.9083333333</c:v>
                </c:pt>
                <c:pt idx="5259">
                  <c:v>40047.9125</c:v>
                </c:pt>
                <c:pt idx="5260">
                  <c:v>40047.9166666667</c:v>
                </c:pt>
                <c:pt idx="5261">
                  <c:v>40047.9208333333</c:v>
                </c:pt>
                <c:pt idx="5262">
                  <c:v>40047.925</c:v>
                </c:pt>
                <c:pt idx="5263">
                  <c:v>40047.9291666667</c:v>
                </c:pt>
                <c:pt idx="5264">
                  <c:v>40047.9333333333</c:v>
                </c:pt>
                <c:pt idx="5265">
                  <c:v>40047.9375</c:v>
                </c:pt>
                <c:pt idx="5266">
                  <c:v>40047.9416666667</c:v>
                </c:pt>
                <c:pt idx="5267">
                  <c:v>40047.9458333333</c:v>
                </c:pt>
                <c:pt idx="5268">
                  <c:v>40047.95</c:v>
                </c:pt>
                <c:pt idx="5269">
                  <c:v>40047.9541666667</c:v>
                </c:pt>
                <c:pt idx="5270">
                  <c:v>40047.9583333333</c:v>
                </c:pt>
                <c:pt idx="5271">
                  <c:v>40047.9625</c:v>
                </c:pt>
                <c:pt idx="5272">
                  <c:v>40047.9666666667</c:v>
                </c:pt>
                <c:pt idx="5273">
                  <c:v>40047.9708333333</c:v>
                </c:pt>
                <c:pt idx="5274">
                  <c:v>40047.975</c:v>
                </c:pt>
                <c:pt idx="5275">
                  <c:v>40047.9791666667</c:v>
                </c:pt>
                <c:pt idx="5276">
                  <c:v>40047.9833333333</c:v>
                </c:pt>
                <c:pt idx="5277">
                  <c:v>40047.9875</c:v>
                </c:pt>
                <c:pt idx="5278">
                  <c:v>40047.9916666667</c:v>
                </c:pt>
                <c:pt idx="5279">
                  <c:v>40047.9958333333</c:v>
                </c:pt>
                <c:pt idx="5280">
                  <c:v>40048</c:v>
                </c:pt>
                <c:pt idx="5281">
                  <c:v>40048.0041666667</c:v>
                </c:pt>
                <c:pt idx="5282">
                  <c:v>40048.0083333333</c:v>
                </c:pt>
                <c:pt idx="5283">
                  <c:v>40048.0125</c:v>
                </c:pt>
                <c:pt idx="5284">
                  <c:v>40048.0166666667</c:v>
                </c:pt>
                <c:pt idx="5285">
                  <c:v>40048.0208333333</c:v>
                </c:pt>
                <c:pt idx="5286">
                  <c:v>40048.025</c:v>
                </c:pt>
                <c:pt idx="5287">
                  <c:v>40048.0291666667</c:v>
                </c:pt>
                <c:pt idx="5288">
                  <c:v>40048.0333333333</c:v>
                </c:pt>
                <c:pt idx="5289">
                  <c:v>40048.0375</c:v>
                </c:pt>
                <c:pt idx="5290">
                  <c:v>40048.0416666667</c:v>
                </c:pt>
                <c:pt idx="5291">
                  <c:v>40048.0458333333</c:v>
                </c:pt>
                <c:pt idx="5292">
                  <c:v>40048.05</c:v>
                </c:pt>
                <c:pt idx="5293">
                  <c:v>40048.0541666667</c:v>
                </c:pt>
                <c:pt idx="5294">
                  <c:v>40048.0583333333</c:v>
                </c:pt>
                <c:pt idx="5295">
                  <c:v>40048.0625</c:v>
                </c:pt>
                <c:pt idx="5296">
                  <c:v>40048.0666666667</c:v>
                </c:pt>
                <c:pt idx="5297">
                  <c:v>40048.0708333333</c:v>
                </c:pt>
                <c:pt idx="5298">
                  <c:v>40048.075</c:v>
                </c:pt>
                <c:pt idx="5299">
                  <c:v>40048.0791666667</c:v>
                </c:pt>
                <c:pt idx="5300">
                  <c:v>40048.0833333333</c:v>
                </c:pt>
                <c:pt idx="5301">
                  <c:v>40048.0875</c:v>
                </c:pt>
                <c:pt idx="5302">
                  <c:v>40048.0916666667</c:v>
                </c:pt>
                <c:pt idx="5303">
                  <c:v>40048.0958333333</c:v>
                </c:pt>
                <c:pt idx="5304">
                  <c:v>40048.1</c:v>
                </c:pt>
                <c:pt idx="5305">
                  <c:v>40048.1041666667</c:v>
                </c:pt>
                <c:pt idx="5306">
                  <c:v>40048.1083333333</c:v>
                </c:pt>
                <c:pt idx="5307">
                  <c:v>40048.1125</c:v>
                </c:pt>
                <c:pt idx="5308">
                  <c:v>40048.1166666667</c:v>
                </c:pt>
                <c:pt idx="5309">
                  <c:v>40048.1208333333</c:v>
                </c:pt>
                <c:pt idx="5310">
                  <c:v>40048.125</c:v>
                </c:pt>
                <c:pt idx="5311">
                  <c:v>40048.1291666667</c:v>
                </c:pt>
                <c:pt idx="5312">
                  <c:v>40048.1333333333</c:v>
                </c:pt>
                <c:pt idx="5313">
                  <c:v>40048.1375</c:v>
                </c:pt>
                <c:pt idx="5314">
                  <c:v>40048.1416666667</c:v>
                </c:pt>
                <c:pt idx="5315">
                  <c:v>40048.1458333333</c:v>
                </c:pt>
                <c:pt idx="5316">
                  <c:v>40048.15</c:v>
                </c:pt>
                <c:pt idx="5317">
                  <c:v>40048.1541666667</c:v>
                </c:pt>
                <c:pt idx="5318">
                  <c:v>40048.1583333333</c:v>
                </c:pt>
                <c:pt idx="5319">
                  <c:v>40048.1625</c:v>
                </c:pt>
                <c:pt idx="5320">
                  <c:v>40048.1666666667</c:v>
                </c:pt>
                <c:pt idx="5321">
                  <c:v>40048.1708333333</c:v>
                </c:pt>
                <c:pt idx="5322">
                  <c:v>40048.175</c:v>
                </c:pt>
                <c:pt idx="5323">
                  <c:v>40048.1791666667</c:v>
                </c:pt>
                <c:pt idx="5324">
                  <c:v>40048.1833333333</c:v>
                </c:pt>
                <c:pt idx="5325">
                  <c:v>40048.1875</c:v>
                </c:pt>
                <c:pt idx="5326">
                  <c:v>40048.1916666667</c:v>
                </c:pt>
                <c:pt idx="5327">
                  <c:v>40048.1958333333</c:v>
                </c:pt>
                <c:pt idx="5328">
                  <c:v>40048.2</c:v>
                </c:pt>
                <c:pt idx="5329">
                  <c:v>40048.2041666667</c:v>
                </c:pt>
                <c:pt idx="5330">
                  <c:v>40048.2083333333</c:v>
                </c:pt>
                <c:pt idx="5331">
                  <c:v>40048.2125</c:v>
                </c:pt>
                <c:pt idx="5332">
                  <c:v>40048.2166666667</c:v>
                </c:pt>
                <c:pt idx="5333">
                  <c:v>40048.2208333333</c:v>
                </c:pt>
                <c:pt idx="5334">
                  <c:v>40048.225</c:v>
                </c:pt>
                <c:pt idx="5335">
                  <c:v>40048.2291666667</c:v>
                </c:pt>
                <c:pt idx="5336">
                  <c:v>40048.2333333333</c:v>
                </c:pt>
                <c:pt idx="5337">
                  <c:v>40048.2375</c:v>
                </c:pt>
                <c:pt idx="5338">
                  <c:v>40048.2416666667</c:v>
                </c:pt>
                <c:pt idx="5339">
                  <c:v>40048.2458333333</c:v>
                </c:pt>
                <c:pt idx="5340">
                  <c:v>40048.25</c:v>
                </c:pt>
                <c:pt idx="5341">
                  <c:v>40048.2541666667</c:v>
                </c:pt>
                <c:pt idx="5342">
                  <c:v>40048.2583333333</c:v>
                </c:pt>
                <c:pt idx="5343">
                  <c:v>40048.2625</c:v>
                </c:pt>
                <c:pt idx="5344">
                  <c:v>40048.2666666667</c:v>
                </c:pt>
                <c:pt idx="5345">
                  <c:v>40048.2708333333</c:v>
                </c:pt>
                <c:pt idx="5346">
                  <c:v>40048.275</c:v>
                </c:pt>
                <c:pt idx="5347">
                  <c:v>40048.2791666667</c:v>
                </c:pt>
                <c:pt idx="5348">
                  <c:v>40048.2833333333</c:v>
                </c:pt>
                <c:pt idx="5349">
                  <c:v>40048.2875</c:v>
                </c:pt>
                <c:pt idx="5350">
                  <c:v>40048.2916666667</c:v>
                </c:pt>
                <c:pt idx="5351">
                  <c:v>40048.2958333333</c:v>
                </c:pt>
                <c:pt idx="5352">
                  <c:v>40048.3</c:v>
                </c:pt>
                <c:pt idx="5353">
                  <c:v>40048.3041666667</c:v>
                </c:pt>
                <c:pt idx="5354">
                  <c:v>40048.3083333333</c:v>
                </c:pt>
                <c:pt idx="5355">
                  <c:v>40048.3125</c:v>
                </c:pt>
                <c:pt idx="5356">
                  <c:v>40048.3166666667</c:v>
                </c:pt>
                <c:pt idx="5357">
                  <c:v>40048.3208333333</c:v>
                </c:pt>
                <c:pt idx="5358">
                  <c:v>40048.325</c:v>
                </c:pt>
                <c:pt idx="5359">
                  <c:v>40048.3291666667</c:v>
                </c:pt>
                <c:pt idx="5360">
                  <c:v>40048.3333333333</c:v>
                </c:pt>
                <c:pt idx="5361">
                  <c:v>40048.3375</c:v>
                </c:pt>
                <c:pt idx="5362">
                  <c:v>40048.3416666667</c:v>
                </c:pt>
                <c:pt idx="5363">
                  <c:v>40048.3458333333</c:v>
                </c:pt>
                <c:pt idx="5364">
                  <c:v>40048.35</c:v>
                </c:pt>
                <c:pt idx="5365">
                  <c:v>40048.3541666667</c:v>
                </c:pt>
                <c:pt idx="5366">
                  <c:v>40048.3583333333</c:v>
                </c:pt>
                <c:pt idx="5367">
                  <c:v>40048.3625</c:v>
                </c:pt>
                <c:pt idx="5368">
                  <c:v>40048.3666666667</c:v>
                </c:pt>
                <c:pt idx="5369">
                  <c:v>40048.3708333333</c:v>
                </c:pt>
                <c:pt idx="5370">
                  <c:v>40048.375</c:v>
                </c:pt>
                <c:pt idx="5371">
                  <c:v>40048.3791666667</c:v>
                </c:pt>
                <c:pt idx="5372">
                  <c:v>40048.3833333333</c:v>
                </c:pt>
                <c:pt idx="5373">
                  <c:v>40048.3875</c:v>
                </c:pt>
                <c:pt idx="5374">
                  <c:v>40048.3916666667</c:v>
                </c:pt>
                <c:pt idx="5375">
                  <c:v>40048.3958333333</c:v>
                </c:pt>
                <c:pt idx="5376">
                  <c:v>40048.4</c:v>
                </c:pt>
                <c:pt idx="5377">
                  <c:v>40048.4041666667</c:v>
                </c:pt>
                <c:pt idx="5378">
                  <c:v>40048.4083333333</c:v>
                </c:pt>
                <c:pt idx="5379">
                  <c:v>40048.4125</c:v>
                </c:pt>
                <c:pt idx="5380">
                  <c:v>40048.4166666667</c:v>
                </c:pt>
                <c:pt idx="5381">
                  <c:v>40048.4208333333</c:v>
                </c:pt>
                <c:pt idx="5382">
                  <c:v>40048.425</c:v>
                </c:pt>
                <c:pt idx="5383">
                  <c:v>40048.4291666667</c:v>
                </c:pt>
                <c:pt idx="5384">
                  <c:v>40048.4333333333</c:v>
                </c:pt>
                <c:pt idx="5385">
                  <c:v>40048.4375</c:v>
                </c:pt>
                <c:pt idx="5386">
                  <c:v>40048.4416666667</c:v>
                </c:pt>
                <c:pt idx="5387">
                  <c:v>40048.4458333333</c:v>
                </c:pt>
                <c:pt idx="5388">
                  <c:v>40048.45</c:v>
                </c:pt>
                <c:pt idx="5389">
                  <c:v>40048.4541666667</c:v>
                </c:pt>
                <c:pt idx="5390">
                  <c:v>40048.4583333333</c:v>
                </c:pt>
                <c:pt idx="5391">
                  <c:v>40048.4625</c:v>
                </c:pt>
                <c:pt idx="5392">
                  <c:v>40048.4666666667</c:v>
                </c:pt>
                <c:pt idx="5393">
                  <c:v>40048.4708333333</c:v>
                </c:pt>
                <c:pt idx="5394">
                  <c:v>40048.475</c:v>
                </c:pt>
                <c:pt idx="5395">
                  <c:v>40048.4791666667</c:v>
                </c:pt>
                <c:pt idx="5396">
                  <c:v>40048.4833333333</c:v>
                </c:pt>
                <c:pt idx="5397">
                  <c:v>40048.4875</c:v>
                </c:pt>
                <c:pt idx="5398">
                  <c:v>40048.4916666667</c:v>
                </c:pt>
                <c:pt idx="5399">
                  <c:v>40048.4958333333</c:v>
                </c:pt>
                <c:pt idx="5400">
                  <c:v>40048.5</c:v>
                </c:pt>
                <c:pt idx="5401">
                  <c:v>40048.5041666667</c:v>
                </c:pt>
                <c:pt idx="5402">
                  <c:v>40048.5083333333</c:v>
                </c:pt>
                <c:pt idx="5403">
                  <c:v>40048.5125</c:v>
                </c:pt>
                <c:pt idx="5404">
                  <c:v>40048.5166666667</c:v>
                </c:pt>
                <c:pt idx="5405">
                  <c:v>40048.5208333333</c:v>
                </c:pt>
                <c:pt idx="5406">
                  <c:v>40048.525</c:v>
                </c:pt>
                <c:pt idx="5407">
                  <c:v>40048.5291666667</c:v>
                </c:pt>
                <c:pt idx="5408">
                  <c:v>40048.5333333333</c:v>
                </c:pt>
                <c:pt idx="5409">
                  <c:v>40048.5375</c:v>
                </c:pt>
                <c:pt idx="5410">
                  <c:v>40048.5416666667</c:v>
                </c:pt>
                <c:pt idx="5411">
                  <c:v>40048.5458333333</c:v>
                </c:pt>
                <c:pt idx="5412">
                  <c:v>40048.55</c:v>
                </c:pt>
                <c:pt idx="5413">
                  <c:v>40048.5541666667</c:v>
                </c:pt>
                <c:pt idx="5414">
                  <c:v>40048.5583333333</c:v>
                </c:pt>
                <c:pt idx="5415">
                  <c:v>40048.5625</c:v>
                </c:pt>
                <c:pt idx="5416">
                  <c:v>40048.5666666667</c:v>
                </c:pt>
                <c:pt idx="5417">
                  <c:v>40048.5708333333</c:v>
                </c:pt>
                <c:pt idx="5418">
                  <c:v>40048.575</c:v>
                </c:pt>
                <c:pt idx="5419">
                  <c:v>40048.5791666667</c:v>
                </c:pt>
                <c:pt idx="5420">
                  <c:v>40048.5833333333</c:v>
                </c:pt>
                <c:pt idx="5421">
                  <c:v>40048.5875</c:v>
                </c:pt>
                <c:pt idx="5422">
                  <c:v>40048.5916666667</c:v>
                </c:pt>
                <c:pt idx="5423">
                  <c:v>40048.5958333333</c:v>
                </c:pt>
                <c:pt idx="5424">
                  <c:v>40048.6</c:v>
                </c:pt>
                <c:pt idx="5425">
                  <c:v>40048.6041666667</c:v>
                </c:pt>
                <c:pt idx="5426">
                  <c:v>40048.6083333333</c:v>
                </c:pt>
                <c:pt idx="5427">
                  <c:v>40048.6125</c:v>
                </c:pt>
                <c:pt idx="5428">
                  <c:v>40048.6166666667</c:v>
                </c:pt>
                <c:pt idx="5429">
                  <c:v>40048.6208333333</c:v>
                </c:pt>
                <c:pt idx="5430">
                  <c:v>40048.625</c:v>
                </c:pt>
                <c:pt idx="5431">
                  <c:v>40048.6291666667</c:v>
                </c:pt>
                <c:pt idx="5432">
                  <c:v>40048.6333333333</c:v>
                </c:pt>
                <c:pt idx="5433">
                  <c:v>40048.6375</c:v>
                </c:pt>
                <c:pt idx="5434">
                  <c:v>40048.6416666667</c:v>
                </c:pt>
                <c:pt idx="5435">
                  <c:v>40048.6458333333</c:v>
                </c:pt>
                <c:pt idx="5436">
                  <c:v>40048.65</c:v>
                </c:pt>
                <c:pt idx="5437">
                  <c:v>40048.6541666667</c:v>
                </c:pt>
                <c:pt idx="5438">
                  <c:v>40048.6583333333</c:v>
                </c:pt>
                <c:pt idx="5439">
                  <c:v>40048.6625</c:v>
                </c:pt>
                <c:pt idx="5440">
                  <c:v>40048.6666666667</c:v>
                </c:pt>
                <c:pt idx="5441">
                  <c:v>40048.6708333333</c:v>
                </c:pt>
                <c:pt idx="5442">
                  <c:v>40048.675</c:v>
                </c:pt>
                <c:pt idx="5443">
                  <c:v>40048.6791666667</c:v>
                </c:pt>
                <c:pt idx="5444">
                  <c:v>40048.6833333333</c:v>
                </c:pt>
                <c:pt idx="5445">
                  <c:v>40048.6875</c:v>
                </c:pt>
                <c:pt idx="5446">
                  <c:v>40048.6916666667</c:v>
                </c:pt>
                <c:pt idx="5447">
                  <c:v>40048.6958333333</c:v>
                </c:pt>
                <c:pt idx="5448">
                  <c:v>40048.7</c:v>
                </c:pt>
                <c:pt idx="5449">
                  <c:v>40048.7041666667</c:v>
                </c:pt>
                <c:pt idx="5450">
                  <c:v>40048.7083333333</c:v>
                </c:pt>
                <c:pt idx="5451">
                  <c:v>40048.7125</c:v>
                </c:pt>
                <c:pt idx="5452">
                  <c:v>40048.7166666667</c:v>
                </c:pt>
                <c:pt idx="5453">
                  <c:v>40048.7208333333</c:v>
                </c:pt>
                <c:pt idx="5454">
                  <c:v>40048.725</c:v>
                </c:pt>
                <c:pt idx="5455">
                  <c:v>40048.7291666667</c:v>
                </c:pt>
                <c:pt idx="5456">
                  <c:v>40048.7333333333</c:v>
                </c:pt>
                <c:pt idx="5457">
                  <c:v>40048.7375</c:v>
                </c:pt>
                <c:pt idx="5458">
                  <c:v>40048.7416666667</c:v>
                </c:pt>
                <c:pt idx="5459">
                  <c:v>40048.7458333333</c:v>
                </c:pt>
                <c:pt idx="5460">
                  <c:v>40048.75</c:v>
                </c:pt>
                <c:pt idx="5461">
                  <c:v>40048.7541666667</c:v>
                </c:pt>
                <c:pt idx="5462">
                  <c:v>40048.7583333333</c:v>
                </c:pt>
                <c:pt idx="5463">
                  <c:v>40048.7625</c:v>
                </c:pt>
                <c:pt idx="5464">
                  <c:v>40048.7666666667</c:v>
                </c:pt>
                <c:pt idx="5465">
                  <c:v>40048.7708333333</c:v>
                </c:pt>
                <c:pt idx="5466">
                  <c:v>40048.775</c:v>
                </c:pt>
                <c:pt idx="5467">
                  <c:v>40048.7791666667</c:v>
                </c:pt>
                <c:pt idx="5468">
                  <c:v>40048.7833333333</c:v>
                </c:pt>
                <c:pt idx="5469">
                  <c:v>40048.7875</c:v>
                </c:pt>
                <c:pt idx="5470">
                  <c:v>40048.7916666667</c:v>
                </c:pt>
                <c:pt idx="5471">
                  <c:v>40048.7958333333</c:v>
                </c:pt>
                <c:pt idx="5472">
                  <c:v>40048.8</c:v>
                </c:pt>
                <c:pt idx="5473">
                  <c:v>40048.8041666667</c:v>
                </c:pt>
                <c:pt idx="5474">
                  <c:v>40048.8083333333</c:v>
                </c:pt>
                <c:pt idx="5475">
                  <c:v>40048.8125</c:v>
                </c:pt>
                <c:pt idx="5476">
                  <c:v>40048.8166666667</c:v>
                </c:pt>
                <c:pt idx="5477">
                  <c:v>40048.8208333333</c:v>
                </c:pt>
                <c:pt idx="5478">
                  <c:v>40048.825</c:v>
                </c:pt>
                <c:pt idx="5479">
                  <c:v>40048.8291666667</c:v>
                </c:pt>
                <c:pt idx="5480">
                  <c:v>40048.8333333333</c:v>
                </c:pt>
                <c:pt idx="5481">
                  <c:v>40048.8375</c:v>
                </c:pt>
                <c:pt idx="5482">
                  <c:v>40048.8416666667</c:v>
                </c:pt>
                <c:pt idx="5483">
                  <c:v>40048.8458333333</c:v>
                </c:pt>
                <c:pt idx="5484">
                  <c:v>40048.85</c:v>
                </c:pt>
                <c:pt idx="5485">
                  <c:v>40048.8541666667</c:v>
                </c:pt>
                <c:pt idx="5486">
                  <c:v>40048.8583333333</c:v>
                </c:pt>
                <c:pt idx="5487">
                  <c:v>40048.8625</c:v>
                </c:pt>
                <c:pt idx="5488">
                  <c:v>40048.8666666667</c:v>
                </c:pt>
                <c:pt idx="5489">
                  <c:v>40048.8708333333</c:v>
                </c:pt>
                <c:pt idx="5490">
                  <c:v>40048.875</c:v>
                </c:pt>
                <c:pt idx="5491">
                  <c:v>40048.8791666667</c:v>
                </c:pt>
                <c:pt idx="5492">
                  <c:v>40048.8833333333</c:v>
                </c:pt>
                <c:pt idx="5493">
                  <c:v>40048.8875</c:v>
                </c:pt>
                <c:pt idx="5494">
                  <c:v>40048.8916666667</c:v>
                </c:pt>
                <c:pt idx="5495">
                  <c:v>40048.8958333333</c:v>
                </c:pt>
                <c:pt idx="5496">
                  <c:v>40048.9</c:v>
                </c:pt>
                <c:pt idx="5497">
                  <c:v>40048.9041666667</c:v>
                </c:pt>
                <c:pt idx="5498">
                  <c:v>40048.9083333333</c:v>
                </c:pt>
                <c:pt idx="5499">
                  <c:v>40048.9125</c:v>
                </c:pt>
                <c:pt idx="5500">
                  <c:v>40048.9166666667</c:v>
                </c:pt>
                <c:pt idx="5501">
                  <c:v>40048.9208333333</c:v>
                </c:pt>
                <c:pt idx="5502">
                  <c:v>40048.925</c:v>
                </c:pt>
                <c:pt idx="5503">
                  <c:v>40048.9291666667</c:v>
                </c:pt>
                <c:pt idx="5504">
                  <c:v>40048.9333333333</c:v>
                </c:pt>
                <c:pt idx="5505">
                  <c:v>40048.9375</c:v>
                </c:pt>
                <c:pt idx="5506">
                  <c:v>40048.9416666667</c:v>
                </c:pt>
                <c:pt idx="5507">
                  <c:v>40048.9458333333</c:v>
                </c:pt>
                <c:pt idx="5508">
                  <c:v>40048.95</c:v>
                </c:pt>
                <c:pt idx="5509">
                  <c:v>40048.9541666667</c:v>
                </c:pt>
                <c:pt idx="5510">
                  <c:v>40048.9583333333</c:v>
                </c:pt>
                <c:pt idx="5511">
                  <c:v>40048.9625</c:v>
                </c:pt>
                <c:pt idx="5512">
                  <c:v>40048.9666666667</c:v>
                </c:pt>
                <c:pt idx="5513">
                  <c:v>40048.9708333333</c:v>
                </c:pt>
                <c:pt idx="5514">
                  <c:v>40048.975</c:v>
                </c:pt>
                <c:pt idx="5515">
                  <c:v>40048.9791666667</c:v>
                </c:pt>
                <c:pt idx="5516">
                  <c:v>40048.9833333333</c:v>
                </c:pt>
                <c:pt idx="5517">
                  <c:v>40048.9875</c:v>
                </c:pt>
                <c:pt idx="5518">
                  <c:v>40048.9916666667</c:v>
                </c:pt>
                <c:pt idx="5519">
                  <c:v>40048.9958333333</c:v>
                </c:pt>
                <c:pt idx="5520">
                  <c:v>40049</c:v>
                </c:pt>
                <c:pt idx="5521">
                  <c:v>40049.0041666667</c:v>
                </c:pt>
                <c:pt idx="5522">
                  <c:v>40049.0083333333</c:v>
                </c:pt>
                <c:pt idx="5523">
                  <c:v>40049.0125</c:v>
                </c:pt>
                <c:pt idx="5524">
                  <c:v>40049.0166666667</c:v>
                </c:pt>
                <c:pt idx="5525">
                  <c:v>40049.0208333333</c:v>
                </c:pt>
                <c:pt idx="5526">
                  <c:v>40049.025</c:v>
                </c:pt>
                <c:pt idx="5527">
                  <c:v>40049.0291666667</c:v>
                </c:pt>
                <c:pt idx="5528">
                  <c:v>40049.0333333333</c:v>
                </c:pt>
                <c:pt idx="5529">
                  <c:v>40049.0375</c:v>
                </c:pt>
                <c:pt idx="5530">
                  <c:v>40049.0416666667</c:v>
                </c:pt>
                <c:pt idx="5531">
                  <c:v>40049.0458333333</c:v>
                </c:pt>
                <c:pt idx="5532">
                  <c:v>40049.05</c:v>
                </c:pt>
                <c:pt idx="5533">
                  <c:v>40049.0541666667</c:v>
                </c:pt>
                <c:pt idx="5534">
                  <c:v>40049.0583333333</c:v>
                </c:pt>
                <c:pt idx="5535">
                  <c:v>40049.0625</c:v>
                </c:pt>
                <c:pt idx="5536">
                  <c:v>40049.0666666667</c:v>
                </c:pt>
                <c:pt idx="5537">
                  <c:v>40049.0708333333</c:v>
                </c:pt>
                <c:pt idx="5538">
                  <c:v>40049.075</c:v>
                </c:pt>
                <c:pt idx="5539">
                  <c:v>40049.0791666667</c:v>
                </c:pt>
                <c:pt idx="5540">
                  <c:v>40049.0833333333</c:v>
                </c:pt>
                <c:pt idx="5541">
                  <c:v>40049.0875</c:v>
                </c:pt>
                <c:pt idx="5542">
                  <c:v>40049.0916666667</c:v>
                </c:pt>
                <c:pt idx="5543">
                  <c:v>40049.0958333333</c:v>
                </c:pt>
                <c:pt idx="5544">
                  <c:v>40049.1</c:v>
                </c:pt>
                <c:pt idx="5545">
                  <c:v>40049.1041666667</c:v>
                </c:pt>
                <c:pt idx="5546">
                  <c:v>40049.1083333333</c:v>
                </c:pt>
                <c:pt idx="5547">
                  <c:v>40049.1125</c:v>
                </c:pt>
                <c:pt idx="5548">
                  <c:v>40049.1166666667</c:v>
                </c:pt>
                <c:pt idx="5549">
                  <c:v>40049.1208333333</c:v>
                </c:pt>
                <c:pt idx="5550">
                  <c:v>40049.125</c:v>
                </c:pt>
                <c:pt idx="5551">
                  <c:v>40049.1291666667</c:v>
                </c:pt>
                <c:pt idx="5552">
                  <c:v>40049.1333333333</c:v>
                </c:pt>
                <c:pt idx="5553">
                  <c:v>40049.1375</c:v>
                </c:pt>
                <c:pt idx="5554">
                  <c:v>40049.1416666667</c:v>
                </c:pt>
                <c:pt idx="5555">
                  <c:v>40049.1458333333</c:v>
                </c:pt>
                <c:pt idx="5556">
                  <c:v>40049.15</c:v>
                </c:pt>
                <c:pt idx="5557">
                  <c:v>40049.1541666667</c:v>
                </c:pt>
                <c:pt idx="5558">
                  <c:v>40049.1583333333</c:v>
                </c:pt>
                <c:pt idx="5559">
                  <c:v>40049.1625</c:v>
                </c:pt>
                <c:pt idx="5560">
                  <c:v>40049.1666666667</c:v>
                </c:pt>
                <c:pt idx="5561">
                  <c:v>40049.1708333333</c:v>
                </c:pt>
                <c:pt idx="5562">
                  <c:v>40049.175</c:v>
                </c:pt>
                <c:pt idx="5563">
                  <c:v>40049.1791666667</c:v>
                </c:pt>
                <c:pt idx="5564">
                  <c:v>40049.1833333333</c:v>
                </c:pt>
                <c:pt idx="5565">
                  <c:v>40049.1875</c:v>
                </c:pt>
                <c:pt idx="5566">
                  <c:v>40049.1916666667</c:v>
                </c:pt>
                <c:pt idx="5567">
                  <c:v>40049.1958333333</c:v>
                </c:pt>
                <c:pt idx="5568">
                  <c:v>40049.2</c:v>
                </c:pt>
                <c:pt idx="5569">
                  <c:v>40049.2041666667</c:v>
                </c:pt>
                <c:pt idx="5570">
                  <c:v>40049.2083333333</c:v>
                </c:pt>
                <c:pt idx="5571">
                  <c:v>40049.2125</c:v>
                </c:pt>
                <c:pt idx="5572">
                  <c:v>40049.2166666667</c:v>
                </c:pt>
                <c:pt idx="5573">
                  <c:v>40049.2208333333</c:v>
                </c:pt>
                <c:pt idx="5574">
                  <c:v>40049.225</c:v>
                </c:pt>
                <c:pt idx="5575">
                  <c:v>40049.2291666667</c:v>
                </c:pt>
                <c:pt idx="5576">
                  <c:v>40049.2333333333</c:v>
                </c:pt>
                <c:pt idx="5577">
                  <c:v>40049.2375</c:v>
                </c:pt>
                <c:pt idx="5578">
                  <c:v>40049.2416666667</c:v>
                </c:pt>
                <c:pt idx="5579">
                  <c:v>40049.2458333333</c:v>
                </c:pt>
                <c:pt idx="5580">
                  <c:v>40049.25</c:v>
                </c:pt>
                <c:pt idx="5581">
                  <c:v>40049.2541666667</c:v>
                </c:pt>
                <c:pt idx="5582">
                  <c:v>40049.2583333333</c:v>
                </c:pt>
                <c:pt idx="5583">
                  <c:v>40049.2625</c:v>
                </c:pt>
                <c:pt idx="5584">
                  <c:v>40049.2666666667</c:v>
                </c:pt>
                <c:pt idx="5585">
                  <c:v>40049.2708333333</c:v>
                </c:pt>
                <c:pt idx="5586">
                  <c:v>40049.275</c:v>
                </c:pt>
                <c:pt idx="5587">
                  <c:v>40049.2791666667</c:v>
                </c:pt>
                <c:pt idx="5588">
                  <c:v>40049.2833333333</c:v>
                </c:pt>
                <c:pt idx="5589">
                  <c:v>40049.2875</c:v>
                </c:pt>
                <c:pt idx="5590">
                  <c:v>40049.2916666667</c:v>
                </c:pt>
                <c:pt idx="5591">
                  <c:v>40049.2958333333</c:v>
                </c:pt>
                <c:pt idx="5592">
                  <c:v>40049.3</c:v>
                </c:pt>
                <c:pt idx="5593">
                  <c:v>40049.3041666667</c:v>
                </c:pt>
                <c:pt idx="5594">
                  <c:v>40049.3083333333</c:v>
                </c:pt>
                <c:pt idx="5595">
                  <c:v>40049.3125</c:v>
                </c:pt>
                <c:pt idx="5596">
                  <c:v>40049.3166666667</c:v>
                </c:pt>
                <c:pt idx="5597">
                  <c:v>40049.3208333333</c:v>
                </c:pt>
                <c:pt idx="5598">
                  <c:v>40049.325</c:v>
                </c:pt>
                <c:pt idx="5599">
                  <c:v>40049.3291666667</c:v>
                </c:pt>
                <c:pt idx="5600">
                  <c:v>40049.3333333333</c:v>
                </c:pt>
                <c:pt idx="5601">
                  <c:v>40049.3375</c:v>
                </c:pt>
                <c:pt idx="5602">
                  <c:v>40049.3416666667</c:v>
                </c:pt>
                <c:pt idx="5603">
                  <c:v>40049.3458333333</c:v>
                </c:pt>
                <c:pt idx="5604">
                  <c:v>40049.35</c:v>
                </c:pt>
                <c:pt idx="5605">
                  <c:v>40049.3541666667</c:v>
                </c:pt>
                <c:pt idx="5606">
                  <c:v>40049.3583333333</c:v>
                </c:pt>
                <c:pt idx="5607">
                  <c:v>40049.3625</c:v>
                </c:pt>
                <c:pt idx="5608">
                  <c:v>40049.3666666667</c:v>
                </c:pt>
                <c:pt idx="5609">
                  <c:v>40049.3708333333</c:v>
                </c:pt>
                <c:pt idx="5610">
                  <c:v>40049.375</c:v>
                </c:pt>
                <c:pt idx="5611">
                  <c:v>40049.3791666667</c:v>
                </c:pt>
                <c:pt idx="5612">
                  <c:v>40049.3833333333</c:v>
                </c:pt>
                <c:pt idx="5613">
                  <c:v>40049.3875</c:v>
                </c:pt>
                <c:pt idx="5614">
                  <c:v>40049.3916666667</c:v>
                </c:pt>
                <c:pt idx="5615">
                  <c:v>40049.3958333333</c:v>
                </c:pt>
                <c:pt idx="5616">
                  <c:v>40049.4</c:v>
                </c:pt>
                <c:pt idx="5617">
                  <c:v>40049.4041666667</c:v>
                </c:pt>
                <c:pt idx="5618">
                  <c:v>40049.4083333333</c:v>
                </c:pt>
                <c:pt idx="5619">
                  <c:v>40049.4125</c:v>
                </c:pt>
                <c:pt idx="5620">
                  <c:v>40049.4166666667</c:v>
                </c:pt>
                <c:pt idx="5621">
                  <c:v>40049.4208333333</c:v>
                </c:pt>
                <c:pt idx="5622">
                  <c:v>40049.425</c:v>
                </c:pt>
                <c:pt idx="5623">
                  <c:v>40049.4291666667</c:v>
                </c:pt>
                <c:pt idx="5624">
                  <c:v>40049.4333333333</c:v>
                </c:pt>
                <c:pt idx="5625">
                  <c:v>40049.4375</c:v>
                </c:pt>
                <c:pt idx="5626">
                  <c:v>40049.4416666667</c:v>
                </c:pt>
                <c:pt idx="5627">
                  <c:v>40049.4458333333</c:v>
                </c:pt>
                <c:pt idx="5628">
                  <c:v>40049.45</c:v>
                </c:pt>
                <c:pt idx="5629">
                  <c:v>40049.4541666667</c:v>
                </c:pt>
                <c:pt idx="5630">
                  <c:v>40049.4583333333</c:v>
                </c:pt>
                <c:pt idx="5631">
                  <c:v>40049.4625</c:v>
                </c:pt>
                <c:pt idx="5632">
                  <c:v>40049.4666666667</c:v>
                </c:pt>
                <c:pt idx="5633">
                  <c:v>40049.4708333333</c:v>
                </c:pt>
                <c:pt idx="5634">
                  <c:v>40049.475</c:v>
                </c:pt>
                <c:pt idx="5635">
                  <c:v>40049.4791666667</c:v>
                </c:pt>
                <c:pt idx="5636">
                  <c:v>40049.4833333333</c:v>
                </c:pt>
                <c:pt idx="5637">
                  <c:v>40049.4875</c:v>
                </c:pt>
                <c:pt idx="5638">
                  <c:v>40049.4916666667</c:v>
                </c:pt>
                <c:pt idx="5639">
                  <c:v>40049.4958333333</c:v>
                </c:pt>
                <c:pt idx="5640">
                  <c:v>40049.5</c:v>
                </c:pt>
                <c:pt idx="5641">
                  <c:v>40049.5041666667</c:v>
                </c:pt>
                <c:pt idx="5642">
                  <c:v>40049.5083333333</c:v>
                </c:pt>
                <c:pt idx="5643">
                  <c:v>40049.5125</c:v>
                </c:pt>
                <c:pt idx="5644">
                  <c:v>40049.5166666667</c:v>
                </c:pt>
                <c:pt idx="5645">
                  <c:v>40049.5208333333</c:v>
                </c:pt>
                <c:pt idx="5646">
                  <c:v>40049.525</c:v>
                </c:pt>
                <c:pt idx="5647">
                  <c:v>40049.5291666667</c:v>
                </c:pt>
                <c:pt idx="5648">
                  <c:v>40049.5333333333</c:v>
                </c:pt>
                <c:pt idx="5649">
                  <c:v>40049.5375</c:v>
                </c:pt>
                <c:pt idx="5650">
                  <c:v>40049.5416666667</c:v>
                </c:pt>
                <c:pt idx="5651">
                  <c:v>40049.5458333333</c:v>
                </c:pt>
                <c:pt idx="5652">
                  <c:v>40049.55</c:v>
                </c:pt>
                <c:pt idx="5653">
                  <c:v>40049.5541666667</c:v>
                </c:pt>
                <c:pt idx="5654">
                  <c:v>40049.5583333333</c:v>
                </c:pt>
                <c:pt idx="5655">
                  <c:v>40049.5625</c:v>
                </c:pt>
                <c:pt idx="5656">
                  <c:v>40049.5666666667</c:v>
                </c:pt>
                <c:pt idx="5657">
                  <c:v>40049.5708333333</c:v>
                </c:pt>
                <c:pt idx="5658">
                  <c:v>40049.575</c:v>
                </c:pt>
                <c:pt idx="5659">
                  <c:v>40049.5791666667</c:v>
                </c:pt>
                <c:pt idx="5660">
                  <c:v>40049.5833333333</c:v>
                </c:pt>
                <c:pt idx="5661">
                  <c:v>40049.5875</c:v>
                </c:pt>
                <c:pt idx="5662">
                  <c:v>40049.5916666667</c:v>
                </c:pt>
                <c:pt idx="5663">
                  <c:v>40049.5958333333</c:v>
                </c:pt>
                <c:pt idx="5664">
                  <c:v>40049.6</c:v>
                </c:pt>
                <c:pt idx="5665">
                  <c:v>40049.6041666667</c:v>
                </c:pt>
                <c:pt idx="5666">
                  <c:v>40049.6083333333</c:v>
                </c:pt>
                <c:pt idx="5667">
                  <c:v>40049.6125</c:v>
                </c:pt>
                <c:pt idx="5668">
                  <c:v>40049.6166666667</c:v>
                </c:pt>
                <c:pt idx="5669">
                  <c:v>40049.6208333333</c:v>
                </c:pt>
                <c:pt idx="5670">
                  <c:v>40049.625</c:v>
                </c:pt>
                <c:pt idx="5671">
                  <c:v>40049.6291666667</c:v>
                </c:pt>
                <c:pt idx="5672">
                  <c:v>40049.6333333333</c:v>
                </c:pt>
                <c:pt idx="5673">
                  <c:v>40049.6375</c:v>
                </c:pt>
                <c:pt idx="5674">
                  <c:v>40049.6416666667</c:v>
                </c:pt>
                <c:pt idx="5675">
                  <c:v>40049.6458333333</c:v>
                </c:pt>
                <c:pt idx="5676">
                  <c:v>40049.65</c:v>
                </c:pt>
                <c:pt idx="5677">
                  <c:v>40049.6541666667</c:v>
                </c:pt>
                <c:pt idx="5678">
                  <c:v>40049.6583333333</c:v>
                </c:pt>
                <c:pt idx="5679">
                  <c:v>40049.6625</c:v>
                </c:pt>
                <c:pt idx="5680">
                  <c:v>40049.6666666667</c:v>
                </c:pt>
                <c:pt idx="5681">
                  <c:v>40049.6708333333</c:v>
                </c:pt>
                <c:pt idx="5682">
                  <c:v>40049.675</c:v>
                </c:pt>
                <c:pt idx="5683">
                  <c:v>40049.6791666667</c:v>
                </c:pt>
                <c:pt idx="5684">
                  <c:v>40049.6833333333</c:v>
                </c:pt>
                <c:pt idx="5685">
                  <c:v>40049.6875</c:v>
                </c:pt>
                <c:pt idx="5686">
                  <c:v>40049.6916666667</c:v>
                </c:pt>
                <c:pt idx="5687">
                  <c:v>40049.6958333333</c:v>
                </c:pt>
                <c:pt idx="5688">
                  <c:v>40049.7</c:v>
                </c:pt>
                <c:pt idx="5689">
                  <c:v>40049.7041666667</c:v>
                </c:pt>
                <c:pt idx="5690">
                  <c:v>40049.7083333333</c:v>
                </c:pt>
                <c:pt idx="5691">
                  <c:v>40049.7125</c:v>
                </c:pt>
                <c:pt idx="5692">
                  <c:v>40049.7166666667</c:v>
                </c:pt>
                <c:pt idx="5693">
                  <c:v>40049.7208333333</c:v>
                </c:pt>
                <c:pt idx="5694">
                  <c:v>40049.725</c:v>
                </c:pt>
                <c:pt idx="5695">
                  <c:v>40049.7291666667</c:v>
                </c:pt>
                <c:pt idx="5696">
                  <c:v>40049.7333333333</c:v>
                </c:pt>
                <c:pt idx="5697">
                  <c:v>40049.7375</c:v>
                </c:pt>
                <c:pt idx="5698">
                  <c:v>40049.7416666667</c:v>
                </c:pt>
                <c:pt idx="5699">
                  <c:v>40049.7458333333</c:v>
                </c:pt>
                <c:pt idx="5700">
                  <c:v>40049.75</c:v>
                </c:pt>
                <c:pt idx="5701">
                  <c:v>40049.7541666667</c:v>
                </c:pt>
                <c:pt idx="5702">
                  <c:v>40049.7583333333</c:v>
                </c:pt>
                <c:pt idx="5703">
                  <c:v>40049.7625</c:v>
                </c:pt>
                <c:pt idx="5704">
                  <c:v>40049.7666666667</c:v>
                </c:pt>
                <c:pt idx="5705">
                  <c:v>40049.7708333333</c:v>
                </c:pt>
                <c:pt idx="5706">
                  <c:v>40049.775</c:v>
                </c:pt>
                <c:pt idx="5707">
                  <c:v>40049.7791666667</c:v>
                </c:pt>
                <c:pt idx="5708">
                  <c:v>40049.7833333333</c:v>
                </c:pt>
                <c:pt idx="5709">
                  <c:v>40049.7875</c:v>
                </c:pt>
                <c:pt idx="5710">
                  <c:v>40049.7916666667</c:v>
                </c:pt>
                <c:pt idx="5711">
                  <c:v>40049.7958333333</c:v>
                </c:pt>
                <c:pt idx="5712">
                  <c:v>40049.8</c:v>
                </c:pt>
                <c:pt idx="5713">
                  <c:v>40049.8041666667</c:v>
                </c:pt>
                <c:pt idx="5714">
                  <c:v>40049.8083333333</c:v>
                </c:pt>
                <c:pt idx="5715">
                  <c:v>40049.8125</c:v>
                </c:pt>
                <c:pt idx="5716">
                  <c:v>40049.8166666667</c:v>
                </c:pt>
                <c:pt idx="5717">
                  <c:v>40049.8208333333</c:v>
                </c:pt>
                <c:pt idx="5718">
                  <c:v>40049.825</c:v>
                </c:pt>
                <c:pt idx="5719">
                  <c:v>40049.8291666667</c:v>
                </c:pt>
                <c:pt idx="5720">
                  <c:v>40049.8333333333</c:v>
                </c:pt>
                <c:pt idx="5721">
                  <c:v>40049.8375</c:v>
                </c:pt>
                <c:pt idx="5722">
                  <c:v>40049.8416666667</c:v>
                </c:pt>
                <c:pt idx="5723">
                  <c:v>40049.8458333333</c:v>
                </c:pt>
                <c:pt idx="5724">
                  <c:v>40049.85</c:v>
                </c:pt>
                <c:pt idx="5725">
                  <c:v>40049.8541666667</c:v>
                </c:pt>
                <c:pt idx="5726">
                  <c:v>40049.8583333333</c:v>
                </c:pt>
                <c:pt idx="5727">
                  <c:v>40049.8625</c:v>
                </c:pt>
                <c:pt idx="5728">
                  <c:v>40049.8666666667</c:v>
                </c:pt>
                <c:pt idx="5729">
                  <c:v>40049.8708333333</c:v>
                </c:pt>
                <c:pt idx="5730">
                  <c:v>40049.875</c:v>
                </c:pt>
                <c:pt idx="5731">
                  <c:v>40049.8791666667</c:v>
                </c:pt>
                <c:pt idx="5732">
                  <c:v>40049.8833333333</c:v>
                </c:pt>
                <c:pt idx="5733">
                  <c:v>40049.8875</c:v>
                </c:pt>
                <c:pt idx="5734">
                  <c:v>40049.8916666667</c:v>
                </c:pt>
                <c:pt idx="5735">
                  <c:v>40049.8958333333</c:v>
                </c:pt>
                <c:pt idx="5736">
                  <c:v>40049.9</c:v>
                </c:pt>
                <c:pt idx="5737">
                  <c:v>40049.9041666667</c:v>
                </c:pt>
                <c:pt idx="5738">
                  <c:v>40049.9083333333</c:v>
                </c:pt>
                <c:pt idx="5739">
                  <c:v>40049.9125</c:v>
                </c:pt>
                <c:pt idx="5740">
                  <c:v>40049.9166666667</c:v>
                </c:pt>
                <c:pt idx="5741">
                  <c:v>40049.9208333333</c:v>
                </c:pt>
                <c:pt idx="5742">
                  <c:v>40049.925</c:v>
                </c:pt>
                <c:pt idx="5743">
                  <c:v>40049.9291666667</c:v>
                </c:pt>
                <c:pt idx="5744">
                  <c:v>40049.9333333333</c:v>
                </c:pt>
                <c:pt idx="5745">
                  <c:v>40049.9375</c:v>
                </c:pt>
                <c:pt idx="5746">
                  <c:v>40049.9416666667</c:v>
                </c:pt>
                <c:pt idx="5747">
                  <c:v>40049.9458333333</c:v>
                </c:pt>
                <c:pt idx="5748">
                  <c:v>40049.95</c:v>
                </c:pt>
                <c:pt idx="5749">
                  <c:v>40049.9541666667</c:v>
                </c:pt>
                <c:pt idx="5750">
                  <c:v>40049.9583333333</c:v>
                </c:pt>
                <c:pt idx="5751">
                  <c:v>40049.9625</c:v>
                </c:pt>
                <c:pt idx="5752">
                  <c:v>40049.9666666667</c:v>
                </c:pt>
                <c:pt idx="5753">
                  <c:v>40049.9708333333</c:v>
                </c:pt>
                <c:pt idx="5754">
                  <c:v>40049.975</c:v>
                </c:pt>
                <c:pt idx="5755">
                  <c:v>40049.9791666667</c:v>
                </c:pt>
                <c:pt idx="5756">
                  <c:v>40049.9833333333</c:v>
                </c:pt>
                <c:pt idx="5757">
                  <c:v>40049.9875</c:v>
                </c:pt>
                <c:pt idx="5758">
                  <c:v>40049.9916666667</c:v>
                </c:pt>
                <c:pt idx="5759">
                  <c:v>40049.9958333333</c:v>
                </c:pt>
                <c:pt idx="5760">
                  <c:v>40050</c:v>
                </c:pt>
                <c:pt idx="5761">
                  <c:v>40050.0041666667</c:v>
                </c:pt>
                <c:pt idx="5762">
                  <c:v>40050.0083333333</c:v>
                </c:pt>
                <c:pt idx="5763">
                  <c:v>40050.0125</c:v>
                </c:pt>
                <c:pt idx="5764">
                  <c:v>40050.0166666667</c:v>
                </c:pt>
                <c:pt idx="5765">
                  <c:v>40050.0208333333</c:v>
                </c:pt>
                <c:pt idx="5766">
                  <c:v>40050.025</c:v>
                </c:pt>
                <c:pt idx="5767">
                  <c:v>40050.0291666667</c:v>
                </c:pt>
                <c:pt idx="5768">
                  <c:v>40050.0333333333</c:v>
                </c:pt>
                <c:pt idx="5769">
                  <c:v>40050.0375</c:v>
                </c:pt>
                <c:pt idx="5770">
                  <c:v>40050.0416666667</c:v>
                </c:pt>
                <c:pt idx="5771">
                  <c:v>40050.0458333333</c:v>
                </c:pt>
                <c:pt idx="5772">
                  <c:v>40050.05</c:v>
                </c:pt>
                <c:pt idx="5773">
                  <c:v>40050.0541666667</c:v>
                </c:pt>
                <c:pt idx="5774">
                  <c:v>40050.0583333333</c:v>
                </c:pt>
                <c:pt idx="5775">
                  <c:v>40050.0625</c:v>
                </c:pt>
                <c:pt idx="5776">
                  <c:v>40050.0666666667</c:v>
                </c:pt>
                <c:pt idx="5777">
                  <c:v>40050.0708333333</c:v>
                </c:pt>
                <c:pt idx="5778">
                  <c:v>40050.075</c:v>
                </c:pt>
                <c:pt idx="5779">
                  <c:v>40050.0791666667</c:v>
                </c:pt>
                <c:pt idx="5780">
                  <c:v>40050.0833333333</c:v>
                </c:pt>
                <c:pt idx="5781">
                  <c:v>40050.0875</c:v>
                </c:pt>
                <c:pt idx="5782">
                  <c:v>40050.0916666667</c:v>
                </c:pt>
                <c:pt idx="5783">
                  <c:v>40050.0958333333</c:v>
                </c:pt>
                <c:pt idx="5784">
                  <c:v>40050.1</c:v>
                </c:pt>
                <c:pt idx="5785">
                  <c:v>40050.1041666667</c:v>
                </c:pt>
                <c:pt idx="5786">
                  <c:v>40050.1083333333</c:v>
                </c:pt>
                <c:pt idx="5787">
                  <c:v>40050.1125</c:v>
                </c:pt>
                <c:pt idx="5788">
                  <c:v>40050.1166666667</c:v>
                </c:pt>
                <c:pt idx="5789">
                  <c:v>40050.1208333333</c:v>
                </c:pt>
                <c:pt idx="5790">
                  <c:v>40050.125</c:v>
                </c:pt>
                <c:pt idx="5791">
                  <c:v>40050.1291666667</c:v>
                </c:pt>
                <c:pt idx="5792">
                  <c:v>40050.1333333333</c:v>
                </c:pt>
                <c:pt idx="5793">
                  <c:v>40050.1375</c:v>
                </c:pt>
                <c:pt idx="5794">
                  <c:v>40050.1416666667</c:v>
                </c:pt>
                <c:pt idx="5795">
                  <c:v>40050.1458333333</c:v>
                </c:pt>
                <c:pt idx="5796">
                  <c:v>40050.15</c:v>
                </c:pt>
                <c:pt idx="5797">
                  <c:v>40050.1541666667</c:v>
                </c:pt>
                <c:pt idx="5798">
                  <c:v>40050.1583333333</c:v>
                </c:pt>
                <c:pt idx="5799">
                  <c:v>40050.1625</c:v>
                </c:pt>
                <c:pt idx="5800">
                  <c:v>40050.1666666667</c:v>
                </c:pt>
                <c:pt idx="5801">
                  <c:v>40050.1708333333</c:v>
                </c:pt>
                <c:pt idx="5802">
                  <c:v>40050.175</c:v>
                </c:pt>
                <c:pt idx="5803">
                  <c:v>40050.1791666667</c:v>
                </c:pt>
                <c:pt idx="5804">
                  <c:v>40050.1833333333</c:v>
                </c:pt>
                <c:pt idx="5805">
                  <c:v>40050.1875</c:v>
                </c:pt>
                <c:pt idx="5806">
                  <c:v>40050.1916666667</c:v>
                </c:pt>
                <c:pt idx="5807">
                  <c:v>40050.1958333333</c:v>
                </c:pt>
                <c:pt idx="5808">
                  <c:v>40050.2</c:v>
                </c:pt>
                <c:pt idx="5809">
                  <c:v>40050.2041666667</c:v>
                </c:pt>
                <c:pt idx="5810">
                  <c:v>40050.2083333333</c:v>
                </c:pt>
                <c:pt idx="5811">
                  <c:v>40050.2125</c:v>
                </c:pt>
                <c:pt idx="5812">
                  <c:v>40050.2166666667</c:v>
                </c:pt>
                <c:pt idx="5813">
                  <c:v>40050.2208333333</c:v>
                </c:pt>
                <c:pt idx="5814">
                  <c:v>40050.225</c:v>
                </c:pt>
                <c:pt idx="5815">
                  <c:v>40050.2291666667</c:v>
                </c:pt>
                <c:pt idx="5816">
                  <c:v>40050.2333333333</c:v>
                </c:pt>
                <c:pt idx="5817">
                  <c:v>40050.2375</c:v>
                </c:pt>
                <c:pt idx="5818">
                  <c:v>40050.2416666667</c:v>
                </c:pt>
                <c:pt idx="5819">
                  <c:v>40050.2458333333</c:v>
                </c:pt>
                <c:pt idx="5820">
                  <c:v>40050.25</c:v>
                </c:pt>
                <c:pt idx="5821">
                  <c:v>40050.2541666667</c:v>
                </c:pt>
                <c:pt idx="5822">
                  <c:v>40050.2583333333</c:v>
                </c:pt>
                <c:pt idx="5823">
                  <c:v>40050.2625</c:v>
                </c:pt>
                <c:pt idx="5824">
                  <c:v>40050.2666666667</c:v>
                </c:pt>
                <c:pt idx="5825">
                  <c:v>40050.2708333333</c:v>
                </c:pt>
                <c:pt idx="5826">
                  <c:v>40050.275</c:v>
                </c:pt>
                <c:pt idx="5827">
                  <c:v>40050.2791666667</c:v>
                </c:pt>
                <c:pt idx="5828">
                  <c:v>40050.2833333333</c:v>
                </c:pt>
                <c:pt idx="5829">
                  <c:v>40050.2875</c:v>
                </c:pt>
                <c:pt idx="5830">
                  <c:v>40050.2916666667</c:v>
                </c:pt>
                <c:pt idx="5831">
                  <c:v>40050.2958333333</c:v>
                </c:pt>
                <c:pt idx="5832">
                  <c:v>40050.3</c:v>
                </c:pt>
                <c:pt idx="5833">
                  <c:v>40050.3041666667</c:v>
                </c:pt>
                <c:pt idx="5834">
                  <c:v>40050.3083333333</c:v>
                </c:pt>
                <c:pt idx="5835">
                  <c:v>40050.3125</c:v>
                </c:pt>
                <c:pt idx="5836">
                  <c:v>40050.3166666667</c:v>
                </c:pt>
                <c:pt idx="5837">
                  <c:v>40050.3208333333</c:v>
                </c:pt>
                <c:pt idx="5838">
                  <c:v>40050.325</c:v>
                </c:pt>
                <c:pt idx="5839">
                  <c:v>40050.3291666667</c:v>
                </c:pt>
                <c:pt idx="5840">
                  <c:v>40050.3333333333</c:v>
                </c:pt>
                <c:pt idx="5841">
                  <c:v>40050.3375</c:v>
                </c:pt>
                <c:pt idx="5842">
                  <c:v>40050.3416666667</c:v>
                </c:pt>
                <c:pt idx="5843">
                  <c:v>40050.3458333333</c:v>
                </c:pt>
                <c:pt idx="5844">
                  <c:v>40050.35</c:v>
                </c:pt>
                <c:pt idx="5845">
                  <c:v>40050.3541666667</c:v>
                </c:pt>
                <c:pt idx="5846">
                  <c:v>40050.3583333333</c:v>
                </c:pt>
                <c:pt idx="5847">
                  <c:v>40050.3625</c:v>
                </c:pt>
                <c:pt idx="5848">
                  <c:v>40050.3666666667</c:v>
                </c:pt>
                <c:pt idx="5849">
                  <c:v>40050.3708333333</c:v>
                </c:pt>
                <c:pt idx="5850">
                  <c:v>40050.375</c:v>
                </c:pt>
                <c:pt idx="5851">
                  <c:v>40050.3791666667</c:v>
                </c:pt>
                <c:pt idx="5852">
                  <c:v>40050.3833333333</c:v>
                </c:pt>
                <c:pt idx="5853">
                  <c:v>40050.3875</c:v>
                </c:pt>
                <c:pt idx="5854">
                  <c:v>40050.3916666667</c:v>
                </c:pt>
                <c:pt idx="5855">
                  <c:v>40050.3958333333</c:v>
                </c:pt>
                <c:pt idx="5856">
                  <c:v>40050.4</c:v>
                </c:pt>
                <c:pt idx="5857">
                  <c:v>40050.4041666667</c:v>
                </c:pt>
                <c:pt idx="5858">
                  <c:v>40050.4083333333</c:v>
                </c:pt>
                <c:pt idx="5859">
                  <c:v>40050.4125</c:v>
                </c:pt>
                <c:pt idx="5860">
                  <c:v>40050.4166666667</c:v>
                </c:pt>
                <c:pt idx="5861">
                  <c:v>40050.4208333333</c:v>
                </c:pt>
                <c:pt idx="5862">
                  <c:v>40050.425</c:v>
                </c:pt>
                <c:pt idx="5863">
                  <c:v>40050.4291666667</c:v>
                </c:pt>
                <c:pt idx="5864">
                  <c:v>40050.4333333333</c:v>
                </c:pt>
                <c:pt idx="5865">
                  <c:v>40050.4375</c:v>
                </c:pt>
                <c:pt idx="5866">
                  <c:v>40050.4416666667</c:v>
                </c:pt>
                <c:pt idx="5867">
                  <c:v>40050.4458333333</c:v>
                </c:pt>
                <c:pt idx="5868">
                  <c:v>40050.45</c:v>
                </c:pt>
                <c:pt idx="5869">
                  <c:v>40050.4541666667</c:v>
                </c:pt>
                <c:pt idx="5870">
                  <c:v>40050.4583333333</c:v>
                </c:pt>
                <c:pt idx="5871">
                  <c:v>40050.4625</c:v>
                </c:pt>
                <c:pt idx="5872">
                  <c:v>40050.4666666667</c:v>
                </c:pt>
                <c:pt idx="5873">
                  <c:v>40050.4708333333</c:v>
                </c:pt>
                <c:pt idx="5874">
                  <c:v>40050.475</c:v>
                </c:pt>
                <c:pt idx="5875">
                  <c:v>40050.4791666667</c:v>
                </c:pt>
                <c:pt idx="5876">
                  <c:v>40050.4833333333</c:v>
                </c:pt>
                <c:pt idx="5877">
                  <c:v>40050.4875</c:v>
                </c:pt>
                <c:pt idx="5878">
                  <c:v>40050.4916666667</c:v>
                </c:pt>
                <c:pt idx="5879">
                  <c:v>40050.4958333333</c:v>
                </c:pt>
                <c:pt idx="5880">
                  <c:v>40050.5</c:v>
                </c:pt>
                <c:pt idx="5881">
                  <c:v>40050.5041666667</c:v>
                </c:pt>
                <c:pt idx="5882">
                  <c:v>40050.5083333333</c:v>
                </c:pt>
                <c:pt idx="5883">
                  <c:v>40050.5125</c:v>
                </c:pt>
                <c:pt idx="5884">
                  <c:v>40050.5166666667</c:v>
                </c:pt>
                <c:pt idx="5885">
                  <c:v>40050.5208333333</c:v>
                </c:pt>
                <c:pt idx="5886">
                  <c:v>40050.525</c:v>
                </c:pt>
                <c:pt idx="5887">
                  <c:v>40050.5291666667</c:v>
                </c:pt>
                <c:pt idx="5888">
                  <c:v>40050.5333333333</c:v>
                </c:pt>
                <c:pt idx="5889">
                  <c:v>40050.5375</c:v>
                </c:pt>
                <c:pt idx="5890">
                  <c:v>40050.5416666667</c:v>
                </c:pt>
                <c:pt idx="5891">
                  <c:v>40050.5458333333</c:v>
                </c:pt>
                <c:pt idx="5892">
                  <c:v>40050.55</c:v>
                </c:pt>
                <c:pt idx="5893">
                  <c:v>40050.5541666667</c:v>
                </c:pt>
                <c:pt idx="5894">
                  <c:v>40050.5583333333</c:v>
                </c:pt>
                <c:pt idx="5895">
                  <c:v>40050.5625</c:v>
                </c:pt>
                <c:pt idx="5896">
                  <c:v>40050.5666666667</c:v>
                </c:pt>
                <c:pt idx="5897">
                  <c:v>40050.5708333333</c:v>
                </c:pt>
                <c:pt idx="5898">
                  <c:v>40050.575</c:v>
                </c:pt>
                <c:pt idx="5899">
                  <c:v>40050.5791666667</c:v>
                </c:pt>
                <c:pt idx="5900">
                  <c:v>40050.5833333333</c:v>
                </c:pt>
                <c:pt idx="5901">
                  <c:v>40050.5875</c:v>
                </c:pt>
                <c:pt idx="5902">
                  <c:v>40050.5916666667</c:v>
                </c:pt>
                <c:pt idx="5903">
                  <c:v>40050.5958333333</c:v>
                </c:pt>
                <c:pt idx="5904">
                  <c:v>40050.6</c:v>
                </c:pt>
                <c:pt idx="5905">
                  <c:v>40050.6041666667</c:v>
                </c:pt>
                <c:pt idx="5906">
                  <c:v>40050.6083333333</c:v>
                </c:pt>
                <c:pt idx="5907">
                  <c:v>40050.6125</c:v>
                </c:pt>
                <c:pt idx="5908">
                  <c:v>40050.6166666667</c:v>
                </c:pt>
                <c:pt idx="5909">
                  <c:v>40050.6208333333</c:v>
                </c:pt>
                <c:pt idx="5910">
                  <c:v>40050.625</c:v>
                </c:pt>
                <c:pt idx="5911">
                  <c:v>40050.6291666667</c:v>
                </c:pt>
                <c:pt idx="5912">
                  <c:v>40050.6333333333</c:v>
                </c:pt>
                <c:pt idx="5913">
                  <c:v>40050.6375</c:v>
                </c:pt>
                <c:pt idx="5914">
                  <c:v>40050.6416666667</c:v>
                </c:pt>
                <c:pt idx="5915">
                  <c:v>40050.6458333333</c:v>
                </c:pt>
                <c:pt idx="5916">
                  <c:v>40050.65</c:v>
                </c:pt>
                <c:pt idx="5917">
                  <c:v>40050.6541666667</c:v>
                </c:pt>
                <c:pt idx="5918">
                  <c:v>40050.6583333333</c:v>
                </c:pt>
                <c:pt idx="5919">
                  <c:v>40050.6625</c:v>
                </c:pt>
                <c:pt idx="5920">
                  <c:v>40050.6666666667</c:v>
                </c:pt>
                <c:pt idx="5921">
                  <c:v>40050.6708333333</c:v>
                </c:pt>
                <c:pt idx="5922">
                  <c:v>40050.675</c:v>
                </c:pt>
                <c:pt idx="5923">
                  <c:v>40050.6791666667</c:v>
                </c:pt>
                <c:pt idx="5924">
                  <c:v>40050.6833333333</c:v>
                </c:pt>
                <c:pt idx="5925">
                  <c:v>40050.6875</c:v>
                </c:pt>
                <c:pt idx="5926">
                  <c:v>40050.6916666667</c:v>
                </c:pt>
                <c:pt idx="5927">
                  <c:v>40050.6958333333</c:v>
                </c:pt>
                <c:pt idx="5928">
                  <c:v>40050.7</c:v>
                </c:pt>
                <c:pt idx="5929">
                  <c:v>40050.7041666667</c:v>
                </c:pt>
                <c:pt idx="5930">
                  <c:v>40050.7083333333</c:v>
                </c:pt>
                <c:pt idx="5931">
                  <c:v>40050.7125</c:v>
                </c:pt>
                <c:pt idx="5932">
                  <c:v>40050.7166666667</c:v>
                </c:pt>
                <c:pt idx="5933">
                  <c:v>40050.7208333333</c:v>
                </c:pt>
                <c:pt idx="5934">
                  <c:v>40050.725</c:v>
                </c:pt>
                <c:pt idx="5935">
                  <c:v>40050.7291666667</c:v>
                </c:pt>
                <c:pt idx="5936">
                  <c:v>40050.7333333333</c:v>
                </c:pt>
                <c:pt idx="5937">
                  <c:v>40050.7375</c:v>
                </c:pt>
                <c:pt idx="5938">
                  <c:v>40050.7416666667</c:v>
                </c:pt>
                <c:pt idx="5939">
                  <c:v>40050.7458333333</c:v>
                </c:pt>
                <c:pt idx="5940">
                  <c:v>40050.75</c:v>
                </c:pt>
                <c:pt idx="5941">
                  <c:v>40050.7541666667</c:v>
                </c:pt>
                <c:pt idx="5942">
                  <c:v>40050.7583333333</c:v>
                </c:pt>
                <c:pt idx="5943">
                  <c:v>40050.7625</c:v>
                </c:pt>
                <c:pt idx="5944">
                  <c:v>40050.7666666667</c:v>
                </c:pt>
                <c:pt idx="5945">
                  <c:v>40050.7708333333</c:v>
                </c:pt>
                <c:pt idx="5946">
                  <c:v>40050.775</c:v>
                </c:pt>
                <c:pt idx="5947">
                  <c:v>40050.7791666667</c:v>
                </c:pt>
                <c:pt idx="5948">
                  <c:v>40050.7833333333</c:v>
                </c:pt>
                <c:pt idx="5949">
                  <c:v>40050.7875</c:v>
                </c:pt>
                <c:pt idx="5950">
                  <c:v>40050.7916666667</c:v>
                </c:pt>
                <c:pt idx="5951">
                  <c:v>40050.7958333333</c:v>
                </c:pt>
                <c:pt idx="5952">
                  <c:v>40050.8</c:v>
                </c:pt>
                <c:pt idx="5953">
                  <c:v>40050.8041666667</c:v>
                </c:pt>
                <c:pt idx="5954">
                  <c:v>40050.8083333333</c:v>
                </c:pt>
                <c:pt idx="5955">
                  <c:v>40050.8125</c:v>
                </c:pt>
                <c:pt idx="5956">
                  <c:v>40050.8166666667</c:v>
                </c:pt>
                <c:pt idx="5957">
                  <c:v>40050.8208333333</c:v>
                </c:pt>
                <c:pt idx="5958">
                  <c:v>40050.825</c:v>
                </c:pt>
                <c:pt idx="5959">
                  <c:v>40050.8291666667</c:v>
                </c:pt>
                <c:pt idx="5960">
                  <c:v>40050.8333333333</c:v>
                </c:pt>
                <c:pt idx="5961">
                  <c:v>40050.8375</c:v>
                </c:pt>
                <c:pt idx="5962">
                  <c:v>40050.8416666667</c:v>
                </c:pt>
                <c:pt idx="5963">
                  <c:v>40050.8458333333</c:v>
                </c:pt>
                <c:pt idx="5964">
                  <c:v>40050.85</c:v>
                </c:pt>
                <c:pt idx="5965">
                  <c:v>40050.8541666667</c:v>
                </c:pt>
                <c:pt idx="5966">
                  <c:v>40050.8583333333</c:v>
                </c:pt>
                <c:pt idx="5967">
                  <c:v>40050.8625</c:v>
                </c:pt>
                <c:pt idx="5968">
                  <c:v>40050.8666666667</c:v>
                </c:pt>
                <c:pt idx="5969">
                  <c:v>40050.8708333333</c:v>
                </c:pt>
                <c:pt idx="5970">
                  <c:v>40050.875</c:v>
                </c:pt>
                <c:pt idx="5971">
                  <c:v>40050.8791666667</c:v>
                </c:pt>
                <c:pt idx="5972">
                  <c:v>40050.8833333333</c:v>
                </c:pt>
                <c:pt idx="5973">
                  <c:v>40050.8875</c:v>
                </c:pt>
                <c:pt idx="5974">
                  <c:v>40050.8916666667</c:v>
                </c:pt>
                <c:pt idx="5975">
                  <c:v>40050.8958333333</c:v>
                </c:pt>
                <c:pt idx="5976">
                  <c:v>40050.9</c:v>
                </c:pt>
                <c:pt idx="5977">
                  <c:v>40050.9041666667</c:v>
                </c:pt>
                <c:pt idx="5978">
                  <c:v>40050.9083333333</c:v>
                </c:pt>
                <c:pt idx="5979">
                  <c:v>40050.9125</c:v>
                </c:pt>
                <c:pt idx="5980">
                  <c:v>40050.9166666667</c:v>
                </c:pt>
                <c:pt idx="5981">
                  <c:v>40050.9208333333</c:v>
                </c:pt>
                <c:pt idx="5982">
                  <c:v>40050.925</c:v>
                </c:pt>
                <c:pt idx="5983">
                  <c:v>40050.9291666667</c:v>
                </c:pt>
                <c:pt idx="5984">
                  <c:v>40050.9333333333</c:v>
                </c:pt>
                <c:pt idx="5985">
                  <c:v>40050.9375</c:v>
                </c:pt>
                <c:pt idx="5986">
                  <c:v>40050.9416666667</c:v>
                </c:pt>
                <c:pt idx="5987">
                  <c:v>40050.9458333333</c:v>
                </c:pt>
                <c:pt idx="5988">
                  <c:v>40050.95</c:v>
                </c:pt>
                <c:pt idx="5989">
                  <c:v>40050.9541666667</c:v>
                </c:pt>
                <c:pt idx="5990">
                  <c:v>40050.9583333333</c:v>
                </c:pt>
                <c:pt idx="5991">
                  <c:v>40050.9625</c:v>
                </c:pt>
                <c:pt idx="5992">
                  <c:v>40050.9666666667</c:v>
                </c:pt>
                <c:pt idx="5993">
                  <c:v>40050.9708333333</c:v>
                </c:pt>
                <c:pt idx="5994">
                  <c:v>40050.975</c:v>
                </c:pt>
                <c:pt idx="5995">
                  <c:v>40050.9791666667</c:v>
                </c:pt>
                <c:pt idx="5996">
                  <c:v>40050.9833333333</c:v>
                </c:pt>
                <c:pt idx="5997">
                  <c:v>40050.9875</c:v>
                </c:pt>
                <c:pt idx="5998">
                  <c:v>40050.9916666667</c:v>
                </c:pt>
                <c:pt idx="5999">
                  <c:v>40050.9958333333</c:v>
                </c:pt>
                <c:pt idx="6000">
                  <c:v>40051</c:v>
                </c:pt>
                <c:pt idx="6001">
                  <c:v>40051.0041666667</c:v>
                </c:pt>
                <c:pt idx="6002">
                  <c:v>40051.0083333333</c:v>
                </c:pt>
                <c:pt idx="6003">
                  <c:v>40051.0125</c:v>
                </c:pt>
                <c:pt idx="6004">
                  <c:v>40051.0166666667</c:v>
                </c:pt>
                <c:pt idx="6005">
                  <c:v>40051.0208333333</c:v>
                </c:pt>
                <c:pt idx="6006">
                  <c:v>40051.025</c:v>
                </c:pt>
                <c:pt idx="6007">
                  <c:v>40051.0291666667</c:v>
                </c:pt>
                <c:pt idx="6008">
                  <c:v>40051.0333333333</c:v>
                </c:pt>
                <c:pt idx="6009">
                  <c:v>40051.0375</c:v>
                </c:pt>
                <c:pt idx="6010">
                  <c:v>40051.0416666667</c:v>
                </c:pt>
                <c:pt idx="6011">
                  <c:v>40051.0458333333</c:v>
                </c:pt>
                <c:pt idx="6012">
                  <c:v>40051.05</c:v>
                </c:pt>
                <c:pt idx="6013">
                  <c:v>40051.0541666667</c:v>
                </c:pt>
                <c:pt idx="6014">
                  <c:v>40051.0583333333</c:v>
                </c:pt>
                <c:pt idx="6015">
                  <c:v>40051.0625</c:v>
                </c:pt>
                <c:pt idx="6016">
                  <c:v>40051.0666666667</c:v>
                </c:pt>
                <c:pt idx="6017">
                  <c:v>40051.0708333333</c:v>
                </c:pt>
                <c:pt idx="6018">
                  <c:v>40051.075</c:v>
                </c:pt>
                <c:pt idx="6019">
                  <c:v>40051.0791666667</c:v>
                </c:pt>
                <c:pt idx="6020">
                  <c:v>40051.0833333333</c:v>
                </c:pt>
                <c:pt idx="6021">
                  <c:v>40051.0875</c:v>
                </c:pt>
                <c:pt idx="6022">
                  <c:v>40051.0916666667</c:v>
                </c:pt>
                <c:pt idx="6023">
                  <c:v>40051.0958333333</c:v>
                </c:pt>
                <c:pt idx="6024">
                  <c:v>40051.1</c:v>
                </c:pt>
                <c:pt idx="6025">
                  <c:v>40051.1041666667</c:v>
                </c:pt>
                <c:pt idx="6026">
                  <c:v>40051.1083333333</c:v>
                </c:pt>
                <c:pt idx="6027">
                  <c:v>40051.1125</c:v>
                </c:pt>
                <c:pt idx="6028">
                  <c:v>40051.1166666667</c:v>
                </c:pt>
                <c:pt idx="6029">
                  <c:v>40051.1208333333</c:v>
                </c:pt>
                <c:pt idx="6030">
                  <c:v>40051.125</c:v>
                </c:pt>
                <c:pt idx="6031">
                  <c:v>40051.1291666667</c:v>
                </c:pt>
                <c:pt idx="6032">
                  <c:v>40051.1333333333</c:v>
                </c:pt>
                <c:pt idx="6033">
                  <c:v>40051.1375</c:v>
                </c:pt>
                <c:pt idx="6034">
                  <c:v>40051.1416666667</c:v>
                </c:pt>
                <c:pt idx="6035">
                  <c:v>40051.1458333333</c:v>
                </c:pt>
                <c:pt idx="6036">
                  <c:v>40051.15</c:v>
                </c:pt>
                <c:pt idx="6037">
                  <c:v>40051.1541666667</c:v>
                </c:pt>
                <c:pt idx="6038">
                  <c:v>40051.1583333333</c:v>
                </c:pt>
                <c:pt idx="6039">
                  <c:v>40051.1625</c:v>
                </c:pt>
                <c:pt idx="6040">
                  <c:v>40051.1666666667</c:v>
                </c:pt>
                <c:pt idx="6041">
                  <c:v>40051.1708333333</c:v>
                </c:pt>
                <c:pt idx="6042">
                  <c:v>40051.175</c:v>
                </c:pt>
                <c:pt idx="6043">
                  <c:v>40051.1791666667</c:v>
                </c:pt>
                <c:pt idx="6044">
                  <c:v>40051.1833333333</c:v>
                </c:pt>
                <c:pt idx="6045">
                  <c:v>40051.1875</c:v>
                </c:pt>
                <c:pt idx="6046">
                  <c:v>40051.1916666667</c:v>
                </c:pt>
                <c:pt idx="6047">
                  <c:v>40051.1958333333</c:v>
                </c:pt>
                <c:pt idx="6048">
                  <c:v>40051.2</c:v>
                </c:pt>
                <c:pt idx="6049">
                  <c:v>40051.2041666667</c:v>
                </c:pt>
                <c:pt idx="6050">
                  <c:v>40051.2083333333</c:v>
                </c:pt>
                <c:pt idx="6051">
                  <c:v>40051.2125</c:v>
                </c:pt>
                <c:pt idx="6052">
                  <c:v>40051.2166666667</c:v>
                </c:pt>
                <c:pt idx="6053">
                  <c:v>40051.2208333333</c:v>
                </c:pt>
                <c:pt idx="6054">
                  <c:v>40051.225</c:v>
                </c:pt>
                <c:pt idx="6055">
                  <c:v>40051.2291666667</c:v>
                </c:pt>
                <c:pt idx="6056">
                  <c:v>40051.2333333333</c:v>
                </c:pt>
                <c:pt idx="6057">
                  <c:v>40051.2375</c:v>
                </c:pt>
                <c:pt idx="6058">
                  <c:v>40051.2416666667</c:v>
                </c:pt>
                <c:pt idx="6059">
                  <c:v>40051.2458333333</c:v>
                </c:pt>
                <c:pt idx="6060">
                  <c:v>40051.25</c:v>
                </c:pt>
                <c:pt idx="6061">
                  <c:v>40051.2541666667</c:v>
                </c:pt>
                <c:pt idx="6062">
                  <c:v>40051.2583333333</c:v>
                </c:pt>
                <c:pt idx="6063">
                  <c:v>40051.2625</c:v>
                </c:pt>
                <c:pt idx="6064">
                  <c:v>40051.2666666667</c:v>
                </c:pt>
                <c:pt idx="6065">
                  <c:v>40051.2708333333</c:v>
                </c:pt>
                <c:pt idx="6066">
                  <c:v>40051.275</c:v>
                </c:pt>
                <c:pt idx="6067">
                  <c:v>40051.2791666667</c:v>
                </c:pt>
                <c:pt idx="6068">
                  <c:v>40051.2833333333</c:v>
                </c:pt>
                <c:pt idx="6069">
                  <c:v>40051.2875</c:v>
                </c:pt>
                <c:pt idx="6070">
                  <c:v>40051.2916666667</c:v>
                </c:pt>
                <c:pt idx="6071">
                  <c:v>40051.2958333333</c:v>
                </c:pt>
                <c:pt idx="6072">
                  <c:v>40051.3</c:v>
                </c:pt>
                <c:pt idx="6073">
                  <c:v>40051.3041666667</c:v>
                </c:pt>
                <c:pt idx="6074">
                  <c:v>40051.3083333333</c:v>
                </c:pt>
                <c:pt idx="6075">
                  <c:v>40051.3125</c:v>
                </c:pt>
                <c:pt idx="6076">
                  <c:v>40051.3166666667</c:v>
                </c:pt>
                <c:pt idx="6077">
                  <c:v>40051.3208333333</c:v>
                </c:pt>
                <c:pt idx="6078">
                  <c:v>40051.325</c:v>
                </c:pt>
                <c:pt idx="6079">
                  <c:v>40051.3291666667</c:v>
                </c:pt>
                <c:pt idx="6080">
                  <c:v>40051.3333333333</c:v>
                </c:pt>
                <c:pt idx="6081">
                  <c:v>40051.3375</c:v>
                </c:pt>
                <c:pt idx="6082">
                  <c:v>40051.3416666667</c:v>
                </c:pt>
                <c:pt idx="6083">
                  <c:v>40051.3458333333</c:v>
                </c:pt>
                <c:pt idx="6084">
                  <c:v>40051.35</c:v>
                </c:pt>
                <c:pt idx="6085">
                  <c:v>40051.3541666667</c:v>
                </c:pt>
                <c:pt idx="6086">
                  <c:v>40051.3583333333</c:v>
                </c:pt>
                <c:pt idx="6087">
                  <c:v>40051.3625</c:v>
                </c:pt>
                <c:pt idx="6088">
                  <c:v>40051.3666666667</c:v>
                </c:pt>
                <c:pt idx="6089">
                  <c:v>40051.3708333333</c:v>
                </c:pt>
                <c:pt idx="6090">
                  <c:v>40051.375</c:v>
                </c:pt>
                <c:pt idx="6091">
                  <c:v>40051.3791666667</c:v>
                </c:pt>
                <c:pt idx="6092">
                  <c:v>40051.3833333333</c:v>
                </c:pt>
                <c:pt idx="6093">
                  <c:v>40051.3875</c:v>
                </c:pt>
                <c:pt idx="6094">
                  <c:v>40051.3916666667</c:v>
                </c:pt>
                <c:pt idx="6095">
                  <c:v>40051.3958333333</c:v>
                </c:pt>
                <c:pt idx="6096">
                  <c:v>40051.4</c:v>
                </c:pt>
                <c:pt idx="6097">
                  <c:v>40051.4041666667</c:v>
                </c:pt>
                <c:pt idx="6098">
                  <c:v>40051.4083333333</c:v>
                </c:pt>
                <c:pt idx="6099">
                  <c:v>40051.4125</c:v>
                </c:pt>
                <c:pt idx="6100">
                  <c:v>40051.4166666667</c:v>
                </c:pt>
                <c:pt idx="6101">
                  <c:v>40051.4208333333</c:v>
                </c:pt>
                <c:pt idx="6102">
                  <c:v>40051.425</c:v>
                </c:pt>
                <c:pt idx="6103">
                  <c:v>40051.4291666667</c:v>
                </c:pt>
                <c:pt idx="6104">
                  <c:v>40051.4333333333</c:v>
                </c:pt>
                <c:pt idx="6105">
                  <c:v>40051.4375</c:v>
                </c:pt>
                <c:pt idx="6106">
                  <c:v>40051.4416666667</c:v>
                </c:pt>
                <c:pt idx="6107">
                  <c:v>40051.4458333333</c:v>
                </c:pt>
                <c:pt idx="6108">
                  <c:v>40051.45</c:v>
                </c:pt>
                <c:pt idx="6109">
                  <c:v>40051.4541666667</c:v>
                </c:pt>
                <c:pt idx="6110">
                  <c:v>40051.4583333333</c:v>
                </c:pt>
                <c:pt idx="6111">
                  <c:v>40051.4625</c:v>
                </c:pt>
                <c:pt idx="6112">
                  <c:v>40051.4666666667</c:v>
                </c:pt>
                <c:pt idx="6113">
                  <c:v>40051.4708333333</c:v>
                </c:pt>
                <c:pt idx="6114">
                  <c:v>40051.475</c:v>
                </c:pt>
                <c:pt idx="6115">
                  <c:v>40051.4791666667</c:v>
                </c:pt>
                <c:pt idx="6116">
                  <c:v>40051.4833333333</c:v>
                </c:pt>
                <c:pt idx="6117">
                  <c:v>40051.4875</c:v>
                </c:pt>
                <c:pt idx="6118">
                  <c:v>40051.4916666667</c:v>
                </c:pt>
                <c:pt idx="6119">
                  <c:v>40051.4958333333</c:v>
                </c:pt>
                <c:pt idx="6120">
                  <c:v>40051.5</c:v>
                </c:pt>
                <c:pt idx="6121">
                  <c:v>40051.5041666667</c:v>
                </c:pt>
                <c:pt idx="6122">
                  <c:v>40051.5083333333</c:v>
                </c:pt>
                <c:pt idx="6123">
                  <c:v>40051.5125</c:v>
                </c:pt>
                <c:pt idx="6124">
                  <c:v>40051.5166666667</c:v>
                </c:pt>
                <c:pt idx="6125">
                  <c:v>40051.5208333333</c:v>
                </c:pt>
                <c:pt idx="6126">
                  <c:v>40051.525</c:v>
                </c:pt>
                <c:pt idx="6127">
                  <c:v>40051.5291666667</c:v>
                </c:pt>
                <c:pt idx="6128">
                  <c:v>40051.5333333333</c:v>
                </c:pt>
                <c:pt idx="6129">
                  <c:v>40051.5375</c:v>
                </c:pt>
                <c:pt idx="6130">
                  <c:v>40051.5416666667</c:v>
                </c:pt>
                <c:pt idx="6131">
                  <c:v>40051.5458333333</c:v>
                </c:pt>
                <c:pt idx="6132">
                  <c:v>40051.55</c:v>
                </c:pt>
                <c:pt idx="6133">
                  <c:v>40051.5541666667</c:v>
                </c:pt>
                <c:pt idx="6134">
                  <c:v>40051.5583333333</c:v>
                </c:pt>
                <c:pt idx="6135">
                  <c:v>40051.5625</c:v>
                </c:pt>
                <c:pt idx="6136">
                  <c:v>40051.5666666667</c:v>
                </c:pt>
                <c:pt idx="6137">
                  <c:v>40051.5708333333</c:v>
                </c:pt>
                <c:pt idx="6138">
                  <c:v>40051.575</c:v>
                </c:pt>
                <c:pt idx="6139">
                  <c:v>40051.5791666667</c:v>
                </c:pt>
                <c:pt idx="6140">
                  <c:v>40051.5833333333</c:v>
                </c:pt>
                <c:pt idx="6141">
                  <c:v>40051.5875</c:v>
                </c:pt>
                <c:pt idx="6142">
                  <c:v>40051.5916666667</c:v>
                </c:pt>
                <c:pt idx="6143">
                  <c:v>40051.5958333333</c:v>
                </c:pt>
                <c:pt idx="6144">
                  <c:v>40051.6</c:v>
                </c:pt>
                <c:pt idx="6145">
                  <c:v>40051.6041666667</c:v>
                </c:pt>
                <c:pt idx="6146">
                  <c:v>40051.6083333333</c:v>
                </c:pt>
                <c:pt idx="6147">
                  <c:v>40051.6125</c:v>
                </c:pt>
                <c:pt idx="6148">
                  <c:v>40051.6166666667</c:v>
                </c:pt>
                <c:pt idx="6149">
                  <c:v>40051.6208333333</c:v>
                </c:pt>
                <c:pt idx="6150">
                  <c:v>40051.625</c:v>
                </c:pt>
                <c:pt idx="6151">
                  <c:v>40051.6291666667</c:v>
                </c:pt>
                <c:pt idx="6152">
                  <c:v>40051.6333333333</c:v>
                </c:pt>
                <c:pt idx="6153">
                  <c:v>40051.6375</c:v>
                </c:pt>
                <c:pt idx="6154">
                  <c:v>40051.6416666667</c:v>
                </c:pt>
                <c:pt idx="6155">
                  <c:v>40051.6458333333</c:v>
                </c:pt>
                <c:pt idx="6156">
                  <c:v>40051.65</c:v>
                </c:pt>
                <c:pt idx="6157">
                  <c:v>40051.6541666667</c:v>
                </c:pt>
                <c:pt idx="6158">
                  <c:v>40051.6583333333</c:v>
                </c:pt>
                <c:pt idx="6159">
                  <c:v>40051.6625</c:v>
                </c:pt>
                <c:pt idx="6160">
                  <c:v>40051.6666666667</c:v>
                </c:pt>
                <c:pt idx="6161">
                  <c:v>40051.6708333333</c:v>
                </c:pt>
                <c:pt idx="6162">
                  <c:v>40051.675</c:v>
                </c:pt>
                <c:pt idx="6163">
                  <c:v>40051.6791666667</c:v>
                </c:pt>
                <c:pt idx="6164">
                  <c:v>40051.6833333333</c:v>
                </c:pt>
                <c:pt idx="6165">
                  <c:v>40051.6875</c:v>
                </c:pt>
                <c:pt idx="6166">
                  <c:v>40051.6916666667</c:v>
                </c:pt>
                <c:pt idx="6167">
                  <c:v>40051.6958333333</c:v>
                </c:pt>
                <c:pt idx="6168">
                  <c:v>40051.7</c:v>
                </c:pt>
                <c:pt idx="6169">
                  <c:v>40051.7041666667</c:v>
                </c:pt>
                <c:pt idx="6170">
                  <c:v>40051.7083333333</c:v>
                </c:pt>
                <c:pt idx="6171">
                  <c:v>40051.7125</c:v>
                </c:pt>
                <c:pt idx="6172">
                  <c:v>40051.7166666667</c:v>
                </c:pt>
                <c:pt idx="6173">
                  <c:v>40051.7208333333</c:v>
                </c:pt>
                <c:pt idx="6174">
                  <c:v>40051.725</c:v>
                </c:pt>
                <c:pt idx="6175">
                  <c:v>40051.7291666667</c:v>
                </c:pt>
                <c:pt idx="6176">
                  <c:v>40051.7333333333</c:v>
                </c:pt>
                <c:pt idx="6177">
                  <c:v>40051.7375</c:v>
                </c:pt>
                <c:pt idx="6178">
                  <c:v>40051.7416666667</c:v>
                </c:pt>
                <c:pt idx="6179">
                  <c:v>40051.7458333333</c:v>
                </c:pt>
                <c:pt idx="6180">
                  <c:v>40051.75</c:v>
                </c:pt>
                <c:pt idx="6181">
                  <c:v>40051.7541666667</c:v>
                </c:pt>
                <c:pt idx="6182">
                  <c:v>40051.7583333333</c:v>
                </c:pt>
                <c:pt idx="6183">
                  <c:v>40051.7625</c:v>
                </c:pt>
                <c:pt idx="6184">
                  <c:v>40051.7666666667</c:v>
                </c:pt>
                <c:pt idx="6185">
                  <c:v>40051.7708333333</c:v>
                </c:pt>
                <c:pt idx="6186">
                  <c:v>40051.775</c:v>
                </c:pt>
                <c:pt idx="6187">
                  <c:v>40051.7791666667</c:v>
                </c:pt>
                <c:pt idx="6188">
                  <c:v>40051.7833333333</c:v>
                </c:pt>
                <c:pt idx="6189">
                  <c:v>40051.7875</c:v>
                </c:pt>
                <c:pt idx="6190">
                  <c:v>40051.7916666667</c:v>
                </c:pt>
                <c:pt idx="6191">
                  <c:v>40051.7958333333</c:v>
                </c:pt>
                <c:pt idx="6192">
                  <c:v>40051.8</c:v>
                </c:pt>
                <c:pt idx="6193">
                  <c:v>40051.8041666667</c:v>
                </c:pt>
                <c:pt idx="6194">
                  <c:v>40051.8083333333</c:v>
                </c:pt>
                <c:pt idx="6195">
                  <c:v>40051.8125</c:v>
                </c:pt>
                <c:pt idx="6196">
                  <c:v>40051.8166666667</c:v>
                </c:pt>
                <c:pt idx="6197">
                  <c:v>40051.8208333333</c:v>
                </c:pt>
                <c:pt idx="6198">
                  <c:v>40051.825</c:v>
                </c:pt>
                <c:pt idx="6199">
                  <c:v>40051.8291666667</c:v>
                </c:pt>
                <c:pt idx="6200">
                  <c:v>40051.8333333333</c:v>
                </c:pt>
                <c:pt idx="6201">
                  <c:v>40051.8375</c:v>
                </c:pt>
                <c:pt idx="6202">
                  <c:v>40051.8416666667</c:v>
                </c:pt>
                <c:pt idx="6203">
                  <c:v>40051.8458333333</c:v>
                </c:pt>
                <c:pt idx="6204">
                  <c:v>40051.85</c:v>
                </c:pt>
                <c:pt idx="6205">
                  <c:v>40051.8541666667</c:v>
                </c:pt>
                <c:pt idx="6206">
                  <c:v>40051.8583333333</c:v>
                </c:pt>
                <c:pt idx="6207">
                  <c:v>40051.8625</c:v>
                </c:pt>
                <c:pt idx="6208">
                  <c:v>40051.8666666667</c:v>
                </c:pt>
                <c:pt idx="6209">
                  <c:v>40051.8708333333</c:v>
                </c:pt>
                <c:pt idx="6210">
                  <c:v>40051.875</c:v>
                </c:pt>
                <c:pt idx="6211">
                  <c:v>40051.8791666667</c:v>
                </c:pt>
                <c:pt idx="6212">
                  <c:v>40051.8833333333</c:v>
                </c:pt>
                <c:pt idx="6213">
                  <c:v>40051.8875</c:v>
                </c:pt>
                <c:pt idx="6214">
                  <c:v>40051.8916666667</c:v>
                </c:pt>
                <c:pt idx="6215">
                  <c:v>40051.8958333333</c:v>
                </c:pt>
                <c:pt idx="6216">
                  <c:v>40051.9</c:v>
                </c:pt>
                <c:pt idx="6217">
                  <c:v>40051.9041666667</c:v>
                </c:pt>
                <c:pt idx="6218">
                  <c:v>40051.9083333333</c:v>
                </c:pt>
                <c:pt idx="6219">
                  <c:v>40051.9125</c:v>
                </c:pt>
                <c:pt idx="6220">
                  <c:v>40051.9166666667</c:v>
                </c:pt>
                <c:pt idx="6221">
                  <c:v>40051.9208333333</c:v>
                </c:pt>
                <c:pt idx="6222">
                  <c:v>40051.925</c:v>
                </c:pt>
                <c:pt idx="6223">
                  <c:v>40051.9291666667</c:v>
                </c:pt>
                <c:pt idx="6224">
                  <c:v>40051.9333333333</c:v>
                </c:pt>
                <c:pt idx="6225">
                  <c:v>40051.9375</c:v>
                </c:pt>
                <c:pt idx="6226">
                  <c:v>40051.9416666667</c:v>
                </c:pt>
                <c:pt idx="6227">
                  <c:v>40051.9458333333</c:v>
                </c:pt>
                <c:pt idx="6228">
                  <c:v>40051.95</c:v>
                </c:pt>
                <c:pt idx="6229">
                  <c:v>40051.9541666667</c:v>
                </c:pt>
                <c:pt idx="6230">
                  <c:v>40051.9583333333</c:v>
                </c:pt>
                <c:pt idx="6231">
                  <c:v>40051.9625</c:v>
                </c:pt>
                <c:pt idx="6232">
                  <c:v>40051.9666666667</c:v>
                </c:pt>
                <c:pt idx="6233">
                  <c:v>40051.9708333333</c:v>
                </c:pt>
                <c:pt idx="6234">
                  <c:v>40051.975</c:v>
                </c:pt>
                <c:pt idx="6235">
                  <c:v>40051.9791666667</c:v>
                </c:pt>
                <c:pt idx="6236">
                  <c:v>40051.9833333333</c:v>
                </c:pt>
                <c:pt idx="6237">
                  <c:v>40051.9875</c:v>
                </c:pt>
                <c:pt idx="6238">
                  <c:v>40051.9916666667</c:v>
                </c:pt>
                <c:pt idx="6239">
                  <c:v>40051.9958333333</c:v>
                </c:pt>
                <c:pt idx="6240">
                  <c:v>40052</c:v>
                </c:pt>
                <c:pt idx="6241">
                  <c:v>40052.0041666667</c:v>
                </c:pt>
                <c:pt idx="6242">
                  <c:v>40052.0083333333</c:v>
                </c:pt>
                <c:pt idx="6243">
                  <c:v>40052.0125</c:v>
                </c:pt>
                <c:pt idx="6244">
                  <c:v>40052.0166666667</c:v>
                </c:pt>
                <c:pt idx="6245">
                  <c:v>40052.0208333333</c:v>
                </c:pt>
                <c:pt idx="6246">
                  <c:v>40052.025</c:v>
                </c:pt>
                <c:pt idx="6247">
                  <c:v>40052.0291666667</c:v>
                </c:pt>
                <c:pt idx="6248">
                  <c:v>40052.0333333333</c:v>
                </c:pt>
                <c:pt idx="6249">
                  <c:v>40052.0375</c:v>
                </c:pt>
                <c:pt idx="6250">
                  <c:v>40052.0416666667</c:v>
                </c:pt>
                <c:pt idx="6251">
                  <c:v>40052.0458333333</c:v>
                </c:pt>
                <c:pt idx="6252">
                  <c:v>40052.05</c:v>
                </c:pt>
                <c:pt idx="6253">
                  <c:v>40052.0541666667</c:v>
                </c:pt>
                <c:pt idx="6254">
                  <c:v>40052.0583333333</c:v>
                </c:pt>
                <c:pt idx="6255">
                  <c:v>40052.0625</c:v>
                </c:pt>
                <c:pt idx="6256">
                  <c:v>40052.0666666667</c:v>
                </c:pt>
                <c:pt idx="6257">
                  <c:v>40052.0708333333</c:v>
                </c:pt>
                <c:pt idx="6258">
                  <c:v>40052.075</c:v>
                </c:pt>
                <c:pt idx="6259">
                  <c:v>40052.0791666667</c:v>
                </c:pt>
                <c:pt idx="6260">
                  <c:v>40052.0833333333</c:v>
                </c:pt>
                <c:pt idx="6261">
                  <c:v>40052.0875</c:v>
                </c:pt>
                <c:pt idx="6262">
                  <c:v>40052.0916666667</c:v>
                </c:pt>
                <c:pt idx="6263">
                  <c:v>40052.0958333333</c:v>
                </c:pt>
                <c:pt idx="6264">
                  <c:v>40052.1</c:v>
                </c:pt>
                <c:pt idx="6265">
                  <c:v>40052.1041666667</c:v>
                </c:pt>
                <c:pt idx="6266">
                  <c:v>40052.1083333333</c:v>
                </c:pt>
                <c:pt idx="6267">
                  <c:v>40052.1125</c:v>
                </c:pt>
                <c:pt idx="6268">
                  <c:v>40052.1166666667</c:v>
                </c:pt>
                <c:pt idx="6269">
                  <c:v>40052.1208333333</c:v>
                </c:pt>
                <c:pt idx="6270">
                  <c:v>40052.125</c:v>
                </c:pt>
                <c:pt idx="6271">
                  <c:v>40052.1291666667</c:v>
                </c:pt>
                <c:pt idx="6272">
                  <c:v>40052.1333333333</c:v>
                </c:pt>
                <c:pt idx="6273">
                  <c:v>40052.1375</c:v>
                </c:pt>
                <c:pt idx="6274">
                  <c:v>40052.1416666667</c:v>
                </c:pt>
                <c:pt idx="6275">
                  <c:v>40052.1458333333</c:v>
                </c:pt>
                <c:pt idx="6276">
                  <c:v>40052.15</c:v>
                </c:pt>
                <c:pt idx="6277">
                  <c:v>40052.1541666667</c:v>
                </c:pt>
                <c:pt idx="6278">
                  <c:v>40052.1583333333</c:v>
                </c:pt>
                <c:pt idx="6279">
                  <c:v>40052.1625</c:v>
                </c:pt>
                <c:pt idx="6280">
                  <c:v>40052.1666666667</c:v>
                </c:pt>
                <c:pt idx="6281">
                  <c:v>40052.1708333333</c:v>
                </c:pt>
                <c:pt idx="6282">
                  <c:v>40052.175</c:v>
                </c:pt>
                <c:pt idx="6283">
                  <c:v>40052.1791666667</c:v>
                </c:pt>
                <c:pt idx="6284">
                  <c:v>40052.1833333333</c:v>
                </c:pt>
                <c:pt idx="6285">
                  <c:v>40052.1875</c:v>
                </c:pt>
                <c:pt idx="6286">
                  <c:v>40052.1916666667</c:v>
                </c:pt>
                <c:pt idx="6287">
                  <c:v>40052.1958333333</c:v>
                </c:pt>
                <c:pt idx="6288">
                  <c:v>40052.2</c:v>
                </c:pt>
                <c:pt idx="6289">
                  <c:v>40052.2041666667</c:v>
                </c:pt>
                <c:pt idx="6290">
                  <c:v>40052.2083333333</c:v>
                </c:pt>
                <c:pt idx="6291">
                  <c:v>40052.2125</c:v>
                </c:pt>
                <c:pt idx="6292">
                  <c:v>40052.2166666667</c:v>
                </c:pt>
                <c:pt idx="6293">
                  <c:v>40052.2208333333</c:v>
                </c:pt>
                <c:pt idx="6294">
                  <c:v>40052.225</c:v>
                </c:pt>
                <c:pt idx="6295">
                  <c:v>40052.2291666667</c:v>
                </c:pt>
                <c:pt idx="6296">
                  <c:v>40052.2333333333</c:v>
                </c:pt>
                <c:pt idx="6297">
                  <c:v>40052.2375</c:v>
                </c:pt>
                <c:pt idx="6298">
                  <c:v>40052.2416666667</c:v>
                </c:pt>
                <c:pt idx="6299">
                  <c:v>40052.2458333333</c:v>
                </c:pt>
                <c:pt idx="6300">
                  <c:v>40052.25</c:v>
                </c:pt>
                <c:pt idx="6301">
                  <c:v>40052.2541666667</c:v>
                </c:pt>
                <c:pt idx="6302">
                  <c:v>40052.2583333333</c:v>
                </c:pt>
                <c:pt idx="6303">
                  <c:v>40052.2625</c:v>
                </c:pt>
                <c:pt idx="6304">
                  <c:v>40052.2666666667</c:v>
                </c:pt>
                <c:pt idx="6305">
                  <c:v>40052.2708333333</c:v>
                </c:pt>
                <c:pt idx="6306">
                  <c:v>40052.275</c:v>
                </c:pt>
                <c:pt idx="6307">
                  <c:v>40052.2791666667</c:v>
                </c:pt>
                <c:pt idx="6308">
                  <c:v>40052.2833333333</c:v>
                </c:pt>
                <c:pt idx="6309">
                  <c:v>40052.2875</c:v>
                </c:pt>
                <c:pt idx="6310">
                  <c:v>40052.2916666667</c:v>
                </c:pt>
                <c:pt idx="6311">
                  <c:v>40052.2958333333</c:v>
                </c:pt>
                <c:pt idx="6312">
                  <c:v>40052.3</c:v>
                </c:pt>
                <c:pt idx="6313">
                  <c:v>40052.3041666667</c:v>
                </c:pt>
                <c:pt idx="6314">
                  <c:v>40052.3083333333</c:v>
                </c:pt>
                <c:pt idx="6315">
                  <c:v>40052.3125</c:v>
                </c:pt>
                <c:pt idx="6316">
                  <c:v>40052.3166666667</c:v>
                </c:pt>
                <c:pt idx="6317">
                  <c:v>40052.3208333333</c:v>
                </c:pt>
                <c:pt idx="6318">
                  <c:v>40052.325</c:v>
                </c:pt>
                <c:pt idx="6319">
                  <c:v>40052.3291666667</c:v>
                </c:pt>
                <c:pt idx="6320">
                  <c:v>40052.3333333333</c:v>
                </c:pt>
                <c:pt idx="6321">
                  <c:v>40052.3375</c:v>
                </c:pt>
                <c:pt idx="6322">
                  <c:v>40052.3416666667</c:v>
                </c:pt>
                <c:pt idx="6323">
                  <c:v>40052.3458333333</c:v>
                </c:pt>
                <c:pt idx="6324">
                  <c:v>40052.35</c:v>
                </c:pt>
                <c:pt idx="6325">
                  <c:v>40052.3541666667</c:v>
                </c:pt>
                <c:pt idx="6326">
                  <c:v>40052.3583333333</c:v>
                </c:pt>
                <c:pt idx="6327">
                  <c:v>40052.3625</c:v>
                </c:pt>
                <c:pt idx="6328">
                  <c:v>40052.3666666667</c:v>
                </c:pt>
                <c:pt idx="6329">
                  <c:v>40052.3708333333</c:v>
                </c:pt>
                <c:pt idx="6330">
                  <c:v>40052.375</c:v>
                </c:pt>
                <c:pt idx="6331">
                  <c:v>40052.3791666667</c:v>
                </c:pt>
                <c:pt idx="6332">
                  <c:v>40052.3833333333</c:v>
                </c:pt>
                <c:pt idx="6333">
                  <c:v>40052.3875</c:v>
                </c:pt>
                <c:pt idx="6334">
                  <c:v>40052.3916666667</c:v>
                </c:pt>
                <c:pt idx="6335">
                  <c:v>40052.3958333333</c:v>
                </c:pt>
                <c:pt idx="6336">
                  <c:v>40052.4</c:v>
                </c:pt>
                <c:pt idx="6337">
                  <c:v>40052.4041666667</c:v>
                </c:pt>
                <c:pt idx="6338">
                  <c:v>40052.4083333333</c:v>
                </c:pt>
                <c:pt idx="6339">
                  <c:v>40052.4125</c:v>
                </c:pt>
                <c:pt idx="6340">
                  <c:v>40052.4166666667</c:v>
                </c:pt>
                <c:pt idx="6341">
                  <c:v>40052.4208333333</c:v>
                </c:pt>
                <c:pt idx="6342">
                  <c:v>40052.425</c:v>
                </c:pt>
                <c:pt idx="6343">
                  <c:v>40052.4291666667</c:v>
                </c:pt>
                <c:pt idx="6344">
                  <c:v>40052.4333333333</c:v>
                </c:pt>
                <c:pt idx="6345">
                  <c:v>40052.4375</c:v>
                </c:pt>
                <c:pt idx="6346">
                  <c:v>40052.4416666667</c:v>
                </c:pt>
                <c:pt idx="6347">
                  <c:v>40052.4458333333</c:v>
                </c:pt>
                <c:pt idx="6348">
                  <c:v>40052.45</c:v>
                </c:pt>
                <c:pt idx="6349">
                  <c:v>40052.4541666667</c:v>
                </c:pt>
                <c:pt idx="6350">
                  <c:v>40052.4583333333</c:v>
                </c:pt>
                <c:pt idx="6351">
                  <c:v>40052.4625</c:v>
                </c:pt>
                <c:pt idx="6352">
                  <c:v>40052.4666666667</c:v>
                </c:pt>
                <c:pt idx="6353">
                  <c:v>40052.4708333333</c:v>
                </c:pt>
                <c:pt idx="6354">
                  <c:v>40052.475</c:v>
                </c:pt>
                <c:pt idx="6355">
                  <c:v>40052.4791666667</c:v>
                </c:pt>
                <c:pt idx="6356">
                  <c:v>40052.4833333333</c:v>
                </c:pt>
                <c:pt idx="6357">
                  <c:v>40052.4875</c:v>
                </c:pt>
                <c:pt idx="6358">
                  <c:v>40052.4916666667</c:v>
                </c:pt>
                <c:pt idx="6359">
                  <c:v>40052.4958333333</c:v>
                </c:pt>
                <c:pt idx="6360">
                  <c:v>40052.5</c:v>
                </c:pt>
                <c:pt idx="6361">
                  <c:v>40052.5041666667</c:v>
                </c:pt>
                <c:pt idx="6362">
                  <c:v>40052.5083333333</c:v>
                </c:pt>
                <c:pt idx="6363">
                  <c:v>40052.5125</c:v>
                </c:pt>
                <c:pt idx="6364">
                  <c:v>40052.5166666667</c:v>
                </c:pt>
                <c:pt idx="6365">
                  <c:v>40052.5208333333</c:v>
                </c:pt>
                <c:pt idx="6366">
                  <c:v>40052.525</c:v>
                </c:pt>
                <c:pt idx="6367">
                  <c:v>40052.5291666667</c:v>
                </c:pt>
                <c:pt idx="6368">
                  <c:v>40052.5333333333</c:v>
                </c:pt>
                <c:pt idx="6369">
                  <c:v>40052.5375</c:v>
                </c:pt>
                <c:pt idx="6370">
                  <c:v>40052.5416666667</c:v>
                </c:pt>
                <c:pt idx="6371">
                  <c:v>40052.5458333333</c:v>
                </c:pt>
                <c:pt idx="6372">
                  <c:v>40052.55</c:v>
                </c:pt>
                <c:pt idx="6373">
                  <c:v>40052.5541666667</c:v>
                </c:pt>
                <c:pt idx="6374">
                  <c:v>40052.5583333333</c:v>
                </c:pt>
                <c:pt idx="6375">
                  <c:v>40052.5625</c:v>
                </c:pt>
                <c:pt idx="6376">
                  <c:v>40052.5666666667</c:v>
                </c:pt>
                <c:pt idx="6377">
                  <c:v>40052.5708333333</c:v>
                </c:pt>
                <c:pt idx="6378">
                  <c:v>40052.575</c:v>
                </c:pt>
                <c:pt idx="6379">
                  <c:v>40052.5791666667</c:v>
                </c:pt>
                <c:pt idx="6380">
                  <c:v>40052.5833333333</c:v>
                </c:pt>
                <c:pt idx="6381">
                  <c:v>40052.5875</c:v>
                </c:pt>
                <c:pt idx="6382">
                  <c:v>40052.5916666667</c:v>
                </c:pt>
                <c:pt idx="6383">
                  <c:v>40052.5958333333</c:v>
                </c:pt>
                <c:pt idx="6384">
                  <c:v>40052.6</c:v>
                </c:pt>
                <c:pt idx="6385">
                  <c:v>40052.6041666667</c:v>
                </c:pt>
                <c:pt idx="6386">
                  <c:v>40052.6083333333</c:v>
                </c:pt>
                <c:pt idx="6387">
                  <c:v>40052.6125</c:v>
                </c:pt>
                <c:pt idx="6388">
                  <c:v>40052.6166666667</c:v>
                </c:pt>
                <c:pt idx="6389">
                  <c:v>40052.6208333333</c:v>
                </c:pt>
                <c:pt idx="6390">
                  <c:v>40052.625</c:v>
                </c:pt>
                <c:pt idx="6391">
                  <c:v>40052.6291666667</c:v>
                </c:pt>
                <c:pt idx="6392">
                  <c:v>40052.6333333333</c:v>
                </c:pt>
                <c:pt idx="6393">
                  <c:v>40052.6375</c:v>
                </c:pt>
                <c:pt idx="6394">
                  <c:v>40052.6416666667</c:v>
                </c:pt>
                <c:pt idx="6395">
                  <c:v>40052.6458333333</c:v>
                </c:pt>
                <c:pt idx="6396">
                  <c:v>40052.65</c:v>
                </c:pt>
                <c:pt idx="6397">
                  <c:v>40052.6541666667</c:v>
                </c:pt>
                <c:pt idx="6398">
                  <c:v>40052.6583333333</c:v>
                </c:pt>
                <c:pt idx="6399">
                  <c:v>40052.6625</c:v>
                </c:pt>
                <c:pt idx="6400">
                  <c:v>40052.6666666667</c:v>
                </c:pt>
                <c:pt idx="6401">
                  <c:v>40052.6708333333</c:v>
                </c:pt>
                <c:pt idx="6402">
                  <c:v>40052.675</c:v>
                </c:pt>
                <c:pt idx="6403">
                  <c:v>40052.6791666667</c:v>
                </c:pt>
                <c:pt idx="6404">
                  <c:v>40052.6833333333</c:v>
                </c:pt>
                <c:pt idx="6405">
                  <c:v>40052.6875</c:v>
                </c:pt>
                <c:pt idx="6406">
                  <c:v>40052.6916666667</c:v>
                </c:pt>
                <c:pt idx="6407">
                  <c:v>40052.6958333333</c:v>
                </c:pt>
                <c:pt idx="6408">
                  <c:v>40052.7</c:v>
                </c:pt>
                <c:pt idx="6409">
                  <c:v>40052.7041666667</c:v>
                </c:pt>
                <c:pt idx="6410">
                  <c:v>40052.7083333333</c:v>
                </c:pt>
                <c:pt idx="6411">
                  <c:v>40052.7125</c:v>
                </c:pt>
                <c:pt idx="6412">
                  <c:v>40052.7166666667</c:v>
                </c:pt>
                <c:pt idx="6413">
                  <c:v>40052.7208333333</c:v>
                </c:pt>
                <c:pt idx="6414">
                  <c:v>40052.725</c:v>
                </c:pt>
                <c:pt idx="6415">
                  <c:v>40052.7291666667</c:v>
                </c:pt>
                <c:pt idx="6416">
                  <c:v>40052.7333333333</c:v>
                </c:pt>
                <c:pt idx="6417">
                  <c:v>40052.7375</c:v>
                </c:pt>
                <c:pt idx="6418">
                  <c:v>40052.7416666667</c:v>
                </c:pt>
                <c:pt idx="6419">
                  <c:v>40052.7458333333</c:v>
                </c:pt>
                <c:pt idx="6420">
                  <c:v>40052.75</c:v>
                </c:pt>
                <c:pt idx="6421">
                  <c:v>40052.7541666667</c:v>
                </c:pt>
                <c:pt idx="6422">
                  <c:v>40052.7583333333</c:v>
                </c:pt>
                <c:pt idx="6423">
                  <c:v>40052.7625</c:v>
                </c:pt>
                <c:pt idx="6424">
                  <c:v>40052.7666666667</c:v>
                </c:pt>
                <c:pt idx="6425">
                  <c:v>40052.7708333333</c:v>
                </c:pt>
                <c:pt idx="6426">
                  <c:v>40052.775</c:v>
                </c:pt>
                <c:pt idx="6427">
                  <c:v>40052.7791666667</c:v>
                </c:pt>
                <c:pt idx="6428">
                  <c:v>40052.7833333333</c:v>
                </c:pt>
                <c:pt idx="6429">
                  <c:v>40052.7875</c:v>
                </c:pt>
                <c:pt idx="6430">
                  <c:v>40052.7916666667</c:v>
                </c:pt>
                <c:pt idx="6431">
                  <c:v>40052.7958333333</c:v>
                </c:pt>
                <c:pt idx="6432">
                  <c:v>40052.8</c:v>
                </c:pt>
                <c:pt idx="6433">
                  <c:v>40052.8041666667</c:v>
                </c:pt>
                <c:pt idx="6434">
                  <c:v>40052.8083333333</c:v>
                </c:pt>
                <c:pt idx="6435">
                  <c:v>40052.8125</c:v>
                </c:pt>
                <c:pt idx="6436">
                  <c:v>40052.8166666667</c:v>
                </c:pt>
                <c:pt idx="6437">
                  <c:v>40052.8208333333</c:v>
                </c:pt>
                <c:pt idx="6438">
                  <c:v>40052.825</c:v>
                </c:pt>
                <c:pt idx="6439">
                  <c:v>40052.8291666667</c:v>
                </c:pt>
                <c:pt idx="6440">
                  <c:v>40052.8333333333</c:v>
                </c:pt>
                <c:pt idx="6441">
                  <c:v>40052.8375</c:v>
                </c:pt>
                <c:pt idx="6442">
                  <c:v>40052.8416666667</c:v>
                </c:pt>
                <c:pt idx="6443">
                  <c:v>40052.8458333333</c:v>
                </c:pt>
                <c:pt idx="6444">
                  <c:v>40052.85</c:v>
                </c:pt>
                <c:pt idx="6445">
                  <c:v>40052.8541666667</c:v>
                </c:pt>
                <c:pt idx="6446">
                  <c:v>40052.8583333333</c:v>
                </c:pt>
                <c:pt idx="6447">
                  <c:v>40052.8625</c:v>
                </c:pt>
                <c:pt idx="6448">
                  <c:v>40052.8666666667</c:v>
                </c:pt>
                <c:pt idx="6449">
                  <c:v>40052.8708333333</c:v>
                </c:pt>
                <c:pt idx="6450">
                  <c:v>40052.875</c:v>
                </c:pt>
                <c:pt idx="6451">
                  <c:v>40052.8791666667</c:v>
                </c:pt>
                <c:pt idx="6452">
                  <c:v>40052.8833333333</c:v>
                </c:pt>
                <c:pt idx="6453">
                  <c:v>40052.8875</c:v>
                </c:pt>
                <c:pt idx="6454">
                  <c:v>40052.8916666667</c:v>
                </c:pt>
                <c:pt idx="6455">
                  <c:v>40052.8958333333</c:v>
                </c:pt>
                <c:pt idx="6456">
                  <c:v>40052.9</c:v>
                </c:pt>
                <c:pt idx="6457">
                  <c:v>40052.9041666667</c:v>
                </c:pt>
                <c:pt idx="6458">
                  <c:v>40052.9083333333</c:v>
                </c:pt>
                <c:pt idx="6459">
                  <c:v>40052.9125</c:v>
                </c:pt>
                <c:pt idx="6460">
                  <c:v>40052.9166666667</c:v>
                </c:pt>
                <c:pt idx="6461">
                  <c:v>40052.9208333333</c:v>
                </c:pt>
                <c:pt idx="6462">
                  <c:v>40052.925</c:v>
                </c:pt>
                <c:pt idx="6463">
                  <c:v>40052.9291666667</c:v>
                </c:pt>
                <c:pt idx="6464">
                  <c:v>40052.9333333333</c:v>
                </c:pt>
                <c:pt idx="6465">
                  <c:v>40052.9375</c:v>
                </c:pt>
                <c:pt idx="6466">
                  <c:v>40052.9416666667</c:v>
                </c:pt>
                <c:pt idx="6467">
                  <c:v>40052.9458333333</c:v>
                </c:pt>
                <c:pt idx="6468">
                  <c:v>40052.95</c:v>
                </c:pt>
                <c:pt idx="6469">
                  <c:v>40052.9541666667</c:v>
                </c:pt>
                <c:pt idx="6470">
                  <c:v>40052.9583333333</c:v>
                </c:pt>
                <c:pt idx="6471">
                  <c:v>40052.9625</c:v>
                </c:pt>
                <c:pt idx="6472">
                  <c:v>40052.9666666667</c:v>
                </c:pt>
                <c:pt idx="6473">
                  <c:v>40052.9708333333</c:v>
                </c:pt>
                <c:pt idx="6474">
                  <c:v>40052.975</c:v>
                </c:pt>
                <c:pt idx="6475">
                  <c:v>40052.9791666667</c:v>
                </c:pt>
                <c:pt idx="6476">
                  <c:v>40052.9833333333</c:v>
                </c:pt>
                <c:pt idx="6477">
                  <c:v>40052.9875</c:v>
                </c:pt>
                <c:pt idx="6478">
                  <c:v>40052.9916666667</c:v>
                </c:pt>
                <c:pt idx="6479">
                  <c:v>40052.9958333333</c:v>
                </c:pt>
                <c:pt idx="6480">
                  <c:v>40053</c:v>
                </c:pt>
                <c:pt idx="6481">
                  <c:v>40053.0041666667</c:v>
                </c:pt>
                <c:pt idx="6482">
                  <c:v>40053.0083333333</c:v>
                </c:pt>
                <c:pt idx="6483">
                  <c:v>40053.0125</c:v>
                </c:pt>
                <c:pt idx="6484">
                  <c:v>40053.0166666667</c:v>
                </c:pt>
                <c:pt idx="6485">
                  <c:v>40053.0208333333</c:v>
                </c:pt>
                <c:pt idx="6486">
                  <c:v>40053.025</c:v>
                </c:pt>
                <c:pt idx="6487">
                  <c:v>40053.0291666667</c:v>
                </c:pt>
                <c:pt idx="6488">
                  <c:v>40053.0333333333</c:v>
                </c:pt>
                <c:pt idx="6489">
                  <c:v>40053.0375</c:v>
                </c:pt>
                <c:pt idx="6490">
                  <c:v>40053.0416666667</c:v>
                </c:pt>
                <c:pt idx="6491">
                  <c:v>40053.0458333333</c:v>
                </c:pt>
                <c:pt idx="6492">
                  <c:v>40053.05</c:v>
                </c:pt>
                <c:pt idx="6493">
                  <c:v>40053.0541666667</c:v>
                </c:pt>
                <c:pt idx="6494">
                  <c:v>40053.0583333333</c:v>
                </c:pt>
                <c:pt idx="6495">
                  <c:v>40053.0625</c:v>
                </c:pt>
                <c:pt idx="6496">
                  <c:v>40053.0666666667</c:v>
                </c:pt>
                <c:pt idx="6497">
                  <c:v>40053.0708333333</c:v>
                </c:pt>
                <c:pt idx="6498">
                  <c:v>40053.075</c:v>
                </c:pt>
                <c:pt idx="6499">
                  <c:v>40053.0791666667</c:v>
                </c:pt>
                <c:pt idx="6500">
                  <c:v>40053.0833333333</c:v>
                </c:pt>
                <c:pt idx="6501">
                  <c:v>40053.0875</c:v>
                </c:pt>
                <c:pt idx="6502">
                  <c:v>40053.0916666667</c:v>
                </c:pt>
                <c:pt idx="6503">
                  <c:v>40053.0958333333</c:v>
                </c:pt>
                <c:pt idx="6504">
                  <c:v>40053.1</c:v>
                </c:pt>
                <c:pt idx="6505">
                  <c:v>40053.1041666667</c:v>
                </c:pt>
                <c:pt idx="6506">
                  <c:v>40053.1083333333</c:v>
                </c:pt>
                <c:pt idx="6507">
                  <c:v>40053.1125</c:v>
                </c:pt>
                <c:pt idx="6508">
                  <c:v>40053.1166666667</c:v>
                </c:pt>
                <c:pt idx="6509">
                  <c:v>40053.1208333333</c:v>
                </c:pt>
                <c:pt idx="6510">
                  <c:v>40053.125</c:v>
                </c:pt>
                <c:pt idx="6511">
                  <c:v>40053.1291666667</c:v>
                </c:pt>
                <c:pt idx="6512">
                  <c:v>40053.1333333333</c:v>
                </c:pt>
                <c:pt idx="6513">
                  <c:v>40053.1375</c:v>
                </c:pt>
                <c:pt idx="6514">
                  <c:v>40053.1416666667</c:v>
                </c:pt>
                <c:pt idx="6515">
                  <c:v>40053.1458333333</c:v>
                </c:pt>
                <c:pt idx="6516">
                  <c:v>40053.15</c:v>
                </c:pt>
                <c:pt idx="6517">
                  <c:v>40053.1541666667</c:v>
                </c:pt>
                <c:pt idx="6518">
                  <c:v>40053.1583333333</c:v>
                </c:pt>
                <c:pt idx="6519">
                  <c:v>40053.1625</c:v>
                </c:pt>
                <c:pt idx="6520">
                  <c:v>40053.1666666667</c:v>
                </c:pt>
                <c:pt idx="6521">
                  <c:v>40053.1708333333</c:v>
                </c:pt>
                <c:pt idx="6522">
                  <c:v>40053.175</c:v>
                </c:pt>
                <c:pt idx="6523">
                  <c:v>40053.1791666667</c:v>
                </c:pt>
                <c:pt idx="6524">
                  <c:v>40053.1833333333</c:v>
                </c:pt>
                <c:pt idx="6525">
                  <c:v>40053.1875</c:v>
                </c:pt>
                <c:pt idx="6526">
                  <c:v>40053.1916666667</c:v>
                </c:pt>
                <c:pt idx="6527">
                  <c:v>40053.1958333333</c:v>
                </c:pt>
                <c:pt idx="6528">
                  <c:v>40053.2</c:v>
                </c:pt>
                <c:pt idx="6529">
                  <c:v>40053.2041666667</c:v>
                </c:pt>
                <c:pt idx="6530">
                  <c:v>40053.2083333333</c:v>
                </c:pt>
                <c:pt idx="6531">
                  <c:v>40053.2125</c:v>
                </c:pt>
                <c:pt idx="6532">
                  <c:v>40053.2166666667</c:v>
                </c:pt>
                <c:pt idx="6533">
                  <c:v>40053.2208333333</c:v>
                </c:pt>
                <c:pt idx="6534">
                  <c:v>40053.225</c:v>
                </c:pt>
                <c:pt idx="6535">
                  <c:v>40053.2291666667</c:v>
                </c:pt>
                <c:pt idx="6536">
                  <c:v>40053.2333333333</c:v>
                </c:pt>
                <c:pt idx="6537">
                  <c:v>40053.2375</c:v>
                </c:pt>
                <c:pt idx="6538">
                  <c:v>40053.2416666667</c:v>
                </c:pt>
                <c:pt idx="6539">
                  <c:v>40053.2458333333</c:v>
                </c:pt>
                <c:pt idx="6540">
                  <c:v>40053.25</c:v>
                </c:pt>
                <c:pt idx="6541">
                  <c:v>40053.2541666667</c:v>
                </c:pt>
                <c:pt idx="6542">
                  <c:v>40053.2583333333</c:v>
                </c:pt>
                <c:pt idx="6543">
                  <c:v>40053.2625</c:v>
                </c:pt>
                <c:pt idx="6544">
                  <c:v>40053.2666666667</c:v>
                </c:pt>
                <c:pt idx="6545">
                  <c:v>40053.2708333333</c:v>
                </c:pt>
                <c:pt idx="6546">
                  <c:v>40053.275</c:v>
                </c:pt>
                <c:pt idx="6547">
                  <c:v>40053.2791666667</c:v>
                </c:pt>
                <c:pt idx="6548">
                  <c:v>40053.2833333333</c:v>
                </c:pt>
                <c:pt idx="6549">
                  <c:v>40053.2875</c:v>
                </c:pt>
                <c:pt idx="6550">
                  <c:v>40053.2916666667</c:v>
                </c:pt>
                <c:pt idx="6551">
                  <c:v>40053.2958333333</c:v>
                </c:pt>
                <c:pt idx="6552">
                  <c:v>40053.3</c:v>
                </c:pt>
                <c:pt idx="6553">
                  <c:v>40053.3041666667</c:v>
                </c:pt>
                <c:pt idx="6554">
                  <c:v>40053.3083333333</c:v>
                </c:pt>
                <c:pt idx="6555">
                  <c:v>40053.3125</c:v>
                </c:pt>
                <c:pt idx="6556">
                  <c:v>40053.3166666667</c:v>
                </c:pt>
                <c:pt idx="6557">
                  <c:v>40053.3208333333</c:v>
                </c:pt>
                <c:pt idx="6558">
                  <c:v>40053.325</c:v>
                </c:pt>
                <c:pt idx="6559">
                  <c:v>40053.3291666667</c:v>
                </c:pt>
                <c:pt idx="6560">
                  <c:v>40053.3333333333</c:v>
                </c:pt>
                <c:pt idx="6561">
                  <c:v>40053.3375</c:v>
                </c:pt>
                <c:pt idx="6562">
                  <c:v>40053.3416666667</c:v>
                </c:pt>
                <c:pt idx="6563">
                  <c:v>40053.3458333333</c:v>
                </c:pt>
                <c:pt idx="6564">
                  <c:v>40053.35</c:v>
                </c:pt>
                <c:pt idx="6565">
                  <c:v>40053.3541666667</c:v>
                </c:pt>
                <c:pt idx="6566">
                  <c:v>40053.3583333333</c:v>
                </c:pt>
                <c:pt idx="6567">
                  <c:v>40053.3625</c:v>
                </c:pt>
                <c:pt idx="6568">
                  <c:v>40053.3666666667</c:v>
                </c:pt>
                <c:pt idx="6569">
                  <c:v>40053.3708333333</c:v>
                </c:pt>
                <c:pt idx="6570">
                  <c:v>40053.375</c:v>
                </c:pt>
                <c:pt idx="6571">
                  <c:v>40053.3791666667</c:v>
                </c:pt>
                <c:pt idx="6572">
                  <c:v>40053.3833333333</c:v>
                </c:pt>
                <c:pt idx="6573">
                  <c:v>40053.3875</c:v>
                </c:pt>
                <c:pt idx="6574">
                  <c:v>40053.3916666667</c:v>
                </c:pt>
                <c:pt idx="6575">
                  <c:v>40053.3958333333</c:v>
                </c:pt>
                <c:pt idx="6576">
                  <c:v>40053.4</c:v>
                </c:pt>
                <c:pt idx="6577">
                  <c:v>40053.4041666667</c:v>
                </c:pt>
                <c:pt idx="6578">
                  <c:v>40053.4083333333</c:v>
                </c:pt>
                <c:pt idx="6579">
                  <c:v>40053.4125</c:v>
                </c:pt>
                <c:pt idx="6580">
                  <c:v>40053.4166666667</c:v>
                </c:pt>
                <c:pt idx="6581">
                  <c:v>40053.4208333333</c:v>
                </c:pt>
                <c:pt idx="6582">
                  <c:v>40053.425</c:v>
                </c:pt>
                <c:pt idx="6583">
                  <c:v>40053.4291666667</c:v>
                </c:pt>
                <c:pt idx="6584">
                  <c:v>40053.4333333333</c:v>
                </c:pt>
                <c:pt idx="6585">
                  <c:v>40053.4375</c:v>
                </c:pt>
                <c:pt idx="6586">
                  <c:v>40053.4416666667</c:v>
                </c:pt>
                <c:pt idx="6587">
                  <c:v>40053.4458333333</c:v>
                </c:pt>
                <c:pt idx="6588">
                  <c:v>40053.45</c:v>
                </c:pt>
                <c:pt idx="6589">
                  <c:v>40053.4541666667</c:v>
                </c:pt>
                <c:pt idx="6590">
                  <c:v>40053.4583333333</c:v>
                </c:pt>
                <c:pt idx="6591">
                  <c:v>40053.4625</c:v>
                </c:pt>
                <c:pt idx="6592">
                  <c:v>40053.4666666667</c:v>
                </c:pt>
                <c:pt idx="6593">
                  <c:v>40053.4708333333</c:v>
                </c:pt>
                <c:pt idx="6594">
                  <c:v>40053.475</c:v>
                </c:pt>
                <c:pt idx="6595">
                  <c:v>40053.4791666667</c:v>
                </c:pt>
                <c:pt idx="6596">
                  <c:v>40053.4833333333</c:v>
                </c:pt>
                <c:pt idx="6597">
                  <c:v>40053.4875</c:v>
                </c:pt>
                <c:pt idx="6598">
                  <c:v>40053.4916666667</c:v>
                </c:pt>
                <c:pt idx="6599">
                  <c:v>40053.4958333333</c:v>
                </c:pt>
                <c:pt idx="6600">
                  <c:v>40053.5</c:v>
                </c:pt>
                <c:pt idx="6601">
                  <c:v>40053.5041666667</c:v>
                </c:pt>
                <c:pt idx="6602">
                  <c:v>40053.5083333333</c:v>
                </c:pt>
                <c:pt idx="6603">
                  <c:v>40053.5125</c:v>
                </c:pt>
                <c:pt idx="6604">
                  <c:v>40053.5166666667</c:v>
                </c:pt>
                <c:pt idx="6605">
                  <c:v>40053.5208333333</c:v>
                </c:pt>
                <c:pt idx="6606">
                  <c:v>40053.525</c:v>
                </c:pt>
                <c:pt idx="6607">
                  <c:v>40053.5291666667</c:v>
                </c:pt>
                <c:pt idx="6608">
                  <c:v>40053.5333333333</c:v>
                </c:pt>
                <c:pt idx="6609">
                  <c:v>40053.5375</c:v>
                </c:pt>
                <c:pt idx="6610">
                  <c:v>40053.5416666667</c:v>
                </c:pt>
                <c:pt idx="6611">
                  <c:v>40053.5458333333</c:v>
                </c:pt>
                <c:pt idx="6612">
                  <c:v>40053.55</c:v>
                </c:pt>
                <c:pt idx="6613">
                  <c:v>40053.5541666667</c:v>
                </c:pt>
                <c:pt idx="6614">
                  <c:v>40053.5583333333</c:v>
                </c:pt>
                <c:pt idx="6615">
                  <c:v>40053.5625</c:v>
                </c:pt>
                <c:pt idx="6616">
                  <c:v>40053.5666666667</c:v>
                </c:pt>
                <c:pt idx="6617">
                  <c:v>40053.5708333333</c:v>
                </c:pt>
                <c:pt idx="6618">
                  <c:v>40053.575</c:v>
                </c:pt>
                <c:pt idx="6619">
                  <c:v>40053.5791666667</c:v>
                </c:pt>
                <c:pt idx="6620">
                  <c:v>40053.5833333333</c:v>
                </c:pt>
                <c:pt idx="6621">
                  <c:v>40053.5875</c:v>
                </c:pt>
                <c:pt idx="6622">
                  <c:v>40053.5916666667</c:v>
                </c:pt>
                <c:pt idx="6623">
                  <c:v>40053.5958333333</c:v>
                </c:pt>
                <c:pt idx="6624">
                  <c:v>40053.6</c:v>
                </c:pt>
                <c:pt idx="6625">
                  <c:v>40053.6041666667</c:v>
                </c:pt>
                <c:pt idx="6626">
                  <c:v>40053.6083333333</c:v>
                </c:pt>
                <c:pt idx="6627">
                  <c:v>40053.6125</c:v>
                </c:pt>
                <c:pt idx="6628">
                  <c:v>40053.6166666667</c:v>
                </c:pt>
                <c:pt idx="6629">
                  <c:v>40053.6208333333</c:v>
                </c:pt>
                <c:pt idx="6630">
                  <c:v>40053.625</c:v>
                </c:pt>
                <c:pt idx="6631">
                  <c:v>40053.6291666667</c:v>
                </c:pt>
                <c:pt idx="6632">
                  <c:v>40053.6333333333</c:v>
                </c:pt>
                <c:pt idx="6633">
                  <c:v>40053.6375</c:v>
                </c:pt>
                <c:pt idx="6634">
                  <c:v>40053.6416666667</c:v>
                </c:pt>
                <c:pt idx="6635">
                  <c:v>40053.6458333333</c:v>
                </c:pt>
                <c:pt idx="6636">
                  <c:v>40053.65</c:v>
                </c:pt>
                <c:pt idx="6637">
                  <c:v>40053.6541666667</c:v>
                </c:pt>
                <c:pt idx="6638">
                  <c:v>40053.6583333333</c:v>
                </c:pt>
                <c:pt idx="6639">
                  <c:v>40053.6625</c:v>
                </c:pt>
                <c:pt idx="6640">
                  <c:v>40053.6666666667</c:v>
                </c:pt>
                <c:pt idx="6641">
                  <c:v>40053.6708333333</c:v>
                </c:pt>
                <c:pt idx="6642">
                  <c:v>40053.675</c:v>
                </c:pt>
                <c:pt idx="6643">
                  <c:v>40053.6791666667</c:v>
                </c:pt>
                <c:pt idx="6644">
                  <c:v>40053.6833333333</c:v>
                </c:pt>
                <c:pt idx="6645">
                  <c:v>40053.6875</c:v>
                </c:pt>
                <c:pt idx="6646">
                  <c:v>40053.6916666667</c:v>
                </c:pt>
                <c:pt idx="6647">
                  <c:v>40053.6958333333</c:v>
                </c:pt>
                <c:pt idx="6648">
                  <c:v>40053.7</c:v>
                </c:pt>
                <c:pt idx="6649">
                  <c:v>40053.7041666667</c:v>
                </c:pt>
                <c:pt idx="6650">
                  <c:v>40053.7083333333</c:v>
                </c:pt>
                <c:pt idx="6651">
                  <c:v>40053.7125</c:v>
                </c:pt>
                <c:pt idx="6652">
                  <c:v>40053.7166666667</c:v>
                </c:pt>
                <c:pt idx="6653">
                  <c:v>40053.7208333333</c:v>
                </c:pt>
                <c:pt idx="6654">
                  <c:v>40053.725</c:v>
                </c:pt>
                <c:pt idx="6655">
                  <c:v>40053.7291666667</c:v>
                </c:pt>
                <c:pt idx="6656">
                  <c:v>40053.7333333333</c:v>
                </c:pt>
                <c:pt idx="6657">
                  <c:v>40053.7375</c:v>
                </c:pt>
                <c:pt idx="6658">
                  <c:v>40053.7416666667</c:v>
                </c:pt>
                <c:pt idx="6659">
                  <c:v>40053.7458333333</c:v>
                </c:pt>
                <c:pt idx="6660">
                  <c:v>40053.75</c:v>
                </c:pt>
                <c:pt idx="6661">
                  <c:v>40053.7541666667</c:v>
                </c:pt>
                <c:pt idx="6662">
                  <c:v>40053.7583333333</c:v>
                </c:pt>
                <c:pt idx="6663">
                  <c:v>40053.7625</c:v>
                </c:pt>
                <c:pt idx="6664">
                  <c:v>40053.7666666667</c:v>
                </c:pt>
                <c:pt idx="6665">
                  <c:v>40053.7708333333</c:v>
                </c:pt>
                <c:pt idx="6666">
                  <c:v>40053.775</c:v>
                </c:pt>
                <c:pt idx="6667">
                  <c:v>40053.7791666667</c:v>
                </c:pt>
                <c:pt idx="6668">
                  <c:v>40053.7833333333</c:v>
                </c:pt>
                <c:pt idx="6669">
                  <c:v>40053.7875</c:v>
                </c:pt>
                <c:pt idx="6670">
                  <c:v>40053.7916666667</c:v>
                </c:pt>
                <c:pt idx="6671">
                  <c:v>40053.7958333333</c:v>
                </c:pt>
                <c:pt idx="6672">
                  <c:v>40053.8</c:v>
                </c:pt>
                <c:pt idx="6673">
                  <c:v>40053.8041666667</c:v>
                </c:pt>
                <c:pt idx="6674">
                  <c:v>40053.8083333333</c:v>
                </c:pt>
                <c:pt idx="6675">
                  <c:v>40053.8125</c:v>
                </c:pt>
                <c:pt idx="6676">
                  <c:v>40053.8166666667</c:v>
                </c:pt>
                <c:pt idx="6677">
                  <c:v>40053.8208333333</c:v>
                </c:pt>
                <c:pt idx="6678">
                  <c:v>40053.825</c:v>
                </c:pt>
                <c:pt idx="6679">
                  <c:v>40053.8291666667</c:v>
                </c:pt>
                <c:pt idx="6680">
                  <c:v>40053.8333333333</c:v>
                </c:pt>
                <c:pt idx="6681">
                  <c:v>40053.8375</c:v>
                </c:pt>
                <c:pt idx="6682">
                  <c:v>40053.8416666667</c:v>
                </c:pt>
                <c:pt idx="6683">
                  <c:v>40053.8458333333</c:v>
                </c:pt>
                <c:pt idx="6684">
                  <c:v>40053.85</c:v>
                </c:pt>
                <c:pt idx="6685">
                  <c:v>40053.8541666667</c:v>
                </c:pt>
                <c:pt idx="6686">
                  <c:v>40053.8583333333</c:v>
                </c:pt>
                <c:pt idx="6687">
                  <c:v>40053.8625</c:v>
                </c:pt>
                <c:pt idx="6688">
                  <c:v>40053.8666666667</c:v>
                </c:pt>
                <c:pt idx="6689">
                  <c:v>40053.8708333333</c:v>
                </c:pt>
                <c:pt idx="6690">
                  <c:v>40053.875</c:v>
                </c:pt>
                <c:pt idx="6691">
                  <c:v>40053.8791666667</c:v>
                </c:pt>
                <c:pt idx="6692">
                  <c:v>40053.8833333333</c:v>
                </c:pt>
                <c:pt idx="6693">
                  <c:v>40053.8875</c:v>
                </c:pt>
                <c:pt idx="6694">
                  <c:v>40053.8916666667</c:v>
                </c:pt>
                <c:pt idx="6695">
                  <c:v>40053.8958333333</c:v>
                </c:pt>
                <c:pt idx="6696">
                  <c:v>40053.9</c:v>
                </c:pt>
                <c:pt idx="6697">
                  <c:v>40053.9041666667</c:v>
                </c:pt>
                <c:pt idx="6698">
                  <c:v>40053.9083333333</c:v>
                </c:pt>
                <c:pt idx="6699">
                  <c:v>40053.9125</c:v>
                </c:pt>
                <c:pt idx="6700">
                  <c:v>40053.9166666667</c:v>
                </c:pt>
                <c:pt idx="6701">
                  <c:v>40053.9208333333</c:v>
                </c:pt>
                <c:pt idx="6702">
                  <c:v>40053.925</c:v>
                </c:pt>
                <c:pt idx="6703">
                  <c:v>40053.9291666667</c:v>
                </c:pt>
                <c:pt idx="6704">
                  <c:v>40053.9333333333</c:v>
                </c:pt>
                <c:pt idx="6705">
                  <c:v>40053.9375</c:v>
                </c:pt>
                <c:pt idx="6706">
                  <c:v>40053.9416666667</c:v>
                </c:pt>
                <c:pt idx="6707">
                  <c:v>40053.9458333333</c:v>
                </c:pt>
                <c:pt idx="6708">
                  <c:v>40053.95</c:v>
                </c:pt>
                <c:pt idx="6709">
                  <c:v>40053.9541666667</c:v>
                </c:pt>
                <c:pt idx="6710">
                  <c:v>40053.9583333333</c:v>
                </c:pt>
                <c:pt idx="6711">
                  <c:v>40053.9625</c:v>
                </c:pt>
                <c:pt idx="6712">
                  <c:v>40053.9666666667</c:v>
                </c:pt>
                <c:pt idx="6713">
                  <c:v>40053.9708333333</c:v>
                </c:pt>
                <c:pt idx="6714">
                  <c:v>40053.975</c:v>
                </c:pt>
                <c:pt idx="6715">
                  <c:v>40053.9791666667</c:v>
                </c:pt>
                <c:pt idx="6716">
                  <c:v>40053.9833333333</c:v>
                </c:pt>
                <c:pt idx="6717">
                  <c:v>40053.9875</c:v>
                </c:pt>
                <c:pt idx="6718">
                  <c:v>40053.9916666667</c:v>
                </c:pt>
                <c:pt idx="6719">
                  <c:v>40053.9958333333</c:v>
                </c:pt>
                <c:pt idx="6720">
                  <c:v>40054</c:v>
                </c:pt>
                <c:pt idx="6721">
                  <c:v>40054.0041666667</c:v>
                </c:pt>
                <c:pt idx="6722">
                  <c:v>40054.0083333333</c:v>
                </c:pt>
                <c:pt idx="6723">
                  <c:v>40054.0125</c:v>
                </c:pt>
                <c:pt idx="6724">
                  <c:v>40054.0166666667</c:v>
                </c:pt>
                <c:pt idx="6725">
                  <c:v>40054.0208333333</c:v>
                </c:pt>
                <c:pt idx="6726">
                  <c:v>40054.025</c:v>
                </c:pt>
                <c:pt idx="6727">
                  <c:v>40054.0291666667</c:v>
                </c:pt>
                <c:pt idx="6728">
                  <c:v>40054.0333333333</c:v>
                </c:pt>
                <c:pt idx="6729">
                  <c:v>40054.0375</c:v>
                </c:pt>
                <c:pt idx="6730">
                  <c:v>40054.0416666667</c:v>
                </c:pt>
                <c:pt idx="6731">
                  <c:v>40054.0458333333</c:v>
                </c:pt>
                <c:pt idx="6732">
                  <c:v>40054.05</c:v>
                </c:pt>
                <c:pt idx="6733">
                  <c:v>40054.0541666667</c:v>
                </c:pt>
                <c:pt idx="6734">
                  <c:v>40054.0583333333</c:v>
                </c:pt>
                <c:pt idx="6735">
                  <c:v>40054.0625</c:v>
                </c:pt>
                <c:pt idx="6736">
                  <c:v>40054.0666666667</c:v>
                </c:pt>
                <c:pt idx="6737">
                  <c:v>40054.0708333333</c:v>
                </c:pt>
                <c:pt idx="6738">
                  <c:v>40054.075</c:v>
                </c:pt>
                <c:pt idx="6739">
                  <c:v>40054.0791666667</c:v>
                </c:pt>
                <c:pt idx="6740">
                  <c:v>40054.0833333333</c:v>
                </c:pt>
                <c:pt idx="6741">
                  <c:v>40054.0875</c:v>
                </c:pt>
                <c:pt idx="6742">
                  <c:v>40054.0916666667</c:v>
                </c:pt>
                <c:pt idx="6743">
                  <c:v>40054.0958333333</c:v>
                </c:pt>
                <c:pt idx="6744">
                  <c:v>40054.1</c:v>
                </c:pt>
                <c:pt idx="6745">
                  <c:v>40054.1041666667</c:v>
                </c:pt>
                <c:pt idx="6746">
                  <c:v>40054.1083333333</c:v>
                </c:pt>
                <c:pt idx="6747">
                  <c:v>40054.1125</c:v>
                </c:pt>
                <c:pt idx="6748">
                  <c:v>40054.1166666667</c:v>
                </c:pt>
                <c:pt idx="6749">
                  <c:v>40054.1208333333</c:v>
                </c:pt>
                <c:pt idx="6750">
                  <c:v>40054.125</c:v>
                </c:pt>
                <c:pt idx="6751">
                  <c:v>40054.1291666667</c:v>
                </c:pt>
                <c:pt idx="6752">
                  <c:v>40054.1333333333</c:v>
                </c:pt>
                <c:pt idx="6753">
                  <c:v>40054.1375</c:v>
                </c:pt>
                <c:pt idx="6754">
                  <c:v>40054.1416666667</c:v>
                </c:pt>
                <c:pt idx="6755">
                  <c:v>40054.1458333333</c:v>
                </c:pt>
                <c:pt idx="6756">
                  <c:v>40054.15</c:v>
                </c:pt>
                <c:pt idx="6757">
                  <c:v>40054.1541666667</c:v>
                </c:pt>
                <c:pt idx="6758">
                  <c:v>40054.1583333333</c:v>
                </c:pt>
                <c:pt idx="6759">
                  <c:v>40054.1625</c:v>
                </c:pt>
                <c:pt idx="6760">
                  <c:v>40054.1666666667</c:v>
                </c:pt>
                <c:pt idx="6761">
                  <c:v>40054.1708333333</c:v>
                </c:pt>
                <c:pt idx="6762">
                  <c:v>40054.175</c:v>
                </c:pt>
                <c:pt idx="6763">
                  <c:v>40054.1791666667</c:v>
                </c:pt>
                <c:pt idx="6764">
                  <c:v>40054.1833333333</c:v>
                </c:pt>
                <c:pt idx="6765">
                  <c:v>40054.1875</c:v>
                </c:pt>
                <c:pt idx="6766">
                  <c:v>40054.1916666667</c:v>
                </c:pt>
                <c:pt idx="6767">
                  <c:v>40054.1958333333</c:v>
                </c:pt>
                <c:pt idx="6768">
                  <c:v>40054.2</c:v>
                </c:pt>
                <c:pt idx="6769">
                  <c:v>40054.2041666667</c:v>
                </c:pt>
                <c:pt idx="6770">
                  <c:v>40054.2083333333</c:v>
                </c:pt>
                <c:pt idx="6771">
                  <c:v>40054.2125</c:v>
                </c:pt>
                <c:pt idx="6772">
                  <c:v>40054.2166666667</c:v>
                </c:pt>
                <c:pt idx="6773">
                  <c:v>40054.2208333333</c:v>
                </c:pt>
                <c:pt idx="6774">
                  <c:v>40054.225</c:v>
                </c:pt>
                <c:pt idx="6775">
                  <c:v>40054.2291666667</c:v>
                </c:pt>
                <c:pt idx="6776">
                  <c:v>40054.2333333333</c:v>
                </c:pt>
                <c:pt idx="6777">
                  <c:v>40054.2375</c:v>
                </c:pt>
                <c:pt idx="6778">
                  <c:v>40054.2416666667</c:v>
                </c:pt>
                <c:pt idx="6779">
                  <c:v>40054.2458333333</c:v>
                </c:pt>
                <c:pt idx="6780">
                  <c:v>40054.25</c:v>
                </c:pt>
                <c:pt idx="6781">
                  <c:v>40054.2541666667</c:v>
                </c:pt>
                <c:pt idx="6782">
                  <c:v>40054.2583333333</c:v>
                </c:pt>
                <c:pt idx="6783">
                  <c:v>40054.2625</c:v>
                </c:pt>
                <c:pt idx="6784">
                  <c:v>40054.2666666667</c:v>
                </c:pt>
                <c:pt idx="6785">
                  <c:v>40054.2708333333</c:v>
                </c:pt>
                <c:pt idx="6786">
                  <c:v>40054.275</c:v>
                </c:pt>
                <c:pt idx="6787">
                  <c:v>40054.2791666667</c:v>
                </c:pt>
                <c:pt idx="6788">
                  <c:v>40054.2833333333</c:v>
                </c:pt>
                <c:pt idx="6789">
                  <c:v>40054.2875</c:v>
                </c:pt>
                <c:pt idx="6790">
                  <c:v>40054.2916666667</c:v>
                </c:pt>
                <c:pt idx="6791">
                  <c:v>40054.2958333333</c:v>
                </c:pt>
                <c:pt idx="6792">
                  <c:v>40054.3</c:v>
                </c:pt>
                <c:pt idx="6793">
                  <c:v>40054.3041666667</c:v>
                </c:pt>
                <c:pt idx="6794">
                  <c:v>40054.3083333333</c:v>
                </c:pt>
                <c:pt idx="6795">
                  <c:v>40054.3125</c:v>
                </c:pt>
                <c:pt idx="6796">
                  <c:v>40054.3166666667</c:v>
                </c:pt>
                <c:pt idx="6797">
                  <c:v>40054.3208333333</c:v>
                </c:pt>
                <c:pt idx="6798">
                  <c:v>40054.325</c:v>
                </c:pt>
                <c:pt idx="6799">
                  <c:v>40054.3291666667</c:v>
                </c:pt>
                <c:pt idx="6800">
                  <c:v>40054.3333333333</c:v>
                </c:pt>
                <c:pt idx="6801">
                  <c:v>40054.3375</c:v>
                </c:pt>
                <c:pt idx="6802">
                  <c:v>40054.3416666667</c:v>
                </c:pt>
                <c:pt idx="6803">
                  <c:v>40054.3458333333</c:v>
                </c:pt>
                <c:pt idx="6804">
                  <c:v>40054.35</c:v>
                </c:pt>
                <c:pt idx="6805">
                  <c:v>40054.3541666667</c:v>
                </c:pt>
                <c:pt idx="6806">
                  <c:v>40054.3583333333</c:v>
                </c:pt>
                <c:pt idx="6807">
                  <c:v>40054.3625</c:v>
                </c:pt>
                <c:pt idx="6808">
                  <c:v>40054.3666666667</c:v>
                </c:pt>
                <c:pt idx="6809">
                  <c:v>40054.3708333333</c:v>
                </c:pt>
                <c:pt idx="6810">
                  <c:v>40054.375</c:v>
                </c:pt>
                <c:pt idx="6811">
                  <c:v>40054.3791666667</c:v>
                </c:pt>
                <c:pt idx="6812">
                  <c:v>40054.3833333333</c:v>
                </c:pt>
                <c:pt idx="6813">
                  <c:v>40054.3875</c:v>
                </c:pt>
                <c:pt idx="6814">
                  <c:v>40054.3916666667</c:v>
                </c:pt>
                <c:pt idx="6815">
                  <c:v>40054.3958333333</c:v>
                </c:pt>
                <c:pt idx="6816">
                  <c:v>40054.4</c:v>
                </c:pt>
                <c:pt idx="6817">
                  <c:v>40054.4041666667</c:v>
                </c:pt>
                <c:pt idx="6818">
                  <c:v>40054.4083333333</c:v>
                </c:pt>
                <c:pt idx="6819">
                  <c:v>40054.4125</c:v>
                </c:pt>
                <c:pt idx="6820">
                  <c:v>40054.4166666667</c:v>
                </c:pt>
                <c:pt idx="6821">
                  <c:v>40054.4208333333</c:v>
                </c:pt>
                <c:pt idx="6822">
                  <c:v>40054.425</c:v>
                </c:pt>
                <c:pt idx="6823">
                  <c:v>40054.4291666667</c:v>
                </c:pt>
                <c:pt idx="6824">
                  <c:v>40054.4333333333</c:v>
                </c:pt>
                <c:pt idx="6825">
                  <c:v>40054.4375</c:v>
                </c:pt>
                <c:pt idx="6826">
                  <c:v>40054.4416666667</c:v>
                </c:pt>
                <c:pt idx="6827">
                  <c:v>40054.4458333333</c:v>
                </c:pt>
                <c:pt idx="6828">
                  <c:v>40054.45</c:v>
                </c:pt>
                <c:pt idx="6829">
                  <c:v>40054.4541666667</c:v>
                </c:pt>
                <c:pt idx="6830">
                  <c:v>40054.4583333333</c:v>
                </c:pt>
                <c:pt idx="6831">
                  <c:v>40054.4625</c:v>
                </c:pt>
                <c:pt idx="6832">
                  <c:v>40054.4666666667</c:v>
                </c:pt>
                <c:pt idx="6833">
                  <c:v>40054.4708333333</c:v>
                </c:pt>
                <c:pt idx="6834">
                  <c:v>40054.475</c:v>
                </c:pt>
                <c:pt idx="6835">
                  <c:v>40054.4791666667</c:v>
                </c:pt>
                <c:pt idx="6836">
                  <c:v>40054.4833333333</c:v>
                </c:pt>
                <c:pt idx="6837">
                  <c:v>40054.4875</c:v>
                </c:pt>
                <c:pt idx="6838">
                  <c:v>40054.4916666667</c:v>
                </c:pt>
                <c:pt idx="6839">
                  <c:v>40054.4958333333</c:v>
                </c:pt>
                <c:pt idx="6840">
                  <c:v>40054.5</c:v>
                </c:pt>
                <c:pt idx="6841">
                  <c:v>40054.5041666667</c:v>
                </c:pt>
                <c:pt idx="6842">
                  <c:v>40054.5083333333</c:v>
                </c:pt>
                <c:pt idx="6843">
                  <c:v>40054.5125</c:v>
                </c:pt>
                <c:pt idx="6844">
                  <c:v>40054.5166666667</c:v>
                </c:pt>
                <c:pt idx="6845">
                  <c:v>40054.5208333333</c:v>
                </c:pt>
                <c:pt idx="6846">
                  <c:v>40054.525</c:v>
                </c:pt>
                <c:pt idx="6847">
                  <c:v>40054.5291666667</c:v>
                </c:pt>
                <c:pt idx="6848">
                  <c:v>40054.5333333333</c:v>
                </c:pt>
                <c:pt idx="6849">
                  <c:v>40054.5375</c:v>
                </c:pt>
                <c:pt idx="6850">
                  <c:v>40054.5416666667</c:v>
                </c:pt>
                <c:pt idx="6851">
                  <c:v>40054.5458333333</c:v>
                </c:pt>
                <c:pt idx="6852">
                  <c:v>40054.55</c:v>
                </c:pt>
                <c:pt idx="6853">
                  <c:v>40054.5541666667</c:v>
                </c:pt>
                <c:pt idx="6854">
                  <c:v>40054.5583333333</c:v>
                </c:pt>
                <c:pt idx="6855">
                  <c:v>40054.5625</c:v>
                </c:pt>
                <c:pt idx="6856">
                  <c:v>40054.5666666667</c:v>
                </c:pt>
                <c:pt idx="6857">
                  <c:v>40054.5708333333</c:v>
                </c:pt>
                <c:pt idx="6858">
                  <c:v>40054.575</c:v>
                </c:pt>
                <c:pt idx="6859">
                  <c:v>40054.5791666667</c:v>
                </c:pt>
                <c:pt idx="6860">
                  <c:v>40054.5833333333</c:v>
                </c:pt>
                <c:pt idx="6861">
                  <c:v>40054.5875</c:v>
                </c:pt>
                <c:pt idx="6862">
                  <c:v>40054.5916666667</c:v>
                </c:pt>
                <c:pt idx="6863">
                  <c:v>40054.5958333333</c:v>
                </c:pt>
                <c:pt idx="6864">
                  <c:v>40054.6</c:v>
                </c:pt>
                <c:pt idx="6865">
                  <c:v>40054.6041666667</c:v>
                </c:pt>
                <c:pt idx="6866">
                  <c:v>40054.6083333333</c:v>
                </c:pt>
                <c:pt idx="6867">
                  <c:v>40054.6125</c:v>
                </c:pt>
                <c:pt idx="6868">
                  <c:v>40054.6166666667</c:v>
                </c:pt>
                <c:pt idx="6869">
                  <c:v>40054.6208333333</c:v>
                </c:pt>
                <c:pt idx="6870">
                  <c:v>40054.625</c:v>
                </c:pt>
                <c:pt idx="6871">
                  <c:v>40054.6291666667</c:v>
                </c:pt>
                <c:pt idx="6872">
                  <c:v>40054.6333333333</c:v>
                </c:pt>
                <c:pt idx="6873">
                  <c:v>40054.6375</c:v>
                </c:pt>
                <c:pt idx="6874">
                  <c:v>40054.6416666667</c:v>
                </c:pt>
                <c:pt idx="6875">
                  <c:v>40054.6458333333</c:v>
                </c:pt>
                <c:pt idx="6876">
                  <c:v>40054.65</c:v>
                </c:pt>
                <c:pt idx="6877">
                  <c:v>40054.6541666667</c:v>
                </c:pt>
                <c:pt idx="6878">
                  <c:v>40054.6583333333</c:v>
                </c:pt>
                <c:pt idx="6879">
                  <c:v>40054.6625</c:v>
                </c:pt>
                <c:pt idx="6880">
                  <c:v>40054.6666666667</c:v>
                </c:pt>
                <c:pt idx="6881">
                  <c:v>40054.6708333333</c:v>
                </c:pt>
                <c:pt idx="6882">
                  <c:v>40054.675</c:v>
                </c:pt>
                <c:pt idx="6883">
                  <c:v>40054.6791666667</c:v>
                </c:pt>
                <c:pt idx="6884">
                  <c:v>40054.6833333333</c:v>
                </c:pt>
                <c:pt idx="6885">
                  <c:v>40054.6875</c:v>
                </c:pt>
                <c:pt idx="6886">
                  <c:v>40054.6916666667</c:v>
                </c:pt>
                <c:pt idx="6887">
                  <c:v>40054.6958333333</c:v>
                </c:pt>
                <c:pt idx="6888">
                  <c:v>40054.7</c:v>
                </c:pt>
                <c:pt idx="6889">
                  <c:v>40054.7041666667</c:v>
                </c:pt>
                <c:pt idx="6890">
                  <c:v>40054.7083333333</c:v>
                </c:pt>
                <c:pt idx="6891">
                  <c:v>40054.7125</c:v>
                </c:pt>
                <c:pt idx="6892">
                  <c:v>40054.7166666667</c:v>
                </c:pt>
                <c:pt idx="6893">
                  <c:v>40054.7208333333</c:v>
                </c:pt>
                <c:pt idx="6894">
                  <c:v>40054.725</c:v>
                </c:pt>
                <c:pt idx="6895">
                  <c:v>40054.7291666667</c:v>
                </c:pt>
                <c:pt idx="6896">
                  <c:v>40054.7333333333</c:v>
                </c:pt>
                <c:pt idx="6897">
                  <c:v>40054.7375</c:v>
                </c:pt>
                <c:pt idx="6898">
                  <c:v>40054.7416666667</c:v>
                </c:pt>
                <c:pt idx="6899">
                  <c:v>40054.7458333333</c:v>
                </c:pt>
                <c:pt idx="6900">
                  <c:v>40054.75</c:v>
                </c:pt>
                <c:pt idx="6901">
                  <c:v>40054.7541666667</c:v>
                </c:pt>
                <c:pt idx="6902">
                  <c:v>40054.7583333333</c:v>
                </c:pt>
                <c:pt idx="6903">
                  <c:v>40054.7625</c:v>
                </c:pt>
                <c:pt idx="6904">
                  <c:v>40054.7666666667</c:v>
                </c:pt>
                <c:pt idx="6905">
                  <c:v>40054.7708333333</c:v>
                </c:pt>
                <c:pt idx="6906">
                  <c:v>40054.775</c:v>
                </c:pt>
                <c:pt idx="6907">
                  <c:v>40054.7791666667</c:v>
                </c:pt>
                <c:pt idx="6908">
                  <c:v>40054.7833333333</c:v>
                </c:pt>
                <c:pt idx="6909">
                  <c:v>40054.7875</c:v>
                </c:pt>
                <c:pt idx="6910">
                  <c:v>40054.7916666667</c:v>
                </c:pt>
                <c:pt idx="6911">
                  <c:v>40054.7958333333</c:v>
                </c:pt>
                <c:pt idx="6912">
                  <c:v>40054.8</c:v>
                </c:pt>
                <c:pt idx="6913">
                  <c:v>40054.8041666667</c:v>
                </c:pt>
                <c:pt idx="6914">
                  <c:v>40054.8083333333</c:v>
                </c:pt>
                <c:pt idx="6915">
                  <c:v>40054.8125</c:v>
                </c:pt>
                <c:pt idx="6916">
                  <c:v>40054.8166666667</c:v>
                </c:pt>
                <c:pt idx="6917">
                  <c:v>40054.8208333333</c:v>
                </c:pt>
                <c:pt idx="6918">
                  <c:v>40054.825</c:v>
                </c:pt>
                <c:pt idx="6919">
                  <c:v>40054.8291666667</c:v>
                </c:pt>
                <c:pt idx="6920">
                  <c:v>40054.8333333333</c:v>
                </c:pt>
                <c:pt idx="6921">
                  <c:v>40054.8375</c:v>
                </c:pt>
                <c:pt idx="6922">
                  <c:v>40054.8416666667</c:v>
                </c:pt>
                <c:pt idx="6923">
                  <c:v>40054.8458333333</c:v>
                </c:pt>
                <c:pt idx="6924">
                  <c:v>40054.85</c:v>
                </c:pt>
                <c:pt idx="6925">
                  <c:v>40054.8541666667</c:v>
                </c:pt>
                <c:pt idx="6926">
                  <c:v>40054.8583333333</c:v>
                </c:pt>
                <c:pt idx="6927">
                  <c:v>40054.8625</c:v>
                </c:pt>
                <c:pt idx="6928">
                  <c:v>40054.8666666667</c:v>
                </c:pt>
                <c:pt idx="6929">
                  <c:v>40054.8708333333</c:v>
                </c:pt>
                <c:pt idx="6930">
                  <c:v>40054.875</c:v>
                </c:pt>
                <c:pt idx="6931">
                  <c:v>40054.8791666667</c:v>
                </c:pt>
                <c:pt idx="6932">
                  <c:v>40054.8833333333</c:v>
                </c:pt>
                <c:pt idx="6933">
                  <c:v>40054.8875</c:v>
                </c:pt>
                <c:pt idx="6934">
                  <c:v>40054.8916666667</c:v>
                </c:pt>
                <c:pt idx="6935">
                  <c:v>40054.8958333333</c:v>
                </c:pt>
                <c:pt idx="6936">
                  <c:v>40054.9</c:v>
                </c:pt>
                <c:pt idx="6937">
                  <c:v>40054.9041666667</c:v>
                </c:pt>
                <c:pt idx="6938">
                  <c:v>40054.9083333333</c:v>
                </c:pt>
                <c:pt idx="6939">
                  <c:v>40054.9125</c:v>
                </c:pt>
                <c:pt idx="6940">
                  <c:v>40054.9166666667</c:v>
                </c:pt>
                <c:pt idx="6941">
                  <c:v>40054.9208333333</c:v>
                </c:pt>
                <c:pt idx="6942">
                  <c:v>40054.925</c:v>
                </c:pt>
                <c:pt idx="6943">
                  <c:v>40054.9291666667</c:v>
                </c:pt>
                <c:pt idx="6944">
                  <c:v>40054.9333333333</c:v>
                </c:pt>
                <c:pt idx="6945">
                  <c:v>40054.9375</c:v>
                </c:pt>
                <c:pt idx="6946">
                  <c:v>40054.9416666667</c:v>
                </c:pt>
                <c:pt idx="6947">
                  <c:v>40054.9458333333</c:v>
                </c:pt>
                <c:pt idx="6948">
                  <c:v>40054.95</c:v>
                </c:pt>
                <c:pt idx="6949">
                  <c:v>40054.9541666667</c:v>
                </c:pt>
                <c:pt idx="6950">
                  <c:v>40054.9583333333</c:v>
                </c:pt>
                <c:pt idx="6951">
                  <c:v>40054.9625</c:v>
                </c:pt>
                <c:pt idx="6952">
                  <c:v>40054.9666666667</c:v>
                </c:pt>
                <c:pt idx="6953">
                  <c:v>40054.9708333333</c:v>
                </c:pt>
                <c:pt idx="6954">
                  <c:v>40054.975</c:v>
                </c:pt>
                <c:pt idx="6955">
                  <c:v>40054.9791666667</c:v>
                </c:pt>
                <c:pt idx="6956">
                  <c:v>40054.9833333333</c:v>
                </c:pt>
                <c:pt idx="6957">
                  <c:v>40054.9875</c:v>
                </c:pt>
                <c:pt idx="6958">
                  <c:v>40054.9916666667</c:v>
                </c:pt>
                <c:pt idx="6959">
                  <c:v>40054.9958333333</c:v>
                </c:pt>
                <c:pt idx="6960">
                  <c:v>40055</c:v>
                </c:pt>
                <c:pt idx="6961">
                  <c:v>40055.0041666667</c:v>
                </c:pt>
                <c:pt idx="6962">
                  <c:v>40055.0083333333</c:v>
                </c:pt>
                <c:pt idx="6963">
                  <c:v>40055.0125</c:v>
                </c:pt>
                <c:pt idx="6964">
                  <c:v>40055.0166666667</c:v>
                </c:pt>
                <c:pt idx="6965">
                  <c:v>40055.0208333333</c:v>
                </c:pt>
                <c:pt idx="6966">
                  <c:v>40055.025</c:v>
                </c:pt>
                <c:pt idx="6967">
                  <c:v>40055.0291666667</c:v>
                </c:pt>
                <c:pt idx="6968">
                  <c:v>40055.0333333333</c:v>
                </c:pt>
                <c:pt idx="6969">
                  <c:v>40055.0375</c:v>
                </c:pt>
                <c:pt idx="6970">
                  <c:v>40055.0416666667</c:v>
                </c:pt>
                <c:pt idx="6971">
                  <c:v>40055.0458333333</c:v>
                </c:pt>
                <c:pt idx="6972">
                  <c:v>40055.05</c:v>
                </c:pt>
                <c:pt idx="6973">
                  <c:v>40055.0541666667</c:v>
                </c:pt>
                <c:pt idx="6974">
                  <c:v>40055.0583333333</c:v>
                </c:pt>
                <c:pt idx="6975">
                  <c:v>40055.0625</c:v>
                </c:pt>
                <c:pt idx="6976">
                  <c:v>40055.0666666667</c:v>
                </c:pt>
                <c:pt idx="6977">
                  <c:v>40055.0708333333</c:v>
                </c:pt>
                <c:pt idx="6978">
                  <c:v>40055.075</c:v>
                </c:pt>
                <c:pt idx="6979">
                  <c:v>40055.0791666667</c:v>
                </c:pt>
                <c:pt idx="6980">
                  <c:v>40055.0833333333</c:v>
                </c:pt>
                <c:pt idx="6981">
                  <c:v>40055.0875</c:v>
                </c:pt>
                <c:pt idx="6982">
                  <c:v>40055.0916666667</c:v>
                </c:pt>
                <c:pt idx="6983">
                  <c:v>40055.0958333333</c:v>
                </c:pt>
                <c:pt idx="6984">
                  <c:v>40055.1</c:v>
                </c:pt>
                <c:pt idx="6985">
                  <c:v>40055.1041666667</c:v>
                </c:pt>
                <c:pt idx="6986">
                  <c:v>40055.1083333333</c:v>
                </c:pt>
                <c:pt idx="6987">
                  <c:v>40055.1125</c:v>
                </c:pt>
                <c:pt idx="6988">
                  <c:v>40055.1166666667</c:v>
                </c:pt>
                <c:pt idx="6989">
                  <c:v>40055.1208333333</c:v>
                </c:pt>
                <c:pt idx="6990">
                  <c:v>40055.125</c:v>
                </c:pt>
                <c:pt idx="6991">
                  <c:v>40055.1291666667</c:v>
                </c:pt>
                <c:pt idx="6992">
                  <c:v>40055.1333333333</c:v>
                </c:pt>
                <c:pt idx="6993">
                  <c:v>40055.1375</c:v>
                </c:pt>
                <c:pt idx="6994">
                  <c:v>40055.1416666667</c:v>
                </c:pt>
                <c:pt idx="6995">
                  <c:v>40055.1458333333</c:v>
                </c:pt>
                <c:pt idx="6996">
                  <c:v>40055.15</c:v>
                </c:pt>
                <c:pt idx="6997">
                  <c:v>40055.1541666667</c:v>
                </c:pt>
                <c:pt idx="6998">
                  <c:v>40055.1583333333</c:v>
                </c:pt>
                <c:pt idx="6999">
                  <c:v>40055.1625</c:v>
                </c:pt>
                <c:pt idx="7000">
                  <c:v>40055.1666666667</c:v>
                </c:pt>
                <c:pt idx="7001">
                  <c:v>40055.1708333333</c:v>
                </c:pt>
                <c:pt idx="7002">
                  <c:v>40055.175</c:v>
                </c:pt>
                <c:pt idx="7003">
                  <c:v>40055.1791666667</c:v>
                </c:pt>
                <c:pt idx="7004">
                  <c:v>40055.1833333333</c:v>
                </c:pt>
                <c:pt idx="7005">
                  <c:v>40055.1875</c:v>
                </c:pt>
                <c:pt idx="7006">
                  <c:v>40055.1916666667</c:v>
                </c:pt>
                <c:pt idx="7007">
                  <c:v>40055.1958333333</c:v>
                </c:pt>
                <c:pt idx="7008">
                  <c:v>40055.2</c:v>
                </c:pt>
                <c:pt idx="7009">
                  <c:v>40055.2041666667</c:v>
                </c:pt>
                <c:pt idx="7010">
                  <c:v>40055.2083333333</c:v>
                </c:pt>
                <c:pt idx="7011">
                  <c:v>40055.2125</c:v>
                </c:pt>
                <c:pt idx="7012">
                  <c:v>40055.2166666667</c:v>
                </c:pt>
                <c:pt idx="7013">
                  <c:v>40055.2208333333</c:v>
                </c:pt>
                <c:pt idx="7014">
                  <c:v>40055.225</c:v>
                </c:pt>
                <c:pt idx="7015">
                  <c:v>40055.2291666667</c:v>
                </c:pt>
                <c:pt idx="7016">
                  <c:v>40055.2333333333</c:v>
                </c:pt>
                <c:pt idx="7017">
                  <c:v>40055.2375</c:v>
                </c:pt>
                <c:pt idx="7018">
                  <c:v>40055.2416666667</c:v>
                </c:pt>
                <c:pt idx="7019">
                  <c:v>40055.2458333333</c:v>
                </c:pt>
                <c:pt idx="7020">
                  <c:v>40055.25</c:v>
                </c:pt>
                <c:pt idx="7021">
                  <c:v>40055.2541666667</c:v>
                </c:pt>
                <c:pt idx="7022">
                  <c:v>40055.2583333333</c:v>
                </c:pt>
                <c:pt idx="7023">
                  <c:v>40055.2625</c:v>
                </c:pt>
                <c:pt idx="7024">
                  <c:v>40055.2666666667</c:v>
                </c:pt>
                <c:pt idx="7025">
                  <c:v>40055.2708333333</c:v>
                </c:pt>
                <c:pt idx="7026">
                  <c:v>40055.275</c:v>
                </c:pt>
                <c:pt idx="7027">
                  <c:v>40055.2791666667</c:v>
                </c:pt>
                <c:pt idx="7028">
                  <c:v>40055.2833333333</c:v>
                </c:pt>
                <c:pt idx="7029">
                  <c:v>40055.2875</c:v>
                </c:pt>
                <c:pt idx="7030">
                  <c:v>40055.2916666667</c:v>
                </c:pt>
                <c:pt idx="7031">
                  <c:v>40055.2958333333</c:v>
                </c:pt>
                <c:pt idx="7032">
                  <c:v>40055.3</c:v>
                </c:pt>
                <c:pt idx="7033">
                  <c:v>40055.3041666667</c:v>
                </c:pt>
                <c:pt idx="7034">
                  <c:v>40055.3083333333</c:v>
                </c:pt>
                <c:pt idx="7035">
                  <c:v>40055.3125</c:v>
                </c:pt>
                <c:pt idx="7036">
                  <c:v>40055.3166666667</c:v>
                </c:pt>
                <c:pt idx="7037">
                  <c:v>40055.3208333333</c:v>
                </c:pt>
                <c:pt idx="7038">
                  <c:v>40055.325</c:v>
                </c:pt>
                <c:pt idx="7039">
                  <c:v>40055.3291666667</c:v>
                </c:pt>
                <c:pt idx="7040">
                  <c:v>40055.3333333333</c:v>
                </c:pt>
                <c:pt idx="7041">
                  <c:v>40055.3375</c:v>
                </c:pt>
                <c:pt idx="7042">
                  <c:v>40055.3416666667</c:v>
                </c:pt>
                <c:pt idx="7043">
                  <c:v>40055.3458333333</c:v>
                </c:pt>
                <c:pt idx="7044">
                  <c:v>40055.35</c:v>
                </c:pt>
                <c:pt idx="7045">
                  <c:v>40055.3541666667</c:v>
                </c:pt>
                <c:pt idx="7046">
                  <c:v>40055.3583333333</c:v>
                </c:pt>
                <c:pt idx="7047">
                  <c:v>40055.3625</c:v>
                </c:pt>
                <c:pt idx="7048">
                  <c:v>40055.3666666667</c:v>
                </c:pt>
                <c:pt idx="7049">
                  <c:v>40055.3708333333</c:v>
                </c:pt>
                <c:pt idx="7050">
                  <c:v>40055.375</c:v>
                </c:pt>
                <c:pt idx="7051">
                  <c:v>40055.3791666667</c:v>
                </c:pt>
                <c:pt idx="7052">
                  <c:v>40055.3833333333</c:v>
                </c:pt>
                <c:pt idx="7053">
                  <c:v>40055.3875</c:v>
                </c:pt>
                <c:pt idx="7054">
                  <c:v>40055.3916666667</c:v>
                </c:pt>
                <c:pt idx="7055">
                  <c:v>40055.3958333333</c:v>
                </c:pt>
                <c:pt idx="7056">
                  <c:v>40055.4</c:v>
                </c:pt>
                <c:pt idx="7057">
                  <c:v>40055.4041666667</c:v>
                </c:pt>
                <c:pt idx="7058">
                  <c:v>40055.4083333333</c:v>
                </c:pt>
                <c:pt idx="7059">
                  <c:v>40055.4125</c:v>
                </c:pt>
                <c:pt idx="7060">
                  <c:v>40055.4166666667</c:v>
                </c:pt>
                <c:pt idx="7061">
                  <c:v>40055.4208333333</c:v>
                </c:pt>
                <c:pt idx="7062">
                  <c:v>40055.425</c:v>
                </c:pt>
                <c:pt idx="7063">
                  <c:v>40055.4291666667</c:v>
                </c:pt>
                <c:pt idx="7064">
                  <c:v>40055.4333333333</c:v>
                </c:pt>
                <c:pt idx="7065">
                  <c:v>40055.4375</c:v>
                </c:pt>
                <c:pt idx="7066">
                  <c:v>40055.4416666667</c:v>
                </c:pt>
                <c:pt idx="7067">
                  <c:v>40055.4458333333</c:v>
                </c:pt>
                <c:pt idx="7068">
                  <c:v>40055.45</c:v>
                </c:pt>
                <c:pt idx="7069">
                  <c:v>40055.4541666667</c:v>
                </c:pt>
                <c:pt idx="7070">
                  <c:v>40055.4583333333</c:v>
                </c:pt>
                <c:pt idx="7071">
                  <c:v>40055.4625</c:v>
                </c:pt>
                <c:pt idx="7072">
                  <c:v>40055.4666666667</c:v>
                </c:pt>
                <c:pt idx="7073">
                  <c:v>40055.4708333333</c:v>
                </c:pt>
                <c:pt idx="7074">
                  <c:v>40055.475</c:v>
                </c:pt>
                <c:pt idx="7075">
                  <c:v>40055.4791666667</c:v>
                </c:pt>
                <c:pt idx="7076">
                  <c:v>40055.4833333333</c:v>
                </c:pt>
                <c:pt idx="7077">
                  <c:v>40055.4875</c:v>
                </c:pt>
                <c:pt idx="7078">
                  <c:v>40055.4916666667</c:v>
                </c:pt>
                <c:pt idx="7079">
                  <c:v>40055.4958333333</c:v>
                </c:pt>
                <c:pt idx="7080">
                  <c:v>40055.5</c:v>
                </c:pt>
                <c:pt idx="7081">
                  <c:v>40055.5041666667</c:v>
                </c:pt>
                <c:pt idx="7082">
                  <c:v>40055.5083333333</c:v>
                </c:pt>
                <c:pt idx="7083">
                  <c:v>40055.5125</c:v>
                </c:pt>
                <c:pt idx="7084">
                  <c:v>40055.5166666667</c:v>
                </c:pt>
                <c:pt idx="7085">
                  <c:v>40055.5208333333</c:v>
                </c:pt>
                <c:pt idx="7086">
                  <c:v>40055.525</c:v>
                </c:pt>
                <c:pt idx="7087">
                  <c:v>40055.5291666667</c:v>
                </c:pt>
                <c:pt idx="7088">
                  <c:v>40055.5333333333</c:v>
                </c:pt>
                <c:pt idx="7089">
                  <c:v>40055.5375</c:v>
                </c:pt>
                <c:pt idx="7090">
                  <c:v>40055.5416666667</c:v>
                </c:pt>
                <c:pt idx="7091">
                  <c:v>40055.5458333333</c:v>
                </c:pt>
                <c:pt idx="7092">
                  <c:v>40055.55</c:v>
                </c:pt>
                <c:pt idx="7093">
                  <c:v>40055.5541666667</c:v>
                </c:pt>
                <c:pt idx="7094">
                  <c:v>40055.5583333333</c:v>
                </c:pt>
                <c:pt idx="7095">
                  <c:v>40055.5625</c:v>
                </c:pt>
                <c:pt idx="7096">
                  <c:v>40055.5666666667</c:v>
                </c:pt>
                <c:pt idx="7097">
                  <c:v>40055.5708333333</c:v>
                </c:pt>
                <c:pt idx="7098">
                  <c:v>40055.575</c:v>
                </c:pt>
                <c:pt idx="7099">
                  <c:v>40055.5791666667</c:v>
                </c:pt>
                <c:pt idx="7100">
                  <c:v>40055.5833333333</c:v>
                </c:pt>
                <c:pt idx="7101">
                  <c:v>40055.5875</c:v>
                </c:pt>
                <c:pt idx="7102">
                  <c:v>40055.5916666667</c:v>
                </c:pt>
                <c:pt idx="7103">
                  <c:v>40055.5958333333</c:v>
                </c:pt>
                <c:pt idx="7104">
                  <c:v>40055.6</c:v>
                </c:pt>
                <c:pt idx="7105">
                  <c:v>40055.6041666667</c:v>
                </c:pt>
                <c:pt idx="7106">
                  <c:v>40055.6083333333</c:v>
                </c:pt>
                <c:pt idx="7107">
                  <c:v>40055.6125</c:v>
                </c:pt>
                <c:pt idx="7108">
                  <c:v>40055.6166666667</c:v>
                </c:pt>
                <c:pt idx="7109">
                  <c:v>40055.6208333333</c:v>
                </c:pt>
                <c:pt idx="7110">
                  <c:v>40055.625</c:v>
                </c:pt>
                <c:pt idx="7111">
                  <c:v>40055.6291666667</c:v>
                </c:pt>
                <c:pt idx="7112">
                  <c:v>40055.6333333333</c:v>
                </c:pt>
                <c:pt idx="7113">
                  <c:v>40055.6375</c:v>
                </c:pt>
                <c:pt idx="7114">
                  <c:v>40055.6416666667</c:v>
                </c:pt>
                <c:pt idx="7115">
                  <c:v>40055.6458333333</c:v>
                </c:pt>
                <c:pt idx="7116">
                  <c:v>40055.65</c:v>
                </c:pt>
                <c:pt idx="7117">
                  <c:v>40055.6541666667</c:v>
                </c:pt>
                <c:pt idx="7118">
                  <c:v>40055.6583333333</c:v>
                </c:pt>
                <c:pt idx="7119">
                  <c:v>40055.6625</c:v>
                </c:pt>
                <c:pt idx="7120">
                  <c:v>40055.6666666667</c:v>
                </c:pt>
                <c:pt idx="7121">
                  <c:v>40055.6708333333</c:v>
                </c:pt>
                <c:pt idx="7122">
                  <c:v>40055.675</c:v>
                </c:pt>
                <c:pt idx="7123">
                  <c:v>40055.6791666667</c:v>
                </c:pt>
                <c:pt idx="7124">
                  <c:v>40055.6833333333</c:v>
                </c:pt>
                <c:pt idx="7125">
                  <c:v>40055.6875</c:v>
                </c:pt>
                <c:pt idx="7126">
                  <c:v>40055.6916666667</c:v>
                </c:pt>
                <c:pt idx="7127">
                  <c:v>40055.6958333333</c:v>
                </c:pt>
                <c:pt idx="7128">
                  <c:v>40055.7</c:v>
                </c:pt>
                <c:pt idx="7129">
                  <c:v>40055.7041666667</c:v>
                </c:pt>
                <c:pt idx="7130">
                  <c:v>40055.7083333333</c:v>
                </c:pt>
                <c:pt idx="7131">
                  <c:v>40055.7125</c:v>
                </c:pt>
                <c:pt idx="7132">
                  <c:v>40055.7166666667</c:v>
                </c:pt>
                <c:pt idx="7133">
                  <c:v>40055.7208333333</c:v>
                </c:pt>
                <c:pt idx="7134">
                  <c:v>40055.725</c:v>
                </c:pt>
                <c:pt idx="7135">
                  <c:v>40055.7291666667</c:v>
                </c:pt>
                <c:pt idx="7136">
                  <c:v>40055.7333333333</c:v>
                </c:pt>
                <c:pt idx="7137">
                  <c:v>40055.7375</c:v>
                </c:pt>
                <c:pt idx="7138">
                  <c:v>40055.7416666667</c:v>
                </c:pt>
                <c:pt idx="7139">
                  <c:v>40055.7458333333</c:v>
                </c:pt>
                <c:pt idx="7140">
                  <c:v>40055.75</c:v>
                </c:pt>
                <c:pt idx="7141">
                  <c:v>40055.7541666667</c:v>
                </c:pt>
                <c:pt idx="7142">
                  <c:v>40055.7583333333</c:v>
                </c:pt>
                <c:pt idx="7143">
                  <c:v>40055.7625</c:v>
                </c:pt>
                <c:pt idx="7144">
                  <c:v>40055.7666666667</c:v>
                </c:pt>
                <c:pt idx="7145">
                  <c:v>40055.7708333333</c:v>
                </c:pt>
                <c:pt idx="7146">
                  <c:v>40055.775</c:v>
                </c:pt>
                <c:pt idx="7147">
                  <c:v>40055.7791666667</c:v>
                </c:pt>
                <c:pt idx="7148">
                  <c:v>40055.7833333333</c:v>
                </c:pt>
                <c:pt idx="7149">
                  <c:v>40055.7875</c:v>
                </c:pt>
                <c:pt idx="7150">
                  <c:v>40055.7916666667</c:v>
                </c:pt>
                <c:pt idx="7151">
                  <c:v>40055.7958333333</c:v>
                </c:pt>
                <c:pt idx="7152">
                  <c:v>40055.8</c:v>
                </c:pt>
                <c:pt idx="7153">
                  <c:v>40055.8041666667</c:v>
                </c:pt>
                <c:pt idx="7154">
                  <c:v>40055.8083333333</c:v>
                </c:pt>
                <c:pt idx="7155">
                  <c:v>40055.8125</c:v>
                </c:pt>
                <c:pt idx="7156">
                  <c:v>40055.8166666667</c:v>
                </c:pt>
                <c:pt idx="7157">
                  <c:v>40055.8208333333</c:v>
                </c:pt>
                <c:pt idx="7158">
                  <c:v>40055.825</c:v>
                </c:pt>
                <c:pt idx="7159">
                  <c:v>40055.8291666667</c:v>
                </c:pt>
                <c:pt idx="7160">
                  <c:v>40055.8333333333</c:v>
                </c:pt>
                <c:pt idx="7161">
                  <c:v>40055.8375</c:v>
                </c:pt>
                <c:pt idx="7162">
                  <c:v>40055.8416666667</c:v>
                </c:pt>
                <c:pt idx="7163">
                  <c:v>40055.8458333333</c:v>
                </c:pt>
                <c:pt idx="7164">
                  <c:v>40055.85</c:v>
                </c:pt>
                <c:pt idx="7165">
                  <c:v>40055.8541666667</c:v>
                </c:pt>
                <c:pt idx="7166">
                  <c:v>40055.8583333333</c:v>
                </c:pt>
                <c:pt idx="7167">
                  <c:v>40055.8625</c:v>
                </c:pt>
                <c:pt idx="7168">
                  <c:v>40055.8666666667</c:v>
                </c:pt>
                <c:pt idx="7169">
                  <c:v>40055.8708333333</c:v>
                </c:pt>
                <c:pt idx="7170">
                  <c:v>40055.875</c:v>
                </c:pt>
                <c:pt idx="7171">
                  <c:v>40055.8791666667</c:v>
                </c:pt>
                <c:pt idx="7172">
                  <c:v>40055.8833333333</c:v>
                </c:pt>
                <c:pt idx="7173">
                  <c:v>40055.8875</c:v>
                </c:pt>
                <c:pt idx="7174">
                  <c:v>40055.8916666667</c:v>
                </c:pt>
                <c:pt idx="7175">
                  <c:v>40055.8958333333</c:v>
                </c:pt>
                <c:pt idx="7176">
                  <c:v>40055.9</c:v>
                </c:pt>
                <c:pt idx="7177">
                  <c:v>40055.9041666667</c:v>
                </c:pt>
                <c:pt idx="7178">
                  <c:v>40055.9083333333</c:v>
                </c:pt>
                <c:pt idx="7179">
                  <c:v>40055.9125</c:v>
                </c:pt>
                <c:pt idx="7180">
                  <c:v>40055.9166666667</c:v>
                </c:pt>
                <c:pt idx="7181">
                  <c:v>40055.9208333333</c:v>
                </c:pt>
                <c:pt idx="7182">
                  <c:v>40055.925</c:v>
                </c:pt>
                <c:pt idx="7183">
                  <c:v>40055.9291666667</c:v>
                </c:pt>
                <c:pt idx="7184">
                  <c:v>40055.9333333333</c:v>
                </c:pt>
                <c:pt idx="7185">
                  <c:v>40055.9375</c:v>
                </c:pt>
                <c:pt idx="7186">
                  <c:v>40055.9416666667</c:v>
                </c:pt>
                <c:pt idx="7187">
                  <c:v>40055.9458333333</c:v>
                </c:pt>
                <c:pt idx="7188">
                  <c:v>40055.95</c:v>
                </c:pt>
                <c:pt idx="7189">
                  <c:v>40055.9541666667</c:v>
                </c:pt>
                <c:pt idx="7190">
                  <c:v>40055.9583333333</c:v>
                </c:pt>
                <c:pt idx="7191">
                  <c:v>40055.9625</c:v>
                </c:pt>
                <c:pt idx="7192">
                  <c:v>40055.9666666667</c:v>
                </c:pt>
                <c:pt idx="7193">
                  <c:v>40055.9708333333</c:v>
                </c:pt>
                <c:pt idx="7194">
                  <c:v>40055.975</c:v>
                </c:pt>
                <c:pt idx="7195">
                  <c:v>40055.9791666667</c:v>
                </c:pt>
                <c:pt idx="7196">
                  <c:v>40055.9833333333</c:v>
                </c:pt>
                <c:pt idx="7197">
                  <c:v>40055.9875</c:v>
                </c:pt>
                <c:pt idx="7198">
                  <c:v>40055.9916666667</c:v>
                </c:pt>
                <c:pt idx="7199">
                  <c:v>40055.9958333333</c:v>
                </c:pt>
                <c:pt idx="7200">
                  <c:v>40056</c:v>
                </c:pt>
                <c:pt idx="7201">
                  <c:v>40056.0041666667</c:v>
                </c:pt>
                <c:pt idx="7202">
                  <c:v>40056.0083333333</c:v>
                </c:pt>
                <c:pt idx="7203">
                  <c:v>40056.0125</c:v>
                </c:pt>
                <c:pt idx="7204">
                  <c:v>40056.0166666667</c:v>
                </c:pt>
                <c:pt idx="7205">
                  <c:v>40056.0208333333</c:v>
                </c:pt>
                <c:pt idx="7206">
                  <c:v>40056.025</c:v>
                </c:pt>
                <c:pt idx="7207">
                  <c:v>40056.0291666667</c:v>
                </c:pt>
                <c:pt idx="7208">
                  <c:v>40056.0333333333</c:v>
                </c:pt>
                <c:pt idx="7209">
                  <c:v>40056.0375</c:v>
                </c:pt>
                <c:pt idx="7210">
                  <c:v>40056.0416666667</c:v>
                </c:pt>
                <c:pt idx="7211">
                  <c:v>40056.0458333333</c:v>
                </c:pt>
                <c:pt idx="7212">
                  <c:v>40056.05</c:v>
                </c:pt>
                <c:pt idx="7213">
                  <c:v>40056.0541666667</c:v>
                </c:pt>
                <c:pt idx="7214">
                  <c:v>40056.0583333333</c:v>
                </c:pt>
                <c:pt idx="7215">
                  <c:v>40056.0625</c:v>
                </c:pt>
                <c:pt idx="7216">
                  <c:v>40056.0666666667</c:v>
                </c:pt>
                <c:pt idx="7217">
                  <c:v>40056.0708333333</c:v>
                </c:pt>
                <c:pt idx="7218">
                  <c:v>40056.075</c:v>
                </c:pt>
                <c:pt idx="7219">
                  <c:v>40056.0791666667</c:v>
                </c:pt>
                <c:pt idx="7220">
                  <c:v>40056.0833333333</c:v>
                </c:pt>
                <c:pt idx="7221">
                  <c:v>40056.0875</c:v>
                </c:pt>
                <c:pt idx="7222">
                  <c:v>40056.0916666667</c:v>
                </c:pt>
                <c:pt idx="7223">
                  <c:v>40056.0958333333</c:v>
                </c:pt>
                <c:pt idx="7224">
                  <c:v>40056.1</c:v>
                </c:pt>
                <c:pt idx="7225">
                  <c:v>40056.1041666667</c:v>
                </c:pt>
                <c:pt idx="7226">
                  <c:v>40056.1083333333</c:v>
                </c:pt>
                <c:pt idx="7227">
                  <c:v>40056.1125</c:v>
                </c:pt>
                <c:pt idx="7228">
                  <c:v>40056.1166666667</c:v>
                </c:pt>
                <c:pt idx="7229">
                  <c:v>40056.1208333333</c:v>
                </c:pt>
                <c:pt idx="7230">
                  <c:v>40056.125</c:v>
                </c:pt>
                <c:pt idx="7231">
                  <c:v>40056.1291666667</c:v>
                </c:pt>
                <c:pt idx="7232">
                  <c:v>40056.1333333333</c:v>
                </c:pt>
                <c:pt idx="7233">
                  <c:v>40056.1375</c:v>
                </c:pt>
                <c:pt idx="7234">
                  <c:v>40056.1416666667</c:v>
                </c:pt>
                <c:pt idx="7235">
                  <c:v>40056.1458333333</c:v>
                </c:pt>
                <c:pt idx="7236">
                  <c:v>40056.15</c:v>
                </c:pt>
                <c:pt idx="7237">
                  <c:v>40056.1541666667</c:v>
                </c:pt>
                <c:pt idx="7238">
                  <c:v>40056.1583333333</c:v>
                </c:pt>
                <c:pt idx="7239">
                  <c:v>40056.1625</c:v>
                </c:pt>
                <c:pt idx="7240">
                  <c:v>40056.1666666667</c:v>
                </c:pt>
                <c:pt idx="7241">
                  <c:v>40056.1708333333</c:v>
                </c:pt>
                <c:pt idx="7242">
                  <c:v>40056.175</c:v>
                </c:pt>
                <c:pt idx="7243">
                  <c:v>40056.1791666667</c:v>
                </c:pt>
                <c:pt idx="7244">
                  <c:v>40056.1833333333</c:v>
                </c:pt>
                <c:pt idx="7245">
                  <c:v>40056.1875</c:v>
                </c:pt>
                <c:pt idx="7246">
                  <c:v>40056.1916666667</c:v>
                </c:pt>
                <c:pt idx="7247">
                  <c:v>40056.1958333333</c:v>
                </c:pt>
                <c:pt idx="7248">
                  <c:v>40056.2</c:v>
                </c:pt>
                <c:pt idx="7249">
                  <c:v>40056.2041666667</c:v>
                </c:pt>
                <c:pt idx="7250">
                  <c:v>40056.2083333333</c:v>
                </c:pt>
                <c:pt idx="7251">
                  <c:v>40056.2125</c:v>
                </c:pt>
                <c:pt idx="7252">
                  <c:v>40056.2166666667</c:v>
                </c:pt>
                <c:pt idx="7253">
                  <c:v>40056.2208333333</c:v>
                </c:pt>
                <c:pt idx="7254">
                  <c:v>40056.225</c:v>
                </c:pt>
                <c:pt idx="7255">
                  <c:v>40056.2291666667</c:v>
                </c:pt>
                <c:pt idx="7256">
                  <c:v>40056.2333333333</c:v>
                </c:pt>
                <c:pt idx="7257">
                  <c:v>40056.2375</c:v>
                </c:pt>
                <c:pt idx="7258">
                  <c:v>40056.2416666667</c:v>
                </c:pt>
                <c:pt idx="7259">
                  <c:v>40056.2458333333</c:v>
                </c:pt>
                <c:pt idx="7260">
                  <c:v>40056.25</c:v>
                </c:pt>
                <c:pt idx="7261">
                  <c:v>40056.2541666667</c:v>
                </c:pt>
                <c:pt idx="7262">
                  <c:v>40056.2583333333</c:v>
                </c:pt>
                <c:pt idx="7263">
                  <c:v>40056.2625</c:v>
                </c:pt>
                <c:pt idx="7264">
                  <c:v>40056.2666666667</c:v>
                </c:pt>
                <c:pt idx="7265">
                  <c:v>40056.2708333333</c:v>
                </c:pt>
                <c:pt idx="7266">
                  <c:v>40056.275</c:v>
                </c:pt>
                <c:pt idx="7267">
                  <c:v>40056.2791666667</c:v>
                </c:pt>
                <c:pt idx="7268">
                  <c:v>40056.2833333333</c:v>
                </c:pt>
                <c:pt idx="7269">
                  <c:v>40056.2875</c:v>
                </c:pt>
                <c:pt idx="7270">
                  <c:v>40056.2916666667</c:v>
                </c:pt>
                <c:pt idx="7271">
                  <c:v>40056.2958333333</c:v>
                </c:pt>
                <c:pt idx="7272">
                  <c:v>40056.3</c:v>
                </c:pt>
                <c:pt idx="7273">
                  <c:v>40056.3041666667</c:v>
                </c:pt>
                <c:pt idx="7274">
                  <c:v>40056.3083333333</c:v>
                </c:pt>
                <c:pt idx="7275">
                  <c:v>40056.3125</c:v>
                </c:pt>
                <c:pt idx="7276">
                  <c:v>40056.3166666667</c:v>
                </c:pt>
                <c:pt idx="7277">
                  <c:v>40056.3208333333</c:v>
                </c:pt>
                <c:pt idx="7278">
                  <c:v>40056.325</c:v>
                </c:pt>
                <c:pt idx="7279">
                  <c:v>40056.3291666667</c:v>
                </c:pt>
                <c:pt idx="7280">
                  <c:v>40056.3333333333</c:v>
                </c:pt>
                <c:pt idx="7281">
                  <c:v>40056.3375</c:v>
                </c:pt>
                <c:pt idx="7282">
                  <c:v>40056.3416666667</c:v>
                </c:pt>
                <c:pt idx="7283">
                  <c:v>40056.3458333333</c:v>
                </c:pt>
                <c:pt idx="7284">
                  <c:v>40056.35</c:v>
                </c:pt>
                <c:pt idx="7285">
                  <c:v>40056.3541666667</c:v>
                </c:pt>
                <c:pt idx="7286">
                  <c:v>40056.3583333333</c:v>
                </c:pt>
                <c:pt idx="7287">
                  <c:v>40056.3625</c:v>
                </c:pt>
                <c:pt idx="7288">
                  <c:v>40056.3666666667</c:v>
                </c:pt>
                <c:pt idx="7289">
                  <c:v>40056.3708333333</c:v>
                </c:pt>
                <c:pt idx="7290">
                  <c:v>40056.375</c:v>
                </c:pt>
                <c:pt idx="7291">
                  <c:v>40056.3791666667</c:v>
                </c:pt>
                <c:pt idx="7292">
                  <c:v>40056.3833333333</c:v>
                </c:pt>
                <c:pt idx="7293">
                  <c:v>40056.3875</c:v>
                </c:pt>
                <c:pt idx="7294">
                  <c:v>40056.3916666667</c:v>
                </c:pt>
                <c:pt idx="7295">
                  <c:v>40056.3958333333</c:v>
                </c:pt>
                <c:pt idx="7296">
                  <c:v>40056.4</c:v>
                </c:pt>
                <c:pt idx="7297">
                  <c:v>40056.4041666667</c:v>
                </c:pt>
                <c:pt idx="7298">
                  <c:v>40056.4083333333</c:v>
                </c:pt>
                <c:pt idx="7299">
                  <c:v>40056.4125</c:v>
                </c:pt>
                <c:pt idx="7300">
                  <c:v>40056.4166666667</c:v>
                </c:pt>
                <c:pt idx="7301">
                  <c:v>40056.4208333333</c:v>
                </c:pt>
                <c:pt idx="7302">
                  <c:v>40056.425</c:v>
                </c:pt>
                <c:pt idx="7303">
                  <c:v>40056.4291666667</c:v>
                </c:pt>
                <c:pt idx="7304">
                  <c:v>40056.4333333333</c:v>
                </c:pt>
                <c:pt idx="7305">
                  <c:v>40056.4375</c:v>
                </c:pt>
                <c:pt idx="7306">
                  <c:v>40056.4416666667</c:v>
                </c:pt>
                <c:pt idx="7307">
                  <c:v>40056.4458333333</c:v>
                </c:pt>
                <c:pt idx="7308">
                  <c:v>40056.45</c:v>
                </c:pt>
                <c:pt idx="7309">
                  <c:v>40056.4541666667</c:v>
                </c:pt>
                <c:pt idx="7310">
                  <c:v>40056.4583333333</c:v>
                </c:pt>
                <c:pt idx="7311">
                  <c:v>40056.4625</c:v>
                </c:pt>
                <c:pt idx="7312">
                  <c:v>40056.4666666667</c:v>
                </c:pt>
                <c:pt idx="7313">
                  <c:v>40056.4708333333</c:v>
                </c:pt>
                <c:pt idx="7314">
                  <c:v>40056.475</c:v>
                </c:pt>
                <c:pt idx="7315">
                  <c:v>40056.4791666667</c:v>
                </c:pt>
                <c:pt idx="7316">
                  <c:v>40056.4833333333</c:v>
                </c:pt>
                <c:pt idx="7317">
                  <c:v>40056.4875</c:v>
                </c:pt>
                <c:pt idx="7318">
                  <c:v>40056.4916666667</c:v>
                </c:pt>
                <c:pt idx="7319">
                  <c:v>40056.4958333333</c:v>
                </c:pt>
                <c:pt idx="7320">
                  <c:v>40056.5</c:v>
                </c:pt>
                <c:pt idx="7321">
                  <c:v>40056.5041666667</c:v>
                </c:pt>
                <c:pt idx="7322">
                  <c:v>40056.5083333333</c:v>
                </c:pt>
                <c:pt idx="7323">
                  <c:v>40056.5125</c:v>
                </c:pt>
                <c:pt idx="7324">
                  <c:v>40056.5166666667</c:v>
                </c:pt>
                <c:pt idx="7325">
                  <c:v>40056.5208333333</c:v>
                </c:pt>
                <c:pt idx="7326">
                  <c:v>40056.525</c:v>
                </c:pt>
                <c:pt idx="7327">
                  <c:v>40056.5291666667</c:v>
                </c:pt>
                <c:pt idx="7328">
                  <c:v>40056.5333333333</c:v>
                </c:pt>
                <c:pt idx="7329">
                  <c:v>40056.5375</c:v>
                </c:pt>
                <c:pt idx="7330">
                  <c:v>40056.5416666667</c:v>
                </c:pt>
                <c:pt idx="7331">
                  <c:v>40056.5458333333</c:v>
                </c:pt>
                <c:pt idx="7332">
                  <c:v>40056.55</c:v>
                </c:pt>
                <c:pt idx="7333">
                  <c:v>40056.5541666667</c:v>
                </c:pt>
                <c:pt idx="7334">
                  <c:v>40056.5583333333</c:v>
                </c:pt>
                <c:pt idx="7335">
                  <c:v>40056.5625</c:v>
                </c:pt>
                <c:pt idx="7336">
                  <c:v>40056.5666666667</c:v>
                </c:pt>
                <c:pt idx="7337">
                  <c:v>40056.5708333333</c:v>
                </c:pt>
                <c:pt idx="7338">
                  <c:v>40056.575</c:v>
                </c:pt>
                <c:pt idx="7339">
                  <c:v>40056.5791666667</c:v>
                </c:pt>
                <c:pt idx="7340">
                  <c:v>40056.5833333333</c:v>
                </c:pt>
                <c:pt idx="7341">
                  <c:v>40056.5875</c:v>
                </c:pt>
                <c:pt idx="7342">
                  <c:v>40056.5916666667</c:v>
                </c:pt>
                <c:pt idx="7343">
                  <c:v>40056.5958333333</c:v>
                </c:pt>
                <c:pt idx="7344">
                  <c:v>40056.6</c:v>
                </c:pt>
                <c:pt idx="7345">
                  <c:v>40056.6041666667</c:v>
                </c:pt>
                <c:pt idx="7346">
                  <c:v>40056.6083333333</c:v>
                </c:pt>
                <c:pt idx="7347">
                  <c:v>40056.6125</c:v>
                </c:pt>
                <c:pt idx="7348">
                  <c:v>40056.6166666667</c:v>
                </c:pt>
                <c:pt idx="7349">
                  <c:v>40056.6208333333</c:v>
                </c:pt>
                <c:pt idx="7350">
                  <c:v>40056.625</c:v>
                </c:pt>
                <c:pt idx="7351">
                  <c:v>40056.6291666667</c:v>
                </c:pt>
                <c:pt idx="7352">
                  <c:v>40056.6333333333</c:v>
                </c:pt>
                <c:pt idx="7353">
                  <c:v>40056.6375</c:v>
                </c:pt>
                <c:pt idx="7354">
                  <c:v>40056.6416666667</c:v>
                </c:pt>
                <c:pt idx="7355">
                  <c:v>40056.6458333333</c:v>
                </c:pt>
                <c:pt idx="7356">
                  <c:v>40056.65</c:v>
                </c:pt>
                <c:pt idx="7357">
                  <c:v>40056.6541666667</c:v>
                </c:pt>
                <c:pt idx="7358">
                  <c:v>40056.6583333333</c:v>
                </c:pt>
                <c:pt idx="7359">
                  <c:v>40056.6625</c:v>
                </c:pt>
                <c:pt idx="7360">
                  <c:v>40056.6666666667</c:v>
                </c:pt>
                <c:pt idx="7361">
                  <c:v>40056.6708333333</c:v>
                </c:pt>
                <c:pt idx="7362">
                  <c:v>40056.675</c:v>
                </c:pt>
                <c:pt idx="7363">
                  <c:v>40056.6791666667</c:v>
                </c:pt>
                <c:pt idx="7364">
                  <c:v>40056.6833333333</c:v>
                </c:pt>
                <c:pt idx="7365">
                  <c:v>40056.6875</c:v>
                </c:pt>
                <c:pt idx="7366">
                  <c:v>40056.6916666667</c:v>
                </c:pt>
                <c:pt idx="7367">
                  <c:v>40056.6958333333</c:v>
                </c:pt>
                <c:pt idx="7368">
                  <c:v>40056.7</c:v>
                </c:pt>
                <c:pt idx="7369">
                  <c:v>40056.7041666667</c:v>
                </c:pt>
                <c:pt idx="7370">
                  <c:v>40056.7083333333</c:v>
                </c:pt>
                <c:pt idx="7371">
                  <c:v>40056.7125</c:v>
                </c:pt>
                <c:pt idx="7372">
                  <c:v>40056.7166666667</c:v>
                </c:pt>
                <c:pt idx="7373">
                  <c:v>40056.7208333333</c:v>
                </c:pt>
                <c:pt idx="7374">
                  <c:v>40056.725</c:v>
                </c:pt>
                <c:pt idx="7375">
                  <c:v>40056.7291666667</c:v>
                </c:pt>
                <c:pt idx="7376">
                  <c:v>40056.7333333333</c:v>
                </c:pt>
                <c:pt idx="7377">
                  <c:v>40056.7375</c:v>
                </c:pt>
                <c:pt idx="7378">
                  <c:v>40056.7416666667</c:v>
                </c:pt>
                <c:pt idx="7379">
                  <c:v>40056.7458333333</c:v>
                </c:pt>
                <c:pt idx="7380">
                  <c:v>40056.75</c:v>
                </c:pt>
                <c:pt idx="7381">
                  <c:v>40056.7541666667</c:v>
                </c:pt>
                <c:pt idx="7382">
                  <c:v>40056.7583333333</c:v>
                </c:pt>
                <c:pt idx="7383">
                  <c:v>40056.7625</c:v>
                </c:pt>
                <c:pt idx="7384">
                  <c:v>40056.7666666667</c:v>
                </c:pt>
                <c:pt idx="7385">
                  <c:v>40056.7708333333</c:v>
                </c:pt>
                <c:pt idx="7386">
                  <c:v>40056.775</c:v>
                </c:pt>
                <c:pt idx="7387">
                  <c:v>40056.7791666667</c:v>
                </c:pt>
                <c:pt idx="7388">
                  <c:v>40056.7833333333</c:v>
                </c:pt>
                <c:pt idx="7389">
                  <c:v>40056.7875</c:v>
                </c:pt>
                <c:pt idx="7390">
                  <c:v>40056.7916666667</c:v>
                </c:pt>
                <c:pt idx="7391">
                  <c:v>40056.7958333333</c:v>
                </c:pt>
                <c:pt idx="7392">
                  <c:v>40056.8</c:v>
                </c:pt>
                <c:pt idx="7393">
                  <c:v>40056.8041666667</c:v>
                </c:pt>
                <c:pt idx="7394">
                  <c:v>40056.8083333333</c:v>
                </c:pt>
                <c:pt idx="7395">
                  <c:v>40056.8125</c:v>
                </c:pt>
                <c:pt idx="7396">
                  <c:v>40056.8166666667</c:v>
                </c:pt>
                <c:pt idx="7397">
                  <c:v>40056.8208333333</c:v>
                </c:pt>
                <c:pt idx="7398">
                  <c:v>40056.825</c:v>
                </c:pt>
                <c:pt idx="7399">
                  <c:v>40056.8291666667</c:v>
                </c:pt>
                <c:pt idx="7400">
                  <c:v>40056.8333333333</c:v>
                </c:pt>
                <c:pt idx="7401">
                  <c:v>40056.8375</c:v>
                </c:pt>
                <c:pt idx="7402">
                  <c:v>40056.8416666667</c:v>
                </c:pt>
                <c:pt idx="7403">
                  <c:v>40056.8458333333</c:v>
                </c:pt>
                <c:pt idx="7404">
                  <c:v>40056.85</c:v>
                </c:pt>
                <c:pt idx="7405">
                  <c:v>40056.8541666667</c:v>
                </c:pt>
                <c:pt idx="7406">
                  <c:v>40056.8583333333</c:v>
                </c:pt>
                <c:pt idx="7407">
                  <c:v>40056.8625</c:v>
                </c:pt>
                <c:pt idx="7408">
                  <c:v>40056.8666666667</c:v>
                </c:pt>
                <c:pt idx="7409">
                  <c:v>40056.8708333333</c:v>
                </c:pt>
                <c:pt idx="7410">
                  <c:v>40056.875</c:v>
                </c:pt>
                <c:pt idx="7411">
                  <c:v>40056.8791666667</c:v>
                </c:pt>
                <c:pt idx="7412">
                  <c:v>40056.8833333333</c:v>
                </c:pt>
                <c:pt idx="7413">
                  <c:v>40056.8875</c:v>
                </c:pt>
                <c:pt idx="7414">
                  <c:v>40056.8916666667</c:v>
                </c:pt>
                <c:pt idx="7415">
                  <c:v>40056.8958333333</c:v>
                </c:pt>
                <c:pt idx="7416">
                  <c:v>40056.9</c:v>
                </c:pt>
                <c:pt idx="7417">
                  <c:v>40056.9041666667</c:v>
                </c:pt>
                <c:pt idx="7418">
                  <c:v>40056.9083333333</c:v>
                </c:pt>
                <c:pt idx="7419">
                  <c:v>40056.9125</c:v>
                </c:pt>
                <c:pt idx="7420">
                  <c:v>40056.9166666667</c:v>
                </c:pt>
                <c:pt idx="7421">
                  <c:v>40056.9208333333</c:v>
                </c:pt>
                <c:pt idx="7422">
                  <c:v>40056.925</c:v>
                </c:pt>
                <c:pt idx="7423">
                  <c:v>40056.9291666667</c:v>
                </c:pt>
                <c:pt idx="7424">
                  <c:v>40056.9333333333</c:v>
                </c:pt>
                <c:pt idx="7425">
                  <c:v>40056.9375</c:v>
                </c:pt>
                <c:pt idx="7426">
                  <c:v>40056.9416666667</c:v>
                </c:pt>
                <c:pt idx="7427">
                  <c:v>40056.9458333333</c:v>
                </c:pt>
                <c:pt idx="7428">
                  <c:v>40056.95</c:v>
                </c:pt>
                <c:pt idx="7429">
                  <c:v>40056.9541666667</c:v>
                </c:pt>
                <c:pt idx="7430">
                  <c:v>40056.9583333333</c:v>
                </c:pt>
                <c:pt idx="7431">
                  <c:v>40056.9625</c:v>
                </c:pt>
                <c:pt idx="7432">
                  <c:v>40056.9666666667</c:v>
                </c:pt>
                <c:pt idx="7433">
                  <c:v>40056.9708333333</c:v>
                </c:pt>
                <c:pt idx="7434">
                  <c:v>40056.975</c:v>
                </c:pt>
                <c:pt idx="7435">
                  <c:v>40056.9791666667</c:v>
                </c:pt>
                <c:pt idx="7436">
                  <c:v>40056.9833333333</c:v>
                </c:pt>
                <c:pt idx="7437">
                  <c:v>40056.9875</c:v>
                </c:pt>
                <c:pt idx="7438">
                  <c:v>40056.9916666667</c:v>
                </c:pt>
                <c:pt idx="7439">
                  <c:v>40056.9958333333</c:v>
                </c:pt>
              </c:numCache>
            </c:numRef>
          </c:xVal>
          <c:yVal>
            <c:numRef>
              <c:f>'Tide Predicted VS Measured'!$I$5:$I$7444</c:f>
              <c:numCache>
                <c:formatCode>General</c:formatCode>
                <c:ptCount val="7440"/>
                <c:pt idx="0">
                  <c:v>-0.5550975</c:v>
                </c:pt>
                <c:pt idx="1">
                  <c:v>-0.53496</c:v>
                </c:pt>
                <c:pt idx="2">
                  <c:v>-0.51532875</c:v>
                </c:pt>
                <c:pt idx="3">
                  <c:v>-0.49136625</c:v>
                </c:pt>
                <c:pt idx="4">
                  <c:v>-0.46211625</c:v>
                </c:pt>
                <c:pt idx="5">
                  <c:v>-0.4317975</c:v>
                </c:pt>
                <c:pt idx="6">
                  <c:v>-0.4034475</c:v>
                </c:pt>
                <c:pt idx="7">
                  <c:v>-0.37627875</c:v>
                </c:pt>
                <c:pt idx="8">
                  <c:v>-0.34916625</c:v>
                </c:pt>
                <c:pt idx="9">
                  <c:v>-0.32047875</c:v>
                </c:pt>
                <c:pt idx="10">
                  <c:v>-0.287685</c:v>
                </c:pt>
                <c:pt idx="11">
                  <c:v>-0.25309125</c:v>
                </c:pt>
                <c:pt idx="12">
                  <c:v>-0.22147875</c:v>
                </c:pt>
                <c:pt idx="13">
                  <c:v>-0.19116</c:v>
                </c:pt>
                <c:pt idx="14">
                  <c:v>-0.1575225</c:v>
                </c:pt>
                <c:pt idx="15">
                  <c:v>-0.12051</c:v>
                </c:pt>
                <c:pt idx="16">
                  <c:v>-0.0832725</c:v>
                </c:pt>
                <c:pt idx="17">
                  <c:v>-0.04957875</c:v>
                </c:pt>
                <c:pt idx="18">
                  <c:v>-0.02016</c:v>
                </c:pt>
                <c:pt idx="19">
                  <c:v>0.0067275</c:v>
                </c:pt>
                <c:pt idx="20">
                  <c:v>0.02973375</c:v>
                </c:pt>
                <c:pt idx="21">
                  <c:v>0.0494775</c:v>
                </c:pt>
                <c:pt idx="22">
                  <c:v>0.06933375</c:v>
                </c:pt>
                <c:pt idx="23">
                  <c:v>0.0866025</c:v>
                </c:pt>
                <c:pt idx="24">
                  <c:v>0.0994275</c:v>
                </c:pt>
                <c:pt idx="25">
                  <c:v>0.11320875</c:v>
                </c:pt>
                <c:pt idx="26">
                  <c:v>0.1295775</c:v>
                </c:pt>
                <c:pt idx="27">
                  <c:v>0.14380875</c:v>
                </c:pt>
                <c:pt idx="28">
                  <c:v>0.153765</c:v>
                </c:pt>
                <c:pt idx="29">
                  <c:v>0.16214625</c:v>
                </c:pt>
                <c:pt idx="30">
                  <c:v>0.1712025</c:v>
                </c:pt>
                <c:pt idx="31">
                  <c:v>0.18014625</c:v>
                </c:pt>
                <c:pt idx="32">
                  <c:v>0.18970875</c:v>
                </c:pt>
                <c:pt idx="33">
                  <c:v>0.20174625</c:v>
                </c:pt>
                <c:pt idx="34">
                  <c:v>0.21400875</c:v>
                </c:pt>
                <c:pt idx="35">
                  <c:v>0.22374</c:v>
                </c:pt>
                <c:pt idx="36">
                  <c:v>0.23223375</c:v>
                </c:pt>
                <c:pt idx="37">
                  <c:v>0.2400525</c:v>
                </c:pt>
                <c:pt idx="38">
                  <c:v>0.24494625</c:v>
                </c:pt>
                <c:pt idx="39">
                  <c:v>0.24708375</c:v>
                </c:pt>
                <c:pt idx="40">
                  <c:v>0.24663375</c:v>
                </c:pt>
                <c:pt idx="41">
                  <c:v>0.24055875</c:v>
                </c:pt>
                <c:pt idx="42">
                  <c:v>0.23077125</c:v>
                </c:pt>
                <c:pt idx="43">
                  <c:v>0.22278375</c:v>
                </c:pt>
                <c:pt idx="44">
                  <c:v>0.214515</c:v>
                </c:pt>
                <c:pt idx="45">
                  <c:v>0.20298375</c:v>
                </c:pt>
                <c:pt idx="46">
                  <c:v>0.194265</c:v>
                </c:pt>
                <c:pt idx="47">
                  <c:v>0.191115</c:v>
                </c:pt>
                <c:pt idx="48">
                  <c:v>0.18655875</c:v>
                </c:pt>
                <c:pt idx="49">
                  <c:v>0.1802025</c:v>
                </c:pt>
                <c:pt idx="50">
                  <c:v>0.178065</c:v>
                </c:pt>
                <c:pt idx="51">
                  <c:v>0.1763775</c:v>
                </c:pt>
                <c:pt idx="52">
                  <c:v>0.1703025</c:v>
                </c:pt>
                <c:pt idx="53">
                  <c:v>0.16524</c:v>
                </c:pt>
                <c:pt idx="54">
                  <c:v>0.16349625</c:v>
                </c:pt>
                <c:pt idx="55">
                  <c:v>0.15849</c:v>
                </c:pt>
                <c:pt idx="56">
                  <c:v>0.1475775</c:v>
                </c:pt>
                <c:pt idx="57">
                  <c:v>0.137115</c:v>
                </c:pt>
                <c:pt idx="58">
                  <c:v>0.13030875</c:v>
                </c:pt>
                <c:pt idx="59">
                  <c:v>0.12029625</c:v>
                </c:pt>
                <c:pt idx="60">
                  <c:v>0.1039275</c:v>
                </c:pt>
                <c:pt idx="61">
                  <c:v>0.08924625</c:v>
                </c:pt>
                <c:pt idx="62">
                  <c:v>0.07934625</c:v>
                </c:pt>
                <c:pt idx="63">
                  <c:v>0.06753375</c:v>
                </c:pt>
                <c:pt idx="64">
                  <c:v>0.05364</c:v>
                </c:pt>
                <c:pt idx="65">
                  <c:v>0.0422775</c:v>
                </c:pt>
                <c:pt idx="66">
                  <c:v>0.03052125</c:v>
                </c:pt>
                <c:pt idx="67">
                  <c:v>0.0166275</c:v>
                </c:pt>
                <c:pt idx="68">
                  <c:v>0.0060525</c:v>
                </c:pt>
                <c:pt idx="69">
                  <c:v>-0.00154125</c:v>
                </c:pt>
                <c:pt idx="70">
                  <c:v>-0.01267875</c:v>
                </c:pt>
                <c:pt idx="71">
                  <c:v>-0.02617875</c:v>
                </c:pt>
                <c:pt idx="72">
                  <c:v>-0.03686625</c:v>
                </c:pt>
                <c:pt idx="73">
                  <c:v>-0.047835</c:v>
                </c:pt>
                <c:pt idx="74">
                  <c:v>-0.06319125</c:v>
                </c:pt>
                <c:pt idx="75">
                  <c:v>-0.0789975</c:v>
                </c:pt>
                <c:pt idx="76">
                  <c:v>-0.092835</c:v>
                </c:pt>
                <c:pt idx="77">
                  <c:v>-0.107685</c:v>
                </c:pt>
                <c:pt idx="78">
                  <c:v>-0.1235475</c:v>
                </c:pt>
                <c:pt idx="79">
                  <c:v>-0.1372725</c:v>
                </c:pt>
                <c:pt idx="80">
                  <c:v>-0.14891625</c:v>
                </c:pt>
                <c:pt idx="81">
                  <c:v>-0.16101</c:v>
                </c:pt>
                <c:pt idx="82">
                  <c:v>-0.1723725</c:v>
                </c:pt>
                <c:pt idx="83">
                  <c:v>-0.181035</c:v>
                </c:pt>
                <c:pt idx="84">
                  <c:v>-0.190035</c:v>
                </c:pt>
                <c:pt idx="85">
                  <c:v>-0.2031975</c:v>
                </c:pt>
                <c:pt idx="86">
                  <c:v>-0.21979125</c:v>
                </c:pt>
                <c:pt idx="87">
                  <c:v>-0.2355975</c:v>
                </c:pt>
                <c:pt idx="88">
                  <c:v>-0.249885</c:v>
                </c:pt>
                <c:pt idx="89">
                  <c:v>-0.26692875</c:v>
                </c:pt>
                <c:pt idx="90">
                  <c:v>-0.28661625</c:v>
                </c:pt>
                <c:pt idx="91">
                  <c:v>-0.304335</c:v>
                </c:pt>
                <c:pt idx="92">
                  <c:v>-0.3190725</c:v>
                </c:pt>
                <c:pt idx="93">
                  <c:v>-0.3318975</c:v>
                </c:pt>
                <c:pt idx="94">
                  <c:v>-0.3433725</c:v>
                </c:pt>
                <c:pt idx="95">
                  <c:v>-0.35467875</c:v>
                </c:pt>
                <c:pt idx="96">
                  <c:v>-0.3674475</c:v>
                </c:pt>
                <c:pt idx="97">
                  <c:v>-0.381735</c:v>
                </c:pt>
                <c:pt idx="98">
                  <c:v>-0.3946725</c:v>
                </c:pt>
                <c:pt idx="99">
                  <c:v>-0.40581</c:v>
                </c:pt>
                <c:pt idx="100">
                  <c:v>-0.4173975</c:v>
                </c:pt>
                <c:pt idx="101">
                  <c:v>-0.429435</c:v>
                </c:pt>
                <c:pt idx="102">
                  <c:v>-0.442935</c:v>
                </c:pt>
                <c:pt idx="103">
                  <c:v>-0.45930375</c:v>
                </c:pt>
                <c:pt idx="104">
                  <c:v>-0.47595375</c:v>
                </c:pt>
                <c:pt idx="105">
                  <c:v>-0.489735</c:v>
                </c:pt>
                <c:pt idx="106">
                  <c:v>-0.501435</c:v>
                </c:pt>
                <c:pt idx="107">
                  <c:v>-0.51471</c:v>
                </c:pt>
                <c:pt idx="108">
                  <c:v>-0.52939125</c:v>
                </c:pt>
                <c:pt idx="109">
                  <c:v>-0.540135</c:v>
                </c:pt>
                <c:pt idx="110">
                  <c:v>-0.54576</c:v>
                </c:pt>
                <c:pt idx="111">
                  <c:v>-0.550485</c:v>
                </c:pt>
                <c:pt idx="112">
                  <c:v>-0.55425375</c:v>
                </c:pt>
                <c:pt idx="113">
                  <c:v>-0.553635</c:v>
                </c:pt>
                <c:pt idx="114">
                  <c:v>-0.54997875</c:v>
                </c:pt>
                <c:pt idx="115">
                  <c:v>-0.54682875</c:v>
                </c:pt>
                <c:pt idx="116">
                  <c:v>-0.54396</c:v>
                </c:pt>
                <c:pt idx="117">
                  <c:v>-0.5393475</c:v>
                </c:pt>
                <c:pt idx="118">
                  <c:v>-0.53355375</c:v>
                </c:pt>
                <c:pt idx="119">
                  <c:v>-0.528885</c:v>
                </c:pt>
                <c:pt idx="120">
                  <c:v>-0.525285</c:v>
                </c:pt>
                <c:pt idx="121">
                  <c:v>-0.51971625</c:v>
                </c:pt>
                <c:pt idx="122">
                  <c:v>-0.50902875</c:v>
                </c:pt>
                <c:pt idx="123">
                  <c:v>-0.49401</c:v>
                </c:pt>
                <c:pt idx="124">
                  <c:v>-0.47730375</c:v>
                </c:pt>
                <c:pt idx="125">
                  <c:v>-0.4581225</c:v>
                </c:pt>
                <c:pt idx="126">
                  <c:v>-0.4371975</c:v>
                </c:pt>
                <c:pt idx="127">
                  <c:v>-0.4167225</c:v>
                </c:pt>
                <c:pt idx="128">
                  <c:v>-0.39405375</c:v>
                </c:pt>
                <c:pt idx="129">
                  <c:v>-0.36851625</c:v>
                </c:pt>
                <c:pt idx="130">
                  <c:v>-0.34416</c:v>
                </c:pt>
                <c:pt idx="131">
                  <c:v>-0.32115375</c:v>
                </c:pt>
                <c:pt idx="132">
                  <c:v>-0.29691</c:v>
                </c:pt>
                <c:pt idx="133">
                  <c:v>-0.27255375</c:v>
                </c:pt>
                <c:pt idx="134">
                  <c:v>-0.24836625</c:v>
                </c:pt>
                <c:pt idx="135">
                  <c:v>-0.22102875</c:v>
                </c:pt>
                <c:pt idx="136">
                  <c:v>-0.19099125</c:v>
                </c:pt>
                <c:pt idx="137">
                  <c:v>-0.1608975</c:v>
                </c:pt>
                <c:pt idx="138">
                  <c:v>-0.1298475</c:v>
                </c:pt>
                <c:pt idx="139">
                  <c:v>-0.09682875</c:v>
                </c:pt>
                <c:pt idx="140">
                  <c:v>-0.06229125</c:v>
                </c:pt>
                <c:pt idx="141">
                  <c:v>-0.02685375</c:v>
                </c:pt>
                <c:pt idx="142">
                  <c:v>0.0083025</c:v>
                </c:pt>
                <c:pt idx="143">
                  <c:v>0.04177125</c:v>
                </c:pt>
                <c:pt idx="144">
                  <c:v>0.07259625</c:v>
                </c:pt>
                <c:pt idx="145">
                  <c:v>0.10207125</c:v>
                </c:pt>
                <c:pt idx="146">
                  <c:v>0.13210875</c:v>
                </c:pt>
                <c:pt idx="147">
                  <c:v>0.16057125</c:v>
                </c:pt>
                <c:pt idx="148">
                  <c:v>0.18588375</c:v>
                </c:pt>
                <c:pt idx="149">
                  <c:v>0.2117025</c:v>
                </c:pt>
                <c:pt idx="150">
                  <c:v>0.23932125</c:v>
                </c:pt>
                <c:pt idx="151">
                  <c:v>0.26609625</c:v>
                </c:pt>
                <c:pt idx="152">
                  <c:v>0.2911275</c:v>
                </c:pt>
                <c:pt idx="153">
                  <c:v>0.31435875</c:v>
                </c:pt>
                <c:pt idx="154">
                  <c:v>0.3368025</c:v>
                </c:pt>
                <c:pt idx="155">
                  <c:v>0.3597525</c:v>
                </c:pt>
                <c:pt idx="156">
                  <c:v>0.38163375</c:v>
                </c:pt>
                <c:pt idx="157">
                  <c:v>0.40194</c:v>
                </c:pt>
                <c:pt idx="158">
                  <c:v>0.4214025</c:v>
                </c:pt>
                <c:pt idx="159">
                  <c:v>0.438165</c:v>
                </c:pt>
                <c:pt idx="160">
                  <c:v>0.4522275</c:v>
                </c:pt>
                <c:pt idx="161">
                  <c:v>0.4661775</c:v>
                </c:pt>
                <c:pt idx="162">
                  <c:v>0.47883375</c:v>
                </c:pt>
                <c:pt idx="163">
                  <c:v>0.48794625</c:v>
                </c:pt>
                <c:pt idx="164">
                  <c:v>0.4961025</c:v>
                </c:pt>
                <c:pt idx="165">
                  <c:v>0.505665</c:v>
                </c:pt>
                <c:pt idx="166">
                  <c:v>0.51550875</c:v>
                </c:pt>
                <c:pt idx="167">
                  <c:v>0.525915</c:v>
                </c:pt>
                <c:pt idx="168">
                  <c:v>0.537165</c:v>
                </c:pt>
                <c:pt idx="169">
                  <c:v>0.54734625</c:v>
                </c:pt>
                <c:pt idx="170">
                  <c:v>0.55589625</c:v>
                </c:pt>
                <c:pt idx="171">
                  <c:v>0.56304</c:v>
                </c:pt>
                <c:pt idx="172">
                  <c:v>0.5681025</c:v>
                </c:pt>
                <c:pt idx="173">
                  <c:v>0.57040875</c:v>
                </c:pt>
                <c:pt idx="174">
                  <c:v>0.56962125</c:v>
                </c:pt>
                <c:pt idx="175">
                  <c:v>0.56703375</c:v>
                </c:pt>
                <c:pt idx="176">
                  <c:v>0.5645025</c:v>
                </c:pt>
                <c:pt idx="177">
                  <c:v>0.5604525</c:v>
                </c:pt>
                <c:pt idx="178">
                  <c:v>0.5525775</c:v>
                </c:pt>
                <c:pt idx="179">
                  <c:v>0.54430875</c:v>
                </c:pt>
                <c:pt idx="180">
                  <c:v>0.5395275</c:v>
                </c:pt>
                <c:pt idx="181">
                  <c:v>0.53497125</c:v>
                </c:pt>
                <c:pt idx="182">
                  <c:v>0.52642125</c:v>
                </c:pt>
                <c:pt idx="183">
                  <c:v>0.5143275</c:v>
                </c:pt>
                <c:pt idx="184">
                  <c:v>0.50043375</c:v>
                </c:pt>
                <c:pt idx="185">
                  <c:v>0.48474</c:v>
                </c:pt>
                <c:pt idx="186">
                  <c:v>0.46690875</c:v>
                </c:pt>
                <c:pt idx="187">
                  <c:v>0.44874</c:v>
                </c:pt>
                <c:pt idx="188">
                  <c:v>0.431415</c:v>
                </c:pt>
                <c:pt idx="189">
                  <c:v>0.4133025</c:v>
                </c:pt>
                <c:pt idx="190">
                  <c:v>0.39322125</c:v>
                </c:pt>
                <c:pt idx="191">
                  <c:v>0.3710025</c:v>
                </c:pt>
                <c:pt idx="192">
                  <c:v>0.34777125</c:v>
                </c:pt>
                <c:pt idx="193">
                  <c:v>0.32639625</c:v>
                </c:pt>
                <c:pt idx="194">
                  <c:v>0.30569625</c:v>
                </c:pt>
                <c:pt idx="195">
                  <c:v>0.28134</c:v>
                </c:pt>
                <c:pt idx="196">
                  <c:v>0.25450875</c:v>
                </c:pt>
                <c:pt idx="197">
                  <c:v>0.229365</c:v>
                </c:pt>
                <c:pt idx="198">
                  <c:v>0.2051775</c:v>
                </c:pt>
                <c:pt idx="199">
                  <c:v>0.17890875</c:v>
                </c:pt>
                <c:pt idx="200">
                  <c:v>0.1514025</c:v>
                </c:pt>
                <c:pt idx="201">
                  <c:v>0.12490875</c:v>
                </c:pt>
                <c:pt idx="202">
                  <c:v>0.098415</c:v>
                </c:pt>
                <c:pt idx="203">
                  <c:v>0.07090875</c:v>
                </c:pt>
                <c:pt idx="204">
                  <c:v>0.04419</c:v>
                </c:pt>
                <c:pt idx="205">
                  <c:v>0.0193275</c:v>
                </c:pt>
                <c:pt idx="206">
                  <c:v>-0.00502875</c:v>
                </c:pt>
                <c:pt idx="207">
                  <c:v>-0.02989125</c:v>
                </c:pt>
                <c:pt idx="208">
                  <c:v>-0.05430375</c:v>
                </c:pt>
                <c:pt idx="209">
                  <c:v>-0.0778725</c:v>
                </c:pt>
                <c:pt idx="210">
                  <c:v>-0.10177875</c:v>
                </c:pt>
                <c:pt idx="211">
                  <c:v>-0.12596625</c:v>
                </c:pt>
                <c:pt idx="212">
                  <c:v>-0.14992875</c:v>
                </c:pt>
                <c:pt idx="213">
                  <c:v>-0.17451</c:v>
                </c:pt>
                <c:pt idx="214">
                  <c:v>-0.19965375</c:v>
                </c:pt>
                <c:pt idx="215">
                  <c:v>-0.22496625</c:v>
                </c:pt>
                <c:pt idx="216">
                  <c:v>-0.25095375</c:v>
                </c:pt>
                <c:pt idx="217">
                  <c:v>-0.2767725</c:v>
                </c:pt>
                <c:pt idx="218">
                  <c:v>-0.30157875</c:v>
                </c:pt>
                <c:pt idx="219">
                  <c:v>-0.3262725</c:v>
                </c:pt>
                <c:pt idx="220">
                  <c:v>-0.3505725</c:v>
                </c:pt>
                <c:pt idx="221">
                  <c:v>-0.37222875</c:v>
                </c:pt>
                <c:pt idx="222">
                  <c:v>-0.39096</c:v>
                </c:pt>
                <c:pt idx="223">
                  <c:v>-0.4097475</c:v>
                </c:pt>
                <c:pt idx="224">
                  <c:v>-0.42966</c:v>
                </c:pt>
                <c:pt idx="225">
                  <c:v>-0.4482225</c:v>
                </c:pt>
                <c:pt idx="226">
                  <c:v>-0.46431</c:v>
                </c:pt>
                <c:pt idx="227">
                  <c:v>-0.47921625</c:v>
                </c:pt>
                <c:pt idx="228">
                  <c:v>-0.4941225</c:v>
                </c:pt>
                <c:pt idx="229">
                  <c:v>-0.5089725</c:v>
                </c:pt>
                <c:pt idx="230">
                  <c:v>-0.52286625</c:v>
                </c:pt>
                <c:pt idx="231">
                  <c:v>-0.53501625</c:v>
                </c:pt>
                <c:pt idx="232">
                  <c:v>-0.545535</c:v>
                </c:pt>
                <c:pt idx="233">
                  <c:v>-0.55560375</c:v>
                </c:pt>
                <c:pt idx="234">
                  <c:v>-0.5654475</c:v>
                </c:pt>
                <c:pt idx="235">
                  <c:v>-0.57411</c:v>
                </c:pt>
                <c:pt idx="236">
                  <c:v>-0.5811975</c:v>
                </c:pt>
                <c:pt idx="237">
                  <c:v>-0.5863725</c:v>
                </c:pt>
                <c:pt idx="238">
                  <c:v>-0.5897475</c:v>
                </c:pt>
                <c:pt idx="239">
                  <c:v>-0.59211</c:v>
                </c:pt>
                <c:pt idx="240">
                  <c:v>-0.59351625</c:v>
                </c:pt>
                <c:pt idx="241">
                  <c:v>-0.59216625</c:v>
                </c:pt>
                <c:pt idx="242">
                  <c:v>-0.5856975</c:v>
                </c:pt>
                <c:pt idx="243">
                  <c:v>-0.57540375</c:v>
                </c:pt>
                <c:pt idx="244">
                  <c:v>-0.563985</c:v>
                </c:pt>
                <c:pt idx="245">
                  <c:v>-0.55087875</c:v>
                </c:pt>
                <c:pt idx="246">
                  <c:v>-0.53676</c:v>
                </c:pt>
                <c:pt idx="247">
                  <c:v>-0.5238225</c:v>
                </c:pt>
                <c:pt idx="248">
                  <c:v>-0.50869125</c:v>
                </c:pt>
                <c:pt idx="249">
                  <c:v>-0.48832875</c:v>
                </c:pt>
                <c:pt idx="250">
                  <c:v>-0.46751625</c:v>
                </c:pt>
                <c:pt idx="251">
                  <c:v>-0.44929125</c:v>
                </c:pt>
                <c:pt idx="252">
                  <c:v>-0.43162875</c:v>
                </c:pt>
                <c:pt idx="253">
                  <c:v>-0.41497875</c:v>
                </c:pt>
                <c:pt idx="254">
                  <c:v>-0.3998475</c:v>
                </c:pt>
                <c:pt idx="255">
                  <c:v>-0.38246625</c:v>
                </c:pt>
                <c:pt idx="256">
                  <c:v>-0.359685</c:v>
                </c:pt>
                <c:pt idx="257">
                  <c:v>-0.33409125</c:v>
                </c:pt>
                <c:pt idx="258">
                  <c:v>-0.3098475</c:v>
                </c:pt>
                <c:pt idx="259">
                  <c:v>-0.2862225</c:v>
                </c:pt>
                <c:pt idx="260">
                  <c:v>-0.26096625</c:v>
                </c:pt>
                <c:pt idx="261">
                  <c:v>-0.235485</c:v>
                </c:pt>
                <c:pt idx="262">
                  <c:v>-0.21124125</c:v>
                </c:pt>
                <c:pt idx="263">
                  <c:v>-0.1876725</c:v>
                </c:pt>
                <c:pt idx="264">
                  <c:v>-0.1644975</c:v>
                </c:pt>
                <c:pt idx="265">
                  <c:v>-0.14104125</c:v>
                </c:pt>
                <c:pt idx="266">
                  <c:v>-0.1170225</c:v>
                </c:pt>
                <c:pt idx="267">
                  <c:v>-0.09345375</c:v>
                </c:pt>
                <c:pt idx="268">
                  <c:v>-0.0702225</c:v>
                </c:pt>
                <c:pt idx="269">
                  <c:v>-0.04699125</c:v>
                </c:pt>
                <c:pt idx="270">
                  <c:v>-0.02494125</c:v>
                </c:pt>
                <c:pt idx="271">
                  <c:v>-0.003285</c:v>
                </c:pt>
                <c:pt idx="272">
                  <c:v>0.0206775</c:v>
                </c:pt>
                <c:pt idx="273">
                  <c:v>0.0447525</c:v>
                </c:pt>
                <c:pt idx="274">
                  <c:v>0.06399</c:v>
                </c:pt>
                <c:pt idx="275">
                  <c:v>0.08047125</c:v>
                </c:pt>
                <c:pt idx="276">
                  <c:v>0.0985275</c:v>
                </c:pt>
                <c:pt idx="277">
                  <c:v>0.11647125</c:v>
                </c:pt>
                <c:pt idx="278">
                  <c:v>0.13368375</c:v>
                </c:pt>
                <c:pt idx="279">
                  <c:v>0.15235875</c:v>
                </c:pt>
                <c:pt idx="280">
                  <c:v>0.1712025</c:v>
                </c:pt>
                <c:pt idx="281">
                  <c:v>0.18835875</c:v>
                </c:pt>
                <c:pt idx="282">
                  <c:v>0.20500875</c:v>
                </c:pt>
                <c:pt idx="283">
                  <c:v>0.2218275</c:v>
                </c:pt>
                <c:pt idx="284">
                  <c:v>0.2373525</c:v>
                </c:pt>
                <c:pt idx="285">
                  <c:v>0.25023375</c:v>
                </c:pt>
                <c:pt idx="286">
                  <c:v>0.25979625</c:v>
                </c:pt>
                <c:pt idx="287">
                  <c:v>0.26739</c:v>
                </c:pt>
                <c:pt idx="288">
                  <c:v>0.27633375</c:v>
                </c:pt>
                <c:pt idx="289">
                  <c:v>0.286965</c:v>
                </c:pt>
                <c:pt idx="290">
                  <c:v>0.29484</c:v>
                </c:pt>
                <c:pt idx="291">
                  <c:v>0.29624625</c:v>
                </c:pt>
                <c:pt idx="292">
                  <c:v>0.29422125</c:v>
                </c:pt>
                <c:pt idx="293">
                  <c:v>0.29602125</c:v>
                </c:pt>
                <c:pt idx="294">
                  <c:v>0.303615</c:v>
                </c:pt>
                <c:pt idx="295">
                  <c:v>0.310815</c:v>
                </c:pt>
                <c:pt idx="296">
                  <c:v>0.313065</c:v>
                </c:pt>
                <c:pt idx="297">
                  <c:v>0.31312125</c:v>
                </c:pt>
                <c:pt idx="298">
                  <c:v>0.3138525</c:v>
                </c:pt>
                <c:pt idx="299">
                  <c:v>0.315315</c:v>
                </c:pt>
                <c:pt idx="300">
                  <c:v>0.31728375</c:v>
                </c:pt>
                <c:pt idx="301">
                  <c:v>0.31824</c:v>
                </c:pt>
                <c:pt idx="302">
                  <c:v>0.3161025</c:v>
                </c:pt>
                <c:pt idx="303">
                  <c:v>0.31075875</c:v>
                </c:pt>
                <c:pt idx="304">
                  <c:v>0.30344625</c:v>
                </c:pt>
                <c:pt idx="305">
                  <c:v>0.2951775</c:v>
                </c:pt>
                <c:pt idx="306">
                  <c:v>0.287865</c:v>
                </c:pt>
                <c:pt idx="307">
                  <c:v>0.28207125</c:v>
                </c:pt>
                <c:pt idx="308">
                  <c:v>0.272565</c:v>
                </c:pt>
                <c:pt idx="309">
                  <c:v>0.25614</c:v>
                </c:pt>
                <c:pt idx="310">
                  <c:v>0.24022125</c:v>
                </c:pt>
                <c:pt idx="311">
                  <c:v>0.22930875</c:v>
                </c:pt>
                <c:pt idx="312">
                  <c:v>0.21637125</c:v>
                </c:pt>
                <c:pt idx="313">
                  <c:v>0.19899</c:v>
                </c:pt>
                <c:pt idx="314">
                  <c:v>0.18194625</c:v>
                </c:pt>
                <c:pt idx="315">
                  <c:v>0.165465</c:v>
                </c:pt>
                <c:pt idx="316">
                  <c:v>0.14864625</c:v>
                </c:pt>
                <c:pt idx="317">
                  <c:v>0.13334625</c:v>
                </c:pt>
                <c:pt idx="318">
                  <c:v>0.11799</c:v>
                </c:pt>
                <c:pt idx="319">
                  <c:v>0.09993375</c:v>
                </c:pt>
                <c:pt idx="320">
                  <c:v>0.0812025</c:v>
                </c:pt>
                <c:pt idx="321">
                  <c:v>0.06359625</c:v>
                </c:pt>
                <c:pt idx="322">
                  <c:v>0.0467775</c:v>
                </c:pt>
                <c:pt idx="323">
                  <c:v>0.03130875</c:v>
                </c:pt>
                <c:pt idx="324">
                  <c:v>0.0166275</c:v>
                </c:pt>
                <c:pt idx="325">
                  <c:v>0.000146249999999998</c:v>
                </c:pt>
                <c:pt idx="326">
                  <c:v>-0.01897875</c:v>
                </c:pt>
                <c:pt idx="327">
                  <c:v>-0.03816</c:v>
                </c:pt>
                <c:pt idx="328">
                  <c:v>-0.05565375</c:v>
                </c:pt>
                <c:pt idx="329">
                  <c:v>-0.0731475</c:v>
                </c:pt>
                <c:pt idx="330">
                  <c:v>-0.091935</c:v>
                </c:pt>
                <c:pt idx="331">
                  <c:v>-0.110835</c:v>
                </c:pt>
                <c:pt idx="332">
                  <c:v>-0.1278225</c:v>
                </c:pt>
                <c:pt idx="333">
                  <c:v>-0.14216625</c:v>
                </c:pt>
                <c:pt idx="334">
                  <c:v>-0.15622875</c:v>
                </c:pt>
                <c:pt idx="335">
                  <c:v>-0.17271</c:v>
                </c:pt>
                <c:pt idx="336">
                  <c:v>-0.190485</c:v>
                </c:pt>
                <c:pt idx="337">
                  <c:v>-0.2065725</c:v>
                </c:pt>
                <c:pt idx="338">
                  <c:v>-0.22125375</c:v>
                </c:pt>
                <c:pt idx="339">
                  <c:v>-0.23751</c:v>
                </c:pt>
                <c:pt idx="340">
                  <c:v>-0.25534125</c:v>
                </c:pt>
                <c:pt idx="341">
                  <c:v>-0.2727225</c:v>
                </c:pt>
                <c:pt idx="342">
                  <c:v>-0.28909125</c:v>
                </c:pt>
                <c:pt idx="343">
                  <c:v>-0.30337875</c:v>
                </c:pt>
                <c:pt idx="344">
                  <c:v>-0.3156975</c:v>
                </c:pt>
                <c:pt idx="345">
                  <c:v>-0.3282975</c:v>
                </c:pt>
                <c:pt idx="346">
                  <c:v>-0.3404475</c:v>
                </c:pt>
                <c:pt idx="347">
                  <c:v>-0.34984125</c:v>
                </c:pt>
                <c:pt idx="348">
                  <c:v>-0.35816625</c:v>
                </c:pt>
                <c:pt idx="349">
                  <c:v>-0.36795375</c:v>
                </c:pt>
                <c:pt idx="350">
                  <c:v>-0.3780225</c:v>
                </c:pt>
                <c:pt idx="351">
                  <c:v>-0.38781</c:v>
                </c:pt>
                <c:pt idx="352">
                  <c:v>-0.39911625</c:v>
                </c:pt>
                <c:pt idx="353">
                  <c:v>-0.41076</c:v>
                </c:pt>
                <c:pt idx="354">
                  <c:v>-0.4196475</c:v>
                </c:pt>
                <c:pt idx="355">
                  <c:v>-0.42667875</c:v>
                </c:pt>
                <c:pt idx="356">
                  <c:v>-0.435285</c:v>
                </c:pt>
                <c:pt idx="357">
                  <c:v>-0.4432725</c:v>
                </c:pt>
                <c:pt idx="358">
                  <c:v>-0.44445375</c:v>
                </c:pt>
                <c:pt idx="359">
                  <c:v>-0.44029125</c:v>
                </c:pt>
                <c:pt idx="360">
                  <c:v>-0.43691625</c:v>
                </c:pt>
                <c:pt idx="361">
                  <c:v>-0.43556625</c:v>
                </c:pt>
                <c:pt idx="362">
                  <c:v>-0.43545375</c:v>
                </c:pt>
                <c:pt idx="363">
                  <c:v>-0.435285</c:v>
                </c:pt>
                <c:pt idx="364">
                  <c:v>-0.4326975</c:v>
                </c:pt>
                <c:pt idx="365">
                  <c:v>-0.42802875</c:v>
                </c:pt>
                <c:pt idx="366">
                  <c:v>-0.42246</c:v>
                </c:pt>
                <c:pt idx="367">
                  <c:v>-0.4151475</c:v>
                </c:pt>
                <c:pt idx="368">
                  <c:v>-0.40564125</c:v>
                </c:pt>
                <c:pt idx="369">
                  <c:v>-0.39461625</c:v>
                </c:pt>
                <c:pt idx="370">
                  <c:v>-0.383085</c:v>
                </c:pt>
                <c:pt idx="371">
                  <c:v>-0.3685725</c:v>
                </c:pt>
                <c:pt idx="372">
                  <c:v>-0.3453975</c:v>
                </c:pt>
                <c:pt idx="373">
                  <c:v>-0.31665375</c:v>
                </c:pt>
                <c:pt idx="374">
                  <c:v>-0.29044125</c:v>
                </c:pt>
                <c:pt idx="375">
                  <c:v>-0.26541</c:v>
                </c:pt>
                <c:pt idx="376">
                  <c:v>-0.236835</c:v>
                </c:pt>
                <c:pt idx="377">
                  <c:v>-0.20516625</c:v>
                </c:pt>
                <c:pt idx="378">
                  <c:v>-0.17321625</c:v>
                </c:pt>
                <c:pt idx="379">
                  <c:v>-0.14250375</c:v>
                </c:pt>
                <c:pt idx="380">
                  <c:v>-0.1149975</c:v>
                </c:pt>
                <c:pt idx="381">
                  <c:v>-0.0924975</c:v>
                </c:pt>
                <c:pt idx="382">
                  <c:v>-0.07106625</c:v>
                </c:pt>
                <c:pt idx="383">
                  <c:v>-0.04687875</c:v>
                </c:pt>
                <c:pt idx="384">
                  <c:v>-0.02044125</c:v>
                </c:pt>
                <c:pt idx="385">
                  <c:v>0.0087525</c:v>
                </c:pt>
                <c:pt idx="386">
                  <c:v>0.0402525</c:v>
                </c:pt>
                <c:pt idx="387">
                  <c:v>0.07209</c:v>
                </c:pt>
                <c:pt idx="388">
                  <c:v>0.102465</c:v>
                </c:pt>
                <c:pt idx="389">
                  <c:v>0.13120875</c:v>
                </c:pt>
                <c:pt idx="390">
                  <c:v>0.1640025</c:v>
                </c:pt>
                <c:pt idx="391">
                  <c:v>0.20118375</c:v>
                </c:pt>
                <c:pt idx="392">
                  <c:v>0.23448375</c:v>
                </c:pt>
                <c:pt idx="393">
                  <c:v>0.26395875</c:v>
                </c:pt>
                <c:pt idx="394">
                  <c:v>0.2929275</c:v>
                </c:pt>
                <c:pt idx="395">
                  <c:v>0.3194775</c:v>
                </c:pt>
                <c:pt idx="396">
                  <c:v>0.345465</c:v>
                </c:pt>
                <c:pt idx="397">
                  <c:v>0.3734775</c:v>
                </c:pt>
                <c:pt idx="398">
                  <c:v>0.3993525</c:v>
                </c:pt>
                <c:pt idx="399">
                  <c:v>0.42055875</c:v>
                </c:pt>
                <c:pt idx="400">
                  <c:v>0.44092125</c:v>
                </c:pt>
                <c:pt idx="401">
                  <c:v>0.46072125</c:v>
                </c:pt>
                <c:pt idx="402">
                  <c:v>0.47894625</c:v>
                </c:pt>
                <c:pt idx="403">
                  <c:v>0.4992525</c:v>
                </c:pt>
                <c:pt idx="404">
                  <c:v>0.5199525</c:v>
                </c:pt>
                <c:pt idx="405">
                  <c:v>0.53620875</c:v>
                </c:pt>
                <c:pt idx="406">
                  <c:v>0.5498775</c:v>
                </c:pt>
                <c:pt idx="407">
                  <c:v>0.56259</c:v>
                </c:pt>
                <c:pt idx="408">
                  <c:v>0.57220875</c:v>
                </c:pt>
                <c:pt idx="409">
                  <c:v>0.57997125</c:v>
                </c:pt>
                <c:pt idx="410">
                  <c:v>0.5888025</c:v>
                </c:pt>
                <c:pt idx="411">
                  <c:v>0.5971275</c:v>
                </c:pt>
                <c:pt idx="412">
                  <c:v>0.60337125</c:v>
                </c:pt>
                <c:pt idx="413">
                  <c:v>0.60944625</c:v>
                </c:pt>
                <c:pt idx="414">
                  <c:v>0.61507125</c:v>
                </c:pt>
                <c:pt idx="415">
                  <c:v>0.6200775</c:v>
                </c:pt>
                <c:pt idx="416">
                  <c:v>0.62845875</c:v>
                </c:pt>
                <c:pt idx="417">
                  <c:v>0.63937125</c:v>
                </c:pt>
                <c:pt idx="418">
                  <c:v>0.64567125</c:v>
                </c:pt>
                <c:pt idx="419">
                  <c:v>0.6473025</c:v>
                </c:pt>
                <c:pt idx="420">
                  <c:v>0.6511275</c:v>
                </c:pt>
                <c:pt idx="421">
                  <c:v>0.65619</c:v>
                </c:pt>
                <c:pt idx="422">
                  <c:v>0.65635875</c:v>
                </c:pt>
                <c:pt idx="423">
                  <c:v>0.65264625</c:v>
                </c:pt>
                <c:pt idx="424">
                  <c:v>0.6479775</c:v>
                </c:pt>
                <c:pt idx="425">
                  <c:v>0.64072125</c:v>
                </c:pt>
                <c:pt idx="426">
                  <c:v>0.63082125</c:v>
                </c:pt>
                <c:pt idx="427">
                  <c:v>0.62103375</c:v>
                </c:pt>
                <c:pt idx="428">
                  <c:v>0.61124625</c:v>
                </c:pt>
                <c:pt idx="429">
                  <c:v>0.59954625</c:v>
                </c:pt>
                <c:pt idx="430">
                  <c:v>0.58593375</c:v>
                </c:pt>
                <c:pt idx="431">
                  <c:v>0.57130875</c:v>
                </c:pt>
                <c:pt idx="432">
                  <c:v>0.55674</c:v>
                </c:pt>
                <c:pt idx="433">
                  <c:v>0.54250875</c:v>
                </c:pt>
                <c:pt idx="434">
                  <c:v>0.52754625</c:v>
                </c:pt>
                <c:pt idx="435">
                  <c:v>0.51213375</c:v>
                </c:pt>
                <c:pt idx="436">
                  <c:v>0.49762125</c:v>
                </c:pt>
                <c:pt idx="437">
                  <c:v>0.48474</c:v>
                </c:pt>
                <c:pt idx="438">
                  <c:v>0.4729275</c:v>
                </c:pt>
                <c:pt idx="439">
                  <c:v>0.4587525</c:v>
                </c:pt>
                <c:pt idx="440">
                  <c:v>0.44019</c:v>
                </c:pt>
                <c:pt idx="441">
                  <c:v>0.42112125</c:v>
                </c:pt>
                <c:pt idx="442">
                  <c:v>0.40334625</c:v>
                </c:pt>
                <c:pt idx="443">
                  <c:v>0.3815775</c:v>
                </c:pt>
                <c:pt idx="444">
                  <c:v>0.3532275</c:v>
                </c:pt>
                <c:pt idx="445">
                  <c:v>0.32257125</c:v>
                </c:pt>
                <c:pt idx="446">
                  <c:v>0.2936025</c:v>
                </c:pt>
                <c:pt idx="447">
                  <c:v>0.26604</c:v>
                </c:pt>
                <c:pt idx="448">
                  <c:v>0.2378025</c:v>
                </c:pt>
                <c:pt idx="449">
                  <c:v>0.20860875</c:v>
                </c:pt>
                <c:pt idx="450">
                  <c:v>0.17947125</c:v>
                </c:pt>
                <c:pt idx="451">
                  <c:v>0.15089625</c:v>
                </c:pt>
                <c:pt idx="452">
                  <c:v>0.123165</c:v>
                </c:pt>
                <c:pt idx="453">
                  <c:v>0.09588375</c:v>
                </c:pt>
                <c:pt idx="454">
                  <c:v>0.06787125</c:v>
                </c:pt>
                <c:pt idx="455">
                  <c:v>0.0391275</c:v>
                </c:pt>
                <c:pt idx="456">
                  <c:v>0.01150875</c:v>
                </c:pt>
                <c:pt idx="457">
                  <c:v>-0.01380375</c:v>
                </c:pt>
                <c:pt idx="458">
                  <c:v>-0.037935</c:v>
                </c:pt>
                <c:pt idx="459">
                  <c:v>-0.06229125</c:v>
                </c:pt>
                <c:pt idx="460">
                  <c:v>-0.08692875</c:v>
                </c:pt>
                <c:pt idx="461">
                  <c:v>-0.11061</c:v>
                </c:pt>
                <c:pt idx="462">
                  <c:v>-0.1314225</c:v>
                </c:pt>
                <c:pt idx="463">
                  <c:v>-0.1505475</c:v>
                </c:pt>
                <c:pt idx="464">
                  <c:v>-0.17209125</c:v>
                </c:pt>
                <c:pt idx="465">
                  <c:v>-0.19571625</c:v>
                </c:pt>
                <c:pt idx="466">
                  <c:v>-0.217935</c:v>
                </c:pt>
                <c:pt idx="467">
                  <c:v>-0.2396475</c:v>
                </c:pt>
                <c:pt idx="468">
                  <c:v>-0.26310375</c:v>
                </c:pt>
                <c:pt idx="469">
                  <c:v>-0.28672875</c:v>
                </c:pt>
                <c:pt idx="470">
                  <c:v>-0.30911625</c:v>
                </c:pt>
                <c:pt idx="471">
                  <c:v>-0.33206625</c:v>
                </c:pt>
                <c:pt idx="472">
                  <c:v>-0.35631</c:v>
                </c:pt>
                <c:pt idx="473">
                  <c:v>-0.3793725</c:v>
                </c:pt>
                <c:pt idx="474">
                  <c:v>-0.4000725</c:v>
                </c:pt>
                <c:pt idx="475">
                  <c:v>-0.42049125</c:v>
                </c:pt>
                <c:pt idx="476">
                  <c:v>-0.4414725</c:v>
                </c:pt>
                <c:pt idx="477">
                  <c:v>-0.4610475</c:v>
                </c:pt>
                <c:pt idx="478">
                  <c:v>-0.47916</c:v>
                </c:pt>
                <c:pt idx="479">
                  <c:v>-0.49789125</c:v>
                </c:pt>
                <c:pt idx="480">
                  <c:v>-0.516285</c:v>
                </c:pt>
                <c:pt idx="481">
                  <c:v>-0.53265375</c:v>
                </c:pt>
                <c:pt idx="482">
                  <c:v>-0.54784125</c:v>
                </c:pt>
                <c:pt idx="483">
                  <c:v>-0.56122875</c:v>
                </c:pt>
                <c:pt idx="484">
                  <c:v>-0.57146625</c:v>
                </c:pt>
                <c:pt idx="485">
                  <c:v>-0.578835</c:v>
                </c:pt>
                <c:pt idx="486">
                  <c:v>-0.5836725</c:v>
                </c:pt>
                <c:pt idx="487">
                  <c:v>-0.58721625</c:v>
                </c:pt>
                <c:pt idx="488">
                  <c:v>-0.59047875</c:v>
                </c:pt>
                <c:pt idx="489">
                  <c:v>-0.59171625</c:v>
                </c:pt>
                <c:pt idx="490">
                  <c:v>-0.58901625</c:v>
                </c:pt>
                <c:pt idx="491">
                  <c:v>-0.58350375</c:v>
                </c:pt>
                <c:pt idx="492">
                  <c:v>-0.57731625</c:v>
                </c:pt>
                <c:pt idx="493">
                  <c:v>-0.57051</c:v>
                </c:pt>
                <c:pt idx="494">
                  <c:v>-0.561735</c:v>
                </c:pt>
                <c:pt idx="495">
                  <c:v>-0.55054125</c:v>
                </c:pt>
                <c:pt idx="496">
                  <c:v>-0.53872875</c:v>
                </c:pt>
                <c:pt idx="497">
                  <c:v>-0.52725375</c:v>
                </c:pt>
                <c:pt idx="498">
                  <c:v>-0.51386625</c:v>
                </c:pt>
                <c:pt idx="499">
                  <c:v>-0.497835</c:v>
                </c:pt>
                <c:pt idx="500">
                  <c:v>-0.48124125</c:v>
                </c:pt>
                <c:pt idx="501">
                  <c:v>-0.46391625</c:v>
                </c:pt>
                <c:pt idx="502">
                  <c:v>-0.44422875</c:v>
                </c:pt>
                <c:pt idx="503">
                  <c:v>-0.42240375</c:v>
                </c:pt>
                <c:pt idx="504">
                  <c:v>-0.39816</c:v>
                </c:pt>
                <c:pt idx="505">
                  <c:v>-0.37076625</c:v>
                </c:pt>
                <c:pt idx="506">
                  <c:v>-0.34207875</c:v>
                </c:pt>
                <c:pt idx="507">
                  <c:v>-0.31536</c:v>
                </c:pt>
                <c:pt idx="508">
                  <c:v>-0.29066625</c:v>
                </c:pt>
                <c:pt idx="509">
                  <c:v>-0.264735</c:v>
                </c:pt>
                <c:pt idx="510">
                  <c:v>-0.23734125</c:v>
                </c:pt>
                <c:pt idx="511">
                  <c:v>-0.2103975</c:v>
                </c:pt>
                <c:pt idx="512">
                  <c:v>-0.18334125</c:v>
                </c:pt>
                <c:pt idx="513">
                  <c:v>-0.1554975</c:v>
                </c:pt>
                <c:pt idx="514">
                  <c:v>-0.1275975</c:v>
                </c:pt>
                <c:pt idx="515">
                  <c:v>-0.10144125</c:v>
                </c:pt>
                <c:pt idx="516">
                  <c:v>-0.0765225</c:v>
                </c:pt>
                <c:pt idx="517">
                  <c:v>-0.04896</c:v>
                </c:pt>
                <c:pt idx="518">
                  <c:v>-0.02077875</c:v>
                </c:pt>
                <c:pt idx="519">
                  <c:v>0.00295875</c:v>
                </c:pt>
                <c:pt idx="520">
                  <c:v>0.0269775</c:v>
                </c:pt>
                <c:pt idx="521">
                  <c:v>0.05695875</c:v>
                </c:pt>
                <c:pt idx="522">
                  <c:v>0.08784</c:v>
                </c:pt>
                <c:pt idx="523">
                  <c:v>0.11523375</c:v>
                </c:pt>
                <c:pt idx="524">
                  <c:v>0.14245875</c:v>
                </c:pt>
                <c:pt idx="525">
                  <c:v>0.1703025</c:v>
                </c:pt>
                <c:pt idx="526">
                  <c:v>0.19634625</c:v>
                </c:pt>
                <c:pt idx="527">
                  <c:v>0.22188375</c:v>
                </c:pt>
                <c:pt idx="528">
                  <c:v>0.24697125</c:v>
                </c:pt>
                <c:pt idx="529">
                  <c:v>0.26778375</c:v>
                </c:pt>
                <c:pt idx="530">
                  <c:v>0.28544625</c:v>
                </c:pt>
                <c:pt idx="531">
                  <c:v>0.30479625</c:v>
                </c:pt>
                <c:pt idx="532">
                  <c:v>0.32392125</c:v>
                </c:pt>
                <c:pt idx="533">
                  <c:v>0.3388275</c:v>
                </c:pt>
                <c:pt idx="534">
                  <c:v>0.35260875</c:v>
                </c:pt>
                <c:pt idx="535">
                  <c:v>0.36779625</c:v>
                </c:pt>
                <c:pt idx="536">
                  <c:v>0.38095875</c:v>
                </c:pt>
                <c:pt idx="537">
                  <c:v>0.39069</c:v>
                </c:pt>
                <c:pt idx="538">
                  <c:v>0.39924</c:v>
                </c:pt>
                <c:pt idx="539">
                  <c:v>0.4074525</c:v>
                </c:pt>
                <c:pt idx="540">
                  <c:v>0.4142025</c:v>
                </c:pt>
                <c:pt idx="541">
                  <c:v>0.41785875</c:v>
                </c:pt>
                <c:pt idx="542">
                  <c:v>0.41740875</c:v>
                </c:pt>
                <c:pt idx="543">
                  <c:v>0.41437125</c:v>
                </c:pt>
                <c:pt idx="544">
                  <c:v>0.4117275</c:v>
                </c:pt>
                <c:pt idx="545">
                  <c:v>0.40863375</c:v>
                </c:pt>
                <c:pt idx="546">
                  <c:v>0.4022775</c:v>
                </c:pt>
                <c:pt idx="547">
                  <c:v>0.39502125</c:v>
                </c:pt>
                <c:pt idx="548">
                  <c:v>0.38939625</c:v>
                </c:pt>
                <c:pt idx="549">
                  <c:v>0.38242125</c:v>
                </c:pt>
                <c:pt idx="550">
                  <c:v>0.37308375</c:v>
                </c:pt>
                <c:pt idx="551">
                  <c:v>0.3638025</c:v>
                </c:pt>
                <c:pt idx="552">
                  <c:v>0.35485875</c:v>
                </c:pt>
                <c:pt idx="553">
                  <c:v>0.34597125</c:v>
                </c:pt>
                <c:pt idx="554">
                  <c:v>0.33629625</c:v>
                </c:pt>
                <c:pt idx="555">
                  <c:v>0.32319</c:v>
                </c:pt>
                <c:pt idx="556">
                  <c:v>0.3075525</c:v>
                </c:pt>
                <c:pt idx="557">
                  <c:v>0.2931525</c:v>
                </c:pt>
                <c:pt idx="558">
                  <c:v>0.27880875</c:v>
                </c:pt>
                <c:pt idx="559">
                  <c:v>0.26109</c:v>
                </c:pt>
                <c:pt idx="560">
                  <c:v>0.24134625</c:v>
                </c:pt>
                <c:pt idx="561">
                  <c:v>0.2216025</c:v>
                </c:pt>
                <c:pt idx="562">
                  <c:v>0.20073375</c:v>
                </c:pt>
                <c:pt idx="563">
                  <c:v>0.17823375</c:v>
                </c:pt>
                <c:pt idx="564">
                  <c:v>0.15489</c:v>
                </c:pt>
                <c:pt idx="565">
                  <c:v>0.13075875</c:v>
                </c:pt>
                <c:pt idx="566">
                  <c:v>0.10555875</c:v>
                </c:pt>
                <c:pt idx="567">
                  <c:v>0.08024625</c:v>
                </c:pt>
                <c:pt idx="568">
                  <c:v>0.05707125</c:v>
                </c:pt>
                <c:pt idx="569">
                  <c:v>0.03614625</c:v>
                </c:pt>
                <c:pt idx="570">
                  <c:v>0.01584</c:v>
                </c:pt>
                <c:pt idx="571">
                  <c:v>-0.00367875000000001</c:v>
                </c:pt>
                <c:pt idx="572">
                  <c:v>-0.0229725</c:v>
                </c:pt>
                <c:pt idx="573">
                  <c:v>-0.043335</c:v>
                </c:pt>
                <c:pt idx="574">
                  <c:v>-0.0636975</c:v>
                </c:pt>
                <c:pt idx="575">
                  <c:v>-0.08276625</c:v>
                </c:pt>
                <c:pt idx="576">
                  <c:v>-0.10020375</c:v>
                </c:pt>
                <c:pt idx="577">
                  <c:v>-0.11640375</c:v>
                </c:pt>
                <c:pt idx="578">
                  <c:v>-0.132435</c:v>
                </c:pt>
                <c:pt idx="579">
                  <c:v>-0.14841</c:v>
                </c:pt>
                <c:pt idx="580">
                  <c:v>-0.1635975</c:v>
                </c:pt>
                <c:pt idx="581">
                  <c:v>-0.1773225</c:v>
                </c:pt>
                <c:pt idx="582">
                  <c:v>-0.18981</c:v>
                </c:pt>
                <c:pt idx="583">
                  <c:v>-0.20257875</c:v>
                </c:pt>
                <c:pt idx="584">
                  <c:v>-0.21681</c:v>
                </c:pt>
                <c:pt idx="585">
                  <c:v>-0.232785</c:v>
                </c:pt>
                <c:pt idx="586">
                  <c:v>-0.2493225</c:v>
                </c:pt>
                <c:pt idx="587">
                  <c:v>-0.26496</c:v>
                </c:pt>
                <c:pt idx="588">
                  <c:v>-0.28132875</c:v>
                </c:pt>
                <c:pt idx="589">
                  <c:v>-0.29955375</c:v>
                </c:pt>
                <c:pt idx="590">
                  <c:v>-0.31699125</c:v>
                </c:pt>
                <c:pt idx="591">
                  <c:v>-0.33217875</c:v>
                </c:pt>
                <c:pt idx="592">
                  <c:v>-0.34612875</c:v>
                </c:pt>
                <c:pt idx="593">
                  <c:v>-0.3595725</c:v>
                </c:pt>
                <c:pt idx="594">
                  <c:v>-0.37357875</c:v>
                </c:pt>
                <c:pt idx="595">
                  <c:v>-0.38764125</c:v>
                </c:pt>
                <c:pt idx="596">
                  <c:v>-0.39866625</c:v>
                </c:pt>
                <c:pt idx="597">
                  <c:v>-0.4074975</c:v>
                </c:pt>
                <c:pt idx="598">
                  <c:v>-0.418635</c:v>
                </c:pt>
                <c:pt idx="599">
                  <c:v>-0.431685</c:v>
                </c:pt>
                <c:pt idx="600">
                  <c:v>-0.442935</c:v>
                </c:pt>
                <c:pt idx="601">
                  <c:v>-0.45306</c:v>
                </c:pt>
                <c:pt idx="602">
                  <c:v>-0.4639725</c:v>
                </c:pt>
                <c:pt idx="603">
                  <c:v>-0.473985</c:v>
                </c:pt>
                <c:pt idx="604">
                  <c:v>-0.48281625</c:v>
                </c:pt>
                <c:pt idx="605">
                  <c:v>-0.49282875</c:v>
                </c:pt>
                <c:pt idx="606">
                  <c:v>-0.50362875</c:v>
                </c:pt>
                <c:pt idx="607">
                  <c:v>-0.51274125</c:v>
                </c:pt>
                <c:pt idx="608">
                  <c:v>-0.51960375</c:v>
                </c:pt>
                <c:pt idx="609">
                  <c:v>-0.52461</c:v>
                </c:pt>
                <c:pt idx="610">
                  <c:v>-0.52747875</c:v>
                </c:pt>
                <c:pt idx="611">
                  <c:v>-0.5285475</c:v>
                </c:pt>
                <c:pt idx="612">
                  <c:v>-0.5274225</c:v>
                </c:pt>
                <c:pt idx="613">
                  <c:v>-0.52185375</c:v>
                </c:pt>
                <c:pt idx="614">
                  <c:v>-0.5125725</c:v>
                </c:pt>
                <c:pt idx="615">
                  <c:v>-0.5026725</c:v>
                </c:pt>
                <c:pt idx="616">
                  <c:v>-0.4916475</c:v>
                </c:pt>
                <c:pt idx="617">
                  <c:v>-0.47781</c:v>
                </c:pt>
                <c:pt idx="618">
                  <c:v>-0.4617225</c:v>
                </c:pt>
                <c:pt idx="619">
                  <c:v>-0.44434125</c:v>
                </c:pt>
                <c:pt idx="620">
                  <c:v>-0.42606</c:v>
                </c:pt>
                <c:pt idx="621">
                  <c:v>-0.4068225</c:v>
                </c:pt>
                <c:pt idx="622">
                  <c:v>-0.38629125</c:v>
                </c:pt>
                <c:pt idx="623">
                  <c:v>-0.364185</c:v>
                </c:pt>
                <c:pt idx="624">
                  <c:v>-0.34039125</c:v>
                </c:pt>
                <c:pt idx="625">
                  <c:v>-0.31507875</c:v>
                </c:pt>
                <c:pt idx="626">
                  <c:v>-0.28785375</c:v>
                </c:pt>
                <c:pt idx="627">
                  <c:v>-0.25837875</c:v>
                </c:pt>
                <c:pt idx="628">
                  <c:v>-0.2286225</c:v>
                </c:pt>
                <c:pt idx="629">
                  <c:v>-0.19987875</c:v>
                </c:pt>
                <c:pt idx="630">
                  <c:v>-0.16950375</c:v>
                </c:pt>
                <c:pt idx="631">
                  <c:v>-0.13642875</c:v>
                </c:pt>
                <c:pt idx="632">
                  <c:v>-0.10537875</c:v>
                </c:pt>
                <c:pt idx="633">
                  <c:v>-0.07691625</c:v>
                </c:pt>
                <c:pt idx="634">
                  <c:v>-0.0423225</c:v>
                </c:pt>
                <c:pt idx="635">
                  <c:v>9.0000000000001E-005</c:v>
                </c:pt>
                <c:pt idx="636">
                  <c:v>0.0409275</c:v>
                </c:pt>
                <c:pt idx="637">
                  <c:v>0.07614</c:v>
                </c:pt>
                <c:pt idx="638">
                  <c:v>0.10893375</c:v>
                </c:pt>
                <c:pt idx="639">
                  <c:v>0.14167125</c:v>
                </c:pt>
                <c:pt idx="640">
                  <c:v>0.17508375</c:v>
                </c:pt>
                <c:pt idx="641">
                  <c:v>0.20844</c:v>
                </c:pt>
                <c:pt idx="642">
                  <c:v>0.2398275</c:v>
                </c:pt>
                <c:pt idx="643">
                  <c:v>0.269415</c:v>
                </c:pt>
                <c:pt idx="644">
                  <c:v>0.29950875</c:v>
                </c:pt>
                <c:pt idx="645">
                  <c:v>0.32943375</c:v>
                </c:pt>
                <c:pt idx="646">
                  <c:v>0.356265</c:v>
                </c:pt>
                <c:pt idx="647">
                  <c:v>0.38152125</c:v>
                </c:pt>
                <c:pt idx="648">
                  <c:v>0.40829625</c:v>
                </c:pt>
                <c:pt idx="649">
                  <c:v>0.43479</c:v>
                </c:pt>
                <c:pt idx="650">
                  <c:v>0.45880875</c:v>
                </c:pt>
                <c:pt idx="651">
                  <c:v>0.48142125</c:v>
                </c:pt>
                <c:pt idx="652">
                  <c:v>0.50324625</c:v>
                </c:pt>
                <c:pt idx="653">
                  <c:v>0.52439625</c:v>
                </c:pt>
                <c:pt idx="654">
                  <c:v>0.54504</c:v>
                </c:pt>
                <c:pt idx="655">
                  <c:v>0.5642775</c:v>
                </c:pt>
                <c:pt idx="656">
                  <c:v>0.58239</c:v>
                </c:pt>
                <c:pt idx="657">
                  <c:v>0.599715</c:v>
                </c:pt>
                <c:pt idx="658">
                  <c:v>0.61450875</c:v>
                </c:pt>
                <c:pt idx="659">
                  <c:v>0.6259275</c:v>
                </c:pt>
                <c:pt idx="660">
                  <c:v>0.63498375</c:v>
                </c:pt>
                <c:pt idx="661">
                  <c:v>0.64269</c:v>
                </c:pt>
                <c:pt idx="662">
                  <c:v>0.64944</c:v>
                </c:pt>
                <c:pt idx="663">
                  <c:v>0.65534625</c:v>
                </c:pt>
                <c:pt idx="664">
                  <c:v>0.66063375</c:v>
                </c:pt>
                <c:pt idx="665">
                  <c:v>0.66513375</c:v>
                </c:pt>
                <c:pt idx="666">
                  <c:v>0.66828375</c:v>
                </c:pt>
                <c:pt idx="667">
                  <c:v>0.67059</c:v>
                </c:pt>
                <c:pt idx="668">
                  <c:v>0.67312125</c:v>
                </c:pt>
                <c:pt idx="669">
                  <c:v>0.67593375</c:v>
                </c:pt>
                <c:pt idx="670">
                  <c:v>0.6779025</c:v>
                </c:pt>
                <c:pt idx="671">
                  <c:v>0.6776775</c:v>
                </c:pt>
                <c:pt idx="672">
                  <c:v>0.67570875</c:v>
                </c:pt>
                <c:pt idx="673">
                  <c:v>0.6727275</c:v>
                </c:pt>
                <c:pt idx="674">
                  <c:v>0.667215</c:v>
                </c:pt>
                <c:pt idx="675">
                  <c:v>0.6583275</c:v>
                </c:pt>
                <c:pt idx="676">
                  <c:v>0.64713375</c:v>
                </c:pt>
                <c:pt idx="677">
                  <c:v>0.63397125</c:v>
                </c:pt>
                <c:pt idx="678">
                  <c:v>0.6187275</c:v>
                </c:pt>
                <c:pt idx="679">
                  <c:v>0.60179625</c:v>
                </c:pt>
                <c:pt idx="680">
                  <c:v>0.58402125</c:v>
                </c:pt>
                <c:pt idx="681">
                  <c:v>0.5660775</c:v>
                </c:pt>
                <c:pt idx="682">
                  <c:v>0.54689625</c:v>
                </c:pt>
                <c:pt idx="683">
                  <c:v>0.5262525</c:v>
                </c:pt>
                <c:pt idx="684">
                  <c:v>0.50594625</c:v>
                </c:pt>
                <c:pt idx="685">
                  <c:v>0.48535875</c:v>
                </c:pt>
                <c:pt idx="686">
                  <c:v>0.4623525</c:v>
                </c:pt>
                <c:pt idx="687">
                  <c:v>0.43709625</c:v>
                </c:pt>
                <c:pt idx="688">
                  <c:v>0.41043375</c:v>
                </c:pt>
                <c:pt idx="689">
                  <c:v>0.382365</c:v>
                </c:pt>
                <c:pt idx="690">
                  <c:v>0.35334</c:v>
                </c:pt>
                <c:pt idx="691">
                  <c:v>0.32324625</c:v>
                </c:pt>
                <c:pt idx="692">
                  <c:v>0.29124</c:v>
                </c:pt>
                <c:pt idx="693">
                  <c:v>0.2589525</c:v>
                </c:pt>
                <c:pt idx="694">
                  <c:v>0.22818375</c:v>
                </c:pt>
                <c:pt idx="695">
                  <c:v>0.19679625</c:v>
                </c:pt>
                <c:pt idx="696">
                  <c:v>0.1635525</c:v>
                </c:pt>
                <c:pt idx="697">
                  <c:v>0.13109625</c:v>
                </c:pt>
                <c:pt idx="698">
                  <c:v>0.0996525</c:v>
                </c:pt>
                <c:pt idx="699">
                  <c:v>0.06652125</c:v>
                </c:pt>
                <c:pt idx="700">
                  <c:v>0.0330525</c:v>
                </c:pt>
                <c:pt idx="701">
                  <c:v>0.00239625</c:v>
                </c:pt>
                <c:pt idx="702">
                  <c:v>-0.02797875</c:v>
                </c:pt>
                <c:pt idx="703">
                  <c:v>-0.06082875</c:v>
                </c:pt>
                <c:pt idx="704">
                  <c:v>-0.09052875</c:v>
                </c:pt>
                <c:pt idx="705">
                  <c:v>-0.11302875</c:v>
                </c:pt>
                <c:pt idx="706">
                  <c:v>-0.13462875</c:v>
                </c:pt>
                <c:pt idx="707">
                  <c:v>-0.159435</c:v>
                </c:pt>
                <c:pt idx="708">
                  <c:v>-0.184635</c:v>
                </c:pt>
                <c:pt idx="709">
                  <c:v>-0.20977875</c:v>
                </c:pt>
                <c:pt idx="710">
                  <c:v>-0.23587875</c:v>
                </c:pt>
                <c:pt idx="711">
                  <c:v>-0.26175375</c:v>
                </c:pt>
                <c:pt idx="712">
                  <c:v>-0.28740375</c:v>
                </c:pt>
                <c:pt idx="713">
                  <c:v>-0.31429125</c:v>
                </c:pt>
                <c:pt idx="714">
                  <c:v>-0.34196625</c:v>
                </c:pt>
                <c:pt idx="715">
                  <c:v>-0.3681225</c:v>
                </c:pt>
                <c:pt idx="716">
                  <c:v>-0.390735</c:v>
                </c:pt>
                <c:pt idx="717">
                  <c:v>-0.410535</c:v>
                </c:pt>
                <c:pt idx="718">
                  <c:v>-0.43061625</c:v>
                </c:pt>
                <c:pt idx="719">
                  <c:v>-0.45154125</c:v>
                </c:pt>
                <c:pt idx="720">
                  <c:v>-0.47122875</c:v>
                </c:pt>
                <c:pt idx="721">
                  <c:v>-0.48945375</c:v>
                </c:pt>
                <c:pt idx="722">
                  <c:v>-0.5073975</c:v>
                </c:pt>
                <c:pt idx="723">
                  <c:v>-0.52466625</c:v>
                </c:pt>
                <c:pt idx="724">
                  <c:v>-0.54081</c:v>
                </c:pt>
                <c:pt idx="725">
                  <c:v>-0.55717875</c:v>
                </c:pt>
                <c:pt idx="726">
                  <c:v>-0.5737725</c:v>
                </c:pt>
                <c:pt idx="727">
                  <c:v>-0.58822875</c:v>
                </c:pt>
                <c:pt idx="728">
                  <c:v>-0.59970375</c:v>
                </c:pt>
                <c:pt idx="729">
                  <c:v>-0.609435</c:v>
                </c:pt>
                <c:pt idx="730">
                  <c:v>-0.61804125</c:v>
                </c:pt>
                <c:pt idx="731">
                  <c:v>-0.62501625</c:v>
                </c:pt>
                <c:pt idx="732">
                  <c:v>-0.62985375</c:v>
                </c:pt>
                <c:pt idx="733">
                  <c:v>-0.632835</c:v>
                </c:pt>
                <c:pt idx="734">
                  <c:v>-0.634635</c:v>
                </c:pt>
                <c:pt idx="735">
                  <c:v>-0.63525375</c:v>
                </c:pt>
                <c:pt idx="736">
                  <c:v>-0.63412875</c:v>
                </c:pt>
                <c:pt idx="737">
                  <c:v>-0.631485</c:v>
                </c:pt>
                <c:pt idx="738">
                  <c:v>-0.62771625</c:v>
                </c:pt>
                <c:pt idx="739">
                  <c:v>-0.62332875</c:v>
                </c:pt>
                <c:pt idx="740">
                  <c:v>-0.6192225</c:v>
                </c:pt>
                <c:pt idx="741">
                  <c:v>-0.61129125</c:v>
                </c:pt>
                <c:pt idx="742">
                  <c:v>-0.59554125</c:v>
                </c:pt>
                <c:pt idx="743">
                  <c:v>-0.57709125</c:v>
                </c:pt>
                <c:pt idx="744">
                  <c:v>-0.559935</c:v>
                </c:pt>
                <c:pt idx="745">
                  <c:v>-0.542835</c:v>
                </c:pt>
                <c:pt idx="746">
                  <c:v>-0.524835</c:v>
                </c:pt>
                <c:pt idx="747">
                  <c:v>-0.5051475</c:v>
                </c:pt>
                <c:pt idx="748">
                  <c:v>-0.4837725</c:v>
                </c:pt>
                <c:pt idx="749">
                  <c:v>-0.4601475</c:v>
                </c:pt>
                <c:pt idx="750">
                  <c:v>-0.435735</c:v>
                </c:pt>
                <c:pt idx="751">
                  <c:v>-0.41182875</c:v>
                </c:pt>
                <c:pt idx="752">
                  <c:v>-0.38415375</c:v>
                </c:pt>
                <c:pt idx="753">
                  <c:v>-0.35310375</c:v>
                </c:pt>
                <c:pt idx="754">
                  <c:v>-0.32475375</c:v>
                </c:pt>
                <c:pt idx="755">
                  <c:v>-0.2985975</c:v>
                </c:pt>
                <c:pt idx="756">
                  <c:v>-0.27081</c:v>
                </c:pt>
                <c:pt idx="757">
                  <c:v>-0.2430225</c:v>
                </c:pt>
                <c:pt idx="758">
                  <c:v>-0.21771</c:v>
                </c:pt>
                <c:pt idx="759">
                  <c:v>-0.1926225</c:v>
                </c:pt>
                <c:pt idx="760">
                  <c:v>-0.1644975</c:v>
                </c:pt>
                <c:pt idx="761">
                  <c:v>-0.1336725</c:v>
                </c:pt>
                <c:pt idx="762">
                  <c:v>-0.10324125</c:v>
                </c:pt>
                <c:pt idx="763">
                  <c:v>-0.07444125</c:v>
                </c:pt>
                <c:pt idx="764">
                  <c:v>-0.04552875</c:v>
                </c:pt>
                <c:pt idx="765">
                  <c:v>-0.016335</c:v>
                </c:pt>
                <c:pt idx="766">
                  <c:v>0.0105525</c:v>
                </c:pt>
                <c:pt idx="767">
                  <c:v>0.03474</c:v>
                </c:pt>
                <c:pt idx="768">
                  <c:v>0.05808375</c:v>
                </c:pt>
                <c:pt idx="769">
                  <c:v>0.08114625</c:v>
                </c:pt>
                <c:pt idx="770">
                  <c:v>0.1043775</c:v>
                </c:pt>
                <c:pt idx="771">
                  <c:v>0.12789</c:v>
                </c:pt>
                <c:pt idx="772">
                  <c:v>0.14988375</c:v>
                </c:pt>
                <c:pt idx="773">
                  <c:v>0.16878375</c:v>
                </c:pt>
                <c:pt idx="774">
                  <c:v>0.18594</c:v>
                </c:pt>
                <c:pt idx="775">
                  <c:v>0.20433375</c:v>
                </c:pt>
                <c:pt idx="776">
                  <c:v>0.22374</c:v>
                </c:pt>
                <c:pt idx="777">
                  <c:v>0.241515</c:v>
                </c:pt>
                <c:pt idx="778">
                  <c:v>0.25799625</c:v>
                </c:pt>
                <c:pt idx="779">
                  <c:v>0.2744775</c:v>
                </c:pt>
                <c:pt idx="780">
                  <c:v>0.28972125</c:v>
                </c:pt>
                <c:pt idx="781">
                  <c:v>0.30339</c:v>
                </c:pt>
                <c:pt idx="782">
                  <c:v>0.3167775</c:v>
                </c:pt>
                <c:pt idx="783">
                  <c:v>0.3300525</c:v>
                </c:pt>
                <c:pt idx="784">
                  <c:v>0.34304625</c:v>
                </c:pt>
                <c:pt idx="785">
                  <c:v>0.3559275</c:v>
                </c:pt>
                <c:pt idx="786">
                  <c:v>0.3669525</c:v>
                </c:pt>
                <c:pt idx="787">
                  <c:v>0.37218375</c:v>
                </c:pt>
                <c:pt idx="788">
                  <c:v>0.37308375</c:v>
                </c:pt>
                <c:pt idx="789">
                  <c:v>0.37814625</c:v>
                </c:pt>
                <c:pt idx="790">
                  <c:v>0.38754</c:v>
                </c:pt>
                <c:pt idx="791">
                  <c:v>0.3921525</c:v>
                </c:pt>
                <c:pt idx="792">
                  <c:v>0.39164625</c:v>
                </c:pt>
                <c:pt idx="793">
                  <c:v>0.3921525</c:v>
                </c:pt>
                <c:pt idx="794">
                  <c:v>0.392715</c:v>
                </c:pt>
                <c:pt idx="795">
                  <c:v>0.38962125</c:v>
                </c:pt>
                <c:pt idx="796">
                  <c:v>0.384615</c:v>
                </c:pt>
                <c:pt idx="797">
                  <c:v>0.3815775</c:v>
                </c:pt>
                <c:pt idx="798">
                  <c:v>0.37949625</c:v>
                </c:pt>
                <c:pt idx="799">
                  <c:v>0.3732525</c:v>
                </c:pt>
                <c:pt idx="800">
                  <c:v>0.362565</c:v>
                </c:pt>
                <c:pt idx="801">
                  <c:v>0.35199</c:v>
                </c:pt>
                <c:pt idx="802">
                  <c:v>0.34147125</c:v>
                </c:pt>
                <c:pt idx="803">
                  <c:v>0.32875875</c:v>
                </c:pt>
                <c:pt idx="804">
                  <c:v>0.3149775</c:v>
                </c:pt>
                <c:pt idx="805">
                  <c:v>0.3001275</c:v>
                </c:pt>
                <c:pt idx="806">
                  <c:v>0.28342125</c:v>
                </c:pt>
                <c:pt idx="807">
                  <c:v>0.26665875</c:v>
                </c:pt>
                <c:pt idx="808">
                  <c:v>0.24989625</c:v>
                </c:pt>
                <c:pt idx="809">
                  <c:v>0.23099625</c:v>
                </c:pt>
                <c:pt idx="810">
                  <c:v>0.2112525</c:v>
                </c:pt>
                <c:pt idx="811">
                  <c:v>0.19285875</c:v>
                </c:pt>
                <c:pt idx="812">
                  <c:v>0.1739025</c:v>
                </c:pt>
                <c:pt idx="813">
                  <c:v>0.15280875</c:v>
                </c:pt>
                <c:pt idx="814">
                  <c:v>0.13104</c:v>
                </c:pt>
                <c:pt idx="815">
                  <c:v>0.10904625</c:v>
                </c:pt>
                <c:pt idx="816">
                  <c:v>0.08553375</c:v>
                </c:pt>
                <c:pt idx="817">
                  <c:v>0.05988375</c:v>
                </c:pt>
                <c:pt idx="818">
                  <c:v>0.0341775</c:v>
                </c:pt>
                <c:pt idx="819">
                  <c:v>0.01072125</c:v>
                </c:pt>
                <c:pt idx="820">
                  <c:v>-0.011835</c:v>
                </c:pt>
                <c:pt idx="821">
                  <c:v>-0.03439125</c:v>
                </c:pt>
                <c:pt idx="822">
                  <c:v>-0.05587875</c:v>
                </c:pt>
                <c:pt idx="823">
                  <c:v>-0.07725375</c:v>
                </c:pt>
                <c:pt idx="824">
                  <c:v>-0.0985725</c:v>
                </c:pt>
                <c:pt idx="825">
                  <c:v>-0.1183725</c:v>
                </c:pt>
                <c:pt idx="826">
                  <c:v>-0.13879125</c:v>
                </c:pt>
                <c:pt idx="827">
                  <c:v>-0.16146</c:v>
                </c:pt>
                <c:pt idx="828">
                  <c:v>-0.18261</c:v>
                </c:pt>
                <c:pt idx="829">
                  <c:v>-0.2002725</c:v>
                </c:pt>
                <c:pt idx="830">
                  <c:v>-0.21810375</c:v>
                </c:pt>
                <c:pt idx="831">
                  <c:v>-0.2380725</c:v>
                </c:pt>
                <c:pt idx="832">
                  <c:v>-0.25776</c:v>
                </c:pt>
                <c:pt idx="833">
                  <c:v>-0.27694125</c:v>
                </c:pt>
                <c:pt idx="834">
                  <c:v>-0.29775375</c:v>
                </c:pt>
                <c:pt idx="835">
                  <c:v>-0.31822875</c:v>
                </c:pt>
                <c:pt idx="836">
                  <c:v>-0.33600375</c:v>
                </c:pt>
                <c:pt idx="837">
                  <c:v>-0.35366625</c:v>
                </c:pt>
                <c:pt idx="838">
                  <c:v>-0.37335375</c:v>
                </c:pt>
                <c:pt idx="839">
                  <c:v>-0.39202875</c:v>
                </c:pt>
                <c:pt idx="840">
                  <c:v>-0.40671</c:v>
                </c:pt>
                <c:pt idx="841">
                  <c:v>-0.419985</c:v>
                </c:pt>
                <c:pt idx="842">
                  <c:v>-0.43421625</c:v>
                </c:pt>
                <c:pt idx="843">
                  <c:v>-0.44827875</c:v>
                </c:pt>
                <c:pt idx="844">
                  <c:v>-0.46256625</c:v>
                </c:pt>
                <c:pt idx="845">
                  <c:v>-0.478035</c:v>
                </c:pt>
                <c:pt idx="846">
                  <c:v>-0.49417875</c:v>
                </c:pt>
                <c:pt idx="847">
                  <c:v>-0.50970375</c:v>
                </c:pt>
                <c:pt idx="848">
                  <c:v>-0.52281</c:v>
                </c:pt>
                <c:pt idx="849">
                  <c:v>-0.53434125</c:v>
                </c:pt>
                <c:pt idx="850">
                  <c:v>-0.54604125</c:v>
                </c:pt>
                <c:pt idx="851">
                  <c:v>-0.55605375</c:v>
                </c:pt>
                <c:pt idx="852">
                  <c:v>-0.5638725</c:v>
                </c:pt>
                <c:pt idx="853">
                  <c:v>-0.5721975</c:v>
                </c:pt>
                <c:pt idx="854">
                  <c:v>-0.58024125</c:v>
                </c:pt>
                <c:pt idx="855">
                  <c:v>-0.5850225</c:v>
                </c:pt>
                <c:pt idx="856">
                  <c:v>-0.58626</c:v>
                </c:pt>
                <c:pt idx="857">
                  <c:v>-0.585135</c:v>
                </c:pt>
                <c:pt idx="858">
                  <c:v>-0.58221</c:v>
                </c:pt>
                <c:pt idx="859">
                  <c:v>-0.576135</c:v>
                </c:pt>
                <c:pt idx="860">
                  <c:v>-0.56646</c:v>
                </c:pt>
                <c:pt idx="861">
                  <c:v>-0.5564475</c:v>
                </c:pt>
                <c:pt idx="862">
                  <c:v>-0.54711</c:v>
                </c:pt>
                <c:pt idx="863">
                  <c:v>-0.53580375</c:v>
                </c:pt>
                <c:pt idx="864">
                  <c:v>-0.52309125</c:v>
                </c:pt>
                <c:pt idx="865">
                  <c:v>-0.51004125</c:v>
                </c:pt>
                <c:pt idx="866">
                  <c:v>-0.4936725</c:v>
                </c:pt>
                <c:pt idx="867">
                  <c:v>-0.47347875</c:v>
                </c:pt>
                <c:pt idx="868">
                  <c:v>-0.45216</c:v>
                </c:pt>
                <c:pt idx="869">
                  <c:v>-0.42982875</c:v>
                </c:pt>
                <c:pt idx="870">
                  <c:v>-0.40552875</c:v>
                </c:pt>
                <c:pt idx="871">
                  <c:v>-0.378585</c:v>
                </c:pt>
                <c:pt idx="872">
                  <c:v>-0.34871625</c:v>
                </c:pt>
                <c:pt idx="873">
                  <c:v>-0.3170475</c:v>
                </c:pt>
                <c:pt idx="874">
                  <c:v>-0.2837475</c:v>
                </c:pt>
                <c:pt idx="875">
                  <c:v>-0.248535</c:v>
                </c:pt>
                <c:pt idx="876">
                  <c:v>-0.212985</c:v>
                </c:pt>
                <c:pt idx="877">
                  <c:v>-0.17901</c:v>
                </c:pt>
                <c:pt idx="878">
                  <c:v>-0.14644125</c:v>
                </c:pt>
                <c:pt idx="879">
                  <c:v>-0.11302875</c:v>
                </c:pt>
                <c:pt idx="880">
                  <c:v>-0.07837875</c:v>
                </c:pt>
                <c:pt idx="881">
                  <c:v>-0.04446</c:v>
                </c:pt>
                <c:pt idx="882">
                  <c:v>-0.0105975</c:v>
                </c:pt>
                <c:pt idx="883">
                  <c:v>0.02529</c:v>
                </c:pt>
                <c:pt idx="884">
                  <c:v>0.06134625</c:v>
                </c:pt>
                <c:pt idx="885">
                  <c:v>0.09520875</c:v>
                </c:pt>
                <c:pt idx="886">
                  <c:v>0.12884625</c:v>
                </c:pt>
                <c:pt idx="887">
                  <c:v>0.16344</c:v>
                </c:pt>
                <c:pt idx="888">
                  <c:v>0.1973025</c:v>
                </c:pt>
                <c:pt idx="889">
                  <c:v>0.23043375</c:v>
                </c:pt>
                <c:pt idx="890">
                  <c:v>0.26339625</c:v>
                </c:pt>
                <c:pt idx="891">
                  <c:v>0.2958525</c:v>
                </c:pt>
                <c:pt idx="892">
                  <c:v>0.32853375</c:v>
                </c:pt>
                <c:pt idx="893">
                  <c:v>0.361215</c:v>
                </c:pt>
                <c:pt idx="894">
                  <c:v>0.3914775</c:v>
                </c:pt>
                <c:pt idx="895">
                  <c:v>0.41887125</c:v>
                </c:pt>
                <c:pt idx="896">
                  <c:v>0.44485875</c:v>
                </c:pt>
                <c:pt idx="897">
                  <c:v>0.47017125</c:v>
                </c:pt>
                <c:pt idx="898">
                  <c:v>0.49649625</c:v>
                </c:pt>
                <c:pt idx="899">
                  <c:v>0.52383375</c:v>
                </c:pt>
                <c:pt idx="900">
                  <c:v>0.54869625</c:v>
                </c:pt>
                <c:pt idx="901">
                  <c:v>0.57029625</c:v>
                </c:pt>
                <c:pt idx="902">
                  <c:v>0.59043375</c:v>
                </c:pt>
                <c:pt idx="903">
                  <c:v>0.60820875</c:v>
                </c:pt>
                <c:pt idx="904">
                  <c:v>0.62159625</c:v>
                </c:pt>
                <c:pt idx="905">
                  <c:v>0.6329025</c:v>
                </c:pt>
                <c:pt idx="906">
                  <c:v>0.647415</c:v>
                </c:pt>
                <c:pt idx="907">
                  <c:v>0.664515</c:v>
                </c:pt>
                <c:pt idx="908">
                  <c:v>0.67852125</c:v>
                </c:pt>
                <c:pt idx="909">
                  <c:v>0.6884775</c:v>
                </c:pt>
                <c:pt idx="910">
                  <c:v>0.69669</c:v>
                </c:pt>
                <c:pt idx="911">
                  <c:v>0.70344</c:v>
                </c:pt>
                <c:pt idx="912">
                  <c:v>0.708615</c:v>
                </c:pt>
                <c:pt idx="913">
                  <c:v>0.71125875</c:v>
                </c:pt>
                <c:pt idx="914">
                  <c:v>0.71069625</c:v>
                </c:pt>
                <c:pt idx="915">
                  <c:v>0.7087275</c:v>
                </c:pt>
                <c:pt idx="916">
                  <c:v>0.70529625</c:v>
                </c:pt>
                <c:pt idx="917">
                  <c:v>0.69910875</c:v>
                </c:pt>
                <c:pt idx="918">
                  <c:v>0.69168375</c:v>
                </c:pt>
                <c:pt idx="919">
                  <c:v>0.68279625</c:v>
                </c:pt>
                <c:pt idx="920">
                  <c:v>0.67014</c:v>
                </c:pt>
                <c:pt idx="921">
                  <c:v>0.656415</c:v>
                </c:pt>
                <c:pt idx="922">
                  <c:v>0.64499625</c:v>
                </c:pt>
                <c:pt idx="923">
                  <c:v>0.63284625</c:v>
                </c:pt>
                <c:pt idx="924">
                  <c:v>0.617715</c:v>
                </c:pt>
                <c:pt idx="925">
                  <c:v>0.60309</c:v>
                </c:pt>
                <c:pt idx="926">
                  <c:v>0.59049</c:v>
                </c:pt>
                <c:pt idx="927">
                  <c:v>0.5759775</c:v>
                </c:pt>
                <c:pt idx="928">
                  <c:v>0.55600875</c:v>
                </c:pt>
                <c:pt idx="929">
                  <c:v>0.53109</c:v>
                </c:pt>
                <c:pt idx="930">
                  <c:v>0.50425875</c:v>
                </c:pt>
                <c:pt idx="931">
                  <c:v>0.47793375</c:v>
                </c:pt>
                <c:pt idx="932">
                  <c:v>0.45239625</c:v>
                </c:pt>
                <c:pt idx="933">
                  <c:v>0.426915</c:v>
                </c:pt>
                <c:pt idx="934">
                  <c:v>0.40087125</c:v>
                </c:pt>
                <c:pt idx="935">
                  <c:v>0.37353375</c:v>
                </c:pt>
                <c:pt idx="936">
                  <c:v>0.34349625</c:v>
                </c:pt>
                <c:pt idx="937">
                  <c:v>0.31165875</c:v>
                </c:pt>
                <c:pt idx="938">
                  <c:v>0.281565</c:v>
                </c:pt>
                <c:pt idx="939">
                  <c:v>0.25293375</c:v>
                </c:pt>
                <c:pt idx="940">
                  <c:v>0.22255875</c:v>
                </c:pt>
                <c:pt idx="941">
                  <c:v>0.19094625</c:v>
                </c:pt>
                <c:pt idx="942">
                  <c:v>0.16068375</c:v>
                </c:pt>
                <c:pt idx="943">
                  <c:v>0.13120875</c:v>
                </c:pt>
                <c:pt idx="944">
                  <c:v>0.10083375</c:v>
                </c:pt>
                <c:pt idx="945">
                  <c:v>0.07079625</c:v>
                </c:pt>
                <c:pt idx="946">
                  <c:v>0.0422775</c:v>
                </c:pt>
                <c:pt idx="947">
                  <c:v>0.014265</c:v>
                </c:pt>
                <c:pt idx="948">
                  <c:v>-0.012735</c:v>
                </c:pt>
                <c:pt idx="949">
                  <c:v>-0.03754125</c:v>
                </c:pt>
                <c:pt idx="950">
                  <c:v>-0.06156</c:v>
                </c:pt>
                <c:pt idx="951">
                  <c:v>-0.08580375</c:v>
                </c:pt>
                <c:pt idx="952">
                  <c:v>-0.11016</c:v>
                </c:pt>
                <c:pt idx="953">
                  <c:v>-0.1341225</c:v>
                </c:pt>
                <c:pt idx="954">
                  <c:v>-0.15561</c:v>
                </c:pt>
                <c:pt idx="955">
                  <c:v>-0.17569125</c:v>
                </c:pt>
                <c:pt idx="956">
                  <c:v>-0.1993725</c:v>
                </c:pt>
                <c:pt idx="957">
                  <c:v>-0.22710375</c:v>
                </c:pt>
                <c:pt idx="958">
                  <c:v>-0.25376625</c:v>
                </c:pt>
                <c:pt idx="959">
                  <c:v>-0.27829125</c:v>
                </c:pt>
                <c:pt idx="960">
                  <c:v>-0.30427875</c:v>
                </c:pt>
                <c:pt idx="961">
                  <c:v>-0.3309975</c:v>
                </c:pt>
                <c:pt idx="962">
                  <c:v>-0.35524125</c:v>
                </c:pt>
                <c:pt idx="963">
                  <c:v>-0.377235</c:v>
                </c:pt>
                <c:pt idx="964">
                  <c:v>-0.3978225</c:v>
                </c:pt>
                <c:pt idx="965">
                  <c:v>-0.4169475</c:v>
                </c:pt>
                <c:pt idx="966">
                  <c:v>-0.43545375</c:v>
                </c:pt>
                <c:pt idx="967">
                  <c:v>-0.45356625</c:v>
                </c:pt>
                <c:pt idx="968">
                  <c:v>-0.470385</c:v>
                </c:pt>
                <c:pt idx="969">
                  <c:v>-0.48686625</c:v>
                </c:pt>
                <c:pt idx="970">
                  <c:v>-0.5040225</c:v>
                </c:pt>
                <c:pt idx="971">
                  <c:v>-0.519885</c:v>
                </c:pt>
                <c:pt idx="972">
                  <c:v>-0.53377875</c:v>
                </c:pt>
                <c:pt idx="973">
                  <c:v>-0.5483475</c:v>
                </c:pt>
                <c:pt idx="974">
                  <c:v>-0.56505375</c:v>
                </c:pt>
                <c:pt idx="975">
                  <c:v>-0.58159125</c:v>
                </c:pt>
                <c:pt idx="976">
                  <c:v>-0.59486625</c:v>
                </c:pt>
                <c:pt idx="977">
                  <c:v>-0.60544125</c:v>
                </c:pt>
                <c:pt idx="978">
                  <c:v>-0.6156225</c:v>
                </c:pt>
                <c:pt idx="979">
                  <c:v>-0.62586</c:v>
                </c:pt>
                <c:pt idx="980">
                  <c:v>-0.63525375</c:v>
                </c:pt>
                <c:pt idx="981">
                  <c:v>-0.64161</c:v>
                </c:pt>
                <c:pt idx="982">
                  <c:v>-0.643185</c:v>
                </c:pt>
                <c:pt idx="983">
                  <c:v>-0.64110375</c:v>
                </c:pt>
                <c:pt idx="984">
                  <c:v>-0.63716625</c:v>
                </c:pt>
                <c:pt idx="985">
                  <c:v>-0.63142875</c:v>
                </c:pt>
                <c:pt idx="986">
                  <c:v>-0.6232725</c:v>
                </c:pt>
                <c:pt idx="987">
                  <c:v>-0.6126975</c:v>
                </c:pt>
                <c:pt idx="988">
                  <c:v>-0.6005475</c:v>
                </c:pt>
                <c:pt idx="989">
                  <c:v>-0.588735</c:v>
                </c:pt>
                <c:pt idx="990">
                  <c:v>-0.57787875</c:v>
                </c:pt>
                <c:pt idx="991">
                  <c:v>-0.56561625</c:v>
                </c:pt>
                <c:pt idx="992">
                  <c:v>-0.5501475</c:v>
                </c:pt>
                <c:pt idx="993">
                  <c:v>-0.5330475</c:v>
                </c:pt>
                <c:pt idx="994">
                  <c:v>-0.51634125</c:v>
                </c:pt>
                <c:pt idx="995">
                  <c:v>-0.49766625</c:v>
                </c:pt>
                <c:pt idx="996">
                  <c:v>-0.473985</c:v>
                </c:pt>
                <c:pt idx="997">
                  <c:v>-0.44884125</c:v>
                </c:pt>
                <c:pt idx="998">
                  <c:v>-0.42566625</c:v>
                </c:pt>
                <c:pt idx="999">
                  <c:v>-0.40046625</c:v>
                </c:pt>
                <c:pt idx="1000">
                  <c:v>-0.37155375</c:v>
                </c:pt>
                <c:pt idx="1001">
                  <c:v>-0.3440475</c:v>
                </c:pt>
                <c:pt idx="1002">
                  <c:v>-0.31890375</c:v>
                </c:pt>
                <c:pt idx="1003">
                  <c:v>-0.29190375</c:v>
                </c:pt>
                <c:pt idx="1004">
                  <c:v>-0.2632725</c:v>
                </c:pt>
                <c:pt idx="1005">
                  <c:v>-0.23621625</c:v>
                </c:pt>
                <c:pt idx="1006">
                  <c:v>-0.2094975</c:v>
                </c:pt>
                <c:pt idx="1007">
                  <c:v>-0.17985375</c:v>
                </c:pt>
                <c:pt idx="1008">
                  <c:v>-0.14824125</c:v>
                </c:pt>
                <c:pt idx="1009">
                  <c:v>-0.11730375</c:v>
                </c:pt>
                <c:pt idx="1010">
                  <c:v>-0.086085</c:v>
                </c:pt>
                <c:pt idx="1011">
                  <c:v>-0.0540225</c:v>
                </c:pt>
                <c:pt idx="1012">
                  <c:v>-0.02415375</c:v>
                </c:pt>
                <c:pt idx="1013">
                  <c:v>0.00340874999999999</c:v>
                </c:pt>
                <c:pt idx="1014">
                  <c:v>0.03249</c:v>
                </c:pt>
                <c:pt idx="1015">
                  <c:v>0.06354</c:v>
                </c:pt>
                <c:pt idx="1016">
                  <c:v>0.0933525</c:v>
                </c:pt>
                <c:pt idx="1017">
                  <c:v>0.1221525</c:v>
                </c:pt>
                <c:pt idx="1018">
                  <c:v>0.15247125</c:v>
                </c:pt>
                <c:pt idx="1019">
                  <c:v>0.18127125</c:v>
                </c:pt>
                <c:pt idx="1020">
                  <c:v>0.20484</c:v>
                </c:pt>
                <c:pt idx="1021">
                  <c:v>0.22615875</c:v>
                </c:pt>
                <c:pt idx="1022">
                  <c:v>0.24820875</c:v>
                </c:pt>
                <c:pt idx="1023">
                  <c:v>0.27025875</c:v>
                </c:pt>
                <c:pt idx="1024">
                  <c:v>0.29140875</c:v>
                </c:pt>
                <c:pt idx="1025">
                  <c:v>0.3113775</c:v>
                </c:pt>
                <c:pt idx="1026">
                  <c:v>0.3305025</c:v>
                </c:pt>
                <c:pt idx="1027">
                  <c:v>0.34855875</c:v>
                </c:pt>
                <c:pt idx="1028">
                  <c:v>0.3656025</c:v>
                </c:pt>
                <c:pt idx="1029">
                  <c:v>0.3831525</c:v>
                </c:pt>
                <c:pt idx="1030">
                  <c:v>0.40019625</c:v>
                </c:pt>
                <c:pt idx="1031">
                  <c:v>0.41409</c:v>
                </c:pt>
                <c:pt idx="1032">
                  <c:v>0.4254525</c:v>
                </c:pt>
                <c:pt idx="1033">
                  <c:v>0.43585875</c:v>
                </c:pt>
                <c:pt idx="1034">
                  <c:v>0.4450275</c:v>
                </c:pt>
                <c:pt idx="1035">
                  <c:v>0.4538025</c:v>
                </c:pt>
                <c:pt idx="1036">
                  <c:v>0.463815</c:v>
                </c:pt>
                <c:pt idx="1037">
                  <c:v>0.473715</c:v>
                </c:pt>
                <c:pt idx="1038">
                  <c:v>0.48074625</c:v>
                </c:pt>
                <c:pt idx="1039">
                  <c:v>0.48457125</c:v>
                </c:pt>
                <c:pt idx="1040">
                  <c:v>0.4871025</c:v>
                </c:pt>
                <c:pt idx="1041">
                  <c:v>0.48895875</c:v>
                </c:pt>
                <c:pt idx="1042">
                  <c:v>0.48884625</c:v>
                </c:pt>
                <c:pt idx="1043">
                  <c:v>0.48648375</c:v>
                </c:pt>
                <c:pt idx="1044">
                  <c:v>0.4830525</c:v>
                </c:pt>
                <c:pt idx="1045">
                  <c:v>0.47894625</c:v>
                </c:pt>
                <c:pt idx="1046">
                  <c:v>0.47219625</c:v>
                </c:pt>
                <c:pt idx="1047">
                  <c:v>0.4614525</c:v>
                </c:pt>
                <c:pt idx="1048">
                  <c:v>0.44890875</c:v>
                </c:pt>
                <c:pt idx="1049">
                  <c:v>0.43574625</c:v>
                </c:pt>
                <c:pt idx="1050">
                  <c:v>0.4196025</c:v>
                </c:pt>
                <c:pt idx="1051">
                  <c:v>0.40042125</c:v>
                </c:pt>
                <c:pt idx="1052">
                  <c:v>0.38107125</c:v>
                </c:pt>
                <c:pt idx="1053">
                  <c:v>0.36138375</c:v>
                </c:pt>
                <c:pt idx="1054">
                  <c:v>0.34000875</c:v>
                </c:pt>
                <c:pt idx="1055">
                  <c:v>0.31818375</c:v>
                </c:pt>
                <c:pt idx="1056">
                  <c:v>0.29602125</c:v>
                </c:pt>
                <c:pt idx="1057">
                  <c:v>0.27217125</c:v>
                </c:pt>
                <c:pt idx="1058">
                  <c:v>0.24759</c:v>
                </c:pt>
                <c:pt idx="1059">
                  <c:v>0.22334625</c:v>
                </c:pt>
                <c:pt idx="1060">
                  <c:v>0.19764</c:v>
                </c:pt>
                <c:pt idx="1061">
                  <c:v>0.16889625</c:v>
                </c:pt>
                <c:pt idx="1062">
                  <c:v>0.1388025</c:v>
                </c:pt>
                <c:pt idx="1063">
                  <c:v>0.10944</c:v>
                </c:pt>
                <c:pt idx="1064">
                  <c:v>0.08047125</c:v>
                </c:pt>
                <c:pt idx="1065">
                  <c:v>0.05178375</c:v>
                </c:pt>
                <c:pt idx="1066">
                  <c:v>0.0247275</c:v>
                </c:pt>
                <c:pt idx="1067">
                  <c:v>-0.000810000000000008</c:v>
                </c:pt>
                <c:pt idx="1068">
                  <c:v>-0.02595375</c:v>
                </c:pt>
                <c:pt idx="1069">
                  <c:v>-0.04957875</c:v>
                </c:pt>
                <c:pt idx="1070">
                  <c:v>-0.07101</c:v>
                </c:pt>
                <c:pt idx="1071">
                  <c:v>-0.09261</c:v>
                </c:pt>
                <c:pt idx="1072">
                  <c:v>-0.11466</c:v>
                </c:pt>
                <c:pt idx="1073">
                  <c:v>-0.1356975</c:v>
                </c:pt>
                <c:pt idx="1074">
                  <c:v>-0.15712875</c:v>
                </c:pt>
                <c:pt idx="1075">
                  <c:v>-0.17951625</c:v>
                </c:pt>
                <c:pt idx="1076">
                  <c:v>-0.20111625</c:v>
                </c:pt>
                <c:pt idx="1077">
                  <c:v>-0.22237875</c:v>
                </c:pt>
                <c:pt idx="1078">
                  <c:v>-0.24431625</c:v>
                </c:pt>
                <c:pt idx="1079">
                  <c:v>-0.26586</c:v>
                </c:pt>
                <c:pt idx="1080">
                  <c:v>-0.28746</c:v>
                </c:pt>
                <c:pt idx="1081">
                  <c:v>-0.311085</c:v>
                </c:pt>
                <c:pt idx="1082">
                  <c:v>-0.33589125</c:v>
                </c:pt>
                <c:pt idx="1083">
                  <c:v>-0.35946</c:v>
                </c:pt>
                <c:pt idx="1084">
                  <c:v>-0.381735</c:v>
                </c:pt>
                <c:pt idx="1085">
                  <c:v>-0.4036725</c:v>
                </c:pt>
                <c:pt idx="1086">
                  <c:v>-0.42471</c:v>
                </c:pt>
                <c:pt idx="1087">
                  <c:v>-0.44451</c:v>
                </c:pt>
                <c:pt idx="1088">
                  <c:v>-0.46346625</c:v>
                </c:pt>
                <c:pt idx="1089">
                  <c:v>-0.48124125</c:v>
                </c:pt>
                <c:pt idx="1090">
                  <c:v>-0.49789125</c:v>
                </c:pt>
                <c:pt idx="1091">
                  <c:v>-0.51381</c:v>
                </c:pt>
                <c:pt idx="1092">
                  <c:v>-0.52815375</c:v>
                </c:pt>
                <c:pt idx="1093">
                  <c:v>-0.5402475</c:v>
                </c:pt>
                <c:pt idx="1094">
                  <c:v>-0.55099125</c:v>
                </c:pt>
                <c:pt idx="1095">
                  <c:v>-0.5618475</c:v>
                </c:pt>
                <c:pt idx="1096">
                  <c:v>-0.57292875</c:v>
                </c:pt>
                <c:pt idx="1097">
                  <c:v>-0.58204125</c:v>
                </c:pt>
                <c:pt idx="1098">
                  <c:v>-0.58766625</c:v>
                </c:pt>
                <c:pt idx="1099">
                  <c:v>-0.5922225</c:v>
                </c:pt>
                <c:pt idx="1100">
                  <c:v>-0.59846625</c:v>
                </c:pt>
                <c:pt idx="1101">
                  <c:v>-0.60397875</c:v>
                </c:pt>
                <c:pt idx="1102">
                  <c:v>-0.60454125</c:v>
                </c:pt>
                <c:pt idx="1103">
                  <c:v>-0.6009975</c:v>
                </c:pt>
                <c:pt idx="1104">
                  <c:v>-0.59700375</c:v>
                </c:pt>
                <c:pt idx="1105">
                  <c:v>-0.59256</c:v>
                </c:pt>
                <c:pt idx="1106">
                  <c:v>-0.5852475</c:v>
                </c:pt>
                <c:pt idx="1107">
                  <c:v>-0.5746725</c:v>
                </c:pt>
                <c:pt idx="1108">
                  <c:v>-0.56122875</c:v>
                </c:pt>
                <c:pt idx="1109">
                  <c:v>-0.5447475</c:v>
                </c:pt>
                <c:pt idx="1110">
                  <c:v>-0.5258475</c:v>
                </c:pt>
                <c:pt idx="1111">
                  <c:v>-0.50520375</c:v>
                </c:pt>
                <c:pt idx="1112">
                  <c:v>-0.48292875</c:v>
                </c:pt>
                <c:pt idx="1113">
                  <c:v>-0.45936</c:v>
                </c:pt>
                <c:pt idx="1114">
                  <c:v>-0.43466625</c:v>
                </c:pt>
                <c:pt idx="1115">
                  <c:v>-0.40851</c:v>
                </c:pt>
                <c:pt idx="1116">
                  <c:v>-0.38106</c:v>
                </c:pt>
                <c:pt idx="1117">
                  <c:v>-0.35254125</c:v>
                </c:pt>
                <c:pt idx="1118">
                  <c:v>-0.3213225</c:v>
                </c:pt>
                <c:pt idx="1119">
                  <c:v>-0.28762875</c:v>
                </c:pt>
                <c:pt idx="1120">
                  <c:v>-0.25556625</c:v>
                </c:pt>
                <c:pt idx="1121">
                  <c:v>-0.22541625</c:v>
                </c:pt>
                <c:pt idx="1122">
                  <c:v>-0.1935225</c:v>
                </c:pt>
                <c:pt idx="1123">
                  <c:v>-0.1595475</c:v>
                </c:pt>
                <c:pt idx="1124">
                  <c:v>-0.125235</c:v>
                </c:pt>
                <c:pt idx="1125">
                  <c:v>-0.090135</c:v>
                </c:pt>
                <c:pt idx="1126">
                  <c:v>-0.05261625</c:v>
                </c:pt>
                <c:pt idx="1127">
                  <c:v>-0.0123975</c:v>
                </c:pt>
                <c:pt idx="1128">
                  <c:v>0.030015</c:v>
                </c:pt>
                <c:pt idx="1129">
                  <c:v>0.07327125</c:v>
                </c:pt>
                <c:pt idx="1130">
                  <c:v>0.11500875</c:v>
                </c:pt>
                <c:pt idx="1131">
                  <c:v>0.153765</c:v>
                </c:pt>
                <c:pt idx="1132">
                  <c:v>0.18909</c:v>
                </c:pt>
                <c:pt idx="1133">
                  <c:v>0.22143375</c:v>
                </c:pt>
                <c:pt idx="1134">
                  <c:v>0.25254</c:v>
                </c:pt>
                <c:pt idx="1135">
                  <c:v>0.28297125</c:v>
                </c:pt>
                <c:pt idx="1136">
                  <c:v>0.31042125</c:v>
                </c:pt>
                <c:pt idx="1137">
                  <c:v>0.3341025</c:v>
                </c:pt>
                <c:pt idx="1138">
                  <c:v>0.35767125</c:v>
                </c:pt>
                <c:pt idx="1139">
                  <c:v>0.38377125</c:v>
                </c:pt>
                <c:pt idx="1140">
                  <c:v>0.41020875</c:v>
                </c:pt>
                <c:pt idx="1141">
                  <c:v>0.43484625</c:v>
                </c:pt>
                <c:pt idx="1142">
                  <c:v>0.4589775</c:v>
                </c:pt>
                <c:pt idx="1143">
                  <c:v>0.48322125</c:v>
                </c:pt>
                <c:pt idx="1144">
                  <c:v>0.50560875</c:v>
                </c:pt>
                <c:pt idx="1145">
                  <c:v>0.5249025</c:v>
                </c:pt>
                <c:pt idx="1146">
                  <c:v>0.54183375</c:v>
                </c:pt>
                <c:pt idx="1147">
                  <c:v>0.55758375</c:v>
                </c:pt>
                <c:pt idx="1148">
                  <c:v>0.57322125</c:v>
                </c:pt>
                <c:pt idx="1149">
                  <c:v>0.588915</c:v>
                </c:pt>
                <c:pt idx="1150">
                  <c:v>0.60303375</c:v>
                </c:pt>
                <c:pt idx="1151">
                  <c:v>0.61450875</c:v>
                </c:pt>
                <c:pt idx="1152">
                  <c:v>0.62424</c:v>
                </c:pt>
                <c:pt idx="1153">
                  <c:v>0.63295875</c:v>
                </c:pt>
                <c:pt idx="1154">
                  <c:v>0.64049625</c:v>
                </c:pt>
                <c:pt idx="1155">
                  <c:v>0.64629</c:v>
                </c:pt>
                <c:pt idx="1156">
                  <c:v>0.65034</c:v>
                </c:pt>
                <c:pt idx="1157">
                  <c:v>0.65388375</c:v>
                </c:pt>
                <c:pt idx="1158">
                  <c:v>0.65709</c:v>
                </c:pt>
                <c:pt idx="1159">
                  <c:v>0.65860875</c:v>
                </c:pt>
                <c:pt idx="1160">
                  <c:v>0.65782125</c:v>
                </c:pt>
                <c:pt idx="1161">
                  <c:v>0.65489625</c:v>
                </c:pt>
                <c:pt idx="1162">
                  <c:v>0.65174625</c:v>
                </c:pt>
                <c:pt idx="1163">
                  <c:v>0.651015</c:v>
                </c:pt>
                <c:pt idx="1164">
                  <c:v>0.65095875</c:v>
                </c:pt>
                <c:pt idx="1165">
                  <c:v>0.64735875</c:v>
                </c:pt>
                <c:pt idx="1166">
                  <c:v>0.64027125</c:v>
                </c:pt>
                <c:pt idx="1167">
                  <c:v>0.63284625</c:v>
                </c:pt>
                <c:pt idx="1168">
                  <c:v>0.62514</c:v>
                </c:pt>
                <c:pt idx="1169">
                  <c:v>0.61507125</c:v>
                </c:pt>
                <c:pt idx="1170">
                  <c:v>0.60325875</c:v>
                </c:pt>
                <c:pt idx="1171">
                  <c:v>0.58987125</c:v>
                </c:pt>
                <c:pt idx="1172">
                  <c:v>0.5730525</c:v>
                </c:pt>
                <c:pt idx="1173">
                  <c:v>0.55449</c:v>
                </c:pt>
                <c:pt idx="1174">
                  <c:v>0.536715</c:v>
                </c:pt>
                <c:pt idx="1175">
                  <c:v>0.51787125</c:v>
                </c:pt>
                <c:pt idx="1176">
                  <c:v>0.49649625</c:v>
                </c:pt>
                <c:pt idx="1177">
                  <c:v>0.47512125</c:v>
                </c:pt>
                <c:pt idx="1178">
                  <c:v>0.45577125</c:v>
                </c:pt>
                <c:pt idx="1179">
                  <c:v>0.43664625</c:v>
                </c:pt>
                <c:pt idx="1180">
                  <c:v>0.41560875</c:v>
                </c:pt>
                <c:pt idx="1181">
                  <c:v>0.39288375</c:v>
                </c:pt>
                <c:pt idx="1182">
                  <c:v>0.36864</c:v>
                </c:pt>
                <c:pt idx="1183">
                  <c:v>0.3426525</c:v>
                </c:pt>
                <c:pt idx="1184">
                  <c:v>0.31537125</c:v>
                </c:pt>
                <c:pt idx="1185">
                  <c:v>0.2861775</c:v>
                </c:pt>
                <c:pt idx="1186">
                  <c:v>0.25479</c:v>
                </c:pt>
                <c:pt idx="1187">
                  <c:v>0.22312125</c:v>
                </c:pt>
                <c:pt idx="1188">
                  <c:v>0.1916775</c:v>
                </c:pt>
                <c:pt idx="1189">
                  <c:v>0.15910875</c:v>
                </c:pt>
                <c:pt idx="1190">
                  <c:v>0.12564</c:v>
                </c:pt>
                <c:pt idx="1191">
                  <c:v>0.09262125</c:v>
                </c:pt>
                <c:pt idx="1192">
                  <c:v>0.06022125</c:v>
                </c:pt>
                <c:pt idx="1193">
                  <c:v>0.0274275</c:v>
                </c:pt>
                <c:pt idx="1194">
                  <c:v>-0.0058725</c:v>
                </c:pt>
                <c:pt idx="1195">
                  <c:v>-0.03844125</c:v>
                </c:pt>
                <c:pt idx="1196">
                  <c:v>-0.0702225</c:v>
                </c:pt>
                <c:pt idx="1197">
                  <c:v>-0.10206</c:v>
                </c:pt>
                <c:pt idx="1198">
                  <c:v>-0.13339125</c:v>
                </c:pt>
                <c:pt idx="1199">
                  <c:v>-0.16387875</c:v>
                </c:pt>
                <c:pt idx="1200">
                  <c:v>-0.19436625</c:v>
                </c:pt>
                <c:pt idx="1201">
                  <c:v>-0.22451625</c:v>
                </c:pt>
                <c:pt idx="1202">
                  <c:v>-0.25297875</c:v>
                </c:pt>
                <c:pt idx="1203">
                  <c:v>-0.28031625</c:v>
                </c:pt>
                <c:pt idx="1204">
                  <c:v>-0.3082725</c:v>
                </c:pt>
                <c:pt idx="1205">
                  <c:v>-0.33645375</c:v>
                </c:pt>
                <c:pt idx="1206">
                  <c:v>-0.363735</c:v>
                </c:pt>
                <c:pt idx="1207">
                  <c:v>-0.39090375</c:v>
                </c:pt>
                <c:pt idx="1208">
                  <c:v>-0.418635</c:v>
                </c:pt>
                <c:pt idx="1209">
                  <c:v>-0.44659125</c:v>
                </c:pt>
                <c:pt idx="1210">
                  <c:v>-0.47471625</c:v>
                </c:pt>
                <c:pt idx="1211">
                  <c:v>-0.50047875</c:v>
                </c:pt>
                <c:pt idx="1212">
                  <c:v>-0.52162875</c:v>
                </c:pt>
                <c:pt idx="1213">
                  <c:v>-0.5415975</c:v>
                </c:pt>
                <c:pt idx="1214">
                  <c:v>-0.5616225</c:v>
                </c:pt>
                <c:pt idx="1215">
                  <c:v>-0.57945375</c:v>
                </c:pt>
                <c:pt idx="1216">
                  <c:v>-0.59666625</c:v>
                </c:pt>
                <c:pt idx="1217">
                  <c:v>-0.6144975</c:v>
                </c:pt>
                <c:pt idx="1218">
                  <c:v>-0.63289125</c:v>
                </c:pt>
                <c:pt idx="1219">
                  <c:v>-0.65201625</c:v>
                </c:pt>
                <c:pt idx="1220">
                  <c:v>-0.6698475</c:v>
                </c:pt>
                <c:pt idx="1221">
                  <c:v>-0.68526</c:v>
                </c:pt>
                <c:pt idx="1222">
                  <c:v>-0.69836625</c:v>
                </c:pt>
                <c:pt idx="1223">
                  <c:v>-0.70916625</c:v>
                </c:pt>
                <c:pt idx="1224">
                  <c:v>-0.71771625</c:v>
                </c:pt>
                <c:pt idx="1225">
                  <c:v>-0.7240725</c:v>
                </c:pt>
                <c:pt idx="1226">
                  <c:v>-0.7299225</c:v>
                </c:pt>
                <c:pt idx="1227">
                  <c:v>-0.73492875</c:v>
                </c:pt>
                <c:pt idx="1228">
                  <c:v>-0.73549125</c:v>
                </c:pt>
                <c:pt idx="1229">
                  <c:v>-0.731835</c:v>
                </c:pt>
                <c:pt idx="1230">
                  <c:v>-0.72795375</c:v>
                </c:pt>
                <c:pt idx="1231">
                  <c:v>-0.72367875</c:v>
                </c:pt>
                <c:pt idx="1232">
                  <c:v>-0.7157475</c:v>
                </c:pt>
                <c:pt idx="1233">
                  <c:v>-0.7047225</c:v>
                </c:pt>
                <c:pt idx="1234">
                  <c:v>-0.69217875</c:v>
                </c:pt>
                <c:pt idx="1235">
                  <c:v>-0.67642875</c:v>
                </c:pt>
                <c:pt idx="1236">
                  <c:v>-0.65617875</c:v>
                </c:pt>
                <c:pt idx="1237">
                  <c:v>-0.633285</c:v>
                </c:pt>
                <c:pt idx="1238">
                  <c:v>-0.60937875</c:v>
                </c:pt>
                <c:pt idx="1239">
                  <c:v>-0.5832225</c:v>
                </c:pt>
                <c:pt idx="1240">
                  <c:v>-0.554985</c:v>
                </c:pt>
                <c:pt idx="1241">
                  <c:v>-0.52725375</c:v>
                </c:pt>
                <c:pt idx="1242">
                  <c:v>-0.49980375</c:v>
                </c:pt>
                <c:pt idx="1243">
                  <c:v>-0.4709475</c:v>
                </c:pt>
                <c:pt idx="1244">
                  <c:v>-0.44091</c:v>
                </c:pt>
                <c:pt idx="1245">
                  <c:v>-0.41036625</c:v>
                </c:pt>
                <c:pt idx="1246">
                  <c:v>-0.38032875</c:v>
                </c:pt>
                <c:pt idx="1247">
                  <c:v>-0.3503475</c:v>
                </c:pt>
                <c:pt idx="1248">
                  <c:v>-0.31766625</c:v>
                </c:pt>
                <c:pt idx="1249">
                  <c:v>-0.28346625</c:v>
                </c:pt>
                <c:pt idx="1250">
                  <c:v>-0.25061625</c:v>
                </c:pt>
                <c:pt idx="1251">
                  <c:v>-0.21697875</c:v>
                </c:pt>
                <c:pt idx="1252">
                  <c:v>-0.18081</c:v>
                </c:pt>
                <c:pt idx="1253">
                  <c:v>-0.14351625</c:v>
                </c:pt>
                <c:pt idx="1254">
                  <c:v>-0.10661625</c:v>
                </c:pt>
                <c:pt idx="1255">
                  <c:v>-0.07101</c:v>
                </c:pt>
                <c:pt idx="1256">
                  <c:v>-0.0360225</c:v>
                </c:pt>
                <c:pt idx="1257">
                  <c:v>-0.00238500000000001</c:v>
                </c:pt>
                <c:pt idx="1258">
                  <c:v>0.02714625</c:v>
                </c:pt>
                <c:pt idx="1259">
                  <c:v>0.05347125</c:v>
                </c:pt>
                <c:pt idx="1260">
                  <c:v>0.08047125</c:v>
                </c:pt>
                <c:pt idx="1261">
                  <c:v>0.109665</c:v>
                </c:pt>
                <c:pt idx="1262">
                  <c:v>0.13908375</c:v>
                </c:pt>
                <c:pt idx="1263">
                  <c:v>0.16653375</c:v>
                </c:pt>
                <c:pt idx="1264">
                  <c:v>0.19308375</c:v>
                </c:pt>
                <c:pt idx="1265">
                  <c:v>0.22064625</c:v>
                </c:pt>
                <c:pt idx="1266">
                  <c:v>0.24894</c:v>
                </c:pt>
                <c:pt idx="1267">
                  <c:v>0.27655875</c:v>
                </c:pt>
                <c:pt idx="1268">
                  <c:v>0.3017025</c:v>
                </c:pt>
                <c:pt idx="1269">
                  <c:v>0.32414625</c:v>
                </c:pt>
                <c:pt idx="1270">
                  <c:v>0.3460275</c:v>
                </c:pt>
                <c:pt idx="1271">
                  <c:v>0.36712125</c:v>
                </c:pt>
                <c:pt idx="1272">
                  <c:v>0.38394</c:v>
                </c:pt>
                <c:pt idx="1273">
                  <c:v>0.39749625</c:v>
                </c:pt>
                <c:pt idx="1274">
                  <c:v>0.41347125</c:v>
                </c:pt>
                <c:pt idx="1275">
                  <c:v>0.43158375</c:v>
                </c:pt>
                <c:pt idx="1276">
                  <c:v>0.44632125</c:v>
                </c:pt>
                <c:pt idx="1277">
                  <c:v>0.45712125</c:v>
                </c:pt>
                <c:pt idx="1278">
                  <c:v>0.4670775</c:v>
                </c:pt>
                <c:pt idx="1279">
                  <c:v>0.476865</c:v>
                </c:pt>
                <c:pt idx="1280">
                  <c:v>0.484515</c:v>
                </c:pt>
                <c:pt idx="1281">
                  <c:v>0.4873275</c:v>
                </c:pt>
                <c:pt idx="1282">
                  <c:v>0.4875525</c:v>
                </c:pt>
                <c:pt idx="1283">
                  <c:v>0.49098375</c:v>
                </c:pt>
                <c:pt idx="1284">
                  <c:v>0.49615875</c:v>
                </c:pt>
                <c:pt idx="1285">
                  <c:v>0.4979025</c:v>
                </c:pt>
                <c:pt idx="1286">
                  <c:v>0.49683375</c:v>
                </c:pt>
                <c:pt idx="1287">
                  <c:v>0.49424625</c:v>
                </c:pt>
                <c:pt idx="1288">
                  <c:v>0.48940875</c:v>
                </c:pt>
                <c:pt idx="1289">
                  <c:v>0.4841775</c:v>
                </c:pt>
                <c:pt idx="1290">
                  <c:v>0.478215</c:v>
                </c:pt>
                <c:pt idx="1291">
                  <c:v>0.46747125</c:v>
                </c:pt>
                <c:pt idx="1292">
                  <c:v>0.45307125</c:v>
                </c:pt>
                <c:pt idx="1293">
                  <c:v>0.43968375</c:v>
                </c:pt>
                <c:pt idx="1294">
                  <c:v>0.4277025</c:v>
                </c:pt>
                <c:pt idx="1295">
                  <c:v>0.41589</c:v>
                </c:pt>
                <c:pt idx="1296">
                  <c:v>0.4047525</c:v>
                </c:pt>
                <c:pt idx="1297">
                  <c:v>0.3935025</c:v>
                </c:pt>
                <c:pt idx="1298">
                  <c:v>0.37960875</c:v>
                </c:pt>
                <c:pt idx="1299">
                  <c:v>0.36273375</c:v>
                </c:pt>
                <c:pt idx="1300">
                  <c:v>0.34608375</c:v>
                </c:pt>
                <c:pt idx="1301">
                  <c:v>0.33157125</c:v>
                </c:pt>
                <c:pt idx="1302">
                  <c:v>0.3172275</c:v>
                </c:pt>
                <c:pt idx="1303">
                  <c:v>0.300915</c:v>
                </c:pt>
                <c:pt idx="1304">
                  <c:v>0.28207125</c:v>
                </c:pt>
                <c:pt idx="1305">
                  <c:v>0.26137125</c:v>
                </c:pt>
                <c:pt idx="1306">
                  <c:v>0.23949</c:v>
                </c:pt>
                <c:pt idx="1307">
                  <c:v>0.21592125</c:v>
                </c:pt>
                <c:pt idx="1308">
                  <c:v>0.1910025</c:v>
                </c:pt>
                <c:pt idx="1309">
                  <c:v>0.1644525</c:v>
                </c:pt>
                <c:pt idx="1310">
                  <c:v>0.1347525</c:v>
                </c:pt>
                <c:pt idx="1311">
                  <c:v>0.10477125</c:v>
                </c:pt>
                <c:pt idx="1312">
                  <c:v>0.07777125</c:v>
                </c:pt>
                <c:pt idx="1313">
                  <c:v>0.05054625</c:v>
                </c:pt>
                <c:pt idx="1314">
                  <c:v>0.02140875</c:v>
                </c:pt>
                <c:pt idx="1315">
                  <c:v>-0.0060975</c:v>
                </c:pt>
                <c:pt idx="1316">
                  <c:v>-0.03141</c:v>
                </c:pt>
                <c:pt idx="1317">
                  <c:v>-0.05700375</c:v>
                </c:pt>
                <c:pt idx="1318">
                  <c:v>-0.08355375</c:v>
                </c:pt>
                <c:pt idx="1319">
                  <c:v>-0.11167875</c:v>
                </c:pt>
                <c:pt idx="1320">
                  <c:v>-0.14216625</c:v>
                </c:pt>
                <c:pt idx="1321">
                  <c:v>-0.17197875</c:v>
                </c:pt>
                <c:pt idx="1322">
                  <c:v>-0.197235</c:v>
                </c:pt>
                <c:pt idx="1323">
                  <c:v>-0.22001625</c:v>
                </c:pt>
                <c:pt idx="1324">
                  <c:v>-0.24476625</c:v>
                </c:pt>
                <c:pt idx="1325">
                  <c:v>-0.26974125</c:v>
                </c:pt>
                <c:pt idx="1326">
                  <c:v>-0.2898225</c:v>
                </c:pt>
                <c:pt idx="1327">
                  <c:v>-0.30585375</c:v>
                </c:pt>
                <c:pt idx="1328">
                  <c:v>-0.3228975</c:v>
                </c:pt>
                <c:pt idx="1329">
                  <c:v>-0.34162875</c:v>
                </c:pt>
                <c:pt idx="1330">
                  <c:v>-0.3595725</c:v>
                </c:pt>
                <c:pt idx="1331">
                  <c:v>-0.378135</c:v>
                </c:pt>
                <c:pt idx="1332">
                  <c:v>-0.399735</c:v>
                </c:pt>
                <c:pt idx="1333">
                  <c:v>-0.42161625</c:v>
                </c:pt>
                <c:pt idx="1334">
                  <c:v>-0.44197875</c:v>
                </c:pt>
                <c:pt idx="1335">
                  <c:v>-0.4646475</c:v>
                </c:pt>
                <c:pt idx="1336">
                  <c:v>-0.48979125</c:v>
                </c:pt>
                <c:pt idx="1337">
                  <c:v>-0.5125725</c:v>
                </c:pt>
                <c:pt idx="1338">
                  <c:v>-0.53355375</c:v>
                </c:pt>
                <c:pt idx="1339">
                  <c:v>-0.55537875</c:v>
                </c:pt>
                <c:pt idx="1340">
                  <c:v>-0.57450375</c:v>
                </c:pt>
                <c:pt idx="1341">
                  <c:v>-0.5881725</c:v>
                </c:pt>
                <c:pt idx="1342">
                  <c:v>-0.59959125</c:v>
                </c:pt>
                <c:pt idx="1343">
                  <c:v>-0.6111225</c:v>
                </c:pt>
                <c:pt idx="1344">
                  <c:v>-0.62062875</c:v>
                </c:pt>
                <c:pt idx="1345">
                  <c:v>-0.62625375</c:v>
                </c:pt>
                <c:pt idx="1346">
                  <c:v>-0.62946</c:v>
                </c:pt>
                <c:pt idx="1347">
                  <c:v>-0.63154125</c:v>
                </c:pt>
                <c:pt idx="1348">
                  <c:v>-0.6322725</c:v>
                </c:pt>
                <c:pt idx="1349">
                  <c:v>-0.6324975</c:v>
                </c:pt>
                <c:pt idx="1350">
                  <c:v>-0.63300375</c:v>
                </c:pt>
                <c:pt idx="1351">
                  <c:v>-0.6322725</c:v>
                </c:pt>
                <c:pt idx="1352">
                  <c:v>-0.62749125</c:v>
                </c:pt>
                <c:pt idx="1353">
                  <c:v>-0.61821</c:v>
                </c:pt>
                <c:pt idx="1354">
                  <c:v>-0.6077475</c:v>
                </c:pt>
                <c:pt idx="1355">
                  <c:v>-0.59661</c:v>
                </c:pt>
                <c:pt idx="1356">
                  <c:v>-0.581085</c:v>
                </c:pt>
                <c:pt idx="1357">
                  <c:v>-0.560835</c:v>
                </c:pt>
                <c:pt idx="1358">
                  <c:v>-0.53782875</c:v>
                </c:pt>
                <c:pt idx="1359">
                  <c:v>-0.51217875</c:v>
                </c:pt>
                <c:pt idx="1360">
                  <c:v>-0.48495375</c:v>
                </c:pt>
                <c:pt idx="1361">
                  <c:v>-0.45727875</c:v>
                </c:pt>
                <c:pt idx="1362">
                  <c:v>-0.42741</c:v>
                </c:pt>
                <c:pt idx="1363">
                  <c:v>-0.39456</c:v>
                </c:pt>
                <c:pt idx="1364">
                  <c:v>-0.36097875</c:v>
                </c:pt>
                <c:pt idx="1365">
                  <c:v>-0.32812875</c:v>
                </c:pt>
                <c:pt idx="1366">
                  <c:v>-0.2949975</c:v>
                </c:pt>
                <c:pt idx="1367">
                  <c:v>-0.2605725</c:v>
                </c:pt>
                <c:pt idx="1368">
                  <c:v>-0.22507875</c:v>
                </c:pt>
                <c:pt idx="1369">
                  <c:v>-0.1887975</c:v>
                </c:pt>
                <c:pt idx="1370">
                  <c:v>-0.15161625</c:v>
                </c:pt>
                <c:pt idx="1371">
                  <c:v>-0.1129725</c:v>
                </c:pt>
                <c:pt idx="1372">
                  <c:v>-0.0729225</c:v>
                </c:pt>
                <c:pt idx="1373">
                  <c:v>-0.032985</c:v>
                </c:pt>
                <c:pt idx="1374">
                  <c:v>0.00543375</c:v>
                </c:pt>
                <c:pt idx="1375">
                  <c:v>0.04329</c:v>
                </c:pt>
                <c:pt idx="1376">
                  <c:v>0.082665</c:v>
                </c:pt>
                <c:pt idx="1377">
                  <c:v>0.12159</c:v>
                </c:pt>
                <c:pt idx="1378">
                  <c:v>0.15714</c:v>
                </c:pt>
                <c:pt idx="1379">
                  <c:v>0.19319625</c:v>
                </c:pt>
                <c:pt idx="1380">
                  <c:v>0.23380875</c:v>
                </c:pt>
                <c:pt idx="1381">
                  <c:v>0.274815</c:v>
                </c:pt>
                <c:pt idx="1382">
                  <c:v>0.3118275</c:v>
                </c:pt>
                <c:pt idx="1383">
                  <c:v>0.34614</c:v>
                </c:pt>
                <c:pt idx="1384">
                  <c:v>0.37870875</c:v>
                </c:pt>
                <c:pt idx="1385">
                  <c:v>0.4085775</c:v>
                </c:pt>
                <c:pt idx="1386">
                  <c:v>0.43619625</c:v>
                </c:pt>
                <c:pt idx="1387">
                  <c:v>0.4628025</c:v>
                </c:pt>
                <c:pt idx="1388">
                  <c:v>0.48817125</c:v>
                </c:pt>
                <c:pt idx="1389">
                  <c:v>0.5107275</c:v>
                </c:pt>
                <c:pt idx="1390">
                  <c:v>0.531315</c:v>
                </c:pt>
                <c:pt idx="1391">
                  <c:v>0.55330875</c:v>
                </c:pt>
                <c:pt idx="1392">
                  <c:v>0.57625875</c:v>
                </c:pt>
                <c:pt idx="1393">
                  <c:v>0.59695875</c:v>
                </c:pt>
                <c:pt idx="1394">
                  <c:v>0.61529625</c:v>
                </c:pt>
                <c:pt idx="1395">
                  <c:v>0.631665</c:v>
                </c:pt>
                <c:pt idx="1396">
                  <c:v>0.644715</c:v>
                </c:pt>
                <c:pt idx="1397">
                  <c:v>0.65500875</c:v>
                </c:pt>
                <c:pt idx="1398">
                  <c:v>0.6644025</c:v>
                </c:pt>
                <c:pt idx="1399">
                  <c:v>0.6722775</c:v>
                </c:pt>
                <c:pt idx="1400">
                  <c:v>0.677565</c:v>
                </c:pt>
                <c:pt idx="1401">
                  <c:v>0.6815025</c:v>
                </c:pt>
                <c:pt idx="1402">
                  <c:v>0.68527125</c:v>
                </c:pt>
                <c:pt idx="1403">
                  <c:v>0.6880275</c:v>
                </c:pt>
                <c:pt idx="1404">
                  <c:v>0.6882525</c:v>
                </c:pt>
                <c:pt idx="1405">
                  <c:v>0.6862275</c:v>
                </c:pt>
                <c:pt idx="1406">
                  <c:v>0.6835275</c:v>
                </c:pt>
                <c:pt idx="1407">
                  <c:v>0.6801525</c:v>
                </c:pt>
                <c:pt idx="1408">
                  <c:v>0.6749775</c:v>
                </c:pt>
                <c:pt idx="1409">
                  <c:v>0.66715875</c:v>
                </c:pt>
                <c:pt idx="1410">
                  <c:v>0.6567525</c:v>
                </c:pt>
                <c:pt idx="1411">
                  <c:v>0.64533375</c:v>
                </c:pt>
                <c:pt idx="1412">
                  <c:v>0.63352125</c:v>
                </c:pt>
                <c:pt idx="1413">
                  <c:v>0.62047125</c:v>
                </c:pt>
                <c:pt idx="1414">
                  <c:v>0.606915</c:v>
                </c:pt>
                <c:pt idx="1415">
                  <c:v>0.59482125</c:v>
                </c:pt>
                <c:pt idx="1416">
                  <c:v>0.5838525</c:v>
                </c:pt>
                <c:pt idx="1417">
                  <c:v>0.5703525</c:v>
                </c:pt>
                <c:pt idx="1418">
                  <c:v>0.552915</c:v>
                </c:pt>
                <c:pt idx="1419">
                  <c:v>0.5348025</c:v>
                </c:pt>
                <c:pt idx="1420">
                  <c:v>0.5177025</c:v>
                </c:pt>
                <c:pt idx="1421">
                  <c:v>0.49964625</c:v>
                </c:pt>
                <c:pt idx="1422">
                  <c:v>0.478665</c:v>
                </c:pt>
                <c:pt idx="1423">
                  <c:v>0.45543375</c:v>
                </c:pt>
                <c:pt idx="1424">
                  <c:v>0.4331025</c:v>
                </c:pt>
                <c:pt idx="1425">
                  <c:v>0.41245875</c:v>
                </c:pt>
                <c:pt idx="1426">
                  <c:v>0.38984625</c:v>
                </c:pt>
                <c:pt idx="1427">
                  <c:v>0.363915</c:v>
                </c:pt>
                <c:pt idx="1428">
                  <c:v>0.337815</c:v>
                </c:pt>
                <c:pt idx="1429">
                  <c:v>0.311265</c:v>
                </c:pt>
                <c:pt idx="1430">
                  <c:v>0.2805525</c:v>
                </c:pt>
                <c:pt idx="1431">
                  <c:v>0.24708375</c:v>
                </c:pt>
                <c:pt idx="1432">
                  <c:v>0.21479625</c:v>
                </c:pt>
                <c:pt idx="1433">
                  <c:v>0.18318375</c:v>
                </c:pt>
                <c:pt idx="1434">
                  <c:v>0.151515</c:v>
                </c:pt>
                <c:pt idx="1435">
                  <c:v>0.12130875</c:v>
                </c:pt>
                <c:pt idx="1436">
                  <c:v>0.09138375</c:v>
                </c:pt>
                <c:pt idx="1437">
                  <c:v>0.06022125</c:v>
                </c:pt>
                <c:pt idx="1438">
                  <c:v>0.0305775</c:v>
                </c:pt>
                <c:pt idx="1439">
                  <c:v>0.00385874999999999</c:v>
                </c:pt>
                <c:pt idx="1440">
                  <c:v>-0.02370375</c:v>
                </c:pt>
                <c:pt idx="1441">
                  <c:v>-0.053685</c:v>
                </c:pt>
                <c:pt idx="1442">
                  <c:v>-0.0825975</c:v>
                </c:pt>
                <c:pt idx="1443">
                  <c:v>-0.1091475</c:v>
                </c:pt>
                <c:pt idx="1444">
                  <c:v>-0.13564125</c:v>
                </c:pt>
                <c:pt idx="1445">
                  <c:v>-0.1622475</c:v>
                </c:pt>
                <c:pt idx="1446">
                  <c:v>-0.18682875</c:v>
                </c:pt>
                <c:pt idx="1447">
                  <c:v>-0.2097225</c:v>
                </c:pt>
                <c:pt idx="1448">
                  <c:v>-0.2340225</c:v>
                </c:pt>
                <c:pt idx="1449">
                  <c:v>-0.26017875</c:v>
                </c:pt>
                <c:pt idx="1450">
                  <c:v>-0.2850975</c:v>
                </c:pt>
                <c:pt idx="1451">
                  <c:v>-0.309285</c:v>
                </c:pt>
                <c:pt idx="1452">
                  <c:v>-0.33656625</c:v>
                </c:pt>
                <c:pt idx="1453">
                  <c:v>-0.36604125</c:v>
                </c:pt>
                <c:pt idx="1454">
                  <c:v>-0.39472875</c:v>
                </c:pt>
                <c:pt idx="1455">
                  <c:v>-0.42352875</c:v>
                </c:pt>
                <c:pt idx="1456">
                  <c:v>-0.45351</c:v>
                </c:pt>
                <c:pt idx="1457">
                  <c:v>-0.4824225</c:v>
                </c:pt>
                <c:pt idx="1458">
                  <c:v>-0.50835375</c:v>
                </c:pt>
                <c:pt idx="1459">
                  <c:v>-0.53310375</c:v>
                </c:pt>
                <c:pt idx="1460">
                  <c:v>-0.55897875</c:v>
                </c:pt>
                <c:pt idx="1461">
                  <c:v>-0.58417875</c:v>
                </c:pt>
                <c:pt idx="1462">
                  <c:v>-0.60364125</c:v>
                </c:pt>
                <c:pt idx="1463">
                  <c:v>-0.617535</c:v>
                </c:pt>
                <c:pt idx="1464">
                  <c:v>-0.63244125</c:v>
                </c:pt>
                <c:pt idx="1465">
                  <c:v>-0.64920375</c:v>
                </c:pt>
                <c:pt idx="1466">
                  <c:v>-0.6651225</c:v>
                </c:pt>
                <c:pt idx="1467">
                  <c:v>-0.68194125</c:v>
                </c:pt>
                <c:pt idx="1468">
                  <c:v>-0.69921</c:v>
                </c:pt>
                <c:pt idx="1469">
                  <c:v>-0.71389125</c:v>
                </c:pt>
                <c:pt idx="1470">
                  <c:v>-0.72536625</c:v>
                </c:pt>
                <c:pt idx="1471">
                  <c:v>-0.7341975</c:v>
                </c:pt>
                <c:pt idx="1472">
                  <c:v>-0.74156625</c:v>
                </c:pt>
                <c:pt idx="1473">
                  <c:v>-0.74786625</c:v>
                </c:pt>
                <c:pt idx="1474">
                  <c:v>-0.75141</c:v>
                </c:pt>
                <c:pt idx="1475">
                  <c:v>-0.75124125</c:v>
                </c:pt>
                <c:pt idx="1476">
                  <c:v>-0.7488225</c:v>
                </c:pt>
                <c:pt idx="1477">
                  <c:v>-0.74539125</c:v>
                </c:pt>
                <c:pt idx="1478">
                  <c:v>-0.7389225</c:v>
                </c:pt>
                <c:pt idx="1479">
                  <c:v>-0.72772875</c:v>
                </c:pt>
                <c:pt idx="1480">
                  <c:v>-0.7143975</c:v>
                </c:pt>
                <c:pt idx="1481">
                  <c:v>-0.7004475</c:v>
                </c:pt>
                <c:pt idx="1482">
                  <c:v>-0.683685</c:v>
                </c:pt>
                <c:pt idx="1483">
                  <c:v>-0.66315375</c:v>
                </c:pt>
                <c:pt idx="1484">
                  <c:v>-0.64009125</c:v>
                </c:pt>
                <c:pt idx="1485">
                  <c:v>-0.61506</c:v>
                </c:pt>
                <c:pt idx="1486">
                  <c:v>-0.588285</c:v>
                </c:pt>
                <c:pt idx="1487">
                  <c:v>-0.56100375</c:v>
                </c:pt>
                <c:pt idx="1488">
                  <c:v>-0.53344125</c:v>
                </c:pt>
                <c:pt idx="1489">
                  <c:v>-0.504135</c:v>
                </c:pt>
                <c:pt idx="1490">
                  <c:v>-0.47241</c:v>
                </c:pt>
                <c:pt idx="1491">
                  <c:v>-0.43911</c:v>
                </c:pt>
                <c:pt idx="1492">
                  <c:v>-0.40564125</c:v>
                </c:pt>
                <c:pt idx="1493">
                  <c:v>-0.37222875</c:v>
                </c:pt>
                <c:pt idx="1494">
                  <c:v>-0.33757875</c:v>
                </c:pt>
                <c:pt idx="1495">
                  <c:v>-0.30135375</c:v>
                </c:pt>
                <c:pt idx="1496">
                  <c:v>-0.264285</c:v>
                </c:pt>
                <c:pt idx="1497">
                  <c:v>-0.2265975</c:v>
                </c:pt>
                <c:pt idx="1498">
                  <c:v>-0.18896625</c:v>
                </c:pt>
                <c:pt idx="1499">
                  <c:v>-0.15251625</c:v>
                </c:pt>
                <c:pt idx="1500">
                  <c:v>-0.11646</c:v>
                </c:pt>
                <c:pt idx="1501">
                  <c:v>-0.07984125</c:v>
                </c:pt>
                <c:pt idx="1502">
                  <c:v>-0.04491</c:v>
                </c:pt>
                <c:pt idx="1503">
                  <c:v>-0.01346625</c:v>
                </c:pt>
                <c:pt idx="1504">
                  <c:v>0.01612125</c:v>
                </c:pt>
                <c:pt idx="1505">
                  <c:v>0.04525875</c:v>
                </c:pt>
                <c:pt idx="1506">
                  <c:v>0.0740025</c:v>
                </c:pt>
                <c:pt idx="1507">
                  <c:v>0.10314</c:v>
                </c:pt>
                <c:pt idx="1508">
                  <c:v>0.13255875</c:v>
                </c:pt>
                <c:pt idx="1509">
                  <c:v>0.16012125</c:v>
                </c:pt>
                <c:pt idx="1510">
                  <c:v>0.18599625</c:v>
                </c:pt>
                <c:pt idx="1511">
                  <c:v>0.2126025</c:v>
                </c:pt>
                <c:pt idx="1512">
                  <c:v>0.23853375</c:v>
                </c:pt>
                <c:pt idx="1513">
                  <c:v>0.26103375</c:v>
                </c:pt>
                <c:pt idx="1514">
                  <c:v>0.2828025</c:v>
                </c:pt>
                <c:pt idx="1515">
                  <c:v>0.30699</c:v>
                </c:pt>
                <c:pt idx="1516">
                  <c:v>0.330165</c:v>
                </c:pt>
                <c:pt idx="1517">
                  <c:v>0.3487275</c:v>
                </c:pt>
                <c:pt idx="1518">
                  <c:v>0.36599625</c:v>
                </c:pt>
                <c:pt idx="1519">
                  <c:v>0.38529</c:v>
                </c:pt>
                <c:pt idx="1520">
                  <c:v>0.40284</c:v>
                </c:pt>
                <c:pt idx="1521">
                  <c:v>0.41527125</c:v>
                </c:pt>
                <c:pt idx="1522">
                  <c:v>0.42624</c:v>
                </c:pt>
                <c:pt idx="1523">
                  <c:v>0.43822125</c:v>
                </c:pt>
                <c:pt idx="1524">
                  <c:v>0.44829</c:v>
                </c:pt>
                <c:pt idx="1525">
                  <c:v>0.4562775</c:v>
                </c:pt>
                <c:pt idx="1526">
                  <c:v>0.46510875</c:v>
                </c:pt>
                <c:pt idx="1527">
                  <c:v>0.47478375</c:v>
                </c:pt>
                <c:pt idx="1528">
                  <c:v>0.48333375</c:v>
                </c:pt>
                <c:pt idx="1529">
                  <c:v>0.48952125</c:v>
                </c:pt>
                <c:pt idx="1530">
                  <c:v>0.49458375</c:v>
                </c:pt>
                <c:pt idx="1531">
                  <c:v>0.50032125</c:v>
                </c:pt>
                <c:pt idx="1532">
                  <c:v>0.5053275</c:v>
                </c:pt>
                <c:pt idx="1533">
                  <c:v>0.50898375</c:v>
                </c:pt>
                <c:pt idx="1534">
                  <c:v>0.5118525</c:v>
                </c:pt>
                <c:pt idx="1535">
                  <c:v>0.51084</c:v>
                </c:pt>
                <c:pt idx="1536">
                  <c:v>0.50482125</c:v>
                </c:pt>
                <c:pt idx="1537">
                  <c:v>0.4981275</c:v>
                </c:pt>
                <c:pt idx="1538">
                  <c:v>0.49222125</c:v>
                </c:pt>
                <c:pt idx="1539">
                  <c:v>0.48355875</c:v>
                </c:pt>
                <c:pt idx="1540">
                  <c:v>0.47140875</c:v>
                </c:pt>
                <c:pt idx="1541">
                  <c:v>0.458865</c:v>
                </c:pt>
                <c:pt idx="1542">
                  <c:v>0.446265</c:v>
                </c:pt>
                <c:pt idx="1543">
                  <c:v>0.43203375</c:v>
                </c:pt>
                <c:pt idx="1544">
                  <c:v>0.41662125</c:v>
                </c:pt>
                <c:pt idx="1545">
                  <c:v>0.39969</c:v>
                </c:pt>
                <c:pt idx="1546">
                  <c:v>0.37983375</c:v>
                </c:pt>
                <c:pt idx="1547">
                  <c:v>0.35784</c:v>
                </c:pt>
                <c:pt idx="1548">
                  <c:v>0.33494625</c:v>
                </c:pt>
                <c:pt idx="1549">
                  <c:v>0.3109275</c:v>
                </c:pt>
                <c:pt idx="1550">
                  <c:v>0.286065</c:v>
                </c:pt>
                <c:pt idx="1551">
                  <c:v>0.26170875</c:v>
                </c:pt>
                <c:pt idx="1552">
                  <c:v>0.23769</c:v>
                </c:pt>
                <c:pt idx="1553">
                  <c:v>0.21209625</c:v>
                </c:pt>
                <c:pt idx="1554">
                  <c:v>0.185265</c:v>
                </c:pt>
                <c:pt idx="1555">
                  <c:v>0.15899625</c:v>
                </c:pt>
                <c:pt idx="1556">
                  <c:v>0.13059</c:v>
                </c:pt>
                <c:pt idx="1557">
                  <c:v>0.0962775</c:v>
                </c:pt>
                <c:pt idx="1558">
                  <c:v>0.0607275</c:v>
                </c:pt>
                <c:pt idx="1559">
                  <c:v>0.02984625</c:v>
                </c:pt>
                <c:pt idx="1560">
                  <c:v>-0.001035</c:v>
                </c:pt>
                <c:pt idx="1561">
                  <c:v>-0.03585375</c:v>
                </c:pt>
                <c:pt idx="1562">
                  <c:v>-0.06921</c:v>
                </c:pt>
                <c:pt idx="1563">
                  <c:v>-0.0987975</c:v>
                </c:pt>
                <c:pt idx="1564">
                  <c:v>-0.12810375</c:v>
                </c:pt>
                <c:pt idx="1565">
                  <c:v>-0.15741</c:v>
                </c:pt>
                <c:pt idx="1566">
                  <c:v>-0.18547875</c:v>
                </c:pt>
                <c:pt idx="1567">
                  <c:v>-0.21427875</c:v>
                </c:pt>
                <c:pt idx="1568">
                  <c:v>-0.24375375</c:v>
                </c:pt>
                <c:pt idx="1569">
                  <c:v>-0.27086625</c:v>
                </c:pt>
                <c:pt idx="1570">
                  <c:v>-0.2970225</c:v>
                </c:pt>
                <c:pt idx="1571">
                  <c:v>-0.32509125</c:v>
                </c:pt>
                <c:pt idx="1572">
                  <c:v>-0.3539475</c:v>
                </c:pt>
                <c:pt idx="1573">
                  <c:v>-0.38241</c:v>
                </c:pt>
                <c:pt idx="1574">
                  <c:v>-0.40957875</c:v>
                </c:pt>
                <c:pt idx="1575">
                  <c:v>-0.43421625</c:v>
                </c:pt>
                <c:pt idx="1576">
                  <c:v>-0.4574475</c:v>
                </c:pt>
                <c:pt idx="1577">
                  <c:v>-0.4797225</c:v>
                </c:pt>
                <c:pt idx="1578">
                  <c:v>-0.4997475</c:v>
                </c:pt>
                <c:pt idx="1579">
                  <c:v>-0.5179725</c:v>
                </c:pt>
                <c:pt idx="1580">
                  <c:v>-0.53490375</c:v>
                </c:pt>
                <c:pt idx="1581">
                  <c:v>-0.55026</c:v>
                </c:pt>
                <c:pt idx="1582">
                  <c:v>-0.564885</c:v>
                </c:pt>
                <c:pt idx="1583">
                  <c:v>-0.57866625</c:v>
                </c:pt>
                <c:pt idx="1584">
                  <c:v>-0.590535</c:v>
                </c:pt>
                <c:pt idx="1585">
                  <c:v>-0.60139125</c:v>
                </c:pt>
                <c:pt idx="1586">
                  <c:v>-0.61230375</c:v>
                </c:pt>
                <c:pt idx="1587">
                  <c:v>-0.62231625</c:v>
                </c:pt>
                <c:pt idx="1588">
                  <c:v>-0.6304725</c:v>
                </c:pt>
                <c:pt idx="1589">
                  <c:v>-0.63682875</c:v>
                </c:pt>
                <c:pt idx="1590">
                  <c:v>-0.64116</c:v>
                </c:pt>
                <c:pt idx="1591">
                  <c:v>-0.64245375</c:v>
                </c:pt>
                <c:pt idx="1592">
                  <c:v>-0.6403725</c:v>
                </c:pt>
                <c:pt idx="1593">
                  <c:v>-0.63829125</c:v>
                </c:pt>
                <c:pt idx="1594">
                  <c:v>-0.6392475</c:v>
                </c:pt>
                <c:pt idx="1595">
                  <c:v>-0.640035</c:v>
                </c:pt>
                <c:pt idx="1596">
                  <c:v>-0.6387975</c:v>
                </c:pt>
                <c:pt idx="1597">
                  <c:v>-0.6360975</c:v>
                </c:pt>
                <c:pt idx="1598">
                  <c:v>-0.62749125</c:v>
                </c:pt>
                <c:pt idx="1599">
                  <c:v>-0.61320375</c:v>
                </c:pt>
                <c:pt idx="1600">
                  <c:v>-0.60004125</c:v>
                </c:pt>
                <c:pt idx="1601">
                  <c:v>-0.587835</c:v>
                </c:pt>
                <c:pt idx="1602">
                  <c:v>-0.57214125</c:v>
                </c:pt>
                <c:pt idx="1603">
                  <c:v>-0.5519475</c:v>
                </c:pt>
                <c:pt idx="1604">
                  <c:v>-0.5296725</c:v>
                </c:pt>
                <c:pt idx="1605">
                  <c:v>-0.50835375</c:v>
                </c:pt>
                <c:pt idx="1606">
                  <c:v>-0.48619125</c:v>
                </c:pt>
                <c:pt idx="1607">
                  <c:v>-0.46065375</c:v>
                </c:pt>
                <c:pt idx="1608">
                  <c:v>-0.43410375</c:v>
                </c:pt>
                <c:pt idx="1609">
                  <c:v>-0.40811625</c:v>
                </c:pt>
                <c:pt idx="1610">
                  <c:v>-0.38089125</c:v>
                </c:pt>
                <c:pt idx="1611">
                  <c:v>-0.35119125</c:v>
                </c:pt>
                <c:pt idx="1612">
                  <c:v>-0.32070375</c:v>
                </c:pt>
                <c:pt idx="1613">
                  <c:v>-0.29077875</c:v>
                </c:pt>
                <c:pt idx="1614">
                  <c:v>-0.2592225</c:v>
                </c:pt>
                <c:pt idx="1615">
                  <c:v>-0.22581</c:v>
                </c:pt>
                <c:pt idx="1616">
                  <c:v>-0.19346625</c:v>
                </c:pt>
                <c:pt idx="1617">
                  <c:v>-0.1617975</c:v>
                </c:pt>
                <c:pt idx="1618">
                  <c:v>-0.12844125</c:v>
                </c:pt>
                <c:pt idx="1619">
                  <c:v>-0.09311625</c:v>
                </c:pt>
                <c:pt idx="1620">
                  <c:v>-0.056385</c:v>
                </c:pt>
                <c:pt idx="1621">
                  <c:v>-0.01999125</c:v>
                </c:pt>
                <c:pt idx="1622">
                  <c:v>0.0139275</c:v>
                </c:pt>
                <c:pt idx="1623">
                  <c:v>0.0474525</c:v>
                </c:pt>
                <c:pt idx="1624">
                  <c:v>0.08384625</c:v>
                </c:pt>
                <c:pt idx="1625">
                  <c:v>0.1212525</c:v>
                </c:pt>
                <c:pt idx="1626">
                  <c:v>0.1556775</c:v>
                </c:pt>
                <c:pt idx="1627">
                  <c:v>0.18633375</c:v>
                </c:pt>
                <c:pt idx="1628">
                  <c:v>0.21580875</c:v>
                </c:pt>
                <c:pt idx="1629">
                  <c:v>0.2459025</c:v>
                </c:pt>
                <c:pt idx="1630">
                  <c:v>0.27504</c:v>
                </c:pt>
                <c:pt idx="1631">
                  <c:v>0.301815</c:v>
                </c:pt>
                <c:pt idx="1632">
                  <c:v>0.3275775</c:v>
                </c:pt>
                <c:pt idx="1633">
                  <c:v>0.35395875</c:v>
                </c:pt>
                <c:pt idx="1634">
                  <c:v>0.38050875</c:v>
                </c:pt>
                <c:pt idx="1635">
                  <c:v>0.4052025</c:v>
                </c:pt>
                <c:pt idx="1636">
                  <c:v>0.42663375</c:v>
                </c:pt>
                <c:pt idx="1637">
                  <c:v>0.44598375</c:v>
                </c:pt>
                <c:pt idx="1638">
                  <c:v>0.46555875</c:v>
                </c:pt>
                <c:pt idx="1639">
                  <c:v>0.4848525</c:v>
                </c:pt>
                <c:pt idx="1640">
                  <c:v>0.50189625</c:v>
                </c:pt>
                <c:pt idx="1641">
                  <c:v>0.51742125</c:v>
                </c:pt>
                <c:pt idx="1642">
                  <c:v>0.53283375</c:v>
                </c:pt>
                <c:pt idx="1643">
                  <c:v>0.54813375</c:v>
                </c:pt>
                <c:pt idx="1644">
                  <c:v>0.5633775</c:v>
                </c:pt>
                <c:pt idx="1645">
                  <c:v>0.57749625</c:v>
                </c:pt>
                <c:pt idx="1646">
                  <c:v>0.589365</c:v>
                </c:pt>
                <c:pt idx="1647">
                  <c:v>0.6002775</c:v>
                </c:pt>
                <c:pt idx="1648">
                  <c:v>0.61068375</c:v>
                </c:pt>
                <c:pt idx="1649">
                  <c:v>0.61867125</c:v>
                </c:pt>
                <c:pt idx="1650">
                  <c:v>0.623565</c:v>
                </c:pt>
                <c:pt idx="1651">
                  <c:v>0.6272775</c:v>
                </c:pt>
                <c:pt idx="1652">
                  <c:v>0.63070875</c:v>
                </c:pt>
                <c:pt idx="1653">
                  <c:v>0.63234</c:v>
                </c:pt>
                <c:pt idx="1654">
                  <c:v>0.63160875</c:v>
                </c:pt>
                <c:pt idx="1655">
                  <c:v>0.6295275</c:v>
                </c:pt>
                <c:pt idx="1656">
                  <c:v>0.62654625</c:v>
                </c:pt>
                <c:pt idx="1657">
                  <c:v>0.6221025</c:v>
                </c:pt>
                <c:pt idx="1658">
                  <c:v>0.615915</c:v>
                </c:pt>
                <c:pt idx="1659">
                  <c:v>0.60798375</c:v>
                </c:pt>
                <c:pt idx="1660">
                  <c:v>0.59808375</c:v>
                </c:pt>
                <c:pt idx="1661">
                  <c:v>0.5870025</c:v>
                </c:pt>
                <c:pt idx="1662">
                  <c:v>0.574965</c:v>
                </c:pt>
                <c:pt idx="1663">
                  <c:v>0.56039625</c:v>
                </c:pt>
                <c:pt idx="1664">
                  <c:v>0.5435775</c:v>
                </c:pt>
                <c:pt idx="1665">
                  <c:v>0.52642125</c:v>
                </c:pt>
                <c:pt idx="1666">
                  <c:v>0.50819625</c:v>
                </c:pt>
                <c:pt idx="1667">
                  <c:v>0.48749625</c:v>
                </c:pt>
                <c:pt idx="1668">
                  <c:v>0.46533375</c:v>
                </c:pt>
                <c:pt idx="1669">
                  <c:v>0.44215875</c:v>
                </c:pt>
                <c:pt idx="1670">
                  <c:v>0.417015</c:v>
                </c:pt>
                <c:pt idx="1671">
                  <c:v>0.38973375</c:v>
                </c:pt>
                <c:pt idx="1672">
                  <c:v>0.36048375</c:v>
                </c:pt>
                <c:pt idx="1673">
                  <c:v>0.32994</c:v>
                </c:pt>
                <c:pt idx="1674">
                  <c:v>0.2994525</c:v>
                </c:pt>
                <c:pt idx="1675">
                  <c:v>0.26823375</c:v>
                </c:pt>
                <c:pt idx="1676">
                  <c:v>0.23403375</c:v>
                </c:pt>
                <c:pt idx="1677">
                  <c:v>0.1982025</c:v>
                </c:pt>
                <c:pt idx="1678">
                  <c:v>0.16405875</c:v>
                </c:pt>
                <c:pt idx="1679">
                  <c:v>0.130815</c:v>
                </c:pt>
                <c:pt idx="1680">
                  <c:v>0.09594</c:v>
                </c:pt>
                <c:pt idx="1681">
                  <c:v>0.06055875</c:v>
                </c:pt>
                <c:pt idx="1682">
                  <c:v>0.026865</c:v>
                </c:pt>
                <c:pt idx="1683">
                  <c:v>-0.0056475</c:v>
                </c:pt>
                <c:pt idx="1684">
                  <c:v>-0.037935</c:v>
                </c:pt>
                <c:pt idx="1685">
                  <c:v>-0.06971625</c:v>
                </c:pt>
                <c:pt idx="1686">
                  <c:v>-0.10116</c:v>
                </c:pt>
                <c:pt idx="1687">
                  <c:v>-0.1329975</c:v>
                </c:pt>
                <c:pt idx="1688">
                  <c:v>-0.16477875</c:v>
                </c:pt>
                <c:pt idx="1689">
                  <c:v>-0.19526625</c:v>
                </c:pt>
                <c:pt idx="1690">
                  <c:v>-0.2245725</c:v>
                </c:pt>
                <c:pt idx="1691">
                  <c:v>-0.25410375</c:v>
                </c:pt>
                <c:pt idx="1692">
                  <c:v>-0.284085</c:v>
                </c:pt>
                <c:pt idx="1693">
                  <c:v>-0.312885</c:v>
                </c:pt>
                <c:pt idx="1694">
                  <c:v>-0.34016625</c:v>
                </c:pt>
                <c:pt idx="1695">
                  <c:v>-0.36784125</c:v>
                </c:pt>
                <c:pt idx="1696">
                  <c:v>-0.39697875</c:v>
                </c:pt>
                <c:pt idx="1697">
                  <c:v>-0.42656625</c:v>
                </c:pt>
                <c:pt idx="1698">
                  <c:v>-0.45469125</c:v>
                </c:pt>
                <c:pt idx="1699">
                  <c:v>-0.48011625</c:v>
                </c:pt>
                <c:pt idx="1700">
                  <c:v>-0.5031225</c:v>
                </c:pt>
                <c:pt idx="1701">
                  <c:v>-0.52489125</c:v>
                </c:pt>
                <c:pt idx="1702">
                  <c:v>-0.54694125</c:v>
                </c:pt>
                <c:pt idx="1703">
                  <c:v>-0.56955375</c:v>
                </c:pt>
                <c:pt idx="1704">
                  <c:v>-0.59025375</c:v>
                </c:pt>
                <c:pt idx="1705">
                  <c:v>-0.60859125</c:v>
                </c:pt>
                <c:pt idx="1706">
                  <c:v>-0.6279975</c:v>
                </c:pt>
                <c:pt idx="1707">
                  <c:v>-0.6466725</c:v>
                </c:pt>
                <c:pt idx="1708">
                  <c:v>-0.6599475</c:v>
                </c:pt>
                <c:pt idx="1709">
                  <c:v>-0.67069125</c:v>
                </c:pt>
                <c:pt idx="1710">
                  <c:v>-0.68256</c:v>
                </c:pt>
                <c:pt idx="1711">
                  <c:v>-0.69499125</c:v>
                </c:pt>
                <c:pt idx="1712">
                  <c:v>-0.70776</c:v>
                </c:pt>
                <c:pt idx="1713">
                  <c:v>-0.71996625</c:v>
                </c:pt>
                <c:pt idx="1714">
                  <c:v>-0.73026</c:v>
                </c:pt>
                <c:pt idx="1715">
                  <c:v>-0.73841625</c:v>
                </c:pt>
                <c:pt idx="1716">
                  <c:v>-0.74426625</c:v>
                </c:pt>
                <c:pt idx="1717">
                  <c:v>-0.7476975</c:v>
                </c:pt>
                <c:pt idx="1718">
                  <c:v>-0.7490475</c:v>
                </c:pt>
                <c:pt idx="1719">
                  <c:v>-0.74842875</c:v>
                </c:pt>
                <c:pt idx="1720">
                  <c:v>-0.745335</c:v>
                </c:pt>
                <c:pt idx="1721">
                  <c:v>-0.73965375</c:v>
                </c:pt>
                <c:pt idx="1722">
                  <c:v>-0.73296</c:v>
                </c:pt>
                <c:pt idx="1723">
                  <c:v>-0.72666</c:v>
                </c:pt>
                <c:pt idx="1724">
                  <c:v>-0.717885</c:v>
                </c:pt>
                <c:pt idx="1725">
                  <c:v>-0.70421625</c:v>
                </c:pt>
                <c:pt idx="1726">
                  <c:v>-0.688635</c:v>
                </c:pt>
                <c:pt idx="1727">
                  <c:v>-0.67305375</c:v>
                </c:pt>
                <c:pt idx="1728">
                  <c:v>-0.65601</c:v>
                </c:pt>
                <c:pt idx="1729">
                  <c:v>-0.63615375</c:v>
                </c:pt>
                <c:pt idx="1730">
                  <c:v>-0.613935</c:v>
                </c:pt>
                <c:pt idx="1731">
                  <c:v>-0.59081625</c:v>
                </c:pt>
                <c:pt idx="1732">
                  <c:v>-0.5661225</c:v>
                </c:pt>
                <c:pt idx="1733">
                  <c:v>-0.5382225</c:v>
                </c:pt>
                <c:pt idx="1734">
                  <c:v>-0.50745375</c:v>
                </c:pt>
                <c:pt idx="1735">
                  <c:v>-0.4752225</c:v>
                </c:pt>
                <c:pt idx="1736">
                  <c:v>-0.4419225</c:v>
                </c:pt>
                <c:pt idx="1737">
                  <c:v>-0.407385</c:v>
                </c:pt>
                <c:pt idx="1738">
                  <c:v>-0.37189125</c:v>
                </c:pt>
                <c:pt idx="1739">
                  <c:v>-0.33476625</c:v>
                </c:pt>
                <c:pt idx="1740">
                  <c:v>-0.296685</c:v>
                </c:pt>
                <c:pt idx="1741">
                  <c:v>-0.26040375</c:v>
                </c:pt>
                <c:pt idx="1742">
                  <c:v>-0.2247975</c:v>
                </c:pt>
                <c:pt idx="1743">
                  <c:v>-0.18795375</c:v>
                </c:pt>
                <c:pt idx="1744">
                  <c:v>-0.15201</c:v>
                </c:pt>
                <c:pt idx="1745">
                  <c:v>-0.11786625</c:v>
                </c:pt>
                <c:pt idx="1746">
                  <c:v>-0.0848475</c:v>
                </c:pt>
                <c:pt idx="1747">
                  <c:v>-0.05216625</c:v>
                </c:pt>
                <c:pt idx="1748">
                  <c:v>-0.01864125</c:v>
                </c:pt>
                <c:pt idx="1749">
                  <c:v>0.014265</c:v>
                </c:pt>
                <c:pt idx="1750">
                  <c:v>0.04548375</c:v>
                </c:pt>
                <c:pt idx="1751">
                  <c:v>0.07630875</c:v>
                </c:pt>
                <c:pt idx="1752">
                  <c:v>0.10634625</c:v>
                </c:pt>
                <c:pt idx="1753">
                  <c:v>0.1352025</c:v>
                </c:pt>
                <c:pt idx="1754">
                  <c:v>0.16383375</c:v>
                </c:pt>
                <c:pt idx="1755">
                  <c:v>0.19134</c:v>
                </c:pt>
                <c:pt idx="1756">
                  <c:v>0.21693375</c:v>
                </c:pt>
                <c:pt idx="1757">
                  <c:v>0.24219</c:v>
                </c:pt>
                <c:pt idx="1758">
                  <c:v>0.2672775</c:v>
                </c:pt>
                <c:pt idx="1759">
                  <c:v>0.290115</c:v>
                </c:pt>
                <c:pt idx="1760">
                  <c:v>0.31042125</c:v>
                </c:pt>
                <c:pt idx="1761">
                  <c:v>0.330165</c:v>
                </c:pt>
                <c:pt idx="1762">
                  <c:v>0.3500775</c:v>
                </c:pt>
                <c:pt idx="1763">
                  <c:v>0.3692025</c:v>
                </c:pt>
                <c:pt idx="1764">
                  <c:v>0.38748375</c:v>
                </c:pt>
                <c:pt idx="1765">
                  <c:v>0.40582125</c:v>
                </c:pt>
                <c:pt idx="1766">
                  <c:v>0.4238775</c:v>
                </c:pt>
                <c:pt idx="1767">
                  <c:v>0.44069625</c:v>
                </c:pt>
                <c:pt idx="1768">
                  <c:v>0.456615</c:v>
                </c:pt>
                <c:pt idx="1769">
                  <c:v>0.47197125</c:v>
                </c:pt>
                <c:pt idx="1770">
                  <c:v>0.4859775</c:v>
                </c:pt>
                <c:pt idx="1771">
                  <c:v>0.49874625</c:v>
                </c:pt>
                <c:pt idx="1772">
                  <c:v>0.5114025</c:v>
                </c:pt>
                <c:pt idx="1773">
                  <c:v>0.52299</c:v>
                </c:pt>
                <c:pt idx="1774">
                  <c:v>0.53204625</c:v>
                </c:pt>
                <c:pt idx="1775">
                  <c:v>0.53964</c:v>
                </c:pt>
                <c:pt idx="1776">
                  <c:v>0.5462775</c:v>
                </c:pt>
                <c:pt idx="1777">
                  <c:v>0.55083375</c:v>
                </c:pt>
                <c:pt idx="1778">
                  <c:v>0.55319625</c:v>
                </c:pt>
                <c:pt idx="1779">
                  <c:v>0.553815</c:v>
                </c:pt>
                <c:pt idx="1780">
                  <c:v>0.55263375</c:v>
                </c:pt>
                <c:pt idx="1781">
                  <c:v>0.5492025</c:v>
                </c:pt>
                <c:pt idx="1782">
                  <c:v>0.5431275</c:v>
                </c:pt>
                <c:pt idx="1783">
                  <c:v>0.53440875</c:v>
                </c:pt>
                <c:pt idx="1784">
                  <c:v>0.52349625</c:v>
                </c:pt>
                <c:pt idx="1785">
                  <c:v>0.5116275</c:v>
                </c:pt>
                <c:pt idx="1786">
                  <c:v>0.49914</c:v>
                </c:pt>
                <c:pt idx="1787">
                  <c:v>0.48490875</c:v>
                </c:pt>
                <c:pt idx="1788">
                  <c:v>0.46904625</c:v>
                </c:pt>
                <c:pt idx="1789">
                  <c:v>0.4524525</c:v>
                </c:pt>
                <c:pt idx="1790">
                  <c:v>0.43417125</c:v>
                </c:pt>
                <c:pt idx="1791">
                  <c:v>0.41290875</c:v>
                </c:pt>
                <c:pt idx="1792">
                  <c:v>0.3899025</c:v>
                </c:pt>
                <c:pt idx="1793">
                  <c:v>0.36723375</c:v>
                </c:pt>
                <c:pt idx="1794">
                  <c:v>0.3446775</c:v>
                </c:pt>
                <c:pt idx="1795">
                  <c:v>0.3203775</c:v>
                </c:pt>
                <c:pt idx="1796">
                  <c:v>0.29377125</c:v>
                </c:pt>
                <c:pt idx="1797">
                  <c:v>0.2663775</c:v>
                </c:pt>
                <c:pt idx="1798">
                  <c:v>0.23994</c:v>
                </c:pt>
                <c:pt idx="1799">
                  <c:v>0.21400875</c:v>
                </c:pt>
                <c:pt idx="1800">
                  <c:v>0.18509625</c:v>
                </c:pt>
                <c:pt idx="1801">
                  <c:v>0.15089625</c:v>
                </c:pt>
                <c:pt idx="1802">
                  <c:v>0.114615</c:v>
                </c:pt>
                <c:pt idx="1803">
                  <c:v>0.08024625</c:v>
                </c:pt>
                <c:pt idx="1804">
                  <c:v>0.04683375</c:v>
                </c:pt>
                <c:pt idx="1805">
                  <c:v>0.01274625</c:v>
                </c:pt>
                <c:pt idx="1806">
                  <c:v>-0.020385</c:v>
                </c:pt>
                <c:pt idx="1807">
                  <c:v>-0.0519975</c:v>
                </c:pt>
                <c:pt idx="1808">
                  <c:v>-0.0832725</c:v>
                </c:pt>
                <c:pt idx="1809">
                  <c:v>-0.1136475</c:v>
                </c:pt>
                <c:pt idx="1810">
                  <c:v>-0.14250375</c:v>
                </c:pt>
                <c:pt idx="1811">
                  <c:v>-0.1703475</c:v>
                </c:pt>
                <c:pt idx="1812">
                  <c:v>-0.19717875</c:v>
                </c:pt>
                <c:pt idx="1813">
                  <c:v>-0.22311</c:v>
                </c:pt>
                <c:pt idx="1814">
                  <c:v>-0.24892875</c:v>
                </c:pt>
                <c:pt idx="1815">
                  <c:v>-0.27531</c:v>
                </c:pt>
                <c:pt idx="1816">
                  <c:v>-0.30202875</c:v>
                </c:pt>
                <c:pt idx="1817">
                  <c:v>-0.327735</c:v>
                </c:pt>
                <c:pt idx="1818">
                  <c:v>-0.35175375</c:v>
                </c:pt>
                <c:pt idx="1819">
                  <c:v>-0.37560375</c:v>
                </c:pt>
                <c:pt idx="1820">
                  <c:v>-0.39996</c:v>
                </c:pt>
                <c:pt idx="1821">
                  <c:v>-0.4223475</c:v>
                </c:pt>
                <c:pt idx="1822">
                  <c:v>-0.44231625</c:v>
                </c:pt>
                <c:pt idx="1823">
                  <c:v>-0.46290375</c:v>
                </c:pt>
                <c:pt idx="1824">
                  <c:v>-0.48371625</c:v>
                </c:pt>
                <c:pt idx="1825">
                  <c:v>-0.50171625</c:v>
                </c:pt>
                <c:pt idx="1826">
                  <c:v>-0.51712875</c:v>
                </c:pt>
                <c:pt idx="1827">
                  <c:v>-0.53164125</c:v>
                </c:pt>
                <c:pt idx="1828">
                  <c:v>-0.54559125</c:v>
                </c:pt>
                <c:pt idx="1829">
                  <c:v>-0.558585</c:v>
                </c:pt>
                <c:pt idx="1830">
                  <c:v>-0.5701725</c:v>
                </c:pt>
                <c:pt idx="1831">
                  <c:v>-0.57996</c:v>
                </c:pt>
                <c:pt idx="1832">
                  <c:v>-0.58777875</c:v>
                </c:pt>
                <c:pt idx="1833">
                  <c:v>-0.5953725</c:v>
                </c:pt>
                <c:pt idx="1834">
                  <c:v>-0.60476625</c:v>
                </c:pt>
                <c:pt idx="1835">
                  <c:v>-0.61416</c:v>
                </c:pt>
                <c:pt idx="1836">
                  <c:v>-0.62152875</c:v>
                </c:pt>
                <c:pt idx="1837">
                  <c:v>-0.62794125</c:v>
                </c:pt>
                <c:pt idx="1838">
                  <c:v>-0.63300375</c:v>
                </c:pt>
                <c:pt idx="1839">
                  <c:v>-0.6358725</c:v>
                </c:pt>
                <c:pt idx="1840">
                  <c:v>-0.6381225</c:v>
                </c:pt>
                <c:pt idx="1841">
                  <c:v>-0.63907875</c:v>
                </c:pt>
                <c:pt idx="1842">
                  <c:v>-0.63626625</c:v>
                </c:pt>
                <c:pt idx="1843">
                  <c:v>-0.630135</c:v>
                </c:pt>
                <c:pt idx="1844">
                  <c:v>-0.62175375</c:v>
                </c:pt>
                <c:pt idx="1845">
                  <c:v>-0.60966</c:v>
                </c:pt>
                <c:pt idx="1846">
                  <c:v>-0.59329125</c:v>
                </c:pt>
                <c:pt idx="1847">
                  <c:v>-0.57641625</c:v>
                </c:pt>
                <c:pt idx="1848">
                  <c:v>-0.5613975</c:v>
                </c:pt>
                <c:pt idx="1849">
                  <c:v>-0.5436225</c:v>
                </c:pt>
                <c:pt idx="1850">
                  <c:v>-0.52095375</c:v>
                </c:pt>
                <c:pt idx="1851">
                  <c:v>-0.4988475</c:v>
                </c:pt>
                <c:pt idx="1852">
                  <c:v>-0.47719125</c:v>
                </c:pt>
                <c:pt idx="1853">
                  <c:v>-0.4509225</c:v>
                </c:pt>
                <c:pt idx="1854">
                  <c:v>-0.4234725</c:v>
                </c:pt>
                <c:pt idx="1855">
                  <c:v>-0.39866625</c:v>
                </c:pt>
                <c:pt idx="1856">
                  <c:v>-0.37267875</c:v>
                </c:pt>
                <c:pt idx="1857">
                  <c:v>-0.34545375</c:v>
                </c:pt>
                <c:pt idx="1858">
                  <c:v>-0.31856625</c:v>
                </c:pt>
                <c:pt idx="1859">
                  <c:v>-0.287235</c:v>
                </c:pt>
                <c:pt idx="1860">
                  <c:v>-0.251235</c:v>
                </c:pt>
                <c:pt idx="1861">
                  <c:v>-0.21681</c:v>
                </c:pt>
                <c:pt idx="1862">
                  <c:v>-0.18480375</c:v>
                </c:pt>
                <c:pt idx="1863">
                  <c:v>-0.15195375</c:v>
                </c:pt>
                <c:pt idx="1864">
                  <c:v>-0.11797875</c:v>
                </c:pt>
                <c:pt idx="1865">
                  <c:v>-0.08411625</c:v>
                </c:pt>
                <c:pt idx="1866">
                  <c:v>-0.05031</c:v>
                </c:pt>
                <c:pt idx="1867">
                  <c:v>-0.0159975</c:v>
                </c:pt>
                <c:pt idx="1868">
                  <c:v>0.018765</c:v>
                </c:pt>
                <c:pt idx="1869">
                  <c:v>0.05369625</c:v>
                </c:pt>
                <c:pt idx="1870">
                  <c:v>0.0879525</c:v>
                </c:pt>
                <c:pt idx="1871">
                  <c:v>0.12029625</c:v>
                </c:pt>
                <c:pt idx="1872">
                  <c:v>0.15145875</c:v>
                </c:pt>
                <c:pt idx="1873">
                  <c:v>0.1829025</c:v>
                </c:pt>
                <c:pt idx="1874">
                  <c:v>0.21412125</c:v>
                </c:pt>
                <c:pt idx="1875">
                  <c:v>0.24399</c:v>
                </c:pt>
                <c:pt idx="1876">
                  <c:v>0.2724525</c:v>
                </c:pt>
                <c:pt idx="1877">
                  <c:v>0.30018375</c:v>
                </c:pt>
                <c:pt idx="1878">
                  <c:v>0.3271275</c:v>
                </c:pt>
                <c:pt idx="1879">
                  <c:v>0.3525525</c:v>
                </c:pt>
                <c:pt idx="1880">
                  <c:v>0.3766275</c:v>
                </c:pt>
                <c:pt idx="1881">
                  <c:v>0.39997125</c:v>
                </c:pt>
                <c:pt idx="1882">
                  <c:v>0.42264</c:v>
                </c:pt>
                <c:pt idx="1883">
                  <c:v>0.44407125</c:v>
                </c:pt>
                <c:pt idx="1884">
                  <c:v>0.4632525</c:v>
                </c:pt>
                <c:pt idx="1885">
                  <c:v>0.48018375</c:v>
                </c:pt>
                <c:pt idx="1886">
                  <c:v>0.49627125</c:v>
                </c:pt>
                <c:pt idx="1887">
                  <c:v>0.511515</c:v>
                </c:pt>
                <c:pt idx="1888">
                  <c:v>0.52417125</c:v>
                </c:pt>
                <c:pt idx="1889">
                  <c:v>0.5341275</c:v>
                </c:pt>
                <c:pt idx="1890">
                  <c:v>0.54307125</c:v>
                </c:pt>
                <c:pt idx="1891">
                  <c:v>0.551565</c:v>
                </c:pt>
                <c:pt idx="1892">
                  <c:v>0.5588775</c:v>
                </c:pt>
                <c:pt idx="1893">
                  <c:v>0.565065</c:v>
                </c:pt>
                <c:pt idx="1894">
                  <c:v>0.57040875</c:v>
                </c:pt>
                <c:pt idx="1895">
                  <c:v>0.57457125</c:v>
                </c:pt>
                <c:pt idx="1896">
                  <c:v>0.57794625</c:v>
                </c:pt>
                <c:pt idx="1897">
                  <c:v>0.5807025</c:v>
                </c:pt>
                <c:pt idx="1898">
                  <c:v>0.581715</c:v>
                </c:pt>
                <c:pt idx="1899">
                  <c:v>0.5807025</c:v>
                </c:pt>
                <c:pt idx="1900">
                  <c:v>0.57873375</c:v>
                </c:pt>
                <c:pt idx="1901">
                  <c:v>0.5759775</c:v>
                </c:pt>
                <c:pt idx="1902">
                  <c:v>0.5719275</c:v>
                </c:pt>
                <c:pt idx="1903">
                  <c:v>0.56714625</c:v>
                </c:pt>
                <c:pt idx="1904">
                  <c:v>0.56185875</c:v>
                </c:pt>
                <c:pt idx="1905">
                  <c:v>0.555615</c:v>
                </c:pt>
                <c:pt idx="1906">
                  <c:v>0.54937125</c:v>
                </c:pt>
                <c:pt idx="1907">
                  <c:v>0.5431275</c:v>
                </c:pt>
                <c:pt idx="1908">
                  <c:v>0.534015</c:v>
                </c:pt>
                <c:pt idx="1909">
                  <c:v>0.52158375</c:v>
                </c:pt>
                <c:pt idx="1910">
                  <c:v>0.50842125</c:v>
                </c:pt>
                <c:pt idx="1911">
                  <c:v>0.4938525</c:v>
                </c:pt>
                <c:pt idx="1912">
                  <c:v>0.47579625</c:v>
                </c:pt>
                <c:pt idx="1913">
                  <c:v>0.455715</c:v>
                </c:pt>
                <c:pt idx="1914">
                  <c:v>0.4351275</c:v>
                </c:pt>
                <c:pt idx="1915">
                  <c:v>0.41319</c:v>
                </c:pt>
                <c:pt idx="1916">
                  <c:v>0.39007125</c:v>
                </c:pt>
                <c:pt idx="1917">
                  <c:v>0.36700875</c:v>
                </c:pt>
                <c:pt idx="1918">
                  <c:v>0.34299</c:v>
                </c:pt>
                <c:pt idx="1919">
                  <c:v>0.31660875</c:v>
                </c:pt>
                <c:pt idx="1920">
                  <c:v>0.28972125</c:v>
                </c:pt>
                <c:pt idx="1921">
                  <c:v>0.26283375</c:v>
                </c:pt>
                <c:pt idx="1922">
                  <c:v>0.2328525</c:v>
                </c:pt>
                <c:pt idx="1923">
                  <c:v>0.2006775</c:v>
                </c:pt>
                <c:pt idx="1924">
                  <c:v>0.1696275</c:v>
                </c:pt>
                <c:pt idx="1925">
                  <c:v>0.13750875</c:v>
                </c:pt>
                <c:pt idx="1926">
                  <c:v>0.10252125</c:v>
                </c:pt>
                <c:pt idx="1927">
                  <c:v>0.06865875</c:v>
                </c:pt>
                <c:pt idx="1928">
                  <c:v>0.037665</c:v>
                </c:pt>
                <c:pt idx="1929">
                  <c:v>0.00639</c:v>
                </c:pt>
                <c:pt idx="1930">
                  <c:v>-0.026685</c:v>
                </c:pt>
                <c:pt idx="1931">
                  <c:v>-0.0598725</c:v>
                </c:pt>
                <c:pt idx="1932">
                  <c:v>-0.09199125</c:v>
                </c:pt>
                <c:pt idx="1933">
                  <c:v>-0.1239975</c:v>
                </c:pt>
                <c:pt idx="1934">
                  <c:v>-0.15611625</c:v>
                </c:pt>
                <c:pt idx="1935">
                  <c:v>-0.1874475</c:v>
                </c:pt>
                <c:pt idx="1936">
                  <c:v>-0.21900375</c:v>
                </c:pt>
                <c:pt idx="1937">
                  <c:v>-0.2508975</c:v>
                </c:pt>
                <c:pt idx="1938">
                  <c:v>-0.280935</c:v>
                </c:pt>
                <c:pt idx="1939">
                  <c:v>-0.310635</c:v>
                </c:pt>
                <c:pt idx="1940">
                  <c:v>-0.34309125</c:v>
                </c:pt>
                <c:pt idx="1941">
                  <c:v>-0.375885</c:v>
                </c:pt>
                <c:pt idx="1942">
                  <c:v>-0.40597875</c:v>
                </c:pt>
                <c:pt idx="1943">
                  <c:v>-0.43506</c:v>
                </c:pt>
                <c:pt idx="1944">
                  <c:v>-0.4650975</c:v>
                </c:pt>
                <c:pt idx="1945">
                  <c:v>-0.4954725</c:v>
                </c:pt>
                <c:pt idx="1946">
                  <c:v>-0.52371</c:v>
                </c:pt>
                <c:pt idx="1947">
                  <c:v>-0.5487975</c:v>
                </c:pt>
                <c:pt idx="1948">
                  <c:v>-0.57405375</c:v>
                </c:pt>
                <c:pt idx="1949">
                  <c:v>-0.60004125</c:v>
                </c:pt>
                <c:pt idx="1950">
                  <c:v>-0.6230475</c:v>
                </c:pt>
                <c:pt idx="1951">
                  <c:v>-0.64324125</c:v>
                </c:pt>
                <c:pt idx="1952">
                  <c:v>-0.662535</c:v>
                </c:pt>
                <c:pt idx="1953">
                  <c:v>-0.68104125</c:v>
                </c:pt>
                <c:pt idx="1954">
                  <c:v>-0.69881625</c:v>
                </c:pt>
                <c:pt idx="1955">
                  <c:v>-0.71580375</c:v>
                </c:pt>
                <c:pt idx="1956">
                  <c:v>-0.73245375</c:v>
                </c:pt>
                <c:pt idx="1957">
                  <c:v>-0.74944125</c:v>
                </c:pt>
                <c:pt idx="1958">
                  <c:v>-0.76620375</c:v>
                </c:pt>
                <c:pt idx="1959">
                  <c:v>-0.78184125</c:v>
                </c:pt>
                <c:pt idx="1960">
                  <c:v>-0.79646625</c:v>
                </c:pt>
                <c:pt idx="1961">
                  <c:v>-0.80906625</c:v>
                </c:pt>
                <c:pt idx="1962">
                  <c:v>-0.8174475</c:v>
                </c:pt>
                <c:pt idx="1963">
                  <c:v>-0.82222875</c:v>
                </c:pt>
                <c:pt idx="1964">
                  <c:v>-0.82582875</c:v>
                </c:pt>
                <c:pt idx="1965">
                  <c:v>-0.82796625</c:v>
                </c:pt>
                <c:pt idx="1966">
                  <c:v>-0.82566</c:v>
                </c:pt>
                <c:pt idx="1967">
                  <c:v>-0.81772875</c:v>
                </c:pt>
                <c:pt idx="1968">
                  <c:v>-0.80647875</c:v>
                </c:pt>
                <c:pt idx="1969">
                  <c:v>-0.79320375</c:v>
                </c:pt>
                <c:pt idx="1970">
                  <c:v>-0.7760475</c:v>
                </c:pt>
                <c:pt idx="1971">
                  <c:v>-0.754785</c:v>
                </c:pt>
                <c:pt idx="1972">
                  <c:v>-0.73166625</c:v>
                </c:pt>
                <c:pt idx="1973">
                  <c:v>-0.70776</c:v>
                </c:pt>
                <c:pt idx="1974">
                  <c:v>-0.68227875</c:v>
                </c:pt>
                <c:pt idx="1975">
                  <c:v>-0.6525225</c:v>
                </c:pt>
                <c:pt idx="1976">
                  <c:v>-0.618435</c:v>
                </c:pt>
                <c:pt idx="1977">
                  <c:v>-0.58530375</c:v>
                </c:pt>
                <c:pt idx="1978">
                  <c:v>-0.5550975</c:v>
                </c:pt>
                <c:pt idx="1979">
                  <c:v>-0.52219125</c:v>
                </c:pt>
                <c:pt idx="1980">
                  <c:v>-0.48382875</c:v>
                </c:pt>
                <c:pt idx="1981">
                  <c:v>-0.44614125</c:v>
                </c:pt>
                <c:pt idx="1982">
                  <c:v>-0.4117725</c:v>
                </c:pt>
                <c:pt idx="1983">
                  <c:v>-0.374985</c:v>
                </c:pt>
                <c:pt idx="1984">
                  <c:v>-0.33442875</c:v>
                </c:pt>
                <c:pt idx="1985">
                  <c:v>-0.29482875</c:v>
                </c:pt>
                <c:pt idx="1986">
                  <c:v>-0.258435</c:v>
                </c:pt>
                <c:pt idx="1987">
                  <c:v>-0.2225475</c:v>
                </c:pt>
                <c:pt idx="1988">
                  <c:v>-0.1824975</c:v>
                </c:pt>
                <c:pt idx="1989">
                  <c:v>-0.13912875</c:v>
                </c:pt>
                <c:pt idx="1990">
                  <c:v>-0.09660375</c:v>
                </c:pt>
                <c:pt idx="1991">
                  <c:v>-0.0553725</c:v>
                </c:pt>
                <c:pt idx="1992">
                  <c:v>-0.01639125</c:v>
                </c:pt>
                <c:pt idx="1993">
                  <c:v>0.01960875</c:v>
                </c:pt>
                <c:pt idx="1994">
                  <c:v>0.0548775</c:v>
                </c:pt>
                <c:pt idx="1995">
                  <c:v>0.08958375</c:v>
                </c:pt>
                <c:pt idx="1996">
                  <c:v>0.12249</c:v>
                </c:pt>
                <c:pt idx="1997">
                  <c:v>0.15438375</c:v>
                </c:pt>
                <c:pt idx="1998">
                  <c:v>0.18622125</c:v>
                </c:pt>
                <c:pt idx="1999">
                  <c:v>0.2171025</c:v>
                </c:pt>
                <c:pt idx="2000">
                  <c:v>0.2463525</c:v>
                </c:pt>
                <c:pt idx="2001">
                  <c:v>0.275715</c:v>
                </c:pt>
                <c:pt idx="2002">
                  <c:v>0.30580875</c:v>
                </c:pt>
                <c:pt idx="2003">
                  <c:v>0.333765</c:v>
                </c:pt>
                <c:pt idx="2004">
                  <c:v>0.35823375</c:v>
                </c:pt>
                <c:pt idx="2005">
                  <c:v>0.38197125</c:v>
                </c:pt>
                <c:pt idx="2006">
                  <c:v>0.4063275</c:v>
                </c:pt>
                <c:pt idx="2007">
                  <c:v>0.42820875</c:v>
                </c:pt>
                <c:pt idx="2008">
                  <c:v>0.4454775</c:v>
                </c:pt>
                <c:pt idx="2009">
                  <c:v>0.459315</c:v>
                </c:pt>
                <c:pt idx="2010">
                  <c:v>0.47107125</c:v>
                </c:pt>
                <c:pt idx="2011">
                  <c:v>0.4826025</c:v>
                </c:pt>
                <c:pt idx="2012">
                  <c:v>0.49469625</c:v>
                </c:pt>
                <c:pt idx="2013">
                  <c:v>0.50482125</c:v>
                </c:pt>
                <c:pt idx="2014">
                  <c:v>0.51325875</c:v>
                </c:pt>
                <c:pt idx="2015">
                  <c:v>0.52434</c:v>
                </c:pt>
                <c:pt idx="2016">
                  <c:v>0.53767125</c:v>
                </c:pt>
                <c:pt idx="2017">
                  <c:v>0.5483025</c:v>
                </c:pt>
                <c:pt idx="2018">
                  <c:v>0.55584</c:v>
                </c:pt>
                <c:pt idx="2019">
                  <c:v>0.56354625</c:v>
                </c:pt>
                <c:pt idx="2020">
                  <c:v>0.5710275</c:v>
                </c:pt>
                <c:pt idx="2021">
                  <c:v>0.57592125</c:v>
                </c:pt>
                <c:pt idx="2022">
                  <c:v>0.57839625</c:v>
                </c:pt>
                <c:pt idx="2023">
                  <c:v>0.579915</c:v>
                </c:pt>
                <c:pt idx="2024">
                  <c:v>0.580365</c:v>
                </c:pt>
                <c:pt idx="2025">
                  <c:v>0.578565</c:v>
                </c:pt>
                <c:pt idx="2026">
                  <c:v>0.5750775</c:v>
                </c:pt>
                <c:pt idx="2027">
                  <c:v>0.57069</c:v>
                </c:pt>
                <c:pt idx="2028">
                  <c:v>0.56444625</c:v>
                </c:pt>
                <c:pt idx="2029">
                  <c:v>0.55589625</c:v>
                </c:pt>
                <c:pt idx="2030">
                  <c:v>0.54498375</c:v>
                </c:pt>
                <c:pt idx="2031">
                  <c:v>0.5312025</c:v>
                </c:pt>
                <c:pt idx="2032">
                  <c:v>0.51517125</c:v>
                </c:pt>
                <c:pt idx="2033">
                  <c:v>0.498015</c:v>
                </c:pt>
                <c:pt idx="2034">
                  <c:v>0.480915</c:v>
                </c:pt>
                <c:pt idx="2035">
                  <c:v>0.4643775</c:v>
                </c:pt>
                <c:pt idx="2036">
                  <c:v>0.4463775</c:v>
                </c:pt>
                <c:pt idx="2037">
                  <c:v>0.42663375</c:v>
                </c:pt>
                <c:pt idx="2038">
                  <c:v>0.407115</c:v>
                </c:pt>
                <c:pt idx="2039">
                  <c:v>0.3860775</c:v>
                </c:pt>
                <c:pt idx="2040">
                  <c:v>0.3617775</c:v>
                </c:pt>
                <c:pt idx="2041">
                  <c:v>0.33584625</c:v>
                </c:pt>
                <c:pt idx="2042">
                  <c:v>0.308115</c:v>
                </c:pt>
                <c:pt idx="2043">
                  <c:v>0.277515</c:v>
                </c:pt>
                <c:pt idx="2044">
                  <c:v>0.2454525</c:v>
                </c:pt>
                <c:pt idx="2045">
                  <c:v>0.21299625</c:v>
                </c:pt>
                <c:pt idx="2046">
                  <c:v>0.17969625</c:v>
                </c:pt>
                <c:pt idx="2047">
                  <c:v>0.14594625</c:v>
                </c:pt>
                <c:pt idx="2048">
                  <c:v>0.1124775</c:v>
                </c:pt>
                <c:pt idx="2049">
                  <c:v>0.079515</c:v>
                </c:pt>
                <c:pt idx="2050">
                  <c:v>0.0483525</c:v>
                </c:pt>
                <c:pt idx="2051">
                  <c:v>0.0197775</c:v>
                </c:pt>
                <c:pt idx="2052">
                  <c:v>-0.00761625</c:v>
                </c:pt>
                <c:pt idx="2053">
                  <c:v>-0.03472875</c:v>
                </c:pt>
                <c:pt idx="2054">
                  <c:v>-0.06116625</c:v>
                </c:pt>
                <c:pt idx="2055">
                  <c:v>-0.08659125</c:v>
                </c:pt>
                <c:pt idx="2056">
                  <c:v>-0.110835</c:v>
                </c:pt>
                <c:pt idx="2057">
                  <c:v>-0.134235</c:v>
                </c:pt>
                <c:pt idx="2058">
                  <c:v>-0.158085</c:v>
                </c:pt>
                <c:pt idx="2059">
                  <c:v>-0.18311625</c:v>
                </c:pt>
                <c:pt idx="2060">
                  <c:v>-0.20685375</c:v>
                </c:pt>
                <c:pt idx="2061">
                  <c:v>-0.22755375</c:v>
                </c:pt>
                <c:pt idx="2062">
                  <c:v>-0.24904125</c:v>
                </c:pt>
                <c:pt idx="2063">
                  <c:v>-0.27356625</c:v>
                </c:pt>
                <c:pt idx="2064">
                  <c:v>-0.29719125</c:v>
                </c:pt>
                <c:pt idx="2065">
                  <c:v>-0.31867875</c:v>
                </c:pt>
                <c:pt idx="2066">
                  <c:v>-0.34252875</c:v>
                </c:pt>
                <c:pt idx="2067">
                  <c:v>-0.3696975</c:v>
                </c:pt>
                <c:pt idx="2068">
                  <c:v>-0.394785</c:v>
                </c:pt>
                <c:pt idx="2069">
                  <c:v>-0.41520375</c:v>
                </c:pt>
                <c:pt idx="2070">
                  <c:v>-0.435285</c:v>
                </c:pt>
                <c:pt idx="2071">
                  <c:v>-0.45705375</c:v>
                </c:pt>
                <c:pt idx="2072">
                  <c:v>-0.47601</c:v>
                </c:pt>
                <c:pt idx="2073">
                  <c:v>-0.49057875</c:v>
                </c:pt>
                <c:pt idx="2074">
                  <c:v>-0.504585</c:v>
                </c:pt>
                <c:pt idx="2075">
                  <c:v>-0.51892875</c:v>
                </c:pt>
                <c:pt idx="2076">
                  <c:v>-0.53152875</c:v>
                </c:pt>
                <c:pt idx="2077">
                  <c:v>-0.54351</c:v>
                </c:pt>
                <c:pt idx="2078">
                  <c:v>-0.5564475</c:v>
                </c:pt>
                <c:pt idx="2079">
                  <c:v>-0.5676975</c:v>
                </c:pt>
                <c:pt idx="2080">
                  <c:v>-0.57596625</c:v>
                </c:pt>
                <c:pt idx="2081">
                  <c:v>-0.58406625</c:v>
                </c:pt>
                <c:pt idx="2082">
                  <c:v>-0.5922225</c:v>
                </c:pt>
                <c:pt idx="2083">
                  <c:v>-0.5973975</c:v>
                </c:pt>
                <c:pt idx="2084">
                  <c:v>-0.59846625</c:v>
                </c:pt>
                <c:pt idx="2085">
                  <c:v>-0.5973975</c:v>
                </c:pt>
                <c:pt idx="2086">
                  <c:v>-0.595935</c:v>
                </c:pt>
                <c:pt idx="2087">
                  <c:v>-0.59284125</c:v>
                </c:pt>
                <c:pt idx="2088">
                  <c:v>-0.5870475</c:v>
                </c:pt>
                <c:pt idx="2089">
                  <c:v>-0.58024125</c:v>
                </c:pt>
                <c:pt idx="2090">
                  <c:v>-0.57270375</c:v>
                </c:pt>
                <c:pt idx="2091">
                  <c:v>-0.56224125</c:v>
                </c:pt>
                <c:pt idx="2092">
                  <c:v>-0.54896625</c:v>
                </c:pt>
                <c:pt idx="2093">
                  <c:v>-0.53467875</c:v>
                </c:pt>
                <c:pt idx="2094">
                  <c:v>-0.51892875</c:v>
                </c:pt>
                <c:pt idx="2095">
                  <c:v>-0.50002875</c:v>
                </c:pt>
                <c:pt idx="2096">
                  <c:v>-0.479385</c:v>
                </c:pt>
                <c:pt idx="2097">
                  <c:v>-0.46009125</c:v>
                </c:pt>
                <c:pt idx="2098">
                  <c:v>-0.44051625</c:v>
                </c:pt>
                <c:pt idx="2099">
                  <c:v>-0.41936625</c:v>
                </c:pt>
                <c:pt idx="2100">
                  <c:v>-0.39900375</c:v>
                </c:pt>
                <c:pt idx="2101">
                  <c:v>-0.3755475</c:v>
                </c:pt>
                <c:pt idx="2102">
                  <c:v>-0.345285</c:v>
                </c:pt>
                <c:pt idx="2103">
                  <c:v>-0.31401</c:v>
                </c:pt>
                <c:pt idx="2104">
                  <c:v>-0.285435</c:v>
                </c:pt>
                <c:pt idx="2105">
                  <c:v>-0.2569725</c:v>
                </c:pt>
                <c:pt idx="2106">
                  <c:v>-0.22536</c:v>
                </c:pt>
                <c:pt idx="2107">
                  <c:v>-0.18997875</c:v>
                </c:pt>
                <c:pt idx="2108">
                  <c:v>-0.154485</c:v>
                </c:pt>
                <c:pt idx="2109">
                  <c:v>-0.12034125</c:v>
                </c:pt>
                <c:pt idx="2110">
                  <c:v>-0.084735</c:v>
                </c:pt>
                <c:pt idx="2111">
                  <c:v>-0.0474975</c:v>
                </c:pt>
                <c:pt idx="2112">
                  <c:v>-0.01155375</c:v>
                </c:pt>
                <c:pt idx="2113">
                  <c:v>0.02169</c:v>
                </c:pt>
                <c:pt idx="2114">
                  <c:v>0.05268375</c:v>
                </c:pt>
                <c:pt idx="2115">
                  <c:v>0.082215</c:v>
                </c:pt>
                <c:pt idx="2116">
                  <c:v>0.1115775</c:v>
                </c:pt>
                <c:pt idx="2117">
                  <c:v>0.14099625</c:v>
                </c:pt>
                <c:pt idx="2118">
                  <c:v>0.16855875</c:v>
                </c:pt>
                <c:pt idx="2119">
                  <c:v>0.1941525</c:v>
                </c:pt>
                <c:pt idx="2120">
                  <c:v>0.2213775</c:v>
                </c:pt>
                <c:pt idx="2121">
                  <c:v>0.2519775</c:v>
                </c:pt>
                <c:pt idx="2122">
                  <c:v>0.28240875</c:v>
                </c:pt>
                <c:pt idx="2123">
                  <c:v>0.3100275</c:v>
                </c:pt>
                <c:pt idx="2124">
                  <c:v>0.3370275</c:v>
                </c:pt>
                <c:pt idx="2125">
                  <c:v>0.36487125</c:v>
                </c:pt>
                <c:pt idx="2126">
                  <c:v>0.39159</c:v>
                </c:pt>
                <c:pt idx="2127">
                  <c:v>0.415215</c:v>
                </c:pt>
                <c:pt idx="2128">
                  <c:v>0.436365</c:v>
                </c:pt>
                <c:pt idx="2129">
                  <c:v>0.45644625</c:v>
                </c:pt>
                <c:pt idx="2130">
                  <c:v>0.4740525</c:v>
                </c:pt>
                <c:pt idx="2131">
                  <c:v>0.48783375</c:v>
                </c:pt>
                <c:pt idx="2132">
                  <c:v>0.49953375</c:v>
                </c:pt>
                <c:pt idx="2133">
                  <c:v>0.51010875</c:v>
                </c:pt>
                <c:pt idx="2134">
                  <c:v>0.51899625</c:v>
                </c:pt>
                <c:pt idx="2135">
                  <c:v>0.5273775</c:v>
                </c:pt>
                <c:pt idx="2136">
                  <c:v>0.53694</c:v>
                </c:pt>
                <c:pt idx="2137">
                  <c:v>0.54723375</c:v>
                </c:pt>
                <c:pt idx="2138">
                  <c:v>0.5568525</c:v>
                </c:pt>
                <c:pt idx="2139">
                  <c:v>0.5658525</c:v>
                </c:pt>
                <c:pt idx="2140">
                  <c:v>0.5748525</c:v>
                </c:pt>
                <c:pt idx="2141">
                  <c:v>0.58239</c:v>
                </c:pt>
                <c:pt idx="2142">
                  <c:v>0.58739625</c:v>
                </c:pt>
                <c:pt idx="2143">
                  <c:v>0.5910525</c:v>
                </c:pt>
                <c:pt idx="2144">
                  <c:v>0.59324625</c:v>
                </c:pt>
                <c:pt idx="2145">
                  <c:v>0.593865</c:v>
                </c:pt>
                <c:pt idx="2146">
                  <c:v>0.59448375</c:v>
                </c:pt>
                <c:pt idx="2147">
                  <c:v>0.59448375</c:v>
                </c:pt>
                <c:pt idx="2148">
                  <c:v>0.59245875</c:v>
                </c:pt>
                <c:pt idx="2149">
                  <c:v>0.58998375</c:v>
                </c:pt>
                <c:pt idx="2150">
                  <c:v>0.588465</c:v>
                </c:pt>
                <c:pt idx="2151">
                  <c:v>0.58672125</c:v>
                </c:pt>
                <c:pt idx="2152">
                  <c:v>0.58419</c:v>
                </c:pt>
                <c:pt idx="2153">
                  <c:v>0.58075875</c:v>
                </c:pt>
                <c:pt idx="2154">
                  <c:v>0.5750775</c:v>
                </c:pt>
                <c:pt idx="2155">
                  <c:v>0.568665</c:v>
                </c:pt>
                <c:pt idx="2156">
                  <c:v>0.564165</c:v>
                </c:pt>
                <c:pt idx="2157">
                  <c:v>0.55814625</c:v>
                </c:pt>
                <c:pt idx="2158">
                  <c:v>0.546165</c:v>
                </c:pt>
                <c:pt idx="2159">
                  <c:v>0.5300775</c:v>
                </c:pt>
                <c:pt idx="2160">
                  <c:v>0.51219</c:v>
                </c:pt>
                <c:pt idx="2161">
                  <c:v>0.49132125</c:v>
                </c:pt>
                <c:pt idx="2162">
                  <c:v>0.46758375</c:v>
                </c:pt>
                <c:pt idx="2163">
                  <c:v>0.441765</c:v>
                </c:pt>
                <c:pt idx="2164">
                  <c:v>0.4124025</c:v>
                </c:pt>
                <c:pt idx="2165">
                  <c:v>0.380115</c:v>
                </c:pt>
                <c:pt idx="2166">
                  <c:v>0.34754625</c:v>
                </c:pt>
                <c:pt idx="2167">
                  <c:v>0.31312125</c:v>
                </c:pt>
                <c:pt idx="2168">
                  <c:v>0.27504</c:v>
                </c:pt>
                <c:pt idx="2169">
                  <c:v>0.2369025</c:v>
                </c:pt>
                <c:pt idx="2170">
                  <c:v>0.2011275</c:v>
                </c:pt>
                <c:pt idx="2171">
                  <c:v>0.16479</c:v>
                </c:pt>
                <c:pt idx="2172">
                  <c:v>0.12682125</c:v>
                </c:pt>
                <c:pt idx="2173">
                  <c:v>0.09194625</c:v>
                </c:pt>
                <c:pt idx="2174">
                  <c:v>0.0614025</c:v>
                </c:pt>
                <c:pt idx="2175">
                  <c:v>0.02793375</c:v>
                </c:pt>
                <c:pt idx="2176">
                  <c:v>-0.01054125</c:v>
                </c:pt>
                <c:pt idx="2177">
                  <c:v>-0.0468225</c:v>
                </c:pt>
                <c:pt idx="2178">
                  <c:v>-0.08006625</c:v>
                </c:pt>
                <c:pt idx="2179">
                  <c:v>-0.11651625</c:v>
                </c:pt>
                <c:pt idx="2180">
                  <c:v>-0.15786</c:v>
                </c:pt>
                <c:pt idx="2181">
                  <c:v>-0.2000475</c:v>
                </c:pt>
                <c:pt idx="2182">
                  <c:v>-0.2378475</c:v>
                </c:pt>
                <c:pt idx="2183">
                  <c:v>-0.26996625</c:v>
                </c:pt>
                <c:pt idx="2184">
                  <c:v>-0.2988225</c:v>
                </c:pt>
                <c:pt idx="2185">
                  <c:v>-0.32526</c:v>
                </c:pt>
                <c:pt idx="2186">
                  <c:v>-0.34961625</c:v>
                </c:pt>
                <c:pt idx="2187">
                  <c:v>-0.37296</c:v>
                </c:pt>
                <c:pt idx="2188">
                  <c:v>-0.39517875</c:v>
                </c:pt>
                <c:pt idx="2189">
                  <c:v>-0.4176225</c:v>
                </c:pt>
                <c:pt idx="2190">
                  <c:v>-0.4412475</c:v>
                </c:pt>
                <c:pt idx="2191">
                  <c:v>-0.46481625</c:v>
                </c:pt>
                <c:pt idx="2192">
                  <c:v>-0.4891725</c:v>
                </c:pt>
                <c:pt idx="2193">
                  <c:v>-0.514035</c:v>
                </c:pt>
                <c:pt idx="2194">
                  <c:v>-0.5373225</c:v>
                </c:pt>
                <c:pt idx="2195">
                  <c:v>-0.55971</c:v>
                </c:pt>
                <c:pt idx="2196">
                  <c:v>-0.58170375</c:v>
                </c:pt>
                <c:pt idx="2197">
                  <c:v>-0.6023475</c:v>
                </c:pt>
                <c:pt idx="2198">
                  <c:v>-0.62074125</c:v>
                </c:pt>
                <c:pt idx="2199">
                  <c:v>-0.63637875</c:v>
                </c:pt>
                <c:pt idx="2200">
                  <c:v>-0.65032875</c:v>
                </c:pt>
                <c:pt idx="2201">
                  <c:v>-0.66276</c:v>
                </c:pt>
                <c:pt idx="2202">
                  <c:v>-0.6729975</c:v>
                </c:pt>
                <c:pt idx="2203">
                  <c:v>-0.68284125</c:v>
                </c:pt>
                <c:pt idx="2204">
                  <c:v>-0.69296625</c:v>
                </c:pt>
                <c:pt idx="2205">
                  <c:v>-0.7015725</c:v>
                </c:pt>
                <c:pt idx="2206">
                  <c:v>-0.7078725</c:v>
                </c:pt>
                <c:pt idx="2207">
                  <c:v>-0.7114725</c:v>
                </c:pt>
                <c:pt idx="2208">
                  <c:v>-0.71361</c:v>
                </c:pt>
                <c:pt idx="2209">
                  <c:v>-0.7152975</c:v>
                </c:pt>
                <c:pt idx="2210">
                  <c:v>-0.712935</c:v>
                </c:pt>
                <c:pt idx="2211">
                  <c:v>-0.70556625</c:v>
                </c:pt>
                <c:pt idx="2212">
                  <c:v>-0.69645375</c:v>
                </c:pt>
                <c:pt idx="2213">
                  <c:v>-0.68576625</c:v>
                </c:pt>
                <c:pt idx="2214">
                  <c:v>-0.67327875</c:v>
                </c:pt>
                <c:pt idx="2215">
                  <c:v>-0.65921625</c:v>
                </c:pt>
                <c:pt idx="2216">
                  <c:v>-0.64211625</c:v>
                </c:pt>
                <c:pt idx="2217">
                  <c:v>-0.622485</c:v>
                </c:pt>
                <c:pt idx="2218">
                  <c:v>-0.60184125</c:v>
                </c:pt>
                <c:pt idx="2219">
                  <c:v>-0.58012875</c:v>
                </c:pt>
                <c:pt idx="2220">
                  <c:v>-0.556785</c:v>
                </c:pt>
                <c:pt idx="2221">
                  <c:v>-0.5307975</c:v>
                </c:pt>
                <c:pt idx="2222">
                  <c:v>-0.501435</c:v>
                </c:pt>
                <c:pt idx="2223">
                  <c:v>-0.47010375</c:v>
                </c:pt>
                <c:pt idx="2224">
                  <c:v>-0.438885</c:v>
                </c:pt>
                <c:pt idx="2225">
                  <c:v>-0.4081725</c:v>
                </c:pt>
                <c:pt idx="2226">
                  <c:v>-0.37729125</c:v>
                </c:pt>
                <c:pt idx="2227">
                  <c:v>-0.34410375</c:v>
                </c:pt>
                <c:pt idx="2228">
                  <c:v>-0.307935</c:v>
                </c:pt>
                <c:pt idx="2229">
                  <c:v>-0.27221625</c:v>
                </c:pt>
                <c:pt idx="2230">
                  <c:v>-0.23689125</c:v>
                </c:pt>
                <c:pt idx="2231">
                  <c:v>-0.198585</c:v>
                </c:pt>
                <c:pt idx="2232">
                  <c:v>-0.15966</c:v>
                </c:pt>
                <c:pt idx="2233">
                  <c:v>-0.12366</c:v>
                </c:pt>
                <c:pt idx="2234">
                  <c:v>-0.08929125</c:v>
                </c:pt>
                <c:pt idx="2235">
                  <c:v>-0.0551475</c:v>
                </c:pt>
                <c:pt idx="2236">
                  <c:v>-0.02089125</c:v>
                </c:pt>
                <c:pt idx="2237">
                  <c:v>0.0128025</c:v>
                </c:pt>
                <c:pt idx="2238">
                  <c:v>0.04379625</c:v>
                </c:pt>
                <c:pt idx="2239">
                  <c:v>0.07248375</c:v>
                </c:pt>
                <c:pt idx="2240">
                  <c:v>0.10027125</c:v>
                </c:pt>
                <c:pt idx="2241">
                  <c:v>0.12760875</c:v>
                </c:pt>
                <c:pt idx="2242">
                  <c:v>0.1561275</c:v>
                </c:pt>
                <c:pt idx="2243">
                  <c:v>0.1856025</c:v>
                </c:pt>
                <c:pt idx="2244">
                  <c:v>0.21412125</c:v>
                </c:pt>
                <c:pt idx="2245">
                  <c:v>0.241965</c:v>
                </c:pt>
                <c:pt idx="2246">
                  <c:v>0.2693025</c:v>
                </c:pt>
                <c:pt idx="2247">
                  <c:v>0.295065</c:v>
                </c:pt>
                <c:pt idx="2248">
                  <c:v>0.31818375</c:v>
                </c:pt>
                <c:pt idx="2249">
                  <c:v>0.3377025</c:v>
                </c:pt>
                <c:pt idx="2250">
                  <c:v>0.3550275</c:v>
                </c:pt>
                <c:pt idx="2251">
                  <c:v>0.37308375</c:v>
                </c:pt>
                <c:pt idx="2252">
                  <c:v>0.3917025</c:v>
                </c:pt>
                <c:pt idx="2253">
                  <c:v>0.4081275</c:v>
                </c:pt>
                <c:pt idx="2254">
                  <c:v>0.42190875</c:v>
                </c:pt>
                <c:pt idx="2255">
                  <c:v>0.43495875</c:v>
                </c:pt>
                <c:pt idx="2256">
                  <c:v>0.44699625</c:v>
                </c:pt>
                <c:pt idx="2257">
                  <c:v>0.45729</c:v>
                </c:pt>
                <c:pt idx="2258">
                  <c:v>0.46848375</c:v>
                </c:pt>
                <c:pt idx="2259">
                  <c:v>0.48220875</c:v>
                </c:pt>
                <c:pt idx="2260">
                  <c:v>0.4970025</c:v>
                </c:pt>
                <c:pt idx="2261">
                  <c:v>0.5111775</c:v>
                </c:pt>
                <c:pt idx="2262">
                  <c:v>0.52248375</c:v>
                </c:pt>
                <c:pt idx="2263">
                  <c:v>0.53058375</c:v>
                </c:pt>
                <c:pt idx="2264">
                  <c:v>0.5379525</c:v>
                </c:pt>
                <c:pt idx="2265">
                  <c:v>0.544365</c:v>
                </c:pt>
                <c:pt idx="2266">
                  <c:v>0.54824625</c:v>
                </c:pt>
                <c:pt idx="2267">
                  <c:v>0.5505525</c:v>
                </c:pt>
                <c:pt idx="2268">
                  <c:v>0.5512275</c:v>
                </c:pt>
                <c:pt idx="2269">
                  <c:v>0.548415</c:v>
                </c:pt>
                <c:pt idx="2270">
                  <c:v>0.5444775</c:v>
                </c:pt>
                <c:pt idx="2271">
                  <c:v>0.544365</c:v>
                </c:pt>
                <c:pt idx="2272">
                  <c:v>0.54577125</c:v>
                </c:pt>
                <c:pt idx="2273">
                  <c:v>0.542565</c:v>
                </c:pt>
                <c:pt idx="2274">
                  <c:v>0.53497125</c:v>
                </c:pt>
                <c:pt idx="2275">
                  <c:v>0.525465</c:v>
                </c:pt>
                <c:pt idx="2276">
                  <c:v>0.5129775</c:v>
                </c:pt>
                <c:pt idx="2277">
                  <c:v>0.49734</c:v>
                </c:pt>
                <c:pt idx="2278">
                  <c:v>0.48074625</c:v>
                </c:pt>
                <c:pt idx="2279">
                  <c:v>0.4630275</c:v>
                </c:pt>
                <c:pt idx="2280">
                  <c:v>0.44514</c:v>
                </c:pt>
                <c:pt idx="2281">
                  <c:v>0.43113375</c:v>
                </c:pt>
                <c:pt idx="2282">
                  <c:v>0.41819625</c:v>
                </c:pt>
                <c:pt idx="2283">
                  <c:v>0.4011525</c:v>
                </c:pt>
                <c:pt idx="2284">
                  <c:v>0.383715</c:v>
                </c:pt>
                <c:pt idx="2285">
                  <c:v>0.36790875</c:v>
                </c:pt>
                <c:pt idx="2286">
                  <c:v>0.3487275</c:v>
                </c:pt>
                <c:pt idx="2287">
                  <c:v>0.32617125</c:v>
                </c:pt>
                <c:pt idx="2288">
                  <c:v>0.30355875</c:v>
                </c:pt>
                <c:pt idx="2289">
                  <c:v>0.27948375</c:v>
                </c:pt>
                <c:pt idx="2290">
                  <c:v>0.253665</c:v>
                </c:pt>
                <c:pt idx="2291">
                  <c:v>0.229365</c:v>
                </c:pt>
                <c:pt idx="2292">
                  <c:v>0.20669625</c:v>
                </c:pt>
                <c:pt idx="2293">
                  <c:v>0.1833525</c:v>
                </c:pt>
                <c:pt idx="2294">
                  <c:v>0.15984</c:v>
                </c:pt>
                <c:pt idx="2295">
                  <c:v>0.137565</c:v>
                </c:pt>
                <c:pt idx="2296">
                  <c:v>0.11523375</c:v>
                </c:pt>
                <c:pt idx="2297">
                  <c:v>0.09138375</c:v>
                </c:pt>
                <c:pt idx="2298">
                  <c:v>0.06742125</c:v>
                </c:pt>
                <c:pt idx="2299">
                  <c:v>0.04447125</c:v>
                </c:pt>
                <c:pt idx="2300">
                  <c:v>0.02084625</c:v>
                </c:pt>
                <c:pt idx="2301">
                  <c:v>-0.003735</c:v>
                </c:pt>
                <c:pt idx="2302">
                  <c:v>-0.02707875</c:v>
                </c:pt>
                <c:pt idx="2303">
                  <c:v>-0.0492975</c:v>
                </c:pt>
                <c:pt idx="2304">
                  <c:v>-0.0720225</c:v>
                </c:pt>
                <c:pt idx="2305">
                  <c:v>-0.0938475</c:v>
                </c:pt>
                <c:pt idx="2306">
                  <c:v>-0.1129725</c:v>
                </c:pt>
                <c:pt idx="2307">
                  <c:v>-0.1316475</c:v>
                </c:pt>
                <c:pt idx="2308">
                  <c:v>-0.1518975</c:v>
                </c:pt>
                <c:pt idx="2309">
                  <c:v>-0.17276625</c:v>
                </c:pt>
                <c:pt idx="2310">
                  <c:v>-0.19504125</c:v>
                </c:pt>
                <c:pt idx="2311">
                  <c:v>-0.21951</c:v>
                </c:pt>
                <c:pt idx="2312">
                  <c:v>-0.24386625</c:v>
                </c:pt>
                <c:pt idx="2313">
                  <c:v>-0.267435</c:v>
                </c:pt>
                <c:pt idx="2314">
                  <c:v>-0.291735</c:v>
                </c:pt>
                <c:pt idx="2315">
                  <c:v>-0.31597875</c:v>
                </c:pt>
                <c:pt idx="2316">
                  <c:v>-0.33757875</c:v>
                </c:pt>
                <c:pt idx="2317">
                  <c:v>-0.35636625</c:v>
                </c:pt>
                <c:pt idx="2318">
                  <c:v>-0.3746475</c:v>
                </c:pt>
                <c:pt idx="2319">
                  <c:v>-0.3930975</c:v>
                </c:pt>
                <c:pt idx="2320">
                  <c:v>-0.409635</c:v>
                </c:pt>
                <c:pt idx="2321">
                  <c:v>-0.4245975</c:v>
                </c:pt>
                <c:pt idx="2322">
                  <c:v>-0.44119125</c:v>
                </c:pt>
                <c:pt idx="2323">
                  <c:v>-0.45739125</c:v>
                </c:pt>
                <c:pt idx="2324">
                  <c:v>-0.46999125</c:v>
                </c:pt>
                <c:pt idx="2325">
                  <c:v>-0.482985</c:v>
                </c:pt>
                <c:pt idx="2326">
                  <c:v>-0.49890375</c:v>
                </c:pt>
                <c:pt idx="2327">
                  <c:v>-0.51274125</c:v>
                </c:pt>
                <c:pt idx="2328">
                  <c:v>-0.5217975</c:v>
                </c:pt>
                <c:pt idx="2329">
                  <c:v>-0.53091</c:v>
                </c:pt>
                <c:pt idx="2330">
                  <c:v>-0.54171</c:v>
                </c:pt>
                <c:pt idx="2331">
                  <c:v>-0.54930375</c:v>
                </c:pt>
                <c:pt idx="2332">
                  <c:v>-0.55369125</c:v>
                </c:pt>
                <c:pt idx="2333">
                  <c:v>-0.55881</c:v>
                </c:pt>
                <c:pt idx="2334">
                  <c:v>-0.56314125</c:v>
                </c:pt>
                <c:pt idx="2335">
                  <c:v>-0.56291625</c:v>
                </c:pt>
                <c:pt idx="2336">
                  <c:v>-0.55942875</c:v>
                </c:pt>
                <c:pt idx="2337">
                  <c:v>-0.55504125</c:v>
                </c:pt>
                <c:pt idx="2338">
                  <c:v>-0.5472225</c:v>
                </c:pt>
                <c:pt idx="2339">
                  <c:v>-0.53456625</c:v>
                </c:pt>
                <c:pt idx="2340">
                  <c:v>-0.52101</c:v>
                </c:pt>
                <c:pt idx="2341">
                  <c:v>-0.50891625</c:v>
                </c:pt>
                <c:pt idx="2342">
                  <c:v>-0.49575375</c:v>
                </c:pt>
                <c:pt idx="2343">
                  <c:v>-0.48045375</c:v>
                </c:pt>
                <c:pt idx="2344">
                  <c:v>-0.466335</c:v>
                </c:pt>
                <c:pt idx="2345">
                  <c:v>-0.45306</c:v>
                </c:pt>
                <c:pt idx="2346">
                  <c:v>-0.43567875</c:v>
                </c:pt>
                <c:pt idx="2347">
                  <c:v>-0.415035</c:v>
                </c:pt>
                <c:pt idx="2348">
                  <c:v>-0.39394125</c:v>
                </c:pt>
                <c:pt idx="2349">
                  <c:v>-0.36891</c:v>
                </c:pt>
                <c:pt idx="2350">
                  <c:v>-0.33769125</c:v>
                </c:pt>
                <c:pt idx="2351">
                  <c:v>-0.3035475</c:v>
                </c:pt>
                <c:pt idx="2352">
                  <c:v>-0.27007875</c:v>
                </c:pt>
                <c:pt idx="2353">
                  <c:v>-0.237285</c:v>
                </c:pt>
                <c:pt idx="2354">
                  <c:v>-0.2025225</c:v>
                </c:pt>
                <c:pt idx="2355">
                  <c:v>-0.16680375</c:v>
                </c:pt>
                <c:pt idx="2356">
                  <c:v>-0.13491</c:v>
                </c:pt>
                <c:pt idx="2357">
                  <c:v>-0.10661625</c:v>
                </c:pt>
                <c:pt idx="2358">
                  <c:v>-0.07657875</c:v>
                </c:pt>
                <c:pt idx="2359">
                  <c:v>-0.0438975</c:v>
                </c:pt>
                <c:pt idx="2360">
                  <c:v>-0.01222875</c:v>
                </c:pt>
                <c:pt idx="2361">
                  <c:v>0.01803375</c:v>
                </c:pt>
                <c:pt idx="2362">
                  <c:v>0.0494775</c:v>
                </c:pt>
                <c:pt idx="2363">
                  <c:v>0.08272125</c:v>
                </c:pt>
                <c:pt idx="2364">
                  <c:v>0.1163025</c:v>
                </c:pt>
                <c:pt idx="2365">
                  <c:v>0.1487025</c:v>
                </c:pt>
                <c:pt idx="2366">
                  <c:v>0.17980875</c:v>
                </c:pt>
                <c:pt idx="2367">
                  <c:v>0.21114</c:v>
                </c:pt>
                <c:pt idx="2368">
                  <c:v>0.24269625</c:v>
                </c:pt>
                <c:pt idx="2369">
                  <c:v>0.2715525</c:v>
                </c:pt>
                <c:pt idx="2370">
                  <c:v>0.2958525</c:v>
                </c:pt>
                <c:pt idx="2371">
                  <c:v>0.31762125</c:v>
                </c:pt>
                <c:pt idx="2372">
                  <c:v>0.33967125</c:v>
                </c:pt>
                <c:pt idx="2373">
                  <c:v>0.360315</c:v>
                </c:pt>
                <c:pt idx="2374">
                  <c:v>0.37719</c:v>
                </c:pt>
                <c:pt idx="2375">
                  <c:v>0.39519</c:v>
                </c:pt>
                <c:pt idx="2376">
                  <c:v>0.41819625</c:v>
                </c:pt>
                <c:pt idx="2377">
                  <c:v>0.43923375</c:v>
                </c:pt>
                <c:pt idx="2378">
                  <c:v>0.4544775</c:v>
                </c:pt>
                <c:pt idx="2379">
                  <c:v>0.47304</c:v>
                </c:pt>
                <c:pt idx="2380">
                  <c:v>0.49683375</c:v>
                </c:pt>
                <c:pt idx="2381">
                  <c:v>0.516015</c:v>
                </c:pt>
                <c:pt idx="2382">
                  <c:v>0.531315</c:v>
                </c:pt>
                <c:pt idx="2383">
                  <c:v>0.54819</c:v>
                </c:pt>
                <c:pt idx="2384">
                  <c:v>0.55989</c:v>
                </c:pt>
                <c:pt idx="2385">
                  <c:v>0.5624775</c:v>
                </c:pt>
                <c:pt idx="2386">
                  <c:v>0.5642775</c:v>
                </c:pt>
                <c:pt idx="2387">
                  <c:v>0.569115</c:v>
                </c:pt>
                <c:pt idx="2388">
                  <c:v>0.57339</c:v>
                </c:pt>
                <c:pt idx="2389">
                  <c:v>0.5773275</c:v>
                </c:pt>
                <c:pt idx="2390">
                  <c:v>0.5825025</c:v>
                </c:pt>
                <c:pt idx="2391">
                  <c:v>0.58694625</c:v>
                </c:pt>
                <c:pt idx="2392">
                  <c:v>0.58885875</c:v>
                </c:pt>
                <c:pt idx="2393">
                  <c:v>0.58897125</c:v>
                </c:pt>
                <c:pt idx="2394">
                  <c:v>0.5874525</c:v>
                </c:pt>
                <c:pt idx="2395">
                  <c:v>0.5822775</c:v>
                </c:pt>
                <c:pt idx="2396">
                  <c:v>0.5735025</c:v>
                </c:pt>
                <c:pt idx="2397">
                  <c:v>0.56309625</c:v>
                </c:pt>
                <c:pt idx="2398">
                  <c:v>0.55150875</c:v>
                </c:pt>
                <c:pt idx="2399">
                  <c:v>0.53969625</c:v>
                </c:pt>
                <c:pt idx="2400">
                  <c:v>0.5287275</c:v>
                </c:pt>
                <c:pt idx="2401">
                  <c:v>0.51714</c:v>
                </c:pt>
                <c:pt idx="2402">
                  <c:v>0.502515</c:v>
                </c:pt>
                <c:pt idx="2403">
                  <c:v>0.48468375</c:v>
                </c:pt>
                <c:pt idx="2404">
                  <c:v>0.46584</c:v>
                </c:pt>
                <c:pt idx="2405">
                  <c:v>0.4466025</c:v>
                </c:pt>
                <c:pt idx="2406">
                  <c:v>0.42505875</c:v>
                </c:pt>
                <c:pt idx="2407">
                  <c:v>0.40109625</c:v>
                </c:pt>
                <c:pt idx="2408">
                  <c:v>0.37719</c:v>
                </c:pt>
                <c:pt idx="2409">
                  <c:v>0.3545775</c:v>
                </c:pt>
                <c:pt idx="2410">
                  <c:v>0.33179625</c:v>
                </c:pt>
                <c:pt idx="2411">
                  <c:v>0.3073275</c:v>
                </c:pt>
                <c:pt idx="2412">
                  <c:v>0.28297125</c:v>
                </c:pt>
                <c:pt idx="2413">
                  <c:v>0.2594025</c:v>
                </c:pt>
                <c:pt idx="2414">
                  <c:v>0.23200875</c:v>
                </c:pt>
                <c:pt idx="2415">
                  <c:v>0.1993275</c:v>
                </c:pt>
                <c:pt idx="2416">
                  <c:v>0.16619625</c:v>
                </c:pt>
                <c:pt idx="2417">
                  <c:v>0.13492125</c:v>
                </c:pt>
                <c:pt idx="2418">
                  <c:v>0.10252125</c:v>
                </c:pt>
                <c:pt idx="2419">
                  <c:v>0.06685875</c:v>
                </c:pt>
                <c:pt idx="2420">
                  <c:v>0.03130875</c:v>
                </c:pt>
                <c:pt idx="2421">
                  <c:v>0.00132749999999999</c:v>
                </c:pt>
                <c:pt idx="2422">
                  <c:v>-0.024435</c:v>
                </c:pt>
                <c:pt idx="2423">
                  <c:v>-0.05340375</c:v>
                </c:pt>
                <c:pt idx="2424">
                  <c:v>-0.08631</c:v>
                </c:pt>
                <c:pt idx="2425">
                  <c:v>-0.11640375</c:v>
                </c:pt>
                <c:pt idx="2426">
                  <c:v>-0.14250375</c:v>
                </c:pt>
                <c:pt idx="2427">
                  <c:v>-0.16956</c:v>
                </c:pt>
                <c:pt idx="2428">
                  <c:v>-0.198585</c:v>
                </c:pt>
                <c:pt idx="2429">
                  <c:v>-0.2261475</c:v>
                </c:pt>
                <c:pt idx="2430">
                  <c:v>-0.25146</c:v>
                </c:pt>
                <c:pt idx="2431">
                  <c:v>-0.27705375</c:v>
                </c:pt>
                <c:pt idx="2432">
                  <c:v>-0.30270375</c:v>
                </c:pt>
                <c:pt idx="2433">
                  <c:v>-0.32644125</c:v>
                </c:pt>
                <c:pt idx="2434">
                  <c:v>-0.35040375</c:v>
                </c:pt>
                <c:pt idx="2435">
                  <c:v>-0.37639125</c:v>
                </c:pt>
                <c:pt idx="2436">
                  <c:v>-0.40176</c:v>
                </c:pt>
                <c:pt idx="2437">
                  <c:v>-0.4261725</c:v>
                </c:pt>
                <c:pt idx="2438">
                  <c:v>-0.45216</c:v>
                </c:pt>
                <c:pt idx="2439">
                  <c:v>-0.4772475</c:v>
                </c:pt>
                <c:pt idx="2440">
                  <c:v>-0.49626</c:v>
                </c:pt>
                <c:pt idx="2441">
                  <c:v>-0.51094125</c:v>
                </c:pt>
                <c:pt idx="2442">
                  <c:v>-0.52646625</c:v>
                </c:pt>
                <c:pt idx="2443">
                  <c:v>-0.54171</c:v>
                </c:pt>
                <c:pt idx="2444">
                  <c:v>-0.5528475</c:v>
                </c:pt>
                <c:pt idx="2445">
                  <c:v>-0.56111625</c:v>
                </c:pt>
                <c:pt idx="2446">
                  <c:v>-0.5706225</c:v>
                </c:pt>
                <c:pt idx="2447">
                  <c:v>-0.58170375</c:v>
                </c:pt>
                <c:pt idx="2448">
                  <c:v>-0.59171625</c:v>
                </c:pt>
                <c:pt idx="2449">
                  <c:v>-0.60021</c:v>
                </c:pt>
                <c:pt idx="2450">
                  <c:v>-0.60831</c:v>
                </c:pt>
                <c:pt idx="2451">
                  <c:v>-0.61686</c:v>
                </c:pt>
                <c:pt idx="2452">
                  <c:v>-0.62569125</c:v>
                </c:pt>
                <c:pt idx="2453">
                  <c:v>-0.63334125</c:v>
                </c:pt>
                <c:pt idx="2454">
                  <c:v>-0.6396975</c:v>
                </c:pt>
                <c:pt idx="2455">
                  <c:v>-0.643635</c:v>
                </c:pt>
                <c:pt idx="2456">
                  <c:v>-0.64251</c:v>
                </c:pt>
                <c:pt idx="2457">
                  <c:v>-0.6385725</c:v>
                </c:pt>
                <c:pt idx="2458">
                  <c:v>-0.6340725</c:v>
                </c:pt>
                <c:pt idx="2459">
                  <c:v>-0.6259725</c:v>
                </c:pt>
                <c:pt idx="2460">
                  <c:v>-0.6124725</c:v>
                </c:pt>
                <c:pt idx="2461">
                  <c:v>-0.59520375</c:v>
                </c:pt>
                <c:pt idx="2462">
                  <c:v>-0.57697875</c:v>
                </c:pt>
                <c:pt idx="2463">
                  <c:v>-0.5591475</c:v>
                </c:pt>
                <c:pt idx="2464">
                  <c:v>-0.5400225</c:v>
                </c:pt>
                <c:pt idx="2465">
                  <c:v>-0.51971625</c:v>
                </c:pt>
                <c:pt idx="2466">
                  <c:v>-0.50115375</c:v>
                </c:pt>
                <c:pt idx="2467">
                  <c:v>-0.48225375</c:v>
                </c:pt>
                <c:pt idx="2468">
                  <c:v>-0.45705375</c:v>
                </c:pt>
                <c:pt idx="2469">
                  <c:v>-0.427635</c:v>
                </c:pt>
                <c:pt idx="2470">
                  <c:v>-0.4009725</c:v>
                </c:pt>
                <c:pt idx="2471">
                  <c:v>-0.37481625</c:v>
                </c:pt>
                <c:pt idx="2472">
                  <c:v>-0.343035</c:v>
                </c:pt>
                <c:pt idx="2473">
                  <c:v>-0.30816</c:v>
                </c:pt>
                <c:pt idx="2474">
                  <c:v>-0.27525375</c:v>
                </c:pt>
                <c:pt idx="2475">
                  <c:v>-0.243135</c:v>
                </c:pt>
                <c:pt idx="2476">
                  <c:v>-0.2101725</c:v>
                </c:pt>
                <c:pt idx="2477">
                  <c:v>-0.1786725</c:v>
                </c:pt>
                <c:pt idx="2478">
                  <c:v>-0.14846625</c:v>
                </c:pt>
                <c:pt idx="2479">
                  <c:v>-0.116685</c:v>
                </c:pt>
                <c:pt idx="2480">
                  <c:v>-0.0841725</c:v>
                </c:pt>
                <c:pt idx="2481">
                  <c:v>-0.05306625</c:v>
                </c:pt>
                <c:pt idx="2482">
                  <c:v>-0.02235375</c:v>
                </c:pt>
                <c:pt idx="2483">
                  <c:v>0.00925875</c:v>
                </c:pt>
                <c:pt idx="2484">
                  <c:v>0.040815</c:v>
                </c:pt>
                <c:pt idx="2485">
                  <c:v>0.07158375</c:v>
                </c:pt>
                <c:pt idx="2486">
                  <c:v>0.10224</c:v>
                </c:pt>
                <c:pt idx="2487">
                  <c:v>0.1320525</c:v>
                </c:pt>
                <c:pt idx="2488">
                  <c:v>0.1595025</c:v>
                </c:pt>
                <c:pt idx="2489">
                  <c:v>0.18594</c:v>
                </c:pt>
                <c:pt idx="2490">
                  <c:v>0.21310875</c:v>
                </c:pt>
                <c:pt idx="2491">
                  <c:v>0.238815</c:v>
                </c:pt>
                <c:pt idx="2492">
                  <c:v>0.2605275</c:v>
                </c:pt>
                <c:pt idx="2493">
                  <c:v>0.2814525</c:v>
                </c:pt>
                <c:pt idx="2494">
                  <c:v>0.30564</c:v>
                </c:pt>
                <c:pt idx="2495">
                  <c:v>0.3298275</c:v>
                </c:pt>
                <c:pt idx="2496">
                  <c:v>0.3509775</c:v>
                </c:pt>
                <c:pt idx="2497">
                  <c:v>0.3723525</c:v>
                </c:pt>
                <c:pt idx="2498">
                  <c:v>0.39445875</c:v>
                </c:pt>
                <c:pt idx="2499">
                  <c:v>0.4153275</c:v>
                </c:pt>
                <c:pt idx="2500">
                  <c:v>0.43630875</c:v>
                </c:pt>
                <c:pt idx="2501">
                  <c:v>0.4560525</c:v>
                </c:pt>
                <c:pt idx="2502">
                  <c:v>0.47124</c:v>
                </c:pt>
                <c:pt idx="2503">
                  <c:v>0.48445875</c:v>
                </c:pt>
                <c:pt idx="2504">
                  <c:v>0.4990275</c:v>
                </c:pt>
                <c:pt idx="2505">
                  <c:v>0.5136525</c:v>
                </c:pt>
                <c:pt idx="2506">
                  <c:v>0.527265</c:v>
                </c:pt>
                <c:pt idx="2507">
                  <c:v>0.5397525</c:v>
                </c:pt>
                <c:pt idx="2508">
                  <c:v>0.55083375</c:v>
                </c:pt>
                <c:pt idx="2509">
                  <c:v>0.56219625</c:v>
                </c:pt>
                <c:pt idx="2510">
                  <c:v>0.57502125</c:v>
                </c:pt>
                <c:pt idx="2511">
                  <c:v>0.58773375</c:v>
                </c:pt>
                <c:pt idx="2512">
                  <c:v>0.59864625</c:v>
                </c:pt>
                <c:pt idx="2513">
                  <c:v>0.60775875</c:v>
                </c:pt>
                <c:pt idx="2514">
                  <c:v>0.61585875</c:v>
                </c:pt>
                <c:pt idx="2515">
                  <c:v>0.62249625</c:v>
                </c:pt>
                <c:pt idx="2516">
                  <c:v>0.6270525</c:v>
                </c:pt>
                <c:pt idx="2517">
                  <c:v>0.6304275</c:v>
                </c:pt>
                <c:pt idx="2518">
                  <c:v>0.63329625</c:v>
                </c:pt>
                <c:pt idx="2519">
                  <c:v>0.63577125</c:v>
                </c:pt>
                <c:pt idx="2520">
                  <c:v>0.6374025</c:v>
                </c:pt>
                <c:pt idx="2521">
                  <c:v>0.63487125</c:v>
                </c:pt>
                <c:pt idx="2522">
                  <c:v>0.62587125</c:v>
                </c:pt>
                <c:pt idx="2523">
                  <c:v>0.61608375</c:v>
                </c:pt>
                <c:pt idx="2524">
                  <c:v>0.61023375</c:v>
                </c:pt>
                <c:pt idx="2525">
                  <c:v>0.602865</c:v>
                </c:pt>
                <c:pt idx="2526">
                  <c:v>0.59054625</c:v>
                </c:pt>
                <c:pt idx="2527">
                  <c:v>0.577215</c:v>
                </c:pt>
                <c:pt idx="2528">
                  <c:v>0.5638275</c:v>
                </c:pt>
                <c:pt idx="2529">
                  <c:v>0.54858375</c:v>
                </c:pt>
                <c:pt idx="2530">
                  <c:v>0.53215875</c:v>
                </c:pt>
                <c:pt idx="2531">
                  <c:v>0.51415875</c:v>
                </c:pt>
                <c:pt idx="2532">
                  <c:v>0.49289625</c:v>
                </c:pt>
                <c:pt idx="2533">
                  <c:v>0.47017125</c:v>
                </c:pt>
                <c:pt idx="2534">
                  <c:v>0.4484025</c:v>
                </c:pt>
                <c:pt idx="2535">
                  <c:v>0.42562125</c:v>
                </c:pt>
                <c:pt idx="2536">
                  <c:v>0.398565</c:v>
                </c:pt>
                <c:pt idx="2537">
                  <c:v>0.36864</c:v>
                </c:pt>
                <c:pt idx="2538">
                  <c:v>0.34012125</c:v>
                </c:pt>
                <c:pt idx="2539">
                  <c:v>0.313065</c:v>
                </c:pt>
                <c:pt idx="2540">
                  <c:v>0.284265</c:v>
                </c:pt>
                <c:pt idx="2541">
                  <c:v>0.25338375</c:v>
                </c:pt>
                <c:pt idx="2542">
                  <c:v>0.22239</c:v>
                </c:pt>
                <c:pt idx="2543">
                  <c:v>0.192465</c:v>
                </c:pt>
                <c:pt idx="2544">
                  <c:v>0.1642275</c:v>
                </c:pt>
                <c:pt idx="2545">
                  <c:v>0.13705875</c:v>
                </c:pt>
                <c:pt idx="2546">
                  <c:v>0.108765</c:v>
                </c:pt>
                <c:pt idx="2547">
                  <c:v>0.0796275</c:v>
                </c:pt>
                <c:pt idx="2548">
                  <c:v>0.05223375</c:v>
                </c:pt>
                <c:pt idx="2549">
                  <c:v>0.02545875</c:v>
                </c:pt>
                <c:pt idx="2550">
                  <c:v>-0.00334125000000001</c:v>
                </c:pt>
                <c:pt idx="2551">
                  <c:v>-0.032535</c:v>
                </c:pt>
                <c:pt idx="2552">
                  <c:v>-0.0598725</c:v>
                </c:pt>
                <c:pt idx="2553">
                  <c:v>-0.08631</c:v>
                </c:pt>
                <c:pt idx="2554">
                  <c:v>-0.1136475</c:v>
                </c:pt>
                <c:pt idx="2555">
                  <c:v>-0.1422225</c:v>
                </c:pt>
                <c:pt idx="2556">
                  <c:v>-0.16984125</c:v>
                </c:pt>
                <c:pt idx="2557">
                  <c:v>-0.19504125</c:v>
                </c:pt>
                <c:pt idx="2558">
                  <c:v>-0.2198475</c:v>
                </c:pt>
                <c:pt idx="2559">
                  <c:v>-0.244485</c:v>
                </c:pt>
                <c:pt idx="2560">
                  <c:v>-0.26715375</c:v>
                </c:pt>
                <c:pt idx="2561">
                  <c:v>-0.28864125</c:v>
                </c:pt>
                <c:pt idx="2562">
                  <c:v>-0.3093975</c:v>
                </c:pt>
                <c:pt idx="2563">
                  <c:v>-0.3287475</c:v>
                </c:pt>
                <c:pt idx="2564">
                  <c:v>-0.34776</c:v>
                </c:pt>
                <c:pt idx="2565">
                  <c:v>-0.36666</c:v>
                </c:pt>
                <c:pt idx="2566">
                  <c:v>-0.3840975</c:v>
                </c:pt>
                <c:pt idx="2567">
                  <c:v>-0.40086</c:v>
                </c:pt>
                <c:pt idx="2568">
                  <c:v>-0.41891625</c:v>
                </c:pt>
                <c:pt idx="2569">
                  <c:v>-0.43731</c:v>
                </c:pt>
                <c:pt idx="2570">
                  <c:v>-0.45379125</c:v>
                </c:pt>
                <c:pt idx="2571">
                  <c:v>-0.4682475</c:v>
                </c:pt>
                <c:pt idx="2572">
                  <c:v>-0.48157875</c:v>
                </c:pt>
                <c:pt idx="2573">
                  <c:v>-0.49462875</c:v>
                </c:pt>
                <c:pt idx="2574">
                  <c:v>-0.50616</c:v>
                </c:pt>
                <c:pt idx="2575">
                  <c:v>-0.5125725</c:v>
                </c:pt>
                <c:pt idx="2576">
                  <c:v>-0.51330375</c:v>
                </c:pt>
                <c:pt idx="2577">
                  <c:v>-0.51161625</c:v>
                </c:pt>
                <c:pt idx="2578">
                  <c:v>-0.51037875</c:v>
                </c:pt>
                <c:pt idx="2579">
                  <c:v>-0.50936625</c:v>
                </c:pt>
                <c:pt idx="2580">
                  <c:v>-0.50610375</c:v>
                </c:pt>
                <c:pt idx="2581">
                  <c:v>-0.4999725</c:v>
                </c:pt>
                <c:pt idx="2582">
                  <c:v>-0.49305375</c:v>
                </c:pt>
                <c:pt idx="2583">
                  <c:v>-0.4866975</c:v>
                </c:pt>
                <c:pt idx="2584">
                  <c:v>-0.48011625</c:v>
                </c:pt>
                <c:pt idx="2585">
                  <c:v>-0.47212875</c:v>
                </c:pt>
                <c:pt idx="2586">
                  <c:v>-0.46211625</c:v>
                </c:pt>
                <c:pt idx="2587">
                  <c:v>-0.44991</c:v>
                </c:pt>
                <c:pt idx="2588">
                  <c:v>-0.43567875</c:v>
                </c:pt>
                <c:pt idx="2589">
                  <c:v>-0.41959125</c:v>
                </c:pt>
                <c:pt idx="2590">
                  <c:v>-0.4016475</c:v>
                </c:pt>
                <c:pt idx="2591">
                  <c:v>-0.3813975</c:v>
                </c:pt>
                <c:pt idx="2592">
                  <c:v>-0.3586725</c:v>
                </c:pt>
                <c:pt idx="2593">
                  <c:v>-0.33465375</c:v>
                </c:pt>
                <c:pt idx="2594">
                  <c:v>-0.31041</c:v>
                </c:pt>
                <c:pt idx="2595">
                  <c:v>-0.2850975</c:v>
                </c:pt>
                <c:pt idx="2596">
                  <c:v>-0.25837875</c:v>
                </c:pt>
                <c:pt idx="2597">
                  <c:v>-0.2324475</c:v>
                </c:pt>
                <c:pt idx="2598">
                  <c:v>-0.20736</c:v>
                </c:pt>
                <c:pt idx="2599">
                  <c:v>-0.18120375</c:v>
                </c:pt>
                <c:pt idx="2600">
                  <c:v>-0.1561725</c:v>
                </c:pt>
                <c:pt idx="2601">
                  <c:v>-0.13316625</c:v>
                </c:pt>
                <c:pt idx="2602">
                  <c:v>-0.108135</c:v>
                </c:pt>
                <c:pt idx="2603">
                  <c:v>-0.08152875</c:v>
                </c:pt>
                <c:pt idx="2604">
                  <c:v>-0.05756625</c:v>
                </c:pt>
                <c:pt idx="2605">
                  <c:v>-0.03461625</c:v>
                </c:pt>
                <c:pt idx="2606">
                  <c:v>-0.00874124999999999</c:v>
                </c:pt>
                <c:pt idx="2607">
                  <c:v>0.01758375</c:v>
                </c:pt>
                <c:pt idx="2608">
                  <c:v>0.0402525</c:v>
                </c:pt>
                <c:pt idx="2609">
                  <c:v>0.0627525</c:v>
                </c:pt>
                <c:pt idx="2610">
                  <c:v>0.08902125</c:v>
                </c:pt>
                <c:pt idx="2611">
                  <c:v>0.11489625</c:v>
                </c:pt>
                <c:pt idx="2612">
                  <c:v>0.1376775</c:v>
                </c:pt>
                <c:pt idx="2613">
                  <c:v>0.15967125</c:v>
                </c:pt>
                <c:pt idx="2614">
                  <c:v>0.18127125</c:v>
                </c:pt>
                <c:pt idx="2615">
                  <c:v>0.20242125</c:v>
                </c:pt>
                <c:pt idx="2616">
                  <c:v>0.22368375</c:v>
                </c:pt>
                <c:pt idx="2617">
                  <c:v>0.244215</c:v>
                </c:pt>
                <c:pt idx="2618">
                  <c:v>0.26328375</c:v>
                </c:pt>
                <c:pt idx="2619">
                  <c:v>0.281565</c:v>
                </c:pt>
                <c:pt idx="2620">
                  <c:v>0.30018375</c:v>
                </c:pt>
                <c:pt idx="2621">
                  <c:v>0.31852125</c:v>
                </c:pt>
                <c:pt idx="2622">
                  <c:v>0.33449625</c:v>
                </c:pt>
                <c:pt idx="2623">
                  <c:v>0.34810875</c:v>
                </c:pt>
                <c:pt idx="2624">
                  <c:v>0.36144</c:v>
                </c:pt>
                <c:pt idx="2625">
                  <c:v>0.37465875</c:v>
                </c:pt>
                <c:pt idx="2626">
                  <c:v>0.387315</c:v>
                </c:pt>
                <c:pt idx="2627">
                  <c:v>0.401265</c:v>
                </c:pt>
                <c:pt idx="2628">
                  <c:v>0.4155525</c:v>
                </c:pt>
                <c:pt idx="2629">
                  <c:v>0.42669</c:v>
                </c:pt>
                <c:pt idx="2630">
                  <c:v>0.43619625</c:v>
                </c:pt>
                <c:pt idx="2631">
                  <c:v>0.447165</c:v>
                </c:pt>
                <c:pt idx="2632">
                  <c:v>0.45858375</c:v>
                </c:pt>
                <c:pt idx="2633">
                  <c:v>0.46904625</c:v>
                </c:pt>
                <c:pt idx="2634">
                  <c:v>0.47905875</c:v>
                </c:pt>
                <c:pt idx="2635">
                  <c:v>0.48879</c:v>
                </c:pt>
                <c:pt idx="2636">
                  <c:v>0.4972275</c:v>
                </c:pt>
                <c:pt idx="2637">
                  <c:v>0.50290875</c:v>
                </c:pt>
                <c:pt idx="2638">
                  <c:v>0.50605875</c:v>
                </c:pt>
                <c:pt idx="2639">
                  <c:v>0.50920875</c:v>
                </c:pt>
                <c:pt idx="2640">
                  <c:v>0.51354</c:v>
                </c:pt>
                <c:pt idx="2641">
                  <c:v>0.5174775</c:v>
                </c:pt>
                <c:pt idx="2642">
                  <c:v>0.51989625</c:v>
                </c:pt>
                <c:pt idx="2643">
                  <c:v>0.5208525</c:v>
                </c:pt>
                <c:pt idx="2644">
                  <c:v>0.5199525</c:v>
                </c:pt>
                <c:pt idx="2645">
                  <c:v>0.5174775</c:v>
                </c:pt>
                <c:pt idx="2646">
                  <c:v>0.51444</c:v>
                </c:pt>
                <c:pt idx="2647">
                  <c:v>0.50977125</c:v>
                </c:pt>
                <c:pt idx="2648">
                  <c:v>0.5012775</c:v>
                </c:pt>
                <c:pt idx="2649">
                  <c:v>0.48940875</c:v>
                </c:pt>
                <c:pt idx="2650">
                  <c:v>0.47658375</c:v>
                </c:pt>
                <c:pt idx="2651">
                  <c:v>0.46353375</c:v>
                </c:pt>
                <c:pt idx="2652">
                  <c:v>0.44868375</c:v>
                </c:pt>
                <c:pt idx="2653">
                  <c:v>0.43079625</c:v>
                </c:pt>
                <c:pt idx="2654">
                  <c:v>0.41065875</c:v>
                </c:pt>
                <c:pt idx="2655">
                  <c:v>0.389565</c:v>
                </c:pt>
                <c:pt idx="2656">
                  <c:v>0.36712125</c:v>
                </c:pt>
                <c:pt idx="2657">
                  <c:v>0.34237125</c:v>
                </c:pt>
                <c:pt idx="2658">
                  <c:v>0.31554</c:v>
                </c:pt>
                <c:pt idx="2659">
                  <c:v>0.28769625</c:v>
                </c:pt>
                <c:pt idx="2660">
                  <c:v>0.26013375</c:v>
                </c:pt>
                <c:pt idx="2661">
                  <c:v>0.2312775</c:v>
                </c:pt>
                <c:pt idx="2662">
                  <c:v>0.198315</c:v>
                </c:pt>
                <c:pt idx="2663">
                  <c:v>0.16383375</c:v>
                </c:pt>
                <c:pt idx="2664">
                  <c:v>0.1313775</c:v>
                </c:pt>
                <c:pt idx="2665">
                  <c:v>0.0992025</c:v>
                </c:pt>
                <c:pt idx="2666">
                  <c:v>0.06562125</c:v>
                </c:pt>
                <c:pt idx="2667">
                  <c:v>0.03299625</c:v>
                </c:pt>
                <c:pt idx="2668">
                  <c:v>0.00357749999999999</c:v>
                </c:pt>
                <c:pt idx="2669">
                  <c:v>-0.02392875</c:v>
                </c:pt>
                <c:pt idx="2670">
                  <c:v>-0.05211</c:v>
                </c:pt>
                <c:pt idx="2671">
                  <c:v>-0.08181</c:v>
                </c:pt>
                <c:pt idx="2672">
                  <c:v>-0.11280375</c:v>
                </c:pt>
                <c:pt idx="2673">
                  <c:v>-0.14486625</c:v>
                </c:pt>
                <c:pt idx="2674">
                  <c:v>-0.17625375</c:v>
                </c:pt>
                <c:pt idx="2675">
                  <c:v>-0.204435</c:v>
                </c:pt>
                <c:pt idx="2676">
                  <c:v>-0.23025375</c:v>
                </c:pt>
                <c:pt idx="2677">
                  <c:v>-0.25657875</c:v>
                </c:pt>
                <c:pt idx="2678">
                  <c:v>-0.28279125</c:v>
                </c:pt>
                <c:pt idx="2679">
                  <c:v>-0.3064725</c:v>
                </c:pt>
                <c:pt idx="2680">
                  <c:v>-0.327735</c:v>
                </c:pt>
                <c:pt idx="2681">
                  <c:v>-0.3483225</c:v>
                </c:pt>
                <c:pt idx="2682">
                  <c:v>-0.36930375</c:v>
                </c:pt>
                <c:pt idx="2683">
                  <c:v>-0.3894975</c:v>
                </c:pt>
                <c:pt idx="2684">
                  <c:v>-0.40777875</c:v>
                </c:pt>
                <c:pt idx="2685">
                  <c:v>-0.42555375</c:v>
                </c:pt>
                <c:pt idx="2686">
                  <c:v>-0.44332875</c:v>
                </c:pt>
                <c:pt idx="2687">
                  <c:v>-0.4599225</c:v>
                </c:pt>
                <c:pt idx="2688">
                  <c:v>-0.47511</c:v>
                </c:pt>
                <c:pt idx="2689">
                  <c:v>-0.4887225</c:v>
                </c:pt>
                <c:pt idx="2690">
                  <c:v>-0.499635</c:v>
                </c:pt>
                <c:pt idx="2691">
                  <c:v>-0.508635</c:v>
                </c:pt>
                <c:pt idx="2692">
                  <c:v>-0.51876</c:v>
                </c:pt>
                <c:pt idx="2693">
                  <c:v>-0.530235</c:v>
                </c:pt>
                <c:pt idx="2694">
                  <c:v>-0.54036</c:v>
                </c:pt>
                <c:pt idx="2695">
                  <c:v>-0.54840375</c:v>
                </c:pt>
                <c:pt idx="2696">
                  <c:v>-0.55594125</c:v>
                </c:pt>
                <c:pt idx="2697">
                  <c:v>-0.56302875</c:v>
                </c:pt>
                <c:pt idx="2698">
                  <c:v>-0.56736</c:v>
                </c:pt>
                <c:pt idx="2699">
                  <c:v>-0.56887875</c:v>
                </c:pt>
                <c:pt idx="2700">
                  <c:v>-0.5694975</c:v>
                </c:pt>
                <c:pt idx="2701">
                  <c:v>-0.56786625</c:v>
                </c:pt>
                <c:pt idx="2702">
                  <c:v>-0.56246625</c:v>
                </c:pt>
                <c:pt idx="2703">
                  <c:v>-0.55594125</c:v>
                </c:pt>
                <c:pt idx="2704">
                  <c:v>-0.55020375</c:v>
                </c:pt>
                <c:pt idx="2705">
                  <c:v>-0.543735</c:v>
                </c:pt>
                <c:pt idx="2706">
                  <c:v>-0.53602875</c:v>
                </c:pt>
                <c:pt idx="2707">
                  <c:v>-0.52731</c:v>
                </c:pt>
                <c:pt idx="2708">
                  <c:v>-0.51690375</c:v>
                </c:pt>
                <c:pt idx="2709">
                  <c:v>-0.50644125</c:v>
                </c:pt>
                <c:pt idx="2710">
                  <c:v>-0.4965975</c:v>
                </c:pt>
                <c:pt idx="2711">
                  <c:v>-0.48304125</c:v>
                </c:pt>
                <c:pt idx="2712">
                  <c:v>-0.46436625</c:v>
                </c:pt>
                <c:pt idx="2713">
                  <c:v>-0.44496</c:v>
                </c:pt>
                <c:pt idx="2714">
                  <c:v>-0.42566625</c:v>
                </c:pt>
                <c:pt idx="2715">
                  <c:v>-0.40356</c:v>
                </c:pt>
                <c:pt idx="2716">
                  <c:v>-0.37881</c:v>
                </c:pt>
                <c:pt idx="2717">
                  <c:v>-0.3532725</c:v>
                </c:pt>
                <c:pt idx="2718">
                  <c:v>-0.32711625</c:v>
                </c:pt>
                <c:pt idx="2719">
                  <c:v>-0.29989125</c:v>
                </c:pt>
                <c:pt idx="2720">
                  <c:v>-0.2718225</c:v>
                </c:pt>
                <c:pt idx="2721">
                  <c:v>-0.243585</c:v>
                </c:pt>
                <c:pt idx="2722">
                  <c:v>-0.21596625</c:v>
                </c:pt>
                <c:pt idx="2723">
                  <c:v>-0.18840375</c:v>
                </c:pt>
                <c:pt idx="2724">
                  <c:v>-0.15966</c:v>
                </c:pt>
                <c:pt idx="2725">
                  <c:v>-0.13086</c:v>
                </c:pt>
                <c:pt idx="2726">
                  <c:v>-0.10251</c:v>
                </c:pt>
                <c:pt idx="2727">
                  <c:v>-0.07207875</c:v>
                </c:pt>
                <c:pt idx="2728">
                  <c:v>-0.0393975</c:v>
                </c:pt>
                <c:pt idx="2729">
                  <c:v>-0.00705375</c:v>
                </c:pt>
                <c:pt idx="2730">
                  <c:v>0.02512125</c:v>
                </c:pt>
                <c:pt idx="2731">
                  <c:v>0.05898375</c:v>
                </c:pt>
                <c:pt idx="2732">
                  <c:v>0.09419625</c:v>
                </c:pt>
                <c:pt idx="2733">
                  <c:v>0.12924</c:v>
                </c:pt>
                <c:pt idx="2734">
                  <c:v>0.163665</c:v>
                </c:pt>
                <c:pt idx="2735">
                  <c:v>0.19713375</c:v>
                </c:pt>
                <c:pt idx="2736">
                  <c:v>0.22869</c:v>
                </c:pt>
                <c:pt idx="2737">
                  <c:v>0.2589525</c:v>
                </c:pt>
                <c:pt idx="2738">
                  <c:v>0.289215</c:v>
                </c:pt>
                <c:pt idx="2739">
                  <c:v>0.31824</c:v>
                </c:pt>
                <c:pt idx="2740">
                  <c:v>0.3442275</c:v>
                </c:pt>
                <c:pt idx="2741">
                  <c:v>0.369315</c:v>
                </c:pt>
                <c:pt idx="2742">
                  <c:v>0.39682125</c:v>
                </c:pt>
                <c:pt idx="2743">
                  <c:v>0.42489</c:v>
                </c:pt>
                <c:pt idx="2744">
                  <c:v>0.44992125</c:v>
                </c:pt>
                <c:pt idx="2745">
                  <c:v>0.47275875</c:v>
                </c:pt>
                <c:pt idx="2746">
                  <c:v>0.49599</c:v>
                </c:pt>
                <c:pt idx="2747">
                  <c:v>0.51933375</c:v>
                </c:pt>
                <c:pt idx="2748">
                  <c:v>0.54115875</c:v>
                </c:pt>
                <c:pt idx="2749">
                  <c:v>0.56163375</c:v>
                </c:pt>
                <c:pt idx="2750">
                  <c:v>0.58109625</c:v>
                </c:pt>
                <c:pt idx="2751">
                  <c:v>0.59920875</c:v>
                </c:pt>
                <c:pt idx="2752">
                  <c:v>0.61687125</c:v>
                </c:pt>
                <c:pt idx="2753">
                  <c:v>0.63430875</c:v>
                </c:pt>
                <c:pt idx="2754">
                  <c:v>0.6495525</c:v>
                </c:pt>
                <c:pt idx="2755">
                  <c:v>0.6621525</c:v>
                </c:pt>
                <c:pt idx="2756">
                  <c:v>0.6743025</c:v>
                </c:pt>
                <c:pt idx="2757">
                  <c:v>0.6864525</c:v>
                </c:pt>
                <c:pt idx="2758">
                  <c:v>0.69685875</c:v>
                </c:pt>
                <c:pt idx="2759">
                  <c:v>0.7055775</c:v>
                </c:pt>
                <c:pt idx="2760">
                  <c:v>0.71379</c:v>
                </c:pt>
                <c:pt idx="2761">
                  <c:v>0.721665</c:v>
                </c:pt>
                <c:pt idx="2762">
                  <c:v>0.72880875</c:v>
                </c:pt>
                <c:pt idx="2763">
                  <c:v>0.73375875</c:v>
                </c:pt>
                <c:pt idx="2764">
                  <c:v>0.73555875</c:v>
                </c:pt>
                <c:pt idx="2765">
                  <c:v>0.735615</c:v>
                </c:pt>
                <c:pt idx="2766">
                  <c:v>0.73443375</c:v>
                </c:pt>
                <c:pt idx="2767">
                  <c:v>0.73060875</c:v>
                </c:pt>
                <c:pt idx="2768">
                  <c:v>0.72408375</c:v>
                </c:pt>
                <c:pt idx="2769">
                  <c:v>0.715815</c:v>
                </c:pt>
                <c:pt idx="2770">
                  <c:v>0.70563375</c:v>
                </c:pt>
                <c:pt idx="2771">
                  <c:v>0.6932025</c:v>
                </c:pt>
                <c:pt idx="2772">
                  <c:v>0.6801525</c:v>
                </c:pt>
                <c:pt idx="2773">
                  <c:v>0.66789</c:v>
                </c:pt>
                <c:pt idx="2774">
                  <c:v>0.65394</c:v>
                </c:pt>
                <c:pt idx="2775">
                  <c:v>0.6371775</c:v>
                </c:pt>
                <c:pt idx="2776">
                  <c:v>0.62109</c:v>
                </c:pt>
                <c:pt idx="2777">
                  <c:v>0.60584625</c:v>
                </c:pt>
                <c:pt idx="2778">
                  <c:v>0.5881275</c:v>
                </c:pt>
                <c:pt idx="2779">
                  <c:v>0.56748375</c:v>
                </c:pt>
                <c:pt idx="2780">
                  <c:v>0.54475875</c:v>
                </c:pt>
                <c:pt idx="2781">
                  <c:v>0.5210775</c:v>
                </c:pt>
                <c:pt idx="2782">
                  <c:v>0.4979025</c:v>
                </c:pt>
                <c:pt idx="2783">
                  <c:v>0.47399625</c:v>
                </c:pt>
                <c:pt idx="2784">
                  <c:v>0.44829</c:v>
                </c:pt>
                <c:pt idx="2785">
                  <c:v>0.42337125</c:v>
                </c:pt>
                <c:pt idx="2786">
                  <c:v>0.4004775</c:v>
                </c:pt>
                <c:pt idx="2787">
                  <c:v>0.37735875</c:v>
                </c:pt>
                <c:pt idx="2788">
                  <c:v>0.35283375</c:v>
                </c:pt>
                <c:pt idx="2789">
                  <c:v>0.32808375</c:v>
                </c:pt>
                <c:pt idx="2790">
                  <c:v>0.30355875</c:v>
                </c:pt>
                <c:pt idx="2791">
                  <c:v>0.27768375</c:v>
                </c:pt>
                <c:pt idx="2792">
                  <c:v>0.25045875</c:v>
                </c:pt>
                <c:pt idx="2793">
                  <c:v>0.2240775</c:v>
                </c:pt>
                <c:pt idx="2794">
                  <c:v>0.19854</c:v>
                </c:pt>
                <c:pt idx="2795">
                  <c:v>0.1723275</c:v>
                </c:pt>
                <c:pt idx="2796">
                  <c:v>0.14527125</c:v>
                </c:pt>
                <c:pt idx="2797">
                  <c:v>0.11793375</c:v>
                </c:pt>
                <c:pt idx="2798">
                  <c:v>0.0915525</c:v>
                </c:pt>
                <c:pt idx="2799">
                  <c:v>0.06652125</c:v>
                </c:pt>
                <c:pt idx="2800">
                  <c:v>0.04075875</c:v>
                </c:pt>
                <c:pt idx="2801">
                  <c:v>0.01409625</c:v>
                </c:pt>
                <c:pt idx="2802">
                  <c:v>-0.01099125</c:v>
                </c:pt>
                <c:pt idx="2803">
                  <c:v>-0.03472875</c:v>
                </c:pt>
                <c:pt idx="2804">
                  <c:v>-0.0580725</c:v>
                </c:pt>
                <c:pt idx="2805">
                  <c:v>-0.07995375</c:v>
                </c:pt>
                <c:pt idx="2806">
                  <c:v>-0.10099125</c:v>
                </c:pt>
                <c:pt idx="2807">
                  <c:v>-0.1224225</c:v>
                </c:pt>
                <c:pt idx="2808">
                  <c:v>-0.14256</c:v>
                </c:pt>
                <c:pt idx="2809">
                  <c:v>-0.16056</c:v>
                </c:pt>
                <c:pt idx="2810">
                  <c:v>-0.17946</c:v>
                </c:pt>
                <c:pt idx="2811">
                  <c:v>-0.20066625</c:v>
                </c:pt>
                <c:pt idx="2812">
                  <c:v>-0.22114125</c:v>
                </c:pt>
                <c:pt idx="2813">
                  <c:v>-0.2391975</c:v>
                </c:pt>
                <c:pt idx="2814">
                  <c:v>-0.25759125</c:v>
                </c:pt>
                <c:pt idx="2815">
                  <c:v>-0.27784125</c:v>
                </c:pt>
                <c:pt idx="2816">
                  <c:v>-0.29629125</c:v>
                </c:pt>
                <c:pt idx="2817">
                  <c:v>-0.31057875</c:v>
                </c:pt>
                <c:pt idx="2818">
                  <c:v>-0.32385375</c:v>
                </c:pt>
                <c:pt idx="2819">
                  <c:v>-0.3379725</c:v>
                </c:pt>
                <c:pt idx="2820">
                  <c:v>-0.35046</c:v>
                </c:pt>
                <c:pt idx="2821">
                  <c:v>-0.3615975</c:v>
                </c:pt>
                <c:pt idx="2822">
                  <c:v>-0.3741975</c:v>
                </c:pt>
                <c:pt idx="2823">
                  <c:v>-0.38381625</c:v>
                </c:pt>
                <c:pt idx="2824">
                  <c:v>-0.38426625</c:v>
                </c:pt>
                <c:pt idx="2825">
                  <c:v>-0.38156625</c:v>
                </c:pt>
                <c:pt idx="2826">
                  <c:v>-0.38381625</c:v>
                </c:pt>
                <c:pt idx="2827">
                  <c:v>-0.38696625</c:v>
                </c:pt>
                <c:pt idx="2828">
                  <c:v>-0.385785</c:v>
                </c:pt>
                <c:pt idx="2829">
                  <c:v>-0.38437875</c:v>
                </c:pt>
                <c:pt idx="2830">
                  <c:v>-0.3867975</c:v>
                </c:pt>
                <c:pt idx="2831">
                  <c:v>-0.3888225</c:v>
                </c:pt>
                <c:pt idx="2832">
                  <c:v>-0.38556</c:v>
                </c:pt>
                <c:pt idx="2833">
                  <c:v>-0.3786975</c:v>
                </c:pt>
                <c:pt idx="2834">
                  <c:v>-0.37076625</c:v>
                </c:pt>
                <c:pt idx="2835">
                  <c:v>-0.35901</c:v>
                </c:pt>
                <c:pt idx="2836">
                  <c:v>-0.34005375</c:v>
                </c:pt>
                <c:pt idx="2837">
                  <c:v>-0.31631625</c:v>
                </c:pt>
                <c:pt idx="2838">
                  <c:v>-0.29190375</c:v>
                </c:pt>
                <c:pt idx="2839">
                  <c:v>-0.266535</c:v>
                </c:pt>
                <c:pt idx="2840">
                  <c:v>-0.2398725</c:v>
                </c:pt>
                <c:pt idx="2841">
                  <c:v>-0.21484125</c:v>
                </c:pt>
                <c:pt idx="2842">
                  <c:v>-0.1923975</c:v>
                </c:pt>
                <c:pt idx="2843">
                  <c:v>-0.1710225</c:v>
                </c:pt>
                <c:pt idx="2844">
                  <c:v>-0.15066</c:v>
                </c:pt>
                <c:pt idx="2845">
                  <c:v>-0.1309725</c:v>
                </c:pt>
                <c:pt idx="2846">
                  <c:v>-0.11044125</c:v>
                </c:pt>
                <c:pt idx="2847">
                  <c:v>-0.08929125</c:v>
                </c:pt>
                <c:pt idx="2848">
                  <c:v>-0.0679725</c:v>
                </c:pt>
                <c:pt idx="2849">
                  <c:v>-0.04496625</c:v>
                </c:pt>
                <c:pt idx="2850">
                  <c:v>-0.01976625</c:v>
                </c:pt>
                <c:pt idx="2851">
                  <c:v>0.0051525</c:v>
                </c:pt>
                <c:pt idx="2852">
                  <c:v>0.027765</c:v>
                </c:pt>
                <c:pt idx="2853">
                  <c:v>0.0501525</c:v>
                </c:pt>
                <c:pt idx="2854">
                  <c:v>0.07473375</c:v>
                </c:pt>
                <c:pt idx="2855">
                  <c:v>0.09864</c:v>
                </c:pt>
                <c:pt idx="2856">
                  <c:v>0.11872125</c:v>
                </c:pt>
                <c:pt idx="2857">
                  <c:v>0.13750875</c:v>
                </c:pt>
                <c:pt idx="2858">
                  <c:v>0.1579275</c:v>
                </c:pt>
                <c:pt idx="2859">
                  <c:v>0.1790775</c:v>
                </c:pt>
                <c:pt idx="2860">
                  <c:v>0.19870875</c:v>
                </c:pt>
                <c:pt idx="2861">
                  <c:v>0.21558375</c:v>
                </c:pt>
                <c:pt idx="2862">
                  <c:v>0.23077125</c:v>
                </c:pt>
                <c:pt idx="2863">
                  <c:v>0.24595875</c:v>
                </c:pt>
                <c:pt idx="2864">
                  <c:v>0.2607525</c:v>
                </c:pt>
                <c:pt idx="2865">
                  <c:v>0.27397125</c:v>
                </c:pt>
                <c:pt idx="2866">
                  <c:v>0.2861775</c:v>
                </c:pt>
                <c:pt idx="2867">
                  <c:v>0.29962125</c:v>
                </c:pt>
                <c:pt idx="2868">
                  <c:v>0.3149775</c:v>
                </c:pt>
                <c:pt idx="2869">
                  <c:v>0.32954625</c:v>
                </c:pt>
                <c:pt idx="2870">
                  <c:v>0.34270875</c:v>
                </c:pt>
                <c:pt idx="2871">
                  <c:v>0.35739</c:v>
                </c:pt>
                <c:pt idx="2872">
                  <c:v>0.37263375</c:v>
                </c:pt>
                <c:pt idx="2873">
                  <c:v>0.3858525</c:v>
                </c:pt>
                <c:pt idx="2874">
                  <c:v>0.39862125</c:v>
                </c:pt>
                <c:pt idx="2875">
                  <c:v>0.41139</c:v>
                </c:pt>
                <c:pt idx="2876">
                  <c:v>0.42404625</c:v>
                </c:pt>
                <c:pt idx="2877">
                  <c:v>0.43968375</c:v>
                </c:pt>
                <c:pt idx="2878">
                  <c:v>0.4569525</c:v>
                </c:pt>
                <c:pt idx="2879">
                  <c:v>0.47140875</c:v>
                </c:pt>
                <c:pt idx="2880">
                  <c:v>0.485865</c:v>
                </c:pt>
                <c:pt idx="2881">
                  <c:v>0.50392125</c:v>
                </c:pt>
                <c:pt idx="2882">
                  <c:v>0.5219775</c:v>
                </c:pt>
                <c:pt idx="2883">
                  <c:v>0.53722125</c:v>
                </c:pt>
                <c:pt idx="2884">
                  <c:v>0.552015</c:v>
                </c:pt>
                <c:pt idx="2885">
                  <c:v>0.56782125</c:v>
                </c:pt>
                <c:pt idx="2886">
                  <c:v>0.58149</c:v>
                </c:pt>
                <c:pt idx="2887">
                  <c:v>0.59077125</c:v>
                </c:pt>
                <c:pt idx="2888">
                  <c:v>0.59842125</c:v>
                </c:pt>
                <c:pt idx="2889">
                  <c:v>0.60472125</c:v>
                </c:pt>
                <c:pt idx="2890">
                  <c:v>0.6070275</c:v>
                </c:pt>
                <c:pt idx="2891">
                  <c:v>0.6079275</c:v>
                </c:pt>
                <c:pt idx="2892">
                  <c:v>0.610515</c:v>
                </c:pt>
                <c:pt idx="2893">
                  <c:v>0.61074</c:v>
                </c:pt>
                <c:pt idx="2894">
                  <c:v>0.6036525</c:v>
                </c:pt>
                <c:pt idx="2895">
                  <c:v>0.59139</c:v>
                </c:pt>
                <c:pt idx="2896">
                  <c:v>0.5782275</c:v>
                </c:pt>
                <c:pt idx="2897">
                  <c:v>0.56444625</c:v>
                </c:pt>
                <c:pt idx="2898">
                  <c:v>0.549765</c:v>
                </c:pt>
                <c:pt idx="2899">
                  <c:v>0.53474625</c:v>
                </c:pt>
                <c:pt idx="2900">
                  <c:v>0.517815</c:v>
                </c:pt>
                <c:pt idx="2901">
                  <c:v>0.49717125</c:v>
                </c:pt>
                <c:pt idx="2902">
                  <c:v>0.47394</c:v>
                </c:pt>
                <c:pt idx="2903">
                  <c:v>0.449415</c:v>
                </c:pt>
                <c:pt idx="2904">
                  <c:v>0.42314625</c:v>
                </c:pt>
                <c:pt idx="2905">
                  <c:v>0.3959775</c:v>
                </c:pt>
                <c:pt idx="2906">
                  <c:v>0.369765</c:v>
                </c:pt>
                <c:pt idx="2907">
                  <c:v>0.34344</c:v>
                </c:pt>
                <c:pt idx="2908">
                  <c:v>0.31480875</c:v>
                </c:pt>
                <c:pt idx="2909">
                  <c:v>0.28555875</c:v>
                </c:pt>
                <c:pt idx="2910">
                  <c:v>0.25794</c:v>
                </c:pt>
                <c:pt idx="2911">
                  <c:v>0.2301525</c:v>
                </c:pt>
                <c:pt idx="2912">
                  <c:v>0.20129625</c:v>
                </c:pt>
                <c:pt idx="2913">
                  <c:v>0.1734525</c:v>
                </c:pt>
                <c:pt idx="2914">
                  <c:v>0.146115</c:v>
                </c:pt>
                <c:pt idx="2915">
                  <c:v>0.117765</c:v>
                </c:pt>
                <c:pt idx="2916">
                  <c:v>0.09059625</c:v>
                </c:pt>
                <c:pt idx="2917">
                  <c:v>0.06624</c:v>
                </c:pt>
                <c:pt idx="2918">
                  <c:v>0.0422775</c:v>
                </c:pt>
                <c:pt idx="2919">
                  <c:v>0.01629</c:v>
                </c:pt>
                <c:pt idx="2920">
                  <c:v>-0.01087875</c:v>
                </c:pt>
                <c:pt idx="2921">
                  <c:v>-0.03720375</c:v>
                </c:pt>
                <c:pt idx="2922">
                  <c:v>-0.0630225</c:v>
                </c:pt>
                <c:pt idx="2923">
                  <c:v>-0.08940375</c:v>
                </c:pt>
                <c:pt idx="2924">
                  <c:v>-0.1145475</c:v>
                </c:pt>
                <c:pt idx="2925">
                  <c:v>-0.1368225</c:v>
                </c:pt>
                <c:pt idx="2926">
                  <c:v>-0.15746625</c:v>
                </c:pt>
                <c:pt idx="2927">
                  <c:v>-0.17670375</c:v>
                </c:pt>
                <c:pt idx="2928">
                  <c:v>-0.19346625</c:v>
                </c:pt>
                <c:pt idx="2929">
                  <c:v>-0.20887875</c:v>
                </c:pt>
                <c:pt idx="2930">
                  <c:v>-0.225135</c:v>
                </c:pt>
                <c:pt idx="2931">
                  <c:v>-0.2425725</c:v>
                </c:pt>
                <c:pt idx="2932">
                  <c:v>-0.260235</c:v>
                </c:pt>
                <c:pt idx="2933">
                  <c:v>-0.2783475</c:v>
                </c:pt>
                <c:pt idx="2934">
                  <c:v>-0.2988225</c:v>
                </c:pt>
                <c:pt idx="2935">
                  <c:v>-0.3213225</c:v>
                </c:pt>
                <c:pt idx="2936">
                  <c:v>-0.34174125</c:v>
                </c:pt>
                <c:pt idx="2937">
                  <c:v>-0.35974125</c:v>
                </c:pt>
                <c:pt idx="2938">
                  <c:v>-0.3780225</c:v>
                </c:pt>
                <c:pt idx="2939">
                  <c:v>-0.39456</c:v>
                </c:pt>
                <c:pt idx="2940">
                  <c:v>-0.408735</c:v>
                </c:pt>
                <c:pt idx="2941">
                  <c:v>-0.4232475</c:v>
                </c:pt>
                <c:pt idx="2942">
                  <c:v>-0.4369725</c:v>
                </c:pt>
                <c:pt idx="2943">
                  <c:v>-0.44996625</c:v>
                </c:pt>
                <c:pt idx="2944">
                  <c:v>-0.46341</c:v>
                </c:pt>
                <c:pt idx="2945">
                  <c:v>-0.47392875</c:v>
                </c:pt>
                <c:pt idx="2946">
                  <c:v>-0.482085</c:v>
                </c:pt>
                <c:pt idx="2947">
                  <c:v>-0.4909725</c:v>
                </c:pt>
                <c:pt idx="2948">
                  <c:v>-0.49710375</c:v>
                </c:pt>
                <c:pt idx="2949">
                  <c:v>-0.4990725</c:v>
                </c:pt>
                <c:pt idx="2950">
                  <c:v>-0.50081625</c:v>
                </c:pt>
                <c:pt idx="2951">
                  <c:v>-0.50250375</c:v>
                </c:pt>
                <c:pt idx="2952">
                  <c:v>-0.50092875</c:v>
                </c:pt>
                <c:pt idx="2953">
                  <c:v>-0.49451625</c:v>
                </c:pt>
                <c:pt idx="2954">
                  <c:v>-0.4848975</c:v>
                </c:pt>
                <c:pt idx="2955">
                  <c:v>-0.47421</c:v>
                </c:pt>
                <c:pt idx="2956">
                  <c:v>-0.4610475</c:v>
                </c:pt>
                <c:pt idx="2957">
                  <c:v>-0.4434975</c:v>
                </c:pt>
                <c:pt idx="2958">
                  <c:v>-0.423135</c:v>
                </c:pt>
                <c:pt idx="2959">
                  <c:v>-0.4027725</c:v>
                </c:pt>
                <c:pt idx="2960">
                  <c:v>-0.38347875</c:v>
                </c:pt>
                <c:pt idx="2961">
                  <c:v>-0.3651975</c:v>
                </c:pt>
                <c:pt idx="2962">
                  <c:v>-0.347085</c:v>
                </c:pt>
                <c:pt idx="2963">
                  <c:v>-0.32711625</c:v>
                </c:pt>
                <c:pt idx="2964">
                  <c:v>-0.30546</c:v>
                </c:pt>
                <c:pt idx="2965">
                  <c:v>-0.28447875</c:v>
                </c:pt>
                <c:pt idx="2966">
                  <c:v>-0.262935</c:v>
                </c:pt>
                <c:pt idx="2967">
                  <c:v>-0.2373975</c:v>
                </c:pt>
                <c:pt idx="2968">
                  <c:v>-0.2081475</c:v>
                </c:pt>
                <c:pt idx="2969">
                  <c:v>-0.1775475</c:v>
                </c:pt>
                <c:pt idx="2970">
                  <c:v>-0.14621625</c:v>
                </c:pt>
                <c:pt idx="2971">
                  <c:v>-0.1136475</c:v>
                </c:pt>
                <c:pt idx="2972">
                  <c:v>-0.0801225</c:v>
                </c:pt>
                <c:pt idx="2973">
                  <c:v>-0.04699125</c:v>
                </c:pt>
                <c:pt idx="2974">
                  <c:v>-0.01566</c:v>
                </c:pt>
                <c:pt idx="2975">
                  <c:v>0.01404</c:v>
                </c:pt>
                <c:pt idx="2976">
                  <c:v>0.04402125</c:v>
                </c:pt>
                <c:pt idx="2977">
                  <c:v>0.07495875</c:v>
                </c:pt>
                <c:pt idx="2978">
                  <c:v>0.10555875</c:v>
                </c:pt>
                <c:pt idx="2979">
                  <c:v>0.1358775</c:v>
                </c:pt>
                <c:pt idx="2980">
                  <c:v>0.16732125</c:v>
                </c:pt>
                <c:pt idx="2981">
                  <c:v>0.19983375</c:v>
                </c:pt>
                <c:pt idx="2982">
                  <c:v>0.23268375</c:v>
                </c:pt>
                <c:pt idx="2983">
                  <c:v>0.26559</c:v>
                </c:pt>
                <c:pt idx="2984">
                  <c:v>0.29815875</c:v>
                </c:pt>
                <c:pt idx="2985">
                  <c:v>0.3302775</c:v>
                </c:pt>
                <c:pt idx="2986">
                  <c:v>0.36104625</c:v>
                </c:pt>
                <c:pt idx="2987">
                  <c:v>0.38889</c:v>
                </c:pt>
                <c:pt idx="2988">
                  <c:v>0.4153275</c:v>
                </c:pt>
                <c:pt idx="2989">
                  <c:v>0.44362125</c:v>
                </c:pt>
                <c:pt idx="2990">
                  <c:v>0.4727025</c:v>
                </c:pt>
                <c:pt idx="2991">
                  <c:v>0.49897125</c:v>
                </c:pt>
                <c:pt idx="2992">
                  <c:v>0.5219775</c:v>
                </c:pt>
                <c:pt idx="2993">
                  <c:v>0.543015</c:v>
                </c:pt>
                <c:pt idx="2994">
                  <c:v>0.56275875</c:v>
                </c:pt>
                <c:pt idx="2995">
                  <c:v>0.58177125</c:v>
                </c:pt>
                <c:pt idx="2996">
                  <c:v>0.59932125</c:v>
                </c:pt>
                <c:pt idx="2997">
                  <c:v>0.613665</c:v>
                </c:pt>
                <c:pt idx="2998">
                  <c:v>0.62620875</c:v>
                </c:pt>
                <c:pt idx="2999">
                  <c:v>0.64094625</c:v>
                </c:pt>
                <c:pt idx="3000">
                  <c:v>0.657315</c:v>
                </c:pt>
                <c:pt idx="3001">
                  <c:v>0.67149</c:v>
                </c:pt>
                <c:pt idx="3002">
                  <c:v>0.68448375</c:v>
                </c:pt>
                <c:pt idx="3003">
                  <c:v>0.6983775</c:v>
                </c:pt>
                <c:pt idx="3004">
                  <c:v>0.7105275</c:v>
                </c:pt>
                <c:pt idx="3005">
                  <c:v>0.7190775</c:v>
                </c:pt>
                <c:pt idx="3006">
                  <c:v>0.72509625</c:v>
                </c:pt>
                <c:pt idx="3007">
                  <c:v>0.729315</c:v>
                </c:pt>
                <c:pt idx="3008">
                  <c:v>0.73218375</c:v>
                </c:pt>
                <c:pt idx="3009">
                  <c:v>0.73359</c:v>
                </c:pt>
                <c:pt idx="3010">
                  <c:v>0.73353375</c:v>
                </c:pt>
                <c:pt idx="3011">
                  <c:v>0.73314</c:v>
                </c:pt>
                <c:pt idx="3012">
                  <c:v>0.73263375</c:v>
                </c:pt>
                <c:pt idx="3013">
                  <c:v>0.73195875</c:v>
                </c:pt>
                <c:pt idx="3014">
                  <c:v>0.73134</c:v>
                </c:pt>
                <c:pt idx="3015">
                  <c:v>0.7296525</c:v>
                </c:pt>
                <c:pt idx="3016">
                  <c:v>0.7265025</c:v>
                </c:pt>
                <c:pt idx="3017">
                  <c:v>0.72279</c:v>
                </c:pt>
                <c:pt idx="3018">
                  <c:v>0.71784</c:v>
                </c:pt>
                <c:pt idx="3019">
                  <c:v>0.71002125</c:v>
                </c:pt>
                <c:pt idx="3020">
                  <c:v>0.70000875</c:v>
                </c:pt>
                <c:pt idx="3021">
                  <c:v>0.68943375</c:v>
                </c:pt>
                <c:pt idx="3022">
                  <c:v>0.6772275</c:v>
                </c:pt>
                <c:pt idx="3023">
                  <c:v>0.6623775</c:v>
                </c:pt>
                <c:pt idx="3024">
                  <c:v>0.64555875</c:v>
                </c:pt>
                <c:pt idx="3025">
                  <c:v>0.626715</c:v>
                </c:pt>
                <c:pt idx="3026">
                  <c:v>0.606015</c:v>
                </c:pt>
                <c:pt idx="3027">
                  <c:v>0.58379625</c:v>
                </c:pt>
                <c:pt idx="3028">
                  <c:v>0.55938375</c:v>
                </c:pt>
                <c:pt idx="3029">
                  <c:v>0.533115</c:v>
                </c:pt>
                <c:pt idx="3030">
                  <c:v>0.50718375</c:v>
                </c:pt>
                <c:pt idx="3031">
                  <c:v>0.48164625</c:v>
                </c:pt>
                <c:pt idx="3032">
                  <c:v>0.45475875</c:v>
                </c:pt>
                <c:pt idx="3033">
                  <c:v>0.42832125</c:v>
                </c:pt>
                <c:pt idx="3034">
                  <c:v>0.40357125</c:v>
                </c:pt>
                <c:pt idx="3035">
                  <c:v>0.37764</c:v>
                </c:pt>
                <c:pt idx="3036">
                  <c:v>0.3509775</c:v>
                </c:pt>
                <c:pt idx="3037">
                  <c:v>0.32673375</c:v>
                </c:pt>
                <c:pt idx="3038">
                  <c:v>0.30265875</c:v>
                </c:pt>
                <c:pt idx="3039">
                  <c:v>0.27622125</c:v>
                </c:pt>
                <c:pt idx="3040">
                  <c:v>0.2506275</c:v>
                </c:pt>
                <c:pt idx="3041">
                  <c:v>0.22734</c:v>
                </c:pt>
                <c:pt idx="3042">
                  <c:v>0.20444625</c:v>
                </c:pt>
                <c:pt idx="3043">
                  <c:v>0.1824525</c:v>
                </c:pt>
                <c:pt idx="3044">
                  <c:v>0.16209</c:v>
                </c:pt>
                <c:pt idx="3045">
                  <c:v>0.14133375</c:v>
                </c:pt>
                <c:pt idx="3046">
                  <c:v>0.11917125</c:v>
                </c:pt>
                <c:pt idx="3047">
                  <c:v>0.09712125</c:v>
                </c:pt>
                <c:pt idx="3048">
                  <c:v>0.0755775</c:v>
                </c:pt>
                <c:pt idx="3049">
                  <c:v>0.05347125</c:v>
                </c:pt>
                <c:pt idx="3050">
                  <c:v>0.03119625</c:v>
                </c:pt>
                <c:pt idx="3051">
                  <c:v>0.01060875</c:v>
                </c:pt>
                <c:pt idx="3052">
                  <c:v>-0.00761625</c:v>
                </c:pt>
                <c:pt idx="3053">
                  <c:v>-0.02511</c:v>
                </c:pt>
                <c:pt idx="3054">
                  <c:v>-0.04339125</c:v>
                </c:pt>
                <c:pt idx="3055">
                  <c:v>-0.0621225</c:v>
                </c:pt>
                <c:pt idx="3056">
                  <c:v>-0.08074125</c:v>
                </c:pt>
                <c:pt idx="3057">
                  <c:v>-0.09936</c:v>
                </c:pt>
                <c:pt idx="3058">
                  <c:v>-0.118035</c:v>
                </c:pt>
                <c:pt idx="3059">
                  <c:v>-0.13744125</c:v>
                </c:pt>
                <c:pt idx="3060">
                  <c:v>-0.15780375</c:v>
                </c:pt>
                <c:pt idx="3061">
                  <c:v>-0.1755225</c:v>
                </c:pt>
                <c:pt idx="3062">
                  <c:v>-0.18919125</c:v>
                </c:pt>
                <c:pt idx="3063">
                  <c:v>-0.20511</c:v>
                </c:pt>
                <c:pt idx="3064">
                  <c:v>-0.22530375</c:v>
                </c:pt>
                <c:pt idx="3065">
                  <c:v>-0.2448225</c:v>
                </c:pt>
                <c:pt idx="3066">
                  <c:v>-0.263385</c:v>
                </c:pt>
                <c:pt idx="3067">
                  <c:v>-0.2812725</c:v>
                </c:pt>
                <c:pt idx="3068">
                  <c:v>-0.2961225</c:v>
                </c:pt>
                <c:pt idx="3069">
                  <c:v>-0.3096225</c:v>
                </c:pt>
                <c:pt idx="3070">
                  <c:v>-0.32295375</c:v>
                </c:pt>
                <c:pt idx="3071">
                  <c:v>-0.33566625</c:v>
                </c:pt>
                <c:pt idx="3072">
                  <c:v>-0.3487725</c:v>
                </c:pt>
                <c:pt idx="3073">
                  <c:v>-0.35985375</c:v>
                </c:pt>
                <c:pt idx="3074">
                  <c:v>-0.3663225</c:v>
                </c:pt>
                <c:pt idx="3075">
                  <c:v>-0.37026</c:v>
                </c:pt>
                <c:pt idx="3076">
                  <c:v>-0.37402875</c:v>
                </c:pt>
                <c:pt idx="3077">
                  <c:v>-0.37785375</c:v>
                </c:pt>
                <c:pt idx="3078">
                  <c:v>-0.38055375</c:v>
                </c:pt>
                <c:pt idx="3079">
                  <c:v>-0.381735</c:v>
                </c:pt>
                <c:pt idx="3080">
                  <c:v>-0.382635</c:v>
                </c:pt>
                <c:pt idx="3081">
                  <c:v>-0.383085</c:v>
                </c:pt>
                <c:pt idx="3082">
                  <c:v>-0.38167875</c:v>
                </c:pt>
                <c:pt idx="3083">
                  <c:v>-0.37841625</c:v>
                </c:pt>
                <c:pt idx="3084">
                  <c:v>-0.37436625</c:v>
                </c:pt>
                <c:pt idx="3085">
                  <c:v>-0.36936</c:v>
                </c:pt>
                <c:pt idx="3086">
                  <c:v>-0.36165375</c:v>
                </c:pt>
                <c:pt idx="3087">
                  <c:v>-0.35152875</c:v>
                </c:pt>
                <c:pt idx="3088">
                  <c:v>-0.341235</c:v>
                </c:pt>
                <c:pt idx="3089">
                  <c:v>-0.3303225</c:v>
                </c:pt>
                <c:pt idx="3090">
                  <c:v>-0.31732875</c:v>
                </c:pt>
                <c:pt idx="3091">
                  <c:v>-0.30366</c:v>
                </c:pt>
                <c:pt idx="3092">
                  <c:v>-0.2900475</c:v>
                </c:pt>
                <c:pt idx="3093">
                  <c:v>-0.2751975</c:v>
                </c:pt>
                <c:pt idx="3094">
                  <c:v>-0.2598975</c:v>
                </c:pt>
                <c:pt idx="3095">
                  <c:v>-0.24454125</c:v>
                </c:pt>
                <c:pt idx="3096">
                  <c:v>-0.22687875</c:v>
                </c:pt>
                <c:pt idx="3097">
                  <c:v>-0.20741625</c:v>
                </c:pt>
                <c:pt idx="3098">
                  <c:v>-0.1890225</c:v>
                </c:pt>
                <c:pt idx="3099">
                  <c:v>-0.17152875</c:v>
                </c:pt>
                <c:pt idx="3100">
                  <c:v>-0.15262875</c:v>
                </c:pt>
                <c:pt idx="3101">
                  <c:v>-0.1316475</c:v>
                </c:pt>
                <c:pt idx="3102">
                  <c:v>-0.11061</c:v>
                </c:pt>
                <c:pt idx="3103">
                  <c:v>-0.09187875</c:v>
                </c:pt>
                <c:pt idx="3104">
                  <c:v>-0.0747225</c:v>
                </c:pt>
                <c:pt idx="3105">
                  <c:v>-0.05666625</c:v>
                </c:pt>
                <c:pt idx="3106">
                  <c:v>-0.0373725</c:v>
                </c:pt>
                <c:pt idx="3107">
                  <c:v>-0.0177975</c:v>
                </c:pt>
                <c:pt idx="3108">
                  <c:v>0.00194625</c:v>
                </c:pt>
                <c:pt idx="3109">
                  <c:v>0.0220275</c:v>
                </c:pt>
                <c:pt idx="3110">
                  <c:v>0.0429525</c:v>
                </c:pt>
                <c:pt idx="3111">
                  <c:v>0.0654525</c:v>
                </c:pt>
                <c:pt idx="3112">
                  <c:v>0.0886275</c:v>
                </c:pt>
                <c:pt idx="3113">
                  <c:v>0.11084625</c:v>
                </c:pt>
                <c:pt idx="3114">
                  <c:v>0.1327275</c:v>
                </c:pt>
                <c:pt idx="3115">
                  <c:v>0.15539625</c:v>
                </c:pt>
                <c:pt idx="3116">
                  <c:v>0.17778375</c:v>
                </c:pt>
                <c:pt idx="3117">
                  <c:v>0.19904625</c:v>
                </c:pt>
                <c:pt idx="3118">
                  <c:v>0.2204775</c:v>
                </c:pt>
                <c:pt idx="3119">
                  <c:v>0.24314625</c:v>
                </c:pt>
                <c:pt idx="3120">
                  <c:v>0.2659275</c:v>
                </c:pt>
                <c:pt idx="3121">
                  <c:v>0.2873025</c:v>
                </c:pt>
                <c:pt idx="3122">
                  <c:v>0.30727125</c:v>
                </c:pt>
                <c:pt idx="3123">
                  <c:v>0.3264525</c:v>
                </c:pt>
                <c:pt idx="3124">
                  <c:v>0.3449025</c:v>
                </c:pt>
                <c:pt idx="3125">
                  <c:v>0.3620025</c:v>
                </c:pt>
                <c:pt idx="3126">
                  <c:v>0.37792125</c:v>
                </c:pt>
                <c:pt idx="3127">
                  <c:v>0.39384</c:v>
                </c:pt>
                <c:pt idx="3128">
                  <c:v>0.4097025</c:v>
                </c:pt>
                <c:pt idx="3129">
                  <c:v>0.4250025</c:v>
                </c:pt>
                <c:pt idx="3130">
                  <c:v>0.43923375</c:v>
                </c:pt>
                <c:pt idx="3131">
                  <c:v>0.450765</c:v>
                </c:pt>
                <c:pt idx="3132">
                  <c:v>0.460215</c:v>
                </c:pt>
                <c:pt idx="3133">
                  <c:v>0.47095875</c:v>
                </c:pt>
                <c:pt idx="3134">
                  <c:v>0.48277125</c:v>
                </c:pt>
                <c:pt idx="3135">
                  <c:v>0.49098375</c:v>
                </c:pt>
                <c:pt idx="3136">
                  <c:v>0.4934025</c:v>
                </c:pt>
                <c:pt idx="3137">
                  <c:v>0.49239</c:v>
                </c:pt>
                <c:pt idx="3138">
                  <c:v>0.49042125</c:v>
                </c:pt>
                <c:pt idx="3139">
                  <c:v>0.48670875</c:v>
                </c:pt>
                <c:pt idx="3140">
                  <c:v>0.47939625</c:v>
                </c:pt>
                <c:pt idx="3141">
                  <c:v>0.46944</c:v>
                </c:pt>
                <c:pt idx="3142">
                  <c:v>0.45757125</c:v>
                </c:pt>
                <c:pt idx="3143">
                  <c:v>0.44238375</c:v>
                </c:pt>
                <c:pt idx="3144">
                  <c:v>0.42472125</c:v>
                </c:pt>
                <c:pt idx="3145">
                  <c:v>0.4067775</c:v>
                </c:pt>
                <c:pt idx="3146">
                  <c:v>0.3887775</c:v>
                </c:pt>
                <c:pt idx="3147">
                  <c:v>0.370215</c:v>
                </c:pt>
                <c:pt idx="3148">
                  <c:v>0.35069625</c:v>
                </c:pt>
                <c:pt idx="3149">
                  <c:v>0.33022125</c:v>
                </c:pt>
                <c:pt idx="3150">
                  <c:v>0.30969</c:v>
                </c:pt>
                <c:pt idx="3151">
                  <c:v>0.28949625</c:v>
                </c:pt>
                <c:pt idx="3152">
                  <c:v>0.26874</c:v>
                </c:pt>
                <c:pt idx="3153">
                  <c:v>0.24607125</c:v>
                </c:pt>
                <c:pt idx="3154">
                  <c:v>0.2204775</c:v>
                </c:pt>
                <c:pt idx="3155">
                  <c:v>0.19274625</c:v>
                </c:pt>
                <c:pt idx="3156">
                  <c:v>0.16484625</c:v>
                </c:pt>
                <c:pt idx="3157">
                  <c:v>0.1358775</c:v>
                </c:pt>
                <c:pt idx="3158">
                  <c:v>0.10375875</c:v>
                </c:pt>
                <c:pt idx="3159">
                  <c:v>0.07090875</c:v>
                </c:pt>
                <c:pt idx="3160">
                  <c:v>0.04075875</c:v>
                </c:pt>
                <c:pt idx="3161">
                  <c:v>0.01285875</c:v>
                </c:pt>
                <c:pt idx="3162">
                  <c:v>-0.01335375</c:v>
                </c:pt>
                <c:pt idx="3163">
                  <c:v>-0.03742875</c:v>
                </c:pt>
                <c:pt idx="3164">
                  <c:v>-0.0607725</c:v>
                </c:pt>
                <c:pt idx="3165">
                  <c:v>-0.0841725</c:v>
                </c:pt>
                <c:pt idx="3166">
                  <c:v>-0.1066725</c:v>
                </c:pt>
                <c:pt idx="3167">
                  <c:v>-0.12810375</c:v>
                </c:pt>
                <c:pt idx="3168">
                  <c:v>-0.14841</c:v>
                </c:pt>
                <c:pt idx="3169">
                  <c:v>-0.1683225</c:v>
                </c:pt>
                <c:pt idx="3170">
                  <c:v>-0.18930375</c:v>
                </c:pt>
                <c:pt idx="3171">
                  <c:v>-0.2092725</c:v>
                </c:pt>
                <c:pt idx="3172">
                  <c:v>-0.2256975</c:v>
                </c:pt>
                <c:pt idx="3173">
                  <c:v>-0.24127875</c:v>
                </c:pt>
                <c:pt idx="3174">
                  <c:v>-0.25815375</c:v>
                </c:pt>
                <c:pt idx="3175">
                  <c:v>-0.27351</c:v>
                </c:pt>
                <c:pt idx="3176">
                  <c:v>-0.2862225</c:v>
                </c:pt>
                <c:pt idx="3177">
                  <c:v>-0.29887875</c:v>
                </c:pt>
                <c:pt idx="3178">
                  <c:v>-0.3125475</c:v>
                </c:pt>
                <c:pt idx="3179">
                  <c:v>-0.32689125</c:v>
                </c:pt>
                <c:pt idx="3180">
                  <c:v>-0.3424725</c:v>
                </c:pt>
                <c:pt idx="3181">
                  <c:v>-0.35839125</c:v>
                </c:pt>
                <c:pt idx="3182">
                  <c:v>-0.3732975</c:v>
                </c:pt>
                <c:pt idx="3183">
                  <c:v>-0.3890475</c:v>
                </c:pt>
                <c:pt idx="3184">
                  <c:v>-0.40687875</c:v>
                </c:pt>
                <c:pt idx="3185">
                  <c:v>-0.424485</c:v>
                </c:pt>
                <c:pt idx="3186">
                  <c:v>-0.43961625</c:v>
                </c:pt>
                <c:pt idx="3187">
                  <c:v>-0.45216</c:v>
                </c:pt>
                <c:pt idx="3188">
                  <c:v>-0.46357875</c:v>
                </c:pt>
                <c:pt idx="3189">
                  <c:v>-0.47494125</c:v>
                </c:pt>
                <c:pt idx="3190">
                  <c:v>-0.4860225</c:v>
                </c:pt>
                <c:pt idx="3191">
                  <c:v>-0.496035</c:v>
                </c:pt>
                <c:pt idx="3192">
                  <c:v>-0.50452875</c:v>
                </c:pt>
                <c:pt idx="3193">
                  <c:v>-0.51319125</c:v>
                </c:pt>
                <c:pt idx="3194">
                  <c:v>-0.5235975</c:v>
                </c:pt>
                <c:pt idx="3195">
                  <c:v>-0.53411625</c:v>
                </c:pt>
                <c:pt idx="3196">
                  <c:v>-0.54311625</c:v>
                </c:pt>
                <c:pt idx="3197">
                  <c:v>-0.55076625</c:v>
                </c:pt>
                <c:pt idx="3198">
                  <c:v>-0.55695375</c:v>
                </c:pt>
                <c:pt idx="3199">
                  <c:v>-0.56190375</c:v>
                </c:pt>
                <c:pt idx="3200">
                  <c:v>-0.56691</c:v>
                </c:pt>
                <c:pt idx="3201">
                  <c:v>-0.5715225</c:v>
                </c:pt>
                <c:pt idx="3202">
                  <c:v>-0.573435</c:v>
                </c:pt>
                <c:pt idx="3203">
                  <c:v>-0.57270375</c:v>
                </c:pt>
                <c:pt idx="3204">
                  <c:v>-0.57135375</c:v>
                </c:pt>
                <c:pt idx="3205">
                  <c:v>-0.569385</c:v>
                </c:pt>
                <c:pt idx="3206">
                  <c:v>-0.56494125</c:v>
                </c:pt>
                <c:pt idx="3207">
                  <c:v>-0.55706625</c:v>
                </c:pt>
                <c:pt idx="3208">
                  <c:v>-0.5463225</c:v>
                </c:pt>
                <c:pt idx="3209">
                  <c:v>-0.53287875</c:v>
                </c:pt>
                <c:pt idx="3210">
                  <c:v>-0.51696</c:v>
                </c:pt>
                <c:pt idx="3211">
                  <c:v>-0.50031</c:v>
                </c:pt>
                <c:pt idx="3212">
                  <c:v>-0.48366</c:v>
                </c:pt>
                <c:pt idx="3213">
                  <c:v>-0.46521</c:v>
                </c:pt>
                <c:pt idx="3214">
                  <c:v>-0.443385</c:v>
                </c:pt>
                <c:pt idx="3215">
                  <c:v>-0.4200975</c:v>
                </c:pt>
                <c:pt idx="3216">
                  <c:v>-0.39799125</c:v>
                </c:pt>
                <c:pt idx="3217">
                  <c:v>-0.37549125</c:v>
                </c:pt>
                <c:pt idx="3218">
                  <c:v>-0.35085375</c:v>
                </c:pt>
                <c:pt idx="3219">
                  <c:v>-0.32497875</c:v>
                </c:pt>
                <c:pt idx="3220">
                  <c:v>-0.297585</c:v>
                </c:pt>
                <c:pt idx="3221">
                  <c:v>-0.26839125</c:v>
                </c:pt>
                <c:pt idx="3222">
                  <c:v>-0.23846625</c:v>
                </c:pt>
                <c:pt idx="3223">
                  <c:v>-0.208035</c:v>
                </c:pt>
                <c:pt idx="3224">
                  <c:v>-0.17676</c:v>
                </c:pt>
                <c:pt idx="3225">
                  <c:v>-0.1446975</c:v>
                </c:pt>
                <c:pt idx="3226">
                  <c:v>-0.1120725</c:v>
                </c:pt>
                <c:pt idx="3227">
                  <c:v>-0.07916625</c:v>
                </c:pt>
                <c:pt idx="3228">
                  <c:v>-0.0470475</c:v>
                </c:pt>
                <c:pt idx="3229">
                  <c:v>-0.01656</c:v>
                </c:pt>
                <c:pt idx="3230">
                  <c:v>0.014265</c:v>
                </c:pt>
                <c:pt idx="3231">
                  <c:v>0.0474525</c:v>
                </c:pt>
                <c:pt idx="3232">
                  <c:v>0.08109</c:v>
                </c:pt>
                <c:pt idx="3233">
                  <c:v>0.1131525</c:v>
                </c:pt>
                <c:pt idx="3234">
                  <c:v>0.145215</c:v>
                </c:pt>
                <c:pt idx="3235">
                  <c:v>0.178065</c:v>
                </c:pt>
                <c:pt idx="3236">
                  <c:v>0.209115</c:v>
                </c:pt>
                <c:pt idx="3237">
                  <c:v>0.23729625</c:v>
                </c:pt>
                <c:pt idx="3238">
                  <c:v>0.26463375</c:v>
                </c:pt>
                <c:pt idx="3239">
                  <c:v>0.29163375</c:v>
                </c:pt>
                <c:pt idx="3240">
                  <c:v>0.31694625</c:v>
                </c:pt>
                <c:pt idx="3241">
                  <c:v>0.34079625</c:v>
                </c:pt>
                <c:pt idx="3242">
                  <c:v>0.3638025</c:v>
                </c:pt>
                <c:pt idx="3243">
                  <c:v>0.385515</c:v>
                </c:pt>
                <c:pt idx="3244">
                  <c:v>0.40644</c:v>
                </c:pt>
                <c:pt idx="3245">
                  <c:v>0.42685875</c:v>
                </c:pt>
                <c:pt idx="3246">
                  <c:v>0.445365</c:v>
                </c:pt>
                <c:pt idx="3247">
                  <c:v>0.46179</c:v>
                </c:pt>
                <c:pt idx="3248">
                  <c:v>0.477315</c:v>
                </c:pt>
                <c:pt idx="3249">
                  <c:v>0.49188375</c:v>
                </c:pt>
                <c:pt idx="3250">
                  <c:v>0.5051025</c:v>
                </c:pt>
                <c:pt idx="3251">
                  <c:v>0.5177025</c:v>
                </c:pt>
                <c:pt idx="3252">
                  <c:v>0.53058375</c:v>
                </c:pt>
                <c:pt idx="3253">
                  <c:v>0.544365</c:v>
                </c:pt>
                <c:pt idx="3254">
                  <c:v>0.5588775</c:v>
                </c:pt>
                <c:pt idx="3255">
                  <c:v>0.5721525</c:v>
                </c:pt>
                <c:pt idx="3256">
                  <c:v>0.58267125</c:v>
                </c:pt>
                <c:pt idx="3257">
                  <c:v>0.5915025</c:v>
                </c:pt>
                <c:pt idx="3258">
                  <c:v>0.59965875</c:v>
                </c:pt>
                <c:pt idx="3259">
                  <c:v>0.60618375</c:v>
                </c:pt>
                <c:pt idx="3260">
                  <c:v>0.6101775</c:v>
                </c:pt>
                <c:pt idx="3261">
                  <c:v>0.61164</c:v>
                </c:pt>
                <c:pt idx="3262">
                  <c:v>0.611415</c:v>
                </c:pt>
                <c:pt idx="3263">
                  <c:v>0.61090875</c:v>
                </c:pt>
                <c:pt idx="3264">
                  <c:v>0.60967125</c:v>
                </c:pt>
                <c:pt idx="3265">
                  <c:v>0.6063525</c:v>
                </c:pt>
                <c:pt idx="3266">
                  <c:v>0.60129</c:v>
                </c:pt>
                <c:pt idx="3267">
                  <c:v>0.59482125</c:v>
                </c:pt>
                <c:pt idx="3268">
                  <c:v>0.5863275</c:v>
                </c:pt>
                <c:pt idx="3269">
                  <c:v>0.57603375</c:v>
                </c:pt>
                <c:pt idx="3270">
                  <c:v>0.56467125</c:v>
                </c:pt>
                <c:pt idx="3271">
                  <c:v>0.552015</c:v>
                </c:pt>
                <c:pt idx="3272">
                  <c:v>0.5375025</c:v>
                </c:pt>
                <c:pt idx="3273">
                  <c:v>0.5208525</c:v>
                </c:pt>
                <c:pt idx="3274">
                  <c:v>0.50313375</c:v>
                </c:pt>
                <c:pt idx="3275">
                  <c:v>0.48609</c:v>
                </c:pt>
                <c:pt idx="3276">
                  <c:v>0.46899</c:v>
                </c:pt>
                <c:pt idx="3277">
                  <c:v>0.45014625</c:v>
                </c:pt>
                <c:pt idx="3278">
                  <c:v>0.42865875</c:v>
                </c:pt>
                <c:pt idx="3279">
                  <c:v>0.40424625</c:v>
                </c:pt>
                <c:pt idx="3280">
                  <c:v>0.37904625</c:v>
                </c:pt>
                <c:pt idx="3281">
                  <c:v>0.3548025</c:v>
                </c:pt>
                <c:pt idx="3282">
                  <c:v>0.33022125</c:v>
                </c:pt>
                <c:pt idx="3283">
                  <c:v>0.30490875</c:v>
                </c:pt>
                <c:pt idx="3284">
                  <c:v>0.28044</c:v>
                </c:pt>
                <c:pt idx="3285">
                  <c:v>0.25675875</c:v>
                </c:pt>
                <c:pt idx="3286">
                  <c:v>0.23212125</c:v>
                </c:pt>
                <c:pt idx="3287">
                  <c:v>0.20658375</c:v>
                </c:pt>
                <c:pt idx="3288">
                  <c:v>0.18172125</c:v>
                </c:pt>
                <c:pt idx="3289">
                  <c:v>0.15787125</c:v>
                </c:pt>
                <c:pt idx="3290">
                  <c:v>0.13447125</c:v>
                </c:pt>
                <c:pt idx="3291">
                  <c:v>0.11118375</c:v>
                </c:pt>
                <c:pt idx="3292">
                  <c:v>0.08744625</c:v>
                </c:pt>
                <c:pt idx="3293">
                  <c:v>0.062865</c:v>
                </c:pt>
                <c:pt idx="3294">
                  <c:v>0.0382275</c:v>
                </c:pt>
                <c:pt idx="3295">
                  <c:v>0.01420875</c:v>
                </c:pt>
                <c:pt idx="3296">
                  <c:v>-0.0092475</c:v>
                </c:pt>
                <c:pt idx="3297">
                  <c:v>-0.03157875</c:v>
                </c:pt>
                <c:pt idx="3298">
                  <c:v>-0.0528975</c:v>
                </c:pt>
                <c:pt idx="3299">
                  <c:v>-0.0747225</c:v>
                </c:pt>
                <c:pt idx="3300">
                  <c:v>-0.0969975</c:v>
                </c:pt>
                <c:pt idx="3301">
                  <c:v>-0.118035</c:v>
                </c:pt>
                <c:pt idx="3302">
                  <c:v>-0.13822875</c:v>
                </c:pt>
                <c:pt idx="3303">
                  <c:v>-0.159435</c:v>
                </c:pt>
                <c:pt idx="3304">
                  <c:v>-0.18131625</c:v>
                </c:pt>
                <c:pt idx="3305">
                  <c:v>-0.202635</c:v>
                </c:pt>
                <c:pt idx="3306">
                  <c:v>-0.22356</c:v>
                </c:pt>
                <c:pt idx="3307">
                  <c:v>-0.244485</c:v>
                </c:pt>
                <c:pt idx="3308">
                  <c:v>-0.26490375</c:v>
                </c:pt>
                <c:pt idx="3309">
                  <c:v>-0.28369125</c:v>
                </c:pt>
                <c:pt idx="3310">
                  <c:v>-0.30096</c:v>
                </c:pt>
                <c:pt idx="3311">
                  <c:v>-0.31845375</c:v>
                </c:pt>
                <c:pt idx="3312">
                  <c:v>-0.33634125</c:v>
                </c:pt>
                <c:pt idx="3313">
                  <c:v>-0.35265375</c:v>
                </c:pt>
                <c:pt idx="3314">
                  <c:v>-0.3674475</c:v>
                </c:pt>
                <c:pt idx="3315">
                  <c:v>-0.38286</c:v>
                </c:pt>
                <c:pt idx="3316">
                  <c:v>-0.39911625</c:v>
                </c:pt>
                <c:pt idx="3317">
                  <c:v>-0.41571</c:v>
                </c:pt>
                <c:pt idx="3318">
                  <c:v>-0.43281</c:v>
                </c:pt>
                <c:pt idx="3319">
                  <c:v>-0.44901</c:v>
                </c:pt>
                <c:pt idx="3320">
                  <c:v>-0.46335375</c:v>
                </c:pt>
                <c:pt idx="3321">
                  <c:v>-0.47736</c:v>
                </c:pt>
                <c:pt idx="3322">
                  <c:v>-0.49102875</c:v>
                </c:pt>
                <c:pt idx="3323">
                  <c:v>-0.502785</c:v>
                </c:pt>
                <c:pt idx="3324">
                  <c:v>-0.51319125</c:v>
                </c:pt>
                <c:pt idx="3325">
                  <c:v>-0.5224725</c:v>
                </c:pt>
                <c:pt idx="3326">
                  <c:v>-0.52911</c:v>
                </c:pt>
                <c:pt idx="3327">
                  <c:v>-0.53310375</c:v>
                </c:pt>
                <c:pt idx="3328">
                  <c:v>-0.53541</c:v>
                </c:pt>
                <c:pt idx="3329">
                  <c:v>-0.53659125</c:v>
                </c:pt>
                <c:pt idx="3330">
                  <c:v>-0.5373225</c:v>
                </c:pt>
                <c:pt idx="3331">
                  <c:v>-0.53721</c:v>
                </c:pt>
                <c:pt idx="3332">
                  <c:v>-0.5359725</c:v>
                </c:pt>
                <c:pt idx="3333">
                  <c:v>-0.5348475</c:v>
                </c:pt>
                <c:pt idx="3334">
                  <c:v>-0.53310375</c:v>
                </c:pt>
                <c:pt idx="3335">
                  <c:v>-0.528885</c:v>
                </c:pt>
                <c:pt idx="3336">
                  <c:v>-0.5233725</c:v>
                </c:pt>
                <c:pt idx="3337">
                  <c:v>-0.51741</c:v>
                </c:pt>
                <c:pt idx="3338">
                  <c:v>-0.50891625</c:v>
                </c:pt>
                <c:pt idx="3339">
                  <c:v>-0.4974975</c:v>
                </c:pt>
                <c:pt idx="3340">
                  <c:v>-0.48540375</c:v>
                </c:pt>
                <c:pt idx="3341">
                  <c:v>-0.47325375</c:v>
                </c:pt>
                <c:pt idx="3342">
                  <c:v>-0.458685</c:v>
                </c:pt>
                <c:pt idx="3343">
                  <c:v>-0.43956</c:v>
                </c:pt>
                <c:pt idx="3344">
                  <c:v>-0.41857875</c:v>
                </c:pt>
                <c:pt idx="3345">
                  <c:v>-0.4002975</c:v>
                </c:pt>
                <c:pt idx="3346">
                  <c:v>-0.383085</c:v>
                </c:pt>
                <c:pt idx="3347">
                  <c:v>-0.36266625</c:v>
                </c:pt>
                <c:pt idx="3348">
                  <c:v>-0.33994125</c:v>
                </c:pt>
                <c:pt idx="3349">
                  <c:v>-0.31800375</c:v>
                </c:pt>
                <c:pt idx="3350">
                  <c:v>-0.2972475</c:v>
                </c:pt>
                <c:pt idx="3351">
                  <c:v>-0.27570375</c:v>
                </c:pt>
                <c:pt idx="3352">
                  <c:v>-0.2520225</c:v>
                </c:pt>
                <c:pt idx="3353">
                  <c:v>-0.22806</c:v>
                </c:pt>
                <c:pt idx="3354">
                  <c:v>-0.205335</c:v>
                </c:pt>
                <c:pt idx="3355">
                  <c:v>-0.18199125</c:v>
                </c:pt>
                <c:pt idx="3356">
                  <c:v>-0.15791625</c:v>
                </c:pt>
                <c:pt idx="3357">
                  <c:v>-0.13519125</c:v>
                </c:pt>
                <c:pt idx="3358">
                  <c:v>-0.11404125</c:v>
                </c:pt>
                <c:pt idx="3359">
                  <c:v>-0.09424125</c:v>
                </c:pt>
                <c:pt idx="3360">
                  <c:v>-0.07354125</c:v>
                </c:pt>
                <c:pt idx="3361">
                  <c:v>-0.049185</c:v>
                </c:pt>
                <c:pt idx="3362">
                  <c:v>-0.02392875</c:v>
                </c:pt>
                <c:pt idx="3363">
                  <c:v>-0.000641250000000003</c:v>
                </c:pt>
                <c:pt idx="3364">
                  <c:v>0.022365</c:v>
                </c:pt>
                <c:pt idx="3365">
                  <c:v>0.04548375</c:v>
                </c:pt>
                <c:pt idx="3366">
                  <c:v>0.066465</c:v>
                </c:pt>
                <c:pt idx="3367">
                  <c:v>0.0857025</c:v>
                </c:pt>
                <c:pt idx="3368">
                  <c:v>0.1052775</c:v>
                </c:pt>
                <c:pt idx="3369">
                  <c:v>0.12659625</c:v>
                </c:pt>
                <c:pt idx="3370">
                  <c:v>0.15010875</c:v>
                </c:pt>
                <c:pt idx="3371">
                  <c:v>0.171315</c:v>
                </c:pt>
                <c:pt idx="3372">
                  <c:v>0.18779625</c:v>
                </c:pt>
                <c:pt idx="3373">
                  <c:v>0.20557125</c:v>
                </c:pt>
                <c:pt idx="3374">
                  <c:v>0.22593375</c:v>
                </c:pt>
                <c:pt idx="3375">
                  <c:v>0.2432025</c:v>
                </c:pt>
                <c:pt idx="3376">
                  <c:v>0.25777125</c:v>
                </c:pt>
                <c:pt idx="3377">
                  <c:v>0.27329625</c:v>
                </c:pt>
                <c:pt idx="3378">
                  <c:v>0.288315</c:v>
                </c:pt>
                <c:pt idx="3379">
                  <c:v>0.30142125</c:v>
                </c:pt>
                <c:pt idx="3380">
                  <c:v>0.31435875</c:v>
                </c:pt>
                <c:pt idx="3381">
                  <c:v>0.32729625</c:v>
                </c:pt>
                <c:pt idx="3382">
                  <c:v>0.33899625</c:v>
                </c:pt>
                <c:pt idx="3383">
                  <c:v>0.34979625</c:v>
                </c:pt>
                <c:pt idx="3384">
                  <c:v>0.35947125</c:v>
                </c:pt>
                <c:pt idx="3385">
                  <c:v>0.36655875</c:v>
                </c:pt>
                <c:pt idx="3386">
                  <c:v>0.371565</c:v>
                </c:pt>
                <c:pt idx="3387">
                  <c:v>0.375615</c:v>
                </c:pt>
                <c:pt idx="3388">
                  <c:v>0.377865</c:v>
                </c:pt>
                <c:pt idx="3389">
                  <c:v>0.37713375</c:v>
                </c:pt>
                <c:pt idx="3390">
                  <c:v>0.374265</c:v>
                </c:pt>
                <c:pt idx="3391">
                  <c:v>0.370215</c:v>
                </c:pt>
                <c:pt idx="3392">
                  <c:v>0.36307125</c:v>
                </c:pt>
                <c:pt idx="3393">
                  <c:v>0.35244</c:v>
                </c:pt>
                <c:pt idx="3394">
                  <c:v>0.34192125</c:v>
                </c:pt>
                <c:pt idx="3395">
                  <c:v>0.33258375</c:v>
                </c:pt>
                <c:pt idx="3396">
                  <c:v>0.3219525</c:v>
                </c:pt>
                <c:pt idx="3397">
                  <c:v>0.3093525</c:v>
                </c:pt>
                <c:pt idx="3398">
                  <c:v>0.295515</c:v>
                </c:pt>
                <c:pt idx="3399">
                  <c:v>0.28072125</c:v>
                </c:pt>
                <c:pt idx="3400">
                  <c:v>0.2657025</c:v>
                </c:pt>
                <c:pt idx="3401">
                  <c:v>0.2499525</c:v>
                </c:pt>
                <c:pt idx="3402">
                  <c:v>0.23139</c:v>
                </c:pt>
                <c:pt idx="3403">
                  <c:v>0.21052125</c:v>
                </c:pt>
                <c:pt idx="3404">
                  <c:v>0.18954</c:v>
                </c:pt>
                <c:pt idx="3405">
                  <c:v>0.167715</c:v>
                </c:pt>
                <c:pt idx="3406">
                  <c:v>0.14369625</c:v>
                </c:pt>
                <c:pt idx="3407">
                  <c:v>0.11860875</c:v>
                </c:pt>
                <c:pt idx="3408">
                  <c:v>0.09329625</c:v>
                </c:pt>
                <c:pt idx="3409">
                  <c:v>0.06663375</c:v>
                </c:pt>
                <c:pt idx="3410">
                  <c:v>0.03862125</c:v>
                </c:pt>
                <c:pt idx="3411">
                  <c:v>0.011565</c:v>
                </c:pt>
                <c:pt idx="3412">
                  <c:v>-0.01369125</c:v>
                </c:pt>
                <c:pt idx="3413">
                  <c:v>-0.03861</c:v>
                </c:pt>
                <c:pt idx="3414">
                  <c:v>-0.06381</c:v>
                </c:pt>
                <c:pt idx="3415">
                  <c:v>-0.08861625</c:v>
                </c:pt>
                <c:pt idx="3416">
                  <c:v>-0.11314125</c:v>
                </c:pt>
                <c:pt idx="3417">
                  <c:v>-0.13856625</c:v>
                </c:pt>
                <c:pt idx="3418">
                  <c:v>-0.16489125</c:v>
                </c:pt>
                <c:pt idx="3419">
                  <c:v>-0.18964125</c:v>
                </c:pt>
                <c:pt idx="3420">
                  <c:v>-0.2112975</c:v>
                </c:pt>
                <c:pt idx="3421">
                  <c:v>-0.232335</c:v>
                </c:pt>
                <c:pt idx="3422">
                  <c:v>-0.25455375</c:v>
                </c:pt>
                <c:pt idx="3423">
                  <c:v>-0.27502875</c:v>
                </c:pt>
                <c:pt idx="3424">
                  <c:v>-0.2922975</c:v>
                </c:pt>
                <c:pt idx="3425">
                  <c:v>-0.309735</c:v>
                </c:pt>
                <c:pt idx="3426">
                  <c:v>-0.3285225</c:v>
                </c:pt>
                <c:pt idx="3427">
                  <c:v>-0.34702875</c:v>
                </c:pt>
                <c:pt idx="3428">
                  <c:v>-0.36547875</c:v>
                </c:pt>
                <c:pt idx="3429">
                  <c:v>-0.38460375</c:v>
                </c:pt>
                <c:pt idx="3430">
                  <c:v>-0.404235</c:v>
                </c:pt>
                <c:pt idx="3431">
                  <c:v>-0.4241475</c:v>
                </c:pt>
                <c:pt idx="3432">
                  <c:v>-0.44406</c:v>
                </c:pt>
                <c:pt idx="3433">
                  <c:v>-0.46301625</c:v>
                </c:pt>
                <c:pt idx="3434">
                  <c:v>-0.48141</c:v>
                </c:pt>
                <c:pt idx="3435">
                  <c:v>-0.50092875</c:v>
                </c:pt>
                <c:pt idx="3436">
                  <c:v>-0.5199975</c:v>
                </c:pt>
                <c:pt idx="3437">
                  <c:v>-0.536085</c:v>
                </c:pt>
                <c:pt idx="3438">
                  <c:v>-0.54997875</c:v>
                </c:pt>
                <c:pt idx="3439">
                  <c:v>-0.563085</c:v>
                </c:pt>
                <c:pt idx="3440">
                  <c:v>-0.5744475</c:v>
                </c:pt>
                <c:pt idx="3441">
                  <c:v>-0.583335</c:v>
                </c:pt>
                <c:pt idx="3442">
                  <c:v>-0.591885</c:v>
                </c:pt>
                <c:pt idx="3443">
                  <c:v>-0.60082875</c:v>
                </c:pt>
                <c:pt idx="3444">
                  <c:v>-0.60892875</c:v>
                </c:pt>
                <c:pt idx="3445">
                  <c:v>-0.61624125</c:v>
                </c:pt>
                <c:pt idx="3446">
                  <c:v>-0.62242875</c:v>
                </c:pt>
                <c:pt idx="3447">
                  <c:v>-0.6273225</c:v>
                </c:pt>
                <c:pt idx="3448">
                  <c:v>-0.6315975</c:v>
                </c:pt>
                <c:pt idx="3449">
                  <c:v>-0.6347475</c:v>
                </c:pt>
                <c:pt idx="3450">
                  <c:v>-0.63604125</c:v>
                </c:pt>
                <c:pt idx="3451">
                  <c:v>-0.63576</c:v>
                </c:pt>
                <c:pt idx="3452">
                  <c:v>-0.6340725</c:v>
                </c:pt>
                <c:pt idx="3453">
                  <c:v>-0.63036</c:v>
                </c:pt>
                <c:pt idx="3454">
                  <c:v>-0.62377875</c:v>
                </c:pt>
                <c:pt idx="3455">
                  <c:v>-0.613935</c:v>
                </c:pt>
                <c:pt idx="3456">
                  <c:v>-0.60161625</c:v>
                </c:pt>
                <c:pt idx="3457">
                  <c:v>-0.58716</c:v>
                </c:pt>
                <c:pt idx="3458">
                  <c:v>-0.56966625</c:v>
                </c:pt>
                <c:pt idx="3459">
                  <c:v>-0.55020375</c:v>
                </c:pt>
                <c:pt idx="3460">
                  <c:v>-0.5312475</c:v>
                </c:pt>
                <c:pt idx="3461">
                  <c:v>-0.51296625</c:v>
                </c:pt>
                <c:pt idx="3462">
                  <c:v>-0.49311</c:v>
                </c:pt>
                <c:pt idx="3463">
                  <c:v>-0.470835</c:v>
                </c:pt>
                <c:pt idx="3464">
                  <c:v>-0.44794125</c:v>
                </c:pt>
                <c:pt idx="3465">
                  <c:v>-0.42426</c:v>
                </c:pt>
                <c:pt idx="3466">
                  <c:v>-0.39889125</c:v>
                </c:pt>
                <c:pt idx="3467">
                  <c:v>-0.373635</c:v>
                </c:pt>
                <c:pt idx="3468">
                  <c:v>-0.3476475</c:v>
                </c:pt>
                <c:pt idx="3469">
                  <c:v>-0.318285</c:v>
                </c:pt>
                <c:pt idx="3470">
                  <c:v>-0.28785375</c:v>
                </c:pt>
                <c:pt idx="3471">
                  <c:v>-0.25894125</c:v>
                </c:pt>
                <c:pt idx="3472">
                  <c:v>-0.228735</c:v>
                </c:pt>
                <c:pt idx="3473">
                  <c:v>-0.19459125</c:v>
                </c:pt>
                <c:pt idx="3474">
                  <c:v>-0.15904125</c:v>
                </c:pt>
                <c:pt idx="3475">
                  <c:v>-0.12495375</c:v>
                </c:pt>
                <c:pt idx="3476">
                  <c:v>-0.09097875</c:v>
                </c:pt>
                <c:pt idx="3477">
                  <c:v>-0.05565375</c:v>
                </c:pt>
                <c:pt idx="3478">
                  <c:v>-0.02021625</c:v>
                </c:pt>
                <c:pt idx="3479">
                  <c:v>0.01420875</c:v>
                </c:pt>
                <c:pt idx="3480">
                  <c:v>0.04728375</c:v>
                </c:pt>
                <c:pt idx="3481">
                  <c:v>0.0791775</c:v>
                </c:pt>
                <c:pt idx="3482">
                  <c:v>0.11079</c:v>
                </c:pt>
                <c:pt idx="3483">
                  <c:v>0.14189625</c:v>
                </c:pt>
                <c:pt idx="3484">
                  <c:v>0.1712025</c:v>
                </c:pt>
                <c:pt idx="3485">
                  <c:v>0.19882125</c:v>
                </c:pt>
                <c:pt idx="3486">
                  <c:v>0.226215</c:v>
                </c:pt>
                <c:pt idx="3487">
                  <c:v>0.25327125</c:v>
                </c:pt>
                <c:pt idx="3488">
                  <c:v>0.27847125</c:v>
                </c:pt>
                <c:pt idx="3489">
                  <c:v>0.30249</c:v>
                </c:pt>
                <c:pt idx="3490">
                  <c:v>0.32634</c:v>
                </c:pt>
                <c:pt idx="3491">
                  <c:v>0.34889625</c:v>
                </c:pt>
                <c:pt idx="3492">
                  <c:v>0.370665</c:v>
                </c:pt>
                <c:pt idx="3493">
                  <c:v>0.39299625</c:v>
                </c:pt>
                <c:pt idx="3494">
                  <c:v>0.41403375</c:v>
                </c:pt>
                <c:pt idx="3495">
                  <c:v>0.43214625</c:v>
                </c:pt>
                <c:pt idx="3496">
                  <c:v>0.44913375</c:v>
                </c:pt>
                <c:pt idx="3497">
                  <c:v>0.4664025</c:v>
                </c:pt>
                <c:pt idx="3498">
                  <c:v>0.48254625</c:v>
                </c:pt>
                <c:pt idx="3499">
                  <c:v>0.49660875</c:v>
                </c:pt>
                <c:pt idx="3500">
                  <c:v>0.50999625</c:v>
                </c:pt>
                <c:pt idx="3501">
                  <c:v>0.5231025</c:v>
                </c:pt>
                <c:pt idx="3502">
                  <c:v>0.5345775</c:v>
                </c:pt>
                <c:pt idx="3503">
                  <c:v>0.54543375</c:v>
                </c:pt>
                <c:pt idx="3504">
                  <c:v>0.55713375</c:v>
                </c:pt>
                <c:pt idx="3505">
                  <c:v>0.567765</c:v>
                </c:pt>
                <c:pt idx="3506">
                  <c:v>0.576765</c:v>
                </c:pt>
                <c:pt idx="3507">
                  <c:v>0.58627125</c:v>
                </c:pt>
                <c:pt idx="3508">
                  <c:v>0.59515875</c:v>
                </c:pt>
                <c:pt idx="3509">
                  <c:v>0.60078375</c:v>
                </c:pt>
                <c:pt idx="3510">
                  <c:v>0.60427125</c:v>
                </c:pt>
                <c:pt idx="3511">
                  <c:v>0.607365</c:v>
                </c:pt>
                <c:pt idx="3512">
                  <c:v>0.609615</c:v>
                </c:pt>
                <c:pt idx="3513">
                  <c:v>0.6108525</c:v>
                </c:pt>
                <c:pt idx="3514">
                  <c:v>0.61158375</c:v>
                </c:pt>
                <c:pt idx="3515">
                  <c:v>0.61169625</c:v>
                </c:pt>
                <c:pt idx="3516">
                  <c:v>0.61023375</c:v>
                </c:pt>
                <c:pt idx="3517">
                  <c:v>0.607365</c:v>
                </c:pt>
                <c:pt idx="3518">
                  <c:v>0.60427125</c:v>
                </c:pt>
                <c:pt idx="3519">
                  <c:v>0.59965875</c:v>
                </c:pt>
                <c:pt idx="3520">
                  <c:v>0.59223375</c:v>
                </c:pt>
                <c:pt idx="3521">
                  <c:v>0.583065</c:v>
                </c:pt>
                <c:pt idx="3522">
                  <c:v>0.57209625</c:v>
                </c:pt>
                <c:pt idx="3523">
                  <c:v>0.559215</c:v>
                </c:pt>
                <c:pt idx="3524">
                  <c:v>0.54610875</c:v>
                </c:pt>
                <c:pt idx="3525">
                  <c:v>0.53294625</c:v>
                </c:pt>
                <c:pt idx="3526">
                  <c:v>0.51832125</c:v>
                </c:pt>
                <c:pt idx="3527">
                  <c:v>0.50245875</c:v>
                </c:pt>
                <c:pt idx="3528">
                  <c:v>0.48637125</c:v>
                </c:pt>
                <c:pt idx="3529">
                  <c:v>0.469215</c:v>
                </c:pt>
                <c:pt idx="3530">
                  <c:v>0.44969625</c:v>
                </c:pt>
                <c:pt idx="3531">
                  <c:v>0.4283775</c:v>
                </c:pt>
                <c:pt idx="3532">
                  <c:v>0.406215</c:v>
                </c:pt>
                <c:pt idx="3533">
                  <c:v>0.38298375</c:v>
                </c:pt>
                <c:pt idx="3534">
                  <c:v>0.3581775</c:v>
                </c:pt>
                <c:pt idx="3535">
                  <c:v>0.33309</c:v>
                </c:pt>
                <c:pt idx="3536">
                  <c:v>0.30952125</c:v>
                </c:pt>
                <c:pt idx="3537">
                  <c:v>0.2852775</c:v>
                </c:pt>
                <c:pt idx="3538">
                  <c:v>0.25788375</c:v>
                </c:pt>
                <c:pt idx="3539">
                  <c:v>0.2310525</c:v>
                </c:pt>
                <c:pt idx="3540">
                  <c:v>0.20799</c:v>
                </c:pt>
                <c:pt idx="3541">
                  <c:v>0.185265</c:v>
                </c:pt>
                <c:pt idx="3542">
                  <c:v>0.16000875</c:v>
                </c:pt>
                <c:pt idx="3543">
                  <c:v>0.13374</c:v>
                </c:pt>
                <c:pt idx="3544">
                  <c:v>0.10792125</c:v>
                </c:pt>
                <c:pt idx="3545">
                  <c:v>0.08260875</c:v>
                </c:pt>
                <c:pt idx="3546">
                  <c:v>0.0578025</c:v>
                </c:pt>
                <c:pt idx="3547">
                  <c:v>0.0328275</c:v>
                </c:pt>
                <c:pt idx="3548">
                  <c:v>0.0067275</c:v>
                </c:pt>
                <c:pt idx="3549">
                  <c:v>-0.01987875</c:v>
                </c:pt>
                <c:pt idx="3550">
                  <c:v>-0.045585</c:v>
                </c:pt>
                <c:pt idx="3551">
                  <c:v>-0.06915375</c:v>
                </c:pt>
                <c:pt idx="3552">
                  <c:v>-0.09081</c:v>
                </c:pt>
                <c:pt idx="3553">
                  <c:v>-0.11482875</c:v>
                </c:pt>
                <c:pt idx="3554">
                  <c:v>-0.143685</c:v>
                </c:pt>
                <c:pt idx="3555">
                  <c:v>-0.171135</c:v>
                </c:pt>
                <c:pt idx="3556">
                  <c:v>-0.1930725</c:v>
                </c:pt>
                <c:pt idx="3557">
                  <c:v>-0.21506625</c:v>
                </c:pt>
                <c:pt idx="3558">
                  <c:v>-0.2405475</c:v>
                </c:pt>
                <c:pt idx="3559">
                  <c:v>-0.26721</c:v>
                </c:pt>
                <c:pt idx="3560">
                  <c:v>-0.29291625</c:v>
                </c:pt>
                <c:pt idx="3561">
                  <c:v>-0.31620375</c:v>
                </c:pt>
                <c:pt idx="3562">
                  <c:v>-0.3375225</c:v>
                </c:pt>
                <c:pt idx="3563">
                  <c:v>-0.35929125</c:v>
                </c:pt>
                <c:pt idx="3564">
                  <c:v>-0.38201625</c:v>
                </c:pt>
                <c:pt idx="3565">
                  <c:v>-0.40417875</c:v>
                </c:pt>
                <c:pt idx="3566">
                  <c:v>-0.42577875</c:v>
                </c:pt>
                <c:pt idx="3567">
                  <c:v>-0.44771625</c:v>
                </c:pt>
                <c:pt idx="3568">
                  <c:v>-0.46954125</c:v>
                </c:pt>
                <c:pt idx="3569">
                  <c:v>-0.49181625</c:v>
                </c:pt>
                <c:pt idx="3570">
                  <c:v>-0.5157225</c:v>
                </c:pt>
                <c:pt idx="3571">
                  <c:v>-0.53872875</c:v>
                </c:pt>
                <c:pt idx="3572">
                  <c:v>-0.55774125</c:v>
                </c:pt>
                <c:pt idx="3573">
                  <c:v>-0.5742225</c:v>
                </c:pt>
                <c:pt idx="3574">
                  <c:v>-0.5910975</c:v>
                </c:pt>
                <c:pt idx="3575">
                  <c:v>-0.608085</c:v>
                </c:pt>
                <c:pt idx="3576">
                  <c:v>-0.62231625</c:v>
                </c:pt>
                <c:pt idx="3577">
                  <c:v>-0.6331725</c:v>
                </c:pt>
                <c:pt idx="3578">
                  <c:v>-0.642735</c:v>
                </c:pt>
                <c:pt idx="3579">
                  <c:v>-0.65106</c:v>
                </c:pt>
                <c:pt idx="3580">
                  <c:v>-0.65691</c:v>
                </c:pt>
                <c:pt idx="3581">
                  <c:v>-0.66090375</c:v>
                </c:pt>
                <c:pt idx="3582">
                  <c:v>-0.6635475</c:v>
                </c:pt>
                <c:pt idx="3583">
                  <c:v>-0.66304125</c:v>
                </c:pt>
                <c:pt idx="3584">
                  <c:v>-0.65871</c:v>
                </c:pt>
                <c:pt idx="3585">
                  <c:v>-0.65359125</c:v>
                </c:pt>
                <c:pt idx="3586">
                  <c:v>-0.64875375</c:v>
                </c:pt>
                <c:pt idx="3587">
                  <c:v>-0.6408225</c:v>
                </c:pt>
                <c:pt idx="3588">
                  <c:v>-0.62861625</c:v>
                </c:pt>
                <c:pt idx="3589">
                  <c:v>-0.61455375</c:v>
                </c:pt>
                <c:pt idx="3590">
                  <c:v>-0.60004125</c:v>
                </c:pt>
                <c:pt idx="3591">
                  <c:v>-0.5843475</c:v>
                </c:pt>
                <c:pt idx="3592">
                  <c:v>-0.5663475</c:v>
                </c:pt>
                <c:pt idx="3593">
                  <c:v>-0.5465475</c:v>
                </c:pt>
                <c:pt idx="3594">
                  <c:v>-0.52579125</c:v>
                </c:pt>
                <c:pt idx="3595">
                  <c:v>-0.5035725</c:v>
                </c:pt>
                <c:pt idx="3596">
                  <c:v>-0.48022875</c:v>
                </c:pt>
                <c:pt idx="3597">
                  <c:v>-0.4565475</c:v>
                </c:pt>
                <c:pt idx="3598">
                  <c:v>-0.43191</c:v>
                </c:pt>
                <c:pt idx="3599">
                  <c:v>-0.4054725</c:v>
                </c:pt>
                <c:pt idx="3600">
                  <c:v>-0.37762875</c:v>
                </c:pt>
                <c:pt idx="3601">
                  <c:v>-0.3503475</c:v>
                </c:pt>
                <c:pt idx="3602">
                  <c:v>-0.32441625</c:v>
                </c:pt>
                <c:pt idx="3603">
                  <c:v>-0.29764125</c:v>
                </c:pt>
                <c:pt idx="3604">
                  <c:v>-0.26906625</c:v>
                </c:pt>
                <c:pt idx="3605">
                  <c:v>-0.24105375</c:v>
                </c:pt>
                <c:pt idx="3606">
                  <c:v>-0.214785</c:v>
                </c:pt>
                <c:pt idx="3607">
                  <c:v>-0.18829125</c:v>
                </c:pt>
                <c:pt idx="3608">
                  <c:v>-0.16072875</c:v>
                </c:pt>
                <c:pt idx="3609">
                  <c:v>-0.13395375</c:v>
                </c:pt>
                <c:pt idx="3610">
                  <c:v>-0.1084725</c:v>
                </c:pt>
                <c:pt idx="3611">
                  <c:v>-0.08377875</c:v>
                </c:pt>
                <c:pt idx="3612">
                  <c:v>-0.06116625</c:v>
                </c:pt>
                <c:pt idx="3613">
                  <c:v>-0.03844125</c:v>
                </c:pt>
                <c:pt idx="3614">
                  <c:v>-0.01177875</c:v>
                </c:pt>
                <c:pt idx="3615">
                  <c:v>0.01229625</c:v>
                </c:pt>
                <c:pt idx="3616">
                  <c:v>0.0272025</c:v>
                </c:pt>
                <c:pt idx="3617">
                  <c:v>0.0436275</c:v>
                </c:pt>
                <c:pt idx="3618">
                  <c:v>0.07090875</c:v>
                </c:pt>
                <c:pt idx="3619">
                  <c:v>0.0994275</c:v>
                </c:pt>
                <c:pt idx="3620">
                  <c:v>0.12130875</c:v>
                </c:pt>
                <c:pt idx="3621">
                  <c:v>0.1415025</c:v>
                </c:pt>
                <c:pt idx="3622">
                  <c:v>0.16304625</c:v>
                </c:pt>
                <c:pt idx="3623">
                  <c:v>0.18307125</c:v>
                </c:pt>
                <c:pt idx="3624">
                  <c:v>0.19994625</c:v>
                </c:pt>
                <c:pt idx="3625">
                  <c:v>0.2155275</c:v>
                </c:pt>
                <c:pt idx="3626">
                  <c:v>0.23212125</c:v>
                </c:pt>
                <c:pt idx="3627">
                  <c:v>0.2486025</c:v>
                </c:pt>
                <c:pt idx="3628">
                  <c:v>0.26260875</c:v>
                </c:pt>
                <c:pt idx="3629">
                  <c:v>0.27509625</c:v>
                </c:pt>
                <c:pt idx="3630">
                  <c:v>0.28702125</c:v>
                </c:pt>
                <c:pt idx="3631">
                  <c:v>0.29770875</c:v>
                </c:pt>
                <c:pt idx="3632">
                  <c:v>0.30884625</c:v>
                </c:pt>
                <c:pt idx="3633">
                  <c:v>0.32110875</c:v>
                </c:pt>
                <c:pt idx="3634">
                  <c:v>0.3316275</c:v>
                </c:pt>
                <c:pt idx="3635">
                  <c:v>0.34012125</c:v>
                </c:pt>
                <c:pt idx="3636">
                  <c:v>0.348165</c:v>
                </c:pt>
                <c:pt idx="3637">
                  <c:v>0.35452125</c:v>
                </c:pt>
                <c:pt idx="3638">
                  <c:v>0.3579525</c:v>
                </c:pt>
                <c:pt idx="3639">
                  <c:v>0.358515</c:v>
                </c:pt>
                <c:pt idx="3640">
                  <c:v>0.3566025</c:v>
                </c:pt>
                <c:pt idx="3641">
                  <c:v>0.3539025</c:v>
                </c:pt>
                <c:pt idx="3642">
                  <c:v>0.3512025</c:v>
                </c:pt>
                <c:pt idx="3643">
                  <c:v>0.3473775</c:v>
                </c:pt>
                <c:pt idx="3644">
                  <c:v>0.34225875</c:v>
                </c:pt>
                <c:pt idx="3645">
                  <c:v>0.33579</c:v>
                </c:pt>
                <c:pt idx="3646">
                  <c:v>0.3269025</c:v>
                </c:pt>
                <c:pt idx="3647">
                  <c:v>0.31593375</c:v>
                </c:pt>
                <c:pt idx="3648">
                  <c:v>0.3037275</c:v>
                </c:pt>
                <c:pt idx="3649">
                  <c:v>0.28972125</c:v>
                </c:pt>
                <c:pt idx="3650">
                  <c:v>0.27414</c:v>
                </c:pt>
                <c:pt idx="3651">
                  <c:v>0.258615</c:v>
                </c:pt>
                <c:pt idx="3652">
                  <c:v>0.24325875</c:v>
                </c:pt>
                <c:pt idx="3653">
                  <c:v>0.2267775</c:v>
                </c:pt>
                <c:pt idx="3654">
                  <c:v>0.2090025</c:v>
                </c:pt>
                <c:pt idx="3655">
                  <c:v>0.19072125</c:v>
                </c:pt>
                <c:pt idx="3656">
                  <c:v>0.1723275</c:v>
                </c:pt>
                <c:pt idx="3657">
                  <c:v>0.15264</c:v>
                </c:pt>
                <c:pt idx="3658">
                  <c:v>0.12997125</c:v>
                </c:pt>
                <c:pt idx="3659">
                  <c:v>0.10555875</c:v>
                </c:pt>
                <c:pt idx="3660">
                  <c:v>0.08137125</c:v>
                </c:pt>
                <c:pt idx="3661">
                  <c:v>0.05605875</c:v>
                </c:pt>
                <c:pt idx="3662">
                  <c:v>0.02815875</c:v>
                </c:pt>
                <c:pt idx="3663">
                  <c:v>-0.000922500000000008</c:v>
                </c:pt>
                <c:pt idx="3664">
                  <c:v>-0.0292725</c:v>
                </c:pt>
                <c:pt idx="3665">
                  <c:v>-0.0567225</c:v>
                </c:pt>
                <c:pt idx="3666">
                  <c:v>-0.083835</c:v>
                </c:pt>
                <c:pt idx="3667">
                  <c:v>-0.11100375</c:v>
                </c:pt>
                <c:pt idx="3668">
                  <c:v>-0.13806</c:v>
                </c:pt>
                <c:pt idx="3669">
                  <c:v>-0.16219125</c:v>
                </c:pt>
                <c:pt idx="3670">
                  <c:v>-0.1836225</c:v>
                </c:pt>
                <c:pt idx="3671">
                  <c:v>-0.2081475</c:v>
                </c:pt>
                <c:pt idx="3672">
                  <c:v>-0.23391</c:v>
                </c:pt>
                <c:pt idx="3673">
                  <c:v>-0.2547225</c:v>
                </c:pt>
                <c:pt idx="3674">
                  <c:v>-0.2738475</c:v>
                </c:pt>
                <c:pt idx="3675">
                  <c:v>-0.29466</c:v>
                </c:pt>
                <c:pt idx="3676">
                  <c:v>-0.3154725</c:v>
                </c:pt>
                <c:pt idx="3677">
                  <c:v>-0.33656625</c:v>
                </c:pt>
                <c:pt idx="3678">
                  <c:v>-0.35749125</c:v>
                </c:pt>
                <c:pt idx="3679">
                  <c:v>-0.3768975</c:v>
                </c:pt>
                <c:pt idx="3680">
                  <c:v>-0.39619125</c:v>
                </c:pt>
                <c:pt idx="3681">
                  <c:v>-0.41655375</c:v>
                </c:pt>
                <c:pt idx="3682">
                  <c:v>-0.43601625</c:v>
                </c:pt>
                <c:pt idx="3683">
                  <c:v>-0.45261</c:v>
                </c:pt>
                <c:pt idx="3684">
                  <c:v>-0.4689225</c:v>
                </c:pt>
                <c:pt idx="3685">
                  <c:v>-0.48765375</c:v>
                </c:pt>
                <c:pt idx="3686">
                  <c:v>-0.50616</c:v>
                </c:pt>
                <c:pt idx="3687">
                  <c:v>-0.52236</c:v>
                </c:pt>
                <c:pt idx="3688">
                  <c:v>-0.53827875</c:v>
                </c:pt>
                <c:pt idx="3689">
                  <c:v>-0.5548725</c:v>
                </c:pt>
                <c:pt idx="3690">
                  <c:v>-0.57006</c:v>
                </c:pt>
                <c:pt idx="3691">
                  <c:v>-0.58260375</c:v>
                </c:pt>
                <c:pt idx="3692">
                  <c:v>-0.59486625</c:v>
                </c:pt>
                <c:pt idx="3693">
                  <c:v>-0.60859125</c:v>
                </c:pt>
                <c:pt idx="3694">
                  <c:v>-0.622035</c:v>
                </c:pt>
                <c:pt idx="3695">
                  <c:v>-0.6340725</c:v>
                </c:pt>
                <c:pt idx="3696">
                  <c:v>-0.644985</c:v>
                </c:pt>
                <c:pt idx="3697">
                  <c:v>-0.6552225</c:v>
                </c:pt>
                <c:pt idx="3698">
                  <c:v>-0.66472875</c:v>
                </c:pt>
                <c:pt idx="3699">
                  <c:v>-0.67147875</c:v>
                </c:pt>
                <c:pt idx="3700">
                  <c:v>-0.675135</c:v>
                </c:pt>
                <c:pt idx="3701">
                  <c:v>-0.67732875</c:v>
                </c:pt>
                <c:pt idx="3702">
                  <c:v>-0.67732875</c:v>
                </c:pt>
                <c:pt idx="3703">
                  <c:v>-0.67417875</c:v>
                </c:pt>
                <c:pt idx="3704">
                  <c:v>-0.66922875</c:v>
                </c:pt>
                <c:pt idx="3705">
                  <c:v>-0.6646725</c:v>
                </c:pt>
                <c:pt idx="3706">
                  <c:v>-0.66079125</c:v>
                </c:pt>
                <c:pt idx="3707">
                  <c:v>-0.6552225</c:v>
                </c:pt>
                <c:pt idx="3708">
                  <c:v>-0.646785</c:v>
                </c:pt>
                <c:pt idx="3709">
                  <c:v>-0.63660375</c:v>
                </c:pt>
                <c:pt idx="3710">
                  <c:v>-0.6250725</c:v>
                </c:pt>
                <c:pt idx="3711">
                  <c:v>-0.61140375</c:v>
                </c:pt>
                <c:pt idx="3712">
                  <c:v>-0.59531625</c:v>
                </c:pt>
                <c:pt idx="3713">
                  <c:v>-0.57697875</c:v>
                </c:pt>
                <c:pt idx="3714">
                  <c:v>-0.55537875</c:v>
                </c:pt>
                <c:pt idx="3715">
                  <c:v>-0.53029125</c:v>
                </c:pt>
                <c:pt idx="3716">
                  <c:v>-0.50436</c:v>
                </c:pt>
                <c:pt idx="3717">
                  <c:v>-0.4779225</c:v>
                </c:pt>
                <c:pt idx="3718">
                  <c:v>-0.4473225</c:v>
                </c:pt>
                <c:pt idx="3719">
                  <c:v>-0.41306625</c:v>
                </c:pt>
                <c:pt idx="3720">
                  <c:v>-0.3820725</c:v>
                </c:pt>
                <c:pt idx="3721">
                  <c:v>-0.35659125</c:v>
                </c:pt>
                <c:pt idx="3722">
                  <c:v>-0.32914125</c:v>
                </c:pt>
                <c:pt idx="3723">
                  <c:v>-0.29505375</c:v>
                </c:pt>
                <c:pt idx="3724">
                  <c:v>-0.2587725</c:v>
                </c:pt>
                <c:pt idx="3725">
                  <c:v>-0.22339125</c:v>
                </c:pt>
                <c:pt idx="3726">
                  <c:v>-0.18711</c:v>
                </c:pt>
                <c:pt idx="3727">
                  <c:v>-0.14992875</c:v>
                </c:pt>
                <c:pt idx="3728">
                  <c:v>-0.11325375</c:v>
                </c:pt>
                <c:pt idx="3729">
                  <c:v>-0.07511625</c:v>
                </c:pt>
                <c:pt idx="3730">
                  <c:v>-0.03416625</c:v>
                </c:pt>
                <c:pt idx="3731">
                  <c:v>0.005715</c:v>
                </c:pt>
                <c:pt idx="3732">
                  <c:v>0.04233375</c:v>
                </c:pt>
                <c:pt idx="3733">
                  <c:v>0.07912125</c:v>
                </c:pt>
                <c:pt idx="3734">
                  <c:v>0.1174275</c:v>
                </c:pt>
                <c:pt idx="3735">
                  <c:v>0.15438375</c:v>
                </c:pt>
                <c:pt idx="3736">
                  <c:v>0.18948375</c:v>
                </c:pt>
                <c:pt idx="3737">
                  <c:v>0.2245275</c:v>
                </c:pt>
                <c:pt idx="3738">
                  <c:v>0.25929</c:v>
                </c:pt>
                <c:pt idx="3739">
                  <c:v>0.29298375</c:v>
                </c:pt>
                <c:pt idx="3740">
                  <c:v>0.32617125</c:v>
                </c:pt>
                <c:pt idx="3741">
                  <c:v>0.35935875</c:v>
                </c:pt>
                <c:pt idx="3742">
                  <c:v>0.39164625</c:v>
                </c:pt>
                <c:pt idx="3743">
                  <c:v>0.421065</c:v>
                </c:pt>
                <c:pt idx="3744">
                  <c:v>0.44767125</c:v>
                </c:pt>
                <c:pt idx="3745">
                  <c:v>0.47354625</c:v>
                </c:pt>
                <c:pt idx="3746">
                  <c:v>0.49840875</c:v>
                </c:pt>
                <c:pt idx="3747">
                  <c:v>0.52068375</c:v>
                </c:pt>
                <c:pt idx="3748">
                  <c:v>0.54059625</c:v>
                </c:pt>
                <c:pt idx="3749">
                  <c:v>0.55983375</c:v>
                </c:pt>
                <c:pt idx="3750">
                  <c:v>0.57940875</c:v>
                </c:pt>
                <c:pt idx="3751">
                  <c:v>0.5978025</c:v>
                </c:pt>
                <c:pt idx="3752">
                  <c:v>0.615015</c:v>
                </c:pt>
                <c:pt idx="3753">
                  <c:v>0.6324525</c:v>
                </c:pt>
                <c:pt idx="3754">
                  <c:v>0.64764</c:v>
                </c:pt>
                <c:pt idx="3755">
                  <c:v>0.65894625</c:v>
                </c:pt>
                <c:pt idx="3756">
                  <c:v>0.66879</c:v>
                </c:pt>
                <c:pt idx="3757">
                  <c:v>0.67829625</c:v>
                </c:pt>
                <c:pt idx="3758">
                  <c:v>0.68684625</c:v>
                </c:pt>
                <c:pt idx="3759">
                  <c:v>0.69399</c:v>
                </c:pt>
                <c:pt idx="3760">
                  <c:v>0.6988275</c:v>
                </c:pt>
                <c:pt idx="3761">
                  <c:v>0.70113375</c:v>
                </c:pt>
                <c:pt idx="3762">
                  <c:v>0.701865</c:v>
                </c:pt>
                <c:pt idx="3763">
                  <c:v>0.701415</c:v>
                </c:pt>
                <c:pt idx="3764">
                  <c:v>0.6997275</c:v>
                </c:pt>
                <c:pt idx="3765">
                  <c:v>0.6972525</c:v>
                </c:pt>
                <c:pt idx="3766">
                  <c:v>0.6936525</c:v>
                </c:pt>
                <c:pt idx="3767">
                  <c:v>0.687915</c:v>
                </c:pt>
                <c:pt idx="3768">
                  <c:v>0.68054625</c:v>
                </c:pt>
                <c:pt idx="3769">
                  <c:v>0.6720525</c:v>
                </c:pt>
                <c:pt idx="3770">
                  <c:v>0.6610275</c:v>
                </c:pt>
                <c:pt idx="3771">
                  <c:v>0.646965</c:v>
                </c:pt>
                <c:pt idx="3772">
                  <c:v>0.63127125</c:v>
                </c:pt>
                <c:pt idx="3773">
                  <c:v>0.6149025</c:v>
                </c:pt>
                <c:pt idx="3774">
                  <c:v>0.5975775</c:v>
                </c:pt>
                <c:pt idx="3775">
                  <c:v>0.5784525</c:v>
                </c:pt>
                <c:pt idx="3776">
                  <c:v>0.55809</c:v>
                </c:pt>
                <c:pt idx="3777">
                  <c:v>0.5381775</c:v>
                </c:pt>
                <c:pt idx="3778">
                  <c:v>0.518265</c:v>
                </c:pt>
                <c:pt idx="3779">
                  <c:v>0.49689</c:v>
                </c:pt>
                <c:pt idx="3780">
                  <c:v>0.47478375</c:v>
                </c:pt>
                <c:pt idx="3781">
                  <c:v>0.45307125</c:v>
                </c:pt>
                <c:pt idx="3782">
                  <c:v>0.43119</c:v>
                </c:pt>
                <c:pt idx="3783">
                  <c:v>0.40840875</c:v>
                </c:pt>
                <c:pt idx="3784">
                  <c:v>0.384165</c:v>
                </c:pt>
                <c:pt idx="3785">
                  <c:v>0.3586275</c:v>
                </c:pt>
                <c:pt idx="3786">
                  <c:v>0.3332025</c:v>
                </c:pt>
                <c:pt idx="3787">
                  <c:v>0.3073275</c:v>
                </c:pt>
                <c:pt idx="3788">
                  <c:v>0.27909</c:v>
                </c:pt>
                <c:pt idx="3789">
                  <c:v>0.2488275</c:v>
                </c:pt>
                <c:pt idx="3790">
                  <c:v>0.21873375</c:v>
                </c:pt>
                <c:pt idx="3791">
                  <c:v>0.192015</c:v>
                </c:pt>
                <c:pt idx="3792">
                  <c:v>0.169065</c:v>
                </c:pt>
                <c:pt idx="3793">
                  <c:v>0.14448375</c:v>
                </c:pt>
                <c:pt idx="3794">
                  <c:v>0.11590875</c:v>
                </c:pt>
                <c:pt idx="3795">
                  <c:v>0.0890775</c:v>
                </c:pt>
                <c:pt idx="3796">
                  <c:v>0.0665775</c:v>
                </c:pt>
                <c:pt idx="3797">
                  <c:v>0.0429525</c:v>
                </c:pt>
                <c:pt idx="3798">
                  <c:v>0.01567125</c:v>
                </c:pt>
                <c:pt idx="3799">
                  <c:v>-0.0112725</c:v>
                </c:pt>
                <c:pt idx="3800">
                  <c:v>-0.036135</c:v>
                </c:pt>
                <c:pt idx="3801">
                  <c:v>-0.06161625</c:v>
                </c:pt>
                <c:pt idx="3802">
                  <c:v>-0.0893475</c:v>
                </c:pt>
                <c:pt idx="3803">
                  <c:v>-0.11865375</c:v>
                </c:pt>
                <c:pt idx="3804">
                  <c:v>-0.148185</c:v>
                </c:pt>
                <c:pt idx="3805">
                  <c:v>-0.17704125</c:v>
                </c:pt>
                <c:pt idx="3806">
                  <c:v>-0.20606625</c:v>
                </c:pt>
                <c:pt idx="3807">
                  <c:v>-0.235935</c:v>
                </c:pt>
                <c:pt idx="3808">
                  <c:v>-0.26546625</c:v>
                </c:pt>
                <c:pt idx="3809">
                  <c:v>-0.293985</c:v>
                </c:pt>
                <c:pt idx="3810">
                  <c:v>-0.3219975</c:v>
                </c:pt>
                <c:pt idx="3811">
                  <c:v>-0.35001</c:v>
                </c:pt>
                <c:pt idx="3812">
                  <c:v>-0.3786975</c:v>
                </c:pt>
                <c:pt idx="3813">
                  <c:v>-0.40800375</c:v>
                </c:pt>
                <c:pt idx="3814">
                  <c:v>-0.43714125</c:v>
                </c:pt>
                <c:pt idx="3815">
                  <c:v>-0.465885</c:v>
                </c:pt>
                <c:pt idx="3816">
                  <c:v>-0.49361625</c:v>
                </c:pt>
                <c:pt idx="3817">
                  <c:v>-0.52016625</c:v>
                </c:pt>
                <c:pt idx="3818">
                  <c:v>-0.54694125</c:v>
                </c:pt>
                <c:pt idx="3819">
                  <c:v>-0.57394125</c:v>
                </c:pt>
                <c:pt idx="3820">
                  <c:v>-0.59947875</c:v>
                </c:pt>
                <c:pt idx="3821">
                  <c:v>-0.62321625</c:v>
                </c:pt>
                <c:pt idx="3822">
                  <c:v>-0.645435</c:v>
                </c:pt>
                <c:pt idx="3823">
                  <c:v>-0.66562875</c:v>
                </c:pt>
                <c:pt idx="3824">
                  <c:v>-0.68374125</c:v>
                </c:pt>
                <c:pt idx="3825">
                  <c:v>-0.70011</c:v>
                </c:pt>
                <c:pt idx="3826">
                  <c:v>-0.7148475</c:v>
                </c:pt>
                <c:pt idx="3827">
                  <c:v>-0.72750375</c:v>
                </c:pt>
                <c:pt idx="3828">
                  <c:v>-0.73717875</c:v>
                </c:pt>
                <c:pt idx="3829">
                  <c:v>-0.744435</c:v>
                </c:pt>
                <c:pt idx="3830">
                  <c:v>-0.75051</c:v>
                </c:pt>
                <c:pt idx="3831">
                  <c:v>-0.75495375</c:v>
                </c:pt>
                <c:pt idx="3832">
                  <c:v>-0.757035</c:v>
                </c:pt>
                <c:pt idx="3833">
                  <c:v>-0.7571475</c:v>
                </c:pt>
                <c:pt idx="3834">
                  <c:v>-0.75585375</c:v>
                </c:pt>
                <c:pt idx="3835">
                  <c:v>-0.75281625</c:v>
                </c:pt>
                <c:pt idx="3836">
                  <c:v>-0.747135</c:v>
                </c:pt>
                <c:pt idx="3837">
                  <c:v>-0.739035</c:v>
                </c:pt>
                <c:pt idx="3838">
                  <c:v>-0.72919125</c:v>
                </c:pt>
                <c:pt idx="3839">
                  <c:v>-0.7170975</c:v>
                </c:pt>
                <c:pt idx="3840">
                  <c:v>-0.702135</c:v>
                </c:pt>
                <c:pt idx="3841">
                  <c:v>-0.68464125</c:v>
                </c:pt>
                <c:pt idx="3842">
                  <c:v>-0.6651225</c:v>
                </c:pt>
                <c:pt idx="3843">
                  <c:v>-0.643185</c:v>
                </c:pt>
                <c:pt idx="3844">
                  <c:v>-0.61815375</c:v>
                </c:pt>
                <c:pt idx="3845">
                  <c:v>-0.59104125</c:v>
                </c:pt>
                <c:pt idx="3846">
                  <c:v>-0.56404125</c:v>
                </c:pt>
                <c:pt idx="3847">
                  <c:v>-0.536535</c:v>
                </c:pt>
                <c:pt idx="3848">
                  <c:v>-0.50610375</c:v>
                </c:pt>
                <c:pt idx="3849">
                  <c:v>-0.47404125</c:v>
                </c:pt>
                <c:pt idx="3850">
                  <c:v>-0.44316</c:v>
                </c:pt>
                <c:pt idx="3851">
                  <c:v>-0.41385375</c:v>
                </c:pt>
                <c:pt idx="3852">
                  <c:v>-0.3856725</c:v>
                </c:pt>
                <c:pt idx="3853">
                  <c:v>-0.357885</c:v>
                </c:pt>
                <c:pt idx="3854">
                  <c:v>-0.3298725</c:v>
                </c:pt>
                <c:pt idx="3855">
                  <c:v>-0.30169125</c:v>
                </c:pt>
                <c:pt idx="3856">
                  <c:v>-0.27334125</c:v>
                </c:pt>
                <c:pt idx="3857">
                  <c:v>-0.245385</c:v>
                </c:pt>
                <c:pt idx="3858">
                  <c:v>-0.2178225</c:v>
                </c:pt>
                <c:pt idx="3859">
                  <c:v>-0.189135</c:v>
                </c:pt>
                <c:pt idx="3860">
                  <c:v>-0.1595475</c:v>
                </c:pt>
                <c:pt idx="3861">
                  <c:v>-0.13080375</c:v>
                </c:pt>
                <c:pt idx="3862">
                  <c:v>-0.102735</c:v>
                </c:pt>
                <c:pt idx="3863">
                  <c:v>-0.0742725</c:v>
                </c:pt>
                <c:pt idx="3864">
                  <c:v>-0.04552875</c:v>
                </c:pt>
                <c:pt idx="3865">
                  <c:v>-0.01740375</c:v>
                </c:pt>
                <c:pt idx="3866">
                  <c:v>0.0098775</c:v>
                </c:pt>
                <c:pt idx="3867">
                  <c:v>0.0371025</c:v>
                </c:pt>
                <c:pt idx="3868">
                  <c:v>0.06449625</c:v>
                </c:pt>
                <c:pt idx="3869">
                  <c:v>0.09144</c:v>
                </c:pt>
                <c:pt idx="3870">
                  <c:v>0.1176525</c:v>
                </c:pt>
                <c:pt idx="3871">
                  <c:v>0.14347125</c:v>
                </c:pt>
                <c:pt idx="3872">
                  <c:v>0.16855875</c:v>
                </c:pt>
                <c:pt idx="3873">
                  <c:v>0.19179</c:v>
                </c:pt>
                <c:pt idx="3874">
                  <c:v>0.21389625</c:v>
                </c:pt>
                <c:pt idx="3875">
                  <c:v>0.23605875</c:v>
                </c:pt>
                <c:pt idx="3876">
                  <c:v>0.256815</c:v>
                </c:pt>
                <c:pt idx="3877">
                  <c:v>0.27554625</c:v>
                </c:pt>
                <c:pt idx="3878">
                  <c:v>0.29365875</c:v>
                </c:pt>
                <c:pt idx="3879">
                  <c:v>0.31064625</c:v>
                </c:pt>
                <c:pt idx="3880">
                  <c:v>0.32549625</c:v>
                </c:pt>
                <c:pt idx="3881">
                  <c:v>0.33922125</c:v>
                </c:pt>
                <c:pt idx="3882">
                  <c:v>0.352665</c:v>
                </c:pt>
                <c:pt idx="3883">
                  <c:v>0.36498375</c:v>
                </c:pt>
                <c:pt idx="3884">
                  <c:v>0.37567125</c:v>
                </c:pt>
                <c:pt idx="3885">
                  <c:v>0.38658375</c:v>
                </c:pt>
                <c:pt idx="3886">
                  <c:v>0.39850875</c:v>
                </c:pt>
                <c:pt idx="3887">
                  <c:v>0.40829625</c:v>
                </c:pt>
                <c:pt idx="3888">
                  <c:v>0.4146525</c:v>
                </c:pt>
                <c:pt idx="3889">
                  <c:v>0.42033375</c:v>
                </c:pt>
                <c:pt idx="3890">
                  <c:v>0.42528375</c:v>
                </c:pt>
                <c:pt idx="3891">
                  <c:v>0.426915</c:v>
                </c:pt>
                <c:pt idx="3892">
                  <c:v>0.425565</c:v>
                </c:pt>
                <c:pt idx="3893">
                  <c:v>0.4220775</c:v>
                </c:pt>
                <c:pt idx="3894">
                  <c:v>0.41544</c:v>
                </c:pt>
                <c:pt idx="3895">
                  <c:v>0.40683375</c:v>
                </c:pt>
                <c:pt idx="3896">
                  <c:v>0.399915</c:v>
                </c:pt>
                <c:pt idx="3897">
                  <c:v>0.3939525</c:v>
                </c:pt>
                <c:pt idx="3898">
                  <c:v>0.3845025</c:v>
                </c:pt>
                <c:pt idx="3899">
                  <c:v>0.37285875</c:v>
                </c:pt>
                <c:pt idx="3900">
                  <c:v>0.36284625</c:v>
                </c:pt>
                <c:pt idx="3901">
                  <c:v>0.3512025</c:v>
                </c:pt>
                <c:pt idx="3902">
                  <c:v>0.334215</c:v>
                </c:pt>
                <c:pt idx="3903">
                  <c:v>0.31458375</c:v>
                </c:pt>
                <c:pt idx="3904">
                  <c:v>0.2940525</c:v>
                </c:pt>
                <c:pt idx="3905">
                  <c:v>0.27138375</c:v>
                </c:pt>
                <c:pt idx="3906">
                  <c:v>0.24798375</c:v>
                </c:pt>
                <c:pt idx="3907">
                  <c:v>0.226215</c:v>
                </c:pt>
                <c:pt idx="3908">
                  <c:v>0.204615</c:v>
                </c:pt>
                <c:pt idx="3909">
                  <c:v>0.18104625</c:v>
                </c:pt>
                <c:pt idx="3910">
                  <c:v>0.1570275</c:v>
                </c:pt>
                <c:pt idx="3911">
                  <c:v>0.1334025</c:v>
                </c:pt>
                <c:pt idx="3912">
                  <c:v>0.108315</c:v>
                </c:pt>
                <c:pt idx="3913">
                  <c:v>0.08170875</c:v>
                </c:pt>
                <c:pt idx="3914">
                  <c:v>0.0546525</c:v>
                </c:pt>
                <c:pt idx="3915">
                  <c:v>0.0272025</c:v>
                </c:pt>
                <c:pt idx="3916">
                  <c:v>8.99999999999901E-005</c:v>
                </c:pt>
                <c:pt idx="3917">
                  <c:v>-0.02617875</c:v>
                </c:pt>
                <c:pt idx="3918">
                  <c:v>-0.05256</c:v>
                </c:pt>
                <c:pt idx="3919">
                  <c:v>-0.07927875</c:v>
                </c:pt>
                <c:pt idx="3920">
                  <c:v>-0.1055475</c:v>
                </c:pt>
                <c:pt idx="3921">
                  <c:v>-0.13192875</c:v>
                </c:pt>
                <c:pt idx="3922">
                  <c:v>-0.15949125</c:v>
                </c:pt>
                <c:pt idx="3923">
                  <c:v>-0.18711</c:v>
                </c:pt>
                <c:pt idx="3924">
                  <c:v>-0.21349125</c:v>
                </c:pt>
                <c:pt idx="3925">
                  <c:v>-0.239535</c:v>
                </c:pt>
                <c:pt idx="3926">
                  <c:v>-0.26569125</c:v>
                </c:pt>
                <c:pt idx="3927">
                  <c:v>-0.2918475</c:v>
                </c:pt>
                <c:pt idx="3928">
                  <c:v>-0.318285</c:v>
                </c:pt>
                <c:pt idx="3929">
                  <c:v>-0.34326</c:v>
                </c:pt>
                <c:pt idx="3930">
                  <c:v>-0.366885</c:v>
                </c:pt>
                <c:pt idx="3931">
                  <c:v>-0.3928725</c:v>
                </c:pt>
                <c:pt idx="3932">
                  <c:v>-0.42026625</c:v>
                </c:pt>
                <c:pt idx="3933">
                  <c:v>-0.444735</c:v>
                </c:pt>
                <c:pt idx="3934">
                  <c:v>-0.46751625</c:v>
                </c:pt>
                <c:pt idx="3935">
                  <c:v>-0.49215375</c:v>
                </c:pt>
                <c:pt idx="3936">
                  <c:v>-0.517185</c:v>
                </c:pt>
                <c:pt idx="3937">
                  <c:v>-0.5395725</c:v>
                </c:pt>
                <c:pt idx="3938">
                  <c:v>-0.55971</c:v>
                </c:pt>
                <c:pt idx="3939">
                  <c:v>-0.5793975</c:v>
                </c:pt>
                <c:pt idx="3940">
                  <c:v>-0.5987475</c:v>
                </c:pt>
                <c:pt idx="3941">
                  <c:v>-0.6169725</c:v>
                </c:pt>
                <c:pt idx="3942">
                  <c:v>-0.63621</c:v>
                </c:pt>
                <c:pt idx="3943">
                  <c:v>-0.6579225</c:v>
                </c:pt>
                <c:pt idx="3944">
                  <c:v>-0.67654125</c:v>
                </c:pt>
                <c:pt idx="3945">
                  <c:v>-0.6891975</c:v>
                </c:pt>
                <c:pt idx="3946">
                  <c:v>-0.70162875</c:v>
                </c:pt>
                <c:pt idx="3947">
                  <c:v>-0.71569125</c:v>
                </c:pt>
                <c:pt idx="3948">
                  <c:v>-0.72750375</c:v>
                </c:pt>
                <c:pt idx="3949">
                  <c:v>-0.736785</c:v>
                </c:pt>
                <c:pt idx="3950">
                  <c:v>-0.74482875</c:v>
                </c:pt>
                <c:pt idx="3951">
                  <c:v>-0.75056625</c:v>
                </c:pt>
                <c:pt idx="3952">
                  <c:v>-0.75382875</c:v>
                </c:pt>
                <c:pt idx="3953">
                  <c:v>-0.7553475</c:v>
                </c:pt>
                <c:pt idx="3954">
                  <c:v>-0.75529125</c:v>
                </c:pt>
                <c:pt idx="3955">
                  <c:v>-0.7533225</c:v>
                </c:pt>
                <c:pt idx="3956">
                  <c:v>-0.7479225</c:v>
                </c:pt>
                <c:pt idx="3957">
                  <c:v>-0.73841625</c:v>
                </c:pt>
                <c:pt idx="3958">
                  <c:v>-0.72637875</c:v>
                </c:pt>
                <c:pt idx="3959">
                  <c:v>-0.71377875</c:v>
                </c:pt>
                <c:pt idx="3960">
                  <c:v>-0.700335</c:v>
                </c:pt>
                <c:pt idx="3961">
                  <c:v>-0.68441625</c:v>
                </c:pt>
                <c:pt idx="3962">
                  <c:v>-0.66641625</c:v>
                </c:pt>
                <c:pt idx="3963">
                  <c:v>-0.6453225</c:v>
                </c:pt>
                <c:pt idx="3964">
                  <c:v>-0.61871625</c:v>
                </c:pt>
                <c:pt idx="3965">
                  <c:v>-0.58935375</c:v>
                </c:pt>
                <c:pt idx="3966">
                  <c:v>-0.56089125</c:v>
                </c:pt>
                <c:pt idx="3967">
                  <c:v>-0.53209125</c:v>
                </c:pt>
                <c:pt idx="3968">
                  <c:v>-0.5004225</c:v>
                </c:pt>
                <c:pt idx="3969">
                  <c:v>-0.46611</c:v>
                </c:pt>
                <c:pt idx="3970">
                  <c:v>-0.43174125</c:v>
                </c:pt>
                <c:pt idx="3971">
                  <c:v>-0.39787875</c:v>
                </c:pt>
                <c:pt idx="3972">
                  <c:v>-0.36232875</c:v>
                </c:pt>
                <c:pt idx="3973">
                  <c:v>-0.32441625</c:v>
                </c:pt>
                <c:pt idx="3974">
                  <c:v>-0.28537875</c:v>
                </c:pt>
                <c:pt idx="3975">
                  <c:v>-0.24622875</c:v>
                </c:pt>
                <c:pt idx="3976">
                  <c:v>-0.20736</c:v>
                </c:pt>
                <c:pt idx="3977">
                  <c:v>-0.16815375</c:v>
                </c:pt>
                <c:pt idx="3978">
                  <c:v>-0.1275975</c:v>
                </c:pt>
                <c:pt idx="3979">
                  <c:v>-0.0861975</c:v>
                </c:pt>
                <c:pt idx="3980">
                  <c:v>-0.04536</c:v>
                </c:pt>
                <c:pt idx="3981">
                  <c:v>-0.00525375000000001</c:v>
                </c:pt>
                <c:pt idx="3982">
                  <c:v>0.034965</c:v>
                </c:pt>
                <c:pt idx="3983">
                  <c:v>0.07569</c:v>
                </c:pt>
                <c:pt idx="3984">
                  <c:v>0.11613375</c:v>
                </c:pt>
                <c:pt idx="3985">
                  <c:v>0.15534</c:v>
                </c:pt>
                <c:pt idx="3986">
                  <c:v>0.19375875</c:v>
                </c:pt>
                <c:pt idx="3987">
                  <c:v>0.23184</c:v>
                </c:pt>
                <c:pt idx="3988">
                  <c:v>0.2684025</c:v>
                </c:pt>
                <c:pt idx="3989">
                  <c:v>0.30288375</c:v>
                </c:pt>
                <c:pt idx="3990">
                  <c:v>0.3363525</c:v>
                </c:pt>
                <c:pt idx="3991">
                  <c:v>0.36892125</c:v>
                </c:pt>
                <c:pt idx="3992">
                  <c:v>0.39974625</c:v>
                </c:pt>
                <c:pt idx="3993">
                  <c:v>0.4295025</c:v>
                </c:pt>
                <c:pt idx="3994">
                  <c:v>0.45970875</c:v>
                </c:pt>
                <c:pt idx="3995">
                  <c:v>0.49008375</c:v>
                </c:pt>
                <c:pt idx="3996">
                  <c:v>0.51933375</c:v>
                </c:pt>
                <c:pt idx="3997">
                  <c:v>0.5469525</c:v>
                </c:pt>
                <c:pt idx="3998">
                  <c:v>0.5721525</c:v>
                </c:pt>
                <c:pt idx="3999">
                  <c:v>0.59459625</c:v>
                </c:pt>
                <c:pt idx="4000">
                  <c:v>0.61563375</c:v>
                </c:pt>
                <c:pt idx="4001">
                  <c:v>0.6356025</c:v>
                </c:pt>
                <c:pt idx="4002">
                  <c:v>0.65394</c:v>
                </c:pt>
                <c:pt idx="4003">
                  <c:v>0.6718275</c:v>
                </c:pt>
                <c:pt idx="4004">
                  <c:v>0.6896025</c:v>
                </c:pt>
                <c:pt idx="4005">
                  <c:v>0.705465</c:v>
                </c:pt>
                <c:pt idx="4006">
                  <c:v>0.71890875</c:v>
                </c:pt>
                <c:pt idx="4007">
                  <c:v>0.7310025</c:v>
                </c:pt>
                <c:pt idx="4008">
                  <c:v>0.74304</c:v>
                </c:pt>
                <c:pt idx="4009">
                  <c:v>0.75479625</c:v>
                </c:pt>
                <c:pt idx="4010">
                  <c:v>0.76357125</c:v>
                </c:pt>
                <c:pt idx="4011">
                  <c:v>0.769365</c:v>
                </c:pt>
                <c:pt idx="4012">
                  <c:v>0.774765</c:v>
                </c:pt>
                <c:pt idx="4013">
                  <c:v>0.77797125</c:v>
                </c:pt>
                <c:pt idx="4014">
                  <c:v>0.7769025</c:v>
                </c:pt>
                <c:pt idx="4015">
                  <c:v>0.7746525</c:v>
                </c:pt>
                <c:pt idx="4016">
                  <c:v>0.77245875</c:v>
                </c:pt>
                <c:pt idx="4017">
                  <c:v>0.768465</c:v>
                </c:pt>
                <c:pt idx="4018">
                  <c:v>0.76300875</c:v>
                </c:pt>
                <c:pt idx="4019">
                  <c:v>0.75603375</c:v>
                </c:pt>
                <c:pt idx="4020">
                  <c:v>0.74725875</c:v>
                </c:pt>
                <c:pt idx="4021">
                  <c:v>0.73809</c:v>
                </c:pt>
                <c:pt idx="4022">
                  <c:v>0.72790875</c:v>
                </c:pt>
                <c:pt idx="4023">
                  <c:v>0.7150275</c:v>
                </c:pt>
                <c:pt idx="4024">
                  <c:v>0.69989625</c:v>
                </c:pt>
                <c:pt idx="4025">
                  <c:v>0.68358375</c:v>
                </c:pt>
                <c:pt idx="4026">
                  <c:v>0.66614625</c:v>
                </c:pt>
                <c:pt idx="4027">
                  <c:v>0.64713375</c:v>
                </c:pt>
                <c:pt idx="4028">
                  <c:v>0.626265</c:v>
                </c:pt>
                <c:pt idx="4029">
                  <c:v>0.60399</c:v>
                </c:pt>
                <c:pt idx="4030">
                  <c:v>0.581265</c:v>
                </c:pt>
                <c:pt idx="4031">
                  <c:v>0.558315</c:v>
                </c:pt>
                <c:pt idx="4032">
                  <c:v>0.534015</c:v>
                </c:pt>
                <c:pt idx="4033">
                  <c:v>0.5071275</c:v>
                </c:pt>
                <c:pt idx="4034">
                  <c:v>0.47860875</c:v>
                </c:pt>
                <c:pt idx="4035">
                  <c:v>0.44964</c:v>
                </c:pt>
                <c:pt idx="4036">
                  <c:v>0.419265</c:v>
                </c:pt>
                <c:pt idx="4037">
                  <c:v>0.3881025</c:v>
                </c:pt>
                <c:pt idx="4038">
                  <c:v>0.35755875</c:v>
                </c:pt>
                <c:pt idx="4039">
                  <c:v>0.325665</c:v>
                </c:pt>
                <c:pt idx="4040">
                  <c:v>0.29129625</c:v>
                </c:pt>
                <c:pt idx="4041">
                  <c:v>0.2571525</c:v>
                </c:pt>
                <c:pt idx="4042">
                  <c:v>0.22480875</c:v>
                </c:pt>
                <c:pt idx="4043">
                  <c:v>0.19319625</c:v>
                </c:pt>
                <c:pt idx="4044">
                  <c:v>0.16147125</c:v>
                </c:pt>
                <c:pt idx="4045">
                  <c:v>0.12873375</c:v>
                </c:pt>
                <c:pt idx="4046">
                  <c:v>0.09430875</c:v>
                </c:pt>
                <c:pt idx="4047">
                  <c:v>0.05943375</c:v>
                </c:pt>
                <c:pt idx="4048">
                  <c:v>0.02568375</c:v>
                </c:pt>
                <c:pt idx="4049">
                  <c:v>-0.00705375</c:v>
                </c:pt>
                <c:pt idx="4050">
                  <c:v>-0.0400725</c:v>
                </c:pt>
                <c:pt idx="4051">
                  <c:v>-0.07376625</c:v>
                </c:pt>
                <c:pt idx="4052">
                  <c:v>-0.107235</c:v>
                </c:pt>
                <c:pt idx="4053">
                  <c:v>-0.140085</c:v>
                </c:pt>
                <c:pt idx="4054">
                  <c:v>-0.17265375</c:v>
                </c:pt>
                <c:pt idx="4055">
                  <c:v>-0.2052225</c:v>
                </c:pt>
                <c:pt idx="4056">
                  <c:v>-0.2382975</c:v>
                </c:pt>
                <c:pt idx="4057">
                  <c:v>-0.271935</c:v>
                </c:pt>
                <c:pt idx="4058">
                  <c:v>-0.30495375</c:v>
                </c:pt>
                <c:pt idx="4059">
                  <c:v>-0.33667875</c:v>
                </c:pt>
                <c:pt idx="4060">
                  <c:v>-0.3681225</c:v>
                </c:pt>
                <c:pt idx="4061">
                  <c:v>-0.40024125</c:v>
                </c:pt>
                <c:pt idx="4062">
                  <c:v>-0.4324725</c:v>
                </c:pt>
                <c:pt idx="4063">
                  <c:v>-0.46380375</c:v>
                </c:pt>
                <c:pt idx="4064">
                  <c:v>-0.49417875</c:v>
                </c:pt>
                <c:pt idx="4065">
                  <c:v>-0.52410375</c:v>
                </c:pt>
                <c:pt idx="4066">
                  <c:v>-0.5530725</c:v>
                </c:pt>
                <c:pt idx="4067">
                  <c:v>-0.58001625</c:v>
                </c:pt>
                <c:pt idx="4068">
                  <c:v>-0.60577875</c:v>
                </c:pt>
                <c:pt idx="4069">
                  <c:v>-0.63165375</c:v>
                </c:pt>
                <c:pt idx="4070">
                  <c:v>-0.6570225</c:v>
                </c:pt>
                <c:pt idx="4071">
                  <c:v>-0.68104125</c:v>
                </c:pt>
                <c:pt idx="4072">
                  <c:v>-0.7033725</c:v>
                </c:pt>
                <c:pt idx="4073">
                  <c:v>-0.7242975</c:v>
                </c:pt>
                <c:pt idx="4074">
                  <c:v>-0.74449125</c:v>
                </c:pt>
                <c:pt idx="4075">
                  <c:v>-0.763335</c:v>
                </c:pt>
                <c:pt idx="4076">
                  <c:v>-0.78066</c:v>
                </c:pt>
                <c:pt idx="4077">
                  <c:v>-0.79731</c:v>
                </c:pt>
                <c:pt idx="4078">
                  <c:v>-0.81187875</c:v>
                </c:pt>
                <c:pt idx="4079">
                  <c:v>-0.82267875</c:v>
                </c:pt>
                <c:pt idx="4080">
                  <c:v>-0.83089125</c:v>
                </c:pt>
                <c:pt idx="4081">
                  <c:v>-0.83736</c:v>
                </c:pt>
                <c:pt idx="4082">
                  <c:v>-0.84135375</c:v>
                </c:pt>
                <c:pt idx="4083">
                  <c:v>-0.84337875</c:v>
                </c:pt>
                <c:pt idx="4084">
                  <c:v>-0.8442225</c:v>
                </c:pt>
                <c:pt idx="4085">
                  <c:v>-0.84281625</c:v>
                </c:pt>
                <c:pt idx="4086">
                  <c:v>-0.83781</c:v>
                </c:pt>
                <c:pt idx="4087">
                  <c:v>-0.82942875</c:v>
                </c:pt>
                <c:pt idx="4088">
                  <c:v>-0.81907875</c:v>
                </c:pt>
                <c:pt idx="4089">
                  <c:v>-0.807435</c:v>
                </c:pt>
                <c:pt idx="4090">
                  <c:v>-0.7924725</c:v>
                </c:pt>
                <c:pt idx="4091">
                  <c:v>-0.77227875</c:v>
                </c:pt>
                <c:pt idx="4092">
                  <c:v>-0.748935</c:v>
                </c:pt>
                <c:pt idx="4093">
                  <c:v>-0.725535</c:v>
                </c:pt>
                <c:pt idx="4094">
                  <c:v>-0.70281</c:v>
                </c:pt>
                <c:pt idx="4095">
                  <c:v>-0.67941</c:v>
                </c:pt>
                <c:pt idx="4096">
                  <c:v>-0.653985</c:v>
                </c:pt>
                <c:pt idx="4097">
                  <c:v>-0.6270975</c:v>
                </c:pt>
                <c:pt idx="4098">
                  <c:v>-0.599535</c:v>
                </c:pt>
                <c:pt idx="4099">
                  <c:v>-0.57180375</c:v>
                </c:pt>
                <c:pt idx="4100">
                  <c:v>-0.54424125</c:v>
                </c:pt>
                <c:pt idx="4101">
                  <c:v>-0.5157225</c:v>
                </c:pt>
                <c:pt idx="4102">
                  <c:v>-0.48562875</c:v>
                </c:pt>
                <c:pt idx="4103">
                  <c:v>-0.45480375</c:v>
                </c:pt>
                <c:pt idx="4104">
                  <c:v>-0.4234725</c:v>
                </c:pt>
                <c:pt idx="4105">
                  <c:v>-0.39051</c:v>
                </c:pt>
                <c:pt idx="4106">
                  <c:v>-0.35557875</c:v>
                </c:pt>
                <c:pt idx="4107">
                  <c:v>-0.3206475</c:v>
                </c:pt>
                <c:pt idx="4108">
                  <c:v>-0.28605375</c:v>
                </c:pt>
                <c:pt idx="4109">
                  <c:v>-0.2497725</c:v>
                </c:pt>
                <c:pt idx="4110">
                  <c:v>-0.21276</c:v>
                </c:pt>
                <c:pt idx="4111">
                  <c:v>-0.177435</c:v>
                </c:pt>
                <c:pt idx="4112">
                  <c:v>-0.14317875</c:v>
                </c:pt>
                <c:pt idx="4113">
                  <c:v>-0.108585</c:v>
                </c:pt>
                <c:pt idx="4114">
                  <c:v>-0.0735975</c:v>
                </c:pt>
                <c:pt idx="4115">
                  <c:v>-0.03900375</c:v>
                </c:pt>
                <c:pt idx="4116">
                  <c:v>-0.00643500000000001</c:v>
                </c:pt>
                <c:pt idx="4117">
                  <c:v>0.02422125</c:v>
                </c:pt>
                <c:pt idx="4118">
                  <c:v>0.05544</c:v>
                </c:pt>
                <c:pt idx="4119">
                  <c:v>0.08789625</c:v>
                </c:pt>
                <c:pt idx="4120">
                  <c:v>0.1205775</c:v>
                </c:pt>
                <c:pt idx="4121">
                  <c:v>0.15325875</c:v>
                </c:pt>
                <c:pt idx="4122">
                  <c:v>0.18588375</c:v>
                </c:pt>
                <c:pt idx="4123">
                  <c:v>0.21805875</c:v>
                </c:pt>
                <c:pt idx="4124">
                  <c:v>0.2495025</c:v>
                </c:pt>
                <c:pt idx="4125">
                  <c:v>0.28038375</c:v>
                </c:pt>
                <c:pt idx="4126">
                  <c:v>0.31014</c:v>
                </c:pt>
                <c:pt idx="4127">
                  <c:v>0.33809625</c:v>
                </c:pt>
                <c:pt idx="4128">
                  <c:v>0.36509625</c:v>
                </c:pt>
                <c:pt idx="4129">
                  <c:v>0.39069</c:v>
                </c:pt>
                <c:pt idx="4130">
                  <c:v>0.4142025</c:v>
                </c:pt>
                <c:pt idx="4131">
                  <c:v>0.43709625</c:v>
                </c:pt>
                <c:pt idx="4132">
                  <c:v>0.45864</c:v>
                </c:pt>
                <c:pt idx="4133">
                  <c:v>0.47692125</c:v>
                </c:pt>
                <c:pt idx="4134">
                  <c:v>0.49329</c:v>
                </c:pt>
                <c:pt idx="4135">
                  <c:v>0.50887125</c:v>
                </c:pt>
                <c:pt idx="4136">
                  <c:v>0.52214625</c:v>
                </c:pt>
                <c:pt idx="4137">
                  <c:v>0.53334</c:v>
                </c:pt>
                <c:pt idx="4138">
                  <c:v>0.543915</c:v>
                </c:pt>
                <c:pt idx="4139">
                  <c:v>0.552465</c:v>
                </c:pt>
                <c:pt idx="4140">
                  <c:v>0.55758375</c:v>
                </c:pt>
                <c:pt idx="4141">
                  <c:v>0.560115</c:v>
                </c:pt>
                <c:pt idx="4142">
                  <c:v>0.5604525</c:v>
                </c:pt>
                <c:pt idx="4143">
                  <c:v>0.5577525</c:v>
                </c:pt>
                <c:pt idx="4144">
                  <c:v>0.552015</c:v>
                </c:pt>
                <c:pt idx="4145">
                  <c:v>0.54408375</c:v>
                </c:pt>
                <c:pt idx="4146">
                  <c:v>0.53395875</c:v>
                </c:pt>
                <c:pt idx="4147">
                  <c:v>0.5222025</c:v>
                </c:pt>
                <c:pt idx="4148">
                  <c:v>0.5093775</c:v>
                </c:pt>
                <c:pt idx="4149">
                  <c:v>0.49390875</c:v>
                </c:pt>
                <c:pt idx="4150">
                  <c:v>0.47523375</c:v>
                </c:pt>
                <c:pt idx="4151">
                  <c:v>0.45599625</c:v>
                </c:pt>
                <c:pt idx="4152">
                  <c:v>0.43743375</c:v>
                </c:pt>
                <c:pt idx="4153">
                  <c:v>0.41673375</c:v>
                </c:pt>
                <c:pt idx="4154">
                  <c:v>0.39204</c:v>
                </c:pt>
                <c:pt idx="4155">
                  <c:v>0.36543375</c:v>
                </c:pt>
                <c:pt idx="4156">
                  <c:v>0.33922125</c:v>
                </c:pt>
                <c:pt idx="4157">
                  <c:v>0.3129525</c:v>
                </c:pt>
                <c:pt idx="4158">
                  <c:v>0.28567125</c:v>
                </c:pt>
                <c:pt idx="4159">
                  <c:v>0.25810875</c:v>
                </c:pt>
                <c:pt idx="4160">
                  <c:v>0.2303775</c:v>
                </c:pt>
                <c:pt idx="4161">
                  <c:v>0.20124</c:v>
                </c:pt>
                <c:pt idx="4162">
                  <c:v>0.17058375</c:v>
                </c:pt>
                <c:pt idx="4163">
                  <c:v>0.1399275</c:v>
                </c:pt>
                <c:pt idx="4164">
                  <c:v>0.10983375</c:v>
                </c:pt>
                <c:pt idx="4165">
                  <c:v>0.07799625</c:v>
                </c:pt>
                <c:pt idx="4166">
                  <c:v>0.04379625</c:v>
                </c:pt>
                <c:pt idx="4167">
                  <c:v>0.010665</c:v>
                </c:pt>
                <c:pt idx="4168">
                  <c:v>-0.02089125</c:v>
                </c:pt>
                <c:pt idx="4169">
                  <c:v>-0.05385375</c:v>
                </c:pt>
                <c:pt idx="4170">
                  <c:v>-0.08726625</c:v>
                </c:pt>
                <c:pt idx="4171">
                  <c:v>-0.11910375</c:v>
                </c:pt>
                <c:pt idx="4172">
                  <c:v>-0.151785</c:v>
                </c:pt>
                <c:pt idx="4173">
                  <c:v>-0.18570375</c:v>
                </c:pt>
                <c:pt idx="4174">
                  <c:v>-0.2175975</c:v>
                </c:pt>
                <c:pt idx="4175">
                  <c:v>-0.24757875</c:v>
                </c:pt>
                <c:pt idx="4176">
                  <c:v>-0.2774475</c:v>
                </c:pt>
                <c:pt idx="4177">
                  <c:v>-0.30681</c:v>
                </c:pt>
                <c:pt idx="4178">
                  <c:v>-0.33577875</c:v>
                </c:pt>
                <c:pt idx="4179">
                  <c:v>-0.36514125</c:v>
                </c:pt>
                <c:pt idx="4180">
                  <c:v>-0.39456</c:v>
                </c:pt>
                <c:pt idx="4181">
                  <c:v>-0.42386625</c:v>
                </c:pt>
                <c:pt idx="4182">
                  <c:v>-0.45306</c:v>
                </c:pt>
                <c:pt idx="4183">
                  <c:v>-0.48169125</c:v>
                </c:pt>
                <c:pt idx="4184">
                  <c:v>-0.509535</c:v>
                </c:pt>
                <c:pt idx="4185">
                  <c:v>-0.5364225</c:v>
                </c:pt>
                <c:pt idx="4186">
                  <c:v>-0.5622975</c:v>
                </c:pt>
                <c:pt idx="4187">
                  <c:v>-0.587835</c:v>
                </c:pt>
                <c:pt idx="4188">
                  <c:v>-0.6131475</c:v>
                </c:pt>
                <c:pt idx="4189">
                  <c:v>-0.63705375</c:v>
                </c:pt>
                <c:pt idx="4190">
                  <c:v>-0.66011625</c:v>
                </c:pt>
                <c:pt idx="4191">
                  <c:v>-0.6840225</c:v>
                </c:pt>
                <c:pt idx="4192">
                  <c:v>-0.70714125</c:v>
                </c:pt>
                <c:pt idx="4193">
                  <c:v>-0.7278975</c:v>
                </c:pt>
                <c:pt idx="4194">
                  <c:v>-0.7483725</c:v>
                </c:pt>
                <c:pt idx="4195">
                  <c:v>-0.7681725</c:v>
                </c:pt>
                <c:pt idx="4196">
                  <c:v>-0.784485</c:v>
                </c:pt>
                <c:pt idx="4197">
                  <c:v>-0.79837875</c:v>
                </c:pt>
                <c:pt idx="4198">
                  <c:v>-0.81171</c:v>
                </c:pt>
                <c:pt idx="4199">
                  <c:v>-0.82380375</c:v>
                </c:pt>
                <c:pt idx="4200">
                  <c:v>-0.833535</c:v>
                </c:pt>
                <c:pt idx="4201">
                  <c:v>-0.8408475</c:v>
                </c:pt>
                <c:pt idx="4202">
                  <c:v>-0.846585</c:v>
                </c:pt>
                <c:pt idx="4203">
                  <c:v>-0.85057875</c:v>
                </c:pt>
                <c:pt idx="4204">
                  <c:v>-0.85226625</c:v>
                </c:pt>
                <c:pt idx="4205">
                  <c:v>-0.8511975</c:v>
                </c:pt>
                <c:pt idx="4206">
                  <c:v>-0.8464725</c:v>
                </c:pt>
                <c:pt idx="4207">
                  <c:v>-0.83865375</c:v>
                </c:pt>
                <c:pt idx="4208">
                  <c:v>-0.8286975</c:v>
                </c:pt>
                <c:pt idx="4209">
                  <c:v>-0.81637875</c:v>
                </c:pt>
                <c:pt idx="4210">
                  <c:v>-0.80181</c:v>
                </c:pt>
                <c:pt idx="4211">
                  <c:v>-0.78521625</c:v>
                </c:pt>
                <c:pt idx="4212">
                  <c:v>-0.7661475</c:v>
                </c:pt>
                <c:pt idx="4213">
                  <c:v>-0.7438725</c:v>
                </c:pt>
                <c:pt idx="4214">
                  <c:v>-0.718335</c:v>
                </c:pt>
                <c:pt idx="4215">
                  <c:v>-0.69037875</c:v>
                </c:pt>
                <c:pt idx="4216">
                  <c:v>-0.660285</c:v>
                </c:pt>
                <c:pt idx="4217">
                  <c:v>-0.62794125</c:v>
                </c:pt>
                <c:pt idx="4218">
                  <c:v>-0.5937975</c:v>
                </c:pt>
                <c:pt idx="4219">
                  <c:v>-0.5582475</c:v>
                </c:pt>
                <c:pt idx="4220">
                  <c:v>-0.52056</c:v>
                </c:pt>
                <c:pt idx="4221">
                  <c:v>-0.479835</c:v>
                </c:pt>
                <c:pt idx="4222">
                  <c:v>-0.4376475</c:v>
                </c:pt>
                <c:pt idx="4223">
                  <c:v>-0.3955725</c:v>
                </c:pt>
                <c:pt idx="4224">
                  <c:v>-0.3525975</c:v>
                </c:pt>
                <c:pt idx="4225">
                  <c:v>-0.30866625</c:v>
                </c:pt>
                <c:pt idx="4226">
                  <c:v>-0.2646225</c:v>
                </c:pt>
                <c:pt idx="4227">
                  <c:v>-0.2198475</c:v>
                </c:pt>
                <c:pt idx="4228">
                  <c:v>-0.1739475</c:v>
                </c:pt>
                <c:pt idx="4229">
                  <c:v>-0.1273725</c:v>
                </c:pt>
                <c:pt idx="4230">
                  <c:v>-0.0805725</c:v>
                </c:pt>
                <c:pt idx="4231">
                  <c:v>-0.033885</c:v>
                </c:pt>
                <c:pt idx="4232">
                  <c:v>0.01297125</c:v>
                </c:pt>
                <c:pt idx="4233">
                  <c:v>0.06010875</c:v>
                </c:pt>
                <c:pt idx="4234">
                  <c:v>0.10657125</c:v>
                </c:pt>
                <c:pt idx="4235">
                  <c:v>0.15179625</c:v>
                </c:pt>
                <c:pt idx="4236">
                  <c:v>0.19634625</c:v>
                </c:pt>
                <c:pt idx="4237">
                  <c:v>0.24089625</c:v>
                </c:pt>
                <c:pt idx="4238">
                  <c:v>0.28488375</c:v>
                </c:pt>
                <c:pt idx="4239">
                  <c:v>0.32679</c:v>
                </c:pt>
                <c:pt idx="4240">
                  <c:v>0.36633375</c:v>
                </c:pt>
                <c:pt idx="4241">
                  <c:v>0.40464</c:v>
                </c:pt>
                <c:pt idx="4242">
                  <c:v>0.4427775</c:v>
                </c:pt>
                <c:pt idx="4243">
                  <c:v>0.48069</c:v>
                </c:pt>
                <c:pt idx="4244">
                  <c:v>0.5170275</c:v>
                </c:pt>
                <c:pt idx="4245">
                  <c:v>0.55117125</c:v>
                </c:pt>
                <c:pt idx="4246">
                  <c:v>0.5838525</c:v>
                </c:pt>
                <c:pt idx="4247">
                  <c:v>0.61473375</c:v>
                </c:pt>
                <c:pt idx="4248">
                  <c:v>0.64308375</c:v>
                </c:pt>
                <c:pt idx="4249">
                  <c:v>0.66974625</c:v>
                </c:pt>
                <c:pt idx="4250">
                  <c:v>0.69517125</c:v>
                </c:pt>
                <c:pt idx="4251">
                  <c:v>0.71800875</c:v>
                </c:pt>
                <c:pt idx="4252">
                  <c:v>0.7377525</c:v>
                </c:pt>
                <c:pt idx="4253">
                  <c:v>0.75682125</c:v>
                </c:pt>
                <c:pt idx="4254">
                  <c:v>0.77684625</c:v>
                </c:pt>
                <c:pt idx="4255">
                  <c:v>0.79540875</c:v>
                </c:pt>
                <c:pt idx="4256">
                  <c:v>0.80992125</c:v>
                </c:pt>
                <c:pt idx="4257">
                  <c:v>0.8223525</c:v>
                </c:pt>
                <c:pt idx="4258">
                  <c:v>0.83590875</c:v>
                </c:pt>
                <c:pt idx="4259">
                  <c:v>0.84924</c:v>
                </c:pt>
                <c:pt idx="4260">
                  <c:v>0.86004</c:v>
                </c:pt>
                <c:pt idx="4261">
                  <c:v>0.86864625</c:v>
                </c:pt>
                <c:pt idx="4262">
                  <c:v>0.87517125</c:v>
                </c:pt>
                <c:pt idx="4263">
                  <c:v>0.87984</c:v>
                </c:pt>
                <c:pt idx="4264">
                  <c:v>0.88304625</c:v>
                </c:pt>
                <c:pt idx="4265">
                  <c:v>0.8835525</c:v>
                </c:pt>
                <c:pt idx="4266">
                  <c:v>0.8806275</c:v>
                </c:pt>
                <c:pt idx="4267">
                  <c:v>0.87505875</c:v>
                </c:pt>
                <c:pt idx="4268">
                  <c:v>0.86752125</c:v>
                </c:pt>
                <c:pt idx="4269">
                  <c:v>0.85779</c:v>
                </c:pt>
                <c:pt idx="4270">
                  <c:v>0.84547125</c:v>
                </c:pt>
                <c:pt idx="4271">
                  <c:v>0.83169</c:v>
                </c:pt>
                <c:pt idx="4272">
                  <c:v>0.817065</c:v>
                </c:pt>
                <c:pt idx="4273">
                  <c:v>0.79974</c:v>
                </c:pt>
                <c:pt idx="4274">
                  <c:v>0.77898375</c:v>
                </c:pt>
                <c:pt idx="4275">
                  <c:v>0.75625875</c:v>
                </c:pt>
                <c:pt idx="4276">
                  <c:v>0.73252125</c:v>
                </c:pt>
                <c:pt idx="4277">
                  <c:v>0.70794</c:v>
                </c:pt>
                <c:pt idx="4278">
                  <c:v>0.68274</c:v>
                </c:pt>
                <c:pt idx="4279">
                  <c:v>0.65680875</c:v>
                </c:pt>
                <c:pt idx="4280">
                  <c:v>0.62857125</c:v>
                </c:pt>
                <c:pt idx="4281">
                  <c:v>0.5973525</c:v>
                </c:pt>
                <c:pt idx="4282">
                  <c:v>0.56529</c:v>
                </c:pt>
                <c:pt idx="4283">
                  <c:v>0.53317125</c:v>
                </c:pt>
                <c:pt idx="4284">
                  <c:v>0.49975875</c:v>
                </c:pt>
                <c:pt idx="4285">
                  <c:v>0.4643775</c:v>
                </c:pt>
                <c:pt idx="4286">
                  <c:v>0.4263525</c:v>
                </c:pt>
                <c:pt idx="4287">
                  <c:v>0.38635875</c:v>
                </c:pt>
                <c:pt idx="4288">
                  <c:v>0.34687125</c:v>
                </c:pt>
                <c:pt idx="4289">
                  <c:v>0.3084525</c:v>
                </c:pt>
                <c:pt idx="4290">
                  <c:v>0.2695275</c:v>
                </c:pt>
                <c:pt idx="4291">
                  <c:v>0.22987125</c:v>
                </c:pt>
                <c:pt idx="4292">
                  <c:v>0.19150875</c:v>
                </c:pt>
                <c:pt idx="4293">
                  <c:v>0.1577025</c:v>
                </c:pt>
                <c:pt idx="4294">
                  <c:v>0.1300275</c:v>
                </c:pt>
                <c:pt idx="4295">
                  <c:v>0.1023525</c:v>
                </c:pt>
                <c:pt idx="4296">
                  <c:v>0.0647775</c:v>
                </c:pt>
                <c:pt idx="4297">
                  <c:v>0.01944</c:v>
                </c:pt>
                <c:pt idx="4298">
                  <c:v>-0.02179125</c:v>
                </c:pt>
                <c:pt idx="4299">
                  <c:v>-0.05841</c:v>
                </c:pt>
                <c:pt idx="4300">
                  <c:v>-0.10020375</c:v>
                </c:pt>
                <c:pt idx="4301">
                  <c:v>-0.147285</c:v>
                </c:pt>
                <c:pt idx="4302">
                  <c:v>-0.1932975</c:v>
                </c:pt>
                <c:pt idx="4303">
                  <c:v>-0.23824125</c:v>
                </c:pt>
                <c:pt idx="4304">
                  <c:v>-0.2805975</c:v>
                </c:pt>
                <c:pt idx="4305">
                  <c:v>-0.3165975</c:v>
                </c:pt>
                <c:pt idx="4306">
                  <c:v>-0.34961625</c:v>
                </c:pt>
                <c:pt idx="4307">
                  <c:v>-0.3834225</c:v>
                </c:pt>
                <c:pt idx="4308">
                  <c:v>-0.4164975</c:v>
                </c:pt>
                <c:pt idx="4309">
                  <c:v>-0.4473225</c:v>
                </c:pt>
                <c:pt idx="4310">
                  <c:v>-0.4781475</c:v>
                </c:pt>
                <c:pt idx="4311">
                  <c:v>-0.51206625</c:v>
                </c:pt>
                <c:pt idx="4312">
                  <c:v>-0.547335</c:v>
                </c:pt>
                <c:pt idx="4313">
                  <c:v>-0.57979125</c:v>
                </c:pt>
                <c:pt idx="4314">
                  <c:v>-0.60949125</c:v>
                </c:pt>
                <c:pt idx="4315">
                  <c:v>-0.63975375</c:v>
                </c:pt>
                <c:pt idx="4316">
                  <c:v>-0.6709725</c:v>
                </c:pt>
                <c:pt idx="4317">
                  <c:v>-0.7008975</c:v>
                </c:pt>
                <c:pt idx="4318">
                  <c:v>-0.72896625</c:v>
                </c:pt>
                <c:pt idx="4319">
                  <c:v>-0.7555725</c:v>
                </c:pt>
                <c:pt idx="4320">
                  <c:v>-0.78094125</c:v>
                </c:pt>
                <c:pt idx="4321">
                  <c:v>-0.805185</c:v>
                </c:pt>
                <c:pt idx="4322">
                  <c:v>-0.8282475</c:v>
                </c:pt>
                <c:pt idx="4323">
                  <c:v>-0.850185</c:v>
                </c:pt>
                <c:pt idx="4324">
                  <c:v>-0.87026625</c:v>
                </c:pt>
                <c:pt idx="4325">
                  <c:v>-0.8883225</c:v>
                </c:pt>
                <c:pt idx="4326">
                  <c:v>-0.90559125</c:v>
                </c:pt>
                <c:pt idx="4327">
                  <c:v>-0.92122875</c:v>
                </c:pt>
                <c:pt idx="4328">
                  <c:v>-0.93321</c:v>
                </c:pt>
                <c:pt idx="4329">
                  <c:v>-0.94249125</c:v>
                </c:pt>
                <c:pt idx="4330">
                  <c:v>-0.95081625</c:v>
                </c:pt>
                <c:pt idx="4331">
                  <c:v>-0.95767875</c:v>
                </c:pt>
                <c:pt idx="4332">
                  <c:v>-0.96139125</c:v>
                </c:pt>
                <c:pt idx="4333">
                  <c:v>-0.960435</c:v>
                </c:pt>
                <c:pt idx="4334">
                  <c:v>-0.9551475</c:v>
                </c:pt>
                <c:pt idx="4335">
                  <c:v>-0.9481725</c:v>
                </c:pt>
                <c:pt idx="4336">
                  <c:v>-0.94136625</c:v>
                </c:pt>
                <c:pt idx="4337">
                  <c:v>-0.93366</c:v>
                </c:pt>
                <c:pt idx="4338">
                  <c:v>-0.92325375</c:v>
                </c:pt>
                <c:pt idx="4339">
                  <c:v>-0.9096975</c:v>
                </c:pt>
                <c:pt idx="4340">
                  <c:v>-0.89265375</c:v>
                </c:pt>
                <c:pt idx="4341">
                  <c:v>-0.871785</c:v>
                </c:pt>
                <c:pt idx="4342">
                  <c:v>-0.84855375</c:v>
                </c:pt>
                <c:pt idx="4343">
                  <c:v>-0.824535</c:v>
                </c:pt>
                <c:pt idx="4344">
                  <c:v>-0.797985</c:v>
                </c:pt>
                <c:pt idx="4345">
                  <c:v>-0.7659225</c:v>
                </c:pt>
                <c:pt idx="4346">
                  <c:v>-0.72941625</c:v>
                </c:pt>
                <c:pt idx="4347">
                  <c:v>-0.69291</c:v>
                </c:pt>
                <c:pt idx="4348">
                  <c:v>-0.65775375</c:v>
                </c:pt>
                <c:pt idx="4349">
                  <c:v>-0.62091</c:v>
                </c:pt>
                <c:pt idx="4350">
                  <c:v>-0.58091625</c:v>
                </c:pt>
                <c:pt idx="4351">
                  <c:v>-0.53929125</c:v>
                </c:pt>
                <c:pt idx="4352">
                  <c:v>-0.49867875</c:v>
                </c:pt>
                <c:pt idx="4353">
                  <c:v>-0.46155375</c:v>
                </c:pt>
                <c:pt idx="4354">
                  <c:v>-0.42600375</c:v>
                </c:pt>
                <c:pt idx="4355">
                  <c:v>-0.38831625</c:v>
                </c:pt>
                <c:pt idx="4356">
                  <c:v>-0.3476475</c:v>
                </c:pt>
                <c:pt idx="4357">
                  <c:v>-0.30506625</c:v>
                </c:pt>
                <c:pt idx="4358">
                  <c:v>-0.26344125</c:v>
                </c:pt>
                <c:pt idx="4359">
                  <c:v>-0.22356</c:v>
                </c:pt>
                <c:pt idx="4360">
                  <c:v>-0.18277875</c:v>
                </c:pt>
                <c:pt idx="4361">
                  <c:v>-0.14081625</c:v>
                </c:pt>
                <c:pt idx="4362">
                  <c:v>-0.1005975</c:v>
                </c:pt>
                <c:pt idx="4363">
                  <c:v>-0.06319125</c:v>
                </c:pt>
                <c:pt idx="4364">
                  <c:v>-0.0263475</c:v>
                </c:pt>
                <c:pt idx="4365">
                  <c:v>0.01072125</c:v>
                </c:pt>
                <c:pt idx="4366">
                  <c:v>0.04660875</c:v>
                </c:pt>
                <c:pt idx="4367">
                  <c:v>0.0814275</c:v>
                </c:pt>
                <c:pt idx="4368">
                  <c:v>0.11669625</c:v>
                </c:pt>
                <c:pt idx="4369">
                  <c:v>0.15354</c:v>
                </c:pt>
                <c:pt idx="4370">
                  <c:v>0.1919025</c:v>
                </c:pt>
                <c:pt idx="4371">
                  <c:v>0.23133375</c:v>
                </c:pt>
                <c:pt idx="4372">
                  <c:v>0.2720025</c:v>
                </c:pt>
                <c:pt idx="4373">
                  <c:v>0.3127275</c:v>
                </c:pt>
                <c:pt idx="4374">
                  <c:v>0.350415</c:v>
                </c:pt>
                <c:pt idx="4375">
                  <c:v>0.38439</c:v>
                </c:pt>
                <c:pt idx="4376">
                  <c:v>0.417465</c:v>
                </c:pt>
                <c:pt idx="4377">
                  <c:v>0.4502025</c:v>
                </c:pt>
                <c:pt idx="4378">
                  <c:v>0.47962125</c:v>
                </c:pt>
                <c:pt idx="4379">
                  <c:v>0.50549625</c:v>
                </c:pt>
                <c:pt idx="4380">
                  <c:v>0.529965</c:v>
                </c:pt>
                <c:pt idx="4381">
                  <c:v>0.55218375</c:v>
                </c:pt>
                <c:pt idx="4382">
                  <c:v>0.5714775</c:v>
                </c:pt>
                <c:pt idx="4383">
                  <c:v>0.59004</c:v>
                </c:pt>
                <c:pt idx="4384">
                  <c:v>0.60888375</c:v>
                </c:pt>
                <c:pt idx="4385">
                  <c:v>0.62632125</c:v>
                </c:pt>
                <c:pt idx="4386">
                  <c:v>0.64004625</c:v>
                </c:pt>
                <c:pt idx="4387">
                  <c:v>0.64944</c:v>
                </c:pt>
                <c:pt idx="4388">
                  <c:v>0.6560775</c:v>
                </c:pt>
                <c:pt idx="4389">
                  <c:v>0.66209625</c:v>
                </c:pt>
                <c:pt idx="4390">
                  <c:v>0.6677775</c:v>
                </c:pt>
                <c:pt idx="4391">
                  <c:v>0.670815</c:v>
                </c:pt>
                <c:pt idx="4392">
                  <c:v>0.66985875</c:v>
                </c:pt>
                <c:pt idx="4393">
                  <c:v>0.66625875</c:v>
                </c:pt>
                <c:pt idx="4394">
                  <c:v>0.6605775</c:v>
                </c:pt>
                <c:pt idx="4395">
                  <c:v>0.6518025</c:v>
                </c:pt>
                <c:pt idx="4396">
                  <c:v>0.64027125</c:v>
                </c:pt>
                <c:pt idx="4397">
                  <c:v>0.62598375</c:v>
                </c:pt>
                <c:pt idx="4398">
                  <c:v>0.6070275</c:v>
                </c:pt>
                <c:pt idx="4399">
                  <c:v>0.58435875</c:v>
                </c:pt>
                <c:pt idx="4400">
                  <c:v>0.5611275</c:v>
                </c:pt>
                <c:pt idx="4401">
                  <c:v>0.537615</c:v>
                </c:pt>
                <c:pt idx="4402">
                  <c:v>0.512865</c:v>
                </c:pt>
                <c:pt idx="4403">
                  <c:v>0.4875525</c:v>
                </c:pt>
                <c:pt idx="4404">
                  <c:v>0.46218375</c:v>
                </c:pt>
                <c:pt idx="4405">
                  <c:v>0.4353525</c:v>
                </c:pt>
                <c:pt idx="4406">
                  <c:v>0.4067775</c:v>
                </c:pt>
                <c:pt idx="4407">
                  <c:v>0.3779775</c:v>
                </c:pt>
                <c:pt idx="4408">
                  <c:v>0.34889625</c:v>
                </c:pt>
                <c:pt idx="4409">
                  <c:v>0.3185775</c:v>
                </c:pt>
                <c:pt idx="4410">
                  <c:v>0.28679625</c:v>
                </c:pt>
                <c:pt idx="4411">
                  <c:v>0.25405875</c:v>
                </c:pt>
                <c:pt idx="4412">
                  <c:v>0.22177125</c:v>
                </c:pt>
                <c:pt idx="4413">
                  <c:v>0.18970875</c:v>
                </c:pt>
                <c:pt idx="4414">
                  <c:v>0.1550025</c:v>
                </c:pt>
                <c:pt idx="4415">
                  <c:v>0.11799</c:v>
                </c:pt>
                <c:pt idx="4416">
                  <c:v>0.08215875</c:v>
                </c:pt>
                <c:pt idx="4417">
                  <c:v>0.04644</c:v>
                </c:pt>
                <c:pt idx="4418">
                  <c:v>0.00835875</c:v>
                </c:pt>
                <c:pt idx="4419">
                  <c:v>-0.0297225</c:v>
                </c:pt>
                <c:pt idx="4420">
                  <c:v>-0.06521625</c:v>
                </c:pt>
                <c:pt idx="4421">
                  <c:v>-0.09891</c:v>
                </c:pt>
                <c:pt idx="4422">
                  <c:v>-0.13125375</c:v>
                </c:pt>
                <c:pt idx="4423">
                  <c:v>-0.1606725</c:v>
                </c:pt>
                <c:pt idx="4424">
                  <c:v>-0.18772875</c:v>
                </c:pt>
                <c:pt idx="4425">
                  <c:v>-0.215685</c:v>
                </c:pt>
                <c:pt idx="4426">
                  <c:v>-0.24544125</c:v>
                </c:pt>
                <c:pt idx="4427">
                  <c:v>-0.27592875</c:v>
                </c:pt>
                <c:pt idx="4428">
                  <c:v>-0.30726</c:v>
                </c:pt>
                <c:pt idx="4429">
                  <c:v>-0.33915375</c:v>
                </c:pt>
                <c:pt idx="4430">
                  <c:v>-0.37087875</c:v>
                </c:pt>
                <c:pt idx="4431">
                  <c:v>-0.40294125</c:v>
                </c:pt>
                <c:pt idx="4432">
                  <c:v>-0.43545375</c:v>
                </c:pt>
                <c:pt idx="4433">
                  <c:v>-0.46695375</c:v>
                </c:pt>
                <c:pt idx="4434">
                  <c:v>-0.49597875</c:v>
                </c:pt>
                <c:pt idx="4435">
                  <c:v>-0.5233725</c:v>
                </c:pt>
                <c:pt idx="4436">
                  <c:v>-0.5519475</c:v>
                </c:pt>
                <c:pt idx="4437">
                  <c:v>-0.58181625</c:v>
                </c:pt>
                <c:pt idx="4438">
                  <c:v>-0.61039125</c:v>
                </c:pt>
                <c:pt idx="4439">
                  <c:v>-0.6372225</c:v>
                </c:pt>
                <c:pt idx="4440">
                  <c:v>-0.6628725</c:v>
                </c:pt>
                <c:pt idx="4441">
                  <c:v>-0.687735</c:v>
                </c:pt>
                <c:pt idx="4442">
                  <c:v>-0.71276625</c:v>
                </c:pt>
                <c:pt idx="4443">
                  <c:v>-0.73746</c:v>
                </c:pt>
                <c:pt idx="4444">
                  <c:v>-0.7609725</c:v>
                </c:pt>
                <c:pt idx="4445">
                  <c:v>-0.78330375</c:v>
                </c:pt>
                <c:pt idx="4446">
                  <c:v>-0.80501625</c:v>
                </c:pt>
                <c:pt idx="4447">
                  <c:v>-0.8266725</c:v>
                </c:pt>
                <c:pt idx="4448">
                  <c:v>-0.84636</c:v>
                </c:pt>
                <c:pt idx="4449">
                  <c:v>-0.8626725</c:v>
                </c:pt>
                <c:pt idx="4450">
                  <c:v>-0.87746625</c:v>
                </c:pt>
                <c:pt idx="4451">
                  <c:v>-0.89226</c:v>
                </c:pt>
                <c:pt idx="4452">
                  <c:v>-0.9067725</c:v>
                </c:pt>
                <c:pt idx="4453">
                  <c:v>-0.91976625</c:v>
                </c:pt>
                <c:pt idx="4454">
                  <c:v>-0.92944125</c:v>
                </c:pt>
                <c:pt idx="4455">
                  <c:v>-0.93456</c:v>
                </c:pt>
                <c:pt idx="4456">
                  <c:v>-0.9360225</c:v>
                </c:pt>
                <c:pt idx="4457">
                  <c:v>-0.93574125</c:v>
                </c:pt>
                <c:pt idx="4458">
                  <c:v>-0.93315375</c:v>
                </c:pt>
                <c:pt idx="4459">
                  <c:v>-0.92640375</c:v>
                </c:pt>
                <c:pt idx="4460">
                  <c:v>-0.91476</c:v>
                </c:pt>
                <c:pt idx="4461">
                  <c:v>-0.8982225</c:v>
                </c:pt>
                <c:pt idx="4462">
                  <c:v>-0.87802875</c:v>
                </c:pt>
                <c:pt idx="4463">
                  <c:v>-0.85372875</c:v>
                </c:pt>
                <c:pt idx="4464">
                  <c:v>-0.82431</c:v>
                </c:pt>
                <c:pt idx="4465">
                  <c:v>-0.79236</c:v>
                </c:pt>
                <c:pt idx="4466">
                  <c:v>-0.75816</c:v>
                </c:pt>
                <c:pt idx="4467">
                  <c:v>-0.71974125</c:v>
                </c:pt>
                <c:pt idx="4468">
                  <c:v>-0.6788475</c:v>
                </c:pt>
                <c:pt idx="4469">
                  <c:v>-0.63795375</c:v>
                </c:pt>
                <c:pt idx="4470">
                  <c:v>-0.596835</c:v>
                </c:pt>
                <c:pt idx="4471">
                  <c:v>-0.55386</c:v>
                </c:pt>
                <c:pt idx="4472">
                  <c:v>-0.50936625</c:v>
                </c:pt>
                <c:pt idx="4473">
                  <c:v>-0.465435</c:v>
                </c:pt>
                <c:pt idx="4474">
                  <c:v>-0.42139125</c:v>
                </c:pt>
                <c:pt idx="4475">
                  <c:v>-0.3750975</c:v>
                </c:pt>
                <c:pt idx="4476">
                  <c:v>-0.32734125</c:v>
                </c:pt>
                <c:pt idx="4477">
                  <c:v>-0.27851625</c:v>
                </c:pt>
                <c:pt idx="4478">
                  <c:v>-0.226935</c:v>
                </c:pt>
                <c:pt idx="4479">
                  <c:v>-0.17355375</c:v>
                </c:pt>
                <c:pt idx="4480">
                  <c:v>-0.1194975</c:v>
                </c:pt>
                <c:pt idx="4481">
                  <c:v>-0.0634725</c:v>
                </c:pt>
                <c:pt idx="4482">
                  <c:v>-0.00682875</c:v>
                </c:pt>
                <c:pt idx="4483">
                  <c:v>0.048015</c:v>
                </c:pt>
                <c:pt idx="4484">
                  <c:v>0.1023525</c:v>
                </c:pt>
                <c:pt idx="4485">
                  <c:v>0.15674625</c:v>
                </c:pt>
                <c:pt idx="4486">
                  <c:v>0.2081025</c:v>
                </c:pt>
                <c:pt idx="4487">
                  <c:v>0.2555775</c:v>
                </c:pt>
                <c:pt idx="4488">
                  <c:v>0.30243375</c:v>
                </c:pt>
                <c:pt idx="4489">
                  <c:v>0.34923375</c:v>
                </c:pt>
                <c:pt idx="4490">
                  <c:v>0.39265875</c:v>
                </c:pt>
                <c:pt idx="4491">
                  <c:v>0.43327125</c:v>
                </c:pt>
                <c:pt idx="4492">
                  <c:v>0.4745025</c:v>
                </c:pt>
                <c:pt idx="4493">
                  <c:v>0.5154525</c:v>
                </c:pt>
                <c:pt idx="4494">
                  <c:v>0.55432125</c:v>
                </c:pt>
                <c:pt idx="4495">
                  <c:v>0.59178375</c:v>
                </c:pt>
                <c:pt idx="4496">
                  <c:v>0.6272775</c:v>
                </c:pt>
                <c:pt idx="4497">
                  <c:v>0.6603525</c:v>
                </c:pt>
                <c:pt idx="4498">
                  <c:v>0.6925275</c:v>
                </c:pt>
                <c:pt idx="4499">
                  <c:v>0.7233525</c:v>
                </c:pt>
                <c:pt idx="4500">
                  <c:v>0.75085875</c:v>
                </c:pt>
                <c:pt idx="4501">
                  <c:v>0.7762275</c:v>
                </c:pt>
                <c:pt idx="4502">
                  <c:v>0.8018775</c:v>
                </c:pt>
                <c:pt idx="4503">
                  <c:v>0.8264025</c:v>
                </c:pt>
                <c:pt idx="4504">
                  <c:v>0.84727125</c:v>
                </c:pt>
                <c:pt idx="4505">
                  <c:v>0.86605875</c:v>
                </c:pt>
                <c:pt idx="4506">
                  <c:v>0.8849025</c:v>
                </c:pt>
                <c:pt idx="4507">
                  <c:v>0.9017775</c:v>
                </c:pt>
                <c:pt idx="4508">
                  <c:v>0.914715</c:v>
                </c:pt>
                <c:pt idx="4509">
                  <c:v>0.92467125</c:v>
                </c:pt>
                <c:pt idx="4510">
                  <c:v>0.93277125</c:v>
                </c:pt>
                <c:pt idx="4511">
                  <c:v>0.9400275</c:v>
                </c:pt>
                <c:pt idx="4512">
                  <c:v>0.9456525</c:v>
                </c:pt>
                <c:pt idx="4513">
                  <c:v>0.94773375</c:v>
                </c:pt>
                <c:pt idx="4514">
                  <c:v>0.94863375</c:v>
                </c:pt>
                <c:pt idx="4515">
                  <c:v>0.95032125</c:v>
                </c:pt>
                <c:pt idx="4516">
                  <c:v>0.9497025</c:v>
                </c:pt>
                <c:pt idx="4517">
                  <c:v>0.9452025</c:v>
                </c:pt>
                <c:pt idx="4518">
                  <c:v>0.93760875</c:v>
                </c:pt>
                <c:pt idx="4519">
                  <c:v>0.92658375</c:v>
                </c:pt>
                <c:pt idx="4520">
                  <c:v>0.91308375</c:v>
                </c:pt>
                <c:pt idx="4521">
                  <c:v>0.8981775</c:v>
                </c:pt>
                <c:pt idx="4522">
                  <c:v>0.88023375</c:v>
                </c:pt>
                <c:pt idx="4523">
                  <c:v>0.8583525</c:v>
                </c:pt>
                <c:pt idx="4524">
                  <c:v>0.83399625</c:v>
                </c:pt>
                <c:pt idx="4525">
                  <c:v>0.808515</c:v>
                </c:pt>
                <c:pt idx="4526">
                  <c:v>0.7820775</c:v>
                </c:pt>
                <c:pt idx="4527">
                  <c:v>0.7550775</c:v>
                </c:pt>
                <c:pt idx="4528">
                  <c:v>0.7280775</c:v>
                </c:pt>
                <c:pt idx="4529">
                  <c:v>0.70029</c:v>
                </c:pt>
                <c:pt idx="4530">
                  <c:v>0.671715</c:v>
                </c:pt>
                <c:pt idx="4531">
                  <c:v>0.64330875</c:v>
                </c:pt>
                <c:pt idx="4532">
                  <c:v>0.6135525</c:v>
                </c:pt>
                <c:pt idx="4533">
                  <c:v>0.58064625</c:v>
                </c:pt>
                <c:pt idx="4534">
                  <c:v>0.54543375</c:v>
                </c:pt>
                <c:pt idx="4535">
                  <c:v>0.50859</c:v>
                </c:pt>
                <c:pt idx="4536">
                  <c:v>0.4700025</c:v>
                </c:pt>
                <c:pt idx="4537">
                  <c:v>0.43000875</c:v>
                </c:pt>
                <c:pt idx="4538">
                  <c:v>0.3892275</c:v>
                </c:pt>
                <c:pt idx="4539">
                  <c:v>0.3489525</c:v>
                </c:pt>
                <c:pt idx="4540">
                  <c:v>0.30884625</c:v>
                </c:pt>
                <c:pt idx="4541">
                  <c:v>0.26784</c:v>
                </c:pt>
                <c:pt idx="4542">
                  <c:v>0.22750875</c:v>
                </c:pt>
                <c:pt idx="4543">
                  <c:v>0.18790875</c:v>
                </c:pt>
                <c:pt idx="4544">
                  <c:v>0.1466775</c:v>
                </c:pt>
                <c:pt idx="4545">
                  <c:v>0.1046025</c:v>
                </c:pt>
                <c:pt idx="4546">
                  <c:v>0.0634275</c:v>
                </c:pt>
                <c:pt idx="4547">
                  <c:v>0.021915</c:v>
                </c:pt>
                <c:pt idx="4548">
                  <c:v>-0.02021625</c:v>
                </c:pt>
                <c:pt idx="4549">
                  <c:v>-0.0607725</c:v>
                </c:pt>
                <c:pt idx="4550">
                  <c:v>-0.09907875</c:v>
                </c:pt>
                <c:pt idx="4551">
                  <c:v>-0.13732875</c:v>
                </c:pt>
                <c:pt idx="4552">
                  <c:v>-0.1768725</c:v>
                </c:pt>
                <c:pt idx="4553">
                  <c:v>-0.21551625</c:v>
                </c:pt>
                <c:pt idx="4554">
                  <c:v>-0.2524725</c:v>
                </c:pt>
                <c:pt idx="4555">
                  <c:v>-0.29010375</c:v>
                </c:pt>
                <c:pt idx="4556">
                  <c:v>-0.3273975</c:v>
                </c:pt>
                <c:pt idx="4557">
                  <c:v>-0.36221625</c:v>
                </c:pt>
                <c:pt idx="4558">
                  <c:v>-0.39686625</c:v>
                </c:pt>
                <c:pt idx="4559">
                  <c:v>-0.4322475</c:v>
                </c:pt>
                <c:pt idx="4560">
                  <c:v>-0.46566</c:v>
                </c:pt>
                <c:pt idx="4561">
                  <c:v>-0.49716</c:v>
                </c:pt>
                <c:pt idx="4562">
                  <c:v>-0.52866</c:v>
                </c:pt>
                <c:pt idx="4563">
                  <c:v>-0.5595975</c:v>
                </c:pt>
                <c:pt idx="4564">
                  <c:v>-0.5892975</c:v>
                </c:pt>
                <c:pt idx="4565">
                  <c:v>-0.618885</c:v>
                </c:pt>
                <c:pt idx="4566">
                  <c:v>-0.6486975</c:v>
                </c:pt>
                <c:pt idx="4567">
                  <c:v>-0.67744125</c:v>
                </c:pt>
                <c:pt idx="4568">
                  <c:v>-0.7044975</c:v>
                </c:pt>
                <c:pt idx="4569">
                  <c:v>-0.73116</c:v>
                </c:pt>
                <c:pt idx="4570">
                  <c:v>-0.758385</c:v>
                </c:pt>
                <c:pt idx="4571">
                  <c:v>-0.7845975</c:v>
                </c:pt>
                <c:pt idx="4572">
                  <c:v>-0.8084475</c:v>
                </c:pt>
                <c:pt idx="4573">
                  <c:v>-0.8309475</c:v>
                </c:pt>
                <c:pt idx="4574">
                  <c:v>-0.85282875</c:v>
                </c:pt>
                <c:pt idx="4575">
                  <c:v>-0.8732475</c:v>
                </c:pt>
                <c:pt idx="4576">
                  <c:v>-0.88995375</c:v>
                </c:pt>
                <c:pt idx="4577">
                  <c:v>-0.90176625</c:v>
                </c:pt>
                <c:pt idx="4578">
                  <c:v>-0.9112725</c:v>
                </c:pt>
                <c:pt idx="4579">
                  <c:v>-0.920835</c:v>
                </c:pt>
                <c:pt idx="4580">
                  <c:v>-0.92955375</c:v>
                </c:pt>
                <c:pt idx="4581">
                  <c:v>-0.93574125</c:v>
                </c:pt>
                <c:pt idx="4582">
                  <c:v>-0.93855375</c:v>
                </c:pt>
                <c:pt idx="4583">
                  <c:v>-0.9375975</c:v>
                </c:pt>
                <c:pt idx="4584">
                  <c:v>-0.933885</c:v>
                </c:pt>
                <c:pt idx="4585">
                  <c:v>-0.92916</c:v>
                </c:pt>
                <c:pt idx="4586">
                  <c:v>-0.92241</c:v>
                </c:pt>
                <c:pt idx="4587">
                  <c:v>-0.91155375</c:v>
                </c:pt>
                <c:pt idx="4588">
                  <c:v>-0.89692875</c:v>
                </c:pt>
                <c:pt idx="4589">
                  <c:v>-0.87971625</c:v>
                </c:pt>
                <c:pt idx="4590">
                  <c:v>-0.8595225</c:v>
                </c:pt>
                <c:pt idx="4591">
                  <c:v>-0.83556</c:v>
                </c:pt>
                <c:pt idx="4592">
                  <c:v>-0.80827875</c:v>
                </c:pt>
                <c:pt idx="4593">
                  <c:v>-0.777735</c:v>
                </c:pt>
                <c:pt idx="4594">
                  <c:v>-0.7440975</c:v>
                </c:pt>
                <c:pt idx="4595">
                  <c:v>-0.70916625</c:v>
                </c:pt>
                <c:pt idx="4596">
                  <c:v>-0.67361625</c:v>
                </c:pt>
                <c:pt idx="4597">
                  <c:v>-0.63637875</c:v>
                </c:pt>
                <c:pt idx="4598">
                  <c:v>-0.5971725</c:v>
                </c:pt>
                <c:pt idx="4599">
                  <c:v>-0.5566725</c:v>
                </c:pt>
                <c:pt idx="4600">
                  <c:v>-0.51606</c:v>
                </c:pt>
                <c:pt idx="4601">
                  <c:v>-0.47595375</c:v>
                </c:pt>
                <c:pt idx="4602">
                  <c:v>-0.434835</c:v>
                </c:pt>
                <c:pt idx="4603">
                  <c:v>-0.3919725</c:v>
                </c:pt>
                <c:pt idx="4604">
                  <c:v>-0.349335</c:v>
                </c:pt>
                <c:pt idx="4605">
                  <c:v>-0.30771</c:v>
                </c:pt>
                <c:pt idx="4606">
                  <c:v>-0.26591625</c:v>
                </c:pt>
                <c:pt idx="4607">
                  <c:v>-0.22372875</c:v>
                </c:pt>
                <c:pt idx="4608">
                  <c:v>-0.18120375</c:v>
                </c:pt>
                <c:pt idx="4609">
                  <c:v>-0.13699125</c:v>
                </c:pt>
                <c:pt idx="4610">
                  <c:v>-0.09064125</c:v>
                </c:pt>
                <c:pt idx="4611">
                  <c:v>-0.04406625</c:v>
                </c:pt>
                <c:pt idx="4612">
                  <c:v>0.00115875</c:v>
                </c:pt>
                <c:pt idx="4613">
                  <c:v>0.0463275</c:v>
                </c:pt>
                <c:pt idx="4614">
                  <c:v>0.09284625</c:v>
                </c:pt>
                <c:pt idx="4615">
                  <c:v>0.13779</c:v>
                </c:pt>
                <c:pt idx="4616">
                  <c:v>0.1797525</c:v>
                </c:pt>
                <c:pt idx="4617">
                  <c:v>0.22267125</c:v>
                </c:pt>
                <c:pt idx="4618">
                  <c:v>0.267165</c:v>
                </c:pt>
                <c:pt idx="4619">
                  <c:v>0.310815</c:v>
                </c:pt>
                <c:pt idx="4620">
                  <c:v>0.35294625</c:v>
                </c:pt>
                <c:pt idx="4621">
                  <c:v>0.39164625</c:v>
                </c:pt>
                <c:pt idx="4622">
                  <c:v>0.42820875</c:v>
                </c:pt>
                <c:pt idx="4623">
                  <c:v>0.46837125</c:v>
                </c:pt>
                <c:pt idx="4624">
                  <c:v>0.51022125</c:v>
                </c:pt>
                <c:pt idx="4625">
                  <c:v>0.54678375</c:v>
                </c:pt>
                <c:pt idx="4626">
                  <c:v>0.579465</c:v>
                </c:pt>
                <c:pt idx="4627">
                  <c:v>0.6126525</c:v>
                </c:pt>
                <c:pt idx="4628">
                  <c:v>0.64488375</c:v>
                </c:pt>
                <c:pt idx="4629">
                  <c:v>0.67492125</c:v>
                </c:pt>
                <c:pt idx="4630">
                  <c:v>0.70394625</c:v>
                </c:pt>
                <c:pt idx="4631">
                  <c:v>0.73105875</c:v>
                </c:pt>
                <c:pt idx="4632">
                  <c:v>0.75547125</c:v>
                </c:pt>
                <c:pt idx="4633">
                  <c:v>0.77785875</c:v>
                </c:pt>
                <c:pt idx="4634">
                  <c:v>0.79732125</c:v>
                </c:pt>
                <c:pt idx="4635">
                  <c:v>0.81295875</c:v>
                </c:pt>
                <c:pt idx="4636">
                  <c:v>0.826065</c:v>
                </c:pt>
                <c:pt idx="4637">
                  <c:v>0.83737125</c:v>
                </c:pt>
                <c:pt idx="4638">
                  <c:v>0.84569625</c:v>
                </c:pt>
                <c:pt idx="4639">
                  <c:v>0.8504775</c:v>
                </c:pt>
                <c:pt idx="4640">
                  <c:v>0.85255875</c:v>
                </c:pt>
                <c:pt idx="4641">
                  <c:v>0.85222125</c:v>
                </c:pt>
                <c:pt idx="4642">
                  <c:v>0.8493525</c:v>
                </c:pt>
                <c:pt idx="4643">
                  <c:v>0.84429</c:v>
                </c:pt>
                <c:pt idx="4644">
                  <c:v>0.836415</c:v>
                </c:pt>
                <c:pt idx="4645">
                  <c:v>0.8250525</c:v>
                </c:pt>
                <c:pt idx="4646">
                  <c:v>0.81070875</c:v>
                </c:pt>
                <c:pt idx="4647">
                  <c:v>0.79360875</c:v>
                </c:pt>
                <c:pt idx="4648">
                  <c:v>0.773415</c:v>
                </c:pt>
                <c:pt idx="4649">
                  <c:v>0.7496775</c:v>
                </c:pt>
                <c:pt idx="4650">
                  <c:v>0.72324</c:v>
                </c:pt>
                <c:pt idx="4651">
                  <c:v>0.69652125</c:v>
                </c:pt>
                <c:pt idx="4652">
                  <c:v>0.66974625</c:v>
                </c:pt>
                <c:pt idx="4653">
                  <c:v>0.64105875</c:v>
                </c:pt>
                <c:pt idx="4654">
                  <c:v>0.61090875</c:v>
                </c:pt>
                <c:pt idx="4655">
                  <c:v>0.58075875</c:v>
                </c:pt>
                <c:pt idx="4656">
                  <c:v>0.54959625</c:v>
                </c:pt>
                <c:pt idx="4657">
                  <c:v>0.51663375</c:v>
                </c:pt>
                <c:pt idx="4658">
                  <c:v>0.4832775</c:v>
                </c:pt>
                <c:pt idx="4659">
                  <c:v>0.44913375</c:v>
                </c:pt>
                <c:pt idx="4660">
                  <c:v>0.4121775</c:v>
                </c:pt>
                <c:pt idx="4661">
                  <c:v>0.37398375</c:v>
                </c:pt>
                <c:pt idx="4662">
                  <c:v>0.336915</c:v>
                </c:pt>
                <c:pt idx="4663">
                  <c:v>0.298215</c:v>
                </c:pt>
                <c:pt idx="4664">
                  <c:v>0.25563375</c:v>
                </c:pt>
                <c:pt idx="4665">
                  <c:v>0.21249</c:v>
                </c:pt>
                <c:pt idx="4666">
                  <c:v>0.1707525</c:v>
                </c:pt>
                <c:pt idx="4667">
                  <c:v>0.1286775</c:v>
                </c:pt>
                <c:pt idx="4668">
                  <c:v>0.0872775</c:v>
                </c:pt>
                <c:pt idx="4669">
                  <c:v>0.0485775</c:v>
                </c:pt>
                <c:pt idx="4670">
                  <c:v>0.01015875</c:v>
                </c:pt>
                <c:pt idx="4671">
                  <c:v>-0.02989125</c:v>
                </c:pt>
                <c:pt idx="4672">
                  <c:v>-0.0697725</c:v>
                </c:pt>
                <c:pt idx="4673">
                  <c:v>-0.1082475</c:v>
                </c:pt>
                <c:pt idx="4674">
                  <c:v>-0.145935</c:v>
                </c:pt>
                <c:pt idx="4675">
                  <c:v>-0.18367875</c:v>
                </c:pt>
                <c:pt idx="4676">
                  <c:v>-0.22012875</c:v>
                </c:pt>
                <c:pt idx="4677">
                  <c:v>-0.25399125</c:v>
                </c:pt>
                <c:pt idx="4678">
                  <c:v>-0.2877975</c:v>
                </c:pt>
                <c:pt idx="4679">
                  <c:v>-0.3231225</c:v>
                </c:pt>
                <c:pt idx="4680">
                  <c:v>-0.35805375</c:v>
                </c:pt>
                <c:pt idx="4681">
                  <c:v>-0.39141</c:v>
                </c:pt>
                <c:pt idx="4682">
                  <c:v>-0.42431625</c:v>
                </c:pt>
                <c:pt idx="4683">
                  <c:v>-0.457785</c:v>
                </c:pt>
                <c:pt idx="4684">
                  <c:v>-0.4902975</c:v>
                </c:pt>
                <c:pt idx="4685">
                  <c:v>-0.5202225</c:v>
                </c:pt>
                <c:pt idx="4686">
                  <c:v>-0.54907875</c:v>
                </c:pt>
                <c:pt idx="4687">
                  <c:v>-0.57832875</c:v>
                </c:pt>
                <c:pt idx="4688">
                  <c:v>-0.605385</c:v>
                </c:pt>
                <c:pt idx="4689">
                  <c:v>-0.62872875</c:v>
                </c:pt>
                <c:pt idx="4690">
                  <c:v>-0.6518475</c:v>
                </c:pt>
                <c:pt idx="4691">
                  <c:v>-0.6759225</c:v>
                </c:pt>
                <c:pt idx="4692">
                  <c:v>-0.69881625</c:v>
                </c:pt>
                <c:pt idx="4693">
                  <c:v>-0.72120375</c:v>
                </c:pt>
                <c:pt idx="4694">
                  <c:v>-0.743985</c:v>
                </c:pt>
                <c:pt idx="4695">
                  <c:v>-0.76581</c:v>
                </c:pt>
                <c:pt idx="4696">
                  <c:v>-0.78600375</c:v>
                </c:pt>
                <c:pt idx="4697">
                  <c:v>-0.80501625</c:v>
                </c:pt>
                <c:pt idx="4698">
                  <c:v>-0.82256625</c:v>
                </c:pt>
                <c:pt idx="4699">
                  <c:v>-0.83775375</c:v>
                </c:pt>
                <c:pt idx="4700">
                  <c:v>-0.85057875</c:v>
                </c:pt>
                <c:pt idx="4701">
                  <c:v>-0.860535</c:v>
                </c:pt>
                <c:pt idx="4702">
                  <c:v>-0.86661</c:v>
                </c:pt>
                <c:pt idx="4703">
                  <c:v>-0.86947875</c:v>
                </c:pt>
                <c:pt idx="4704">
                  <c:v>-0.8696475</c:v>
                </c:pt>
                <c:pt idx="4705">
                  <c:v>-0.86661</c:v>
                </c:pt>
                <c:pt idx="4706">
                  <c:v>-0.86014125</c:v>
                </c:pt>
                <c:pt idx="4707">
                  <c:v>-0.849285</c:v>
                </c:pt>
                <c:pt idx="4708">
                  <c:v>-0.83359125</c:v>
                </c:pt>
                <c:pt idx="4709">
                  <c:v>-0.81536625</c:v>
                </c:pt>
                <c:pt idx="4710">
                  <c:v>-0.79635375</c:v>
                </c:pt>
                <c:pt idx="4711">
                  <c:v>-0.77396625</c:v>
                </c:pt>
                <c:pt idx="4712">
                  <c:v>-0.7456725</c:v>
                </c:pt>
                <c:pt idx="4713">
                  <c:v>-0.7137225</c:v>
                </c:pt>
                <c:pt idx="4714">
                  <c:v>-0.6806475</c:v>
                </c:pt>
                <c:pt idx="4715">
                  <c:v>-0.64616625</c:v>
                </c:pt>
                <c:pt idx="4716">
                  <c:v>-0.609885</c:v>
                </c:pt>
                <c:pt idx="4717">
                  <c:v>-0.57186</c:v>
                </c:pt>
                <c:pt idx="4718">
                  <c:v>-0.5319225</c:v>
                </c:pt>
                <c:pt idx="4719">
                  <c:v>-0.490185</c:v>
                </c:pt>
                <c:pt idx="4720">
                  <c:v>-0.44771625</c:v>
                </c:pt>
                <c:pt idx="4721">
                  <c:v>-0.40541625</c:v>
                </c:pt>
                <c:pt idx="4722">
                  <c:v>-0.36199125</c:v>
                </c:pt>
                <c:pt idx="4723">
                  <c:v>-0.3154725</c:v>
                </c:pt>
                <c:pt idx="4724">
                  <c:v>-0.26704125</c:v>
                </c:pt>
                <c:pt idx="4725">
                  <c:v>-0.21951</c:v>
                </c:pt>
                <c:pt idx="4726">
                  <c:v>-0.17186625</c:v>
                </c:pt>
                <c:pt idx="4727">
                  <c:v>-0.12169125</c:v>
                </c:pt>
                <c:pt idx="4728">
                  <c:v>-0.0706725</c:v>
                </c:pt>
                <c:pt idx="4729">
                  <c:v>-0.02089125</c:v>
                </c:pt>
                <c:pt idx="4730">
                  <c:v>0.02872125</c:v>
                </c:pt>
                <c:pt idx="4731">
                  <c:v>0.0787275</c:v>
                </c:pt>
                <c:pt idx="4732">
                  <c:v>0.12749625</c:v>
                </c:pt>
                <c:pt idx="4733">
                  <c:v>0.17350875</c:v>
                </c:pt>
                <c:pt idx="4734">
                  <c:v>0.2175525</c:v>
                </c:pt>
                <c:pt idx="4735">
                  <c:v>0.26193375</c:v>
                </c:pt>
                <c:pt idx="4736">
                  <c:v>0.30659625</c:v>
                </c:pt>
                <c:pt idx="4737">
                  <c:v>0.34957125</c:v>
                </c:pt>
                <c:pt idx="4738">
                  <c:v>0.39130875</c:v>
                </c:pt>
                <c:pt idx="4739">
                  <c:v>0.4328775</c:v>
                </c:pt>
                <c:pt idx="4740">
                  <c:v>0.47275875</c:v>
                </c:pt>
                <c:pt idx="4741">
                  <c:v>0.510165</c:v>
                </c:pt>
                <c:pt idx="4742">
                  <c:v>0.5474025</c:v>
                </c:pt>
                <c:pt idx="4743">
                  <c:v>0.58593375</c:v>
                </c:pt>
                <c:pt idx="4744">
                  <c:v>0.623565</c:v>
                </c:pt>
                <c:pt idx="4745">
                  <c:v>0.658215</c:v>
                </c:pt>
                <c:pt idx="4746">
                  <c:v>0.691065</c:v>
                </c:pt>
                <c:pt idx="4747">
                  <c:v>0.723915</c:v>
                </c:pt>
                <c:pt idx="4748">
                  <c:v>0.75592125</c:v>
                </c:pt>
                <c:pt idx="4749">
                  <c:v>0.7852275</c:v>
                </c:pt>
                <c:pt idx="4750">
                  <c:v>0.81228375</c:v>
                </c:pt>
                <c:pt idx="4751">
                  <c:v>0.83849625</c:v>
                </c:pt>
                <c:pt idx="4752">
                  <c:v>0.86459625</c:v>
                </c:pt>
                <c:pt idx="4753">
                  <c:v>0.89058375</c:v>
                </c:pt>
                <c:pt idx="4754">
                  <c:v>0.9146025</c:v>
                </c:pt>
                <c:pt idx="4755">
                  <c:v>0.93519</c:v>
                </c:pt>
                <c:pt idx="4756">
                  <c:v>0.9535275</c:v>
                </c:pt>
                <c:pt idx="4757">
                  <c:v>0.97023375</c:v>
                </c:pt>
                <c:pt idx="4758">
                  <c:v>0.98429625</c:v>
                </c:pt>
                <c:pt idx="4759">
                  <c:v>0.9962775</c:v>
                </c:pt>
                <c:pt idx="4760">
                  <c:v>1.00769625</c:v>
                </c:pt>
                <c:pt idx="4761">
                  <c:v>1.01838375</c:v>
                </c:pt>
                <c:pt idx="4762">
                  <c:v>1.0271025</c:v>
                </c:pt>
                <c:pt idx="4763">
                  <c:v>1.033065</c:v>
                </c:pt>
                <c:pt idx="4764">
                  <c:v>1.0365525</c:v>
                </c:pt>
                <c:pt idx="4765">
                  <c:v>1.03773375</c:v>
                </c:pt>
                <c:pt idx="4766">
                  <c:v>1.0352025</c:v>
                </c:pt>
                <c:pt idx="4767">
                  <c:v>1.02839625</c:v>
                </c:pt>
                <c:pt idx="4768">
                  <c:v>1.01883375</c:v>
                </c:pt>
                <c:pt idx="4769">
                  <c:v>1.00674</c:v>
                </c:pt>
                <c:pt idx="4770">
                  <c:v>0.9913275</c:v>
                </c:pt>
                <c:pt idx="4771">
                  <c:v>0.97338375</c:v>
                </c:pt>
                <c:pt idx="4772">
                  <c:v>0.95364</c:v>
                </c:pt>
                <c:pt idx="4773">
                  <c:v>0.93159</c:v>
                </c:pt>
                <c:pt idx="4774">
                  <c:v>0.90723375</c:v>
                </c:pt>
                <c:pt idx="4775">
                  <c:v>0.88045875</c:v>
                </c:pt>
                <c:pt idx="4776">
                  <c:v>0.85030875</c:v>
                </c:pt>
                <c:pt idx="4777">
                  <c:v>0.8178525</c:v>
                </c:pt>
                <c:pt idx="4778">
                  <c:v>0.78494625</c:v>
                </c:pt>
                <c:pt idx="4779">
                  <c:v>0.75074625</c:v>
                </c:pt>
                <c:pt idx="4780">
                  <c:v>0.71418375</c:v>
                </c:pt>
                <c:pt idx="4781">
                  <c:v>0.67627125</c:v>
                </c:pt>
                <c:pt idx="4782">
                  <c:v>0.6378525</c:v>
                </c:pt>
                <c:pt idx="4783">
                  <c:v>0.59859</c:v>
                </c:pt>
                <c:pt idx="4784">
                  <c:v>0.5586525</c:v>
                </c:pt>
                <c:pt idx="4785">
                  <c:v>0.5181525</c:v>
                </c:pt>
                <c:pt idx="4786">
                  <c:v>0.4760775</c:v>
                </c:pt>
                <c:pt idx="4787">
                  <c:v>0.43270875</c:v>
                </c:pt>
                <c:pt idx="4788">
                  <c:v>0.38934</c:v>
                </c:pt>
                <c:pt idx="4789">
                  <c:v>0.34518375</c:v>
                </c:pt>
                <c:pt idx="4790">
                  <c:v>0.29962125</c:v>
                </c:pt>
                <c:pt idx="4791">
                  <c:v>0.25428375</c:v>
                </c:pt>
                <c:pt idx="4792">
                  <c:v>0.20973375</c:v>
                </c:pt>
                <c:pt idx="4793">
                  <c:v>0.16524</c:v>
                </c:pt>
                <c:pt idx="4794">
                  <c:v>0.1214775</c:v>
                </c:pt>
                <c:pt idx="4795">
                  <c:v>0.07934625</c:v>
                </c:pt>
                <c:pt idx="4796">
                  <c:v>0.0384525</c:v>
                </c:pt>
                <c:pt idx="4797">
                  <c:v>-0.00187875</c:v>
                </c:pt>
                <c:pt idx="4798">
                  <c:v>-0.0416475</c:v>
                </c:pt>
                <c:pt idx="4799">
                  <c:v>-0.08051625</c:v>
                </c:pt>
                <c:pt idx="4800">
                  <c:v>-0.1188225</c:v>
                </c:pt>
                <c:pt idx="4801">
                  <c:v>-0.15712875</c:v>
                </c:pt>
                <c:pt idx="4802">
                  <c:v>-0.19521</c:v>
                </c:pt>
                <c:pt idx="4803">
                  <c:v>-0.23295375</c:v>
                </c:pt>
                <c:pt idx="4804">
                  <c:v>-0.271035</c:v>
                </c:pt>
                <c:pt idx="4805">
                  <c:v>-0.3091725</c:v>
                </c:pt>
                <c:pt idx="4806">
                  <c:v>-0.3458475</c:v>
                </c:pt>
                <c:pt idx="4807">
                  <c:v>-0.38066625</c:v>
                </c:pt>
                <c:pt idx="4808">
                  <c:v>-0.41452875</c:v>
                </c:pt>
                <c:pt idx="4809">
                  <c:v>-0.4479975</c:v>
                </c:pt>
                <c:pt idx="4810">
                  <c:v>-0.4803975</c:v>
                </c:pt>
                <c:pt idx="4811">
                  <c:v>-0.5109975</c:v>
                </c:pt>
                <c:pt idx="4812">
                  <c:v>-0.541035</c:v>
                </c:pt>
                <c:pt idx="4813">
                  <c:v>-0.571185</c:v>
                </c:pt>
                <c:pt idx="4814">
                  <c:v>-0.599985</c:v>
                </c:pt>
                <c:pt idx="4815">
                  <c:v>-0.6279975</c:v>
                </c:pt>
                <c:pt idx="4816">
                  <c:v>-0.657585</c:v>
                </c:pt>
                <c:pt idx="4817">
                  <c:v>-0.68801625</c:v>
                </c:pt>
                <c:pt idx="4818">
                  <c:v>-0.71631</c:v>
                </c:pt>
                <c:pt idx="4819">
                  <c:v>-0.7416225</c:v>
                </c:pt>
                <c:pt idx="4820">
                  <c:v>-0.76541625</c:v>
                </c:pt>
                <c:pt idx="4821">
                  <c:v>-0.7890975</c:v>
                </c:pt>
                <c:pt idx="4822">
                  <c:v>-0.8124975</c:v>
                </c:pt>
                <c:pt idx="4823">
                  <c:v>-0.83381625</c:v>
                </c:pt>
                <c:pt idx="4824">
                  <c:v>-0.85091625</c:v>
                </c:pt>
                <c:pt idx="4825">
                  <c:v>-0.8633475</c:v>
                </c:pt>
                <c:pt idx="4826">
                  <c:v>-0.87364125</c:v>
                </c:pt>
                <c:pt idx="4827">
                  <c:v>-0.88326</c:v>
                </c:pt>
                <c:pt idx="4828">
                  <c:v>-0.88995375</c:v>
                </c:pt>
                <c:pt idx="4829">
                  <c:v>-0.892935</c:v>
                </c:pt>
                <c:pt idx="4830">
                  <c:v>-0.8932725</c:v>
                </c:pt>
                <c:pt idx="4831">
                  <c:v>-0.89040375</c:v>
                </c:pt>
                <c:pt idx="4832">
                  <c:v>-0.88461</c:v>
                </c:pt>
                <c:pt idx="4833">
                  <c:v>-0.87735375</c:v>
                </c:pt>
                <c:pt idx="4834">
                  <c:v>-0.8676225</c:v>
                </c:pt>
                <c:pt idx="4835">
                  <c:v>-0.85356</c:v>
                </c:pt>
                <c:pt idx="4836">
                  <c:v>-0.83494125</c:v>
                </c:pt>
                <c:pt idx="4837">
                  <c:v>-0.81216</c:v>
                </c:pt>
                <c:pt idx="4838">
                  <c:v>-0.78757875</c:v>
                </c:pt>
                <c:pt idx="4839">
                  <c:v>-0.76327875</c:v>
                </c:pt>
                <c:pt idx="4840">
                  <c:v>-0.73684125</c:v>
                </c:pt>
                <c:pt idx="4841">
                  <c:v>-0.7058475</c:v>
                </c:pt>
                <c:pt idx="4842">
                  <c:v>-0.67204125</c:v>
                </c:pt>
                <c:pt idx="4843">
                  <c:v>-0.63840375</c:v>
                </c:pt>
                <c:pt idx="4844">
                  <c:v>-0.6043725</c:v>
                </c:pt>
                <c:pt idx="4845">
                  <c:v>-0.56719125</c:v>
                </c:pt>
                <c:pt idx="4846">
                  <c:v>-0.52776</c:v>
                </c:pt>
                <c:pt idx="4847">
                  <c:v>-0.487935</c:v>
                </c:pt>
                <c:pt idx="4848">
                  <c:v>-0.44670375</c:v>
                </c:pt>
                <c:pt idx="4849">
                  <c:v>-0.40440375</c:v>
                </c:pt>
                <c:pt idx="4850">
                  <c:v>-0.36221625</c:v>
                </c:pt>
                <c:pt idx="4851">
                  <c:v>-0.31800375</c:v>
                </c:pt>
                <c:pt idx="4852">
                  <c:v>-0.27131625</c:v>
                </c:pt>
                <c:pt idx="4853">
                  <c:v>-0.22575375</c:v>
                </c:pt>
                <c:pt idx="4854">
                  <c:v>-0.18126</c:v>
                </c:pt>
                <c:pt idx="4855">
                  <c:v>-0.13485375</c:v>
                </c:pt>
                <c:pt idx="4856">
                  <c:v>-0.0875475</c:v>
                </c:pt>
                <c:pt idx="4857">
                  <c:v>-0.0420975</c:v>
                </c:pt>
                <c:pt idx="4858">
                  <c:v>0.00172125</c:v>
                </c:pt>
                <c:pt idx="4859">
                  <c:v>0.0456525</c:v>
                </c:pt>
                <c:pt idx="4860">
                  <c:v>0.08947125</c:v>
                </c:pt>
                <c:pt idx="4861">
                  <c:v>0.13177125</c:v>
                </c:pt>
                <c:pt idx="4862">
                  <c:v>0.17289</c:v>
                </c:pt>
                <c:pt idx="4863">
                  <c:v>0.2144025</c:v>
                </c:pt>
                <c:pt idx="4864">
                  <c:v>0.25653375</c:v>
                </c:pt>
                <c:pt idx="4865">
                  <c:v>0.29838375</c:v>
                </c:pt>
                <c:pt idx="4866">
                  <c:v>0.33984</c:v>
                </c:pt>
                <c:pt idx="4867">
                  <c:v>0.38039625</c:v>
                </c:pt>
                <c:pt idx="4868">
                  <c:v>0.41904</c:v>
                </c:pt>
                <c:pt idx="4869">
                  <c:v>0.456615</c:v>
                </c:pt>
                <c:pt idx="4870">
                  <c:v>0.49402125</c:v>
                </c:pt>
                <c:pt idx="4871">
                  <c:v>0.53047125</c:v>
                </c:pt>
                <c:pt idx="4872">
                  <c:v>0.5656275</c:v>
                </c:pt>
                <c:pt idx="4873">
                  <c:v>0.599715</c:v>
                </c:pt>
                <c:pt idx="4874">
                  <c:v>0.63189</c:v>
                </c:pt>
                <c:pt idx="4875">
                  <c:v>0.6619275</c:v>
                </c:pt>
                <c:pt idx="4876">
                  <c:v>0.69202125</c:v>
                </c:pt>
                <c:pt idx="4877">
                  <c:v>0.72324</c:v>
                </c:pt>
                <c:pt idx="4878">
                  <c:v>0.7535025</c:v>
                </c:pt>
                <c:pt idx="4879">
                  <c:v>0.781515</c:v>
                </c:pt>
                <c:pt idx="4880">
                  <c:v>0.80784</c:v>
                </c:pt>
                <c:pt idx="4881">
                  <c:v>0.83214</c:v>
                </c:pt>
                <c:pt idx="4882">
                  <c:v>0.85329</c:v>
                </c:pt>
                <c:pt idx="4883">
                  <c:v>0.87100875</c:v>
                </c:pt>
                <c:pt idx="4884">
                  <c:v>0.8860275</c:v>
                </c:pt>
                <c:pt idx="4885">
                  <c:v>0.899415</c:v>
                </c:pt>
                <c:pt idx="4886">
                  <c:v>0.911115</c:v>
                </c:pt>
                <c:pt idx="4887">
                  <c:v>0.919665</c:v>
                </c:pt>
                <c:pt idx="4888">
                  <c:v>0.925065</c:v>
                </c:pt>
                <c:pt idx="4889">
                  <c:v>0.928665</c:v>
                </c:pt>
                <c:pt idx="4890">
                  <c:v>0.9294525</c:v>
                </c:pt>
                <c:pt idx="4891">
                  <c:v>0.92579625</c:v>
                </c:pt>
                <c:pt idx="4892">
                  <c:v>0.91848375</c:v>
                </c:pt>
                <c:pt idx="4893">
                  <c:v>0.90892125</c:v>
                </c:pt>
                <c:pt idx="4894">
                  <c:v>0.8968275</c:v>
                </c:pt>
                <c:pt idx="4895">
                  <c:v>0.88079625</c:v>
                </c:pt>
                <c:pt idx="4896">
                  <c:v>0.8608275</c:v>
                </c:pt>
                <c:pt idx="4897">
                  <c:v>0.838665</c:v>
                </c:pt>
                <c:pt idx="4898">
                  <c:v>0.814815</c:v>
                </c:pt>
                <c:pt idx="4899">
                  <c:v>0.787365</c:v>
                </c:pt>
                <c:pt idx="4900">
                  <c:v>0.75783375</c:v>
                </c:pt>
                <c:pt idx="4901">
                  <c:v>0.73139625</c:v>
                </c:pt>
                <c:pt idx="4902">
                  <c:v>0.707265</c:v>
                </c:pt>
                <c:pt idx="4903">
                  <c:v>0.68009625</c:v>
                </c:pt>
                <c:pt idx="4904">
                  <c:v>0.64809</c:v>
                </c:pt>
                <c:pt idx="4905">
                  <c:v>0.61225875</c:v>
                </c:pt>
                <c:pt idx="4906">
                  <c:v>0.57490875</c:v>
                </c:pt>
                <c:pt idx="4907">
                  <c:v>0.53913375</c:v>
                </c:pt>
                <c:pt idx="4908">
                  <c:v>0.50392125</c:v>
                </c:pt>
                <c:pt idx="4909">
                  <c:v>0.464715</c:v>
                </c:pt>
                <c:pt idx="4910">
                  <c:v>0.42044625</c:v>
                </c:pt>
                <c:pt idx="4911">
                  <c:v>0.37533375</c:v>
                </c:pt>
                <c:pt idx="4912">
                  <c:v>0.3336525</c:v>
                </c:pt>
                <c:pt idx="4913">
                  <c:v>0.29410875</c:v>
                </c:pt>
                <c:pt idx="4914">
                  <c:v>0.25349625</c:v>
                </c:pt>
                <c:pt idx="4915">
                  <c:v>0.21277125</c:v>
                </c:pt>
                <c:pt idx="4916">
                  <c:v>0.17294625</c:v>
                </c:pt>
                <c:pt idx="4917">
                  <c:v>0.1322775</c:v>
                </c:pt>
                <c:pt idx="4918">
                  <c:v>0.090765</c:v>
                </c:pt>
                <c:pt idx="4919">
                  <c:v>0.04975875</c:v>
                </c:pt>
                <c:pt idx="4920">
                  <c:v>0.00914625</c:v>
                </c:pt>
                <c:pt idx="4921">
                  <c:v>-0.0308475</c:v>
                </c:pt>
                <c:pt idx="4922">
                  <c:v>-0.06921</c:v>
                </c:pt>
                <c:pt idx="4923">
                  <c:v>-0.10627875</c:v>
                </c:pt>
                <c:pt idx="4924">
                  <c:v>-0.14301</c:v>
                </c:pt>
                <c:pt idx="4925">
                  <c:v>-0.17884125</c:v>
                </c:pt>
                <c:pt idx="4926">
                  <c:v>-0.2130975</c:v>
                </c:pt>
                <c:pt idx="4927">
                  <c:v>-0.24701625</c:v>
                </c:pt>
                <c:pt idx="4928">
                  <c:v>-0.28200375</c:v>
                </c:pt>
                <c:pt idx="4929">
                  <c:v>-0.31732875</c:v>
                </c:pt>
                <c:pt idx="4930">
                  <c:v>-0.35141625</c:v>
                </c:pt>
                <c:pt idx="4931">
                  <c:v>-0.38376</c:v>
                </c:pt>
                <c:pt idx="4932">
                  <c:v>-0.41486625</c:v>
                </c:pt>
                <c:pt idx="4933">
                  <c:v>-0.4459725</c:v>
                </c:pt>
                <c:pt idx="4934">
                  <c:v>-0.47691</c:v>
                </c:pt>
                <c:pt idx="4935">
                  <c:v>-0.505935</c:v>
                </c:pt>
                <c:pt idx="4936">
                  <c:v>-0.53332875</c:v>
                </c:pt>
                <c:pt idx="4937">
                  <c:v>-0.560385</c:v>
                </c:pt>
                <c:pt idx="4938">
                  <c:v>-0.58721625</c:v>
                </c:pt>
                <c:pt idx="4939">
                  <c:v>-0.61365375</c:v>
                </c:pt>
                <c:pt idx="4940">
                  <c:v>-0.63952875</c:v>
                </c:pt>
                <c:pt idx="4941">
                  <c:v>-0.66506625</c:v>
                </c:pt>
                <c:pt idx="4942">
                  <c:v>-0.6903225</c:v>
                </c:pt>
                <c:pt idx="4943">
                  <c:v>-0.71456625</c:v>
                </c:pt>
                <c:pt idx="4944">
                  <c:v>-0.737235</c:v>
                </c:pt>
                <c:pt idx="4945">
                  <c:v>-0.75787875</c:v>
                </c:pt>
                <c:pt idx="4946">
                  <c:v>-0.7760475</c:v>
                </c:pt>
                <c:pt idx="4947">
                  <c:v>-0.79241625</c:v>
                </c:pt>
                <c:pt idx="4948">
                  <c:v>-0.80766</c:v>
                </c:pt>
                <c:pt idx="4949">
                  <c:v>-0.82026</c:v>
                </c:pt>
                <c:pt idx="4950">
                  <c:v>-0.82791</c:v>
                </c:pt>
                <c:pt idx="4951">
                  <c:v>-0.831285</c:v>
                </c:pt>
                <c:pt idx="4952">
                  <c:v>-0.83471625</c:v>
                </c:pt>
                <c:pt idx="4953">
                  <c:v>-0.83854125</c:v>
                </c:pt>
                <c:pt idx="4954">
                  <c:v>-0.837135</c:v>
                </c:pt>
                <c:pt idx="4955">
                  <c:v>-0.82976625</c:v>
                </c:pt>
                <c:pt idx="4956">
                  <c:v>-0.82031625</c:v>
                </c:pt>
                <c:pt idx="4957">
                  <c:v>-0.809235</c:v>
                </c:pt>
                <c:pt idx="4958">
                  <c:v>-0.7960725</c:v>
                </c:pt>
                <c:pt idx="4959">
                  <c:v>-0.78004125</c:v>
                </c:pt>
                <c:pt idx="4960">
                  <c:v>-0.75726</c:v>
                </c:pt>
                <c:pt idx="4961">
                  <c:v>-0.7260975</c:v>
                </c:pt>
                <c:pt idx="4962">
                  <c:v>-0.68947875</c:v>
                </c:pt>
                <c:pt idx="4963">
                  <c:v>-0.64942875</c:v>
                </c:pt>
                <c:pt idx="4964">
                  <c:v>-0.6034725</c:v>
                </c:pt>
                <c:pt idx="4965">
                  <c:v>-0.55042875</c:v>
                </c:pt>
                <c:pt idx="4966">
                  <c:v>-0.502785</c:v>
                </c:pt>
                <c:pt idx="4967">
                  <c:v>-0.4731975</c:v>
                </c:pt>
                <c:pt idx="4968">
                  <c:v>-0.45064125</c:v>
                </c:pt>
                <c:pt idx="4969">
                  <c:v>-0.423135</c:v>
                </c:pt>
                <c:pt idx="4970">
                  <c:v>-0.39951</c:v>
                </c:pt>
                <c:pt idx="4971">
                  <c:v>-0.380835</c:v>
                </c:pt>
                <c:pt idx="4972">
                  <c:v>-0.35434125</c:v>
                </c:pt>
                <c:pt idx="4973">
                  <c:v>-0.31986</c:v>
                </c:pt>
                <c:pt idx="4974">
                  <c:v>-0.28132875</c:v>
                </c:pt>
                <c:pt idx="4975">
                  <c:v>-0.23272875</c:v>
                </c:pt>
                <c:pt idx="4976">
                  <c:v>-0.17316</c:v>
                </c:pt>
                <c:pt idx="4977">
                  <c:v>-0.113085</c:v>
                </c:pt>
                <c:pt idx="4978">
                  <c:v>-0.05902875</c:v>
                </c:pt>
                <c:pt idx="4979">
                  <c:v>-0.00649125</c:v>
                </c:pt>
                <c:pt idx="4980">
                  <c:v>0.0476775</c:v>
                </c:pt>
                <c:pt idx="4981">
                  <c:v>0.09914625</c:v>
                </c:pt>
                <c:pt idx="4982">
                  <c:v>0.1460025</c:v>
                </c:pt>
                <c:pt idx="4983">
                  <c:v>0.191565</c:v>
                </c:pt>
                <c:pt idx="4984">
                  <c:v>0.23527125</c:v>
                </c:pt>
                <c:pt idx="4985">
                  <c:v>0.27504</c:v>
                </c:pt>
                <c:pt idx="4986">
                  <c:v>0.3156525</c:v>
                </c:pt>
                <c:pt idx="4987">
                  <c:v>0.359865</c:v>
                </c:pt>
                <c:pt idx="4988">
                  <c:v>0.40194</c:v>
                </c:pt>
                <c:pt idx="4989">
                  <c:v>0.4389525</c:v>
                </c:pt>
                <c:pt idx="4990">
                  <c:v>0.47410875</c:v>
                </c:pt>
                <c:pt idx="4991">
                  <c:v>0.5089275</c:v>
                </c:pt>
                <c:pt idx="4992">
                  <c:v>0.54217125</c:v>
                </c:pt>
                <c:pt idx="4993">
                  <c:v>0.5728275</c:v>
                </c:pt>
                <c:pt idx="4994">
                  <c:v>0.601965</c:v>
                </c:pt>
                <c:pt idx="4995">
                  <c:v>0.6311025</c:v>
                </c:pt>
                <c:pt idx="4996">
                  <c:v>0.65973375</c:v>
                </c:pt>
                <c:pt idx="4997">
                  <c:v>0.68707125</c:v>
                </c:pt>
                <c:pt idx="4998">
                  <c:v>0.71204625</c:v>
                </c:pt>
                <c:pt idx="4999">
                  <c:v>0.7334775</c:v>
                </c:pt>
                <c:pt idx="5000">
                  <c:v>0.75333375</c:v>
                </c:pt>
                <c:pt idx="5001">
                  <c:v>0.77324625</c:v>
                </c:pt>
                <c:pt idx="5002">
                  <c:v>0.7901775</c:v>
                </c:pt>
                <c:pt idx="5003">
                  <c:v>0.80350875</c:v>
                </c:pt>
                <c:pt idx="5004">
                  <c:v>0.8176275</c:v>
                </c:pt>
                <c:pt idx="5005">
                  <c:v>0.834165</c:v>
                </c:pt>
                <c:pt idx="5006">
                  <c:v>0.85075875</c:v>
                </c:pt>
                <c:pt idx="5007">
                  <c:v>0.8655525</c:v>
                </c:pt>
                <c:pt idx="5008">
                  <c:v>0.8795025</c:v>
                </c:pt>
                <c:pt idx="5009">
                  <c:v>0.89328375</c:v>
                </c:pt>
                <c:pt idx="5010">
                  <c:v>0.90419625</c:v>
                </c:pt>
                <c:pt idx="5011">
                  <c:v>0.910215</c:v>
                </c:pt>
                <c:pt idx="5012">
                  <c:v>0.91252125</c:v>
                </c:pt>
                <c:pt idx="5013">
                  <c:v>0.91263375</c:v>
                </c:pt>
                <c:pt idx="5014">
                  <c:v>0.9101025</c:v>
                </c:pt>
                <c:pt idx="5015">
                  <c:v>0.90352125</c:v>
                </c:pt>
                <c:pt idx="5016">
                  <c:v>0.8932275</c:v>
                </c:pt>
                <c:pt idx="5017">
                  <c:v>0.88119</c:v>
                </c:pt>
                <c:pt idx="5018">
                  <c:v>0.86718375</c:v>
                </c:pt>
                <c:pt idx="5019">
                  <c:v>0.84907125</c:v>
                </c:pt>
                <c:pt idx="5020">
                  <c:v>0.829215</c:v>
                </c:pt>
                <c:pt idx="5021">
                  <c:v>0.811665</c:v>
                </c:pt>
                <c:pt idx="5022">
                  <c:v>0.7940025</c:v>
                </c:pt>
                <c:pt idx="5023">
                  <c:v>0.77212125</c:v>
                </c:pt>
                <c:pt idx="5024">
                  <c:v>0.74748375</c:v>
                </c:pt>
                <c:pt idx="5025">
                  <c:v>0.72273375</c:v>
                </c:pt>
                <c:pt idx="5026">
                  <c:v>0.69624</c:v>
                </c:pt>
                <c:pt idx="5027">
                  <c:v>0.66699</c:v>
                </c:pt>
                <c:pt idx="5028">
                  <c:v>0.63700875</c:v>
                </c:pt>
                <c:pt idx="5029">
                  <c:v>0.6063525</c:v>
                </c:pt>
                <c:pt idx="5030">
                  <c:v>0.57513375</c:v>
                </c:pt>
                <c:pt idx="5031">
                  <c:v>0.5444775</c:v>
                </c:pt>
                <c:pt idx="5032">
                  <c:v>0.5125275</c:v>
                </c:pt>
                <c:pt idx="5033">
                  <c:v>0.477765</c:v>
                </c:pt>
                <c:pt idx="5034">
                  <c:v>0.4409775</c:v>
                </c:pt>
                <c:pt idx="5035">
                  <c:v>0.4031775</c:v>
                </c:pt>
                <c:pt idx="5036">
                  <c:v>0.3656025</c:v>
                </c:pt>
                <c:pt idx="5037">
                  <c:v>0.32740875</c:v>
                </c:pt>
                <c:pt idx="5038">
                  <c:v>0.28674</c:v>
                </c:pt>
                <c:pt idx="5039">
                  <c:v>0.245115</c:v>
                </c:pt>
                <c:pt idx="5040">
                  <c:v>0.20455875</c:v>
                </c:pt>
                <c:pt idx="5041">
                  <c:v>0.164565</c:v>
                </c:pt>
                <c:pt idx="5042">
                  <c:v>0.12502125</c:v>
                </c:pt>
                <c:pt idx="5043">
                  <c:v>0.0859275</c:v>
                </c:pt>
                <c:pt idx="5044">
                  <c:v>0.04582125</c:v>
                </c:pt>
                <c:pt idx="5045">
                  <c:v>0.00549</c:v>
                </c:pt>
                <c:pt idx="5046">
                  <c:v>-0.03231</c:v>
                </c:pt>
                <c:pt idx="5047">
                  <c:v>-0.06825375</c:v>
                </c:pt>
                <c:pt idx="5048">
                  <c:v>-0.10521</c:v>
                </c:pt>
                <c:pt idx="5049">
                  <c:v>-0.14374125</c:v>
                </c:pt>
                <c:pt idx="5050">
                  <c:v>-0.18261</c:v>
                </c:pt>
                <c:pt idx="5051">
                  <c:v>-0.2205225</c:v>
                </c:pt>
                <c:pt idx="5052">
                  <c:v>-0.25747875</c:v>
                </c:pt>
                <c:pt idx="5053">
                  <c:v>-0.29494125</c:v>
                </c:pt>
                <c:pt idx="5054">
                  <c:v>-0.3318975</c:v>
                </c:pt>
                <c:pt idx="5055">
                  <c:v>-0.36570375</c:v>
                </c:pt>
                <c:pt idx="5056">
                  <c:v>-0.39754125</c:v>
                </c:pt>
                <c:pt idx="5057">
                  <c:v>-0.429435</c:v>
                </c:pt>
                <c:pt idx="5058">
                  <c:v>-0.4608225</c:v>
                </c:pt>
                <c:pt idx="5059">
                  <c:v>-0.49069125</c:v>
                </c:pt>
                <c:pt idx="5060">
                  <c:v>-0.517635</c:v>
                </c:pt>
                <c:pt idx="5061">
                  <c:v>-0.54109125</c:v>
                </c:pt>
                <c:pt idx="5062">
                  <c:v>-0.56224125</c:v>
                </c:pt>
                <c:pt idx="5063">
                  <c:v>-0.5836725</c:v>
                </c:pt>
                <c:pt idx="5064">
                  <c:v>-0.60915375</c:v>
                </c:pt>
                <c:pt idx="5065">
                  <c:v>-0.63907875</c:v>
                </c:pt>
                <c:pt idx="5066">
                  <c:v>-0.670185</c:v>
                </c:pt>
                <c:pt idx="5067">
                  <c:v>-0.7006725</c:v>
                </c:pt>
                <c:pt idx="5068">
                  <c:v>-0.73071</c:v>
                </c:pt>
                <c:pt idx="5069">
                  <c:v>-0.75990375</c:v>
                </c:pt>
                <c:pt idx="5070">
                  <c:v>-0.7863975</c:v>
                </c:pt>
                <c:pt idx="5071">
                  <c:v>-0.80872875</c:v>
                </c:pt>
                <c:pt idx="5072">
                  <c:v>-0.8268975</c:v>
                </c:pt>
                <c:pt idx="5073">
                  <c:v>-0.84096</c:v>
                </c:pt>
                <c:pt idx="5074">
                  <c:v>-0.851085</c:v>
                </c:pt>
                <c:pt idx="5075">
                  <c:v>-0.85834125</c:v>
                </c:pt>
                <c:pt idx="5076">
                  <c:v>-0.86391</c:v>
                </c:pt>
                <c:pt idx="5077">
                  <c:v>-0.86767875</c:v>
                </c:pt>
                <c:pt idx="5078">
                  <c:v>-0.86857875</c:v>
                </c:pt>
                <c:pt idx="5079">
                  <c:v>-0.86706</c:v>
                </c:pt>
                <c:pt idx="5080">
                  <c:v>-0.86407875</c:v>
                </c:pt>
                <c:pt idx="5081">
                  <c:v>-0.8586225</c:v>
                </c:pt>
                <c:pt idx="5082">
                  <c:v>-0.850185</c:v>
                </c:pt>
                <c:pt idx="5083">
                  <c:v>-0.8399475</c:v>
                </c:pt>
                <c:pt idx="5084">
                  <c:v>-0.82650375</c:v>
                </c:pt>
                <c:pt idx="5085">
                  <c:v>-0.8073225</c:v>
                </c:pt>
                <c:pt idx="5086">
                  <c:v>-0.78510375</c:v>
                </c:pt>
                <c:pt idx="5087">
                  <c:v>-0.76215375</c:v>
                </c:pt>
                <c:pt idx="5088">
                  <c:v>-0.73470375</c:v>
                </c:pt>
                <c:pt idx="5089">
                  <c:v>-0.7008975</c:v>
                </c:pt>
                <c:pt idx="5090">
                  <c:v>-0.66439125</c:v>
                </c:pt>
                <c:pt idx="5091">
                  <c:v>-0.62782875</c:v>
                </c:pt>
                <c:pt idx="5092">
                  <c:v>-0.58935375</c:v>
                </c:pt>
                <c:pt idx="5093">
                  <c:v>-0.54840375</c:v>
                </c:pt>
                <c:pt idx="5094">
                  <c:v>-0.50824125</c:v>
                </c:pt>
                <c:pt idx="5095">
                  <c:v>-0.46886625</c:v>
                </c:pt>
                <c:pt idx="5096">
                  <c:v>-0.42786</c:v>
                </c:pt>
                <c:pt idx="5097">
                  <c:v>-0.386685</c:v>
                </c:pt>
                <c:pt idx="5098">
                  <c:v>-0.3471975</c:v>
                </c:pt>
                <c:pt idx="5099">
                  <c:v>-0.3073725</c:v>
                </c:pt>
                <c:pt idx="5100">
                  <c:v>-0.26557875</c:v>
                </c:pt>
                <c:pt idx="5101">
                  <c:v>-0.22316625</c:v>
                </c:pt>
                <c:pt idx="5102">
                  <c:v>-0.180585</c:v>
                </c:pt>
                <c:pt idx="5103">
                  <c:v>-0.137835</c:v>
                </c:pt>
                <c:pt idx="5104">
                  <c:v>-0.09536625</c:v>
                </c:pt>
                <c:pt idx="5105">
                  <c:v>-0.05160375</c:v>
                </c:pt>
                <c:pt idx="5106">
                  <c:v>-0.00632250000000001</c:v>
                </c:pt>
                <c:pt idx="5107">
                  <c:v>0.039015</c:v>
                </c:pt>
                <c:pt idx="5108">
                  <c:v>0.08395875</c:v>
                </c:pt>
                <c:pt idx="5109">
                  <c:v>0.12699</c:v>
                </c:pt>
                <c:pt idx="5110">
                  <c:v>0.16900875</c:v>
                </c:pt>
                <c:pt idx="5111">
                  <c:v>0.212265</c:v>
                </c:pt>
                <c:pt idx="5112">
                  <c:v>0.25327125</c:v>
                </c:pt>
                <c:pt idx="5113">
                  <c:v>0.2915775</c:v>
                </c:pt>
                <c:pt idx="5114">
                  <c:v>0.33325875</c:v>
                </c:pt>
                <c:pt idx="5115">
                  <c:v>0.37758375</c:v>
                </c:pt>
                <c:pt idx="5116">
                  <c:v>0.41904</c:v>
                </c:pt>
                <c:pt idx="5117">
                  <c:v>0.45745875</c:v>
                </c:pt>
                <c:pt idx="5118">
                  <c:v>0.494865</c:v>
                </c:pt>
                <c:pt idx="5119">
                  <c:v>0.5316525</c:v>
                </c:pt>
                <c:pt idx="5120">
                  <c:v>0.567765</c:v>
                </c:pt>
                <c:pt idx="5121">
                  <c:v>0.60280875</c:v>
                </c:pt>
                <c:pt idx="5122">
                  <c:v>0.636615</c:v>
                </c:pt>
                <c:pt idx="5123">
                  <c:v>0.67014</c:v>
                </c:pt>
                <c:pt idx="5124">
                  <c:v>0.70372125</c:v>
                </c:pt>
                <c:pt idx="5125">
                  <c:v>0.736065</c:v>
                </c:pt>
                <c:pt idx="5126">
                  <c:v>0.76649625</c:v>
                </c:pt>
                <c:pt idx="5127">
                  <c:v>0.79563375</c:v>
                </c:pt>
                <c:pt idx="5128">
                  <c:v>0.82285875</c:v>
                </c:pt>
                <c:pt idx="5129">
                  <c:v>0.84682125</c:v>
                </c:pt>
                <c:pt idx="5130">
                  <c:v>0.868365</c:v>
                </c:pt>
                <c:pt idx="5131">
                  <c:v>0.88799625</c:v>
                </c:pt>
                <c:pt idx="5132">
                  <c:v>0.903915</c:v>
                </c:pt>
                <c:pt idx="5133">
                  <c:v>0.91668375</c:v>
                </c:pt>
                <c:pt idx="5134">
                  <c:v>0.9285525</c:v>
                </c:pt>
                <c:pt idx="5135">
                  <c:v>0.9380025</c:v>
                </c:pt>
                <c:pt idx="5136">
                  <c:v>0.94323375</c:v>
                </c:pt>
                <c:pt idx="5137">
                  <c:v>0.94638375</c:v>
                </c:pt>
                <c:pt idx="5138">
                  <c:v>0.94869</c:v>
                </c:pt>
                <c:pt idx="5139">
                  <c:v>0.9492525</c:v>
                </c:pt>
                <c:pt idx="5140">
                  <c:v>0.94885875</c:v>
                </c:pt>
                <c:pt idx="5141">
                  <c:v>0.94717125</c:v>
                </c:pt>
                <c:pt idx="5142">
                  <c:v>0.94042125</c:v>
                </c:pt>
                <c:pt idx="5143">
                  <c:v>0.9267525</c:v>
                </c:pt>
                <c:pt idx="5144">
                  <c:v>0.908865</c:v>
                </c:pt>
                <c:pt idx="5145">
                  <c:v>0.89002125</c:v>
                </c:pt>
                <c:pt idx="5146">
                  <c:v>0.87033375</c:v>
                </c:pt>
                <c:pt idx="5147">
                  <c:v>0.84879</c:v>
                </c:pt>
                <c:pt idx="5148">
                  <c:v>0.82719</c:v>
                </c:pt>
                <c:pt idx="5149">
                  <c:v>0.80559</c:v>
                </c:pt>
                <c:pt idx="5150">
                  <c:v>0.77932125</c:v>
                </c:pt>
                <c:pt idx="5151">
                  <c:v>0.74692125</c:v>
                </c:pt>
                <c:pt idx="5152">
                  <c:v>0.71244</c:v>
                </c:pt>
                <c:pt idx="5153">
                  <c:v>0.679365</c:v>
                </c:pt>
                <c:pt idx="5154">
                  <c:v>0.647415</c:v>
                </c:pt>
                <c:pt idx="5155">
                  <c:v>0.614565</c:v>
                </c:pt>
                <c:pt idx="5156">
                  <c:v>0.58042125</c:v>
                </c:pt>
                <c:pt idx="5157">
                  <c:v>0.54554625</c:v>
                </c:pt>
                <c:pt idx="5158">
                  <c:v>0.508815</c:v>
                </c:pt>
                <c:pt idx="5159">
                  <c:v>0.4700025</c:v>
                </c:pt>
                <c:pt idx="5160">
                  <c:v>0.431865</c:v>
                </c:pt>
                <c:pt idx="5161">
                  <c:v>0.3941775</c:v>
                </c:pt>
                <c:pt idx="5162">
                  <c:v>0.352665</c:v>
                </c:pt>
                <c:pt idx="5163">
                  <c:v>0.30738375</c:v>
                </c:pt>
                <c:pt idx="5164">
                  <c:v>0.2632275</c:v>
                </c:pt>
                <c:pt idx="5165">
                  <c:v>0.22143375</c:v>
                </c:pt>
                <c:pt idx="5166">
                  <c:v>0.18003375</c:v>
                </c:pt>
                <c:pt idx="5167">
                  <c:v>0.138915</c:v>
                </c:pt>
                <c:pt idx="5168">
                  <c:v>0.09734625</c:v>
                </c:pt>
                <c:pt idx="5169">
                  <c:v>0.05515875</c:v>
                </c:pt>
                <c:pt idx="5170">
                  <c:v>0.0157275</c:v>
                </c:pt>
                <c:pt idx="5171">
                  <c:v>-0.01976625</c:v>
                </c:pt>
                <c:pt idx="5172">
                  <c:v>-0.05486625</c:v>
                </c:pt>
                <c:pt idx="5173">
                  <c:v>-0.09176625</c:v>
                </c:pt>
                <c:pt idx="5174">
                  <c:v>-0.12799125</c:v>
                </c:pt>
                <c:pt idx="5175">
                  <c:v>-0.16146</c:v>
                </c:pt>
                <c:pt idx="5176">
                  <c:v>-0.19436625</c:v>
                </c:pt>
                <c:pt idx="5177">
                  <c:v>-0.228735</c:v>
                </c:pt>
                <c:pt idx="5178">
                  <c:v>-0.263385</c:v>
                </c:pt>
                <c:pt idx="5179">
                  <c:v>-0.29691</c:v>
                </c:pt>
                <c:pt idx="5180">
                  <c:v>-0.32947875</c:v>
                </c:pt>
                <c:pt idx="5181">
                  <c:v>-0.36120375</c:v>
                </c:pt>
                <c:pt idx="5182">
                  <c:v>-0.391635</c:v>
                </c:pt>
                <c:pt idx="5183">
                  <c:v>-0.42156</c:v>
                </c:pt>
                <c:pt idx="5184">
                  <c:v>-0.45210375</c:v>
                </c:pt>
                <c:pt idx="5185">
                  <c:v>-0.48214125</c:v>
                </c:pt>
                <c:pt idx="5186">
                  <c:v>-0.509535</c:v>
                </c:pt>
                <c:pt idx="5187">
                  <c:v>-0.5337225</c:v>
                </c:pt>
                <c:pt idx="5188">
                  <c:v>-0.55605375</c:v>
                </c:pt>
                <c:pt idx="5189">
                  <c:v>-0.578835</c:v>
                </c:pt>
                <c:pt idx="5190">
                  <c:v>-0.603135</c:v>
                </c:pt>
                <c:pt idx="5191">
                  <c:v>-0.62726625</c:v>
                </c:pt>
                <c:pt idx="5192">
                  <c:v>-0.6486975</c:v>
                </c:pt>
                <c:pt idx="5193">
                  <c:v>-0.6673725</c:v>
                </c:pt>
                <c:pt idx="5194">
                  <c:v>-0.6853725</c:v>
                </c:pt>
                <c:pt idx="5195">
                  <c:v>-0.70264125</c:v>
                </c:pt>
                <c:pt idx="5196">
                  <c:v>-0.7168725</c:v>
                </c:pt>
                <c:pt idx="5197">
                  <c:v>-0.7274475</c:v>
                </c:pt>
                <c:pt idx="5198">
                  <c:v>-0.7359975</c:v>
                </c:pt>
                <c:pt idx="5199">
                  <c:v>-0.74331</c:v>
                </c:pt>
                <c:pt idx="5200">
                  <c:v>-0.74730375</c:v>
                </c:pt>
                <c:pt idx="5201">
                  <c:v>-0.7472475</c:v>
                </c:pt>
                <c:pt idx="5202">
                  <c:v>-0.74527875</c:v>
                </c:pt>
                <c:pt idx="5203">
                  <c:v>-0.74106</c:v>
                </c:pt>
                <c:pt idx="5204">
                  <c:v>-0.73402875</c:v>
                </c:pt>
                <c:pt idx="5205">
                  <c:v>-0.72716625</c:v>
                </c:pt>
                <c:pt idx="5206">
                  <c:v>-0.72086625</c:v>
                </c:pt>
                <c:pt idx="5207">
                  <c:v>-0.71001</c:v>
                </c:pt>
                <c:pt idx="5208">
                  <c:v>-0.69161625</c:v>
                </c:pt>
                <c:pt idx="5209">
                  <c:v>-0.66934125</c:v>
                </c:pt>
                <c:pt idx="5210">
                  <c:v>-0.6466725</c:v>
                </c:pt>
                <c:pt idx="5211">
                  <c:v>-0.62209125</c:v>
                </c:pt>
                <c:pt idx="5212">
                  <c:v>-0.59317875</c:v>
                </c:pt>
                <c:pt idx="5213">
                  <c:v>-0.55976625</c:v>
                </c:pt>
                <c:pt idx="5214">
                  <c:v>-0.5226975</c:v>
                </c:pt>
                <c:pt idx="5215">
                  <c:v>-0.48304125</c:v>
                </c:pt>
                <c:pt idx="5216">
                  <c:v>-0.44276625</c:v>
                </c:pt>
                <c:pt idx="5217">
                  <c:v>-0.40311</c:v>
                </c:pt>
                <c:pt idx="5218">
                  <c:v>-0.3629475</c:v>
                </c:pt>
                <c:pt idx="5219">
                  <c:v>-0.32160375</c:v>
                </c:pt>
                <c:pt idx="5220">
                  <c:v>-0.28020375</c:v>
                </c:pt>
                <c:pt idx="5221">
                  <c:v>-0.23959125</c:v>
                </c:pt>
                <c:pt idx="5222">
                  <c:v>-0.19987875</c:v>
                </c:pt>
                <c:pt idx="5223">
                  <c:v>-0.1599975</c:v>
                </c:pt>
                <c:pt idx="5224">
                  <c:v>-0.1181475</c:v>
                </c:pt>
                <c:pt idx="5225">
                  <c:v>-0.07466625</c:v>
                </c:pt>
                <c:pt idx="5226">
                  <c:v>-0.03045375</c:v>
                </c:pt>
                <c:pt idx="5227">
                  <c:v>0.0157275</c:v>
                </c:pt>
                <c:pt idx="5228">
                  <c:v>0.06337125</c:v>
                </c:pt>
                <c:pt idx="5229">
                  <c:v>0.10972125</c:v>
                </c:pt>
                <c:pt idx="5230">
                  <c:v>0.154665</c:v>
                </c:pt>
                <c:pt idx="5231">
                  <c:v>0.1995525</c:v>
                </c:pt>
                <c:pt idx="5232">
                  <c:v>0.2441025</c:v>
                </c:pt>
                <c:pt idx="5233">
                  <c:v>0.287415</c:v>
                </c:pt>
                <c:pt idx="5234">
                  <c:v>0.3293775</c:v>
                </c:pt>
                <c:pt idx="5235">
                  <c:v>0.36959625</c:v>
                </c:pt>
                <c:pt idx="5236">
                  <c:v>0.40689</c:v>
                </c:pt>
                <c:pt idx="5237">
                  <c:v>0.44317125</c:v>
                </c:pt>
                <c:pt idx="5238">
                  <c:v>0.48209625</c:v>
                </c:pt>
                <c:pt idx="5239">
                  <c:v>0.5222025</c:v>
                </c:pt>
                <c:pt idx="5240">
                  <c:v>0.5588775</c:v>
                </c:pt>
                <c:pt idx="5241">
                  <c:v>0.59065875</c:v>
                </c:pt>
                <c:pt idx="5242">
                  <c:v>0.6196275</c:v>
                </c:pt>
                <c:pt idx="5243">
                  <c:v>0.6482025</c:v>
                </c:pt>
                <c:pt idx="5244">
                  <c:v>0.676665</c:v>
                </c:pt>
                <c:pt idx="5245">
                  <c:v>0.703665</c:v>
                </c:pt>
                <c:pt idx="5246">
                  <c:v>0.72869625</c:v>
                </c:pt>
                <c:pt idx="5247">
                  <c:v>0.75277125</c:v>
                </c:pt>
                <c:pt idx="5248">
                  <c:v>0.7760025</c:v>
                </c:pt>
                <c:pt idx="5249">
                  <c:v>0.79698375</c:v>
                </c:pt>
                <c:pt idx="5250">
                  <c:v>0.81543375</c:v>
                </c:pt>
                <c:pt idx="5251">
                  <c:v>0.831465</c:v>
                </c:pt>
                <c:pt idx="5252">
                  <c:v>0.845415</c:v>
                </c:pt>
                <c:pt idx="5253">
                  <c:v>0.858915</c:v>
                </c:pt>
                <c:pt idx="5254">
                  <c:v>0.86988375</c:v>
                </c:pt>
                <c:pt idx="5255">
                  <c:v>0.8756775</c:v>
                </c:pt>
                <c:pt idx="5256">
                  <c:v>0.88000875</c:v>
                </c:pt>
                <c:pt idx="5257">
                  <c:v>0.88569</c:v>
                </c:pt>
                <c:pt idx="5258">
                  <c:v>0.8907525</c:v>
                </c:pt>
                <c:pt idx="5259">
                  <c:v>0.894915</c:v>
                </c:pt>
                <c:pt idx="5260">
                  <c:v>0.89958375</c:v>
                </c:pt>
                <c:pt idx="5261">
                  <c:v>0.9031275</c:v>
                </c:pt>
                <c:pt idx="5262">
                  <c:v>0.9044775</c:v>
                </c:pt>
                <c:pt idx="5263">
                  <c:v>0.90543375</c:v>
                </c:pt>
                <c:pt idx="5264">
                  <c:v>0.90329625</c:v>
                </c:pt>
                <c:pt idx="5265">
                  <c:v>0.8932275</c:v>
                </c:pt>
                <c:pt idx="5266">
                  <c:v>0.87899625</c:v>
                </c:pt>
                <c:pt idx="5267">
                  <c:v>0.86650875</c:v>
                </c:pt>
                <c:pt idx="5268">
                  <c:v>0.85345875</c:v>
                </c:pt>
                <c:pt idx="5269">
                  <c:v>0.835965</c:v>
                </c:pt>
                <c:pt idx="5270">
                  <c:v>0.8138025</c:v>
                </c:pt>
                <c:pt idx="5271">
                  <c:v>0.78804</c:v>
                </c:pt>
                <c:pt idx="5272">
                  <c:v>0.7602525</c:v>
                </c:pt>
                <c:pt idx="5273">
                  <c:v>0.73179</c:v>
                </c:pt>
                <c:pt idx="5274">
                  <c:v>0.70282125</c:v>
                </c:pt>
                <c:pt idx="5275">
                  <c:v>0.6740775</c:v>
                </c:pt>
                <c:pt idx="5276">
                  <c:v>0.64657125</c:v>
                </c:pt>
                <c:pt idx="5277">
                  <c:v>0.61720875</c:v>
                </c:pt>
                <c:pt idx="5278">
                  <c:v>0.584415</c:v>
                </c:pt>
                <c:pt idx="5279">
                  <c:v>0.55297125</c:v>
                </c:pt>
                <c:pt idx="5280">
                  <c:v>0.52338375</c:v>
                </c:pt>
                <c:pt idx="5281">
                  <c:v>0.49143375</c:v>
                </c:pt>
                <c:pt idx="5282">
                  <c:v>0.45684</c:v>
                </c:pt>
                <c:pt idx="5283">
                  <c:v>0.42084</c:v>
                </c:pt>
                <c:pt idx="5284">
                  <c:v>0.38433375</c:v>
                </c:pt>
                <c:pt idx="5285">
                  <c:v>0.34642125</c:v>
                </c:pt>
                <c:pt idx="5286">
                  <c:v>0.3050775</c:v>
                </c:pt>
                <c:pt idx="5287">
                  <c:v>0.26452125</c:v>
                </c:pt>
                <c:pt idx="5288">
                  <c:v>0.22840875</c:v>
                </c:pt>
                <c:pt idx="5289">
                  <c:v>0.19263375</c:v>
                </c:pt>
                <c:pt idx="5290">
                  <c:v>0.15607125</c:v>
                </c:pt>
                <c:pt idx="5291">
                  <c:v>0.12204</c:v>
                </c:pt>
                <c:pt idx="5292">
                  <c:v>0.0904275</c:v>
                </c:pt>
                <c:pt idx="5293">
                  <c:v>0.0589275</c:v>
                </c:pt>
                <c:pt idx="5294">
                  <c:v>0.02619</c:v>
                </c:pt>
                <c:pt idx="5295">
                  <c:v>-0.007335</c:v>
                </c:pt>
                <c:pt idx="5296">
                  <c:v>-0.040635</c:v>
                </c:pt>
                <c:pt idx="5297">
                  <c:v>-0.07185375</c:v>
                </c:pt>
                <c:pt idx="5298">
                  <c:v>-0.10031625</c:v>
                </c:pt>
                <c:pt idx="5299">
                  <c:v>-0.13305375</c:v>
                </c:pt>
                <c:pt idx="5300">
                  <c:v>-0.17377875</c:v>
                </c:pt>
                <c:pt idx="5301">
                  <c:v>-0.212535</c:v>
                </c:pt>
                <c:pt idx="5302">
                  <c:v>-0.24465375</c:v>
                </c:pt>
                <c:pt idx="5303">
                  <c:v>-0.276435</c:v>
                </c:pt>
                <c:pt idx="5304">
                  <c:v>-0.30742875</c:v>
                </c:pt>
                <c:pt idx="5305">
                  <c:v>-0.33442875</c:v>
                </c:pt>
                <c:pt idx="5306">
                  <c:v>-0.36041625</c:v>
                </c:pt>
                <c:pt idx="5307">
                  <c:v>-0.38617875</c:v>
                </c:pt>
                <c:pt idx="5308">
                  <c:v>-0.4099725</c:v>
                </c:pt>
                <c:pt idx="5309">
                  <c:v>-0.43230375</c:v>
                </c:pt>
                <c:pt idx="5310">
                  <c:v>-0.45396</c:v>
                </c:pt>
                <c:pt idx="5311">
                  <c:v>-0.47561625</c:v>
                </c:pt>
                <c:pt idx="5312">
                  <c:v>-0.4986225</c:v>
                </c:pt>
                <c:pt idx="5313">
                  <c:v>-0.52455375</c:v>
                </c:pt>
                <c:pt idx="5314">
                  <c:v>-0.5532975</c:v>
                </c:pt>
                <c:pt idx="5315">
                  <c:v>-0.58192875</c:v>
                </c:pt>
                <c:pt idx="5316">
                  <c:v>-0.607635</c:v>
                </c:pt>
                <c:pt idx="5317">
                  <c:v>-0.62985375</c:v>
                </c:pt>
                <c:pt idx="5318">
                  <c:v>-0.64965375</c:v>
                </c:pt>
                <c:pt idx="5319">
                  <c:v>-0.66889125</c:v>
                </c:pt>
                <c:pt idx="5320">
                  <c:v>-0.6900975</c:v>
                </c:pt>
                <c:pt idx="5321">
                  <c:v>-0.714285</c:v>
                </c:pt>
                <c:pt idx="5322">
                  <c:v>-0.73481625</c:v>
                </c:pt>
                <c:pt idx="5323">
                  <c:v>-0.74235375</c:v>
                </c:pt>
                <c:pt idx="5324">
                  <c:v>-0.73971</c:v>
                </c:pt>
                <c:pt idx="5325">
                  <c:v>-0.739035</c:v>
                </c:pt>
                <c:pt idx="5326">
                  <c:v>-0.74460375</c:v>
                </c:pt>
                <c:pt idx="5327">
                  <c:v>-0.75067875</c:v>
                </c:pt>
                <c:pt idx="5328">
                  <c:v>-0.75315375</c:v>
                </c:pt>
                <c:pt idx="5329">
                  <c:v>-0.74944125</c:v>
                </c:pt>
                <c:pt idx="5330">
                  <c:v>-0.73819125</c:v>
                </c:pt>
                <c:pt idx="5331">
                  <c:v>-0.72772875</c:v>
                </c:pt>
                <c:pt idx="5332">
                  <c:v>-0.723285</c:v>
                </c:pt>
                <c:pt idx="5333">
                  <c:v>-0.71265375</c:v>
                </c:pt>
                <c:pt idx="5334">
                  <c:v>-0.687735</c:v>
                </c:pt>
                <c:pt idx="5335">
                  <c:v>-0.66056625</c:v>
                </c:pt>
                <c:pt idx="5336">
                  <c:v>-0.63941625</c:v>
                </c:pt>
                <c:pt idx="5337">
                  <c:v>-0.617085</c:v>
                </c:pt>
                <c:pt idx="5338">
                  <c:v>-0.58671</c:v>
                </c:pt>
                <c:pt idx="5339">
                  <c:v>-0.54817875</c:v>
                </c:pt>
                <c:pt idx="5340">
                  <c:v>-0.5073975</c:v>
                </c:pt>
                <c:pt idx="5341">
                  <c:v>-0.46909125</c:v>
                </c:pt>
                <c:pt idx="5342">
                  <c:v>-0.432135</c:v>
                </c:pt>
                <c:pt idx="5343">
                  <c:v>-0.39495375</c:v>
                </c:pt>
                <c:pt idx="5344">
                  <c:v>-0.35389125</c:v>
                </c:pt>
                <c:pt idx="5345">
                  <c:v>-0.3060225</c:v>
                </c:pt>
                <c:pt idx="5346">
                  <c:v>-0.2571975</c:v>
                </c:pt>
                <c:pt idx="5347">
                  <c:v>-0.2130975</c:v>
                </c:pt>
                <c:pt idx="5348">
                  <c:v>-0.17029125</c:v>
                </c:pt>
                <c:pt idx="5349">
                  <c:v>-0.123885</c:v>
                </c:pt>
                <c:pt idx="5350">
                  <c:v>-0.07264125</c:v>
                </c:pt>
                <c:pt idx="5351">
                  <c:v>-0.020385</c:v>
                </c:pt>
                <c:pt idx="5352">
                  <c:v>0.02793375</c:v>
                </c:pt>
                <c:pt idx="5353">
                  <c:v>0.07479</c:v>
                </c:pt>
                <c:pt idx="5354">
                  <c:v>0.121815</c:v>
                </c:pt>
                <c:pt idx="5355">
                  <c:v>0.16507125</c:v>
                </c:pt>
                <c:pt idx="5356">
                  <c:v>0.20568375</c:v>
                </c:pt>
                <c:pt idx="5357">
                  <c:v>0.24832125</c:v>
                </c:pt>
                <c:pt idx="5358">
                  <c:v>0.29208375</c:v>
                </c:pt>
                <c:pt idx="5359">
                  <c:v>0.3323025</c:v>
                </c:pt>
                <c:pt idx="5360">
                  <c:v>0.3692025</c:v>
                </c:pt>
                <c:pt idx="5361">
                  <c:v>0.40649625</c:v>
                </c:pt>
                <c:pt idx="5362">
                  <c:v>0.4427775</c:v>
                </c:pt>
                <c:pt idx="5363">
                  <c:v>0.47680875</c:v>
                </c:pt>
                <c:pt idx="5364">
                  <c:v>0.51415875</c:v>
                </c:pt>
                <c:pt idx="5365">
                  <c:v>0.55612125</c:v>
                </c:pt>
                <c:pt idx="5366">
                  <c:v>0.59448375</c:v>
                </c:pt>
                <c:pt idx="5367">
                  <c:v>0.6268275</c:v>
                </c:pt>
                <c:pt idx="5368">
                  <c:v>0.65934</c:v>
                </c:pt>
                <c:pt idx="5369">
                  <c:v>0.69134625</c:v>
                </c:pt>
                <c:pt idx="5370">
                  <c:v>0.71980875</c:v>
                </c:pt>
                <c:pt idx="5371">
                  <c:v>0.74754</c:v>
                </c:pt>
                <c:pt idx="5372">
                  <c:v>0.77302125</c:v>
                </c:pt>
                <c:pt idx="5373">
                  <c:v>0.7933275</c:v>
                </c:pt>
                <c:pt idx="5374">
                  <c:v>0.81262125</c:v>
                </c:pt>
                <c:pt idx="5375">
                  <c:v>0.8333775</c:v>
                </c:pt>
                <c:pt idx="5376">
                  <c:v>0.852165</c:v>
                </c:pt>
                <c:pt idx="5377">
                  <c:v>0.86949</c:v>
                </c:pt>
                <c:pt idx="5378">
                  <c:v>0.8898525</c:v>
                </c:pt>
                <c:pt idx="5379">
                  <c:v>0.91015875</c:v>
                </c:pt>
                <c:pt idx="5380">
                  <c:v>0.924165</c:v>
                </c:pt>
                <c:pt idx="5381">
                  <c:v>0.93513375</c:v>
                </c:pt>
                <c:pt idx="5382">
                  <c:v>0.94750875</c:v>
                </c:pt>
                <c:pt idx="5383">
                  <c:v>0.95763375</c:v>
                </c:pt>
                <c:pt idx="5384">
                  <c:v>0.96399</c:v>
                </c:pt>
                <c:pt idx="5385">
                  <c:v>0.97012125</c:v>
                </c:pt>
                <c:pt idx="5386">
                  <c:v>0.97417125</c:v>
                </c:pt>
                <c:pt idx="5387">
                  <c:v>0.97079625</c:v>
                </c:pt>
                <c:pt idx="5388">
                  <c:v>0.96309</c:v>
                </c:pt>
                <c:pt idx="5389">
                  <c:v>0.95729625</c:v>
                </c:pt>
                <c:pt idx="5390">
                  <c:v>0.95032125</c:v>
                </c:pt>
                <c:pt idx="5391">
                  <c:v>0.93744</c:v>
                </c:pt>
                <c:pt idx="5392">
                  <c:v>0.92174625</c:v>
                </c:pt>
                <c:pt idx="5393">
                  <c:v>0.90757125</c:v>
                </c:pt>
                <c:pt idx="5394">
                  <c:v>0.893565</c:v>
                </c:pt>
                <c:pt idx="5395">
                  <c:v>0.87579</c:v>
                </c:pt>
                <c:pt idx="5396">
                  <c:v>0.85278375</c:v>
                </c:pt>
                <c:pt idx="5397">
                  <c:v>0.826065</c:v>
                </c:pt>
                <c:pt idx="5398">
                  <c:v>0.79878375</c:v>
                </c:pt>
                <c:pt idx="5399">
                  <c:v>0.7730775</c:v>
                </c:pt>
                <c:pt idx="5400">
                  <c:v>0.74748375</c:v>
                </c:pt>
                <c:pt idx="5401">
                  <c:v>0.71829</c:v>
                </c:pt>
                <c:pt idx="5402">
                  <c:v>0.68454</c:v>
                </c:pt>
                <c:pt idx="5403">
                  <c:v>0.6491025</c:v>
                </c:pt>
                <c:pt idx="5404">
                  <c:v>0.61383375</c:v>
                </c:pt>
                <c:pt idx="5405">
                  <c:v>0.5777775</c:v>
                </c:pt>
                <c:pt idx="5406">
                  <c:v>0.54070875</c:v>
                </c:pt>
                <c:pt idx="5407">
                  <c:v>0.50324625</c:v>
                </c:pt>
                <c:pt idx="5408">
                  <c:v>0.46449</c:v>
                </c:pt>
                <c:pt idx="5409">
                  <c:v>0.42472125</c:v>
                </c:pt>
                <c:pt idx="5410">
                  <c:v>0.3851775</c:v>
                </c:pt>
                <c:pt idx="5411">
                  <c:v>0.34563375</c:v>
                </c:pt>
                <c:pt idx="5412">
                  <c:v>0.30648375</c:v>
                </c:pt>
                <c:pt idx="5413">
                  <c:v>0.26845875</c:v>
                </c:pt>
                <c:pt idx="5414">
                  <c:v>0.23122125</c:v>
                </c:pt>
                <c:pt idx="5415">
                  <c:v>0.19353375</c:v>
                </c:pt>
                <c:pt idx="5416">
                  <c:v>0.15438375</c:v>
                </c:pt>
                <c:pt idx="5417">
                  <c:v>0.11489625</c:v>
                </c:pt>
                <c:pt idx="5418">
                  <c:v>0.0764775</c:v>
                </c:pt>
                <c:pt idx="5419">
                  <c:v>0.03873375</c:v>
                </c:pt>
                <c:pt idx="5420">
                  <c:v>0.00149625</c:v>
                </c:pt>
                <c:pt idx="5421">
                  <c:v>-0.034335</c:v>
                </c:pt>
                <c:pt idx="5422">
                  <c:v>-0.06960375</c:v>
                </c:pt>
                <c:pt idx="5423">
                  <c:v>-0.10605375</c:v>
                </c:pt>
                <c:pt idx="5424">
                  <c:v>-0.14295375</c:v>
                </c:pt>
                <c:pt idx="5425">
                  <c:v>-0.17929125</c:v>
                </c:pt>
                <c:pt idx="5426">
                  <c:v>-0.21439125</c:v>
                </c:pt>
                <c:pt idx="5427">
                  <c:v>-0.24667875</c:v>
                </c:pt>
                <c:pt idx="5428">
                  <c:v>-0.27666</c:v>
                </c:pt>
                <c:pt idx="5429">
                  <c:v>-0.3060225</c:v>
                </c:pt>
                <c:pt idx="5430">
                  <c:v>-0.333135</c:v>
                </c:pt>
                <c:pt idx="5431">
                  <c:v>-0.35580375</c:v>
                </c:pt>
                <c:pt idx="5432">
                  <c:v>-0.377235</c:v>
                </c:pt>
                <c:pt idx="5433">
                  <c:v>-0.4014225</c:v>
                </c:pt>
                <c:pt idx="5434">
                  <c:v>-0.425835</c:v>
                </c:pt>
                <c:pt idx="5435">
                  <c:v>-0.44760375</c:v>
                </c:pt>
                <c:pt idx="5436">
                  <c:v>-0.46965375</c:v>
                </c:pt>
                <c:pt idx="5437">
                  <c:v>-0.49339125</c:v>
                </c:pt>
                <c:pt idx="5438">
                  <c:v>-0.51566625</c:v>
                </c:pt>
                <c:pt idx="5439">
                  <c:v>-0.535635</c:v>
                </c:pt>
                <c:pt idx="5440">
                  <c:v>-0.55571625</c:v>
                </c:pt>
                <c:pt idx="5441">
                  <c:v>-0.5764725</c:v>
                </c:pt>
                <c:pt idx="5442">
                  <c:v>-0.595485</c:v>
                </c:pt>
                <c:pt idx="5443">
                  <c:v>-0.61061625</c:v>
                </c:pt>
                <c:pt idx="5444">
                  <c:v>-0.622035</c:v>
                </c:pt>
                <c:pt idx="5445">
                  <c:v>-0.63199125</c:v>
                </c:pt>
                <c:pt idx="5446">
                  <c:v>-0.64161</c:v>
                </c:pt>
                <c:pt idx="5447">
                  <c:v>-0.6482475</c:v>
                </c:pt>
                <c:pt idx="5448">
                  <c:v>-0.65032875</c:v>
                </c:pt>
                <c:pt idx="5449">
                  <c:v>-0.64987875</c:v>
                </c:pt>
                <c:pt idx="5450">
                  <c:v>-0.648135</c:v>
                </c:pt>
                <c:pt idx="5451">
                  <c:v>-0.64492875</c:v>
                </c:pt>
                <c:pt idx="5452">
                  <c:v>-0.63986625</c:v>
                </c:pt>
                <c:pt idx="5453">
                  <c:v>-0.63255375</c:v>
                </c:pt>
                <c:pt idx="5454">
                  <c:v>-0.62316</c:v>
                </c:pt>
                <c:pt idx="5455">
                  <c:v>-0.61207875</c:v>
                </c:pt>
                <c:pt idx="5456">
                  <c:v>-0.5994225</c:v>
                </c:pt>
                <c:pt idx="5457">
                  <c:v>-0.58181625</c:v>
                </c:pt>
                <c:pt idx="5458">
                  <c:v>-0.556335</c:v>
                </c:pt>
                <c:pt idx="5459">
                  <c:v>-0.52731</c:v>
                </c:pt>
                <c:pt idx="5460">
                  <c:v>-0.4992975</c:v>
                </c:pt>
                <c:pt idx="5461">
                  <c:v>-0.47347875</c:v>
                </c:pt>
                <c:pt idx="5462">
                  <c:v>-0.450135</c:v>
                </c:pt>
                <c:pt idx="5463">
                  <c:v>-0.4268475</c:v>
                </c:pt>
                <c:pt idx="5464">
                  <c:v>-0.39934125</c:v>
                </c:pt>
                <c:pt idx="5465">
                  <c:v>-0.36277875</c:v>
                </c:pt>
                <c:pt idx="5466">
                  <c:v>-0.318735</c:v>
                </c:pt>
                <c:pt idx="5467">
                  <c:v>-0.278685</c:v>
                </c:pt>
                <c:pt idx="5468">
                  <c:v>-0.24735375</c:v>
                </c:pt>
                <c:pt idx="5469">
                  <c:v>-0.21562875</c:v>
                </c:pt>
                <c:pt idx="5470">
                  <c:v>-0.17715375</c:v>
                </c:pt>
                <c:pt idx="5471">
                  <c:v>-0.13507875</c:v>
                </c:pt>
                <c:pt idx="5472">
                  <c:v>-0.09412875</c:v>
                </c:pt>
                <c:pt idx="5473">
                  <c:v>-0.05745375</c:v>
                </c:pt>
                <c:pt idx="5474">
                  <c:v>-0.02336625</c:v>
                </c:pt>
                <c:pt idx="5475">
                  <c:v>0.01353375</c:v>
                </c:pt>
                <c:pt idx="5476">
                  <c:v>0.05313375</c:v>
                </c:pt>
                <c:pt idx="5477">
                  <c:v>0.09183375</c:v>
                </c:pt>
                <c:pt idx="5478">
                  <c:v>0.12884625</c:v>
                </c:pt>
                <c:pt idx="5479">
                  <c:v>0.16552125</c:v>
                </c:pt>
                <c:pt idx="5480">
                  <c:v>0.20275875</c:v>
                </c:pt>
                <c:pt idx="5481">
                  <c:v>0.23859</c:v>
                </c:pt>
                <c:pt idx="5482">
                  <c:v>0.2711025</c:v>
                </c:pt>
                <c:pt idx="5483">
                  <c:v>0.30052125</c:v>
                </c:pt>
                <c:pt idx="5484">
                  <c:v>0.3287025</c:v>
                </c:pt>
                <c:pt idx="5485">
                  <c:v>0.3584025</c:v>
                </c:pt>
                <c:pt idx="5486">
                  <c:v>0.3881025</c:v>
                </c:pt>
                <c:pt idx="5487">
                  <c:v>0.4148775</c:v>
                </c:pt>
                <c:pt idx="5488">
                  <c:v>0.4412025</c:v>
                </c:pt>
                <c:pt idx="5489">
                  <c:v>0.46915875</c:v>
                </c:pt>
                <c:pt idx="5490">
                  <c:v>0.49638375</c:v>
                </c:pt>
                <c:pt idx="5491">
                  <c:v>0.52192125</c:v>
                </c:pt>
                <c:pt idx="5492">
                  <c:v>0.5474025</c:v>
                </c:pt>
                <c:pt idx="5493">
                  <c:v>0.5726025</c:v>
                </c:pt>
                <c:pt idx="5494">
                  <c:v>0.59628375</c:v>
                </c:pt>
                <c:pt idx="5495">
                  <c:v>0.6189525</c:v>
                </c:pt>
                <c:pt idx="5496">
                  <c:v>0.640215</c:v>
                </c:pt>
                <c:pt idx="5497">
                  <c:v>0.659115</c:v>
                </c:pt>
                <c:pt idx="5498">
                  <c:v>0.67734</c:v>
                </c:pt>
                <c:pt idx="5499">
                  <c:v>0.695115</c:v>
                </c:pt>
                <c:pt idx="5500">
                  <c:v>0.70945875</c:v>
                </c:pt>
                <c:pt idx="5501">
                  <c:v>0.7208775</c:v>
                </c:pt>
                <c:pt idx="5502">
                  <c:v>0.7325775</c:v>
                </c:pt>
                <c:pt idx="5503">
                  <c:v>0.743265</c:v>
                </c:pt>
                <c:pt idx="5504">
                  <c:v>0.750915</c:v>
                </c:pt>
                <c:pt idx="5505">
                  <c:v>0.7582275</c:v>
                </c:pt>
                <c:pt idx="5506">
                  <c:v>0.7665525</c:v>
                </c:pt>
                <c:pt idx="5507">
                  <c:v>0.77324625</c:v>
                </c:pt>
                <c:pt idx="5508">
                  <c:v>0.777465</c:v>
                </c:pt>
                <c:pt idx="5509">
                  <c:v>0.78067125</c:v>
                </c:pt>
                <c:pt idx="5510">
                  <c:v>0.78224625</c:v>
                </c:pt>
                <c:pt idx="5511">
                  <c:v>0.7802775</c:v>
                </c:pt>
                <c:pt idx="5512">
                  <c:v>0.77549625</c:v>
                </c:pt>
                <c:pt idx="5513">
                  <c:v>0.76897125</c:v>
                </c:pt>
                <c:pt idx="5514">
                  <c:v>0.75839625</c:v>
                </c:pt>
                <c:pt idx="5515">
                  <c:v>0.74214</c:v>
                </c:pt>
                <c:pt idx="5516">
                  <c:v>0.72250875</c:v>
                </c:pt>
                <c:pt idx="5517">
                  <c:v>0.70119</c:v>
                </c:pt>
                <c:pt idx="5518">
                  <c:v>0.6776775</c:v>
                </c:pt>
                <c:pt idx="5519">
                  <c:v>0.65253375</c:v>
                </c:pt>
                <c:pt idx="5520">
                  <c:v>0.62665875</c:v>
                </c:pt>
                <c:pt idx="5521">
                  <c:v>0.60010875</c:v>
                </c:pt>
                <c:pt idx="5522">
                  <c:v>0.573165</c:v>
                </c:pt>
                <c:pt idx="5523">
                  <c:v>0.5456025</c:v>
                </c:pt>
                <c:pt idx="5524">
                  <c:v>0.51697125</c:v>
                </c:pt>
                <c:pt idx="5525">
                  <c:v>0.4882275</c:v>
                </c:pt>
                <c:pt idx="5526">
                  <c:v>0.45880875</c:v>
                </c:pt>
                <c:pt idx="5527">
                  <c:v>0.42534</c:v>
                </c:pt>
                <c:pt idx="5528">
                  <c:v>0.3876525</c:v>
                </c:pt>
                <c:pt idx="5529">
                  <c:v>0.34945875</c:v>
                </c:pt>
                <c:pt idx="5530">
                  <c:v>0.31165875</c:v>
                </c:pt>
                <c:pt idx="5531">
                  <c:v>0.27262125</c:v>
                </c:pt>
                <c:pt idx="5532">
                  <c:v>0.23245875</c:v>
                </c:pt>
                <c:pt idx="5533">
                  <c:v>0.1919025</c:v>
                </c:pt>
                <c:pt idx="5534">
                  <c:v>0.1507275</c:v>
                </c:pt>
                <c:pt idx="5535">
                  <c:v>0.10848375</c:v>
                </c:pt>
                <c:pt idx="5536">
                  <c:v>0.06629625</c:v>
                </c:pt>
                <c:pt idx="5537">
                  <c:v>0.0263025</c:v>
                </c:pt>
                <c:pt idx="5538">
                  <c:v>-0.0117225</c:v>
                </c:pt>
                <c:pt idx="5539">
                  <c:v>-0.0488475</c:v>
                </c:pt>
                <c:pt idx="5540">
                  <c:v>-0.08451</c:v>
                </c:pt>
                <c:pt idx="5541">
                  <c:v>-0.1185975</c:v>
                </c:pt>
                <c:pt idx="5542">
                  <c:v>-0.1514475</c:v>
                </c:pt>
                <c:pt idx="5543">
                  <c:v>-0.18221625</c:v>
                </c:pt>
                <c:pt idx="5544">
                  <c:v>-0.2106225</c:v>
                </c:pt>
                <c:pt idx="5545">
                  <c:v>-0.23796</c:v>
                </c:pt>
                <c:pt idx="5546">
                  <c:v>-0.26490375</c:v>
                </c:pt>
                <c:pt idx="5547">
                  <c:v>-0.29134125</c:v>
                </c:pt>
                <c:pt idx="5548">
                  <c:v>-0.31744125</c:v>
                </c:pt>
                <c:pt idx="5549">
                  <c:v>-0.3431475</c:v>
                </c:pt>
                <c:pt idx="5550">
                  <c:v>-0.3683475</c:v>
                </c:pt>
                <c:pt idx="5551">
                  <c:v>-0.392985</c:v>
                </c:pt>
                <c:pt idx="5552">
                  <c:v>-0.41756625</c:v>
                </c:pt>
                <c:pt idx="5553">
                  <c:v>-0.4432725</c:v>
                </c:pt>
                <c:pt idx="5554">
                  <c:v>-0.46881</c:v>
                </c:pt>
                <c:pt idx="5555">
                  <c:v>-0.49125375</c:v>
                </c:pt>
                <c:pt idx="5556">
                  <c:v>-0.512235</c:v>
                </c:pt>
                <c:pt idx="5557">
                  <c:v>-0.535185</c:v>
                </c:pt>
                <c:pt idx="5558">
                  <c:v>-0.55836</c:v>
                </c:pt>
                <c:pt idx="5559">
                  <c:v>-0.5784975</c:v>
                </c:pt>
                <c:pt idx="5560">
                  <c:v>-0.59526</c:v>
                </c:pt>
                <c:pt idx="5561">
                  <c:v>-0.61095375</c:v>
                </c:pt>
                <c:pt idx="5562">
                  <c:v>-0.62856</c:v>
                </c:pt>
                <c:pt idx="5563">
                  <c:v>-0.6468975</c:v>
                </c:pt>
                <c:pt idx="5564">
                  <c:v>-0.66270375</c:v>
                </c:pt>
                <c:pt idx="5565">
                  <c:v>-0.676485</c:v>
                </c:pt>
                <c:pt idx="5566">
                  <c:v>-0.68970375</c:v>
                </c:pt>
                <c:pt idx="5567">
                  <c:v>-0.70174125</c:v>
                </c:pt>
                <c:pt idx="5568">
                  <c:v>-0.71231625</c:v>
                </c:pt>
                <c:pt idx="5569">
                  <c:v>-0.7206975</c:v>
                </c:pt>
                <c:pt idx="5570">
                  <c:v>-0.72559125</c:v>
                </c:pt>
                <c:pt idx="5571">
                  <c:v>-0.72840375</c:v>
                </c:pt>
                <c:pt idx="5572">
                  <c:v>-0.7305975</c:v>
                </c:pt>
                <c:pt idx="5573">
                  <c:v>-0.73166625</c:v>
                </c:pt>
                <c:pt idx="5574">
                  <c:v>-0.73121625</c:v>
                </c:pt>
                <c:pt idx="5575">
                  <c:v>-0.72840375</c:v>
                </c:pt>
                <c:pt idx="5576">
                  <c:v>-0.723285</c:v>
                </c:pt>
                <c:pt idx="5577">
                  <c:v>-0.71782875</c:v>
                </c:pt>
                <c:pt idx="5578">
                  <c:v>-0.71220375</c:v>
                </c:pt>
                <c:pt idx="5579">
                  <c:v>-0.70410375</c:v>
                </c:pt>
                <c:pt idx="5580">
                  <c:v>-0.691785</c:v>
                </c:pt>
                <c:pt idx="5581">
                  <c:v>-0.67642875</c:v>
                </c:pt>
                <c:pt idx="5582">
                  <c:v>-0.660285</c:v>
                </c:pt>
                <c:pt idx="5583">
                  <c:v>-0.6421725</c:v>
                </c:pt>
                <c:pt idx="5584">
                  <c:v>-0.62046</c:v>
                </c:pt>
                <c:pt idx="5585">
                  <c:v>-0.5964975</c:v>
                </c:pt>
                <c:pt idx="5586">
                  <c:v>-0.5715225</c:v>
                </c:pt>
                <c:pt idx="5587">
                  <c:v>-0.54576</c:v>
                </c:pt>
                <c:pt idx="5588">
                  <c:v>-0.51881625</c:v>
                </c:pt>
                <c:pt idx="5589">
                  <c:v>-0.49046625</c:v>
                </c:pt>
                <c:pt idx="5590">
                  <c:v>-0.4617225</c:v>
                </c:pt>
                <c:pt idx="5591">
                  <c:v>-0.4329225</c:v>
                </c:pt>
                <c:pt idx="5592">
                  <c:v>-0.40316625</c:v>
                </c:pt>
                <c:pt idx="5593">
                  <c:v>-0.3723975</c:v>
                </c:pt>
                <c:pt idx="5594">
                  <c:v>-0.34117875</c:v>
                </c:pt>
                <c:pt idx="5595">
                  <c:v>-0.30906</c:v>
                </c:pt>
                <c:pt idx="5596">
                  <c:v>-0.27547875</c:v>
                </c:pt>
                <c:pt idx="5597">
                  <c:v>-0.239985</c:v>
                </c:pt>
                <c:pt idx="5598">
                  <c:v>-0.20212875</c:v>
                </c:pt>
                <c:pt idx="5599">
                  <c:v>-0.1635975</c:v>
                </c:pt>
                <c:pt idx="5600">
                  <c:v>-0.12596625</c:v>
                </c:pt>
                <c:pt idx="5601">
                  <c:v>-0.08760375</c:v>
                </c:pt>
                <c:pt idx="5602">
                  <c:v>-0.04789125</c:v>
                </c:pt>
                <c:pt idx="5603">
                  <c:v>-0.00891</c:v>
                </c:pt>
                <c:pt idx="5604">
                  <c:v>0.02799</c:v>
                </c:pt>
                <c:pt idx="5605">
                  <c:v>0.0627525</c:v>
                </c:pt>
                <c:pt idx="5606">
                  <c:v>0.0965025</c:v>
                </c:pt>
                <c:pt idx="5607">
                  <c:v>0.13014</c:v>
                </c:pt>
                <c:pt idx="5608">
                  <c:v>0.16315875</c:v>
                </c:pt>
                <c:pt idx="5609">
                  <c:v>0.19657125</c:v>
                </c:pt>
                <c:pt idx="5610">
                  <c:v>0.2321775</c:v>
                </c:pt>
                <c:pt idx="5611">
                  <c:v>0.26935875</c:v>
                </c:pt>
                <c:pt idx="5612">
                  <c:v>0.30625875</c:v>
                </c:pt>
                <c:pt idx="5613">
                  <c:v>0.3415275</c:v>
                </c:pt>
                <c:pt idx="5614">
                  <c:v>0.37522125</c:v>
                </c:pt>
                <c:pt idx="5615">
                  <c:v>0.408465</c:v>
                </c:pt>
                <c:pt idx="5616">
                  <c:v>0.4416525</c:v>
                </c:pt>
                <c:pt idx="5617">
                  <c:v>0.47349</c:v>
                </c:pt>
                <c:pt idx="5618">
                  <c:v>0.50223375</c:v>
                </c:pt>
                <c:pt idx="5619">
                  <c:v>0.52878375</c:v>
                </c:pt>
                <c:pt idx="5620">
                  <c:v>0.55533375</c:v>
                </c:pt>
                <c:pt idx="5621">
                  <c:v>0.5813775</c:v>
                </c:pt>
                <c:pt idx="5622">
                  <c:v>0.60494625</c:v>
                </c:pt>
                <c:pt idx="5623">
                  <c:v>0.62609625</c:v>
                </c:pt>
                <c:pt idx="5624">
                  <c:v>0.64668375</c:v>
                </c:pt>
                <c:pt idx="5625">
                  <c:v>0.66704625</c:v>
                </c:pt>
                <c:pt idx="5626">
                  <c:v>0.68499</c:v>
                </c:pt>
                <c:pt idx="5627">
                  <c:v>0.69939</c:v>
                </c:pt>
                <c:pt idx="5628">
                  <c:v>0.71289</c:v>
                </c:pt>
                <c:pt idx="5629">
                  <c:v>0.72689625</c:v>
                </c:pt>
                <c:pt idx="5630">
                  <c:v>0.73803375</c:v>
                </c:pt>
                <c:pt idx="5631">
                  <c:v>0.74489625</c:v>
                </c:pt>
                <c:pt idx="5632">
                  <c:v>0.74939625</c:v>
                </c:pt>
                <c:pt idx="5633">
                  <c:v>0.75074625</c:v>
                </c:pt>
                <c:pt idx="5634">
                  <c:v>0.74838375</c:v>
                </c:pt>
                <c:pt idx="5635">
                  <c:v>0.74484</c:v>
                </c:pt>
                <c:pt idx="5636">
                  <c:v>0.74028375</c:v>
                </c:pt>
                <c:pt idx="5637">
                  <c:v>0.73314</c:v>
                </c:pt>
                <c:pt idx="5638">
                  <c:v>0.72408375</c:v>
                </c:pt>
                <c:pt idx="5639">
                  <c:v>0.71283375</c:v>
                </c:pt>
                <c:pt idx="5640">
                  <c:v>0.69843375</c:v>
                </c:pt>
                <c:pt idx="5641">
                  <c:v>0.68257125</c:v>
                </c:pt>
                <c:pt idx="5642">
                  <c:v>0.66524625</c:v>
                </c:pt>
                <c:pt idx="5643">
                  <c:v>0.64387125</c:v>
                </c:pt>
                <c:pt idx="5644">
                  <c:v>0.61867125</c:v>
                </c:pt>
                <c:pt idx="5645">
                  <c:v>0.59144625</c:v>
                </c:pt>
                <c:pt idx="5646">
                  <c:v>0.562365</c:v>
                </c:pt>
                <c:pt idx="5647">
                  <c:v>0.5323275</c:v>
                </c:pt>
                <c:pt idx="5648">
                  <c:v>0.50268375</c:v>
                </c:pt>
                <c:pt idx="5649">
                  <c:v>0.471915</c:v>
                </c:pt>
                <c:pt idx="5650">
                  <c:v>0.43844625</c:v>
                </c:pt>
                <c:pt idx="5651">
                  <c:v>0.403515</c:v>
                </c:pt>
                <c:pt idx="5652">
                  <c:v>0.36847125</c:v>
                </c:pt>
                <c:pt idx="5653">
                  <c:v>0.33393375</c:v>
                </c:pt>
                <c:pt idx="5654">
                  <c:v>0.3001275</c:v>
                </c:pt>
                <c:pt idx="5655">
                  <c:v>0.2654775</c:v>
                </c:pt>
                <c:pt idx="5656">
                  <c:v>0.22779</c:v>
                </c:pt>
                <c:pt idx="5657">
                  <c:v>0.18790875</c:v>
                </c:pt>
                <c:pt idx="5658">
                  <c:v>0.149265</c:v>
                </c:pt>
                <c:pt idx="5659">
                  <c:v>0.11332125</c:v>
                </c:pt>
                <c:pt idx="5660">
                  <c:v>0.07822125</c:v>
                </c:pt>
                <c:pt idx="5661">
                  <c:v>0.04154625</c:v>
                </c:pt>
                <c:pt idx="5662">
                  <c:v>0.00352125</c:v>
                </c:pt>
                <c:pt idx="5663">
                  <c:v>-0.03337875</c:v>
                </c:pt>
                <c:pt idx="5664">
                  <c:v>-0.06746625</c:v>
                </c:pt>
                <c:pt idx="5665">
                  <c:v>-0.09986625</c:v>
                </c:pt>
                <c:pt idx="5666">
                  <c:v>-0.1341225</c:v>
                </c:pt>
                <c:pt idx="5667">
                  <c:v>-0.17085375</c:v>
                </c:pt>
                <c:pt idx="5668">
                  <c:v>-0.20601</c:v>
                </c:pt>
                <c:pt idx="5669">
                  <c:v>-0.2376225</c:v>
                </c:pt>
                <c:pt idx="5670">
                  <c:v>-0.26839125</c:v>
                </c:pt>
                <c:pt idx="5671">
                  <c:v>-0.30006</c:v>
                </c:pt>
                <c:pt idx="5672">
                  <c:v>-0.33139125</c:v>
                </c:pt>
                <c:pt idx="5673">
                  <c:v>-0.36266625</c:v>
                </c:pt>
                <c:pt idx="5674">
                  <c:v>-0.39450375</c:v>
                </c:pt>
                <c:pt idx="5675">
                  <c:v>-0.424935</c:v>
                </c:pt>
                <c:pt idx="5676">
                  <c:v>-0.45441</c:v>
                </c:pt>
                <c:pt idx="5677">
                  <c:v>-0.48540375</c:v>
                </c:pt>
                <c:pt idx="5678">
                  <c:v>-0.515835</c:v>
                </c:pt>
                <c:pt idx="5679">
                  <c:v>-0.542385</c:v>
                </c:pt>
                <c:pt idx="5680">
                  <c:v>-0.56601</c:v>
                </c:pt>
                <c:pt idx="5681">
                  <c:v>-0.5886225</c:v>
                </c:pt>
                <c:pt idx="5682">
                  <c:v>-0.610335</c:v>
                </c:pt>
                <c:pt idx="5683">
                  <c:v>-0.63081</c:v>
                </c:pt>
                <c:pt idx="5684">
                  <c:v>-0.6495975</c:v>
                </c:pt>
                <c:pt idx="5685">
                  <c:v>-0.66742875</c:v>
                </c:pt>
                <c:pt idx="5686">
                  <c:v>-0.685935</c:v>
                </c:pt>
                <c:pt idx="5687">
                  <c:v>-0.70416</c:v>
                </c:pt>
                <c:pt idx="5688">
                  <c:v>-0.7206975</c:v>
                </c:pt>
                <c:pt idx="5689">
                  <c:v>-0.736335</c:v>
                </c:pt>
                <c:pt idx="5690">
                  <c:v>-0.75112875</c:v>
                </c:pt>
                <c:pt idx="5691">
                  <c:v>-0.7647975</c:v>
                </c:pt>
                <c:pt idx="5692">
                  <c:v>-0.77767875</c:v>
                </c:pt>
                <c:pt idx="5693">
                  <c:v>-0.7886475</c:v>
                </c:pt>
                <c:pt idx="5694">
                  <c:v>-0.79596</c:v>
                </c:pt>
                <c:pt idx="5695">
                  <c:v>-0.79984125</c:v>
                </c:pt>
                <c:pt idx="5696">
                  <c:v>-0.80186625</c:v>
                </c:pt>
                <c:pt idx="5697">
                  <c:v>-0.8019225</c:v>
                </c:pt>
                <c:pt idx="5698">
                  <c:v>-0.7992225</c:v>
                </c:pt>
                <c:pt idx="5699">
                  <c:v>-0.79455375</c:v>
                </c:pt>
                <c:pt idx="5700">
                  <c:v>-0.78876</c:v>
                </c:pt>
                <c:pt idx="5701">
                  <c:v>-0.78184125</c:v>
                </c:pt>
                <c:pt idx="5702">
                  <c:v>-0.773235</c:v>
                </c:pt>
                <c:pt idx="5703">
                  <c:v>-0.761085</c:v>
                </c:pt>
                <c:pt idx="5704">
                  <c:v>-0.74370375</c:v>
                </c:pt>
                <c:pt idx="5705">
                  <c:v>-0.72322875</c:v>
                </c:pt>
                <c:pt idx="5706">
                  <c:v>-0.70331625</c:v>
                </c:pt>
                <c:pt idx="5707">
                  <c:v>-0.6835725</c:v>
                </c:pt>
                <c:pt idx="5708">
                  <c:v>-0.6599475</c:v>
                </c:pt>
                <c:pt idx="5709">
                  <c:v>-0.63142875</c:v>
                </c:pt>
                <c:pt idx="5710">
                  <c:v>-0.60246</c:v>
                </c:pt>
                <c:pt idx="5711">
                  <c:v>-0.5746725</c:v>
                </c:pt>
                <c:pt idx="5712">
                  <c:v>-0.54570375</c:v>
                </c:pt>
                <c:pt idx="5713">
                  <c:v>-0.51561</c:v>
                </c:pt>
                <c:pt idx="5714">
                  <c:v>-0.48501</c:v>
                </c:pt>
                <c:pt idx="5715">
                  <c:v>-0.45356625</c:v>
                </c:pt>
                <c:pt idx="5716">
                  <c:v>-0.42201</c:v>
                </c:pt>
                <c:pt idx="5717">
                  <c:v>-0.3910725</c:v>
                </c:pt>
                <c:pt idx="5718">
                  <c:v>-0.35991</c:v>
                </c:pt>
                <c:pt idx="5719">
                  <c:v>-0.32700375</c:v>
                </c:pt>
                <c:pt idx="5720">
                  <c:v>-0.29280375</c:v>
                </c:pt>
                <c:pt idx="5721">
                  <c:v>-0.2594475</c:v>
                </c:pt>
                <c:pt idx="5722">
                  <c:v>-0.2277225</c:v>
                </c:pt>
                <c:pt idx="5723">
                  <c:v>-0.19656</c:v>
                </c:pt>
                <c:pt idx="5724">
                  <c:v>-0.1647225</c:v>
                </c:pt>
                <c:pt idx="5725">
                  <c:v>-0.13204125</c:v>
                </c:pt>
                <c:pt idx="5726">
                  <c:v>-0.10020375</c:v>
                </c:pt>
                <c:pt idx="5727">
                  <c:v>-0.07140375</c:v>
                </c:pt>
                <c:pt idx="5728">
                  <c:v>-0.04507875</c:v>
                </c:pt>
                <c:pt idx="5729">
                  <c:v>-0.01841625</c:v>
                </c:pt>
                <c:pt idx="5730">
                  <c:v>0.00959625</c:v>
                </c:pt>
                <c:pt idx="5731">
                  <c:v>0.0371025</c:v>
                </c:pt>
                <c:pt idx="5732">
                  <c:v>0.0627525</c:v>
                </c:pt>
                <c:pt idx="5733">
                  <c:v>0.08800875</c:v>
                </c:pt>
                <c:pt idx="5734">
                  <c:v>0.11410875</c:v>
                </c:pt>
                <c:pt idx="5735">
                  <c:v>0.13930875</c:v>
                </c:pt>
                <c:pt idx="5736">
                  <c:v>0.16214625</c:v>
                </c:pt>
                <c:pt idx="5737">
                  <c:v>0.1835775</c:v>
                </c:pt>
                <c:pt idx="5738">
                  <c:v>0.20410875</c:v>
                </c:pt>
                <c:pt idx="5739">
                  <c:v>0.22357125</c:v>
                </c:pt>
                <c:pt idx="5740">
                  <c:v>0.2434275</c:v>
                </c:pt>
                <c:pt idx="5741">
                  <c:v>0.2650275</c:v>
                </c:pt>
                <c:pt idx="5742">
                  <c:v>0.28657125</c:v>
                </c:pt>
                <c:pt idx="5743">
                  <c:v>0.305415</c:v>
                </c:pt>
                <c:pt idx="5744">
                  <c:v>0.3226275</c:v>
                </c:pt>
                <c:pt idx="5745">
                  <c:v>0.3413025</c:v>
                </c:pt>
                <c:pt idx="5746">
                  <c:v>0.36093375</c:v>
                </c:pt>
                <c:pt idx="5747">
                  <c:v>0.37859625</c:v>
                </c:pt>
                <c:pt idx="5748">
                  <c:v>0.39355875</c:v>
                </c:pt>
                <c:pt idx="5749">
                  <c:v>0.40593375</c:v>
                </c:pt>
                <c:pt idx="5750">
                  <c:v>0.41639625</c:v>
                </c:pt>
                <c:pt idx="5751">
                  <c:v>0.4281525</c:v>
                </c:pt>
                <c:pt idx="5752">
                  <c:v>0.441765</c:v>
                </c:pt>
                <c:pt idx="5753">
                  <c:v>0.45262125</c:v>
                </c:pt>
                <c:pt idx="5754">
                  <c:v>0.4598775</c:v>
                </c:pt>
                <c:pt idx="5755">
                  <c:v>0.46764</c:v>
                </c:pt>
                <c:pt idx="5756">
                  <c:v>0.475515</c:v>
                </c:pt>
                <c:pt idx="5757">
                  <c:v>0.48153375</c:v>
                </c:pt>
                <c:pt idx="5758">
                  <c:v>0.48805875</c:v>
                </c:pt>
                <c:pt idx="5759">
                  <c:v>0.49554</c:v>
                </c:pt>
                <c:pt idx="5760">
                  <c:v>0.49987125</c:v>
                </c:pt>
                <c:pt idx="5761">
                  <c:v>0.497115</c:v>
                </c:pt>
                <c:pt idx="5762">
                  <c:v>0.48794625</c:v>
                </c:pt>
                <c:pt idx="5763">
                  <c:v>0.47759625</c:v>
                </c:pt>
                <c:pt idx="5764">
                  <c:v>0.46882125</c:v>
                </c:pt>
                <c:pt idx="5765">
                  <c:v>0.4594275</c:v>
                </c:pt>
                <c:pt idx="5766">
                  <c:v>0.44744625</c:v>
                </c:pt>
                <c:pt idx="5767">
                  <c:v>0.43327125</c:v>
                </c:pt>
                <c:pt idx="5768">
                  <c:v>0.41724</c:v>
                </c:pt>
                <c:pt idx="5769">
                  <c:v>0.39805875</c:v>
                </c:pt>
                <c:pt idx="5770">
                  <c:v>0.37612125</c:v>
                </c:pt>
                <c:pt idx="5771">
                  <c:v>0.3543525</c:v>
                </c:pt>
                <c:pt idx="5772">
                  <c:v>0.3327525</c:v>
                </c:pt>
                <c:pt idx="5773">
                  <c:v>0.309015</c:v>
                </c:pt>
                <c:pt idx="5774">
                  <c:v>0.28398375</c:v>
                </c:pt>
                <c:pt idx="5775">
                  <c:v>0.259515</c:v>
                </c:pt>
                <c:pt idx="5776">
                  <c:v>0.2342025</c:v>
                </c:pt>
                <c:pt idx="5777">
                  <c:v>0.205965</c:v>
                </c:pt>
                <c:pt idx="5778">
                  <c:v>0.175365</c:v>
                </c:pt>
                <c:pt idx="5779">
                  <c:v>0.14437125</c:v>
                </c:pt>
                <c:pt idx="5780">
                  <c:v>0.1133775</c:v>
                </c:pt>
                <c:pt idx="5781">
                  <c:v>0.08069625</c:v>
                </c:pt>
                <c:pt idx="5782">
                  <c:v>0.0456525</c:v>
                </c:pt>
                <c:pt idx="5783">
                  <c:v>0.01015875</c:v>
                </c:pt>
                <c:pt idx="5784">
                  <c:v>-0.0234225</c:v>
                </c:pt>
                <c:pt idx="5785">
                  <c:v>-0.05475375</c:v>
                </c:pt>
                <c:pt idx="5786">
                  <c:v>-0.08557875</c:v>
                </c:pt>
                <c:pt idx="5787">
                  <c:v>-0.11691</c:v>
                </c:pt>
                <c:pt idx="5788">
                  <c:v>-0.148185</c:v>
                </c:pt>
                <c:pt idx="5789">
                  <c:v>-0.17917875</c:v>
                </c:pt>
                <c:pt idx="5790">
                  <c:v>-0.20916</c:v>
                </c:pt>
                <c:pt idx="5791">
                  <c:v>-0.23711625</c:v>
                </c:pt>
                <c:pt idx="5792">
                  <c:v>-0.2641725</c:v>
                </c:pt>
                <c:pt idx="5793">
                  <c:v>-0.291285</c:v>
                </c:pt>
                <c:pt idx="5794">
                  <c:v>-0.31716</c:v>
                </c:pt>
                <c:pt idx="5795">
                  <c:v>-0.34106625</c:v>
                </c:pt>
                <c:pt idx="5796">
                  <c:v>-0.364185</c:v>
                </c:pt>
                <c:pt idx="5797">
                  <c:v>-0.38730375</c:v>
                </c:pt>
                <c:pt idx="5798">
                  <c:v>-0.4097475</c:v>
                </c:pt>
                <c:pt idx="5799">
                  <c:v>-0.43162875</c:v>
                </c:pt>
                <c:pt idx="5800">
                  <c:v>-0.45424125</c:v>
                </c:pt>
                <c:pt idx="5801">
                  <c:v>-0.4774725</c:v>
                </c:pt>
                <c:pt idx="5802">
                  <c:v>-0.499635</c:v>
                </c:pt>
                <c:pt idx="5803">
                  <c:v>-0.51994125</c:v>
                </c:pt>
                <c:pt idx="5804">
                  <c:v>-0.5388975</c:v>
                </c:pt>
                <c:pt idx="5805">
                  <c:v>-0.55627875</c:v>
                </c:pt>
                <c:pt idx="5806">
                  <c:v>-0.571635</c:v>
                </c:pt>
                <c:pt idx="5807">
                  <c:v>-0.5852475</c:v>
                </c:pt>
                <c:pt idx="5808">
                  <c:v>-0.5967225</c:v>
                </c:pt>
                <c:pt idx="5809">
                  <c:v>-0.60600375</c:v>
                </c:pt>
                <c:pt idx="5810">
                  <c:v>-0.6144975</c:v>
                </c:pt>
                <c:pt idx="5811">
                  <c:v>-0.622935</c:v>
                </c:pt>
                <c:pt idx="5812">
                  <c:v>-0.63120375</c:v>
                </c:pt>
                <c:pt idx="5813">
                  <c:v>-0.6394725</c:v>
                </c:pt>
                <c:pt idx="5814">
                  <c:v>-0.646785</c:v>
                </c:pt>
                <c:pt idx="5815">
                  <c:v>-0.65224125</c:v>
                </c:pt>
                <c:pt idx="5816">
                  <c:v>-0.65685375</c:v>
                </c:pt>
                <c:pt idx="5817">
                  <c:v>-0.660285</c:v>
                </c:pt>
                <c:pt idx="5818">
                  <c:v>-0.6612975</c:v>
                </c:pt>
                <c:pt idx="5819">
                  <c:v>-0.66096</c:v>
                </c:pt>
                <c:pt idx="5820">
                  <c:v>-0.6597225</c:v>
                </c:pt>
                <c:pt idx="5821">
                  <c:v>-0.6563475</c:v>
                </c:pt>
                <c:pt idx="5822">
                  <c:v>-0.6504975</c:v>
                </c:pt>
                <c:pt idx="5823">
                  <c:v>-0.64245375</c:v>
                </c:pt>
                <c:pt idx="5824">
                  <c:v>-0.6320475</c:v>
                </c:pt>
                <c:pt idx="5825">
                  <c:v>-0.61894125</c:v>
                </c:pt>
                <c:pt idx="5826">
                  <c:v>-0.60352875</c:v>
                </c:pt>
                <c:pt idx="5827">
                  <c:v>-0.58631625</c:v>
                </c:pt>
                <c:pt idx="5828">
                  <c:v>-0.56719125</c:v>
                </c:pt>
                <c:pt idx="5829">
                  <c:v>-0.54621</c:v>
                </c:pt>
                <c:pt idx="5830">
                  <c:v>-0.5233725</c:v>
                </c:pt>
                <c:pt idx="5831">
                  <c:v>-0.49896</c:v>
                </c:pt>
                <c:pt idx="5832">
                  <c:v>-0.47392875</c:v>
                </c:pt>
                <c:pt idx="5833">
                  <c:v>-0.44811</c:v>
                </c:pt>
                <c:pt idx="5834">
                  <c:v>-0.42060375</c:v>
                </c:pt>
                <c:pt idx="5835">
                  <c:v>-0.3917475</c:v>
                </c:pt>
                <c:pt idx="5836">
                  <c:v>-0.36199125</c:v>
                </c:pt>
                <c:pt idx="5837">
                  <c:v>-0.33139125</c:v>
                </c:pt>
                <c:pt idx="5838">
                  <c:v>-0.30034125</c:v>
                </c:pt>
                <c:pt idx="5839">
                  <c:v>-0.26850375</c:v>
                </c:pt>
                <c:pt idx="5840">
                  <c:v>-0.23587875</c:v>
                </c:pt>
                <c:pt idx="5841">
                  <c:v>-0.20302875</c:v>
                </c:pt>
                <c:pt idx="5842">
                  <c:v>-0.1678725</c:v>
                </c:pt>
                <c:pt idx="5843">
                  <c:v>-0.1291725</c:v>
                </c:pt>
                <c:pt idx="5844">
                  <c:v>-0.08985375</c:v>
                </c:pt>
                <c:pt idx="5845">
                  <c:v>-0.051435</c:v>
                </c:pt>
                <c:pt idx="5846">
                  <c:v>-0.01335375</c:v>
                </c:pt>
                <c:pt idx="5847">
                  <c:v>0.024165</c:v>
                </c:pt>
                <c:pt idx="5848">
                  <c:v>0.06089625</c:v>
                </c:pt>
                <c:pt idx="5849">
                  <c:v>0.09655875</c:v>
                </c:pt>
                <c:pt idx="5850">
                  <c:v>0.1318275</c:v>
                </c:pt>
                <c:pt idx="5851">
                  <c:v>0.16788375</c:v>
                </c:pt>
                <c:pt idx="5852">
                  <c:v>0.20354625</c:v>
                </c:pt>
                <c:pt idx="5853">
                  <c:v>0.23707125</c:v>
                </c:pt>
                <c:pt idx="5854">
                  <c:v>0.26874</c:v>
                </c:pt>
                <c:pt idx="5855">
                  <c:v>0.299115</c:v>
                </c:pt>
                <c:pt idx="5856">
                  <c:v>0.3282525</c:v>
                </c:pt>
                <c:pt idx="5857">
                  <c:v>0.35649</c:v>
                </c:pt>
                <c:pt idx="5858">
                  <c:v>0.38365875</c:v>
                </c:pt>
                <c:pt idx="5859">
                  <c:v>0.40953375</c:v>
                </c:pt>
                <c:pt idx="5860">
                  <c:v>0.4353525</c:v>
                </c:pt>
                <c:pt idx="5861">
                  <c:v>0.4623525</c:v>
                </c:pt>
                <c:pt idx="5862">
                  <c:v>0.48873375</c:v>
                </c:pt>
                <c:pt idx="5863">
                  <c:v>0.51202125</c:v>
                </c:pt>
                <c:pt idx="5864">
                  <c:v>0.53395875</c:v>
                </c:pt>
                <c:pt idx="5865">
                  <c:v>0.55668375</c:v>
                </c:pt>
                <c:pt idx="5866">
                  <c:v>0.57805875</c:v>
                </c:pt>
                <c:pt idx="5867">
                  <c:v>0.59650875</c:v>
                </c:pt>
                <c:pt idx="5868">
                  <c:v>0.614115</c:v>
                </c:pt>
                <c:pt idx="5869">
                  <c:v>0.63189</c:v>
                </c:pt>
                <c:pt idx="5870">
                  <c:v>0.6479775</c:v>
                </c:pt>
                <c:pt idx="5871">
                  <c:v>0.662265</c:v>
                </c:pt>
                <c:pt idx="5872">
                  <c:v>0.67672125</c:v>
                </c:pt>
                <c:pt idx="5873">
                  <c:v>0.6905025</c:v>
                </c:pt>
                <c:pt idx="5874">
                  <c:v>0.70169625</c:v>
                </c:pt>
                <c:pt idx="5875">
                  <c:v>0.711765</c:v>
                </c:pt>
                <c:pt idx="5876">
                  <c:v>0.72205875</c:v>
                </c:pt>
                <c:pt idx="5877">
                  <c:v>0.73150875</c:v>
                </c:pt>
                <c:pt idx="5878">
                  <c:v>0.73983375</c:v>
                </c:pt>
                <c:pt idx="5879">
                  <c:v>0.74714625</c:v>
                </c:pt>
                <c:pt idx="5880">
                  <c:v>0.75254625</c:v>
                </c:pt>
                <c:pt idx="5881">
                  <c:v>0.7559775</c:v>
                </c:pt>
                <c:pt idx="5882">
                  <c:v>0.7577775</c:v>
                </c:pt>
                <c:pt idx="5883">
                  <c:v>0.75670875</c:v>
                </c:pt>
                <c:pt idx="5884">
                  <c:v>0.75232125</c:v>
                </c:pt>
                <c:pt idx="5885">
                  <c:v>0.74579625</c:v>
                </c:pt>
                <c:pt idx="5886">
                  <c:v>0.73702125</c:v>
                </c:pt>
                <c:pt idx="5887">
                  <c:v>0.72577125</c:v>
                </c:pt>
                <c:pt idx="5888">
                  <c:v>0.71283375</c:v>
                </c:pt>
                <c:pt idx="5889">
                  <c:v>0.6979275</c:v>
                </c:pt>
                <c:pt idx="5890">
                  <c:v>0.6803775</c:v>
                </c:pt>
                <c:pt idx="5891">
                  <c:v>0.66069</c:v>
                </c:pt>
                <c:pt idx="5892">
                  <c:v>0.63954</c:v>
                </c:pt>
                <c:pt idx="5893">
                  <c:v>0.6171525</c:v>
                </c:pt>
                <c:pt idx="5894">
                  <c:v>0.5942025</c:v>
                </c:pt>
                <c:pt idx="5895">
                  <c:v>0.57085875</c:v>
                </c:pt>
                <c:pt idx="5896">
                  <c:v>0.54639</c:v>
                </c:pt>
                <c:pt idx="5897">
                  <c:v>0.52079625</c:v>
                </c:pt>
                <c:pt idx="5898">
                  <c:v>0.494415</c:v>
                </c:pt>
                <c:pt idx="5899">
                  <c:v>0.46724625</c:v>
                </c:pt>
                <c:pt idx="5900">
                  <c:v>0.43912125</c:v>
                </c:pt>
                <c:pt idx="5901">
                  <c:v>0.40975875</c:v>
                </c:pt>
                <c:pt idx="5902">
                  <c:v>0.3791025</c:v>
                </c:pt>
                <c:pt idx="5903">
                  <c:v>0.34720875</c:v>
                </c:pt>
                <c:pt idx="5904">
                  <c:v>0.31435875</c:v>
                </c:pt>
                <c:pt idx="5905">
                  <c:v>0.28094625</c:v>
                </c:pt>
                <c:pt idx="5906">
                  <c:v>0.24669</c:v>
                </c:pt>
                <c:pt idx="5907">
                  <c:v>0.21164625</c:v>
                </c:pt>
                <c:pt idx="5908">
                  <c:v>0.17767125</c:v>
                </c:pt>
                <c:pt idx="5909">
                  <c:v>0.14605875</c:v>
                </c:pt>
                <c:pt idx="5910">
                  <c:v>0.11529</c:v>
                </c:pt>
                <c:pt idx="5911">
                  <c:v>0.083565</c:v>
                </c:pt>
                <c:pt idx="5912">
                  <c:v>0.0517275</c:v>
                </c:pt>
                <c:pt idx="5913">
                  <c:v>0.0218025</c:v>
                </c:pt>
                <c:pt idx="5914">
                  <c:v>-0.006885</c:v>
                </c:pt>
                <c:pt idx="5915">
                  <c:v>-0.03607875</c:v>
                </c:pt>
                <c:pt idx="5916">
                  <c:v>-0.0645975</c:v>
                </c:pt>
                <c:pt idx="5917">
                  <c:v>-0.09131625</c:v>
                </c:pt>
                <c:pt idx="5918">
                  <c:v>-0.11752875</c:v>
                </c:pt>
                <c:pt idx="5919">
                  <c:v>-0.14419125</c:v>
                </c:pt>
                <c:pt idx="5920">
                  <c:v>-0.17046</c:v>
                </c:pt>
                <c:pt idx="5921">
                  <c:v>-0.19504125</c:v>
                </c:pt>
                <c:pt idx="5922">
                  <c:v>-0.2187225</c:v>
                </c:pt>
                <c:pt idx="5923">
                  <c:v>-0.2430225</c:v>
                </c:pt>
                <c:pt idx="5924">
                  <c:v>-0.26771625</c:v>
                </c:pt>
                <c:pt idx="5925">
                  <c:v>-0.29224125</c:v>
                </c:pt>
                <c:pt idx="5926">
                  <c:v>-0.31631625</c:v>
                </c:pt>
                <c:pt idx="5927">
                  <c:v>-0.339885</c:v>
                </c:pt>
                <c:pt idx="5928">
                  <c:v>-0.3615975</c:v>
                </c:pt>
                <c:pt idx="5929">
                  <c:v>-0.37926</c:v>
                </c:pt>
                <c:pt idx="5930">
                  <c:v>-0.39546</c:v>
                </c:pt>
                <c:pt idx="5931">
                  <c:v>-0.41346</c:v>
                </c:pt>
                <c:pt idx="5932">
                  <c:v>-0.4302225</c:v>
                </c:pt>
                <c:pt idx="5933">
                  <c:v>-0.44557875</c:v>
                </c:pt>
                <c:pt idx="5934">
                  <c:v>-0.46436625</c:v>
                </c:pt>
                <c:pt idx="5935">
                  <c:v>-0.48450375</c:v>
                </c:pt>
                <c:pt idx="5936">
                  <c:v>-0.50076</c:v>
                </c:pt>
                <c:pt idx="5937">
                  <c:v>-0.51386625</c:v>
                </c:pt>
                <c:pt idx="5938">
                  <c:v>-0.52702875</c:v>
                </c:pt>
                <c:pt idx="5939">
                  <c:v>-0.54086625</c:v>
                </c:pt>
                <c:pt idx="5940">
                  <c:v>-0.553185</c:v>
                </c:pt>
                <c:pt idx="5941">
                  <c:v>-0.56331</c:v>
                </c:pt>
                <c:pt idx="5942">
                  <c:v>-0.5726475</c:v>
                </c:pt>
                <c:pt idx="5943">
                  <c:v>-0.5805225</c:v>
                </c:pt>
                <c:pt idx="5944">
                  <c:v>-0.58530375</c:v>
                </c:pt>
                <c:pt idx="5945">
                  <c:v>-0.5872725</c:v>
                </c:pt>
                <c:pt idx="5946">
                  <c:v>-0.5872725</c:v>
                </c:pt>
                <c:pt idx="5947">
                  <c:v>-0.58530375</c:v>
                </c:pt>
                <c:pt idx="5948">
                  <c:v>-0.5818725</c:v>
                </c:pt>
                <c:pt idx="5949">
                  <c:v>-0.57771</c:v>
                </c:pt>
                <c:pt idx="5950">
                  <c:v>-0.57236625</c:v>
                </c:pt>
                <c:pt idx="5951">
                  <c:v>-0.56550375</c:v>
                </c:pt>
                <c:pt idx="5952">
                  <c:v>-0.55661625</c:v>
                </c:pt>
                <c:pt idx="5953">
                  <c:v>-0.545085</c:v>
                </c:pt>
                <c:pt idx="5954">
                  <c:v>-0.53226</c:v>
                </c:pt>
                <c:pt idx="5955">
                  <c:v>-0.51876</c:v>
                </c:pt>
                <c:pt idx="5956">
                  <c:v>-0.5024475</c:v>
                </c:pt>
                <c:pt idx="5957">
                  <c:v>-0.48231</c:v>
                </c:pt>
                <c:pt idx="5958">
                  <c:v>-0.4603725</c:v>
                </c:pt>
                <c:pt idx="5959">
                  <c:v>-0.43882875</c:v>
                </c:pt>
                <c:pt idx="5960">
                  <c:v>-0.41706</c:v>
                </c:pt>
                <c:pt idx="5961">
                  <c:v>-0.39231</c:v>
                </c:pt>
                <c:pt idx="5962">
                  <c:v>-0.3645225</c:v>
                </c:pt>
                <c:pt idx="5963">
                  <c:v>-0.33741</c:v>
                </c:pt>
                <c:pt idx="5964">
                  <c:v>-0.3120975</c:v>
                </c:pt>
                <c:pt idx="5965">
                  <c:v>-0.28695375</c:v>
                </c:pt>
                <c:pt idx="5966">
                  <c:v>-0.263835</c:v>
                </c:pt>
                <c:pt idx="5967">
                  <c:v>-0.24471</c:v>
                </c:pt>
                <c:pt idx="5968">
                  <c:v>-0.225135</c:v>
                </c:pt>
                <c:pt idx="5969">
                  <c:v>-0.20066625</c:v>
                </c:pt>
                <c:pt idx="5970">
                  <c:v>-0.174285</c:v>
                </c:pt>
                <c:pt idx="5971">
                  <c:v>-0.15021</c:v>
                </c:pt>
                <c:pt idx="5972">
                  <c:v>-0.1280475</c:v>
                </c:pt>
                <c:pt idx="5973">
                  <c:v>-0.10582875</c:v>
                </c:pt>
                <c:pt idx="5974">
                  <c:v>-0.08299125</c:v>
                </c:pt>
                <c:pt idx="5975">
                  <c:v>-0.0600975</c:v>
                </c:pt>
                <c:pt idx="5976">
                  <c:v>-0.03754125</c:v>
                </c:pt>
                <c:pt idx="5977">
                  <c:v>-0.01560375</c:v>
                </c:pt>
                <c:pt idx="5978">
                  <c:v>0.00532125</c:v>
                </c:pt>
                <c:pt idx="5979">
                  <c:v>0.02602125</c:v>
                </c:pt>
                <c:pt idx="5980">
                  <c:v>0.04784625</c:v>
                </c:pt>
                <c:pt idx="5981">
                  <c:v>0.0704025</c:v>
                </c:pt>
                <c:pt idx="5982">
                  <c:v>0.09234</c:v>
                </c:pt>
                <c:pt idx="5983">
                  <c:v>0.11320875</c:v>
                </c:pt>
                <c:pt idx="5984">
                  <c:v>0.13284</c:v>
                </c:pt>
                <c:pt idx="5985">
                  <c:v>0.1511775</c:v>
                </c:pt>
                <c:pt idx="5986">
                  <c:v>0.16878375</c:v>
                </c:pt>
                <c:pt idx="5987">
                  <c:v>0.186165</c:v>
                </c:pt>
                <c:pt idx="5988">
                  <c:v>0.2031525</c:v>
                </c:pt>
                <c:pt idx="5989">
                  <c:v>0.21895875</c:v>
                </c:pt>
                <c:pt idx="5990">
                  <c:v>0.233865</c:v>
                </c:pt>
                <c:pt idx="5991">
                  <c:v>0.24978375</c:v>
                </c:pt>
                <c:pt idx="5992">
                  <c:v>0.266715</c:v>
                </c:pt>
                <c:pt idx="5993">
                  <c:v>0.2823525</c:v>
                </c:pt>
                <c:pt idx="5994">
                  <c:v>0.29669625</c:v>
                </c:pt>
                <c:pt idx="5995">
                  <c:v>0.31154625</c:v>
                </c:pt>
                <c:pt idx="5996">
                  <c:v>0.32639625</c:v>
                </c:pt>
                <c:pt idx="5997">
                  <c:v>0.33989625</c:v>
                </c:pt>
                <c:pt idx="5998">
                  <c:v>0.35272125</c:v>
                </c:pt>
                <c:pt idx="5999">
                  <c:v>0.3658275</c:v>
                </c:pt>
                <c:pt idx="6000">
                  <c:v>0.37825875</c:v>
                </c:pt>
                <c:pt idx="6001">
                  <c:v>0.38849625</c:v>
                </c:pt>
                <c:pt idx="6002">
                  <c:v>0.39693375</c:v>
                </c:pt>
                <c:pt idx="6003">
                  <c:v>0.40480875</c:v>
                </c:pt>
                <c:pt idx="6004">
                  <c:v>0.41133375</c:v>
                </c:pt>
                <c:pt idx="6005">
                  <c:v>0.4155525</c:v>
                </c:pt>
                <c:pt idx="6006">
                  <c:v>0.418815</c:v>
                </c:pt>
                <c:pt idx="6007">
                  <c:v>0.42174</c:v>
                </c:pt>
                <c:pt idx="6008">
                  <c:v>0.42264</c:v>
                </c:pt>
                <c:pt idx="6009">
                  <c:v>0.42084</c:v>
                </c:pt>
                <c:pt idx="6010">
                  <c:v>0.41763375</c:v>
                </c:pt>
                <c:pt idx="6011">
                  <c:v>0.413865</c:v>
                </c:pt>
                <c:pt idx="6012">
                  <c:v>0.40852125</c:v>
                </c:pt>
                <c:pt idx="6013">
                  <c:v>0.39997125</c:v>
                </c:pt>
                <c:pt idx="6014">
                  <c:v>0.38905875</c:v>
                </c:pt>
                <c:pt idx="6015">
                  <c:v>0.3779775</c:v>
                </c:pt>
                <c:pt idx="6016">
                  <c:v>0.36667125</c:v>
                </c:pt>
                <c:pt idx="6017">
                  <c:v>0.3534525</c:v>
                </c:pt>
                <c:pt idx="6018">
                  <c:v>0.336465</c:v>
                </c:pt>
                <c:pt idx="6019">
                  <c:v>0.315765</c:v>
                </c:pt>
                <c:pt idx="6020">
                  <c:v>0.29394</c:v>
                </c:pt>
                <c:pt idx="6021">
                  <c:v>0.27189</c:v>
                </c:pt>
                <c:pt idx="6022">
                  <c:v>0.24775875</c:v>
                </c:pt>
                <c:pt idx="6023">
                  <c:v>0.22059</c:v>
                </c:pt>
                <c:pt idx="6024">
                  <c:v>0.19162125</c:v>
                </c:pt>
                <c:pt idx="6025">
                  <c:v>0.162315</c:v>
                </c:pt>
                <c:pt idx="6026">
                  <c:v>0.13244625</c:v>
                </c:pt>
                <c:pt idx="6027">
                  <c:v>0.10105875</c:v>
                </c:pt>
                <c:pt idx="6028">
                  <c:v>0.06944625</c:v>
                </c:pt>
                <c:pt idx="6029">
                  <c:v>0.03997125</c:v>
                </c:pt>
                <c:pt idx="6030">
                  <c:v>0.011565</c:v>
                </c:pt>
                <c:pt idx="6031">
                  <c:v>-0.0184725</c:v>
                </c:pt>
                <c:pt idx="6032">
                  <c:v>-0.04969125</c:v>
                </c:pt>
                <c:pt idx="6033">
                  <c:v>-0.08074125</c:v>
                </c:pt>
                <c:pt idx="6034">
                  <c:v>-0.11212875</c:v>
                </c:pt>
                <c:pt idx="6035">
                  <c:v>-0.14351625</c:v>
                </c:pt>
                <c:pt idx="6036">
                  <c:v>-0.17355375</c:v>
                </c:pt>
                <c:pt idx="6037">
                  <c:v>-0.20302875</c:v>
                </c:pt>
                <c:pt idx="6038">
                  <c:v>-0.233235</c:v>
                </c:pt>
                <c:pt idx="6039">
                  <c:v>-0.2630475</c:v>
                </c:pt>
                <c:pt idx="6040">
                  <c:v>-0.2913975</c:v>
                </c:pt>
                <c:pt idx="6041">
                  <c:v>-0.318285</c:v>
                </c:pt>
                <c:pt idx="6042">
                  <c:v>-0.3433725</c:v>
                </c:pt>
                <c:pt idx="6043">
                  <c:v>-0.36716625</c:v>
                </c:pt>
                <c:pt idx="6044">
                  <c:v>-0.39067875</c:v>
                </c:pt>
                <c:pt idx="6045">
                  <c:v>-0.41391</c:v>
                </c:pt>
                <c:pt idx="6046">
                  <c:v>-0.43635375</c:v>
                </c:pt>
                <c:pt idx="6047">
                  <c:v>-0.457785</c:v>
                </c:pt>
                <c:pt idx="6048">
                  <c:v>-0.47820375</c:v>
                </c:pt>
                <c:pt idx="6049">
                  <c:v>-0.497835</c:v>
                </c:pt>
                <c:pt idx="6050">
                  <c:v>-0.51690375</c:v>
                </c:pt>
                <c:pt idx="6051">
                  <c:v>-0.534735</c:v>
                </c:pt>
                <c:pt idx="6052">
                  <c:v>-0.55087875</c:v>
                </c:pt>
                <c:pt idx="6053">
                  <c:v>-0.566235</c:v>
                </c:pt>
                <c:pt idx="6054">
                  <c:v>-0.58131</c:v>
                </c:pt>
                <c:pt idx="6055">
                  <c:v>-0.59531625</c:v>
                </c:pt>
                <c:pt idx="6056">
                  <c:v>-0.6068475</c:v>
                </c:pt>
                <c:pt idx="6057">
                  <c:v>-0.61567875</c:v>
                </c:pt>
                <c:pt idx="6058">
                  <c:v>-0.623385</c:v>
                </c:pt>
                <c:pt idx="6059">
                  <c:v>-0.63036</c:v>
                </c:pt>
                <c:pt idx="6060">
                  <c:v>-0.6358725</c:v>
                </c:pt>
                <c:pt idx="6061">
                  <c:v>-0.6408225</c:v>
                </c:pt>
                <c:pt idx="6062">
                  <c:v>-0.64594125</c:v>
                </c:pt>
                <c:pt idx="6063">
                  <c:v>-0.64987875</c:v>
                </c:pt>
                <c:pt idx="6064">
                  <c:v>-0.6518475</c:v>
                </c:pt>
                <c:pt idx="6065">
                  <c:v>-0.65280375</c:v>
                </c:pt>
                <c:pt idx="6066">
                  <c:v>-0.652635</c:v>
                </c:pt>
                <c:pt idx="6067">
                  <c:v>-0.649935</c:v>
                </c:pt>
                <c:pt idx="6068">
                  <c:v>-0.64549125</c:v>
                </c:pt>
                <c:pt idx="6069">
                  <c:v>-0.6410475</c:v>
                </c:pt>
                <c:pt idx="6070">
                  <c:v>-0.635085</c:v>
                </c:pt>
                <c:pt idx="6071">
                  <c:v>-0.6261975</c:v>
                </c:pt>
                <c:pt idx="6072">
                  <c:v>-0.61686</c:v>
                </c:pt>
                <c:pt idx="6073">
                  <c:v>-0.60696</c:v>
                </c:pt>
                <c:pt idx="6074">
                  <c:v>-0.59272875</c:v>
                </c:pt>
                <c:pt idx="6075">
                  <c:v>-0.57546</c:v>
                </c:pt>
                <c:pt idx="6076">
                  <c:v>-0.557235</c:v>
                </c:pt>
                <c:pt idx="6077">
                  <c:v>-0.535635</c:v>
                </c:pt>
                <c:pt idx="6078">
                  <c:v>-0.51127875</c:v>
                </c:pt>
                <c:pt idx="6079">
                  <c:v>-0.48709125</c:v>
                </c:pt>
                <c:pt idx="6080">
                  <c:v>-0.46357875</c:v>
                </c:pt>
                <c:pt idx="6081">
                  <c:v>-0.43939125</c:v>
                </c:pt>
                <c:pt idx="6082">
                  <c:v>-0.41329125</c:v>
                </c:pt>
                <c:pt idx="6083">
                  <c:v>-0.38674125</c:v>
                </c:pt>
                <c:pt idx="6084">
                  <c:v>-0.36097875</c:v>
                </c:pt>
                <c:pt idx="6085">
                  <c:v>-0.33499125</c:v>
                </c:pt>
                <c:pt idx="6086">
                  <c:v>-0.30861</c:v>
                </c:pt>
                <c:pt idx="6087">
                  <c:v>-0.28245375</c:v>
                </c:pt>
                <c:pt idx="6088">
                  <c:v>-0.255735</c:v>
                </c:pt>
                <c:pt idx="6089">
                  <c:v>-0.22744125</c:v>
                </c:pt>
                <c:pt idx="6090">
                  <c:v>-0.19886625</c:v>
                </c:pt>
                <c:pt idx="6091">
                  <c:v>-0.1714725</c:v>
                </c:pt>
                <c:pt idx="6092">
                  <c:v>-0.143235</c:v>
                </c:pt>
                <c:pt idx="6093">
                  <c:v>-0.11224125</c:v>
                </c:pt>
                <c:pt idx="6094">
                  <c:v>-0.08074125</c:v>
                </c:pt>
                <c:pt idx="6095">
                  <c:v>-0.05070375</c:v>
                </c:pt>
                <c:pt idx="6096">
                  <c:v>-0.02156625</c:v>
                </c:pt>
                <c:pt idx="6097">
                  <c:v>0.00700875</c:v>
                </c:pt>
                <c:pt idx="6098">
                  <c:v>0.03535875</c:v>
                </c:pt>
                <c:pt idx="6099">
                  <c:v>0.06314625</c:v>
                </c:pt>
                <c:pt idx="6100">
                  <c:v>0.08902125</c:v>
                </c:pt>
                <c:pt idx="6101">
                  <c:v>0.11377125</c:v>
                </c:pt>
                <c:pt idx="6102">
                  <c:v>0.13874625</c:v>
                </c:pt>
                <c:pt idx="6103">
                  <c:v>0.16299</c:v>
                </c:pt>
                <c:pt idx="6104">
                  <c:v>0.18610875</c:v>
                </c:pt>
                <c:pt idx="6105">
                  <c:v>0.209115</c:v>
                </c:pt>
                <c:pt idx="6106">
                  <c:v>0.2319525</c:v>
                </c:pt>
                <c:pt idx="6107">
                  <c:v>0.253215</c:v>
                </c:pt>
                <c:pt idx="6108">
                  <c:v>0.27239625</c:v>
                </c:pt>
                <c:pt idx="6109">
                  <c:v>0.29163375</c:v>
                </c:pt>
                <c:pt idx="6110">
                  <c:v>0.312165</c:v>
                </c:pt>
                <c:pt idx="6111">
                  <c:v>0.33258375</c:v>
                </c:pt>
                <c:pt idx="6112">
                  <c:v>0.35238375</c:v>
                </c:pt>
                <c:pt idx="6113">
                  <c:v>0.37049625</c:v>
                </c:pt>
                <c:pt idx="6114">
                  <c:v>0.38619</c:v>
                </c:pt>
                <c:pt idx="6115">
                  <c:v>0.40289625</c:v>
                </c:pt>
                <c:pt idx="6116">
                  <c:v>0.42145875</c:v>
                </c:pt>
                <c:pt idx="6117">
                  <c:v>0.43833375</c:v>
                </c:pt>
                <c:pt idx="6118">
                  <c:v>0.4529025</c:v>
                </c:pt>
                <c:pt idx="6119">
                  <c:v>0.46668375</c:v>
                </c:pt>
                <c:pt idx="6120">
                  <c:v>0.48063375</c:v>
                </c:pt>
                <c:pt idx="6121">
                  <c:v>0.49492125</c:v>
                </c:pt>
                <c:pt idx="6122">
                  <c:v>0.5087025</c:v>
                </c:pt>
                <c:pt idx="6123">
                  <c:v>0.52248375</c:v>
                </c:pt>
                <c:pt idx="6124">
                  <c:v>0.536715</c:v>
                </c:pt>
                <c:pt idx="6125">
                  <c:v>0.54925875</c:v>
                </c:pt>
                <c:pt idx="6126">
                  <c:v>0.55915875</c:v>
                </c:pt>
                <c:pt idx="6127">
                  <c:v>0.56725875</c:v>
                </c:pt>
                <c:pt idx="6128">
                  <c:v>0.573165</c:v>
                </c:pt>
                <c:pt idx="6129">
                  <c:v>0.57682125</c:v>
                </c:pt>
                <c:pt idx="6130">
                  <c:v>0.579015</c:v>
                </c:pt>
                <c:pt idx="6131">
                  <c:v>0.57985875</c:v>
                </c:pt>
                <c:pt idx="6132">
                  <c:v>0.5795775</c:v>
                </c:pt>
                <c:pt idx="6133">
                  <c:v>0.5784525</c:v>
                </c:pt>
                <c:pt idx="6134">
                  <c:v>0.57609</c:v>
                </c:pt>
                <c:pt idx="6135">
                  <c:v>0.57249</c:v>
                </c:pt>
                <c:pt idx="6136">
                  <c:v>0.56827125</c:v>
                </c:pt>
                <c:pt idx="6137">
                  <c:v>0.562815</c:v>
                </c:pt>
                <c:pt idx="6138">
                  <c:v>0.55465875</c:v>
                </c:pt>
                <c:pt idx="6139">
                  <c:v>0.54385875</c:v>
                </c:pt>
                <c:pt idx="6140">
                  <c:v>0.53170875</c:v>
                </c:pt>
                <c:pt idx="6141">
                  <c:v>0.5188275</c:v>
                </c:pt>
                <c:pt idx="6142">
                  <c:v>0.50470875</c:v>
                </c:pt>
                <c:pt idx="6143">
                  <c:v>0.48895875</c:v>
                </c:pt>
                <c:pt idx="6144">
                  <c:v>0.47208375</c:v>
                </c:pt>
                <c:pt idx="6145">
                  <c:v>0.45385875</c:v>
                </c:pt>
                <c:pt idx="6146">
                  <c:v>0.43282125</c:v>
                </c:pt>
                <c:pt idx="6147">
                  <c:v>0.40987125</c:v>
                </c:pt>
                <c:pt idx="6148">
                  <c:v>0.38759625</c:v>
                </c:pt>
                <c:pt idx="6149">
                  <c:v>0.36549</c:v>
                </c:pt>
                <c:pt idx="6150">
                  <c:v>0.34214625</c:v>
                </c:pt>
                <c:pt idx="6151">
                  <c:v>0.3181275</c:v>
                </c:pt>
                <c:pt idx="6152">
                  <c:v>0.2933775</c:v>
                </c:pt>
                <c:pt idx="6153">
                  <c:v>0.26722125</c:v>
                </c:pt>
                <c:pt idx="6154">
                  <c:v>0.239715</c:v>
                </c:pt>
                <c:pt idx="6155">
                  <c:v>0.21063375</c:v>
                </c:pt>
                <c:pt idx="6156">
                  <c:v>0.18003375</c:v>
                </c:pt>
                <c:pt idx="6157">
                  <c:v>0.14898375</c:v>
                </c:pt>
                <c:pt idx="6158">
                  <c:v>0.1187775</c:v>
                </c:pt>
                <c:pt idx="6159">
                  <c:v>0.08969625</c:v>
                </c:pt>
                <c:pt idx="6160">
                  <c:v>0.06089625</c:v>
                </c:pt>
                <c:pt idx="6161">
                  <c:v>0.0328275</c:v>
                </c:pt>
                <c:pt idx="6162">
                  <c:v>0.00565875</c:v>
                </c:pt>
                <c:pt idx="6163">
                  <c:v>-0.02280375</c:v>
                </c:pt>
                <c:pt idx="6164">
                  <c:v>-0.05301</c:v>
                </c:pt>
                <c:pt idx="6165">
                  <c:v>-0.083385</c:v>
                </c:pt>
                <c:pt idx="6166">
                  <c:v>-0.113085</c:v>
                </c:pt>
                <c:pt idx="6167">
                  <c:v>-0.141435</c:v>
                </c:pt>
                <c:pt idx="6168">
                  <c:v>-0.168435</c:v>
                </c:pt>
                <c:pt idx="6169">
                  <c:v>-0.195435</c:v>
                </c:pt>
                <c:pt idx="6170">
                  <c:v>-0.22327875</c:v>
                </c:pt>
                <c:pt idx="6171">
                  <c:v>-0.25050375</c:v>
                </c:pt>
                <c:pt idx="6172">
                  <c:v>-0.275535</c:v>
                </c:pt>
                <c:pt idx="6173">
                  <c:v>-0.30006</c:v>
                </c:pt>
                <c:pt idx="6174">
                  <c:v>-0.32599125</c:v>
                </c:pt>
                <c:pt idx="6175">
                  <c:v>-0.3514725</c:v>
                </c:pt>
                <c:pt idx="6176">
                  <c:v>-0.37476</c:v>
                </c:pt>
                <c:pt idx="6177">
                  <c:v>-0.39709125</c:v>
                </c:pt>
                <c:pt idx="6178">
                  <c:v>-0.41891625</c:v>
                </c:pt>
                <c:pt idx="6179">
                  <c:v>-0.43911</c:v>
                </c:pt>
                <c:pt idx="6180">
                  <c:v>-0.45784125</c:v>
                </c:pt>
                <c:pt idx="6181">
                  <c:v>-0.47662875</c:v>
                </c:pt>
                <c:pt idx="6182">
                  <c:v>-0.496035</c:v>
                </c:pt>
                <c:pt idx="6183">
                  <c:v>-0.51426</c:v>
                </c:pt>
                <c:pt idx="6184">
                  <c:v>-0.5298975</c:v>
                </c:pt>
                <c:pt idx="6185">
                  <c:v>-0.54446625</c:v>
                </c:pt>
                <c:pt idx="6186">
                  <c:v>-0.55909125</c:v>
                </c:pt>
                <c:pt idx="6187">
                  <c:v>-0.57281625</c:v>
                </c:pt>
                <c:pt idx="6188">
                  <c:v>-0.585135</c:v>
                </c:pt>
                <c:pt idx="6189">
                  <c:v>-0.59677875</c:v>
                </c:pt>
                <c:pt idx="6190">
                  <c:v>-0.60786</c:v>
                </c:pt>
                <c:pt idx="6191">
                  <c:v>-0.61702875</c:v>
                </c:pt>
                <c:pt idx="6192">
                  <c:v>-0.62411625</c:v>
                </c:pt>
                <c:pt idx="6193">
                  <c:v>-0.62940375</c:v>
                </c:pt>
                <c:pt idx="6194">
                  <c:v>-0.6315975</c:v>
                </c:pt>
                <c:pt idx="6195">
                  <c:v>-0.63075375</c:v>
                </c:pt>
                <c:pt idx="6196">
                  <c:v>-0.62726625</c:v>
                </c:pt>
                <c:pt idx="6197">
                  <c:v>-0.62107875</c:v>
                </c:pt>
                <c:pt idx="6198">
                  <c:v>-0.61461</c:v>
                </c:pt>
                <c:pt idx="6199">
                  <c:v>-0.608535</c:v>
                </c:pt>
                <c:pt idx="6200">
                  <c:v>-0.60004125</c:v>
                </c:pt>
                <c:pt idx="6201">
                  <c:v>-0.58867875</c:v>
                </c:pt>
                <c:pt idx="6202">
                  <c:v>-0.5760225</c:v>
                </c:pt>
                <c:pt idx="6203">
                  <c:v>-0.5627475</c:v>
                </c:pt>
                <c:pt idx="6204">
                  <c:v>-0.54874125</c:v>
                </c:pt>
                <c:pt idx="6205">
                  <c:v>-0.53316</c:v>
                </c:pt>
                <c:pt idx="6206">
                  <c:v>-0.5161725</c:v>
                </c:pt>
                <c:pt idx="6207">
                  <c:v>-0.49806</c:v>
                </c:pt>
                <c:pt idx="6208">
                  <c:v>-0.47826</c:v>
                </c:pt>
                <c:pt idx="6209">
                  <c:v>-0.45784125</c:v>
                </c:pt>
                <c:pt idx="6210">
                  <c:v>-0.4376475</c:v>
                </c:pt>
                <c:pt idx="6211">
                  <c:v>-0.4169475</c:v>
                </c:pt>
                <c:pt idx="6212">
                  <c:v>-0.3953475</c:v>
                </c:pt>
                <c:pt idx="6213">
                  <c:v>-0.37301625</c:v>
                </c:pt>
                <c:pt idx="6214">
                  <c:v>-0.35051625</c:v>
                </c:pt>
                <c:pt idx="6215">
                  <c:v>-0.3276225</c:v>
                </c:pt>
                <c:pt idx="6216">
                  <c:v>-0.30366</c:v>
                </c:pt>
                <c:pt idx="6217">
                  <c:v>-0.27930375</c:v>
                </c:pt>
                <c:pt idx="6218">
                  <c:v>-0.25506</c:v>
                </c:pt>
                <c:pt idx="6219">
                  <c:v>-0.23036625</c:v>
                </c:pt>
                <c:pt idx="6220">
                  <c:v>-0.20527875</c:v>
                </c:pt>
                <c:pt idx="6221">
                  <c:v>-0.1804725</c:v>
                </c:pt>
                <c:pt idx="6222">
                  <c:v>-0.155835</c:v>
                </c:pt>
                <c:pt idx="6223">
                  <c:v>-0.13086</c:v>
                </c:pt>
                <c:pt idx="6224">
                  <c:v>-0.10566</c:v>
                </c:pt>
                <c:pt idx="6225">
                  <c:v>-0.08074125</c:v>
                </c:pt>
                <c:pt idx="6226">
                  <c:v>-0.05734125</c:v>
                </c:pt>
                <c:pt idx="6227">
                  <c:v>-0.0364725</c:v>
                </c:pt>
                <c:pt idx="6228">
                  <c:v>-0.01672875</c:v>
                </c:pt>
                <c:pt idx="6229">
                  <c:v>0.00340874999999999</c:v>
                </c:pt>
                <c:pt idx="6230">
                  <c:v>0.022815</c:v>
                </c:pt>
                <c:pt idx="6231">
                  <c:v>0.04030875</c:v>
                </c:pt>
                <c:pt idx="6232">
                  <c:v>0.05650875</c:v>
                </c:pt>
                <c:pt idx="6233">
                  <c:v>0.07259625</c:v>
                </c:pt>
                <c:pt idx="6234">
                  <c:v>0.0890775</c:v>
                </c:pt>
                <c:pt idx="6235">
                  <c:v>0.10589625</c:v>
                </c:pt>
                <c:pt idx="6236">
                  <c:v>0.124515</c:v>
                </c:pt>
                <c:pt idx="6237">
                  <c:v>0.14560875</c:v>
                </c:pt>
                <c:pt idx="6238">
                  <c:v>0.165465</c:v>
                </c:pt>
                <c:pt idx="6239">
                  <c:v>0.18262125</c:v>
                </c:pt>
                <c:pt idx="6240">
                  <c:v>0.2004525</c:v>
                </c:pt>
                <c:pt idx="6241">
                  <c:v>0.218115</c:v>
                </c:pt>
                <c:pt idx="6242">
                  <c:v>0.23178375</c:v>
                </c:pt>
                <c:pt idx="6243">
                  <c:v>0.2423025</c:v>
                </c:pt>
                <c:pt idx="6244">
                  <c:v>0.25192125</c:v>
                </c:pt>
                <c:pt idx="6245">
                  <c:v>0.2603025</c:v>
                </c:pt>
                <c:pt idx="6246">
                  <c:v>0.267165</c:v>
                </c:pt>
                <c:pt idx="6247">
                  <c:v>0.27397125</c:v>
                </c:pt>
                <c:pt idx="6248">
                  <c:v>0.28083375</c:v>
                </c:pt>
                <c:pt idx="6249">
                  <c:v>0.285615</c:v>
                </c:pt>
                <c:pt idx="6250">
                  <c:v>0.28899</c:v>
                </c:pt>
                <c:pt idx="6251">
                  <c:v>0.29219625</c:v>
                </c:pt>
                <c:pt idx="6252">
                  <c:v>0.2927025</c:v>
                </c:pt>
                <c:pt idx="6253">
                  <c:v>0.29107125</c:v>
                </c:pt>
                <c:pt idx="6254">
                  <c:v>0.29079</c:v>
                </c:pt>
                <c:pt idx="6255">
                  <c:v>0.290115</c:v>
                </c:pt>
                <c:pt idx="6256">
                  <c:v>0.28522125</c:v>
                </c:pt>
                <c:pt idx="6257">
                  <c:v>0.27712125</c:v>
                </c:pt>
                <c:pt idx="6258">
                  <c:v>0.2695275</c:v>
                </c:pt>
                <c:pt idx="6259">
                  <c:v>0.26305875</c:v>
                </c:pt>
                <c:pt idx="6260">
                  <c:v>0.25518375</c:v>
                </c:pt>
                <c:pt idx="6261">
                  <c:v>0.24449625</c:v>
                </c:pt>
                <c:pt idx="6262">
                  <c:v>0.2317275</c:v>
                </c:pt>
                <c:pt idx="6263">
                  <c:v>0.2173275</c:v>
                </c:pt>
                <c:pt idx="6264">
                  <c:v>0.20152125</c:v>
                </c:pt>
                <c:pt idx="6265">
                  <c:v>0.185265</c:v>
                </c:pt>
                <c:pt idx="6266">
                  <c:v>0.1682775</c:v>
                </c:pt>
                <c:pt idx="6267">
                  <c:v>0.14943375</c:v>
                </c:pt>
                <c:pt idx="6268">
                  <c:v>0.129465</c:v>
                </c:pt>
                <c:pt idx="6269">
                  <c:v>0.10870875</c:v>
                </c:pt>
                <c:pt idx="6270">
                  <c:v>0.085815</c:v>
                </c:pt>
                <c:pt idx="6271">
                  <c:v>0.06190875</c:v>
                </c:pt>
                <c:pt idx="6272">
                  <c:v>0.0391275</c:v>
                </c:pt>
                <c:pt idx="6273">
                  <c:v>0.016515</c:v>
                </c:pt>
                <c:pt idx="6274">
                  <c:v>-0.00694125</c:v>
                </c:pt>
                <c:pt idx="6275">
                  <c:v>-0.030285</c:v>
                </c:pt>
                <c:pt idx="6276">
                  <c:v>-0.05239125</c:v>
                </c:pt>
                <c:pt idx="6277">
                  <c:v>-0.072585</c:v>
                </c:pt>
                <c:pt idx="6278">
                  <c:v>-0.09176625</c:v>
                </c:pt>
                <c:pt idx="6279">
                  <c:v>-0.111285</c:v>
                </c:pt>
                <c:pt idx="6280">
                  <c:v>-0.13001625</c:v>
                </c:pt>
                <c:pt idx="6281">
                  <c:v>-0.1471725</c:v>
                </c:pt>
                <c:pt idx="6282">
                  <c:v>-0.16432875</c:v>
                </c:pt>
                <c:pt idx="6283">
                  <c:v>-0.18176625</c:v>
                </c:pt>
                <c:pt idx="6284">
                  <c:v>-0.19886625</c:v>
                </c:pt>
                <c:pt idx="6285">
                  <c:v>-0.21574125</c:v>
                </c:pt>
                <c:pt idx="6286">
                  <c:v>-0.23126625</c:v>
                </c:pt>
                <c:pt idx="6287">
                  <c:v>-0.24532875</c:v>
                </c:pt>
                <c:pt idx="6288">
                  <c:v>-0.26006625</c:v>
                </c:pt>
                <c:pt idx="6289">
                  <c:v>-0.27480375</c:v>
                </c:pt>
                <c:pt idx="6290">
                  <c:v>-0.28717875</c:v>
                </c:pt>
                <c:pt idx="6291">
                  <c:v>-0.29865375</c:v>
                </c:pt>
                <c:pt idx="6292">
                  <c:v>-0.31170375</c:v>
                </c:pt>
                <c:pt idx="6293">
                  <c:v>-0.3253725</c:v>
                </c:pt>
                <c:pt idx="6294">
                  <c:v>-0.33741</c:v>
                </c:pt>
                <c:pt idx="6295">
                  <c:v>-0.3476475</c:v>
                </c:pt>
                <c:pt idx="6296">
                  <c:v>-0.35811</c:v>
                </c:pt>
                <c:pt idx="6297">
                  <c:v>-0.370035</c:v>
                </c:pt>
                <c:pt idx="6298">
                  <c:v>-0.38257875</c:v>
                </c:pt>
                <c:pt idx="6299">
                  <c:v>-0.39405375</c:v>
                </c:pt>
                <c:pt idx="6300">
                  <c:v>-0.4018725</c:v>
                </c:pt>
                <c:pt idx="6301">
                  <c:v>-0.4059225</c:v>
                </c:pt>
                <c:pt idx="6302">
                  <c:v>-0.41070375</c:v>
                </c:pt>
                <c:pt idx="6303">
                  <c:v>-0.41914125</c:v>
                </c:pt>
                <c:pt idx="6304">
                  <c:v>-0.42966</c:v>
                </c:pt>
                <c:pt idx="6305">
                  <c:v>-0.439335</c:v>
                </c:pt>
                <c:pt idx="6306">
                  <c:v>-0.44766</c:v>
                </c:pt>
                <c:pt idx="6307">
                  <c:v>-0.45705375</c:v>
                </c:pt>
                <c:pt idx="6308">
                  <c:v>-0.46701</c:v>
                </c:pt>
                <c:pt idx="6309">
                  <c:v>-0.47404125</c:v>
                </c:pt>
                <c:pt idx="6310">
                  <c:v>-0.47887875</c:v>
                </c:pt>
                <c:pt idx="6311">
                  <c:v>-0.48472875</c:v>
                </c:pt>
                <c:pt idx="6312">
                  <c:v>-0.49012875</c:v>
                </c:pt>
                <c:pt idx="6313">
                  <c:v>-0.4918725</c:v>
                </c:pt>
                <c:pt idx="6314">
                  <c:v>-0.49215375</c:v>
                </c:pt>
                <c:pt idx="6315">
                  <c:v>-0.49429125</c:v>
                </c:pt>
                <c:pt idx="6316">
                  <c:v>-0.4954725</c:v>
                </c:pt>
                <c:pt idx="6317">
                  <c:v>-0.49226625</c:v>
                </c:pt>
                <c:pt idx="6318">
                  <c:v>-0.487485</c:v>
                </c:pt>
                <c:pt idx="6319">
                  <c:v>-0.48450375</c:v>
                </c:pt>
                <c:pt idx="6320">
                  <c:v>-0.48157875</c:v>
                </c:pt>
                <c:pt idx="6321">
                  <c:v>-0.4767975</c:v>
                </c:pt>
                <c:pt idx="6322">
                  <c:v>-0.47122875</c:v>
                </c:pt>
                <c:pt idx="6323">
                  <c:v>-0.46515375</c:v>
                </c:pt>
                <c:pt idx="6324">
                  <c:v>-0.45795375</c:v>
                </c:pt>
                <c:pt idx="6325">
                  <c:v>-0.44974125</c:v>
                </c:pt>
                <c:pt idx="6326">
                  <c:v>-0.43995375</c:v>
                </c:pt>
                <c:pt idx="6327">
                  <c:v>-0.4277475</c:v>
                </c:pt>
                <c:pt idx="6328">
                  <c:v>-0.4137975</c:v>
                </c:pt>
                <c:pt idx="6329">
                  <c:v>-0.3989475</c:v>
                </c:pt>
                <c:pt idx="6330">
                  <c:v>-0.38196</c:v>
                </c:pt>
                <c:pt idx="6331">
                  <c:v>-0.36221625</c:v>
                </c:pt>
                <c:pt idx="6332">
                  <c:v>-0.3417975</c:v>
                </c:pt>
                <c:pt idx="6333">
                  <c:v>-0.32104125</c:v>
                </c:pt>
                <c:pt idx="6334">
                  <c:v>-0.297585</c:v>
                </c:pt>
                <c:pt idx="6335">
                  <c:v>-0.2720475</c:v>
                </c:pt>
                <c:pt idx="6336">
                  <c:v>-0.24701625</c:v>
                </c:pt>
                <c:pt idx="6337">
                  <c:v>-0.22176</c:v>
                </c:pt>
                <c:pt idx="6338">
                  <c:v>-0.194535</c:v>
                </c:pt>
                <c:pt idx="6339">
                  <c:v>-0.16500375</c:v>
                </c:pt>
                <c:pt idx="6340">
                  <c:v>-0.13384125</c:v>
                </c:pt>
                <c:pt idx="6341">
                  <c:v>-0.1023975</c:v>
                </c:pt>
                <c:pt idx="6342">
                  <c:v>-0.07061625</c:v>
                </c:pt>
                <c:pt idx="6343">
                  <c:v>-0.03866625</c:v>
                </c:pt>
                <c:pt idx="6344">
                  <c:v>-0.00750375</c:v>
                </c:pt>
                <c:pt idx="6345">
                  <c:v>0.02388375</c:v>
                </c:pt>
                <c:pt idx="6346">
                  <c:v>0.0553275</c:v>
                </c:pt>
                <c:pt idx="6347">
                  <c:v>0.085365</c:v>
                </c:pt>
                <c:pt idx="6348">
                  <c:v>0.115515</c:v>
                </c:pt>
                <c:pt idx="6349">
                  <c:v>0.14695875</c:v>
                </c:pt>
                <c:pt idx="6350">
                  <c:v>0.17789625</c:v>
                </c:pt>
                <c:pt idx="6351">
                  <c:v>0.2069775</c:v>
                </c:pt>
                <c:pt idx="6352">
                  <c:v>0.23549625</c:v>
                </c:pt>
                <c:pt idx="6353">
                  <c:v>0.26542125</c:v>
                </c:pt>
                <c:pt idx="6354">
                  <c:v>0.29557125</c:v>
                </c:pt>
                <c:pt idx="6355">
                  <c:v>0.3235275</c:v>
                </c:pt>
                <c:pt idx="6356">
                  <c:v>0.35024625</c:v>
                </c:pt>
                <c:pt idx="6357">
                  <c:v>0.37679625</c:v>
                </c:pt>
                <c:pt idx="6358">
                  <c:v>0.40098375</c:v>
                </c:pt>
                <c:pt idx="6359">
                  <c:v>0.42224625</c:v>
                </c:pt>
                <c:pt idx="6360">
                  <c:v>0.442665</c:v>
                </c:pt>
                <c:pt idx="6361">
                  <c:v>0.46162125</c:v>
                </c:pt>
                <c:pt idx="6362">
                  <c:v>0.47815875</c:v>
                </c:pt>
                <c:pt idx="6363">
                  <c:v>0.494865</c:v>
                </c:pt>
                <c:pt idx="6364">
                  <c:v>0.5125275</c:v>
                </c:pt>
                <c:pt idx="6365">
                  <c:v>0.52884</c:v>
                </c:pt>
                <c:pt idx="6366">
                  <c:v>0.54363375</c:v>
                </c:pt>
                <c:pt idx="6367">
                  <c:v>0.5575275</c:v>
                </c:pt>
                <c:pt idx="6368">
                  <c:v>0.56860875</c:v>
                </c:pt>
                <c:pt idx="6369">
                  <c:v>0.57648375</c:v>
                </c:pt>
                <c:pt idx="6370">
                  <c:v>0.5843025</c:v>
                </c:pt>
                <c:pt idx="6371">
                  <c:v>0.5924025</c:v>
                </c:pt>
                <c:pt idx="6372">
                  <c:v>0.59814</c:v>
                </c:pt>
                <c:pt idx="6373">
                  <c:v>0.60269625</c:v>
                </c:pt>
                <c:pt idx="6374">
                  <c:v>0.608265</c:v>
                </c:pt>
                <c:pt idx="6375">
                  <c:v>0.61304625</c:v>
                </c:pt>
                <c:pt idx="6376">
                  <c:v>0.61614</c:v>
                </c:pt>
                <c:pt idx="6377">
                  <c:v>0.618615</c:v>
                </c:pt>
                <c:pt idx="6378">
                  <c:v>0.61934625</c:v>
                </c:pt>
                <c:pt idx="6379">
                  <c:v>0.61765875</c:v>
                </c:pt>
                <c:pt idx="6380">
                  <c:v>0.614115</c:v>
                </c:pt>
                <c:pt idx="6381">
                  <c:v>0.6079275</c:v>
                </c:pt>
                <c:pt idx="6382">
                  <c:v>0.59920875</c:v>
                </c:pt>
                <c:pt idx="6383">
                  <c:v>0.5894775</c:v>
                </c:pt>
                <c:pt idx="6384">
                  <c:v>0.5784525</c:v>
                </c:pt>
                <c:pt idx="6385">
                  <c:v>0.5647275</c:v>
                </c:pt>
                <c:pt idx="6386">
                  <c:v>0.54954</c:v>
                </c:pt>
                <c:pt idx="6387">
                  <c:v>0.53514</c:v>
                </c:pt>
                <c:pt idx="6388">
                  <c:v>0.520965</c:v>
                </c:pt>
                <c:pt idx="6389">
                  <c:v>0.50544</c:v>
                </c:pt>
                <c:pt idx="6390">
                  <c:v>0.48794625</c:v>
                </c:pt>
                <c:pt idx="6391">
                  <c:v>0.46915875</c:v>
                </c:pt>
                <c:pt idx="6392">
                  <c:v>0.451215</c:v>
                </c:pt>
                <c:pt idx="6393">
                  <c:v>0.43428375</c:v>
                </c:pt>
                <c:pt idx="6394">
                  <c:v>0.4157775</c:v>
                </c:pt>
                <c:pt idx="6395">
                  <c:v>0.3948525</c:v>
                </c:pt>
                <c:pt idx="6396">
                  <c:v>0.37229625</c:v>
                </c:pt>
                <c:pt idx="6397">
                  <c:v>0.34788375</c:v>
                </c:pt>
                <c:pt idx="6398">
                  <c:v>0.322065</c:v>
                </c:pt>
                <c:pt idx="6399">
                  <c:v>0.29613375</c:v>
                </c:pt>
                <c:pt idx="6400">
                  <c:v>0.26980875</c:v>
                </c:pt>
                <c:pt idx="6401">
                  <c:v>0.24292125</c:v>
                </c:pt>
                <c:pt idx="6402">
                  <c:v>0.21727125</c:v>
                </c:pt>
                <c:pt idx="6403">
                  <c:v>0.19285875</c:v>
                </c:pt>
                <c:pt idx="6404">
                  <c:v>0.16732125</c:v>
                </c:pt>
                <c:pt idx="6405">
                  <c:v>0.14139</c:v>
                </c:pt>
                <c:pt idx="6406">
                  <c:v>0.1172025</c:v>
                </c:pt>
                <c:pt idx="6407">
                  <c:v>0.09318375</c:v>
                </c:pt>
                <c:pt idx="6408">
                  <c:v>0.06865875</c:v>
                </c:pt>
                <c:pt idx="6409">
                  <c:v>0.0465525</c:v>
                </c:pt>
                <c:pt idx="6410">
                  <c:v>0.0269775</c:v>
                </c:pt>
                <c:pt idx="6411">
                  <c:v>0.0069525</c:v>
                </c:pt>
                <c:pt idx="6412">
                  <c:v>-0.013185</c:v>
                </c:pt>
                <c:pt idx="6413">
                  <c:v>-0.03141</c:v>
                </c:pt>
                <c:pt idx="6414">
                  <c:v>-0.04946625</c:v>
                </c:pt>
                <c:pt idx="6415">
                  <c:v>-0.068985</c:v>
                </c:pt>
                <c:pt idx="6416">
                  <c:v>-0.08827875</c:v>
                </c:pt>
                <c:pt idx="6417">
                  <c:v>-0.10774125</c:v>
                </c:pt>
                <c:pt idx="6418">
                  <c:v>-0.12979125</c:v>
                </c:pt>
                <c:pt idx="6419">
                  <c:v>-0.1530225</c:v>
                </c:pt>
                <c:pt idx="6420">
                  <c:v>-0.17422875</c:v>
                </c:pt>
                <c:pt idx="6421">
                  <c:v>-0.19369125</c:v>
                </c:pt>
                <c:pt idx="6422">
                  <c:v>-0.21292875</c:v>
                </c:pt>
                <c:pt idx="6423">
                  <c:v>-0.23081625</c:v>
                </c:pt>
                <c:pt idx="6424">
                  <c:v>-0.2461725</c:v>
                </c:pt>
                <c:pt idx="6425">
                  <c:v>-0.261135</c:v>
                </c:pt>
                <c:pt idx="6426">
                  <c:v>-0.2769975</c:v>
                </c:pt>
                <c:pt idx="6427">
                  <c:v>-0.29122875</c:v>
                </c:pt>
                <c:pt idx="6428">
                  <c:v>-0.30366</c:v>
                </c:pt>
                <c:pt idx="6429">
                  <c:v>-0.317835</c:v>
                </c:pt>
                <c:pt idx="6430">
                  <c:v>-0.33442875</c:v>
                </c:pt>
                <c:pt idx="6431">
                  <c:v>-0.35091</c:v>
                </c:pt>
                <c:pt idx="6432">
                  <c:v>-0.3663225</c:v>
                </c:pt>
                <c:pt idx="6433">
                  <c:v>-0.38201625</c:v>
                </c:pt>
                <c:pt idx="6434">
                  <c:v>-0.39877875</c:v>
                </c:pt>
                <c:pt idx="6435">
                  <c:v>-0.41481</c:v>
                </c:pt>
                <c:pt idx="6436">
                  <c:v>-0.428085</c:v>
                </c:pt>
                <c:pt idx="6437">
                  <c:v>-0.43911</c:v>
                </c:pt>
                <c:pt idx="6438">
                  <c:v>-0.44861625</c:v>
                </c:pt>
                <c:pt idx="6439">
                  <c:v>-0.4563225</c:v>
                </c:pt>
                <c:pt idx="6440">
                  <c:v>-0.4628475</c:v>
                </c:pt>
                <c:pt idx="6441">
                  <c:v>-0.46976625</c:v>
                </c:pt>
                <c:pt idx="6442">
                  <c:v>-0.47674125</c:v>
                </c:pt>
                <c:pt idx="6443">
                  <c:v>-0.48045375</c:v>
                </c:pt>
                <c:pt idx="6444">
                  <c:v>-0.48045375</c:v>
                </c:pt>
                <c:pt idx="6445">
                  <c:v>-0.4806225</c:v>
                </c:pt>
                <c:pt idx="6446">
                  <c:v>-0.48180375</c:v>
                </c:pt>
                <c:pt idx="6447">
                  <c:v>-0.48180375</c:v>
                </c:pt>
                <c:pt idx="6448">
                  <c:v>-0.4801725</c:v>
                </c:pt>
                <c:pt idx="6449">
                  <c:v>-0.47719125</c:v>
                </c:pt>
                <c:pt idx="6450">
                  <c:v>-0.4729725</c:v>
                </c:pt>
                <c:pt idx="6451">
                  <c:v>-0.46864125</c:v>
                </c:pt>
                <c:pt idx="6452">
                  <c:v>-0.46549125</c:v>
                </c:pt>
                <c:pt idx="6453">
                  <c:v>-0.46211625</c:v>
                </c:pt>
                <c:pt idx="6454">
                  <c:v>-0.4572225</c:v>
                </c:pt>
                <c:pt idx="6455">
                  <c:v>-0.4524975</c:v>
                </c:pt>
                <c:pt idx="6456">
                  <c:v>-0.44512875</c:v>
                </c:pt>
                <c:pt idx="6457">
                  <c:v>-0.43140375</c:v>
                </c:pt>
                <c:pt idx="6458">
                  <c:v>-0.4160475</c:v>
                </c:pt>
                <c:pt idx="6459">
                  <c:v>-0.40226625</c:v>
                </c:pt>
                <c:pt idx="6460">
                  <c:v>-0.38651625</c:v>
                </c:pt>
                <c:pt idx="6461">
                  <c:v>-0.36784125</c:v>
                </c:pt>
                <c:pt idx="6462">
                  <c:v>-0.34916625</c:v>
                </c:pt>
                <c:pt idx="6463">
                  <c:v>-0.33127875</c:v>
                </c:pt>
                <c:pt idx="6464">
                  <c:v>-0.31176</c:v>
                </c:pt>
                <c:pt idx="6465">
                  <c:v>-0.2895975</c:v>
                </c:pt>
                <c:pt idx="6466">
                  <c:v>-0.26816625</c:v>
                </c:pt>
                <c:pt idx="6467">
                  <c:v>-0.2502225</c:v>
                </c:pt>
                <c:pt idx="6468">
                  <c:v>-0.23301</c:v>
                </c:pt>
                <c:pt idx="6469">
                  <c:v>-0.21326625</c:v>
                </c:pt>
                <c:pt idx="6470">
                  <c:v>-0.19161</c:v>
                </c:pt>
                <c:pt idx="6471">
                  <c:v>-0.1698975</c:v>
                </c:pt>
                <c:pt idx="6472">
                  <c:v>-0.14947875</c:v>
                </c:pt>
                <c:pt idx="6473">
                  <c:v>-0.13057875</c:v>
                </c:pt>
                <c:pt idx="6474">
                  <c:v>-0.1113975</c:v>
                </c:pt>
                <c:pt idx="6475">
                  <c:v>-0.09036</c:v>
                </c:pt>
                <c:pt idx="6476">
                  <c:v>-0.06870375</c:v>
                </c:pt>
                <c:pt idx="6477">
                  <c:v>-0.04822875</c:v>
                </c:pt>
                <c:pt idx="6478">
                  <c:v>-0.02826</c:v>
                </c:pt>
                <c:pt idx="6479">
                  <c:v>-0.00756</c:v>
                </c:pt>
                <c:pt idx="6480">
                  <c:v>0.01342125</c:v>
                </c:pt>
                <c:pt idx="6481">
                  <c:v>0.03434625</c:v>
                </c:pt>
                <c:pt idx="6482">
                  <c:v>0.05589</c:v>
                </c:pt>
                <c:pt idx="6483">
                  <c:v>0.078165</c:v>
                </c:pt>
                <c:pt idx="6484">
                  <c:v>0.100215</c:v>
                </c:pt>
                <c:pt idx="6485">
                  <c:v>0.12142125</c:v>
                </c:pt>
                <c:pt idx="6486">
                  <c:v>0.1428525</c:v>
                </c:pt>
                <c:pt idx="6487">
                  <c:v>0.16479</c:v>
                </c:pt>
                <c:pt idx="6488">
                  <c:v>0.18475875</c:v>
                </c:pt>
                <c:pt idx="6489">
                  <c:v>0.2015775</c:v>
                </c:pt>
                <c:pt idx="6490">
                  <c:v>0.2175525</c:v>
                </c:pt>
                <c:pt idx="6491">
                  <c:v>0.233865</c:v>
                </c:pt>
                <c:pt idx="6492">
                  <c:v>0.248265</c:v>
                </c:pt>
                <c:pt idx="6493">
                  <c:v>0.25957125</c:v>
                </c:pt>
                <c:pt idx="6494">
                  <c:v>0.268965</c:v>
                </c:pt>
                <c:pt idx="6495">
                  <c:v>0.27678375</c:v>
                </c:pt>
                <c:pt idx="6496">
                  <c:v>0.28404</c:v>
                </c:pt>
                <c:pt idx="6497">
                  <c:v>0.293265</c:v>
                </c:pt>
                <c:pt idx="6498">
                  <c:v>0.30355875</c:v>
                </c:pt>
                <c:pt idx="6499">
                  <c:v>0.31188375</c:v>
                </c:pt>
                <c:pt idx="6500">
                  <c:v>0.319815</c:v>
                </c:pt>
                <c:pt idx="6501">
                  <c:v>0.32988375</c:v>
                </c:pt>
                <c:pt idx="6502">
                  <c:v>0.33809625</c:v>
                </c:pt>
                <c:pt idx="6503">
                  <c:v>0.33984</c:v>
                </c:pt>
                <c:pt idx="6504">
                  <c:v>0.33820875</c:v>
                </c:pt>
                <c:pt idx="6505">
                  <c:v>0.337365</c:v>
                </c:pt>
                <c:pt idx="6506">
                  <c:v>0.33624</c:v>
                </c:pt>
                <c:pt idx="6507">
                  <c:v>0.3332025</c:v>
                </c:pt>
                <c:pt idx="6508">
                  <c:v>0.32679</c:v>
                </c:pt>
                <c:pt idx="6509">
                  <c:v>0.3158775</c:v>
                </c:pt>
                <c:pt idx="6510">
                  <c:v>0.30322125</c:v>
                </c:pt>
                <c:pt idx="6511">
                  <c:v>0.291465</c:v>
                </c:pt>
                <c:pt idx="6512">
                  <c:v>0.2803275</c:v>
                </c:pt>
                <c:pt idx="6513">
                  <c:v>0.26935875</c:v>
                </c:pt>
                <c:pt idx="6514">
                  <c:v>0.25709625</c:v>
                </c:pt>
                <c:pt idx="6515">
                  <c:v>0.24219</c:v>
                </c:pt>
                <c:pt idx="6516">
                  <c:v>0.2261025</c:v>
                </c:pt>
                <c:pt idx="6517">
                  <c:v>0.21069</c:v>
                </c:pt>
                <c:pt idx="6518">
                  <c:v>0.1952775</c:v>
                </c:pt>
                <c:pt idx="6519">
                  <c:v>0.178965</c:v>
                </c:pt>
                <c:pt idx="6520">
                  <c:v>0.16254</c:v>
                </c:pt>
                <c:pt idx="6521">
                  <c:v>0.14448375</c:v>
                </c:pt>
                <c:pt idx="6522">
                  <c:v>0.122715</c:v>
                </c:pt>
                <c:pt idx="6523">
                  <c:v>0.0994275</c:v>
                </c:pt>
                <c:pt idx="6524">
                  <c:v>0.07743375</c:v>
                </c:pt>
                <c:pt idx="6525">
                  <c:v>0.05594625</c:v>
                </c:pt>
                <c:pt idx="6526">
                  <c:v>0.0328275</c:v>
                </c:pt>
                <c:pt idx="6527">
                  <c:v>0.00869625</c:v>
                </c:pt>
                <c:pt idx="6528">
                  <c:v>-0.014085</c:v>
                </c:pt>
                <c:pt idx="6529">
                  <c:v>-0.03461625</c:v>
                </c:pt>
                <c:pt idx="6530">
                  <c:v>-0.0537975</c:v>
                </c:pt>
                <c:pt idx="6531">
                  <c:v>-0.07230375</c:v>
                </c:pt>
                <c:pt idx="6532">
                  <c:v>-0.0893475</c:v>
                </c:pt>
                <c:pt idx="6533">
                  <c:v>-0.1050975</c:v>
                </c:pt>
                <c:pt idx="6534">
                  <c:v>-0.12146625</c:v>
                </c:pt>
                <c:pt idx="6535">
                  <c:v>-0.13811625</c:v>
                </c:pt>
                <c:pt idx="6536">
                  <c:v>-0.15291</c:v>
                </c:pt>
                <c:pt idx="6537">
                  <c:v>-0.166635</c:v>
                </c:pt>
                <c:pt idx="6538">
                  <c:v>-0.18036</c:v>
                </c:pt>
                <c:pt idx="6539">
                  <c:v>-0.1932975</c:v>
                </c:pt>
                <c:pt idx="6540">
                  <c:v>-0.20601</c:v>
                </c:pt>
                <c:pt idx="6541">
                  <c:v>-0.21844125</c:v>
                </c:pt>
                <c:pt idx="6542">
                  <c:v>-0.22912875</c:v>
                </c:pt>
                <c:pt idx="6543">
                  <c:v>-0.23931</c:v>
                </c:pt>
                <c:pt idx="6544">
                  <c:v>-0.25146</c:v>
                </c:pt>
                <c:pt idx="6545">
                  <c:v>-0.265185</c:v>
                </c:pt>
                <c:pt idx="6546">
                  <c:v>-0.27896625</c:v>
                </c:pt>
                <c:pt idx="6547">
                  <c:v>-0.29359125</c:v>
                </c:pt>
                <c:pt idx="6548">
                  <c:v>-0.31057875</c:v>
                </c:pt>
                <c:pt idx="6549">
                  <c:v>-0.3278475</c:v>
                </c:pt>
                <c:pt idx="6550">
                  <c:v>-0.34185375</c:v>
                </c:pt>
                <c:pt idx="6551">
                  <c:v>-0.35254125</c:v>
                </c:pt>
                <c:pt idx="6552">
                  <c:v>-0.3604725</c:v>
                </c:pt>
                <c:pt idx="6553">
                  <c:v>-0.36576</c:v>
                </c:pt>
                <c:pt idx="6554">
                  <c:v>-0.3708225</c:v>
                </c:pt>
                <c:pt idx="6555">
                  <c:v>-0.37729125</c:v>
                </c:pt>
                <c:pt idx="6556">
                  <c:v>-0.3843225</c:v>
                </c:pt>
                <c:pt idx="6557">
                  <c:v>-0.39056625</c:v>
                </c:pt>
                <c:pt idx="6558">
                  <c:v>-0.3953475</c:v>
                </c:pt>
                <c:pt idx="6559">
                  <c:v>-0.399285</c:v>
                </c:pt>
                <c:pt idx="6560">
                  <c:v>-0.4034475</c:v>
                </c:pt>
                <c:pt idx="6561">
                  <c:v>-0.408735</c:v>
                </c:pt>
                <c:pt idx="6562">
                  <c:v>-0.41430375</c:v>
                </c:pt>
                <c:pt idx="6563">
                  <c:v>-0.41824125</c:v>
                </c:pt>
                <c:pt idx="6564">
                  <c:v>-0.42172875</c:v>
                </c:pt>
                <c:pt idx="6565">
                  <c:v>-0.42600375</c:v>
                </c:pt>
                <c:pt idx="6566">
                  <c:v>-0.4284225</c:v>
                </c:pt>
                <c:pt idx="6567">
                  <c:v>-0.42746625</c:v>
                </c:pt>
                <c:pt idx="6568">
                  <c:v>-0.42521625</c:v>
                </c:pt>
                <c:pt idx="6569">
                  <c:v>-0.4227975</c:v>
                </c:pt>
                <c:pt idx="6570">
                  <c:v>-0.41880375</c:v>
                </c:pt>
                <c:pt idx="6571">
                  <c:v>-0.4113225</c:v>
                </c:pt>
                <c:pt idx="6572">
                  <c:v>-0.3991725</c:v>
                </c:pt>
                <c:pt idx="6573">
                  <c:v>-0.38629125</c:v>
                </c:pt>
                <c:pt idx="6574">
                  <c:v>-0.37881</c:v>
                </c:pt>
                <c:pt idx="6575">
                  <c:v>-0.37251</c:v>
                </c:pt>
                <c:pt idx="6576">
                  <c:v>-0.36064125</c:v>
                </c:pt>
                <c:pt idx="6577">
                  <c:v>-0.347535</c:v>
                </c:pt>
                <c:pt idx="6578">
                  <c:v>-0.335385</c:v>
                </c:pt>
                <c:pt idx="6579">
                  <c:v>-0.31834125</c:v>
                </c:pt>
                <c:pt idx="6580">
                  <c:v>-0.29691</c:v>
                </c:pt>
                <c:pt idx="6581">
                  <c:v>-0.2760975</c:v>
                </c:pt>
                <c:pt idx="6582">
                  <c:v>-0.25410375</c:v>
                </c:pt>
                <c:pt idx="6583">
                  <c:v>-0.22777875</c:v>
                </c:pt>
                <c:pt idx="6584">
                  <c:v>-0.20122875</c:v>
                </c:pt>
                <c:pt idx="6585">
                  <c:v>-0.17805375</c:v>
                </c:pt>
                <c:pt idx="6586">
                  <c:v>-0.15487875</c:v>
                </c:pt>
                <c:pt idx="6587">
                  <c:v>-0.13080375</c:v>
                </c:pt>
                <c:pt idx="6588">
                  <c:v>-0.10841625</c:v>
                </c:pt>
                <c:pt idx="6589">
                  <c:v>-0.08496</c:v>
                </c:pt>
                <c:pt idx="6590">
                  <c:v>-0.0582975</c:v>
                </c:pt>
                <c:pt idx="6591">
                  <c:v>-0.03141</c:v>
                </c:pt>
                <c:pt idx="6592">
                  <c:v>-0.00514125</c:v>
                </c:pt>
                <c:pt idx="6593">
                  <c:v>0.02152125</c:v>
                </c:pt>
                <c:pt idx="6594">
                  <c:v>0.05094</c:v>
                </c:pt>
                <c:pt idx="6595">
                  <c:v>0.0852525</c:v>
                </c:pt>
                <c:pt idx="6596">
                  <c:v>0.1194525</c:v>
                </c:pt>
                <c:pt idx="6597">
                  <c:v>0.1502775</c:v>
                </c:pt>
                <c:pt idx="6598">
                  <c:v>0.1833525</c:v>
                </c:pt>
                <c:pt idx="6599">
                  <c:v>0.21884625</c:v>
                </c:pt>
                <c:pt idx="6600">
                  <c:v>0.2495025</c:v>
                </c:pt>
                <c:pt idx="6601">
                  <c:v>0.2744775</c:v>
                </c:pt>
                <c:pt idx="6602">
                  <c:v>0.29737125</c:v>
                </c:pt>
                <c:pt idx="6603">
                  <c:v>0.318465</c:v>
                </c:pt>
                <c:pt idx="6604">
                  <c:v>0.33787125</c:v>
                </c:pt>
                <c:pt idx="6605">
                  <c:v>0.35868375</c:v>
                </c:pt>
                <c:pt idx="6606">
                  <c:v>0.381915</c:v>
                </c:pt>
                <c:pt idx="6607">
                  <c:v>0.40104</c:v>
                </c:pt>
                <c:pt idx="6608">
                  <c:v>0.41290875</c:v>
                </c:pt>
                <c:pt idx="6609">
                  <c:v>0.4268025</c:v>
                </c:pt>
                <c:pt idx="6610">
                  <c:v>0.44564625</c:v>
                </c:pt>
                <c:pt idx="6611">
                  <c:v>0.45970875</c:v>
                </c:pt>
                <c:pt idx="6612">
                  <c:v>0.46747125</c:v>
                </c:pt>
                <c:pt idx="6613">
                  <c:v>0.475065</c:v>
                </c:pt>
                <c:pt idx="6614">
                  <c:v>0.48378375</c:v>
                </c:pt>
                <c:pt idx="6615">
                  <c:v>0.4943025</c:v>
                </c:pt>
                <c:pt idx="6616">
                  <c:v>0.50639625</c:v>
                </c:pt>
                <c:pt idx="6617">
                  <c:v>0.51629625</c:v>
                </c:pt>
                <c:pt idx="6618">
                  <c:v>0.52450875</c:v>
                </c:pt>
                <c:pt idx="6619">
                  <c:v>0.53474625</c:v>
                </c:pt>
                <c:pt idx="6620">
                  <c:v>0.5453775</c:v>
                </c:pt>
                <c:pt idx="6621">
                  <c:v>0.5528025</c:v>
                </c:pt>
                <c:pt idx="6622">
                  <c:v>0.55809</c:v>
                </c:pt>
                <c:pt idx="6623">
                  <c:v>0.56275875</c:v>
                </c:pt>
                <c:pt idx="6624">
                  <c:v>0.5651775</c:v>
                </c:pt>
                <c:pt idx="6625">
                  <c:v>0.56579625</c:v>
                </c:pt>
                <c:pt idx="6626">
                  <c:v>0.566865</c:v>
                </c:pt>
                <c:pt idx="6627">
                  <c:v>0.56737125</c:v>
                </c:pt>
                <c:pt idx="6628">
                  <c:v>0.56680875</c:v>
                </c:pt>
                <c:pt idx="6629">
                  <c:v>0.5687775</c:v>
                </c:pt>
                <c:pt idx="6630">
                  <c:v>0.57429</c:v>
                </c:pt>
                <c:pt idx="6631">
                  <c:v>0.57805875</c:v>
                </c:pt>
                <c:pt idx="6632">
                  <c:v>0.57727125</c:v>
                </c:pt>
                <c:pt idx="6633">
                  <c:v>0.5759775</c:v>
                </c:pt>
                <c:pt idx="6634">
                  <c:v>0.57614625</c:v>
                </c:pt>
                <c:pt idx="6635">
                  <c:v>0.57288375</c:v>
                </c:pt>
                <c:pt idx="6636">
                  <c:v>0.561465</c:v>
                </c:pt>
                <c:pt idx="6637">
                  <c:v>0.545265</c:v>
                </c:pt>
                <c:pt idx="6638">
                  <c:v>0.531315</c:v>
                </c:pt>
                <c:pt idx="6639">
                  <c:v>0.51939</c:v>
                </c:pt>
                <c:pt idx="6640">
                  <c:v>0.50589</c:v>
                </c:pt>
                <c:pt idx="6641">
                  <c:v>0.49210875</c:v>
                </c:pt>
                <c:pt idx="6642">
                  <c:v>0.4792275</c:v>
                </c:pt>
                <c:pt idx="6643">
                  <c:v>0.46668375</c:v>
                </c:pt>
                <c:pt idx="6644">
                  <c:v>0.456165</c:v>
                </c:pt>
                <c:pt idx="6645">
                  <c:v>0.4470525</c:v>
                </c:pt>
                <c:pt idx="6646">
                  <c:v>0.435465</c:v>
                </c:pt>
                <c:pt idx="6647">
                  <c:v>0.42129</c:v>
                </c:pt>
                <c:pt idx="6648">
                  <c:v>0.4061025</c:v>
                </c:pt>
                <c:pt idx="6649">
                  <c:v>0.3878775</c:v>
                </c:pt>
                <c:pt idx="6650">
                  <c:v>0.366615</c:v>
                </c:pt>
                <c:pt idx="6651">
                  <c:v>0.3469275</c:v>
                </c:pt>
                <c:pt idx="6652">
                  <c:v>0.33022125</c:v>
                </c:pt>
                <c:pt idx="6653">
                  <c:v>0.31329</c:v>
                </c:pt>
                <c:pt idx="6654">
                  <c:v>0.29500875</c:v>
                </c:pt>
                <c:pt idx="6655">
                  <c:v>0.27734625</c:v>
                </c:pt>
                <c:pt idx="6656">
                  <c:v>0.26013375</c:v>
                </c:pt>
                <c:pt idx="6657">
                  <c:v>0.2407275</c:v>
                </c:pt>
                <c:pt idx="6658">
                  <c:v>0.21924</c:v>
                </c:pt>
                <c:pt idx="6659">
                  <c:v>0.19899</c:v>
                </c:pt>
                <c:pt idx="6660">
                  <c:v>0.1820025</c:v>
                </c:pt>
                <c:pt idx="6661">
                  <c:v>0.16540875</c:v>
                </c:pt>
                <c:pt idx="6662">
                  <c:v>0.14583375</c:v>
                </c:pt>
                <c:pt idx="6663">
                  <c:v>0.1266525</c:v>
                </c:pt>
                <c:pt idx="6664">
                  <c:v>0.11073375</c:v>
                </c:pt>
                <c:pt idx="6665">
                  <c:v>0.09430875</c:v>
                </c:pt>
                <c:pt idx="6666">
                  <c:v>0.07495875</c:v>
                </c:pt>
                <c:pt idx="6667">
                  <c:v>0.05448375</c:v>
                </c:pt>
                <c:pt idx="6668">
                  <c:v>0.03535875</c:v>
                </c:pt>
                <c:pt idx="6669">
                  <c:v>0.0184275</c:v>
                </c:pt>
                <c:pt idx="6670">
                  <c:v>0.00149625</c:v>
                </c:pt>
                <c:pt idx="6671">
                  <c:v>-0.01926</c:v>
                </c:pt>
                <c:pt idx="6672">
                  <c:v>-0.0436725</c:v>
                </c:pt>
                <c:pt idx="6673">
                  <c:v>-0.0657225</c:v>
                </c:pt>
                <c:pt idx="6674">
                  <c:v>-0.083385</c:v>
                </c:pt>
                <c:pt idx="6675">
                  <c:v>-0.1017225</c:v>
                </c:pt>
                <c:pt idx="6676">
                  <c:v>-0.12231</c:v>
                </c:pt>
                <c:pt idx="6677">
                  <c:v>-0.14137875</c:v>
                </c:pt>
                <c:pt idx="6678">
                  <c:v>-0.1572975</c:v>
                </c:pt>
                <c:pt idx="6679">
                  <c:v>-0.17344125</c:v>
                </c:pt>
                <c:pt idx="6680">
                  <c:v>-0.1926225</c:v>
                </c:pt>
                <c:pt idx="6681">
                  <c:v>-0.21112875</c:v>
                </c:pt>
                <c:pt idx="6682">
                  <c:v>-0.22552875</c:v>
                </c:pt>
                <c:pt idx="6683">
                  <c:v>-0.23914125</c:v>
                </c:pt>
                <c:pt idx="6684">
                  <c:v>-0.2538225</c:v>
                </c:pt>
                <c:pt idx="6685">
                  <c:v>-0.26766</c:v>
                </c:pt>
                <c:pt idx="6686">
                  <c:v>-0.2817225</c:v>
                </c:pt>
                <c:pt idx="6687">
                  <c:v>-0.29572875</c:v>
                </c:pt>
                <c:pt idx="6688">
                  <c:v>-0.30664125</c:v>
                </c:pt>
                <c:pt idx="6689">
                  <c:v>-0.31699125</c:v>
                </c:pt>
                <c:pt idx="6690">
                  <c:v>-0.3291975</c:v>
                </c:pt>
                <c:pt idx="6691">
                  <c:v>-0.33881625</c:v>
                </c:pt>
                <c:pt idx="6692">
                  <c:v>-0.34461</c:v>
                </c:pt>
                <c:pt idx="6693">
                  <c:v>-0.3512475</c:v>
                </c:pt>
                <c:pt idx="6694">
                  <c:v>-0.36007875</c:v>
                </c:pt>
                <c:pt idx="6695">
                  <c:v>-0.367785</c:v>
                </c:pt>
                <c:pt idx="6696">
                  <c:v>-0.37009125</c:v>
                </c:pt>
                <c:pt idx="6697">
                  <c:v>-0.36711</c:v>
                </c:pt>
                <c:pt idx="6698">
                  <c:v>-0.36592875</c:v>
                </c:pt>
                <c:pt idx="6699">
                  <c:v>-0.36896625</c:v>
                </c:pt>
                <c:pt idx="6700">
                  <c:v>-0.36885375</c:v>
                </c:pt>
                <c:pt idx="6701">
                  <c:v>-0.3624975</c:v>
                </c:pt>
                <c:pt idx="6702">
                  <c:v>-0.35456625</c:v>
                </c:pt>
                <c:pt idx="6703">
                  <c:v>-0.346635</c:v>
                </c:pt>
                <c:pt idx="6704">
                  <c:v>-0.3370725</c:v>
                </c:pt>
                <c:pt idx="6705">
                  <c:v>-0.32661</c:v>
                </c:pt>
                <c:pt idx="6706">
                  <c:v>-0.31541625</c:v>
                </c:pt>
                <c:pt idx="6707">
                  <c:v>-0.3021975</c:v>
                </c:pt>
                <c:pt idx="6708">
                  <c:v>-0.28881</c:v>
                </c:pt>
                <c:pt idx="6709">
                  <c:v>-0.2765475</c:v>
                </c:pt>
                <c:pt idx="6710">
                  <c:v>-0.262035</c:v>
                </c:pt>
                <c:pt idx="6711">
                  <c:v>-0.24409125</c:v>
                </c:pt>
                <c:pt idx="6712">
                  <c:v>-0.22642875</c:v>
                </c:pt>
                <c:pt idx="6713">
                  <c:v>-0.21124125</c:v>
                </c:pt>
                <c:pt idx="6714">
                  <c:v>-0.19616625</c:v>
                </c:pt>
                <c:pt idx="6715">
                  <c:v>-0.1784475</c:v>
                </c:pt>
                <c:pt idx="6716">
                  <c:v>-0.158535</c:v>
                </c:pt>
                <c:pt idx="6717">
                  <c:v>-0.1379475</c:v>
                </c:pt>
                <c:pt idx="6718">
                  <c:v>-0.11601</c:v>
                </c:pt>
                <c:pt idx="6719">
                  <c:v>-0.09030375</c:v>
                </c:pt>
                <c:pt idx="6720">
                  <c:v>-0.06139125</c:v>
                </c:pt>
                <c:pt idx="6721">
                  <c:v>-0.0335475</c:v>
                </c:pt>
                <c:pt idx="6722">
                  <c:v>-0.007335</c:v>
                </c:pt>
                <c:pt idx="6723">
                  <c:v>0.02084625</c:v>
                </c:pt>
                <c:pt idx="6724">
                  <c:v>0.0503775</c:v>
                </c:pt>
                <c:pt idx="6725">
                  <c:v>0.076815</c:v>
                </c:pt>
                <c:pt idx="6726">
                  <c:v>0.09954</c:v>
                </c:pt>
                <c:pt idx="6727">
                  <c:v>0.12114</c:v>
                </c:pt>
                <c:pt idx="6728">
                  <c:v>0.14032125</c:v>
                </c:pt>
                <c:pt idx="6729">
                  <c:v>0.15489</c:v>
                </c:pt>
                <c:pt idx="6730">
                  <c:v>0.1694025</c:v>
                </c:pt>
                <c:pt idx="6731">
                  <c:v>0.18700875</c:v>
                </c:pt>
                <c:pt idx="6732">
                  <c:v>0.20264625</c:v>
                </c:pt>
                <c:pt idx="6733">
                  <c:v>0.21609</c:v>
                </c:pt>
                <c:pt idx="6734">
                  <c:v>0.2344275</c:v>
                </c:pt>
                <c:pt idx="6735">
                  <c:v>0.256815</c:v>
                </c:pt>
                <c:pt idx="6736">
                  <c:v>0.27700875</c:v>
                </c:pt>
                <c:pt idx="6737">
                  <c:v>0.2958525</c:v>
                </c:pt>
                <c:pt idx="6738">
                  <c:v>0.31554</c:v>
                </c:pt>
                <c:pt idx="6739">
                  <c:v>0.33325875</c:v>
                </c:pt>
                <c:pt idx="6740">
                  <c:v>0.34788375</c:v>
                </c:pt>
                <c:pt idx="6741">
                  <c:v>0.3617775</c:v>
                </c:pt>
                <c:pt idx="6742">
                  <c:v>0.37533375</c:v>
                </c:pt>
                <c:pt idx="6743">
                  <c:v>0.3872025</c:v>
                </c:pt>
                <c:pt idx="6744">
                  <c:v>0.39789</c:v>
                </c:pt>
                <c:pt idx="6745">
                  <c:v>0.40784625</c:v>
                </c:pt>
                <c:pt idx="6746">
                  <c:v>0.41544</c:v>
                </c:pt>
                <c:pt idx="6747">
                  <c:v>0.42123375</c:v>
                </c:pt>
                <c:pt idx="6748">
                  <c:v>0.42804</c:v>
                </c:pt>
                <c:pt idx="6749">
                  <c:v>0.43462125</c:v>
                </c:pt>
                <c:pt idx="6750">
                  <c:v>0.43794</c:v>
                </c:pt>
                <c:pt idx="6751">
                  <c:v>0.43974</c:v>
                </c:pt>
                <c:pt idx="6752">
                  <c:v>0.44272125</c:v>
                </c:pt>
                <c:pt idx="6753">
                  <c:v>0.444015</c:v>
                </c:pt>
                <c:pt idx="6754">
                  <c:v>0.4409775</c:v>
                </c:pt>
                <c:pt idx="6755">
                  <c:v>0.4391775</c:v>
                </c:pt>
                <c:pt idx="6756">
                  <c:v>0.4430025</c:v>
                </c:pt>
                <c:pt idx="6757">
                  <c:v>0.4472775</c:v>
                </c:pt>
                <c:pt idx="6758">
                  <c:v>0.44710875</c:v>
                </c:pt>
                <c:pt idx="6759">
                  <c:v>0.443565</c:v>
                </c:pt>
                <c:pt idx="6760">
                  <c:v>0.4382775</c:v>
                </c:pt>
                <c:pt idx="6761">
                  <c:v>0.4301775</c:v>
                </c:pt>
                <c:pt idx="6762">
                  <c:v>0.4173525</c:v>
                </c:pt>
                <c:pt idx="6763">
                  <c:v>0.40030875</c:v>
                </c:pt>
                <c:pt idx="6764">
                  <c:v>0.381015</c:v>
                </c:pt>
                <c:pt idx="6765">
                  <c:v>0.35992125</c:v>
                </c:pt>
                <c:pt idx="6766">
                  <c:v>0.33674625</c:v>
                </c:pt>
                <c:pt idx="6767">
                  <c:v>0.31233375</c:v>
                </c:pt>
                <c:pt idx="6768">
                  <c:v>0.28792125</c:v>
                </c:pt>
                <c:pt idx="6769">
                  <c:v>0.2643525</c:v>
                </c:pt>
                <c:pt idx="6770">
                  <c:v>0.2438775</c:v>
                </c:pt>
                <c:pt idx="6771">
                  <c:v>0.2274525</c:v>
                </c:pt>
                <c:pt idx="6772">
                  <c:v>0.210915</c:v>
                </c:pt>
                <c:pt idx="6773">
                  <c:v>0.19207125</c:v>
                </c:pt>
                <c:pt idx="6774">
                  <c:v>0.174015</c:v>
                </c:pt>
                <c:pt idx="6775">
                  <c:v>0.156915</c:v>
                </c:pt>
                <c:pt idx="6776">
                  <c:v>0.137115</c:v>
                </c:pt>
                <c:pt idx="6777">
                  <c:v>0.11455875</c:v>
                </c:pt>
                <c:pt idx="6778">
                  <c:v>0.09340875</c:v>
                </c:pt>
                <c:pt idx="6779">
                  <c:v>0.07619625</c:v>
                </c:pt>
                <c:pt idx="6780">
                  <c:v>0.06202125</c:v>
                </c:pt>
                <c:pt idx="6781">
                  <c:v>0.048915</c:v>
                </c:pt>
                <c:pt idx="6782">
                  <c:v>0.03490875</c:v>
                </c:pt>
                <c:pt idx="6783">
                  <c:v>0.02005875</c:v>
                </c:pt>
                <c:pt idx="6784">
                  <c:v>0.0069525</c:v>
                </c:pt>
                <c:pt idx="6785">
                  <c:v>-0.00446625000000001</c:v>
                </c:pt>
                <c:pt idx="6786">
                  <c:v>-0.01537875</c:v>
                </c:pt>
                <c:pt idx="6787">
                  <c:v>-0.0236475</c:v>
                </c:pt>
                <c:pt idx="6788">
                  <c:v>-0.029385</c:v>
                </c:pt>
                <c:pt idx="6789">
                  <c:v>-0.0362475</c:v>
                </c:pt>
                <c:pt idx="6790">
                  <c:v>-0.0454725</c:v>
                </c:pt>
                <c:pt idx="6791">
                  <c:v>-0.05436</c:v>
                </c:pt>
                <c:pt idx="6792">
                  <c:v>-0.06004125</c:v>
                </c:pt>
                <c:pt idx="6793">
                  <c:v>-0.06386625</c:v>
                </c:pt>
                <c:pt idx="6794">
                  <c:v>-0.06847875</c:v>
                </c:pt>
                <c:pt idx="6795">
                  <c:v>-0.07387875</c:v>
                </c:pt>
                <c:pt idx="6796">
                  <c:v>-0.081135</c:v>
                </c:pt>
                <c:pt idx="6797">
                  <c:v>-0.09154125</c:v>
                </c:pt>
                <c:pt idx="6798">
                  <c:v>-0.102735</c:v>
                </c:pt>
                <c:pt idx="6799">
                  <c:v>-0.1143225</c:v>
                </c:pt>
                <c:pt idx="6800">
                  <c:v>-0.1280475</c:v>
                </c:pt>
                <c:pt idx="6801">
                  <c:v>-0.14115375</c:v>
                </c:pt>
                <c:pt idx="6802">
                  <c:v>-0.15156</c:v>
                </c:pt>
                <c:pt idx="6803">
                  <c:v>-0.1606725</c:v>
                </c:pt>
                <c:pt idx="6804">
                  <c:v>-0.16691625</c:v>
                </c:pt>
                <c:pt idx="6805">
                  <c:v>-0.16984125</c:v>
                </c:pt>
                <c:pt idx="6806">
                  <c:v>-0.17400375</c:v>
                </c:pt>
                <c:pt idx="6807">
                  <c:v>-0.18036</c:v>
                </c:pt>
                <c:pt idx="6808">
                  <c:v>-0.18486</c:v>
                </c:pt>
                <c:pt idx="6809">
                  <c:v>-0.18637875</c:v>
                </c:pt>
                <c:pt idx="6810">
                  <c:v>-0.1881225</c:v>
                </c:pt>
                <c:pt idx="6811">
                  <c:v>-0.1919475</c:v>
                </c:pt>
                <c:pt idx="6812">
                  <c:v>-0.194985</c:v>
                </c:pt>
                <c:pt idx="6813">
                  <c:v>-0.19470375</c:v>
                </c:pt>
                <c:pt idx="6814">
                  <c:v>-0.1941975</c:v>
                </c:pt>
                <c:pt idx="6815">
                  <c:v>-0.1955475</c:v>
                </c:pt>
                <c:pt idx="6816">
                  <c:v>-0.19425375</c:v>
                </c:pt>
                <c:pt idx="6817">
                  <c:v>-0.18806625</c:v>
                </c:pt>
                <c:pt idx="6818">
                  <c:v>-0.1822725</c:v>
                </c:pt>
                <c:pt idx="6819">
                  <c:v>-0.18086625</c:v>
                </c:pt>
                <c:pt idx="6820">
                  <c:v>-0.18176625</c:v>
                </c:pt>
                <c:pt idx="6821">
                  <c:v>-0.18244125</c:v>
                </c:pt>
                <c:pt idx="6822">
                  <c:v>-0.1811475</c:v>
                </c:pt>
                <c:pt idx="6823">
                  <c:v>-0.17676</c:v>
                </c:pt>
                <c:pt idx="6824">
                  <c:v>-0.171585</c:v>
                </c:pt>
                <c:pt idx="6825">
                  <c:v>-0.16702875</c:v>
                </c:pt>
                <c:pt idx="6826">
                  <c:v>-0.15937875</c:v>
                </c:pt>
                <c:pt idx="6827">
                  <c:v>-0.14571</c:v>
                </c:pt>
                <c:pt idx="6828">
                  <c:v>-0.1293975</c:v>
                </c:pt>
                <c:pt idx="6829">
                  <c:v>-0.1138725</c:v>
                </c:pt>
                <c:pt idx="6830">
                  <c:v>-0.09846</c:v>
                </c:pt>
                <c:pt idx="6831">
                  <c:v>-0.08299125</c:v>
                </c:pt>
                <c:pt idx="6832">
                  <c:v>-0.06606</c:v>
                </c:pt>
                <c:pt idx="6833">
                  <c:v>-0.04597875</c:v>
                </c:pt>
                <c:pt idx="6834">
                  <c:v>-0.02685375</c:v>
                </c:pt>
                <c:pt idx="6835">
                  <c:v>-0.01177875</c:v>
                </c:pt>
                <c:pt idx="6836">
                  <c:v>0.00267749999999999</c:v>
                </c:pt>
                <c:pt idx="6837">
                  <c:v>0.01882125</c:v>
                </c:pt>
                <c:pt idx="6838">
                  <c:v>0.03609</c:v>
                </c:pt>
                <c:pt idx="6839">
                  <c:v>0.054765</c:v>
                </c:pt>
                <c:pt idx="6840">
                  <c:v>0.074565</c:v>
                </c:pt>
                <c:pt idx="6841">
                  <c:v>0.0958275</c:v>
                </c:pt>
                <c:pt idx="6842">
                  <c:v>0.11934</c:v>
                </c:pt>
                <c:pt idx="6843">
                  <c:v>0.14302125</c:v>
                </c:pt>
                <c:pt idx="6844">
                  <c:v>0.16630875</c:v>
                </c:pt>
                <c:pt idx="6845">
                  <c:v>0.1923525</c:v>
                </c:pt>
                <c:pt idx="6846">
                  <c:v>0.22210875</c:v>
                </c:pt>
                <c:pt idx="6847">
                  <c:v>0.25209</c:v>
                </c:pt>
                <c:pt idx="6848">
                  <c:v>0.27869625</c:v>
                </c:pt>
                <c:pt idx="6849">
                  <c:v>0.303165</c:v>
                </c:pt>
                <c:pt idx="6850">
                  <c:v>0.3291525</c:v>
                </c:pt>
                <c:pt idx="6851">
                  <c:v>0.3550275</c:v>
                </c:pt>
                <c:pt idx="6852">
                  <c:v>0.37539</c:v>
                </c:pt>
                <c:pt idx="6853">
                  <c:v>0.3919275</c:v>
                </c:pt>
                <c:pt idx="6854">
                  <c:v>0.41184</c:v>
                </c:pt>
                <c:pt idx="6855">
                  <c:v>0.43473375</c:v>
                </c:pt>
                <c:pt idx="6856">
                  <c:v>0.45464625</c:v>
                </c:pt>
                <c:pt idx="6857">
                  <c:v>0.47118375</c:v>
                </c:pt>
                <c:pt idx="6858">
                  <c:v>0.48738375</c:v>
                </c:pt>
                <c:pt idx="6859">
                  <c:v>0.50403375</c:v>
                </c:pt>
                <c:pt idx="6860">
                  <c:v>0.5210775</c:v>
                </c:pt>
                <c:pt idx="6861">
                  <c:v>0.53739</c:v>
                </c:pt>
                <c:pt idx="6862">
                  <c:v>0.55207125</c:v>
                </c:pt>
                <c:pt idx="6863">
                  <c:v>0.5683275</c:v>
                </c:pt>
                <c:pt idx="6864">
                  <c:v>0.588015</c:v>
                </c:pt>
                <c:pt idx="6865">
                  <c:v>0.60719625</c:v>
                </c:pt>
                <c:pt idx="6866">
                  <c:v>0.62373375</c:v>
                </c:pt>
                <c:pt idx="6867">
                  <c:v>0.64083375</c:v>
                </c:pt>
                <c:pt idx="6868">
                  <c:v>0.65934</c:v>
                </c:pt>
                <c:pt idx="6869">
                  <c:v>0.674865</c:v>
                </c:pt>
                <c:pt idx="6870">
                  <c:v>0.6857775</c:v>
                </c:pt>
                <c:pt idx="6871">
                  <c:v>0.6954525</c:v>
                </c:pt>
                <c:pt idx="6872">
                  <c:v>0.70479</c:v>
                </c:pt>
                <c:pt idx="6873">
                  <c:v>0.71103375</c:v>
                </c:pt>
                <c:pt idx="6874">
                  <c:v>0.713565</c:v>
                </c:pt>
                <c:pt idx="6875">
                  <c:v>0.7152525</c:v>
                </c:pt>
                <c:pt idx="6876">
                  <c:v>0.7177275</c:v>
                </c:pt>
                <c:pt idx="6877">
                  <c:v>0.71834625</c:v>
                </c:pt>
                <c:pt idx="6878">
                  <c:v>0.71649</c:v>
                </c:pt>
                <c:pt idx="6879">
                  <c:v>0.71604</c:v>
                </c:pt>
                <c:pt idx="6880">
                  <c:v>0.716715</c:v>
                </c:pt>
                <c:pt idx="6881">
                  <c:v>0.71485875</c:v>
                </c:pt>
                <c:pt idx="6882">
                  <c:v>0.71058375</c:v>
                </c:pt>
                <c:pt idx="6883">
                  <c:v>0.7046775</c:v>
                </c:pt>
                <c:pt idx="6884">
                  <c:v>0.69573375</c:v>
                </c:pt>
                <c:pt idx="6885">
                  <c:v>0.6835275</c:v>
                </c:pt>
                <c:pt idx="6886">
                  <c:v>0.66879</c:v>
                </c:pt>
                <c:pt idx="6887">
                  <c:v>0.65050875</c:v>
                </c:pt>
                <c:pt idx="6888">
                  <c:v>0.62890875</c:v>
                </c:pt>
                <c:pt idx="6889">
                  <c:v>0.6077025</c:v>
                </c:pt>
                <c:pt idx="6890">
                  <c:v>0.5879025</c:v>
                </c:pt>
                <c:pt idx="6891">
                  <c:v>0.5669775</c:v>
                </c:pt>
                <c:pt idx="6892">
                  <c:v>0.54498375</c:v>
                </c:pt>
                <c:pt idx="6893">
                  <c:v>0.52169625</c:v>
                </c:pt>
                <c:pt idx="6894">
                  <c:v>0.497115</c:v>
                </c:pt>
                <c:pt idx="6895">
                  <c:v>0.47613375</c:v>
                </c:pt>
                <c:pt idx="6896">
                  <c:v>0.45835875</c:v>
                </c:pt>
                <c:pt idx="6897">
                  <c:v>0.43709625</c:v>
                </c:pt>
                <c:pt idx="6898">
                  <c:v>0.41515875</c:v>
                </c:pt>
                <c:pt idx="6899">
                  <c:v>0.4000275</c:v>
                </c:pt>
                <c:pt idx="6900">
                  <c:v>0.38737125</c:v>
                </c:pt>
                <c:pt idx="6901">
                  <c:v>0.37044</c:v>
                </c:pt>
                <c:pt idx="6902">
                  <c:v>0.353115</c:v>
                </c:pt>
                <c:pt idx="6903">
                  <c:v>0.33820875</c:v>
                </c:pt>
                <c:pt idx="6904">
                  <c:v>0.32167125</c:v>
                </c:pt>
                <c:pt idx="6905">
                  <c:v>0.30204</c:v>
                </c:pt>
                <c:pt idx="6906">
                  <c:v>0.28083375</c:v>
                </c:pt>
                <c:pt idx="6907">
                  <c:v>0.2594025</c:v>
                </c:pt>
                <c:pt idx="6908">
                  <c:v>0.238815</c:v>
                </c:pt>
                <c:pt idx="6909">
                  <c:v>0.21682125</c:v>
                </c:pt>
                <c:pt idx="6910">
                  <c:v>0.19072125</c:v>
                </c:pt>
                <c:pt idx="6911">
                  <c:v>0.1635525</c:v>
                </c:pt>
                <c:pt idx="6912">
                  <c:v>0.13840875</c:v>
                </c:pt>
                <c:pt idx="6913">
                  <c:v>0.1149525</c:v>
                </c:pt>
                <c:pt idx="6914">
                  <c:v>0.09509625</c:v>
                </c:pt>
                <c:pt idx="6915">
                  <c:v>0.07974</c:v>
                </c:pt>
                <c:pt idx="6916">
                  <c:v>0.06550875</c:v>
                </c:pt>
                <c:pt idx="6917">
                  <c:v>0.05088375</c:v>
                </c:pt>
                <c:pt idx="6918">
                  <c:v>0.03693375</c:v>
                </c:pt>
                <c:pt idx="6919">
                  <c:v>0.024165</c:v>
                </c:pt>
                <c:pt idx="6920">
                  <c:v>0.01162125</c:v>
                </c:pt>
                <c:pt idx="6921">
                  <c:v>-0.00502875</c:v>
                </c:pt>
                <c:pt idx="6922">
                  <c:v>-0.02831625</c:v>
                </c:pt>
                <c:pt idx="6923">
                  <c:v>-0.052335</c:v>
                </c:pt>
                <c:pt idx="6924">
                  <c:v>-0.07309125</c:v>
                </c:pt>
                <c:pt idx="6925">
                  <c:v>-0.09514125</c:v>
                </c:pt>
                <c:pt idx="6926">
                  <c:v>-0.1199475</c:v>
                </c:pt>
                <c:pt idx="6927">
                  <c:v>-0.143685</c:v>
                </c:pt>
                <c:pt idx="6928">
                  <c:v>-0.1635975</c:v>
                </c:pt>
                <c:pt idx="6929">
                  <c:v>-0.1788975</c:v>
                </c:pt>
                <c:pt idx="6930">
                  <c:v>-0.1919475</c:v>
                </c:pt>
                <c:pt idx="6931">
                  <c:v>-0.20601</c:v>
                </c:pt>
                <c:pt idx="6932">
                  <c:v>-0.22215375</c:v>
                </c:pt>
                <c:pt idx="6933">
                  <c:v>-0.23846625</c:v>
                </c:pt>
                <c:pt idx="6934">
                  <c:v>-0.2520225</c:v>
                </c:pt>
                <c:pt idx="6935">
                  <c:v>-0.2655225</c:v>
                </c:pt>
                <c:pt idx="6936">
                  <c:v>-0.28234125</c:v>
                </c:pt>
                <c:pt idx="6937">
                  <c:v>-0.29786625</c:v>
                </c:pt>
                <c:pt idx="6938">
                  <c:v>-0.3082725</c:v>
                </c:pt>
                <c:pt idx="6939">
                  <c:v>-0.31834125</c:v>
                </c:pt>
                <c:pt idx="6940">
                  <c:v>-0.332235</c:v>
                </c:pt>
                <c:pt idx="6941">
                  <c:v>-0.34534125</c:v>
                </c:pt>
                <c:pt idx="6942">
                  <c:v>-0.35355375</c:v>
                </c:pt>
                <c:pt idx="6943">
                  <c:v>-0.3602475</c:v>
                </c:pt>
                <c:pt idx="6944">
                  <c:v>-0.36626625</c:v>
                </c:pt>
                <c:pt idx="6945">
                  <c:v>-0.36711</c:v>
                </c:pt>
                <c:pt idx="6946">
                  <c:v>-0.36390375</c:v>
                </c:pt>
                <c:pt idx="6947">
                  <c:v>-0.36300375</c:v>
                </c:pt>
                <c:pt idx="6948">
                  <c:v>-0.36412875</c:v>
                </c:pt>
                <c:pt idx="6949">
                  <c:v>-0.36261</c:v>
                </c:pt>
                <c:pt idx="6950">
                  <c:v>-0.35974125</c:v>
                </c:pt>
                <c:pt idx="6951">
                  <c:v>-0.35917875</c:v>
                </c:pt>
                <c:pt idx="6952">
                  <c:v>-0.36019125</c:v>
                </c:pt>
                <c:pt idx="6953">
                  <c:v>-0.36030375</c:v>
                </c:pt>
                <c:pt idx="6954">
                  <c:v>-0.35782875</c:v>
                </c:pt>
                <c:pt idx="6955">
                  <c:v>-0.35175375</c:v>
                </c:pt>
                <c:pt idx="6956">
                  <c:v>-0.34230375</c:v>
                </c:pt>
                <c:pt idx="6957">
                  <c:v>-0.3287475</c:v>
                </c:pt>
                <c:pt idx="6958">
                  <c:v>-0.31012875</c:v>
                </c:pt>
                <c:pt idx="6959">
                  <c:v>-0.28841625</c:v>
                </c:pt>
                <c:pt idx="6960">
                  <c:v>-0.264735</c:v>
                </c:pt>
                <c:pt idx="6961">
                  <c:v>-0.23936625</c:v>
                </c:pt>
                <c:pt idx="6962">
                  <c:v>-0.21540375</c:v>
                </c:pt>
                <c:pt idx="6963">
                  <c:v>-0.1932975</c:v>
                </c:pt>
                <c:pt idx="6964">
                  <c:v>-0.17006625</c:v>
                </c:pt>
                <c:pt idx="6965">
                  <c:v>-0.14706</c:v>
                </c:pt>
                <c:pt idx="6966">
                  <c:v>-0.12675375</c:v>
                </c:pt>
                <c:pt idx="6967">
                  <c:v>-0.106785</c:v>
                </c:pt>
                <c:pt idx="6968">
                  <c:v>-0.08546625</c:v>
                </c:pt>
                <c:pt idx="6969">
                  <c:v>-0.0634725</c:v>
                </c:pt>
                <c:pt idx="6970">
                  <c:v>-0.041085</c:v>
                </c:pt>
                <c:pt idx="6971">
                  <c:v>-0.019935</c:v>
                </c:pt>
                <c:pt idx="6972">
                  <c:v>-0.00131625</c:v>
                </c:pt>
                <c:pt idx="6973">
                  <c:v>0.01555875</c:v>
                </c:pt>
                <c:pt idx="6974">
                  <c:v>0.0308025</c:v>
                </c:pt>
                <c:pt idx="6975">
                  <c:v>0.04374</c:v>
                </c:pt>
                <c:pt idx="6976">
                  <c:v>0.05634</c:v>
                </c:pt>
                <c:pt idx="6977">
                  <c:v>0.07209</c:v>
                </c:pt>
                <c:pt idx="6978">
                  <c:v>0.09009</c:v>
                </c:pt>
                <c:pt idx="6979">
                  <c:v>0.10702125</c:v>
                </c:pt>
                <c:pt idx="6980">
                  <c:v>0.12378375</c:v>
                </c:pt>
                <c:pt idx="6981">
                  <c:v>0.14268375</c:v>
                </c:pt>
                <c:pt idx="6982">
                  <c:v>0.1628775</c:v>
                </c:pt>
                <c:pt idx="6983">
                  <c:v>0.18239625</c:v>
                </c:pt>
                <c:pt idx="6984">
                  <c:v>0.20073375</c:v>
                </c:pt>
                <c:pt idx="6985">
                  <c:v>0.21924</c:v>
                </c:pt>
                <c:pt idx="6986">
                  <c:v>0.23763375</c:v>
                </c:pt>
                <c:pt idx="6987">
                  <c:v>0.25394625</c:v>
                </c:pt>
                <c:pt idx="6988">
                  <c:v>0.26890875</c:v>
                </c:pt>
                <c:pt idx="6989">
                  <c:v>0.2832525</c:v>
                </c:pt>
                <c:pt idx="6990">
                  <c:v>0.2940525</c:v>
                </c:pt>
                <c:pt idx="6991">
                  <c:v>0.30024</c:v>
                </c:pt>
                <c:pt idx="6992">
                  <c:v>0.3086775</c:v>
                </c:pt>
                <c:pt idx="6993">
                  <c:v>0.32414625</c:v>
                </c:pt>
                <c:pt idx="6994">
                  <c:v>0.3408525</c:v>
                </c:pt>
                <c:pt idx="6995">
                  <c:v>0.35339625</c:v>
                </c:pt>
                <c:pt idx="6996">
                  <c:v>0.361665</c:v>
                </c:pt>
                <c:pt idx="6997">
                  <c:v>0.3676275</c:v>
                </c:pt>
                <c:pt idx="6998">
                  <c:v>0.37454625</c:v>
                </c:pt>
                <c:pt idx="6999">
                  <c:v>0.38219625</c:v>
                </c:pt>
                <c:pt idx="7000">
                  <c:v>0.3865275</c:v>
                </c:pt>
                <c:pt idx="7001">
                  <c:v>0.38619</c:v>
                </c:pt>
                <c:pt idx="7002">
                  <c:v>0.38455875</c:v>
                </c:pt>
                <c:pt idx="7003">
                  <c:v>0.3840525</c:v>
                </c:pt>
                <c:pt idx="7004">
                  <c:v>0.38304</c:v>
                </c:pt>
                <c:pt idx="7005">
                  <c:v>0.38017125</c:v>
                </c:pt>
                <c:pt idx="7006">
                  <c:v>0.3759525</c:v>
                </c:pt>
                <c:pt idx="7007">
                  <c:v>0.37015875</c:v>
                </c:pt>
                <c:pt idx="7008">
                  <c:v>0.3624525</c:v>
                </c:pt>
                <c:pt idx="7009">
                  <c:v>0.35440875</c:v>
                </c:pt>
                <c:pt idx="7010">
                  <c:v>0.3473775</c:v>
                </c:pt>
                <c:pt idx="7011">
                  <c:v>0.34012125</c:v>
                </c:pt>
                <c:pt idx="7012">
                  <c:v>0.33123375</c:v>
                </c:pt>
                <c:pt idx="7013">
                  <c:v>0.32065875</c:v>
                </c:pt>
                <c:pt idx="7014">
                  <c:v>0.3084525</c:v>
                </c:pt>
                <c:pt idx="7015">
                  <c:v>0.29534625</c:v>
                </c:pt>
                <c:pt idx="7016">
                  <c:v>0.28263375</c:v>
                </c:pt>
                <c:pt idx="7017">
                  <c:v>0.270315</c:v>
                </c:pt>
                <c:pt idx="7018">
                  <c:v>0.25704</c:v>
                </c:pt>
                <c:pt idx="7019">
                  <c:v>0.24247125</c:v>
                </c:pt>
                <c:pt idx="7020">
                  <c:v>0.22863375</c:v>
                </c:pt>
                <c:pt idx="7021">
                  <c:v>0.21580875</c:v>
                </c:pt>
                <c:pt idx="7022">
                  <c:v>0.20062125</c:v>
                </c:pt>
                <c:pt idx="7023">
                  <c:v>0.1822275</c:v>
                </c:pt>
                <c:pt idx="7024">
                  <c:v>0.16405875</c:v>
                </c:pt>
                <c:pt idx="7025">
                  <c:v>0.14724</c:v>
                </c:pt>
                <c:pt idx="7026">
                  <c:v>0.1293525</c:v>
                </c:pt>
                <c:pt idx="7027">
                  <c:v>0.10983375</c:v>
                </c:pt>
                <c:pt idx="7028">
                  <c:v>0.0897525</c:v>
                </c:pt>
                <c:pt idx="7029">
                  <c:v>0.06978375</c:v>
                </c:pt>
                <c:pt idx="7030">
                  <c:v>0.05223375</c:v>
                </c:pt>
                <c:pt idx="7031">
                  <c:v>0.03693375</c:v>
                </c:pt>
                <c:pt idx="7032">
                  <c:v>0.01882125</c:v>
                </c:pt>
                <c:pt idx="7033">
                  <c:v>-0.001935</c:v>
                </c:pt>
                <c:pt idx="7034">
                  <c:v>-0.02021625</c:v>
                </c:pt>
                <c:pt idx="7035">
                  <c:v>-0.03664125</c:v>
                </c:pt>
                <c:pt idx="7036">
                  <c:v>-0.0533475</c:v>
                </c:pt>
                <c:pt idx="7037">
                  <c:v>-0.06831</c:v>
                </c:pt>
                <c:pt idx="7038">
                  <c:v>-0.0821475</c:v>
                </c:pt>
                <c:pt idx="7039">
                  <c:v>-0.09891</c:v>
                </c:pt>
                <c:pt idx="7040">
                  <c:v>-0.11696625</c:v>
                </c:pt>
                <c:pt idx="7041">
                  <c:v>-0.13221</c:v>
                </c:pt>
                <c:pt idx="7042">
                  <c:v>-0.14677875</c:v>
                </c:pt>
                <c:pt idx="7043">
                  <c:v>-0.16101</c:v>
                </c:pt>
                <c:pt idx="7044">
                  <c:v>-0.17046</c:v>
                </c:pt>
                <c:pt idx="7045">
                  <c:v>-0.17625375</c:v>
                </c:pt>
                <c:pt idx="7046">
                  <c:v>-0.18351</c:v>
                </c:pt>
                <c:pt idx="7047">
                  <c:v>-0.19414125</c:v>
                </c:pt>
                <c:pt idx="7048">
                  <c:v>-0.20674125</c:v>
                </c:pt>
                <c:pt idx="7049">
                  <c:v>-0.21861</c:v>
                </c:pt>
                <c:pt idx="7050">
                  <c:v>-0.22941</c:v>
                </c:pt>
                <c:pt idx="7051">
                  <c:v>-0.24161625</c:v>
                </c:pt>
                <c:pt idx="7052">
                  <c:v>-0.2551725</c:v>
                </c:pt>
                <c:pt idx="7053">
                  <c:v>-0.26721</c:v>
                </c:pt>
                <c:pt idx="7054">
                  <c:v>-0.27795375</c:v>
                </c:pt>
                <c:pt idx="7055">
                  <c:v>-0.28942875</c:v>
                </c:pt>
                <c:pt idx="7056">
                  <c:v>-0.2983725</c:v>
                </c:pt>
                <c:pt idx="7057">
                  <c:v>-0.30056625</c:v>
                </c:pt>
                <c:pt idx="7058">
                  <c:v>-0.30056625</c:v>
                </c:pt>
                <c:pt idx="7059">
                  <c:v>-0.3048975</c:v>
                </c:pt>
                <c:pt idx="7060">
                  <c:v>-0.31069125</c:v>
                </c:pt>
                <c:pt idx="7061">
                  <c:v>-0.3125475</c:v>
                </c:pt>
                <c:pt idx="7062">
                  <c:v>-0.312885</c:v>
                </c:pt>
                <c:pt idx="7063">
                  <c:v>-0.31665375</c:v>
                </c:pt>
                <c:pt idx="7064">
                  <c:v>-0.32261625</c:v>
                </c:pt>
                <c:pt idx="7065">
                  <c:v>-0.3264975</c:v>
                </c:pt>
                <c:pt idx="7066">
                  <c:v>-0.327735</c:v>
                </c:pt>
                <c:pt idx="7067">
                  <c:v>-0.327735</c:v>
                </c:pt>
                <c:pt idx="7068">
                  <c:v>-0.32655375</c:v>
                </c:pt>
                <c:pt idx="7069">
                  <c:v>-0.32391</c:v>
                </c:pt>
                <c:pt idx="7070">
                  <c:v>-0.31890375</c:v>
                </c:pt>
                <c:pt idx="7071">
                  <c:v>-0.31057875</c:v>
                </c:pt>
                <c:pt idx="7072">
                  <c:v>-0.30045375</c:v>
                </c:pt>
                <c:pt idx="7073">
                  <c:v>-0.29061</c:v>
                </c:pt>
                <c:pt idx="7074">
                  <c:v>-0.28076625</c:v>
                </c:pt>
                <c:pt idx="7075">
                  <c:v>-0.2697975</c:v>
                </c:pt>
                <c:pt idx="7076">
                  <c:v>-0.2574225</c:v>
                </c:pt>
                <c:pt idx="7077">
                  <c:v>-0.24381</c:v>
                </c:pt>
                <c:pt idx="7078">
                  <c:v>-0.22941</c:v>
                </c:pt>
                <c:pt idx="7079">
                  <c:v>-0.21506625</c:v>
                </c:pt>
                <c:pt idx="7080">
                  <c:v>-0.20122875</c:v>
                </c:pt>
                <c:pt idx="7081">
                  <c:v>-0.187335</c:v>
                </c:pt>
                <c:pt idx="7082">
                  <c:v>-0.17242875</c:v>
                </c:pt>
                <c:pt idx="7083">
                  <c:v>-0.1550475</c:v>
                </c:pt>
                <c:pt idx="7084">
                  <c:v>-0.13507875</c:v>
                </c:pt>
                <c:pt idx="7085">
                  <c:v>-0.11539125</c:v>
                </c:pt>
                <c:pt idx="7086">
                  <c:v>-0.0963225</c:v>
                </c:pt>
                <c:pt idx="7087">
                  <c:v>-0.0747225</c:v>
                </c:pt>
                <c:pt idx="7088">
                  <c:v>-0.050535</c:v>
                </c:pt>
                <c:pt idx="7089">
                  <c:v>-0.02556</c:v>
                </c:pt>
                <c:pt idx="7090">
                  <c:v>0.000596249999999991</c:v>
                </c:pt>
                <c:pt idx="7091">
                  <c:v>0.02759625</c:v>
                </c:pt>
                <c:pt idx="7092">
                  <c:v>0.0539775</c:v>
                </c:pt>
                <c:pt idx="7093">
                  <c:v>0.08092125</c:v>
                </c:pt>
                <c:pt idx="7094">
                  <c:v>0.1100025</c:v>
                </c:pt>
                <c:pt idx="7095">
                  <c:v>0.13919625</c:v>
                </c:pt>
                <c:pt idx="7096">
                  <c:v>0.16574625</c:v>
                </c:pt>
                <c:pt idx="7097">
                  <c:v>0.19072125</c:v>
                </c:pt>
                <c:pt idx="7098">
                  <c:v>0.21704625</c:v>
                </c:pt>
                <c:pt idx="7099">
                  <c:v>0.2450025</c:v>
                </c:pt>
                <c:pt idx="7100">
                  <c:v>0.27262125</c:v>
                </c:pt>
                <c:pt idx="7101">
                  <c:v>0.298665</c:v>
                </c:pt>
                <c:pt idx="7102">
                  <c:v>0.32313375</c:v>
                </c:pt>
                <c:pt idx="7103">
                  <c:v>0.34608375</c:v>
                </c:pt>
                <c:pt idx="7104">
                  <c:v>0.36903375</c:v>
                </c:pt>
                <c:pt idx="7105">
                  <c:v>0.3932775</c:v>
                </c:pt>
                <c:pt idx="7106">
                  <c:v>0.4160025</c:v>
                </c:pt>
                <c:pt idx="7107">
                  <c:v>0.43507125</c:v>
                </c:pt>
                <c:pt idx="7108">
                  <c:v>0.4531275</c:v>
                </c:pt>
                <c:pt idx="7109">
                  <c:v>0.47349</c:v>
                </c:pt>
                <c:pt idx="7110">
                  <c:v>0.49582125</c:v>
                </c:pt>
                <c:pt idx="7111">
                  <c:v>0.5168025</c:v>
                </c:pt>
                <c:pt idx="7112">
                  <c:v>0.53474625</c:v>
                </c:pt>
                <c:pt idx="7113">
                  <c:v>0.55083375</c:v>
                </c:pt>
                <c:pt idx="7114">
                  <c:v>0.56658375</c:v>
                </c:pt>
                <c:pt idx="7115">
                  <c:v>0.5820525</c:v>
                </c:pt>
                <c:pt idx="7116">
                  <c:v>0.5953275</c:v>
                </c:pt>
                <c:pt idx="7117">
                  <c:v>0.60528375</c:v>
                </c:pt>
                <c:pt idx="7118">
                  <c:v>0.6140025</c:v>
                </c:pt>
                <c:pt idx="7119">
                  <c:v>0.6225525</c:v>
                </c:pt>
                <c:pt idx="7120">
                  <c:v>0.62829</c:v>
                </c:pt>
                <c:pt idx="7121">
                  <c:v>0.6311025</c:v>
                </c:pt>
                <c:pt idx="7122">
                  <c:v>0.63504</c:v>
                </c:pt>
                <c:pt idx="7123">
                  <c:v>0.641115</c:v>
                </c:pt>
                <c:pt idx="7124">
                  <c:v>0.6468525</c:v>
                </c:pt>
                <c:pt idx="7125">
                  <c:v>0.65185875</c:v>
                </c:pt>
                <c:pt idx="7126">
                  <c:v>0.65725875</c:v>
                </c:pt>
                <c:pt idx="7127">
                  <c:v>0.6621525</c:v>
                </c:pt>
                <c:pt idx="7128">
                  <c:v>0.66502125</c:v>
                </c:pt>
                <c:pt idx="7129">
                  <c:v>0.66609</c:v>
                </c:pt>
                <c:pt idx="7130">
                  <c:v>0.6662025</c:v>
                </c:pt>
                <c:pt idx="7131">
                  <c:v>0.665415</c:v>
                </c:pt>
                <c:pt idx="7132">
                  <c:v>0.66288375</c:v>
                </c:pt>
                <c:pt idx="7133">
                  <c:v>0.6574275</c:v>
                </c:pt>
                <c:pt idx="7134">
                  <c:v>0.64899</c:v>
                </c:pt>
                <c:pt idx="7135">
                  <c:v>0.64038375</c:v>
                </c:pt>
                <c:pt idx="7136">
                  <c:v>0.63369</c:v>
                </c:pt>
                <c:pt idx="7137">
                  <c:v>0.62514</c:v>
                </c:pt>
                <c:pt idx="7138">
                  <c:v>0.6115275</c:v>
                </c:pt>
                <c:pt idx="7139">
                  <c:v>0.5973525</c:v>
                </c:pt>
                <c:pt idx="7140">
                  <c:v>0.58559625</c:v>
                </c:pt>
                <c:pt idx="7141">
                  <c:v>0.57119625</c:v>
                </c:pt>
                <c:pt idx="7142">
                  <c:v>0.55274625</c:v>
                </c:pt>
                <c:pt idx="7143">
                  <c:v>0.5350275</c:v>
                </c:pt>
                <c:pt idx="7144">
                  <c:v>0.51798375</c:v>
                </c:pt>
                <c:pt idx="7145">
                  <c:v>0.498015</c:v>
                </c:pt>
                <c:pt idx="7146">
                  <c:v>0.4751775</c:v>
                </c:pt>
                <c:pt idx="7147">
                  <c:v>0.45250875</c:v>
                </c:pt>
                <c:pt idx="7148">
                  <c:v>0.43113375</c:v>
                </c:pt>
                <c:pt idx="7149">
                  <c:v>0.40829625</c:v>
                </c:pt>
                <c:pt idx="7150">
                  <c:v>0.38230875</c:v>
                </c:pt>
                <c:pt idx="7151">
                  <c:v>0.35553375</c:v>
                </c:pt>
                <c:pt idx="7152">
                  <c:v>0.33044625</c:v>
                </c:pt>
                <c:pt idx="7153">
                  <c:v>0.30614625</c:v>
                </c:pt>
                <c:pt idx="7154">
                  <c:v>0.27925875</c:v>
                </c:pt>
                <c:pt idx="7155">
                  <c:v>0.249615</c:v>
                </c:pt>
                <c:pt idx="7156">
                  <c:v>0.22149</c:v>
                </c:pt>
                <c:pt idx="7157">
                  <c:v>0.19567125</c:v>
                </c:pt>
                <c:pt idx="7158">
                  <c:v>0.16855875</c:v>
                </c:pt>
                <c:pt idx="7159">
                  <c:v>0.1397025</c:v>
                </c:pt>
                <c:pt idx="7160">
                  <c:v>0.11169</c:v>
                </c:pt>
                <c:pt idx="7161">
                  <c:v>0.08469</c:v>
                </c:pt>
                <c:pt idx="7162">
                  <c:v>0.05707125</c:v>
                </c:pt>
                <c:pt idx="7163">
                  <c:v>0.02883375</c:v>
                </c:pt>
                <c:pt idx="7164">
                  <c:v>0.00132749999999999</c:v>
                </c:pt>
                <c:pt idx="7165">
                  <c:v>-0.02381625</c:v>
                </c:pt>
                <c:pt idx="7166">
                  <c:v>-0.04609125</c:v>
                </c:pt>
                <c:pt idx="7167">
                  <c:v>-0.06724125</c:v>
                </c:pt>
                <c:pt idx="7168">
                  <c:v>-0.0884475</c:v>
                </c:pt>
                <c:pt idx="7169">
                  <c:v>-0.1091475</c:v>
                </c:pt>
                <c:pt idx="7170">
                  <c:v>-0.12922875</c:v>
                </c:pt>
                <c:pt idx="7171">
                  <c:v>-0.14914125</c:v>
                </c:pt>
                <c:pt idx="7172">
                  <c:v>-0.1696725</c:v>
                </c:pt>
                <c:pt idx="7173">
                  <c:v>-0.191835</c:v>
                </c:pt>
                <c:pt idx="7174">
                  <c:v>-0.21574125</c:v>
                </c:pt>
                <c:pt idx="7175">
                  <c:v>-0.24082875</c:v>
                </c:pt>
                <c:pt idx="7176">
                  <c:v>-0.26676</c:v>
                </c:pt>
                <c:pt idx="7177">
                  <c:v>-0.29314125</c:v>
                </c:pt>
                <c:pt idx="7178">
                  <c:v>-0.318735</c:v>
                </c:pt>
                <c:pt idx="7179">
                  <c:v>-0.34252875</c:v>
                </c:pt>
                <c:pt idx="7180">
                  <c:v>-0.36525375</c:v>
                </c:pt>
                <c:pt idx="7181">
                  <c:v>-0.38741625</c:v>
                </c:pt>
                <c:pt idx="7182">
                  <c:v>-0.407385</c:v>
                </c:pt>
                <c:pt idx="7183">
                  <c:v>-0.424485</c:v>
                </c:pt>
                <c:pt idx="7184">
                  <c:v>-0.44062875</c:v>
                </c:pt>
                <c:pt idx="7185">
                  <c:v>-0.4565475</c:v>
                </c:pt>
                <c:pt idx="7186">
                  <c:v>-0.47134125</c:v>
                </c:pt>
                <c:pt idx="7187">
                  <c:v>-0.48540375</c:v>
                </c:pt>
                <c:pt idx="7188">
                  <c:v>-0.49941</c:v>
                </c:pt>
                <c:pt idx="7189">
                  <c:v>-0.5125725</c:v>
                </c:pt>
                <c:pt idx="7190">
                  <c:v>-0.52399125</c:v>
                </c:pt>
                <c:pt idx="7191">
                  <c:v>-0.53377875</c:v>
                </c:pt>
                <c:pt idx="7192">
                  <c:v>-0.54187875</c:v>
                </c:pt>
                <c:pt idx="7193">
                  <c:v>-0.5474475</c:v>
                </c:pt>
                <c:pt idx="7194">
                  <c:v>-0.55020375</c:v>
                </c:pt>
                <c:pt idx="7195">
                  <c:v>-0.55042875</c:v>
                </c:pt>
                <c:pt idx="7196">
                  <c:v>-0.54801</c:v>
                </c:pt>
                <c:pt idx="7197">
                  <c:v>-0.54322875</c:v>
                </c:pt>
                <c:pt idx="7198">
                  <c:v>-0.53715375</c:v>
                </c:pt>
                <c:pt idx="7199">
                  <c:v>-0.53051625</c:v>
                </c:pt>
                <c:pt idx="7200">
                  <c:v>-0.5226975</c:v>
                </c:pt>
                <c:pt idx="7201">
                  <c:v>-0.5125725</c:v>
                </c:pt>
                <c:pt idx="7202">
                  <c:v>-0.500535</c:v>
                </c:pt>
                <c:pt idx="7203">
                  <c:v>-0.48810375</c:v>
                </c:pt>
                <c:pt idx="7204">
                  <c:v>-0.475785</c:v>
                </c:pt>
                <c:pt idx="7205">
                  <c:v>-0.46222875</c:v>
                </c:pt>
                <c:pt idx="7206">
                  <c:v>-0.44602875</c:v>
                </c:pt>
                <c:pt idx="7207">
                  <c:v>-0.42780375</c:v>
                </c:pt>
                <c:pt idx="7208">
                  <c:v>-0.4090725</c:v>
                </c:pt>
                <c:pt idx="7209">
                  <c:v>-0.390735</c:v>
                </c:pt>
                <c:pt idx="7210">
                  <c:v>-0.37222875</c:v>
                </c:pt>
                <c:pt idx="7211">
                  <c:v>-0.3516975</c:v>
                </c:pt>
                <c:pt idx="7212">
                  <c:v>-0.329085</c:v>
                </c:pt>
                <c:pt idx="7213">
                  <c:v>-0.3064725</c:v>
                </c:pt>
                <c:pt idx="7214">
                  <c:v>-0.28470375</c:v>
                </c:pt>
                <c:pt idx="7215">
                  <c:v>-0.26310375</c:v>
                </c:pt>
                <c:pt idx="7216">
                  <c:v>-0.24150375</c:v>
                </c:pt>
                <c:pt idx="7217">
                  <c:v>-0.2202975</c:v>
                </c:pt>
                <c:pt idx="7218">
                  <c:v>-0.199485</c:v>
                </c:pt>
                <c:pt idx="7219">
                  <c:v>-0.1786725</c:v>
                </c:pt>
                <c:pt idx="7220">
                  <c:v>-0.15780375</c:v>
                </c:pt>
                <c:pt idx="7221">
                  <c:v>-0.13761</c:v>
                </c:pt>
                <c:pt idx="7222">
                  <c:v>-0.118035</c:v>
                </c:pt>
                <c:pt idx="7223">
                  <c:v>-0.09761625</c:v>
                </c:pt>
                <c:pt idx="7224">
                  <c:v>-0.07612875</c:v>
                </c:pt>
                <c:pt idx="7225">
                  <c:v>-0.055035</c:v>
                </c:pt>
                <c:pt idx="7226">
                  <c:v>-0.03591</c:v>
                </c:pt>
                <c:pt idx="7227">
                  <c:v>-0.018585</c:v>
                </c:pt>
                <c:pt idx="7228">
                  <c:v>-0.000753750000000004</c:v>
                </c:pt>
                <c:pt idx="7229">
                  <c:v>0.0182025</c:v>
                </c:pt>
                <c:pt idx="7230">
                  <c:v>0.03699</c:v>
                </c:pt>
                <c:pt idx="7231">
                  <c:v>0.05538375</c:v>
                </c:pt>
                <c:pt idx="7232">
                  <c:v>0.07360875</c:v>
                </c:pt>
                <c:pt idx="7233">
                  <c:v>0.09183375</c:v>
                </c:pt>
                <c:pt idx="7234">
                  <c:v>0.110565</c:v>
                </c:pt>
                <c:pt idx="7235">
                  <c:v>0.1295775</c:v>
                </c:pt>
                <c:pt idx="7236">
                  <c:v>0.1473525</c:v>
                </c:pt>
                <c:pt idx="7237">
                  <c:v>0.163215</c:v>
                </c:pt>
                <c:pt idx="7238">
                  <c:v>0.178515</c:v>
                </c:pt>
                <c:pt idx="7239">
                  <c:v>0.19342125</c:v>
                </c:pt>
                <c:pt idx="7240">
                  <c:v>0.205965</c:v>
                </c:pt>
                <c:pt idx="7241">
                  <c:v>0.21648375</c:v>
                </c:pt>
                <c:pt idx="7242">
                  <c:v>0.227565</c:v>
                </c:pt>
                <c:pt idx="7243">
                  <c:v>0.23864625</c:v>
                </c:pt>
                <c:pt idx="7244">
                  <c:v>0.2481525</c:v>
                </c:pt>
                <c:pt idx="7245">
                  <c:v>0.25749</c:v>
                </c:pt>
                <c:pt idx="7246">
                  <c:v>0.266715</c:v>
                </c:pt>
                <c:pt idx="7247">
                  <c:v>0.2742525</c:v>
                </c:pt>
                <c:pt idx="7248">
                  <c:v>0.28089</c:v>
                </c:pt>
                <c:pt idx="7249">
                  <c:v>0.2873025</c:v>
                </c:pt>
                <c:pt idx="7250">
                  <c:v>0.29174625</c:v>
                </c:pt>
                <c:pt idx="7251">
                  <c:v>0.29410875</c:v>
                </c:pt>
                <c:pt idx="7252">
                  <c:v>0.29725875</c:v>
                </c:pt>
                <c:pt idx="7253">
                  <c:v>0.300015</c:v>
                </c:pt>
                <c:pt idx="7254">
                  <c:v>0.2983275</c:v>
                </c:pt>
                <c:pt idx="7255">
                  <c:v>0.2949525</c:v>
                </c:pt>
                <c:pt idx="7256">
                  <c:v>0.293715</c:v>
                </c:pt>
                <c:pt idx="7257">
                  <c:v>0.29050875</c:v>
                </c:pt>
                <c:pt idx="7258">
                  <c:v>0.28218375</c:v>
                </c:pt>
                <c:pt idx="7259">
                  <c:v>0.2731275</c:v>
                </c:pt>
                <c:pt idx="7260">
                  <c:v>0.26575875</c:v>
                </c:pt>
                <c:pt idx="7261">
                  <c:v>0.2569275</c:v>
                </c:pt>
                <c:pt idx="7262">
                  <c:v>0.24539625</c:v>
                </c:pt>
                <c:pt idx="7263">
                  <c:v>0.23223375</c:v>
                </c:pt>
                <c:pt idx="7264">
                  <c:v>0.2180025</c:v>
                </c:pt>
                <c:pt idx="7265">
                  <c:v>0.20394</c:v>
                </c:pt>
                <c:pt idx="7266">
                  <c:v>0.19038375</c:v>
                </c:pt>
                <c:pt idx="7267">
                  <c:v>0.1757025</c:v>
                </c:pt>
                <c:pt idx="7268">
                  <c:v>0.160065</c:v>
                </c:pt>
                <c:pt idx="7269">
                  <c:v>0.14572125</c:v>
                </c:pt>
                <c:pt idx="7270">
                  <c:v>0.1318275</c:v>
                </c:pt>
                <c:pt idx="7271">
                  <c:v>0.1149525</c:v>
                </c:pt>
                <c:pt idx="7272">
                  <c:v>0.09594</c:v>
                </c:pt>
                <c:pt idx="7273">
                  <c:v>0.078615</c:v>
                </c:pt>
                <c:pt idx="7274">
                  <c:v>0.06224625</c:v>
                </c:pt>
                <c:pt idx="7275">
                  <c:v>0.04368375</c:v>
                </c:pt>
                <c:pt idx="7276">
                  <c:v>0.02275875</c:v>
                </c:pt>
                <c:pt idx="7277">
                  <c:v>0.00115874999999999</c:v>
                </c:pt>
                <c:pt idx="7278">
                  <c:v>-0.01909125</c:v>
                </c:pt>
                <c:pt idx="7279">
                  <c:v>-0.03771</c:v>
                </c:pt>
                <c:pt idx="7280">
                  <c:v>-0.05632875</c:v>
                </c:pt>
                <c:pt idx="7281">
                  <c:v>-0.0744975</c:v>
                </c:pt>
                <c:pt idx="7282">
                  <c:v>-0.0913725</c:v>
                </c:pt>
                <c:pt idx="7283">
                  <c:v>-0.10807875</c:v>
                </c:pt>
                <c:pt idx="7284">
                  <c:v>-0.12439125</c:v>
                </c:pt>
                <c:pt idx="7285">
                  <c:v>-0.1395225</c:v>
                </c:pt>
                <c:pt idx="7286">
                  <c:v>-0.15476625</c:v>
                </c:pt>
                <c:pt idx="7287">
                  <c:v>-0.1714725</c:v>
                </c:pt>
                <c:pt idx="7288">
                  <c:v>-0.18885375</c:v>
                </c:pt>
                <c:pt idx="7289">
                  <c:v>-0.2058975</c:v>
                </c:pt>
                <c:pt idx="7290">
                  <c:v>-0.224235</c:v>
                </c:pt>
                <c:pt idx="7291">
                  <c:v>-0.24420375</c:v>
                </c:pt>
                <c:pt idx="7292">
                  <c:v>-0.26276625</c:v>
                </c:pt>
                <c:pt idx="7293">
                  <c:v>-0.27997875</c:v>
                </c:pt>
                <c:pt idx="7294">
                  <c:v>-0.2979225</c:v>
                </c:pt>
                <c:pt idx="7295">
                  <c:v>-0.3150225</c:v>
                </c:pt>
                <c:pt idx="7296">
                  <c:v>-0.32970375</c:v>
                </c:pt>
                <c:pt idx="7297">
                  <c:v>-0.34365375</c:v>
                </c:pt>
                <c:pt idx="7298">
                  <c:v>-0.35811</c:v>
                </c:pt>
                <c:pt idx="7299">
                  <c:v>-0.37206</c:v>
                </c:pt>
                <c:pt idx="7300">
                  <c:v>-0.384885</c:v>
                </c:pt>
                <c:pt idx="7301">
                  <c:v>-0.3973725</c:v>
                </c:pt>
                <c:pt idx="7302">
                  <c:v>-0.4092975</c:v>
                </c:pt>
                <c:pt idx="7303">
                  <c:v>-0.41936625</c:v>
                </c:pt>
                <c:pt idx="7304">
                  <c:v>-0.4281975</c:v>
                </c:pt>
                <c:pt idx="7305">
                  <c:v>-0.437085</c:v>
                </c:pt>
                <c:pt idx="7306">
                  <c:v>-0.4450725</c:v>
                </c:pt>
                <c:pt idx="7307">
                  <c:v>-0.45126</c:v>
                </c:pt>
                <c:pt idx="7308">
                  <c:v>-0.45795375</c:v>
                </c:pt>
                <c:pt idx="7309">
                  <c:v>-0.466785</c:v>
                </c:pt>
                <c:pt idx="7310">
                  <c:v>-0.47516625</c:v>
                </c:pt>
                <c:pt idx="7311">
                  <c:v>-0.482085</c:v>
                </c:pt>
                <c:pt idx="7312">
                  <c:v>-0.48922875</c:v>
                </c:pt>
                <c:pt idx="7313">
                  <c:v>-0.4959225</c:v>
                </c:pt>
                <c:pt idx="7314">
                  <c:v>-0.50160375</c:v>
                </c:pt>
                <c:pt idx="7315">
                  <c:v>-0.50711625</c:v>
                </c:pt>
                <c:pt idx="7316">
                  <c:v>-0.5114475</c:v>
                </c:pt>
                <c:pt idx="7317">
                  <c:v>-0.51352875</c:v>
                </c:pt>
                <c:pt idx="7318">
                  <c:v>-0.51352875</c:v>
                </c:pt>
                <c:pt idx="7319">
                  <c:v>-0.5112225</c:v>
                </c:pt>
                <c:pt idx="7320">
                  <c:v>-0.50616</c:v>
                </c:pt>
                <c:pt idx="7321">
                  <c:v>-0.4977225</c:v>
                </c:pt>
                <c:pt idx="7322">
                  <c:v>-0.4862475</c:v>
                </c:pt>
                <c:pt idx="7323">
                  <c:v>-0.472635</c:v>
                </c:pt>
                <c:pt idx="7324">
                  <c:v>-0.45592875</c:v>
                </c:pt>
                <c:pt idx="7325">
                  <c:v>-0.4371975</c:v>
                </c:pt>
                <c:pt idx="7326">
                  <c:v>-0.42082875</c:v>
                </c:pt>
                <c:pt idx="7327">
                  <c:v>-0.40676625</c:v>
                </c:pt>
                <c:pt idx="7328">
                  <c:v>-0.39101625</c:v>
                </c:pt>
                <c:pt idx="7329">
                  <c:v>-0.37296</c:v>
                </c:pt>
                <c:pt idx="7330">
                  <c:v>-0.35434125</c:v>
                </c:pt>
                <c:pt idx="7331">
                  <c:v>-0.33600375</c:v>
                </c:pt>
                <c:pt idx="7332">
                  <c:v>-0.31811625</c:v>
                </c:pt>
                <c:pt idx="7333">
                  <c:v>-0.2992725</c:v>
                </c:pt>
                <c:pt idx="7334">
                  <c:v>-0.2763225</c:v>
                </c:pt>
                <c:pt idx="7335">
                  <c:v>-0.25016625</c:v>
                </c:pt>
                <c:pt idx="7336">
                  <c:v>-0.2263725</c:v>
                </c:pt>
                <c:pt idx="7337">
                  <c:v>-0.20370375</c:v>
                </c:pt>
                <c:pt idx="7338">
                  <c:v>-0.17490375</c:v>
                </c:pt>
                <c:pt idx="7339">
                  <c:v>-0.14059125</c:v>
                </c:pt>
                <c:pt idx="7340">
                  <c:v>-0.10807875</c:v>
                </c:pt>
                <c:pt idx="7341">
                  <c:v>-0.08062875</c:v>
                </c:pt>
                <c:pt idx="7342">
                  <c:v>-0.0546975</c:v>
                </c:pt>
                <c:pt idx="7343">
                  <c:v>-0.0261225</c:v>
                </c:pt>
                <c:pt idx="7344">
                  <c:v>0.0033525</c:v>
                </c:pt>
                <c:pt idx="7345">
                  <c:v>0.030465</c:v>
                </c:pt>
                <c:pt idx="7346">
                  <c:v>0.05605875</c:v>
                </c:pt>
                <c:pt idx="7347">
                  <c:v>0.0812025</c:v>
                </c:pt>
                <c:pt idx="7348">
                  <c:v>0.1055025</c:v>
                </c:pt>
                <c:pt idx="7349">
                  <c:v>0.12997125</c:v>
                </c:pt>
                <c:pt idx="7350">
                  <c:v>0.1547775</c:v>
                </c:pt>
                <c:pt idx="7351">
                  <c:v>0.17744625</c:v>
                </c:pt>
                <c:pt idx="7352">
                  <c:v>0.197415</c:v>
                </c:pt>
                <c:pt idx="7353">
                  <c:v>0.21738375</c:v>
                </c:pt>
                <c:pt idx="7354">
                  <c:v>0.238365</c:v>
                </c:pt>
                <c:pt idx="7355">
                  <c:v>0.25889625</c:v>
                </c:pt>
                <c:pt idx="7356">
                  <c:v>0.27909</c:v>
                </c:pt>
                <c:pt idx="7357">
                  <c:v>0.30052125</c:v>
                </c:pt>
                <c:pt idx="7358">
                  <c:v>0.32319</c:v>
                </c:pt>
                <c:pt idx="7359">
                  <c:v>0.344565</c:v>
                </c:pt>
                <c:pt idx="7360">
                  <c:v>0.3629025</c:v>
                </c:pt>
                <c:pt idx="7361">
                  <c:v>0.3797775</c:v>
                </c:pt>
                <c:pt idx="7362">
                  <c:v>0.39654</c:v>
                </c:pt>
                <c:pt idx="7363">
                  <c:v>0.4130775</c:v>
                </c:pt>
                <c:pt idx="7364">
                  <c:v>0.428265</c:v>
                </c:pt>
                <c:pt idx="7365">
                  <c:v>0.4403025</c:v>
                </c:pt>
                <c:pt idx="7366">
                  <c:v>0.45149625</c:v>
                </c:pt>
                <c:pt idx="7367">
                  <c:v>0.4657275</c:v>
                </c:pt>
                <c:pt idx="7368">
                  <c:v>0.48142125</c:v>
                </c:pt>
                <c:pt idx="7369">
                  <c:v>0.49537125</c:v>
                </c:pt>
                <c:pt idx="7370">
                  <c:v>0.50808375</c:v>
                </c:pt>
                <c:pt idx="7371">
                  <c:v>0.52068375</c:v>
                </c:pt>
                <c:pt idx="7372">
                  <c:v>0.5318775</c:v>
                </c:pt>
                <c:pt idx="7373">
                  <c:v>0.54217125</c:v>
                </c:pt>
                <c:pt idx="7374">
                  <c:v>0.55342125</c:v>
                </c:pt>
                <c:pt idx="7375">
                  <c:v>0.56264625</c:v>
                </c:pt>
                <c:pt idx="7376">
                  <c:v>0.5667525</c:v>
                </c:pt>
                <c:pt idx="7377">
                  <c:v>0.567765</c:v>
                </c:pt>
                <c:pt idx="7378">
                  <c:v>0.56827125</c:v>
                </c:pt>
                <c:pt idx="7379">
                  <c:v>0.56883375</c:v>
                </c:pt>
                <c:pt idx="7380">
                  <c:v>0.56889</c:v>
                </c:pt>
                <c:pt idx="7381">
                  <c:v>0.566865</c:v>
                </c:pt>
                <c:pt idx="7382">
                  <c:v>0.56197125</c:v>
                </c:pt>
                <c:pt idx="7383">
                  <c:v>0.55623375</c:v>
                </c:pt>
                <c:pt idx="7384">
                  <c:v>0.55094625</c:v>
                </c:pt>
                <c:pt idx="7385">
                  <c:v>0.54459</c:v>
                </c:pt>
                <c:pt idx="7386">
                  <c:v>0.5370525</c:v>
                </c:pt>
                <c:pt idx="7387">
                  <c:v>0.5287275</c:v>
                </c:pt>
                <c:pt idx="7388">
                  <c:v>0.51798375</c:v>
                </c:pt>
                <c:pt idx="7389">
                  <c:v>0.50504625</c:v>
                </c:pt>
                <c:pt idx="7390">
                  <c:v>0.490815</c:v>
                </c:pt>
                <c:pt idx="7391">
                  <c:v>0.473265</c:v>
                </c:pt>
                <c:pt idx="7392">
                  <c:v>0.4524525</c:v>
                </c:pt>
                <c:pt idx="7393">
                  <c:v>0.43192125</c:v>
                </c:pt>
                <c:pt idx="7394">
                  <c:v>0.4112775</c:v>
                </c:pt>
                <c:pt idx="7395">
                  <c:v>0.386865</c:v>
                </c:pt>
                <c:pt idx="7396">
                  <c:v>0.359865</c:v>
                </c:pt>
                <c:pt idx="7397">
                  <c:v>0.33438375</c:v>
                </c:pt>
                <c:pt idx="7398">
                  <c:v>0.310815</c:v>
                </c:pt>
                <c:pt idx="7399">
                  <c:v>0.28690875</c:v>
                </c:pt>
                <c:pt idx="7400">
                  <c:v>0.26182125</c:v>
                </c:pt>
                <c:pt idx="7401">
                  <c:v>0.23662125</c:v>
                </c:pt>
                <c:pt idx="7402">
                  <c:v>0.21232125</c:v>
                </c:pt>
                <c:pt idx="7403">
                  <c:v>0.18909</c:v>
                </c:pt>
                <c:pt idx="7404">
                  <c:v>0.16479</c:v>
                </c:pt>
                <c:pt idx="7405">
                  <c:v>0.1356525</c:v>
                </c:pt>
                <c:pt idx="7406">
                  <c:v>0.10330875</c:v>
                </c:pt>
                <c:pt idx="7407">
                  <c:v>0.07293375</c:v>
                </c:pt>
                <c:pt idx="7408">
                  <c:v>0.04329</c:v>
                </c:pt>
                <c:pt idx="7409">
                  <c:v>0.0112275</c:v>
                </c:pt>
                <c:pt idx="7410">
                  <c:v>-0.019485</c:v>
                </c:pt>
                <c:pt idx="7411">
                  <c:v>-0.0459225</c:v>
                </c:pt>
                <c:pt idx="7412">
                  <c:v>-0.07191</c:v>
                </c:pt>
                <c:pt idx="7413">
                  <c:v>-0.0987975</c:v>
                </c:pt>
                <c:pt idx="7414">
                  <c:v>-0.1251225</c:v>
                </c:pt>
                <c:pt idx="7415">
                  <c:v>-0.15195375</c:v>
                </c:pt>
                <c:pt idx="7416">
                  <c:v>-0.17766</c:v>
                </c:pt>
                <c:pt idx="7417">
                  <c:v>-0.20032875</c:v>
                </c:pt>
                <c:pt idx="7418">
                  <c:v>-0.224235</c:v>
                </c:pt>
                <c:pt idx="7419">
                  <c:v>-0.25207875</c:v>
                </c:pt>
                <c:pt idx="7420">
                  <c:v>-0.28087875</c:v>
                </c:pt>
                <c:pt idx="7421">
                  <c:v>-0.30855375</c:v>
                </c:pt>
                <c:pt idx="7422">
                  <c:v>-0.33465375</c:v>
                </c:pt>
                <c:pt idx="7423">
                  <c:v>-0.35872875</c:v>
                </c:pt>
                <c:pt idx="7424">
                  <c:v>-0.3811725</c:v>
                </c:pt>
                <c:pt idx="7425">
                  <c:v>-0.4025475</c:v>
                </c:pt>
                <c:pt idx="7426">
                  <c:v>-0.4234725</c:v>
                </c:pt>
                <c:pt idx="7427">
                  <c:v>-0.443835</c:v>
                </c:pt>
                <c:pt idx="7428">
                  <c:v>-0.462285</c:v>
                </c:pt>
                <c:pt idx="7429">
                  <c:v>-0.47932875</c:v>
                </c:pt>
                <c:pt idx="7430">
                  <c:v>-0.49699125</c:v>
                </c:pt>
                <c:pt idx="7431">
                  <c:v>-0.51375375</c:v>
                </c:pt>
                <c:pt idx="7432">
                  <c:v>-0.5267475</c:v>
                </c:pt>
                <c:pt idx="7433">
                  <c:v>-0.53794125</c:v>
                </c:pt>
                <c:pt idx="7434">
                  <c:v>-0.55009125</c:v>
                </c:pt>
                <c:pt idx="7435">
                  <c:v>-0.56134125</c:v>
                </c:pt>
              </c:numCache>
            </c:numRef>
          </c:yVal>
          <c:smooth val="1"/>
        </c:ser>
        <c:axId val="57924945"/>
        <c:axId val="26235494"/>
      </c:scatterChart>
      <c:valAx>
        <c:axId val="57924945"/>
        <c:scaling>
          <c:orientation val="minMax"/>
          <c:max val="40050"/>
          <c:min val="400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451053283767"/>
              <c:y val="0.90076563587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494"/>
        <c:crossesAt val="-1.5"/>
        <c:crossBetween val="midCat"/>
        <c:majorUnit val="1"/>
        <c:minorUnit val="0.5"/>
      </c:valAx>
      <c:valAx>
        <c:axId val="262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Level Variation, m MSL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-0.441185244108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74338667098"/>
          <c:y val="0.734712140797455"/>
          <c:w val="0.579710144927536"/>
          <c:h val="0.070199860793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8720</xdr:colOff>
      <xdr:row>2</xdr:row>
      <xdr:rowOff>104760</xdr:rowOff>
    </xdr:from>
    <xdr:to>
      <xdr:col>27</xdr:col>
      <xdr:colOff>403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3638240" y="428760"/>
        <a:ext cx="66816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9160</xdr:colOff>
      <xdr:row>31</xdr:row>
      <xdr:rowOff>47160</xdr:rowOff>
    </xdr:from>
    <xdr:to>
      <xdr:col>32</xdr:col>
      <xdr:colOff>20016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13468680" y="5067000"/>
        <a:ext cx="1020168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508320</xdr:colOff>
      <xdr:row>3</xdr:row>
      <xdr:rowOff>28440</xdr:rowOff>
    </xdr:from>
    <xdr:to>
      <xdr:col>38</xdr:col>
      <xdr:colOff>170280</xdr:colOff>
      <xdr:row>25</xdr:row>
      <xdr:rowOff>86040</xdr:rowOff>
    </xdr:to>
    <xdr:graphicFrame>
      <xdr:nvGraphicFramePr>
        <xdr:cNvPr id="2" name="Chart 1"/>
        <xdr:cNvGraphicFramePr/>
      </xdr:nvGraphicFramePr>
      <xdr:xfrm>
        <a:off x="20787840" y="514080"/>
        <a:ext cx="66816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1.13"/>
    <col collapsed="false" customWidth="true" hidden="false" outlineLevel="0" max="5" min="5" style="0" width="20.85"/>
    <col collapsed="false" customWidth="true" hidden="false" outlineLevel="0" max="6" min="6" style="0" width="22.14"/>
    <col collapsed="false" customWidth="true" hidden="false" outlineLevel="0" max="8" min="8" style="0" width="18.56"/>
  </cols>
  <sheetData>
    <row r="1" s="1" customFormat="true" ht="12.75" hidden="false" customHeight="false" outlineLevel="0" collapsed="false">
      <c r="M1" s="1" t="s">
        <v>0</v>
      </c>
    </row>
    <row r="2" s="1" customFormat="true" ht="12.75" hidden="false" customHeight="false" outlineLevel="0" collapsed="false">
      <c r="C2" s="2" t="s">
        <v>1</v>
      </c>
      <c r="D2" s="2" t="s">
        <v>2</v>
      </c>
      <c r="E2" s="2" t="s">
        <v>1</v>
      </c>
      <c r="F2" s="2" t="s">
        <v>3</v>
      </c>
      <c r="G2" s="2"/>
      <c r="H2" s="2"/>
      <c r="M2" s="1" t="s">
        <v>4</v>
      </c>
      <c r="R2" s="1" t="s">
        <v>5</v>
      </c>
    </row>
    <row r="3" s="1" customFormat="true" ht="12.75" hidden="false" customHeight="false" outlineLevel="0" collapsed="false">
      <c r="C3" s="2" t="s">
        <v>6</v>
      </c>
      <c r="D3" s="2" t="s">
        <v>6</v>
      </c>
      <c r="E3" s="2" t="s">
        <v>7</v>
      </c>
      <c r="F3" s="2" t="s">
        <v>7</v>
      </c>
      <c r="G3" s="2"/>
      <c r="H3" s="2" t="s">
        <v>8</v>
      </c>
      <c r="J3" s="1" t="n">
        <f aca="false">(SQRT(AVERAGE(J5:J7440)))*100</f>
        <v>12.1770550570418</v>
      </c>
      <c r="K3" s="1" t="n">
        <f aca="false">((SQRT(AVERAGE(K5:K7440)))/(D7447-D7449))*100</f>
        <v>-5.998570905577</v>
      </c>
      <c r="N3" s="2" t="s">
        <v>7</v>
      </c>
      <c r="O3" s="2"/>
    </row>
    <row r="4" s="1" customFormat="true" ht="12.75" hidden="false" customHeight="false" outlineLevel="0" collapsed="false">
      <c r="C4" s="1" t="n">
        <f aca="false">AVERAGE(C5:C7444)</f>
        <v>0.146150134408602</v>
      </c>
      <c r="D4" s="1" t="n">
        <f aca="false">AVERAGE(D5:D7444)</f>
        <v>-0.0475292257592562</v>
      </c>
      <c r="E4" s="1" t="n">
        <v>-0.14615</v>
      </c>
      <c r="F4" s="1" t="n">
        <v>0.04753</v>
      </c>
      <c r="H4" s="2" t="s">
        <v>9</v>
      </c>
      <c r="J4" s="1" t="s">
        <v>10</v>
      </c>
      <c r="K4" s="1" t="s">
        <v>11</v>
      </c>
      <c r="N4" s="1" t="n">
        <f aca="false">AVERAGE(M5:M839)</f>
        <v>-0.00586576691628078</v>
      </c>
    </row>
    <row r="5" customFormat="false" ht="12.75" hidden="false" customHeight="false" outlineLevel="0" collapsed="false">
      <c r="A5" s="3" t="n">
        <v>40026</v>
      </c>
      <c r="B5" s="4" t="n">
        <v>0</v>
      </c>
      <c r="C5" s="0" t="n">
        <v>-0.512</v>
      </c>
      <c r="D5" s="0" t="n">
        <v>-0.652127042184833</v>
      </c>
      <c r="E5" s="0" t="n">
        <f aca="false">C5+$E$4</f>
        <v>-0.65815</v>
      </c>
      <c r="F5" s="0" t="n">
        <f aca="false">D5+$F$4</f>
        <v>-0.604597042184833</v>
      </c>
      <c r="H5" s="0" t="n">
        <v>-0.616775</v>
      </c>
      <c r="I5" s="0" t="n">
        <f aca="false">H5*0.9</f>
        <v>-0.5550975</v>
      </c>
      <c r="J5" s="0" t="n">
        <f aca="false">(ABS(D5-I5))^2</f>
        <v>0.00941473205659823</v>
      </c>
      <c r="K5" s="0" t="n">
        <f aca="false">(D5-I5)^2</f>
        <v>0.00941473205659823</v>
      </c>
      <c r="L5" s="0" t="n">
        <v>0</v>
      </c>
      <c r="M5" s="0" t="n">
        <v>0</v>
      </c>
      <c r="N5" s="0" t="n">
        <f aca="false">M5-$N$4</f>
        <v>0.00586576691628078</v>
      </c>
    </row>
    <row r="6" customFormat="false" ht="12.75" hidden="false" customHeight="false" outlineLevel="0" collapsed="false">
      <c r="A6" s="3" t="n">
        <v>40026.0041666667</v>
      </c>
      <c r="B6" s="4" t="n">
        <f aca="false">B5+(0.1)</f>
        <v>0.1</v>
      </c>
      <c r="C6" s="0" t="n">
        <v>-0.503</v>
      </c>
      <c r="D6" s="0" t="n">
        <v>-0.621646671543526</v>
      </c>
      <c r="E6" s="0" t="n">
        <f aca="false">C6+$E$4</f>
        <v>-0.64915</v>
      </c>
      <c r="F6" s="0" t="n">
        <f aca="false">D6+$F$4</f>
        <v>-0.574116671543526</v>
      </c>
      <c r="H6" s="0" t="n">
        <v>-0.5944</v>
      </c>
      <c r="I6" s="0" t="n">
        <f aca="false">H6*0.9</f>
        <v>-0.53496</v>
      </c>
      <c r="J6" s="0" t="n">
        <f aca="false">(ABS(D6-I6))^2</f>
        <v>0.00751457902329513</v>
      </c>
      <c r="K6" s="0" t="n">
        <f aca="false">(D6-I6)^2</f>
        <v>0.00751457902329513</v>
      </c>
      <c r="L6" s="0" t="n">
        <v>0.1</v>
      </c>
      <c r="M6" s="5" t="n">
        <v>3.96039236E-007</v>
      </c>
      <c r="N6" s="0" t="n">
        <f aca="false">M6-$N$4</f>
        <v>0.00586616295551678</v>
      </c>
    </row>
    <row r="7" customFormat="false" ht="12.75" hidden="false" customHeight="false" outlineLevel="0" collapsed="false">
      <c r="A7" s="3" t="n">
        <v>40026.0083333333</v>
      </c>
      <c r="B7" s="4" t="n">
        <f aca="false">B6+(0.1)</f>
        <v>0.2</v>
      </c>
      <c r="C7" s="0" t="n">
        <v>-0.464</v>
      </c>
      <c r="D7" s="0" t="n">
        <v>-0.600310412094611</v>
      </c>
      <c r="E7" s="0" t="n">
        <f aca="false">C7+$E$4</f>
        <v>-0.61015</v>
      </c>
      <c r="F7" s="0" t="n">
        <f aca="false">D7+$F$4</f>
        <v>-0.552780412094611</v>
      </c>
      <c r="H7" s="0" t="n">
        <v>-0.5725875</v>
      </c>
      <c r="I7" s="0" t="n">
        <f aca="false">H7*0.9</f>
        <v>-0.51532875</v>
      </c>
      <c r="J7" s="0" t="n">
        <f aca="false">(ABS(D7-I7))^2</f>
        <v>0.00722188289236264</v>
      </c>
      <c r="K7" s="0" t="n">
        <f aca="false">(D7-I7)^2</f>
        <v>0.00722188289236264</v>
      </c>
      <c r="L7" s="0" t="n">
        <v>0.2</v>
      </c>
      <c r="M7" s="0" t="n">
        <v>-0.00219284904</v>
      </c>
      <c r="N7" s="0" t="n">
        <f aca="false">M7-$N$4</f>
        <v>0.00367291787628078</v>
      </c>
    </row>
    <row r="8" customFormat="false" ht="12.75" hidden="false" customHeight="false" outlineLevel="0" collapsed="false">
      <c r="A8" s="3" t="n">
        <v>40026.0125</v>
      </c>
      <c r="B8" s="4" t="n">
        <f aca="false">B7+(0.1)</f>
        <v>0.3</v>
      </c>
      <c r="C8" s="0" t="n">
        <v>-0.448</v>
      </c>
      <c r="D8" s="0" t="n">
        <v>-0.591166300902219</v>
      </c>
      <c r="E8" s="0" t="n">
        <f aca="false">C8+$E$4</f>
        <v>-0.59415</v>
      </c>
      <c r="F8" s="0" t="n">
        <f aca="false">D8+$F$4</f>
        <v>-0.543636300902219</v>
      </c>
      <c r="H8" s="0" t="n">
        <v>-0.5459625</v>
      </c>
      <c r="I8" s="0" t="n">
        <f aca="false">H8*0.9</f>
        <v>-0.49136625</v>
      </c>
      <c r="J8" s="0" t="n">
        <f aca="false">(ABS(D8-I8))^2</f>
        <v>0.00996005016008548</v>
      </c>
      <c r="K8" s="0" t="n">
        <f aca="false">(D8-I8)^2</f>
        <v>0.00996005016008548</v>
      </c>
      <c r="L8" s="0" t="n">
        <v>0.3</v>
      </c>
      <c r="M8" s="0" t="n">
        <v>-0.004114714582</v>
      </c>
      <c r="N8" s="0" t="n">
        <f aca="false">M8-$N$4</f>
        <v>0.00175105233428078</v>
      </c>
    </row>
    <row r="9" customFormat="false" ht="12.75" hidden="false" customHeight="false" outlineLevel="0" collapsed="false">
      <c r="A9" s="3" t="n">
        <v>40026.0166666667</v>
      </c>
      <c r="B9" s="4" t="n">
        <f aca="false">B8+(0.1)</f>
        <v>0.4</v>
      </c>
      <c r="C9" s="0" t="n">
        <v>-0.43</v>
      </c>
      <c r="D9" s="0" t="n">
        <v>-0.572878078517435</v>
      </c>
      <c r="E9" s="0" t="n">
        <f aca="false">C9+$E$4</f>
        <v>-0.57615</v>
      </c>
      <c r="F9" s="0" t="n">
        <f aca="false">D9+$F$4</f>
        <v>-0.525348078517435</v>
      </c>
      <c r="H9" s="0" t="n">
        <v>-0.5134625</v>
      </c>
      <c r="I9" s="0" t="n">
        <f aca="false">H9*0.9</f>
        <v>-0.46211625</v>
      </c>
      <c r="J9" s="0" t="n">
        <f aca="false">(ABS(D9-I9))^2</f>
        <v>0.0122681826565256</v>
      </c>
      <c r="K9" s="0" t="n">
        <f aca="false">(D9-I9)^2</f>
        <v>0.0122681826565256</v>
      </c>
      <c r="L9" s="0" t="n">
        <v>0.4</v>
      </c>
      <c r="M9" s="0" t="n">
        <v>-0.002291859895</v>
      </c>
      <c r="N9" s="0" t="n">
        <f aca="false">M9-$N$4</f>
        <v>0.00357390702128078</v>
      </c>
    </row>
    <row r="10" customFormat="false" ht="12.75" hidden="false" customHeight="false" outlineLevel="0" collapsed="false">
      <c r="A10" s="3" t="n">
        <v>40026.0208333333</v>
      </c>
      <c r="B10" s="4" t="n">
        <f aca="false">B9+(0.1)</f>
        <v>0.5</v>
      </c>
      <c r="C10" s="0" t="n">
        <v>-0.405</v>
      </c>
      <c r="D10" s="0" t="n">
        <v>-0.554589856132651</v>
      </c>
      <c r="E10" s="0" t="n">
        <f aca="false">C10+$E$4</f>
        <v>-0.55115</v>
      </c>
      <c r="F10" s="0" t="n">
        <f aca="false">D10+$F$4</f>
        <v>-0.507059856132651</v>
      </c>
      <c r="H10" s="0" t="n">
        <v>-0.479775</v>
      </c>
      <c r="I10" s="0" t="n">
        <f aca="false">H10*0.9</f>
        <v>-0.4317975</v>
      </c>
      <c r="J10" s="0" t="n">
        <f aca="false">(ABS(D10-I10))^2</f>
        <v>0.0150779627246077</v>
      </c>
      <c r="K10" s="0" t="n">
        <f aca="false">(D10-I10)^2</f>
        <v>0.0150779627246077</v>
      </c>
      <c r="L10" s="0" t="n">
        <v>0.5</v>
      </c>
      <c r="M10" s="0" t="n">
        <v>-0.008439751916</v>
      </c>
      <c r="N10" s="0" t="n">
        <f aca="false">M10-$N$4</f>
        <v>-0.00257398499971922</v>
      </c>
    </row>
    <row r="11" customFormat="false" ht="12.75" hidden="false" customHeight="false" outlineLevel="0" collapsed="false">
      <c r="A11" s="3" t="n">
        <v>40026.025</v>
      </c>
      <c r="B11" s="4" t="n">
        <f aca="false">B10+(0.1)</f>
        <v>0.6</v>
      </c>
      <c r="C11" s="0" t="n">
        <v>-0.367</v>
      </c>
      <c r="D11" s="0" t="n">
        <v>-0.536301633747866</v>
      </c>
      <c r="E11" s="0" t="n">
        <f aca="false">C11+$E$4</f>
        <v>-0.51315</v>
      </c>
      <c r="F11" s="0" t="n">
        <f aca="false">D11+$F$4</f>
        <v>-0.488771633747866</v>
      </c>
      <c r="H11" s="0" t="n">
        <v>-0.448275</v>
      </c>
      <c r="I11" s="0" t="n">
        <f aca="false">H11*0.9</f>
        <v>-0.4034475</v>
      </c>
      <c r="J11" s="0" t="n">
        <f aca="false">(ABS(D11-I11))^2</f>
        <v>0.017650220853896</v>
      </c>
      <c r="K11" s="0" t="n">
        <f aca="false">(D11-I11)^2</f>
        <v>0.017650220853896</v>
      </c>
      <c r="L11" s="0" t="n">
        <v>0.6</v>
      </c>
      <c r="M11" s="0" t="n">
        <v>-0.007458183602</v>
      </c>
      <c r="N11" s="0" t="n">
        <f aca="false">M11-$N$4</f>
        <v>-0.00159241668571922</v>
      </c>
    </row>
    <row r="12" customFormat="false" ht="12.75" hidden="false" customHeight="false" outlineLevel="0" collapsed="false">
      <c r="A12" s="3" t="n">
        <v>40026.0291666667</v>
      </c>
      <c r="B12" s="4" t="n">
        <f aca="false">B11+(0.1)</f>
        <v>0.7</v>
      </c>
      <c r="C12" s="0" t="n">
        <v>-0.331</v>
      </c>
      <c r="D12" s="0" t="n">
        <v>-0.505821263106559</v>
      </c>
      <c r="E12" s="0" t="n">
        <f aca="false">C12+$E$4</f>
        <v>-0.47715</v>
      </c>
      <c r="F12" s="0" t="n">
        <f aca="false">D12+$F$4</f>
        <v>-0.458291263106559</v>
      </c>
      <c r="H12" s="0" t="n">
        <v>-0.4180875</v>
      </c>
      <c r="I12" s="0" t="n">
        <f aca="false">H12*0.9</f>
        <v>-0.37627875</v>
      </c>
      <c r="J12" s="0" t="n">
        <f aca="false">(ABS(D12-I12))^2</f>
        <v>0.0167812627019631</v>
      </c>
      <c r="K12" s="0" t="n">
        <f aca="false">(D12-I12)^2</f>
        <v>0.0167812627019631</v>
      </c>
      <c r="L12" s="0" t="n">
        <v>0.7</v>
      </c>
      <c r="M12" s="0" t="n">
        <v>-0.008249739231</v>
      </c>
      <c r="N12" s="0" t="n">
        <f aca="false">M12-$N$4</f>
        <v>-0.00238397231471922</v>
      </c>
    </row>
    <row r="13" customFormat="false" ht="12.75" hidden="false" customHeight="false" outlineLevel="0" collapsed="false">
      <c r="A13" s="3" t="n">
        <v>40026.0333333333</v>
      </c>
      <c r="B13" s="4" t="n">
        <f aca="false">B12+(0.1)</f>
        <v>0.8</v>
      </c>
      <c r="C13" s="0" t="n">
        <v>-0.301</v>
      </c>
      <c r="D13" s="0" t="n">
        <v>-0.478388929529383</v>
      </c>
      <c r="E13" s="0" t="n">
        <f aca="false">C13+$E$4</f>
        <v>-0.44715</v>
      </c>
      <c r="F13" s="0" t="n">
        <f aca="false">D13+$F$4</f>
        <v>-0.430858929529383</v>
      </c>
      <c r="H13" s="0" t="n">
        <v>-0.3879625</v>
      </c>
      <c r="I13" s="0" t="n">
        <f aca="false">H13*0.9</f>
        <v>-0.34916625</v>
      </c>
      <c r="J13" s="0" t="n">
        <f aca="false">(ABS(D13-I13))^2</f>
        <v>0.0166985009047536</v>
      </c>
      <c r="K13" s="0" t="n">
        <f aca="false">(D13-I13)^2</f>
        <v>0.0166985009047536</v>
      </c>
      <c r="L13" s="0" t="n">
        <v>0.8</v>
      </c>
      <c r="M13" s="0" t="n">
        <v>-0.0148632558</v>
      </c>
      <c r="N13" s="0" t="n">
        <f aca="false">M13-$N$4</f>
        <v>-0.00899748888371922</v>
      </c>
    </row>
    <row r="14" customFormat="false" ht="12.75" hidden="false" customHeight="false" outlineLevel="0" collapsed="false">
      <c r="A14" s="3" t="n">
        <v>40026.0375</v>
      </c>
      <c r="B14" s="4" t="n">
        <f aca="false">B13+(0.1)</f>
        <v>0.9</v>
      </c>
      <c r="C14" s="0" t="n">
        <v>-0.275</v>
      </c>
      <c r="D14" s="0" t="n">
        <v>-0.460100707144599</v>
      </c>
      <c r="E14" s="0" t="n">
        <f aca="false">C14+$E$4</f>
        <v>-0.42115</v>
      </c>
      <c r="F14" s="0" t="n">
        <f aca="false">D14+$F$4</f>
        <v>-0.412570707144599</v>
      </c>
      <c r="H14" s="0" t="n">
        <v>-0.3560875</v>
      </c>
      <c r="I14" s="0" t="n">
        <f aca="false">H14*0.9</f>
        <v>-0.32047875</v>
      </c>
      <c r="J14" s="0" t="n">
        <f aca="false">(ABS(D14-I14))^2</f>
        <v>0.0194942909168882</v>
      </c>
      <c r="K14" s="0" t="n">
        <f aca="false">(D14-I14)^2</f>
        <v>0.0194942909168882</v>
      </c>
      <c r="L14" s="0" t="n">
        <v>0.9</v>
      </c>
      <c r="M14" s="0" t="n">
        <v>-0.011891410145</v>
      </c>
      <c r="N14" s="0" t="n">
        <f aca="false">M14-$N$4</f>
        <v>-0.00602564322871922</v>
      </c>
    </row>
    <row r="15" customFormat="false" ht="12.75" hidden="false" customHeight="false" outlineLevel="0" collapsed="false">
      <c r="A15" s="3" t="n">
        <v>40026.0416666667</v>
      </c>
      <c r="B15" s="4" t="n">
        <f aca="false">B14+(0.1)</f>
        <v>1</v>
      </c>
      <c r="C15" s="0" t="n">
        <v>-0.237</v>
      </c>
      <c r="D15" s="0" t="n">
        <v>-0.441812484759815</v>
      </c>
      <c r="E15" s="0" t="n">
        <f aca="false">C15+$E$4</f>
        <v>-0.38315</v>
      </c>
      <c r="F15" s="0" t="n">
        <f aca="false">D15+$F$4</f>
        <v>-0.394282484759815</v>
      </c>
      <c r="H15" s="0" t="n">
        <v>-0.31965</v>
      </c>
      <c r="I15" s="0" t="n">
        <f aca="false">H15*0.9</f>
        <v>-0.287685</v>
      </c>
      <c r="J15" s="0" t="n">
        <f aca="false">(ABS(D15-I15))^2</f>
        <v>0.0237552815583869</v>
      </c>
      <c r="K15" s="0" t="n">
        <f aca="false">(D15-I15)^2</f>
        <v>0.0237552815583869</v>
      </c>
      <c r="L15" s="0" t="n">
        <v>1</v>
      </c>
      <c r="M15" s="0" t="n">
        <v>-0.015420761635</v>
      </c>
      <c r="N15" s="0" t="n">
        <f aca="false">M15-$N$4</f>
        <v>-0.00955499471871922</v>
      </c>
    </row>
    <row r="16" customFormat="false" ht="12.75" hidden="false" customHeight="false" outlineLevel="0" collapsed="false">
      <c r="A16" s="3" t="n">
        <v>40026.0458333333</v>
      </c>
      <c r="B16" s="4" t="n">
        <f aca="false">B15+(0.1)</f>
        <v>1.1</v>
      </c>
      <c r="C16" s="0" t="n">
        <v>-0.218</v>
      </c>
      <c r="D16" s="0" t="n">
        <v>-0.414380151182638</v>
      </c>
      <c r="E16" s="0" t="n">
        <f aca="false">C16+$E$4</f>
        <v>-0.36415</v>
      </c>
      <c r="F16" s="0" t="n">
        <f aca="false">D16+$F$4</f>
        <v>-0.366850151182638</v>
      </c>
      <c r="H16" s="0" t="n">
        <v>-0.2812125</v>
      </c>
      <c r="I16" s="0" t="n">
        <f aca="false">H16*0.9</f>
        <v>-0.25309125</v>
      </c>
      <c r="J16" s="0" t="n">
        <f aca="false">(ABS(D16-I16))^2</f>
        <v>0.0260141096447029</v>
      </c>
      <c r="K16" s="0" t="n">
        <f aca="false">(D16-I16)^2</f>
        <v>0.0260141096447029</v>
      </c>
      <c r="L16" s="0" t="n">
        <v>1.1</v>
      </c>
      <c r="M16" s="0" t="n">
        <v>-0.019113678152</v>
      </c>
      <c r="N16" s="0" t="n">
        <f aca="false">M16-$N$4</f>
        <v>-0.0132479112357192</v>
      </c>
    </row>
    <row r="17" customFormat="false" ht="12.75" hidden="false" customHeight="false" outlineLevel="0" collapsed="false">
      <c r="A17" s="3" t="n">
        <v>40026.05</v>
      </c>
      <c r="B17" s="4" t="n">
        <f aca="false">B16+(0.1)</f>
        <v>1.2</v>
      </c>
      <c r="C17" s="0" t="n">
        <v>-0.174</v>
      </c>
      <c r="D17" s="0" t="n">
        <v>-0.389995854669593</v>
      </c>
      <c r="E17" s="0" t="n">
        <f aca="false">C17+$E$4</f>
        <v>-0.32015</v>
      </c>
      <c r="F17" s="0" t="n">
        <f aca="false">D17+$F$4</f>
        <v>-0.342465854669593</v>
      </c>
      <c r="H17" s="0" t="n">
        <v>-0.2460875</v>
      </c>
      <c r="I17" s="0" t="n">
        <f aca="false">H17*0.9</f>
        <v>-0.22147875</v>
      </c>
      <c r="J17" s="0" t="n">
        <f aca="false">(ABS(D17-I17))^2</f>
        <v>0.0283980145662225</v>
      </c>
      <c r="K17" s="0" t="n">
        <f aca="false">(D17-I17)^2</f>
        <v>0.0283980145662225</v>
      </c>
      <c r="L17" s="0" t="n">
        <v>1.2</v>
      </c>
      <c r="M17" s="0" t="n">
        <v>-0.01411726525</v>
      </c>
      <c r="N17" s="0" t="n">
        <f aca="false">M17-$N$4</f>
        <v>-0.00825149833371923</v>
      </c>
    </row>
    <row r="18" customFormat="false" ht="12.75" hidden="false" customHeight="false" outlineLevel="0" collapsed="false">
      <c r="A18" s="3" t="n">
        <v>40026.0541666667</v>
      </c>
      <c r="B18" s="4" t="n">
        <f aca="false">B17+(0.1)</f>
        <v>1.3</v>
      </c>
      <c r="C18" s="0" t="n">
        <v>-0.132</v>
      </c>
      <c r="D18" s="0" t="n">
        <v>-0.365611558156547</v>
      </c>
      <c r="E18" s="0" t="n">
        <f aca="false">C18+$E$4</f>
        <v>-0.27815</v>
      </c>
      <c r="F18" s="0" t="n">
        <f aca="false">D18+$F$4</f>
        <v>-0.318081558156547</v>
      </c>
      <c r="H18" s="0" t="n">
        <v>-0.2124</v>
      </c>
      <c r="I18" s="0" t="n">
        <f aca="false">H18*0.9</f>
        <v>-0.19116</v>
      </c>
      <c r="J18" s="0" t="n">
        <f aca="false">(ABS(D18-I18))^2</f>
        <v>0.0304333461432472</v>
      </c>
      <c r="K18" s="0" t="n">
        <f aca="false">(D18-I18)^2</f>
        <v>0.0304333461432472</v>
      </c>
      <c r="L18" s="0" t="n">
        <v>1.3</v>
      </c>
      <c r="M18" s="0" t="n">
        <v>-0.02015046409</v>
      </c>
      <c r="N18" s="0" t="n">
        <f aca="false">M18-$N$4</f>
        <v>-0.0142846971737192</v>
      </c>
    </row>
    <row r="19" customFormat="false" ht="12.75" hidden="false" customHeight="false" outlineLevel="0" collapsed="false">
      <c r="A19" s="3" t="n">
        <v>40026.0583333333</v>
      </c>
      <c r="B19" s="4" t="n">
        <f aca="false">B18+(0.1)</f>
        <v>1.4</v>
      </c>
      <c r="C19" s="0" t="n">
        <v>-0.095</v>
      </c>
      <c r="D19" s="0" t="n">
        <v>-0.350371372835894</v>
      </c>
      <c r="E19" s="0" t="n">
        <f aca="false">C19+$E$4</f>
        <v>-0.24115</v>
      </c>
      <c r="F19" s="0" t="n">
        <f aca="false">D19+$F$4</f>
        <v>-0.302841372835894</v>
      </c>
      <c r="H19" s="0" t="n">
        <v>-0.175025</v>
      </c>
      <c r="I19" s="0" t="n">
        <f aca="false">H19*0.9</f>
        <v>-0.1575225</v>
      </c>
      <c r="J19" s="0" t="n">
        <f aca="false">(ABS(D19-I19))^2</f>
        <v>0.0371906877540747</v>
      </c>
      <c r="K19" s="0" t="n">
        <f aca="false">(D19-I19)^2</f>
        <v>0.0371906877540747</v>
      </c>
      <c r="L19" s="0" t="n">
        <v>1.4</v>
      </c>
      <c r="M19" s="0" t="n">
        <v>-0.018225815009</v>
      </c>
      <c r="N19" s="0" t="n">
        <f aca="false">M19-$N$4</f>
        <v>-0.0123600480927192</v>
      </c>
    </row>
    <row r="20" customFormat="false" ht="12.75" hidden="false" customHeight="false" outlineLevel="0" collapsed="false">
      <c r="A20" s="3" t="n">
        <v>40026.0625</v>
      </c>
      <c r="B20" s="4" t="n">
        <f aca="false">B19+(0.1)</f>
        <v>1.5</v>
      </c>
      <c r="C20" s="0" t="n">
        <v>-0.075</v>
      </c>
      <c r="D20" s="0" t="n">
        <v>-0.33513118751524</v>
      </c>
      <c r="E20" s="0" t="n">
        <f aca="false">C20+$E$4</f>
        <v>-0.22115</v>
      </c>
      <c r="F20" s="0" t="n">
        <f aca="false">D20+$F$4</f>
        <v>-0.28760118751524</v>
      </c>
      <c r="H20" s="0" t="n">
        <v>-0.1339</v>
      </c>
      <c r="I20" s="0" t="n">
        <f aca="false">H20*0.9</f>
        <v>-0.12051</v>
      </c>
      <c r="J20" s="0" t="n">
        <f aca="false">(ABS(D20-I20))^2</f>
        <v>0.0460622541304519</v>
      </c>
      <c r="K20" s="0" t="n">
        <f aca="false">(D20-I20)^2</f>
        <v>0.0460622541304519</v>
      </c>
      <c r="L20" s="0" t="n">
        <v>1.5</v>
      </c>
      <c r="M20" s="0" t="n">
        <v>-0.012679396108</v>
      </c>
      <c r="N20" s="0" t="n">
        <f aca="false">M20-$N$4</f>
        <v>-0.00681362919171922</v>
      </c>
    </row>
    <row r="21" customFormat="false" ht="12.75" hidden="false" customHeight="false" outlineLevel="0" collapsed="false">
      <c r="A21" s="3" t="n">
        <v>40026.0666666667</v>
      </c>
      <c r="B21" s="4" t="n">
        <f aca="false">B20+(0.1)</f>
        <v>1.6</v>
      </c>
      <c r="C21" s="0" t="n">
        <v>-0.027</v>
      </c>
      <c r="D21" s="0" t="n">
        <v>-0.301602779809803</v>
      </c>
      <c r="E21" s="0" t="n">
        <f aca="false">C21+$E$4</f>
        <v>-0.17315</v>
      </c>
      <c r="F21" s="0" t="n">
        <f aca="false">D21+$F$4</f>
        <v>-0.254072779809803</v>
      </c>
      <c r="H21" s="0" t="n">
        <v>-0.092525</v>
      </c>
      <c r="I21" s="0" t="n">
        <f aca="false">H21*0.9</f>
        <v>-0.0832725</v>
      </c>
      <c r="J21" s="0" t="n">
        <f aca="false">(ABS(D21-I21))^2</f>
        <v>0.0476681110818267</v>
      </c>
      <c r="K21" s="0" t="n">
        <f aca="false">(D21-I21)^2</f>
        <v>0.0476681110818267</v>
      </c>
      <c r="L21" s="0" t="n">
        <v>1.6</v>
      </c>
      <c r="M21" s="0" t="n">
        <v>-0.01797975919</v>
      </c>
      <c r="N21" s="0" t="n">
        <f aca="false">M21-$N$4</f>
        <v>-0.0121139922737192</v>
      </c>
    </row>
    <row r="22" customFormat="false" ht="12.75" hidden="false" customHeight="false" outlineLevel="0" collapsed="false">
      <c r="A22" s="3" t="n">
        <v>40026.0708333333</v>
      </c>
      <c r="B22" s="4" t="n">
        <f aca="false">B21+(0.1)</f>
        <v>1.7</v>
      </c>
      <c r="C22" s="0" t="n">
        <v>0.01</v>
      </c>
      <c r="D22" s="0" t="n">
        <v>-0.29245866861741</v>
      </c>
      <c r="E22" s="0" t="n">
        <f aca="false">C22+$E$4</f>
        <v>-0.13615</v>
      </c>
      <c r="F22" s="0" t="n">
        <f aca="false">D22+$F$4</f>
        <v>-0.24492866861741</v>
      </c>
      <c r="H22" s="0" t="n">
        <v>-0.0550875</v>
      </c>
      <c r="I22" s="0" t="n">
        <f aca="false">H22*0.9</f>
        <v>-0.04957875</v>
      </c>
      <c r="J22" s="0" t="n">
        <f aca="false">(ABS(D22-I22))^2</f>
        <v>0.0589906548675999</v>
      </c>
      <c r="K22" s="0" t="n">
        <f aca="false">(D22-I22)^2</f>
        <v>0.0589906548675999</v>
      </c>
      <c r="L22" s="0" t="n">
        <v>1.7</v>
      </c>
      <c r="M22" s="0" t="n">
        <v>-0.009516984763</v>
      </c>
      <c r="N22" s="0" t="n">
        <f aca="false">M22-$N$4</f>
        <v>-0.00365121784671922</v>
      </c>
    </row>
    <row r="23" customFormat="false" ht="12.75" hidden="false" customHeight="false" outlineLevel="0" collapsed="false">
      <c r="A23" s="3" t="n">
        <v>40026.075</v>
      </c>
      <c r="B23" s="4" t="n">
        <f aca="false">B22+(0.1)</f>
        <v>1.8</v>
      </c>
      <c r="C23" s="0" t="n">
        <v>0.055</v>
      </c>
      <c r="D23" s="0" t="n">
        <v>-0.274170446232626</v>
      </c>
      <c r="E23" s="0" t="n">
        <f aca="false">C23+$E$4</f>
        <v>-0.09115</v>
      </c>
      <c r="F23" s="0" t="n">
        <f aca="false">D23+$F$4</f>
        <v>-0.226640446232626</v>
      </c>
      <c r="H23" s="0" t="n">
        <v>-0.0224</v>
      </c>
      <c r="I23" s="0" t="n">
        <f aca="false">H23*0.9</f>
        <v>-0.02016</v>
      </c>
      <c r="J23" s="0" t="n">
        <f aca="false">(ABS(D23-I23))^2</f>
        <v>0.0645213067952979</v>
      </c>
      <c r="K23" s="0" t="n">
        <f aca="false">(D23-I23)^2</f>
        <v>0.0645213067952979</v>
      </c>
      <c r="L23" s="0" t="n">
        <v>1.8</v>
      </c>
      <c r="M23" s="0" t="n">
        <v>-0.007107272614</v>
      </c>
      <c r="N23" s="0" t="n">
        <f aca="false">M23-$N$4</f>
        <v>-0.00124150569771922</v>
      </c>
    </row>
    <row r="24" customFormat="false" ht="12.75" hidden="false" customHeight="false" outlineLevel="0" collapsed="false">
      <c r="A24" s="3" t="n">
        <v>40026.0791666667</v>
      </c>
      <c r="B24" s="4" t="n">
        <f aca="false">B23+(0.1)</f>
        <v>1.9</v>
      </c>
      <c r="C24" s="0" t="n">
        <v>0.099</v>
      </c>
      <c r="D24" s="0" t="n">
        <v>-0.237594001463058</v>
      </c>
      <c r="E24" s="0" t="n">
        <f aca="false">C24+$E$4</f>
        <v>-0.04715</v>
      </c>
      <c r="F24" s="0" t="n">
        <f aca="false">D24+$F$4</f>
        <v>-0.190064001463058</v>
      </c>
      <c r="H24" s="0" t="n">
        <v>0.007475</v>
      </c>
      <c r="I24" s="0" t="n">
        <f aca="false">H24*0.9</f>
        <v>0.0067275</v>
      </c>
      <c r="J24" s="0" t="n">
        <f aca="false">(ABS(D24-I24))^2</f>
        <v>0.059692996077163</v>
      </c>
      <c r="K24" s="0" t="n">
        <f aca="false">(D24-I24)^2</f>
        <v>0.059692996077163</v>
      </c>
      <c r="L24" s="0" t="n">
        <v>1.9</v>
      </c>
      <c r="M24" s="0" t="n">
        <v>-0.008130484947</v>
      </c>
      <c r="N24" s="0" t="n">
        <f aca="false">M24-$N$4</f>
        <v>-0.00226471803071922</v>
      </c>
    </row>
    <row r="25" customFormat="false" ht="12.75" hidden="false" customHeight="false" outlineLevel="0" collapsed="false">
      <c r="A25" s="3" t="n">
        <v>40026.0833333333</v>
      </c>
      <c r="B25" s="4" t="n">
        <f aca="false">B24+(0.1)</f>
        <v>2</v>
      </c>
      <c r="C25" s="0" t="n">
        <v>0.119</v>
      </c>
      <c r="D25" s="0" t="n">
        <v>-0.219305779078274</v>
      </c>
      <c r="E25" s="0" t="n">
        <f aca="false">C25+$E$4</f>
        <v>-0.02715</v>
      </c>
      <c r="F25" s="0" t="n">
        <f aca="false">D25+$F$4</f>
        <v>-0.171775779078274</v>
      </c>
      <c r="H25" s="0" t="n">
        <v>0.0330375</v>
      </c>
      <c r="I25" s="0" t="n">
        <f aca="false">H25*0.9</f>
        <v>0.02973375</v>
      </c>
      <c r="J25" s="0" t="n">
        <f aca="false">(ABS(D25-I25))^2</f>
        <v>0.0620206870435283</v>
      </c>
      <c r="K25" s="0" t="n">
        <f aca="false">(D25-I25)^2</f>
        <v>0.0620206870435283</v>
      </c>
      <c r="L25" s="0" t="n">
        <v>2</v>
      </c>
      <c r="M25" s="0" t="n">
        <v>0.0021080177363</v>
      </c>
      <c r="N25" s="0" t="n">
        <f aca="false">M25-$N$4</f>
        <v>0.00797378465258078</v>
      </c>
    </row>
    <row r="26" customFormat="false" ht="12.75" hidden="false" customHeight="false" outlineLevel="0" collapsed="false">
      <c r="A26" s="3" t="n">
        <v>40026.0875</v>
      </c>
      <c r="B26" s="4" t="n">
        <f aca="false">B25+(0.1)</f>
        <v>2.1</v>
      </c>
      <c r="C26" s="0" t="n">
        <v>0.157</v>
      </c>
      <c r="D26" s="0" t="n">
        <v>-0.194921482565228</v>
      </c>
      <c r="E26" s="0" t="n">
        <f aca="false">C26+$E$4</f>
        <v>0.01085</v>
      </c>
      <c r="F26" s="0" t="n">
        <f aca="false">D26+$F$4</f>
        <v>-0.147391482565228</v>
      </c>
      <c r="H26" s="0" t="n">
        <v>0.054975</v>
      </c>
      <c r="I26" s="0" t="n">
        <f aca="false">H26*0.9</f>
        <v>0.0494775</v>
      </c>
      <c r="J26" s="0" t="n">
        <f aca="false">(ABS(D26-I26))^2</f>
        <v>0.0597308626789186</v>
      </c>
      <c r="K26" s="0" t="n">
        <f aca="false">(D26-I26)^2</f>
        <v>0.0597308626789186</v>
      </c>
      <c r="L26" s="0" t="n">
        <v>2.1</v>
      </c>
      <c r="M26" s="0" t="n">
        <v>0.0016325713242</v>
      </c>
      <c r="N26" s="0" t="n">
        <f aca="false">M26-$N$4</f>
        <v>0.00749833824048078</v>
      </c>
    </row>
    <row r="27" customFormat="false" ht="12.75" hidden="false" customHeight="false" outlineLevel="0" collapsed="false">
      <c r="A27" s="3" t="n">
        <v>40026.0916666667</v>
      </c>
      <c r="B27" s="4" t="n">
        <f aca="false">B26+(0.1)</f>
        <v>2.2</v>
      </c>
      <c r="C27" s="0" t="n">
        <v>0.187</v>
      </c>
      <c r="D27" s="0" t="n">
        <v>-0.173585223116313</v>
      </c>
      <c r="E27" s="0" t="n">
        <f aca="false">C27+$E$4</f>
        <v>0.04085</v>
      </c>
      <c r="F27" s="0" t="n">
        <f aca="false">D27+$F$4</f>
        <v>-0.126055223116313</v>
      </c>
      <c r="H27" s="0" t="n">
        <v>0.0770375</v>
      </c>
      <c r="I27" s="0" t="n">
        <f aca="false">H27*0.9</f>
        <v>0.06933375</v>
      </c>
      <c r="J27" s="0" t="n">
        <f aca="false">(ABS(D27-I27))^2</f>
        <v>0.0590096274998841</v>
      </c>
      <c r="K27" s="0" t="n">
        <f aca="false">(D27-I27)^2</f>
        <v>0.0590096274998841</v>
      </c>
      <c r="L27" s="0" t="n">
        <v>2.2</v>
      </c>
      <c r="M27" s="0" t="n">
        <v>0.0053808502322</v>
      </c>
      <c r="N27" s="0" t="n">
        <f aca="false">M27-$N$4</f>
        <v>0.0112466171484808</v>
      </c>
    </row>
    <row r="28" customFormat="false" ht="12.75" hidden="false" customHeight="false" outlineLevel="0" collapsed="false">
      <c r="A28" s="3" t="n">
        <v>40026.0958333333</v>
      </c>
      <c r="B28" s="4" t="n">
        <f aca="false">B27+(0.1)</f>
        <v>2.3</v>
      </c>
      <c r="C28" s="0" t="n">
        <v>0.193</v>
      </c>
      <c r="D28" s="0" t="n">
        <v>-0.152248963667398</v>
      </c>
      <c r="E28" s="0" t="n">
        <f aca="false">C28+$E$4</f>
        <v>0.04685</v>
      </c>
      <c r="F28" s="0" t="n">
        <f aca="false">D28+$F$4</f>
        <v>-0.104718963667398</v>
      </c>
      <c r="H28" s="0" t="n">
        <v>0.096225</v>
      </c>
      <c r="I28" s="0" t="n">
        <f aca="false">H28*0.9</f>
        <v>0.0866025</v>
      </c>
      <c r="J28" s="0" t="n">
        <f aca="false">(ABS(D28-I28))^2</f>
        <v>0.0570500216960584</v>
      </c>
      <c r="K28" s="0" t="n">
        <f aca="false">(D28-I28)^2</f>
        <v>0.0570500216960584</v>
      </c>
      <c r="L28" s="0" t="n">
        <v>2.3</v>
      </c>
      <c r="M28" s="0" t="n">
        <v>0.012969506356</v>
      </c>
      <c r="N28" s="0" t="n">
        <f aca="false">M28-$N$4</f>
        <v>0.0188352732722808</v>
      </c>
    </row>
    <row r="29" customFormat="false" ht="12.75" hidden="false" customHeight="false" outlineLevel="0" collapsed="false">
      <c r="A29" s="3" t="n">
        <v>40026.1</v>
      </c>
      <c r="B29" s="4" t="n">
        <f aca="false">B28+(0.1)</f>
        <v>2.4</v>
      </c>
      <c r="C29" s="0" t="n">
        <v>0.226</v>
      </c>
      <c r="D29" s="0" t="n">
        <v>-0.133960741282614</v>
      </c>
      <c r="E29" s="0" t="n">
        <f aca="false">C29+$E$4</f>
        <v>0.07985</v>
      </c>
      <c r="F29" s="0" t="n">
        <f aca="false">D29+$F$4</f>
        <v>-0.086430741282614</v>
      </c>
      <c r="H29" s="0" t="n">
        <v>0.110475</v>
      </c>
      <c r="I29" s="0" t="n">
        <f aca="false">H29*0.9</f>
        <v>0.0994275</v>
      </c>
      <c r="J29" s="0" t="n">
        <f aca="false">(ABS(D29-I29))^2</f>
        <v>0.0544700711689916</v>
      </c>
      <c r="K29" s="0" t="n">
        <f aca="false">(D29-I29)^2</f>
        <v>0.0544700711689916</v>
      </c>
      <c r="L29" s="0" t="n">
        <v>2.4</v>
      </c>
      <c r="M29" s="0" t="n">
        <v>0.0109656056064</v>
      </c>
      <c r="N29" s="0" t="n">
        <f aca="false">M29-$N$4</f>
        <v>0.0168313725226808</v>
      </c>
    </row>
    <row r="30" customFormat="false" ht="12.75" hidden="false" customHeight="false" outlineLevel="0" collapsed="false">
      <c r="A30" s="3" t="n">
        <v>40026.1041666667</v>
      </c>
      <c r="B30" s="4" t="n">
        <f aca="false">B29+(0.1)</f>
        <v>2.5</v>
      </c>
      <c r="C30" s="0" t="n">
        <v>0.251</v>
      </c>
      <c r="D30" s="0" t="n">
        <v>-0.109576444769568</v>
      </c>
      <c r="E30" s="0" t="n">
        <f aca="false">C30+$E$4</f>
        <v>0.10485</v>
      </c>
      <c r="F30" s="0" t="n">
        <f aca="false">D30+$F$4</f>
        <v>-0.0620464447695684</v>
      </c>
      <c r="H30" s="0" t="n">
        <v>0.1257875</v>
      </c>
      <c r="I30" s="0" t="n">
        <f aca="false">H30*0.9</f>
        <v>0.11320875</v>
      </c>
      <c r="J30" s="0" t="n">
        <f aca="false">(ABS(D30-I30))^2</f>
        <v>0.0496332430085145</v>
      </c>
      <c r="K30" s="0" t="n">
        <f aca="false">(D30-I30)^2</f>
        <v>0.0496332430085145</v>
      </c>
      <c r="L30" s="0" t="n">
        <v>2.5</v>
      </c>
      <c r="M30" s="0" t="n">
        <v>0.0170382518119</v>
      </c>
      <c r="N30" s="0" t="n">
        <f aca="false">M30-$N$4</f>
        <v>0.0229040187281808</v>
      </c>
    </row>
    <row r="31" customFormat="false" ht="12.75" hidden="false" customHeight="false" outlineLevel="0" collapsed="false">
      <c r="A31" s="3" t="n">
        <v>40026.1083333333</v>
      </c>
      <c r="B31" s="4" t="n">
        <f aca="false">B30+(0.1)</f>
        <v>2.6</v>
      </c>
      <c r="C31" s="0" t="n">
        <v>0.252</v>
      </c>
      <c r="D31" s="0" t="n">
        <v>-0.0851921482565228</v>
      </c>
      <c r="E31" s="0" t="n">
        <f aca="false">C31+$E$4</f>
        <v>0.10585</v>
      </c>
      <c r="F31" s="0" t="n">
        <f aca="false">D31+$F$4</f>
        <v>-0.0376621482565228</v>
      </c>
      <c r="H31" s="0" t="n">
        <v>0.143975</v>
      </c>
      <c r="I31" s="0" t="n">
        <f aca="false">H31*0.9</f>
        <v>0.1295775</v>
      </c>
      <c r="J31" s="0" t="n">
        <f aca="false">(ABS(D31-I31))^2</f>
        <v>0.0461260018122305</v>
      </c>
      <c r="K31" s="0" t="n">
        <f aca="false">(D31-I31)^2</f>
        <v>0.0461260018122305</v>
      </c>
      <c r="L31" s="0" t="n">
        <v>2.6</v>
      </c>
      <c r="M31" s="0" t="n">
        <v>0.0198996441804</v>
      </c>
      <c r="N31" s="0" t="n">
        <f aca="false">M31-$N$4</f>
        <v>0.0257654110966808</v>
      </c>
    </row>
    <row r="32" customFormat="false" ht="12.75" hidden="false" customHeight="false" outlineLevel="0" collapsed="false">
      <c r="A32" s="3" t="n">
        <v>40026.1125</v>
      </c>
      <c r="B32" s="4" t="n">
        <f aca="false">B31+(0.1)</f>
        <v>2.7</v>
      </c>
      <c r="C32" s="0" t="n">
        <v>0.267</v>
      </c>
      <c r="D32" s="0" t="n">
        <v>-0.0699519629358693</v>
      </c>
      <c r="E32" s="0" t="n">
        <f aca="false">C32+$E$4</f>
        <v>0.12085</v>
      </c>
      <c r="F32" s="0" t="n">
        <f aca="false">D32+$F$4</f>
        <v>-0.0224219629358693</v>
      </c>
      <c r="H32" s="0" t="n">
        <v>0.1597875</v>
      </c>
      <c r="I32" s="0" t="n">
        <f aca="false">H32*0.9</f>
        <v>0.14380875</v>
      </c>
      <c r="J32" s="0" t="n">
        <f aca="false">(ABS(D32-I32))^2</f>
        <v>0.0456936423948511</v>
      </c>
      <c r="K32" s="0" t="n">
        <f aca="false">(D32-I32)^2</f>
        <v>0.0456936423948511</v>
      </c>
      <c r="L32" s="0" t="n">
        <v>2.7</v>
      </c>
      <c r="M32" s="0" t="n">
        <v>0.0191714710107</v>
      </c>
      <c r="N32" s="0" t="n">
        <f aca="false">M32-$N$4</f>
        <v>0.0250372379269808</v>
      </c>
    </row>
    <row r="33" customFormat="false" ht="12.75" hidden="false" customHeight="false" outlineLevel="0" collapsed="false">
      <c r="A33" s="3" t="n">
        <v>40026.1166666667</v>
      </c>
      <c r="B33" s="4" t="n">
        <f aca="false">B32+(0.1)</f>
        <v>2.8</v>
      </c>
      <c r="C33" s="0" t="n">
        <v>0.296</v>
      </c>
      <c r="D33" s="0" t="n">
        <v>-0.0486157034869544</v>
      </c>
      <c r="E33" s="0" t="n">
        <f aca="false">C33+$E$4</f>
        <v>0.14985</v>
      </c>
      <c r="F33" s="0" t="n">
        <f aca="false">D33+$F$4</f>
        <v>-0.00108570348695439</v>
      </c>
      <c r="H33" s="0" t="n">
        <v>0.17085</v>
      </c>
      <c r="I33" s="0" t="n">
        <f aca="false">H33*0.9</f>
        <v>0.153765</v>
      </c>
      <c r="J33" s="0" t="n">
        <f aca="false">(ABS(D33-I33))^2</f>
        <v>0.0409579491438746</v>
      </c>
      <c r="K33" s="0" t="n">
        <f aca="false">(D33-I33)^2</f>
        <v>0.0409579491438746</v>
      </c>
      <c r="L33" s="0" t="n">
        <v>2.8</v>
      </c>
      <c r="M33" s="0" t="n">
        <v>0.0257435982156</v>
      </c>
      <c r="N33" s="0" t="n">
        <f aca="false">M33-$N$4</f>
        <v>0.0316093651318808</v>
      </c>
    </row>
    <row r="34" customFormat="false" ht="12.75" hidden="false" customHeight="false" outlineLevel="0" collapsed="false">
      <c r="A34" s="3" t="n">
        <v>40026.1208333333</v>
      </c>
      <c r="B34" s="4" t="n">
        <f aca="false">B33+(0.1)</f>
        <v>2.9</v>
      </c>
      <c r="C34" s="0" t="n">
        <v>0.306</v>
      </c>
      <c r="D34" s="0" t="n">
        <v>-0.0211833699097781</v>
      </c>
      <c r="E34" s="0" t="n">
        <f aca="false">C34+$E$4</f>
        <v>0.15985</v>
      </c>
      <c r="F34" s="0" t="n">
        <f aca="false">D34+$F$4</f>
        <v>0.0263466300902219</v>
      </c>
      <c r="H34" s="0" t="n">
        <v>0.1801625</v>
      </c>
      <c r="I34" s="0" t="n">
        <f aca="false">H34*0.9</f>
        <v>0.16214625</v>
      </c>
      <c r="J34" s="0" t="n">
        <f aca="false">(ABS(D34-I34))^2</f>
        <v>0.0336097495362637</v>
      </c>
      <c r="K34" s="0" t="n">
        <f aca="false">(D34-I34)^2</f>
        <v>0.0336097495362637</v>
      </c>
      <c r="L34" s="0" t="n">
        <v>2.9</v>
      </c>
      <c r="M34" s="0" t="n">
        <v>0.0231998584938</v>
      </c>
      <c r="N34" s="0" t="n">
        <f aca="false">M34-$N$4</f>
        <v>0.0290656254100808</v>
      </c>
    </row>
    <row r="35" customFormat="false" ht="12.75" hidden="false" customHeight="false" outlineLevel="0" collapsed="false">
      <c r="A35" s="3" t="n">
        <v>40026.125</v>
      </c>
      <c r="B35" s="4" t="n">
        <f aca="false">B34+(0.1)</f>
        <v>3</v>
      </c>
      <c r="C35" s="0" t="n">
        <v>0.322</v>
      </c>
      <c r="D35" s="0" t="n">
        <v>0.0032009266032675</v>
      </c>
      <c r="E35" s="0" t="n">
        <f aca="false">C35+$E$4</f>
        <v>0.17585</v>
      </c>
      <c r="F35" s="0" t="n">
        <f aca="false">D35+$F$4</f>
        <v>0.0507309266032675</v>
      </c>
      <c r="H35" s="0" t="n">
        <v>0.190225</v>
      </c>
      <c r="I35" s="0" t="n">
        <f aca="false">H35*0.9</f>
        <v>0.1712025</v>
      </c>
      <c r="J35" s="0" t="n">
        <f aca="false">(ABS(D35-I35))^2</f>
        <v>0.0282245286637777</v>
      </c>
      <c r="K35" s="0" t="n">
        <f aca="false">(D35-I35)^2</f>
        <v>0.0282245286637777</v>
      </c>
      <c r="L35" s="0" t="n">
        <v>3</v>
      </c>
      <c r="M35" s="0" t="n">
        <v>0.0256912183882</v>
      </c>
      <c r="N35" s="0" t="n">
        <f aca="false">M35-$N$4</f>
        <v>0.0315569853044808</v>
      </c>
    </row>
    <row r="36" customFormat="false" ht="12.75" hidden="false" customHeight="false" outlineLevel="0" collapsed="false">
      <c r="A36" s="3" t="n">
        <v>40026.1291666667</v>
      </c>
      <c r="B36" s="4" t="n">
        <f aca="false">B35+(0.1)</f>
        <v>3.1</v>
      </c>
      <c r="C36" s="0" t="n">
        <v>0.32</v>
      </c>
      <c r="D36" s="0" t="n">
        <v>0.018441111923921</v>
      </c>
      <c r="E36" s="0" t="n">
        <f aca="false">C36+$E$4</f>
        <v>0.17385</v>
      </c>
      <c r="F36" s="0" t="n">
        <f aca="false">D36+$F$4</f>
        <v>0.065971111923921</v>
      </c>
      <c r="H36" s="0" t="n">
        <v>0.2001625</v>
      </c>
      <c r="I36" s="0" t="n">
        <f aca="false">H36*0.9</f>
        <v>0.18014625</v>
      </c>
      <c r="J36" s="0" t="n">
        <f aca="false">(ABS(D36-I36))^2</f>
        <v>0.0261485516802038</v>
      </c>
      <c r="K36" s="0" t="n">
        <f aca="false">(D36-I36)^2</f>
        <v>0.0261485516802038</v>
      </c>
      <c r="L36" s="0" t="n">
        <v>3.1</v>
      </c>
      <c r="M36" s="0" t="n">
        <v>0.0287889057273</v>
      </c>
      <c r="N36" s="0" t="n">
        <f aca="false">M36-$N$4</f>
        <v>0.0346546726435808</v>
      </c>
    </row>
    <row r="37" customFormat="false" ht="12.75" hidden="false" customHeight="false" outlineLevel="0" collapsed="false">
      <c r="A37" s="3" t="n">
        <v>40026.1333333333</v>
      </c>
      <c r="B37" s="4" t="n">
        <f aca="false">B36+(0.1)</f>
        <v>3.2</v>
      </c>
      <c r="C37" s="0" t="n">
        <v>0.34</v>
      </c>
      <c r="D37" s="0" t="n">
        <v>0.0458734455010973</v>
      </c>
      <c r="E37" s="0" t="n">
        <f aca="false">C37+$E$4</f>
        <v>0.19385</v>
      </c>
      <c r="F37" s="0" t="n">
        <f aca="false">D37+$F$4</f>
        <v>0.0934034455010973</v>
      </c>
      <c r="H37" s="0" t="n">
        <v>0.2107875</v>
      </c>
      <c r="I37" s="0" t="n">
        <f aca="false">H37*0.9</f>
        <v>0.18970875</v>
      </c>
      <c r="J37" s="0" t="n">
        <f aca="false">(ABS(D37-I37))^2</f>
        <v>0.0206885948202921</v>
      </c>
      <c r="K37" s="0" t="n">
        <f aca="false">(D37-I37)^2</f>
        <v>0.0206885948202921</v>
      </c>
      <c r="L37" s="0" t="n">
        <v>3.2</v>
      </c>
      <c r="M37" s="0" t="n">
        <v>0.0256436114318</v>
      </c>
      <c r="N37" s="0" t="n">
        <f aca="false">M37-$N$4</f>
        <v>0.0315093783480808</v>
      </c>
    </row>
    <row r="38" customFormat="false" ht="12.75" hidden="false" customHeight="false" outlineLevel="0" collapsed="false">
      <c r="A38" s="3" t="n">
        <v>40026.1375</v>
      </c>
      <c r="B38" s="4" t="n">
        <f aca="false">B37+(0.1)</f>
        <v>3.3</v>
      </c>
      <c r="C38" s="0" t="n">
        <v>0.347</v>
      </c>
      <c r="D38" s="0" t="n">
        <v>0.0550175566934894</v>
      </c>
      <c r="E38" s="0" t="n">
        <f aca="false">C38+$E$4</f>
        <v>0.20085</v>
      </c>
      <c r="F38" s="0" t="n">
        <f aca="false">D38+$F$4</f>
        <v>0.102547556693489</v>
      </c>
      <c r="H38" s="0" t="n">
        <v>0.2241625</v>
      </c>
      <c r="I38" s="0" t="n">
        <f aca="false">H38*0.9</f>
        <v>0.20174625</v>
      </c>
      <c r="J38" s="0" t="n">
        <f aca="false">(ABS(D38-I38))^2</f>
        <v>0.0215293094394361</v>
      </c>
      <c r="K38" s="0" t="n">
        <f aca="false">(D38-I38)^2</f>
        <v>0.0215293094394361</v>
      </c>
      <c r="L38" s="0" t="n">
        <v>3.3</v>
      </c>
      <c r="M38" s="0" t="n">
        <v>0.030611143484</v>
      </c>
      <c r="N38" s="0" t="n">
        <f aca="false">M38-$N$4</f>
        <v>0.0364769104002808</v>
      </c>
    </row>
    <row r="39" customFormat="false" ht="12.75" hidden="false" customHeight="false" outlineLevel="0" collapsed="false">
      <c r="A39" s="3" t="n">
        <v>40026.1416666667</v>
      </c>
      <c r="B39" s="4" t="n">
        <f aca="false">B38+(0.1)</f>
        <v>3.4</v>
      </c>
      <c r="C39" s="0" t="n">
        <v>0.352</v>
      </c>
      <c r="D39" s="0" t="n">
        <v>0.079401853206535</v>
      </c>
      <c r="E39" s="0" t="n">
        <f aca="false">C39+$E$4</f>
        <v>0.20585</v>
      </c>
      <c r="F39" s="0" t="n">
        <f aca="false">D39+$F$4</f>
        <v>0.126931853206535</v>
      </c>
      <c r="H39" s="0" t="n">
        <v>0.2377875</v>
      </c>
      <c r="I39" s="0" t="n">
        <f aca="false">H39*0.9</f>
        <v>0.21400875</v>
      </c>
      <c r="J39" s="0" t="n">
        <f aca="false">(ABS(D39-I39))^2</f>
        <v>0.0181190166643666</v>
      </c>
      <c r="K39" s="0" t="n">
        <f aca="false">(D39-I39)^2</f>
        <v>0.0181190166643666</v>
      </c>
      <c r="L39" s="0" t="n">
        <v>3.4</v>
      </c>
      <c r="M39" s="0" t="n">
        <v>0.0305072681892</v>
      </c>
      <c r="N39" s="0" t="n">
        <f aca="false">M39-$N$4</f>
        <v>0.0363730351054808</v>
      </c>
    </row>
    <row r="40" customFormat="false" ht="12.75" hidden="false" customHeight="false" outlineLevel="0" collapsed="false">
      <c r="A40" s="3" t="n">
        <v>40026.1458333333</v>
      </c>
      <c r="B40" s="4" t="n">
        <f aca="false">B39+(0.1)</f>
        <v>3.5</v>
      </c>
      <c r="C40" s="0" t="n">
        <v>0.371</v>
      </c>
      <c r="D40" s="0" t="n">
        <v>0.0946420385271885</v>
      </c>
      <c r="E40" s="0" t="n">
        <f aca="false">C40+$E$4</f>
        <v>0.22485</v>
      </c>
      <c r="F40" s="0" t="n">
        <f aca="false">D40+$F$4</f>
        <v>0.142172038527189</v>
      </c>
      <c r="H40" s="0" t="n">
        <v>0.2486</v>
      </c>
      <c r="I40" s="0" t="n">
        <f aca="false">H40*0.9</f>
        <v>0.22374</v>
      </c>
      <c r="J40" s="0" t="n">
        <f aca="false">(ABS(D40-I40))^2</f>
        <v>0.0166662836564355</v>
      </c>
      <c r="K40" s="0" t="n">
        <f aca="false">(D40-I40)^2</f>
        <v>0.0166662836564355</v>
      </c>
      <c r="L40" s="0" t="n">
        <v>3.5</v>
      </c>
      <c r="M40" s="0" t="n">
        <v>0.0310597332543</v>
      </c>
      <c r="N40" s="0" t="n">
        <f aca="false">M40-$N$4</f>
        <v>0.0369255001705808</v>
      </c>
    </row>
    <row r="41" customFormat="false" ht="12.75" hidden="false" customHeight="false" outlineLevel="0" collapsed="false">
      <c r="A41" s="3" t="n">
        <v>40026.15</v>
      </c>
      <c r="B41" s="4" t="n">
        <f aca="false">B40+(0.1)</f>
        <v>3.6</v>
      </c>
      <c r="C41" s="0" t="n">
        <v>0.387</v>
      </c>
      <c r="D41" s="0" t="n">
        <v>0.0946420385271885</v>
      </c>
      <c r="E41" s="0" t="n">
        <f aca="false">C41+$E$4</f>
        <v>0.24085</v>
      </c>
      <c r="F41" s="0" t="n">
        <f aca="false">D41+$F$4</f>
        <v>0.142172038527189</v>
      </c>
      <c r="H41" s="0" t="n">
        <v>0.2580375</v>
      </c>
      <c r="I41" s="0" t="n">
        <f aca="false">H41*0.9</f>
        <v>0.23223375</v>
      </c>
      <c r="J41" s="0" t="n">
        <f aca="false">(ABS(D41-I41))^2</f>
        <v>0.0189314790660174</v>
      </c>
      <c r="K41" s="0" t="n">
        <f aca="false">(D41-I41)^2</f>
        <v>0.0189314790660174</v>
      </c>
      <c r="L41" s="0" t="n">
        <v>3.6</v>
      </c>
      <c r="M41" s="0" t="n">
        <v>0.0356150607772</v>
      </c>
      <c r="N41" s="0" t="n">
        <f aca="false">M41-$N$4</f>
        <v>0.0414808276934808</v>
      </c>
    </row>
    <row r="42" customFormat="false" ht="12.75" hidden="false" customHeight="false" outlineLevel="0" collapsed="false">
      <c r="A42" s="3" t="n">
        <v>40026.1541666667</v>
      </c>
      <c r="B42" s="4" t="n">
        <f aca="false">B41+(0.1)</f>
        <v>3.7</v>
      </c>
      <c r="C42" s="0" t="n">
        <v>0.396</v>
      </c>
      <c r="D42" s="0" t="n">
        <v>0.112930260911973</v>
      </c>
      <c r="E42" s="0" t="n">
        <f aca="false">C42+$E$4</f>
        <v>0.24985</v>
      </c>
      <c r="F42" s="0" t="n">
        <f aca="false">D42+$F$4</f>
        <v>0.160460260911973</v>
      </c>
      <c r="H42" s="0" t="n">
        <v>0.266725</v>
      </c>
      <c r="I42" s="0" t="n">
        <f aca="false">H42*0.9</f>
        <v>0.2400525</v>
      </c>
      <c r="J42" s="0" t="n">
        <f aca="false">(ABS(D42-I42))^2</f>
        <v>0.0161600636707536</v>
      </c>
      <c r="K42" s="0" t="n">
        <f aca="false">(D42-I42)^2</f>
        <v>0.0161600636707536</v>
      </c>
      <c r="L42" s="0" t="n">
        <v>3.7</v>
      </c>
      <c r="M42" s="0" t="n">
        <v>0.0349155247162</v>
      </c>
      <c r="N42" s="0" t="n">
        <f aca="false">M42-$N$4</f>
        <v>0.0407812916324808</v>
      </c>
    </row>
    <row r="43" customFormat="false" ht="12.75" hidden="false" customHeight="false" outlineLevel="0" collapsed="false">
      <c r="A43" s="3" t="n">
        <v>40026.1583333333</v>
      </c>
      <c r="B43" s="4" t="n">
        <f aca="false">B42+(0.1)</f>
        <v>3.8</v>
      </c>
      <c r="C43" s="0" t="n">
        <v>0.401</v>
      </c>
      <c r="D43" s="0" t="n">
        <v>0.106834186783711</v>
      </c>
      <c r="E43" s="0" t="n">
        <f aca="false">C43+$E$4</f>
        <v>0.25485</v>
      </c>
      <c r="F43" s="0" t="n">
        <f aca="false">D43+$F$4</f>
        <v>0.154364186783711</v>
      </c>
      <c r="H43" s="0" t="n">
        <v>0.2721625</v>
      </c>
      <c r="I43" s="0" t="n">
        <f aca="false">H43*0.9</f>
        <v>0.24494625</v>
      </c>
      <c r="J43" s="0" t="n">
        <f aca="false">(ABS(D43-I43))^2</f>
        <v>0.0190749420058601</v>
      </c>
      <c r="K43" s="0" t="n">
        <f aca="false">(D43-I43)^2</f>
        <v>0.0190749420058601</v>
      </c>
      <c r="L43" s="0" t="n">
        <v>3.8</v>
      </c>
      <c r="M43" s="0" t="n">
        <v>0.0395625570619</v>
      </c>
      <c r="N43" s="0" t="n">
        <f aca="false">M43-$N$4</f>
        <v>0.0454283239781808</v>
      </c>
    </row>
    <row r="44" customFormat="false" ht="12.75" hidden="false" customHeight="false" outlineLevel="0" collapsed="false">
      <c r="A44" s="3" t="n">
        <v>40026.1625</v>
      </c>
      <c r="B44" s="4" t="n">
        <f aca="false">B43+(0.1)</f>
        <v>3.9</v>
      </c>
      <c r="C44" s="0" t="n">
        <v>0.417</v>
      </c>
      <c r="D44" s="0" t="n">
        <v>0.112930260911973</v>
      </c>
      <c r="E44" s="0" t="n">
        <f aca="false">C44+$E$4</f>
        <v>0.27085</v>
      </c>
      <c r="F44" s="0" t="n">
        <f aca="false">D44+$F$4</f>
        <v>0.160460260911973</v>
      </c>
      <c r="H44" s="0" t="n">
        <v>0.2745375</v>
      </c>
      <c r="I44" s="0" t="n">
        <f aca="false">H44*0.9</f>
        <v>0.24708375</v>
      </c>
      <c r="J44" s="0" t="n">
        <f aca="false">(ABS(D44-I44))^2</f>
        <v>0.0179971586344915</v>
      </c>
      <c r="K44" s="0" t="n">
        <f aca="false">(D44-I44)^2</f>
        <v>0.0179971586344915</v>
      </c>
      <c r="L44" s="0" t="n">
        <v>3.9</v>
      </c>
      <c r="M44" s="0" t="n">
        <v>0.041465959376</v>
      </c>
      <c r="N44" s="0" t="n">
        <f aca="false">M44-$N$4</f>
        <v>0.0473317262922808</v>
      </c>
    </row>
    <row r="45" customFormat="false" ht="12.75" hidden="false" customHeight="false" outlineLevel="0" collapsed="false">
      <c r="A45" s="3" t="n">
        <v>40026.1666666667</v>
      </c>
      <c r="B45" s="4" t="n">
        <f aca="false">B44+(0.1)</f>
        <v>4</v>
      </c>
      <c r="C45" s="0" t="n">
        <v>0.422</v>
      </c>
      <c r="D45" s="0" t="n">
        <v>0.119026335040234</v>
      </c>
      <c r="E45" s="0" t="n">
        <f aca="false">C45+$E$4</f>
        <v>0.27585</v>
      </c>
      <c r="F45" s="0" t="n">
        <f aca="false">D45+$F$4</f>
        <v>0.166556335040234</v>
      </c>
      <c r="H45" s="0" t="n">
        <v>0.2740375</v>
      </c>
      <c r="I45" s="0" t="n">
        <f aca="false">H45*0.9</f>
        <v>0.24663375</v>
      </c>
      <c r="J45" s="0" t="n">
        <f aca="false">(ABS(D45-I45))^2</f>
        <v>0.0162836523527139</v>
      </c>
      <c r="K45" s="0" t="n">
        <f aca="false">(D45-I45)^2</f>
        <v>0.0162836523527139</v>
      </c>
      <c r="L45" s="0" t="n">
        <v>4</v>
      </c>
      <c r="M45" s="0" t="n">
        <v>0.0425696428405</v>
      </c>
      <c r="N45" s="0" t="n">
        <f aca="false">M45-$N$4</f>
        <v>0.0484354097567808</v>
      </c>
    </row>
    <row r="46" customFormat="false" ht="12.75" hidden="false" customHeight="false" outlineLevel="0" collapsed="false">
      <c r="A46" s="3" t="n">
        <v>40026.1708333333</v>
      </c>
      <c r="B46" s="4" t="n">
        <f aca="false">B45+(0.1)</f>
        <v>4.1</v>
      </c>
      <c r="C46" s="0" t="n">
        <v>0.416</v>
      </c>
      <c r="D46" s="0" t="n">
        <v>0.119026335040234</v>
      </c>
      <c r="E46" s="0" t="n">
        <f aca="false">C46+$E$4</f>
        <v>0.26985</v>
      </c>
      <c r="F46" s="0" t="n">
        <f aca="false">D46+$F$4</f>
        <v>0.166556335040234</v>
      </c>
      <c r="H46" s="0" t="n">
        <v>0.2672875</v>
      </c>
      <c r="I46" s="0" t="n">
        <f aca="false">H46*0.9</f>
        <v>0.24055875</v>
      </c>
      <c r="J46" s="0" t="n">
        <f aca="false">(ABS(D46-I46))^2</f>
        <v>0.0147701278859527</v>
      </c>
      <c r="K46" s="0" t="n">
        <f aca="false">(D46-I46)^2</f>
        <v>0.0147701278859527</v>
      </c>
      <c r="L46" s="0" t="n">
        <v>4.1</v>
      </c>
      <c r="M46" s="0" t="n">
        <v>0.0478750882823</v>
      </c>
      <c r="N46" s="0" t="n">
        <f aca="false">M46-$N$4</f>
        <v>0.0537408551985808</v>
      </c>
    </row>
    <row r="47" customFormat="false" ht="12.75" hidden="false" customHeight="false" outlineLevel="0" collapsed="false">
      <c r="A47" s="3" t="n">
        <v>40026.175</v>
      </c>
      <c r="B47" s="4" t="n">
        <f aca="false">B46+(0.1)</f>
        <v>4.2</v>
      </c>
      <c r="C47" s="0" t="n">
        <v>0.428</v>
      </c>
      <c r="D47" s="0" t="n">
        <v>0.122074372104365</v>
      </c>
      <c r="E47" s="0" t="n">
        <f aca="false">C47+$E$4</f>
        <v>0.28185</v>
      </c>
      <c r="F47" s="0" t="n">
        <f aca="false">D47+$F$4</f>
        <v>0.169604372104365</v>
      </c>
      <c r="H47" s="0" t="n">
        <v>0.2564125</v>
      </c>
      <c r="I47" s="0" t="n">
        <f aca="false">H47*0.9</f>
        <v>0.23077125</v>
      </c>
      <c r="J47" s="0" t="n">
        <f aca="false">(ABS(D47-I47))^2</f>
        <v>0.0118150112642586</v>
      </c>
      <c r="K47" s="0" t="n">
        <f aca="false">(D47-I47)^2</f>
        <v>0.0118150112642586</v>
      </c>
      <c r="L47" s="0" t="n">
        <v>4.2</v>
      </c>
      <c r="M47" s="0" t="n">
        <v>0.0466029386303</v>
      </c>
      <c r="N47" s="0" t="n">
        <f aca="false">M47-$N$4</f>
        <v>0.0524687055465808</v>
      </c>
    </row>
    <row r="48" customFormat="false" ht="12.75" hidden="false" customHeight="false" outlineLevel="0" collapsed="false">
      <c r="A48" s="3" t="n">
        <v>40026.1791666667</v>
      </c>
      <c r="B48" s="4" t="n">
        <f aca="false">B47+(0.1)</f>
        <v>4.3</v>
      </c>
      <c r="C48" s="0" t="n">
        <v>0.418</v>
      </c>
      <c r="D48" s="0" t="n">
        <v>0.131218483296757</v>
      </c>
      <c r="E48" s="0" t="n">
        <f aca="false">C48+$E$4</f>
        <v>0.27185</v>
      </c>
      <c r="F48" s="0" t="n">
        <f aca="false">D48+$F$4</f>
        <v>0.178748483296757</v>
      </c>
      <c r="H48" s="0" t="n">
        <v>0.2475375</v>
      </c>
      <c r="I48" s="0" t="n">
        <f aca="false">H48*0.9</f>
        <v>0.22278375</v>
      </c>
      <c r="J48" s="0" t="n">
        <f aca="false">(ABS(D48-I48))^2</f>
        <v>0.00838419806643605</v>
      </c>
      <c r="K48" s="0" t="n">
        <f aca="false">(D48-I48)^2</f>
        <v>0.00838419806643605</v>
      </c>
      <c r="L48" s="0" t="n">
        <v>4.3</v>
      </c>
      <c r="M48" s="0" t="n">
        <v>0.0491673408299</v>
      </c>
      <c r="N48" s="0" t="n">
        <f aca="false">M48-$N$4</f>
        <v>0.0550331077461808</v>
      </c>
    </row>
    <row r="49" customFormat="false" ht="12.75" hidden="false" customHeight="false" outlineLevel="0" collapsed="false">
      <c r="A49" s="3" t="n">
        <v>40026.1833333333</v>
      </c>
      <c r="B49" s="4" t="n">
        <f aca="false">B48+(0.1)</f>
        <v>4.4</v>
      </c>
      <c r="C49" s="0" t="n">
        <v>0.397</v>
      </c>
      <c r="D49" s="0" t="n">
        <v>0.14341063155328</v>
      </c>
      <c r="E49" s="0" t="n">
        <f aca="false">C49+$E$4</f>
        <v>0.25085</v>
      </c>
      <c r="F49" s="0" t="n">
        <f aca="false">D49+$F$4</f>
        <v>0.19094063155328</v>
      </c>
      <c r="H49" s="0" t="n">
        <v>0.23835</v>
      </c>
      <c r="I49" s="0" t="n">
        <f aca="false">H49*0.9</f>
        <v>0.214515</v>
      </c>
      <c r="J49" s="0" t="n">
        <f aca="false">(ABS(D49-I49))^2</f>
        <v>0.00505583121220696</v>
      </c>
      <c r="K49" s="0" t="n">
        <f aca="false">(D49-I49)^2</f>
        <v>0.00505583121220696</v>
      </c>
      <c r="L49" s="0" t="n">
        <v>4.4</v>
      </c>
      <c r="M49" s="0" t="n">
        <v>0.0516631777983</v>
      </c>
      <c r="N49" s="0" t="n">
        <f aca="false">M49-$N$4</f>
        <v>0.0575289447145808</v>
      </c>
    </row>
    <row r="50" customFormat="false" ht="12.75" hidden="false" customHeight="false" outlineLevel="0" collapsed="false">
      <c r="A50" s="3" t="n">
        <v>40026.1875</v>
      </c>
      <c r="B50" s="4" t="n">
        <f aca="false">B49+(0.1)</f>
        <v>4.5</v>
      </c>
      <c r="C50" s="0" t="n">
        <v>0.391</v>
      </c>
      <c r="D50" s="0" t="n">
        <v>0.14645866861741</v>
      </c>
      <c r="E50" s="0" t="n">
        <f aca="false">C50+$E$4</f>
        <v>0.24485</v>
      </c>
      <c r="F50" s="0" t="n">
        <f aca="false">D50+$F$4</f>
        <v>0.19398866861741</v>
      </c>
      <c r="H50" s="0" t="n">
        <v>0.2255375</v>
      </c>
      <c r="I50" s="0" t="n">
        <f aca="false">H50*0.9</f>
        <v>0.20298375</v>
      </c>
      <c r="J50" s="0" t="n">
        <f aca="false">(ABS(D50-I50))^2</f>
        <v>0.00319508482530838</v>
      </c>
      <c r="K50" s="0" t="n">
        <f aca="false">(D50-I50)^2</f>
        <v>0.00319508482530838</v>
      </c>
      <c r="L50" s="0" t="n">
        <v>4.5</v>
      </c>
      <c r="M50" s="0" t="n">
        <v>0.0486858105409</v>
      </c>
      <c r="N50" s="0" t="n">
        <f aca="false">M50-$N$4</f>
        <v>0.0545515774571808</v>
      </c>
    </row>
    <row r="51" customFormat="false" ht="12.75" hidden="false" customHeight="false" outlineLevel="0" collapsed="false">
      <c r="A51" s="3" t="n">
        <v>40026.1916666667</v>
      </c>
      <c r="B51" s="4" t="n">
        <f aca="false">B50+(0.1)</f>
        <v>4.6</v>
      </c>
      <c r="C51" s="0" t="n">
        <v>0.395</v>
      </c>
      <c r="D51" s="0" t="n">
        <v>0.158650816873933</v>
      </c>
      <c r="E51" s="0" t="n">
        <f aca="false">C51+$E$4</f>
        <v>0.24885</v>
      </c>
      <c r="F51" s="0" t="n">
        <f aca="false">D51+$F$4</f>
        <v>0.206180816873933</v>
      </c>
      <c r="H51" s="0" t="n">
        <v>0.21585</v>
      </c>
      <c r="I51" s="0" t="n">
        <f aca="false">H51*0.9</f>
        <v>0.194265</v>
      </c>
      <c r="J51" s="0" t="n">
        <f aca="false">(ABS(D51-I51))^2</f>
        <v>0.00126837003973702</v>
      </c>
      <c r="K51" s="0" t="n">
        <f aca="false">(D51-I51)^2</f>
        <v>0.00126837003973702</v>
      </c>
      <c r="L51" s="0" t="n">
        <v>4.6</v>
      </c>
      <c r="M51" s="0" t="n">
        <v>0.0509683968689</v>
      </c>
      <c r="N51" s="0" t="n">
        <f aca="false">M51-$N$4</f>
        <v>0.0568341637851808</v>
      </c>
    </row>
    <row r="52" customFormat="false" ht="12.75" hidden="false" customHeight="false" outlineLevel="0" collapsed="false">
      <c r="A52" s="3" t="n">
        <v>40026.1958333333</v>
      </c>
      <c r="B52" s="4" t="n">
        <f aca="false">B51+(0.1)</f>
        <v>4.7</v>
      </c>
      <c r="C52" s="0" t="n">
        <v>0.367</v>
      </c>
      <c r="D52" s="0" t="n">
        <v>0.161698853938064</v>
      </c>
      <c r="E52" s="0" t="n">
        <f aca="false">C52+$E$4</f>
        <v>0.22085</v>
      </c>
      <c r="F52" s="0" t="n">
        <f aca="false">D52+$F$4</f>
        <v>0.209228853938064</v>
      </c>
      <c r="H52" s="0" t="n">
        <v>0.21235</v>
      </c>
      <c r="I52" s="0" t="n">
        <f aca="false">H52*0.9</f>
        <v>0.191115</v>
      </c>
      <c r="J52" s="0" t="n">
        <f aca="false">(ABS(D52-I52))^2</f>
        <v>0.000865309649137159</v>
      </c>
      <c r="K52" s="0" t="n">
        <f aca="false">(D52-I52)^2</f>
        <v>0.000865309649137159</v>
      </c>
      <c r="L52" s="0" t="n">
        <v>4.7</v>
      </c>
      <c r="M52" s="0" t="n">
        <v>0.0482275104257</v>
      </c>
      <c r="N52" s="0" t="n">
        <f aca="false">M52-$N$4</f>
        <v>0.0540932773419808</v>
      </c>
    </row>
    <row r="53" customFormat="false" ht="12.75" hidden="false" customHeight="false" outlineLevel="0" collapsed="false">
      <c r="A53" s="3" t="n">
        <v>40026.2</v>
      </c>
      <c r="B53" s="4" t="n">
        <f aca="false">B52+(0.1)</f>
        <v>4.8</v>
      </c>
      <c r="C53" s="0" t="n">
        <v>0.353</v>
      </c>
      <c r="D53" s="0" t="n">
        <v>0.170842965130456</v>
      </c>
      <c r="E53" s="0" t="n">
        <f aca="false">C53+$E$4</f>
        <v>0.20685</v>
      </c>
      <c r="F53" s="0" t="n">
        <f aca="false">D53+$F$4</f>
        <v>0.218372965130456</v>
      </c>
      <c r="H53" s="0" t="n">
        <v>0.2072875</v>
      </c>
      <c r="I53" s="0" t="n">
        <f aca="false">H53*0.9</f>
        <v>0.18655875</v>
      </c>
      <c r="J53" s="0" t="n">
        <f aca="false">(ABS(D53-I53))^2</f>
        <v>0.000246985894065789</v>
      </c>
      <c r="K53" s="0" t="n">
        <f aca="false">(D53-I53)^2</f>
        <v>0.000246985894065789</v>
      </c>
      <c r="L53" s="0" t="n">
        <v>4.8</v>
      </c>
      <c r="M53" s="0" t="n">
        <v>0.0473227560964</v>
      </c>
      <c r="N53" s="0" t="n">
        <f aca="false">M53-$N$4</f>
        <v>0.0531885230126808</v>
      </c>
    </row>
    <row r="54" customFormat="false" ht="12.75" hidden="false" customHeight="false" outlineLevel="0" collapsed="false">
      <c r="A54" s="3" t="n">
        <v>40026.2041666667</v>
      </c>
      <c r="B54" s="4" t="n">
        <f aca="false">B53+(0.1)</f>
        <v>4.9</v>
      </c>
      <c r="C54" s="0" t="n">
        <v>0.362</v>
      </c>
      <c r="D54" s="0" t="n">
        <v>0.164746891002195</v>
      </c>
      <c r="E54" s="0" t="n">
        <f aca="false">C54+$E$4</f>
        <v>0.21585</v>
      </c>
      <c r="F54" s="0" t="n">
        <f aca="false">D54+$F$4</f>
        <v>0.212276891002195</v>
      </c>
      <c r="H54" s="0" t="n">
        <v>0.200225</v>
      </c>
      <c r="I54" s="0" t="n">
        <f aca="false">H54*0.9</f>
        <v>0.1802025</v>
      </c>
      <c r="J54" s="0" t="n">
        <f aca="false">(ABS(D54-I54))^2</f>
        <v>0.000238875849493043</v>
      </c>
      <c r="K54" s="0" t="n">
        <f aca="false">(D54-I54)^2</f>
        <v>0.000238875849493043</v>
      </c>
      <c r="L54" s="0" t="n">
        <v>4.9</v>
      </c>
      <c r="M54" s="0" t="n">
        <v>0.0463646460993</v>
      </c>
      <c r="N54" s="0" t="n">
        <f aca="false">M54-$N$4</f>
        <v>0.0522304130155808</v>
      </c>
    </row>
    <row r="55" customFormat="false" ht="12.75" hidden="false" customHeight="false" outlineLevel="0" collapsed="false">
      <c r="A55" s="3" t="n">
        <v>40026.2083333333</v>
      </c>
      <c r="B55" s="4" t="n">
        <f aca="false">B54+(0.1)</f>
        <v>5</v>
      </c>
      <c r="C55" s="0" t="n">
        <v>0.363</v>
      </c>
      <c r="D55" s="0" t="n">
        <v>0.164746891002195</v>
      </c>
      <c r="E55" s="0" t="n">
        <f aca="false">C55+$E$4</f>
        <v>0.21685</v>
      </c>
      <c r="F55" s="0" t="n">
        <f aca="false">D55+$F$4</f>
        <v>0.212276891002195</v>
      </c>
      <c r="H55" s="0" t="n">
        <v>0.19785</v>
      </c>
      <c r="I55" s="0" t="n">
        <f aca="false">H55*0.9</f>
        <v>0.178065</v>
      </c>
      <c r="J55" s="0" t="n">
        <f aca="false">(ABS(D55-I55))^2</f>
        <v>0.000177372027277425</v>
      </c>
      <c r="K55" s="0" t="n">
        <f aca="false">(D55-I55)^2</f>
        <v>0.000177372027277425</v>
      </c>
      <c r="L55" s="0" t="n">
        <v>5</v>
      </c>
      <c r="M55" s="0" t="n">
        <v>0.0412234385868</v>
      </c>
      <c r="N55" s="0" t="n">
        <f aca="false">M55-$N$4</f>
        <v>0.0470892055030808</v>
      </c>
    </row>
    <row r="56" customFormat="false" ht="12.75" hidden="false" customHeight="false" outlineLevel="0" collapsed="false">
      <c r="A56" s="3" t="n">
        <v>40026.2125</v>
      </c>
      <c r="B56" s="4" t="n">
        <f aca="false">B55+(0.1)</f>
        <v>5.1</v>
      </c>
      <c r="C56" s="0" t="n">
        <v>0.333</v>
      </c>
      <c r="D56" s="0" t="n">
        <v>0.161698853938064</v>
      </c>
      <c r="E56" s="0" t="n">
        <f aca="false">C56+$E$4</f>
        <v>0.18685</v>
      </c>
      <c r="F56" s="0" t="n">
        <f aca="false">D56+$F$4</f>
        <v>0.209228853938064</v>
      </c>
      <c r="H56" s="0" t="n">
        <v>0.195975</v>
      </c>
      <c r="I56" s="0" t="n">
        <f aca="false">H56*0.9</f>
        <v>0.1763775</v>
      </c>
      <c r="J56" s="0" t="n">
        <f aca="false">(ABS(D56-I56))^2</f>
        <v>0.000215462650211593</v>
      </c>
      <c r="K56" s="0" t="n">
        <f aca="false">(D56-I56)^2</f>
        <v>0.000215462650211593</v>
      </c>
      <c r="L56" s="0" t="n">
        <v>5.1</v>
      </c>
      <c r="M56" s="0" t="n">
        <v>0.0430110379038</v>
      </c>
      <c r="N56" s="0" t="n">
        <f aca="false">M56-$N$4</f>
        <v>0.0488768048200808</v>
      </c>
    </row>
    <row r="57" customFormat="false" ht="12.75" hidden="false" customHeight="false" outlineLevel="0" collapsed="false">
      <c r="A57" s="3" t="n">
        <v>40026.2166666667</v>
      </c>
      <c r="B57" s="4" t="n">
        <f aca="false">B56+(0.1)</f>
        <v>5.2</v>
      </c>
      <c r="C57" s="0" t="n">
        <v>0.344</v>
      </c>
      <c r="D57" s="0" t="n">
        <v>0.155602779809802</v>
      </c>
      <c r="E57" s="0" t="n">
        <f aca="false">C57+$E$4</f>
        <v>0.19785</v>
      </c>
      <c r="F57" s="0" t="n">
        <f aca="false">D57+$F$4</f>
        <v>0.203132779809803</v>
      </c>
      <c r="H57" s="0" t="n">
        <v>0.189225</v>
      </c>
      <c r="I57" s="0" t="n">
        <f aca="false">H57*0.9</f>
        <v>0.1703025</v>
      </c>
      <c r="J57" s="0" t="n">
        <f aca="false">(ABS(D57-I57))^2</f>
        <v>0.000216081773670101</v>
      </c>
      <c r="K57" s="0" t="n">
        <f aca="false">(D57-I57)^2</f>
        <v>0.000216081773670101</v>
      </c>
      <c r="L57" s="0" t="n">
        <v>5.2</v>
      </c>
      <c r="M57" s="0" t="n">
        <v>0.0387401271991</v>
      </c>
      <c r="N57" s="0" t="n">
        <f aca="false">M57-$N$4</f>
        <v>0.0446058941153808</v>
      </c>
    </row>
    <row r="58" customFormat="false" ht="12.75" hidden="false" customHeight="false" outlineLevel="0" collapsed="false">
      <c r="A58" s="3" t="n">
        <v>40026.2208333333</v>
      </c>
      <c r="B58" s="4" t="n">
        <f aca="false">B57+(0.1)</f>
        <v>5.3</v>
      </c>
      <c r="C58" s="0" t="n">
        <v>0.354</v>
      </c>
      <c r="D58" s="0" t="n">
        <v>0.14645866861741</v>
      </c>
      <c r="E58" s="0" t="n">
        <f aca="false">C58+$E$4</f>
        <v>0.20785</v>
      </c>
      <c r="F58" s="0" t="n">
        <f aca="false">D58+$F$4</f>
        <v>0.19398866861741</v>
      </c>
      <c r="H58" s="0" t="n">
        <v>0.1836</v>
      </c>
      <c r="I58" s="0" t="n">
        <f aca="false">H58*0.9</f>
        <v>0.16524</v>
      </c>
      <c r="J58" s="0" t="n">
        <f aca="false">(ABS(D58-I58))^2</f>
        <v>0.000352738408502649</v>
      </c>
      <c r="K58" s="0" t="n">
        <f aca="false">(D58-I58)^2</f>
        <v>0.000352738408502649</v>
      </c>
      <c r="L58" s="0" t="n">
        <v>5.3</v>
      </c>
      <c r="M58" s="0" t="n">
        <v>0.0351968609079</v>
      </c>
      <c r="N58" s="0" t="n">
        <f aca="false">M58-$N$4</f>
        <v>0.0410626278241808</v>
      </c>
    </row>
    <row r="59" customFormat="false" ht="12.75" hidden="false" customHeight="false" outlineLevel="0" collapsed="false">
      <c r="A59" s="3" t="n">
        <v>40026.225</v>
      </c>
      <c r="B59" s="4" t="n">
        <f aca="false">B58+(0.1)</f>
        <v>5.4</v>
      </c>
      <c r="C59" s="0" t="n">
        <v>0.329</v>
      </c>
      <c r="D59" s="0" t="n">
        <v>0.134266520360888</v>
      </c>
      <c r="E59" s="0" t="n">
        <f aca="false">C59+$E$4</f>
        <v>0.18285</v>
      </c>
      <c r="F59" s="0" t="n">
        <f aca="false">D59+$F$4</f>
        <v>0.181796520360888</v>
      </c>
      <c r="H59" s="0" t="n">
        <v>0.1816625</v>
      </c>
      <c r="I59" s="0" t="n">
        <f aca="false">H59*0.9</f>
        <v>0.16349625</v>
      </c>
      <c r="J59" s="0" t="n">
        <f aca="false">(ABS(D59-I59))^2</f>
        <v>0.000854377094775607</v>
      </c>
      <c r="K59" s="0" t="n">
        <f aca="false">(D59-I59)^2</f>
        <v>0.000854377094775607</v>
      </c>
      <c r="L59" s="0" t="n">
        <v>5.4</v>
      </c>
      <c r="M59" s="0" t="n">
        <v>0.0376326381003</v>
      </c>
      <c r="N59" s="0" t="n">
        <f aca="false">M59-$N$4</f>
        <v>0.0434984050165808</v>
      </c>
    </row>
    <row r="60" customFormat="false" ht="12.75" hidden="false" customHeight="false" outlineLevel="0" collapsed="false">
      <c r="A60" s="3" t="n">
        <v>40026.2291666667</v>
      </c>
      <c r="B60" s="4" t="n">
        <f aca="false">B59+(0.1)</f>
        <v>5.5</v>
      </c>
      <c r="C60" s="0" t="n">
        <v>0.325</v>
      </c>
      <c r="D60" s="0" t="n">
        <v>0.131218483296757</v>
      </c>
      <c r="E60" s="0" t="n">
        <f aca="false">C60+$E$4</f>
        <v>0.17885</v>
      </c>
      <c r="F60" s="0" t="n">
        <f aca="false">D60+$F$4</f>
        <v>0.178748483296757</v>
      </c>
      <c r="H60" s="0" t="n">
        <v>0.1761</v>
      </c>
      <c r="I60" s="0" t="n">
        <f aca="false">H60*0.9</f>
        <v>0.15849</v>
      </c>
      <c r="J60" s="0" t="n">
        <f aca="false">(ABS(D60-I60))^2</f>
        <v>0.000743735623295269</v>
      </c>
      <c r="K60" s="0" t="n">
        <f aca="false">(D60-I60)^2</f>
        <v>0.000743735623295269</v>
      </c>
      <c r="L60" s="0" t="n">
        <v>5.5</v>
      </c>
      <c r="M60" s="0" t="n">
        <v>0.0336976792438</v>
      </c>
      <c r="N60" s="0" t="n">
        <f aca="false">M60-$N$4</f>
        <v>0.0395634461600808</v>
      </c>
    </row>
    <row r="61" customFormat="false" ht="12.75" hidden="false" customHeight="false" outlineLevel="0" collapsed="false">
      <c r="A61" s="3" t="n">
        <v>40026.2333333333</v>
      </c>
      <c r="B61" s="4" t="n">
        <f aca="false">B60+(0.1)</f>
        <v>5.6</v>
      </c>
      <c r="C61" s="0" t="n">
        <v>0.332</v>
      </c>
      <c r="D61" s="0" t="n">
        <v>0.125122409168495</v>
      </c>
      <c r="E61" s="0" t="n">
        <f aca="false">C61+$E$4</f>
        <v>0.18585</v>
      </c>
      <c r="F61" s="0" t="n">
        <f aca="false">D61+$F$4</f>
        <v>0.172652409168496</v>
      </c>
      <c r="H61" s="0" t="n">
        <v>0.163975</v>
      </c>
      <c r="I61" s="0" t="n">
        <f aca="false">H61*0.9</f>
        <v>0.1475775</v>
      </c>
      <c r="J61" s="0" t="n">
        <f aca="false">(ABS(D61-I61))^2</f>
        <v>0.000504231104251118</v>
      </c>
      <c r="K61" s="0" t="n">
        <f aca="false">(D61-I61)^2</f>
        <v>0.000504231104251118</v>
      </c>
      <c r="L61" s="0" t="n">
        <v>5.6</v>
      </c>
      <c r="M61" s="0" t="n">
        <v>0.0335631951886</v>
      </c>
      <c r="N61" s="0" t="n">
        <f aca="false">M61-$N$4</f>
        <v>0.0394289621048808</v>
      </c>
    </row>
    <row r="62" customFormat="false" ht="12.75" hidden="false" customHeight="false" outlineLevel="0" collapsed="false">
      <c r="A62" s="3" t="n">
        <v>40026.2375</v>
      </c>
      <c r="B62" s="4" t="n">
        <f aca="false">B61+(0.1)</f>
        <v>5.7</v>
      </c>
      <c r="C62" s="0" t="n">
        <v>0.328</v>
      </c>
      <c r="D62" s="0" t="n">
        <v>0.109882223847842</v>
      </c>
      <c r="E62" s="0" t="n">
        <f aca="false">C62+$E$4</f>
        <v>0.18185</v>
      </c>
      <c r="F62" s="0" t="n">
        <f aca="false">D62+$F$4</f>
        <v>0.157412223847842</v>
      </c>
      <c r="H62" s="0" t="n">
        <v>0.15235</v>
      </c>
      <c r="I62" s="0" t="n">
        <f aca="false">H62*0.9</f>
        <v>0.137115</v>
      </c>
      <c r="J62" s="0" t="n">
        <f aca="false">(ABS(D62-I62))^2</f>
        <v>0.000741624096953546</v>
      </c>
      <c r="K62" s="0" t="n">
        <f aca="false">(D62-I62)^2</f>
        <v>0.000741624096953546</v>
      </c>
      <c r="L62" s="0" t="n">
        <v>5.7</v>
      </c>
      <c r="M62" s="0" t="n">
        <v>0.0337974425656</v>
      </c>
      <c r="N62" s="0" t="n">
        <f aca="false">M62-$N$4</f>
        <v>0.0396632094818808</v>
      </c>
    </row>
    <row r="63" customFormat="false" ht="12.75" hidden="false" customHeight="false" outlineLevel="0" collapsed="false">
      <c r="A63" s="3" t="n">
        <v>40026.2416666667</v>
      </c>
      <c r="B63" s="4" t="n">
        <f aca="false">B62+(0.1)</f>
        <v>5.8</v>
      </c>
      <c r="C63" s="0" t="n">
        <v>0.312</v>
      </c>
      <c r="D63" s="0" t="n">
        <v>0.103786149719581</v>
      </c>
      <c r="E63" s="0" t="n">
        <f aca="false">C63+$E$4</f>
        <v>0.16585</v>
      </c>
      <c r="F63" s="0" t="n">
        <f aca="false">D63+$F$4</f>
        <v>0.151316149719581</v>
      </c>
      <c r="H63" s="0" t="n">
        <v>0.1447875</v>
      </c>
      <c r="I63" s="0" t="n">
        <f aca="false">H63*0.9</f>
        <v>0.13030875</v>
      </c>
      <c r="J63" s="0" t="n">
        <f aca="false">(ABS(D63-I63))^2</f>
        <v>0.000703448325634905</v>
      </c>
      <c r="K63" s="0" t="n">
        <f aca="false">(D63-I63)^2</f>
        <v>0.000703448325634905</v>
      </c>
      <c r="L63" s="0" t="n">
        <v>5.8</v>
      </c>
      <c r="M63" s="0" t="n">
        <v>0.0307238726995</v>
      </c>
      <c r="N63" s="0" t="n">
        <f aca="false">M63-$N$4</f>
        <v>0.0365896396157808</v>
      </c>
    </row>
    <row r="64" customFormat="false" ht="12.75" hidden="false" customHeight="false" outlineLevel="0" collapsed="false">
      <c r="A64" s="3" t="n">
        <v>40026.2458333333</v>
      </c>
      <c r="B64" s="4" t="n">
        <f aca="false">B63+(0.1)</f>
        <v>5.9</v>
      </c>
      <c r="C64" s="0" t="n">
        <v>0.287</v>
      </c>
      <c r="D64" s="0" t="n">
        <v>0.106834186783711</v>
      </c>
      <c r="E64" s="0" t="n">
        <f aca="false">C64+$E$4</f>
        <v>0.14085</v>
      </c>
      <c r="F64" s="0" t="n">
        <f aca="false">D64+$F$4</f>
        <v>0.154364186783711</v>
      </c>
      <c r="H64" s="0" t="n">
        <v>0.1336625</v>
      </c>
      <c r="I64" s="0" t="n">
        <f aca="false">H64*0.9</f>
        <v>0.12029625</v>
      </c>
      <c r="J64" s="0" t="n">
        <f aca="false">(ABS(D64-I64))^2</f>
        <v>0.000181227146039355</v>
      </c>
      <c r="K64" s="0" t="n">
        <f aca="false">(D64-I64)^2</f>
        <v>0.000181227146039355</v>
      </c>
      <c r="L64" s="0" t="n">
        <v>5.9</v>
      </c>
      <c r="M64" s="0" t="n">
        <v>0.0342476520865</v>
      </c>
      <c r="N64" s="0" t="n">
        <f aca="false">M64-$N$4</f>
        <v>0.0401134190027808</v>
      </c>
    </row>
    <row r="65" customFormat="false" ht="12.75" hidden="false" customHeight="false" outlineLevel="0" collapsed="false">
      <c r="A65" s="3" t="n">
        <v>40026.25</v>
      </c>
      <c r="B65" s="4" t="n">
        <f aca="false">B64+(0.1)</f>
        <v>6</v>
      </c>
      <c r="C65" s="0" t="n">
        <v>0.298</v>
      </c>
      <c r="D65" s="0" t="n">
        <v>0.0854979273347964</v>
      </c>
      <c r="E65" s="0" t="n">
        <f aca="false">C65+$E$4</f>
        <v>0.15185</v>
      </c>
      <c r="F65" s="0" t="n">
        <f aca="false">D65+$F$4</f>
        <v>0.133027927334796</v>
      </c>
      <c r="H65" s="0" t="n">
        <v>0.115475</v>
      </c>
      <c r="I65" s="0" t="n">
        <f aca="false">H65*0.9</f>
        <v>0.1039275</v>
      </c>
      <c r="J65" s="0" t="n">
        <f aca="false">(ABS(D65-I65))^2</f>
        <v>0.00033964914862202</v>
      </c>
      <c r="K65" s="0" t="n">
        <f aca="false">(D65-I65)^2</f>
        <v>0.00033964914862202</v>
      </c>
      <c r="L65" s="0" t="n">
        <v>6</v>
      </c>
      <c r="M65" s="0" t="n">
        <v>0.0314536830015</v>
      </c>
      <c r="N65" s="0" t="n">
        <f aca="false">M65-$N$4</f>
        <v>0.0373194499177808</v>
      </c>
    </row>
    <row r="66" customFormat="false" ht="12.75" hidden="false" customHeight="false" outlineLevel="0" collapsed="false">
      <c r="A66" s="3" t="n">
        <v>40026.2541666667</v>
      </c>
      <c r="B66" s="4" t="n">
        <f aca="false">B65+(0.1)</f>
        <v>6.09999999999999</v>
      </c>
      <c r="C66" s="0" t="n">
        <v>0.286</v>
      </c>
      <c r="D66" s="0" t="n">
        <v>0.0824498902706657</v>
      </c>
      <c r="E66" s="0" t="n">
        <f aca="false">C66+$E$4</f>
        <v>0.13985</v>
      </c>
      <c r="F66" s="0" t="n">
        <f aca="false">D66+$F$4</f>
        <v>0.129979890270666</v>
      </c>
      <c r="H66" s="0" t="n">
        <v>0.0991625</v>
      </c>
      <c r="I66" s="0" t="n">
        <f aca="false">H66*0.9</f>
        <v>0.08924625</v>
      </c>
      <c r="J66" s="0" t="n">
        <f aca="false">(ABS(D66-I66))^2</f>
        <v>4.61905055705169E-005</v>
      </c>
      <c r="K66" s="0" t="n">
        <f aca="false">(D66-I66)^2</f>
        <v>4.61905055705169E-005</v>
      </c>
      <c r="L66" s="0" t="n">
        <v>6.1</v>
      </c>
      <c r="M66" s="0" t="n">
        <v>0.0286187271237</v>
      </c>
      <c r="N66" s="0" t="n">
        <f aca="false">M66-$N$4</f>
        <v>0.0344844940399808</v>
      </c>
    </row>
    <row r="67" customFormat="false" ht="12.75" hidden="false" customHeight="false" outlineLevel="0" collapsed="false">
      <c r="A67" s="3" t="n">
        <v>40026.2583333333</v>
      </c>
      <c r="B67" s="4" t="n">
        <f aca="false">B66+(0.1)</f>
        <v>6.19999999999999</v>
      </c>
      <c r="C67" s="0" t="n">
        <v>0.263</v>
      </c>
      <c r="D67" s="0" t="n">
        <v>0.0611136308217508</v>
      </c>
      <c r="E67" s="0" t="n">
        <f aca="false">C67+$E$4</f>
        <v>0.11685</v>
      </c>
      <c r="F67" s="0" t="n">
        <f aca="false">D67+$F$4</f>
        <v>0.108643630821751</v>
      </c>
      <c r="H67" s="0" t="n">
        <v>0.0881625</v>
      </c>
      <c r="I67" s="0" t="n">
        <f aca="false">H67*0.9</f>
        <v>0.07934625</v>
      </c>
      <c r="J67" s="0" t="n">
        <f aca="false">(ABS(D67-I67))^2</f>
        <v>0.000332428402099061</v>
      </c>
      <c r="K67" s="0" t="n">
        <f aca="false">(D67-I67)^2</f>
        <v>0.000332428402099061</v>
      </c>
      <c r="L67" s="0" t="n">
        <v>6.2</v>
      </c>
      <c r="M67" s="0" t="n">
        <v>0.0316334367623</v>
      </c>
      <c r="N67" s="0" t="n">
        <f aca="false">M67-$N$4</f>
        <v>0.0374992036785808</v>
      </c>
    </row>
    <row r="68" customFormat="false" ht="12.75" hidden="false" customHeight="false" outlineLevel="0" collapsed="false">
      <c r="A68" s="3" t="n">
        <v>40026.2625</v>
      </c>
      <c r="B68" s="4" t="n">
        <f aca="false">B67+(0.1)</f>
        <v>6.29999999999999</v>
      </c>
      <c r="C68" s="0" t="n">
        <v>0.23</v>
      </c>
      <c r="D68" s="0" t="n">
        <v>0.0641616678858815</v>
      </c>
      <c r="E68" s="0" t="n">
        <f aca="false">C68+$E$4</f>
        <v>0.08385</v>
      </c>
      <c r="F68" s="0" t="n">
        <f aca="false">D68+$F$4</f>
        <v>0.111691667885882</v>
      </c>
      <c r="H68" s="0" t="n">
        <v>0.0750375</v>
      </c>
      <c r="I68" s="0" t="n">
        <f aca="false">H68*0.9</f>
        <v>0.06753375</v>
      </c>
      <c r="J68" s="0" t="n">
        <f aca="false">(ABS(D68-I68))^2</f>
        <v>1.13709377843578E-005</v>
      </c>
      <c r="K68" s="0" t="n">
        <f aca="false">(D68-I68)^2</f>
        <v>1.13709377843578E-005</v>
      </c>
      <c r="L68" s="0" t="n">
        <v>6.3</v>
      </c>
      <c r="M68" s="0" t="n">
        <v>0.0266791484469</v>
      </c>
      <c r="N68" s="0" t="n">
        <f aca="false">M68-$N$4</f>
        <v>0.0325449153631808</v>
      </c>
    </row>
    <row r="69" customFormat="false" ht="12.75" hidden="false" customHeight="false" outlineLevel="0" collapsed="false">
      <c r="A69" s="3" t="n">
        <v>40026.2666666667</v>
      </c>
      <c r="B69" s="4" t="n">
        <f aca="false">B68+(0.1)</f>
        <v>6.39999999999999</v>
      </c>
      <c r="C69" s="0" t="n">
        <v>0.246</v>
      </c>
      <c r="D69" s="0" t="n">
        <v>0.0550175566934894</v>
      </c>
      <c r="E69" s="0" t="n">
        <f aca="false">C69+$E$4</f>
        <v>0.09985</v>
      </c>
      <c r="F69" s="0" t="n">
        <f aca="false">D69+$F$4</f>
        <v>0.102547556693489</v>
      </c>
      <c r="H69" s="0" t="n">
        <v>0.0596</v>
      </c>
      <c r="I69" s="0" t="n">
        <f aca="false">H69*0.9</f>
        <v>0.05364</v>
      </c>
      <c r="J69" s="0" t="n">
        <f aca="false">(ABS(D69-I69))^2</f>
        <v>1.89766244377741E-006</v>
      </c>
      <c r="K69" s="0" t="n">
        <f aca="false">(D69-I69)^2</f>
        <v>1.89766244377741E-006</v>
      </c>
      <c r="L69" s="0" t="n">
        <v>6.4</v>
      </c>
      <c r="M69" s="0" t="n">
        <v>0.0246972808119</v>
      </c>
      <c r="N69" s="0" t="n">
        <f aca="false">M69-$N$4</f>
        <v>0.0305630477281808</v>
      </c>
    </row>
    <row r="70" customFormat="false" ht="12.75" hidden="false" customHeight="false" outlineLevel="0" collapsed="false">
      <c r="A70" s="3" t="n">
        <v>40026.2708333333</v>
      </c>
      <c r="B70" s="4" t="n">
        <f aca="false">B69+(0.1)</f>
        <v>6.49999999999999</v>
      </c>
      <c r="C70" s="0" t="n">
        <v>0.223</v>
      </c>
      <c r="D70" s="0" t="n">
        <v>0.0367293343087052</v>
      </c>
      <c r="E70" s="0" t="n">
        <f aca="false">C70+$E$4</f>
        <v>0.07685</v>
      </c>
      <c r="F70" s="0" t="n">
        <f aca="false">D70+$F$4</f>
        <v>0.0842593343087052</v>
      </c>
      <c r="H70" s="0" t="n">
        <v>0.046975</v>
      </c>
      <c r="I70" s="0" t="n">
        <f aca="false">H70*0.9</f>
        <v>0.0422775</v>
      </c>
      <c r="J70" s="0" t="n">
        <f aca="false">(ABS(D70-I70))^2</f>
        <v>3.07821425380609E-005</v>
      </c>
      <c r="K70" s="0" t="n">
        <f aca="false">(D70-I70)^2</f>
        <v>3.07821425380609E-005</v>
      </c>
      <c r="L70" s="0" t="n">
        <v>6.5</v>
      </c>
      <c r="M70" s="0" t="n">
        <v>0.0227179230461</v>
      </c>
      <c r="N70" s="0" t="n">
        <f aca="false">M70-$N$4</f>
        <v>0.0285836899623808</v>
      </c>
    </row>
    <row r="71" customFormat="false" ht="12.75" hidden="false" customHeight="false" outlineLevel="0" collapsed="false">
      <c r="A71" s="3" t="n">
        <v>40026.275</v>
      </c>
      <c r="B71" s="4" t="n">
        <f aca="false">B70+(0.1)</f>
        <v>6.59999999999999</v>
      </c>
      <c r="C71" s="0" t="n">
        <v>0.198</v>
      </c>
      <c r="D71" s="0" t="n">
        <v>0.0306332601804438</v>
      </c>
      <c r="E71" s="0" t="n">
        <f aca="false">C71+$E$4</f>
        <v>0.05185</v>
      </c>
      <c r="F71" s="0" t="n">
        <f aca="false">D71+$F$4</f>
        <v>0.0781632601804438</v>
      </c>
      <c r="H71" s="0" t="n">
        <v>0.0339125</v>
      </c>
      <c r="I71" s="0" t="n">
        <f aca="false">H71*0.9</f>
        <v>0.03052125</v>
      </c>
      <c r="J71" s="0" t="n">
        <f aca="false">(ABS(D71-I71))^2</f>
        <v>1.25462805230514E-008</v>
      </c>
      <c r="K71" s="0" t="n">
        <f aca="false">(D71-I71)^2</f>
        <v>1.25462805230514E-008</v>
      </c>
      <c r="L71" s="0" t="n">
        <v>6.6</v>
      </c>
      <c r="M71" s="0" t="n">
        <v>0.016796315258</v>
      </c>
      <c r="N71" s="0" t="n">
        <f aca="false">M71-$N$4</f>
        <v>0.0226620821742808</v>
      </c>
    </row>
    <row r="72" customFormat="false" ht="12.75" hidden="false" customHeight="false" outlineLevel="0" collapsed="false">
      <c r="A72" s="3" t="n">
        <v>40026.2791666667</v>
      </c>
      <c r="B72" s="4" t="n">
        <f aca="false">B71+(0.1)</f>
        <v>6.69999999999999</v>
      </c>
      <c r="C72" s="0" t="n">
        <v>0.195</v>
      </c>
      <c r="D72" s="0" t="n">
        <v>0.0153930748597903</v>
      </c>
      <c r="E72" s="0" t="n">
        <f aca="false">C72+$E$4</f>
        <v>0.04885</v>
      </c>
      <c r="F72" s="0" t="n">
        <f aca="false">D72+$F$4</f>
        <v>0.0629230748597903</v>
      </c>
      <c r="H72" s="0" t="n">
        <v>0.018475</v>
      </c>
      <c r="I72" s="0" t="n">
        <f aca="false">H72*0.9</f>
        <v>0.0166275</v>
      </c>
      <c r="J72" s="0" t="n">
        <f aca="false">(ABS(D72-I72))^2</f>
        <v>1.52380542678177E-006</v>
      </c>
      <c r="K72" s="0" t="n">
        <f aca="false">(D72-I72)^2</f>
        <v>1.52380542678177E-006</v>
      </c>
      <c r="L72" s="0" t="n">
        <v>6.7</v>
      </c>
      <c r="M72" s="0" t="n">
        <v>0.0135069163069</v>
      </c>
      <c r="N72" s="0" t="n">
        <f aca="false">M72-$N$4</f>
        <v>0.0193726832231808</v>
      </c>
    </row>
    <row r="73" customFormat="false" ht="12.75" hidden="false" customHeight="false" outlineLevel="0" collapsed="false">
      <c r="A73" s="3" t="n">
        <v>40026.2833333333</v>
      </c>
      <c r="B73" s="4" t="n">
        <f aca="false">B72+(0.1)</f>
        <v>6.79999999999999</v>
      </c>
      <c r="C73" s="0" t="n">
        <v>0.186</v>
      </c>
      <c r="D73" s="0" t="n">
        <v>0.0123450377956596</v>
      </c>
      <c r="E73" s="0" t="n">
        <f aca="false">C73+$E$4</f>
        <v>0.03985</v>
      </c>
      <c r="F73" s="0" t="n">
        <f aca="false">D73+$F$4</f>
        <v>0.0598750377956596</v>
      </c>
      <c r="H73" s="0" t="n">
        <v>0.006725</v>
      </c>
      <c r="I73" s="0" t="n">
        <f aca="false">H73*0.9</f>
        <v>0.0060525</v>
      </c>
      <c r="J73" s="0" t="n">
        <f aca="false">(ABS(D73-I73))^2</f>
        <v>3.95960319098046E-005</v>
      </c>
      <c r="K73" s="0" t="n">
        <f aca="false">(D73-I73)^2</f>
        <v>3.95960319098046E-005</v>
      </c>
      <c r="L73" s="0" t="n">
        <v>6.8</v>
      </c>
      <c r="M73" s="0" t="n">
        <v>0.0071274430233</v>
      </c>
      <c r="N73" s="0" t="n">
        <f aca="false">M73-$N$4</f>
        <v>0.0129932099395808</v>
      </c>
    </row>
    <row r="74" customFormat="false" ht="12.75" hidden="false" customHeight="false" outlineLevel="0" collapsed="false">
      <c r="A74" s="3" t="n">
        <v>40026.2875</v>
      </c>
      <c r="B74" s="4" t="n">
        <f aca="false">B73+(0.1)</f>
        <v>6.89999999999999</v>
      </c>
      <c r="C74" s="0" t="n">
        <v>0.161</v>
      </c>
      <c r="D74" s="0" t="n">
        <v>-0.0150872957815167</v>
      </c>
      <c r="E74" s="0" t="n">
        <f aca="false">C74+$E$4</f>
        <v>0.01485</v>
      </c>
      <c r="F74" s="0" t="n">
        <f aca="false">D74+$F$4</f>
        <v>0.0324427042184833</v>
      </c>
      <c r="H74" s="0" t="n">
        <v>-0.0017125</v>
      </c>
      <c r="I74" s="0" t="n">
        <f aca="false">H74*0.9</f>
        <v>-0.00154125</v>
      </c>
      <c r="J74" s="0" t="n">
        <f aca="false">(ABS(D74-I74))^2</f>
        <v>0.000183495356314946</v>
      </c>
      <c r="K74" s="0" t="n">
        <f aca="false">(D74-I74)^2</f>
        <v>0.000183495356314946</v>
      </c>
      <c r="L74" s="0" t="n">
        <v>6.9</v>
      </c>
      <c r="M74" s="0" t="n">
        <v>0.0030148760191</v>
      </c>
      <c r="N74" s="0" t="n">
        <f aca="false">M74-$N$4</f>
        <v>0.00888064293538078</v>
      </c>
    </row>
    <row r="75" customFormat="false" ht="12.75" hidden="false" customHeight="false" outlineLevel="0" collapsed="false">
      <c r="A75" s="3" t="n">
        <v>40026.2916666667</v>
      </c>
      <c r="B75" s="4" t="n">
        <f aca="false">B74+(0.1)</f>
        <v>6.99999999999999</v>
      </c>
      <c r="C75" s="0" t="n">
        <v>0.143</v>
      </c>
      <c r="D75" s="0" t="n">
        <v>-0.0242314069739088</v>
      </c>
      <c r="E75" s="0" t="n">
        <f aca="false">C75+$E$4</f>
        <v>-0.00315000000000001</v>
      </c>
      <c r="F75" s="0" t="n">
        <f aca="false">D75+$F$4</f>
        <v>0.0232985930260912</v>
      </c>
      <c r="H75" s="0" t="n">
        <v>-0.0140875</v>
      </c>
      <c r="I75" s="0" t="n">
        <f aca="false">H75*0.9</f>
        <v>-0.01267875</v>
      </c>
      <c r="J75" s="0" t="n">
        <f aca="false">(ABS(D75-I75))^2</f>
        <v>0.000133463883156804</v>
      </c>
      <c r="K75" s="0" t="n">
        <f aca="false">(D75-I75)^2</f>
        <v>0.000133463883156804</v>
      </c>
      <c r="L75" s="0" t="n">
        <v>7</v>
      </c>
      <c r="M75" s="0" t="n">
        <v>-0.000158776543</v>
      </c>
      <c r="N75" s="0" t="n">
        <f aca="false">M75-$N$4</f>
        <v>0.00570699037328078</v>
      </c>
    </row>
    <row r="76" customFormat="false" ht="12.75" hidden="false" customHeight="false" outlineLevel="0" collapsed="false">
      <c r="A76" s="3" t="n">
        <v>40026.2958333333</v>
      </c>
      <c r="B76" s="4" t="n">
        <f aca="false">B75+(0.1)</f>
        <v>7.09999999999999</v>
      </c>
      <c r="C76" s="0" t="n">
        <v>0.157</v>
      </c>
      <c r="D76" s="0" t="n">
        <v>-0.0455676664228237</v>
      </c>
      <c r="E76" s="0" t="n">
        <f aca="false">C76+$E$4</f>
        <v>0.01085</v>
      </c>
      <c r="F76" s="0" t="n">
        <f aca="false">D76+$F$4</f>
        <v>0.0019623335771763</v>
      </c>
      <c r="H76" s="0" t="n">
        <v>-0.0290875</v>
      </c>
      <c r="I76" s="0" t="n">
        <f aca="false">H76*0.9</f>
        <v>-0.02617875</v>
      </c>
      <c r="J76" s="0" t="n">
        <f aca="false">(ABS(D76-I76))^2</f>
        <v>0.000375930080051243</v>
      </c>
      <c r="K76" s="0" t="n">
        <f aca="false">(D76-I76)^2</f>
        <v>0.000375930080051243</v>
      </c>
      <c r="L76" s="0" t="n">
        <v>7.1</v>
      </c>
      <c r="M76" s="0" t="n">
        <v>-0.007946253362</v>
      </c>
      <c r="N76" s="0" t="n">
        <f aca="false">M76-$N$4</f>
        <v>-0.00208048644571922</v>
      </c>
    </row>
    <row r="77" customFormat="false" ht="12.75" hidden="false" customHeight="false" outlineLevel="0" collapsed="false">
      <c r="A77" s="3" t="n">
        <v>40026.3</v>
      </c>
      <c r="B77" s="4" t="n">
        <f aca="false">B76+(0.1)</f>
        <v>7.19999999999999</v>
      </c>
      <c r="C77" s="0" t="n">
        <v>0.13</v>
      </c>
      <c r="D77" s="0" t="n">
        <v>-0.0638558888076079</v>
      </c>
      <c r="E77" s="0" t="n">
        <f aca="false">C77+$E$4</f>
        <v>-0.01615</v>
      </c>
      <c r="F77" s="0" t="n">
        <f aca="false">D77+$F$4</f>
        <v>-0.0163258888076079</v>
      </c>
      <c r="H77" s="0" t="n">
        <v>-0.0409625</v>
      </c>
      <c r="I77" s="0" t="n">
        <f aca="false">H77*0.9</f>
        <v>-0.03686625</v>
      </c>
      <c r="J77" s="0" t="n">
        <f aca="false">(ABS(D77-I77))^2</f>
        <v>0.000728440602965134</v>
      </c>
      <c r="K77" s="0" t="n">
        <f aca="false">(D77-I77)^2</f>
        <v>0.000728440602965134</v>
      </c>
      <c r="L77" s="0" t="n">
        <v>7.2</v>
      </c>
      <c r="M77" s="0" t="n">
        <v>-0.011792216558</v>
      </c>
      <c r="N77" s="0" t="n">
        <f aca="false">M77-$N$4</f>
        <v>-0.00592644964171922</v>
      </c>
    </row>
    <row r="78" customFormat="false" ht="12.75" hidden="false" customHeight="false" outlineLevel="0" collapsed="false">
      <c r="A78" s="3" t="n">
        <v>40026.3041666667</v>
      </c>
      <c r="B78" s="4" t="n">
        <f aca="false">B77+(0.1)</f>
        <v>7.29999999999999</v>
      </c>
      <c r="C78" s="0" t="n">
        <v>0.116</v>
      </c>
      <c r="D78" s="0" t="n">
        <v>-0.0790960741282614</v>
      </c>
      <c r="E78" s="0" t="n">
        <f aca="false">C78+$E$4</f>
        <v>-0.03015</v>
      </c>
      <c r="F78" s="0" t="n">
        <f aca="false">D78+$F$4</f>
        <v>-0.0315660741282614</v>
      </c>
      <c r="H78" s="0" t="n">
        <v>-0.05315</v>
      </c>
      <c r="I78" s="0" t="n">
        <f aca="false">H78*0.9</f>
        <v>-0.047835</v>
      </c>
      <c r="J78" s="0" t="n">
        <f aca="false">(ABS(D78-I78))^2</f>
        <v>0.000977254755652653</v>
      </c>
      <c r="K78" s="0" t="n">
        <f aca="false">(D78-I78)^2</f>
        <v>0.000977254755652653</v>
      </c>
      <c r="L78" s="0" t="n">
        <v>7.3</v>
      </c>
      <c r="M78" s="0" t="n">
        <v>-0.015514453316</v>
      </c>
      <c r="N78" s="0" t="n">
        <f aca="false">M78-$N$4</f>
        <v>-0.00964868639971922</v>
      </c>
    </row>
    <row r="79" customFormat="false" ht="12.75" hidden="false" customHeight="false" outlineLevel="0" collapsed="false">
      <c r="A79" s="3" t="n">
        <v>40026.3083333333</v>
      </c>
      <c r="B79" s="4" t="n">
        <f aca="false">B78+(0.1)</f>
        <v>7.39999999999999</v>
      </c>
      <c r="C79" s="0" t="n">
        <v>0.098</v>
      </c>
      <c r="D79" s="0" t="n">
        <v>-0.0912882223847842</v>
      </c>
      <c r="E79" s="0" t="n">
        <f aca="false">C79+$E$4</f>
        <v>-0.04815</v>
      </c>
      <c r="F79" s="0" t="n">
        <f aca="false">D79+$F$4</f>
        <v>-0.0437582223847842</v>
      </c>
      <c r="H79" s="0" t="n">
        <v>-0.0702125</v>
      </c>
      <c r="I79" s="0" t="n">
        <f aca="false">H79*0.9</f>
        <v>-0.06319125</v>
      </c>
      <c r="J79" s="0" t="n">
        <f aca="false">(ABS(D79-I79))^2</f>
        <v>0.000789439857191325</v>
      </c>
      <c r="K79" s="0" t="n">
        <f aca="false">(D79-I79)^2</f>
        <v>0.000789439857191325</v>
      </c>
      <c r="L79" s="0" t="n">
        <v>7.4</v>
      </c>
      <c r="M79" s="0" t="n">
        <v>-0.021665816473</v>
      </c>
      <c r="N79" s="0" t="n">
        <f aca="false">M79-$N$4</f>
        <v>-0.0158000495567192</v>
      </c>
    </row>
    <row r="80" customFormat="false" ht="12.75" hidden="false" customHeight="false" outlineLevel="0" collapsed="false">
      <c r="A80" s="3" t="n">
        <v>40026.3125</v>
      </c>
      <c r="B80" s="4" t="n">
        <f aca="false">B79+(0.1)</f>
        <v>7.49999999999999</v>
      </c>
      <c r="C80" s="0" t="n">
        <v>0.108</v>
      </c>
      <c r="D80" s="0" t="n">
        <v>-0.106528407705438</v>
      </c>
      <c r="E80" s="0" t="n">
        <f aca="false">C80+$E$4</f>
        <v>-0.03815</v>
      </c>
      <c r="F80" s="0" t="n">
        <f aca="false">D80+$F$4</f>
        <v>-0.0589984077054377</v>
      </c>
      <c r="H80" s="0" t="n">
        <v>-0.087775</v>
      </c>
      <c r="I80" s="0" t="n">
        <f aca="false">H80*0.9</f>
        <v>-0.0789975</v>
      </c>
      <c r="J80" s="0" t="n">
        <f aca="false">(ABS(D80-I80))^2</f>
        <v>0.000757950879085329</v>
      </c>
      <c r="K80" s="0" t="n">
        <f aca="false">(D80-I80)^2</f>
        <v>0.000757950879085329</v>
      </c>
      <c r="L80" s="0" t="n">
        <v>7.5</v>
      </c>
      <c r="M80" s="0" t="n">
        <v>-0.026496235699</v>
      </c>
      <c r="N80" s="0" t="n">
        <f aca="false">M80-$N$4</f>
        <v>-0.0206304687827192</v>
      </c>
    </row>
    <row r="81" customFormat="false" ht="12.75" hidden="false" customHeight="false" outlineLevel="0" collapsed="false">
      <c r="A81" s="3" t="n">
        <v>40026.3166666667</v>
      </c>
      <c r="B81" s="4" t="n">
        <f aca="false">B80+(0.1)</f>
        <v>7.59999999999999</v>
      </c>
      <c r="C81" s="0" t="n">
        <v>0.069</v>
      </c>
      <c r="D81" s="0" t="n">
        <v>-0.11567251889783</v>
      </c>
      <c r="E81" s="0" t="n">
        <f aca="false">C81+$E$4</f>
        <v>-0.07715</v>
      </c>
      <c r="F81" s="0" t="n">
        <f aca="false">D81+$F$4</f>
        <v>-0.0681425188978298</v>
      </c>
      <c r="H81" s="0" t="n">
        <v>-0.10315</v>
      </c>
      <c r="I81" s="0" t="n">
        <f aca="false">H81*0.9</f>
        <v>-0.092835</v>
      </c>
      <c r="J81" s="0" t="n">
        <f aca="false">(ABS(D81-I81))^2</f>
        <v>0.000521552269408733</v>
      </c>
      <c r="K81" s="0" t="n">
        <f aca="false">(D81-I81)^2</f>
        <v>0.000521552269408733</v>
      </c>
      <c r="L81" s="0" t="n">
        <v>7.6</v>
      </c>
      <c r="M81" s="0" t="n">
        <v>-0.031295461294</v>
      </c>
      <c r="N81" s="0" t="n">
        <f aca="false">M81-$N$4</f>
        <v>-0.0254296943777192</v>
      </c>
    </row>
    <row r="82" customFormat="false" ht="12.75" hidden="false" customHeight="false" outlineLevel="0" collapsed="false">
      <c r="A82" s="3" t="n">
        <v>40026.3208333333</v>
      </c>
      <c r="B82" s="4" t="n">
        <f aca="false">B81+(0.1)</f>
        <v>7.69999999999999</v>
      </c>
      <c r="C82" s="0" t="n">
        <v>0.056</v>
      </c>
      <c r="D82" s="0" t="n">
        <v>-0.127864667154353</v>
      </c>
      <c r="E82" s="0" t="n">
        <f aca="false">C82+$E$4</f>
        <v>-0.09015</v>
      </c>
      <c r="F82" s="0" t="n">
        <f aca="false">D82+$F$4</f>
        <v>-0.0803346671543526</v>
      </c>
      <c r="H82" s="0" t="n">
        <v>-0.11965</v>
      </c>
      <c r="I82" s="0" t="n">
        <f aca="false">H82*0.9</f>
        <v>-0.107685</v>
      </c>
      <c r="J82" s="0" t="n">
        <f aca="false">(ABS(D82-I82))^2</f>
        <v>0.000407218966460456</v>
      </c>
      <c r="K82" s="0" t="n">
        <f aca="false">(D82-I82)^2</f>
        <v>0.000407218966460456</v>
      </c>
      <c r="L82" s="0" t="n">
        <v>7.7</v>
      </c>
      <c r="M82" s="0" t="n">
        <v>-0.035283821684</v>
      </c>
      <c r="N82" s="0" t="n">
        <f aca="false">M82-$N$4</f>
        <v>-0.0294180547677192</v>
      </c>
    </row>
    <row r="83" customFormat="false" ht="12.75" hidden="false" customHeight="false" outlineLevel="0" collapsed="false">
      <c r="A83" s="3" t="n">
        <v>40026.325</v>
      </c>
      <c r="B83" s="4" t="n">
        <f aca="false">B82+(0.1)</f>
        <v>7.79999999999999</v>
      </c>
      <c r="C83" s="0" t="n">
        <v>0.047</v>
      </c>
      <c r="D83" s="0" t="n">
        <v>-0.140056815410875</v>
      </c>
      <c r="E83" s="0" t="n">
        <f aca="false">C83+$E$4</f>
        <v>-0.09915</v>
      </c>
      <c r="F83" s="0" t="n">
        <f aca="false">D83+$F$4</f>
        <v>-0.0925268154108754</v>
      </c>
      <c r="H83" s="0" t="n">
        <v>-0.137275</v>
      </c>
      <c r="I83" s="0" t="n">
        <f aca="false">H83*0.9</f>
        <v>-0.1235475</v>
      </c>
      <c r="J83" s="0" t="n">
        <f aca="false">(ABS(D83-I83))^2</f>
        <v>0.000272557495335768</v>
      </c>
      <c r="K83" s="0" t="n">
        <f aca="false">(D83-I83)^2</f>
        <v>0.000272557495335768</v>
      </c>
      <c r="L83" s="0" t="n">
        <v>7.8</v>
      </c>
      <c r="M83" s="0" t="n">
        <v>-0.041313532478</v>
      </c>
      <c r="N83" s="0" t="n">
        <f aca="false">M83-$N$4</f>
        <v>-0.0354477655617192</v>
      </c>
    </row>
    <row r="84" customFormat="false" ht="12.75" hidden="false" customHeight="false" outlineLevel="0" collapsed="false">
      <c r="A84" s="3" t="n">
        <v>40026.3291666667</v>
      </c>
      <c r="B84" s="4" t="n">
        <f aca="false">B83+(0.1)</f>
        <v>7.89999999999999</v>
      </c>
      <c r="C84" s="0" t="n">
        <v>0.026</v>
      </c>
      <c r="D84" s="0" t="n">
        <v>-0.15834503779566</v>
      </c>
      <c r="E84" s="0" t="n">
        <f aca="false">C84+$E$4</f>
        <v>-0.12015</v>
      </c>
      <c r="F84" s="0" t="n">
        <f aca="false">D84+$F$4</f>
        <v>-0.11081503779566</v>
      </c>
      <c r="H84" s="0" t="n">
        <v>-0.152525</v>
      </c>
      <c r="I84" s="0" t="n">
        <f aca="false">H84*0.9</f>
        <v>-0.1372725</v>
      </c>
      <c r="J84" s="0" t="n">
        <f aca="false">(ABS(D84-I84))^2</f>
        <v>0.000444051849149501</v>
      </c>
      <c r="K84" s="0" t="n">
        <f aca="false">(D84-I84)^2</f>
        <v>0.000444051849149501</v>
      </c>
      <c r="L84" s="0" t="n">
        <v>7.9</v>
      </c>
      <c r="M84" s="0" t="n">
        <v>-0.046515112667</v>
      </c>
      <c r="N84" s="0" t="n">
        <f aca="false">M84-$N$4</f>
        <v>-0.0406493457507192</v>
      </c>
    </row>
    <row r="85" customFormat="false" ht="12.75" hidden="false" customHeight="false" outlineLevel="0" collapsed="false">
      <c r="A85" s="3" t="n">
        <v>40026.3333333333</v>
      </c>
      <c r="B85" s="4" t="n">
        <f aca="false">B84+(0.1)</f>
        <v>7.99999999999999</v>
      </c>
      <c r="C85" s="0" t="n">
        <v>0.009</v>
      </c>
      <c r="D85" s="0" t="n">
        <v>-0.16139307485979</v>
      </c>
      <c r="E85" s="0" t="n">
        <f aca="false">C85+$E$4</f>
        <v>-0.13715</v>
      </c>
      <c r="F85" s="0" t="n">
        <f aca="false">D85+$F$4</f>
        <v>-0.11386307485979</v>
      </c>
      <c r="H85" s="0" t="n">
        <v>-0.1654625</v>
      </c>
      <c r="I85" s="0" t="n">
        <f aca="false">H85*0.9</f>
        <v>-0.14891625</v>
      </c>
      <c r="J85" s="0" t="n">
        <f aca="false">(ABS(D85-I85))^2</f>
        <v>0.00015567115858188</v>
      </c>
      <c r="K85" s="0" t="n">
        <f aca="false">(D85-I85)^2</f>
        <v>0.00015567115858188</v>
      </c>
      <c r="L85" s="0" t="n">
        <v>8</v>
      </c>
      <c r="M85" s="0" t="n">
        <v>-0.0497786274</v>
      </c>
      <c r="N85" s="0" t="n">
        <f aca="false">M85-$N$4</f>
        <v>-0.0439128604837192</v>
      </c>
    </row>
    <row r="86" customFormat="false" ht="12.75" hidden="false" customHeight="false" outlineLevel="0" collapsed="false">
      <c r="A86" s="3" t="n">
        <v>40026.3375</v>
      </c>
      <c r="B86" s="4" t="n">
        <f aca="false">B85+(0.1)</f>
        <v>8.09999999999999</v>
      </c>
      <c r="C86" s="0" t="n">
        <v>-0.012</v>
      </c>
      <c r="D86" s="0" t="n">
        <v>-0.188825408436967</v>
      </c>
      <c r="E86" s="0" t="n">
        <f aca="false">C86+$E$4</f>
        <v>-0.15815</v>
      </c>
      <c r="F86" s="0" t="n">
        <f aca="false">D86+$F$4</f>
        <v>-0.141295408436967</v>
      </c>
      <c r="H86" s="0" t="n">
        <v>-0.1789</v>
      </c>
      <c r="I86" s="0" t="n">
        <f aca="false">H86*0.9</f>
        <v>-0.16101</v>
      </c>
      <c r="J86" s="0" t="n">
        <f aca="false">(ABS(D86-I86))^2</f>
        <v>0.000773696946515272</v>
      </c>
      <c r="K86" s="0" t="n">
        <f aca="false">(D86-I86)^2</f>
        <v>0.000773696946515272</v>
      </c>
      <c r="L86" s="0" t="n">
        <v>8.1</v>
      </c>
      <c r="M86" s="0" t="n">
        <v>-0.056090476333</v>
      </c>
      <c r="N86" s="0" t="n">
        <f aca="false">M86-$N$4</f>
        <v>-0.0502247094167192</v>
      </c>
    </row>
    <row r="87" customFormat="false" ht="12.75" hidden="false" customHeight="false" outlineLevel="0" collapsed="false">
      <c r="A87" s="3" t="n">
        <v>40026.3416666667</v>
      </c>
      <c r="B87" s="4" t="n">
        <f aca="false">B86+(0.1)</f>
        <v>8.19999999999999</v>
      </c>
      <c r="C87" s="0" t="n">
        <v>-0.015</v>
      </c>
      <c r="D87" s="0" t="n">
        <v>-0.197969519629359</v>
      </c>
      <c r="E87" s="0" t="n">
        <f aca="false">C87+$E$4</f>
        <v>-0.16115</v>
      </c>
      <c r="F87" s="0" t="n">
        <f aca="false">D87+$F$4</f>
        <v>-0.150439519629359</v>
      </c>
      <c r="H87" s="0" t="n">
        <v>-0.191525</v>
      </c>
      <c r="I87" s="0" t="n">
        <f aca="false">H87*0.9</f>
        <v>-0.1723725</v>
      </c>
      <c r="J87" s="0" t="n">
        <f aca="false">(ABS(D87-I87))^2</f>
        <v>0.000655207413905773</v>
      </c>
      <c r="K87" s="0" t="n">
        <f aca="false">(D87-I87)^2</f>
        <v>0.000655207413905773</v>
      </c>
      <c r="L87" s="0" t="n">
        <v>8.2</v>
      </c>
      <c r="M87" s="0" t="n">
        <v>-0.06091807263</v>
      </c>
      <c r="N87" s="0" t="n">
        <f aca="false">M87-$N$4</f>
        <v>-0.0550523057137192</v>
      </c>
    </row>
    <row r="88" customFormat="false" ht="12.75" hidden="false" customHeight="false" outlineLevel="0" collapsed="false">
      <c r="A88" s="3" t="n">
        <v>40026.3458333333</v>
      </c>
      <c r="B88" s="4" t="n">
        <f aca="false">B87+(0.1)</f>
        <v>8.29999999999999</v>
      </c>
      <c r="C88" s="0" t="n">
        <v>-0.032</v>
      </c>
      <c r="D88" s="0" t="n">
        <v>-0.219305779078274</v>
      </c>
      <c r="E88" s="0" t="n">
        <f aca="false">C88+$E$4</f>
        <v>-0.17815</v>
      </c>
      <c r="F88" s="0" t="n">
        <f aca="false">D88+$F$4</f>
        <v>-0.171775779078274</v>
      </c>
      <c r="H88" s="0" t="n">
        <v>-0.20115</v>
      </c>
      <c r="I88" s="0" t="n">
        <f aca="false">H88*0.9</f>
        <v>-0.181035</v>
      </c>
      <c r="J88" s="0" t="n">
        <f aca="false">(ABS(D88-I88))^2</f>
        <v>0.00146465253125803</v>
      </c>
      <c r="K88" s="0" t="n">
        <f aca="false">(D88-I88)^2</f>
        <v>0.00146465253125803</v>
      </c>
      <c r="L88" s="0" t="n">
        <v>8.3</v>
      </c>
      <c r="M88" s="0" t="n">
        <v>-0.065472736637</v>
      </c>
      <c r="N88" s="0" t="n">
        <f aca="false">M88-$N$4</f>
        <v>-0.0596069697207192</v>
      </c>
    </row>
    <row r="89" customFormat="false" ht="12.75" hidden="false" customHeight="false" outlineLevel="0" collapsed="false">
      <c r="A89" s="3" t="n">
        <v>40026.35</v>
      </c>
      <c r="B89" s="4" t="n">
        <f aca="false">B88+(0.1)</f>
        <v>8.39999999999999</v>
      </c>
      <c r="C89" s="0" t="n">
        <v>-0.052</v>
      </c>
      <c r="D89" s="0" t="n">
        <v>-0.237594001463058</v>
      </c>
      <c r="E89" s="0" t="n">
        <f aca="false">C89+$E$4</f>
        <v>-0.19815</v>
      </c>
      <c r="F89" s="0" t="n">
        <f aca="false">D89+$F$4</f>
        <v>-0.190064001463058</v>
      </c>
      <c r="H89" s="0" t="n">
        <v>-0.21115</v>
      </c>
      <c r="I89" s="0" t="n">
        <f aca="false">H89*0.9</f>
        <v>-0.190035</v>
      </c>
      <c r="J89" s="0" t="n">
        <f aca="false">(ABS(D89-I89))^2</f>
        <v>0.00226185862016313</v>
      </c>
      <c r="K89" s="0" t="n">
        <f aca="false">(D89-I89)^2</f>
        <v>0.00226185862016313</v>
      </c>
      <c r="L89" s="0" t="n">
        <v>8.4</v>
      </c>
      <c r="M89" s="0" t="n">
        <v>-0.070451272007</v>
      </c>
      <c r="N89" s="0" t="n">
        <f aca="false">M89-$N$4</f>
        <v>-0.0645855050907192</v>
      </c>
    </row>
    <row r="90" customFormat="false" ht="12.75" hidden="false" customHeight="false" outlineLevel="0" collapsed="false">
      <c r="A90" s="3" t="n">
        <v>40026.3541666667</v>
      </c>
      <c r="B90" s="4" t="n">
        <f aca="false">B89+(0.1)</f>
        <v>8.49999999999999</v>
      </c>
      <c r="C90" s="0" t="n">
        <v>-0.052</v>
      </c>
      <c r="D90" s="0" t="n">
        <v>-0.24673811265545</v>
      </c>
      <c r="E90" s="0" t="n">
        <f aca="false">C90+$E$4</f>
        <v>-0.19815</v>
      </c>
      <c r="F90" s="0" t="n">
        <f aca="false">D90+$F$4</f>
        <v>-0.19920811265545</v>
      </c>
      <c r="H90" s="0" t="n">
        <v>-0.225775</v>
      </c>
      <c r="I90" s="0" t="n">
        <f aca="false">H90*0.9</f>
        <v>-0.2031975</v>
      </c>
      <c r="J90" s="0" t="n">
        <f aca="false">(ABS(D90-I90))^2</f>
        <v>0.00189578495041192</v>
      </c>
      <c r="K90" s="0" t="n">
        <f aca="false">(D90-I90)^2</f>
        <v>0.00189578495041192</v>
      </c>
      <c r="L90" s="0" t="n">
        <v>8.5</v>
      </c>
      <c r="M90" s="0" t="n">
        <v>-0.074649567597</v>
      </c>
      <c r="N90" s="0" t="n">
        <f aca="false">M90-$N$4</f>
        <v>-0.0687838006807192</v>
      </c>
    </row>
    <row r="91" customFormat="false" ht="12.75" hidden="false" customHeight="false" outlineLevel="0" collapsed="false">
      <c r="A91" s="3" t="n">
        <v>40026.3583333333</v>
      </c>
      <c r="B91" s="4" t="n">
        <f aca="false">B90+(0.1)</f>
        <v>8.59999999999999</v>
      </c>
      <c r="C91" s="0" t="n">
        <v>-0.063</v>
      </c>
      <c r="D91" s="0" t="n">
        <v>-0.271122409168496</v>
      </c>
      <c r="E91" s="0" t="n">
        <f aca="false">C91+$E$4</f>
        <v>-0.20915</v>
      </c>
      <c r="F91" s="0" t="n">
        <f aca="false">D91+$F$4</f>
        <v>-0.223592409168496</v>
      </c>
      <c r="H91" s="0" t="n">
        <v>-0.2442125</v>
      </c>
      <c r="I91" s="0" t="n">
        <f aca="false">H91*0.9</f>
        <v>-0.21979125</v>
      </c>
      <c r="J91" s="0" t="n">
        <f aca="false">(ABS(D91-I91))^2</f>
        <v>0.00263488790158142</v>
      </c>
      <c r="K91" s="0" t="n">
        <f aca="false">(D91-I91)^2</f>
        <v>0.00263488790158142</v>
      </c>
      <c r="L91" s="0" t="n">
        <v>8.6</v>
      </c>
      <c r="M91" s="0" t="n">
        <v>-0.082288742954</v>
      </c>
      <c r="N91" s="0" t="n">
        <f aca="false">M91-$N$4</f>
        <v>-0.0764229760377192</v>
      </c>
    </row>
    <row r="92" customFormat="false" ht="12.75" hidden="false" customHeight="false" outlineLevel="0" collapsed="false">
      <c r="A92" s="3" t="n">
        <v>40026.3625</v>
      </c>
      <c r="B92" s="4" t="n">
        <f aca="false">B91+(0.1)</f>
        <v>8.69999999999999</v>
      </c>
      <c r="C92" s="0" t="n">
        <v>-0.076</v>
      </c>
      <c r="D92" s="0" t="n">
        <v>-0.277218483296757</v>
      </c>
      <c r="E92" s="0" t="n">
        <f aca="false">C92+$E$4</f>
        <v>-0.22215</v>
      </c>
      <c r="F92" s="0" t="n">
        <f aca="false">D92+$F$4</f>
        <v>-0.229688483296757</v>
      </c>
      <c r="H92" s="0" t="n">
        <v>-0.261775</v>
      </c>
      <c r="I92" s="0" t="n">
        <f aca="false">H92*0.9</f>
        <v>-0.2355975</v>
      </c>
      <c r="J92" s="0" t="n">
        <f aca="false">(ABS(D92-I92))^2</f>
        <v>0.00173230625058892</v>
      </c>
      <c r="K92" s="0" t="n">
        <f aca="false">(D92-I92)^2</f>
        <v>0.00173230625058892</v>
      </c>
      <c r="L92" s="0" t="n">
        <v>8.7</v>
      </c>
      <c r="M92" s="0" t="n">
        <v>-0.088617492561</v>
      </c>
      <c r="N92" s="0" t="n">
        <f aca="false">M92-$N$4</f>
        <v>-0.0827517256447192</v>
      </c>
    </row>
    <row r="93" customFormat="false" ht="12.75" hidden="false" customHeight="false" outlineLevel="0" collapsed="false">
      <c r="A93" s="3" t="n">
        <v>40026.3666666667</v>
      </c>
      <c r="B93" s="4" t="n">
        <f aca="false">B92+(0.1)</f>
        <v>8.79999999999999</v>
      </c>
      <c r="C93" s="0" t="n">
        <v>-0.098</v>
      </c>
      <c r="D93" s="0" t="n">
        <v>-0.28941063155328</v>
      </c>
      <c r="E93" s="0" t="n">
        <f aca="false">C93+$E$4</f>
        <v>-0.24415</v>
      </c>
      <c r="F93" s="0" t="n">
        <f aca="false">D93+$F$4</f>
        <v>-0.24188063155328</v>
      </c>
      <c r="H93" s="0" t="n">
        <v>-0.27765</v>
      </c>
      <c r="I93" s="0" t="n">
        <f aca="false">H93*0.9</f>
        <v>-0.249885</v>
      </c>
      <c r="J93" s="0" t="n">
        <f aca="false">(ABS(D93-I93))^2</f>
        <v>0.00156227554968562</v>
      </c>
      <c r="K93" s="0" t="n">
        <f aca="false">(D93-I93)^2</f>
        <v>0.00156227554968562</v>
      </c>
      <c r="L93" s="0" t="n">
        <v>8.8</v>
      </c>
      <c r="M93" s="0" t="n">
        <v>-0.094054154847</v>
      </c>
      <c r="N93" s="0" t="n">
        <f aca="false">M93-$N$4</f>
        <v>-0.0881883879307192</v>
      </c>
    </row>
    <row r="94" customFormat="false" ht="12.75" hidden="false" customHeight="false" outlineLevel="0" collapsed="false">
      <c r="A94" s="3" t="n">
        <v>40026.3708333333</v>
      </c>
      <c r="B94" s="4" t="n">
        <f aca="false">B93+(0.1)</f>
        <v>8.89999999999998</v>
      </c>
      <c r="C94" s="0" t="n">
        <v>-0.122</v>
      </c>
      <c r="D94" s="0" t="n">
        <v>-0.313794928066325</v>
      </c>
      <c r="E94" s="0" t="n">
        <f aca="false">C94+$E$4</f>
        <v>-0.26815</v>
      </c>
      <c r="F94" s="0" t="n">
        <f aca="false">D94+$F$4</f>
        <v>-0.266264928066325</v>
      </c>
      <c r="H94" s="0" t="n">
        <v>-0.2965875</v>
      </c>
      <c r="I94" s="0" t="n">
        <f aca="false">H94*0.9</f>
        <v>-0.26692875</v>
      </c>
      <c r="J94" s="0" t="n">
        <f aca="false">(ABS(D94-I94))^2</f>
        <v>0.00219643864654451</v>
      </c>
      <c r="K94" s="0" t="n">
        <f aca="false">(D94-I94)^2</f>
        <v>0.00219643864654451</v>
      </c>
      <c r="L94" s="0" t="n">
        <v>8.9</v>
      </c>
      <c r="M94" s="0" t="n">
        <v>-0.102242079907</v>
      </c>
      <c r="N94" s="0" t="n">
        <f aca="false">M94-$N$4</f>
        <v>-0.0963763129907192</v>
      </c>
    </row>
    <row r="95" customFormat="false" ht="12.75" hidden="false" customHeight="false" outlineLevel="0" collapsed="false">
      <c r="A95" s="3" t="n">
        <v>40026.375</v>
      </c>
      <c r="B95" s="4" t="n">
        <f aca="false">B94+(0.1)</f>
        <v>8.99999999999998</v>
      </c>
      <c r="C95" s="0" t="n">
        <v>-0.126</v>
      </c>
      <c r="D95" s="0" t="n">
        <v>-0.319891002194587</v>
      </c>
      <c r="E95" s="0" t="n">
        <f aca="false">C95+$E$4</f>
        <v>-0.27215</v>
      </c>
      <c r="F95" s="0" t="n">
        <f aca="false">D95+$F$4</f>
        <v>-0.272361002194587</v>
      </c>
      <c r="H95" s="0" t="n">
        <v>-0.3184625</v>
      </c>
      <c r="I95" s="0" t="n">
        <f aca="false">H95*0.9</f>
        <v>-0.28661625</v>
      </c>
      <c r="J95" s="0" t="n">
        <f aca="false">(ABS(D95-I95))^2</f>
        <v>0.00110720913361115</v>
      </c>
      <c r="K95" s="0" t="n">
        <f aca="false">(D95-I95)^2</f>
        <v>0.00110720913361115</v>
      </c>
      <c r="L95" s="0" t="n">
        <v>9</v>
      </c>
      <c r="M95" s="0" t="n">
        <v>-0.10927358782</v>
      </c>
      <c r="N95" s="0" t="n">
        <f aca="false">M95-$N$4</f>
        <v>-0.103407820903719</v>
      </c>
    </row>
    <row r="96" customFormat="false" ht="12.75" hidden="false" customHeight="false" outlineLevel="0" collapsed="false">
      <c r="A96" s="3" t="n">
        <v>40026.3791666667</v>
      </c>
      <c r="B96" s="4" t="n">
        <f aca="false">B95+(0.1)</f>
        <v>9.09999999999998</v>
      </c>
      <c r="C96" s="0" t="n">
        <v>-0.146</v>
      </c>
      <c r="D96" s="0" t="n">
        <v>-0.33513118751524</v>
      </c>
      <c r="E96" s="0" t="n">
        <f aca="false">C96+$E$4</f>
        <v>-0.29215</v>
      </c>
      <c r="F96" s="0" t="n">
        <f aca="false">D96+$F$4</f>
        <v>-0.28760118751524</v>
      </c>
      <c r="H96" s="0" t="n">
        <v>-0.33815</v>
      </c>
      <c r="I96" s="0" t="n">
        <f aca="false">H96*0.9</f>
        <v>-0.304335</v>
      </c>
      <c r="J96" s="0" t="n">
        <f aca="false">(ABS(D96-I96))^2</f>
        <v>0.000948405165473834</v>
      </c>
      <c r="K96" s="0" t="n">
        <f aca="false">(D96-I96)^2</f>
        <v>0.000948405165473834</v>
      </c>
      <c r="L96" s="0" t="n">
        <v>9.1</v>
      </c>
      <c r="M96" s="0" t="n">
        <v>-0.117775685028</v>
      </c>
      <c r="N96" s="0" t="n">
        <f aca="false">M96-$N$4</f>
        <v>-0.111909918111719</v>
      </c>
    </row>
    <row r="97" customFormat="false" ht="12.75" hidden="false" customHeight="false" outlineLevel="0" collapsed="false">
      <c r="A97" s="3" t="n">
        <v>40026.3833333333</v>
      </c>
      <c r="B97" s="4" t="n">
        <f aca="false">B96+(0.1)</f>
        <v>9.19999999999998</v>
      </c>
      <c r="C97" s="0" t="n">
        <v>-0.178</v>
      </c>
      <c r="D97" s="0" t="n">
        <v>-0.353419409900024</v>
      </c>
      <c r="E97" s="0" t="n">
        <f aca="false">C97+$E$4</f>
        <v>-0.32415</v>
      </c>
      <c r="F97" s="0" t="n">
        <f aca="false">D97+$F$4</f>
        <v>-0.305889409900024</v>
      </c>
      <c r="H97" s="0" t="n">
        <v>-0.354525</v>
      </c>
      <c r="I97" s="0" t="n">
        <f aca="false">H97*0.9</f>
        <v>-0.3190725</v>
      </c>
      <c r="J97" s="0" t="n">
        <f aca="false">(ABS(D97-I97))^2</f>
        <v>0.0011797102196804</v>
      </c>
      <c r="K97" s="0" t="n">
        <f aca="false">(D97-I97)^2</f>
        <v>0.0011797102196804</v>
      </c>
      <c r="L97" s="0" t="n">
        <v>9.2</v>
      </c>
      <c r="M97" s="0" t="n">
        <v>-0.125474275199</v>
      </c>
      <c r="N97" s="0" t="n">
        <f aca="false">M97-$N$4</f>
        <v>-0.119608508282719</v>
      </c>
    </row>
    <row r="98" customFormat="false" ht="12.75" hidden="false" customHeight="false" outlineLevel="0" collapsed="false">
      <c r="A98" s="3" t="n">
        <v>40026.3875</v>
      </c>
      <c r="B98" s="4" t="n">
        <f aca="false">B97+(0.1)</f>
        <v>9.29999999999998</v>
      </c>
      <c r="C98" s="0" t="n">
        <v>-0.193</v>
      </c>
      <c r="D98" s="0" t="n">
        <v>-0.359515484028286</v>
      </c>
      <c r="E98" s="0" t="n">
        <f aca="false">C98+$E$4</f>
        <v>-0.33915</v>
      </c>
      <c r="F98" s="0" t="n">
        <f aca="false">D98+$F$4</f>
        <v>-0.311985484028286</v>
      </c>
      <c r="H98" s="0" t="n">
        <v>-0.368775</v>
      </c>
      <c r="I98" s="0" t="n">
        <f aca="false">H98*0.9</f>
        <v>-0.3318975</v>
      </c>
      <c r="J98" s="0" t="n">
        <f aca="false">(ABS(D98-I98))^2</f>
        <v>0.00076275304178665</v>
      </c>
      <c r="K98" s="0" t="n">
        <f aca="false">(D98-I98)^2</f>
        <v>0.00076275304178665</v>
      </c>
      <c r="L98" s="0" t="n">
        <v>9.3</v>
      </c>
      <c r="M98" s="0" t="n">
        <v>-0.13256798338</v>
      </c>
      <c r="N98" s="0" t="n">
        <f aca="false">M98-$N$4</f>
        <v>-0.126702216463719</v>
      </c>
    </row>
    <row r="99" customFormat="false" ht="12.75" hidden="false" customHeight="false" outlineLevel="0" collapsed="false">
      <c r="A99" s="3" t="n">
        <v>40026.3916666667</v>
      </c>
      <c r="B99" s="4" t="n">
        <f aca="false">B98+(0.1)</f>
        <v>9.39999999999998</v>
      </c>
      <c r="C99" s="0" t="n">
        <v>-0.207</v>
      </c>
      <c r="D99" s="0" t="n">
        <v>-0.380851743477201</v>
      </c>
      <c r="E99" s="0" t="n">
        <f aca="false">C99+$E$4</f>
        <v>-0.35315</v>
      </c>
      <c r="F99" s="0" t="n">
        <f aca="false">D99+$F$4</f>
        <v>-0.333321743477201</v>
      </c>
      <c r="H99" s="0" t="n">
        <v>-0.381525</v>
      </c>
      <c r="I99" s="0" t="n">
        <f aca="false">H99*0.9</f>
        <v>-0.3433725</v>
      </c>
      <c r="J99" s="0" t="n">
        <f aca="false">(ABS(D99-I99))^2</f>
        <v>0.00140469369162329</v>
      </c>
      <c r="K99" s="0" t="n">
        <f aca="false">(D99-I99)^2</f>
        <v>0.00140469369162329</v>
      </c>
      <c r="L99" s="0" t="n">
        <v>9.4</v>
      </c>
      <c r="M99" s="0" t="n">
        <v>-0.141797122746</v>
      </c>
      <c r="N99" s="0" t="n">
        <f aca="false">M99-$N$4</f>
        <v>-0.135931355829719</v>
      </c>
    </row>
    <row r="100" customFormat="false" ht="12.75" hidden="false" customHeight="false" outlineLevel="0" collapsed="false">
      <c r="A100" s="3" t="n">
        <v>40026.3958333333</v>
      </c>
      <c r="B100" s="4" t="n">
        <f aca="false">B99+(0.1)</f>
        <v>9.49999999999998</v>
      </c>
      <c r="C100" s="0" t="n">
        <v>-0.228</v>
      </c>
      <c r="D100" s="0" t="n">
        <v>-0.399139965861985</v>
      </c>
      <c r="E100" s="0" t="n">
        <f aca="false">C100+$E$4</f>
        <v>-0.37415</v>
      </c>
      <c r="F100" s="0" t="n">
        <f aca="false">D100+$F$4</f>
        <v>-0.351609965861985</v>
      </c>
      <c r="H100" s="0" t="n">
        <v>-0.3940875</v>
      </c>
      <c r="I100" s="0" t="n">
        <f aca="false">H100*0.9</f>
        <v>-0.35467875</v>
      </c>
      <c r="J100" s="0" t="n">
        <f aca="false">(ABS(D100-I100))^2</f>
        <v>0.00197679971592602</v>
      </c>
      <c r="K100" s="0" t="n">
        <f aca="false">(D100-I100)^2</f>
        <v>0.00197679971592602</v>
      </c>
      <c r="L100" s="0" t="n">
        <v>9.5</v>
      </c>
      <c r="M100" s="0" t="n">
        <v>-0.147991726297</v>
      </c>
      <c r="N100" s="0" t="n">
        <f aca="false">M100-$N$4</f>
        <v>-0.142125959380719</v>
      </c>
    </row>
    <row r="101" customFormat="false" ht="12.75" hidden="false" customHeight="false" outlineLevel="0" collapsed="false">
      <c r="A101" s="3" t="n">
        <v>40026.4</v>
      </c>
      <c r="B101" s="4" t="n">
        <f aca="false">B100+(0.1)</f>
        <v>9.59999999999998</v>
      </c>
      <c r="C101" s="0" t="n">
        <v>-0.23</v>
      </c>
      <c r="D101" s="0" t="n">
        <v>-0.402188002926116</v>
      </c>
      <c r="E101" s="0" t="n">
        <f aca="false">C101+$E$4</f>
        <v>-0.37615</v>
      </c>
      <c r="F101" s="0" t="n">
        <f aca="false">D101+$F$4</f>
        <v>-0.354658002926116</v>
      </c>
      <c r="H101" s="0" t="n">
        <v>-0.408275</v>
      </c>
      <c r="I101" s="0" t="n">
        <f aca="false">H101*0.9</f>
        <v>-0.3674475</v>
      </c>
      <c r="J101" s="0" t="n">
        <f aca="false">(ABS(D101-I101))^2</f>
        <v>0.00120690254355945</v>
      </c>
      <c r="K101" s="0" t="n">
        <f aca="false">(D101-I101)^2</f>
        <v>0.00120690254355945</v>
      </c>
      <c r="L101" s="0" t="n">
        <v>9.6</v>
      </c>
      <c r="M101" s="0" t="n">
        <v>-0.155560153219</v>
      </c>
      <c r="N101" s="0" t="n">
        <f aca="false">M101-$N$4</f>
        <v>-0.149694386302719</v>
      </c>
    </row>
    <row r="102" customFormat="false" ht="12.75" hidden="false" customHeight="false" outlineLevel="0" collapsed="false">
      <c r="A102" s="3" t="n">
        <v>40026.4041666667</v>
      </c>
      <c r="B102" s="4" t="n">
        <f aca="false">B101+(0.1)</f>
        <v>9.69999999999998</v>
      </c>
      <c r="C102" s="0" t="n">
        <v>-0.253</v>
      </c>
      <c r="D102" s="0" t="n">
        <v>-0.42352426237503</v>
      </c>
      <c r="E102" s="0" t="n">
        <f aca="false">C102+$E$4</f>
        <v>-0.39915</v>
      </c>
      <c r="F102" s="0" t="n">
        <f aca="false">D102+$F$4</f>
        <v>-0.37599426237503</v>
      </c>
      <c r="H102" s="0" t="n">
        <v>-0.42415</v>
      </c>
      <c r="I102" s="0" t="n">
        <f aca="false">H102*0.9</f>
        <v>-0.381735</v>
      </c>
      <c r="J102" s="0" t="n">
        <f aca="false">(ABS(D102-I102))^2</f>
        <v>0.00174634244984913</v>
      </c>
      <c r="K102" s="0" t="n">
        <f aca="false">(D102-I102)^2</f>
        <v>0.00174634244984913</v>
      </c>
      <c r="L102" s="0" t="n">
        <v>9.7</v>
      </c>
      <c r="M102" s="0" t="n">
        <v>-0.164746617037</v>
      </c>
      <c r="N102" s="0" t="n">
        <f aca="false">M102-$N$4</f>
        <v>-0.158880850120719</v>
      </c>
    </row>
    <row r="103" customFormat="false" ht="12.75" hidden="false" customHeight="false" outlineLevel="0" collapsed="false">
      <c r="A103" s="3" t="n">
        <v>40026.4083333333</v>
      </c>
      <c r="B103" s="4" t="n">
        <f aca="false">B102+(0.1)</f>
        <v>9.79999999999998</v>
      </c>
      <c r="C103" s="0" t="n">
        <v>-0.255</v>
      </c>
      <c r="D103" s="0" t="n">
        <v>-0.438764447695684</v>
      </c>
      <c r="E103" s="0" t="n">
        <f aca="false">C103+$E$4</f>
        <v>-0.40115</v>
      </c>
      <c r="F103" s="0" t="n">
        <f aca="false">D103+$F$4</f>
        <v>-0.391234447695684</v>
      </c>
      <c r="H103" s="0" t="n">
        <v>-0.438525</v>
      </c>
      <c r="I103" s="0" t="n">
        <f aca="false">H103*0.9</f>
        <v>-0.3946725</v>
      </c>
      <c r="J103" s="0" t="n">
        <f aca="false">(ABS(D103-I103))^2</f>
        <v>0.00194409985159893</v>
      </c>
      <c r="K103" s="0" t="n">
        <f aca="false">(D103-I103)^2</f>
        <v>0.00194409985159893</v>
      </c>
      <c r="L103" s="0" t="n">
        <v>9.8</v>
      </c>
      <c r="M103" s="0" t="n">
        <v>-0.171011554194</v>
      </c>
      <c r="N103" s="0" t="n">
        <f aca="false">M103-$N$4</f>
        <v>-0.165145787277719</v>
      </c>
    </row>
    <row r="104" customFormat="false" ht="12.75" hidden="false" customHeight="false" outlineLevel="0" collapsed="false">
      <c r="A104" s="3" t="n">
        <v>40026.4125</v>
      </c>
      <c r="B104" s="4" t="n">
        <f aca="false">B103+(0.1)</f>
        <v>9.89999999999998</v>
      </c>
      <c r="C104" s="0" t="n">
        <v>-0.281</v>
      </c>
      <c r="D104" s="0" t="n">
        <v>-0.450956595952207</v>
      </c>
      <c r="E104" s="0" t="n">
        <f aca="false">C104+$E$4</f>
        <v>-0.42715</v>
      </c>
      <c r="F104" s="0" t="n">
        <f aca="false">D104+$F$4</f>
        <v>-0.403426595952207</v>
      </c>
      <c r="H104" s="0" t="n">
        <v>-0.4509</v>
      </c>
      <c r="I104" s="0" t="n">
        <f aca="false">H104*0.9</f>
        <v>-0.40581</v>
      </c>
      <c r="J104" s="0" t="n">
        <f aca="false">(ABS(D104-I104))^2</f>
        <v>0.00203821512607181</v>
      </c>
      <c r="K104" s="0" t="n">
        <f aca="false">(D104-I104)^2</f>
        <v>0.00203821512607181</v>
      </c>
      <c r="L104" s="0" t="n">
        <v>9.9</v>
      </c>
      <c r="M104" s="0" t="n">
        <v>-0.180006415403</v>
      </c>
      <c r="N104" s="0" t="n">
        <f aca="false">M104-$N$4</f>
        <v>-0.174140648486719</v>
      </c>
    </row>
    <row r="105" customFormat="false" ht="12.75" hidden="false" customHeight="false" outlineLevel="0" collapsed="false">
      <c r="A105" s="3" t="n">
        <v>40026.4166666667</v>
      </c>
      <c r="B105" s="4" t="n">
        <f aca="false">B104+(0.1)</f>
        <v>9.99999999999998</v>
      </c>
      <c r="C105" s="0" t="n">
        <v>-0.298</v>
      </c>
      <c r="D105" s="0" t="n">
        <v>-0.46314874420873</v>
      </c>
      <c r="E105" s="0" t="n">
        <f aca="false">C105+$E$4</f>
        <v>-0.44415</v>
      </c>
      <c r="F105" s="0" t="n">
        <f aca="false">D105+$F$4</f>
        <v>-0.41561874420873</v>
      </c>
      <c r="H105" s="0" t="n">
        <v>-0.463775</v>
      </c>
      <c r="I105" s="0" t="n">
        <f aca="false">H105*0.9</f>
        <v>-0.4173975</v>
      </c>
      <c r="J105" s="0" t="n">
        <f aca="false">(ABS(D105-I105))^2</f>
        <v>0.00209317634664681</v>
      </c>
      <c r="K105" s="0" t="n">
        <f aca="false">(D105-I105)^2</f>
        <v>0.00209317634664681</v>
      </c>
      <c r="L105" s="0" t="n">
        <v>10</v>
      </c>
      <c r="M105" s="0" t="n">
        <v>-0.186522568715</v>
      </c>
      <c r="N105" s="0" t="n">
        <f aca="false">M105-$N$4</f>
        <v>-0.180656801798719</v>
      </c>
    </row>
    <row r="106" customFormat="false" ht="12.75" hidden="false" customHeight="false" outlineLevel="0" collapsed="false">
      <c r="A106" s="3" t="n">
        <v>40026.4208333333</v>
      </c>
      <c r="B106" s="4" t="n">
        <f aca="false">B105+(0.1)</f>
        <v>10.1</v>
      </c>
      <c r="C106" s="0" t="n">
        <v>-0.297</v>
      </c>
      <c r="D106" s="0" t="n">
        <v>-0.481436966593514</v>
      </c>
      <c r="E106" s="0" t="n">
        <f aca="false">C106+$E$4</f>
        <v>-0.44315</v>
      </c>
      <c r="F106" s="0" t="n">
        <f aca="false">D106+$F$4</f>
        <v>-0.433906966593514</v>
      </c>
      <c r="H106" s="0" t="n">
        <v>-0.47715</v>
      </c>
      <c r="I106" s="0" t="n">
        <f aca="false">H106*0.9</f>
        <v>-0.429435</v>
      </c>
      <c r="J106" s="0" t="n">
        <f aca="false">(ABS(D106-I106))^2</f>
        <v>0.00270420452959293</v>
      </c>
      <c r="K106" s="0" t="n">
        <f aca="false">(D106-I106)^2</f>
        <v>0.00270420452959293</v>
      </c>
      <c r="L106" s="0" t="n">
        <v>10.1</v>
      </c>
      <c r="M106" s="0" t="n">
        <v>-0.193638391713</v>
      </c>
      <c r="N106" s="0" t="n">
        <f aca="false">M106-$N$4</f>
        <v>-0.187772624796719</v>
      </c>
    </row>
    <row r="107" customFormat="false" ht="12.75" hidden="false" customHeight="false" outlineLevel="0" collapsed="false">
      <c r="A107" s="3" t="n">
        <v>40026.425</v>
      </c>
      <c r="B107" s="4" t="n">
        <f aca="false">B106+(0.1)</f>
        <v>10.2</v>
      </c>
      <c r="C107" s="0" t="n">
        <v>-0.323</v>
      </c>
      <c r="D107" s="0" t="n">
        <v>-0.493629114850036</v>
      </c>
      <c r="E107" s="0" t="n">
        <f aca="false">C107+$E$4</f>
        <v>-0.46915</v>
      </c>
      <c r="F107" s="0" t="n">
        <f aca="false">D107+$F$4</f>
        <v>-0.446099114850036</v>
      </c>
      <c r="H107" s="0" t="n">
        <v>-0.49215</v>
      </c>
      <c r="I107" s="0" t="n">
        <f aca="false">H107*0.9</f>
        <v>-0.442935</v>
      </c>
      <c r="J107" s="0" t="n">
        <f aca="false">(ABS(D107-I107))^2</f>
        <v>0.00256989328042869</v>
      </c>
      <c r="K107" s="0" t="n">
        <f aca="false">(D107-I107)^2</f>
        <v>0.00256989328042869</v>
      </c>
      <c r="L107" s="0" t="n">
        <v>10.2</v>
      </c>
      <c r="M107" s="0" t="n">
        <v>-0.202791298929</v>
      </c>
      <c r="N107" s="0" t="n">
        <f aca="false">M107-$N$4</f>
        <v>-0.196925532012719</v>
      </c>
    </row>
    <row r="108" customFormat="false" ht="12.75" hidden="false" customHeight="false" outlineLevel="0" collapsed="false">
      <c r="A108" s="3" t="n">
        <v>40026.4291666667</v>
      </c>
      <c r="B108" s="4" t="n">
        <f aca="false">B107+(0.1)</f>
        <v>10.3</v>
      </c>
      <c r="C108" s="0" t="n">
        <v>-0.329</v>
      </c>
      <c r="D108" s="0" t="n">
        <v>-0.50886930017069</v>
      </c>
      <c r="E108" s="0" t="n">
        <f aca="false">C108+$E$4</f>
        <v>-0.47515</v>
      </c>
      <c r="F108" s="0" t="n">
        <f aca="false">D108+$F$4</f>
        <v>-0.46133930017069</v>
      </c>
      <c r="H108" s="0" t="n">
        <v>-0.5103375</v>
      </c>
      <c r="I108" s="0" t="n">
        <f aca="false">H108*0.9</f>
        <v>-0.45930375</v>
      </c>
      <c r="J108" s="0" t="n">
        <f aca="false">(ABS(D108-I108))^2</f>
        <v>0.00245674376372319</v>
      </c>
      <c r="K108" s="0" t="n">
        <f aca="false">(D108-I108)^2</f>
        <v>0.00245674376372319</v>
      </c>
      <c r="L108" s="0" t="n">
        <v>10.3</v>
      </c>
      <c r="M108" s="0" t="n">
        <v>-0.208526060758</v>
      </c>
      <c r="N108" s="0" t="n">
        <f aca="false">M108-$N$4</f>
        <v>-0.202660293841719</v>
      </c>
    </row>
    <row r="109" customFormat="false" ht="12.75" hidden="false" customHeight="false" outlineLevel="0" collapsed="false">
      <c r="A109" s="3" t="n">
        <v>40026.4333333333</v>
      </c>
      <c r="B109" s="4" t="n">
        <f aca="false">B108+(0.1)</f>
        <v>10.4</v>
      </c>
      <c r="C109" s="0" t="n">
        <v>-0.342</v>
      </c>
      <c r="D109" s="0" t="n">
        <v>-0.527157522555474</v>
      </c>
      <c r="E109" s="0" t="n">
        <f aca="false">C109+$E$4</f>
        <v>-0.48815</v>
      </c>
      <c r="F109" s="0" t="n">
        <f aca="false">D109+$F$4</f>
        <v>-0.479627522555474</v>
      </c>
      <c r="H109" s="0" t="n">
        <v>-0.5288375</v>
      </c>
      <c r="I109" s="0" t="n">
        <f aca="false">H109*0.9</f>
        <v>-0.47595375</v>
      </c>
      <c r="J109" s="0" t="n">
        <f aca="false">(ABS(D109-I109))^2</f>
        <v>0.00262182632391273</v>
      </c>
      <c r="K109" s="0" t="n">
        <f aca="false">(D109-I109)^2</f>
        <v>0.00262182632391273</v>
      </c>
      <c r="L109" s="0" t="n">
        <v>10.4</v>
      </c>
      <c r="M109" s="0" t="n">
        <v>-0.219063970903</v>
      </c>
      <c r="N109" s="0" t="n">
        <f aca="false">M109-$N$4</f>
        <v>-0.213198203986719</v>
      </c>
    </row>
    <row r="110" customFormat="false" ht="12.75" hidden="false" customHeight="false" outlineLevel="0" collapsed="false">
      <c r="A110" s="3" t="n">
        <v>40026.4375</v>
      </c>
      <c r="B110" s="4" t="n">
        <f aca="false">B109+(0.1)</f>
        <v>10.5</v>
      </c>
      <c r="C110" s="0" t="n">
        <v>-0.365</v>
      </c>
      <c r="D110" s="0" t="n">
        <v>-0.533253596683736</v>
      </c>
      <c r="E110" s="0" t="n">
        <f aca="false">C110+$E$4</f>
        <v>-0.51115</v>
      </c>
      <c r="F110" s="0" t="n">
        <f aca="false">D110+$F$4</f>
        <v>-0.485723596683736</v>
      </c>
      <c r="H110" s="0" t="n">
        <v>-0.54415</v>
      </c>
      <c r="I110" s="0" t="n">
        <f aca="false">H110*0.9</f>
        <v>-0.489735</v>
      </c>
      <c r="J110" s="0" t="n">
        <f aca="false">(ABS(D110-I110))^2</f>
        <v>0.00189386825732164</v>
      </c>
      <c r="K110" s="0" t="n">
        <f aca="false">(D110-I110)^2</f>
        <v>0.00189386825732164</v>
      </c>
      <c r="L110" s="0" t="n">
        <v>10.5</v>
      </c>
      <c r="M110" s="0" t="n">
        <v>-0.228431905117</v>
      </c>
      <c r="N110" s="0" t="n">
        <f aca="false">M110-$N$4</f>
        <v>-0.222566138200719</v>
      </c>
    </row>
    <row r="111" customFormat="false" ht="12.75" hidden="false" customHeight="false" outlineLevel="0" collapsed="false">
      <c r="A111" s="3" t="n">
        <v>40026.4416666667</v>
      </c>
      <c r="B111" s="4" t="n">
        <f aca="false">B110+(0.1)</f>
        <v>10.6</v>
      </c>
      <c r="C111" s="0" t="n">
        <v>-0.385</v>
      </c>
      <c r="D111" s="0" t="n">
        <v>-0.545445744940258</v>
      </c>
      <c r="E111" s="0" t="n">
        <f aca="false">C111+$E$4</f>
        <v>-0.53115</v>
      </c>
      <c r="F111" s="0" t="n">
        <f aca="false">D111+$F$4</f>
        <v>-0.497915744940258</v>
      </c>
      <c r="H111" s="0" t="n">
        <v>-0.55715</v>
      </c>
      <c r="I111" s="0" t="n">
        <f aca="false">H111*0.9</f>
        <v>-0.501435</v>
      </c>
      <c r="J111" s="0" t="n">
        <f aca="false">(ABS(D111-I111))^2</f>
        <v>0.00193694567019648</v>
      </c>
      <c r="K111" s="0" t="n">
        <f aca="false">(D111-I111)^2</f>
        <v>0.00193694567019648</v>
      </c>
      <c r="L111" s="0" t="n">
        <v>10.6</v>
      </c>
      <c r="M111" s="0" t="n">
        <v>-0.233994712452</v>
      </c>
      <c r="N111" s="0" t="n">
        <f aca="false">M111-$N$4</f>
        <v>-0.228128945535719</v>
      </c>
    </row>
    <row r="112" customFormat="false" ht="12.75" hidden="false" customHeight="false" outlineLevel="0" collapsed="false">
      <c r="A112" s="3" t="n">
        <v>40026.4458333333</v>
      </c>
      <c r="B112" s="4" t="n">
        <f aca="false">B111+(0.1)</f>
        <v>10.7</v>
      </c>
      <c r="C112" s="0" t="n">
        <v>-0.4</v>
      </c>
      <c r="D112" s="0" t="n">
        <v>-0.557637893196781</v>
      </c>
      <c r="E112" s="0" t="n">
        <f aca="false">C112+$E$4</f>
        <v>-0.54615</v>
      </c>
      <c r="F112" s="0" t="n">
        <f aca="false">D112+$F$4</f>
        <v>-0.510107893196781</v>
      </c>
      <c r="H112" s="0" t="n">
        <v>-0.5719</v>
      </c>
      <c r="I112" s="0" t="n">
        <f aca="false">H112*0.9</f>
        <v>-0.51471</v>
      </c>
      <c r="J112" s="0" t="n">
        <f aca="false">(ABS(D112-I112))^2</f>
        <v>0.00184280401431425</v>
      </c>
      <c r="K112" s="0" t="n">
        <f aca="false">(D112-I112)^2</f>
        <v>0.00184280401431425</v>
      </c>
      <c r="L112" s="0" t="n">
        <v>10.7</v>
      </c>
      <c r="M112" s="0" t="n">
        <v>-0.244762361311</v>
      </c>
      <c r="N112" s="0" t="n">
        <f aca="false">M112-$N$4</f>
        <v>-0.238896594394719</v>
      </c>
    </row>
    <row r="113" customFormat="false" ht="12.75" hidden="false" customHeight="false" outlineLevel="0" collapsed="false">
      <c r="A113" s="3" t="n">
        <v>40026.45</v>
      </c>
      <c r="B113" s="4" t="n">
        <f aca="false">B112+(0.1)</f>
        <v>10.8</v>
      </c>
      <c r="C113" s="0" t="n">
        <v>-0.411</v>
      </c>
      <c r="D113" s="0" t="n">
        <v>-0.566782004389173</v>
      </c>
      <c r="E113" s="0" t="n">
        <f aca="false">C113+$E$4</f>
        <v>-0.55715</v>
      </c>
      <c r="F113" s="0" t="n">
        <f aca="false">D113+$F$4</f>
        <v>-0.519252004389173</v>
      </c>
      <c r="H113" s="0" t="n">
        <v>-0.5882125</v>
      </c>
      <c r="I113" s="0" t="n">
        <f aca="false">H113*0.9</f>
        <v>-0.52939125</v>
      </c>
      <c r="J113" s="0" t="n">
        <f aca="false">(ABS(D113-I113))^2</f>
        <v>0.00139806851379148</v>
      </c>
      <c r="K113" s="0" t="n">
        <f aca="false">(D113-I113)^2</f>
        <v>0.00139806851379148</v>
      </c>
      <c r="L113" s="0" t="n">
        <v>10.8</v>
      </c>
      <c r="M113" s="0" t="n">
        <v>-0.252947659159</v>
      </c>
      <c r="N113" s="0" t="n">
        <f aca="false">M113-$N$4</f>
        <v>-0.247081892242719</v>
      </c>
    </row>
    <row r="114" customFormat="false" ht="12.75" hidden="false" customHeight="false" outlineLevel="0" collapsed="false">
      <c r="A114" s="3" t="n">
        <v>40026.4541666667</v>
      </c>
      <c r="B114" s="4" t="n">
        <f aca="false">B113+(0.1)</f>
        <v>10.9</v>
      </c>
      <c r="C114" s="0" t="n">
        <v>-0.419</v>
      </c>
      <c r="D114" s="0" t="n">
        <v>-0.569830041453304</v>
      </c>
      <c r="E114" s="0" t="n">
        <f aca="false">C114+$E$4</f>
        <v>-0.56515</v>
      </c>
      <c r="F114" s="0" t="n">
        <f aca="false">D114+$F$4</f>
        <v>-0.522300041453304</v>
      </c>
      <c r="H114" s="0" t="n">
        <v>-0.60015</v>
      </c>
      <c r="I114" s="0" t="n">
        <f aca="false">H114*0.9</f>
        <v>-0.540135</v>
      </c>
      <c r="J114" s="0" t="n">
        <f aca="false">(ABS(D114-I114))^2</f>
        <v>0.000881795486913439</v>
      </c>
      <c r="K114" s="0" t="n">
        <f aca="false">(D114-I114)^2</f>
        <v>0.000881795486913439</v>
      </c>
      <c r="L114" s="0" t="n">
        <v>10.9</v>
      </c>
      <c r="M114" s="0" t="n">
        <v>-0.261653382353</v>
      </c>
      <c r="N114" s="0" t="n">
        <f aca="false">M114-$N$4</f>
        <v>-0.255787615436719</v>
      </c>
    </row>
    <row r="115" customFormat="false" ht="12.75" hidden="false" customHeight="false" outlineLevel="0" collapsed="false">
      <c r="A115" s="3" t="n">
        <v>40026.4583333333</v>
      </c>
      <c r="B115" s="4" t="n">
        <f aca="false">B114+(0.1)</f>
        <v>11</v>
      </c>
      <c r="C115" s="0" t="n">
        <v>-0.449</v>
      </c>
      <c r="D115" s="0" t="n">
        <v>-0.591166300902219</v>
      </c>
      <c r="E115" s="0" t="n">
        <f aca="false">C115+$E$4</f>
        <v>-0.59515</v>
      </c>
      <c r="F115" s="0" t="n">
        <f aca="false">D115+$F$4</f>
        <v>-0.543636300902219</v>
      </c>
      <c r="H115" s="0" t="n">
        <v>-0.6064</v>
      </c>
      <c r="I115" s="0" t="n">
        <f aca="false">H115*0.9</f>
        <v>-0.54576</v>
      </c>
      <c r="J115" s="0" t="n">
        <f aca="false">(ABS(D115-I115))^2</f>
        <v>0.00206173216162284</v>
      </c>
      <c r="K115" s="0" t="n">
        <f aca="false">(D115-I115)^2</f>
        <v>0.00206173216162284</v>
      </c>
      <c r="L115" s="0" t="n">
        <v>11</v>
      </c>
      <c r="M115" s="0" t="n">
        <v>-0.270753007067</v>
      </c>
      <c r="N115" s="0" t="n">
        <f aca="false">M115-$N$4</f>
        <v>-0.264887240150719</v>
      </c>
    </row>
    <row r="116" customFormat="false" ht="12.75" hidden="false" customHeight="false" outlineLevel="0" collapsed="false">
      <c r="A116" s="3" t="n">
        <v>40026.4625</v>
      </c>
      <c r="B116" s="4" t="n">
        <f aca="false">B115+(0.1)</f>
        <v>11.1</v>
      </c>
      <c r="C116" s="0" t="n">
        <v>-0.458</v>
      </c>
      <c r="D116" s="0" t="n">
        <v>-0.591166300902219</v>
      </c>
      <c r="E116" s="0" t="n">
        <f aca="false">C116+$E$4</f>
        <v>-0.60415</v>
      </c>
      <c r="F116" s="0" t="n">
        <f aca="false">D116+$F$4</f>
        <v>-0.543636300902219</v>
      </c>
      <c r="H116" s="0" t="n">
        <v>-0.61165</v>
      </c>
      <c r="I116" s="0" t="n">
        <f aca="false">H116*0.9</f>
        <v>-0.550485</v>
      </c>
      <c r="J116" s="0" t="n">
        <f aca="false">(ABS(D116-I116))^2</f>
        <v>0.00165496824309688</v>
      </c>
      <c r="K116" s="0" t="n">
        <f aca="false">(D116-I116)^2</f>
        <v>0.00165496824309688</v>
      </c>
      <c r="L116" s="0" t="n">
        <v>11.1</v>
      </c>
      <c r="M116" s="0" t="n">
        <v>-0.275094981693</v>
      </c>
      <c r="N116" s="0" t="n">
        <f aca="false">M116-$N$4</f>
        <v>-0.269229214776719</v>
      </c>
    </row>
    <row r="117" customFormat="false" ht="12.75" hidden="false" customHeight="false" outlineLevel="0" collapsed="false">
      <c r="A117" s="3" t="n">
        <v>40026.4666666667</v>
      </c>
      <c r="B117" s="4" t="n">
        <f aca="false">B116+(0.1)</f>
        <v>11.2</v>
      </c>
      <c r="C117" s="0" t="n">
        <v>-0.46</v>
      </c>
      <c r="D117" s="0" t="n">
        <v>-0.59726237503048</v>
      </c>
      <c r="E117" s="0" t="n">
        <f aca="false">C117+$E$4</f>
        <v>-0.60615</v>
      </c>
      <c r="F117" s="0" t="n">
        <f aca="false">D117+$F$4</f>
        <v>-0.54973237503048</v>
      </c>
      <c r="H117" s="0" t="n">
        <v>-0.6158375</v>
      </c>
      <c r="I117" s="0" t="n">
        <f aca="false">H117*0.9</f>
        <v>-0.55425375</v>
      </c>
      <c r="J117" s="0" t="n">
        <f aca="false">(ABS(D117-I117))^2</f>
        <v>0.00184974182701245</v>
      </c>
      <c r="K117" s="0" t="n">
        <f aca="false">(D117-I117)^2</f>
        <v>0.00184974182701245</v>
      </c>
      <c r="L117" s="0" t="n">
        <v>11.2</v>
      </c>
      <c r="M117" s="0" t="n">
        <v>-0.283488817753</v>
      </c>
      <c r="N117" s="0" t="n">
        <f aca="false">M117-$N$4</f>
        <v>-0.277623050836719</v>
      </c>
    </row>
    <row r="118" customFormat="false" ht="12.75" hidden="false" customHeight="false" outlineLevel="0" collapsed="false">
      <c r="A118" s="3" t="n">
        <v>40026.4708333333</v>
      </c>
      <c r="B118" s="4" t="n">
        <f aca="false">B117+(0.1)</f>
        <v>11.3</v>
      </c>
      <c r="C118" s="0" t="n">
        <v>-0.461</v>
      </c>
      <c r="D118" s="0" t="n">
        <v>-0.615550597415265</v>
      </c>
      <c r="E118" s="0" t="n">
        <f aca="false">C118+$E$4</f>
        <v>-0.60715</v>
      </c>
      <c r="F118" s="0" t="n">
        <f aca="false">D118+$F$4</f>
        <v>-0.568020597415265</v>
      </c>
      <c r="H118" s="0" t="n">
        <v>-0.61515</v>
      </c>
      <c r="I118" s="0" t="n">
        <f aca="false">H118*0.9</f>
        <v>-0.553635</v>
      </c>
      <c r="J118" s="0" t="n">
        <f aca="false">(ABS(D118-I118))^2</f>
        <v>0.0038335412032891</v>
      </c>
      <c r="K118" s="0" t="n">
        <f aca="false">(D118-I118)^2</f>
        <v>0.0038335412032891</v>
      </c>
      <c r="L118" s="0" t="n">
        <v>11.3</v>
      </c>
      <c r="M118" s="0" t="n">
        <v>-0.29045356545</v>
      </c>
      <c r="N118" s="0" t="n">
        <f aca="false">M118-$N$4</f>
        <v>-0.284587798533719</v>
      </c>
    </row>
    <row r="119" customFormat="false" ht="12.75" hidden="false" customHeight="false" outlineLevel="0" collapsed="false">
      <c r="A119" s="3" t="n">
        <v>40026.475</v>
      </c>
      <c r="B119" s="4" t="n">
        <f aca="false">B118+(0.1)</f>
        <v>11.4</v>
      </c>
      <c r="C119" s="0" t="n">
        <v>-0.479</v>
      </c>
      <c r="D119" s="0" t="n">
        <v>-0.612502560351134</v>
      </c>
      <c r="E119" s="0" t="n">
        <f aca="false">C119+$E$4</f>
        <v>-0.62515</v>
      </c>
      <c r="F119" s="0" t="n">
        <f aca="false">D119+$F$4</f>
        <v>-0.564972560351134</v>
      </c>
      <c r="H119" s="0" t="n">
        <v>-0.6110875</v>
      </c>
      <c r="I119" s="0" t="n">
        <f aca="false">H119*0.9</f>
        <v>-0.54997875</v>
      </c>
      <c r="J119" s="0" t="n">
        <f aca="false">(ABS(D119-I119))^2</f>
        <v>0.00390922686082454</v>
      </c>
      <c r="K119" s="0" t="n">
        <f aca="false">(D119-I119)^2</f>
        <v>0.00390922686082454</v>
      </c>
      <c r="L119" s="0" t="n">
        <v>11.4</v>
      </c>
      <c r="M119" s="0" t="n">
        <v>-0.291902805179</v>
      </c>
      <c r="N119" s="0" t="n">
        <f aca="false">M119-$N$4</f>
        <v>-0.286037038262719</v>
      </c>
    </row>
    <row r="120" customFormat="false" ht="12.75" hidden="false" customHeight="false" outlineLevel="0" collapsed="false">
      <c r="A120" s="3" t="n">
        <v>40026.4791666667</v>
      </c>
      <c r="B120" s="4" t="n">
        <f aca="false">B119+(0.1)</f>
        <v>11.5</v>
      </c>
      <c r="C120" s="0" t="n">
        <v>-0.468</v>
      </c>
      <c r="D120" s="0" t="n">
        <v>-0.612502560351134</v>
      </c>
      <c r="E120" s="0" t="n">
        <f aca="false">C120+$E$4</f>
        <v>-0.61415</v>
      </c>
      <c r="F120" s="0" t="n">
        <f aca="false">D120+$F$4</f>
        <v>-0.564972560351134</v>
      </c>
      <c r="H120" s="0" t="n">
        <v>-0.6075875</v>
      </c>
      <c r="I120" s="0" t="n">
        <f aca="false">H120*0.9</f>
        <v>-0.54682875</v>
      </c>
      <c r="J120" s="0" t="n">
        <f aca="false">(ABS(D120-I120))^2</f>
        <v>0.00431304936603668</v>
      </c>
      <c r="K120" s="0" t="n">
        <f aca="false">(D120-I120)^2</f>
        <v>0.00431304936603668</v>
      </c>
      <c r="L120" s="0" t="n">
        <v>11.5</v>
      </c>
      <c r="M120" s="0" t="n">
        <v>-0.296482574248</v>
      </c>
      <c r="N120" s="0" t="n">
        <f aca="false">M120-$N$4</f>
        <v>-0.290616807331719</v>
      </c>
    </row>
    <row r="121" customFormat="false" ht="12.75" hidden="false" customHeight="false" outlineLevel="0" collapsed="false">
      <c r="A121" s="3" t="n">
        <v>40026.4833333333</v>
      </c>
      <c r="B121" s="4" t="n">
        <f aca="false">B120+(0.1)</f>
        <v>11.6</v>
      </c>
      <c r="C121" s="0" t="n">
        <v>-0.465</v>
      </c>
      <c r="D121" s="0" t="n">
        <v>-0.609454523287003</v>
      </c>
      <c r="E121" s="0" t="n">
        <f aca="false">C121+$E$4</f>
        <v>-0.61115</v>
      </c>
      <c r="F121" s="0" t="n">
        <f aca="false">D121+$F$4</f>
        <v>-0.561924523287003</v>
      </c>
      <c r="H121" s="0" t="n">
        <v>-0.6044</v>
      </c>
      <c r="I121" s="0" t="n">
        <f aca="false">H121*0.9</f>
        <v>-0.54396</v>
      </c>
      <c r="J121" s="0" t="n">
        <f aca="false">(ABS(D121-I121))^2</f>
        <v>0.00428953258059178</v>
      </c>
      <c r="K121" s="0" t="n">
        <f aca="false">(D121-I121)^2</f>
        <v>0.00428953258059178</v>
      </c>
      <c r="L121" s="0" t="n">
        <v>11.6</v>
      </c>
      <c r="M121" s="0" t="n">
        <v>-0.300215549092</v>
      </c>
      <c r="N121" s="0" t="n">
        <f aca="false">M121-$N$4</f>
        <v>-0.294349782175719</v>
      </c>
    </row>
    <row r="122" customFormat="false" ht="12.75" hidden="false" customHeight="false" outlineLevel="0" collapsed="false">
      <c r="A122" s="3" t="n">
        <v>40026.4875</v>
      </c>
      <c r="B122" s="4" t="n">
        <f aca="false">B121+(0.1)</f>
        <v>11.7</v>
      </c>
      <c r="C122" s="0" t="n">
        <v>-0.459</v>
      </c>
      <c r="D122" s="0" t="n">
        <v>-0.615550597415265</v>
      </c>
      <c r="E122" s="0" t="n">
        <f aca="false">C122+$E$4</f>
        <v>-0.60515</v>
      </c>
      <c r="F122" s="0" t="n">
        <f aca="false">D122+$F$4</f>
        <v>-0.568020597415265</v>
      </c>
      <c r="H122" s="0" t="n">
        <v>-0.599275</v>
      </c>
      <c r="I122" s="0" t="n">
        <f aca="false">H122*0.9</f>
        <v>-0.5393475</v>
      </c>
      <c r="J122" s="0" t="n">
        <f aca="false">(ABS(D122-I122))^2</f>
        <v>0.00580691205568028</v>
      </c>
      <c r="K122" s="0" t="n">
        <f aca="false">(D122-I122)^2</f>
        <v>0.00580691205568028</v>
      </c>
      <c r="L122" s="0" t="n">
        <v>11.7</v>
      </c>
      <c r="M122" s="0" t="n">
        <v>-0.301480654178</v>
      </c>
      <c r="N122" s="0" t="n">
        <f aca="false">M122-$N$4</f>
        <v>-0.295614887261719</v>
      </c>
    </row>
    <row r="123" customFormat="false" ht="12.75" hidden="false" customHeight="false" outlineLevel="0" collapsed="false">
      <c r="A123" s="3" t="n">
        <v>40026.4916666667</v>
      </c>
      <c r="B123" s="4" t="n">
        <f aca="false">B122+(0.1)</f>
        <v>11.8</v>
      </c>
      <c r="C123" s="0" t="n">
        <v>-0.462</v>
      </c>
      <c r="D123" s="0" t="n">
        <v>-0.618598634479395</v>
      </c>
      <c r="E123" s="0" t="n">
        <f aca="false">C123+$E$4</f>
        <v>-0.60815</v>
      </c>
      <c r="F123" s="0" t="n">
        <f aca="false">D123+$F$4</f>
        <v>-0.571068634479395</v>
      </c>
      <c r="H123" s="0" t="n">
        <v>-0.5928375</v>
      </c>
      <c r="I123" s="0" t="n">
        <f aca="false">H123*0.9</f>
        <v>-0.53355375</v>
      </c>
      <c r="J123" s="0" t="n">
        <f aca="false">(ABS(D123-I123))^2</f>
        <v>0.00723263237611365</v>
      </c>
      <c r="K123" s="0" t="n">
        <f aca="false">(D123-I123)^2</f>
        <v>0.00723263237611365</v>
      </c>
      <c r="L123" s="0" t="n">
        <v>11.8</v>
      </c>
      <c r="M123" s="0" t="n">
        <v>-0.302555666097</v>
      </c>
      <c r="N123" s="0" t="n">
        <f aca="false">M123-$N$4</f>
        <v>-0.296689899180719</v>
      </c>
    </row>
    <row r="124" customFormat="false" ht="12.75" hidden="false" customHeight="false" outlineLevel="0" collapsed="false">
      <c r="A124" s="3" t="n">
        <v>40026.4958333333</v>
      </c>
      <c r="B124" s="4" t="n">
        <f aca="false">B123+(0.1)</f>
        <v>11.9</v>
      </c>
      <c r="C124" s="0" t="n">
        <v>-0.453</v>
      </c>
      <c r="D124" s="0" t="n">
        <v>-0.609454523287003</v>
      </c>
      <c r="E124" s="0" t="n">
        <f aca="false">C124+$E$4</f>
        <v>-0.59915</v>
      </c>
      <c r="F124" s="0" t="n">
        <f aca="false">D124+$F$4</f>
        <v>-0.561924523287003</v>
      </c>
      <c r="H124" s="0" t="n">
        <v>-0.58765</v>
      </c>
      <c r="I124" s="0" t="n">
        <f aca="false">H124*0.9</f>
        <v>-0.528885</v>
      </c>
      <c r="J124" s="0" t="n">
        <f aca="false">(ABS(D124-I124))^2</f>
        <v>0.00649144808269491</v>
      </c>
      <c r="K124" s="0" t="n">
        <f aca="false">(D124-I124)^2</f>
        <v>0.00649144808269491</v>
      </c>
      <c r="L124" s="0" t="n">
        <v>11.9</v>
      </c>
      <c r="M124" s="0" t="n">
        <v>-0.302058399052</v>
      </c>
      <c r="N124" s="0" t="n">
        <f aca="false">M124-$N$4</f>
        <v>-0.296192632135719</v>
      </c>
    </row>
    <row r="125" customFormat="false" ht="12.75" hidden="false" customHeight="false" outlineLevel="0" collapsed="false">
      <c r="A125" s="3" t="n">
        <v>40026.5</v>
      </c>
      <c r="B125" s="4" t="n">
        <f aca="false">B124+(0.1)</f>
        <v>12</v>
      </c>
      <c r="C125" s="0" t="n">
        <v>-0.447</v>
      </c>
      <c r="D125" s="0" t="n">
        <v>-0.588118263838088</v>
      </c>
      <c r="E125" s="0" t="n">
        <f aca="false">C125+$E$4</f>
        <v>-0.59315</v>
      </c>
      <c r="F125" s="0" t="n">
        <f aca="false">D125+$F$4</f>
        <v>-0.540588263838088</v>
      </c>
      <c r="H125" s="0" t="n">
        <v>-0.58365</v>
      </c>
      <c r="I125" s="0" t="n">
        <f aca="false">H125*0.9</f>
        <v>-0.525285</v>
      </c>
      <c r="J125" s="0" t="n">
        <f aca="false">(ABS(D125-I125))^2</f>
        <v>0.0039480190445468</v>
      </c>
      <c r="K125" s="0" t="n">
        <f aca="false">(D125-I125)^2</f>
        <v>0.0039480190445468</v>
      </c>
      <c r="L125" s="0" t="n">
        <v>12</v>
      </c>
      <c r="M125" s="0" t="n">
        <v>-0.302073958931</v>
      </c>
      <c r="N125" s="0" t="n">
        <f aca="false">M125-$N$4</f>
        <v>-0.296208192014719</v>
      </c>
    </row>
    <row r="126" customFormat="false" ht="12.75" hidden="false" customHeight="false" outlineLevel="0" collapsed="false">
      <c r="A126" s="3" t="n">
        <v>40026.5041666667</v>
      </c>
      <c r="B126" s="4" t="n">
        <f aca="false">B125+(0.1)</f>
        <v>12.1</v>
      </c>
      <c r="C126" s="0" t="n">
        <v>-0.437</v>
      </c>
      <c r="D126" s="0" t="n">
        <v>-0.572878078517435</v>
      </c>
      <c r="E126" s="0" t="n">
        <f aca="false">C126+$E$4</f>
        <v>-0.58315</v>
      </c>
      <c r="F126" s="0" t="n">
        <f aca="false">D126+$F$4</f>
        <v>-0.525348078517435</v>
      </c>
      <c r="H126" s="0" t="n">
        <v>-0.5774625</v>
      </c>
      <c r="I126" s="0" t="n">
        <f aca="false">H126*0.9</f>
        <v>-0.51971625</v>
      </c>
      <c r="J126" s="0" t="n">
        <f aca="false">(ABS(D126-I126))^2</f>
        <v>0.00282618001131712</v>
      </c>
      <c r="K126" s="0" t="n">
        <f aca="false">(D126-I126)^2</f>
        <v>0.00282618001131712</v>
      </c>
      <c r="L126" s="0" t="n">
        <v>12.1</v>
      </c>
      <c r="M126" s="0" t="n">
        <v>-0.300434534363</v>
      </c>
      <c r="N126" s="0" t="n">
        <f aca="false">M126-$N$4</f>
        <v>-0.294568767446719</v>
      </c>
    </row>
    <row r="127" customFormat="false" ht="12.75" hidden="false" customHeight="false" outlineLevel="0" collapsed="false">
      <c r="A127" s="3" t="n">
        <v>40026.5083333333</v>
      </c>
      <c r="B127" s="4" t="n">
        <f aca="false">B126+(0.1)</f>
        <v>12.2</v>
      </c>
      <c r="C127" s="0" t="n">
        <v>-0.443</v>
      </c>
      <c r="D127" s="0" t="n">
        <v>-0.569830041453304</v>
      </c>
      <c r="E127" s="0" t="n">
        <f aca="false">C127+$E$4</f>
        <v>-0.58915</v>
      </c>
      <c r="F127" s="0" t="n">
        <f aca="false">D127+$F$4</f>
        <v>-0.522300041453304</v>
      </c>
      <c r="H127" s="0" t="n">
        <v>-0.5655875</v>
      </c>
      <c r="I127" s="0" t="n">
        <f aca="false">H127*0.9</f>
        <v>-0.50902875</v>
      </c>
      <c r="J127" s="0" t="n">
        <f aca="false">(ABS(D127-I127))^2</f>
        <v>0.00369679704238961</v>
      </c>
      <c r="K127" s="0" t="n">
        <f aca="false">(D127-I127)^2</f>
        <v>0.00369679704238961</v>
      </c>
      <c r="L127" s="0" t="n">
        <v>12.2</v>
      </c>
      <c r="M127" s="0" t="n">
        <v>-0.297263002538</v>
      </c>
      <c r="N127" s="0" t="n">
        <f aca="false">M127-$N$4</f>
        <v>-0.291397235621719</v>
      </c>
    </row>
    <row r="128" customFormat="false" ht="12.75" hidden="false" customHeight="false" outlineLevel="0" collapsed="false">
      <c r="A128" s="3" t="n">
        <v>40026.5125</v>
      </c>
      <c r="B128" s="4" t="n">
        <f aca="false">B127+(0.1)</f>
        <v>12.3</v>
      </c>
      <c r="C128" s="0" t="n">
        <v>-0.429</v>
      </c>
      <c r="D128" s="0" t="n">
        <v>-0.566782004389173</v>
      </c>
      <c r="E128" s="0" t="n">
        <f aca="false">C128+$E$4</f>
        <v>-0.57515</v>
      </c>
      <c r="F128" s="0" t="n">
        <f aca="false">D128+$F$4</f>
        <v>-0.519252004389173</v>
      </c>
      <c r="H128" s="0" t="n">
        <v>-0.5489</v>
      </c>
      <c r="I128" s="0" t="n">
        <f aca="false">H128*0.9</f>
        <v>-0.49401</v>
      </c>
      <c r="J128" s="0" t="n">
        <f aca="false">(ABS(D128-I128))^2</f>
        <v>0.00529576462281786</v>
      </c>
      <c r="K128" s="0" t="n">
        <f aca="false">(D128-I128)^2</f>
        <v>0.00529576462281786</v>
      </c>
      <c r="L128" s="0" t="n">
        <v>12.3</v>
      </c>
      <c r="M128" s="0" t="n">
        <v>-0.291318361035</v>
      </c>
      <c r="N128" s="0" t="n">
        <f aca="false">M128-$N$4</f>
        <v>-0.285452594118719</v>
      </c>
    </row>
    <row r="129" customFormat="false" ht="12.75" hidden="false" customHeight="false" outlineLevel="0" collapsed="false">
      <c r="A129" s="3" t="n">
        <v>40026.5166666667</v>
      </c>
      <c r="B129" s="4" t="n">
        <f aca="false">B128+(0.1)</f>
        <v>12.4</v>
      </c>
      <c r="C129" s="0" t="n">
        <v>-0.431</v>
      </c>
      <c r="D129" s="0" t="n">
        <v>-0.548493782004389</v>
      </c>
      <c r="E129" s="0" t="n">
        <f aca="false">C129+$E$4</f>
        <v>-0.57715</v>
      </c>
      <c r="F129" s="0" t="n">
        <f aca="false">D129+$F$4</f>
        <v>-0.500963782004389</v>
      </c>
      <c r="H129" s="0" t="n">
        <v>-0.5303375</v>
      </c>
      <c r="I129" s="0" t="n">
        <f aca="false">H129*0.9</f>
        <v>-0.47730375</v>
      </c>
      <c r="J129" s="0" t="n">
        <f aca="false">(ABS(D129-I129))^2</f>
        <v>0.00506802065678595</v>
      </c>
      <c r="K129" s="0" t="n">
        <f aca="false">(D129-I129)^2</f>
        <v>0.00506802065678595</v>
      </c>
      <c r="L129" s="0" t="n">
        <v>12.4</v>
      </c>
      <c r="M129" s="0" t="n">
        <v>-0.284160040349</v>
      </c>
      <c r="N129" s="0" t="n">
        <f aca="false">M129-$N$4</f>
        <v>-0.278294273432719</v>
      </c>
    </row>
    <row r="130" customFormat="false" ht="12.75" hidden="false" customHeight="false" outlineLevel="0" collapsed="false">
      <c r="A130" s="3" t="n">
        <v>40026.5208333333</v>
      </c>
      <c r="B130" s="4" t="n">
        <f aca="false">B129+(0.1)</f>
        <v>12.5</v>
      </c>
      <c r="C130" s="0" t="n">
        <v>-0.394</v>
      </c>
      <c r="D130" s="0" t="n">
        <v>-0.524109485491344</v>
      </c>
      <c r="E130" s="0" t="n">
        <f aca="false">C130+$E$4</f>
        <v>-0.54015</v>
      </c>
      <c r="F130" s="0" t="n">
        <f aca="false">D130+$F$4</f>
        <v>-0.476579485491344</v>
      </c>
      <c r="H130" s="0" t="n">
        <v>-0.509025</v>
      </c>
      <c r="I130" s="0" t="n">
        <f aca="false">H130*0.9</f>
        <v>-0.4581225</v>
      </c>
      <c r="J130" s="0" t="n">
        <f aca="false">(ABS(D130-I130))^2</f>
        <v>0.00435428225423478</v>
      </c>
      <c r="K130" s="0" t="n">
        <f aca="false">(D130-I130)^2</f>
        <v>0.00435428225423478</v>
      </c>
      <c r="L130" s="0" t="n">
        <v>12.5</v>
      </c>
      <c r="M130" s="0" t="n">
        <v>-0.278536487385</v>
      </c>
      <c r="N130" s="0" t="n">
        <f aca="false">M130-$N$4</f>
        <v>-0.272670720468719</v>
      </c>
    </row>
    <row r="131" customFormat="false" ht="12.75" hidden="false" customHeight="false" outlineLevel="0" collapsed="false">
      <c r="A131" s="3" t="n">
        <v>40026.525</v>
      </c>
      <c r="B131" s="4" t="n">
        <f aca="false">B130+(0.1)</f>
        <v>12.6</v>
      </c>
      <c r="C131" s="0" t="n">
        <v>-0.39</v>
      </c>
      <c r="D131" s="0" t="n">
        <v>-0.511917337234821</v>
      </c>
      <c r="E131" s="0" t="n">
        <f aca="false">C131+$E$4</f>
        <v>-0.53615</v>
      </c>
      <c r="F131" s="0" t="n">
        <f aca="false">D131+$F$4</f>
        <v>-0.464387337234821</v>
      </c>
      <c r="H131" s="0" t="n">
        <v>-0.485775</v>
      </c>
      <c r="I131" s="0" t="n">
        <f aca="false">H131*0.9</f>
        <v>-0.4371975</v>
      </c>
      <c r="J131" s="0" t="n">
        <f aca="false">(ABS(D131-I131))^2</f>
        <v>0.00558305407639809</v>
      </c>
      <c r="K131" s="0" t="n">
        <f aca="false">(D131-I131)^2</f>
        <v>0.00558305407639809</v>
      </c>
      <c r="L131" s="0" t="n">
        <v>12.6</v>
      </c>
      <c r="M131" s="0" t="n">
        <v>-0.269029422718</v>
      </c>
      <c r="N131" s="0" t="n">
        <f aca="false">M131-$N$4</f>
        <v>-0.263163655801719</v>
      </c>
    </row>
    <row r="132" customFormat="false" ht="12.75" hidden="false" customHeight="false" outlineLevel="0" collapsed="false">
      <c r="A132" s="3" t="n">
        <v>40026.5291666667</v>
      </c>
      <c r="B132" s="4" t="n">
        <f aca="false">B131+(0.1)</f>
        <v>12.7</v>
      </c>
      <c r="C132" s="0" t="n">
        <v>-0.367</v>
      </c>
      <c r="D132" s="0" t="n">
        <v>-0.496677151914167</v>
      </c>
      <c r="E132" s="0" t="n">
        <f aca="false">C132+$E$4</f>
        <v>-0.51315</v>
      </c>
      <c r="F132" s="0" t="n">
        <f aca="false">D132+$F$4</f>
        <v>-0.449147151914167</v>
      </c>
      <c r="H132" s="0" t="n">
        <v>-0.463025</v>
      </c>
      <c r="I132" s="0" t="n">
        <f aca="false">H132*0.9</f>
        <v>-0.4167225</v>
      </c>
      <c r="J132" s="0" t="n">
        <f aca="false">(ABS(D132-I132))^2</f>
        <v>0.00639274636271563</v>
      </c>
      <c r="K132" s="0" t="n">
        <f aca="false">(D132-I132)^2</f>
        <v>0.00639274636271563</v>
      </c>
      <c r="L132" s="0" t="n">
        <v>12.7</v>
      </c>
      <c r="M132" s="0" t="n">
        <v>-0.258712961799</v>
      </c>
      <c r="N132" s="0" t="n">
        <f aca="false">M132-$N$4</f>
        <v>-0.252847194882719</v>
      </c>
    </row>
    <row r="133" customFormat="false" ht="12.75" hidden="false" customHeight="false" outlineLevel="0" collapsed="false">
      <c r="A133" s="3" t="n">
        <v>40026.5333333333</v>
      </c>
      <c r="B133" s="4" t="n">
        <f aca="false">B132+(0.1)</f>
        <v>12.8</v>
      </c>
      <c r="C133" s="0" t="n">
        <v>-0.332</v>
      </c>
      <c r="D133" s="0" t="n">
        <v>-0.472292855401122</v>
      </c>
      <c r="E133" s="0" t="n">
        <f aca="false">C133+$E$4</f>
        <v>-0.47815</v>
      </c>
      <c r="F133" s="0" t="n">
        <f aca="false">D133+$F$4</f>
        <v>-0.424762855401122</v>
      </c>
      <c r="H133" s="0" t="n">
        <v>-0.4378375</v>
      </c>
      <c r="I133" s="0" t="n">
        <f aca="false">H133*0.9</f>
        <v>-0.39405375</v>
      </c>
      <c r="J133" s="0" t="n">
        <f aca="false">(ABS(D133-I133))^2</f>
        <v>0.00612135761396783</v>
      </c>
      <c r="K133" s="0" t="n">
        <f aca="false">(D133-I133)^2</f>
        <v>0.00612135761396783</v>
      </c>
      <c r="L133" s="0" t="n">
        <v>12.8</v>
      </c>
      <c r="M133" s="0" t="n">
        <v>-0.251772587006</v>
      </c>
      <c r="N133" s="0" t="n">
        <f aca="false">M133-$N$4</f>
        <v>-0.245906820089719</v>
      </c>
    </row>
    <row r="134" customFormat="false" ht="12.75" hidden="false" customHeight="false" outlineLevel="0" collapsed="false">
      <c r="A134" s="3" t="n">
        <v>40026.5375</v>
      </c>
      <c r="B134" s="4" t="n">
        <f aca="false">B133+(0.1)</f>
        <v>12.9</v>
      </c>
      <c r="C134" s="0" t="n">
        <v>-0.322</v>
      </c>
      <c r="D134" s="0" t="n">
        <v>-0.457052670080468</v>
      </c>
      <c r="E134" s="0" t="n">
        <f aca="false">C134+$E$4</f>
        <v>-0.46815</v>
      </c>
      <c r="F134" s="0" t="n">
        <f aca="false">D134+$F$4</f>
        <v>-0.409522670080468</v>
      </c>
      <c r="H134" s="0" t="n">
        <v>-0.4094625</v>
      </c>
      <c r="I134" s="0" t="n">
        <f aca="false">H134*0.9</f>
        <v>-0.36851625</v>
      </c>
      <c r="J134" s="0" t="n">
        <f aca="false">(ABS(D134-I134))^2</f>
        <v>0.00783869768066513</v>
      </c>
      <c r="K134" s="0" t="n">
        <f aca="false">(D134-I134)^2</f>
        <v>0.00783869768066513</v>
      </c>
      <c r="L134" s="0" t="n">
        <v>12.9</v>
      </c>
      <c r="M134" s="0" t="n">
        <v>-0.240491713233</v>
      </c>
      <c r="N134" s="0" t="n">
        <f aca="false">M134-$N$4</f>
        <v>-0.234625946316719</v>
      </c>
    </row>
    <row r="135" customFormat="false" ht="12.75" hidden="false" customHeight="false" outlineLevel="0" collapsed="false">
      <c r="A135" s="3" t="n">
        <v>40026.5416666667</v>
      </c>
      <c r="B135" s="4" t="n">
        <f aca="false">B134+(0.1)</f>
        <v>13</v>
      </c>
      <c r="C135" s="0" t="n">
        <v>-0.296</v>
      </c>
      <c r="D135" s="0" t="n">
        <v>-0.435716410631553</v>
      </c>
      <c r="E135" s="0" t="n">
        <f aca="false">C135+$E$4</f>
        <v>-0.44215</v>
      </c>
      <c r="F135" s="0" t="n">
        <f aca="false">D135+$F$4</f>
        <v>-0.388186410631553</v>
      </c>
      <c r="H135" s="0" t="n">
        <v>-0.3824</v>
      </c>
      <c r="I135" s="0" t="n">
        <f aca="false">H135*0.9</f>
        <v>-0.34416</v>
      </c>
      <c r="J135" s="0" t="n">
        <f aca="false">(ABS(D135-I135))^2</f>
        <v>0.0083825763277336</v>
      </c>
      <c r="K135" s="0" t="n">
        <f aca="false">(D135-I135)^2</f>
        <v>0.0083825763277336</v>
      </c>
      <c r="L135" s="0" t="n">
        <v>13</v>
      </c>
      <c r="M135" s="0" t="n">
        <v>-0.226092577761</v>
      </c>
      <c r="N135" s="0" t="n">
        <f aca="false">M135-$N$4</f>
        <v>-0.220226810844719</v>
      </c>
    </row>
    <row r="136" customFormat="false" ht="12.75" hidden="false" customHeight="false" outlineLevel="0" collapsed="false">
      <c r="A136" s="3" t="n">
        <v>40026.5458333333</v>
      </c>
      <c r="B136" s="4" t="n">
        <f aca="false">B135+(0.1)</f>
        <v>13.1</v>
      </c>
      <c r="C136" s="0" t="n">
        <v>-0.259</v>
      </c>
      <c r="D136" s="0" t="n">
        <v>-0.414380151182638</v>
      </c>
      <c r="E136" s="0" t="n">
        <f aca="false">C136+$E$4</f>
        <v>-0.40515</v>
      </c>
      <c r="F136" s="0" t="n">
        <f aca="false">D136+$F$4</f>
        <v>-0.366850151182638</v>
      </c>
      <c r="H136" s="0" t="n">
        <v>-0.3568375</v>
      </c>
      <c r="I136" s="0" t="n">
        <f aca="false">H136*0.9</f>
        <v>-0.32115375</v>
      </c>
      <c r="J136" s="0" t="n">
        <f aca="false">(ABS(D136-I136))^2</f>
        <v>0.00869116187746624</v>
      </c>
      <c r="K136" s="0" t="n">
        <f aca="false">(D136-I136)^2</f>
        <v>0.00869116187746624</v>
      </c>
      <c r="L136" s="0" t="n">
        <v>13.1</v>
      </c>
      <c r="M136" s="0" t="n">
        <v>-0.217436689106</v>
      </c>
      <c r="N136" s="0" t="n">
        <f aca="false">M136-$N$4</f>
        <v>-0.211570922189719</v>
      </c>
    </row>
    <row r="137" customFormat="false" ht="12.75" hidden="false" customHeight="false" outlineLevel="0" collapsed="false">
      <c r="A137" s="3" t="n">
        <v>40026.55</v>
      </c>
      <c r="B137" s="4" t="n">
        <f aca="false">B136+(0.1)</f>
        <v>13.2</v>
      </c>
      <c r="C137" s="0" t="n">
        <v>-0.235</v>
      </c>
      <c r="D137" s="0" t="n">
        <v>-0.393043891733724</v>
      </c>
      <c r="E137" s="0" t="n">
        <f aca="false">C137+$E$4</f>
        <v>-0.38115</v>
      </c>
      <c r="F137" s="0" t="n">
        <f aca="false">D137+$F$4</f>
        <v>-0.345513891733724</v>
      </c>
      <c r="H137" s="0" t="n">
        <v>-0.3299</v>
      </c>
      <c r="I137" s="0" t="n">
        <f aca="false">H137*0.9</f>
        <v>-0.29691</v>
      </c>
      <c r="J137" s="0" t="n">
        <f aca="false">(ABS(D137-I137))^2</f>
        <v>0.00924172513987127</v>
      </c>
      <c r="K137" s="0" t="n">
        <f aca="false">(D137-I137)^2</f>
        <v>0.00924172513987127</v>
      </c>
      <c r="L137" s="0" t="n">
        <v>13.2</v>
      </c>
      <c r="M137" s="0" t="n">
        <v>-0.20506436643</v>
      </c>
      <c r="N137" s="0" t="n">
        <f aca="false">M137-$N$4</f>
        <v>-0.199198599513719</v>
      </c>
    </row>
    <row r="138" customFormat="false" ht="12.75" hidden="false" customHeight="false" outlineLevel="0" collapsed="false">
      <c r="A138" s="3" t="n">
        <v>40026.5541666667</v>
      </c>
      <c r="B138" s="4" t="n">
        <f aca="false">B137+(0.1)</f>
        <v>13.3</v>
      </c>
      <c r="C138" s="0" t="n">
        <v>-0.213</v>
      </c>
      <c r="D138" s="0" t="n">
        <v>-0.371707632284809</v>
      </c>
      <c r="E138" s="0" t="n">
        <f aca="false">C138+$E$4</f>
        <v>-0.35915</v>
      </c>
      <c r="F138" s="0" t="n">
        <f aca="false">D138+$F$4</f>
        <v>-0.324177632284809</v>
      </c>
      <c r="H138" s="0" t="n">
        <v>-0.3028375</v>
      </c>
      <c r="I138" s="0" t="n">
        <f aca="false">H138*0.9</f>
        <v>-0.27255375</v>
      </c>
      <c r="J138" s="0" t="n">
        <f aca="false">(ABS(D138-I138))^2</f>
        <v>0.00983149237214968</v>
      </c>
      <c r="K138" s="0" t="n">
        <f aca="false">(D138-I138)^2</f>
        <v>0.00983149237214968</v>
      </c>
      <c r="L138" s="0" t="n">
        <v>13.3</v>
      </c>
      <c r="M138" s="0" t="n">
        <v>-0.189576986295</v>
      </c>
      <c r="N138" s="0" t="n">
        <f aca="false">M138-$N$4</f>
        <v>-0.183711219378719</v>
      </c>
    </row>
    <row r="139" customFormat="false" ht="12.75" hidden="false" customHeight="false" outlineLevel="0" collapsed="false">
      <c r="A139" s="3" t="n">
        <v>40026.5583333333</v>
      </c>
      <c r="B139" s="4" t="n">
        <f aca="false">B138+(0.1)</f>
        <v>13.4</v>
      </c>
      <c r="C139" s="0" t="n">
        <v>-0.186</v>
      </c>
      <c r="D139" s="0" t="n">
        <v>-0.347323335771763</v>
      </c>
      <c r="E139" s="0" t="n">
        <f aca="false">C139+$E$4</f>
        <v>-0.33215</v>
      </c>
      <c r="F139" s="0" t="n">
        <f aca="false">D139+$F$4</f>
        <v>-0.299793335771763</v>
      </c>
      <c r="H139" s="0" t="n">
        <v>-0.2759625</v>
      </c>
      <c r="I139" s="0" t="n">
        <f aca="false">H139*0.9</f>
        <v>-0.24836625</v>
      </c>
      <c r="J139" s="0" t="n">
        <f aca="false">(ABS(D139-I139))^2</f>
        <v>0.00979250482444006</v>
      </c>
      <c r="K139" s="0" t="n">
        <f aca="false">(D139-I139)^2</f>
        <v>0.00979250482444006</v>
      </c>
      <c r="L139" s="0" t="n">
        <v>13.4</v>
      </c>
      <c r="M139" s="0" t="n">
        <v>-0.180042636383</v>
      </c>
      <c r="N139" s="0" t="n">
        <f aca="false">M139-$N$4</f>
        <v>-0.174176869466719</v>
      </c>
    </row>
    <row r="140" customFormat="false" ht="12.75" hidden="false" customHeight="false" outlineLevel="0" collapsed="false">
      <c r="A140" s="3" t="n">
        <v>40026.5625</v>
      </c>
      <c r="B140" s="4" t="n">
        <f aca="false">B139+(0.1)</f>
        <v>13.5</v>
      </c>
      <c r="C140" s="0" t="n">
        <v>-0.15</v>
      </c>
      <c r="D140" s="0" t="n">
        <v>-0.319891002194587</v>
      </c>
      <c r="E140" s="0" t="n">
        <f aca="false">C140+$E$4</f>
        <v>-0.29615</v>
      </c>
      <c r="F140" s="0" t="n">
        <f aca="false">D140+$F$4</f>
        <v>-0.272361002194587</v>
      </c>
      <c r="H140" s="0" t="n">
        <v>-0.2455875</v>
      </c>
      <c r="I140" s="0" t="n">
        <f aca="false">H140*0.9</f>
        <v>-0.22102875</v>
      </c>
      <c r="J140" s="0" t="n">
        <f aca="false">(ABS(D140-I140))^2</f>
        <v>0.00977374490898605</v>
      </c>
      <c r="K140" s="0" t="n">
        <f aca="false">(D140-I140)^2</f>
        <v>0.00977374490898605</v>
      </c>
      <c r="L140" s="0" t="n">
        <v>13.5</v>
      </c>
      <c r="M140" s="0" t="n">
        <v>-0.164982952559</v>
      </c>
      <c r="N140" s="0" t="n">
        <f aca="false">M140-$N$4</f>
        <v>-0.159117185642719</v>
      </c>
    </row>
    <row r="141" customFormat="false" ht="12.75" hidden="false" customHeight="false" outlineLevel="0" collapsed="false">
      <c r="A141" s="3" t="n">
        <v>40026.5666666667</v>
      </c>
      <c r="B141" s="4" t="n">
        <f aca="false">B140+(0.1)</f>
        <v>13.6</v>
      </c>
      <c r="C141" s="0" t="n">
        <v>-0.137</v>
      </c>
      <c r="D141" s="0" t="n">
        <v>-0.298554742745672</v>
      </c>
      <c r="E141" s="0" t="n">
        <f aca="false">C141+$E$4</f>
        <v>-0.28315</v>
      </c>
      <c r="F141" s="0" t="n">
        <f aca="false">D141+$F$4</f>
        <v>-0.251024742745672</v>
      </c>
      <c r="H141" s="0" t="n">
        <v>-0.2122125</v>
      </c>
      <c r="I141" s="0" t="n">
        <f aca="false">H141*0.9</f>
        <v>-0.19099125</v>
      </c>
      <c r="J141" s="0" t="n">
        <f aca="false">(ABS(D141-I141))^2</f>
        <v>0.0115699049716482</v>
      </c>
      <c r="K141" s="0" t="n">
        <f aca="false">(D141-I141)^2</f>
        <v>0.0115699049716482</v>
      </c>
      <c r="L141" s="0" t="n">
        <v>13.6</v>
      </c>
      <c r="M141" s="0" t="n">
        <v>-0.148771507517</v>
      </c>
      <c r="N141" s="0" t="n">
        <f aca="false">M141-$N$4</f>
        <v>-0.142905740600719</v>
      </c>
    </row>
    <row r="142" customFormat="false" ht="12.75" hidden="false" customHeight="false" outlineLevel="0" collapsed="false">
      <c r="A142" s="3" t="n">
        <v>40026.5708333333</v>
      </c>
      <c r="B142" s="4" t="n">
        <f aca="false">B141+(0.1)</f>
        <v>13.7</v>
      </c>
      <c r="C142" s="0" t="n">
        <v>-0.102</v>
      </c>
      <c r="D142" s="0" t="n">
        <v>-0.274170446232626</v>
      </c>
      <c r="E142" s="0" t="n">
        <f aca="false">C142+$E$4</f>
        <v>-0.24815</v>
      </c>
      <c r="F142" s="0" t="n">
        <f aca="false">D142+$F$4</f>
        <v>-0.226640446232626</v>
      </c>
      <c r="H142" s="0" t="n">
        <v>-0.178775</v>
      </c>
      <c r="I142" s="0" t="n">
        <f aca="false">H142*0.9</f>
        <v>-0.1608975</v>
      </c>
      <c r="J142" s="0" t="n">
        <f aca="false">(ABS(D142-I142))^2</f>
        <v>0.0128307603482194</v>
      </c>
      <c r="K142" s="0" t="n">
        <f aca="false">(D142-I142)^2</f>
        <v>0.0128307603482194</v>
      </c>
      <c r="L142" s="0" t="n">
        <v>13.7</v>
      </c>
      <c r="M142" s="0" t="n">
        <v>-0.134406790888</v>
      </c>
      <c r="N142" s="0" t="n">
        <f aca="false">M142-$N$4</f>
        <v>-0.128541023971719</v>
      </c>
    </row>
    <row r="143" customFormat="false" ht="12.75" hidden="false" customHeight="false" outlineLevel="0" collapsed="false">
      <c r="A143" s="3" t="n">
        <v>40026.575</v>
      </c>
      <c r="B143" s="4" t="n">
        <f aca="false">B142+(0.1)</f>
        <v>13.8</v>
      </c>
      <c r="C143" s="0" t="n">
        <v>-0.061</v>
      </c>
      <c r="D143" s="0" t="n">
        <v>-0.249786149719581</v>
      </c>
      <c r="E143" s="0" t="n">
        <f aca="false">C143+$E$4</f>
        <v>-0.20715</v>
      </c>
      <c r="F143" s="0" t="n">
        <f aca="false">D143+$F$4</f>
        <v>-0.202256149719581</v>
      </c>
      <c r="H143" s="0" t="n">
        <v>-0.144275</v>
      </c>
      <c r="I143" s="0" t="n">
        <f aca="false">H143*0.9</f>
        <v>-0.1298475</v>
      </c>
      <c r="J143" s="0" t="n">
        <f aca="false">(ABS(D143-I143))^2</f>
        <v>0.0143852796965562</v>
      </c>
      <c r="K143" s="0" t="n">
        <f aca="false">(D143-I143)^2</f>
        <v>0.0143852796965562</v>
      </c>
      <c r="L143" s="0" t="n">
        <v>13.8</v>
      </c>
      <c r="M143" s="0" t="n">
        <v>-0.116091228621</v>
      </c>
      <c r="N143" s="0" t="n">
        <f aca="false">M143-$N$4</f>
        <v>-0.110225461704719</v>
      </c>
    </row>
    <row r="144" customFormat="false" ht="12.75" hidden="false" customHeight="false" outlineLevel="0" collapsed="false">
      <c r="A144" s="3" t="n">
        <v>40026.5791666667</v>
      </c>
      <c r="B144" s="4" t="n">
        <f aca="false">B143+(0.1)</f>
        <v>13.9</v>
      </c>
      <c r="C144" s="0" t="n">
        <v>-0.037</v>
      </c>
      <c r="D144" s="0" t="n">
        <v>-0.225401853206535</v>
      </c>
      <c r="E144" s="0" t="n">
        <f aca="false">C144+$E$4</f>
        <v>-0.18315</v>
      </c>
      <c r="F144" s="0" t="n">
        <f aca="false">D144+$F$4</f>
        <v>-0.177871853206535</v>
      </c>
      <c r="H144" s="0" t="n">
        <v>-0.1075875</v>
      </c>
      <c r="I144" s="0" t="n">
        <f aca="false">H144*0.9</f>
        <v>-0.09682875</v>
      </c>
      <c r="J144" s="0" t="n">
        <f aca="false">(ABS(D144-I144))^2</f>
        <v>0.0165310428681583</v>
      </c>
      <c r="K144" s="0" t="n">
        <f aca="false">(D144-I144)^2</f>
        <v>0.0165310428681583</v>
      </c>
      <c r="L144" s="0" t="n">
        <v>13.9</v>
      </c>
      <c r="M144" s="0" t="n">
        <v>-0.100449925911</v>
      </c>
      <c r="N144" s="0" t="n">
        <f aca="false">M144-$N$4</f>
        <v>-0.0945841589947192</v>
      </c>
    </row>
    <row r="145" customFormat="false" ht="12.75" hidden="false" customHeight="false" outlineLevel="0" collapsed="false">
      <c r="A145" s="3" t="n">
        <v>40026.5833333333</v>
      </c>
      <c r="B145" s="4" t="n">
        <f aca="false">B144+(0.1)</f>
        <v>14</v>
      </c>
      <c r="C145" s="0" t="n">
        <v>0.002</v>
      </c>
      <c r="D145" s="0" t="n">
        <v>-0.201017556693489</v>
      </c>
      <c r="E145" s="0" t="n">
        <f aca="false">C145+$E$4</f>
        <v>-0.14415</v>
      </c>
      <c r="F145" s="0" t="n">
        <f aca="false">D145+$F$4</f>
        <v>-0.153487556693489</v>
      </c>
      <c r="H145" s="0" t="n">
        <v>-0.0692125</v>
      </c>
      <c r="I145" s="0" t="n">
        <f aca="false">H145*0.9</f>
        <v>-0.06229125</v>
      </c>
      <c r="J145" s="0" t="n">
        <f aca="false">(ABS(D145-I145))^2</f>
        <v>0.0192449881688161</v>
      </c>
      <c r="K145" s="0" t="n">
        <f aca="false">(D145-I145)^2</f>
        <v>0.0192449881688161</v>
      </c>
      <c r="L145" s="0" t="n">
        <v>14</v>
      </c>
      <c r="M145" s="0" t="n">
        <v>-0.080779058925</v>
      </c>
      <c r="N145" s="0" t="n">
        <f aca="false">M145-$N$4</f>
        <v>-0.0749132920087192</v>
      </c>
    </row>
    <row r="146" customFormat="false" ht="12.75" hidden="false" customHeight="false" outlineLevel="0" collapsed="false">
      <c r="A146" s="3" t="n">
        <v>40026.5875</v>
      </c>
      <c r="B146" s="4" t="n">
        <f aca="false">B145+(0.1)</f>
        <v>14.1</v>
      </c>
      <c r="C146" s="0" t="n">
        <v>0.038</v>
      </c>
      <c r="D146" s="0" t="n">
        <v>-0.179681297244575</v>
      </c>
      <c r="E146" s="0" t="n">
        <f aca="false">C146+$E$4</f>
        <v>-0.10815</v>
      </c>
      <c r="F146" s="0" t="n">
        <f aca="false">D146+$F$4</f>
        <v>-0.132151297244574</v>
      </c>
      <c r="H146" s="0" t="n">
        <v>-0.0298375</v>
      </c>
      <c r="I146" s="0" t="n">
        <f aca="false">H146*0.9</f>
        <v>-0.02685375</v>
      </c>
      <c r="J146" s="0" t="n">
        <f aca="false">(ABS(D146-I146))^2</f>
        <v>0.0233562591967926</v>
      </c>
      <c r="K146" s="0" t="n">
        <f aca="false">(D146-I146)^2</f>
        <v>0.0233562591967926</v>
      </c>
      <c r="L146" s="0" t="n">
        <v>14.1</v>
      </c>
      <c r="M146" s="0" t="n">
        <v>-0.061280400283</v>
      </c>
      <c r="N146" s="0" t="n">
        <f aca="false">M146-$N$4</f>
        <v>-0.0554146333667192</v>
      </c>
    </row>
    <row r="147" customFormat="false" ht="12.75" hidden="false" customHeight="false" outlineLevel="0" collapsed="false">
      <c r="A147" s="3" t="n">
        <v>40026.5916666667</v>
      </c>
      <c r="B147" s="4" t="n">
        <f aca="false">B146+(0.1)</f>
        <v>14.2</v>
      </c>
      <c r="C147" s="0" t="n">
        <v>0.075</v>
      </c>
      <c r="D147" s="0" t="n">
        <v>-0.149200926603268</v>
      </c>
      <c r="E147" s="0" t="n">
        <f aca="false">C147+$E$4</f>
        <v>-0.07115</v>
      </c>
      <c r="F147" s="0" t="n">
        <f aca="false">D147+$F$4</f>
        <v>-0.101670926603268</v>
      </c>
      <c r="H147" s="0" t="n">
        <v>0.009225</v>
      </c>
      <c r="I147" s="0" t="n">
        <f aca="false">H147*0.9</f>
        <v>0.0083025</v>
      </c>
      <c r="J147" s="0" t="n">
        <f aca="false">(ABS(D147-I147))^2</f>
        <v>0.0248073293917709</v>
      </c>
      <c r="K147" s="0" t="n">
        <f aca="false">(D147-I147)^2</f>
        <v>0.0248073293917709</v>
      </c>
      <c r="L147" s="0" t="n">
        <v>14.2</v>
      </c>
      <c r="M147" s="0" t="n">
        <v>-0.04295704886</v>
      </c>
      <c r="N147" s="0" t="n">
        <f aca="false">M147-$N$4</f>
        <v>-0.0370912819437192</v>
      </c>
    </row>
    <row r="148" customFormat="false" ht="12.75" hidden="false" customHeight="false" outlineLevel="0" collapsed="false">
      <c r="A148" s="3" t="n">
        <v>40026.5958333333</v>
      </c>
      <c r="B148" s="4" t="n">
        <f aca="false">B147+(0.1)</f>
        <v>14.3</v>
      </c>
      <c r="C148" s="0" t="n">
        <v>0.118</v>
      </c>
      <c r="D148" s="0" t="n">
        <v>-0.121768593026091</v>
      </c>
      <c r="E148" s="0" t="n">
        <f aca="false">C148+$E$4</f>
        <v>-0.02815</v>
      </c>
      <c r="F148" s="0" t="n">
        <f aca="false">D148+$F$4</f>
        <v>-0.0742385930260912</v>
      </c>
      <c r="H148" s="0" t="n">
        <v>0.0464125</v>
      </c>
      <c r="I148" s="0" t="n">
        <f aca="false">H148*0.9</f>
        <v>0.04177125</v>
      </c>
      <c r="J148" s="0" t="n">
        <f aca="false">(ABS(D148-I148))^2</f>
        <v>0.0267452802569986</v>
      </c>
      <c r="K148" s="0" t="n">
        <f aca="false">(D148-I148)^2</f>
        <v>0.0267452802569986</v>
      </c>
      <c r="L148" s="0" t="n">
        <v>14.3</v>
      </c>
      <c r="M148" s="0" t="n">
        <v>-0.02036904492</v>
      </c>
      <c r="N148" s="0" t="n">
        <f aca="false">M148-$N$4</f>
        <v>-0.0145032780037192</v>
      </c>
    </row>
    <row r="149" customFormat="false" ht="12.75" hidden="false" customHeight="false" outlineLevel="0" collapsed="false">
      <c r="A149" s="3" t="n">
        <v>40026.6</v>
      </c>
      <c r="B149" s="4" t="n">
        <f aca="false">B148+(0.1)</f>
        <v>14.4</v>
      </c>
      <c r="C149" s="0" t="n">
        <v>0.155</v>
      </c>
      <c r="D149" s="0" t="n">
        <v>-0.100432333577176</v>
      </c>
      <c r="E149" s="0" t="n">
        <f aca="false">C149+$E$4</f>
        <v>0.00885</v>
      </c>
      <c r="F149" s="0" t="n">
        <f aca="false">D149+$F$4</f>
        <v>-0.0529023335771763</v>
      </c>
      <c r="H149" s="0" t="n">
        <v>0.0806625</v>
      </c>
      <c r="I149" s="0" t="n">
        <f aca="false">H149*0.9</f>
        <v>0.07259625</v>
      </c>
      <c r="J149" s="0" t="n">
        <f aca="false">(ABS(D149-I149))^2</f>
        <v>0.0299388907347239</v>
      </c>
      <c r="K149" s="0" t="n">
        <f aca="false">(D149-I149)^2</f>
        <v>0.0299388907347239</v>
      </c>
      <c r="L149" s="0" t="n">
        <v>14.4</v>
      </c>
      <c r="M149" s="0" t="n">
        <v>-0.002132597989</v>
      </c>
      <c r="N149" s="0" t="n">
        <f aca="false">M149-$N$4</f>
        <v>0.00373316892728078</v>
      </c>
    </row>
    <row r="150" customFormat="false" ht="12.75" hidden="false" customHeight="false" outlineLevel="0" collapsed="false">
      <c r="A150" s="3" t="n">
        <v>40026.6041666667</v>
      </c>
      <c r="B150" s="4" t="n">
        <f aca="false">B149+(0.1)</f>
        <v>14.5</v>
      </c>
      <c r="C150" s="0" t="n">
        <v>0.195</v>
      </c>
      <c r="D150" s="0" t="n">
        <v>-0.073</v>
      </c>
      <c r="E150" s="0" t="n">
        <f aca="false">C150+$E$4</f>
        <v>0.04885</v>
      </c>
      <c r="F150" s="0" t="n">
        <f aca="false">D150+$F$4</f>
        <v>-0.02547</v>
      </c>
      <c r="H150" s="0" t="n">
        <v>0.1134125</v>
      </c>
      <c r="I150" s="0" t="n">
        <f aca="false">H150*0.9</f>
        <v>0.10207125</v>
      </c>
      <c r="J150" s="0" t="n">
        <f aca="false">(ABS(D150-I150))^2</f>
        <v>0.0306499425765625</v>
      </c>
      <c r="K150" s="0" t="n">
        <f aca="false">(D150-I150)^2</f>
        <v>0.0306499425765625</v>
      </c>
      <c r="L150" s="0" t="n">
        <v>14.5</v>
      </c>
      <c r="M150" s="0" t="n">
        <v>0.0179499035615</v>
      </c>
      <c r="N150" s="0" t="n">
        <f aca="false">M150-$N$4</f>
        <v>0.0238156704777808</v>
      </c>
    </row>
    <row r="151" customFormat="false" ht="12.75" hidden="false" customHeight="false" outlineLevel="0" collapsed="false">
      <c r="A151" s="3" t="n">
        <v>40026.6083333333</v>
      </c>
      <c r="B151" s="4" t="n">
        <f aca="false">B150+(0.1)</f>
        <v>14.6</v>
      </c>
      <c r="C151" s="0" t="n">
        <v>0.229</v>
      </c>
      <c r="D151" s="0" t="n">
        <v>-0.0486157034869544</v>
      </c>
      <c r="E151" s="0" t="n">
        <f aca="false">C151+$E$4</f>
        <v>0.08285</v>
      </c>
      <c r="F151" s="0" t="n">
        <f aca="false">D151+$F$4</f>
        <v>-0.00108570348695439</v>
      </c>
      <c r="H151" s="0" t="n">
        <v>0.1467875</v>
      </c>
      <c r="I151" s="0" t="n">
        <f aca="false">H151*0.9</f>
        <v>0.13210875</v>
      </c>
      <c r="J151" s="0" t="n">
        <f aca="false">(ABS(D151-I151))^2</f>
        <v>0.0326613280881583</v>
      </c>
      <c r="K151" s="0" t="n">
        <f aca="false">(D151-I151)^2</f>
        <v>0.0326613280881583</v>
      </c>
      <c r="L151" s="0" t="n">
        <v>14.6</v>
      </c>
      <c r="M151" s="0" t="n">
        <v>0.0387181938259</v>
      </c>
      <c r="N151" s="0" t="n">
        <f aca="false">M151-$N$4</f>
        <v>0.0445839607421808</v>
      </c>
    </row>
    <row r="152" customFormat="false" ht="12.75" hidden="false" customHeight="false" outlineLevel="0" collapsed="false">
      <c r="A152" s="3" t="n">
        <v>40026.6125</v>
      </c>
      <c r="B152" s="4" t="n">
        <f aca="false">B151+(0.1)</f>
        <v>14.7</v>
      </c>
      <c r="C152" s="0" t="n">
        <v>0.257</v>
      </c>
      <c r="D152" s="0" t="n">
        <v>-0.0181353328456474</v>
      </c>
      <c r="E152" s="0" t="n">
        <f aca="false">C152+$E$4</f>
        <v>0.11085</v>
      </c>
      <c r="F152" s="0" t="n">
        <f aca="false">D152+$F$4</f>
        <v>0.0293946671543526</v>
      </c>
      <c r="H152" s="0" t="n">
        <v>0.1784125</v>
      </c>
      <c r="I152" s="0" t="n">
        <f aca="false">H152*0.9</f>
        <v>0.16057125</v>
      </c>
      <c r="J152" s="0" t="n">
        <f aca="false">(ABS(D152-I152))^2</f>
        <v>0.0319360427523682</v>
      </c>
      <c r="K152" s="0" t="n">
        <f aca="false">(D152-I152)^2</f>
        <v>0.0319360427523682</v>
      </c>
      <c r="L152" s="0" t="n">
        <v>14.7</v>
      </c>
      <c r="M152" s="0" t="n">
        <v>0.0576433202486</v>
      </c>
      <c r="N152" s="0" t="n">
        <f aca="false">M152-$N$4</f>
        <v>0.0635090871648808</v>
      </c>
    </row>
    <row r="153" customFormat="false" ht="12.75" hidden="false" customHeight="false" outlineLevel="0" collapsed="false">
      <c r="A153" s="3" t="n">
        <v>40026.6166666667</v>
      </c>
      <c r="B153" s="4" t="n">
        <f aca="false">B152+(0.1)</f>
        <v>14.8</v>
      </c>
      <c r="C153" s="0" t="n">
        <v>0.292</v>
      </c>
      <c r="D153" s="0" t="n">
        <v>0.00929700073152891</v>
      </c>
      <c r="E153" s="0" t="n">
        <f aca="false">C153+$E$4</f>
        <v>0.14585</v>
      </c>
      <c r="F153" s="0" t="n">
        <f aca="false">D153+$F$4</f>
        <v>0.0568270007315289</v>
      </c>
      <c r="H153" s="0" t="n">
        <v>0.2065375</v>
      </c>
      <c r="I153" s="0" t="n">
        <f aca="false">H153*0.9</f>
        <v>0.18588375</v>
      </c>
      <c r="J153" s="0" t="n">
        <f aca="false">(ABS(D153-I153))^2</f>
        <v>0.0311828800172059</v>
      </c>
      <c r="K153" s="0" t="n">
        <f aca="false">(D153-I153)^2</f>
        <v>0.0311828800172059</v>
      </c>
      <c r="L153" s="0" t="n">
        <v>14.8</v>
      </c>
      <c r="M153" s="0" t="n">
        <v>0.0798352962553</v>
      </c>
      <c r="N153" s="0" t="n">
        <f aca="false">M153-$N$4</f>
        <v>0.0857010631715808</v>
      </c>
    </row>
    <row r="154" customFormat="false" ht="12.75" hidden="false" customHeight="false" outlineLevel="0" collapsed="false">
      <c r="A154" s="3" t="n">
        <v>40026.6208333333</v>
      </c>
      <c r="B154" s="4" t="n">
        <f aca="false">B153+(0.1)</f>
        <v>14.9</v>
      </c>
      <c r="C154" s="0" t="n">
        <v>0.332</v>
      </c>
      <c r="D154" s="0" t="n">
        <v>0.0367293343087052</v>
      </c>
      <c r="E154" s="0" t="n">
        <f aca="false">C154+$E$4</f>
        <v>0.18585</v>
      </c>
      <c r="F154" s="0" t="n">
        <f aca="false">D154+$F$4</f>
        <v>0.0842593343087052</v>
      </c>
      <c r="H154" s="0" t="n">
        <v>0.235225</v>
      </c>
      <c r="I154" s="0" t="n">
        <f aca="false">H154*0.9</f>
        <v>0.2117025</v>
      </c>
      <c r="J154" s="0" t="n">
        <f aca="false">(ABS(D154-I154))^2</f>
        <v>0.0306156087120333</v>
      </c>
      <c r="K154" s="0" t="n">
        <f aca="false">(D154-I154)^2</f>
        <v>0.0306156087120333</v>
      </c>
      <c r="L154" s="0" t="n">
        <v>14.9</v>
      </c>
      <c r="M154" s="0" t="n">
        <v>0.0967792040914</v>
      </c>
      <c r="N154" s="0" t="n">
        <f aca="false">M154-$N$4</f>
        <v>0.102644971007681</v>
      </c>
    </row>
    <row r="155" customFormat="false" ht="12.75" hidden="false" customHeight="false" outlineLevel="0" collapsed="false">
      <c r="A155" s="3" t="n">
        <v>40026.625</v>
      </c>
      <c r="B155" s="4" t="n">
        <f aca="false">B154+(0.1)</f>
        <v>15</v>
      </c>
      <c r="C155" s="0" t="n">
        <v>0.35</v>
      </c>
      <c r="D155" s="0" t="n">
        <v>0.0611136308217508</v>
      </c>
      <c r="E155" s="0" t="n">
        <f aca="false">C155+$E$4</f>
        <v>0.20385</v>
      </c>
      <c r="F155" s="0" t="n">
        <f aca="false">D155+$F$4</f>
        <v>0.108643630821751</v>
      </c>
      <c r="H155" s="0" t="n">
        <v>0.2659125</v>
      </c>
      <c r="I155" s="0" t="n">
        <f aca="false">H155*0.9</f>
        <v>0.23932125</v>
      </c>
      <c r="J155" s="0" t="n">
        <f aca="false">(ABS(D155-I155))^2</f>
        <v>0.0317579555331799</v>
      </c>
      <c r="K155" s="0" t="n">
        <f aca="false">(D155-I155)^2</f>
        <v>0.0317579555331799</v>
      </c>
      <c r="L155" s="0" t="n">
        <v>15</v>
      </c>
      <c r="M155" s="0" t="n">
        <v>0.1167223825513</v>
      </c>
      <c r="N155" s="0" t="n">
        <f aca="false">M155-$N$4</f>
        <v>0.122588149467581</v>
      </c>
    </row>
    <row r="156" customFormat="false" ht="12.75" hidden="false" customHeight="false" outlineLevel="0" collapsed="false">
      <c r="A156" s="3" t="n">
        <v>40026.6291666667</v>
      </c>
      <c r="B156" s="4" t="n">
        <f aca="false">B155+(0.1)</f>
        <v>15.1</v>
      </c>
      <c r="C156" s="0" t="n">
        <v>0.376</v>
      </c>
      <c r="D156" s="0" t="n">
        <v>0.0885459643989271</v>
      </c>
      <c r="E156" s="0" t="n">
        <f aca="false">C156+$E$4</f>
        <v>0.22985</v>
      </c>
      <c r="F156" s="0" t="n">
        <f aca="false">D156+$F$4</f>
        <v>0.136075964398927</v>
      </c>
      <c r="H156" s="0" t="n">
        <v>0.2956625</v>
      </c>
      <c r="I156" s="0" t="n">
        <f aca="false">H156*0.9</f>
        <v>0.26609625</v>
      </c>
      <c r="J156" s="0" t="n">
        <f aca="false">(ABS(D156-I156))^2</f>
        <v>0.0315241039170226</v>
      </c>
      <c r="K156" s="0" t="n">
        <f aca="false">(D156-I156)^2</f>
        <v>0.0315241039170226</v>
      </c>
      <c r="L156" s="0" t="n">
        <v>15.1</v>
      </c>
      <c r="M156" s="0" t="n">
        <v>0.1402906216649</v>
      </c>
      <c r="N156" s="0" t="n">
        <f aca="false">M156-$N$4</f>
        <v>0.146156388581181</v>
      </c>
    </row>
    <row r="157" customFormat="false" ht="12.75" hidden="false" customHeight="false" outlineLevel="0" collapsed="false">
      <c r="A157" s="3" t="n">
        <v>40026.6333333333</v>
      </c>
      <c r="B157" s="4" t="n">
        <f aca="false">B156+(0.1)</f>
        <v>15.2</v>
      </c>
      <c r="C157" s="0" t="n">
        <v>0.419</v>
      </c>
      <c r="D157" s="0" t="n">
        <v>0.112930260911973</v>
      </c>
      <c r="E157" s="0" t="n">
        <f aca="false">C157+$E$4</f>
        <v>0.27285</v>
      </c>
      <c r="F157" s="0" t="n">
        <f aca="false">D157+$F$4</f>
        <v>0.160460260911973</v>
      </c>
      <c r="H157" s="0" t="n">
        <v>0.323475</v>
      </c>
      <c r="I157" s="0" t="n">
        <f aca="false">H157*0.9</f>
        <v>0.2911275</v>
      </c>
      <c r="J157" s="0" t="n">
        <f aca="false">(ABS(D157-I157))^2</f>
        <v>0.0317542560185956</v>
      </c>
      <c r="K157" s="0" t="n">
        <f aca="false">(D157-I157)^2</f>
        <v>0.0317542560185956</v>
      </c>
      <c r="L157" s="0" t="n">
        <v>15.2</v>
      </c>
      <c r="M157" s="0" t="n">
        <v>0.1566633218659</v>
      </c>
      <c r="N157" s="0" t="n">
        <f aca="false">M157-$N$4</f>
        <v>0.162529088782181</v>
      </c>
    </row>
    <row r="158" customFormat="false" ht="12.75" hidden="false" customHeight="false" outlineLevel="0" collapsed="false">
      <c r="A158" s="3" t="n">
        <v>40026.6375</v>
      </c>
      <c r="B158" s="4" t="n">
        <f aca="false">B157+(0.1)</f>
        <v>15.3</v>
      </c>
      <c r="C158" s="0" t="n">
        <v>0.438</v>
      </c>
      <c r="D158" s="0" t="n">
        <v>0.140362594489149</v>
      </c>
      <c r="E158" s="0" t="n">
        <f aca="false">C158+$E$4</f>
        <v>0.29185</v>
      </c>
      <c r="F158" s="0" t="n">
        <f aca="false">D158+$F$4</f>
        <v>0.187892594489149</v>
      </c>
      <c r="H158" s="0" t="n">
        <v>0.3492875</v>
      </c>
      <c r="I158" s="0" t="n">
        <f aca="false">H158*0.9</f>
        <v>0.31435875</v>
      </c>
      <c r="J158" s="0" t="n">
        <f aca="false">(ABS(D158-I158))^2</f>
        <v>0.0302746621325563</v>
      </c>
      <c r="K158" s="0" t="n">
        <f aca="false">(D158-I158)^2</f>
        <v>0.0302746621325563</v>
      </c>
      <c r="L158" s="0" t="n">
        <v>15.3</v>
      </c>
      <c r="M158" s="0" t="n">
        <v>0.1788286132831</v>
      </c>
      <c r="N158" s="0" t="n">
        <f aca="false">M158-$N$4</f>
        <v>0.184694380199381</v>
      </c>
    </row>
    <row r="159" customFormat="false" ht="12.75" hidden="false" customHeight="false" outlineLevel="0" collapsed="false">
      <c r="A159" s="3" t="n">
        <v>40026.6416666667</v>
      </c>
      <c r="B159" s="4" t="n">
        <f aca="false">B158+(0.1)</f>
        <v>15.4</v>
      </c>
      <c r="C159" s="0" t="n">
        <v>0.473</v>
      </c>
      <c r="D159" s="0" t="n">
        <v>0.164746891002195</v>
      </c>
      <c r="E159" s="0" t="n">
        <f aca="false">C159+$E$4</f>
        <v>0.32685</v>
      </c>
      <c r="F159" s="0" t="n">
        <f aca="false">D159+$F$4</f>
        <v>0.212276891002195</v>
      </c>
      <c r="H159" s="0" t="n">
        <v>0.374225</v>
      </c>
      <c r="I159" s="0" t="n">
        <f aca="false">H159*0.9</f>
        <v>0.3368025</v>
      </c>
      <c r="J159" s="0" t="n">
        <f aca="false">(ABS(D159-I159))^2</f>
        <v>0.0296031325876057</v>
      </c>
      <c r="K159" s="0" t="n">
        <f aca="false">(D159-I159)^2</f>
        <v>0.0296031325876057</v>
      </c>
      <c r="L159" s="0" t="n">
        <v>15.4</v>
      </c>
      <c r="M159" s="0" t="n">
        <v>0.1982590889189</v>
      </c>
      <c r="N159" s="0" t="n">
        <f aca="false">M159-$N$4</f>
        <v>0.204124855835181</v>
      </c>
    </row>
    <row r="160" customFormat="false" ht="12.75" hidden="false" customHeight="false" outlineLevel="0" collapsed="false">
      <c r="A160" s="3" t="n">
        <v>40026.6458333333</v>
      </c>
      <c r="B160" s="4" t="n">
        <f aca="false">B159+(0.1)</f>
        <v>15.5</v>
      </c>
      <c r="C160" s="0" t="n">
        <v>0.497</v>
      </c>
      <c r="D160" s="0" t="n">
        <v>0.18913118751524</v>
      </c>
      <c r="E160" s="0" t="n">
        <f aca="false">C160+$E$4</f>
        <v>0.35085</v>
      </c>
      <c r="F160" s="0" t="n">
        <f aca="false">D160+$F$4</f>
        <v>0.23666118751524</v>
      </c>
      <c r="H160" s="0" t="n">
        <v>0.399725</v>
      </c>
      <c r="I160" s="0" t="n">
        <f aca="false">H160*0.9</f>
        <v>0.3597525</v>
      </c>
      <c r="J160" s="0" t="n">
        <f aca="false">(ABS(D160-I160))^2</f>
        <v>0.0291116322740221</v>
      </c>
      <c r="K160" s="0" t="n">
        <f aca="false">(D160-I160)^2</f>
        <v>0.0291116322740221</v>
      </c>
      <c r="L160" s="0" t="n">
        <v>15.5</v>
      </c>
      <c r="M160" s="0" t="n">
        <v>0.2147296510173</v>
      </c>
      <c r="N160" s="0" t="n">
        <f aca="false">M160-$N$4</f>
        <v>0.220595417933581</v>
      </c>
    </row>
    <row r="161" customFormat="false" ht="12.75" hidden="false" customHeight="false" outlineLevel="0" collapsed="false">
      <c r="A161" s="3" t="n">
        <v>40026.65</v>
      </c>
      <c r="B161" s="4" t="n">
        <f aca="false">B160+(0.1)</f>
        <v>15.6</v>
      </c>
      <c r="C161" s="0" t="n">
        <v>0.517</v>
      </c>
      <c r="D161" s="0" t="n">
        <v>0.213515484028286</v>
      </c>
      <c r="E161" s="0" t="n">
        <f aca="false">C161+$E$4</f>
        <v>0.37085</v>
      </c>
      <c r="F161" s="0" t="n">
        <f aca="false">D161+$F$4</f>
        <v>0.261045484028286</v>
      </c>
      <c r="H161" s="0" t="n">
        <v>0.4240375</v>
      </c>
      <c r="I161" s="0" t="n">
        <f aca="false">H161*0.9</f>
        <v>0.38163375</v>
      </c>
      <c r="J161" s="0" t="n">
        <f aca="false">(ABS(D161-I161))^2</f>
        <v>0.0282637513533361</v>
      </c>
      <c r="K161" s="0" t="n">
        <f aca="false">(D161-I161)^2</f>
        <v>0.0282637513533361</v>
      </c>
      <c r="L161" s="0" t="n">
        <v>15.6</v>
      </c>
      <c r="M161" s="0" t="n">
        <v>0.2385535368968</v>
      </c>
      <c r="N161" s="0" t="n">
        <f aca="false">M161-$N$4</f>
        <v>0.244419303813081</v>
      </c>
    </row>
    <row r="162" customFormat="false" ht="12.75" hidden="false" customHeight="false" outlineLevel="0" collapsed="false">
      <c r="A162" s="3" t="n">
        <v>40026.6541666667</v>
      </c>
      <c r="B162" s="4" t="n">
        <f aca="false">B161+(0.1)</f>
        <v>15.7</v>
      </c>
      <c r="C162" s="0" t="n">
        <v>0.547</v>
      </c>
      <c r="D162" s="0" t="n">
        <v>0.237899780541331</v>
      </c>
      <c r="E162" s="0" t="n">
        <f aca="false">C162+$E$4</f>
        <v>0.40085</v>
      </c>
      <c r="F162" s="0" t="n">
        <f aca="false">D162+$F$4</f>
        <v>0.285429780541331</v>
      </c>
      <c r="H162" s="0" t="n">
        <v>0.4466</v>
      </c>
      <c r="I162" s="0" t="n">
        <f aca="false">H162*0.9</f>
        <v>0.40194</v>
      </c>
      <c r="J162" s="0" t="n">
        <f aca="false">(ABS(D162-I162))^2</f>
        <v>0.0269091936000482</v>
      </c>
      <c r="K162" s="0" t="n">
        <f aca="false">(D162-I162)^2</f>
        <v>0.0269091936000482</v>
      </c>
      <c r="L162" s="0" t="n">
        <v>15.7</v>
      </c>
      <c r="M162" s="0" t="n">
        <v>0.253706150131</v>
      </c>
      <c r="N162" s="0" t="n">
        <f aca="false">M162-$N$4</f>
        <v>0.259571917047281</v>
      </c>
    </row>
    <row r="163" customFormat="false" ht="12.75" hidden="false" customHeight="false" outlineLevel="0" collapsed="false">
      <c r="A163" s="3" t="n">
        <v>40026.6583333333</v>
      </c>
      <c r="B163" s="4" t="n">
        <f aca="false">B162+(0.1)</f>
        <v>15.8</v>
      </c>
      <c r="C163" s="0" t="n">
        <v>0.575</v>
      </c>
      <c r="D163" s="0" t="n">
        <v>0.268380151182638</v>
      </c>
      <c r="E163" s="0" t="n">
        <f aca="false">C163+$E$4</f>
        <v>0.42885</v>
      </c>
      <c r="F163" s="0" t="n">
        <f aca="false">D163+$F$4</f>
        <v>0.315910151182638</v>
      </c>
      <c r="H163" s="0" t="n">
        <v>0.468225</v>
      </c>
      <c r="I163" s="0" t="n">
        <f aca="false">H163*0.9</f>
        <v>0.4214025</v>
      </c>
      <c r="J163" s="0" t="n">
        <f aca="false">(ABS(D163-I163))^2</f>
        <v>0.0234158392375823</v>
      </c>
      <c r="K163" s="0" t="n">
        <f aca="false">(D163-I163)^2</f>
        <v>0.0234158392375823</v>
      </c>
      <c r="L163" s="0" t="n">
        <v>15.8</v>
      </c>
      <c r="M163" s="0" t="n">
        <v>0.2723467894813</v>
      </c>
      <c r="N163" s="0" t="n">
        <f aca="false">M163-$N$4</f>
        <v>0.278212556397581</v>
      </c>
    </row>
    <row r="164" customFormat="false" ht="12.75" hidden="false" customHeight="false" outlineLevel="0" collapsed="false">
      <c r="A164" s="3" t="n">
        <v>40026.6625</v>
      </c>
      <c r="B164" s="4" t="n">
        <f aca="false">B163+(0.1)</f>
        <v>15.9</v>
      </c>
      <c r="C164" s="0" t="n">
        <v>0.587</v>
      </c>
      <c r="D164" s="0" t="n">
        <v>0.289716410631553</v>
      </c>
      <c r="E164" s="0" t="n">
        <f aca="false">C164+$E$4</f>
        <v>0.44085</v>
      </c>
      <c r="F164" s="0" t="n">
        <f aca="false">D164+$F$4</f>
        <v>0.337246410631553</v>
      </c>
      <c r="H164" s="0" t="n">
        <v>0.48685</v>
      </c>
      <c r="I164" s="0" t="n">
        <f aca="false">H164*0.9</f>
        <v>0.438165</v>
      </c>
      <c r="J164" s="0" t="n">
        <f aca="false">(ABS(D164-I164))^2</f>
        <v>0.0220369836854817</v>
      </c>
      <c r="K164" s="0" t="n">
        <f aca="false">(D164-I164)^2</f>
        <v>0.0220369836854817</v>
      </c>
      <c r="L164" s="0" t="n">
        <v>15.9</v>
      </c>
      <c r="M164" s="0" t="n">
        <v>0.2928124641812</v>
      </c>
      <c r="N164" s="0" t="n">
        <f aca="false">M164-$N$4</f>
        <v>0.298678231097481</v>
      </c>
    </row>
    <row r="165" customFormat="false" ht="12.75" hidden="false" customHeight="false" outlineLevel="0" collapsed="false">
      <c r="A165" s="3" t="n">
        <v>40026.6666666667</v>
      </c>
      <c r="B165" s="4" t="n">
        <f aca="false">B164+(0.1)</f>
        <v>16</v>
      </c>
      <c r="C165" s="0" t="n">
        <v>0.62</v>
      </c>
      <c r="D165" s="0" t="n">
        <v>0.314100707144599</v>
      </c>
      <c r="E165" s="0" t="n">
        <f aca="false">C165+$E$4</f>
        <v>0.47385</v>
      </c>
      <c r="F165" s="0" t="n">
        <f aca="false">D165+$F$4</f>
        <v>0.361630707144599</v>
      </c>
      <c r="H165" s="0" t="n">
        <v>0.502475</v>
      </c>
      <c r="I165" s="0" t="n">
        <f aca="false">H165*0.9</f>
        <v>0.4522275</v>
      </c>
      <c r="J165" s="0" t="n">
        <f aca="false">(ABS(D165-I165))^2</f>
        <v>0.0190790109045189</v>
      </c>
      <c r="K165" s="0" t="n">
        <f aca="false">(D165-I165)^2</f>
        <v>0.0190790109045189</v>
      </c>
      <c r="L165" s="0" t="n">
        <v>16</v>
      </c>
      <c r="M165" s="0" t="n">
        <v>0.3042145589772</v>
      </c>
      <c r="N165" s="0" t="n">
        <f aca="false">M165-$N$4</f>
        <v>0.310080325893481</v>
      </c>
    </row>
    <row r="166" customFormat="false" ht="12.75" hidden="false" customHeight="false" outlineLevel="0" collapsed="false">
      <c r="A166" s="3" t="n">
        <v>40026.6708333333</v>
      </c>
      <c r="B166" s="4" t="n">
        <f aca="false">B165+(0.1)</f>
        <v>16.1</v>
      </c>
      <c r="C166" s="0" t="n">
        <v>0.635</v>
      </c>
      <c r="D166" s="0" t="n">
        <v>0.338485003657645</v>
      </c>
      <c r="E166" s="0" t="n">
        <f aca="false">C166+$E$4</f>
        <v>0.48885</v>
      </c>
      <c r="F166" s="0" t="n">
        <f aca="false">D166+$F$4</f>
        <v>0.386015003657645</v>
      </c>
      <c r="H166" s="0" t="n">
        <v>0.517975</v>
      </c>
      <c r="I166" s="0" t="n">
        <f aca="false">H166*0.9</f>
        <v>0.4661775</v>
      </c>
      <c r="J166" s="0" t="n">
        <f aca="false">(ABS(D166-I166))^2</f>
        <v>0.0163053736221425</v>
      </c>
      <c r="K166" s="0" t="n">
        <f aca="false">(D166-I166)^2</f>
        <v>0.0163053736221425</v>
      </c>
      <c r="L166" s="0" t="n">
        <v>16.1</v>
      </c>
      <c r="M166" s="0" t="n">
        <v>0.3237077115725</v>
      </c>
      <c r="N166" s="0" t="n">
        <f aca="false">M166-$N$4</f>
        <v>0.329573478488781</v>
      </c>
    </row>
    <row r="167" customFormat="false" ht="12.75" hidden="false" customHeight="false" outlineLevel="0" collapsed="false">
      <c r="A167" s="3" t="n">
        <v>40026.675</v>
      </c>
      <c r="B167" s="4" t="n">
        <f aca="false">B166+(0.1)</f>
        <v>16.2</v>
      </c>
      <c r="C167" s="0" t="n">
        <v>0.647</v>
      </c>
      <c r="D167" s="0" t="n">
        <v>0.36286930017069</v>
      </c>
      <c r="E167" s="0" t="n">
        <f aca="false">C167+$E$4</f>
        <v>0.50085</v>
      </c>
      <c r="F167" s="0" t="n">
        <f aca="false">D167+$F$4</f>
        <v>0.41039930017069</v>
      </c>
      <c r="H167" s="0" t="n">
        <v>0.5320375</v>
      </c>
      <c r="I167" s="0" t="n">
        <f aca="false">H167*0.9</f>
        <v>0.47883375</v>
      </c>
      <c r="J167" s="0" t="n">
        <f aca="false">(ABS(D167-I167))^2</f>
        <v>0.0134477536242145</v>
      </c>
      <c r="K167" s="0" t="n">
        <f aca="false">(D167-I167)^2</f>
        <v>0.0134477536242145</v>
      </c>
      <c r="L167" s="0" t="n">
        <v>16.2</v>
      </c>
      <c r="M167" s="0" t="n">
        <v>0.3385761278476</v>
      </c>
      <c r="N167" s="0" t="n">
        <f aca="false">M167-$N$4</f>
        <v>0.344441894763881</v>
      </c>
    </row>
    <row r="168" customFormat="false" ht="12.75" hidden="false" customHeight="false" outlineLevel="0" collapsed="false">
      <c r="A168" s="3" t="n">
        <v>40026.6791666667</v>
      </c>
      <c r="B168" s="4" t="n">
        <f aca="false">B167+(0.1)</f>
        <v>16.3</v>
      </c>
      <c r="C168" s="0" t="n">
        <v>0.663</v>
      </c>
      <c r="D168" s="0" t="n">
        <v>0.381157522555474</v>
      </c>
      <c r="E168" s="0" t="n">
        <f aca="false">C168+$E$4</f>
        <v>0.51685</v>
      </c>
      <c r="F168" s="0" t="n">
        <f aca="false">D168+$F$4</f>
        <v>0.428687522555474</v>
      </c>
      <c r="H168" s="0" t="n">
        <v>0.5421625</v>
      </c>
      <c r="I168" s="0" t="n">
        <f aca="false">H168*0.9</f>
        <v>0.48794625</v>
      </c>
      <c r="J168" s="0" t="n">
        <f aca="false">(ABS(D168-I168))^2</f>
        <v>0.0114038323092212</v>
      </c>
      <c r="K168" s="0" t="n">
        <f aca="false">(D168-I168)^2</f>
        <v>0.0114038323092212</v>
      </c>
      <c r="L168" s="0" t="n">
        <v>16.3</v>
      </c>
      <c r="M168" s="0" t="n">
        <v>0.3505627638128</v>
      </c>
      <c r="N168" s="0" t="n">
        <f aca="false">M168-$N$4</f>
        <v>0.356428530729081</v>
      </c>
    </row>
    <row r="169" customFormat="false" ht="12.75" hidden="false" customHeight="false" outlineLevel="0" collapsed="false">
      <c r="A169" s="3" t="n">
        <v>40026.6833333333</v>
      </c>
      <c r="B169" s="4" t="n">
        <f aca="false">B168+(0.1)</f>
        <v>16.4</v>
      </c>
      <c r="C169" s="0" t="n">
        <v>0.684</v>
      </c>
      <c r="D169" s="0" t="n">
        <v>0.40554181906852</v>
      </c>
      <c r="E169" s="0" t="n">
        <f aca="false">C169+$E$4</f>
        <v>0.53785</v>
      </c>
      <c r="F169" s="0" t="n">
        <f aca="false">D169+$F$4</f>
        <v>0.45307181906852</v>
      </c>
      <c r="H169" s="0" t="n">
        <v>0.551225</v>
      </c>
      <c r="I169" s="0" t="n">
        <f aca="false">H169*0.9</f>
        <v>0.4961025</v>
      </c>
      <c r="J169" s="0" t="n">
        <f aca="false">(ABS(D169-I169))^2</f>
        <v>0.00820123693077335</v>
      </c>
      <c r="K169" s="0" t="n">
        <f aca="false">(D169-I169)^2</f>
        <v>0.00820123693077335</v>
      </c>
      <c r="L169" s="0" t="n">
        <v>16.4</v>
      </c>
      <c r="M169" s="0" t="n">
        <v>0.3663785452465</v>
      </c>
      <c r="N169" s="0" t="n">
        <f aca="false">M169-$N$4</f>
        <v>0.372244312162781</v>
      </c>
    </row>
    <row r="170" customFormat="false" ht="12.75" hidden="false" customHeight="false" outlineLevel="0" collapsed="false">
      <c r="A170" s="3" t="n">
        <v>40026.6875</v>
      </c>
      <c r="B170" s="4" t="n">
        <f aca="false">B169+(0.1)</f>
        <v>16.5</v>
      </c>
      <c r="C170" s="0" t="n">
        <v>0.689</v>
      </c>
      <c r="D170" s="0" t="n">
        <v>0.423830041453304</v>
      </c>
      <c r="E170" s="0" t="n">
        <f aca="false">C170+$E$4</f>
        <v>0.54285</v>
      </c>
      <c r="F170" s="0" t="n">
        <f aca="false">D170+$F$4</f>
        <v>0.471360041453304</v>
      </c>
      <c r="H170" s="0" t="n">
        <v>0.56185</v>
      </c>
      <c r="I170" s="0" t="n">
        <f aca="false">H170*0.9</f>
        <v>0.505665</v>
      </c>
      <c r="J170" s="0" t="n">
        <f aca="false">(ABS(D170-I170))^2</f>
        <v>0.00669696044033946</v>
      </c>
      <c r="K170" s="0" t="n">
        <f aca="false">(D170-I170)^2</f>
        <v>0.00669696044033946</v>
      </c>
      <c r="L170" s="0" t="n">
        <v>16.5</v>
      </c>
      <c r="M170" s="0" t="n">
        <v>0.3748428185975</v>
      </c>
      <c r="N170" s="0" t="n">
        <f aca="false">M170-$N$4</f>
        <v>0.380708585513781</v>
      </c>
    </row>
    <row r="171" customFormat="false" ht="12.75" hidden="false" customHeight="false" outlineLevel="0" collapsed="false">
      <c r="A171" s="3" t="n">
        <v>40026.6916666667</v>
      </c>
      <c r="B171" s="4" t="n">
        <f aca="false">B170+(0.1)</f>
        <v>16.6</v>
      </c>
      <c r="C171" s="0" t="n">
        <v>0.692</v>
      </c>
      <c r="D171" s="0" t="n">
        <v>0.442118263838088</v>
      </c>
      <c r="E171" s="0" t="n">
        <f aca="false">C171+$E$4</f>
        <v>0.54585</v>
      </c>
      <c r="F171" s="0" t="n">
        <f aca="false">D171+$F$4</f>
        <v>0.489648263838088</v>
      </c>
      <c r="H171" s="0" t="n">
        <v>0.5727875</v>
      </c>
      <c r="I171" s="0" t="n">
        <f aca="false">H171*0.9</f>
        <v>0.51550875</v>
      </c>
      <c r="J171" s="0" t="n">
        <f aca="false">(ABS(D171-I171))^2</f>
        <v>0.00538616345908178</v>
      </c>
      <c r="K171" s="0" t="n">
        <f aca="false">(D171-I171)^2</f>
        <v>0.00538616345908178</v>
      </c>
      <c r="L171" s="0" t="n">
        <v>16.6</v>
      </c>
      <c r="M171" s="0" t="n">
        <v>0.3898555910794</v>
      </c>
      <c r="N171" s="0" t="n">
        <f aca="false">M171-$N$4</f>
        <v>0.395721357995681</v>
      </c>
    </row>
    <row r="172" customFormat="false" ht="12.75" hidden="false" customHeight="false" outlineLevel="0" collapsed="false">
      <c r="A172" s="3" t="n">
        <v>40026.6958333333</v>
      </c>
      <c r="B172" s="4" t="n">
        <f aca="false">B171+(0.1)</f>
        <v>16.7</v>
      </c>
      <c r="C172" s="0" t="n">
        <v>0.712</v>
      </c>
      <c r="D172" s="0" t="n">
        <v>0.463454523287003</v>
      </c>
      <c r="E172" s="0" t="n">
        <f aca="false">C172+$E$4</f>
        <v>0.56585</v>
      </c>
      <c r="F172" s="0" t="n">
        <f aca="false">D172+$F$4</f>
        <v>0.510984523287003</v>
      </c>
      <c r="H172" s="0" t="n">
        <v>0.58435</v>
      </c>
      <c r="I172" s="0" t="n">
        <f aca="false">H172*0.9</f>
        <v>0.525915</v>
      </c>
      <c r="J172" s="0" t="n">
        <f aca="false">(ABS(D172-I172))^2</f>
        <v>0.00390131115121482</v>
      </c>
      <c r="K172" s="0" t="n">
        <f aca="false">(D172-I172)^2</f>
        <v>0.00390131115121482</v>
      </c>
      <c r="L172" s="0" t="n">
        <v>16.7</v>
      </c>
      <c r="M172" s="0" t="n">
        <v>0.4003308689049</v>
      </c>
      <c r="N172" s="0" t="n">
        <f aca="false">M172-$N$4</f>
        <v>0.406196635821181</v>
      </c>
    </row>
    <row r="173" customFormat="false" ht="12.75" hidden="false" customHeight="false" outlineLevel="0" collapsed="false">
      <c r="A173" s="3" t="n">
        <v>40026.7</v>
      </c>
      <c r="B173" s="4" t="n">
        <f aca="false">B172+(0.1)</f>
        <v>16.8</v>
      </c>
      <c r="C173" s="0" t="n">
        <v>0.718</v>
      </c>
      <c r="D173" s="0" t="n">
        <v>0.481742745671787</v>
      </c>
      <c r="E173" s="0" t="n">
        <f aca="false">C173+$E$4</f>
        <v>0.57185</v>
      </c>
      <c r="F173" s="0" t="n">
        <f aca="false">D173+$F$4</f>
        <v>0.529272745671787</v>
      </c>
      <c r="H173" s="0" t="n">
        <v>0.59685</v>
      </c>
      <c r="I173" s="0" t="n">
        <f aca="false">H173*0.9</f>
        <v>0.537165</v>
      </c>
      <c r="J173" s="0" t="n">
        <f aca="false">(ABS(D173-I173))^2</f>
        <v>0.00307162627482108</v>
      </c>
      <c r="K173" s="0" t="n">
        <f aca="false">(D173-I173)^2</f>
        <v>0.00307162627482108</v>
      </c>
      <c r="L173" s="0" t="n">
        <v>16.8</v>
      </c>
      <c r="M173" s="0" t="n">
        <v>0.4085937537838</v>
      </c>
      <c r="N173" s="0" t="n">
        <f aca="false">M173-$N$4</f>
        <v>0.414459520700081</v>
      </c>
    </row>
    <row r="174" customFormat="false" ht="12.75" hidden="false" customHeight="false" outlineLevel="0" collapsed="false">
      <c r="A174" s="3" t="n">
        <v>40026.7041666667</v>
      </c>
      <c r="B174" s="4" t="n">
        <f aca="false">B173+(0.1)</f>
        <v>16.9</v>
      </c>
      <c r="C174" s="0" t="n">
        <v>0.727</v>
      </c>
      <c r="D174" s="0" t="n">
        <v>0.49393489392831</v>
      </c>
      <c r="E174" s="0" t="n">
        <f aca="false">C174+$E$4</f>
        <v>0.58085</v>
      </c>
      <c r="F174" s="0" t="n">
        <f aca="false">D174+$F$4</f>
        <v>0.54146489392831</v>
      </c>
      <c r="H174" s="0" t="n">
        <v>0.6081625</v>
      </c>
      <c r="I174" s="0" t="n">
        <f aca="false">H174*0.9</f>
        <v>0.54734625</v>
      </c>
      <c r="J174" s="0" t="n">
        <f aca="false">(ABS(D174-I174))^2</f>
        <v>0.00285277295741683</v>
      </c>
      <c r="K174" s="0" t="n">
        <f aca="false">(D174-I174)^2</f>
        <v>0.00285277295741683</v>
      </c>
      <c r="L174" s="0" t="n">
        <v>16.9</v>
      </c>
      <c r="M174" s="0" t="n">
        <v>0.4237723237569</v>
      </c>
      <c r="N174" s="0" t="n">
        <f aca="false">M174-$N$4</f>
        <v>0.429638090673181</v>
      </c>
    </row>
    <row r="175" customFormat="false" ht="12.75" hidden="false" customHeight="false" outlineLevel="0" collapsed="false">
      <c r="A175" s="3" t="n">
        <v>40026.7083333333</v>
      </c>
      <c r="B175" s="4" t="n">
        <f aca="false">B174+(0.1)</f>
        <v>17</v>
      </c>
      <c r="C175" s="0" t="n">
        <v>0.747</v>
      </c>
      <c r="D175" s="0" t="n">
        <v>0.512223116313094</v>
      </c>
      <c r="E175" s="0" t="n">
        <f aca="false">C175+$E$4</f>
        <v>0.60085</v>
      </c>
      <c r="F175" s="0" t="n">
        <f aca="false">D175+$F$4</f>
        <v>0.559753116313094</v>
      </c>
      <c r="H175" s="0" t="n">
        <v>0.6176625</v>
      </c>
      <c r="I175" s="0" t="n">
        <f aca="false">H175*0.9</f>
        <v>0.55589625</v>
      </c>
      <c r="J175" s="0" t="n">
        <f aca="false">(ABS(D175-I175))^2</f>
        <v>0.00190734260603433</v>
      </c>
      <c r="K175" s="0" t="n">
        <f aca="false">(D175-I175)^2</f>
        <v>0.00190734260603433</v>
      </c>
      <c r="L175" s="0" t="n">
        <v>17</v>
      </c>
      <c r="M175" s="0" t="n">
        <v>0.4285504232547</v>
      </c>
      <c r="N175" s="0" t="n">
        <f aca="false">M175-$N$4</f>
        <v>0.434416190170981</v>
      </c>
    </row>
    <row r="176" customFormat="false" ht="12.75" hidden="false" customHeight="false" outlineLevel="0" collapsed="false">
      <c r="A176" s="3" t="n">
        <v>40026.7125</v>
      </c>
      <c r="B176" s="4" t="n">
        <f aca="false">B175+(0.1)</f>
        <v>17.1</v>
      </c>
      <c r="C176" s="0" t="n">
        <v>0.754</v>
      </c>
      <c r="D176" s="0" t="n">
        <v>0.521367227505487</v>
      </c>
      <c r="E176" s="0" t="n">
        <f aca="false">C176+$E$4</f>
        <v>0.60785</v>
      </c>
      <c r="F176" s="0" t="n">
        <f aca="false">D176+$F$4</f>
        <v>0.568897227505486</v>
      </c>
      <c r="H176" s="0" t="n">
        <v>0.6256</v>
      </c>
      <c r="I176" s="0" t="n">
        <f aca="false">H176*0.9</f>
        <v>0.56304</v>
      </c>
      <c r="J176" s="0" t="n">
        <f aca="false">(ABS(D176-I176))^2</f>
        <v>0.00173661996737948</v>
      </c>
      <c r="K176" s="0" t="n">
        <f aca="false">(D176-I176)^2</f>
        <v>0.00173661996737948</v>
      </c>
      <c r="L176" s="0" t="n">
        <v>17.1</v>
      </c>
      <c r="M176" s="0" t="n">
        <v>0.4398044144588</v>
      </c>
      <c r="N176" s="0" t="n">
        <f aca="false">M176-$N$4</f>
        <v>0.445670181375081</v>
      </c>
    </row>
    <row r="177" customFormat="false" ht="12.75" hidden="false" customHeight="false" outlineLevel="0" collapsed="false">
      <c r="A177" s="3" t="n">
        <v>40026.7166666667</v>
      </c>
      <c r="B177" s="4" t="n">
        <f aca="false">B176+(0.1)</f>
        <v>17.2</v>
      </c>
      <c r="C177" s="0" t="n">
        <v>0.764</v>
      </c>
      <c r="D177" s="0" t="n">
        <v>0.539655449890271</v>
      </c>
      <c r="E177" s="0" t="n">
        <f aca="false">C177+$E$4</f>
        <v>0.61785</v>
      </c>
      <c r="F177" s="0" t="n">
        <f aca="false">D177+$F$4</f>
        <v>0.587185449890271</v>
      </c>
      <c r="H177" s="0" t="n">
        <v>0.631225</v>
      </c>
      <c r="I177" s="0" t="n">
        <f aca="false">H177*0.9</f>
        <v>0.5681025</v>
      </c>
      <c r="J177" s="0" t="n">
        <f aca="false">(ABS(D177-I177))^2</f>
        <v>0.00080923465994546</v>
      </c>
      <c r="K177" s="0" t="n">
        <f aca="false">(D177-I177)^2</f>
        <v>0.00080923465994546</v>
      </c>
      <c r="L177" s="0" t="n">
        <v>17.2</v>
      </c>
      <c r="M177" s="0" t="n">
        <v>0.450111320982</v>
      </c>
      <c r="N177" s="0" t="n">
        <f aca="false">M177-$N$4</f>
        <v>0.455977087898281</v>
      </c>
    </row>
    <row r="178" customFormat="false" ht="12.75" hidden="false" customHeight="false" outlineLevel="0" collapsed="false">
      <c r="A178" s="3" t="n">
        <v>40026.7208333333</v>
      </c>
      <c r="B178" s="4" t="n">
        <f aca="false">B177+(0.1)</f>
        <v>17.3</v>
      </c>
      <c r="C178" s="0" t="n">
        <v>0.774</v>
      </c>
      <c r="D178" s="0" t="n">
        <v>0.548799561082663</v>
      </c>
      <c r="E178" s="0" t="n">
        <f aca="false">C178+$E$4</f>
        <v>0.62785</v>
      </c>
      <c r="F178" s="0" t="n">
        <f aca="false">D178+$F$4</f>
        <v>0.596329561082663</v>
      </c>
      <c r="H178" s="0" t="n">
        <v>0.6337875</v>
      </c>
      <c r="I178" s="0" t="n">
        <f aca="false">H178*0.9</f>
        <v>0.57040875</v>
      </c>
      <c r="J178" s="0" t="n">
        <f aca="false">(ABS(D178-I178))^2</f>
        <v>0.000466957045665169</v>
      </c>
      <c r="K178" s="0" t="n">
        <f aca="false">(D178-I178)^2</f>
        <v>0.000466957045665169</v>
      </c>
      <c r="L178" s="0" t="n">
        <v>17.3</v>
      </c>
      <c r="M178" s="0" t="n">
        <v>0.4531464845631</v>
      </c>
      <c r="N178" s="0" t="n">
        <f aca="false">M178-$N$4</f>
        <v>0.459012251479381</v>
      </c>
    </row>
    <row r="179" customFormat="false" ht="12.75" hidden="false" customHeight="false" outlineLevel="0" collapsed="false">
      <c r="A179" s="3" t="n">
        <v>40026.725</v>
      </c>
      <c r="B179" s="4" t="n">
        <f aca="false">B178+(0.1)</f>
        <v>17.4</v>
      </c>
      <c r="C179" s="0" t="n">
        <v>0.778</v>
      </c>
      <c r="D179" s="0" t="n">
        <v>0.560991709339186</v>
      </c>
      <c r="E179" s="0" t="n">
        <f aca="false">C179+$E$4</f>
        <v>0.63185</v>
      </c>
      <c r="F179" s="0" t="n">
        <f aca="false">D179+$F$4</f>
        <v>0.608521709339186</v>
      </c>
      <c r="H179" s="0" t="n">
        <v>0.6329125</v>
      </c>
      <c r="I179" s="0" t="n">
        <f aca="false">H179*0.9</f>
        <v>0.56962125</v>
      </c>
      <c r="J179" s="0" t="n">
        <f aca="false">(ABS(D179-I179))^2</f>
        <v>7.4468972016648E-005</v>
      </c>
      <c r="K179" s="0" t="n">
        <f aca="false">(D179-I179)^2</f>
        <v>7.4468972016648E-005</v>
      </c>
      <c r="L179" s="0" t="n">
        <v>17.4</v>
      </c>
      <c r="M179" s="0" t="n">
        <v>0.4643948759487</v>
      </c>
      <c r="N179" s="0" t="n">
        <f aca="false">M179-$N$4</f>
        <v>0.470260642864981</v>
      </c>
    </row>
    <row r="180" customFormat="false" ht="12.75" hidden="false" customHeight="false" outlineLevel="0" collapsed="false">
      <c r="A180" s="3" t="n">
        <v>40026.7291666667</v>
      </c>
      <c r="B180" s="4" t="n">
        <f aca="false">B179+(0.1)</f>
        <v>17.5</v>
      </c>
      <c r="C180" s="0" t="n">
        <v>0.782</v>
      </c>
      <c r="D180" s="0" t="n">
        <v>0.560991709339186</v>
      </c>
      <c r="E180" s="0" t="n">
        <f aca="false">C180+$E$4</f>
        <v>0.63585</v>
      </c>
      <c r="F180" s="0" t="n">
        <f aca="false">D180+$F$4</f>
        <v>0.608521709339186</v>
      </c>
      <c r="H180" s="0" t="n">
        <v>0.6300375</v>
      </c>
      <c r="I180" s="0" t="n">
        <f aca="false">H180*0.9</f>
        <v>0.56703375</v>
      </c>
      <c r="J180" s="0" t="n">
        <f aca="false">(ABS(D180-I180))^2</f>
        <v>3.65062553469342E-005</v>
      </c>
      <c r="K180" s="0" t="n">
        <f aca="false">(D180-I180)^2</f>
        <v>3.65062553469342E-005</v>
      </c>
      <c r="L180" s="0" t="n">
        <v>17.5</v>
      </c>
      <c r="M180" s="0" t="n">
        <v>0.4653279349983</v>
      </c>
      <c r="N180" s="0" t="n">
        <f aca="false">M180-$N$4</f>
        <v>0.471193701914581</v>
      </c>
    </row>
    <row r="181" customFormat="false" ht="12.75" hidden="false" customHeight="false" outlineLevel="0" collapsed="false">
      <c r="A181" s="3" t="n">
        <v>40026.7333333333</v>
      </c>
      <c r="B181" s="4" t="n">
        <f aca="false">B180+(0.1)</f>
        <v>17.6</v>
      </c>
      <c r="C181" s="0" t="n">
        <v>0.782</v>
      </c>
      <c r="D181" s="0" t="n">
        <v>0.567087783467447</v>
      </c>
      <c r="E181" s="0" t="n">
        <f aca="false">C181+$E$4</f>
        <v>0.63585</v>
      </c>
      <c r="F181" s="0" t="n">
        <f aca="false">D181+$F$4</f>
        <v>0.614617783467447</v>
      </c>
      <c r="H181" s="0" t="n">
        <v>0.627225</v>
      </c>
      <c r="I181" s="0" t="n">
        <f aca="false">H181*0.9</f>
        <v>0.5645025</v>
      </c>
      <c r="J181" s="0" t="n">
        <f aca="false">(ABS(D181-I181))^2</f>
        <v>6.68369060705488E-006</v>
      </c>
      <c r="K181" s="0" t="n">
        <f aca="false">(D181-I181)^2</f>
        <v>6.68369060705488E-006</v>
      </c>
      <c r="L181" s="0" t="n">
        <v>17.6</v>
      </c>
      <c r="M181" s="0" t="n">
        <v>0.4686287390492</v>
      </c>
      <c r="N181" s="0" t="n">
        <f aca="false">M181-$N$4</f>
        <v>0.474494505965481</v>
      </c>
    </row>
    <row r="182" customFormat="false" ht="12.75" hidden="false" customHeight="false" outlineLevel="0" collapsed="false">
      <c r="A182" s="3" t="n">
        <v>40026.7375</v>
      </c>
      <c r="B182" s="4" t="n">
        <f aca="false">B181+(0.1)</f>
        <v>17.7</v>
      </c>
      <c r="C182" s="0" t="n">
        <v>0.773</v>
      </c>
      <c r="D182" s="0" t="n">
        <v>0.564039746403316</v>
      </c>
      <c r="E182" s="0" t="n">
        <f aca="false">C182+$E$4</f>
        <v>0.62685</v>
      </c>
      <c r="F182" s="0" t="n">
        <f aca="false">D182+$F$4</f>
        <v>0.611569746403316</v>
      </c>
      <c r="H182" s="0" t="n">
        <v>0.622725</v>
      </c>
      <c r="I182" s="0" t="n">
        <f aca="false">H182*0.9</f>
        <v>0.5604525</v>
      </c>
      <c r="J182" s="0" t="n">
        <f aca="false">(ABS(D182-I182))^2</f>
        <v>1.2868336758105E-005</v>
      </c>
      <c r="K182" s="0" t="n">
        <f aca="false">(D182-I182)^2</f>
        <v>1.2868336758105E-005</v>
      </c>
      <c r="L182" s="0" t="n">
        <v>17.7</v>
      </c>
      <c r="M182" s="0" t="n">
        <v>0.4749409160811</v>
      </c>
      <c r="N182" s="0" t="n">
        <f aca="false">M182-$N$4</f>
        <v>0.480806682997381</v>
      </c>
    </row>
    <row r="183" customFormat="false" ht="12.75" hidden="false" customHeight="false" outlineLevel="0" collapsed="false">
      <c r="A183" s="3" t="n">
        <v>40026.7416666667</v>
      </c>
      <c r="B183" s="4" t="n">
        <f aca="false">B182+(0.1)</f>
        <v>17.8</v>
      </c>
      <c r="C183" s="0" t="n">
        <v>0.775</v>
      </c>
      <c r="D183" s="0" t="n">
        <v>0.560991709339186</v>
      </c>
      <c r="E183" s="0" t="n">
        <f aca="false">C183+$E$4</f>
        <v>0.62885</v>
      </c>
      <c r="F183" s="0" t="n">
        <f aca="false">D183+$F$4</f>
        <v>0.608521709339186</v>
      </c>
      <c r="H183" s="0" t="n">
        <v>0.613975</v>
      </c>
      <c r="I183" s="0" t="n">
        <f aca="false">H183*0.9</f>
        <v>0.5525775</v>
      </c>
      <c r="J183" s="0" t="n">
        <f aca="false">(ABS(D183-I183))^2</f>
        <v>7.07989188036396E-005</v>
      </c>
      <c r="K183" s="0" t="n">
        <f aca="false">(D183-I183)^2</f>
        <v>7.07989188036396E-005</v>
      </c>
      <c r="L183" s="0" t="n">
        <v>17.8</v>
      </c>
      <c r="M183" s="0" t="n">
        <v>0.4696005918234</v>
      </c>
      <c r="N183" s="0" t="n">
        <f aca="false">M183-$N$4</f>
        <v>0.475466358739681</v>
      </c>
    </row>
    <row r="184" customFormat="false" ht="12.75" hidden="false" customHeight="false" outlineLevel="0" collapsed="false">
      <c r="A184" s="3" t="n">
        <v>40026.7458333333</v>
      </c>
      <c r="B184" s="4" t="n">
        <f aca="false">B183+(0.1)</f>
        <v>17.9</v>
      </c>
      <c r="C184" s="0" t="n">
        <v>0.771</v>
      </c>
      <c r="D184" s="0" t="n">
        <v>0.551847598146793</v>
      </c>
      <c r="E184" s="0" t="n">
        <f aca="false">C184+$E$4</f>
        <v>0.62485</v>
      </c>
      <c r="F184" s="0" t="n">
        <f aca="false">D184+$F$4</f>
        <v>0.599377598146793</v>
      </c>
      <c r="H184" s="0" t="n">
        <v>0.6047875</v>
      </c>
      <c r="I184" s="0" t="n">
        <f aca="false">H184*0.9</f>
        <v>0.54430875</v>
      </c>
      <c r="J184" s="0" t="n">
        <f aca="false">(ABS(D184-I184))^2</f>
        <v>5.68342313804102E-005</v>
      </c>
      <c r="K184" s="0" t="n">
        <f aca="false">(D184-I184)^2</f>
        <v>5.68342313804102E-005</v>
      </c>
      <c r="L184" s="0" t="n">
        <v>17.9</v>
      </c>
      <c r="M184" s="0" t="n">
        <v>0.4697445976435</v>
      </c>
      <c r="N184" s="0" t="n">
        <f aca="false">M184-$N$4</f>
        <v>0.475610364559781</v>
      </c>
    </row>
    <row r="185" customFormat="false" ht="12.75" hidden="false" customHeight="false" outlineLevel="0" collapsed="false">
      <c r="A185" s="3" t="n">
        <v>40026.75</v>
      </c>
      <c r="B185" s="4" t="n">
        <f aca="false">B184+(0.1)</f>
        <v>18</v>
      </c>
      <c r="C185" s="0" t="n">
        <v>0.766</v>
      </c>
      <c r="D185" s="0" t="n">
        <v>0.542703486954401</v>
      </c>
      <c r="E185" s="0" t="n">
        <f aca="false">C185+$E$4</f>
        <v>0.61985</v>
      </c>
      <c r="F185" s="0" t="n">
        <f aca="false">D185+$F$4</f>
        <v>0.590233486954401</v>
      </c>
      <c r="H185" s="0" t="n">
        <v>0.599475</v>
      </c>
      <c r="I185" s="0" t="n">
        <f aca="false">H185*0.9</f>
        <v>0.5395275</v>
      </c>
      <c r="J185" s="0" t="n">
        <f aca="false">(ABS(D185-I185))^2</f>
        <v>1.00868931345276E-005</v>
      </c>
      <c r="K185" s="0" t="n">
        <f aca="false">(D185-I185)^2</f>
        <v>1.00868931345276E-005</v>
      </c>
      <c r="L185" s="0" t="n">
        <v>18</v>
      </c>
      <c r="M185" s="0" t="n">
        <v>0.4655550000425</v>
      </c>
      <c r="N185" s="0" t="n">
        <f aca="false">M185-$N$4</f>
        <v>0.471420766958781</v>
      </c>
    </row>
    <row r="186" customFormat="false" ht="12.75" hidden="false" customHeight="false" outlineLevel="0" collapsed="false">
      <c r="A186" s="3" t="n">
        <v>40026.7541666667</v>
      </c>
      <c r="B186" s="4" t="n">
        <f aca="false">B185+(0.1)</f>
        <v>18.1</v>
      </c>
      <c r="C186" s="0" t="n">
        <v>0.739</v>
      </c>
      <c r="D186" s="0" t="n">
        <v>0.530511338697879</v>
      </c>
      <c r="E186" s="0" t="n">
        <f aca="false">C186+$E$4</f>
        <v>0.59285</v>
      </c>
      <c r="F186" s="0" t="n">
        <f aca="false">D186+$F$4</f>
        <v>0.578041338697879</v>
      </c>
      <c r="H186" s="0" t="n">
        <v>0.5944125</v>
      </c>
      <c r="I186" s="0" t="n">
        <f aca="false">H186*0.9</f>
        <v>0.53497125</v>
      </c>
      <c r="J186" s="0" t="n">
        <f aca="false">(ABS(D186-I186))^2</f>
        <v>1.98908088227904E-005</v>
      </c>
      <c r="K186" s="0" t="n">
        <f aca="false">(D186-I186)^2</f>
        <v>1.98908088227904E-005</v>
      </c>
      <c r="L186" s="0" t="n">
        <v>18.1</v>
      </c>
      <c r="M186" s="0" t="n">
        <v>0.4613539977415</v>
      </c>
      <c r="N186" s="0" t="n">
        <f aca="false">M186-$N$4</f>
        <v>0.467219764657781</v>
      </c>
    </row>
    <row r="187" customFormat="false" ht="12.75" hidden="false" customHeight="false" outlineLevel="0" collapsed="false">
      <c r="A187" s="3" t="n">
        <v>40026.7583333333</v>
      </c>
      <c r="B187" s="4" t="n">
        <f aca="false">B186+(0.1)</f>
        <v>18.2</v>
      </c>
      <c r="C187" s="0" t="n">
        <v>0.751</v>
      </c>
      <c r="D187" s="0" t="n">
        <v>0.518319190441356</v>
      </c>
      <c r="E187" s="0" t="n">
        <f aca="false">C187+$E$4</f>
        <v>0.60485</v>
      </c>
      <c r="F187" s="0" t="n">
        <f aca="false">D187+$F$4</f>
        <v>0.565849190441356</v>
      </c>
      <c r="H187" s="0" t="n">
        <v>0.5849125</v>
      </c>
      <c r="I187" s="0" t="n">
        <f aca="false">H187*0.9</f>
        <v>0.52642125</v>
      </c>
      <c r="J187" s="0" t="n">
        <f aca="false">(ABS(D187-I187))^2</f>
        <v>6.56433690918175E-005</v>
      </c>
      <c r="K187" s="0" t="n">
        <f aca="false">(D187-I187)^2</f>
        <v>6.56433690918175E-005</v>
      </c>
      <c r="L187" s="0" t="n">
        <v>18.2</v>
      </c>
      <c r="M187" s="0" t="n">
        <v>0.4581748898229</v>
      </c>
      <c r="N187" s="0" t="n">
        <f aca="false">M187-$N$4</f>
        <v>0.464040656739181</v>
      </c>
    </row>
    <row r="188" customFormat="false" ht="12.75" hidden="false" customHeight="false" outlineLevel="0" collapsed="false">
      <c r="A188" s="3" t="n">
        <v>40026.7625</v>
      </c>
      <c r="B188" s="4" t="n">
        <f aca="false">B187+(0.1)</f>
        <v>18.3</v>
      </c>
      <c r="C188" s="0" t="n">
        <v>0.742</v>
      </c>
      <c r="D188" s="0" t="n">
        <v>0.506127042184833</v>
      </c>
      <c r="E188" s="0" t="n">
        <f aca="false">C188+$E$4</f>
        <v>0.59585</v>
      </c>
      <c r="F188" s="0" t="n">
        <f aca="false">D188+$F$4</f>
        <v>0.553657042184833</v>
      </c>
      <c r="H188" s="0" t="n">
        <v>0.571475</v>
      </c>
      <c r="I188" s="0" t="n">
        <f aca="false">H188*0.9</f>
        <v>0.5143275</v>
      </c>
      <c r="J188" s="0" t="n">
        <f aca="false">(ABS(D188-I188))^2</f>
        <v>6.72475083783333E-005</v>
      </c>
      <c r="K188" s="0" t="n">
        <f aca="false">(D188-I188)^2</f>
        <v>6.72475083783333E-005</v>
      </c>
      <c r="L188" s="0" t="n">
        <v>18.3</v>
      </c>
      <c r="M188" s="0" t="n">
        <v>0.4467286751195</v>
      </c>
      <c r="N188" s="0" t="n">
        <f aca="false">M188-$N$4</f>
        <v>0.452594442035781</v>
      </c>
    </row>
    <row r="189" customFormat="false" ht="12.75" hidden="false" customHeight="false" outlineLevel="0" collapsed="false">
      <c r="A189" s="3" t="n">
        <v>40026.7666666667</v>
      </c>
      <c r="B189" s="4" t="n">
        <f aca="false">B188+(0.1)</f>
        <v>18.4</v>
      </c>
      <c r="C189" s="0" t="n">
        <v>0.734</v>
      </c>
      <c r="D189" s="0" t="n">
        <v>0.500030968056572</v>
      </c>
      <c r="E189" s="0" t="n">
        <f aca="false">C189+$E$4</f>
        <v>0.58785</v>
      </c>
      <c r="F189" s="0" t="n">
        <f aca="false">D189+$F$4</f>
        <v>0.547560968056572</v>
      </c>
      <c r="H189" s="0" t="n">
        <v>0.5560375</v>
      </c>
      <c r="I189" s="0" t="n">
        <f aca="false">H189*0.9</f>
        <v>0.50043375</v>
      </c>
      <c r="J189" s="0" t="n">
        <f aca="false">(ABS(D189-I189))^2</f>
        <v>1.62233293952011E-007</v>
      </c>
      <c r="K189" s="0" t="n">
        <f aca="false">(D189-I189)^2</f>
        <v>1.62233293952011E-007</v>
      </c>
      <c r="L189" s="0" t="n">
        <v>18.4</v>
      </c>
      <c r="M189" s="0" t="n">
        <v>0.4391816642244</v>
      </c>
      <c r="N189" s="0" t="n">
        <f aca="false">M189-$N$4</f>
        <v>0.445047431140681</v>
      </c>
    </row>
    <row r="190" customFormat="false" ht="12.75" hidden="false" customHeight="false" outlineLevel="0" collapsed="false">
      <c r="A190" s="3" t="n">
        <v>40026.7708333333</v>
      </c>
      <c r="B190" s="4" t="n">
        <f aca="false">B189+(0.1)</f>
        <v>18.5</v>
      </c>
      <c r="C190" s="0" t="n">
        <v>0.718</v>
      </c>
      <c r="D190" s="0" t="n">
        <v>0.481742745671787</v>
      </c>
      <c r="E190" s="0" t="n">
        <f aca="false">C190+$E$4</f>
        <v>0.57185</v>
      </c>
      <c r="F190" s="0" t="n">
        <f aca="false">D190+$F$4</f>
        <v>0.529272745671787</v>
      </c>
      <c r="H190" s="0" t="n">
        <v>0.5386</v>
      </c>
      <c r="I190" s="0" t="n">
        <f aca="false">H190*0.9</f>
        <v>0.48474</v>
      </c>
      <c r="J190" s="0" t="n">
        <f aca="false">(ABS(D190-I190))^2</f>
        <v>8.98353350798934E-006</v>
      </c>
      <c r="K190" s="0" t="n">
        <f aca="false">(D190-I190)^2</f>
        <v>8.98353350798934E-006</v>
      </c>
      <c r="L190" s="0" t="n">
        <v>18.5</v>
      </c>
      <c r="M190" s="0" t="n">
        <v>0.4303462355371</v>
      </c>
      <c r="N190" s="0" t="n">
        <f aca="false">M190-$N$4</f>
        <v>0.436212002453381</v>
      </c>
    </row>
    <row r="191" customFormat="false" ht="12.75" hidden="false" customHeight="false" outlineLevel="0" collapsed="false">
      <c r="A191" s="3" t="n">
        <v>40026.775</v>
      </c>
      <c r="B191" s="4" t="n">
        <f aca="false">B190+(0.1)</f>
        <v>18.6</v>
      </c>
      <c r="C191" s="0" t="n">
        <v>0.702</v>
      </c>
      <c r="D191" s="0" t="n">
        <v>0.469550597415265</v>
      </c>
      <c r="E191" s="0" t="n">
        <f aca="false">C191+$E$4</f>
        <v>0.55585</v>
      </c>
      <c r="F191" s="0" t="n">
        <f aca="false">D191+$F$4</f>
        <v>0.517080597415265</v>
      </c>
      <c r="H191" s="0" t="n">
        <v>0.5187875</v>
      </c>
      <c r="I191" s="0" t="n">
        <f aca="false">H191*0.9</f>
        <v>0.46690875</v>
      </c>
      <c r="J191" s="0" t="n">
        <f aca="false">(ABS(D191-I191))^2</f>
        <v>6.97935776553953E-006</v>
      </c>
      <c r="K191" s="0" t="n">
        <f aca="false">(D191-I191)^2</f>
        <v>6.97935776553953E-006</v>
      </c>
      <c r="L191" s="0" t="n">
        <v>18.6</v>
      </c>
      <c r="M191" s="0" t="n">
        <v>0.4174092465155</v>
      </c>
      <c r="N191" s="0" t="n">
        <f aca="false">M191-$N$4</f>
        <v>0.423275013431781</v>
      </c>
    </row>
    <row r="192" customFormat="false" ht="12.75" hidden="false" customHeight="false" outlineLevel="0" collapsed="false">
      <c r="A192" s="3" t="n">
        <v>40026.7791666667</v>
      </c>
      <c r="B192" s="4" t="n">
        <f aca="false">B191+(0.1)</f>
        <v>18.7</v>
      </c>
      <c r="C192" s="0" t="n">
        <v>0.688</v>
      </c>
      <c r="D192" s="0" t="n">
        <v>0.44821433796635</v>
      </c>
      <c r="E192" s="0" t="n">
        <f aca="false">C192+$E$4</f>
        <v>0.54185</v>
      </c>
      <c r="F192" s="0" t="n">
        <f aca="false">D192+$F$4</f>
        <v>0.49574433796635</v>
      </c>
      <c r="H192" s="0" t="n">
        <v>0.4986</v>
      </c>
      <c r="I192" s="0" t="n">
        <f aca="false">H192*0.9</f>
        <v>0.44874</v>
      </c>
      <c r="J192" s="0" t="n">
        <f aca="false">(ABS(D192-I192))^2</f>
        <v>2.76320573621472E-007</v>
      </c>
      <c r="K192" s="0" t="n">
        <f aca="false">(D192-I192)^2</f>
        <v>2.76320573621472E-007</v>
      </c>
      <c r="L192" s="0" t="n">
        <v>18.7</v>
      </c>
      <c r="M192" s="0" t="n">
        <v>0.4057462548142</v>
      </c>
      <c r="N192" s="0" t="n">
        <f aca="false">M192-$N$4</f>
        <v>0.411612021730481</v>
      </c>
    </row>
    <row r="193" customFormat="false" ht="12.75" hidden="false" customHeight="false" outlineLevel="0" collapsed="false">
      <c r="A193" s="3" t="n">
        <v>40026.7833333333</v>
      </c>
      <c r="B193" s="4" t="n">
        <f aca="false">B192+(0.1)</f>
        <v>18.8</v>
      </c>
      <c r="C193" s="0" t="n">
        <v>0.665</v>
      </c>
      <c r="D193" s="0" t="n">
        <v>0.436022189709827</v>
      </c>
      <c r="E193" s="0" t="n">
        <f aca="false">C193+$E$4</f>
        <v>0.51885</v>
      </c>
      <c r="F193" s="0" t="n">
        <f aca="false">D193+$F$4</f>
        <v>0.483552189709827</v>
      </c>
      <c r="H193" s="0" t="n">
        <v>0.47935</v>
      </c>
      <c r="I193" s="0" t="n">
        <f aca="false">H193*0.9</f>
        <v>0.431415</v>
      </c>
      <c r="J193" s="0" t="n">
        <f aca="false">(ABS(D193-I193))^2</f>
        <v>2.12261970223346E-005</v>
      </c>
      <c r="K193" s="0" t="n">
        <f aca="false">(D193-I193)^2</f>
        <v>2.12261970223346E-005</v>
      </c>
      <c r="L193" s="0" t="n">
        <v>18.8</v>
      </c>
      <c r="M193" s="0" t="n">
        <v>0.3930899137791</v>
      </c>
      <c r="N193" s="0" t="n">
        <f aca="false">M193-$N$4</f>
        <v>0.398955680695381</v>
      </c>
    </row>
    <row r="194" customFormat="false" ht="12.75" hidden="false" customHeight="false" outlineLevel="0" collapsed="false">
      <c r="A194" s="3" t="n">
        <v>40026.7875</v>
      </c>
      <c r="B194" s="4" t="n">
        <f aca="false">B193+(0.1)</f>
        <v>18.9</v>
      </c>
      <c r="C194" s="0" t="n">
        <v>0.642</v>
      </c>
      <c r="D194" s="0" t="n">
        <v>0.417733967325043</v>
      </c>
      <c r="E194" s="0" t="n">
        <f aca="false">C194+$E$4</f>
        <v>0.49585</v>
      </c>
      <c r="F194" s="0" t="n">
        <f aca="false">D194+$F$4</f>
        <v>0.465263967325043</v>
      </c>
      <c r="H194" s="0" t="n">
        <v>0.459225</v>
      </c>
      <c r="I194" s="0" t="n">
        <f aca="false">H194*0.9</f>
        <v>0.4133025</v>
      </c>
      <c r="J194" s="0" t="n">
        <f aca="false">(ABS(D194-I194))^2</f>
        <v>1.96379026529205E-005</v>
      </c>
      <c r="K194" s="0" t="n">
        <f aca="false">(D194-I194)^2</f>
        <v>1.96379026529205E-005</v>
      </c>
      <c r="L194" s="0" t="n">
        <v>18.9</v>
      </c>
      <c r="M194" s="0" t="n">
        <v>0.3808144094041</v>
      </c>
      <c r="N194" s="0" t="n">
        <f aca="false">M194-$N$4</f>
        <v>0.386680176320381</v>
      </c>
    </row>
    <row r="195" customFormat="false" ht="12.75" hidden="false" customHeight="false" outlineLevel="0" collapsed="false">
      <c r="A195" s="3" t="n">
        <v>40026.7916666667</v>
      </c>
      <c r="B195" s="4" t="n">
        <f aca="false">B194+(0.1)</f>
        <v>19</v>
      </c>
      <c r="C195" s="0" t="n">
        <v>0.627</v>
      </c>
      <c r="D195" s="0" t="n">
        <v>0.399445744940259</v>
      </c>
      <c r="E195" s="0" t="n">
        <f aca="false">C195+$E$4</f>
        <v>0.48085</v>
      </c>
      <c r="F195" s="0" t="n">
        <f aca="false">D195+$F$4</f>
        <v>0.446975744940259</v>
      </c>
      <c r="H195" s="0" t="n">
        <v>0.4369125</v>
      </c>
      <c r="I195" s="0" t="n">
        <f aca="false">H195*0.9</f>
        <v>0.39322125</v>
      </c>
      <c r="J195" s="0" t="n">
        <f aca="false">(ABS(D195-I195))^2</f>
        <v>3.87443372613031E-005</v>
      </c>
      <c r="K195" s="0" t="n">
        <f aca="false">(D195-I195)^2</f>
        <v>3.87443372613031E-005</v>
      </c>
      <c r="L195" s="0" t="n">
        <v>19</v>
      </c>
      <c r="M195" s="0" t="n">
        <v>0.3678015737795</v>
      </c>
      <c r="N195" s="0" t="n">
        <f aca="false">M195-$N$4</f>
        <v>0.373667340695781</v>
      </c>
    </row>
    <row r="196" customFormat="false" ht="12.75" hidden="false" customHeight="false" outlineLevel="0" collapsed="false">
      <c r="A196" s="3" t="n">
        <v>40026.7958333333</v>
      </c>
      <c r="B196" s="4" t="n">
        <f aca="false">B195+(0.1)</f>
        <v>19.1</v>
      </c>
      <c r="C196" s="0" t="n">
        <v>0.608</v>
      </c>
      <c r="D196" s="0" t="n">
        <v>0.381157522555474</v>
      </c>
      <c r="E196" s="0" t="n">
        <f aca="false">C196+$E$4</f>
        <v>0.46185</v>
      </c>
      <c r="F196" s="0" t="n">
        <f aca="false">D196+$F$4</f>
        <v>0.428687522555474</v>
      </c>
      <c r="H196" s="0" t="n">
        <v>0.412225</v>
      </c>
      <c r="I196" s="0" t="n">
        <f aca="false">H196*0.9</f>
        <v>0.3710025</v>
      </c>
      <c r="J196" s="0" t="n">
        <f aca="false">(ABS(D196-I196))^2</f>
        <v>0.00010312448310219</v>
      </c>
      <c r="K196" s="0" t="n">
        <f aca="false">(D196-I196)^2</f>
        <v>0.00010312448310219</v>
      </c>
      <c r="L196" s="0" t="n">
        <v>19.1</v>
      </c>
      <c r="M196" s="0" t="n">
        <v>0.3522321112738</v>
      </c>
      <c r="N196" s="0" t="n">
        <f aca="false">M196-$N$4</f>
        <v>0.358097878190081</v>
      </c>
    </row>
    <row r="197" customFormat="false" ht="12.75" hidden="false" customHeight="false" outlineLevel="0" collapsed="false">
      <c r="A197" s="3" t="n">
        <v>40026.8</v>
      </c>
      <c r="B197" s="4" t="n">
        <f aca="false">B196+(0.1)</f>
        <v>19.2</v>
      </c>
      <c r="C197" s="0" t="n">
        <v>0.581</v>
      </c>
      <c r="D197" s="0" t="n">
        <v>0.36286930017069</v>
      </c>
      <c r="E197" s="0" t="n">
        <f aca="false">C197+$E$4</f>
        <v>0.43485</v>
      </c>
      <c r="F197" s="0" t="n">
        <f aca="false">D197+$F$4</f>
        <v>0.41039930017069</v>
      </c>
      <c r="H197" s="0" t="n">
        <v>0.3864125</v>
      </c>
      <c r="I197" s="0" t="n">
        <f aca="false">H197*0.9</f>
        <v>0.34777125</v>
      </c>
      <c r="J197" s="0" t="n">
        <f aca="false">(ABS(D197-I197))^2</f>
        <v>0.000227951118956674</v>
      </c>
      <c r="K197" s="0" t="n">
        <f aca="false">(D197-I197)^2</f>
        <v>0.000227951118956674</v>
      </c>
      <c r="L197" s="0" t="n">
        <v>19.2</v>
      </c>
      <c r="M197" s="0" t="n">
        <v>0.3372122533061</v>
      </c>
      <c r="N197" s="0" t="n">
        <f aca="false">M197-$N$4</f>
        <v>0.343078020222381</v>
      </c>
    </row>
    <row r="198" customFormat="false" ht="12.75" hidden="false" customHeight="false" outlineLevel="0" collapsed="false">
      <c r="A198" s="3" t="n">
        <v>40026.8041666667</v>
      </c>
      <c r="B198" s="4" t="n">
        <f aca="false">B197+(0.1)</f>
        <v>19.3</v>
      </c>
      <c r="C198" s="0" t="n">
        <v>0.564</v>
      </c>
      <c r="D198" s="0" t="n">
        <v>0.344581077785906</v>
      </c>
      <c r="E198" s="0" t="n">
        <f aca="false">C198+$E$4</f>
        <v>0.41785</v>
      </c>
      <c r="F198" s="0" t="n">
        <f aca="false">D198+$F$4</f>
        <v>0.392111077785906</v>
      </c>
      <c r="H198" s="0" t="n">
        <v>0.3626625</v>
      </c>
      <c r="I198" s="0" t="n">
        <f aca="false">H198*0.9</f>
        <v>0.32639625</v>
      </c>
      <c r="J198" s="0" t="n">
        <f aca="false">(ABS(D198-I198))^2</f>
        <v>0.000330687961603054</v>
      </c>
      <c r="K198" s="0" t="n">
        <f aca="false">(D198-I198)^2</f>
        <v>0.000330687961603054</v>
      </c>
      <c r="L198" s="0" t="n">
        <v>19.3</v>
      </c>
      <c r="M198" s="0" t="n">
        <v>0.3205837195419</v>
      </c>
      <c r="N198" s="0" t="n">
        <f aca="false">M198-$N$4</f>
        <v>0.326449486458181</v>
      </c>
    </row>
    <row r="199" customFormat="false" ht="12.75" hidden="false" customHeight="false" outlineLevel="0" collapsed="false">
      <c r="A199" s="3" t="n">
        <v>40026.8083333333</v>
      </c>
      <c r="B199" s="4" t="n">
        <f aca="false">B198+(0.1)</f>
        <v>19.4</v>
      </c>
      <c r="C199" s="0" t="n">
        <v>0.528</v>
      </c>
      <c r="D199" s="0" t="n">
        <v>0.329340892465252</v>
      </c>
      <c r="E199" s="0" t="n">
        <f aca="false">C199+$E$4</f>
        <v>0.38185</v>
      </c>
      <c r="F199" s="0" t="n">
        <f aca="false">D199+$F$4</f>
        <v>0.376870892465252</v>
      </c>
      <c r="H199" s="0" t="n">
        <v>0.3396625</v>
      </c>
      <c r="I199" s="0" t="n">
        <f aca="false">H199*0.9</f>
        <v>0.30569625</v>
      </c>
      <c r="J199" s="0" t="n">
        <f aca="false">(ABS(D199-I199))^2</f>
        <v>0.000559069117309616</v>
      </c>
      <c r="K199" s="0" t="n">
        <f aca="false">(D199-I199)^2</f>
        <v>0.000559069117309616</v>
      </c>
      <c r="L199" s="0" t="n">
        <v>19.4</v>
      </c>
      <c r="M199" s="0" t="n">
        <v>0.3041618502399</v>
      </c>
      <c r="N199" s="0" t="n">
        <f aca="false">M199-$N$4</f>
        <v>0.310027617156181</v>
      </c>
    </row>
    <row r="200" customFormat="false" ht="12.75" hidden="false" customHeight="false" outlineLevel="0" collapsed="false">
      <c r="A200" s="3" t="n">
        <v>40026.8125</v>
      </c>
      <c r="B200" s="4" t="n">
        <f aca="false">B199+(0.1)</f>
        <v>19.5</v>
      </c>
      <c r="C200" s="0" t="n">
        <v>0.506</v>
      </c>
      <c r="D200" s="0" t="n">
        <v>0.304956595952207</v>
      </c>
      <c r="E200" s="0" t="n">
        <f aca="false">C200+$E$4</f>
        <v>0.35985</v>
      </c>
      <c r="F200" s="0" t="n">
        <f aca="false">D200+$F$4</f>
        <v>0.352486595952207</v>
      </c>
      <c r="H200" s="0" t="n">
        <v>0.3126</v>
      </c>
      <c r="I200" s="0" t="n">
        <f aca="false">H200*0.9</f>
        <v>0.28134</v>
      </c>
      <c r="J200" s="0" t="n">
        <f aca="false">(ABS(D200-I200))^2</f>
        <v>0.000557743604369789</v>
      </c>
      <c r="K200" s="0" t="n">
        <f aca="false">(D200-I200)^2</f>
        <v>0.000557743604369789</v>
      </c>
      <c r="L200" s="0" t="n">
        <v>19.5</v>
      </c>
      <c r="M200" s="0" t="n">
        <v>0.2891651367009</v>
      </c>
      <c r="N200" s="0" t="n">
        <f aca="false">M200-$N$4</f>
        <v>0.295030903617181</v>
      </c>
    </row>
    <row r="201" customFormat="false" ht="12.75" hidden="false" customHeight="false" outlineLevel="0" collapsed="false">
      <c r="A201" s="3" t="n">
        <v>40026.8166666667</v>
      </c>
      <c r="B201" s="4" t="n">
        <f aca="false">B200+(0.1)</f>
        <v>19.6</v>
      </c>
      <c r="C201" s="0" t="n">
        <v>0.492</v>
      </c>
      <c r="D201" s="0" t="n">
        <v>0.289716410631553</v>
      </c>
      <c r="E201" s="0" t="n">
        <f aca="false">C201+$E$4</f>
        <v>0.34585</v>
      </c>
      <c r="F201" s="0" t="n">
        <f aca="false">D201+$F$4</f>
        <v>0.337246410631553</v>
      </c>
      <c r="H201" s="0" t="n">
        <v>0.2827875</v>
      </c>
      <c r="I201" s="0" t="n">
        <f aca="false">H201*0.9</f>
        <v>0.25450875</v>
      </c>
      <c r="J201" s="0" t="n">
        <f aca="false">(ABS(D201-I201))^2</f>
        <v>0.00123957936714662</v>
      </c>
      <c r="K201" s="0" t="n">
        <f aca="false">(D201-I201)^2</f>
        <v>0.00123957936714662</v>
      </c>
      <c r="L201" s="0" t="n">
        <v>19.6</v>
      </c>
      <c r="M201" s="0" t="n">
        <v>0.2672271828846</v>
      </c>
      <c r="N201" s="0" t="n">
        <f aca="false">M201-$N$4</f>
        <v>0.273092949800881</v>
      </c>
    </row>
    <row r="202" customFormat="false" ht="12.75" hidden="false" customHeight="false" outlineLevel="0" collapsed="false">
      <c r="A202" s="3" t="n">
        <v>40026.8208333333</v>
      </c>
      <c r="B202" s="4" t="n">
        <f aca="false">B201+(0.1)</f>
        <v>19.7</v>
      </c>
      <c r="C202" s="0" t="n">
        <v>0.461</v>
      </c>
      <c r="D202" s="0" t="n">
        <v>0.268380151182638</v>
      </c>
      <c r="E202" s="0" t="n">
        <f aca="false">C202+$E$4</f>
        <v>0.31485</v>
      </c>
      <c r="F202" s="0" t="n">
        <f aca="false">D202+$F$4</f>
        <v>0.315910151182638</v>
      </c>
      <c r="H202" s="0" t="n">
        <v>0.25485</v>
      </c>
      <c r="I202" s="0" t="n">
        <f aca="false">H202*0.9</f>
        <v>0.229365</v>
      </c>
      <c r="J202" s="0" t="n">
        <f aca="false">(ABS(D202-I202))^2</f>
        <v>0.00152218202180413</v>
      </c>
      <c r="K202" s="0" t="n">
        <f aca="false">(D202-I202)^2</f>
        <v>0.00152218202180413</v>
      </c>
      <c r="L202" s="0" t="n">
        <v>19.7</v>
      </c>
      <c r="M202" s="0" t="n">
        <v>0.2478443429433</v>
      </c>
      <c r="N202" s="0" t="n">
        <f aca="false">M202-$N$4</f>
        <v>0.253710109859581</v>
      </c>
    </row>
    <row r="203" customFormat="false" ht="12.75" hidden="false" customHeight="false" outlineLevel="0" collapsed="false">
      <c r="A203" s="3" t="n">
        <v>40026.825</v>
      </c>
      <c r="B203" s="4" t="n">
        <f aca="false">B202+(0.1)</f>
        <v>19.8</v>
      </c>
      <c r="C203" s="0" t="n">
        <v>0.425</v>
      </c>
      <c r="D203" s="0" t="n">
        <v>0.250091928797854</v>
      </c>
      <c r="E203" s="0" t="n">
        <f aca="false">C203+$E$4</f>
        <v>0.27885</v>
      </c>
      <c r="F203" s="0" t="n">
        <f aca="false">D203+$F$4</f>
        <v>0.297621928797854</v>
      </c>
      <c r="H203" s="0" t="n">
        <v>0.227975</v>
      </c>
      <c r="I203" s="0" t="n">
        <f aca="false">H203*0.9</f>
        <v>0.2051775</v>
      </c>
      <c r="J203" s="0" t="n">
        <f aca="false">(ABS(D203-I203))^2</f>
        <v>0.00201730591423752</v>
      </c>
      <c r="K203" s="0" t="n">
        <f aca="false">(D203-I203)^2</f>
        <v>0.00201730591423752</v>
      </c>
      <c r="L203" s="0" t="n">
        <v>19.8</v>
      </c>
      <c r="M203" s="0" t="n">
        <v>0.2315031913498</v>
      </c>
      <c r="N203" s="0" t="n">
        <f aca="false">M203-$N$4</f>
        <v>0.237368958266081</v>
      </c>
    </row>
    <row r="204" customFormat="false" ht="12.75" hidden="false" customHeight="false" outlineLevel="0" collapsed="false">
      <c r="A204" s="3" t="n">
        <v>40026.8291666667</v>
      </c>
      <c r="B204" s="4" t="n">
        <f aca="false">B203+(0.1)</f>
        <v>19.9</v>
      </c>
      <c r="C204" s="0" t="n">
        <v>0.4</v>
      </c>
      <c r="D204" s="0" t="n">
        <v>0.23180370641307</v>
      </c>
      <c r="E204" s="0" t="n">
        <f aca="false">C204+$E$4</f>
        <v>0.25385</v>
      </c>
      <c r="F204" s="0" t="n">
        <f aca="false">D204+$F$4</f>
        <v>0.27933370641307</v>
      </c>
      <c r="H204" s="0" t="n">
        <v>0.1987875</v>
      </c>
      <c r="I204" s="0" t="n">
        <f aca="false">H204*0.9</f>
        <v>0.17890875</v>
      </c>
      <c r="J204" s="0" t="n">
        <f aca="false">(ABS(D204-I204))^2</f>
        <v>0.00279787641394057</v>
      </c>
      <c r="K204" s="0" t="n">
        <f aca="false">(D204-I204)^2</f>
        <v>0.00279787641394057</v>
      </c>
      <c r="L204" s="0" t="n">
        <v>19.9</v>
      </c>
      <c r="M204" s="0" t="n">
        <v>0.2088898489011</v>
      </c>
      <c r="N204" s="0" t="n">
        <f aca="false">M204-$N$4</f>
        <v>0.214755615817381</v>
      </c>
    </row>
    <row r="205" customFormat="false" ht="12.75" hidden="false" customHeight="false" outlineLevel="0" collapsed="false">
      <c r="A205" s="3" t="n">
        <v>40026.8333333333</v>
      </c>
      <c r="B205" s="4" t="n">
        <f aca="false">B204+(0.1)</f>
        <v>20</v>
      </c>
      <c r="C205" s="0" t="n">
        <v>0.377</v>
      </c>
      <c r="D205" s="0" t="n">
        <v>0.204371372835894</v>
      </c>
      <c r="E205" s="0" t="n">
        <f aca="false">C205+$E$4</f>
        <v>0.23085</v>
      </c>
      <c r="F205" s="0" t="n">
        <f aca="false">D205+$F$4</f>
        <v>0.251901372835894</v>
      </c>
      <c r="H205" s="0" t="n">
        <v>0.168225</v>
      </c>
      <c r="I205" s="0" t="n">
        <f aca="false">H205*0.9</f>
        <v>0.1514025</v>
      </c>
      <c r="J205" s="0" t="n">
        <f aca="false">(ABS(D205-I205))^2</f>
        <v>0.00280570148950508</v>
      </c>
      <c r="K205" s="0" t="n">
        <f aca="false">(D205-I205)^2</f>
        <v>0.00280570148950508</v>
      </c>
      <c r="L205" s="0" t="n">
        <v>20</v>
      </c>
      <c r="M205" s="0" t="n">
        <v>0.1884391990618</v>
      </c>
      <c r="N205" s="0" t="n">
        <f aca="false">M205-$N$4</f>
        <v>0.194304965978081</v>
      </c>
    </row>
    <row r="206" customFormat="false" ht="12.75" hidden="false" customHeight="false" outlineLevel="0" collapsed="false">
      <c r="A206" s="3" t="n">
        <v>40026.8375</v>
      </c>
      <c r="B206" s="4" t="n">
        <f aca="false">B205+(0.1)</f>
        <v>20.1</v>
      </c>
      <c r="C206" s="0" t="n">
        <v>0.347</v>
      </c>
      <c r="D206" s="0" t="n">
        <v>0.179987076322848</v>
      </c>
      <c r="E206" s="0" t="n">
        <f aca="false">C206+$E$4</f>
        <v>0.20085</v>
      </c>
      <c r="F206" s="0" t="n">
        <f aca="false">D206+$F$4</f>
        <v>0.227517076322848</v>
      </c>
      <c r="H206" s="0" t="n">
        <v>0.1387875</v>
      </c>
      <c r="I206" s="0" t="n">
        <f aca="false">H206*0.9</f>
        <v>0.12490875</v>
      </c>
      <c r="J206" s="0" t="n">
        <f aca="false">(ABS(D206-I206))^2</f>
        <v>0.00303362203052614</v>
      </c>
      <c r="K206" s="0" t="n">
        <f aca="false">(D206-I206)^2</f>
        <v>0.00303362203052614</v>
      </c>
      <c r="L206" s="0" t="n">
        <v>20.1</v>
      </c>
      <c r="M206" s="0" t="n">
        <v>0.1669418252834</v>
      </c>
      <c r="N206" s="0" t="n">
        <f aca="false">M206-$N$4</f>
        <v>0.172807592199681</v>
      </c>
    </row>
    <row r="207" customFormat="false" ht="12.75" hidden="false" customHeight="false" outlineLevel="0" collapsed="false">
      <c r="A207" s="3" t="n">
        <v>40026.8416666667</v>
      </c>
      <c r="B207" s="4" t="n">
        <f aca="false">B206+(0.1)</f>
        <v>20.2</v>
      </c>
      <c r="C207" s="0" t="n">
        <v>0.311</v>
      </c>
      <c r="D207" s="0" t="n">
        <v>0.161698853938064</v>
      </c>
      <c r="E207" s="0" t="n">
        <f aca="false">C207+$E$4</f>
        <v>0.16485</v>
      </c>
      <c r="F207" s="0" t="n">
        <f aca="false">D207+$F$4</f>
        <v>0.209228853938064</v>
      </c>
      <c r="H207" s="0" t="n">
        <v>0.10935</v>
      </c>
      <c r="I207" s="0" t="n">
        <f aca="false">H207*0.9</f>
        <v>0.098415</v>
      </c>
      <c r="J207" s="0" t="n">
        <f aca="false">(ABS(D207-I207))^2</f>
        <v>0.0040048461692542</v>
      </c>
      <c r="K207" s="0" t="n">
        <f aca="false">(D207-I207)^2</f>
        <v>0.0040048461692542</v>
      </c>
      <c r="L207" s="0" t="n">
        <v>20.2</v>
      </c>
      <c r="M207" s="0" t="n">
        <v>0.143544919479</v>
      </c>
      <c r="N207" s="0" t="n">
        <f aca="false">M207-$N$4</f>
        <v>0.149410686395281</v>
      </c>
    </row>
    <row r="208" customFormat="false" ht="12.75" hidden="false" customHeight="false" outlineLevel="0" collapsed="false">
      <c r="A208" s="3" t="n">
        <v>40026.8458333333</v>
      </c>
      <c r="B208" s="4" t="n">
        <f aca="false">B207+(0.1)</f>
        <v>20.3</v>
      </c>
      <c r="C208" s="0" t="n">
        <v>0.285</v>
      </c>
      <c r="D208" s="0" t="n">
        <v>0.137314557425018</v>
      </c>
      <c r="E208" s="0" t="n">
        <f aca="false">C208+$E$4</f>
        <v>0.13885</v>
      </c>
      <c r="F208" s="0" t="n">
        <f aca="false">D208+$F$4</f>
        <v>0.184844557425018</v>
      </c>
      <c r="H208" s="0" t="n">
        <v>0.0787875</v>
      </c>
      <c r="I208" s="0" t="n">
        <f aca="false">H208*0.9</f>
        <v>0.07090875</v>
      </c>
      <c r="J208" s="0" t="n">
        <f aca="false">(ABS(D208-I208))^2</f>
        <v>0.00440973125976861</v>
      </c>
      <c r="K208" s="0" t="n">
        <f aca="false">(D208-I208)^2</f>
        <v>0.00440973125976861</v>
      </c>
      <c r="L208" s="0" t="n">
        <v>20.3</v>
      </c>
      <c r="M208" s="0" t="n">
        <v>0.1234135923061</v>
      </c>
      <c r="N208" s="0" t="n">
        <f aca="false">M208-$N$4</f>
        <v>0.129279359222381</v>
      </c>
    </row>
    <row r="209" customFormat="false" ht="12.75" hidden="false" customHeight="false" outlineLevel="0" collapsed="false">
      <c r="A209" s="3" t="n">
        <v>40026.85</v>
      </c>
      <c r="B209" s="4" t="n">
        <f aca="false">B208+(0.1)</f>
        <v>20.4</v>
      </c>
      <c r="C209" s="0" t="n">
        <v>0.259</v>
      </c>
      <c r="D209" s="0" t="n">
        <v>0.115978297976103</v>
      </c>
      <c r="E209" s="0" t="n">
        <f aca="false">C209+$E$4</f>
        <v>0.11285</v>
      </c>
      <c r="F209" s="0" t="n">
        <f aca="false">D209+$F$4</f>
        <v>0.163508297976103</v>
      </c>
      <c r="H209" s="0" t="n">
        <v>0.0491</v>
      </c>
      <c r="I209" s="0" t="n">
        <f aca="false">H209*0.9</f>
        <v>0.04419</v>
      </c>
      <c r="J209" s="0" t="n">
        <f aca="false">(ABS(D209-I209))^2</f>
        <v>0.00515355972630581</v>
      </c>
      <c r="K209" s="0" t="n">
        <f aca="false">(D209-I209)^2</f>
        <v>0.00515355972630581</v>
      </c>
      <c r="L209" s="0" t="n">
        <v>20.4</v>
      </c>
      <c r="M209" s="0" t="n">
        <v>0.0984144860363</v>
      </c>
      <c r="N209" s="0" t="n">
        <f aca="false">M209-$N$4</f>
        <v>0.104280252952581</v>
      </c>
    </row>
    <row r="210" customFormat="false" ht="12.75" hidden="false" customHeight="false" outlineLevel="0" collapsed="false">
      <c r="A210" s="3" t="n">
        <v>40026.8541666667</v>
      </c>
      <c r="B210" s="4" t="n">
        <f aca="false">B209+(0.1)</f>
        <v>20.5</v>
      </c>
      <c r="C210" s="0" t="n">
        <v>0.222</v>
      </c>
      <c r="D210" s="0" t="n">
        <v>0.0946420385271885</v>
      </c>
      <c r="E210" s="0" t="n">
        <f aca="false">C210+$E$4</f>
        <v>0.07585</v>
      </c>
      <c r="F210" s="0" t="n">
        <f aca="false">D210+$F$4</f>
        <v>0.142172038527189</v>
      </c>
      <c r="H210" s="0" t="n">
        <v>0.021475</v>
      </c>
      <c r="I210" s="0" t="n">
        <f aca="false">H210*0.9</f>
        <v>0.0193275</v>
      </c>
      <c r="J210" s="0" t="n">
        <f aca="false">(ABS(D210-I210))^2</f>
        <v>0.00567227971356336</v>
      </c>
      <c r="K210" s="0" t="n">
        <f aca="false">(D210-I210)^2</f>
        <v>0.00567227971356336</v>
      </c>
      <c r="L210" s="0" t="n">
        <v>20.5</v>
      </c>
      <c r="M210" s="0" t="n">
        <v>0.0760647444554</v>
      </c>
      <c r="N210" s="0" t="n">
        <f aca="false">M210-$N$4</f>
        <v>0.0819305113716808</v>
      </c>
    </row>
    <row r="211" customFormat="false" ht="12.75" hidden="false" customHeight="false" outlineLevel="0" collapsed="false">
      <c r="A211" s="3" t="n">
        <v>40026.8583333333</v>
      </c>
      <c r="B211" s="4" t="n">
        <f aca="false">B210+(0.1)</f>
        <v>20.6</v>
      </c>
      <c r="C211" s="0" t="n">
        <v>0.195</v>
      </c>
      <c r="D211" s="0" t="n">
        <v>0.0702577420141429</v>
      </c>
      <c r="E211" s="0" t="n">
        <f aca="false">C211+$E$4</f>
        <v>0.04885</v>
      </c>
      <c r="F211" s="0" t="n">
        <f aca="false">D211+$F$4</f>
        <v>0.117787742014143</v>
      </c>
      <c r="H211" s="0" t="n">
        <v>-0.0055875</v>
      </c>
      <c r="I211" s="0" t="n">
        <f aca="false">H211*0.9</f>
        <v>-0.00502875</v>
      </c>
      <c r="J211" s="0" t="n">
        <f aca="false">(ABS(D211-I211))^2</f>
        <v>0.0056680558797956</v>
      </c>
      <c r="K211" s="0" t="n">
        <f aca="false">(D211-I211)^2</f>
        <v>0.0056680558797956</v>
      </c>
      <c r="L211" s="0" t="n">
        <v>20.6</v>
      </c>
      <c r="M211" s="0" t="n">
        <v>0.0563671407145</v>
      </c>
      <c r="N211" s="0" t="n">
        <f aca="false">M211-$N$4</f>
        <v>0.0622329076307808</v>
      </c>
    </row>
    <row r="212" customFormat="false" ht="12.75" hidden="false" customHeight="false" outlineLevel="0" collapsed="false">
      <c r="A212" s="3" t="n">
        <v>40026.8625</v>
      </c>
      <c r="B212" s="4" t="n">
        <f aca="false">B211+(0.1)</f>
        <v>20.7</v>
      </c>
      <c r="C212" s="0" t="n">
        <v>0.166</v>
      </c>
      <c r="D212" s="0" t="n">
        <v>0.0458734455010973</v>
      </c>
      <c r="E212" s="0" t="n">
        <f aca="false">C212+$E$4</f>
        <v>0.01985</v>
      </c>
      <c r="F212" s="0" t="n">
        <f aca="false">D212+$F$4</f>
        <v>0.0934034455010973</v>
      </c>
      <c r="H212" s="0" t="n">
        <v>-0.0332125</v>
      </c>
      <c r="I212" s="0" t="n">
        <f aca="false">H212*0.9</f>
        <v>-0.02989125</v>
      </c>
      <c r="J212" s="0" t="n">
        <f aca="false">(ABS(D212-I212))^2</f>
        <v>0.00574028908437399</v>
      </c>
      <c r="K212" s="0" t="n">
        <f aca="false">(D212-I212)^2</f>
        <v>0.00574028908437399</v>
      </c>
      <c r="L212" s="0" t="n">
        <v>20.7</v>
      </c>
      <c r="M212" s="0" t="n">
        <v>0.03085755054</v>
      </c>
      <c r="N212" s="0" t="n">
        <f aca="false">M212-$N$4</f>
        <v>0.0367233174562808</v>
      </c>
    </row>
    <row r="213" customFormat="false" ht="12.75" hidden="false" customHeight="false" outlineLevel="0" collapsed="false">
      <c r="A213" s="3" t="n">
        <v>40026.8666666667</v>
      </c>
      <c r="B213" s="4" t="n">
        <f aca="false">B212+(0.1)</f>
        <v>20.8</v>
      </c>
      <c r="C213" s="0" t="n">
        <v>0.143</v>
      </c>
      <c r="D213" s="0" t="n">
        <v>0.0245371860521824</v>
      </c>
      <c r="E213" s="0" t="n">
        <f aca="false">C213+$E$4</f>
        <v>-0.00315000000000001</v>
      </c>
      <c r="F213" s="0" t="n">
        <f aca="false">D213+$F$4</f>
        <v>0.0720671860521824</v>
      </c>
      <c r="H213" s="0" t="n">
        <v>-0.0603375</v>
      </c>
      <c r="I213" s="0" t="n">
        <f aca="false">H213*0.9</f>
        <v>-0.05430375</v>
      </c>
      <c r="J213" s="0" t="n">
        <f aca="false">(ABS(D213-I213))^2</f>
        <v>0.00621589319758431</v>
      </c>
      <c r="K213" s="0" t="n">
        <f aca="false">(D213-I213)^2</f>
        <v>0.00621589319758431</v>
      </c>
      <c r="L213" s="0" t="n">
        <v>20.8</v>
      </c>
      <c r="M213" s="0" t="n">
        <v>0.0085961728226</v>
      </c>
      <c r="N213" s="0" t="n">
        <f aca="false">M213-$N$4</f>
        <v>0.0144619397388808</v>
      </c>
    </row>
    <row r="214" customFormat="false" ht="12.75" hidden="false" customHeight="false" outlineLevel="0" collapsed="false">
      <c r="A214" s="3" t="n">
        <v>40026.8708333333</v>
      </c>
      <c r="B214" s="4" t="n">
        <f aca="false">B213+(0.1)</f>
        <v>20.9</v>
      </c>
      <c r="C214" s="0" t="n">
        <v>0.112</v>
      </c>
      <c r="D214" s="0" t="n">
        <v>0.000152889539136794</v>
      </c>
      <c r="E214" s="0" t="n">
        <f aca="false">C214+$E$4</f>
        <v>-0.03415</v>
      </c>
      <c r="F214" s="0" t="n">
        <f aca="false">D214+$F$4</f>
        <v>0.0476828895391368</v>
      </c>
      <c r="H214" s="0" t="n">
        <v>-0.086525</v>
      </c>
      <c r="I214" s="0" t="n">
        <f aca="false">H214*0.9</f>
        <v>-0.0778725</v>
      </c>
      <c r="J214" s="0" t="n">
        <f aca="false">(ABS(D214-I214))^2</f>
        <v>0.00608796141273404</v>
      </c>
      <c r="K214" s="0" t="n">
        <f aca="false">(D214-I214)^2</f>
        <v>0.00608796141273404</v>
      </c>
      <c r="L214" s="0" t="n">
        <v>20.9</v>
      </c>
      <c r="M214" s="0" t="n">
        <v>-0.013104146752</v>
      </c>
      <c r="N214" s="0" t="n">
        <f aca="false">M214-$N$4</f>
        <v>-0.00723837983571922</v>
      </c>
    </row>
    <row r="215" customFormat="false" ht="12.75" hidden="false" customHeight="false" outlineLevel="0" collapsed="false">
      <c r="A215" s="3" t="n">
        <v>40026.875</v>
      </c>
      <c r="B215" s="4" t="n">
        <f aca="false">B214+(0.1)</f>
        <v>21</v>
      </c>
      <c r="C215" s="0" t="n">
        <v>0.084</v>
      </c>
      <c r="D215" s="0" t="n">
        <v>-0.0272794440380395</v>
      </c>
      <c r="E215" s="0" t="n">
        <f aca="false">C215+$E$4</f>
        <v>-0.06215</v>
      </c>
      <c r="F215" s="0" t="n">
        <f aca="false">D215+$F$4</f>
        <v>0.0202505559619605</v>
      </c>
      <c r="H215" s="0" t="n">
        <v>-0.1130875</v>
      </c>
      <c r="I215" s="0" t="n">
        <f aca="false">H215*0.9</f>
        <v>-0.10177875</v>
      </c>
      <c r="J215" s="0" t="n">
        <f aca="false">(ABS(D215-I215))^2</f>
        <v>0.00555014658881381</v>
      </c>
      <c r="K215" s="0" t="n">
        <f aca="false">(D215-I215)^2</f>
        <v>0.00555014658881381</v>
      </c>
      <c r="L215" s="0" t="n">
        <v>21</v>
      </c>
      <c r="M215" s="0" t="n">
        <v>-0.037326083323</v>
      </c>
      <c r="N215" s="0" t="n">
        <f aca="false">M215-$N$4</f>
        <v>-0.0314603164067192</v>
      </c>
    </row>
    <row r="216" customFormat="false" ht="12.75" hidden="false" customHeight="false" outlineLevel="0" collapsed="false">
      <c r="A216" s="3" t="n">
        <v>40026.8791666667</v>
      </c>
      <c r="B216" s="4" t="n">
        <f aca="false">B215+(0.1)</f>
        <v>21.1</v>
      </c>
      <c r="C216" s="0" t="n">
        <v>0.061</v>
      </c>
      <c r="D216" s="0" t="n">
        <v>-0.0486157034869544</v>
      </c>
      <c r="E216" s="0" t="n">
        <f aca="false">C216+$E$4</f>
        <v>-0.08515</v>
      </c>
      <c r="F216" s="0" t="n">
        <f aca="false">D216+$F$4</f>
        <v>-0.00108570348695439</v>
      </c>
      <c r="H216" s="0" t="n">
        <v>-0.1399625</v>
      </c>
      <c r="I216" s="0" t="n">
        <f aca="false">H216*0.9</f>
        <v>-0.12596625</v>
      </c>
      <c r="J216" s="0" t="n">
        <f aca="false">(ABS(D216-I216))^2</f>
        <v>0.00598310704586683</v>
      </c>
      <c r="K216" s="0" t="n">
        <f aca="false">(D216-I216)^2</f>
        <v>0.00598310704586683</v>
      </c>
      <c r="L216" s="0" t="n">
        <v>21.1</v>
      </c>
      <c r="M216" s="0" t="n">
        <v>-0.059491873801</v>
      </c>
      <c r="N216" s="0" t="n">
        <f aca="false">M216-$N$4</f>
        <v>-0.0536261068847192</v>
      </c>
    </row>
    <row r="217" customFormat="false" ht="12.75" hidden="false" customHeight="false" outlineLevel="0" collapsed="false">
      <c r="A217" s="3" t="n">
        <v>40026.8833333333</v>
      </c>
      <c r="B217" s="4" t="n">
        <f aca="false">B216+(0.1)</f>
        <v>21.2</v>
      </c>
      <c r="C217" s="0" t="n">
        <v>0.034</v>
      </c>
      <c r="D217" s="0" t="n">
        <v>-0.0760480370641307</v>
      </c>
      <c r="E217" s="0" t="n">
        <f aca="false">C217+$E$4</f>
        <v>-0.11215</v>
      </c>
      <c r="F217" s="0" t="n">
        <f aca="false">D217+$F$4</f>
        <v>-0.0285180370641307</v>
      </c>
      <c r="H217" s="0" t="n">
        <v>-0.1665875</v>
      </c>
      <c r="I217" s="0" t="n">
        <f aca="false">H217*0.9</f>
        <v>-0.14992875</v>
      </c>
      <c r="J217" s="0" t="n">
        <f aca="false">(ABS(D217-I217))^2</f>
        <v>0.00545835974391233</v>
      </c>
      <c r="K217" s="0" t="n">
        <f aca="false">(D217-I217)^2</f>
        <v>0.00545835974391233</v>
      </c>
      <c r="L217" s="0" t="n">
        <v>21.2</v>
      </c>
      <c r="M217" s="0" t="n">
        <v>-0.083348166613</v>
      </c>
      <c r="N217" s="0" t="n">
        <f aca="false">M217-$N$4</f>
        <v>-0.0774823996967192</v>
      </c>
    </row>
    <row r="218" customFormat="false" ht="12.75" hidden="false" customHeight="false" outlineLevel="0" collapsed="false">
      <c r="A218" s="3" t="n">
        <v>40026.8875</v>
      </c>
      <c r="B218" s="4" t="n">
        <f aca="false">B217+(0.1)</f>
        <v>21.3</v>
      </c>
      <c r="C218" s="0" t="n">
        <v>0.004</v>
      </c>
      <c r="D218" s="0" t="n">
        <v>-0.100432333577176</v>
      </c>
      <c r="E218" s="0" t="n">
        <f aca="false">C218+$E$4</f>
        <v>-0.14215</v>
      </c>
      <c r="F218" s="0" t="n">
        <f aca="false">D218+$F$4</f>
        <v>-0.0529023335771763</v>
      </c>
      <c r="H218" s="0" t="n">
        <v>-0.1939</v>
      </c>
      <c r="I218" s="0" t="n">
        <f aca="false">H218*0.9</f>
        <v>-0.17451</v>
      </c>
      <c r="J218" s="0" t="n">
        <f aca="false">(ABS(D218-I218))^2</f>
        <v>0.00548750066265114</v>
      </c>
      <c r="K218" s="0" t="n">
        <f aca="false">(D218-I218)^2</f>
        <v>0.00548750066265114</v>
      </c>
      <c r="L218" s="0" t="n">
        <v>21.3</v>
      </c>
      <c r="M218" s="0" t="n">
        <v>-0.106787978379</v>
      </c>
      <c r="N218" s="0" t="n">
        <f aca="false">M218-$N$4</f>
        <v>-0.100922211462719</v>
      </c>
    </row>
    <row r="219" customFormat="false" ht="12.75" hidden="false" customHeight="false" outlineLevel="0" collapsed="false">
      <c r="A219" s="3" t="n">
        <v>40026.8916666667</v>
      </c>
      <c r="B219" s="4" t="n">
        <f aca="false">B218+(0.1)</f>
        <v>21.4</v>
      </c>
      <c r="C219" s="0" t="n">
        <v>-0.019</v>
      </c>
      <c r="D219" s="0" t="n">
        <v>-0.124816630090222</v>
      </c>
      <c r="E219" s="0" t="n">
        <f aca="false">C219+$E$4</f>
        <v>-0.16515</v>
      </c>
      <c r="F219" s="0" t="n">
        <f aca="false">D219+$F$4</f>
        <v>-0.0772866300902219</v>
      </c>
      <c r="H219" s="0" t="n">
        <v>-0.2218375</v>
      </c>
      <c r="I219" s="0" t="n">
        <f aca="false">H219*0.9</f>
        <v>-0.19965375</v>
      </c>
      <c r="J219" s="0" t="n">
        <f aca="false">(ABS(D219-I219))^2</f>
        <v>0.00560059451639051</v>
      </c>
      <c r="K219" s="0" t="n">
        <f aca="false">(D219-I219)^2</f>
        <v>0.00560059451639051</v>
      </c>
      <c r="L219" s="0" t="n">
        <v>21.4</v>
      </c>
      <c r="M219" s="0" t="n">
        <v>-0.129273840247</v>
      </c>
      <c r="N219" s="0" t="n">
        <f aca="false">M219-$N$4</f>
        <v>-0.123408073330719</v>
      </c>
    </row>
    <row r="220" customFormat="false" ht="12.75" hidden="false" customHeight="false" outlineLevel="0" collapsed="false">
      <c r="A220" s="3" t="n">
        <v>40026.8958333333</v>
      </c>
      <c r="B220" s="4" t="n">
        <f aca="false">B219+(0.1)</f>
        <v>21.5</v>
      </c>
      <c r="C220" s="0" t="n">
        <v>-0.046</v>
      </c>
      <c r="D220" s="0" t="n">
        <v>-0.149200926603268</v>
      </c>
      <c r="E220" s="0" t="n">
        <f aca="false">C220+$E$4</f>
        <v>-0.19215</v>
      </c>
      <c r="F220" s="0" t="n">
        <f aca="false">D220+$F$4</f>
        <v>-0.101670926603268</v>
      </c>
      <c r="H220" s="0" t="n">
        <v>-0.2499625</v>
      </c>
      <c r="I220" s="0" t="n">
        <f aca="false">H220*0.9</f>
        <v>-0.22496625</v>
      </c>
      <c r="J220" s="0" t="n">
        <f aca="false">(ABS(D220-I220))^2</f>
        <v>0.00574038422941146</v>
      </c>
      <c r="K220" s="0" t="n">
        <f aca="false">(D220-I220)^2</f>
        <v>0.00574038422941146</v>
      </c>
      <c r="L220" s="0" t="n">
        <v>21.5</v>
      </c>
      <c r="M220" s="0" t="n">
        <v>-0.155574912908</v>
      </c>
      <c r="N220" s="0" t="n">
        <f aca="false">M220-$N$4</f>
        <v>-0.149709145991719</v>
      </c>
    </row>
    <row r="221" customFormat="false" ht="12.75" hidden="false" customHeight="false" outlineLevel="0" collapsed="false">
      <c r="A221" s="3" t="n">
        <v>40026.9</v>
      </c>
      <c r="B221" s="4" t="n">
        <f aca="false">B220+(0.1)</f>
        <v>21.6</v>
      </c>
      <c r="C221" s="0" t="n">
        <v>-0.079</v>
      </c>
      <c r="D221" s="0" t="n">
        <v>-0.173585223116313</v>
      </c>
      <c r="E221" s="0" t="n">
        <f aca="false">C221+$E$4</f>
        <v>-0.22515</v>
      </c>
      <c r="F221" s="0" t="n">
        <f aca="false">D221+$F$4</f>
        <v>-0.126055223116313</v>
      </c>
      <c r="H221" s="0" t="n">
        <v>-0.2788375</v>
      </c>
      <c r="I221" s="0" t="n">
        <f aca="false">H221*0.9</f>
        <v>-0.25095375</v>
      </c>
      <c r="J221" s="0" t="n">
        <f aca="false">(ABS(D221-I221))^2</f>
        <v>0.0059858889521518</v>
      </c>
      <c r="K221" s="0" t="n">
        <f aca="false">(D221-I221)^2</f>
        <v>0.0059858889521518</v>
      </c>
      <c r="L221" s="0" t="n">
        <v>21.6</v>
      </c>
      <c r="M221" s="0" t="n">
        <v>-0.17899295633</v>
      </c>
      <c r="N221" s="0" t="n">
        <f aca="false">M221-$N$4</f>
        <v>-0.173127189413719</v>
      </c>
    </row>
    <row r="222" customFormat="false" ht="12.75" hidden="false" customHeight="false" outlineLevel="0" collapsed="false">
      <c r="A222" s="3" t="n">
        <v>40026.9041666667</v>
      </c>
      <c r="B222" s="4" t="n">
        <f aca="false">B221+(0.1)</f>
        <v>21.7</v>
      </c>
      <c r="C222" s="0" t="n">
        <v>-0.1</v>
      </c>
      <c r="D222" s="0" t="n">
        <v>-0.197969519629359</v>
      </c>
      <c r="E222" s="0" t="n">
        <f aca="false">C222+$E$4</f>
        <v>-0.24615</v>
      </c>
      <c r="F222" s="0" t="n">
        <f aca="false">D222+$F$4</f>
        <v>-0.150439519629359</v>
      </c>
      <c r="H222" s="0" t="n">
        <v>-0.307525</v>
      </c>
      <c r="I222" s="0" t="n">
        <f aca="false">H222*0.9</f>
        <v>-0.2767725</v>
      </c>
      <c r="J222" s="0" t="n">
        <f aca="false">(ABS(D222-I222))^2</f>
        <v>0.00620990971529569</v>
      </c>
      <c r="K222" s="0" t="n">
        <f aca="false">(D222-I222)^2</f>
        <v>0.00620990971529569</v>
      </c>
      <c r="L222" s="0" t="n">
        <v>21.7</v>
      </c>
      <c r="M222" s="0" t="n">
        <v>-0.203652768295</v>
      </c>
      <c r="N222" s="0" t="n">
        <f aca="false">M222-$N$4</f>
        <v>-0.197787001378719</v>
      </c>
    </row>
    <row r="223" customFormat="false" ht="12.75" hidden="false" customHeight="false" outlineLevel="0" collapsed="false">
      <c r="A223" s="3" t="n">
        <v>40026.9083333333</v>
      </c>
      <c r="B223" s="4" t="n">
        <f aca="false">B222+(0.1)</f>
        <v>21.8</v>
      </c>
      <c r="C223" s="0" t="n">
        <v>-0.134</v>
      </c>
      <c r="D223" s="0" t="n">
        <v>-0.222353816142404</v>
      </c>
      <c r="E223" s="0" t="n">
        <f aca="false">C223+$E$4</f>
        <v>-0.28015</v>
      </c>
      <c r="F223" s="0" t="n">
        <f aca="false">D223+$F$4</f>
        <v>-0.174823816142404</v>
      </c>
      <c r="H223" s="0" t="n">
        <v>-0.3350875</v>
      </c>
      <c r="I223" s="0" t="n">
        <f aca="false">H223*0.9</f>
        <v>-0.30157875</v>
      </c>
      <c r="J223" s="0" t="n">
        <f aca="false">(ABS(D223-I223))^2</f>
        <v>0.00627659014474042</v>
      </c>
      <c r="K223" s="0" t="n">
        <f aca="false">(D223-I223)^2</f>
        <v>0.00627659014474042</v>
      </c>
      <c r="L223" s="0" t="n">
        <v>21.8</v>
      </c>
      <c r="M223" s="0" t="n">
        <v>-0.230080186537</v>
      </c>
      <c r="N223" s="0" t="n">
        <f aca="false">M223-$N$4</f>
        <v>-0.224214419620719</v>
      </c>
    </row>
    <row r="224" customFormat="false" ht="12.75" hidden="false" customHeight="false" outlineLevel="0" collapsed="false">
      <c r="A224" s="3" t="n">
        <v>40026.9125</v>
      </c>
      <c r="B224" s="4" t="n">
        <f aca="false">B223+(0.1)</f>
        <v>21.9</v>
      </c>
      <c r="C224" s="0" t="n">
        <v>-0.163</v>
      </c>
      <c r="D224" s="0" t="n">
        <v>-0.243690075591319</v>
      </c>
      <c r="E224" s="0" t="n">
        <f aca="false">C224+$E$4</f>
        <v>-0.30915</v>
      </c>
      <c r="F224" s="0" t="n">
        <f aca="false">D224+$F$4</f>
        <v>-0.196160075591319</v>
      </c>
      <c r="H224" s="0" t="n">
        <v>-0.362525</v>
      </c>
      <c r="I224" s="0" t="n">
        <f aca="false">H224*0.9</f>
        <v>-0.3262725</v>
      </c>
      <c r="J224" s="0" t="n">
        <f aca="false">(ABS(D224-I224))^2</f>
        <v>0.00681985682121549</v>
      </c>
      <c r="K224" s="0" t="n">
        <f aca="false">(D224-I224)^2</f>
        <v>0.00681985682121549</v>
      </c>
      <c r="L224" s="0" t="n">
        <v>21.9</v>
      </c>
      <c r="M224" s="0" t="n">
        <v>-0.252393274155</v>
      </c>
      <c r="N224" s="0" t="n">
        <f aca="false">M224-$N$4</f>
        <v>-0.246527507238719</v>
      </c>
    </row>
    <row r="225" customFormat="false" ht="12.75" hidden="false" customHeight="false" outlineLevel="0" collapsed="false">
      <c r="A225" s="3" t="n">
        <v>40026.9166666667</v>
      </c>
      <c r="B225" s="4" t="n">
        <f aca="false">B224+(0.1)</f>
        <v>22</v>
      </c>
      <c r="C225" s="0" t="n">
        <v>-0.188</v>
      </c>
      <c r="D225" s="0" t="n">
        <v>-0.268074372104365</v>
      </c>
      <c r="E225" s="0" t="n">
        <f aca="false">C225+$E$4</f>
        <v>-0.33415</v>
      </c>
      <c r="F225" s="0" t="n">
        <f aca="false">D225+$F$4</f>
        <v>-0.220544372104365</v>
      </c>
      <c r="H225" s="0" t="n">
        <v>-0.389525</v>
      </c>
      <c r="I225" s="0" t="n">
        <f aca="false">H225*0.9</f>
        <v>-0.3505725</v>
      </c>
      <c r="J225" s="0" t="n">
        <f aca="false">(ABS(D225-I225))^2</f>
        <v>0.00680594110628458</v>
      </c>
      <c r="K225" s="0" t="n">
        <f aca="false">(D225-I225)^2</f>
        <v>0.00680594110628458</v>
      </c>
      <c r="L225" s="0" t="n">
        <v>22</v>
      </c>
      <c r="M225" s="0" t="n">
        <v>-0.278448442085</v>
      </c>
      <c r="N225" s="0" t="n">
        <f aca="false">M225-$N$4</f>
        <v>-0.272582675168719</v>
      </c>
    </row>
    <row r="226" customFormat="false" ht="12.75" hidden="false" customHeight="false" outlineLevel="0" collapsed="false">
      <c r="A226" s="3" t="n">
        <v>40026.9208333333</v>
      </c>
      <c r="B226" s="4" t="n">
        <f aca="false">B225+(0.1)</f>
        <v>22.1</v>
      </c>
      <c r="C226" s="0" t="n">
        <v>-0.216</v>
      </c>
      <c r="D226" s="0" t="n">
        <v>-0.29245866861741</v>
      </c>
      <c r="E226" s="0" t="n">
        <f aca="false">C226+$E$4</f>
        <v>-0.36215</v>
      </c>
      <c r="F226" s="0" t="n">
        <f aca="false">D226+$F$4</f>
        <v>-0.24492866861741</v>
      </c>
      <c r="H226" s="0" t="n">
        <v>-0.4135875</v>
      </c>
      <c r="I226" s="0" t="n">
        <f aca="false">H226*0.9</f>
        <v>-0.37222875</v>
      </c>
      <c r="J226" s="0" t="n">
        <f aca="false">(ABS(D226-I226))^2</f>
        <v>0.00636326588378497</v>
      </c>
      <c r="K226" s="0" t="n">
        <f aca="false">(D226-I226)^2</f>
        <v>0.00636326588378497</v>
      </c>
      <c r="L226" s="0" t="n">
        <v>22.1</v>
      </c>
      <c r="M226" s="0" t="n">
        <v>-0.304198656126</v>
      </c>
      <c r="N226" s="0" t="n">
        <f aca="false">M226-$N$4</f>
        <v>-0.298332889209719</v>
      </c>
    </row>
    <row r="227" customFormat="false" ht="12.75" hidden="false" customHeight="false" outlineLevel="0" collapsed="false">
      <c r="A227" s="3" t="n">
        <v>40026.925</v>
      </c>
      <c r="B227" s="4" t="n">
        <f aca="false">B226+(0.1)</f>
        <v>22.2</v>
      </c>
      <c r="C227" s="0" t="n">
        <v>-0.245</v>
      </c>
      <c r="D227" s="0" t="n">
        <v>-0.313794928066325</v>
      </c>
      <c r="E227" s="0" t="n">
        <f aca="false">C227+$E$4</f>
        <v>-0.39115</v>
      </c>
      <c r="F227" s="0" t="n">
        <f aca="false">D227+$F$4</f>
        <v>-0.266264928066325</v>
      </c>
      <c r="H227" s="0" t="n">
        <v>-0.4344</v>
      </c>
      <c r="I227" s="0" t="n">
        <f aca="false">H227*0.9</f>
        <v>-0.39096</v>
      </c>
      <c r="J227" s="0" t="n">
        <f aca="false">(ABS(D227-I227))^2</f>
        <v>0.00595444832652919</v>
      </c>
      <c r="K227" s="0" t="n">
        <f aca="false">(D227-I227)^2</f>
        <v>0.00595444832652919</v>
      </c>
      <c r="L227" s="0" t="n">
        <v>22.2</v>
      </c>
      <c r="M227" s="0" t="n">
        <v>-0.325753233103</v>
      </c>
      <c r="N227" s="0" t="n">
        <f aca="false">M227-$N$4</f>
        <v>-0.319887466186719</v>
      </c>
    </row>
    <row r="228" customFormat="false" ht="12.75" hidden="false" customHeight="false" outlineLevel="0" collapsed="false">
      <c r="A228" s="3" t="n">
        <v>40026.9291666667</v>
      </c>
      <c r="B228" s="4" t="n">
        <f aca="false">B227+(0.1)</f>
        <v>22.3</v>
      </c>
      <c r="C228" s="0" t="n">
        <v>-0.271</v>
      </c>
      <c r="D228" s="0" t="n">
        <v>-0.341227261643502</v>
      </c>
      <c r="E228" s="0" t="n">
        <f aca="false">C228+$E$4</f>
        <v>-0.41715</v>
      </c>
      <c r="F228" s="0" t="n">
        <f aca="false">D228+$F$4</f>
        <v>-0.293697261643502</v>
      </c>
      <c r="H228" s="0" t="n">
        <v>-0.455275</v>
      </c>
      <c r="I228" s="0" t="n">
        <f aca="false">H228*0.9</f>
        <v>-0.4097475</v>
      </c>
      <c r="J228" s="0" t="n">
        <f aca="false">(ABS(D228-I228))^2</f>
        <v>0.00469502306443135</v>
      </c>
      <c r="K228" s="0" t="n">
        <f aca="false">(D228-I228)^2</f>
        <v>0.00469502306443135</v>
      </c>
      <c r="L228" s="0" t="n">
        <v>22.3</v>
      </c>
      <c r="M228" s="0" t="n">
        <v>-0.348828706469</v>
      </c>
      <c r="N228" s="0" t="n">
        <f aca="false">M228-$N$4</f>
        <v>-0.342962939552719</v>
      </c>
    </row>
    <row r="229" customFormat="false" ht="12.75" hidden="false" customHeight="false" outlineLevel="0" collapsed="false">
      <c r="A229" s="3" t="n">
        <v>40026.9333333333</v>
      </c>
      <c r="B229" s="4" t="n">
        <f aca="false">B228+(0.1)</f>
        <v>22.4000000000001</v>
      </c>
      <c r="C229" s="0" t="n">
        <v>-0.288</v>
      </c>
      <c r="D229" s="0" t="n">
        <v>-0.359515484028286</v>
      </c>
      <c r="E229" s="0" t="n">
        <f aca="false">C229+$E$4</f>
        <v>-0.43415</v>
      </c>
      <c r="F229" s="0" t="n">
        <f aca="false">D229+$F$4</f>
        <v>-0.311985484028286</v>
      </c>
      <c r="H229" s="0" t="n">
        <v>-0.4774</v>
      </c>
      <c r="I229" s="0" t="n">
        <f aca="false">H229*0.9</f>
        <v>-0.42966</v>
      </c>
      <c r="J229" s="0" t="n">
        <f aca="false">(ABS(D229-I229))^2</f>
        <v>0.00492025312090608</v>
      </c>
      <c r="K229" s="0" t="n">
        <f aca="false">(D229-I229)^2</f>
        <v>0.00492025312090608</v>
      </c>
      <c r="L229" s="0" t="n">
        <v>22.4</v>
      </c>
      <c r="M229" s="0" t="n">
        <v>-0.371280103853</v>
      </c>
      <c r="N229" s="0" t="n">
        <f aca="false">M229-$N$4</f>
        <v>-0.365414336936719</v>
      </c>
    </row>
    <row r="230" customFormat="false" ht="12.75" hidden="false" customHeight="false" outlineLevel="0" collapsed="false">
      <c r="A230" s="3" t="n">
        <v>40026.9375</v>
      </c>
      <c r="B230" s="4" t="n">
        <f aca="false">B229+(0.1)</f>
        <v>22.5000000000001</v>
      </c>
      <c r="C230" s="0" t="n">
        <v>-0.305</v>
      </c>
      <c r="D230" s="0" t="n">
        <v>-0.37780370641307</v>
      </c>
      <c r="E230" s="0" t="n">
        <f aca="false">C230+$E$4</f>
        <v>-0.45115</v>
      </c>
      <c r="F230" s="0" t="n">
        <f aca="false">D230+$F$4</f>
        <v>-0.33027370641307</v>
      </c>
      <c r="H230" s="0" t="n">
        <v>-0.498025</v>
      </c>
      <c r="I230" s="0" t="n">
        <f aca="false">H230*0.9</f>
        <v>-0.4482225</v>
      </c>
      <c r="J230" s="0" t="n">
        <f aca="false">(ABS(D230-I230))^2</f>
        <v>0.00495880649023867</v>
      </c>
      <c r="K230" s="0" t="n">
        <f aca="false">(D230-I230)^2</f>
        <v>0.00495880649023867</v>
      </c>
      <c r="L230" s="0" t="n">
        <v>22.5</v>
      </c>
      <c r="M230" s="0" t="n">
        <v>-0.394949133266</v>
      </c>
      <c r="N230" s="0" t="n">
        <f aca="false">M230-$N$4</f>
        <v>-0.389083366349719</v>
      </c>
    </row>
    <row r="231" customFormat="false" ht="12.75" hidden="false" customHeight="false" outlineLevel="0" collapsed="false">
      <c r="A231" s="3" t="n">
        <v>40026.9416666667</v>
      </c>
      <c r="B231" s="4" t="n">
        <f aca="false">B230+(0.1)</f>
        <v>22.6000000000001</v>
      </c>
      <c r="C231" s="0" t="n">
        <v>-0.335</v>
      </c>
      <c r="D231" s="0" t="n">
        <v>-0.405236039990246</v>
      </c>
      <c r="E231" s="0" t="n">
        <f aca="false">C231+$E$4</f>
        <v>-0.48115</v>
      </c>
      <c r="F231" s="0" t="n">
        <f aca="false">D231+$F$4</f>
        <v>-0.357706039990246</v>
      </c>
      <c r="H231" s="0" t="n">
        <v>-0.5159</v>
      </c>
      <c r="I231" s="0" t="n">
        <f aca="false">H231*0.9</f>
        <v>-0.46431</v>
      </c>
      <c r="J231" s="0" t="n">
        <f aca="false">(ABS(D231-I231))^2</f>
        <v>0.00348973275123398</v>
      </c>
      <c r="K231" s="0" t="n">
        <f aca="false">(D231-I231)^2</f>
        <v>0.00348973275123398</v>
      </c>
      <c r="L231" s="0" t="n">
        <v>22.6</v>
      </c>
      <c r="M231" s="0" t="n">
        <v>-0.417893508708</v>
      </c>
      <c r="N231" s="0" t="n">
        <f aca="false">M231-$N$4</f>
        <v>-0.412027741791719</v>
      </c>
    </row>
    <row r="232" customFormat="false" ht="12.75" hidden="false" customHeight="false" outlineLevel="0" collapsed="false">
      <c r="A232" s="3" t="n">
        <v>40026.9458333333</v>
      </c>
      <c r="B232" s="4" t="n">
        <f aca="false">B231+(0.1)</f>
        <v>22.7000000000001</v>
      </c>
      <c r="C232" s="0" t="n">
        <v>-0.353</v>
      </c>
      <c r="D232" s="0" t="n">
        <v>-0.426572299439161</v>
      </c>
      <c r="E232" s="0" t="n">
        <f aca="false">C232+$E$4</f>
        <v>-0.49915</v>
      </c>
      <c r="F232" s="0" t="n">
        <f aca="false">D232+$F$4</f>
        <v>-0.379042299439161</v>
      </c>
      <c r="H232" s="0" t="n">
        <v>-0.5324625</v>
      </c>
      <c r="I232" s="0" t="n">
        <f aca="false">H232*0.9</f>
        <v>-0.47921625</v>
      </c>
      <c r="J232" s="0" t="n">
        <f aca="false">(ABS(D232-I232))^2</f>
        <v>0.00277138553065205</v>
      </c>
      <c r="K232" s="0" t="n">
        <f aca="false">(D232-I232)^2</f>
        <v>0.00277138553065205</v>
      </c>
      <c r="L232" s="0" t="n">
        <v>22.7</v>
      </c>
      <c r="M232" s="0" t="n">
        <v>-0.436766042717</v>
      </c>
      <c r="N232" s="0" t="n">
        <f aca="false">M232-$N$4</f>
        <v>-0.430900275800719</v>
      </c>
    </row>
    <row r="233" customFormat="false" ht="12.75" hidden="false" customHeight="false" outlineLevel="0" collapsed="false">
      <c r="A233" s="3" t="n">
        <v>40026.95</v>
      </c>
      <c r="B233" s="4" t="n">
        <f aca="false">B232+(0.1)</f>
        <v>22.8000000000001</v>
      </c>
      <c r="C233" s="0" t="n">
        <v>-0.37</v>
      </c>
      <c r="D233" s="0" t="n">
        <v>-0.441812484759815</v>
      </c>
      <c r="E233" s="0" t="n">
        <f aca="false">C233+$E$4</f>
        <v>-0.51615</v>
      </c>
      <c r="F233" s="0" t="n">
        <f aca="false">D233+$F$4</f>
        <v>-0.394282484759815</v>
      </c>
      <c r="H233" s="0" t="n">
        <v>-0.549025</v>
      </c>
      <c r="I233" s="0" t="n">
        <f aca="false">H233*0.9</f>
        <v>-0.4941225</v>
      </c>
      <c r="J233" s="0" t="n">
        <f aca="false">(ABS(D233-I233))^2</f>
        <v>0.00273633769442842</v>
      </c>
      <c r="K233" s="0" t="n">
        <f aca="false">(D233-I233)^2</f>
        <v>0.00273633769442842</v>
      </c>
      <c r="L233" s="0" t="n">
        <v>22.8</v>
      </c>
      <c r="M233" s="0" t="n">
        <v>-0.458008179335</v>
      </c>
      <c r="N233" s="0" t="n">
        <f aca="false">M233-$N$4</f>
        <v>-0.452142412418719</v>
      </c>
    </row>
    <row r="234" customFormat="false" ht="12.75" hidden="false" customHeight="false" outlineLevel="0" collapsed="false">
      <c r="A234" s="3" t="n">
        <v>40026.9541666667</v>
      </c>
      <c r="B234" s="4" t="n">
        <f aca="false">B233+(0.1)</f>
        <v>22.9000000000001</v>
      </c>
      <c r="C234" s="0" t="n">
        <v>-0.387</v>
      </c>
      <c r="D234" s="0" t="n">
        <v>-0.46619678127286</v>
      </c>
      <c r="E234" s="0" t="n">
        <f aca="false">C234+$E$4</f>
        <v>-0.53315</v>
      </c>
      <c r="F234" s="0" t="n">
        <f aca="false">D234+$F$4</f>
        <v>-0.41866678127286</v>
      </c>
      <c r="H234" s="0" t="n">
        <v>-0.565525</v>
      </c>
      <c r="I234" s="0" t="n">
        <f aca="false">H234*0.9</f>
        <v>-0.5089725</v>
      </c>
      <c r="J234" s="0" t="n">
        <f aca="false">(ABS(D234-I234))^2</f>
        <v>0.00182976211262337</v>
      </c>
      <c r="K234" s="0" t="n">
        <f aca="false">(D234-I234)^2</f>
        <v>0.00182976211262337</v>
      </c>
      <c r="L234" s="0" t="n">
        <v>22.9</v>
      </c>
      <c r="M234" s="0" t="n">
        <v>-0.478421362446</v>
      </c>
      <c r="N234" s="0" t="n">
        <f aca="false">M234-$N$4</f>
        <v>-0.472555595529719</v>
      </c>
    </row>
    <row r="235" customFormat="false" ht="12.75" hidden="false" customHeight="false" outlineLevel="0" collapsed="false">
      <c r="A235" s="3" t="n">
        <v>40026.9583333333</v>
      </c>
      <c r="B235" s="4" t="n">
        <f aca="false">B234+(0.1)</f>
        <v>23.0000000000001</v>
      </c>
      <c r="C235" s="0" t="n">
        <v>-0.401</v>
      </c>
      <c r="D235" s="0" t="n">
        <v>-0.487533040721775</v>
      </c>
      <c r="E235" s="0" t="n">
        <f aca="false">C235+$E$4</f>
        <v>-0.54715</v>
      </c>
      <c r="F235" s="0" t="n">
        <f aca="false">D235+$F$4</f>
        <v>-0.440003040721775</v>
      </c>
      <c r="H235" s="0" t="n">
        <v>-0.5809625</v>
      </c>
      <c r="I235" s="0" t="n">
        <f aca="false">H235*0.9</f>
        <v>-0.52286625</v>
      </c>
      <c r="J235" s="0" t="n">
        <f aca="false">(ABS(D235-I235))^2</f>
        <v>0.00124843567789884</v>
      </c>
      <c r="K235" s="0" t="n">
        <f aca="false">(D235-I235)^2</f>
        <v>0.00124843567789884</v>
      </c>
      <c r="L235" s="0" t="n">
        <v>23</v>
      </c>
      <c r="M235" s="0" t="n">
        <v>-0.497247041509</v>
      </c>
      <c r="N235" s="0" t="n">
        <f aca="false">M235-$N$4</f>
        <v>-0.491381274592719</v>
      </c>
    </row>
    <row r="236" customFormat="false" ht="12.75" hidden="false" customHeight="false" outlineLevel="0" collapsed="false">
      <c r="A236" s="3" t="n">
        <v>40026.9625</v>
      </c>
      <c r="B236" s="4" t="n">
        <f aca="false">B235+(0.1)</f>
        <v>23.1000000000001</v>
      </c>
      <c r="C236" s="0" t="n">
        <v>-0.422</v>
      </c>
      <c r="D236" s="0" t="n">
        <v>-0.505821263106559</v>
      </c>
      <c r="E236" s="0" t="n">
        <f aca="false">C236+$E$4</f>
        <v>-0.56815</v>
      </c>
      <c r="F236" s="0" t="n">
        <f aca="false">D236+$F$4</f>
        <v>-0.458291263106559</v>
      </c>
      <c r="H236" s="0" t="n">
        <v>-0.5944625</v>
      </c>
      <c r="I236" s="0" t="n">
        <f aca="false">H236*0.9</f>
        <v>-0.53501625</v>
      </c>
      <c r="J236" s="0" t="n">
        <f aca="false">(ABS(D236-I236))^2</f>
        <v>0.000852347259708174</v>
      </c>
      <c r="K236" s="0" t="n">
        <f aca="false">(D236-I236)^2</f>
        <v>0.000852347259708174</v>
      </c>
      <c r="L236" s="0" t="n">
        <v>23.1</v>
      </c>
      <c r="M236" s="0" t="n">
        <v>-0.517613193624</v>
      </c>
      <c r="N236" s="0" t="n">
        <f aca="false">M236-$N$4</f>
        <v>-0.511747426707719</v>
      </c>
    </row>
    <row r="237" customFormat="false" ht="12.75" hidden="false" customHeight="false" outlineLevel="0" collapsed="false">
      <c r="A237" s="3" t="n">
        <v>40026.9666666667</v>
      </c>
      <c r="B237" s="4" t="n">
        <f aca="false">B236+(0.1)</f>
        <v>23.2000000000001</v>
      </c>
      <c r="C237" s="0" t="n">
        <v>-0.434</v>
      </c>
      <c r="D237" s="0" t="n">
        <v>-0.524109485491344</v>
      </c>
      <c r="E237" s="0" t="n">
        <f aca="false">C237+$E$4</f>
        <v>-0.58015</v>
      </c>
      <c r="F237" s="0" t="n">
        <f aca="false">D237+$F$4</f>
        <v>-0.476579485491344</v>
      </c>
      <c r="H237" s="0" t="n">
        <v>-0.60615</v>
      </c>
      <c r="I237" s="0" t="n">
        <f aca="false">H237*0.9</f>
        <v>-0.545535</v>
      </c>
      <c r="J237" s="0" t="n">
        <f aca="false">(ABS(D237-I237))^2</f>
        <v>0.00045905267196065</v>
      </c>
      <c r="K237" s="0" t="n">
        <f aca="false">(D237-I237)^2</f>
        <v>0.00045905267196065</v>
      </c>
      <c r="L237" s="0" t="n">
        <v>23.2</v>
      </c>
      <c r="M237" s="0" t="n">
        <v>-0.534009807338</v>
      </c>
      <c r="N237" s="0" t="n">
        <f aca="false">M237-$N$4</f>
        <v>-0.528144040421719</v>
      </c>
    </row>
    <row r="238" customFormat="false" ht="12.75" hidden="false" customHeight="false" outlineLevel="0" collapsed="false">
      <c r="A238" s="3" t="n">
        <v>40026.9708333333</v>
      </c>
      <c r="B238" s="4" t="n">
        <f aca="false">B237+(0.1)</f>
        <v>23.3000000000001</v>
      </c>
      <c r="C238" s="0" t="n">
        <v>-0.451</v>
      </c>
      <c r="D238" s="0" t="n">
        <v>-0.545445744940258</v>
      </c>
      <c r="E238" s="0" t="n">
        <f aca="false">C238+$E$4</f>
        <v>-0.59715</v>
      </c>
      <c r="F238" s="0" t="n">
        <f aca="false">D238+$F$4</f>
        <v>-0.497915744940258</v>
      </c>
      <c r="H238" s="0" t="n">
        <v>-0.6173375</v>
      </c>
      <c r="I238" s="0" t="n">
        <f aca="false">H238*0.9</f>
        <v>-0.55560375</v>
      </c>
      <c r="J238" s="0" t="n">
        <f aca="false">(ABS(D238-I238))^2</f>
        <v>0.000103185066793734</v>
      </c>
      <c r="K238" s="0" t="n">
        <f aca="false">(D238-I238)^2</f>
        <v>0.000103185066793734</v>
      </c>
      <c r="L238" s="0" t="n">
        <v>23.3</v>
      </c>
      <c r="M238" s="0" t="n">
        <v>-0.550415121036</v>
      </c>
      <c r="N238" s="0" t="n">
        <f aca="false">M238-$N$4</f>
        <v>-0.544549354119719</v>
      </c>
    </row>
    <row r="239" customFormat="false" ht="12.75" hidden="false" customHeight="false" outlineLevel="0" collapsed="false">
      <c r="A239" s="3" t="n">
        <v>40026.975</v>
      </c>
      <c r="B239" s="4" t="n">
        <f aca="false">B238+(0.1)</f>
        <v>23.4000000000001</v>
      </c>
      <c r="C239" s="0" t="n">
        <v>-0.46</v>
      </c>
      <c r="D239" s="0" t="n">
        <v>-0.560685930260912</v>
      </c>
      <c r="E239" s="0" t="n">
        <f aca="false">C239+$E$4</f>
        <v>-0.60615</v>
      </c>
      <c r="F239" s="0" t="n">
        <f aca="false">D239+$F$4</f>
        <v>-0.513155930260912</v>
      </c>
      <c r="H239" s="0" t="n">
        <v>-0.628275</v>
      </c>
      <c r="I239" s="0" t="n">
        <f aca="false">H239*0.9</f>
        <v>-0.5654475</v>
      </c>
      <c r="J239" s="0" t="n">
        <f aca="false">(ABS(D239-I239))^2</f>
        <v>2.26725463801989E-005</v>
      </c>
      <c r="K239" s="0" t="n">
        <f aca="false">(D239-I239)^2</f>
        <v>2.26725463801989E-005</v>
      </c>
      <c r="L239" s="0" t="n">
        <v>23.4</v>
      </c>
      <c r="M239" s="0" t="n">
        <v>-0.56810719363</v>
      </c>
      <c r="N239" s="0" t="n">
        <f aca="false">M239-$N$4</f>
        <v>-0.562241426713719</v>
      </c>
    </row>
    <row r="240" customFormat="false" ht="12.75" hidden="false" customHeight="false" outlineLevel="0" collapsed="false">
      <c r="A240" s="3" t="n">
        <v>40026.9791666667</v>
      </c>
      <c r="B240" s="4" t="n">
        <f aca="false">B239+(0.1)</f>
        <v>23.5000000000001</v>
      </c>
      <c r="C240" s="0" t="n">
        <v>-0.469</v>
      </c>
      <c r="D240" s="0" t="n">
        <v>-0.572878078517435</v>
      </c>
      <c r="E240" s="0" t="n">
        <f aca="false">C240+$E$4</f>
        <v>-0.61515</v>
      </c>
      <c r="F240" s="0" t="n">
        <f aca="false">D240+$F$4</f>
        <v>-0.525348078517435</v>
      </c>
      <c r="H240" s="0" t="n">
        <v>-0.6379</v>
      </c>
      <c r="I240" s="0" t="n">
        <f aca="false">H240*0.9</f>
        <v>-0.57411</v>
      </c>
      <c r="J240" s="0" t="n">
        <f aca="false">(ABS(D240-I240))^2</f>
        <v>1.517630539206E-006</v>
      </c>
      <c r="K240" s="0" t="n">
        <f aca="false">(D240-I240)^2</f>
        <v>1.517630539206E-006</v>
      </c>
      <c r="L240" s="0" t="n">
        <v>23.5</v>
      </c>
      <c r="M240" s="0" t="n">
        <v>-0.582847857856</v>
      </c>
      <c r="N240" s="0" t="n">
        <f aca="false">M240-$N$4</f>
        <v>-0.576982090939719</v>
      </c>
    </row>
    <row r="241" customFormat="false" ht="12.75" hidden="false" customHeight="false" outlineLevel="0" collapsed="false">
      <c r="A241" s="3" t="n">
        <v>40026.9833333333</v>
      </c>
      <c r="B241" s="4" t="n">
        <f aca="false">B240+(0.1)</f>
        <v>23.6000000000001</v>
      </c>
      <c r="C241" s="0" t="n">
        <v>-0.486</v>
      </c>
      <c r="D241" s="0" t="n">
        <v>-0.585070226773958</v>
      </c>
      <c r="E241" s="0" t="n">
        <f aca="false">C241+$E$4</f>
        <v>-0.63215</v>
      </c>
      <c r="F241" s="0" t="n">
        <f aca="false">D241+$F$4</f>
        <v>-0.537540226773958</v>
      </c>
      <c r="H241" s="0" t="n">
        <v>-0.645775</v>
      </c>
      <c r="I241" s="0" t="n">
        <f aca="false">H241*0.9</f>
        <v>-0.5811975</v>
      </c>
      <c r="J241" s="0" t="n">
        <f aca="false">(ABS(D241-I241))^2</f>
        <v>1.49980126657269E-005</v>
      </c>
      <c r="K241" s="0" t="n">
        <f aca="false">(D241-I241)^2</f>
        <v>1.49980126657269E-005</v>
      </c>
      <c r="L241" s="0" t="n">
        <v>23.6</v>
      </c>
      <c r="M241" s="0" t="n">
        <v>-0.598175342473</v>
      </c>
      <c r="N241" s="0" t="n">
        <f aca="false">M241-$N$4</f>
        <v>-0.592309575556719</v>
      </c>
    </row>
    <row r="242" customFormat="false" ht="12.75" hidden="false" customHeight="false" outlineLevel="0" collapsed="false">
      <c r="A242" s="3" t="n">
        <v>40026.9875</v>
      </c>
      <c r="B242" s="4" t="n">
        <f aca="false">B241+(0.1)</f>
        <v>23.7000000000001</v>
      </c>
      <c r="C242" s="0" t="n">
        <v>-0.49</v>
      </c>
      <c r="D242" s="0" t="n">
        <v>-0.59421433796635</v>
      </c>
      <c r="E242" s="0" t="n">
        <f aca="false">C242+$E$4</f>
        <v>-0.63615</v>
      </c>
      <c r="F242" s="0" t="n">
        <f aca="false">D242+$F$4</f>
        <v>-0.54668433796635</v>
      </c>
      <c r="H242" s="0" t="n">
        <v>-0.651525</v>
      </c>
      <c r="I242" s="0" t="n">
        <f aca="false">H242*0.9</f>
        <v>-0.5863725</v>
      </c>
      <c r="J242" s="0" t="n">
        <f aca="false">(ABS(D242-I242))^2</f>
        <v>6.14944226904825E-005</v>
      </c>
      <c r="K242" s="0" t="n">
        <f aca="false">(D242-I242)^2</f>
        <v>6.14944226904825E-005</v>
      </c>
      <c r="L242" s="0" t="n">
        <v>23.7</v>
      </c>
      <c r="M242" s="0" t="n">
        <v>-0.611910801379</v>
      </c>
      <c r="N242" s="0" t="n">
        <f aca="false">M242-$N$4</f>
        <v>-0.606045034462719</v>
      </c>
    </row>
    <row r="243" customFormat="false" ht="12.75" hidden="false" customHeight="false" outlineLevel="0" collapsed="false">
      <c r="A243" s="3" t="n">
        <v>40026.9916666667</v>
      </c>
      <c r="B243" s="4" t="n">
        <f aca="false">B242+(0.1)</f>
        <v>23.8000000000001</v>
      </c>
      <c r="C243" s="0" t="n">
        <v>-0.502</v>
      </c>
      <c r="D243" s="0" t="n">
        <v>-0.606406486222872</v>
      </c>
      <c r="E243" s="0" t="n">
        <f aca="false">C243+$E$4</f>
        <v>-0.64815</v>
      </c>
      <c r="F243" s="0" t="n">
        <f aca="false">D243+$F$4</f>
        <v>-0.558876486222872</v>
      </c>
      <c r="H243" s="0" t="n">
        <v>-0.655275</v>
      </c>
      <c r="I243" s="0" t="n">
        <f aca="false">H243*0.9</f>
        <v>-0.5897475</v>
      </c>
      <c r="J243" s="0" t="n">
        <f aca="false">(ABS(D243-I243))^2</f>
        <v>0.00027752182197385</v>
      </c>
      <c r="K243" s="0" t="n">
        <f aca="false">(D243-I243)^2</f>
        <v>0.00027752182197385</v>
      </c>
      <c r="L243" s="0" t="n">
        <v>23.8</v>
      </c>
      <c r="M243" s="0" t="n">
        <v>-0.622555699235</v>
      </c>
      <c r="N243" s="0" t="n">
        <f aca="false">M243-$N$4</f>
        <v>-0.616689932318719</v>
      </c>
    </row>
    <row r="244" customFormat="false" ht="12.75" hidden="false" customHeight="false" outlineLevel="0" collapsed="false">
      <c r="A244" s="3" t="n">
        <v>40026.9958333333</v>
      </c>
      <c r="B244" s="4" t="n">
        <f aca="false">B243+(0.1)</f>
        <v>23.9000000000001</v>
      </c>
      <c r="C244" s="0" t="n">
        <v>-0.507</v>
      </c>
      <c r="D244" s="0" t="n">
        <v>-0.618598634479395</v>
      </c>
      <c r="E244" s="0" t="n">
        <f aca="false">C244+$E$4</f>
        <v>-0.65315</v>
      </c>
      <c r="F244" s="0" t="n">
        <f aca="false">D244+$F$4</f>
        <v>-0.571068634479395</v>
      </c>
      <c r="H244" s="0" t="n">
        <v>-0.6579</v>
      </c>
      <c r="I244" s="0" t="n">
        <f aca="false">H244*0.9</f>
        <v>-0.59211</v>
      </c>
      <c r="J244" s="0" t="n">
        <f aca="false">(ABS(D244-I244))^2</f>
        <v>0.000701647756583004</v>
      </c>
      <c r="K244" s="0" t="n">
        <f aca="false">(D244-I244)^2</f>
        <v>0.000701647756583004</v>
      </c>
      <c r="L244" s="0" t="n">
        <v>23.9</v>
      </c>
      <c r="M244" s="0" t="n">
        <v>-0.63367725049</v>
      </c>
      <c r="N244" s="0" t="n">
        <f aca="false">M244-$N$4</f>
        <v>-0.627811483573719</v>
      </c>
    </row>
    <row r="245" customFormat="false" ht="12.75" hidden="false" customHeight="false" outlineLevel="0" collapsed="false">
      <c r="A245" s="3" t="n">
        <v>40027</v>
      </c>
      <c r="B245" s="4" t="n">
        <f aca="false">B244+(0.1)</f>
        <v>24.0000000000001</v>
      </c>
      <c r="C245" s="0" t="n">
        <v>-0.508</v>
      </c>
      <c r="D245" s="0" t="n">
        <v>-0.621646671543526</v>
      </c>
      <c r="E245" s="0" t="n">
        <f aca="false">C245+$E$4</f>
        <v>-0.65415</v>
      </c>
      <c r="F245" s="0" t="n">
        <f aca="false">D245+$F$4</f>
        <v>-0.574116671543526</v>
      </c>
      <c r="H245" s="0" t="n">
        <v>-0.6594625</v>
      </c>
      <c r="I245" s="0" t="n">
        <f aca="false">H245*0.9</f>
        <v>-0.59351625</v>
      </c>
      <c r="J245" s="0" t="n">
        <f aca="false">(ABS(D245-I245))^2</f>
        <v>0.000791320616216463</v>
      </c>
      <c r="K245" s="0" t="n">
        <f aca="false">(D245-I245)^2</f>
        <v>0.000791320616216463</v>
      </c>
      <c r="L245" s="0" t="n">
        <v>24</v>
      </c>
      <c r="M245" s="0" t="n">
        <v>-0.642527017316</v>
      </c>
      <c r="N245" s="0" t="n">
        <f aca="false">M245-$N$4</f>
        <v>-0.636661250399719</v>
      </c>
    </row>
    <row r="246" customFormat="false" ht="12.75" hidden="false" customHeight="false" outlineLevel="0" collapsed="false">
      <c r="A246" s="3" t="n">
        <v>40027.0041666667</v>
      </c>
      <c r="B246" s="4" t="n">
        <f aca="false">B245+(0.1)</f>
        <v>24.1000000000001</v>
      </c>
      <c r="C246" s="0" t="n">
        <v>-0.514</v>
      </c>
      <c r="D246" s="0" t="n">
        <v>-0.627742745671787</v>
      </c>
      <c r="E246" s="0" t="n">
        <f aca="false">C246+$E$4</f>
        <v>-0.66015</v>
      </c>
      <c r="F246" s="0" t="n">
        <f aca="false">D246+$F$4</f>
        <v>-0.580212745671787</v>
      </c>
      <c r="H246" s="0" t="n">
        <v>-0.6579625</v>
      </c>
      <c r="I246" s="0" t="n">
        <f aca="false">H246*0.9</f>
        <v>-0.59216625</v>
      </c>
      <c r="J246" s="0" t="n">
        <f aca="false">(ABS(D246-I246))^2</f>
        <v>0.0012656870442847</v>
      </c>
      <c r="K246" s="0" t="n">
        <f aca="false">(D246-I246)^2</f>
        <v>0.0012656870442847</v>
      </c>
      <c r="L246" s="0" t="n">
        <v>24.1</v>
      </c>
      <c r="M246" s="0" t="n">
        <v>-0.65050996937</v>
      </c>
      <c r="N246" s="0" t="n">
        <f aca="false">M246-$N$4</f>
        <v>-0.644644202453719</v>
      </c>
    </row>
    <row r="247" customFormat="false" ht="12.75" hidden="false" customHeight="false" outlineLevel="0" collapsed="false">
      <c r="A247" s="3" t="n">
        <v>40027.0083333333</v>
      </c>
      <c r="B247" s="4" t="n">
        <f aca="false">B246+(0.1)</f>
        <v>24.2000000000001</v>
      </c>
      <c r="C247" s="0" t="n">
        <v>-0.512</v>
      </c>
      <c r="D247" s="0" t="n">
        <v>-0.633838819800049</v>
      </c>
      <c r="E247" s="0" t="n">
        <f aca="false">C247+$E$4</f>
        <v>-0.65815</v>
      </c>
      <c r="F247" s="0" t="n">
        <f aca="false">D247+$F$4</f>
        <v>-0.586308819800049</v>
      </c>
      <c r="H247" s="0" t="n">
        <v>-0.650775</v>
      </c>
      <c r="I247" s="0" t="n">
        <f aca="false">H247*0.9</f>
        <v>-0.5856975</v>
      </c>
      <c r="J247" s="0" t="n">
        <f aca="false">(ABS(D247-I247))^2</f>
        <v>0.00231758667209057</v>
      </c>
      <c r="K247" s="0" t="n">
        <f aca="false">(D247-I247)^2</f>
        <v>0.00231758667209057</v>
      </c>
      <c r="L247" s="0" t="n">
        <v>24.2</v>
      </c>
      <c r="M247" s="0" t="n">
        <v>-0.654976931448</v>
      </c>
      <c r="N247" s="0" t="n">
        <f aca="false">M247-$N$4</f>
        <v>-0.649111164531719</v>
      </c>
    </row>
    <row r="248" customFormat="false" ht="12.75" hidden="false" customHeight="false" outlineLevel="0" collapsed="false">
      <c r="A248" s="3" t="n">
        <v>40027.0125</v>
      </c>
      <c r="B248" s="4" t="n">
        <f aca="false">B247+(0.1)</f>
        <v>24.3000000000001</v>
      </c>
      <c r="C248" s="0" t="n">
        <v>-0.517</v>
      </c>
      <c r="D248" s="0" t="n">
        <v>-0.633838819800049</v>
      </c>
      <c r="E248" s="0" t="n">
        <f aca="false">C248+$E$4</f>
        <v>-0.66315</v>
      </c>
      <c r="F248" s="0" t="n">
        <f aca="false">D248+$F$4</f>
        <v>-0.586308819800049</v>
      </c>
      <c r="H248" s="0" t="n">
        <v>-0.6393375</v>
      </c>
      <c r="I248" s="0" t="n">
        <f aca="false">H248*0.9</f>
        <v>-0.57540375</v>
      </c>
      <c r="J248" s="0" t="n">
        <f aca="false">(ABS(D248-I248))^2</f>
        <v>0.00341465738253657</v>
      </c>
      <c r="K248" s="0" t="n">
        <f aca="false">(D248-I248)^2</f>
        <v>0.00341465738253657</v>
      </c>
      <c r="L248" s="0" t="n">
        <v>24.3</v>
      </c>
      <c r="M248" s="0" t="n">
        <v>-0.650626688246</v>
      </c>
      <c r="N248" s="0" t="n">
        <f aca="false">M248-$N$4</f>
        <v>-0.644760921329719</v>
      </c>
    </row>
    <row r="249" customFormat="false" ht="12.75" hidden="false" customHeight="false" outlineLevel="0" collapsed="false">
      <c r="A249" s="3" t="n">
        <v>40027.0166666667</v>
      </c>
      <c r="B249" s="4" t="n">
        <f aca="false">B248+(0.1)</f>
        <v>24.4000000000001</v>
      </c>
      <c r="C249" s="0" t="n">
        <v>-0.509</v>
      </c>
      <c r="D249" s="0" t="n">
        <v>-0.633838819800049</v>
      </c>
      <c r="E249" s="0" t="n">
        <f aca="false">C249+$E$4</f>
        <v>-0.65515</v>
      </c>
      <c r="F249" s="0" t="n">
        <f aca="false">D249+$F$4</f>
        <v>-0.586308819800049</v>
      </c>
      <c r="H249" s="0" t="n">
        <v>-0.62665</v>
      </c>
      <c r="I249" s="0" t="n">
        <f aca="false">H249*0.9</f>
        <v>-0.563985</v>
      </c>
      <c r="J249" s="0" t="n">
        <f aca="false">(ABS(D249-I249))^2</f>
        <v>0.00487955614065769</v>
      </c>
      <c r="K249" s="0" t="n">
        <f aca="false">(D249-I249)^2</f>
        <v>0.00487955614065769</v>
      </c>
      <c r="L249" s="0" t="n">
        <v>24.4</v>
      </c>
      <c r="M249" s="0" t="n">
        <v>-0.64884079772</v>
      </c>
      <c r="N249" s="0" t="n">
        <f aca="false">M249-$N$4</f>
        <v>-0.642975030803719</v>
      </c>
    </row>
    <row r="250" customFormat="false" ht="12.75" hidden="false" customHeight="false" outlineLevel="0" collapsed="false">
      <c r="A250" s="3" t="n">
        <v>40027.0208333333</v>
      </c>
      <c r="B250" s="4" t="n">
        <f aca="false">B249+(0.1)</f>
        <v>24.5000000000001</v>
      </c>
      <c r="C250" s="0" t="n">
        <v>-0.489</v>
      </c>
      <c r="D250" s="0" t="n">
        <v>-0.621646671543526</v>
      </c>
      <c r="E250" s="0" t="n">
        <f aca="false">C250+$E$4</f>
        <v>-0.63515</v>
      </c>
      <c r="F250" s="0" t="n">
        <f aca="false">D250+$F$4</f>
        <v>-0.574116671543526</v>
      </c>
      <c r="H250" s="0" t="n">
        <v>-0.6120875</v>
      </c>
      <c r="I250" s="0" t="n">
        <f aca="false">H250*0.9</f>
        <v>-0.55087875</v>
      </c>
      <c r="J250" s="0" t="n">
        <f aca="false">(ABS(D250-I250))^2</f>
        <v>0.00500809871959065</v>
      </c>
      <c r="K250" s="0" t="n">
        <f aca="false">(D250-I250)^2</f>
        <v>0.00500809871959065</v>
      </c>
      <c r="L250" s="0" t="n">
        <v>24.5</v>
      </c>
      <c r="M250" s="0" t="n">
        <v>-0.64343835763</v>
      </c>
      <c r="N250" s="0" t="n">
        <f aca="false">M250-$N$4</f>
        <v>-0.637572590713719</v>
      </c>
    </row>
    <row r="251" customFormat="false" ht="12.75" hidden="false" customHeight="false" outlineLevel="0" collapsed="false">
      <c r="A251" s="3" t="n">
        <v>40027.025</v>
      </c>
      <c r="B251" s="4" t="n">
        <f aca="false">B250+(0.1)</f>
        <v>24.6000000000001</v>
      </c>
      <c r="C251" s="0" t="n">
        <v>-0.484</v>
      </c>
      <c r="D251" s="0" t="n">
        <v>-0.615550597415265</v>
      </c>
      <c r="E251" s="0" t="n">
        <f aca="false">C251+$E$4</f>
        <v>-0.63015</v>
      </c>
      <c r="F251" s="0" t="n">
        <f aca="false">D251+$F$4</f>
        <v>-0.568020597415265</v>
      </c>
      <c r="H251" s="0" t="n">
        <v>-0.5964</v>
      </c>
      <c r="I251" s="0" t="n">
        <f aca="false">H251*0.9</f>
        <v>-0.53676</v>
      </c>
      <c r="J251" s="0" t="n">
        <f aca="false">(ABS(D251-I251))^2</f>
        <v>0.00620795824105429</v>
      </c>
      <c r="K251" s="0" t="n">
        <f aca="false">(D251-I251)^2</f>
        <v>0.00620795824105429</v>
      </c>
      <c r="L251" s="0" t="n">
        <v>24.6</v>
      </c>
      <c r="M251" s="0" t="n">
        <v>-0.633520050659</v>
      </c>
      <c r="N251" s="0" t="n">
        <f aca="false">M251-$N$4</f>
        <v>-0.627654283742719</v>
      </c>
    </row>
    <row r="252" customFormat="false" ht="12.75" hidden="false" customHeight="false" outlineLevel="0" collapsed="false">
      <c r="A252" s="3" t="n">
        <v>40027.0291666667</v>
      </c>
      <c r="B252" s="4" t="n">
        <f aca="false">B251+(0.1)</f>
        <v>24.7000000000001</v>
      </c>
      <c r="C252" s="0" t="n">
        <v>-0.468</v>
      </c>
      <c r="D252" s="0" t="n">
        <v>-0.609454523287003</v>
      </c>
      <c r="E252" s="0" t="n">
        <f aca="false">C252+$E$4</f>
        <v>-0.61415</v>
      </c>
      <c r="F252" s="0" t="n">
        <f aca="false">D252+$F$4</f>
        <v>-0.561924523287003</v>
      </c>
      <c r="H252" s="0" t="n">
        <v>-0.582025</v>
      </c>
      <c r="I252" s="0" t="n">
        <f aca="false">H252*0.9</f>
        <v>-0.5238225</v>
      </c>
      <c r="J252" s="0" t="n">
        <f aca="false">(ABS(D252-I252))^2</f>
        <v>0.00733284341222583</v>
      </c>
      <c r="K252" s="0" t="n">
        <f aca="false">(D252-I252)^2</f>
        <v>0.00733284341222583</v>
      </c>
      <c r="L252" s="0" t="n">
        <v>24.7</v>
      </c>
      <c r="M252" s="0" t="n">
        <v>-0.624766091814</v>
      </c>
      <c r="N252" s="0" t="n">
        <f aca="false">M252-$N$4</f>
        <v>-0.618900324897719</v>
      </c>
    </row>
    <row r="253" customFormat="false" ht="12.75" hidden="false" customHeight="false" outlineLevel="0" collapsed="false">
      <c r="A253" s="3" t="n">
        <v>40027.0333333333</v>
      </c>
      <c r="B253" s="4" t="n">
        <f aca="false">B252+(0.1)</f>
        <v>24.8000000000001</v>
      </c>
      <c r="C253" s="0" t="n">
        <v>-0.447</v>
      </c>
      <c r="D253" s="0" t="n">
        <v>-0.600310412094611</v>
      </c>
      <c r="E253" s="0" t="n">
        <f aca="false">C253+$E$4</f>
        <v>-0.59315</v>
      </c>
      <c r="F253" s="0" t="n">
        <f aca="false">D253+$F$4</f>
        <v>-0.552780412094611</v>
      </c>
      <c r="H253" s="0" t="n">
        <v>-0.5652125</v>
      </c>
      <c r="I253" s="0" t="n">
        <f aca="false">H253*0.9</f>
        <v>-0.50869125</v>
      </c>
      <c r="J253" s="0" t="n">
        <f aca="false">(ABS(D253-I253))^2</f>
        <v>0.0083940708629186</v>
      </c>
      <c r="K253" s="0" t="n">
        <f aca="false">(D253-I253)^2</f>
        <v>0.0083940708629186</v>
      </c>
      <c r="L253" s="0" t="n">
        <v>24.8</v>
      </c>
      <c r="M253" s="0" t="n">
        <v>-0.610351417289</v>
      </c>
      <c r="N253" s="0" t="n">
        <f aca="false">M253-$N$4</f>
        <v>-0.604485650372719</v>
      </c>
    </row>
    <row r="254" customFormat="false" ht="12.75" hidden="false" customHeight="false" outlineLevel="0" collapsed="false">
      <c r="A254" s="3" t="n">
        <v>40027.0375</v>
      </c>
      <c r="B254" s="4" t="n">
        <f aca="false">B253+(0.1)</f>
        <v>24.9000000000001</v>
      </c>
      <c r="C254" s="0" t="n">
        <v>-0.434</v>
      </c>
      <c r="D254" s="0" t="n">
        <v>-0.585070226773958</v>
      </c>
      <c r="E254" s="0" t="n">
        <f aca="false">C254+$E$4</f>
        <v>-0.58015</v>
      </c>
      <c r="F254" s="0" t="n">
        <f aca="false">D254+$F$4</f>
        <v>-0.537540226773958</v>
      </c>
      <c r="H254" s="0" t="n">
        <v>-0.5425875</v>
      </c>
      <c r="I254" s="0" t="n">
        <f aca="false">H254*0.9</f>
        <v>-0.48832875</v>
      </c>
      <c r="J254" s="0" t="n">
        <f aca="false">(ABS(D254-I254))^2</f>
        <v>0.00935891332840615</v>
      </c>
      <c r="K254" s="0" t="n">
        <f aca="false">(D254-I254)^2</f>
        <v>0.00935891332840615</v>
      </c>
      <c r="L254" s="0" t="n">
        <v>24.9</v>
      </c>
      <c r="M254" s="0" t="n">
        <v>-0.59522957585</v>
      </c>
      <c r="N254" s="0" t="n">
        <f aca="false">M254-$N$4</f>
        <v>-0.589363808933719</v>
      </c>
    </row>
    <row r="255" customFormat="false" ht="12.75" hidden="false" customHeight="false" outlineLevel="0" collapsed="false">
      <c r="A255" s="3" t="n">
        <v>40027.0416666667</v>
      </c>
      <c r="B255" s="4" t="n">
        <f aca="false">B254+(0.1)</f>
        <v>25.0000000000001</v>
      </c>
      <c r="C255" s="0" t="n">
        <v>-0.43</v>
      </c>
      <c r="D255" s="0" t="n">
        <v>-0.578974152645696</v>
      </c>
      <c r="E255" s="0" t="n">
        <f aca="false">C255+$E$4</f>
        <v>-0.57615</v>
      </c>
      <c r="F255" s="0" t="n">
        <f aca="false">D255+$F$4</f>
        <v>-0.531444152645696</v>
      </c>
      <c r="H255" s="0" t="n">
        <v>-0.5194625</v>
      </c>
      <c r="I255" s="0" t="n">
        <f aca="false">H255*0.9</f>
        <v>-0.46751625</v>
      </c>
      <c r="J255" s="0" t="n">
        <f aca="false">(ABS(D255-I255))^2</f>
        <v>0.0124228640621775</v>
      </c>
      <c r="K255" s="0" t="n">
        <f aca="false">(D255-I255)^2</f>
        <v>0.0124228640621775</v>
      </c>
      <c r="L255" s="0" t="n">
        <v>25</v>
      </c>
      <c r="M255" s="0" t="n">
        <v>-0.572550467936</v>
      </c>
      <c r="N255" s="0" t="n">
        <f aca="false">M255-$N$4</f>
        <v>-0.566684701019719</v>
      </c>
    </row>
    <row r="256" customFormat="false" ht="12.75" hidden="false" customHeight="false" outlineLevel="0" collapsed="false">
      <c r="A256" s="3" t="n">
        <v>40027.0458333333</v>
      </c>
      <c r="B256" s="4" t="n">
        <f aca="false">B255+(0.1)</f>
        <v>25.1000000000001</v>
      </c>
      <c r="C256" s="0" t="n">
        <v>-0.394</v>
      </c>
      <c r="D256" s="0" t="n">
        <v>-0.557637893196781</v>
      </c>
      <c r="E256" s="0" t="n">
        <f aca="false">C256+$E$4</f>
        <v>-0.54015</v>
      </c>
      <c r="F256" s="0" t="n">
        <f aca="false">D256+$F$4</f>
        <v>-0.510107893196781</v>
      </c>
      <c r="H256" s="0" t="n">
        <v>-0.4992125</v>
      </c>
      <c r="I256" s="0" t="n">
        <f aca="false">H256*0.9</f>
        <v>-0.44929125</v>
      </c>
      <c r="J256" s="0" t="n">
        <f aca="false">(ABS(D256-I256))^2</f>
        <v>0.0117389950920106</v>
      </c>
      <c r="K256" s="0" t="n">
        <f aca="false">(D256-I256)^2</f>
        <v>0.0117389950920106</v>
      </c>
      <c r="L256" s="0" t="n">
        <v>25.1</v>
      </c>
      <c r="M256" s="0" t="n">
        <v>-0.550479227941</v>
      </c>
      <c r="N256" s="0" t="n">
        <f aca="false">M256-$N$4</f>
        <v>-0.544613461024719</v>
      </c>
    </row>
    <row r="257" customFormat="false" ht="12.75" hidden="false" customHeight="false" outlineLevel="0" collapsed="false">
      <c r="A257" s="3" t="n">
        <v>40027.05</v>
      </c>
      <c r="B257" s="4" t="n">
        <f aca="false">B256+(0.1)</f>
        <v>25.2000000000001</v>
      </c>
      <c r="C257" s="0" t="n">
        <v>-0.366</v>
      </c>
      <c r="D257" s="0" t="n">
        <v>-0.542397707876128</v>
      </c>
      <c r="E257" s="0" t="n">
        <f aca="false">C257+$E$4</f>
        <v>-0.51215</v>
      </c>
      <c r="F257" s="0" t="n">
        <f aca="false">D257+$F$4</f>
        <v>-0.494867707876128</v>
      </c>
      <c r="H257" s="0" t="n">
        <v>-0.4795875</v>
      </c>
      <c r="I257" s="0" t="n">
        <f aca="false">H257*0.9</f>
        <v>-0.43162875</v>
      </c>
      <c r="J257" s="0" t="n">
        <f aca="false">(ABS(D257-I257))^2</f>
        <v>0.0122697620289633</v>
      </c>
      <c r="K257" s="0" t="n">
        <f aca="false">(D257-I257)^2</f>
        <v>0.0122697620289633</v>
      </c>
      <c r="L257" s="0" t="n">
        <v>25.2</v>
      </c>
      <c r="M257" s="0" t="n">
        <v>-0.535281742031</v>
      </c>
      <c r="N257" s="0" t="n">
        <f aca="false">M257-$N$4</f>
        <v>-0.529415975114719</v>
      </c>
    </row>
    <row r="258" customFormat="false" ht="12.75" hidden="false" customHeight="false" outlineLevel="0" collapsed="false">
      <c r="A258" s="3" t="n">
        <v>40027.0541666667</v>
      </c>
      <c r="B258" s="4" t="n">
        <f aca="false">B257+(0.1)</f>
        <v>25.3000000000001</v>
      </c>
      <c r="C258" s="0" t="n">
        <v>-0.361</v>
      </c>
      <c r="D258" s="0" t="n">
        <v>-0.524109485491344</v>
      </c>
      <c r="E258" s="0" t="n">
        <f aca="false">C258+$E$4</f>
        <v>-0.50715</v>
      </c>
      <c r="F258" s="0" t="n">
        <f aca="false">D258+$F$4</f>
        <v>-0.476579485491344</v>
      </c>
      <c r="H258" s="0" t="n">
        <v>-0.4610875</v>
      </c>
      <c r="I258" s="0" t="n">
        <f aca="false">H258*0.9</f>
        <v>-0.41497875</v>
      </c>
      <c r="J258" s="0" t="n">
        <f aca="false">(ABS(D258-I258))^2</f>
        <v>0.0119095174288816</v>
      </c>
      <c r="K258" s="0" t="n">
        <f aca="false">(D258-I258)^2</f>
        <v>0.0119095174288816</v>
      </c>
      <c r="L258" s="0" t="n">
        <v>25.3</v>
      </c>
      <c r="M258" s="0" t="n">
        <v>-0.513118651084</v>
      </c>
      <c r="N258" s="0" t="n">
        <f aca="false">M258-$N$4</f>
        <v>-0.507252884167719</v>
      </c>
    </row>
    <row r="259" customFormat="false" ht="12.75" hidden="false" customHeight="false" outlineLevel="0" collapsed="false">
      <c r="A259" s="3" t="n">
        <v>40027.0583333333</v>
      </c>
      <c r="B259" s="4" t="n">
        <f aca="false">B258+(0.1)</f>
        <v>25.4000000000001</v>
      </c>
      <c r="C259" s="0" t="n">
        <v>-0.327</v>
      </c>
      <c r="D259" s="0" t="n">
        <v>-0.511917337234821</v>
      </c>
      <c r="E259" s="0" t="n">
        <f aca="false">C259+$E$4</f>
        <v>-0.47315</v>
      </c>
      <c r="F259" s="0" t="n">
        <f aca="false">D259+$F$4</f>
        <v>-0.464387337234821</v>
      </c>
      <c r="H259" s="0" t="n">
        <v>-0.444275</v>
      </c>
      <c r="I259" s="0" t="n">
        <f aca="false">H259*0.9</f>
        <v>-0.3998475</v>
      </c>
      <c r="J259" s="0" t="n">
        <f aca="false">(ABS(D259-I259))^2</f>
        <v>0.0125596484178392</v>
      </c>
      <c r="K259" s="0" t="n">
        <f aca="false">(D259-I259)^2</f>
        <v>0.0125596484178392</v>
      </c>
      <c r="L259" s="0" t="n">
        <v>25.4</v>
      </c>
      <c r="M259" s="0" t="n">
        <v>-0.49563613248</v>
      </c>
      <c r="N259" s="0" t="n">
        <f aca="false">M259-$N$4</f>
        <v>-0.489770365563719</v>
      </c>
    </row>
    <row r="260" customFormat="false" ht="12.75" hidden="false" customHeight="false" outlineLevel="0" collapsed="false">
      <c r="A260" s="3" t="n">
        <v>40027.0625</v>
      </c>
      <c r="B260" s="4" t="n">
        <f aca="false">B259+(0.1)</f>
        <v>25.5000000000001</v>
      </c>
      <c r="C260" s="0" t="n">
        <v>-0.317</v>
      </c>
      <c r="D260" s="0" t="n">
        <v>-0.493629114850036</v>
      </c>
      <c r="E260" s="0" t="n">
        <f aca="false">C260+$E$4</f>
        <v>-0.46315</v>
      </c>
      <c r="F260" s="0" t="n">
        <f aca="false">D260+$F$4</f>
        <v>-0.446099114850036</v>
      </c>
      <c r="H260" s="0" t="n">
        <v>-0.4249625</v>
      </c>
      <c r="I260" s="0" t="n">
        <f aca="false">H260*0.9</f>
        <v>-0.38246625</v>
      </c>
      <c r="J260" s="0" t="n">
        <f aca="false">(ABS(D260-I260))^2</f>
        <v>0.0123571825216675</v>
      </c>
      <c r="K260" s="0" t="n">
        <f aca="false">(D260-I260)^2</f>
        <v>0.0123571825216675</v>
      </c>
      <c r="L260" s="0" t="n">
        <v>25.5</v>
      </c>
      <c r="M260" s="0" t="n">
        <v>-0.481011419467</v>
      </c>
      <c r="N260" s="0" t="n">
        <f aca="false">M260-$N$4</f>
        <v>-0.475145652550719</v>
      </c>
    </row>
    <row r="261" customFormat="false" ht="12.75" hidden="false" customHeight="false" outlineLevel="0" collapsed="false">
      <c r="A261" s="3" t="n">
        <v>40027.0666666667</v>
      </c>
      <c r="B261" s="4" t="n">
        <f aca="false">B260+(0.1)</f>
        <v>25.6000000000001</v>
      </c>
      <c r="C261" s="0" t="n">
        <v>-0.295</v>
      </c>
      <c r="D261" s="0" t="n">
        <v>-0.478388929529383</v>
      </c>
      <c r="E261" s="0" t="n">
        <f aca="false">C261+$E$4</f>
        <v>-0.44115</v>
      </c>
      <c r="F261" s="0" t="n">
        <f aca="false">D261+$F$4</f>
        <v>-0.430858929529383</v>
      </c>
      <c r="H261" s="0" t="n">
        <v>-0.39965</v>
      </c>
      <c r="I261" s="0" t="n">
        <f aca="false">H261*0.9</f>
        <v>-0.359685</v>
      </c>
      <c r="J261" s="0" t="n">
        <f aca="false">(ABS(D261-I261))^2</f>
        <v>0.0140906228857167</v>
      </c>
      <c r="K261" s="0" t="n">
        <f aca="false">(D261-I261)^2</f>
        <v>0.0140906228857167</v>
      </c>
      <c r="L261" s="0" t="n">
        <v>25.6</v>
      </c>
      <c r="M261" s="0" t="n">
        <v>-0.457007975092</v>
      </c>
      <c r="N261" s="0" t="n">
        <f aca="false">M261-$N$4</f>
        <v>-0.451142208175719</v>
      </c>
    </row>
    <row r="262" customFormat="false" ht="12.75" hidden="false" customHeight="false" outlineLevel="0" collapsed="false">
      <c r="A262" s="3" t="n">
        <v>40027.0708333333</v>
      </c>
      <c r="B262" s="4" t="n">
        <f aca="false">B261+(0.1)</f>
        <v>25.7000000000001</v>
      </c>
      <c r="C262" s="0" t="n">
        <v>-0.288</v>
      </c>
      <c r="D262" s="0" t="n">
        <v>-0.46619678127286</v>
      </c>
      <c r="E262" s="0" t="n">
        <f aca="false">C262+$E$4</f>
        <v>-0.43415</v>
      </c>
      <c r="F262" s="0" t="n">
        <f aca="false">D262+$F$4</f>
        <v>-0.41866678127286</v>
      </c>
      <c r="H262" s="0" t="n">
        <v>-0.3712125</v>
      </c>
      <c r="I262" s="0" t="n">
        <f aca="false">H262*0.9</f>
        <v>-0.33409125</v>
      </c>
      <c r="J262" s="0" t="n">
        <f aca="false">(ABS(D262-I262))^2</f>
        <v>0.0174518713928847</v>
      </c>
      <c r="K262" s="0" t="n">
        <f aca="false">(D262-I262)^2</f>
        <v>0.0174518713928847</v>
      </c>
      <c r="L262" s="0" t="n">
        <v>25.7</v>
      </c>
      <c r="M262" s="0" t="n">
        <v>-0.43539280265</v>
      </c>
      <c r="N262" s="0" t="n">
        <f aca="false">M262-$N$4</f>
        <v>-0.429527035733719</v>
      </c>
    </row>
    <row r="263" customFormat="false" ht="12.75" hidden="false" customHeight="false" outlineLevel="0" collapsed="false">
      <c r="A263" s="3" t="n">
        <v>40027.075</v>
      </c>
      <c r="B263" s="4" t="n">
        <f aca="false">B262+(0.1)</f>
        <v>25.8000000000001</v>
      </c>
      <c r="C263" s="0" t="n">
        <v>-0.253</v>
      </c>
      <c r="D263" s="0" t="n">
        <v>-0.441812484759815</v>
      </c>
      <c r="E263" s="0" t="n">
        <f aca="false">C263+$E$4</f>
        <v>-0.39915</v>
      </c>
      <c r="F263" s="0" t="n">
        <f aca="false">D263+$F$4</f>
        <v>-0.394282484759815</v>
      </c>
      <c r="H263" s="0" t="n">
        <v>-0.344275</v>
      </c>
      <c r="I263" s="0" t="n">
        <f aca="false">H263*0.9</f>
        <v>-0.3098475</v>
      </c>
      <c r="J263" s="0" t="n">
        <f aca="false">(ABS(D263-I263))^2</f>
        <v>0.0174147572026581</v>
      </c>
      <c r="K263" s="0" t="n">
        <f aca="false">(D263-I263)^2</f>
        <v>0.0174147572026581</v>
      </c>
      <c r="L263" s="0" t="n">
        <v>25.8</v>
      </c>
      <c r="M263" s="0" t="n">
        <v>-0.409878808869</v>
      </c>
      <c r="N263" s="0" t="n">
        <f aca="false">M263-$N$4</f>
        <v>-0.404013041952719</v>
      </c>
    </row>
    <row r="264" customFormat="false" ht="12.75" hidden="false" customHeight="false" outlineLevel="0" collapsed="false">
      <c r="A264" s="3" t="n">
        <v>40027.0791666667</v>
      </c>
      <c r="B264" s="4" t="n">
        <f aca="false">B263+(0.1)</f>
        <v>25.9000000000001</v>
      </c>
      <c r="C264" s="0" t="n">
        <v>-0.224</v>
      </c>
      <c r="D264" s="0" t="n">
        <v>-0.42352426237503</v>
      </c>
      <c r="E264" s="0" t="n">
        <f aca="false">C264+$E$4</f>
        <v>-0.37015</v>
      </c>
      <c r="F264" s="0" t="n">
        <f aca="false">D264+$F$4</f>
        <v>-0.37599426237503</v>
      </c>
      <c r="H264" s="0" t="n">
        <v>-0.318025</v>
      </c>
      <c r="I264" s="0" t="n">
        <f aca="false">H264*0.9</f>
        <v>-0.2862225</v>
      </c>
      <c r="J264" s="0" t="n">
        <f aca="false">(ABS(D264-I264))^2</f>
        <v>0.0188517739512893</v>
      </c>
      <c r="K264" s="0" t="n">
        <f aca="false">(D264-I264)^2</f>
        <v>0.0188517739512893</v>
      </c>
      <c r="L264" s="0" t="n">
        <v>25.9</v>
      </c>
      <c r="M264" s="0" t="n">
        <v>-0.385437755447</v>
      </c>
      <c r="N264" s="0" t="n">
        <f aca="false">M264-$N$4</f>
        <v>-0.379571988530719</v>
      </c>
    </row>
    <row r="265" customFormat="false" ht="12.75" hidden="false" customHeight="false" outlineLevel="0" collapsed="false">
      <c r="A265" s="3" t="n">
        <v>40027.0833333333</v>
      </c>
      <c r="B265" s="4" t="n">
        <f aca="false">B264+(0.1)</f>
        <v>26.0000000000001</v>
      </c>
      <c r="C265" s="0" t="n">
        <v>-0.195</v>
      </c>
      <c r="D265" s="0" t="n">
        <v>-0.414380151182638</v>
      </c>
      <c r="E265" s="0" t="n">
        <f aca="false">C265+$E$4</f>
        <v>-0.34115</v>
      </c>
      <c r="F265" s="0" t="n">
        <f aca="false">D265+$F$4</f>
        <v>-0.366850151182638</v>
      </c>
      <c r="H265" s="0" t="n">
        <v>-0.2899625</v>
      </c>
      <c r="I265" s="0" t="n">
        <f aca="false">H265*0.9</f>
        <v>-0.26096625</v>
      </c>
      <c r="J265" s="0" t="n">
        <f aca="false">(ABS(D265-I265))^2</f>
        <v>0.0235358250760763</v>
      </c>
      <c r="K265" s="0" t="n">
        <f aca="false">(D265-I265)^2</f>
        <v>0.0235358250760763</v>
      </c>
      <c r="L265" s="0" t="n">
        <v>26</v>
      </c>
      <c r="M265" s="0" t="n">
        <v>-0.365762239663</v>
      </c>
      <c r="N265" s="0" t="n">
        <f aca="false">M265-$N$4</f>
        <v>-0.359896472746719</v>
      </c>
    </row>
    <row r="266" customFormat="false" ht="12.75" hidden="false" customHeight="false" outlineLevel="0" collapsed="false">
      <c r="A266" s="3" t="n">
        <v>40027.0875</v>
      </c>
      <c r="B266" s="4" t="n">
        <f aca="false">B265+(0.1)</f>
        <v>26.1000000000001</v>
      </c>
      <c r="C266" s="0" t="n">
        <v>-0.177</v>
      </c>
      <c r="D266" s="0" t="n">
        <v>-0.396091928797854</v>
      </c>
      <c r="E266" s="0" t="n">
        <f aca="false">C266+$E$4</f>
        <v>-0.32315</v>
      </c>
      <c r="F266" s="0" t="n">
        <f aca="false">D266+$F$4</f>
        <v>-0.348561928797854</v>
      </c>
      <c r="H266" s="0" t="n">
        <v>-0.26165</v>
      </c>
      <c r="I266" s="0" t="n">
        <f aca="false">H266*0.9</f>
        <v>-0.235485</v>
      </c>
      <c r="J266" s="0" t="n">
        <f aca="false">(ABS(D266-I266))^2</f>
        <v>0.025794585577879</v>
      </c>
      <c r="K266" s="0" t="n">
        <f aca="false">(D266-I266)^2</f>
        <v>0.025794585577879</v>
      </c>
      <c r="L266" s="0" t="n">
        <v>26.1</v>
      </c>
      <c r="M266" s="0" t="n">
        <v>-0.337374131274</v>
      </c>
      <c r="N266" s="0" t="n">
        <f aca="false">M266-$N$4</f>
        <v>-0.331508364357719</v>
      </c>
    </row>
    <row r="267" customFormat="false" ht="12.75" hidden="false" customHeight="false" outlineLevel="0" collapsed="false">
      <c r="A267" s="3" t="n">
        <v>40027.0916666667</v>
      </c>
      <c r="B267" s="4" t="n">
        <f aca="false">B266+(0.1)</f>
        <v>26.2000000000001</v>
      </c>
      <c r="C267" s="0" t="n">
        <v>-0.143</v>
      </c>
      <c r="D267" s="0" t="n">
        <v>-0.371707632284809</v>
      </c>
      <c r="E267" s="0" t="n">
        <f aca="false">C267+$E$4</f>
        <v>-0.28915</v>
      </c>
      <c r="F267" s="0" t="n">
        <f aca="false">D267+$F$4</f>
        <v>-0.324177632284809</v>
      </c>
      <c r="H267" s="0" t="n">
        <v>-0.2347125</v>
      </c>
      <c r="I267" s="0" t="n">
        <f aca="false">H267*0.9</f>
        <v>-0.21124125</v>
      </c>
      <c r="J267" s="0" t="n">
        <f aca="false">(ABS(D267-I267))^2</f>
        <v>0.0257494598435743</v>
      </c>
      <c r="K267" s="0" t="n">
        <f aca="false">(D267-I267)^2</f>
        <v>0.0257494598435743</v>
      </c>
      <c r="L267" s="0" t="n">
        <v>26.2</v>
      </c>
      <c r="M267" s="0" t="n">
        <v>-0.313382056371</v>
      </c>
      <c r="N267" s="0" t="n">
        <f aca="false">M267-$N$4</f>
        <v>-0.307516289454719</v>
      </c>
    </row>
    <row r="268" customFormat="false" ht="12.75" hidden="false" customHeight="false" outlineLevel="0" collapsed="false">
      <c r="A268" s="3" t="n">
        <v>40027.0958333333</v>
      </c>
      <c r="B268" s="4" t="n">
        <f aca="false">B267+(0.1)</f>
        <v>26.3000000000001</v>
      </c>
      <c r="C268" s="0" t="n">
        <v>-0.112</v>
      </c>
      <c r="D268" s="0" t="n">
        <v>-0.353419409900024</v>
      </c>
      <c r="E268" s="0" t="n">
        <f aca="false">C268+$E$4</f>
        <v>-0.25815</v>
      </c>
      <c r="F268" s="0" t="n">
        <f aca="false">D268+$F$4</f>
        <v>-0.305889409900024</v>
      </c>
      <c r="H268" s="0" t="n">
        <v>-0.208525</v>
      </c>
      <c r="I268" s="0" t="n">
        <f aca="false">H268*0.9</f>
        <v>-0.1876725</v>
      </c>
      <c r="J268" s="0" t="n">
        <f aca="false">(ABS(D268-I268))^2</f>
        <v>0.0274720381414068</v>
      </c>
      <c r="K268" s="0" t="n">
        <f aca="false">(D268-I268)^2</f>
        <v>0.0274720381414068</v>
      </c>
      <c r="L268" s="0" t="n">
        <v>26.3</v>
      </c>
      <c r="M268" s="0" t="n">
        <v>-0.29175987412</v>
      </c>
      <c r="N268" s="0" t="n">
        <f aca="false">M268-$N$4</f>
        <v>-0.285894107203719</v>
      </c>
    </row>
    <row r="269" customFormat="false" ht="12.75" hidden="false" customHeight="false" outlineLevel="0" collapsed="false">
      <c r="A269" s="3" t="n">
        <v>40027.1</v>
      </c>
      <c r="B269" s="4" t="n">
        <f aca="false">B268+(0.1)</f>
        <v>26.4000000000001</v>
      </c>
      <c r="C269" s="0" t="n">
        <v>-0.092</v>
      </c>
      <c r="D269" s="0" t="n">
        <v>-0.329035113386979</v>
      </c>
      <c r="E269" s="0" t="n">
        <f aca="false">C269+$E$4</f>
        <v>-0.23815</v>
      </c>
      <c r="F269" s="0" t="n">
        <f aca="false">D269+$F$4</f>
        <v>-0.281505113386979</v>
      </c>
      <c r="H269" s="0" t="n">
        <v>-0.182775</v>
      </c>
      <c r="I269" s="0" t="n">
        <f aca="false">H269*0.9</f>
        <v>-0.1644975</v>
      </c>
      <c r="J269" s="0" t="n">
        <f aca="false">(ABS(D269-I269))^2</f>
        <v>0.0270726262190829</v>
      </c>
      <c r="K269" s="0" t="n">
        <f aca="false">(D269-I269)^2</f>
        <v>0.0270726262190829</v>
      </c>
      <c r="L269" s="0" t="n">
        <v>26.4</v>
      </c>
      <c r="M269" s="0" t="n">
        <v>-0.262891816393</v>
      </c>
      <c r="N269" s="0" t="n">
        <f aca="false">M269-$N$4</f>
        <v>-0.257026049476719</v>
      </c>
    </row>
    <row r="270" customFormat="false" ht="12.75" hidden="false" customHeight="false" outlineLevel="0" collapsed="false">
      <c r="A270" s="3" t="n">
        <v>40027.1041666667</v>
      </c>
      <c r="B270" s="4" t="n">
        <f aca="false">B269+(0.1)</f>
        <v>26.5000000000001</v>
      </c>
      <c r="C270" s="0" t="n">
        <v>-0.059</v>
      </c>
      <c r="D270" s="0" t="n">
        <v>-0.313794928066325</v>
      </c>
      <c r="E270" s="0" t="n">
        <f aca="false">C270+$E$4</f>
        <v>-0.20515</v>
      </c>
      <c r="F270" s="0" t="n">
        <f aca="false">D270+$F$4</f>
        <v>-0.266264928066325</v>
      </c>
      <c r="H270" s="0" t="n">
        <v>-0.1567125</v>
      </c>
      <c r="I270" s="0" t="n">
        <f aca="false">H270*0.9</f>
        <v>-0.14104125</v>
      </c>
      <c r="J270" s="0" t="n">
        <f aca="false">(ABS(D270-I270))^2</f>
        <v>0.0298438332854436</v>
      </c>
      <c r="K270" s="0" t="n">
        <f aca="false">(D270-I270)^2</f>
        <v>0.0298438332854436</v>
      </c>
      <c r="L270" s="0" t="n">
        <v>26.5</v>
      </c>
      <c r="M270" s="0" t="n">
        <v>-0.240136547269</v>
      </c>
      <c r="N270" s="0" t="n">
        <f aca="false">M270-$N$4</f>
        <v>-0.234270780352719</v>
      </c>
    </row>
    <row r="271" customFormat="false" ht="12.75" hidden="false" customHeight="false" outlineLevel="0" collapsed="false">
      <c r="A271" s="3" t="n">
        <v>40027.1083333333</v>
      </c>
      <c r="B271" s="4" t="n">
        <f aca="false">B270+(0.1)</f>
        <v>26.6000000000001</v>
      </c>
      <c r="C271" s="0" t="n">
        <v>-0.038</v>
      </c>
      <c r="D271" s="0" t="n">
        <v>-0.286362594489149</v>
      </c>
      <c r="E271" s="0" t="n">
        <f aca="false">C271+$E$4</f>
        <v>-0.18415</v>
      </c>
      <c r="F271" s="0" t="n">
        <f aca="false">D271+$F$4</f>
        <v>-0.238832594489149</v>
      </c>
      <c r="H271" s="0" t="n">
        <v>-0.130025</v>
      </c>
      <c r="I271" s="0" t="n">
        <f aca="false">H271*0.9</f>
        <v>-0.1170225</v>
      </c>
      <c r="J271" s="0" t="n">
        <f aca="false">(ABS(D271-I271))^2</f>
        <v>0.0286760676015939</v>
      </c>
      <c r="K271" s="0" t="n">
        <f aca="false">(D271-I271)^2</f>
        <v>0.0286760676015939</v>
      </c>
      <c r="L271" s="0" t="n">
        <v>26.6</v>
      </c>
      <c r="M271" s="0" t="n">
        <v>-0.21416998507</v>
      </c>
      <c r="N271" s="0" t="n">
        <f aca="false">M271-$N$4</f>
        <v>-0.208304218153719</v>
      </c>
    </row>
    <row r="272" customFormat="false" ht="12.75" hidden="false" customHeight="false" outlineLevel="0" collapsed="false">
      <c r="A272" s="3" t="n">
        <v>40027.1125</v>
      </c>
      <c r="B272" s="4" t="n">
        <f aca="false">B271+(0.1)</f>
        <v>26.7000000000001</v>
      </c>
      <c r="C272" s="0" t="n">
        <v>-0.012</v>
      </c>
      <c r="D272" s="0" t="n">
        <v>-0.268074372104365</v>
      </c>
      <c r="E272" s="0" t="n">
        <f aca="false">C272+$E$4</f>
        <v>-0.15815</v>
      </c>
      <c r="F272" s="0" t="n">
        <f aca="false">D272+$F$4</f>
        <v>-0.220544372104365</v>
      </c>
      <c r="H272" s="0" t="n">
        <v>-0.1038375</v>
      </c>
      <c r="I272" s="0" t="n">
        <f aca="false">H272*0.9</f>
        <v>-0.09345375</v>
      </c>
      <c r="J272" s="0" t="n">
        <f aca="false">(ABS(D272-I272))^2</f>
        <v>0.0304923616641154</v>
      </c>
      <c r="K272" s="0" t="n">
        <f aca="false">(D272-I272)^2</f>
        <v>0.0304923616641154</v>
      </c>
      <c r="L272" s="0" t="n">
        <v>26.7</v>
      </c>
      <c r="M272" s="0" t="n">
        <v>-0.186706395937</v>
      </c>
      <c r="N272" s="0" t="n">
        <f aca="false">M272-$N$4</f>
        <v>-0.180840629020719</v>
      </c>
    </row>
    <row r="273" customFormat="false" ht="12.75" hidden="false" customHeight="false" outlineLevel="0" collapsed="false">
      <c r="A273" s="3" t="n">
        <v>40027.1166666667</v>
      </c>
      <c r="B273" s="4" t="n">
        <f aca="false">B272+(0.1)</f>
        <v>26.8000000000001</v>
      </c>
      <c r="C273" s="0" t="n">
        <v>0.018</v>
      </c>
      <c r="D273" s="0" t="n">
        <v>-0.249786149719581</v>
      </c>
      <c r="E273" s="0" t="n">
        <f aca="false">C273+$E$4</f>
        <v>-0.12815</v>
      </c>
      <c r="F273" s="0" t="n">
        <f aca="false">D273+$F$4</f>
        <v>-0.202256149719581</v>
      </c>
      <c r="H273" s="0" t="n">
        <v>-0.078025</v>
      </c>
      <c r="I273" s="0" t="n">
        <f aca="false">H273*0.9</f>
        <v>-0.0702225</v>
      </c>
      <c r="J273" s="0" t="n">
        <f aca="false">(ABS(D273-I273))^2</f>
        <v>0.0322431043006162</v>
      </c>
      <c r="K273" s="0" t="n">
        <f aca="false">(D273-I273)^2</f>
        <v>0.0322431043006162</v>
      </c>
      <c r="L273" s="0" t="n">
        <v>26.8</v>
      </c>
      <c r="M273" s="0" t="n">
        <v>-0.164764916859</v>
      </c>
      <c r="N273" s="0" t="n">
        <f aca="false">M273-$N$4</f>
        <v>-0.158899149942719</v>
      </c>
    </row>
    <row r="274" customFormat="false" ht="12.75" hidden="false" customHeight="false" outlineLevel="0" collapsed="false">
      <c r="A274" s="3" t="n">
        <v>40027.1208333333</v>
      </c>
      <c r="B274" s="4" t="n">
        <f aca="false">B273+(0.1)</f>
        <v>26.9000000000001</v>
      </c>
      <c r="C274" s="0" t="n">
        <v>0.042</v>
      </c>
      <c r="D274" s="0" t="n">
        <v>-0.225401853206535</v>
      </c>
      <c r="E274" s="0" t="n">
        <f aca="false">C274+$E$4</f>
        <v>-0.10415</v>
      </c>
      <c r="F274" s="0" t="n">
        <f aca="false">D274+$F$4</f>
        <v>-0.177871853206535</v>
      </c>
      <c r="H274" s="0" t="n">
        <v>-0.0522125</v>
      </c>
      <c r="I274" s="0" t="n">
        <f aca="false">H274*0.9</f>
        <v>-0.04699125</v>
      </c>
      <c r="J274" s="0" t="n">
        <f aca="false">(ABS(D274-I274))^2</f>
        <v>0.0318303433365197</v>
      </c>
      <c r="K274" s="0" t="n">
        <f aca="false">(D274-I274)^2</f>
        <v>0.0318303433365197</v>
      </c>
      <c r="L274" s="0" t="n">
        <v>26.9</v>
      </c>
      <c r="M274" s="0" t="n">
        <v>-0.136916045255</v>
      </c>
      <c r="N274" s="0" t="n">
        <f aca="false">M274-$N$4</f>
        <v>-0.131050278338719</v>
      </c>
    </row>
    <row r="275" customFormat="false" ht="12.75" hidden="false" customHeight="false" outlineLevel="0" collapsed="false">
      <c r="A275" s="3" t="n">
        <v>40027.125</v>
      </c>
      <c r="B275" s="4" t="n">
        <f aca="false">B274+(0.1)</f>
        <v>27.0000000000001</v>
      </c>
      <c r="C275" s="0" t="n">
        <v>0.068</v>
      </c>
      <c r="D275" s="0" t="n">
        <v>-0.20406559375762</v>
      </c>
      <c r="E275" s="0" t="n">
        <f aca="false">C275+$E$4</f>
        <v>-0.07815</v>
      </c>
      <c r="F275" s="0" t="n">
        <f aca="false">D275+$F$4</f>
        <v>-0.15653559375762</v>
      </c>
      <c r="H275" s="0" t="n">
        <v>-0.0277125</v>
      </c>
      <c r="I275" s="0" t="n">
        <f aca="false">H275*0.9</f>
        <v>-0.02494125</v>
      </c>
      <c r="J275" s="0" t="n">
        <f aca="false">(ABS(D275-I275))^2</f>
        <v>0.032085530526598</v>
      </c>
      <c r="K275" s="0" t="n">
        <f aca="false">(D275-I275)^2</f>
        <v>0.032085530526598</v>
      </c>
      <c r="L275" s="0" t="n">
        <v>27</v>
      </c>
      <c r="M275" s="0" t="n">
        <v>-0.111165180743</v>
      </c>
      <c r="N275" s="0" t="n">
        <f aca="false">M275-$N$4</f>
        <v>-0.105299413826719</v>
      </c>
    </row>
    <row r="276" customFormat="false" ht="12.75" hidden="false" customHeight="false" outlineLevel="0" collapsed="false">
      <c r="A276" s="3" t="n">
        <v>40027.1291666667</v>
      </c>
      <c r="B276" s="4" t="n">
        <f aca="false">B275+(0.1)</f>
        <v>27.1000000000001</v>
      </c>
      <c r="C276" s="0" t="n">
        <v>0.093</v>
      </c>
      <c r="D276" s="0" t="n">
        <v>-0.185777371372836</v>
      </c>
      <c r="E276" s="0" t="n">
        <f aca="false">C276+$E$4</f>
        <v>-0.05315</v>
      </c>
      <c r="F276" s="0" t="n">
        <f aca="false">D276+$F$4</f>
        <v>-0.138247371372836</v>
      </c>
      <c r="H276" s="0" t="n">
        <v>-0.00365</v>
      </c>
      <c r="I276" s="0" t="n">
        <f aca="false">H276*0.9</f>
        <v>-0.003285</v>
      </c>
      <c r="J276" s="0" t="n">
        <f aca="false">(ABS(D276-I276))^2</f>
        <v>0.0333034656092811</v>
      </c>
      <c r="K276" s="0" t="n">
        <f aca="false">(D276-I276)^2</f>
        <v>0.0333034656092811</v>
      </c>
      <c r="L276" s="0" t="n">
        <v>27.1</v>
      </c>
      <c r="M276" s="0" t="n">
        <v>-0.087846215533</v>
      </c>
      <c r="N276" s="0" t="n">
        <f aca="false">M276-$N$4</f>
        <v>-0.0819804486167192</v>
      </c>
    </row>
    <row r="277" customFormat="false" ht="12.75" hidden="false" customHeight="false" outlineLevel="0" collapsed="false">
      <c r="A277" s="3" t="n">
        <v>40027.1333333333</v>
      </c>
      <c r="B277" s="4" t="n">
        <f aca="false">B276+(0.1)</f>
        <v>27.2000000000001</v>
      </c>
      <c r="C277" s="0" t="n">
        <v>0.124</v>
      </c>
      <c r="D277" s="0" t="n">
        <v>-0.164441111923921</v>
      </c>
      <c r="E277" s="0" t="n">
        <f aca="false">C277+$E$4</f>
        <v>-0.02215</v>
      </c>
      <c r="F277" s="0" t="n">
        <f aca="false">D277+$F$4</f>
        <v>-0.116911111923921</v>
      </c>
      <c r="H277" s="0" t="n">
        <v>0.022975</v>
      </c>
      <c r="I277" s="0" t="n">
        <f aca="false">H277*0.9</f>
        <v>0.0206775</v>
      </c>
      <c r="J277" s="0" t="n">
        <f aca="false">(ABS(D277-I277))^2</f>
        <v>0.0342689004806393</v>
      </c>
      <c r="K277" s="0" t="n">
        <f aca="false">(D277-I277)^2</f>
        <v>0.0342689004806393</v>
      </c>
      <c r="L277" s="0" t="n">
        <v>27.2</v>
      </c>
      <c r="M277" s="0" t="n">
        <v>-0.059655211304</v>
      </c>
      <c r="N277" s="0" t="n">
        <f aca="false">M277-$N$4</f>
        <v>-0.0537894443877192</v>
      </c>
    </row>
    <row r="278" customFormat="false" ht="12.75" hidden="false" customHeight="false" outlineLevel="0" collapsed="false">
      <c r="A278" s="3" t="n">
        <v>40027.1375</v>
      </c>
      <c r="B278" s="4" t="n">
        <f aca="false">B277+(0.1)</f>
        <v>27.3000000000001</v>
      </c>
      <c r="C278" s="0" t="n">
        <v>0.135</v>
      </c>
      <c r="D278" s="0" t="n">
        <v>-0.146152889539137</v>
      </c>
      <c r="E278" s="0" t="n">
        <f aca="false">C278+$E$4</f>
        <v>-0.01115</v>
      </c>
      <c r="F278" s="0" t="n">
        <f aca="false">D278+$F$4</f>
        <v>-0.0986228895391368</v>
      </c>
      <c r="H278" s="0" t="n">
        <v>0.049725</v>
      </c>
      <c r="I278" s="0" t="n">
        <f aca="false">H278*0.9</f>
        <v>0.0447525</v>
      </c>
      <c r="J278" s="0" t="n">
        <f aca="false">(ABS(D278-I278))^2</f>
        <v>0.0364448677550896</v>
      </c>
      <c r="K278" s="0" t="n">
        <f aca="false">(D278-I278)^2</f>
        <v>0.0364448677550896</v>
      </c>
      <c r="L278" s="0" t="n">
        <v>27.3</v>
      </c>
      <c r="M278" s="0" t="n">
        <v>-0.033506007287</v>
      </c>
      <c r="N278" s="0" t="n">
        <f aca="false">M278-$N$4</f>
        <v>-0.0276402403707192</v>
      </c>
    </row>
    <row r="279" customFormat="false" ht="12.75" hidden="false" customHeight="false" outlineLevel="0" collapsed="false">
      <c r="A279" s="3" t="n">
        <v>40027.1416666667</v>
      </c>
      <c r="B279" s="4" t="n">
        <f aca="false">B278+(0.1)</f>
        <v>27.4000000000001</v>
      </c>
      <c r="C279" s="0" t="n">
        <v>0.171</v>
      </c>
      <c r="D279" s="0" t="n">
        <v>-0.121768593026091</v>
      </c>
      <c r="E279" s="0" t="n">
        <f aca="false">C279+$E$4</f>
        <v>0.02485</v>
      </c>
      <c r="F279" s="0" t="n">
        <f aca="false">D279+$F$4</f>
        <v>-0.0742385930260912</v>
      </c>
      <c r="H279" s="0" t="n">
        <v>0.0711</v>
      </c>
      <c r="I279" s="0" t="n">
        <f aca="false">H279*0.9</f>
        <v>0.06399</v>
      </c>
      <c r="J279" s="0" t="n">
        <f aca="false">(ABS(D279-I279))^2</f>
        <v>0.034506254883033</v>
      </c>
      <c r="K279" s="0" t="n">
        <f aca="false">(D279-I279)^2</f>
        <v>0.034506254883033</v>
      </c>
      <c r="L279" s="0" t="n">
        <v>27.4</v>
      </c>
      <c r="M279" s="0" t="n">
        <v>-0.007412099498</v>
      </c>
      <c r="N279" s="0" t="n">
        <f aca="false">M279-$N$4</f>
        <v>-0.00154633258171922</v>
      </c>
    </row>
    <row r="280" customFormat="false" ht="12.75" hidden="false" customHeight="false" outlineLevel="0" collapsed="false">
      <c r="A280" s="3" t="n">
        <v>40027.1458333333</v>
      </c>
      <c r="B280" s="4" t="n">
        <f aca="false">B279+(0.1)</f>
        <v>27.5000000000001</v>
      </c>
      <c r="C280" s="0" t="n">
        <v>0.197</v>
      </c>
      <c r="D280" s="0" t="n">
        <v>-0.100432333577176</v>
      </c>
      <c r="E280" s="0" t="n">
        <f aca="false">C280+$E$4</f>
        <v>0.05085</v>
      </c>
      <c r="F280" s="0" t="n">
        <f aca="false">D280+$F$4</f>
        <v>-0.0529023335771763</v>
      </c>
      <c r="H280" s="0" t="n">
        <v>0.0894125</v>
      </c>
      <c r="I280" s="0" t="n">
        <f aca="false">H280*0.9</f>
        <v>0.08047125</v>
      </c>
      <c r="J280" s="0" t="n">
        <f aca="false">(ABS(D280-I280))^2</f>
        <v>0.0327261065510644</v>
      </c>
      <c r="K280" s="0" t="n">
        <f aca="false">(D280-I280)^2</f>
        <v>0.0327261065510644</v>
      </c>
      <c r="L280" s="0" t="n">
        <v>27.5</v>
      </c>
      <c r="M280" s="0" t="n">
        <v>0.0151505297579</v>
      </c>
      <c r="N280" s="0" t="n">
        <f aca="false">M280-$N$4</f>
        <v>0.0210162966741808</v>
      </c>
    </row>
    <row r="281" customFormat="false" ht="12.75" hidden="false" customHeight="false" outlineLevel="0" collapsed="false">
      <c r="A281" s="3" t="n">
        <v>40027.15</v>
      </c>
      <c r="B281" s="4" t="n">
        <f aca="false">B280+(0.1)</f>
        <v>27.6000000000001</v>
      </c>
      <c r="C281" s="0" t="n">
        <v>0.228</v>
      </c>
      <c r="D281" s="0" t="n">
        <v>-0.0851921482565228</v>
      </c>
      <c r="E281" s="0" t="n">
        <f aca="false">C281+$E$4</f>
        <v>0.08185</v>
      </c>
      <c r="F281" s="0" t="n">
        <f aca="false">D281+$F$4</f>
        <v>-0.0376621482565228</v>
      </c>
      <c r="H281" s="0" t="n">
        <v>0.109475</v>
      </c>
      <c r="I281" s="0" t="n">
        <f aca="false">H281*0.9</f>
        <v>0.0985275</v>
      </c>
      <c r="J281" s="0" t="n">
        <f aca="false">(ABS(D281-I281))^2</f>
        <v>0.0337529091555005</v>
      </c>
      <c r="K281" s="0" t="n">
        <f aca="false">(D281-I281)^2</f>
        <v>0.0337529091555005</v>
      </c>
      <c r="L281" s="0" t="n">
        <v>27.6</v>
      </c>
      <c r="M281" s="0" t="n">
        <v>0.0344802079506</v>
      </c>
      <c r="N281" s="0" t="n">
        <f aca="false">M281-$N$4</f>
        <v>0.0403459748668808</v>
      </c>
    </row>
    <row r="282" customFormat="false" ht="12.75" hidden="false" customHeight="false" outlineLevel="0" collapsed="false">
      <c r="A282" s="3" t="n">
        <v>40027.1541666667</v>
      </c>
      <c r="B282" s="4" t="n">
        <f aca="false">B281+(0.1)</f>
        <v>27.7000000000001</v>
      </c>
      <c r="C282" s="0" t="n">
        <v>0.221</v>
      </c>
      <c r="D282" s="0" t="n">
        <v>-0.0577598146793465</v>
      </c>
      <c r="E282" s="0" t="n">
        <f aca="false">C282+$E$4</f>
        <v>0.07485</v>
      </c>
      <c r="F282" s="0" t="n">
        <f aca="false">D282+$F$4</f>
        <v>-0.0102298146793465</v>
      </c>
      <c r="H282" s="0" t="n">
        <v>0.1294125</v>
      </c>
      <c r="I282" s="0" t="n">
        <f aca="false">H282*0.9</f>
        <v>0.11647125</v>
      </c>
      <c r="J282" s="0" t="n">
        <f aca="false">(ABS(D282-I282))^2</f>
        <v>0.0303564638992986</v>
      </c>
      <c r="K282" s="0" t="n">
        <f aca="false">(D282-I282)^2</f>
        <v>0.0303564638992986</v>
      </c>
      <c r="L282" s="0" t="n">
        <v>27.7</v>
      </c>
      <c r="M282" s="0" t="n">
        <v>0.0612711127088</v>
      </c>
      <c r="N282" s="0" t="n">
        <f aca="false">M282-$N$4</f>
        <v>0.0671368796250808</v>
      </c>
    </row>
    <row r="283" customFormat="false" ht="12.75" hidden="false" customHeight="false" outlineLevel="0" collapsed="false">
      <c r="A283" s="3" t="n">
        <v>40027.1583333333</v>
      </c>
      <c r="B283" s="4" t="n">
        <f aca="false">B282+(0.1)</f>
        <v>27.8000000000001</v>
      </c>
      <c r="C283" s="0" t="n">
        <v>0.265</v>
      </c>
      <c r="D283" s="0" t="n">
        <v>-0.0394715922945623</v>
      </c>
      <c r="E283" s="0" t="n">
        <f aca="false">C283+$E$4</f>
        <v>0.11885</v>
      </c>
      <c r="F283" s="0" t="n">
        <f aca="false">D283+$F$4</f>
        <v>0.00805840770543771</v>
      </c>
      <c r="H283" s="0" t="n">
        <v>0.1485375</v>
      </c>
      <c r="I283" s="0" t="n">
        <f aca="false">H283*0.9</f>
        <v>0.13368375</v>
      </c>
      <c r="J283" s="0" t="n">
        <f aca="false">(ABS(D283-I283))^2</f>
        <v>0.029982772565147</v>
      </c>
      <c r="K283" s="0" t="n">
        <f aca="false">(D283-I283)^2</f>
        <v>0.029982772565147</v>
      </c>
      <c r="L283" s="0" t="n">
        <v>27.8</v>
      </c>
      <c r="M283" s="0" t="n">
        <v>0.0827476914635</v>
      </c>
      <c r="N283" s="0" t="n">
        <f aca="false">M283-$N$4</f>
        <v>0.0886134583797808</v>
      </c>
    </row>
    <row r="284" customFormat="false" ht="12.75" hidden="false" customHeight="false" outlineLevel="0" collapsed="false">
      <c r="A284" s="3" t="n">
        <v>40027.1625</v>
      </c>
      <c r="B284" s="4" t="n">
        <f aca="false">B283+(0.1)</f>
        <v>27.9000000000001</v>
      </c>
      <c r="C284" s="0" t="n">
        <v>0.274</v>
      </c>
      <c r="D284" s="0" t="n">
        <v>-0.0181353328456474</v>
      </c>
      <c r="E284" s="0" t="n">
        <f aca="false">C284+$E$4</f>
        <v>0.12785</v>
      </c>
      <c r="F284" s="0" t="n">
        <f aca="false">D284+$F$4</f>
        <v>0.0293946671543526</v>
      </c>
      <c r="H284" s="0" t="n">
        <v>0.1692875</v>
      </c>
      <c r="I284" s="0" t="n">
        <f aca="false">H284*0.9</f>
        <v>0.15235875</v>
      </c>
      <c r="J284" s="0" t="n">
        <f aca="false">(ABS(D284-I284))^2</f>
        <v>0.0290682322853785</v>
      </c>
      <c r="K284" s="0" t="n">
        <f aca="false">(D284-I284)^2</f>
        <v>0.0290682322853785</v>
      </c>
      <c r="L284" s="0" t="n">
        <v>27.9</v>
      </c>
      <c r="M284" s="0" t="n">
        <v>0.1025905363037</v>
      </c>
      <c r="N284" s="0" t="n">
        <f aca="false">M284-$N$4</f>
        <v>0.108456303219981</v>
      </c>
    </row>
    <row r="285" customFormat="false" ht="12.75" hidden="false" customHeight="false" outlineLevel="0" collapsed="false">
      <c r="A285" s="3" t="n">
        <v>40027.1666666667</v>
      </c>
      <c r="B285" s="4" t="n">
        <f aca="false">B284+(0.1)</f>
        <v>28.0000000000001</v>
      </c>
      <c r="C285" s="0" t="n">
        <v>0.292</v>
      </c>
      <c r="D285" s="0" t="n">
        <v>0.000152889539136794</v>
      </c>
      <c r="E285" s="0" t="n">
        <f aca="false">C285+$E$4</f>
        <v>0.14585</v>
      </c>
      <c r="F285" s="0" t="n">
        <f aca="false">D285+$F$4</f>
        <v>0.0476828895391368</v>
      </c>
      <c r="H285" s="0" t="n">
        <v>0.190225</v>
      </c>
      <c r="I285" s="0" t="n">
        <f aca="false">H285*0.9</f>
        <v>0.1712025</v>
      </c>
      <c r="J285" s="0" t="n">
        <f aca="false">(ABS(D285-I285))^2</f>
        <v>0.029257969238813</v>
      </c>
      <c r="K285" s="0" t="n">
        <f aca="false">(D285-I285)^2</f>
        <v>0.029257969238813</v>
      </c>
      <c r="L285" s="0" t="n">
        <v>28</v>
      </c>
      <c r="M285" s="0" t="n">
        <v>0.1310776201088</v>
      </c>
      <c r="N285" s="0" t="n">
        <f aca="false">M285-$N$4</f>
        <v>0.136943387025081</v>
      </c>
    </row>
    <row r="286" customFormat="false" ht="12.75" hidden="false" customHeight="false" outlineLevel="0" collapsed="false">
      <c r="A286" s="3" t="n">
        <v>40027.1708333333</v>
      </c>
      <c r="B286" s="4" t="n">
        <f aca="false">B285+(0.1)</f>
        <v>28.1000000000001</v>
      </c>
      <c r="C286" s="0" t="n">
        <v>0.316</v>
      </c>
      <c r="D286" s="0" t="n">
        <v>0.0214891489880517</v>
      </c>
      <c r="E286" s="0" t="n">
        <f aca="false">C286+$E$4</f>
        <v>0.16985</v>
      </c>
      <c r="F286" s="0" t="n">
        <f aca="false">D286+$F$4</f>
        <v>0.0690191489880517</v>
      </c>
      <c r="H286" s="0" t="n">
        <v>0.2092875</v>
      </c>
      <c r="I286" s="0" t="n">
        <f aca="false">H286*0.9</f>
        <v>0.18835875</v>
      </c>
      <c r="J286" s="0" t="n">
        <f aca="false">(ABS(D286-I286))^2</f>
        <v>0.0278454637418868</v>
      </c>
      <c r="K286" s="0" t="n">
        <f aca="false">(D286-I286)^2</f>
        <v>0.0278454637418868</v>
      </c>
      <c r="L286" s="0" t="n">
        <v>28.1</v>
      </c>
      <c r="M286" s="0" t="n">
        <v>0.1489498370193</v>
      </c>
      <c r="N286" s="0" t="n">
        <f aca="false">M286-$N$4</f>
        <v>0.154815603935581</v>
      </c>
    </row>
    <row r="287" customFormat="false" ht="12.75" hidden="false" customHeight="false" outlineLevel="0" collapsed="false">
      <c r="A287" s="3" t="n">
        <v>40027.175</v>
      </c>
      <c r="B287" s="4" t="n">
        <f aca="false">B286+(0.1)</f>
        <v>28.2000000000001</v>
      </c>
      <c r="C287" s="0" t="n">
        <v>0.338</v>
      </c>
      <c r="D287" s="0" t="n">
        <v>0.0458734455010973</v>
      </c>
      <c r="E287" s="0" t="n">
        <f aca="false">C287+$E$4</f>
        <v>0.19185</v>
      </c>
      <c r="F287" s="0" t="n">
        <f aca="false">D287+$F$4</f>
        <v>0.0934034455010973</v>
      </c>
      <c r="H287" s="0" t="n">
        <v>0.2277875</v>
      </c>
      <c r="I287" s="0" t="n">
        <f aca="false">H287*0.9</f>
        <v>0.20500875</v>
      </c>
      <c r="J287" s="0" t="n">
        <f aca="false">(ABS(D287-I287))^2</f>
        <v>0.0253240451379585</v>
      </c>
      <c r="K287" s="0" t="n">
        <f aca="false">(D287-I287)^2</f>
        <v>0.0253240451379585</v>
      </c>
      <c r="L287" s="0" t="n">
        <v>28.2</v>
      </c>
      <c r="M287" s="0" t="n">
        <v>0.1703114450383</v>
      </c>
      <c r="N287" s="0" t="n">
        <f aca="false">M287-$N$4</f>
        <v>0.176177211954581</v>
      </c>
    </row>
    <row r="288" customFormat="false" ht="12.75" hidden="false" customHeight="false" outlineLevel="0" collapsed="false">
      <c r="A288" s="3" t="n">
        <v>40027.1791666667</v>
      </c>
      <c r="B288" s="4" t="n">
        <f aca="false">B287+(0.1)</f>
        <v>28.3000000000001</v>
      </c>
      <c r="C288" s="0" t="n">
        <v>0.357</v>
      </c>
      <c r="D288" s="0" t="n">
        <v>0.0611136308217508</v>
      </c>
      <c r="E288" s="0" t="n">
        <f aca="false">C288+$E$4</f>
        <v>0.21085</v>
      </c>
      <c r="F288" s="0" t="n">
        <f aca="false">D288+$F$4</f>
        <v>0.108643630821751</v>
      </c>
      <c r="H288" s="0" t="n">
        <v>0.246475</v>
      </c>
      <c r="I288" s="0" t="n">
        <f aca="false">H288*0.9</f>
        <v>0.2218275</v>
      </c>
      <c r="J288" s="0" t="n">
        <f aca="false">(ABS(D288-I288))^2</f>
        <v>0.0258289477462434</v>
      </c>
      <c r="K288" s="0" t="n">
        <f aca="false">(D288-I288)^2</f>
        <v>0.0258289477462434</v>
      </c>
      <c r="L288" s="0" t="n">
        <v>28.3</v>
      </c>
      <c r="M288" s="0" t="n">
        <v>0.1937618239458</v>
      </c>
      <c r="N288" s="0" t="n">
        <f aca="false">M288-$N$4</f>
        <v>0.199627590862081</v>
      </c>
    </row>
    <row r="289" customFormat="false" ht="12.75" hidden="false" customHeight="false" outlineLevel="0" collapsed="false">
      <c r="A289" s="3" t="n">
        <v>40027.1833333333</v>
      </c>
      <c r="B289" s="4" t="n">
        <f aca="false">B288+(0.1)</f>
        <v>28.4000000000001</v>
      </c>
      <c r="C289" s="0" t="n">
        <v>0.37</v>
      </c>
      <c r="D289" s="0" t="n">
        <v>0.0854979273347964</v>
      </c>
      <c r="E289" s="0" t="n">
        <f aca="false">C289+$E$4</f>
        <v>0.22385</v>
      </c>
      <c r="F289" s="0" t="n">
        <f aca="false">D289+$F$4</f>
        <v>0.133027927334796</v>
      </c>
      <c r="H289" s="0" t="n">
        <v>0.263725</v>
      </c>
      <c r="I289" s="0" t="n">
        <f aca="false">H289*0.9</f>
        <v>0.2373525</v>
      </c>
      <c r="J289" s="0" t="n">
        <f aca="false">(ABS(D289-I289))^2</f>
        <v>0.0230598112393316</v>
      </c>
      <c r="K289" s="0" t="n">
        <f aca="false">(D289-I289)^2</f>
        <v>0.0230598112393316</v>
      </c>
      <c r="L289" s="0" t="n">
        <v>28.4</v>
      </c>
      <c r="M289" s="0" t="n">
        <v>0.2102347658401</v>
      </c>
      <c r="N289" s="0" t="n">
        <f aca="false">M289-$N$4</f>
        <v>0.216100532756381</v>
      </c>
    </row>
    <row r="290" customFormat="false" ht="12.75" hidden="false" customHeight="false" outlineLevel="0" collapsed="false">
      <c r="A290" s="3" t="n">
        <v>40027.1875</v>
      </c>
      <c r="B290" s="4" t="n">
        <f aca="false">B289+(0.1)</f>
        <v>28.5000000000001</v>
      </c>
      <c r="C290" s="0" t="n">
        <v>0.397</v>
      </c>
      <c r="D290" s="0" t="n">
        <v>0.10073811265545</v>
      </c>
      <c r="E290" s="0" t="n">
        <f aca="false">C290+$E$4</f>
        <v>0.25085</v>
      </c>
      <c r="F290" s="0" t="n">
        <f aca="false">D290+$F$4</f>
        <v>0.14826811265545</v>
      </c>
      <c r="H290" s="0" t="n">
        <v>0.2780375</v>
      </c>
      <c r="I290" s="0" t="n">
        <f aca="false">H290*0.9</f>
        <v>0.25023375</v>
      </c>
      <c r="J290" s="0" t="n">
        <f aca="false">(ABS(D290-I290))^2</f>
        <v>0.0223489455850533</v>
      </c>
      <c r="K290" s="0" t="n">
        <f aca="false">(D290-I290)^2</f>
        <v>0.0223489455850533</v>
      </c>
      <c r="L290" s="0" t="n">
        <v>28.5</v>
      </c>
      <c r="M290" s="0" t="n">
        <v>0.2347046962425</v>
      </c>
      <c r="N290" s="0" t="n">
        <f aca="false">M290-$N$4</f>
        <v>0.240570463158781</v>
      </c>
    </row>
    <row r="291" customFormat="false" ht="12.75" hidden="false" customHeight="false" outlineLevel="0" collapsed="false">
      <c r="A291" s="3" t="n">
        <v>40027.1916666667</v>
      </c>
      <c r="B291" s="4" t="n">
        <f aca="false">B290+(0.1)</f>
        <v>28.6000000000001</v>
      </c>
      <c r="C291" s="0" t="n">
        <v>0.409</v>
      </c>
      <c r="D291" s="0" t="n">
        <v>0.112930260911973</v>
      </c>
      <c r="E291" s="0" t="n">
        <f aca="false">C291+$E$4</f>
        <v>0.26285</v>
      </c>
      <c r="F291" s="0" t="n">
        <f aca="false">D291+$F$4</f>
        <v>0.160460260911973</v>
      </c>
      <c r="H291" s="0" t="n">
        <v>0.2886625</v>
      </c>
      <c r="I291" s="0" t="n">
        <f aca="false">H291*0.9</f>
        <v>0.25979625</v>
      </c>
      <c r="J291" s="0" t="n">
        <f aca="false">(ABS(D291-I291))^2</f>
        <v>0.0215696187508046</v>
      </c>
      <c r="K291" s="0" t="n">
        <f aca="false">(D291-I291)^2</f>
        <v>0.0215696187508046</v>
      </c>
      <c r="L291" s="0" t="n">
        <v>28.6</v>
      </c>
      <c r="M291" s="0" t="n">
        <v>0.2499688818827</v>
      </c>
      <c r="N291" s="0" t="n">
        <f aca="false">M291-$N$4</f>
        <v>0.255834648798981</v>
      </c>
    </row>
    <row r="292" customFormat="false" ht="12.75" hidden="false" customHeight="false" outlineLevel="0" collapsed="false">
      <c r="A292" s="3" t="n">
        <v>40027.1958333333</v>
      </c>
      <c r="B292" s="4" t="n">
        <f aca="false">B291+(0.1)</f>
        <v>28.7000000000001</v>
      </c>
      <c r="C292" s="0" t="n">
        <v>0.427</v>
      </c>
      <c r="D292" s="0" t="n">
        <v>0.131218483296757</v>
      </c>
      <c r="E292" s="0" t="n">
        <f aca="false">C292+$E$4</f>
        <v>0.28085</v>
      </c>
      <c r="F292" s="0" t="n">
        <f aca="false">D292+$F$4</f>
        <v>0.178748483296757</v>
      </c>
      <c r="H292" s="0" t="n">
        <v>0.2971</v>
      </c>
      <c r="I292" s="0" t="n">
        <f aca="false">H292*0.9</f>
        <v>0.26739</v>
      </c>
      <c r="J292" s="0" t="n">
        <f aca="false">(ABS(D292-I292))^2</f>
        <v>0.0185426819612616</v>
      </c>
      <c r="K292" s="0" t="n">
        <f aca="false">(D292-I292)^2</f>
        <v>0.0185426819612616</v>
      </c>
      <c r="L292" s="0" t="n">
        <v>28.7</v>
      </c>
      <c r="M292" s="0" t="n">
        <v>0.2649175238729</v>
      </c>
      <c r="N292" s="0" t="n">
        <f aca="false">M292-$N$4</f>
        <v>0.270783290789181</v>
      </c>
    </row>
    <row r="293" customFormat="false" ht="12.75" hidden="false" customHeight="false" outlineLevel="0" collapsed="false">
      <c r="A293" s="3" t="n">
        <v>40027.2</v>
      </c>
      <c r="B293" s="4" t="n">
        <f aca="false">B292+(0.1)</f>
        <v>28.8000000000001</v>
      </c>
      <c r="C293" s="0" t="n">
        <v>0.438</v>
      </c>
      <c r="D293" s="0" t="n">
        <v>0.14645866861741</v>
      </c>
      <c r="E293" s="0" t="n">
        <f aca="false">C293+$E$4</f>
        <v>0.29185</v>
      </c>
      <c r="F293" s="0" t="n">
        <f aca="false">D293+$F$4</f>
        <v>0.19398866861741</v>
      </c>
      <c r="H293" s="0" t="n">
        <v>0.3070375</v>
      </c>
      <c r="I293" s="0" t="n">
        <f aca="false">H293*0.9</f>
        <v>0.27633375</v>
      </c>
      <c r="J293" s="0" t="n">
        <f aca="false">(ABS(D293-I293))^2</f>
        <v>0.0168675367641343</v>
      </c>
      <c r="K293" s="0" t="n">
        <f aca="false">(D293-I293)^2</f>
        <v>0.0168675367641343</v>
      </c>
      <c r="L293" s="0" t="n">
        <v>28.8</v>
      </c>
      <c r="M293" s="0" t="n">
        <v>0.2846144014395</v>
      </c>
      <c r="N293" s="0" t="n">
        <f aca="false">M293-$N$4</f>
        <v>0.290480168355781</v>
      </c>
    </row>
    <row r="294" customFormat="false" ht="12.75" hidden="false" customHeight="false" outlineLevel="0" collapsed="false">
      <c r="A294" s="3" t="n">
        <v>40027.2041666667</v>
      </c>
      <c r="B294" s="4" t="n">
        <f aca="false">B293+(0.1)</f>
        <v>28.9000000000001</v>
      </c>
      <c r="C294" s="0" t="n">
        <v>0.44</v>
      </c>
      <c r="D294" s="0" t="n">
        <v>0.158650816873933</v>
      </c>
      <c r="E294" s="0" t="n">
        <f aca="false">C294+$E$4</f>
        <v>0.29385</v>
      </c>
      <c r="F294" s="0" t="n">
        <f aca="false">D294+$F$4</f>
        <v>0.206180816873933</v>
      </c>
      <c r="H294" s="0" t="n">
        <v>0.31885</v>
      </c>
      <c r="I294" s="0" t="n">
        <f aca="false">H294*0.9</f>
        <v>0.286965</v>
      </c>
      <c r="J294" s="0" t="n">
        <f aca="false">(ABS(D294-I294))^2</f>
        <v>0.0164645295913098</v>
      </c>
      <c r="K294" s="0" t="n">
        <f aca="false">(D294-I294)^2</f>
        <v>0.0164645295913098</v>
      </c>
      <c r="L294" s="0" t="n">
        <v>28.9</v>
      </c>
      <c r="M294" s="0" t="n">
        <v>0.2944288733053</v>
      </c>
      <c r="N294" s="0" t="n">
        <f aca="false">M294-$N$4</f>
        <v>0.300294640221581</v>
      </c>
    </row>
    <row r="295" customFormat="false" ht="12.75" hidden="false" customHeight="false" outlineLevel="0" collapsed="false">
      <c r="A295" s="3" t="n">
        <v>40027.2083333333</v>
      </c>
      <c r="B295" s="4" t="n">
        <f aca="false">B294+(0.1)</f>
        <v>29.0000000000001</v>
      </c>
      <c r="C295" s="0" t="n">
        <v>0.452</v>
      </c>
      <c r="D295" s="0" t="n">
        <v>0.173891002194587</v>
      </c>
      <c r="E295" s="0" t="n">
        <f aca="false">C295+$E$4</f>
        <v>0.30585</v>
      </c>
      <c r="F295" s="0" t="n">
        <f aca="false">D295+$F$4</f>
        <v>0.221421002194587</v>
      </c>
      <c r="H295" s="0" t="n">
        <v>0.3276</v>
      </c>
      <c r="I295" s="0" t="n">
        <f aca="false">H295*0.9</f>
        <v>0.29484</v>
      </c>
      <c r="J295" s="0" t="n">
        <f aca="false">(ABS(D295-I295))^2</f>
        <v>0.0146286600701339</v>
      </c>
      <c r="K295" s="0" t="n">
        <f aca="false">(D295-I295)^2</f>
        <v>0.0146286600701339</v>
      </c>
      <c r="L295" s="0" t="n">
        <v>29</v>
      </c>
      <c r="M295" s="0" t="n">
        <v>0.3143785964979</v>
      </c>
      <c r="N295" s="0" t="n">
        <f aca="false">M295-$N$4</f>
        <v>0.320244363414181</v>
      </c>
    </row>
    <row r="296" customFormat="false" ht="12.75" hidden="false" customHeight="false" outlineLevel="0" collapsed="false">
      <c r="A296" s="3" t="n">
        <v>40027.2125</v>
      </c>
      <c r="B296" s="4" t="n">
        <f aca="false">B295+(0.1)</f>
        <v>29.1000000000001</v>
      </c>
      <c r="C296" s="0" t="n">
        <v>0.465</v>
      </c>
      <c r="D296" s="0" t="n">
        <v>0.179987076322848</v>
      </c>
      <c r="E296" s="0" t="n">
        <f aca="false">C296+$E$4</f>
        <v>0.31885</v>
      </c>
      <c r="F296" s="0" t="n">
        <f aca="false">D296+$F$4</f>
        <v>0.227517076322848</v>
      </c>
      <c r="H296" s="0" t="n">
        <v>0.3291625</v>
      </c>
      <c r="I296" s="0" t="n">
        <f aca="false">H296*0.9</f>
        <v>0.29624625</v>
      </c>
      <c r="J296" s="0" t="n">
        <f aca="false">(ABS(D296-I296))^2</f>
        <v>0.0135161954640942</v>
      </c>
      <c r="K296" s="0" t="n">
        <f aca="false">(D296-I296)^2</f>
        <v>0.0135161954640942</v>
      </c>
      <c r="L296" s="0" t="n">
        <v>29.1</v>
      </c>
      <c r="M296" s="0" t="n">
        <v>0.3237491743159</v>
      </c>
      <c r="N296" s="0" t="n">
        <f aca="false">M296-$N$4</f>
        <v>0.329614941232181</v>
      </c>
    </row>
    <row r="297" customFormat="false" ht="12.75" hidden="false" customHeight="false" outlineLevel="0" collapsed="false">
      <c r="A297" s="3" t="n">
        <v>40027.2166666667</v>
      </c>
      <c r="B297" s="4" t="n">
        <f aca="false">B296+(0.1)</f>
        <v>29.2000000000001</v>
      </c>
      <c r="C297" s="0" t="n">
        <v>0.481</v>
      </c>
      <c r="D297" s="0" t="n">
        <v>0.195227261643502</v>
      </c>
      <c r="E297" s="0" t="n">
        <f aca="false">C297+$E$4</f>
        <v>0.33485</v>
      </c>
      <c r="F297" s="0" t="n">
        <f aca="false">D297+$F$4</f>
        <v>0.242757261643502</v>
      </c>
      <c r="H297" s="0" t="n">
        <v>0.3269125</v>
      </c>
      <c r="I297" s="0" t="n">
        <f aca="false">H297*0.9</f>
        <v>0.29422125</v>
      </c>
      <c r="J297" s="0" t="n">
        <f aca="false">(ABS(D297-I297))^2</f>
        <v>0.00979980973072655</v>
      </c>
      <c r="K297" s="0" t="n">
        <f aca="false">(D297-I297)^2</f>
        <v>0.00979980973072655</v>
      </c>
      <c r="L297" s="0" t="n">
        <v>29.2</v>
      </c>
      <c r="M297" s="0" t="n">
        <v>0.32530974264</v>
      </c>
      <c r="N297" s="0" t="n">
        <f aca="false">M297-$N$4</f>
        <v>0.331175509556281</v>
      </c>
    </row>
    <row r="298" customFormat="false" ht="12.75" hidden="false" customHeight="false" outlineLevel="0" collapsed="false">
      <c r="A298" s="3" t="n">
        <v>40027.2208333333</v>
      </c>
      <c r="B298" s="4" t="n">
        <f aca="false">B297+(0.1)</f>
        <v>29.3000000000001</v>
      </c>
      <c r="C298" s="0" t="n">
        <v>0.478</v>
      </c>
      <c r="D298" s="0" t="n">
        <v>0.204371372835894</v>
      </c>
      <c r="E298" s="0" t="n">
        <f aca="false">C298+$E$4</f>
        <v>0.33185</v>
      </c>
      <c r="F298" s="0" t="n">
        <f aca="false">D298+$F$4</f>
        <v>0.251901372835894</v>
      </c>
      <c r="H298" s="0" t="n">
        <v>0.3289125</v>
      </c>
      <c r="I298" s="0" t="n">
        <f aca="false">H298*0.9</f>
        <v>0.29602125</v>
      </c>
      <c r="J298" s="0" t="n">
        <f aca="false">(ABS(D298-I298))^2</f>
        <v>0.00839969998419579</v>
      </c>
      <c r="K298" s="0" t="n">
        <f aca="false">(D298-I298)^2</f>
        <v>0.00839969998419579</v>
      </c>
      <c r="L298" s="0" t="n">
        <v>29.3</v>
      </c>
      <c r="M298" s="0" t="n">
        <v>0.338867605068</v>
      </c>
      <c r="N298" s="0" t="n">
        <f aca="false">M298-$N$4</f>
        <v>0.344733371984281</v>
      </c>
    </row>
    <row r="299" customFormat="false" ht="12.75" hidden="false" customHeight="false" outlineLevel="0" collapsed="false">
      <c r="A299" s="3" t="n">
        <v>40027.225</v>
      </c>
      <c r="B299" s="4" t="n">
        <f aca="false">B298+(0.1)</f>
        <v>29.4000000000001</v>
      </c>
      <c r="C299" s="0" t="n">
        <v>0.47</v>
      </c>
      <c r="D299" s="0" t="n">
        <v>0.216563521092416</v>
      </c>
      <c r="E299" s="0" t="n">
        <f aca="false">C299+$E$4</f>
        <v>0.32385</v>
      </c>
      <c r="F299" s="0" t="n">
        <f aca="false">D299+$F$4</f>
        <v>0.264093521092416</v>
      </c>
      <c r="H299" s="0" t="n">
        <v>0.33735</v>
      </c>
      <c r="I299" s="0" t="n">
        <f aca="false">H299*0.9</f>
        <v>0.303615</v>
      </c>
      <c r="J299" s="0" t="n">
        <f aca="false">(ABS(D299-I299))^2</f>
        <v>0.00757795997999746</v>
      </c>
      <c r="K299" s="0" t="n">
        <f aca="false">(D299-I299)^2</f>
        <v>0.00757795997999746</v>
      </c>
      <c r="L299" s="0" t="n">
        <v>29.4</v>
      </c>
      <c r="M299" s="0" t="n">
        <v>0.3422087205031</v>
      </c>
      <c r="N299" s="0" t="n">
        <f aca="false">M299-$N$4</f>
        <v>0.348074487419381</v>
      </c>
    </row>
    <row r="300" customFormat="false" ht="12.75" hidden="false" customHeight="false" outlineLevel="0" collapsed="false">
      <c r="A300" s="3" t="n">
        <v>40027.2291666667</v>
      </c>
      <c r="B300" s="4" t="n">
        <f aca="false">B299+(0.1)</f>
        <v>29.5000000000002</v>
      </c>
      <c r="C300" s="0" t="n">
        <v>0.468</v>
      </c>
      <c r="D300" s="0" t="n">
        <v>0.228755669348939</v>
      </c>
      <c r="E300" s="0" t="n">
        <f aca="false">C300+$E$4</f>
        <v>0.32185</v>
      </c>
      <c r="F300" s="0" t="n">
        <f aca="false">D300+$F$4</f>
        <v>0.276285669348939</v>
      </c>
      <c r="H300" s="0" t="n">
        <v>0.34535</v>
      </c>
      <c r="I300" s="0" t="n">
        <f aca="false">H300*0.9</f>
        <v>0.310815</v>
      </c>
      <c r="J300" s="0" t="n">
        <f aca="false">(ABS(D300-I300))^2</f>
        <v>0.00673373374690013</v>
      </c>
      <c r="K300" s="0" t="n">
        <f aca="false">(D300-I300)^2</f>
        <v>0.00673373374690013</v>
      </c>
      <c r="L300" s="0" t="n">
        <v>29.5</v>
      </c>
      <c r="M300" s="0" t="n">
        <v>0.3547367167151</v>
      </c>
      <c r="N300" s="0" t="n">
        <f aca="false">M300-$N$4</f>
        <v>0.360602483631381</v>
      </c>
    </row>
    <row r="301" customFormat="false" ht="12.75" hidden="false" customHeight="false" outlineLevel="0" collapsed="false">
      <c r="A301" s="3" t="n">
        <v>40027.2333333333</v>
      </c>
      <c r="B301" s="4" t="n">
        <f aca="false">B300+(0.1)</f>
        <v>29.6000000000002</v>
      </c>
      <c r="C301" s="0" t="n">
        <v>0.484</v>
      </c>
      <c r="D301" s="0" t="n">
        <v>0.234851743477201</v>
      </c>
      <c r="E301" s="0" t="n">
        <f aca="false">C301+$E$4</f>
        <v>0.33785</v>
      </c>
      <c r="F301" s="0" t="n">
        <f aca="false">D301+$F$4</f>
        <v>0.282381743477201</v>
      </c>
      <c r="H301" s="0" t="n">
        <v>0.34785</v>
      </c>
      <c r="I301" s="0" t="n">
        <f aca="false">H301*0.9</f>
        <v>0.313065</v>
      </c>
      <c r="J301" s="0" t="n">
        <f aca="false">(ABS(D301-I301))^2</f>
        <v>0.00611731349590121</v>
      </c>
      <c r="K301" s="0" t="n">
        <f aca="false">(D301-I301)^2</f>
        <v>0.00611731349590121</v>
      </c>
      <c r="L301" s="0" t="n">
        <v>29.6</v>
      </c>
      <c r="M301" s="0" t="n">
        <v>0.3594640303957</v>
      </c>
      <c r="N301" s="0" t="n">
        <f aca="false">M301-$N$4</f>
        <v>0.365329797311981</v>
      </c>
    </row>
    <row r="302" customFormat="false" ht="12.75" hidden="false" customHeight="false" outlineLevel="0" collapsed="false">
      <c r="A302" s="3" t="n">
        <v>40027.2375</v>
      </c>
      <c r="B302" s="4" t="n">
        <f aca="false">B301+(0.1)</f>
        <v>29.7000000000002</v>
      </c>
      <c r="C302" s="0" t="n">
        <v>0.499</v>
      </c>
      <c r="D302" s="0" t="n">
        <v>0.243995854669593</v>
      </c>
      <c r="E302" s="0" t="n">
        <f aca="false">C302+$E$4</f>
        <v>0.35285</v>
      </c>
      <c r="F302" s="0" t="n">
        <f aca="false">D302+$F$4</f>
        <v>0.291525854669593</v>
      </c>
      <c r="H302" s="0" t="n">
        <v>0.3479125</v>
      </c>
      <c r="I302" s="0" t="n">
        <f aca="false">H302*0.9</f>
        <v>0.31312125</v>
      </c>
      <c r="J302" s="0" t="n">
        <f aca="false">(ABS(D302-I302))^2</f>
        <v>0.00477832027958508</v>
      </c>
      <c r="K302" s="0" t="n">
        <f aca="false">(D302-I302)^2</f>
        <v>0.00477832027958508</v>
      </c>
      <c r="L302" s="0" t="n">
        <v>29.7</v>
      </c>
      <c r="M302" s="0" t="n">
        <v>0.3533526709474</v>
      </c>
      <c r="N302" s="0" t="n">
        <f aca="false">M302-$N$4</f>
        <v>0.359218437863681</v>
      </c>
    </row>
    <row r="303" customFormat="false" ht="12.75" hidden="false" customHeight="false" outlineLevel="0" collapsed="false">
      <c r="A303" s="3" t="n">
        <v>40027.2416666667</v>
      </c>
      <c r="B303" s="4" t="n">
        <f aca="false">B302+(0.1)</f>
        <v>29.8000000000002</v>
      </c>
      <c r="C303" s="0" t="n">
        <v>0.494</v>
      </c>
      <c r="D303" s="0" t="n">
        <v>0.253139965861985</v>
      </c>
      <c r="E303" s="0" t="n">
        <f aca="false">C303+$E$4</f>
        <v>0.34785</v>
      </c>
      <c r="F303" s="0" t="n">
        <f aca="false">D303+$F$4</f>
        <v>0.300669965861985</v>
      </c>
      <c r="H303" s="0" t="n">
        <v>0.348725</v>
      </c>
      <c r="I303" s="0" t="n">
        <f aca="false">H303*0.9</f>
        <v>0.3138525</v>
      </c>
      <c r="J303" s="0" t="n">
        <f aca="false">(ABS(D303-I303))^2</f>
        <v>0.00368601180145965</v>
      </c>
      <c r="K303" s="0" t="n">
        <f aca="false">(D303-I303)^2</f>
        <v>0.00368601180145965</v>
      </c>
      <c r="L303" s="0" t="n">
        <v>29.8</v>
      </c>
      <c r="M303" s="0" t="n">
        <v>0.3641633337454</v>
      </c>
      <c r="N303" s="0" t="n">
        <f aca="false">M303-$N$4</f>
        <v>0.370029100661681</v>
      </c>
    </row>
    <row r="304" customFormat="false" ht="12.75" hidden="false" customHeight="false" outlineLevel="0" collapsed="false">
      <c r="A304" s="3" t="n">
        <v>40027.2458333333</v>
      </c>
      <c r="B304" s="4" t="n">
        <f aca="false">B303+(0.1)</f>
        <v>29.9000000000002</v>
      </c>
      <c r="C304" s="0" t="n">
        <v>0.49</v>
      </c>
      <c r="D304" s="0" t="n">
        <v>0.253139965861985</v>
      </c>
      <c r="E304" s="0" t="n">
        <f aca="false">C304+$E$4</f>
        <v>0.34385</v>
      </c>
      <c r="F304" s="0" t="n">
        <f aca="false">D304+$F$4</f>
        <v>0.300669965861985</v>
      </c>
      <c r="H304" s="0" t="n">
        <v>0.35035</v>
      </c>
      <c r="I304" s="0" t="n">
        <f aca="false">H304*0.9</f>
        <v>0.315315</v>
      </c>
      <c r="J304" s="0" t="n">
        <f aca="false">(ABS(D304-I304))^2</f>
        <v>0.00386573487006335</v>
      </c>
      <c r="K304" s="0" t="n">
        <f aca="false">(D304-I304)^2</f>
        <v>0.00386573487006335</v>
      </c>
      <c r="L304" s="0" t="n">
        <v>29.9</v>
      </c>
      <c r="M304" s="0" t="n">
        <v>0.3579891918742</v>
      </c>
      <c r="N304" s="0" t="n">
        <f aca="false">M304-$N$4</f>
        <v>0.363854958790481</v>
      </c>
    </row>
    <row r="305" customFormat="false" ht="12.75" hidden="false" customHeight="false" outlineLevel="0" collapsed="false">
      <c r="A305" s="3" t="n">
        <v>40027.25</v>
      </c>
      <c r="B305" s="4" t="n">
        <f aca="false">B304+(0.1)</f>
        <v>30.0000000000002</v>
      </c>
      <c r="C305" s="0" t="n">
        <v>0.5</v>
      </c>
      <c r="D305" s="0" t="n">
        <v>0.262284077054377</v>
      </c>
      <c r="E305" s="0" t="n">
        <f aca="false">C305+$E$4</f>
        <v>0.35385</v>
      </c>
      <c r="F305" s="0" t="n">
        <f aca="false">D305+$F$4</f>
        <v>0.309814077054377</v>
      </c>
      <c r="H305" s="0" t="n">
        <v>0.3525375</v>
      </c>
      <c r="I305" s="0" t="n">
        <f aca="false">H305*0.9</f>
        <v>0.31728375</v>
      </c>
      <c r="J305" s="0" t="n">
        <f aca="false">(ABS(D305-I305))^2</f>
        <v>0.0030249640241255</v>
      </c>
      <c r="K305" s="0" t="n">
        <f aca="false">(D305-I305)^2</f>
        <v>0.0030249640241255</v>
      </c>
      <c r="L305" s="0" t="n">
        <v>30</v>
      </c>
      <c r="M305" s="0" t="n">
        <v>0.3586607475897</v>
      </c>
      <c r="N305" s="0" t="n">
        <f aca="false">M305-$N$4</f>
        <v>0.364526514505981</v>
      </c>
    </row>
    <row r="306" customFormat="false" ht="12.75" hidden="false" customHeight="false" outlineLevel="0" collapsed="false">
      <c r="A306" s="3" t="n">
        <v>40027.2541666667</v>
      </c>
      <c r="B306" s="4" t="n">
        <f aca="false">B305+(0.1)</f>
        <v>30.1000000000002</v>
      </c>
      <c r="C306" s="0" t="n">
        <v>0.49</v>
      </c>
      <c r="D306" s="0" t="n">
        <v>0.265332114118508</v>
      </c>
      <c r="E306" s="0" t="n">
        <f aca="false">C306+$E$4</f>
        <v>0.34385</v>
      </c>
      <c r="F306" s="0" t="n">
        <f aca="false">D306+$F$4</f>
        <v>0.312862114118508</v>
      </c>
      <c r="H306" s="0" t="n">
        <v>0.3536</v>
      </c>
      <c r="I306" s="0" t="n">
        <f aca="false">H306*0.9</f>
        <v>0.31824</v>
      </c>
      <c r="J306" s="0" t="n">
        <f aca="false">(ABS(D306-I306))^2</f>
        <v>0.00279924438844901</v>
      </c>
      <c r="K306" s="0" t="n">
        <f aca="false">(D306-I306)^2</f>
        <v>0.00279924438844901</v>
      </c>
      <c r="L306" s="0" t="n">
        <v>30.1</v>
      </c>
      <c r="M306" s="0" t="n">
        <v>0.3623463657093</v>
      </c>
      <c r="N306" s="0" t="n">
        <f aca="false">M306-$N$4</f>
        <v>0.368212132625581</v>
      </c>
    </row>
    <row r="307" customFormat="false" ht="12.75" hidden="false" customHeight="false" outlineLevel="0" collapsed="false">
      <c r="A307" s="3" t="n">
        <v>40027.2583333333</v>
      </c>
      <c r="B307" s="4" t="n">
        <f aca="false">B306+(0.1)</f>
        <v>30.2000000000002</v>
      </c>
      <c r="C307" s="0" t="n">
        <v>0.504</v>
      </c>
      <c r="D307" s="0" t="n">
        <v>0.265332114118508</v>
      </c>
      <c r="E307" s="0" t="n">
        <f aca="false">C307+$E$4</f>
        <v>0.35785</v>
      </c>
      <c r="F307" s="0" t="n">
        <f aca="false">D307+$F$4</f>
        <v>0.312862114118508</v>
      </c>
      <c r="H307" s="0" t="n">
        <v>0.351225</v>
      </c>
      <c r="I307" s="0" t="n">
        <f aca="false">H307*0.9</f>
        <v>0.3161025</v>
      </c>
      <c r="J307" s="0" t="n">
        <f aca="false">(ABS(D307-I307))^2</f>
        <v>0.00257763208255563</v>
      </c>
      <c r="K307" s="0" t="n">
        <f aca="false">(D307-I307)^2</f>
        <v>0.00257763208255563</v>
      </c>
      <c r="L307" s="0" t="n">
        <v>30.2</v>
      </c>
      <c r="M307" s="0" t="n">
        <v>0.350285861117</v>
      </c>
      <c r="N307" s="0" t="n">
        <f aca="false">M307-$N$4</f>
        <v>0.356151628033281</v>
      </c>
    </row>
    <row r="308" customFormat="false" ht="12.75" hidden="false" customHeight="false" outlineLevel="0" collapsed="false">
      <c r="A308" s="3" t="n">
        <v>40027.2625</v>
      </c>
      <c r="B308" s="4" t="n">
        <f aca="false">B307+(0.1)</f>
        <v>30.3000000000002</v>
      </c>
      <c r="C308" s="0" t="n">
        <v>0.498</v>
      </c>
      <c r="D308" s="0" t="n">
        <v>0.27752426237503</v>
      </c>
      <c r="E308" s="0" t="n">
        <f aca="false">C308+$E$4</f>
        <v>0.35185</v>
      </c>
      <c r="F308" s="0" t="n">
        <f aca="false">D308+$F$4</f>
        <v>0.32505426237503</v>
      </c>
      <c r="H308" s="0" t="n">
        <v>0.3452875</v>
      </c>
      <c r="I308" s="0" t="n">
        <f aca="false">H308*0.9</f>
        <v>0.31075875</v>
      </c>
      <c r="J308" s="0" t="n">
        <f aca="false">(ABS(D308-I308))^2</f>
        <v>0.00110453116769425</v>
      </c>
      <c r="K308" s="0" t="n">
        <f aca="false">(D308-I308)^2</f>
        <v>0.00110453116769425</v>
      </c>
      <c r="L308" s="0" t="n">
        <v>30.3</v>
      </c>
      <c r="M308" s="0" t="n">
        <v>0.3549308765422</v>
      </c>
      <c r="N308" s="0" t="n">
        <f aca="false">M308-$N$4</f>
        <v>0.360796643458481</v>
      </c>
    </row>
    <row r="309" customFormat="false" ht="12.75" hidden="false" customHeight="false" outlineLevel="0" collapsed="false">
      <c r="A309" s="3" t="n">
        <v>40027.2666666667</v>
      </c>
      <c r="B309" s="4" t="n">
        <f aca="false">B308+(0.1)</f>
        <v>30.4000000000002</v>
      </c>
      <c r="C309" s="0" t="n">
        <v>0.503</v>
      </c>
      <c r="D309" s="0" t="n">
        <v>0.268380151182638</v>
      </c>
      <c r="E309" s="0" t="n">
        <f aca="false">C309+$E$4</f>
        <v>0.35685</v>
      </c>
      <c r="F309" s="0" t="n">
        <f aca="false">D309+$F$4</f>
        <v>0.315910151182638</v>
      </c>
      <c r="H309" s="0" t="n">
        <v>0.3371625</v>
      </c>
      <c r="I309" s="0" t="n">
        <f aca="false">H309*0.9</f>
        <v>0.30344625</v>
      </c>
      <c r="J309" s="0" t="n">
        <f aca="false">(ABS(D309-I309))^2</f>
        <v>0.00122963128626897</v>
      </c>
      <c r="K309" s="0" t="n">
        <f aca="false">(D309-I309)^2</f>
        <v>0.00122963128626897</v>
      </c>
      <c r="L309" s="0" t="n">
        <v>30.4</v>
      </c>
      <c r="M309" s="0" t="n">
        <v>0.3464369586218</v>
      </c>
      <c r="N309" s="0" t="n">
        <f aca="false">M309-$N$4</f>
        <v>0.352302725538081</v>
      </c>
    </row>
    <row r="310" customFormat="false" ht="12.75" hidden="false" customHeight="false" outlineLevel="0" collapsed="false">
      <c r="A310" s="3" t="n">
        <v>40027.2708333333</v>
      </c>
      <c r="B310" s="4" t="n">
        <f aca="false">B309+(0.1)</f>
        <v>30.5000000000002</v>
      </c>
      <c r="C310" s="0" t="n">
        <v>0.49</v>
      </c>
      <c r="D310" s="0" t="n">
        <v>0.265332114118508</v>
      </c>
      <c r="E310" s="0" t="n">
        <f aca="false">C310+$E$4</f>
        <v>0.34385</v>
      </c>
      <c r="F310" s="0" t="n">
        <f aca="false">D310+$F$4</f>
        <v>0.312862114118508</v>
      </c>
      <c r="H310" s="0" t="n">
        <v>0.327975</v>
      </c>
      <c r="I310" s="0" t="n">
        <f aca="false">H310*0.9</f>
        <v>0.2951775</v>
      </c>
      <c r="J310" s="0" t="n">
        <f aca="false">(ABS(D310-I310))^2</f>
        <v>0.000890747058415181</v>
      </c>
      <c r="K310" s="0" t="n">
        <f aca="false">(D310-I310)^2</f>
        <v>0.000890747058415181</v>
      </c>
      <c r="L310" s="0" t="n">
        <v>30.5</v>
      </c>
      <c r="M310" s="0" t="n">
        <v>0.337012455043</v>
      </c>
      <c r="N310" s="0" t="n">
        <f aca="false">M310-$N$4</f>
        <v>0.342878221959281</v>
      </c>
    </row>
    <row r="311" customFormat="false" ht="12.75" hidden="false" customHeight="false" outlineLevel="0" collapsed="false">
      <c r="A311" s="3" t="n">
        <v>40027.275</v>
      </c>
      <c r="B311" s="4" t="n">
        <f aca="false">B310+(0.1)</f>
        <v>30.6000000000002</v>
      </c>
      <c r="C311" s="0" t="n">
        <v>0.484</v>
      </c>
      <c r="D311" s="0" t="n">
        <v>0.268380151182638</v>
      </c>
      <c r="E311" s="0" t="n">
        <f aca="false">C311+$E$4</f>
        <v>0.33785</v>
      </c>
      <c r="F311" s="0" t="n">
        <f aca="false">D311+$F$4</f>
        <v>0.315910151182638</v>
      </c>
      <c r="H311" s="0" t="n">
        <v>0.31985</v>
      </c>
      <c r="I311" s="0" t="n">
        <f aca="false">H311*0.9</f>
        <v>0.287865</v>
      </c>
      <c r="J311" s="0" t="n">
        <f aca="false">(ABS(D311-I311))^2</f>
        <v>0.000379659333435439</v>
      </c>
      <c r="K311" s="0" t="n">
        <f aca="false">(D311-I311)^2</f>
        <v>0.000379659333435439</v>
      </c>
      <c r="L311" s="0" t="n">
        <v>30.6</v>
      </c>
      <c r="M311" s="0" t="n">
        <v>0.3360504500515</v>
      </c>
      <c r="N311" s="0" t="n">
        <f aca="false">M311-$N$4</f>
        <v>0.341916216967781</v>
      </c>
    </row>
    <row r="312" customFormat="false" ht="12.75" hidden="false" customHeight="false" outlineLevel="0" collapsed="false">
      <c r="A312" s="3" t="n">
        <v>40027.2791666667</v>
      </c>
      <c r="B312" s="4" t="n">
        <f aca="false">B311+(0.1)</f>
        <v>30.7000000000002</v>
      </c>
      <c r="C312" s="0" t="n">
        <v>0.477</v>
      </c>
      <c r="D312" s="0" t="n">
        <v>0.247043891733724</v>
      </c>
      <c r="E312" s="0" t="n">
        <f aca="false">C312+$E$4</f>
        <v>0.33085</v>
      </c>
      <c r="F312" s="0" t="n">
        <f aca="false">D312+$F$4</f>
        <v>0.294573891733724</v>
      </c>
      <c r="H312" s="0" t="n">
        <v>0.3134125</v>
      </c>
      <c r="I312" s="0" t="n">
        <f aca="false">H312*0.9</f>
        <v>0.28207125</v>
      </c>
      <c r="J312" s="0" t="n">
        <f aca="false">(ABS(D312-I312))^2</f>
        <v>0.00122691582711409</v>
      </c>
      <c r="K312" s="0" t="n">
        <f aca="false">(D312-I312)^2</f>
        <v>0.00122691582711409</v>
      </c>
      <c r="L312" s="0" t="n">
        <v>30.7</v>
      </c>
      <c r="M312" s="0" t="n">
        <v>0.3230122959545</v>
      </c>
      <c r="N312" s="0" t="n">
        <f aca="false">M312-$N$4</f>
        <v>0.328878062870781</v>
      </c>
    </row>
    <row r="313" customFormat="false" ht="12.75" hidden="false" customHeight="false" outlineLevel="0" collapsed="false">
      <c r="A313" s="3" t="n">
        <v>40027.2833333333</v>
      </c>
      <c r="B313" s="4" t="n">
        <f aca="false">B312+(0.1)</f>
        <v>30.8000000000002</v>
      </c>
      <c r="C313" s="0" t="n">
        <v>0.458</v>
      </c>
      <c r="D313" s="0" t="n">
        <v>0.243995854669593</v>
      </c>
      <c r="E313" s="0" t="n">
        <f aca="false">C313+$E$4</f>
        <v>0.31185</v>
      </c>
      <c r="F313" s="0" t="n">
        <f aca="false">D313+$F$4</f>
        <v>0.291525854669593</v>
      </c>
      <c r="H313" s="0" t="n">
        <v>0.30285</v>
      </c>
      <c r="I313" s="0" t="n">
        <f aca="false">H313*0.9</f>
        <v>0.272565</v>
      </c>
      <c r="J313" s="0" t="n">
        <f aca="false">(ABS(D313-I313))^2</f>
        <v>0.000816196064909929</v>
      </c>
      <c r="K313" s="0" t="n">
        <f aca="false">(D313-I313)^2</f>
        <v>0.000816196064909929</v>
      </c>
      <c r="L313" s="0" t="n">
        <v>30.8</v>
      </c>
      <c r="M313" s="0" t="n">
        <v>0.3181647778732</v>
      </c>
      <c r="N313" s="0" t="n">
        <f aca="false">M313-$N$4</f>
        <v>0.324030544789481</v>
      </c>
    </row>
    <row r="314" customFormat="false" ht="12.75" hidden="false" customHeight="false" outlineLevel="0" collapsed="false">
      <c r="A314" s="3" t="n">
        <v>40027.2875</v>
      </c>
      <c r="B314" s="4" t="n">
        <f aca="false">B313+(0.1)</f>
        <v>30.9000000000002</v>
      </c>
      <c r="C314" s="0" t="n">
        <v>0.466</v>
      </c>
      <c r="D314" s="0" t="n">
        <v>0.225707632284809</v>
      </c>
      <c r="E314" s="0" t="n">
        <f aca="false">C314+$E$4</f>
        <v>0.31985</v>
      </c>
      <c r="F314" s="0" t="n">
        <f aca="false">D314+$F$4</f>
        <v>0.273237632284809</v>
      </c>
      <c r="H314" s="0" t="n">
        <v>0.2846</v>
      </c>
      <c r="I314" s="0" t="n">
        <f aca="false">H314*0.9</f>
        <v>0.25614</v>
      </c>
      <c r="J314" s="0" t="n">
        <f aca="false">(ABS(D314-I314))^2</f>
        <v>0.000926129004752625</v>
      </c>
      <c r="K314" s="0" t="n">
        <f aca="false">(D314-I314)^2</f>
        <v>0.000926129004752625</v>
      </c>
      <c r="L314" s="0" t="n">
        <v>30.9</v>
      </c>
      <c r="M314" s="0" t="n">
        <v>0.3062005415139</v>
      </c>
      <c r="N314" s="0" t="n">
        <f aca="false">M314-$N$4</f>
        <v>0.312066308430181</v>
      </c>
    </row>
    <row r="315" customFormat="false" ht="12.75" hidden="false" customHeight="false" outlineLevel="0" collapsed="false">
      <c r="A315" s="3" t="n">
        <v>40027.2916666667</v>
      </c>
      <c r="B315" s="4" t="n">
        <f aca="false">B314+(0.1)</f>
        <v>31.0000000000002</v>
      </c>
      <c r="C315" s="0" t="n">
        <v>0.452</v>
      </c>
      <c r="D315" s="0" t="n">
        <v>0.207419409900024</v>
      </c>
      <c r="E315" s="0" t="n">
        <f aca="false">C315+$E$4</f>
        <v>0.30585</v>
      </c>
      <c r="F315" s="0" t="n">
        <f aca="false">D315+$F$4</f>
        <v>0.254949409900024</v>
      </c>
      <c r="H315" s="0" t="n">
        <v>0.2669125</v>
      </c>
      <c r="I315" s="0" t="n">
        <f aca="false">H315*0.9</f>
        <v>0.24022125</v>
      </c>
      <c r="J315" s="0" t="n">
        <f aca="false">(ABS(D315-I315))^2</f>
        <v>0.00107596071394437</v>
      </c>
      <c r="K315" s="0" t="n">
        <f aca="false">(D315-I315)^2</f>
        <v>0.00107596071394437</v>
      </c>
      <c r="L315" s="0" t="n">
        <v>31</v>
      </c>
      <c r="M315" s="0" t="n">
        <v>0.2861605932234</v>
      </c>
      <c r="N315" s="0" t="n">
        <f aca="false">M315-$N$4</f>
        <v>0.292026360139681</v>
      </c>
    </row>
    <row r="316" customFormat="false" ht="12.75" hidden="false" customHeight="false" outlineLevel="0" collapsed="false">
      <c r="A316" s="3" t="n">
        <v>40027.2958333333</v>
      </c>
      <c r="B316" s="4" t="n">
        <f aca="false">B315+(0.1)</f>
        <v>31.1000000000002</v>
      </c>
      <c r="C316" s="0" t="n">
        <v>0.44</v>
      </c>
      <c r="D316" s="0" t="n">
        <v>0.201323335771763</v>
      </c>
      <c r="E316" s="0" t="n">
        <f aca="false">C316+$E$4</f>
        <v>0.29385</v>
      </c>
      <c r="F316" s="0" t="n">
        <f aca="false">D316+$F$4</f>
        <v>0.248853335771763</v>
      </c>
      <c r="H316" s="0" t="n">
        <v>0.2547875</v>
      </c>
      <c r="I316" s="0" t="n">
        <f aca="false">H316*0.9</f>
        <v>0.22930875</v>
      </c>
      <c r="J316" s="0" t="n">
        <f aca="false">(ABS(D316-I316))^2</f>
        <v>0.000783183409526011</v>
      </c>
      <c r="K316" s="0" t="n">
        <f aca="false">(D316-I316)^2</f>
        <v>0.000783183409526011</v>
      </c>
      <c r="L316" s="0" t="n">
        <v>31.1</v>
      </c>
      <c r="M316" s="0" t="n">
        <v>0.279406631549</v>
      </c>
      <c r="N316" s="0" t="n">
        <f aca="false">M316-$N$4</f>
        <v>0.285272398465281</v>
      </c>
    </row>
    <row r="317" customFormat="false" ht="12.75" hidden="false" customHeight="false" outlineLevel="0" collapsed="false">
      <c r="A317" s="3" t="n">
        <v>40027.3</v>
      </c>
      <c r="B317" s="4" t="n">
        <f aca="false">B316+(0.1)</f>
        <v>31.2000000000002</v>
      </c>
      <c r="C317" s="0" t="n">
        <v>0.39</v>
      </c>
      <c r="D317" s="0" t="n">
        <v>0.179987076322848</v>
      </c>
      <c r="E317" s="0" t="n">
        <f aca="false">C317+$E$4</f>
        <v>0.24385</v>
      </c>
      <c r="F317" s="0" t="n">
        <f aca="false">D317+$F$4</f>
        <v>0.227517076322848</v>
      </c>
      <c r="H317" s="0" t="n">
        <v>0.2404125</v>
      </c>
      <c r="I317" s="0" t="n">
        <f aca="false">H317*0.9</f>
        <v>0.21637125</v>
      </c>
      <c r="J317" s="0" t="n">
        <f aca="false">(ABS(D317-I317))^2</f>
        <v>0.00132380809416916</v>
      </c>
      <c r="K317" s="0" t="n">
        <f aca="false">(D317-I317)^2</f>
        <v>0.00132380809416916</v>
      </c>
      <c r="L317" s="0" t="n">
        <v>31.2</v>
      </c>
      <c r="M317" s="0" t="n">
        <v>0.2670806313026</v>
      </c>
      <c r="N317" s="0" t="n">
        <f aca="false">M317-$N$4</f>
        <v>0.272946398218881</v>
      </c>
    </row>
    <row r="318" customFormat="false" ht="12.75" hidden="false" customHeight="false" outlineLevel="0" collapsed="false">
      <c r="A318" s="3" t="n">
        <v>40027.3041666667</v>
      </c>
      <c r="B318" s="4" t="n">
        <f aca="false">B317+(0.1)</f>
        <v>31.3000000000002</v>
      </c>
      <c r="C318" s="0" t="n">
        <v>0.418</v>
      </c>
      <c r="D318" s="0" t="n">
        <v>0.167794928066325</v>
      </c>
      <c r="E318" s="0" t="n">
        <f aca="false">C318+$E$4</f>
        <v>0.27185</v>
      </c>
      <c r="F318" s="0" t="n">
        <f aca="false">D318+$F$4</f>
        <v>0.215324928066325</v>
      </c>
      <c r="H318" s="0" t="n">
        <v>0.2211</v>
      </c>
      <c r="I318" s="0" t="n">
        <f aca="false">H318*0.9</f>
        <v>0.19899</v>
      </c>
      <c r="J318" s="0" t="n">
        <f aca="false">(ABS(D318-I318))^2</f>
        <v>0.000973132512947138</v>
      </c>
      <c r="K318" s="0" t="n">
        <f aca="false">(D318-I318)^2</f>
        <v>0.000973132512947138</v>
      </c>
      <c r="L318" s="0" t="n">
        <v>31.3</v>
      </c>
      <c r="M318" s="0" t="n">
        <v>0.2474587607721</v>
      </c>
      <c r="N318" s="0" t="n">
        <f aca="false">M318-$N$4</f>
        <v>0.253324527688381</v>
      </c>
    </row>
    <row r="319" customFormat="false" ht="12.75" hidden="false" customHeight="false" outlineLevel="0" collapsed="false">
      <c r="A319" s="3" t="n">
        <v>40027.3083333333</v>
      </c>
      <c r="B319" s="4" t="n">
        <f aca="false">B318+(0.1)</f>
        <v>31.4000000000002</v>
      </c>
      <c r="C319" s="0" t="n">
        <v>0.385</v>
      </c>
      <c r="D319" s="0" t="n">
        <v>0.155602779809802</v>
      </c>
      <c r="E319" s="0" t="n">
        <f aca="false">C319+$E$4</f>
        <v>0.23885</v>
      </c>
      <c r="F319" s="0" t="n">
        <f aca="false">D319+$F$4</f>
        <v>0.203132779809803</v>
      </c>
      <c r="H319" s="0" t="n">
        <v>0.2021625</v>
      </c>
      <c r="I319" s="0" t="n">
        <f aca="false">H319*0.9</f>
        <v>0.18194625</v>
      </c>
      <c r="J319" s="0" t="n">
        <f aca="false">(ABS(D319-I319))^2</f>
        <v>0.000693978421661826</v>
      </c>
      <c r="K319" s="0" t="n">
        <f aca="false">(D319-I319)^2</f>
        <v>0.000693978421661826</v>
      </c>
      <c r="L319" s="0" t="n">
        <v>31.4</v>
      </c>
      <c r="M319" s="0" t="n">
        <v>0.2325017438511</v>
      </c>
      <c r="N319" s="0" t="n">
        <f aca="false">M319-$N$4</f>
        <v>0.238367510767381</v>
      </c>
    </row>
    <row r="320" customFormat="false" ht="12.75" hidden="false" customHeight="false" outlineLevel="0" collapsed="false">
      <c r="A320" s="3" t="n">
        <v>40027.3125</v>
      </c>
      <c r="B320" s="4" t="n">
        <f aca="false">B319+(0.1)</f>
        <v>31.5000000000002</v>
      </c>
      <c r="C320" s="0" t="n">
        <v>0.367</v>
      </c>
      <c r="D320" s="0" t="n">
        <v>0.137314557425018</v>
      </c>
      <c r="E320" s="0" t="n">
        <f aca="false">C320+$E$4</f>
        <v>0.22085</v>
      </c>
      <c r="F320" s="0" t="n">
        <f aca="false">D320+$F$4</f>
        <v>0.184844557425018</v>
      </c>
      <c r="H320" s="0" t="n">
        <v>0.18385</v>
      </c>
      <c r="I320" s="0" t="n">
        <f aca="false">H320*0.9</f>
        <v>0.165465</v>
      </c>
      <c r="J320" s="0" t="n">
        <f aca="false">(ABS(D320-I320))^2</f>
        <v>0.000792447417167344</v>
      </c>
      <c r="K320" s="0" t="n">
        <f aca="false">(D320-I320)^2</f>
        <v>0.000792447417167344</v>
      </c>
      <c r="L320" s="0" t="n">
        <v>31.5</v>
      </c>
      <c r="M320" s="0" t="n">
        <v>0.2161439632473</v>
      </c>
      <c r="N320" s="0" t="n">
        <f aca="false">M320-$N$4</f>
        <v>0.222009730163581</v>
      </c>
    </row>
    <row r="321" customFormat="false" ht="12.75" hidden="false" customHeight="false" outlineLevel="0" collapsed="false">
      <c r="A321" s="3" t="n">
        <v>40027.3166666667</v>
      </c>
      <c r="B321" s="4" t="n">
        <f aca="false">B320+(0.1)</f>
        <v>31.6000000000002</v>
      </c>
      <c r="C321" s="0" t="n">
        <v>0.345</v>
      </c>
      <c r="D321" s="0" t="n">
        <v>0.125122409168495</v>
      </c>
      <c r="E321" s="0" t="n">
        <f aca="false">C321+$E$4</f>
        <v>0.19885</v>
      </c>
      <c r="F321" s="0" t="n">
        <f aca="false">D321+$F$4</f>
        <v>0.172652409168496</v>
      </c>
      <c r="H321" s="0" t="n">
        <v>0.1651625</v>
      </c>
      <c r="I321" s="0" t="n">
        <f aca="false">H321*0.9</f>
        <v>0.14864625</v>
      </c>
      <c r="J321" s="0" t="n">
        <f aca="false">(ABS(D321-I321))^2</f>
        <v>0.000553371087465959</v>
      </c>
      <c r="K321" s="0" t="n">
        <f aca="false">(D321-I321)^2</f>
        <v>0.000553371087465959</v>
      </c>
      <c r="L321" s="0" t="n">
        <v>31.6</v>
      </c>
      <c r="M321" s="0" t="n">
        <v>0.1980970429179</v>
      </c>
      <c r="N321" s="0" t="n">
        <f aca="false">M321-$N$4</f>
        <v>0.203962809834181</v>
      </c>
    </row>
    <row r="322" customFormat="false" ht="12.75" hidden="false" customHeight="false" outlineLevel="0" collapsed="false">
      <c r="A322" s="3" t="n">
        <v>40027.3208333333</v>
      </c>
      <c r="B322" s="4" t="n">
        <f aca="false">B321+(0.1)</f>
        <v>31.7000000000002</v>
      </c>
      <c r="C322" s="0" t="n">
        <v>0.336</v>
      </c>
      <c r="D322" s="0" t="n">
        <v>0.112930260911973</v>
      </c>
      <c r="E322" s="0" t="n">
        <f aca="false">C322+$E$4</f>
        <v>0.18985</v>
      </c>
      <c r="F322" s="0" t="n">
        <f aca="false">D322+$F$4</f>
        <v>0.160460260911973</v>
      </c>
      <c r="H322" s="0" t="n">
        <v>0.1481625</v>
      </c>
      <c r="I322" s="0" t="n">
        <f aca="false">H322*0.9</f>
        <v>0.13334625</v>
      </c>
      <c r="J322" s="0" t="n">
        <f aca="false">(ABS(D322-I322))^2</f>
        <v>0.000416812610442449</v>
      </c>
      <c r="K322" s="0" t="n">
        <f aca="false">(D322-I322)^2</f>
        <v>0.000416812610442449</v>
      </c>
      <c r="L322" s="0" t="n">
        <v>31.7</v>
      </c>
      <c r="M322" s="0" t="n">
        <v>0.1828323196012</v>
      </c>
      <c r="N322" s="0" t="n">
        <f aca="false">M322-$N$4</f>
        <v>0.188698086517481</v>
      </c>
    </row>
    <row r="323" customFormat="false" ht="12.75" hidden="false" customHeight="false" outlineLevel="0" collapsed="false">
      <c r="A323" s="3" t="n">
        <v>40027.325</v>
      </c>
      <c r="B323" s="4" t="n">
        <f aca="false">B322+(0.1)</f>
        <v>31.8000000000002</v>
      </c>
      <c r="C323" s="0" t="n">
        <v>0.306</v>
      </c>
      <c r="D323" s="0" t="n">
        <v>0.0946420385271885</v>
      </c>
      <c r="E323" s="0" t="n">
        <f aca="false">C323+$E$4</f>
        <v>0.15985</v>
      </c>
      <c r="F323" s="0" t="n">
        <f aca="false">D323+$F$4</f>
        <v>0.142172038527189</v>
      </c>
      <c r="H323" s="0" t="n">
        <v>0.1311</v>
      </c>
      <c r="I323" s="0" t="n">
        <f aca="false">H323*0.9</f>
        <v>0.11799</v>
      </c>
      <c r="J323" s="0" t="n">
        <f aca="false">(ABS(D323-I323))^2</f>
        <v>0.000545127304935889</v>
      </c>
      <c r="K323" s="0" t="n">
        <f aca="false">(D323-I323)^2</f>
        <v>0.000545127304935889</v>
      </c>
      <c r="L323" s="0" t="n">
        <v>31.8</v>
      </c>
      <c r="M323" s="0" t="n">
        <v>0.1646182523742</v>
      </c>
      <c r="N323" s="0" t="n">
        <f aca="false">M323-$N$4</f>
        <v>0.170484019290481</v>
      </c>
    </row>
    <row r="324" customFormat="false" ht="12.75" hidden="false" customHeight="false" outlineLevel="0" collapsed="false">
      <c r="A324" s="3" t="n">
        <v>40027.3291666667</v>
      </c>
      <c r="B324" s="4" t="n">
        <f aca="false">B323+(0.1)</f>
        <v>31.9000000000002</v>
      </c>
      <c r="C324" s="0" t="n">
        <v>0.293</v>
      </c>
      <c r="D324" s="0" t="n">
        <v>0.0824498902706657</v>
      </c>
      <c r="E324" s="0" t="n">
        <f aca="false">C324+$E$4</f>
        <v>0.14685</v>
      </c>
      <c r="F324" s="0" t="n">
        <f aca="false">D324+$F$4</f>
        <v>0.129979890270666</v>
      </c>
      <c r="H324" s="0" t="n">
        <v>0.1110375</v>
      </c>
      <c r="I324" s="0" t="n">
        <f aca="false">H324*0.9</f>
        <v>0.09993375</v>
      </c>
      <c r="J324" s="0" t="n">
        <f aca="false">(ABS(D324-I324))^2</f>
        <v>0.000305685351035038</v>
      </c>
      <c r="K324" s="0" t="n">
        <f aca="false">(D324-I324)^2</f>
        <v>0.000305685351035038</v>
      </c>
      <c r="L324" s="0" t="n">
        <v>31.9</v>
      </c>
      <c r="M324" s="0" t="n">
        <v>0.1485156875507</v>
      </c>
      <c r="N324" s="0" t="n">
        <f aca="false">M324-$N$4</f>
        <v>0.154381454466981</v>
      </c>
    </row>
    <row r="325" customFormat="false" ht="12.75" hidden="false" customHeight="false" outlineLevel="0" collapsed="false">
      <c r="A325" s="3" t="n">
        <v>40027.3333333333</v>
      </c>
      <c r="B325" s="4" t="n">
        <f aca="false">B324+(0.1)</f>
        <v>32.0000000000002</v>
      </c>
      <c r="C325" s="0" t="n">
        <v>0.284</v>
      </c>
      <c r="D325" s="0" t="n">
        <v>0.0672097049500122</v>
      </c>
      <c r="E325" s="0" t="n">
        <f aca="false">C325+$E$4</f>
        <v>0.13785</v>
      </c>
      <c r="F325" s="0" t="n">
        <f aca="false">D325+$F$4</f>
        <v>0.114739704950012</v>
      </c>
      <c r="H325" s="0" t="n">
        <v>0.090225</v>
      </c>
      <c r="I325" s="0" t="n">
        <f aca="false">H325*0.9</f>
        <v>0.0812025</v>
      </c>
      <c r="J325" s="0" t="n">
        <f aca="false">(ABS(D325-I325))^2</f>
        <v>0.000195798313310963</v>
      </c>
      <c r="K325" s="0" t="n">
        <f aca="false">(D325-I325)^2</f>
        <v>0.000195798313310963</v>
      </c>
      <c r="L325" s="0" t="n">
        <v>32</v>
      </c>
      <c r="M325" s="0" t="n">
        <v>0.1301219283281</v>
      </c>
      <c r="N325" s="0" t="n">
        <f aca="false">M325-$N$4</f>
        <v>0.135987695244381</v>
      </c>
    </row>
    <row r="326" customFormat="false" ht="12.75" hidden="false" customHeight="false" outlineLevel="0" collapsed="false">
      <c r="A326" s="3" t="n">
        <v>40027.3375</v>
      </c>
      <c r="B326" s="4" t="n">
        <f aca="false">B325+(0.1)</f>
        <v>32.1000000000002</v>
      </c>
      <c r="C326" s="0" t="n">
        <v>0.255</v>
      </c>
      <c r="D326" s="0" t="n">
        <v>0.048921482565228</v>
      </c>
      <c r="E326" s="0" t="n">
        <f aca="false">C326+$E$4</f>
        <v>0.10885</v>
      </c>
      <c r="F326" s="0" t="n">
        <f aca="false">D326+$F$4</f>
        <v>0.096451482565228</v>
      </c>
      <c r="H326" s="0" t="n">
        <v>0.0706625</v>
      </c>
      <c r="I326" s="0" t="n">
        <f aca="false">H326*0.9</f>
        <v>0.06359625</v>
      </c>
      <c r="J326" s="0" t="n">
        <f aca="false">(ABS(D326-I326))^2</f>
        <v>0.000215348799264645</v>
      </c>
      <c r="K326" s="0" t="n">
        <f aca="false">(D326-I326)^2</f>
        <v>0.000215348799264645</v>
      </c>
      <c r="L326" s="0" t="n">
        <v>32.1</v>
      </c>
      <c r="M326" s="0" t="n">
        <v>0.1086567301059</v>
      </c>
      <c r="N326" s="0" t="n">
        <f aca="false">M326-$N$4</f>
        <v>0.114522497022181</v>
      </c>
    </row>
    <row r="327" customFormat="false" ht="12.75" hidden="false" customHeight="false" outlineLevel="0" collapsed="false">
      <c r="A327" s="3" t="n">
        <v>40027.3416666667</v>
      </c>
      <c r="B327" s="4" t="n">
        <f aca="false">B326+(0.1)</f>
        <v>32.2000000000002</v>
      </c>
      <c r="C327" s="0" t="n">
        <v>0.234</v>
      </c>
      <c r="D327" s="0" t="n">
        <v>0.0336812972445745</v>
      </c>
      <c r="E327" s="0" t="n">
        <f aca="false">C327+$E$4</f>
        <v>0.08785</v>
      </c>
      <c r="F327" s="0" t="n">
        <f aca="false">D327+$F$4</f>
        <v>0.0812112972445745</v>
      </c>
      <c r="H327" s="0" t="n">
        <v>0.051975</v>
      </c>
      <c r="I327" s="0" t="n">
        <f aca="false">H327*0.9</f>
        <v>0.0467775</v>
      </c>
      <c r="J327" s="0" t="n">
        <f aca="false">(ABS(D327-I327))^2</f>
        <v>0.000171510526611215</v>
      </c>
      <c r="K327" s="0" t="n">
        <f aca="false">(D327-I327)^2</f>
        <v>0.000171510526611215</v>
      </c>
      <c r="L327" s="0" t="n">
        <v>32.2</v>
      </c>
      <c r="M327" s="0" t="n">
        <v>0.0935050202311</v>
      </c>
      <c r="N327" s="0" t="n">
        <f aca="false">M327-$N$4</f>
        <v>0.0993707871473808</v>
      </c>
    </row>
    <row r="328" customFormat="false" ht="12.75" hidden="false" customHeight="false" outlineLevel="0" collapsed="false">
      <c r="A328" s="3" t="n">
        <v>40027.3458333333</v>
      </c>
      <c r="B328" s="4" t="n">
        <f aca="false">B327+(0.1)</f>
        <v>32.3000000000002</v>
      </c>
      <c r="C328" s="0" t="n">
        <v>0.22</v>
      </c>
      <c r="D328" s="0" t="n">
        <v>0.018441111923921</v>
      </c>
      <c r="E328" s="0" t="n">
        <f aca="false">C328+$E$4</f>
        <v>0.07385</v>
      </c>
      <c r="F328" s="0" t="n">
        <f aca="false">D328+$F$4</f>
        <v>0.065971111923921</v>
      </c>
      <c r="H328" s="0" t="n">
        <v>0.0347875</v>
      </c>
      <c r="I328" s="0" t="n">
        <f aca="false">H328*0.9</f>
        <v>0.03130875</v>
      </c>
      <c r="J328" s="0" t="n">
        <f aca="false">(ABS(D328-I328))^2</f>
        <v>0.000165576109656958</v>
      </c>
      <c r="K328" s="0" t="n">
        <f aca="false">(D328-I328)^2</f>
        <v>0.000165576109656958</v>
      </c>
      <c r="L328" s="0" t="n">
        <v>32.3</v>
      </c>
      <c r="M328" s="0" t="n">
        <v>0.0734636621051</v>
      </c>
      <c r="N328" s="0" t="n">
        <f aca="false">M328-$N$4</f>
        <v>0.0793294290213808</v>
      </c>
    </row>
    <row r="329" customFormat="false" ht="12.75" hidden="false" customHeight="false" outlineLevel="0" collapsed="false">
      <c r="A329" s="3" t="n">
        <v>40027.35</v>
      </c>
      <c r="B329" s="4" t="n">
        <f aca="false">B328+(0.1)</f>
        <v>32.4000000000002</v>
      </c>
      <c r="C329" s="0" t="n">
        <v>0.194</v>
      </c>
      <c r="D329" s="0" t="n">
        <v>-0.0028951475249939</v>
      </c>
      <c r="E329" s="0" t="n">
        <f aca="false">C329+$E$4</f>
        <v>0.04785</v>
      </c>
      <c r="F329" s="0" t="n">
        <f aca="false">D329+$F$4</f>
        <v>0.0446348524750061</v>
      </c>
      <c r="H329" s="0" t="n">
        <v>0.018475</v>
      </c>
      <c r="I329" s="0" t="n">
        <f aca="false">H329*0.9</f>
        <v>0.0166275</v>
      </c>
      <c r="J329" s="0" t="n">
        <f aca="false">(ABS(D329-I329))^2</f>
        <v>0.00038113376638515</v>
      </c>
      <c r="K329" s="0" t="n">
        <f aca="false">(D329-I329)^2</f>
        <v>0.00038113376638515</v>
      </c>
      <c r="L329" s="0" t="n">
        <v>32.4</v>
      </c>
      <c r="M329" s="0" t="n">
        <v>0.0546273935207</v>
      </c>
      <c r="N329" s="0" t="n">
        <f aca="false">M329-$N$4</f>
        <v>0.0604931604369808</v>
      </c>
    </row>
    <row r="330" customFormat="false" ht="12.75" hidden="false" customHeight="false" outlineLevel="0" collapsed="false">
      <c r="A330" s="3" t="n">
        <v>40027.3541666667</v>
      </c>
      <c r="B330" s="4" t="n">
        <f aca="false">B329+(0.1)</f>
        <v>32.5000000000002</v>
      </c>
      <c r="C330" s="0" t="n">
        <v>0.182</v>
      </c>
      <c r="D330" s="0" t="n">
        <v>-0.0181353328456474</v>
      </c>
      <c r="E330" s="0" t="n">
        <f aca="false">C330+$E$4</f>
        <v>0.03585</v>
      </c>
      <c r="F330" s="0" t="n">
        <f aca="false">D330+$F$4</f>
        <v>0.0293946671543526</v>
      </c>
      <c r="H330" s="0" t="n">
        <v>0.000162499999999998</v>
      </c>
      <c r="I330" s="0" t="n">
        <f aca="false">H330*0.9</f>
        <v>0.000146249999999998</v>
      </c>
      <c r="J330" s="0" t="n">
        <f aca="false">(ABS(D330-I330))^2</f>
        <v>0.000334216271342269</v>
      </c>
      <c r="K330" s="0" t="n">
        <f aca="false">(D330-I330)^2</f>
        <v>0.000334216271342269</v>
      </c>
      <c r="L330" s="0" t="n">
        <v>32.5</v>
      </c>
      <c r="M330" s="0" t="n">
        <v>0.0406086463659</v>
      </c>
      <c r="N330" s="0" t="n">
        <f aca="false">M330-$N$4</f>
        <v>0.0464744132821808</v>
      </c>
    </row>
    <row r="331" customFormat="false" ht="12.75" hidden="false" customHeight="false" outlineLevel="0" collapsed="false">
      <c r="A331" s="3" t="n">
        <v>40027.3583333333</v>
      </c>
      <c r="B331" s="4" t="n">
        <f aca="false">B330+(0.1)</f>
        <v>32.6000000000002</v>
      </c>
      <c r="C331" s="0" t="n">
        <v>0.164</v>
      </c>
      <c r="D331" s="0" t="n">
        <v>-0.0303274811021702</v>
      </c>
      <c r="E331" s="0" t="n">
        <f aca="false">C331+$E$4</f>
        <v>0.01785</v>
      </c>
      <c r="F331" s="0" t="n">
        <f aca="false">D331+$F$4</f>
        <v>0.0172025188978298</v>
      </c>
      <c r="H331" s="0" t="n">
        <v>-0.0210875</v>
      </c>
      <c r="I331" s="0" t="n">
        <f aca="false">H331*0.9</f>
        <v>-0.01897875</v>
      </c>
      <c r="J331" s="0" t="n">
        <f aca="false">(ABS(D331-I331))^2</f>
        <v>0.000128793697629365</v>
      </c>
      <c r="K331" s="0" t="n">
        <f aca="false">(D331-I331)^2</f>
        <v>0.000128793697629365</v>
      </c>
      <c r="L331" s="0" t="n">
        <v>32.6</v>
      </c>
      <c r="M331" s="0" t="n">
        <v>0.01815898555</v>
      </c>
      <c r="N331" s="0" t="n">
        <f aca="false">M331-$N$4</f>
        <v>0.0240247524662808</v>
      </c>
    </row>
    <row r="332" customFormat="false" ht="12.75" hidden="false" customHeight="false" outlineLevel="0" collapsed="false">
      <c r="A332" s="3" t="n">
        <v>40027.3625</v>
      </c>
      <c r="B332" s="4" t="n">
        <f aca="false">B331+(0.1)</f>
        <v>32.7000000000002</v>
      </c>
      <c r="C332" s="0" t="n">
        <v>0.151</v>
      </c>
      <c r="D332" s="0" t="n">
        <v>-0.0486157034869544</v>
      </c>
      <c r="E332" s="0" t="n">
        <f aca="false">C332+$E$4</f>
        <v>0.00484999999999999</v>
      </c>
      <c r="F332" s="0" t="n">
        <f aca="false">D332+$F$4</f>
        <v>-0.00108570348695439</v>
      </c>
      <c r="H332" s="0" t="n">
        <v>-0.0424</v>
      </c>
      <c r="I332" s="0" t="n">
        <f aca="false">H332*0.9</f>
        <v>-0.03816</v>
      </c>
      <c r="J332" s="0" t="n">
        <f aca="false">(ABS(D332-I332))^2</f>
        <v>0.00010932173540711</v>
      </c>
      <c r="K332" s="0" t="n">
        <f aca="false">(D332-I332)^2</f>
        <v>0.00010932173540711</v>
      </c>
      <c r="L332" s="0" t="n">
        <v>32.7</v>
      </c>
      <c r="M332" s="0" t="n">
        <v>-0.001193285612</v>
      </c>
      <c r="N332" s="0" t="n">
        <f aca="false">M332-$N$4</f>
        <v>0.00467248130428078</v>
      </c>
    </row>
    <row r="333" customFormat="false" ht="12.75" hidden="false" customHeight="false" outlineLevel="0" collapsed="false">
      <c r="A333" s="3" t="n">
        <v>40027.3666666667</v>
      </c>
      <c r="B333" s="4" t="n">
        <f aca="false">B332+(0.1)</f>
        <v>32.8000000000002</v>
      </c>
      <c r="C333" s="0" t="n">
        <v>0.124</v>
      </c>
      <c r="D333" s="0" t="n">
        <v>-0.0669039258717386</v>
      </c>
      <c r="E333" s="0" t="n">
        <f aca="false">C333+$E$4</f>
        <v>-0.02215</v>
      </c>
      <c r="F333" s="0" t="n">
        <f aca="false">D333+$F$4</f>
        <v>-0.0193739258717386</v>
      </c>
      <c r="H333" s="0" t="n">
        <v>-0.0618375</v>
      </c>
      <c r="I333" s="0" t="n">
        <f aca="false">H333*0.9</f>
        <v>-0.05565375</v>
      </c>
      <c r="J333" s="0" t="n">
        <f aca="false">(ABS(D333-I333))^2</f>
        <v>0.00012656645714505</v>
      </c>
      <c r="K333" s="0" t="n">
        <f aca="false">(D333-I333)^2</f>
        <v>0.00012656645714505</v>
      </c>
      <c r="L333" s="0" t="n">
        <v>32.8</v>
      </c>
      <c r="M333" s="0" t="n">
        <v>-0.018733305242</v>
      </c>
      <c r="N333" s="0" t="n">
        <f aca="false">M333-$N$4</f>
        <v>-0.0128675383257192</v>
      </c>
    </row>
    <row r="334" customFormat="false" ht="12.75" hidden="false" customHeight="false" outlineLevel="0" collapsed="false">
      <c r="A334" s="3" t="n">
        <v>40027.3708333333</v>
      </c>
      <c r="B334" s="4" t="n">
        <f aca="false">B333+(0.1)</f>
        <v>32.9000000000002</v>
      </c>
      <c r="C334" s="0" t="n">
        <v>0.101</v>
      </c>
      <c r="D334" s="0" t="n">
        <v>-0.0790960741282614</v>
      </c>
      <c r="E334" s="0" t="n">
        <f aca="false">C334+$E$4</f>
        <v>-0.04515</v>
      </c>
      <c r="F334" s="0" t="n">
        <f aca="false">D334+$F$4</f>
        <v>-0.0315660741282614</v>
      </c>
      <c r="H334" s="0" t="n">
        <v>-0.081275</v>
      </c>
      <c r="I334" s="0" t="n">
        <f aca="false">H334*0.9</f>
        <v>-0.0731475</v>
      </c>
      <c r="J334" s="0" t="n">
        <f aca="false">(ABS(D334-I334))^2</f>
        <v>3.53855341594209E-005</v>
      </c>
      <c r="K334" s="0" t="n">
        <f aca="false">(D334-I334)^2</f>
        <v>3.53855341594209E-005</v>
      </c>
      <c r="L334" s="0" t="n">
        <v>32.9</v>
      </c>
      <c r="M334" s="0" t="n">
        <v>-0.040797837239</v>
      </c>
      <c r="N334" s="0" t="n">
        <f aca="false">M334-$N$4</f>
        <v>-0.0349320703227192</v>
      </c>
    </row>
    <row r="335" customFormat="false" ht="12.75" hidden="false" customHeight="false" outlineLevel="0" collapsed="false">
      <c r="A335" s="3" t="n">
        <v>40027.375</v>
      </c>
      <c r="B335" s="4" t="n">
        <f aca="false">B334+(0.1)</f>
        <v>33.0000000000002</v>
      </c>
      <c r="C335" s="0" t="n">
        <v>0.085</v>
      </c>
      <c r="D335" s="0" t="n">
        <v>-0.0943362594489149</v>
      </c>
      <c r="E335" s="0" t="n">
        <f aca="false">C335+$E$4</f>
        <v>-0.06115</v>
      </c>
      <c r="F335" s="0" t="n">
        <f aca="false">D335+$F$4</f>
        <v>-0.0468062594489149</v>
      </c>
      <c r="H335" s="0" t="n">
        <v>-0.10215</v>
      </c>
      <c r="I335" s="0" t="n">
        <f aca="false">H335*0.9</f>
        <v>-0.091935</v>
      </c>
      <c r="J335" s="0" t="n">
        <f aca="false">(ABS(D335-I335))^2</f>
        <v>5.76604694100313E-006</v>
      </c>
      <c r="K335" s="0" t="n">
        <f aca="false">(D335-I335)^2</f>
        <v>5.76604694100313E-006</v>
      </c>
      <c r="L335" s="0" t="n">
        <v>33</v>
      </c>
      <c r="M335" s="0" t="n">
        <v>-0.058170253762</v>
      </c>
      <c r="N335" s="0" t="n">
        <f aca="false">M335-$N$4</f>
        <v>-0.0523044868457192</v>
      </c>
    </row>
    <row r="336" customFormat="false" ht="12.75" hidden="false" customHeight="false" outlineLevel="0" collapsed="false">
      <c r="A336" s="3" t="n">
        <v>40027.3791666667</v>
      </c>
      <c r="B336" s="4" t="n">
        <f aca="false">B335+(0.1)</f>
        <v>33.1000000000002</v>
      </c>
      <c r="C336" s="0" t="n">
        <v>0.067</v>
      </c>
      <c r="D336" s="0" t="n">
        <v>-0.106528407705438</v>
      </c>
      <c r="E336" s="0" t="n">
        <f aca="false">C336+$E$4</f>
        <v>-0.07915</v>
      </c>
      <c r="F336" s="0" t="n">
        <f aca="false">D336+$F$4</f>
        <v>-0.0589984077054377</v>
      </c>
      <c r="H336" s="0" t="n">
        <v>-0.12315</v>
      </c>
      <c r="I336" s="0" t="n">
        <f aca="false">H336*0.9</f>
        <v>-0.110835</v>
      </c>
      <c r="J336" s="0" t="n">
        <f aca="false">(ABS(D336-I336))^2</f>
        <v>1.85467371915835E-005</v>
      </c>
      <c r="K336" s="0" t="n">
        <f aca="false">(D336-I336)^2</f>
        <v>1.85467371915835E-005</v>
      </c>
      <c r="L336" s="0" t="n">
        <v>33.1</v>
      </c>
      <c r="M336" s="0" t="n">
        <v>-0.078056740499</v>
      </c>
      <c r="N336" s="0" t="n">
        <f aca="false">M336-$N$4</f>
        <v>-0.0721909735827192</v>
      </c>
    </row>
    <row r="337" customFormat="false" ht="12.75" hidden="false" customHeight="false" outlineLevel="0" collapsed="false">
      <c r="A337" s="3" t="n">
        <v>40027.3833333333</v>
      </c>
      <c r="B337" s="4" t="n">
        <f aca="false">B336+(0.1)</f>
        <v>33.2000000000002</v>
      </c>
      <c r="C337" s="0" t="n">
        <v>0.043</v>
      </c>
      <c r="D337" s="0" t="n">
        <v>-0.11567251889783</v>
      </c>
      <c r="E337" s="0" t="n">
        <f aca="false">C337+$E$4</f>
        <v>-0.10315</v>
      </c>
      <c r="F337" s="0" t="n">
        <f aca="false">D337+$F$4</f>
        <v>-0.0681425188978298</v>
      </c>
      <c r="H337" s="0" t="n">
        <v>-0.142025</v>
      </c>
      <c r="I337" s="0" t="n">
        <f aca="false">H337*0.9</f>
        <v>-0.1278225</v>
      </c>
      <c r="J337" s="0" t="n">
        <f aca="false">(ABS(D337-I337))^2</f>
        <v>0.000147622040783093</v>
      </c>
      <c r="K337" s="0" t="n">
        <f aca="false">(D337-I337)^2</f>
        <v>0.000147622040783093</v>
      </c>
      <c r="L337" s="0" t="n">
        <v>33.2</v>
      </c>
      <c r="M337" s="0" t="n">
        <v>-0.098775648026</v>
      </c>
      <c r="N337" s="0" t="n">
        <f aca="false">M337-$N$4</f>
        <v>-0.0929098811097192</v>
      </c>
    </row>
    <row r="338" customFormat="false" ht="12.75" hidden="false" customHeight="false" outlineLevel="0" collapsed="false">
      <c r="A338" s="3" t="n">
        <v>40027.3875</v>
      </c>
      <c r="B338" s="4" t="n">
        <f aca="false">B337+(0.1)</f>
        <v>33.3000000000002</v>
      </c>
      <c r="C338" s="0" t="n">
        <v>0.023</v>
      </c>
      <c r="D338" s="0" t="n">
        <v>-0.137008778346745</v>
      </c>
      <c r="E338" s="0" t="n">
        <f aca="false">C338+$E$4</f>
        <v>-0.12315</v>
      </c>
      <c r="F338" s="0" t="n">
        <f aca="false">D338+$F$4</f>
        <v>-0.0894787783467447</v>
      </c>
      <c r="H338" s="0" t="n">
        <v>-0.1579625</v>
      </c>
      <c r="I338" s="0" t="n">
        <f aca="false">H338*0.9</f>
        <v>-0.14216625</v>
      </c>
      <c r="J338" s="0" t="n">
        <f aca="false">(ABS(D338-I338))^2</f>
        <v>2.65995138541323E-005</v>
      </c>
      <c r="K338" s="0" t="n">
        <f aca="false">(D338-I338)^2</f>
        <v>2.65995138541323E-005</v>
      </c>
      <c r="L338" s="0" t="n">
        <v>33.3</v>
      </c>
      <c r="M338" s="0" t="n">
        <v>-0.114823723052</v>
      </c>
      <c r="N338" s="0" t="n">
        <f aca="false">M338-$N$4</f>
        <v>-0.108957956135719</v>
      </c>
    </row>
    <row r="339" customFormat="false" ht="12.75" hidden="false" customHeight="false" outlineLevel="0" collapsed="false">
      <c r="A339" s="3" t="n">
        <v>40027.3916666667</v>
      </c>
      <c r="B339" s="4" t="n">
        <f aca="false">B338+(0.1)</f>
        <v>33.4000000000002</v>
      </c>
      <c r="C339" s="0" t="n">
        <v>0.001</v>
      </c>
      <c r="D339" s="0" t="n">
        <v>-0.155297000731529</v>
      </c>
      <c r="E339" s="0" t="n">
        <f aca="false">C339+$E$4</f>
        <v>-0.14515</v>
      </c>
      <c r="F339" s="0" t="n">
        <f aca="false">D339+$F$4</f>
        <v>-0.107767000731529</v>
      </c>
      <c r="H339" s="0" t="n">
        <v>-0.1735875</v>
      </c>
      <c r="I339" s="0" t="n">
        <f aca="false">H339*0.9</f>
        <v>-0.15622875</v>
      </c>
      <c r="J339" s="0" t="n">
        <f aca="false">(ABS(D339-I339))^2</f>
        <v>8.68156699296408E-007</v>
      </c>
      <c r="K339" s="0" t="n">
        <f aca="false">(D339-I339)^2</f>
        <v>8.68156699296408E-007</v>
      </c>
      <c r="L339" s="0" t="n">
        <v>33.4</v>
      </c>
      <c r="M339" s="0" t="n">
        <v>-0.132861598774</v>
      </c>
      <c r="N339" s="0" t="n">
        <f aca="false">M339-$N$4</f>
        <v>-0.126995831857719</v>
      </c>
    </row>
    <row r="340" customFormat="false" ht="12.75" hidden="false" customHeight="false" outlineLevel="0" collapsed="false">
      <c r="A340" s="3" t="n">
        <v>40027.3958333333</v>
      </c>
      <c r="B340" s="4" t="n">
        <f aca="false">B339+(0.1)</f>
        <v>33.5000000000002</v>
      </c>
      <c r="C340" s="0" t="n">
        <v>-0.013</v>
      </c>
      <c r="D340" s="0" t="n">
        <v>-0.170537186052182</v>
      </c>
      <c r="E340" s="0" t="n">
        <f aca="false">C340+$E$4</f>
        <v>-0.15915</v>
      </c>
      <c r="F340" s="0" t="n">
        <f aca="false">D340+$F$4</f>
        <v>-0.123007186052182</v>
      </c>
      <c r="H340" s="0" t="n">
        <v>-0.1919</v>
      </c>
      <c r="I340" s="0" t="n">
        <f aca="false">H340*0.9</f>
        <v>-0.17271</v>
      </c>
      <c r="J340" s="0" t="n">
        <f aca="false">(ABS(D340-I340))^2</f>
        <v>4.72112045183094E-006</v>
      </c>
      <c r="K340" s="0" t="n">
        <f aca="false">(D340-I340)^2</f>
        <v>4.72112045183094E-006</v>
      </c>
      <c r="L340" s="0" t="n">
        <v>33.5</v>
      </c>
      <c r="M340" s="0" t="n">
        <v>-0.149884961378</v>
      </c>
      <c r="N340" s="0" t="n">
        <f aca="false">M340-$N$4</f>
        <v>-0.144019194461719</v>
      </c>
    </row>
    <row r="341" customFormat="false" ht="12.75" hidden="false" customHeight="false" outlineLevel="0" collapsed="false">
      <c r="A341" s="3" t="n">
        <v>40027.4</v>
      </c>
      <c r="B341" s="4" t="n">
        <f aca="false">B340+(0.1)</f>
        <v>33.6000000000002</v>
      </c>
      <c r="C341" s="0" t="n">
        <v>-0.023</v>
      </c>
      <c r="D341" s="0" t="n">
        <v>-0.185777371372836</v>
      </c>
      <c r="E341" s="0" t="n">
        <f aca="false">C341+$E$4</f>
        <v>-0.16915</v>
      </c>
      <c r="F341" s="0" t="n">
        <f aca="false">D341+$F$4</f>
        <v>-0.138247371372836</v>
      </c>
      <c r="H341" s="0" t="n">
        <v>-0.21165</v>
      </c>
      <c r="I341" s="0" t="n">
        <f aca="false">H341*0.9</f>
        <v>-0.190485</v>
      </c>
      <c r="J341" s="0" t="n">
        <f aca="false">(ABS(D341-I341))^2</f>
        <v>2.21617672912951E-005</v>
      </c>
      <c r="K341" s="0" t="n">
        <f aca="false">(D341-I341)^2</f>
        <v>2.21617672912951E-005</v>
      </c>
      <c r="L341" s="0" t="n">
        <v>33.6</v>
      </c>
      <c r="M341" s="0" t="n">
        <v>-0.16805820998</v>
      </c>
      <c r="N341" s="0" t="n">
        <f aca="false">M341-$N$4</f>
        <v>-0.162192443063719</v>
      </c>
    </row>
    <row r="342" customFormat="false" ht="12.75" hidden="false" customHeight="false" outlineLevel="0" collapsed="false">
      <c r="A342" s="3" t="n">
        <v>40027.4041666667</v>
      </c>
      <c r="B342" s="4" t="n">
        <f aca="false">B341+(0.1)</f>
        <v>33.7000000000002</v>
      </c>
      <c r="C342" s="0" t="n">
        <v>-0.046</v>
      </c>
      <c r="D342" s="0" t="n">
        <v>-0.20406559375762</v>
      </c>
      <c r="E342" s="0" t="n">
        <f aca="false">C342+$E$4</f>
        <v>-0.19215</v>
      </c>
      <c r="F342" s="0" t="n">
        <f aca="false">D342+$F$4</f>
        <v>-0.15653559375762</v>
      </c>
      <c r="H342" s="0" t="n">
        <v>-0.229525</v>
      </c>
      <c r="I342" s="0" t="n">
        <f aca="false">H342*0.9</f>
        <v>-0.2065725</v>
      </c>
      <c r="J342" s="0" t="n">
        <f aca="false">(ABS(D342-I342))^2</f>
        <v>6.28457890808357E-006</v>
      </c>
      <c r="K342" s="0" t="n">
        <f aca="false">(D342-I342)^2</f>
        <v>6.28457890808357E-006</v>
      </c>
      <c r="L342" s="0" t="n">
        <v>33.7</v>
      </c>
      <c r="M342" s="0" t="n">
        <v>-0.18878433755</v>
      </c>
      <c r="N342" s="0" t="n">
        <f aca="false">M342-$N$4</f>
        <v>-0.182918570633719</v>
      </c>
    </row>
    <row r="343" customFormat="false" ht="12.75" hidden="false" customHeight="false" outlineLevel="0" collapsed="false">
      <c r="A343" s="3" t="n">
        <v>40027.4083333333</v>
      </c>
      <c r="B343" s="4" t="n">
        <f aca="false">B342+(0.1)</f>
        <v>33.8000000000002</v>
      </c>
      <c r="C343" s="0" t="n">
        <v>-0.066</v>
      </c>
      <c r="D343" s="0" t="n">
        <v>-0.222353816142404</v>
      </c>
      <c r="E343" s="0" t="n">
        <f aca="false">C343+$E$4</f>
        <v>-0.21215</v>
      </c>
      <c r="F343" s="0" t="n">
        <f aca="false">D343+$F$4</f>
        <v>-0.174823816142404</v>
      </c>
      <c r="H343" s="0" t="n">
        <v>-0.2458375</v>
      </c>
      <c r="I343" s="0" t="n">
        <f aca="false">H343*0.9</f>
        <v>-0.22125375</v>
      </c>
      <c r="J343" s="0" t="n">
        <f aca="false">(ABS(D343-I343))^2</f>
        <v>1.21014551766426E-006</v>
      </c>
      <c r="K343" s="0" t="n">
        <f aca="false">(D343-I343)^2</f>
        <v>1.21014551766426E-006</v>
      </c>
      <c r="L343" s="0" t="n">
        <v>33.8</v>
      </c>
      <c r="M343" s="0" t="n">
        <v>-0.20430951042</v>
      </c>
      <c r="N343" s="0" t="n">
        <f aca="false">M343-$N$4</f>
        <v>-0.198443743503719</v>
      </c>
    </row>
    <row r="344" customFormat="false" ht="12.75" hidden="false" customHeight="false" outlineLevel="0" collapsed="false">
      <c r="A344" s="3" t="n">
        <v>40027.4125</v>
      </c>
      <c r="B344" s="4" t="n">
        <f aca="false">B343+(0.1)</f>
        <v>33.9000000000002</v>
      </c>
      <c r="C344" s="0" t="n">
        <v>-0.087</v>
      </c>
      <c r="D344" s="0" t="n">
        <v>-0.243690075591319</v>
      </c>
      <c r="E344" s="0" t="n">
        <f aca="false">C344+$E$4</f>
        <v>-0.23315</v>
      </c>
      <c r="F344" s="0" t="n">
        <f aca="false">D344+$F$4</f>
        <v>-0.196160075591319</v>
      </c>
      <c r="H344" s="0" t="n">
        <v>-0.2639</v>
      </c>
      <c r="I344" s="0" t="n">
        <f aca="false">H344*0.9</f>
        <v>-0.23751</v>
      </c>
      <c r="J344" s="0" t="n">
        <f aca="false">(ABS(D344-I344))^2</f>
        <v>3.81933343144186E-005</v>
      </c>
      <c r="K344" s="0" t="n">
        <f aca="false">(D344-I344)^2</f>
        <v>3.81933343144186E-005</v>
      </c>
      <c r="L344" s="0" t="n">
        <v>33.9</v>
      </c>
      <c r="M344" s="0" t="n">
        <v>-0.221737369974</v>
      </c>
      <c r="N344" s="0" t="n">
        <f aca="false">M344-$N$4</f>
        <v>-0.215871603057719</v>
      </c>
    </row>
    <row r="345" customFormat="false" ht="12.75" hidden="false" customHeight="false" outlineLevel="0" collapsed="false">
      <c r="A345" s="3" t="n">
        <v>40027.4166666667</v>
      </c>
      <c r="B345" s="4" t="n">
        <f aca="false">B344+(0.1)</f>
        <v>34.0000000000002</v>
      </c>
      <c r="C345" s="0" t="n">
        <v>-0.097</v>
      </c>
      <c r="D345" s="0" t="n">
        <v>-0.255882223847842</v>
      </c>
      <c r="E345" s="0" t="n">
        <f aca="false">C345+$E$4</f>
        <v>-0.24315</v>
      </c>
      <c r="F345" s="0" t="n">
        <f aca="false">D345+$F$4</f>
        <v>-0.208352223847842</v>
      </c>
      <c r="H345" s="0" t="n">
        <v>-0.2837125</v>
      </c>
      <c r="I345" s="0" t="n">
        <f aca="false">H345*0.9</f>
        <v>-0.25534125</v>
      </c>
      <c r="J345" s="0" t="n">
        <f aca="false">(ABS(D345-I345))^2</f>
        <v>2.92652704049E-007</v>
      </c>
      <c r="K345" s="0" t="n">
        <f aca="false">(D345-I345)^2</f>
        <v>2.92652704049E-007</v>
      </c>
      <c r="L345" s="0" t="n">
        <v>34</v>
      </c>
      <c r="M345" s="0" t="n">
        <v>-0.241136633848</v>
      </c>
      <c r="N345" s="0" t="n">
        <f aca="false">M345-$N$4</f>
        <v>-0.235270866931719</v>
      </c>
    </row>
    <row r="346" customFormat="false" ht="12.75" hidden="false" customHeight="false" outlineLevel="0" collapsed="false">
      <c r="A346" s="3" t="n">
        <v>40027.4208333333</v>
      </c>
      <c r="B346" s="4" t="n">
        <f aca="false">B345+(0.1)</f>
        <v>34.1000000000002</v>
      </c>
      <c r="C346" s="0" t="n">
        <v>-0.114</v>
      </c>
      <c r="D346" s="0" t="n">
        <v>-0.274170446232626</v>
      </c>
      <c r="E346" s="0" t="n">
        <f aca="false">C346+$E$4</f>
        <v>-0.26015</v>
      </c>
      <c r="F346" s="0" t="n">
        <f aca="false">D346+$F$4</f>
        <v>-0.226640446232626</v>
      </c>
      <c r="H346" s="0" t="n">
        <v>-0.303025</v>
      </c>
      <c r="I346" s="0" t="n">
        <f aca="false">H346*0.9</f>
        <v>-0.2727225</v>
      </c>
      <c r="J346" s="0" t="n">
        <f aca="false">(ABS(D346-I346))^2</f>
        <v>2.09654829257649E-006</v>
      </c>
      <c r="K346" s="0" t="n">
        <f aca="false">(D346-I346)^2</f>
        <v>2.09654829257649E-006</v>
      </c>
      <c r="L346" s="0" t="n">
        <v>34.1</v>
      </c>
      <c r="M346" s="0" t="n">
        <v>-0.25891714176</v>
      </c>
      <c r="N346" s="0" t="n">
        <f aca="false">M346-$N$4</f>
        <v>-0.253051374843719</v>
      </c>
    </row>
    <row r="347" customFormat="false" ht="12.75" hidden="false" customHeight="false" outlineLevel="0" collapsed="false">
      <c r="A347" s="3" t="n">
        <v>40027.425</v>
      </c>
      <c r="B347" s="4" t="n">
        <f aca="false">B346+(0.1)</f>
        <v>34.2000000000002</v>
      </c>
      <c r="C347" s="0" t="n">
        <v>-0.143</v>
      </c>
      <c r="D347" s="0" t="n">
        <v>-0.28941063155328</v>
      </c>
      <c r="E347" s="0" t="n">
        <f aca="false">C347+$E$4</f>
        <v>-0.28915</v>
      </c>
      <c r="F347" s="0" t="n">
        <f aca="false">D347+$F$4</f>
        <v>-0.24188063155328</v>
      </c>
      <c r="H347" s="0" t="n">
        <v>-0.3212125</v>
      </c>
      <c r="I347" s="0" t="n">
        <f aca="false">H347*0.9</f>
        <v>-0.28909125</v>
      </c>
      <c r="J347" s="0" t="n">
        <f aca="false">(ABS(D347-I347))^2</f>
        <v>1.02004576575323E-007</v>
      </c>
      <c r="K347" s="0" t="n">
        <f aca="false">(D347-I347)^2</f>
        <v>1.02004576575323E-007</v>
      </c>
      <c r="L347" s="0" t="n">
        <v>34.2</v>
      </c>
      <c r="M347" s="0" t="n">
        <v>-0.278448908604</v>
      </c>
      <c r="N347" s="0" t="n">
        <f aca="false">M347-$N$4</f>
        <v>-0.272583141687719</v>
      </c>
    </row>
    <row r="348" customFormat="false" ht="12.75" hidden="false" customHeight="false" outlineLevel="0" collapsed="false">
      <c r="A348" s="3" t="n">
        <v>40027.4291666667</v>
      </c>
      <c r="B348" s="4" t="n">
        <f aca="false">B347+(0.1)</f>
        <v>34.3000000000002</v>
      </c>
      <c r="C348" s="0" t="n">
        <v>-0.153</v>
      </c>
      <c r="D348" s="0" t="n">
        <v>-0.304650816873933</v>
      </c>
      <c r="E348" s="0" t="n">
        <f aca="false">C348+$E$4</f>
        <v>-0.29915</v>
      </c>
      <c r="F348" s="0" t="n">
        <f aca="false">D348+$F$4</f>
        <v>-0.257120816873933</v>
      </c>
      <c r="H348" s="0" t="n">
        <v>-0.3370875</v>
      </c>
      <c r="I348" s="0" t="n">
        <f aca="false">H348*0.9</f>
        <v>-0.30337875</v>
      </c>
      <c r="J348" s="0" t="n">
        <f aca="false">(ABS(D348-I348))^2</f>
        <v>1.61815413175823E-006</v>
      </c>
      <c r="K348" s="0" t="n">
        <f aca="false">(D348-I348)^2</f>
        <v>1.61815413175823E-006</v>
      </c>
      <c r="L348" s="0" t="n">
        <v>34.3</v>
      </c>
      <c r="M348" s="0" t="n">
        <v>-0.296184266348</v>
      </c>
      <c r="N348" s="0" t="n">
        <f aca="false">M348-$N$4</f>
        <v>-0.290318499431719</v>
      </c>
    </row>
    <row r="349" customFormat="false" ht="12.75" hidden="false" customHeight="false" outlineLevel="0" collapsed="false">
      <c r="A349" s="3" t="n">
        <v>40027.4333333333</v>
      </c>
      <c r="B349" s="4" t="n">
        <f aca="false">B348+(0.1)</f>
        <v>34.4000000000002</v>
      </c>
      <c r="C349" s="0" t="n">
        <v>-0.178</v>
      </c>
      <c r="D349" s="0" t="n">
        <v>-0.322939039258717</v>
      </c>
      <c r="E349" s="0" t="n">
        <f aca="false">C349+$E$4</f>
        <v>-0.32415</v>
      </c>
      <c r="F349" s="0" t="n">
        <f aca="false">D349+$F$4</f>
        <v>-0.275409039258717</v>
      </c>
      <c r="H349" s="0" t="n">
        <v>-0.350775</v>
      </c>
      <c r="I349" s="0" t="n">
        <f aca="false">H349*0.9</f>
        <v>-0.3156975</v>
      </c>
      <c r="J349" s="0" t="n">
        <f aca="false">(ABS(D349-I349))^2</f>
        <v>5.24398908355445E-005</v>
      </c>
      <c r="K349" s="0" t="n">
        <f aca="false">(D349-I349)^2</f>
        <v>5.24398908355445E-005</v>
      </c>
      <c r="L349" s="0" t="n">
        <v>34.4</v>
      </c>
      <c r="M349" s="0" t="n">
        <v>-0.312523134255</v>
      </c>
      <c r="N349" s="0" t="n">
        <f aca="false">M349-$N$4</f>
        <v>-0.306657367338719</v>
      </c>
    </row>
    <row r="350" customFormat="false" ht="12.75" hidden="false" customHeight="false" outlineLevel="0" collapsed="false">
      <c r="A350" s="3" t="n">
        <v>40027.4375</v>
      </c>
      <c r="B350" s="4" t="n">
        <f aca="false">B349+(0.1)</f>
        <v>34.5000000000002</v>
      </c>
      <c r="C350" s="0" t="n">
        <v>-0.194</v>
      </c>
      <c r="D350" s="0" t="n">
        <v>-0.33513118751524</v>
      </c>
      <c r="E350" s="0" t="n">
        <f aca="false">C350+$E$4</f>
        <v>-0.34015</v>
      </c>
      <c r="F350" s="0" t="n">
        <f aca="false">D350+$F$4</f>
        <v>-0.28760118751524</v>
      </c>
      <c r="H350" s="0" t="n">
        <v>-0.364775</v>
      </c>
      <c r="I350" s="0" t="n">
        <f aca="false">H350*0.9</f>
        <v>-0.3282975</v>
      </c>
      <c r="J350" s="0" t="n">
        <f aca="false">(ABS(D350-I350))^2</f>
        <v>4.66992850559492E-005</v>
      </c>
      <c r="K350" s="0" t="n">
        <f aca="false">(D350-I350)^2</f>
        <v>4.66992850559492E-005</v>
      </c>
      <c r="L350" s="0" t="n">
        <v>34.5</v>
      </c>
      <c r="M350" s="0" t="n">
        <v>-0.327953242407</v>
      </c>
      <c r="N350" s="0" t="n">
        <f aca="false">M350-$N$4</f>
        <v>-0.322087475490719</v>
      </c>
    </row>
    <row r="351" customFormat="false" ht="12.75" hidden="false" customHeight="false" outlineLevel="0" collapsed="false">
      <c r="A351" s="3" t="n">
        <v>40027.4416666667</v>
      </c>
      <c r="B351" s="4" t="n">
        <f aca="false">B350+(0.1)</f>
        <v>34.6000000000002</v>
      </c>
      <c r="C351" s="0" t="n">
        <v>-0.202</v>
      </c>
      <c r="D351" s="0" t="n">
        <v>-0.353419409900024</v>
      </c>
      <c r="E351" s="0" t="n">
        <f aca="false">C351+$E$4</f>
        <v>-0.34815</v>
      </c>
      <c r="F351" s="0" t="n">
        <f aca="false">D351+$F$4</f>
        <v>-0.305889409900024</v>
      </c>
      <c r="H351" s="0" t="n">
        <v>-0.378275</v>
      </c>
      <c r="I351" s="0" t="n">
        <f aca="false">H351*0.9</f>
        <v>-0.3404475</v>
      </c>
      <c r="J351" s="0" t="n">
        <f aca="false">(ABS(D351-I351))^2</f>
        <v>0.000168270446454351</v>
      </c>
      <c r="K351" s="0" t="n">
        <f aca="false">(D351-I351)^2</f>
        <v>0.000168270446454351</v>
      </c>
      <c r="L351" s="0" t="n">
        <v>34.6</v>
      </c>
      <c r="M351" s="0" t="n">
        <v>-0.343170196972</v>
      </c>
      <c r="N351" s="0" t="n">
        <f aca="false">M351-$N$4</f>
        <v>-0.337304430055719</v>
      </c>
    </row>
    <row r="352" customFormat="false" ht="12.75" hidden="false" customHeight="false" outlineLevel="0" collapsed="false">
      <c r="A352" s="3" t="n">
        <v>40027.4458333333</v>
      </c>
      <c r="B352" s="4" t="n">
        <f aca="false">B351+(0.1)</f>
        <v>34.7000000000002</v>
      </c>
      <c r="C352" s="0" t="n">
        <v>-0.218</v>
      </c>
      <c r="D352" s="0" t="n">
        <v>-0.374755669348939</v>
      </c>
      <c r="E352" s="0" t="n">
        <f aca="false">C352+$E$4</f>
        <v>-0.36415</v>
      </c>
      <c r="F352" s="0" t="n">
        <f aca="false">D352+$F$4</f>
        <v>-0.327225669348939</v>
      </c>
      <c r="H352" s="0" t="n">
        <v>-0.3887125</v>
      </c>
      <c r="I352" s="0" t="n">
        <f aca="false">H352*0.9</f>
        <v>-0.34984125</v>
      </c>
      <c r="J352" s="0" t="n">
        <f aca="false">(ABS(D352-I352))^2</f>
        <v>0.000620728291494798</v>
      </c>
      <c r="K352" s="0" t="n">
        <f aca="false">(D352-I352)^2</f>
        <v>0.000620728291494798</v>
      </c>
      <c r="L352" s="0" t="n">
        <v>34.7</v>
      </c>
      <c r="M352" s="0" t="n">
        <v>-0.359046571986</v>
      </c>
      <c r="N352" s="0" t="n">
        <f aca="false">M352-$N$4</f>
        <v>-0.353180805069719</v>
      </c>
    </row>
    <row r="353" customFormat="false" ht="12.75" hidden="false" customHeight="false" outlineLevel="0" collapsed="false">
      <c r="A353" s="3" t="n">
        <v>40027.45</v>
      </c>
      <c r="B353" s="4" t="n">
        <f aca="false">B352+(0.1)</f>
        <v>34.8000000000002</v>
      </c>
      <c r="C353" s="0" t="n">
        <v>-0.236</v>
      </c>
      <c r="D353" s="0" t="n">
        <v>-0.386947817605462</v>
      </c>
      <c r="E353" s="0" t="n">
        <f aca="false">C353+$E$4</f>
        <v>-0.38215</v>
      </c>
      <c r="F353" s="0" t="n">
        <f aca="false">D353+$F$4</f>
        <v>-0.339417817605462</v>
      </c>
      <c r="H353" s="0" t="n">
        <v>-0.3979625</v>
      </c>
      <c r="I353" s="0" t="n">
        <f aca="false">H353*0.9</f>
        <v>-0.35816625</v>
      </c>
      <c r="J353" s="0" t="n">
        <f aca="false">(ABS(D353-I353))^2</f>
        <v>0.000828378633827784</v>
      </c>
      <c r="K353" s="0" t="n">
        <f aca="false">(D353-I353)^2</f>
        <v>0.000828378633827784</v>
      </c>
      <c r="L353" s="0" t="n">
        <v>34.8</v>
      </c>
      <c r="M353" s="0" t="n">
        <v>-0.370549744701</v>
      </c>
      <c r="N353" s="0" t="n">
        <f aca="false">M353-$N$4</f>
        <v>-0.364683977784719</v>
      </c>
    </row>
    <row r="354" customFormat="false" ht="12.75" hidden="false" customHeight="false" outlineLevel="0" collapsed="false">
      <c r="A354" s="3" t="n">
        <v>40027.4541666667</v>
      </c>
      <c r="B354" s="4" t="n">
        <f aca="false">B353+(0.1)</f>
        <v>34.9000000000002</v>
      </c>
      <c r="C354" s="0" t="n">
        <v>-0.244</v>
      </c>
      <c r="D354" s="0" t="n">
        <v>-0.393043891733724</v>
      </c>
      <c r="E354" s="0" t="n">
        <f aca="false">C354+$E$4</f>
        <v>-0.39015</v>
      </c>
      <c r="F354" s="0" t="n">
        <f aca="false">D354+$F$4</f>
        <v>-0.345513891733724</v>
      </c>
      <c r="H354" s="0" t="n">
        <v>-0.4088375</v>
      </c>
      <c r="I354" s="0" t="n">
        <f aca="false">H354*0.9</f>
        <v>-0.36795375</v>
      </c>
      <c r="J354" s="0" t="n">
        <f aca="false">(ABS(D354-I354))^2</f>
        <v>0.00062951521221833</v>
      </c>
      <c r="K354" s="0" t="n">
        <f aca="false">(D354-I354)^2</f>
        <v>0.00062951521221833</v>
      </c>
      <c r="L354" s="0" t="n">
        <v>34.9</v>
      </c>
      <c r="M354" s="0" t="n">
        <v>-0.3830099947</v>
      </c>
      <c r="N354" s="0" t="n">
        <f aca="false">M354-$N$4</f>
        <v>-0.377144227783719</v>
      </c>
    </row>
    <row r="355" customFormat="false" ht="12.75" hidden="false" customHeight="false" outlineLevel="0" collapsed="false">
      <c r="A355" s="3" t="n">
        <v>40027.4583333333</v>
      </c>
      <c r="B355" s="4" t="n">
        <f aca="false">B354+(0.1)</f>
        <v>35.0000000000002</v>
      </c>
      <c r="C355" s="0" t="n">
        <v>-0.248</v>
      </c>
      <c r="D355" s="0" t="n">
        <v>-0.4204762253109</v>
      </c>
      <c r="E355" s="0" t="n">
        <f aca="false">C355+$E$4</f>
        <v>-0.39415</v>
      </c>
      <c r="F355" s="0" t="n">
        <f aca="false">D355+$F$4</f>
        <v>-0.3729462253109</v>
      </c>
      <c r="H355" s="0" t="n">
        <v>-0.420025</v>
      </c>
      <c r="I355" s="0" t="n">
        <f aca="false">H355*0.9</f>
        <v>-0.3780225</v>
      </c>
      <c r="J355" s="0" t="n">
        <f aca="false">(ABS(D355-I355))^2</f>
        <v>0.00180231879277333</v>
      </c>
      <c r="K355" s="0" t="n">
        <f aca="false">(D355-I355)^2</f>
        <v>0.00180231879277333</v>
      </c>
      <c r="L355" s="0" t="n">
        <v>35</v>
      </c>
      <c r="M355" s="0" t="n">
        <v>-0.398272213383</v>
      </c>
      <c r="N355" s="0" t="n">
        <f aca="false">M355-$N$4</f>
        <v>-0.392406446466719</v>
      </c>
    </row>
    <row r="356" customFormat="false" ht="12.75" hidden="false" customHeight="false" outlineLevel="0" collapsed="false">
      <c r="A356" s="3" t="n">
        <v>40027.4625</v>
      </c>
      <c r="B356" s="4" t="n">
        <f aca="false">B355+(0.1)</f>
        <v>35.1000000000002</v>
      </c>
      <c r="C356" s="0" t="n">
        <v>-0.263</v>
      </c>
      <c r="D356" s="0" t="n">
        <v>-0.438764447695684</v>
      </c>
      <c r="E356" s="0" t="n">
        <f aca="false">C356+$E$4</f>
        <v>-0.40915</v>
      </c>
      <c r="F356" s="0" t="n">
        <f aca="false">D356+$F$4</f>
        <v>-0.391234447695684</v>
      </c>
      <c r="H356" s="0" t="n">
        <v>-0.4309</v>
      </c>
      <c r="I356" s="0" t="n">
        <f aca="false">H356*0.9</f>
        <v>-0.38781</v>
      </c>
      <c r="J356" s="0" t="n">
        <f aca="false">(ABS(D356-I356))^2</f>
        <v>0.00259635573997219</v>
      </c>
      <c r="K356" s="0" t="n">
        <f aca="false">(D356-I356)^2</f>
        <v>0.00259635573997219</v>
      </c>
      <c r="L356" s="0" t="n">
        <v>35.1</v>
      </c>
      <c r="M356" s="0" t="n">
        <v>-0.409167894642</v>
      </c>
      <c r="N356" s="0" t="n">
        <f aca="false">M356-$N$4</f>
        <v>-0.403302127725719</v>
      </c>
    </row>
    <row r="357" customFormat="false" ht="12.75" hidden="false" customHeight="false" outlineLevel="0" collapsed="false">
      <c r="A357" s="3" t="n">
        <v>40027.4666666667</v>
      </c>
      <c r="B357" s="4" t="n">
        <f aca="false">B356+(0.1)</f>
        <v>35.2000000000002</v>
      </c>
      <c r="C357" s="0" t="n">
        <v>-0.277</v>
      </c>
      <c r="D357" s="0" t="n">
        <v>-0.432668373567423</v>
      </c>
      <c r="E357" s="0" t="n">
        <f aca="false">C357+$E$4</f>
        <v>-0.42315</v>
      </c>
      <c r="F357" s="0" t="n">
        <f aca="false">D357+$F$4</f>
        <v>-0.385138373567423</v>
      </c>
      <c r="H357" s="0" t="n">
        <v>-0.4434625</v>
      </c>
      <c r="I357" s="0" t="n">
        <f aca="false">H357*0.9</f>
        <v>-0.39911625</v>
      </c>
      <c r="J357" s="0" t="n">
        <f aca="false">(ABS(D357-I357))^2</f>
        <v>0.00112574499588359</v>
      </c>
      <c r="K357" s="0" t="n">
        <f aca="false">(D357-I357)^2</f>
        <v>0.00112574499588359</v>
      </c>
      <c r="L357" s="0" t="n">
        <v>35.2</v>
      </c>
      <c r="M357" s="0" t="n">
        <v>-0.420928457449</v>
      </c>
      <c r="N357" s="0" t="n">
        <f aca="false">M357-$N$4</f>
        <v>-0.415062690532719</v>
      </c>
    </row>
    <row r="358" customFormat="false" ht="12.75" hidden="false" customHeight="false" outlineLevel="0" collapsed="false">
      <c r="A358" s="3" t="n">
        <v>40027.4708333333</v>
      </c>
      <c r="B358" s="4" t="n">
        <f aca="false">B357+(0.1)</f>
        <v>35.3000000000002</v>
      </c>
      <c r="C358" s="0" t="n">
        <v>-0.281</v>
      </c>
      <c r="D358" s="0" t="n">
        <v>-0.454004633016338</v>
      </c>
      <c r="E358" s="0" t="n">
        <f aca="false">C358+$E$4</f>
        <v>-0.42715</v>
      </c>
      <c r="F358" s="0" t="n">
        <f aca="false">D358+$F$4</f>
        <v>-0.406474633016337</v>
      </c>
      <c r="H358" s="0" t="n">
        <v>-0.4564</v>
      </c>
      <c r="I358" s="0" t="n">
        <f aca="false">H358*0.9</f>
        <v>-0.41076</v>
      </c>
      <c r="J358" s="0" t="n">
        <f aca="false">(ABS(D358-I358))^2</f>
        <v>0.00187009828471771</v>
      </c>
      <c r="K358" s="0" t="n">
        <f aca="false">(D358-I358)^2</f>
        <v>0.00187009828471771</v>
      </c>
      <c r="L358" s="0" t="n">
        <v>35.3</v>
      </c>
      <c r="M358" s="0" t="n">
        <v>-0.43553844495</v>
      </c>
      <c r="N358" s="0" t="n">
        <f aca="false">M358-$N$4</f>
        <v>-0.429672678033719</v>
      </c>
    </row>
    <row r="359" customFormat="false" ht="12.75" hidden="false" customHeight="false" outlineLevel="0" collapsed="false">
      <c r="A359" s="3" t="n">
        <v>40027.475</v>
      </c>
      <c r="B359" s="4" t="n">
        <f aca="false">B358+(0.1)</f>
        <v>35.4000000000002</v>
      </c>
      <c r="C359" s="0" t="n">
        <v>-0.296</v>
      </c>
      <c r="D359" s="0" t="n">
        <v>-0.469244818336991</v>
      </c>
      <c r="E359" s="0" t="n">
        <f aca="false">C359+$E$4</f>
        <v>-0.44215</v>
      </c>
      <c r="F359" s="0" t="n">
        <f aca="false">D359+$F$4</f>
        <v>-0.421714818336991</v>
      </c>
      <c r="H359" s="0" t="n">
        <v>-0.466275</v>
      </c>
      <c r="I359" s="0" t="n">
        <f aca="false">H359*0.9</f>
        <v>-0.4196475</v>
      </c>
      <c r="J359" s="0" t="n">
        <f aca="false">(ABS(D359-I359))^2</f>
        <v>0.00245989398622082</v>
      </c>
      <c r="K359" s="0" t="n">
        <f aca="false">(D359-I359)^2</f>
        <v>0.00245989398622082</v>
      </c>
      <c r="L359" s="0" t="n">
        <v>35.4</v>
      </c>
      <c r="M359" s="0" t="n">
        <v>-0.447321312384</v>
      </c>
      <c r="N359" s="0" t="n">
        <f aca="false">M359-$N$4</f>
        <v>-0.441455545467719</v>
      </c>
    </row>
    <row r="360" customFormat="false" ht="12.75" hidden="false" customHeight="false" outlineLevel="0" collapsed="false">
      <c r="A360" s="3" t="n">
        <v>40027.4791666667</v>
      </c>
      <c r="B360" s="4" t="n">
        <f aca="false">B359+(0.1)</f>
        <v>35.5000000000002</v>
      </c>
      <c r="C360" s="0" t="n">
        <v>-0.315</v>
      </c>
      <c r="D360" s="0" t="n">
        <v>-0.478388929529383</v>
      </c>
      <c r="E360" s="0" t="n">
        <f aca="false">C360+$E$4</f>
        <v>-0.46115</v>
      </c>
      <c r="F360" s="0" t="n">
        <f aca="false">D360+$F$4</f>
        <v>-0.430858929529383</v>
      </c>
      <c r="H360" s="0" t="n">
        <v>-0.4740875</v>
      </c>
      <c r="I360" s="0" t="n">
        <f aca="false">H360*0.9</f>
        <v>-0.42667875</v>
      </c>
      <c r="J360" s="0" t="n">
        <f aca="false">(ABS(D360-I360))^2</f>
        <v>0.00267394266696103</v>
      </c>
      <c r="K360" s="0" t="n">
        <f aca="false">(D360-I360)^2</f>
        <v>0.00267394266696103</v>
      </c>
      <c r="L360" s="0" t="n">
        <v>35.5</v>
      </c>
      <c r="M360" s="0" t="n">
        <v>-0.457574333383</v>
      </c>
      <c r="N360" s="0" t="n">
        <f aca="false">M360-$N$4</f>
        <v>-0.451708566466719</v>
      </c>
    </row>
    <row r="361" customFormat="false" ht="12.75" hidden="false" customHeight="false" outlineLevel="0" collapsed="false">
      <c r="A361" s="3" t="n">
        <v>40027.4833333333</v>
      </c>
      <c r="B361" s="4" t="n">
        <f aca="false">B360+(0.1)</f>
        <v>35.6000000000002</v>
      </c>
      <c r="C361" s="0" t="n">
        <v>-0.32</v>
      </c>
      <c r="D361" s="0" t="n">
        <v>-0.478388929529383</v>
      </c>
      <c r="E361" s="0" t="n">
        <f aca="false">C361+$E$4</f>
        <v>-0.46615</v>
      </c>
      <c r="F361" s="0" t="n">
        <f aca="false">D361+$F$4</f>
        <v>-0.430858929529383</v>
      </c>
      <c r="H361" s="0" t="n">
        <v>-0.48365</v>
      </c>
      <c r="I361" s="0" t="n">
        <f aca="false">H361*0.9</f>
        <v>-0.435285</v>
      </c>
      <c r="J361" s="0" t="n">
        <f aca="false">(ABS(D361-I361))^2</f>
        <v>0.00185794874087402</v>
      </c>
      <c r="K361" s="0" t="n">
        <f aca="false">(D361-I361)^2</f>
        <v>0.00185794874087402</v>
      </c>
      <c r="L361" s="0" t="n">
        <v>35.6</v>
      </c>
      <c r="M361" s="0" t="n">
        <v>-0.466713641827</v>
      </c>
      <c r="N361" s="0" t="n">
        <f aca="false">M361-$N$4</f>
        <v>-0.460847874910719</v>
      </c>
    </row>
    <row r="362" customFormat="false" ht="12.75" hidden="false" customHeight="false" outlineLevel="0" collapsed="false">
      <c r="A362" s="3" t="n">
        <v>40027.4875</v>
      </c>
      <c r="B362" s="4" t="n">
        <f aca="false">B361+(0.1)</f>
        <v>35.7000000000002</v>
      </c>
      <c r="C362" s="0" t="n">
        <v>-0.329</v>
      </c>
      <c r="D362" s="0" t="n">
        <v>-0.475340892465252</v>
      </c>
      <c r="E362" s="0" t="n">
        <f aca="false">C362+$E$4</f>
        <v>-0.47515</v>
      </c>
      <c r="F362" s="0" t="n">
        <f aca="false">D362+$F$4</f>
        <v>-0.427810892465252</v>
      </c>
      <c r="H362" s="0" t="n">
        <v>-0.492525</v>
      </c>
      <c r="I362" s="0" t="n">
        <f aca="false">H362*0.9</f>
        <v>-0.4432725</v>
      </c>
      <c r="J362" s="0" t="n">
        <f aca="false">(ABS(D362-I362))^2</f>
        <v>0.00102838179530545</v>
      </c>
      <c r="K362" s="0" t="n">
        <f aca="false">(D362-I362)^2</f>
        <v>0.00102838179530545</v>
      </c>
      <c r="L362" s="0" t="n">
        <v>35.7</v>
      </c>
      <c r="M362" s="0" t="n">
        <v>-0.477800374168</v>
      </c>
      <c r="N362" s="0" t="n">
        <f aca="false">M362-$N$4</f>
        <v>-0.471934607251719</v>
      </c>
    </row>
    <row r="363" customFormat="false" ht="12.75" hidden="false" customHeight="false" outlineLevel="0" collapsed="false">
      <c r="A363" s="3" t="n">
        <v>40027.4916666667</v>
      </c>
      <c r="B363" s="4" t="n">
        <f aca="false">B362+(0.1)</f>
        <v>35.8000000000002</v>
      </c>
      <c r="C363" s="0" t="n">
        <v>-0.33</v>
      </c>
      <c r="D363" s="0" t="n">
        <v>-0.496677151914167</v>
      </c>
      <c r="E363" s="0" t="n">
        <f aca="false">C363+$E$4</f>
        <v>-0.47615</v>
      </c>
      <c r="F363" s="0" t="n">
        <f aca="false">D363+$F$4</f>
        <v>-0.449147151914167</v>
      </c>
      <c r="H363" s="0" t="n">
        <v>-0.4938375</v>
      </c>
      <c r="I363" s="0" t="n">
        <f aca="false">H363*0.9</f>
        <v>-0.44445375</v>
      </c>
      <c r="J363" s="0" t="n">
        <f aca="false">(ABS(D363-I363))^2</f>
        <v>0.00272728370748864</v>
      </c>
      <c r="K363" s="0" t="n">
        <f aca="false">(D363-I363)^2</f>
        <v>0.00272728370748864</v>
      </c>
      <c r="L363" s="0" t="n">
        <v>35.8</v>
      </c>
      <c r="M363" s="0" t="n">
        <v>-0.488875768295</v>
      </c>
      <c r="N363" s="0" t="n">
        <f aca="false">M363-$N$4</f>
        <v>-0.483010001378719</v>
      </c>
    </row>
    <row r="364" customFormat="false" ht="12.75" hidden="false" customHeight="false" outlineLevel="0" collapsed="false">
      <c r="A364" s="3" t="n">
        <v>40027.4958333333</v>
      </c>
      <c r="B364" s="4" t="n">
        <f aca="false">B363+(0.1)</f>
        <v>35.9000000000002</v>
      </c>
      <c r="C364" s="0" t="n">
        <v>-0.358</v>
      </c>
      <c r="D364" s="0" t="n">
        <v>-0.499725188978298</v>
      </c>
      <c r="E364" s="0" t="n">
        <f aca="false">C364+$E$4</f>
        <v>-0.50415</v>
      </c>
      <c r="F364" s="0" t="n">
        <f aca="false">D364+$F$4</f>
        <v>-0.452195188978298</v>
      </c>
      <c r="H364" s="0" t="n">
        <v>-0.4892125</v>
      </c>
      <c r="I364" s="0" t="n">
        <f aca="false">H364*0.9</f>
        <v>-0.44029125</v>
      </c>
      <c r="J364" s="0" t="n">
        <f aca="false">(ABS(D364-I364))^2</f>
        <v>0.00353239310247603</v>
      </c>
      <c r="K364" s="0" t="n">
        <f aca="false">(D364-I364)^2</f>
        <v>0.00353239310247603</v>
      </c>
      <c r="L364" s="0" t="n">
        <v>35.9</v>
      </c>
      <c r="M364" s="0" t="n">
        <v>-0.489935011987</v>
      </c>
      <c r="N364" s="0" t="n">
        <f aca="false">M364-$N$4</f>
        <v>-0.484069245070719</v>
      </c>
    </row>
    <row r="365" customFormat="false" ht="12.75" hidden="false" customHeight="false" outlineLevel="0" collapsed="false">
      <c r="A365" s="3" t="n">
        <v>40027.5</v>
      </c>
      <c r="B365" s="4" t="n">
        <f aca="false">B364+(0.1)</f>
        <v>36.0000000000002</v>
      </c>
      <c r="C365" s="0" t="n">
        <v>-0.352</v>
      </c>
      <c r="D365" s="0" t="n">
        <v>-0.502773226042429</v>
      </c>
      <c r="E365" s="0" t="n">
        <f aca="false">C365+$E$4</f>
        <v>-0.49815</v>
      </c>
      <c r="F365" s="0" t="n">
        <f aca="false">D365+$F$4</f>
        <v>-0.455243226042429</v>
      </c>
      <c r="H365" s="0" t="n">
        <v>-0.4854625</v>
      </c>
      <c r="I365" s="0" t="n">
        <f aca="false">H365*0.9</f>
        <v>-0.43691625</v>
      </c>
      <c r="J365" s="0" t="n">
        <f aca="false">(ABS(D365-I365))^2</f>
        <v>0.00433714129345301</v>
      </c>
      <c r="K365" s="0" t="n">
        <f aca="false">(D365-I365)^2</f>
        <v>0.00433714129345301</v>
      </c>
      <c r="L365" s="0" t="n">
        <v>36</v>
      </c>
      <c r="M365" s="0" t="n">
        <v>-0.489506385468</v>
      </c>
      <c r="N365" s="0" t="n">
        <f aca="false">M365-$N$4</f>
        <v>-0.483640618551719</v>
      </c>
    </row>
    <row r="366" customFormat="false" ht="12.75" hidden="false" customHeight="false" outlineLevel="0" collapsed="false">
      <c r="A366" s="3" t="n">
        <v>40027.5041666667</v>
      </c>
      <c r="B366" s="4" t="n">
        <f aca="false">B365+(0.1)</f>
        <v>36.1000000000002</v>
      </c>
      <c r="C366" s="0" t="n">
        <v>-0.337</v>
      </c>
      <c r="D366" s="0" t="n">
        <v>-0.502773226042429</v>
      </c>
      <c r="E366" s="0" t="n">
        <f aca="false">C366+$E$4</f>
        <v>-0.48315</v>
      </c>
      <c r="F366" s="0" t="n">
        <f aca="false">D366+$F$4</f>
        <v>-0.455243226042429</v>
      </c>
      <c r="H366" s="0" t="n">
        <v>-0.4839625</v>
      </c>
      <c r="I366" s="0" t="n">
        <f aca="false">H366*0.9</f>
        <v>-0.43556625</v>
      </c>
      <c r="J366" s="0" t="n">
        <f aca="false">(ABS(D366-I366))^2</f>
        <v>0.00451677762876756</v>
      </c>
      <c r="K366" s="0" t="n">
        <f aca="false">(D366-I366)^2</f>
        <v>0.00451677762876756</v>
      </c>
      <c r="L366" s="0" t="n">
        <v>36.1</v>
      </c>
      <c r="M366" s="0" t="n">
        <v>-0.495043208886</v>
      </c>
      <c r="N366" s="0" t="n">
        <f aca="false">M366-$N$4</f>
        <v>-0.489177441969719</v>
      </c>
    </row>
    <row r="367" customFormat="false" ht="12.75" hidden="false" customHeight="false" outlineLevel="0" collapsed="false">
      <c r="A367" s="3" t="n">
        <v>40027.5083333333</v>
      </c>
      <c r="B367" s="4" t="n">
        <f aca="false">B366+(0.1)</f>
        <v>36.2000000000002</v>
      </c>
      <c r="C367" s="0" t="n">
        <v>-0.341</v>
      </c>
      <c r="D367" s="0" t="n">
        <v>-0.502773226042429</v>
      </c>
      <c r="E367" s="0" t="n">
        <f aca="false">C367+$E$4</f>
        <v>-0.48715</v>
      </c>
      <c r="F367" s="0" t="n">
        <f aca="false">D367+$F$4</f>
        <v>-0.455243226042429</v>
      </c>
      <c r="H367" s="0" t="n">
        <v>-0.4838375</v>
      </c>
      <c r="I367" s="0" t="n">
        <f aca="false">H367*0.9</f>
        <v>-0.43545375</v>
      </c>
      <c r="J367" s="0" t="n">
        <f aca="false">(ABS(D367-I367))^2</f>
        <v>0.00453191185462711</v>
      </c>
      <c r="K367" s="0" t="n">
        <f aca="false">(D367-I367)^2</f>
        <v>0.00453191185462711</v>
      </c>
      <c r="L367" s="0" t="n">
        <v>36.2</v>
      </c>
      <c r="M367" s="0" t="n">
        <v>-0.496050851844</v>
      </c>
      <c r="N367" s="0" t="n">
        <f aca="false">M367-$N$4</f>
        <v>-0.490185084927719</v>
      </c>
    </row>
    <row r="368" customFormat="false" ht="12.75" hidden="false" customHeight="false" outlineLevel="0" collapsed="false">
      <c r="A368" s="3" t="n">
        <v>40027.5125</v>
      </c>
      <c r="B368" s="4" t="n">
        <f aca="false">B367+(0.1)</f>
        <v>36.3000000000002</v>
      </c>
      <c r="C368" s="0" t="n">
        <v>-0.337</v>
      </c>
      <c r="D368" s="0" t="n">
        <v>-0.50886930017069</v>
      </c>
      <c r="E368" s="0" t="n">
        <f aca="false">C368+$E$4</f>
        <v>-0.48315</v>
      </c>
      <c r="F368" s="0" t="n">
        <f aca="false">D368+$F$4</f>
        <v>-0.46133930017069</v>
      </c>
      <c r="H368" s="0" t="n">
        <v>-0.48365</v>
      </c>
      <c r="I368" s="0" t="n">
        <f aca="false">H368*0.9</f>
        <v>-0.435285</v>
      </c>
      <c r="J368" s="0" t="n">
        <f aca="false">(ABS(D368-I368))^2</f>
        <v>0.00541464923161019</v>
      </c>
      <c r="K368" s="0" t="n">
        <f aca="false">(D368-I368)^2</f>
        <v>0.00541464923161019</v>
      </c>
      <c r="L368" s="0" t="n">
        <v>36.3</v>
      </c>
      <c r="M368" s="0" t="n">
        <v>-0.497388461635</v>
      </c>
      <c r="N368" s="0" t="n">
        <f aca="false">M368-$N$4</f>
        <v>-0.491522694718719</v>
      </c>
    </row>
    <row r="369" customFormat="false" ht="12.75" hidden="false" customHeight="false" outlineLevel="0" collapsed="false">
      <c r="A369" s="3" t="n">
        <v>40027.5166666667</v>
      </c>
      <c r="B369" s="4" t="n">
        <f aca="false">B368+(0.1)</f>
        <v>36.4000000000003</v>
      </c>
      <c r="C369" s="0" t="n">
        <v>-0.335</v>
      </c>
      <c r="D369" s="0" t="n">
        <v>-0.521061448427213</v>
      </c>
      <c r="E369" s="0" t="n">
        <f aca="false">C369+$E$4</f>
        <v>-0.48115</v>
      </c>
      <c r="F369" s="0" t="n">
        <f aca="false">D369+$F$4</f>
        <v>-0.473531448427213</v>
      </c>
      <c r="H369" s="0" t="n">
        <v>-0.480775</v>
      </c>
      <c r="I369" s="0" t="n">
        <f aca="false">H369*0.9</f>
        <v>-0.4326975</v>
      </c>
      <c r="J369" s="0" t="n">
        <f aca="false">(ABS(D369-I369))^2</f>
        <v>0.00780818738164712</v>
      </c>
      <c r="K369" s="0" t="n">
        <f aca="false">(D369-I369)^2</f>
        <v>0.00780818738164712</v>
      </c>
      <c r="L369" s="0" t="n">
        <v>36.4</v>
      </c>
      <c r="M369" s="0" t="n">
        <v>-0.499273434618</v>
      </c>
      <c r="N369" s="0" t="n">
        <f aca="false">M369-$N$4</f>
        <v>-0.493407667701719</v>
      </c>
    </row>
    <row r="370" customFormat="false" ht="12.75" hidden="false" customHeight="false" outlineLevel="0" collapsed="false">
      <c r="A370" s="3" t="n">
        <v>40027.5208333333</v>
      </c>
      <c r="B370" s="4" t="n">
        <f aca="false">B369+(0.1)</f>
        <v>36.5000000000003</v>
      </c>
      <c r="C370" s="0" t="n">
        <v>-0.342</v>
      </c>
      <c r="D370" s="0" t="n">
        <v>-0.511917337234821</v>
      </c>
      <c r="E370" s="0" t="n">
        <f aca="false">C370+$E$4</f>
        <v>-0.48815</v>
      </c>
      <c r="F370" s="0" t="n">
        <f aca="false">D370+$F$4</f>
        <v>-0.464387337234821</v>
      </c>
      <c r="H370" s="0" t="n">
        <v>-0.4755875</v>
      </c>
      <c r="I370" s="0" t="n">
        <f aca="false">H370*0.9</f>
        <v>-0.42802875</v>
      </c>
      <c r="J370" s="0" t="n">
        <f aca="false">(ABS(D370-I370))^2</f>
        <v>0.00703729506825412</v>
      </c>
      <c r="K370" s="0" t="n">
        <f aca="false">(D370-I370)^2</f>
        <v>0.00703729506825412</v>
      </c>
      <c r="L370" s="0" t="n">
        <v>36.5</v>
      </c>
      <c r="M370" s="0" t="n">
        <v>-0.493063044334</v>
      </c>
      <c r="N370" s="0" t="n">
        <f aca="false">M370-$N$4</f>
        <v>-0.487197277417719</v>
      </c>
    </row>
    <row r="371" customFormat="false" ht="12.75" hidden="false" customHeight="false" outlineLevel="0" collapsed="false">
      <c r="A371" s="3" t="n">
        <v>40027.525</v>
      </c>
      <c r="B371" s="4" t="n">
        <f aca="false">B370+(0.1)</f>
        <v>36.6000000000003</v>
      </c>
      <c r="C371" s="0" t="n">
        <v>-0.336</v>
      </c>
      <c r="D371" s="0" t="n">
        <v>-0.502773226042429</v>
      </c>
      <c r="E371" s="0" t="n">
        <f aca="false">C371+$E$4</f>
        <v>-0.48215</v>
      </c>
      <c r="F371" s="0" t="n">
        <f aca="false">D371+$F$4</f>
        <v>-0.455243226042429</v>
      </c>
      <c r="H371" s="0" t="n">
        <v>-0.4694</v>
      </c>
      <c r="I371" s="0" t="n">
        <f aca="false">H371*0.9</f>
        <v>-0.42246</v>
      </c>
      <c r="J371" s="0" t="n">
        <f aca="false">(ABS(D371-I371))^2</f>
        <v>0.00645021427734223</v>
      </c>
      <c r="K371" s="0" t="n">
        <f aca="false">(D371-I371)^2</f>
        <v>0.00645021427734223</v>
      </c>
      <c r="L371" s="0" t="n">
        <v>36.6</v>
      </c>
      <c r="M371" s="0" t="n">
        <v>-0.489828029841</v>
      </c>
      <c r="N371" s="0" t="n">
        <f aca="false">M371-$N$4</f>
        <v>-0.483962262924719</v>
      </c>
    </row>
    <row r="372" customFormat="false" ht="12.75" hidden="false" customHeight="false" outlineLevel="0" collapsed="false">
      <c r="A372" s="3" t="n">
        <v>40027.5291666667</v>
      </c>
      <c r="B372" s="4" t="n">
        <f aca="false">B371+(0.1)</f>
        <v>36.7000000000003</v>
      </c>
      <c r="C372" s="0" t="n">
        <v>-0.327</v>
      </c>
      <c r="D372" s="0" t="n">
        <v>-0.499725188978298</v>
      </c>
      <c r="E372" s="0" t="n">
        <f aca="false">C372+$E$4</f>
        <v>-0.47315</v>
      </c>
      <c r="F372" s="0" t="n">
        <f aca="false">D372+$F$4</f>
        <v>-0.452195188978298</v>
      </c>
      <c r="H372" s="0" t="n">
        <v>-0.461275</v>
      </c>
      <c r="I372" s="0" t="n">
        <f aca="false">H372*0.9</f>
        <v>-0.4151475</v>
      </c>
      <c r="J372" s="0" t="n">
        <f aca="false">(ABS(D372-I372))^2</f>
        <v>0.00715338547290969</v>
      </c>
      <c r="K372" s="0" t="n">
        <f aca="false">(D372-I372)^2</f>
        <v>0.00715338547290969</v>
      </c>
      <c r="L372" s="0" t="n">
        <v>36.7</v>
      </c>
      <c r="M372" s="0" t="n">
        <v>-0.482949271014</v>
      </c>
      <c r="N372" s="0" t="n">
        <f aca="false">M372-$N$4</f>
        <v>-0.477083504097719</v>
      </c>
    </row>
    <row r="373" customFormat="false" ht="12.75" hidden="false" customHeight="false" outlineLevel="0" collapsed="false">
      <c r="A373" s="3" t="n">
        <v>40027.5333333333</v>
      </c>
      <c r="B373" s="4" t="n">
        <f aca="false">B372+(0.1)</f>
        <v>36.8000000000003</v>
      </c>
      <c r="C373" s="0" t="n">
        <v>-0.327</v>
      </c>
      <c r="D373" s="0" t="n">
        <v>-0.493629114850036</v>
      </c>
      <c r="E373" s="0" t="n">
        <f aca="false">C373+$E$4</f>
        <v>-0.47315</v>
      </c>
      <c r="F373" s="0" t="n">
        <f aca="false">D373+$F$4</f>
        <v>-0.446099114850036</v>
      </c>
      <c r="H373" s="0" t="n">
        <v>-0.4507125</v>
      </c>
      <c r="I373" s="0" t="n">
        <f aca="false">H373*0.9</f>
        <v>-0.40564125</v>
      </c>
      <c r="J373" s="0" t="n">
        <f aca="false">(ABS(D373-I373))^2</f>
        <v>0.00774186436086828</v>
      </c>
      <c r="K373" s="0" t="n">
        <f aca="false">(D373-I373)^2</f>
        <v>0.00774186436086828</v>
      </c>
      <c r="L373" s="0" t="n">
        <v>36.8</v>
      </c>
      <c r="M373" s="0" t="n">
        <v>-0.470550061484</v>
      </c>
      <c r="N373" s="0" t="n">
        <f aca="false">M373-$N$4</f>
        <v>-0.464684294567719</v>
      </c>
    </row>
    <row r="374" customFormat="false" ht="12.75" hidden="false" customHeight="false" outlineLevel="0" collapsed="false">
      <c r="A374" s="3" t="n">
        <v>40027.5375</v>
      </c>
      <c r="B374" s="4" t="n">
        <f aca="false">B373+(0.1)</f>
        <v>36.9000000000003</v>
      </c>
      <c r="C374" s="0" t="n">
        <v>-0.315</v>
      </c>
      <c r="D374" s="0" t="n">
        <v>-0.484485003657645</v>
      </c>
      <c r="E374" s="0" t="n">
        <f aca="false">C374+$E$4</f>
        <v>-0.46115</v>
      </c>
      <c r="F374" s="0" t="n">
        <f aca="false">D374+$F$4</f>
        <v>-0.436955003657645</v>
      </c>
      <c r="H374" s="0" t="n">
        <v>-0.4384625</v>
      </c>
      <c r="I374" s="0" t="n">
        <f aca="false">H374*0.9</f>
        <v>-0.39461625</v>
      </c>
      <c r="J374" s="0" t="n">
        <f aca="false">(ABS(D374-I374))^2</f>
        <v>0.0080763928839784</v>
      </c>
      <c r="K374" s="0" t="n">
        <f aca="false">(D374-I374)^2</f>
        <v>0.0080763928839784</v>
      </c>
      <c r="L374" s="0" t="n">
        <v>36.9</v>
      </c>
      <c r="M374" s="0" t="n">
        <v>-0.463066498509</v>
      </c>
      <c r="N374" s="0" t="n">
        <f aca="false">M374-$N$4</f>
        <v>-0.457200731592719</v>
      </c>
    </row>
    <row r="375" customFormat="false" ht="12.75" hidden="false" customHeight="false" outlineLevel="0" collapsed="false">
      <c r="A375" s="3" t="n">
        <v>40027.5416666667</v>
      </c>
      <c r="B375" s="4" t="n">
        <f aca="false">B374+(0.1)</f>
        <v>37.0000000000003</v>
      </c>
      <c r="C375" s="0" t="n">
        <v>-0.306</v>
      </c>
      <c r="D375" s="0" t="n">
        <v>-0.46314874420873</v>
      </c>
      <c r="E375" s="0" t="n">
        <f aca="false">C375+$E$4</f>
        <v>-0.45215</v>
      </c>
      <c r="F375" s="0" t="n">
        <f aca="false">D375+$F$4</f>
        <v>-0.41561874420873</v>
      </c>
      <c r="H375" s="0" t="n">
        <v>-0.42565</v>
      </c>
      <c r="I375" s="0" t="n">
        <f aca="false">H375*0.9</f>
        <v>-0.383085</v>
      </c>
      <c r="J375" s="0" t="n">
        <f aca="false">(ABS(D375-I375))^2</f>
        <v>0.00641020313672088</v>
      </c>
      <c r="K375" s="0" t="n">
        <f aca="false">(D375-I375)^2</f>
        <v>0.00641020313672088</v>
      </c>
      <c r="L375" s="0" t="n">
        <v>37</v>
      </c>
      <c r="M375" s="0" t="n">
        <v>-0.450011836991</v>
      </c>
      <c r="N375" s="0" t="n">
        <f aca="false">M375-$N$4</f>
        <v>-0.444146070074719</v>
      </c>
    </row>
    <row r="376" customFormat="false" ht="12.75" hidden="false" customHeight="false" outlineLevel="0" collapsed="false">
      <c r="A376" s="3" t="n">
        <v>40027.5458333333</v>
      </c>
      <c r="B376" s="4" t="n">
        <f aca="false">B375+(0.1)</f>
        <v>37.1000000000003</v>
      </c>
      <c r="C376" s="0" t="n">
        <v>-0.293</v>
      </c>
      <c r="D376" s="0" t="n">
        <v>-0.454004633016338</v>
      </c>
      <c r="E376" s="0" t="n">
        <f aca="false">C376+$E$4</f>
        <v>-0.43915</v>
      </c>
      <c r="F376" s="0" t="n">
        <f aca="false">D376+$F$4</f>
        <v>-0.406474633016337</v>
      </c>
      <c r="H376" s="0" t="n">
        <v>-0.409525</v>
      </c>
      <c r="I376" s="0" t="n">
        <f aca="false">H376*0.9</f>
        <v>-0.3685725</v>
      </c>
      <c r="J376" s="0" t="n">
        <f aca="false">(ABS(D376-I376))^2</f>
        <v>0.00729864935172118</v>
      </c>
      <c r="K376" s="0" t="n">
        <f aca="false">(D376-I376)^2</f>
        <v>0.00729864935172118</v>
      </c>
      <c r="L376" s="0" t="n">
        <v>37.1</v>
      </c>
      <c r="M376" s="0" t="n">
        <v>-0.43666574737</v>
      </c>
      <c r="N376" s="0" t="n">
        <f aca="false">M376-$N$4</f>
        <v>-0.430799980453719</v>
      </c>
    </row>
    <row r="377" customFormat="false" ht="12.75" hidden="false" customHeight="false" outlineLevel="0" collapsed="false">
      <c r="A377" s="3" t="n">
        <v>40027.55</v>
      </c>
      <c r="B377" s="4" t="n">
        <f aca="false">B376+(0.1)</f>
        <v>37.2000000000003</v>
      </c>
      <c r="C377" s="0" t="n">
        <v>-0.278</v>
      </c>
      <c r="D377" s="0" t="n">
        <v>-0.444860521823945</v>
      </c>
      <c r="E377" s="0" t="n">
        <f aca="false">C377+$E$4</f>
        <v>-0.42415</v>
      </c>
      <c r="F377" s="0" t="n">
        <f aca="false">D377+$F$4</f>
        <v>-0.397330521823945</v>
      </c>
      <c r="H377" s="0" t="n">
        <v>-0.383775</v>
      </c>
      <c r="I377" s="0" t="n">
        <f aca="false">H377*0.9</f>
        <v>-0.3453975</v>
      </c>
      <c r="J377" s="0" t="n">
        <f aca="false">(ABS(D377-I377))^2</f>
        <v>0.00989289271035063</v>
      </c>
      <c r="K377" s="0" t="n">
        <f aca="false">(D377-I377)^2</f>
        <v>0.00989289271035063</v>
      </c>
      <c r="L377" s="0" t="n">
        <v>37.2</v>
      </c>
      <c r="M377" s="0" t="n">
        <v>-0.42423976317</v>
      </c>
      <c r="N377" s="0" t="n">
        <f aca="false">M377-$N$4</f>
        <v>-0.418373996253719</v>
      </c>
    </row>
    <row r="378" customFormat="false" ht="12.75" hidden="false" customHeight="false" outlineLevel="0" collapsed="false">
      <c r="A378" s="3" t="n">
        <v>40027.5541666667</v>
      </c>
      <c r="B378" s="4" t="n">
        <f aca="false">B377+(0.1)</f>
        <v>37.3000000000003</v>
      </c>
      <c r="C378" s="0" t="n">
        <v>-0.268</v>
      </c>
      <c r="D378" s="0" t="n">
        <v>-0.4204762253109</v>
      </c>
      <c r="E378" s="0" t="n">
        <f aca="false">C378+$E$4</f>
        <v>-0.41415</v>
      </c>
      <c r="F378" s="0" t="n">
        <f aca="false">D378+$F$4</f>
        <v>-0.3729462253109</v>
      </c>
      <c r="H378" s="0" t="n">
        <v>-0.3518375</v>
      </c>
      <c r="I378" s="0" t="n">
        <f aca="false">H378*0.9</f>
        <v>-0.31665375</v>
      </c>
      <c r="J378" s="0" t="n">
        <f aca="false">(ABS(D378-I378))^2</f>
        <v>0.0107791063796824</v>
      </c>
      <c r="K378" s="0" t="n">
        <f aca="false">(D378-I378)^2</f>
        <v>0.0107791063796824</v>
      </c>
      <c r="L378" s="0" t="n">
        <v>37.3</v>
      </c>
      <c r="M378" s="0" t="n">
        <v>-0.3984278401</v>
      </c>
      <c r="N378" s="0" t="n">
        <f aca="false">M378-$N$4</f>
        <v>-0.392562073183719</v>
      </c>
    </row>
    <row r="379" customFormat="false" ht="12.75" hidden="false" customHeight="false" outlineLevel="0" collapsed="false">
      <c r="A379" s="3" t="n">
        <v>40027.5583333333</v>
      </c>
      <c r="B379" s="4" t="n">
        <f aca="false">B378+(0.1)</f>
        <v>37.4000000000003</v>
      </c>
      <c r="C379" s="0" t="n">
        <v>-0.254</v>
      </c>
      <c r="D379" s="0" t="n">
        <v>-0.399139965861985</v>
      </c>
      <c r="E379" s="0" t="n">
        <f aca="false">C379+$E$4</f>
        <v>-0.40015</v>
      </c>
      <c r="F379" s="0" t="n">
        <f aca="false">D379+$F$4</f>
        <v>-0.351609965861985</v>
      </c>
      <c r="H379" s="0" t="n">
        <v>-0.3227125</v>
      </c>
      <c r="I379" s="0" t="n">
        <f aca="false">H379*0.9</f>
        <v>-0.29044125</v>
      </c>
      <c r="J379" s="0" t="n">
        <f aca="false">(ABS(D379-I379))^2</f>
        <v>0.0118154108300445</v>
      </c>
      <c r="K379" s="0" t="n">
        <f aca="false">(D379-I379)^2</f>
        <v>0.0118154108300445</v>
      </c>
      <c r="L379" s="0" t="n">
        <v>37.4</v>
      </c>
      <c r="M379" s="0" t="n">
        <v>-0.372724640954</v>
      </c>
      <c r="N379" s="0" t="n">
        <f aca="false">M379-$N$4</f>
        <v>-0.366858874037719</v>
      </c>
    </row>
    <row r="380" customFormat="false" ht="12.75" hidden="false" customHeight="false" outlineLevel="0" collapsed="false">
      <c r="A380" s="3" t="n">
        <v>40027.5625</v>
      </c>
      <c r="B380" s="4" t="n">
        <f aca="false">B379+(0.1)</f>
        <v>37.5000000000003</v>
      </c>
      <c r="C380" s="0" t="n">
        <v>-0.185</v>
      </c>
      <c r="D380" s="0" t="n">
        <v>-0.374755669348939</v>
      </c>
      <c r="E380" s="0" t="n">
        <f aca="false">C380+$E$4</f>
        <v>-0.33115</v>
      </c>
      <c r="F380" s="0" t="n">
        <f aca="false">D380+$F$4</f>
        <v>-0.327225669348939</v>
      </c>
      <c r="H380" s="0" t="n">
        <v>-0.2949</v>
      </c>
      <c r="I380" s="0" t="n">
        <f aca="false">H380*0.9</f>
        <v>-0.26541</v>
      </c>
      <c r="J380" s="0" t="n">
        <f aca="false">(ABS(D380-I380))^2</f>
        <v>0.0119564754053676</v>
      </c>
      <c r="K380" s="0" t="n">
        <f aca="false">(D380-I380)^2</f>
        <v>0.0119564754053676</v>
      </c>
      <c r="L380" s="0" t="n">
        <v>37.5</v>
      </c>
      <c r="M380" s="0" t="n">
        <v>-0.354828621396</v>
      </c>
      <c r="N380" s="0" t="n">
        <f aca="false">M380-$N$4</f>
        <v>-0.348962854479719</v>
      </c>
    </row>
    <row r="381" customFormat="false" ht="12.75" hidden="false" customHeight="false" outlineLevel="0" collapsed="false">
      <c r="A381" s="3" t="n">
        <v>40027.5666666667</v>
      </c>
      <c r="B381" s="4" t="n">
        <f aca="false">B380+(0.1)</f>
        <v>37.6000000000003</v>
      </c>
      <c r="C381" s="0" t="n">
        <v>-0.188</v>
      </c>
      <c r="D381" s="0" t="n">
        <v>-0.347323335771763</v>
      </c>
      <c r="E381" s="0" t="n">
        <f aca="false">C381+$E$4</f>
        <v>-0.33415</v>
      </c>
      <c r="F381" s="0" t="n">
        <f aca="false">D381+$F$4</f>
        <v>-0.299793335771763</v>
      </c>
      <c r="H381" s="0" t="n">
        <v>-0.26315</v>
      </c>
      <c r="I381" s="0" t="n">
        <f aca="false">H381*0.9</f>
        <v>-0.236835</v>
      </c>
      <c r="J381" s="0" t="n">
        <f aca="false">(ABS(D381-I381))^2</f>
        <v>0.0122076723416138</v>
      </c>
      <c r="K381" s="0" t="n">
        <f aca="false">(D381-I381)^2</f>
        <v>0.0122076723416138</v>
      </c>
      <c r="L381" s="0" t="n">
        <v>37.6</v>
      </c>
      <c r="M381" s="0" t="n">
        <v>-0.330232779921</v>
      </c>
      <c r="N381" s="0" t="n">
        <f aca="false">M381-$N$4</f>
        <v>-0.324367013004719</v>
      </c>
    </row>
    <row r="382" customFormat="false" ht="12.75" hidden="false" customHeight="false" outlineLevel="0" collapsed="false">
      <c r="A382" s="3" t="n">
        <v>40027.5708333333</v>
      </c>
      <c r="B382" s="4" t="n">
        <f aca="false">B381+(0.1)</f>
        <v>37.7000000000003</v>
      </c>
      <c r="C382" s="0" t="n">
        <v>-0.145</v>
      </c>
      <c r="D382" s="0" t="n">
        <v>-0.325987076322848</v>
      </c>
      <c r="E382" s="0" t="n">
        <f aca="false">C382+$E$4</f>
        <v>-0.29115</v>
      </c>
      <c r="F382" s="0" t="n">
        <f aca="false">D382+$F$4</f>
        <v>-0.278457076322848</v>
      </c>
      <c r="H382" s="0" t="n">
        <v>-0.2279625</v>
      </c>
      <c r="I382" s="0" t="n">
        <f aca="false">H382*0.9</f>
        <v>-0.20516625</v>
      </c>
      <c r="J382" s="0" t="n">
        <f aca="false">(ABS(D382-I382))^2</f>
        <v>0.0145976720733358</v>
      </c>
      <c r="K382" s="0" t="n">
        <f aca="false">(D382-I382)^2</f>
        <v>0.0145976720733358</v>
      </c>
      <c r="L382" s="0" t="n">
        <v>37.7</v>
      </c>
      <c r="M382" s="0" t="n">
        <v>-0.302343873766</v>
      </c>
      <c r="N382" s="0" t="n">
        <f aca="false">M382-$N$4</f>
        <v>-0.296478106849719</v>
      </c>
    </row>
    <row r="383" customFormat="false" ht="12.75" hidden="false" customHeight="false" outlineLevel="0" collapsed="false">
      <c r="A383" s="3" t="n">
        <v>40027.575</v>
      </c>
      <c r="B383" s="4" t="n">
        <f aca="false">B382+(0.1)</f>
        <v>37.8000000000003</v>
      </c>
      <c r="C383" s="0" t="n">
        <v>-0.123</v>
      </c>
      <c r="D383" s="0" t="n">
        <v>-0.316842965130456</v>
      </c>
      <c r="E383" s="0" t="n">
        <f aca="false">C383+$E$4</f>
        <v>-0.26915</v>
      </c>
      <c r="F383" s="0" t="n">
        <f aca="false">D383+$F$4</f>
        <v>-0.269312965130456</v>
      </c>
      <c r="H383" s="0" t="n">
        <v>-0.1924625</v>
      </c>
      <c r="I383" s="0" t="n">
        <f aca="false">H383*0.9</f>
        <v>-0.17321625</v>
      </c>
      <c r="J383" s="0" t="n">
        <f aca="false">(ABS(D383-I383))^2</f>
        <v>0.0206286332991651</v>
      </c>
      <c r="K383" s="0" t="n">
        <f aca="false">(D383-I383)^2</f>
        <v>0.0206286332991651</v>
      </c>
      <c r="L383" s="0" t="n">
        <v>37.8</v>
      </c>
      <c r="M383" s="0" t="n">
        <v>-0.276537637306</v>
      </c>
      <c r="N383" s="0" t="n">
        <f aca="false">M383-$N$4</f>
        <v>-0.270671870389719</v>
      </c>
    </row>
    <row r="384" customFormat="false" ht="12.75" hidden="false" customHeight="false" outlineLevel="0" collapsed="false">
      <c r="A384" s="3" t="n">
        <v>40027.5791666667</v>
      </c>
      <c r="B384" s="4" t="n">
        <f aca="false">B383+(0.1)</f>
        <v>37.9000000000003</v>
      </c>
      <c r="C384" s="0" t="n">
        <v>-0.081</v>
      </c>
      <c r="D384" s="0" t="n">
        <v>-0.295506705681541</v>
      </c>
      <c r="E384" s="0" t="n">
        <f aca="false">C384+$E$4</f>
        <v>-0.22715</v>
      </c>
      <c r="F384" s="0" t="n">
        <f aca="false">D384+$F$4</f>
        <v>-0.247976705681541</v>
      </c>
      <c r="H384" s="0" t="n">
        <v>-0.1583375</v>
      </c>
      <c r="I384" s="0" t="n">
        <f aca="false">H384*0.9</f>
        <v>-0.14250375</v>
      </c>
      <c r="J384" s="0" t="n">
        <f aca="false">(ABS(D384-I384))^2</f>
        <v>0.0234099044472876</v>
      </c>
      <c r="K384" s="0" t="n">
        <f aca="false">(D384-I384)^2</f>
        <v>0.0234099044472876</v>
      </c>
      <c r="L384" s="0" t="n">
        <v>37.9</v>
      </c>
      <c r="M384" s="0" t="n">
        <v>-0.247281555709</v>
      </c>
      <c r="N384" s="0" t="n">
        <f aca="false">M384-$N$4</f>
        <v>-0.241415788792719</v>
      </c>
    </row>
    <row r="385" customFormat="false" ht="12.75" hidden="false" customHeight="false" outlineLevel="0" collapsed="false">
      <c r="A385" s="3" t="n">
        <v>40027.5833333333</v>
      </c>
      <c r="B385" s="4" t="n">
        <f aca="false">B384+(0.1)</f>
        <v>38.0000000000003</v>
      </c>
      <c r="C385" s="0" t="n">
        <v>-0.042</v>
      </c>
      <c r="D385" s="0" t="n">
        <v>-0.249786149719581</v>
      </c>
      <c r="E385" s="0" t="n">
        <f aca="false">C385+$E$4</f>
        <v>-0.18815</v>
      </c>
      <c r="F385" s="0" t="n">
        <f aca="false">D385+$F$4</f>
        <v>-0.202256149719581</v>
      </c>
      <c r="H385" s="0" t="n">
        <v>-0.127775</v>
      </c>
      <c r="I385" s="0" t="n">
        <f aca="false">H385*0.9</f>
        <v>-0.1149975</v>
      </c>
      <c r="J385" s="0" t="n">
        <f aca="false">(ABS(D385-I385))^2</f>
        <v>0.0181679800932278</v>
      </c>
      <c r="K385" s="0" t="n">
        <f aca="false">(D385-I385)^2</f>
        <v>0.0181679800932278</v>
      </c>
      <c r="L385" s="0" t="n">
        <v>38</v>
      </c>
      <c r="M385" s="0" t="n">
        <v>-0.219507875094</v>
      </c>
      <c r="N385" s="0" t="n">
        <f aca="false">M385-$N$4</f>
        <v>-0.213642108177719</v>
      </c>
    </row>
    <row r="386" customFormat="false" ht="12.75" hidden="false" customHeight="false" outlineLevel="0" collapsed="false">
      <c r="A386" s="3" t="n">
        <v>40027.5875</v>
      </c>
      <c r="B386" s="4" t="n">
        <f aca="false">B385+(0.1)</f>
        <v>38.1000000000003</v>
      </c>
      <c r="C386" s="0" t="n">
        <v>-0.018</v>
      </c>
      <c r="D386" s="0" t="n">
        <v>-0.222353816142404</v>
      </c>
      <c r="E386" s="0" t="n">
        <f aca="false">C386+$E$4</f>
        <v>-0.16415</v>
      </c>
      <c r="F386" s="0" t="n">
        <f aca="false">D386+$F$4</f>
        <v>-0.174823816142404</v>
      </c>
      <c r="H386" s="0" t="n">
        <v>-0.102775</v>
      </c>
      <c r="I386" s="0" t="n">
        <f aca="false">H386*0.9</f>
        <v>-0.0924975</v>
      </c>
      <c r="J386" s="0" t="n">
        <f aca="false">(ABS(D386-I386))^2</f>
        <v>0.016862662842076</v>
      </c>
      <c r="K386" s="0" t="n">
        <f aca="false">(D386-I386)^2</f>
        <v>0.016862662842076</v>
      </c>
      <c r="L386" s="0" t="n">
        <v>38.1</v>
      </c>
      <c r="M386" s="0" t="n">
        <v>-0.19261084445</v>
      </c>
      <c r="N386" s="0" t="n">
        <f aca="false">M386-$N$4</f>
        <v>-0.186745077533719</v>
      </c>
    </row>
    <row r="387" customFormat="false" ht="12.75" hidden="false" customHeight="false" outlineLevel="0" collapsed="false">
      <c r="A387" s="3" t="n">
        <v>40027.5916666667</v>
      </c>
      <c r="B387" s="4" t="n">
        <f aca="false">B386+(0.1)</f>
        <v>38.2000000000003</v>
      </c>
      <c r="C387" s="0" t="n">
        <v>0.03</v>
      </c>
      <c r="D387" s="0" t="n">
        <v>-0.219305779078274</v>
      </c>
      <c r="E387" s="0" t="n">
        <f aca="false">C387+$E$4</f>
        <v>-0.11615</v>
      </c>
      <c r="F387" s="0" t="n">
        <f aca="false">D387+$F$4</f>
        <v>-0.171775779078274</v>
      </c>
      <c r="H387" s="0" t="n">
        <v>-0.0789625</v>
      </c>
      <c r="I387" s="0" t="n">
        <f aca="false">H387*0.9</f>
        <v>-0.07106625</v>
      </c>
      <c r="J387" s="0" t="n">
        <f aca="false">(ABS(D387-I387))^2</f>
        <v>0.0219749579813483</v>
      </c>
      <c r="K387" s="0" t="n">
        <f aca="false">(D387-I387)^2</f>
        <v>0.0219749579813483</v>
      </c>
      <c r="L387" s="0" t="n">
        <v>38.2</v>
      </c>
      <c r="M387" s="0" t="n">
        <v>-0.167446964417</v>
      </c>
      <c r="N387" s="0" t="n">
        <f aca="false">M387-$N$4</f>
        <v>-0.161581197500719</v>
      </c>
    </row>
    <row r="388" customFormat="false" ht="12.75" hidden="false" customHeight="false" outlineLevel="0" collapsed="false">
      <c r="A388" s="3" t="n">
        <v>40027.5958333333</v>
      </c>
      <c r="B388" s="4" t="n">
        <f aca="false">B387+(0.1)</f>
        <v>38.3000000000003</v>
      </c>
      <c r="C388" s="0" t="n">
        <v>0.042</v>
      </c>
      <c r="D388" s="0" t="n">
        <v>-0.182729334308705</v>
      </c>
      <c r="E388" s="0" t="n">
        <f aca="false">C388+$E$4</f>
        <v>-0.10415</v>
      </c>
      <c r="F388" s="0" t="n">
        <f aca="false">D388+$F$4</f>
        <v>-0.135199334308705</v>
      </c>
      <c r="H388" s="0" t="n">
        <v>-0.0520875</v>
      </c>
      <c r="I388" s="0" t="n">
        <f aca="false">H388*0.9</f>
        <v>-0.04687875</v>
      </c>
      <c r="J388" s="0" t="n">
        <f aca="false">(ABS(D388-I388))^2</f>
        <v>0.0184553812570166</v>
      </c>
      <c r="K388" s="0" t="n">
        <f aca="false">(D388-I388)^2</f>
        <v>0.0184553812570166</v>
      </c>
      <c r="L388" s="0" t="n">
        <v>38.3</v>
      </c>
      <c r="M388" s="0" t="n">
        <v>-0.145116643199</v>
      </c>
      <c r="N388" s="0" t="n">
        <f aca="false">M388-$N$4</f>
        <v>-0.139250876282719</v>
      </c>
    </row>
    <row r="389" customFormat="false" ht="12.75" hidden="false" customHeight="false" outlineLevel="0" collapsed="false">
      <c r="A389" s="3" t="n">
        <v>40027.6</v>
      </c>
      <c r="B389" s="4" t="n">
        <f aca="false">B388+(0.1)</f>
        <v>38.4000000000003</v>
      </c>
      <c r="C389" s="0" t="n">
        <v>0.06</v>
      </c>
      <c r="D389" s="0" t="n">
        <v>-0.152248963667398</v>
      </c>
      <c r="E389" s="0" t="n">
        <f aca="false">C389+$E$4</f>
        <v>-0.08615</v>
      </c>
      <c r="F389" s="0" t="n">
        <f aca="false">D389+$F$4</f>
        <v>-0.104718963667398</v>
      </c>
      <c r="H389" s="0" t="n">
        <v>-0.0227125</v>
      </c>
      <c r="I389" s="0" t="n">
        <f aca="false">H389*0.9</f>
        <v>-0.02044125</v>
      </c>
      <c r="J389" s="0" t="n">
        <f aca="false">(ABS(D389-I389))^2</f>
        <v>0.0173732733822268</v>
      </c>
      <c r="K389" s="0" t="n">
        <f aca="false">(D389-I389)^2</f>
        <v>0.0173732733822268</v>
      </c>
      <c r="L389" s="0" t="n">
        <v>38.4</v>
      </c>
      <c r="M389" s="0" t="n">
        <v>-0.11591184971</v>
      </c>
      <c r="N389" s="0" t="n">
        <f aca="false">M389-$N$4</f>
        <v>-0.110046082793719</v>
      </c>
    </row>
    <row r="390" customFormat="false" ht="12.75" hidden="false" customHeight="false" outlineLevel="0" collapsed="false">
      <c r="A390" s="3" t="n">
        <v>40027.6041666667</v>
      </c>
      <c r="B390" s="4" t="n">
        <f aca="false">B389+(0.1)</f>
        <v>38.5000000000003</v>
      </c>
      <c r="C390" s="0" t="n">
        <v>0.1</v>
      </c>
      <c r="D390" s="0" t="n">
        <v>-0.137008778346745</v>
      </c>
      <c r="E390" s="0" t="n">
        <f aca="false">C390+$E$4</f>
        <v>-0.04615</v>
      </c>
      <c r="F390" s="0" t="n">
        <f aca="false">D390+$F$4</f>
        <v>-0.0894787783467447</v>
      </c>
      <c r="H390" s="0" t="n">
        <v>0.009725</v>
      </c>
      <c r="I390" s="0" t="n">
        <f aca="false">H390*0.9</f>
        <v>0.0087525</v>
      </c>
      <c r="J390" s="0" t="n">
        <f aca="false">(ABS(D390-I390))^2</f>
        <v>0.0212463502652772</v>
      </c>
      <c r="K390" s="0" t="n">
        <f aca="false">(D390-I390)^2</f>
        <v>0.0212463502652772</v>
      </c>
      <c r="L390" s="0" t="n">
        <v>38.5</v>
      </c>
      <c r="M390" s="0" t="n">
        <v>-0.087454003899</v>
      </c>
      <c r="N390" s="0" t="n">
        <f aca="false">M390-$N$4</f>
        <v>-0.0815882369827192</v>
      </c>
    </row>
    <row r="391" customFormat="false" ht="12.75" hidden="false" customHeight="false" outlineLevel="0" collapsed="false">
      <c r="A391" s="3" t="n">
        <v>40027.6083333333</v>
      </c>
      <c r="B391" s="4" t="n">
        <f aca="false">B390+(0.1)</f>
        <v>38.6000000000003</v>
      </c>
      <c r="C391" s="0" t="n">
        <v>0.117</v>
      </c>
      <c r="D391" s="0" t="n">
        <v>-0.100432333577176</v>
      </c>
      <c r="E391" s="0" t="n">
        <f aca="false">C391+$E$4</f>
        <v>-0.02915</v>
      </c>
      <c r="F391" s="0" t="n">
        <f aca="false">D391+$F$4</f>
        <v>-0.0529023335771763</v>
      </c>
      <c r="H391" s="0" t="n">
        <v>0.044725</v>
      </c>
      <c r="I391" s="0" t="n">
        <f aca="false">H391*0.9</f>
        <v>0.0402525</v>
      </c>
      <c r="J391" s="0" t="n">
        <f aca="false">(ABS(D391-I391))^2</f>
        <v>0.0197922223986378</v>
      </c>
      <c r="K391" s="0" t="n">
        <f aca="false">(D391-I391)^2</f>
        <v>0.0197922223986378</v>
      </c>
      <c r="L391" s="0" t="n">
        <v>38.6</v>
      </c>
      <c r="M391" s="0" t="n">
        <v>-0.058618477415</v>
      </c>
      <c r="N391" s="0" t="n">
        <f aca="false">M391-$N$4</f>
        <v>-0.0527527104987192</v>
      </c>
    </row>
    <row r="392" customFormat="false" ht="12.75" hidden="false" customHeight="false" outlineLevel="0" collapsed="false">
      <c r="A392" s="3" t="n">
        <v>40027.6125</v>
      </c>
      <c r="B392" s="4" t="n">
        <f aca="false">B391+(0.1)</f>
        <v>38.7000000000003</v>
      </c>
      <c r="C392" s="0" t="n">
        <v>0.155</v>
      </c>
      <c r="D392" s="0" t="n">
        <v>-0.0760480370641307</v>
      </c>
      <c r="E392" s="0" t="n">
        <f aca="false">C392+$E$4</f>
        <v>0.00885</v>
      </c>
      <c r="F392" s="0" t="n">
        <f aca="false">D392+$F$4</f>
        <v>-0.0285180370641307</v>
      </c>
      <c r="H392" s="0" t="n">
        <v>0.0801</v>
      </c>
      <c r="I392" s="0" t="n">
        <f aca="false">H392*0.9</f>
        <v>0.07209</v>
      </c>
      <c r="J392" s="0" t="n">
        <f aca="false">(ABS(D392-I392))^2</f>
        <v>0.0219448780252138</v>
      </c>
      <c r="K392" s="0" t="n">
        <f aca="false">(D392-I392)^2</f>
        <v>0.0219448780252138</v>
      </c>
      <c r="L392" s="0" t="n">
        <v>38.7</v>
      </c>
      <c r="M392" s="0" t="n">
        <v>-0.02299198281</v>
      </c>
      <c r="N392" s="0" t="n">
        <f aca="false">M392-$N$4</f>
        <v>-0.0171262158937192</v>
      </c>
    </row>
    <row r="393" customFormat="false" ht="12.75" hidden="false" customHeight="false" outlineLevel="0" collapsed="false">
      <c r="A393" s="3" t="n">
        <v>40027.6166666667</v>
      </c>
      <c r="B393" s="4" t="n">
        <f aca="false">B392+(0.1)</f>
        <v>38.8000000000003</v>
      </c>
      <c r="C393" s="0" t="n">
        <v>0.193</v>
      </c>
      <c r="D393" s="0" t="n">
        <v>-0.0486157034869544</v>
      </c>
      <c r="E393" s="0" t="n">
        <f aca="false">C393+$E$4</f>
        <v>0.04685</v>
      </c>
      <c r="F393" s="0" t="n">
        <f aca="false">D393+$F$4</f>
        <v>-0.00108570348695439</v>
      </c>
      <c r="H393" s="0" t="n">
        <v>0.11385</v>
      </c>
      <c r="I393" s="0" t="n">
        <f aca="false">H393*0.9</f>
        <v>0.102465</v>
      </c>
      <c r="J393" s="0" t="n">
        <f aca="false">(ABS(D393-I393))^2</f>
        <v>0.022825378966113</v>
      </c>
      <c r="K393" s="0" t="n">
        <f aca="false">(D393-I393)^2</f>
        <v>0.022825378966113</v>
      </c>
      <c r="L393" s="0" t="n">
        <v>38.8</v>
      </c>
      <c r="M393" s="0" t="n">
        <v>0.0066856086566</v>
      </c>
      <c r="N393" s="0" t="n">
        <f aca="false">M393-$N$4</f>
        <v>0.0125513755728808</v>
      </c>
    </row>
    <row r="394" customFormat="false" ht="12.75" hidden="false" customHeight="false" outlineLevel="0" collapsed="false">
      <c r="A394" s="3" t="n">
        <v>40027.6208333333</v>
      </c>
      <c r="B394" s="4" t="n">
        <f aca="false">B393+(0.1)</f>
        <v>38.9000000000003</v>
      </c>
      <c r="C394" s="0" t="n">
        <v>0.224</v>
      </c>
      <c r="D394" s="0" t="n">
        <v>-0.0242314069739088</v>
      </c>
      <c r="E394" s="0" t="n">
        <f aca="false">C394+$E$4</f>
        <v>0.07785</v>
      </c>
      <c r="F394" s="0" t="n">
        <f aca="false">D394+$F$4</f>
        <v>0.0232985930260912</v>
      </c>
      <c r="H394" s="0" t="n">
        <v>0.1457875</v>
      </c>
      <c r="I394" s="0" t="n">
        <f aca="false">H394*0.9</f>
        <v>0.13120875</v>
      </c>
      <c r="J394" s="0" t="n">
        <f aca="false">(ABS(D394-I394))^2</f>
        <v>0.0241616424000734</v>
      </c>
      <c r="K394" s="0" t="n">
        <f aca="false">(D394-I394)^2</f>
        <v>0.0241616424000734</v>
      </c>
      <c r="L394" s="0" t="n">
        <v>38.9</v>
      </c>
      <c r="M394" s="0" t="n">
        <v>0.037972955281</v>
      </c>
      <c r="N394" s="0" t="n">
        <f aca="false">M394-$N$4</f>
        <v>0.0438387221972808</v>
      </c>
    </row>
    <row r="395" customFormat="false" ht="12.75" hidden="false" customHeight="false" outlineLevel="0" collapsed="false">
      <c r="A395" s="3" t="n">
        <v>40027.625</v>
      </c>
      <c r="B395" s="4" t="n">
        <f aca="false">B394+(0.1)</f>
        <v>39.0000000000003</v>
      </c>
      <c r="C395" s="0" t="n">
        <v>0.263</v>
      </c>
      <c r="D395" s="0" t="n">
        <v>0.000152889539136794</v>
      </c>
      <c r="E395" s="0" t="n">
        <f aca="false">C395+$E$4</f>
        <v>0.11685</v>
      </c>
      <c r="F395" s="0" t="n">
        <f aca="false">D395+$F$4</f>
        <v>0.0476828895391368</v>
      </c>
      <c r="H395" s="0" t="n">
        <v>0.182225</v>
      </c>
      <c r="I395" s="0" t="n">
        <f aca="false">H395*0.9</f>
        <v>0.1640025</v>
      </c>
      <c r="J395" s="0" t="n">
        <f aca="false">(ABS(D395-I395))^2</f>
        <v>0.0268466948481766</v>
      </c>
      <c r="K395" s="0" t="n">
        <f aca="false">(D395-I395)^2</f>
        <v>0.0268466948481766</v>
      </c>
      <c r="L395" s="0" t="n">
        <v>39</v>
      </c>
      <c r="M395" s="0" t="n">
        <v>0.0692185087919</v>
      </c>
      <c r="N395" s="0" t="n">
        <f aca="false">M395-$N$4</f>
        <v>0.0750842757081808</v>
      </c>
    </row>
    <row r="396" customFormat="false" ht="12.75" hidden="false" customHeight="false" outlineLevel="0" collapsed="false">
      <c r="A396" s="3" t="n">
        <v>40027.6291666667</v>
      </c>
      <c r="B396" s="4" t="n">
        <f aca="false">B395+(0.1)</f>
        <v>39.1000000000003</v>
      </c>
      <c r="C396" s="0" t="n">
        <v>0.297</v>
      </c>
      <c r="D396" s="0" t="n">
        <v>0.0275852231163131</v>
      </c>
      <c r="E396" s="0" t="n">
        <f aca="false">C396+$E$4</f>
        <v>0.15085</v>
      </c>
      <c r="F396" s="0" t="n">
        <f aca="false">D396+$F$4</f>
        <v>0.0751152231163131</v>
      </c>
      <c r="H396" s="0" t="n">
        <v>0.2235375</v>
      </c>
      <c r="I396" s="0" t="n">
        <f aca="false">H396*0.9</f>
        <v>0.20118375</v>
      </c>
      <c r="J396" s="0" t="n">
        <f aca="false">(ABS(D396-I396))^2</f>
        <v>0.0301364485361862</v>
      </c>
      <c r="K396" s="0" t="n">
        <f aca="false">(D396-I396)^2</f>
        <v>0.0301364485361862</v>
      </c>
      <c r="L396" s="0" t="n">
        <v>39.1</v>
      </c>
      <c r="M396" s="0" t="n">
        <v>0.1004117226166</v>
      </c>
      <c r="N396" s="0" t="n">
        <f aca="false">M396-$N$4</f>
        <v>0.106277489532881</v>
      </c>
    </row>
    <row r="397" customFormat="false" ht="12.75" hidden="false" customHeight="false" outlineLevel="0" collapsed="false">
      <c r="A397" s="3" t="n">
        <v>40027.6333333333</v>
      </c>
      <c r="B397" s="4" t="n">
        <f aca="false">B396+(0.1)</f>
        <v>39.2000000000003</v>
      </c>
      <c r="C397" s="0" t="n">
        <v>0.305</v>
      </c>
      <c r="D397" s="0" t="n">
        <v>0.0580655937576201</v>
      </c>
      <c r="E397" s="0" t="n">
        <f aca="false">C397+$E$4</f>
        <v>0.15885</v>
      </c>
      <c r="F397" s="0" t="n">
        <f aca="false">D397+$F$4</f>
        <v>0.10559559375762</v>
      </c>
      <c r="H397" s="0" t="n">
        <v>0.2605375</v>
      </c>
      <c r="I397" s="0" t="n">
        <f aca="false">H397*0.9</f>
        <v>0.23448375</v>
      </c>
      <c r="J397" s="0" t="n">
        <f aca="false">(ABS(D397-I397))^2</f>
        <v>0.0311233658519608</v>
      </c>
      <c r="K397" s="0" t="n">
        <f aca="false">(D397-I397)^2</f>
        <v>0.0311233658519608</v>
      </c>
      <c r="L397" s="0" t="n">
        <v>39.2</v>
      </c>
      <c r="M397" s="0" t="n">
        <v>0.1414293996677</v>
      </c>
      <c r="N397" s="0" t="n">
        <f aca="false">M397-$N$4</f>
        <v>0.147295166583981</v>
      </c>
    </row>
    <row r="398" customFormat="false" ht="12.75" hidden="false" customHeight="false" outlineLevel="0" collapsed="false">
      <c r="A398" s="3" t="n">
        <v>40027.6375</v>
      </c>
      <c r="B398" s="4" t="n">
        <f aca="false">B397+(0.1)</f>
        <v>39.3000000000003</v>
      </c>
      <c r="C398" s="0" t="n">
        <v>0.393</v>
      </c>
      <c r="D398" s="0" t="n">
        <v>0.0824498902706657</v>
      </c>
      <c r="E398" s="0" t="n">
        <f aca="false">C398+$E$4</f>
        <v>0.24685</v>
      </c>
      <c r="F398" s="0" t="n">
        <f aca="false">D398+$F$4</f>
        <v>0.129979890270666</v>
      </c>
      <c r="H398" s="0" t="n">
        <v>0.2932875</v>
      </c>
      <c r="I398" s="0" t="n">
        <f aca="false">H398*0.9</f>
        <v>0.26395875</v>
      </c>
      <c r="J398" s="0" t="n">
        <f aca="false">(ABS(D398-I398))^2</f>
        <v>0.0329454661602432</v>
      </c>
      <c r="K398" s="0" t="n">
        <f aca="false">(D398-I398)^2</f>
        <v>0.0329454661602432</v>
      </c>
      <c r="L398" s="0" t="n">
        <v>39.3</v>
      </c>
      <c r="M398" s="0" t="n">
        <v>0.1693495067485</v>
      </c>
      <c r="N398" s="0" t="n">
        <f aca="false">M398-$N$4</f>
        <v>0.175215273664781</v>
      </c>
    </row>
    <row r="399" customFormat="false" ht="12.75" hidden="false" customHeight="false" outlineLevel="0" collapsed="false">
      <c r="A399" s="3" t="n">
        <v>40027.6416666667</v>
      </c>
      <c r="B399" s="4" t="n">
        <f aca="false">B398+(0.1)</f>
        <v>39.4000000000003</v>
      </c>
      <c r="C399" s="0" t="n">
        <v>0.401</v>
      </c>
      <c r="D399" s="0" t="n">
        <v>0.109882223847842</v>
      </c>
      <c r="E399" s="0" t="n">
        <f aca="false">C399+$E$4</f>
        <v>0.25485</v>
      </c>
      <c r="F399" s="0" t="n">
        <f aca="false">D399+$F$4</f>
        <v>0.157412223847842</v>
      </c>
      <c r="H399" s="0" t="n">
        <v>0.325475</v>
      </c>
      <c r="I399" s="0" t="n">
        <f aca="false">H399*0.9</f>
        <v>0.2929275</v>
      </c>
      <c r="J399" s="0" t="n">
        <f aca="false">(ABS(D399-I399))^2</f>
        <v>0.0335055731216198</v>
      </c>
      <c r="K399" s="0" t="n">
        <f aca="false">(D399-I399)^2</f>
        <v>0.0335055731216198</v>
      </c>
      <c r="L399" s="0" t="n">
        <v>39.4</v>
      </c>
      <c r="M399" s="0" t="n">
        <v>0.1996202398265</v>
      </c>
      <c r="N399" s="0" t="n">
        <f aca="false">M399-$N$4</f>
        <v>0.205486006742781</v>
      </c>
    </row>
    <row r="400" customFormat="false" ht="12.75" hidden="false" customHeight="false" outlineLevel="0" collapsed="false">
      <c r="A400" s="3" t="n">
        <v>40027.6458333333</v>
      </c>
      <c r="B400" s="4" t="n">
        <f aca="false">B399+(0.1)</f>
        <v>39.5000000000003</v>
      </c>
      <c r="C400" s="0" t="n">
        <v>0.436</v>
      </c>
      <c r="D400" s="0" t="n">
        <v>0.14341063155328</v>
      </c>
      <c r="E400" s="0" t="n">
        <f aca="false">C400+$E$4</f>
        <v>0.28985</v>
      </c>
      <c r="F400" s="0" t="n">
        <f aca="false">D400+$F$4</f>
        <v>0.19094063155328</v>
      </c>
      <c r="H400" s="0" t="n">
        <v>0.354975</v>
      </c>
      <c r="I400" s="0" t="n">
        <f aca="false">H400*0.9</f>
        <v>0.3194775</v>
      </c>
      <c r="J400" s="0" t="n">
        <f aca="false">(ABS(D400-I400))^2</f>
        <v>0.0309995421646347</v>
      </c>
      <c r="K400" s="0" t="n">
        <f aca="false">(D400-I400)^2</f>
        <v>0.0309995421646347</v>
      </c>
      <c r="L400" s="0" t="n">
        <v>39.5</v>
      </c>
      <c r="M400" s="0" t="n">
        <v>0.2399832977465</v>
      </c>
      <c r="N400" s="0" t="n">
        <f aca="false">M400-$N$4</f>
        <v>0.245849064662781</v>
      </c>
    </row>
    <row r="401" customFormat="false" ht="12.75" hidden="false" customHeight="false" outlineLevel="0" collapsed="false">
      <c r="A401" s="3" t="n">
        <v>40027.65</v>
      </c>
      <c r="B401" s="4" t="n">
        <f aca="false">B400+(0.1)</f>
        <v>39.6000000000003</v>
      </c>
      <c r="C401" s="0" t="n">
        <v>0.48</v>
      </c>
      <c r="D401" s="0" t="n">
        <v>0.158650816873933</v>
      </c>
      <c r="E401" s="0" t="n">
        <f aca="false">C401+$E$4</f>
        <v>0.33385</v>
      </c>
      <c r="F401" s="0" t="n">
        <f aca="false">D401+$F$4</f>
        <v>0.206180816873933</v>
      </c>
      <c r="H401" s="0" t="n">
        <v>0.38385</v>
      </c>
      <c r="I401" s="0" t="n">
        <f aca="false">H401*0.9</f>
        <v>0.345465</v>
      </c>
      <c r="J401" s="0" t="n">
        <f aca="false">(ABS(D401-I401))^2</f>
        <v>0.0348995390170596</v>
      </c>
      <c r="K401" s="0" t="n">
        <f aca="false">(D401-I401)^2</f>
        <v>0.0348995390170596</v>
      </c>
      <c r="L401" s="0" t="n">
        <v>39.6</v>
      </c>
      <c r="M401" s="0" t="n">
        <v>0.2632231515697</v>
      </c>
      <c r="N401" s="0" t="n">
        <f aca="false">M401-$N$4</f>
        <v>0.269088918485981</v>
      </c>
    </row>
    <row r="402" customFormat="false" ht="12.75" hidden="false" customHeight="false" outlineLevel="0" collapsed="false">
      <c r="A402" s="3" t="n">
        <v>40027.6541666667</v>
      </c>
      <c r="B402" s="4" t="n">
        <f aca="false">B401+(0.1)</f>
        <v>39.7000000000003</v>
      </c>
      <c r="C402" s="0" t="n">
        <v>0.498</v>
      </c>
      <c r="D402" s="0" t="n">
        <v>0.192179224579371</v>
      </c>
      <c r="E402" s="0" t="n">
        <f aca="false">C402+$E$4</f>
        <v>0.35185</v>
      </c>
      <c r="F402" s="0" t="n">
        <f aca="false">D402+$F$4</f>
        <v>0.239709224579371</v>
      </c>
      <c r="H402" s="0" t="n">
        <v>0.414975</v>
      </c>
      <c r="I402" s="0" t="n">
        <f aca="false">H402*0.9</f>
        <v>0.3734775</v>
      </c>
      <c r="J402" s="0" t="n">
        <f aca="false">(ABS(D402-I402))^2</f>
        <v>0.0328690646704943</v>
      </c>
      <c r="K402" s="0" t="n">
        <f aca="false">(D402-I402)^2</f>
        <v>0.0328690646704943</v>
      </c>
      <c r="L402" s="0" t="n">
        <v>39.7</v>
      </c>
      <c r="M402" s="0" t="n">
        <v>0.2976234333386</v>
      </c>
      <c r="N402" s="0" t="n">
        <f aca="false">M402-$N$4</f>
        <v>0.303489200254881</v>
      </c>
    </row>
    <row r="403" customFormat="false" ht="12.75" hidden="false" customHeight="false" outlineLevel="0" collapsed="false">
      <c r="A403" s="3" t="n">
        <v>40027.6583333333</v>
      </c>
      <c r="B403" s="4" t="n">
        <f aca="false">B402+(0.1)</f>
        <v>39.8000000000003</v>
      </c>
      <c r="C403" s="0" t="n">
        <v>0.529</v>
      </c>
      <c r="D403" s="0" t="n">
        <v>0.219611558156547</v>
      </c>
      <c r="E403" s="0" t="n">
        <f aca="false">C403+$E$4</f>
        <v>0.38285</v>
      </c>
      <c r="F403" s="0" t="n">
        <f aca="false">D403+$F$4</f>
        <v>0.267141558156547</v>
      </c>
      <c r="H403" s="0" t="n">
        <v>0.443725</v>
      </c>
      <c r="I403" s="0" t="n">
        <f aca="false">H403*0.9</f>
        <v>0.3993525</v>
      </c>
      <c r="J403" s="0" t="n">
        <f aca="false">(ABS(D403-I403))^2</f>
        <v>0.0323068061747715</v>
      </c>
      <c r="K403" s="0" t="n">
        <f aca="false">(D403-I403)^2</f>
        <v>0.0323068061747715</v>
      </c>
      <c r="L403" s="0" t="n">
        <v>39.8</v>
      </c>
      <c r="M403" s="0" t="n">
        <v>0.3340618050459</v>
      </c>
      <c r="N403" s="0" t="n">
        <f aca="false">M403-$N$4</f>
        <v>0.339927571962181</v>
      </c>
    </row>
    <row r="404" customFormat="false" ht="12.75" hidden="false" customHeight="false" outlineLevel="0" collapsed="false">
      <c r="A404" s="3" t="n">
        <v>40027.6625</v>
      </c>
      <c r="B404" s="4" t="n">
        <f aca="false">B403+(0.1)</f>
        <v>39.9000000000003</v>
      </c>
      <c r="C404" s="0" t="n">
        <v>0.558</v>
      </c>
      <c r="D404" s="0" t="n">
        <v>0.243995854669593</v>
      </c>
      <c r="E404" s="0" t="n">
        <f aca="false">C404+$E$4</f>
        <v>0.41185</v>
      </c>
      <c r="F404" s="0" t="n">
        <f aca="false">D404+$F$4</f>
        <v>0.291525854669593</v>
      </c>
      <c r="H404" s="0" t="n">
        <v>0.4672875</v>
      </c>
      <c r="I404" s="0" t="n">
        <f aca="false">H404*0.9</f>
        <v>0.42055875</v>
      </c>
      <c r="J404" s="0" t="n">
        <f aca="false">(ABS(D404-I404))^2</f>
        <v>0.0311744560074563</v>
      </c>
      <c r="K404" s="0" t="n">
        <f aca="false">(D404-I404)^2</f>
        <v>0.0311744560074563</v>
      </c>
      <c r="L404" s="0" t="n">
        <v>39.9</v>
      </c>
      <c r="M404" s="0" t="n">
        <v>0.3557589220124</v>
      </c>
      <c r="N404" s="0" t="n">
        <f aca="false">M404-$N$4</f>
        <v>0.361624688928681</v>
      </c>
    </row>
    <row r="405" customFormat="false" ht="12.75" hidden="false" customHeight="false" outlineLevel="0" collapsed="false">
      <c r="A405" s="3" t="n">
        <v>40027.6666666667</v>
      </c>
      <c r="B405" s="4" t="n">
        <f aca="false">B404+(0.1)</f>
        <v>40.0000000000003</v>
      </c>
      <c r="C405" s="0" t="n">
        <v>0.602</v>
      </c>
      <c r="D405" s="0" t="n">
        <v>0.2744762253109</v>
      </c>
      <c r="E405" s="0" t="n">
        <f aca="false">C405+$E$4</f>
        <v>0.45585</v>
      </c>
      <c r="F405" s="0" t="n">
        <f aca="false">D405+$F$4</f>
        <v>0.3220062253109</v>
      </c>
      <c r="H405" s="0" t="n">
        <v>0.4899125</v>
      </c>
      <c r="I405" s="0" t="n">
        <f aca="false">H405*0.9</f>
        <v>0.44092125</v>
      </c>
      <c r="J405" s="0" t="n">
        <f aca="false">(ABS(D405-I405))^2</f>
        <v>0.0277039462437552</v>
      </c>
      <c r="K405" s="0" t="n">
        <f aca="false">(D405-I405)^2</f>
        <v>0.0277039462437552</v>
      </c>
      <c r="L405" s="0" t="n">
        <v>40</v>
      </c>
      <c r="M405" s="0" t="n">
        <v>0.3897338086561</v>
      </c>
      <c r="N405" s="0" t="n">
        <f aca="false">M405-$N$4</f>
        <v>0.395599575572381</v>
      </c>
    </row>
    <row r="406" customFormat="false" ht="12.75" hidden="false" customHeight="false" outlineLevel="0" collapsed="false">
      <c r="A406" s="3" t="n">
        <v>40027.6708333333</v>
      </c>
      <c r="B406" s="4" t="n">
        <f aca="false">B405+(0.1)</f>
        <v>40.1000000000003</v>
      </c>
      <c r="C406" s="0" t="n">
        <v>0.608</v>
      </c>
      <c r="D406" s="0" t="n">
        <v>0.292764447695684</v>
      </c>
      <c r="E406" s="0" t="n">
        <f aca="false">C406+$E$4</f>
        <v>0.46185</v>
      </c>
      <c r="F406" s="0" t="n">
        <f aca="false">D406+$F$4</f>
        <v>0.340294447695684</v>
      </c>
      <c r="H406" s="0" t="n">
        <v>0.5119125</v>
      </c>
      <c r="I406" s="0" t="n">
        <f aca="false">H406*0.9</f>
        <v>0.46072125</v>
      </c>
      <c r="J406" s="0" t="n">
        <f aca="false">(ABS(D406-I406))^2</f>
        <v>0.0282094874402911</v>
      </c>
      <c r="K406" s="0" t="n">
        <f aca="false">(D406-I406)^2</f>
        <v>0.0282094874402911</v>
      </c>
      <c r="L406" s="0" t="n">
        <v>40.1</v>
      </c>
      <c r="M406" s="0" t="n">
        <v>0.4164119636005</v>
      </c>
      <c r="N406" s="0" t="n">
        <f aca="false">M406-$N$4</f>
        <v>0.422277730516781</v>
      </c>
    </row>
    <row r="407" customFormat="false" ht="12.75" hidden="false" customHeight="false" outlineLevel="0" collapsed="false">
      <c r="A407" s="3" t="n">
        <v>40027.675</v>
      </c>
      <c r="B407" s="4" t="n">
        <f aca="false">B406+(0.1)</f>
        <v>40.2000000000003</v>
      </c>
      <c r="C407" s="0" t="n">
        <v>0.633</v>
      </c>
      <c r="D407" s="0" t="n">
        <v>0.314100707144599</v>
      </c>
      <c r="E407" s="0" t="n">
        <f aca="false">C407+$E$4</f>
        <v>0.48685</v>
      </c>
      <c r="F407" s="0" t="n">
        <f aca="false">D407+$F$4</f>
        <v>0.361630707144599</v>
      </c>
      <c r="H407" s="0" t="n">
        <v>0.5321625</v>
      </c>
      <c r="I407" s="0" t="n">
        <f aca="false">H407*0.9</f>
        <v>0.47894625</v>
      </c>
      <c r="J407" s="0" t="n">
        <f aca="false">(ABS(D407-I407))^2</f>
        <v>0.0271740529992919</v>
      </c>
      <c r="K407" s="0" t="n">
        <f aca="false">(D407-I407)^2</f>
        <v>0.0271740529992919</v>
      </c>
      <c r="L407" s="0" t="n">
        <v>40.2</v>
      </c>
      <c r="M407" s="0" t="n">
        <v>0.4436960743429</v>
      </c>
      <c r="N407" s="0" t="n">
        <f aca="false">M407-$N$4</f>
        <v>0.449561841259181</v>
      </c>
    </row>
    <row r="408" customFormat="false" ht="12.75" hidden="false" customHeight="false" outlineLevel="0" collapsed="false">
      <c r="A408" s="3" t="n">
        <v>40027.6791666667</v>
      </c>
      <c r="B408" s="4" t="n">
        <f aca="false">B407+(0.1)</f>
        <v>40.3000000000003</v>
      </c>
      <c r="C408" s="0" t="n">
        <v>0.669</v>
      </c>
      <c r="D408" s="0" t="n">
        <v>0.335436966593514</v>
      </c>
      <c r="E408" s="0" t="n">
        <f aca="false">C408+$E$4</f>
        <v>0.52285</v>
      </c>
      <c r="F408" s="0" t="n">
        <f aca="false">D408+$F$4</f>
        <v>0.382966966593514</v>
      </c>
      <c r="H408" s="0" t="n">
        <v>0.554725</v>
      </c>
      <c r="I408" s="0" t="n">
        <f aca="false">H408*0.9</f>
        <v>0.4992525</v>
      </c>
      <c r="J408" s="0" t="n">
        <f aca="false">(ABS(D408-I408))^2</f>
        <v>0.0268355289852516</v>
      </c>
      <c r="K408" s="0" t="n">
        <f aca="false">(D408-I408)^2</f>
        <v>0.0268355289852516</v>
      </c>
      <c r="L408" s="0" t="n">
        <v>40.3</v>
      </c>
      <c r="M408" s="0" t="n">
        <v>0.4742435610518</v>
      </c>
      <c r="N408" s="0" t="n">
        <f aca="false">M408-$N$4</f>
        <v>0.480109327968081</v>
      </c>
    </row>
    <row r="409" customFormat="false" ht="12.75" hidden="false" customHeight="false" outlineLevel="0" collapsed="false">
      <c r="A409" s="3" t="n">
        <v>40027.6833333333</v>
      </c>
      <c r="B409" s="4" t="n">
        <f aca="false">B408+(0.1)</f>
        <v>40.4000000000003</v>
      </c>
      <c r="C409" s="0" t="n">
        <v>0.669</v>
      </c>
      <c r="D409" s="0" t="n">
        <v>0.36286930017069</v>
      </c>
      <c r="E409" s="0" t="n">
        <f aca="false">C409+$E$4</f>
        <v>0.52285</v>
      </c>
      <c r="F409" s="0" t="n">
        <f aca="false">D409+$F$4</f>
        <v>0.41039930017069</v>
      </c>
      <c r="H409" s="0" t="n">
        <v>0.577725</v>
      </c>
      <c r="I409" s="0" t="n">
        <f aca="false">H409*0.9</f>
        <v>0.5199525</v>
      </c>
      <c r="J409" s="0" t="n">
        <f aca="false">(ABS(D409-I409))^2</f>
        <v>0.0246751316686149</v>
      </c>
      <c r="K409" s="0" t="n">
        <f aca="false">(D409-I409)^2</f>
        <v>0.0246751316686149</v>
      </c>
      <c r="L409" s="0" t="n">
        <v>40.4</v>
      </c>
      <c r="M409" s="0" t="n">
        <v>0.4968440446138</v>
      </c>
      <c r="N409" s="0" t="n">
        <f aca="false">M409-$N$4</f>
        <v>0.502709811530081</v>
      </c>
    </row>
    <row r="410" customFormat="false" ht="12.75" hidden="false" customHeight="false" outlineLevel="0" collapsed="false">
      <c r="A410" s="3" t="n">
        <v>40027.6875</v>
      </c>
      <c r="B410" s="4" t="n">
        <f aca="false">B409+(0.1)</f>
        <v>40.5000000000003</v>
      </c>
      <c r="C410" s="0" t="n">
        <v>0.699</v>
      </c>
      <c r="D410" s="0" t="n">
        <v>0.381157522555474</v>
      </c>
      <c r="E410" s="0" t="n">
        <f aca="false">C410+$E$4</f>
        <v>0.55285</v>
      </c>
      <c r="F410" s="0" t="n">
        <f aca="false">D410+$F$4</f>
        <v>0.428687522555474</v>
      </c>
      <c r="H410" s="0" t="n">
        <v>0.5957875</v>
      </c>
      <c r="I410" s="0" t="n">
        <f aca="false">H410*0.9</f>
        <v>0.53620875</v>
      </c>
      <c r="J410" s="0" t="n">
        <f aca="false">(ABS(D410-I410))^2</f>
        <v>0.024040883132054</v>
      </c>
      <c r="K410" s="0" t="n">
        <f aca="false">(D410-I410)^2</f>
        <v>0.024040883132054</v>
      </c>
      <c r="L410" s="0" t="n">
        <v>40.5</v>
      </c>
      <c r="M410" s="0" t="n">
        <v>0.529030679014</v>
      </c>
      <c r="N410" s="0" t="n">
        <f aca="false">M410-$N$4</f>
        <v>0.534896445930281</v>
      </c>
    </row>
    <row r="411" customFormat="false" ht="12.75" hidden="false" customHeight="false" outlineLevel="0" collapsed="false">
      <c r="A411" s="3" t="n">
        <v>40027.6916666667</v>
      </c>
      <c r="B411" s="4" t="n">
        <f aca="false">B410+(0.1)</f>
        <v>40.6000000000003</v>
      </c>
      <c r="C411" s="0" t="n">
        <v>0.734</v>
      </c>
      <c r="D411" s="0" t="n">
        <v>0.40554181906852</v>
      </c>
      <c r="E411" s="0" t="n">
        <f aca="false">C411+$E$4</f>
        <v>0.58785</v>
      </c>
      <c r="F411" s="0" t="n">
        <f aca="false">D411+$F$4</f>
        <v>0.45307181906852</v>
      </c>
      <c r="H411" s="0" t="n">
        <v>0.610975</v>
      </c>
      <c r="I411" s="0" t="n">
        <f aca="false">H411*0.9</f>
        <v>0.5498775</v>
      </c>
      <c r="J411" s="0" t="n">
        <f aca="false">(ABS(D411-I411))^2</f>
        <v>0.020832788789954</v>
      </c>
      <c r="K411" s="0" t="n">
        <f aca="false">(D411-I411)^2</f>
        <v>0.020832788789954</v>
      </c>
      <c r="L411" s="0" t="n">
        <v>40.6</v>
      </c>
      <c r="M411" s="0" t="n">
        <v>0.5461062846026</v>
      </c>
      <c r="N411" s="0" t="n">
        <f aca="false">M411-$N$4</f>
        <v>0.551972051518881</v>
      </c>
    </row>
    <row r="412" customFormat="false" ht="12.75" hidden="false" customHeight="false" outlineLevel="0" collapsed="false">
      <c r="A412" s="3" t="n">
        <v>40027.6958333333</v>
      </c>
      <c r="B412" s="4" t="n">
        <f aca="false">B411+(0.1)</f>
        <v>40.7000000000003</v>
      </c>
      <c r="C412" s="0" t="n">
        <v>0.739</v>
      </c>
      <c r="D412" s="0" t="n">
        <v>0.423830041453304</v>
      </c>
      <c r="E412" s="0" t="n">
        <f aca="false">C412+$E$4</f>
        <v>0.59285</v>
      </c>
      <c r="F412" s="0" t="n">
        <f aca="false">D412+$F$4</f>
        <v>0.471360041453304</v>
      </c>
      <c r="H412" s="0" t="n">
        <v>0.6251</v>
      </c>
      <c r="I412" s="0" t="n">
        <f aca="false">H412*0.9</f>
        <v>0.56259</v>
      </c>
      <c r="J412" s="0" t="n">
        <f aca="false">(ABS(D412-I412))^2</f>
        <v>0.0192543260958808</v>
      </c>
      <c r="K412" s="0" t="n">
        <f aca="false">(D412-I412)^2</f>
        <v>0.0192543260958808</v>
      </c>
      <c r="L412" s="0" t="n">
        <v>40.7</v>
      </c>
      <c r="M412" s="0" t="n">
        <v>0.5696669918692</v>
      </c>
      <c r="N412" s="0" t="n">
        <f aca="false">M412-$N$4</f>
        <v>0.575532758785481</v>
      </c>
    </row>
    <row r="413" customFormat="false" ht="12.75" hidden="false" customHeight="false" outlineLevel="0" collapsed="false">
      <c r="A413" s="3" t="n">
        <v>40027.7</v>
      </c>
      <c r="B413" s="4" t="n">
        <f aca="false">B412+(0.1)</f>
        <v>40.8000000000003</v>
      </c>
      <c r="C413" s="0" t="n">
        <v>0.757</v>
      </c>
      <c r="D413" s="0" t="n">
        <v>0.439070226773958</v>
      </c>
      <c r="E413" s="0" t="n">
        <f aca="false">C413+$E$4</f>
        <v>0.61085</v>
      </c>
      <c r="F413" s="0" t="n">
        <f aca="false">D413+$F$4</f>
        <v>0.486600226773958</v>
      </c>
      <c r="H413" s="0" t="n">
        <v>0.6357875</v>
      </c>
      <c r="I413" s="0" t="n">
        <f aca="false">H413*0.9</f>
        <v>0.57220875</v>
      </c>
      <c r="J413" s="0" t="n">
        <f aca="false">(ABS(D413-I413))^2</f>
        <v>0.0177258663668115</v>
      </c>
      <c r="K413" s="0" t="n">
        <f aca="false">(D413-I413)^2</f>
        <v>0.0177258663668115</v>
      </c>
      <c r="L413" s="0" t="n">
        <v>40.8</v>
      </c>
      <c r="M413" s="0" t="n">
        <v>0.5970396424188</v>
      </c>
      <c r="N413" s="0" t="n">
        <f aca="false">M413-$N$4</f>
        <v>0.602905409335081</v>
      </c>
    </row>
    <row r="414" customFormat="false" ht="12.75" hidden="false" customHeight="false" outlineLevel="0" collapsed="false">
      <c r="A414" s="3" t="n">
        <v>40027.7041666667</v>
      </c>
      <c r="B414" s="4" t="n">
        <f aca="false">B413+(0.1)</f>
        <v>40.9000000000003</v>
      </c>
      <c r="C414" s="0" t="n">
        <v>0.774</v>
      </c>
      <c r="D414" s="0" t="n">
        <v>0.463454523287003</v>
      </c>
      <c r="E414" s="0" t="n">
        <f aca="false">C414+$E$4</f>
        <v>0.62785</v>
      </c>
      <c r="F414" s="0" t="n">
        <f aca="false">D414+$F$4</f>
        <v>0.510984523287003</v>
      </c>
      <c r="H414" s="0" t="n">
        <v>0.6444125</v>
      </c>
      <c r="I414" s="0" t="n">
        <f aca="false">H414*0.9</f>
        <v>0.57997125</v>
      </c>
      <c r="J414" s="0" t="n">
        <f aca="false">(ABS(D414-I414))^2</f>
        <v>0.0135761476039112</v>
      </c>
      <c r="K414" s="0" t="n">
        <f aca="false">(D414-I414)^2</f>
        <v>0.0135761476039112</v>
      </c>
      <c r="L414" s="0" t="n">
        <v>40.9</v>
      </c>
      <c r="M414" s="0" t="n">
        <v>0.6075091486424</v>
      </c>
      <c r="N414" s="0" t="n">
        <f aca="false">M414-$N$4</f>
        <v>0.613374915558681</v>
      </c>
    </row>
    <row r="415" customFormat="false" ht="12.75" hidden="false" customHeight="false" outlineLevel="0" collapsed="false">
      <c r="A415" s="3" t="n">
        <v>40027.7083333333</v>
      </c>
      <c r="B415" s="4" t="n">
        <f aca="false">B414+(0.1)</f>
        <v>41.0000000000003</v>
      </c>
      <c r="C415" s="0" t="n">
        <v>0.786</v>
      </c>
      <c r="D415" s="0" t="n">
        <v>0.484790782735918</v>
      </c>
      <c r="E415" s="0" t="n">
        <f aca="false">C415+$E$4</f>
        <v>0.63985</v>
      </c>
      <c r="F415" s="0" t="n">
        <f aca="false">D415+$F$4</f>
        <v>0.532320782735918</v>
      </c>
      <c r="H415" s="0" t="n">
        <v>0.654225</v>
      </c>
      <c r="I415" s="0" t="n">
        <f aca="false">H415*0.9</f>
        <v>0.5888025</v>
      </c>
      <c r="J415" s="0" t="n">
        <f aca="false">(ABS(D415-I415))^2</f>
        <v>0.0108184373282233</v>
      </c>
      <c r="K415" s="0" t="n">
        <f aca="false">(D415-I415)^2</f>
        <v>0.0108184373282233</v>
      </c>
      <c r="L415" s="0" t="n">
        <v>41</v>
      </c>
      <c r="M415" s="0" t="n">
        <v>0.6330470048573</v>
      </c>
      <c r="N415" s="0" t="n">
        <f aca="false">M415-$N$4</f>
        <v>0.638912771773581</v>
      </c>
    </row>
    <row r="416" customFormat="false" ht="12.75" hidden="false" customHeight="false" outlineLevel="0" collapsed="false">
      <c r="A416" s="3" t="n">
        <v>40027.7125</v>
      </c>
      <c r="B416" s="4" t="n">
        <f aca="false">B415+(0.1)</f>
        <v>41.1000000000003</v>
      </c>
      <c r="C416" s="0" t="n">
        <v>0.785</v>
      </c>
      <c r="D416" s="0" t="n">
        <v>0.496982930992441</v>
      </c>
      <c r="E416" s="0" t="n">
        <f aca="false">C416+$E$4</f>
        <v>0.63885</v>
      </c>
      <c r="F416" s="0" t="n">
        <f aca="false">D416+$F$4</f>
        <v>0.544512930992441</v>
      </c>
      <c r="H416" s="0" t="n">
        <v>0.663475</v>
      </c>
      <c r="I416" s="0" t="n">
        <f aca="false">H416*0.9</f>
        <v>0.5971275</v>
      </c>
      <c r="J416" s="0" t="n">
        <f aca="false">(ABS(D416-I416))^2</f>
        <v>0.0100289347017098</v>
      </c>
      <c r="K416" s="0" t="n">
        <f aca="false">(D416-I416)^2</f>
        <v>0.0100289347017098</v>
      </c>
      <c r="L416" s="0" t="n">
        <v>41.1</v>
      </c>
      <c r="M416" s="0" t="n">
        <v>0.6474996828254</v>
      </c>
      <c r="N416" s="0" t="n">
        <f aca="false">M416-$N$4</f>
        <v>0.653365449741681</v>
      </c>
    </row>
    <row r="417" customFormat="false" ht="12.75" hidden="false" customHeight="false" outlineLevel="0" collapsed="false">
      <c r="A417" s="3" t="n">
        <v>40027.7166666667</v>
      </c>
      <c r="B417" s="4" t="n">
        <f aca="false">B416+(0.1)</f>
        <v>41.2000000000003</v>
      </c>
      <c r="C417" s="0" t="n">
        <v>0.802</v>
      </c>
      <c r="D417" s="0" t="n">
        <v>0.524415264569617</v>
      </c>
      <c r="E417" s="0" t="n">
        <f aca="false">C417+$E$4</f>
        <v>0.65585</v>
      </c>
      <c r="F417" s="0" t="n">
        <f aca="false">D417+$F$4</f>
        <v>0.571945264569617</v>
      </c>
      <c r="H417" s="0" t="n">
        <v>0.6704125</v>
      </c>
      <c r="I417" s="0" t="n">
        <f aca="false">H417*0.9</f>
        <v>0.60337125</v>
      </c>
      <c r="J417" s="0" t="n">
        <f aca="false">(ABS(D417-I417))^2</f>
        <v>0.00623404763528283</v>
      </c>
      <c r="K417" s="0" t="n">
        <f aca="false">(D417-I417)^2</f>
        <v>0.00623404763528283</v>
      </c>
      <c r="L417" s="0" t="n">
        <v>41.2</v>
      </c>
      <c r="M417" s="0" t="n">
        <v>0.6582320336616</v>
      </c>
      <c r="N417" s="0" t="n">
        <f aca="false">M417-$N$4</f>
        <v>0.664097800577881</v>
      </c>
    </row>
    <row r="418" customFormat="false" ht="12.75" hidden="false" customHeight="false" outlineLevel="0" collapsed="false">
      <c r="A418" s="3" t="n">
        <v>40027.7208333333</v>
      </c>
      <c r="B418" s="4" t="n">
        <f aca="false">B417+(0.1)</f>
        <v>41.3000000000003</v>
      </c>
      <c r="C418" s="0" t="n">
        <v>0.813</v>
      </c>
      <c r="D418" s="0" t="n">
        <v>0.53660741282614</v>
      </c>
      <c r="E418" s="0" t="n">
        <f aca="false">C418+$E$4</f>
        <v>0.66685</v>
      </c>
      <c r="F418" s="0" t="n">
        <f aca="false">D418+$F$4</f>
        <v>0.58413741282614</v>
      </c>
      <c r="H418" s="0" t="n">
        <v>0.6771625</v>
      </c>
      <c r="I418" s="0" t="n">
        <f aca="false">H418*0.9</f>
        <v>0.60944625</v>
      </c>
      <c r="J418" s="0" t="n">
        <f aca="false">(ABS(D418-I418))^2</f>
        <v>0.00530549620084009</v>
      </c>
      <c r="K418" s="0" t="n">
        <f aca="false">(D418-I418)^2</f>
        <v>0.00530549620084009</v>
      </c>
      <c r="L418" s="0" t="n">
        <v>41.3</v>
      </c>
      <c r="M418" s="0" t="n">
        <v>0.6780530831113</v>
      </c>
      <c r="N418" s="0" t="n">
        <f aca="false">M418-$N$4</f>
        <v>0.683918850027581</v>
      </c>
    </row>
    <row r="419" customFormat="false" ht="12.75" hidden="false" customHeight="false" outlineLevel="0" collapsed="false">
      <c r="A419" s="3" t="n">
        <v>40027.725</v>
      </c>
      <c r="B419" s="4" t="n">
        <f aca="false">B418+(0.1)</f>
        <v>41.4000000000003</v>
      </c>
      <c r="C419" s="0" t="n">
        <v>0.816</v>
      </c>
      <c r="D419" s="0" t="n">
        <v>0.551847598146793</v>
      </c>
      <c r="E419" s="0" t="n">
        <f aca="false">C419+$E$4</f>
        <v>0.66985</v>
      </c>
      <c r="F419" s="0" t="n">
        <f aca="false">D419+$F$4</f>
        <v>0.599377598146793</v>
      </c>
      <c r="H419" s="0" t="n">
        <v>0.6834125</v>
      </c>
      <c r="I419" s="0" t="n">
        <f aca="false">H419*0.9</f>
        <v>0.61507125</v>
      </c>
      <c r="J419" s="0" t="n">
        <f aca="false">(ABS(D419-I419))^2</f>
        <v>0.00399723015365547</v>
      </c>
      <c r="K419" s="0" t="n">
        <f aca="false">(D419-I419)^2</f>
        <v>0.00399723015365547</v>
      </c>
      <c r="L419" s="0" t="n">
        <v>41.4</v>
      </c>
      <c r="M419" s="0" t="n">
        <v>0.6810092172499</v>
      </c>
      <c r="N419" s="0" t="n">
        <f aca="false">M419-$N$4</f>
        <v>0.686874984166181</v>
      </c>
    </row>
    <row r="420" customFormat="false" ht="12.75" hidden="false" customHeight="false" outlineLevel="0" collapsed="false">
      <c r="A420" s="3" t="n">
        <v>40027.7291666667</v>
      </c>
      <c r="B420" s="4" t="n">
        <f aca="false">B419+(0.1)</f>
        <v>41.5000000000003</v>
      </c>
      <c r="C420" s="0" t="n">
        <v>0.819</v>
      </c>
      <c r="D420" s="0" t="n">
        <v>0.570135820531578</v>
      </c>
      <c r="E420" s="0" t="n">
        <f aca="false">C420+$E$4</f>
        <v>0.67285</v>
      </c>
      <c r="F420" s="0" t="n">
        <f aca="false">D420+$F$4</f>
        <v>0.617665820531578</v>
      </c>
      <c r="H420" s="0" t="n">
        <v>0.688975</v>
      </c>
      <c r="I420" s="0" t="n">
        <f aca="false">H420*0.9</f>
        <v>0.6200775</v>
      </c>
      <c r="J420" s="0" t="n">
        <f aca="false">(ABS(D420-I420))^2</f>
        <v>0.00249417134812665</v>
      </c>
      <c r="K420" s="0" t="n">
        <f aca="false">(D420-I420)^2</f>
        <v>0.00249417134812665</v>
      </c>
      <c r="L420" s="0" t="n">
        <v>41.5</v>
      </c>
      <c r="M420" s="0" t="n">
        <v>0.6954832849168</v>
      </c>
      <c r="N420" s="0" t="n">
        <f aca="false">M420-$N$4</f>
        <v>0.701349051833081</v>
      </c>
    </row>
    <row r="421" customFormat="false" ht="12.75" hidden="false" customHeight="false" outlineLevel="0" collapsed="false">
      <c r="A421" s="3" t="n">
        <v>40027.7333333333</v>
      </c>
      <c r="B421" s="4" t="n">
        <f aca="false">B420+(0.1)</f>
        <v>41.6000000000003</v>
      </c>
      <c r="C421" s="0" t="n">
        <v>0.839</v>
      </c>
      <c r="D421" s="0" t="n">
        <v>0.576231894659839</v>
      </c>
      <c r="E421" s="0" t="n">
        <f aca="false">C421+$E$4</f>
        <v>0.69285</v>
      </c>
      <c r="F421" s="0" t="n">
        <f aca="false">D421+$F$4</f>
        <v>0.623761894659839</v>
      </c>
      <c r="H421" s="0" t="n">
        <v>0.6982875</v>
      </c>
      <c r="I421" s="0" t="n">
        <f aca="false">H421*0.9</f>
        <v>0.62845875</v>
      </c>
      <c r="J421" s="0" t="n">
        <f aca="false">(ABS(D421-I421))^2</f>
        <v>0.00272764441872211</v>
      </c>
      <c r="K421" s="0" t="n">
        <f aca="false">(D421-I421)^2</f>
        <v>0.00272764441872211</v>
      </c>
      <c r="L421" s="0" t="n">
        <v>41.6</v>
      </c>
      <c r="M421" s="0" t="n">
        <v>0.7017426377322</v>
      </c>
      <c r="N421" s="0" t="n">
        <f aca="false">M421-$N$4</f>
        <v>0.707608404648481</v>
      </c>
    </row>
    <row r="422" customFormat="false" ht="12.75" hidden="false" customHeight="false" outlineLevel="0" collapsed="false">
      <c r="A422" s="3" t="n">
        <v>40027.7375</v>
      </c>
      <c r="B422" s="4" t="n">
        <f aca="false">B421+(0.1)</f>
        <v>41.7000000000003</v>
      </c>
      <c r="C422" s="0" t="n">
        <v>0.826</v>
      </c>
      <c r="D422" s="0" t="n">
        <v>0.588424042916362</v>
      </c>
      <c r="E422" s="0" t="n">
        <f aca="false">C422+$E$4</f>
        <v>0.67985</v>
      </c>
      <c r="F422" s="0" t="n">
        <f aca="false">D422+$F$4</f>
        <v>0.635954042916362</v>
      </c>
      <c r="H422" s="0" t="n">
        <v>0.7104125</v>
      </c>
      <c r="I422" s="0" t="n">
        <f aca="false">H422*0.9</f>
        <v>0.63937125</v>
      </c>
      <c r="J422" s="0" t="n">
        <f aca="false">(ABS(D422-I422))^2</f>
        <v>0.0025956179096231</v>
      </c>
      <c r="K422" s="0" t="n">
        <f aca="false">(D422-I422)^2</f>
        <v>0.0025956179096231</v>
      </c>
      <c r="L422" s="0" t="n">
        <v>41.7</v>
      </c>
      <c r="M422" s="0" t="n">
        <v>0.7068008298541</v>
      </c>
      <c r="N422" s="0" t="n">
        <f aca="false">M422-$N$4</f>
        <v>0.712666596770381</v>
      </c>
    </row>
    <row r="423" customFormat="false" ht="12.75" hidden="false" customHeight="false" outlineLevel="0" collapsed="false">
      <c r="A423" s="3" t="n">
        <v>40027.7416666667</v>
      </c>
      <c r="B423" s="4" t="n">
        <f aca="false">B422+(0.1)</f>
        <v>41.8000000000003</v>
      </c>
      <c r="C423" s="0" t="n">
        <v>0.843</v>
      </c>
      <c r="D423" s="0" t="n">
        <v>0.597568154108754</v>
      </c>
      <c r="E423" s="0" t="n">
        <f aca="false">C423+$E$4</f>
        <v>0.69685</v>
      </c>
      <c r="F423" s="0" t="n">
        <f aca="false">D423+$F$4</f>
        <v>0.645098154108754</v>
      </c>
      <c r="H423" s="0" t="n">
        <v>0.7174125</v>
      </c>
      <c r="I423" s="0" t="n">
        <f aca="false">H423*0.9</f>
        <v>0.64567125</v>
      </c>
      <c r="J423" s="0" t="n">
        <f aca="false">(ABS(D423-I423))^2</f>
        <v>0.0023139078343224</v>
      </c>
      <c r="K423" s="0" t="n">
        <f aca="false">(D423-I423)^2</f>
        <v>0.0023139078343224</v>
      </c>
      <c r="L423" s="0" t="n">
        <v>41.8</v>
      </c>
      <c r="M423" s="0" t="n">
        <v>0.7248827555142</v>
      </c>
      <c r="N423" s="0" t="n">
        <f aca="false">M423-$N$4</f>
        <v>0.730748522430481</v>
      </c>
    </row>
    <row r="424" customFormat="false" ht="12.75" hidden="false" customHeight="false" outlineLevel="0" collapsed="false">
      <c r="A424" s="3" t="n">
        <v>40027.7458333333</v>
      </c>
      <c r="B424" s="4" t="n">
        <f aca="false">B423+(0.1)</f>
        <v>41.9000000000003</v>
      </c>
      <c r="C424" s="0" t="n">
        <v>0.859</v>
      </c>
      <c r="D424" s="0" t="n">
        <v>0.609760302365277</v>
      </c>
      <c r="E424" s="0" t="n">
        <f aca="false">C424+$E$4</f>
        <v>0.71285</v>
      </c>
      <c r="F424" s="0" t="n">
        <f aca="false">D424+$F$4</f>
        <v>0.657290302365277</v>
      </c>
      <c r="H424" s="0" t="n">
        <v>0.719225</v>
      </c>
      <c r="I424" s="0" t="n">
        <f aca="false">H424*0.9</f>
        <v>0.6473025</v>
      </c>
      <c r="J424" s="0" t="n">
        <f aca="false">(ABS(D424-I424))^2</f>
        <v>0.00140941660324462</v>
      </c>
      <c r="K424" s="0" t="n">
        <f aca="false">(D424-I424)^2</f>
        <v>0.00140941660324462</v>
      </c>
      <c r="L424" s="0" t="n">
        <v>41.9</v>
      </c>
      <c r="M424" s="0" t="n">
        <v>0.7196780389559</v>
      </c>
      <c r="N424" s="0" t="n">
        <f aca="false">M424-$N$4</f>
        <v>0.725543805872181</v>
      </c>
    </row>
    <row r="425" customFormat="false" ht="12.75" hidden="false" customHeight="false" outlineLevel="0" collapsed="false">
      <c r="A425" s="3" t="n">
        <v>40027.75</v>
      </c>
      <c r="B425" s="4" t="n">
        <f aca="false">B424+(0.1)</f>
        <v>42.0000000000003</v>
      </c>
      <c r="C425" s="0" t="n">
        <v>0.874</v>
      </c>
      <c r="D425" s="0" t="n">
        <v>0.618904413557669</v>
      </c>
      <c r="E425" s="0" t="n">
        <f aca="false">C425+$E$4</f>
        <v>0.72785</v>
      </c>
      <c r="F425" s="0" t="n">
        <f aca="false">D425+$F$4</f>
        <v>0.666434413557669</v>
      </c>
      <c r="H425" s="0" t="n">
        <v>0.723475</v>
      </c>
      <c r="I425" s="0" t="n">
        <f aca="false">H425*0.9</f>
        <v>0.6511275</v>
      </c>
      <c r="J425" s="0" t="n">
        <f aca="false">(ABS(D425-I425))^2</f>
        <v>0.00103832729986995</v>
      </c>
      <c r="K425" s="0" t="n">
        <f aca="false">(D425-I425)^2</f>
        <v>0.00103832729986995</v>
      </c>
      <c r="L425" s="0" t="n">
        <v>42</v>
      </c>
      <c r="M425" s="0" t="n">
        <v>0.7284123369924</v>
      </c>
      <c r="N425" s="0" t="n">
        <f aca="false">M425-$N$4</f>
        <v>0.734278103908681</v>
      </c>
    </row>
    <row r="426" customFormat="false" ht="12.75" hidden="false" customHeight="false" outlineLevel="0" collapsed="false">
      <c r="A426" s="3" t="n">
        <v>40027.7541666667</v>
      </c>
      <c r="B426" s="4" t="n">
        <f aca="false">B425+(0.1)</f>
        <v>42.1000000000003</v>
      </c>
      <c r="C426" s="0" t="n">
        <v>0.857</v>
      </c>
      <c r="D426" s="0" t="n">
        <v>0.631096561814192</v>
      </c>
      <c r="E426" s="0" t="n">
        <f aca="false">C426+$E$4</f>
        <v>0.71085</v>
      </c>
      <c r="F426" s="0" t="n">
        <f aca="false">D426+$F$4</f>
        <v>0.678626561814192</v>
      </c>
      <c r="H426" s="0" t="n">
        <v>0.7291</v>
      </c>
      <c r="I426" s="0" t="n">
        <f aca="false">H426*0.9</f>
        <v>0.65619</v>
      </c>
      <c r="J426" s="0" t="n">
        <f aca="false">(ABS(D426-I426))^2</f>
        <v>0.000629680639984978</v>
      </c>
      <c r="K426" s="0" t="n">
        <f aca="false">(D426-I426)^2</f>
        <v>0.000629680639984978</v>
      </c>
      <c r="L426" s="0" t="n">
        <v>42.1</v>
      </c>
      <c r="M426" s="0" t="n">
        <v>0.7381888750542</v>
      </c>
      <c r="N426" s="0" t="n">
        <f aca="false">M426-$N$4</f>
        <v>0.744054641970481</v>
      </c>
    </row>
    <row r="427" customFormat="false" ht="12.75" hidden="false" customHeight="false" outlineLevel="0" collapsed="false">
      <c r="A427" s="3" t="n">
        <v>40027.7583333333</v>
      </c>
      <c r="B427" s="4" t="n">
        <f aca="false">B426+(0.1)</f>
        <v>42.2000000000003</v>
      </c>
      <c r="C427" s="0" t="n">
        <v>0.866</v>
      </c>
      <c r="D427" s="0" t="n">
        <v>0.628048524750061</v>
      </c>
      <c r="E427" s="0" t="n">
        <f aca="false">C427+$E$4</f>
        <v>0.71985</v>
      </c>
      <c r="F427" s="0" t="n">
        <f aca="false">D427+$F$4</f>
        <v>0.675578524750061</v>
      </c>
      <c r="H427" s="0" t="n">
        <v>0.7292875</v>
      </c>
      <c r="I427" s="0" t="n">
        <f aca="false">H427*0.9</f>
        <v>0.65635875</v>
      </c>
      <c r="J427" s="0" t="n">
        <f aca="false">(ABS(D427-I427))^2</f>
        <v>0.000801468853702295</v>
      </c>
      <c r="K427" s="0" t="n">
        <f aca="false">(D427-I427)^2</f>
        <v>0.000801468853702295</v>
      </c>
      <c r="L427" s="0" t="n">
        <v>42.2</v>
      </c>
      <c r="M427" s="0" t="n">
        <v>0.7334731058715</v>
      </c>
      <c r="N427" s="0" t="n">
        <f aca="false">M427-$N$4</f>
        <v>0.739338872787781</v>
      </c>
    </row>
    <row r="428" customFormat="false" ht="12.75" hidden="false" customHeight="false" outlineLevel="0" collapsed="false">
      <c r="A428" s="3" t="n">
        <v>40027.7625</v>
      </c>
      <c r="B428" s="4" t="n">
        <f aca="false">B427+(0.1)</f>
        <v>42.3000000000003</v>
      </c>
      <c r="C428" s="0" t="n">
        <v>0.885</v>
      </c>
      <c r="D428" s="0" t="n">
        <v>0.640240673006584</v>
      </c>
      <c r="E428" s="0" t="n">
        <f aca="false">C428+$E$4</f>
        <v>0.73885</v>
      </c>
      <c r="F428" s="0" t="n">
        <f aca="false">D428+$F$4</f>
        <v>0.687770673006584</v>
      </c>
      <c r="H428" s="0" t="n">
        <v>0.7251625</v>
      </c>
      <c r="I428" s="0" t="n">
        <f aca="false">H428*0.9</f>
        <v>0.65264625</v>
      </c>
      <c r="J428" s="0" t="n">
        <f aca="false">(ABS(D428-I428))^2</f>
        <v>0.000153898340539579</v>
      </c>
      <c r="K428" s="0" t="n">
        <f aca="false">(D428-I428)^2</f>
        <v>0.000153898340539579</v>
      </c>
      <c r="L428" s="0" t="n">
        <v>42.3</v>
      </c>
      <c r="M428" s="0" t="n">
        <v>0.7398702776571</v>
      </c>
      <c r="N428" s="0" t="n">
        <f aca="false">M428-$N$4</f>
        <v>0.745736044573381</v>
      </c>
    </row>
    <row r="429" customFormat="false" ht="12.75" hidden="false" customHeight="false" outlineLevel="0" collapsed="false">
      <c r="A429" s="3" t="n">
        <v>40027.7666666667</v>
      </c>
      <c r="B429" s="4" t="n">
        <f aca="false">B428+(0.1)</f>
        <v>42.4000000000003</v>
      </c>
      <c r="C429" s="0" t="n">
        <v>0.876</v>
      </c>
      <c r="D429" s="0" t="n">
        <v>0.634144598878322</v>
      </c>
      <c r="E429" s="0" t="n">
        <f aca="false">C429+$E$4</f>
        <v>0.72985</v>
      </c>
      <c r="F429" s="0" t="n">
        <f aca="false">D429+$F$4</f>
        <v>0.681674598878322</v>
      </c>
      <c r="H429" s="0" t="n">
        <v>0.719975</v>
      </c>
      <c r="I429" s="0" t="n">
        <f aca="false">H429*0.9</f>
        <v>0.6479775</v>
      </c>
      <c r="J429" s="0" t="n">
        <f aca="false">(ABS(D429-I429))^2</f>
        <v>0.000191349153442112</v>
      </c>
      <c r="K429" s="0" t="n">
        <f aca="false">(D429-I429)^2</f>
        <v>0.000191349153442112</v>
      </c>
      <c r="L429" s="0" t="n">
        <v>42.4</v>
      </c>
      <c r="M429" s="0" t="n">
        <v>0.7321639216845</v>
      </c>
      <c r="N429" s="0" t="n">
        <f aca="false">M429-$N$4</f>
        <v>0.738029688600781</v>
      </c>
    </row>
    <row r="430" customFormat="false" ht="12.75" hidden="false" customHeight="false" outlineLevel="0" collapsed="false">
      <c r="A430" s="3" t="n">
        <v>40027.7708333333</v>
      </c>
      <c r="B430" s="4" t="n">
        <f aca="false">B429+(0.1)</f>
        <v>42.5000000000003</v>
      </c>
      <c r="C430" s="0" t="n">
        <v>0.869</v>
      </c>
      <c r="D430" s="0" t="n">
        <v>0.634144598878322</v>
      </c>
      <c r="E430" s="0" t="n">
        <f aca="false">C430+$E$4</f>
        <v>0.72285</v>
      </c>
      <c r="F430" s="0" t="n">
        <f aca="false">D430+$F$4</f>
        <v>0.681674598878322</v>
      </c>
      <c r="H430" s="0" t="n">
        <v>0.7119125</v>
      </c>
      <c r="I430" s="0" t="n">
        <f aca="false">H430*0.9</f>
        <v>0.64072125</v>
      </c>
      <c r="J430" s="0" t="n">
        <f aca="false">(ABS(D430-I430))^2</f>
        <v>4.32523399762647E-005</v>
      </c>
      <c r="K430" s="0" t="n">
        <f aca="false">(D430-I430)^2</f>
        <v>4.32523399762647E-005</v>
      </c>
      <c r="L430" s="0" t="n">
        <v>42.5</v>
      </c>
      <c r="M430" s="0" t="n">
        <v>0.7295168892329</v>
      </c>
      <c r="N430" s="0" t="n">
        <f aca="false">M430-$N$4</f>
        <v>0.735382656149181</v>
      </c>
    </row>
    <row r="431" customFormat="false" ht="12.75" hidden="false" customHeight="false" outlineLevel="0" collapsed="false">
      <c r="A431" s="3" t="n">
        <v>40027.775</v>
      </c>
      <c r="B431" s="4" t="n">
        <f aca="false">B430+(0.1)</f>
        <v>42.6000000000003</v>
      </c>
      <c r="C431" s="0" t="n">
        <v>0.869</v>
      </c>
      <c r="D431" s="0" t="n">
        <v>0.62500048768593</v>
      </c>
      <c r="E431" s="0" t="n">
        <f aca="false">C431+$E$4</f>
        <v>0.72285</v>
      </c>
      <c r="F431" s="0" t="n">
        <f aca="false">D431+$F$4</f>
        <v>0.67253048768593</v>
      </c>
      <c r="H431" s="0" t="n">
        <v>0.7009125</v>
      </c>
      <c r="I431" s="0" t="n">
        <f aca="false">H431*0.9</f>
        <v>0.63082125</v>
      </c>
      <c r="J431" s="0" t="n">
        <f aca="false">(ABS(D431-I431))^2</f>
        <v>3.3881273916894E-005</v>
      </c>
      <c r="K431" s="0" t="n">
        <f aca="false">(D431-I431)^2</f>
        <v>3.3881273916894E-005</v>
      </c>
      <c r="L431" s="0" t="n">
        <v>42.6</v>
      </c>
      <c r="M431" s="0" t="n">
        <v>0.7282475816846</v>
      </c>
      <c r="N431" s="0" t="n">
        <f aca="false">M431-$N$4</f>
        <v>0.734113348600881</v>
      </c>
    </row>
    <row r="432" customFormat="false" ht="12.75" hidden="false" customHeight="false" outlineLevel="0" collapsed="false">
      <c r="A432" s="3" t="n">
        <v>40027.7791666667</v>
      </c>
      <c r="B432" s="4" t="n">
        <f aca="false">B431+(0.1)</f>
        <v>42.7000000000003</v>
      </c>
      <c r="C432" s="0" t="n">
        <v>0.862</v>
      </c>
      <c r="D432" s="0" t="n">
        <v>0.609760302365277</v>
      </c>
      <c r="E432" s="0" t="n">
        <f aca="false">C432+$E$4</f>
        <v>0.71585</v>
      </c>
      <c r="F432" s="0" t="n">
        <f aca="false">D432+$F$4</f>
        <v>0.657290302365277</v>
      </c>
      <c r="H432" s="0" t="n">
        <v>0.6900375</v>
      </c>
      <c r="I432" s="0" t="n">
        <f aca="false">H432*0.9</f>
        <v>0.62103375</v>
      </c>
      <c r="J432" s="0" t="n">
        <f aca="false">(ABS(D432-I432))^2</f>
        <v>0.000127090621572845</v>
      </c>
      <c r="K432" s="0" t="n">
        <f aca="false">(D432-I432)^2</f>
        <v>0.000127090621572845</v>
      </c>
      <c r="L432" s="0" t="n">
        <v>42.7</v>
      </c>
      <c r="M432" s="0" t="n">
        <v>0.7093017488705</v>
      </c>
      <c r="N432" s="0" t="n">
        <f aca="false">M432-$N$4</f>
        <v>0.715167515786781</v>
      </c>
    </row>
    <row r="433" customFormat="false" ht="12.75" hidden="false" customHeight="false" outlineLevel="0" collapsed="false">
      <c r="A433" s="3" t="n">
        <v>40027.7833333333</v>
      </c>
      <c r="B433" s="4" t="n">
        <f aca="false">B432+(0.1)</f>
        <v>42.8000000000003</v>
      </c>
      <c r="C433" s="0" t="n">
        <v>0.844</v>
      </c>
      <c r="D433" s="0" t="n">
        <v>0.597568154108754</v>
      </c>
      <c r="E433" s="0" t="n">
        <f aca="false">C433+$E$4</f>
        <v>0.69785</v>
      </c>
      <c r="F433" s="0" t="n">
        <f aca="false">D433+$F$4</f>
        <v>0.645098154108754</v>
      </c>
      <c r="H433" s="0" t="n">
        <v>0.6791625</v>
      </c>
      <c r="I433" s="0" t="n">
        <f aca="false">H433*0.9</f>
        <v>0.61124625</v>
      </c>
      <c r="J433" s="0" t="n">
        <f aca="false">(ABS(D433-I433))^2</f>
        <v>0.000187090307210115</v>
      </c>
      <c r="K433" s="0" t="n">
        <f aca="false">(D433-I433)^2</f>
        <v>0.000187090307210115</v>
      </c>
      <c r="L433" s="0" t="n">
        <v>42.8</v>
      </c>
      <c r="M433" s="0" t="n">
        <v>0.7071437559566</v>
      </c>
      <c r="N433" s="0" t="n">
        <f aca="false">M433-$N$4</f>
        <v>0.713009522872881</v>
      </c>
    </row>
    <row r="434" customFormat="false" ht="12.75" hidden="false" customHeight="false" outlineLevel="0" collapsed="false">
      <c r="A434" s="3" t="n">
        <v>40027.7875</v>
      </c>
      <c r="B434" s="4" t="n">
        <f aca="false">B433+(0.1)</f>
        <v>42.9000000000003</v>
      </c>
      <c r="C434" s="0" t="n">
        <v>0.836</v>
      </c>
      <c r="D434" s="0" t="n">
        <v>0.585376005852231</v>
      </c>
      <c r="E434" s="0" t="n">
        <f aca="false">C434+$E$4</f>
        <v>0.68985</v>
      </c>
      <c r="F434" s="0" t="n">
        <f aca="false">D434+$F$4</f>
        <v>0.632906005852231</v>
      </c>
      <c r="H434" s="0" t="n">
        <v>0.6661625</v>
      </c>
      <c r="I434" s="0" t="n">
        <f aca="false">H434*0.9</f>
        <v>0.59954625</v>
      </c>
      <c r="J434" s="0" t="n">
        <f aca="false">(ABS(D434-I434))^2</f>
        <v>0.000200795819207376</v>
      </c>
      <c r="K434" s="0" t="n">
        <f aca="false">(D434-I434)^2</f>
        <v>0.000200795819207376</v>
      </c>
      <c r="L434" s="0" t="n">
        <v>42.9</v>
      </c>
      <c r="M434" s="0" t="n">
        <v>0.6971586753049</v>
      </c>
      <c r="N434" s="0" t="n">
        <f aca="false">M434-$N$4</f>
        <v>0.703024442221181</v>
      </c>
    </row>
    <row r="435" customFormat="false" ht="12.75" hidden="false" customHeight="false" outlineLevel="0" collapsed="false">
      <c r="A435" s="3" t="n">
        <v>40027.7916666667</v>
      </c>
      <c r="B435" s="4" t="n">
        <f aca="false">B434+(0.1)</f>
        <v>43.0000000000003</v>
      </c>
      <c r="C435" s="0" t="n">
        <v>0.828</v>
      </c>
      <c r="D435" s="0" t="n">
        <v>0.570135820531578</v>
      </c>
      <c r="E435" s="0" t="n">
        <f aca="false">C435+$E$4</f>
        <v>0.68185</v>
      </c>
      <c r="F435" s="0" t="n">
        <f aca="false">D435+$F$4</f>
        <v>0.617665820531578</v>
      </c>
      <c r="H435" s="0" t="n">
        <v>0.6510375</v>
      </c>
      <c r="I435" s="0" t="n">
        <f aca="false">H435*0.9</f>
        <v>0.58593375</v>
      </c>
      <c r="J435" s="0" t="n">
        <f aca="false">(ABS(D435-I435))^2</f>
        <v>0.000249574575489249</v>
      </c>
      <c r="K435" s="0" t="n">
        <f aca="false">(D435-I435)^2</f>
        <v>0.000249574575489249</v>
      </c>
      <c r="L435" s="0" t="n">
        <v>43</v>
      </c>
      <c r="M435" s="0" t="n">
        <v>0.6748484566557</v>
      </c>
      <c r="N435" s="0" t="n">
        <f aca="false">M435-$N$4</f>
        <v>0.680714223571981</v>
      </c>
    </row>
    <row r="436" customFormat="false" ht="12.75" hidden="false" customHeight="false" outlineLevel="0" collapsed="false">
      <c r="A436" s="3" t="n">
        <v>40027.7958333333</v>
      </c>
      <c r="B436" s="4" t="n">
        <f aca="false">B435+(0.1)</f>
        <v>43.1000000000003</v>
      </c>
      <c r="C436" s="0" t="n">
        <v>0.813</v>
      </c>
      <c r="D436" s="0" t="n">
        <v>0.564039746403316</v>
      </c>
      <c r="E436" s="0" t="n">
        <f aca="false">C436+$E$4</f>
        <v>0.66685</v>
      </c>
      <c r="F436" s="0" t="n">
        <f aca="false">D436+$F$4</f>
        <v>0.611569746403316</v>
      </c>
      <c r="H436" s="0" t="n">
        <v>0.6347875</v>
      </c>
      <c r="I436" s="0" t="n">
        <f aca="false">H436*0.9</f>
        <v>0.57130875</v>
      </c>
      <c r="J436" s="0" t="n">
        <f aca="false">(ABS(D436-I436))^2</f>
        <v>5.28384132886022E-005</v>
      </c>
      <c r="K436" s="0" t="n">
        <f aca="false">(D436-I436)^2</f>
        <v>5.28384132886022E-005</v>
      </c>
      <c r="L436" s="0" t="n">
        <v>43.1</v>
      </c>
      <c r="M436" s="0" t="n">
        <v>0.6666470993776</v>
      </c>
      <c r="N436" s="0" t="n">
        <f aca="false">M436-$N$4</f>
        <v>0.672512866293881</v>
      </c>
    </row>
    <row r="437" customFormat="false" ht="12.75" hidden="false" customHeight="false" outlineLevel="0" collapsed="false">
      <c r="A437" s="3" t="n">
        <v>40027.8</v>
      </c>
      <c r="B437" s="4" t="n">
        <f aca="false">B436+(0.1)</f>
        <v>43.2000000000003</v>
      </c>
      <c r="C437" s="0" t="n">
        <v>0.797</v>
      </c>
      <c r="D437" s="0" t="n">
        <v>0.548799561082663</v>
      </c>
      <c r="E437" s="0" t="n">
        <f aca="false">C437+$E$4</f>
        <v>0.65085</v>
      </c>
      <c r="F437" s="0" t="n">
        <f aca="false">D437+$F$4</f>
        <v>0.596329561082663</v>
      </c>
      <c r="H437" s="0" t="n">
        <v>0.6186</v>
      </c>
      <c r="I437" s="0" t="n">
        <f aca="false">H437*0.9</f>
        <v>0.55674</v>
      </c>
      <c r="J437" s="0" t="n">
        <f aca="false">(ABS(D437-I437))^2</f>
        <v>6.30505701999632E-005</v>
      </c>
      <c r="K437" s="0" t="n">
        <f aca="false">(D437-I437)^2</f>
        <v>6.30505701999632E-005</v>
      </c>
      <c r="L437" s="0" t="n">
        <v>43.2</v>
      </c>
      <c r="M437" s="0" t="n">
        <v>0.646685512537</v>
      </c>
      <c r="N437" s="0" t="n">
        <f aca="false">M437-$N$4</f>
        <v>0.652551279453281</v>
      </c>
    </row>
    <row r="438" customFormat="false" ht="12.75" hidden="false" customHeight="false" outlineLevel="0" collapsed="false">
      <c r="A438" s="3" t="n">
        <v>40027.8041666667</v>
      </c>
      <c r="B438" s="4" t="n">
        <f aca="false">B437+(0.1)</f>
        <v>43.3000000000003</v>
      </c>
      <c r="C438" s="0" t="n">
        <v>0.783</v>
      </c>
      <c r="D438" s="0" t="n">
        <v>0.548799561082663</v>
      </c>
      <c r="E438" s="0" t="n">
        <f aca="false">C438+$E$4</f>
        <v>0.63685</v>
      </c>
      <c r="F438" s="0" t="n">
        <f aca="false">D438+$F$4</f>
        <v>0.596329561082663</v>
      </c>
      <c r="H438" s="0" t="n">
        <v>0.6027875</v>
      </c>
      <c r="I438" s="0" t="n">
        <f aca="false">H438*0.9</f>
        <v>0.54250875</v>
      </c>
      <c r="J438" s="0" t="n">
        <f aca="false">(ABS(D438-I438))^2</f>
        <v>3.95743040777521E-005</v>
      </c>
      <c r="K438" s="0" t="n">
        <f aca="false">(D438-I438)^2</f>
        <v>3.95743040777521E-005</v>
      </c>
      <c r="L438" s="0" t="n">
        <v>43.3</v>
      </c>
      <c r="M438" s="0" t="n">
        <v>0.6279169565191</v>
      </c>
      <c r="N438" s="0" t="n">
        <f aca="false">M438-$N$4</f>
        <v>0.633782723435381</v>
      </c>
    </row>
    <row r="439" customFormat="false" ht="12.75" hidden="false" customHeight="false" outlineLevel="0" collapsed="false">
      <c r="A439" s="3" t="n">
        <v>40027.8083333333</v>
      </c>
      <c r="B439" s="4" t="n">
        <f aca="false">B438+(0.1)</f>
        <v>43.4000000000004</v>
      </c>
      <c r="C439" s="0" t="n">
        <v>0.761</v>
      </c>
      <c r="D439" s="0" t="n">
        <v>0.530511338697879</v>
      </c>
      <c r="E439" s="0" t="n">
        <f aca="false">C439+$E$4</f>
        <v>0.61485</v>
      </c>
      <c r="F439" s="0" t="n">
        <f aca="false">D439+$F$4</f>
        <v>0.578041338697879</v>
      </c>
      <c r="H439" s="0" t="n">
        <v>0.5861625</v>
      </c>
      <c r="I439" s="0" t="n">
        <f aca="false">H439*0.9</f>
        <v>0.52754625</v>
      </c>
      <c r="J439" s="0" t="n">
        <f aca="false">(ABS(D439-I439))^2</f>
        <v>8.79175098628737E-006</v>
      </c>
      <c r="K439" s="0" t="n">
        <f aca="false">(D439-I439)^2</f>
        <v>8.79175098628737E-006</v>
      </c>
      <c r="L439" s="0" t="n">
        <v>43.4</v>
      </c>
      <c r="M439" s="0" t="n">
        <v>0.6154904089409</v>
      </c>
      <c r="N439" s="0" t="n">
        <f aca="false">M439-$N$4</f>
        <v>0.621356175857181</v>
      </c>
    </row>
    <row r="440" customFormat="false" ht="12.75" hidden="false" customHeight="false" outlineLevel="0" collapsed="false">
      <c r="A440" s="3" t="n">
        <v>40027.8125</v>
      </c>
      <c r="B440" s="4" t="n">
        <f aca="false">B439+(0.1)</f>
        <v>43.5000000000004</v>
      </c>
      <c r="C440" s="0" t="n">
        <v>0.752</v>
      </c>
      <c r="D440" s="0" t="n">
        <v>0.521367227505487</v>
      </c>
      <c r="E440" s="0" t="n">
        <f aca="false">C440+$E$4</f>
        <v>0.60585</v>
      </c>
      <c r="F440" s="0" t="n">
        <f aca="false">D440+$F$4</f>
        <v>0.568897227505486</v>
      </c>
      <c r="H440" s="0" t="n">
        <v>0.5690375</v>
      </c>
      <c r="I440" s="0" t="n">
        <f aca="false">H440*0.9</f>
        <v>0.51213375</v>
      </c>
      <c r="J440" s="0" t="n">
        <f aca="false">(ABS(D440-I440))^2</f>
        <v>8.52571068443258E-005</v>
      </c>
      <c r="K440" s="0" t="n">
        <f aca="false">(D440-I440)^2</f>
        <v>8.52571068443258E-005</v>
      </c>
      <c r="L440" s="0" t="n">
        <v>43.5</v>
      </c>
      <c r="M440" s="0" t="n">
        <v>0.5914439725077</v>
      </c>
      <c r="N440" s="0" t="n">
        <f aca="false">M440-$N$4</f>
        <v>0.597309739423981</v>
      </c>
    </row>
    <row r="441" customFormat="false" ht="12.75" hidden="false" customHeight="false" outlineLevel="0" collapsed="false">
      <c r="A441" s="3" t="n">
        <v>40027.8166666667</v>
      </c>
      <c r="B441" s="4" t="n">
        <f aca="false">B440+(0.1)</f>
        <v>43.6000000000004</v>
      </c>
      <c r="C441" s="0" t="n">
        <v>0.733</v>
      </c>
      <c r="D441" s="0" t="n">
        <v>0.512223116313094</v>
      </c>
      <c r="E441" s="0" t="n">
        <f aca="false">C441+$E$4</f>
        <v>0.58685</v>
      </c>
      <c r="F441" s="0" t="n">
        <f aca="false">D441+$F$4</f>
        <v>0.559753116313094</v>
      </c>
      <c r="H441" s="0" t="n">
        <v>0.5529125</v>
      </c>
      <c r="I441" s="0" t="n">
        <f aca="false">H441*0.9</f>
        <v>0.49762125</v>
      </c>
      <c r="J441" s="0" t="n">
        <f aca="false">(ABS(D441-I441))^2</f>
        <v>0.00021321449982548</v>
      </c>
      <c r="K441" s="0" t="n">
        <f aca="false">(D441-I441)^2</f>
        <v>0.00021321449982548</v>
      </c>
      <c r="L441" s="0" t="n">
        <v>43.6</v>
      </c>
      <c r="M441" s="0" t="n">
        <v>0.5796931097244</v>
      </c>
      <c r="N441" s="0" t="n">
        <f aca="false">M441-$N$4</f>
        <v>0.585558876640681</v>
      </c>
    </row>
    <row r="442" customFormat="false" ht="12.75" hidden="false" customHeight="false" outlineLevel="0" collapsed="false">
      <c r="A442" s="3" t="n">
        <v>40027.8208333333</v>
      </c>
      <c r="B442" s="4" t="n">
        <f aca="false">B441+(0.1)</f>
        <v>43.7000000000004</v>
      </c>
      <c r="C442" s="0" t="n">
        <v>0.712</v>
      </c>
      <c r="D442" s="0" t="n">
        <v>0.500030968056572</v>
      </c>
      <c r="E442" s="0" t="n">
        <f aca="false">C442+$E$4</f>
        <v>0.56585</v>
      </c>
      <c r="F442" s="0" t="n">
        <f aca="false">D442+$F$4</f>
        <v>0.547560968056572</v>
      </c>
      <c r="H442" s="0" t="n">
        <v>0.5386</v>
      </c>
      <c r="I442" s="0" t="n">
        <f aca="false">H442*0.9</f>
        <v>0.48474</v>
      </c>
      <c r="J442" s="0" t="n">
        <f aca="false">(ABS(D442-I442))^2</f>
        <v>0.000233813704107091</v>
      </c>
      <c r="K442" s="0" t="n">
        <f aca="false">(D442-I442)^2</f>
        <v>0.000233813704107091</v>
      </c>
      <c r="L442" s="0" t="n">
        <v>43.7</v>
      </c>
      <c r="M442" s="0" t="n">
        <v>0.5633870736101</v>
      </c>
      <c r="N442" s="0" t="n">
        <f aca="false">M442-$N$4</f>
        <v>0.569252840526381</v>
      </c>
    </row>
    <row r="443" customFormat="false" ht="12.75" hidden="false" customHeight="false" outlineLevel="0" collapsed="false">
      <c r="A443" s="3" t="n">
        <v>40027.825</v>
      </c>
      <c r="B443" s="4" t="n">
        <f aca="false">B442+(0.1)</f>
        <v>43.8000000000004</v>
      </c>
      <c r="C443" s="0" t="n">
        <v>0.702</v>
      </c>
      <c r="D443" s="0" t="n">
        <v>0.49088685686418</v>
      </c>
      <c r="E443" s="0" t="n">
        <f aca="false">C443+$E$4</f>
        <v>0.55585</v>
      </c>
      <c r="F443" s="0" t="n">
        <f aca="false">D443+$F$4</f>
        <v>0.53841685686418</v>
      </c>
      <c r="H443" s="0" t="n">
        <v>0.525475</v>
      </c>
      <c r="I443" s="0" t="n">
        <f aca="false">H443*0.9</f>
        <v>0.4729275</v>
      </c>
      <c r="J443" s="0" t="n">
        <f aca="false">(ABS(D443-I443))^2</f>
        <v>0.000322538498974949</v>
      </c>
      <c r="K443" s="0" t="n">
        <f aca="false">(D443-I443)^2</f>
        <v>0.000322538498974949</v>
      </c>
      <c r="L443" s="0" t="n">
        <v>43.8</v>
      </c>
      <c r="M443" s="0" t="n">
        <v>0.542798544267</v>
      </c>
      <c r="N443" s="0" t="n">
        <f aca="false">M443-$N$4</f>
        <v>0.548664311183281</v>
      </c>
    </row>
    <row r="444" customFormat="false" ht="12.75" hidden="false" customHeight="false" outlineLevel="0" collapsed="false">
      <c r="A444" s="3" t="n">
        <v>40027.8291666667</v>
      </c>
      <c r="B444" s="4" t="n">
        <f aca="false">B443+(0.1)</f>
        <v>43.9000000000004</v>
      </c>
      <c r="C444" s="0" t="n">
        <v>0.679</v>
      </c>
      <c r="D444" s="0" t="n">
        <v>0.469550597415265</v>
      </c>
      <c r="E444" s="0" t="n">
        <f aca="false">C444+$E$4</f>
        <v>0.53285</v>
      </c>
      <c r="F444" s="0" t="n">
        <f aca="false">D444+$F$4</f>
        <v>0.517080597415265</v>
      </c>
      <c r="H444" s="0" t="n">
        <v>0.509725</v>
      </c>
      <c r="I444" s="0" t="n">
        <f aca="false">H444*0.9</f>
        <v>0.4587525</v>
      </c>
      <c r="J444" s="0" t="n">
        <f aca="false">(ABS(D444-I444))^2</f>
        <v>0.000116598907789543</v>
      </c>
      <c r="K444" s="0" t="n">
        <f aca="false">(D444-I444)^2</f>
        <v>0.000116598907789543</v>
      </c>
      <c r="L444" s="0" t="n">
        <v>43.9</v>
      </c>
      <c r="M444" s="0" t="n">
        <v>0.5358248500592</v>
      </c>
      <c r="N444" s="0" t="n">
        <f aca="false">M444-$N$4</f>
        <v>0.541690616975481</v>
      </c>
    </row>
    <row r="445" customFormat="false" ht="12.75" hidden="false" customHeight="false" outlineLevel="0" collapsed="false">
      <c r="A445" s="3" t="n">
        <v>40027.8333333333</v>
      </c>
      <c r="B445" s="4" t="n">
        <f aca="false">B444+(0.1)</f>
        <v>44.0000000000004</v>
      </c>
      <c r="C445" s="0" t="n">
        <v>0.676</v>
      </c>
      <c r="D445" s="0" t="n">
        <v>0.45126237503048</v>
      </c>
      <c r="E445" s="0" t="n">
        <f aca="false">C445+$E$4</f>
        <v>0.52985</v>
      </c>
      <c r="F445" s="0" t="n">
        <f aca="false">D445+$F$4</f>
        <v>0.49879237503048</v>
      </c>
      <c r="H445" s="0" t="n">
        <v>0.4891</v>
      </c>
      <c r="I445" s="0" t="n">
        <f aca="false">H445*0.9</f>
        <v>0.44019</v>
      </c>
      <c r="J445" s="0" t="n">
        <f aca="false">(ABS(D445-I445))^2</f>
        <v>0.000122597488815604</v>
      </c>
      <c r="K445" s="0" t="n">
        <f aca="false">(D445-I445)^2</f>
        <v>0.000122597488815604</v>
      </c>
      <c r="L445" s="0" t="n">
        <v>44</v>
      </c>
      <c r="M445" s="0" t="n">
        <v>0.5130931443271</v>
      </c>
      <c r="N445" s="0" t="n">
        <f aca="false">M445-$N$4</f>
        <v>0.518958911243381</v>
      </c>
    </row>
    <row r="446" customFormat="false" ht="12.75" hidden="false" customHeight="false" outlineLevel="0" collapsed="false">
      <c r="A446" s="3" t="n">
        <v>40027.8375</v>
      </c>
      <c r="B446" s="4" t="n">
        <f aca="false">B445+(0.1)</f>
        <v>44.1000000000004</v>
      </c>
      <c r="C446" s="0" t="n">
        <v>0.658</v>
      </c>
      <c r="D446" s="0" t="n">
        <v>0.439070226773958</v>
      </c>
      <c r="E446" s="0" t="n">
        <f aca="false">C446+$E$4</f>
        <v>0.51185</v>
      </c>
      <c r="F446" s="0" t="n">
        <f aca="false">D446+$F$4</f>
        <v>0.486600226773958</v>
      </c>
      <c r="H446" s="0" t="n">
        <v>0.4679125</v>
      </c>
      <c r="I446" s="0" t="n">
        <f aca="false">H446*0.9</f>
        <v>0.42112125</v>
      </c>
      <c r="J446" s="0" t="n">
        <f aca="false">(ABS(D446-I446))^2</f>
        <v>0.000322165767232064</v>
      </c>
      <c r="K446" s="0" t="n">
        <f aca="false">(D446-I446)^2</f>
        <v>0.000322165767232064</v>
      </c>
      <c r="L446" s="0" t="n">
        <v>44.1</v>
      </c>
      <c r="M446" s="0" t="n">
        <v>0.4940352009443</v>
      </c>
      <c r="N446" s="0" t="n">
        <f aca="false">M446-$N$4</f>
        <v>0.499900967860581</v>
      </c>
    </row>
    <row r="447" customFormat="false" ht="12.75" hidden="false" customHeight="false" outlineLevel="0" collapsed="false">
      <c r="A447" s="3" t="n">
        <v>40027.8416666667</v>
      </c>
      <c r="B447" s="4" t="n">
        <f aca="false">B446+(0.1)</f>
        <v>44.2000000000004</v>
      </c>
      <c r="C447" s="0" t="n">
        <v>0.64</v>
      </c>
      <c r="D447" s="0" t="n">
        <v>0.40554181906852</v>
      </c>
      <c r="E447" s="0" t="n">
        <f aca="false">C447+$E$4</f>
        <v>0.49385</v>
      </c>
      <c r="F447" s="0" t="n">
        <f aca="false">D447+$F$4</f>
        <v>0.45307181906852</v>
      </c>
      <c r="H447" s="0" t="n">
        <v>0.4481625</v>
      </c>
      <c r="I447" s="0" t="n">
        <f aca="false">H447*0.9</f>
        <v>0.40334625</v>
      </c>
      <c r="J447" s="0" t="n">
        <f aca="false">(ABS(D447-I447))^2</f>
        <v>4.82052353464119E-006</v>
      </c>
      <c r="K447" s="0" t="n">
        <f aca="false">(D447-I447)^2</f>
        <v>4.82052353464119E-006</v>
      </c>
      <c r="L447" s="0" t="n">
        <v>44.2</v>
      </c>
      <c r="M447" s="0" t="n">
        <v>0.4825816543122</v>
      </c>
      <c r="N447" s="0" t="n">
        <f aca="false">M447-$N$4</f>
        <v>0.488447421228481</v>
      </c>
    </row>
    <row r="448" customFormat="false" ht="12.75" hidden="false" customHeight="false" outlineLevel="0" collapsed="false">
      <c r="A448" s="3" t="n">
        <v>40027.8458333333</v>
      </c>
      <c r="B448" s="4" t="n">
        <f aca="false">B447+(0.1)</f>
        <v>44.3000000000004</v>
      </c>
      <c r="C448" s="0" t="n">
        <v>0.603</v>
      </c>
      <c r="D448" s="0" t="n">
        <v>0.387253596683736</v>
      </c>
      <c r="E448" s="0" t="n">
        <f aca="false">C448+$E$4</f>
        <v>0.45685</v>
      </c>
      <c r="F448" s="0" t="n">
        <f aca="false">D448+$F$4</f>
        <v>0.434783596683736</v>
      </c>
      <c r="H448" s="0" t="n">
        <v>0.423975</v>
      </c>
      <c r="I448" s="0" t="n">
        <f aca="false">H448*0.9</f>
        <v>0.3815775</v>
      </c>
      <c r="J448" s="0" t="n">
        <f aca="false">(ABS(D448-I448))^2</f>
        <v>3.22180735631148E-005</v>
      </c>
      <c r="K448" s="0" t="n">
        <f aca="false">(D448-I448)^2</f>
        <v>3.22180735631148E-005</v>
      </c>
      <c r="L448" s="0" t="n">
        <v>44.3</v>
      </c>
      <c r="M448" s="0" t="n">
        <v>0.4588151431377</v>
      </c>
      <c r="N448" s="0" t="n">
        <f aca="false">M448-$N$4</f>
        <v>0.464680910053981</v>
      </c>
    </row>
    <row r="449" customFormat="false" ht="12.75" hidden="false" customHeight="false" outlineLevel="0" collapsed="false">
      <c r="A449" s="3" t="n">
        <v>40027.85</v>
      </c>
      <c r="B449" s="4" t="n">
        <f aca="false">B448+(0.1)</f>
        <v>44.4000000000004</v>
      </c>
      <c r="C449" s="0" t="n">
        <v>0.604</v>
      </c>
      <c r="D449" s="0" t="n">
        <v>0.368965374298951</v>
      </c>
      <c r="E449" s="0" t="n">
        <f aca="false">C449+$E$4</f>
        <v>0.45785</v>
      </c>
      <c r="F449" s="0" t="n">
        <f aca="false">D449+$F$4</f>
        <v>0.416495374298951</v>
      </c>
      <c r="H449" s="0" t="n">
        <v>0.392475</v>
      </c>
      <c r="I449" s="0" t="n">
        <f aca="false">H449*0.9</f>
        <v>0.3532275</v>
      </c>
      <c r="J449" s="0" t="n">
        <f aca="false">(ABS(D449-I449))^2</f>
        <v>0.000247680687449595</v>
      </c>
      <c r="K449" s="0" t="n">
        <f aca="false">(D449-I449)^2</f>
        <v>0.000247680687449595</v>
      </c>
      <c r="L449" s="0" t="n">
        <v>44.4</v>
      </c>
      <c r="M449" s="0" t="n">
        <v>0.440646971569</v>
      </c>
      <c r="N449" s="0" t="n">
        <f aca="false">M449-$N$4</f>
        <v>0.446512738485281</v>
      </c>
    </row>
    <row r="450" customFormat="false" ht="12.75" hidden="false" customHeight="false" outlineLevel="0" collapsed="false">
      <c r="A450" s="3" t="n">
        <v>40027.8541666667</v>
      </c>
      <c r="B450" s="4" t="n">
        <f aca="false">B449+(0.1)</f>
        <v>44.5000000000004</v>
      </c>
      <c r="C450" s="0" t="n">
        <v>0.573</v>
      </c>
      <c r="D450" s="0" t="n">
        <v>0.344581077785906</v>
      </c>
      <c r="E450" s="0" t="n">
        <f aca="false">C450+$E$4</f>
        <v>0.42685</v>
      </c>
      <c r="F450" s="0" t="n">
        <f aca="false">D450+$F$4</f>
        <v>0.392111077785906</v>
      </c>
      <c r="H450" s="0" t="n">
        <v>0.3584125</v>
      </c>
      <c r="I450" s="0" t="n">
        <f aca="false">H450*0.9</f>
        <v>0.32257125</v>
      </c>
      <c r="J450" s="0" t="n">
        <f aca="false">(ABS(D450-I450))^2</f>
        <v>0.000484432519165234</v>
      </c>
      <c r="K450" s="0" t="n">
        <f aca="false">(D450-I450)^2</f>
        <v>0.000484432519165234</v>
      </c>
      <c r="L450" s="0" t="n">
        <v>44.5</v>
      </c>
      <c r="M450" s="0" t="n">
        <v>0.4148024258823</v>
      </c>
      <c r="N450" s="0" t="n">
        <f aca="false">M450-$N$4</f>
        <v>0.420668192798581</v>
      </c>
    </row>
    <row r="451" customFormat="false" ht="12.75" hidden="false" customHeight="false" outlineLevel="0" collapsed="false">
      <c r="A451" s="3" t="n">
        <v>40027.8583333333</v>
      </c>
      <c r="B451" s="4" t="n">
        <f aca="false">B450+(0.1)</f>
        <v>44.6000000000004</v>
      </c>
      <c r="C451" s="0" t="n">
        <v>0.541</v>
      </c>
      <c r="D451" s="0" t="n">
        <v>0.326292855401122</v>
      </c>
      <c r="E451" s="0" t="n">
        <f aca="false">C451+$E$4</f>
        <v>0.39485</v>
      </c>
      <c r="F451" s="0" t="n">
        <f aca="false">D451+$F$4</f>
        <v>0.373822855401122</v>
      </c>
      <c r="H451" s="0" t="n">
        <v>0.326225</v>
      </c>
      <c r="I451" s="0" t="n">
        <f aca="false">H451*0.9</f>
        <v>0.2936025</v>
      </c>
      <c r="J451" s="0" t="n">
        <f aca="false">(ABS(D451-I451))^2</f>
        <v>0.00106865933625165</v>
      </c>
      <c r="K451" s="0" t="n">
        <f aca="false">(D451-I451)^2</f>
        <v>0.00106865933625165</v>
      </c>
      <c r="L451" s="0" t="n">
        <v>44.6</v>
      </c>
      <c r="M451" s="0" t="n">
        <v>0.3861565308969</v>
      </c>
      <c r="N451" s="0" t="n">
        <f aca="false">M451-$N$4</f>
        <v>0.392022297813181</v>
      </c>
    </row>
    <row r="452" customFormat="false" ht="12.75" hidden="false" customHeight="false" outlineLevel="0" collapsed="false">
      <c r="A452" s="3" t="n">
        <v>40027.8625</v>
      </c>
      <c r="B452" s="4" t="n">
        <f aca="false">B451+(0.1)</f>
        <v>44.7000000000004</v>
      </c>
      <c r="C452" s="0" t="n">
        <v>0.501</v>
      </c>
      <c r="D452" s="0" t="n">
        <v>0.298860521823945</v>
      </c>
      <c r="E452" s="0" t="n">
        <f aca="false">C452+$E$4</f>
        <v>0.35485</v>
      </c>
      <c r="F452" s="0" t="n">
        <f aca="false">D452+$F$4</f>
        <v>0.346390521823945</v>
      </c>
      <c r="H452" s="0" t="n">
        <v>0.2956</v>
      </c>
      <c r="I452" s="0" t="n">
        <f aca="false">H452*0.9</f>
        <v>0.26604</v>
      </c>
      <c r="J452" s="0" t="n">
        <f aca="false">(ABS(D452-I452))^2</f>
        <v>0.00107718665279607</v>
      </c>
      <c r="K452" s="0" t="n">
        <f aca="false">(D452-I452)^2</f>
        <v>0.00107718665279607</v>
      </c>
      <c r="L452" s="0" t="n">
        <v>44.7</v>
      </c>
      <c r="M452" s="0" t="n">
        <v>0.3653955649138</v>
      </c>
      <c r="N452" s="0" t="n">
        <f aca="false">M452-$N$4</f>
        <v>0.371261331830081</v>
      </c>
    </row>
    <row r="453" customFormat="false" ht="12.75" hidden="false" customHeight="false" outlineLevel="0" collapsed="false">
      <c r="A453" s="3" t="n">
        <v>40027.8666666667</v>
      </c>
      <c r="B453" s="4" t="n">
        <f aca="false">B452+(0.1)</f>
        <v>44.8000000000004</v>
      </c>
      <c r="C453" s="0" t="n">
        <v>0.472</v>
      </c>
      <c r="D453" s="0" t="n">
        <v>0.2744762253109</v>
      </c>
      <c r="E453" s="0" t="n">
        <f aca="false">C453+$E$4</f>
        <v>0.32585</v>
      </c>
      <c r="F453" s="0" t="n">
        <f aca="false">D453+$F$4</f>
        <v>0.3220062253109</v>
      </c>
      <c r="H453" s="0" t="n">
        <v>0.264225</v>
      </c>
      <c r="I453" s="0" t="n">
        <f aca="false">H453*0.9</f>
        <v>0.2378025</v>
      </c>
      <c r="J453" s="0" t="n">
        <f aca="false">(ABS(D453-I453))^2</f>
        <v>0.00134496212817933</v>
      </c>
      <c r="K453" s="0" t="n">
        <f aca="false">(D453-I453)^2</f>
        <v>0.00134496212817933</v>
      </c>
      <c r="L453" s="0" t="n">
        <v>44.8</v>
      </c>
      <c r="M453" s="0" t="n">
        <v>0.3361951117366</v>
      </c>
      <c r="N453" s="0" t="n">
        <f aca="false">M453-$N$4</f>
        <v>0.342060878652881</v>
      </c>
    </row>
    <row r="454" customFormat="false" ht="12.75" hidden="false" customHeight="false" outlineLevel="0" collapsed="false">
      <c r="A454" s="3" t="n">
        <v>40027.8708333333</v>
      </c>
      <c r="B454" s="4" t="n">
        <f aca="false">B453+(0.1)</f>
        <v>44.9000000000004</v>
      </c>
      <c r="C454" s="0" t="n">
        <v>0.442</v>
      </c>
      <c r="D454" s="0" t="n">
        <v>0.256188002926116</v>
      </c>
      <c r="E454" s="0" t="n">
        <f aca="false">C454+$E$4</f>
        <v>0.29585</v>
      </c>
      <c r="F454" s="0" t="n">
        <f aca="false">D454+$F$4</f>
        <v>0.303718002926116</v>
      </c>
      <c r="H454" s="0" t="n">
        <v>0.2317875</v>
      </c>
      <c r="I454" s="0" t="n">
        <f aca="false">H454*0.9</f>
        <v>0.20860875</v>
      </c>
      <c r="J454" s="0" t="n">
        <f aca="false">(ABS(D454-I454))^2</f>
        <v>0.00226378530900728</v>
      </c>
      <c r="K454" s="0" t="n">
        <f aca="false">(D454-I454)^2</f>
        <v>0.00226378530900728</v>
      </c>
      <c r="L454" s="0" t="n">
        <v>44.9</v>
      </c>
      <c r="M454" s="0" t="n">
        <v>0.3073379209221</v>
      </c>
      <c r="N454" s="0" t="n">
        <f aca="false">M454-$N$4</f>
        <v>0.313203687838381</v>
      </c>
    </row>
    <row r="455" customFormat="false" ht="12.75" hidden="false" customHeight="false" outlineLevel="0" collapsed="false">
      <c r="A455" s="3" t="n">
        <v>40027.875</v>
      </c>
      <c r="B455" s="4" t="n">
        <f aca="false">B454+(0.1)</f>
        <v>45.0000000000004</v>
      </c>
      <c r="C455" s="0" t="n">
        <v>0.413</v>
      </c>
      <c r="D455" s="0" t="n">
        <v>0.23180370641307</v>
      </c>
      <c r="E455" s="0" t="n">
        <f aca="false">C455+$E$4</f>
        <v>0.26685</v>
      </c>
      <c r="F455" s="0" t="n">
        <f aca="false">D455+$F$4</f>
        <v>0.27933370641307</v>
      </c>
      <c r="H455" s="0" t="n">
        <v>0.1994125</v>
      </c>
      <c r="I455" s="0" t="n">
        <f aca="false">H455*0.9</f>
        <v>0.17947125</v>
      </c>
      <c r="J455" s="0" t="n">
        <f aca="false">(ABS(D455-I455))^2</f>
        <v>0.00273868599422587</v>
      </c>
      <c r="K455" s="0" t="n">
        <f aca="false">(D455-I455)^2</f>
        <v>0.00273868599422587</v>
      </c>
      <c r="L455" s="0" t="n">
        <v>45</v>
      </c>
      <c r="M455" s="0" t="n">
        <v>0.2814028731546</v>
      </c>
      <c r="N455" s="0" t="n">
        <f aca="false">M455-$N$4</f>
        <v>0.287268640070881</v>
      </c>
    </row>
    <row r="456" customFormat="false" ht="12.75" hidden="false" customHeight="false" outlineLevel="0" collapsed="false">
      <c r="A456" s="3" t="n">
        <v>40027.8791666667</v>
      </c>
      <c r="B456" s="4" t="n">
        <f aca="false">B455+(0.1)</f>
        <v>45.1000000000004</v>
      </c>
      <c r="C456" s="0" t="n">
        <v>0.375</v>
      </c>
      <c r="D456" s="0" t="n">
        <v>0.207419409900024</v>
      </c>
      <c r="E456" s="0" t="n">
        <f aca="false">C456+$E$4</f>
        <v>0.22885</v>
      </c>
      <c r="F456" s="0" t="n">
        <f aca="false">D456+$F$4</f>
        <v>0.254949409900024</v>
      </c>
      <c r="H456" s="0" t="n">
        <v>0.1676625</v>
      </c>
      <c r="I456" s="0" t="n">
        <f aca="false">H456*0.9</f>
        <v>0.15089625</v>
      </c>
      <c r="J456" s="0" t="n">
        <f aca="false">(ABS(D456-I456))^2</f>
        <v>0.00319486760508372</v>
      </c>
      <c r="K456" s="0" t="n">
        <f aca="false">(D456-I456)^2</f>
        <v>0.00319486760508372</v>
      </c>
      <c r="L456" s="0" t="n">
        <v>45.1</v>
      </c>
      <c r="M456" s="0" t="n">
        <v>0.2516417128169</v>
      </c>
      <c r="N456" s="0" t="n">
        <f aca="false">M456-$N$4</f>
        <v>0.257507479733181</v>
      </c>
    </row>
    <row r="457" customFormat="false" ht="12.75" hidden="false" customHeight="false" outlineLevel="0" collapsed="false">
      <c r="A457" s="3" t="n">
        <v>40027.8833333333</v>
      </c>
      <c r="B457" s="4" t="n">
        <f aca="false">B456+(0.1)</f>
        <v>45.2000000000004</v>
      </c>
      <c r="C457" s="0" t="n">
        <v>0.348</v>
      </c>
      <c r="D457" s="0" t="n">
        <v>0.18913118751524</v>
      </c>
      <c r="E457" s="0" t="n">
        <f aca="false">C457+$E$4</f>
        <v>0.20185</v>
      </c>
      <c r="F457" s="0" t="n">
        <f aca="false">D457+$F$4</f>
        <v>0.23666118751524</v>
      </c>
      <c r="H457" s="0" t="n">
        <v>0.13685</v>
      </c>
      <c r="I457" s="0" t="n">
        <f aca="false">H457*0.9</f>
        <v>0.123165</v>
      </c>
      <c r="J457" s="0" t="n">
        <f aca="false">(ABS(D457-I457))^2</f>
        <v>0.00435153789529583</v>
      </c>
      <c r="K457" s="0" t="n">
        <f aca="false">(D457-I457)^2</f>
        <v>0.00435153789529583</v>
      </c>
      <c r="L457" s="0" t="n">
        <v>45.2</v>
      </c>
      <c r="M457" s="0" t="n">
        <v>0.2246633477937</v>
      </c>
      <c r="N457" s="0" t="n">
        <f aca="false">M457-$N$4</f>
        <v>0.230529114709981</v>
      </c>
    </row>
    <row r="458" customFormat="false" ht="12.75" hidden="false" customHeight="false" outlineLevel="0" collapsed="false">
      <c r="A458" s="3" t="n">
        <v>40027.8875</v>
      </c>
      <c r="B458" s="4" t="n">
        <f aca="false">B457+(0.1)</f>
        <v>45.3000000000004</v>
      </c>
      <c r="C458" s="0" t="n">
        <v>0.311</v>
      </c>
      <c r="D458" s="0" t="n">
        <v>0.170842965130456</v>
      </c>
      <c r="E458" s="0" t="n">
        <f aca="false">C458+$E$4</f>
        <v>0.16485</v>
      </c>
      <c r="F458" s="0" t="n">
        <f aca="false">D458+$F$4</f>
        <v>0.218372965130456</v>
      </c>
      <c r="H458" s="0" t="n">
        <v>0.1065375</v>
      </c>
      <c r="I458" s="0" t="n">
        <f aca="false">H458*0.9</f>
        <v>0.09588375</v>
      </c>
      <c r="J458" s="0" t="n">
        <f aca="false">(ABS(D458-I458))^2</f>
        <v>0.00561888393297398</v>
      </c>
      <c r="K458" s="0" t="n">
        <f aca="false">(D458-I458)^2</f>
        <v>0.00561888393297398</v>
      </c>
      <c r="L458" s="0" t="n">
        <v>45.3</v>
      </c>
      <c r="M458" s="0" t="n">
        <v>0.1956406183324</v>
      </c>
      <c r="N458" s="0" t="n">
        <f aca="false">M458-$N$4</f>
        <v>0.201506385248681</v>
      </c>
    </row>
    <row r="459" customFormat="false" ht="12.75" hidden="false" customHeight="false" outlineLevel="0" collapsed="false">
      <c r="A459" s="3" t="n">
        <v>40027.8916666667</v>
      </c>
      <c r="B459" s="4" t="n">
        <f aca="false">B458+(0.1)</f>
        <v>45.4000000000004</v>
      </c>
      <c r="C459" s="0" t="n">
        <v>0.284</v>
      </c>
      <c r="D459" s="0" t="n">
        <v>0.14341063155328</v>
      </c>
      <c r="E459" s="0" t="n">
        <f aca="false">C459+$E$4</f>
        <v>0.13785</v>
      </c>
      <c r="F459" s="0" t="n">
        <f aca="false">D459+$F$4</f>
        <v>0.19094063155328</v>
      </c>
      <c r="H459" s="0" t="n">
        <v>0.0754125</v>
      </c>
      <c r="I459" s="0" t="n">
        <f aca="false">H459*0.9</f>
        <v>0.06787125</v>
      </c>
      <c r="J459" s="0" t="n">
        <f aca="false">(ABS(D459-I459))^2</f>
        <v>0.00570619816545197</v>
      </c>
      <c r="K459" s="0" t="n">
        <f aca="false">(D459-I459)^2</f>
        <v>0.00570619816545197</v>
      </c>
      <c r="L459" s="0" t="n">
        <v>45.4</v>
      </c>
      <c r="M459" s="0" t="n">
        <v>0.1658380982652</v>
      </c>
      <c r="N459" s="0" t="n">
        <f aca="false">M459-$N$4</f>
        <v>0.171703865181481</v>
      </c>
    </row>
    <row r="460" customFormat="false" ht="12.75" hidden="false" customHeight="false" outlineLevel="0" collapsed="false">
      <c r="A460" s="3" t="n">
        <v>40027.8958333333</v>
      </c>
      <c r="B460" s="4" t="n">
        <f aca="false">B459+(0.1)</f>
        <v>45.5000000000004</v>
      </c>
      <c r="C460" s="0" t="n">
        <v>0.252</v>
      </c>
      <c r="D460" s="0" t="n">
        <v>0.122074372104365</v>
      </c>
      <c r="E460" s="0" t="n">
        <f aca="false">C460+$E$4</f>
        <v>0.10585</v>
      </c>
      <c r="F460" s="0" t="n">
        <f aca="false">D460+$F$4</f>
        <v>0.169604372104365</v>
      </c>
      <c r="H460" s="0" t="n">
        <v>0.043475</v>
      </c>
      <c r="I460" s="0" t="n">
        <f aca="false">H460*0.9</f>
        <v>0.0391275</v>
      </c>
      <c r="J460" s="0" t="n">
        <f aca="false">(ABS(D460-I460))^2</f>
        <v>0.00688018359189785</v>
      </c>
      <c r="K460" s="0" t="n">
        <f aca="false">(D460-I460)^2</f>
        <v>0.00688018359189785</v>
      </c>
      <c r="L460" s="0" t="n">
        <v>45.5</v>
      </c>
      <c r="M460" s="0" t="n">
        <v>0.1375443783166</v>
      </c>
      <c r="N460" s="0" t="n">
        <f aca="false">M460-$N$4</f>
        <v>0.143410145232881</v>
      </c>
    </row>
    <row r="461" customFormat="false" ht="12.75" hidden="false" customHeight="false" outlineLevel="0" collapsed="false">
      <c r="A461" s="3" t="n">
        <v>40027.9</v>
      </c>
      <c r="B461" s="4" t="n">
        <f aca="false">B460+(0.1)</f>
        <v>45.6000000000004</v>
      </c>
      <c r="C461" s="0" t="n">
        <v>0.224</v>
      </c>
      <c r="D461" s="0" t="n">
        <v>0.0976900755913192</v>
      </c>
      <c r="E461" s="0" t="n">
        <f aca="false">C461+$E$4</f>
        <v>0.07785</v>
      </c>
      <c r="F461" s="0" t="n">
        <f aca="false">D461+$F$4</f>
        <v>0.145220075591319</v>
      </c>
      <c r="H461" s="0" t="n">
        <v>0.0127875</v>
      </c>
      <c r="I461" s="0" t="n">
        <f aca="false">H461*0.9</f>
        <v>0.01150875</v>
      </c>
      <c r="J461" s="0" t="n">
        <f aca="false">(ABS(D461-I461))^2</f>
        <v>0.00742722088067697</v>
      </c>
      <c r="K461" s="0" t="n">
        <f aca="false">(D461-I461)^2</f>
        <v>0.00742722088067697</v>
      </c>
      <c r="L461" s="0" t="n">
        <v>45.6</v>
      </c>
      <c r="M461" s="0" t="n">
        <v>0.1046187488671</v>
      </c>
      <c r="N461" s="0" t="n">
        <f aca="false">M461-$N$4</f>
        <v>0.110484515783381</v>
      </c>
    </row>
    <row r="462" customFormat="false" ht="12.75" hidden="false" customHeight="false" outlineLevel="0" collapsed="false">
      <c r="A462" s="3" t="n">
        <v>40027.9041666667</v>
      </c>
      <c r="B462" s="4" t="n">
        <f aca="false">B461+(0.1)</f>
        <v>45.7000000000004</v>
      </c>
      <c r="C462" s="0" t="n">
        <v>0.188</v>
      </c>
      <c r="D462" s="0" t="n">
        <v>0.0672097049500122</v>
      </c>
      <c r="E462" s="0" t="n">
        <f aca="false">C462+$E$4</f>
        <v>0.04185</v>
      </c>
      <c r="F462" s="0" t="n">
        <f aca="false">D462+$F$4</f>
        <v>0.114739704950012</v>
      </c>
      <c r="H462" s="0" t="n">
        <v>-0.0153375</v>
      </c>
      <c r="I462" s="0" t="n">
        <f aca="false">H462*0.9</f>
        <v>-0.01380375</v>
      </c>
      <c r="J462" s="0" t="n">
        <f aca="false">(ABS(D462-I462))^2</f>
        <v>0.00656317988293766</v>
      </c>
      <c r="K462" s="0" t="n">
        <f aca="false">(D462-I462)^2</f>
        <v>0.00656317988293766</v>
      </c>
      <c r="L462" s="0" t="n">
        <v>45.7</v>
      </c>
      <c r="M462" s="0" t="n">
        <v>0.0768405010184</v>
      </c>
      <c r="N462" s="0" t="n">
        <f aca="false">M462-$N$4</f>
        <v>0.0827062679346808</v>
      </c>
    </row>
    <row r="463" customFormat="false" ht="12.75" hidden="false" customHeight="false" outlineLevel="0" collapsed="false">
      <c r="A463" s="3" t="n">
        <v>40027.9083333333</v>
      </c>
      <c r="B463" s="4" t="n">
        <f aca="false">B462+(0.1)</f>
        <v>45.8000000000004</v>
      </c>
      <c r="C463" s="0" t="n">
        <v>0.157</v>
      </c>
      <c r="D463" s="0" t="n">
        <v>0.0428254084369666</v>
      </c>
      <c r="E463" s="0" t="n">
        <f aca="false">C463+$E$4</f>
        <v>0.01085</v>
      </c>
      <c r="F463" s="0" t="n">
        <f aca="false">D463+$F$4</f>
        <v>0.0903554084369666</v>
      </c>
      <c r="H463" s="0" t="n">
        <v>-0.04215</v>
      </c>
      <c r="I463" s="0" t="n">
        <f aca="false">H463*0.9</f>
        <v>-0.037935</v>
      </c>
      <c r="J463" s="0" t="n">
        <f aca="false">(ABS(D463-I463))^2</f>
        <v>0.00652224357090567</v>
      </c>
      <c r="K463" s="0" t="n">
        <f aca="false">(D463-I463)^2</f>
        <v>0.00652224357090567</v>
      </c>
      <c r="L463" s="0" t="n">
        <v>45.8</v>
      </c>
      <c r="M463" s="0" t="n">
        <v>0.0516911524917</v>
      </c>
      <c r="N463" s="0" t="n">
        <f aca="false">M463-$N$4</f>
        <v>0.0575569194079808</v>
      </c>
    </row>
    <row r="464" customFormat="false" ht="12.75" hidden="false" customHeight="false" outlineLevel="0" collapsed="false">
      <c r="A464" s="3" t="n">
        <v>40027.9125</v>
      </c>
      <c r="B464" s="4" t="n">
        <f aca="false">B463+(0.1)</f>
        <v>45.9000000000004</v>
      </c>
      <c r="C464" s="0" t="n">
        <v>0.13</v>
      </c>
      <c r="D464" s="0" t="n">
        <v>0.0214891489880517</v>
      </c>
      <c r="E464" s="0" t="n">
        <f aca="false">C464+$E$4</f>
        <v>-0.01615</v>
      </c>
      <c r="F464" s="0" t="n">
        <f aca="false">D464+$F$4</f>
        <v>0.0690191489880517</v>
      </c>
      <c r="H464" s="0" t="n">
        <v>-0.0692125</v>
      </c>
      <c r="I464" s="0" t="n">
        <f aca="false">H464*0.9</f>
        <v>-0.06229125</v>
      </c>
      <c r="J464" s="0" t="n">
        <f aca="false">(ABS(D464-I464))^2</f>
        <v>0.00701915525459714</v>
      </c>
      <c r="K464" s="0" t="n">
        <f aca="false">(D464-I464)^2</f>
        <v>0.00701915525459714</v>
      </c>
      <c r="L464" s="0" t="n">
        <v>45.9</v>
      </c>
      <c r="M464" s="0" t="n">
        <v>0.0214126793497</v>
      </c>
      <c r="N464" s="0" t="n">
        <f aca="false">M464-$N$4</f>
        <v>0.0272784462659808</v>
      </c>
    </row>
    <row r="465" customFormat="false" ht="12.75" hidden="false" customHeight="false" outlineLevel="0" collapsed="false">
      <c r="A465" s="3" t="n">
        <v>40027.9166666667</v>
      </c>
      <c r="B465" s="4" t="n">
        <f aca="false">B464+(0.1)</f>
        <v>46.0000000000004</v>
      </c>
      <c r="C465" s="0" t="n">
        <v>0.105</v>
      </c>
      <c r="D465" s="0" t="n">
        <v>-0.0059431845891246</v>
      </c>
      <c r="E465" s="0" t="n">
        <f aca="false">C465+$E$4</f>
        <v>-0.04115</v>
      </c>
      <c r="F465" s="0" t="n">
        <f aca="false">D465+$F$4</f>
        <v>0.0415868154108754</v>
      </c>
      <c r="H465" s="0" t="n">
        <v>-0.0965875</v>
      </c>
      <c r="I465" s="0" t="n">
        <f aca="false">H465*0.9</f>
        <v>-0.08692875</v>
      </c>
      <c r="J465" s="0" t="n">
        <f aca="false">(ABS(D465-I465))^2</f>
        <v>0.00655866180491918</v>
      </c>
      <c r="K465" s="0" t="n">
        <f aca="false">(D465-I465)^2</f>
        <v>0.00655866180491918</v>
      </c>
      <c r="L465" s="0" t="n">
        <v>46</v>
      </c>
      <c r="M465" s="0" t="n">
        <v>-0.004329605645</v>
      </c>
      <c r="N465" s="0" t="n">
        <f aca="false">M465-$N$4</f>
        <v>0.00153616127128078</v>
      </c>
    </row>
    <row r="466" customFormat="false" ht="12.75" hidden="false" customHeight="false" outlineLevel="0" collapsed="false">
      <c r="A466" s="3" t="n">
        <v>40027.9208333333</v>
      </c>
      <c r="B466" s="4" t="n">
        <f aca="false">B465+(0.1)</f>
        <v>46.1000000000004</v>
      </c>
      <c r="C466" s="0" t="n">
        <v>0.077</v>
      </c>
      <c r="D466" s="0" t="n">
        <v>-0.0242314069739088</v>
      </c>
      <c r="E466" s="0" t="n">
        <f aca="false">C466+$E$4</f>
        <v>-0.06915</v>
      </c>
      <c r="F466" s="0" t="n">
        <f aca="false">D466+$F$4</f>
        <v>0.0232985930260912</v>
      </c>
      <c r="H466" s="0" t="n">
        <v>-0.1229</v>
      </c>
      <c r="I466" s="0" t="n">
        <f aca="false">H466*0.9</f>
        <v>-0.11061</v>
      </c>
      <c r="J466" s="0" t="n">
        <f aca="false">(ABS(D466-I466))^2</f>
        <v>0.00746126133316709</v>
      </c>
      <c r="K466" s="0" t="n">
        <f aca="false">(D466-I466)^2</f>
        <v>0.00746126133316709</v>
      </c>
      <c r="L466" s="0" t="n">
        <v>46.1</v>
      </c>
      <c r="M466" s="0" t="n">
        <v>-0.032257358705</v>
      </c>
      <c r="N466" s="0" t="n">
        <f aca="false">M466-$N$4</f>
        <v>-0.0263915917887192</v>
      </c>
    </row>
    <row r="467" customFormat="false" ht="12.75" hidden="false" customHeight="false" outlineLevel="0" collapsed="false">
      <c r="A467" s="3" t="n">
        <v>40027.925</v>
      </c>
      <c r="B467" s="4" t="n">
        <f aca="false">B466+(0.1)</f>
        <v>46.2000000000004</v>
      </c>
      <c r="C467" s="0" t="n">
        <v>0.049</v>
      </c>
      <c r="D467" s="0" t="n">
        <v>-0.0455676664228237</v>
      </c>
      <c r="E467" s="0" t="n">
        <f aca="false">C467+$E$4</f>
        <v>-0.09715</v>
      </c>
      <c r="F467" s="0" t="n">
        <f aca="false">D467+$F$4</f>
        <v>0.0019623335771763</v>
      </c>
      <c r="H467" s="0" t="n">
        <v>-0.146025</v>
      </c>
      <c r="I467" s="0" t="n">
        <f aca="false">H467*0.9</f>
        <v>-0.1314225</v>
      </c>
      <c r="J467" s="0" t="n">
        <f aca="false">(ABS(D467-I467))^2</f>
        <v>0.00737105244856464</v>
      </c>
      <c r="K467" s="0" t="n">
        <f aca="false">(D467-I467)^2</f>
        <v>0.00737105244856464</v>
      </c>
      <c r="L467" s="0" t="n">
        <v>46.2</v>
      </c>
      <c r="M467" s="0" t="n">
        <v>-0.060452159415</v>
      </c>
      <c r="N467" s="0" t="n">
        <f aca="false">M467-$N$4</f>
        <v>-0.0545863924987192</v>
      </c>
    </row>
    <row r="468" customFormat="false" ht="12.75" hidden="false" customHeight="false" outlineLevel="0" collapsed="false">
      <c r="A468" s="3" t="n">
        <v>40027.9291666667</v>
      </c>
      <c r="B468" s="4" t="n">
        <f aca="false">B467+(0.1)</f>
        <v>46.3000000000004</v>
      </c>
      <c r="C468" s="0" t="n">
        <v>0.023</v>
      </c>
      <c r="D468" s="0" t="n">
        <v>-0.073</v>
      </c>
      <c r="E468" s="0" t="n">
        <f aca="false">C468+$E$4</f>
        <v>-0.12315</v>
      </c>
      <c r="F468" s="0" t="n">
        <f aca="false">D468+$F$4</f>
        <v>-0.02547</v>
      </c>
      <c r="H468" s="0" t="n">
        <v>-0.167275</v>
      </c>
      <c r="I468" s="0" t="n">
        <f aca="false">H468*0.9</f>
        <v>-0.1505475</v>
      </c>
      <c r="J468" s="0" t="n">
        <f aca="false">(ABS(D468-I468))^2</f>
        <v>0.00601361475625</v>
      </c>
      <c r="K468" s="0" t="n">
        <f aca="false">(D468-I468)^2</f>
        <v>0.00601361475625</v>
      </c>
      <c r="L468" s="0" t="n">
        <v>46.3</v>
      </c>
      <c r="M468" s="0" t="n">
        <v>-0.083622754239</v>
      </c>
      <c r="N468" s="0" t="n">
        <f aca="false">M468-$N$4</f>
        <v>-0.0777569873227192</v>
      </c>
    </row>
    <row r="469" customFormat="false" ht="12.75" hidden="false" customHeight="false" outlineLevel="0" collapsed="false">
      <c r="A469" s="3" t="n">
        <v>40027.9333333333</v>
      </c>
      <c r="B469" s="4" t="n">
        <f aca="false">B468+(0.1)</f>
        <v>46.4000000000004</v>
      </c>
      <c r="C469" s="0" t="n">
        <v>-0.006</v>
      </c>
      <c r="D469" s="0" t="n">
        <v>-0.0973842965130456</v>
      </c>
      <c r="E469" s="0" t="n">
        <f aca="false">C469+$E$4</f>
        <v>-0.15215</v>
      </c>
      <c r="F469" s="0" t="n">
        <f aca="false">D469+$F$4</f>
        <v>-0.0498542965130456</v>
      </c>
      <c r="H469" s="0" t="n">
        <v>-0.1912125</v>
      </c>
      <c r="I469" s="0" t="n">
        <f aca="false">H469*0.9</f>
        <v>-0.17209125</v>
      </c>
      <c r="J469" s="0" t="n">
        <f aca="false">(ABS(D469-I469))^2</f>
        <v>0.00558112889930197</v>
      </c>
      <c r="K469" s="0" t="n">
        <f aca="false">(D469-I469)^2</f>
        <v>0.00558112889930197</v>
      </c>
      <c r="L469" s="0" t="n">
        <v>46.4</v>
      </c>
      <c r="M469" s="0" t="n">
        <v>-0.10831777873</v>
      </c>
      <c r="N469" s="0" t="n">
        <f aca="false">M469-$N$4</f>
        <v>-0.102452011813719</v>
      </c>
    </row>
    <row r="470" customFormat="false" ht="12.75" hidden="false" customHeight="false" outlineLevel="0" collapsed="false">
      <c r="A470" s="3" t="n">
        <v>40027.9375</v>
      </c>
      <c r="B470" s="4" t="n">
        <f aca="false">B469+(0.1)</f>
        <v>46.5000000000004</v>
      </c>
      <c r="C470" s="0" t="n">
        <v>-0.015</v>
      </c>
      <c r="D470" s="0" t="n">
        <v>-0.11567251889783</v>
      </c>
      <c r="E470" s="0" t="n">
        <f aca="false">C470+$E$4</f>
        <v>-0.16115</v>
      </c>
      <c r="F470" s="0" t="n">
        <f aca="false">D470+$F$4</f>
        <v>-0.0681425188978298</v>
      </c>
      <c r="H470" s="0" t="n">
        <v>-0.2174625</v>
      </c>
      <c r="I470" s="0" t="n">
        <f aca="false">H470*0.9</f>
        <v>-0.19571625</v>
      </c>
      <c r="J470" s="0" t="n">
        <f aca="false">(ABS(D470-I470))^2</f>
        <v>0.00640699888875653</v>
      </c>
      <c r="K470" s="0" t="n">
        <f aca="false">(D470-I470)^2</f>
        <v>0.00640699888875653</v>
      </c>
      <c r="L470" s="0" t="n">
        <v>46.5</v>
      </c>
      <c r="M470" s="0" t="n">
        <v>-0.134227086208</v>
      </c>
      <c r="N470" s="0" t="n">
        <f aca="false">M470-$N$4</f>
        <v>-0.128361319291719</v>
      </c>
    </row>
    <row r="471" customFormat="false" ht="12.75" hidden="false" customHeight="false" outlineLevel="0" collapsed="false">
      <c r="A471" s="3" t="n">
        <v>40027.9416666667</v>
      </c>
      <c r="B471" s="4" t="n">
        <f aca="false">B470+(0.1)</f>
        <v>46.6000000000004</v>
      </c>
      <c r="C471" s="0" t="n">
        <v>-0.043</v>
      </c>
      <c r="D471" s="0" t="n">
        <v>-0.140056815410875</v>
      </c>
      <c r="E471" s="0" t="n">
        <f aca="false">C471+$E$4</f>
        <v>-0.18915</v>
      </c>
      <c r="F471" s="0" t="n">
        <f aca="false">D471+$F$4</f>
        <v>-0.0925268154108754</v>
      </c>
      <c r="H471" s="0" t="n">
        <v>-0.24215</v>
      </c>
      <c r="I471" s="0" t="n">
        <f aca="false">H471*0.9</f>
        <v>-0.217935</v>
      </c>
      <c r="J471" s="0" t="n">
        <f aca="false">(ABS(D471-I471))^2</f>
        <v>0.00606501163489777</v>
      </c>
      <c r="K471" s="0" t="n">
        <f aca="false">(D471-I471)^2</f>
        <v>0.00606501163489777</v>
      </c>
      <c r="L471" s="0" t="n">
        <v>46.6</v>
      </c>
      <c r="M471" s="0" t="n">
        <v>-0.159979317085</v>
      </c>
      <c r="N471" s="0" t="n">
        <f aca="false">M471-$N$4</f>
        <v>-0.154113550168719</v>
      </c>
    </row>
    <row r="472" customFormat="false" ht="12.75" hidden="false" customHeight="false" outlineLevel="0" collapsed="false">
      <c r="A472" s="3" t="n">
        <v>40027.9458333333</v>
      </c>
      <c r="B472" s="4" t="n">
        <f aca="false">B471+(0.1)</f>
        <v>46.7000000000004</v>
      </c>
      <c r="C472" s="0" t="n">
        <v>-0.075</v>
      </c>
      <c r="D472" s="0" t="n">
        <v>-0.170537186052182</v>
      </c>
      <c r="E472" s="0" t="n">
        <f aca="false">C472+$E$4</f>
        <v>-0.22115</v>
      </c>
      <c r="F472" s="0" t="n">
        <f aca="false">D472+$F$4</f>
        <v>-0.123007186052182</v>
      </c>
      <c r="H472" s="0" t="n">
        <v>-0.266275</v>
      </c>
      <c r="I472" s="0" t="n">
        <f aca="false">H472*0.9</f>
        <v>-0.2396475</v>
      </c>
      <c r="J472" s="0" t="n">
        <f aca="false">(ABS(D472-I472))^2</f>
        <v>0.00477623549396591</v>
      </c>
      <c r="K472" s="0" t="n">
        <f aca="false">(D472-I472)^2</f>
        <v>0.00477623549396591</v>
      </c>
      <c r="L472" s="0" t="n">
        <v>46.7</v>
      </c>
      <c r="M472" s="0" t="n">
        <v>-0.18497991743</v>
      </c>
      <c r="N472" s="0" t="n">
        <f aca="false">M472-$N$4</f>
        <v>-0.179114150513719</v>
      </c>
    </row>
    <row r="473" customFormat="false" ht="12.75" hidden="false" customHeight="false" outlineLevel="0" collapsed="false">
      <c r="A473" s="3" t="n">
        <v>40027.95</v>
      </c>
      <c r="B473" s="4" t="n">
        <f aca="false">B472+(0.1)</f>
        <v>46.8000000000004</v>
      </c>
      <c r="C473" s="0" t="n">
        <v>-0.097</v>
      </c>
      <c r="D473" s="0" t="n">
        <v>-0.194921482565228</v>
      </c>
      <c r="E473" s="0" t="n">
        <f aca="false">C473+$E$4</f>
        <v>-0.24315</v>
      </c>
      <c r="F473" s="0" t="n">
        <f aca="false">D473+$F$4</f>
        <v>-0.147391482565228</v>
      </c>
      <c r="H473" s="0" t="n">
        <v>-0.2923375</v>
      </c>
      <c r="I473" s="0" t="n">
        <f aca="false">H473*0.9</f>
        <v>-0.26310375</v>
      </c>
      <c r="J473" s="0" t="n">
        <f aca="false">(ABS(D473-I473))^2</f>
        <v>0.00464882159254678</v>
      </c>
      <c r="K473" s="0" t="n">
        <f aca="false">(D473-I473)^2</f>
        <v>0.00464882159254678</v>
      </c>
      <c r="L473" s="0" t="n">
        <v>46.8</v>
      </c>
      <c r="M473" s="0" t="n">
        <v>-0.209036266568</v>
      </c>
      <c r="N473" s="0" t="n">
        <f aca="false">M473-$N$4</f>
        <v>-0.203170499651719</v>
      </c>
    </row>
    <row r="474" customFormat="false" ht="12.75" hidden="false" customHeight="false" outlineLevel="0" collapsed="false">
      <c r="A474" s="3" t="n">
        <v>40027.9541666667</v>
      </c>
      <c r="B474" s="4" t="n">
        <f aca="false">B473+(0.1)</f>
        <v>46.9000000000004</v>
      </c>
      <c r="C474" s="0" t="n">
        <v>-0.116</v>
      </c>
      <c r="D474" s="0" t="n">
        <v>-0.225401853206535</v>
      </c>
      <c r="E474" s="0" t="n">
        <f aca="false">C474+$E$4</f>
        <v>-0.26215</v>
      </c>
      <c r="F474" s="0" t="n">
        <f aca="false">D474+$F$4</f>
        <v>-0.177871853206535</v>
      </c>
      <c r="H474" s="0" t="n">
        <v>-0.3185875</v>
      </c>
      <c r="I474" s="0" t="n">
        <f aca="false">H474*0.9</f>
        <v>-0.28672875</v>
      </c>
      <c r="J474" s="0" t="n">
        <f aca="false">(ABS(D474-I474))^2</f>
        <v>0.00376098827031631</v>
      </c>
      <c r="K474" s="0" t="n">
        <f aca="false">(D474-I474)^2</f>
        <v>0.00376098827031631</v>
      </c>
      <c r="L474" s="0" t="n">
        <v>46.9</v>
      </c>
      <c r="M474" s="0" t="n">
        <v>-0.236994309913</v>
      </c>
      <c r="N474" s="0" t="n">
        <f aca="false">M474-$N$4</f>
        <v>-0.231128542996719</v>
      </c>
    </row>
    <row r="475" customFormat="false" ht="12.75" hidden="false" customHeight="false" outlineLevel="0" collapsed="false">
      <c r="A475" s="3" t="n">
        <v>40027.9583333333</v>
      </c>
      <c r="B475" s="4" t="n">
        <f aca="false">B474+(0.1)</f>
        <v>47.0000000000004</v>
      </c>
      <c r="C475" s="0" t="n">
        <v>-0.147</v>
      </c>
      <c r="D475" s="0" t="n">
        <v>-0.24673811265545</v>
      </c>
      <c r="E475" s="0" t="n">
        <f aca="false">C475+$E$4</f>
        <v>-0.29315</v>
      </c>
      <c r="F475" s="0" t="n">
        <f aca="false">D475+$F$4</f>
        <v>-0.19920811265545</v>
      </c>
      <c r="H475" s="0" t="n">
        <v>-0.3434625</v>
      </c>
      <c r="I475" s="0" t="n">
        <f aca="false">H475*0.9</f>
        <v>-0.30911625</v>
      </c>
      <c r="J475" s="0" t="n">
        <f aca="false">(ABS(D475-I475))^2</f>
        <v>0.00389103201857556</v>
      </c>
      <c r="K475" s="0" t="n">
        <f aca="false">(D475-I475)^2</f>
        <v>0.00389103201857556</v>
      </c>
      <c r="L475" s="0" t="n">
        <v>47</v>
      </c>
      <c r="M475" s="0" t="n">
        <v>-0.262683225714</v>
      </c>
      <c r="N475" s="0" t="n">
        <f aca="false">M475-$N$4</f>
        <v>-0.256817458797719</v>
      </c>
    </row>
    <row r="476" customFormat="false" ht="12.75" hidden="false" customHeight="false" outlineLevel="0" collapsed="false">
      <c r="A476" s="3" t="n">
        <v>40027.9625</v>
      </c>
      <c r="B476" s="4" t="n">
        <f aca="false">B475+(0.1)</f>
        <v>47.1000000000004</v>
      </c>
      <c r="C476" s="0" t="n">
        <v>-0.175</v>
      </c>
      <c r="D476" s="0" t="n">
        <v>-0.268074372104365</v>
      </c>
      <c r="E476" s="0" t="n">
        <f aca="false">C476+$E$4</f>
        <v>-0.32115</v>
      </c>
      <c r="F476" s="0" t="n">
        <f aca="false">D476+$F$4</f>
        <v>-0.220544372104365</v>
      </c>
      <c r="H476" s="0" t="n">
        <v>-0.3689625</v>
      </c>
      <c r="I476" s="0" t="n">
        <f aca="false">H476*0.9</f>
        <v>-0.33206625</v>
      </c>
      <c r="J476" s="0" t="n">
        <f aca="false">(ABS(D476-I476))^2</f>
        <v>0.00409496043660989</v>
      </c>
      <c r="K476" s="0" t="n">
        <f aca="false">(D476-I476)^2</f>
        <v>0.00409496043660989</v>
      </c>
      <c r="L476" s="0" t="n">
        <v>47.1</v>
      </c>
      <c r="M476" s="0" t="n">
        <v>-0.284734590458</v>
      </c>
      <c r="N476" s="0" t="n">
        <f aca="false">M476-$N$4</f>
        <v>-0.278868823541719</v>
      </c>
    </row>
    <row r="477" customFormat="false" ht="12.75" hidden="false" customHeight="false" outlineLevel="0" collapsed="false">
      <c r="A477" s="3" t="n">
        <v>40027.9666666667</v>
      </c>
      <c r="B477" s="4" t="n">
        <f aca="false">B476+(0.1)</f>
        <v>47.2000000000004</v>
      </c>
      <c r="C477" s="0" t="n">
        <v>-0.196</v>
      </c>
      <c r="D477" s="0" t="n">
        <v>-0.28941063155328</v>
      </c>
      <c r="E477" s="0" t="n">
        <f aca="false">C477+$E$4</f>
        <v>-0.34215</v>
      </c>
      <c r="F477" s="0" t="n">
        <f aca="false">D477+$F$4</f>
        <v>-0.24188063155328</v>
      </c>
      <c r="H477" s="0" t="n">
        <v>-0.3959</v>
      </c>
      <c r="I477" s="0" t="n">
        <f aca="false">H477*0.9</f>
        <v>-0.35631</v>
      </c>
      <c r="J477" s="0" t="n">
        <f aca="false">(ABS(D477-I477))^2</f>
        <v>0.00447552549857004</v>
      </c>
      <c r="K477" s="0" t="n">
        <f aca="false">(D477-I477)^2</f>
        <v>0.00447552549857004</v>
      </c>
      <c r="L477" s="0" t="n">
        <v>47.2</v>
      </c>
      <c r="M477" s="0" t="n">
        <v>-0.310452663109</v>
      </c>
      <c r="N477" s="0" t="n">
        <f aca="false">M477-$N$4</f>
        <v>-0.304586896192719</v>
      </c>
    </row>
    <row r="478" customFormat="false" ht="12.75" hidden="false" customHeight="false" outlineLevel="0" collapsed="false">
      <c r="A478" s="3" t="n">
        <v>40027.9708333333</v>
      </c>
      <c r="B478" s="4" t="n">
        <f aca="false">B477+(0.1)</f>
        <v>47.3000000000004</v>
      </c>
      <c r="C478" s="0" t="n">
        <v>-0.221</v>
      </c>
      <c r="D478" s="0" t="n">
        <v>-0.319891002194587</v>
      </c>
      <c r="E478" s="0" t="n">
        <f aca="false">C478+$E$4</f>
        <v>-0.36715</v>
      </c>
      <c r="F478" s="0" t="n">
        <f aca="false">D478+$F$4</f>
        <v>-0.272361002194587</v>
      </c>
      <c r="H478" s="0" t="n">
        <v>-0.421525</v>
      </c>
      <c r="I478" s="0" t="n">
        <f aca="false">H478*0.9</f>
        <v>-0.3793725</v>
      </c>
      <c r="J478" s="0" t="n">
        <f aca="false">(ABS(D478-I478))^2</f>
        <v>0.00353804858117539</v>
      </c>
      <c r="K478" s="0" t="n">
        <f aca="false">(D478-I478)^2</f>
        <v>0.00353804858117539</v>
      </c>
      <c r="L478" s="0" t="n">
        <v>47.3</v>
      </c>
      <c r="M478" s="0" t="n">
        <v>-0.3368157764</v>
      </c>
      <c r="N478" s="0" t="n">
        <f aca="false">M478-$N$4</f>
        <v>-0.330950009483719</v>
      </c>
    </row>
    <row r="479" customFormat="false" ht="12.75" hidden="false" customHeight="false" outlineLevel="0" collapsed="false">
      <c r="A479" s="3" t="n">
        <v>40027.975</v>
      </c>
      <c r="B479" s="4" t="n">
        <f aca="false">B478+(0.1)</f>
        <v>47.4000000000004</v>
      </c>
      <c r="C479" s="0" t="n">
        <v>-0.25</v>
      </c>
      <c r="D479" s="0" t="n">
        <v>-0.347323335771763</v>
      </c>
      <c r="E479" s="0" t="n">
        <f aca="false">C479+$E$4</f>
        <v>-0.39615</v>
      </c>
      <c r="F479" s="0" t="n">
        <f aca="false">D479+$F$4</f>
        <v>-0.299793335771763</v>
      </c>
      <c r="H479" s="0" t="n">
        <v>-0.444525</v>
      </c>
      <c r="I479" s="0" t="n">
        <f aca="false">H479*0.9</f>
        <v>-0.4000725</v>
      </c>
      <c r="J479" s="0" t="n">
        <f aca="false">(ABS(D479-I479))^2</f>
        <v>0.00278247432677752</v>
      </c>
      <c r="K479" s="0" t="n">
        <f aca="false">(D479-I479)^2</f>
        <v>0.00278247432677752</v>
      </c>
      <c r="L479" s="0" t="n">
        <v>47.4</v>
      </c>
      <c r="M479" s="0" t="n">
        <v>-0.362280059976</v>
      </c>
      <c r="N479" s="0" t="n">
        <f aca="false">M479-$N$4</f>
        <v>-0.356414293059719</v>
      </c>
    </row>
    <row r="480" customFormat="false" ht="12.75" hidden="false" customHeight="false" outlineLevel="0" collapsed="false">
      <c r="A480" s="3" t="n">
        <v>40027.9791666667</v>
      </c>
      <c r="B480" s="4" t="n">
        <f aca="false">B479+(0.1)</f>
        <v>47.5000000000004</v>
      </c>
      <c r="C480" s="0" t="n">
        <v>-0.28</v>
      </c>
      <c r="D480" s="0" t="n">
        <v>-0.371707632284809</v>
      </c>
      <c r="E480" s="0" t="n">
        <f aca="false">C480+$E$4</f>
        <v>-0.42615</v>
      </c>
      <c r="F480" s="0" t="n">
        <f aca="false">D480+$F$4</f>
        <v>-0.324177632284809</v>
      </c>
      <c r="H480" s="0" t="n">
        <v>-0.4672125</v>
      </c>
      <c r="I480" s="0" t="n">
        <f aca="false">H480*0.9</f>
        <v>-0.42049125</v>
      </c>
      <c r="J480" s="0" t="n">
        <f aca="false">(ABS(D480-I480))^2</f>
        <v>0.00237984135738194</v>
      </c>
      <c r="K480" s="0" t="n">
        <f aca="false">(D480-I480)^2</f>
        <v>0.00237984135738194</v>
      </c>
      <c r="L480" s="0" t="n">
        <v>47.5</v>
      </c>
      <c r="M480" s="0" t="n">
        <v>-0.386101419544</v>
      </c>
      <c r="N480" s="0" t="n">
        <f aca="false">M480-$N$4</f>
        <v>-0.380235652627719</v>
      </c>
    </row>
    <row r="481" customFormat="false" ht="12.75" hidden="false" customHeight="false" outlineLevel="0" collapsed="false">
      <c r="A481" s="3" t="n">
        <v>40027.9833333333</v>
      </c>
      <c r="B481" s="4" t="n">
        <f aca="false">B480+(0.1)</f>
        <v>47.6000000000004</v>
      </c>
      <c r="C481" s="0" t="n">
        <v>-0.296</v>
      </c>
      <c r="D481" s="0" t="n">
        <v>-0.386947817605462</v>
      </c>
      <c r="E481" s="0" t="n">
        <f aca="false">C481+$E$4</f>
        <v>-0.44215</v>
      </c>
      <c r="F481" s="0" t="n">
        <f aca="false">D481+$F$4</f>
        <v>-0.339417817605462</v>
      </c>
      <c r="H481" s="0" t="n">
        <v>-0.490525</v>
      </c>
      <c r="I481" s="0" t="n">
        <f aca="false">H481*0.9</f>
        <v>-0.4414725</v>
      </c>
      <c r="J481" s="0" t="n">
        <f aca="false">(ABS(D481-I481))^2</f>
        <v>0.00297294099022523</v>
      </c>
      <c r="K481" s="0" t="n">
        <f aca="false">(D481-I481)^2</f>
        <v>0.00297294099022523</v>
      </c>
      <c r="L481" s="0" t="n">
        <v>47.6</v>
      </c>
      <c r="M481" s="0" t="n">
        <v>-0.409530629974</v>
      </c>
      <c r="N481" s="0" t="n">
        <f aca="false">M481-$N$4</f>
        <v>-0.403664863057719</v>
      </c>
    </row>
    <row r="482" customFormat="false" ht="12.75" hidden="false" customHeight="false" outlineLevel="0" collapsed="false">
      <c r="A482" s="3" t="n">
        <v>40027.9875</v>
      </c>
      <c r="B482" s="4" t="n">
        <f aca="false">B481+(0.1)</f>
        <v>47.7000000000004</v>
      </c>
      <c r="C482" s="0" t="n">
        <v>-0.321</v>
      </c>
      <c r="D482" s="0" t="n">
        <v>-0.405236039990246</v>
      </c>
      <c r="E482" s="0" t="n">
        <f aca="false">C482+$E$4</f>
        <v>-0.46715</v>
      </c>
      <c r="F482" s="0" t="n">
        <f aca="false">D482+$F$4</f>
        <v>-0.357706039990246</v>
      </c>
      <c r="H482" s="0" t="n">
        <v>-0.512275</v>
      </c>
      <c r="I482" s="0" t="n">
        <f aca="false">H482*0.9</f>
        <v>-0.4610475</v>
      </c>
      <c r="J482" s="0" t="n">
        <f aca="false">(ABS(D482-I482))^2</f>
        <v>0.00311491906842034</v>
      </c>
      <c r="K482" s="0" t="n">
        <f aca="false">(D482-I482)^2</f>
        <v>0.00311491906842034</v>
      </c>
      <c r="L482" s="0" t="n">
        <v>47.7</v>
      </c>
      <c r="M482" s="0" t="n">
        <v>-0.433767629208</v>
      </c>
      <c r="N482" s="0" t="n">
        <f aca="false">M482-$N$4</f>
        <v>-0.427901862291719</v>
      </c>
    </row>
    <row r="483" customFormat="false" ht="12.75" hidden="false" customHeight="false" outlineLevel="0" collapsed="false">
      <c r="A483" s="3" t="n">
        <v>40027.9916666667</v>
      </c>
      <c r="B483" s="4" t="n">
        <f aca="false">B482+(0.1)</f>
        <v>47.8000000000004</v>
      </c>
      <c r="C483" s="0" t="n">
        <v>-0.344</v>
      </c>
      <c r="D483" s="0" t="n">
        <v>-0.438764447695684</v>
      </c>
      <c r="E483" s="0" t="n">
        <f aca="false">C483+$E$4</f>
        <v>-0.49015</v>
      </c>
      <c r="F483" s="0" t="n">
        <f aca="false">D483+$F$4</f>
        <v>-0.391234447695684</v>
      </c>
      <c r="H483" s="0" t="n">
        <v>-0.5324</v>
      </c>
      <c r="I483" s="0" t="n">
        <f aca="false">H483*0.9</f>
        <v>-0.47916</v>
      </c>
      <c r="J483" s="0" t="n">
        <f aca="false">(ABS(D483-I483))^2</f>
        <v>0.00163180064597073</v>
      </c>
      <c r="K483" s="0" t="n">
        <f aca="false">(D483-I483)^2</f>
        <v>0.00163180064597073</v>
      </c>
      <c r="L483" s="0" t="n">
        <v>47.8</v>
      </c>
      <c r="M483" s="0" t="n">
        <v>-0.456021375838</v>
      </c>
      <c r="N483" s="0" t="n">
        <f aca="false">M483-$N$4</f>
        <v>-0.450155608921719</v>
      </c>
    </row>
    <row r="484" customFormat="false" ht="12.75" hidden="false" customHeight="false" outlineLevel="0" collapsed="false">
      <c r="A484" s="3" t="n">
        <v>40027.9958333333</v>
      </c>
      <c r="B484" s="4" t="n">
        <f aca="false">B483+(0.1)</f>
        <v>47.9000000000004</v>
      </c>
      <c r="C484" s="0" t="n">
        <v>-0.371</v>
      </c>
      <c r="D484" s="0" t="n">
        <v>-0.457052670080468</v>
      </c>
      <c r="E484" s="0" t="n">
        <f aca="false">C484+$E$4</f>
        <v>-0.51715</v>
      </c>
      <c r="F484" s="0" t="n">
        <f aca="false">D484+$F$4</f>
        <v>-0.409522670080468</v>
      </c>
      <c r="H484" s="0" t="n">
        <v>-0.5532125</v>
      </c>
      <c r="I484" s="0" t="n">
        <f aca="false">H484*0.9</f>
        <v>-0.49789125</v>
      </c>
      <c r="J484" s="0" t="n">
        <f aca="false">(ABS(D484-I484))^2</f>
        <v>0.00166778960984399</v>
      </c>
      <c r="K484" s="0" t="n">
        <f aca="false">(D484-I484)^2</f>
        <v>0.00166778960984399</v>
      </c>
      <c r="L484" s="0" t="n">
        <v>47.9</v>
      </c>
      <c r="M484" s="0" t="n">
        <v>-0.476221658289</v>
      </c>
      <c r="N484" s="0" t="n">
        <f aca="false">M484-$N$4</f>
        <v>-0.470355891372719</v>
      </c>
    </row>
    <row r="485" customFormat="false" ht="12.75" hidden="false" customHeight="false" outlineLevel="0" collapsed="false">
      <c r="A485" s="3" t="n">
        <v>40028</v>
      </c>
      <c r="B485" s="4" t="n">
        <f aca="false">B484+(0.1)</f>
        <v>48.0000000000004</v>
      </c>
      <c r="C485" s="0" t="n">
        <v>-0.382</v>
      </c>
      <c r="D485" s="0" t="n">
        <v>-0.472292855401122</v>
      </c>
      <c r="E485" s="0" t="n">
        <f aca="false">C485+$E$4</f>
        <v>-0.52815</v>
      </c>
      <c r="F485" s="0" t="n">
        <f aca="false">D485+$F$4</f>
        <v>-0.424762855401122</v>
      </c>
      <c r="H485" s="0" t="n">
        <v>-0.57365</v>
      </c>
      <c r="I485" s="0" t="n">
        <f aca="false">H485*0.9</f>
        <v>-0.516285</v>
      </c>
      <c r="J485" s="0" t="n">
        <f aca="false">(ABS(D485-I485))^2</f>
        <v>0.00193530878640862</v>
      </c>
      <c r="K485" s="0" t="n">
        <f aca="false">(D485-I485)^2</f>
        <v>0.00193530878640862</v>
      </c>
      <c r="L485" s="0" t="n">
        <v>48</v>
      </c>
      <c r="M485" s="0" t="n">
        <v>-0.500330863598</v>
      </c>
      <c r="N485" s="0" t="n">
        <f aca="false">M485-$N$4</f>
        <v>-0.494465096681719</v>
      </c>
    </row>
    <row r="486" customFormat="false" ht="12.75" hidden="false" customHeight="false" outlineLevel="0" collapsed="false">
      <c r="A486" s="3" t="n">
        <v>40028.0041666667</v>
      </c>
      <c r="B486" s="4" t="n">
        <f aca="false">B485+(0.1)</f>
        <v>48.1000000000004</v>
      </c>
      <c r="C486" s="0" t="n">
        <v>-0.407</v>
      </c>
      <c r="D486" s="0" t="n">
        <v>-0.499725188978298</v>
      </c>
      <c r="E486" s="0" t="n">
        <f aca="false">C486+$E$4</f>
        <v>-0.55315</v>
      </c>
      <c r="F486" s="0" t="n">
        <f aca="false">D486+$F$4</f>
        <v>-0.452195188978298</v>
      </c>
      <c r="H486" s="0" t="n">
        <v>-0.5918375</v>
      </c>
      <c r="I486" s="0" t="n">
        <f aca="false">H486*0.9</f>
        <v>-0.53265375</v>
      </c>
      <c r="J486" s="0" t="n">
        <f aca="false">(ABS(D486-I486))^2</f>
        <v>0.00108429013095996</v>
      </c>
      <c r="K486" s="0" t="n">
        <f aca="false">(D486-I486)^2</f>
        <v>0.00108429013095996</v>
      </c>
      <c r="L486" s="0" t="n">
        <v>48.1</v>
      </c>
      <c r="M486" s="0" t="n">
        <v>-0.523329272014</v>
      </c>
      <c r="N486" s="0" t="n">
        <f aca="false">M486-$N$4</f>
        <v>-0.517463505097719</v>
      </c>
    </row>
    <row r="487" customFormat="false" ht="12.75" hidden="false" customHeight="false" outlineLevel="0" collapsed="false">
      <c r="A487" s="3" t="n">
        <v>40028.0083333333</v>
      </c>
      <c r="B487" s="4" t="n">
        <f aca="false">B486+(0.1)</f>
        <v>48.2000000000004</v>
      </c>
      <c r="C487" s="0" t="n">
        <v>-0.432</v>
      </c>
      <c r="D487" s="0" t="n">
        <v>-0.521061448427213</v>
      </c>
      <c r="E487" s="0" t="n">
        <f aca="false">C487+$E$4</f>
        <v>-0.57815</v>
      </c>
      <c r="F487" s="0" t="n">
        <f aca="false">D487+$F$4</f>
        <v>-0.473531448427213</v>
      </c>
      <c r="H487" s="0" t="n">
        <v>-0.6087125</v>
      </c>
      <c r="I487" s="0" t="n">
        <f aca="false">H487*0.9</f>
        <v>-0.54784125</v>
      </c>
      <c r="J487" s="0" t="n">
        <f aca="false">(ABS(D487-I487))^2</f>
        <v>0.000717157772277859</v>
      </c>
      <c r="K487" s="0" t="n">
        <f aca="false">(D487-I487)^2</f>
        <v>0.000717157772277859</v>
      </c>
      <c r="L487" s="0" t="n">
        <v>48.2</v>
      </c>
      <c r="M487" s="0" t="n">
        <v>-0.541956690142</v>
      </c>
      <c r="N487" s="0" t="n">
        <f aca="false">M487-$N$4</f>
        <v>-0.536090923225719</v>
      </c>
    </row>
    <row r="488" customFormat="false" ht="12.75" hidden="false" customHeight="false" outlineLevel="0" collapsed="false">
      <c r="A488" s="3" t="n">
        <v>40028.0125</v>
      </c>
      <c r="B488" s="4" t="n">
        <f aca="false">B487+(0.1)</f>
        <v>48.3000000000004</v>
      </c>
      <c r="C488" s="0" t="n">
        <v>-0.444</v>
      </c>
      <c r="D488" s="0" t="n">
        <v>-0.539349670811997</v>
      </c>
      <c r="E488" s="0" t="n">
        <f aca="false">C488+$E$4</f>
        <v>-0.59015</v>
      </c>
      <c r="F488" s="0" t="n">
        <f aca="false">D488+$F$4</f>
        <v>-0.491819670811997</v>
      </c>
      <c r="H488" s="0" t="n">
        <v>-0.6235875</v>
      </c>
      <c r="I488" s="0" t="n">
        <f aca="false">H488*0.9</f>
        <v>-0.56122875</v>
      </c>
      <c r="J488" s="0" t="n">
        <f aca="false">(ABS(D488-I488))^2</f>
        <v>0.000478694106114902</v>
      </c>
      <c r="K488" s="0" t="n">
        <f aca="false">(D488-I488)^2</f>
        <v>0.000478694106114902</v>
      </c>
      <c r="L488" s="0" t="n">
        <v>48.3</v>
      </c>
      <c r="M488" s="0" t="n">
        <v>-0.561776706706</v>
      </c>
      <c r="N488" s="0" t="n">
        <f aca="false">M488-$N$4</f>
        <v>-0.555910939789719</v>
      </c>
    </row>
    <row r="489" customFormat="false" ht="12.75" hidden="false" customHeight="false" outlineLevel="0" collapsed="false">
      <c r="A489" s="3" t="n">
        <v>40028.0166666667</v>
      </c>
      <c r="B489" s="4" t="n">
        <f aca="false">B488+(0.1)</f>
        <v>48.4000000000004</v>
      </c>
      <c r="C489" s="0" t="n">
        <v>-0.462</v>
      </c>
      <c r="D489" s="0" t="n">
        <v>-0.557637893196781</v>
      </c>
      <c r="E489" s="0" t="n">
        <f aca="false">C489+$E$4</f>
        <v>-0.60815</v>
      </c>
      <c r="F489" s="0" t="n">
        <f aca="false">D489+$F$4</f>
        <v>-0.510107893196781</v>
      </c>
      <c r="H489" s="0" t="n">
        <v>-0.6349625</v>
      </c>
      <c r="I489" s="0" t="n">
        <f aca="false">H489*0.9</f>
        <v>-0.57146625</v>
      </c>
      <c r="J489" s="0" t="n">
        <f aca="false">(ABS(D489-I489))^2</f>
        <v>0.000191223451877125</v>
      </c>
      <c r="K489" s="0" t="n">
        <f aca="false">(D489-I489)^2</f>
        <v>0.000191223451877125</v>
      </c>
      <c r="L489" s="0" t="n">
        <v>48.4</v>
      </c>
      <c r="M489" s="0" t="n">
        <v>-0.58005065333</v>
      </c>
      <c r="N489" s="0" t="n">
        <f aca="false">M489-$N$4</f>
        <v>-0.574184886413719</v>
      </c>
    </row>
    <row r="490" customFormat="false" ht="12.75" hidden="false" customHeight="false" outlineLevel="0" collapsed="false">
      <c r="A490" s="3" t="n">
        <v>40028.0208333333</v>
      </c>
      <c r="B490" s="4" t="n">
        <f aca="false">B489+(0.1)</f>
        <v>48.5000000000004</v>
      </c>
      <c r="C490" s="0" t="n">
        <v>-0.484</v>
      </c>
      <c r="D490" s="0" t="n">
        <v>-0.566782004389173</v>
      </c>
      <c r="E490" s="0" t="n">
        <f aca="false">C490+$E$4</f>
        <v>-0.63015</v>
      </c>
      <c r="F490" s="0" t="n">
        <f aca="false">D490+$F$4</f>
        <v>-0.519252004389173</v>
      </c>
      <c r="H490" s="0" t="n">
        <v>-0.64315</v>
      </c>
      <c r="I490" s="0" t="n">
        <f aca="false">H490*0.9</f>
        <v>-0.578835</v>
      </c>
      <c r="J490" s="0" t="n">
        <f aca="false">(ABS(D490-I490))^2</f>
        <v>0.000145274703194606</v>
      </c>
      <c r="K490" s="0" t="n">
        <f aca="false">(D490-I490)^2</f>
        <v>0.000145274703194606</v>
      </c>
      <c r="L490" s="0" t="n">
        <v>48.5</v>
      </c>
      <c r="M490" s="0" t="n">
        <v>-0.594706051464</v>
      </c>
      <c r="N490" s="0" t="n">
        <f aca="false">M490-$N$4</f>
        <v>-0.588840284547719</v>
      </c>
    </row>
    <row r="491" customFormat="false" ht="12.75" hidden="false" customHeight="false" outlineLevel="0" collapsed="false">
      <c r="A491" s="3" t="n">
        <v>40028.025</v>
      </c>
      <c r="B491" s="4" t="n">
        <f aca="false">B490+(0.1)</f>
        <v>48.6000000000004</v>
      </c>
      <c r="C491" s="0" t="n">
        <v>-0.485</v>
      </c>
      <c r="D491" s="0" t="n">
        <v>-0.572878078517435</v>
      </c>
      <c r="E491" s="0" t="n">
        <f aca="false">C491+$E$4</f>
        <v>-0.63115</v>
      </c>
      <c r="F491" s="0" t="n">
        <f aca="false">D491+$F$4</f>
        <v>-0.525348078517435</v>
      </c>
      <c r="H491" s="0" t="n">
        <v>-0.648525</v>
      </c>
      <c r="I491" s="0" t="n">
        <f aca="false">H491*0.9</f>
        <v>-0.5836725</v>
      </c>
      <c r="J491" s="0" t="n">
        <f aca="false">(ABS(D491-I491))^2</f>
        <v>0.000116519535143269</v>
      </c>
      <c r="K491" s="0" t="n">
        <f aca="false">(D491-I491)^2</f>
        <v>0.000116519535143269</v>
      </c>
      <c r="L491" s="0" t="n">
        <v>48.6</v>
      </c>
      <c r="M491" s="0" t="n">
        <v>-0.609123052552</v>
      </c>
      <c r="N491" s="0" t="n">
        <f aca="false">M491-$N$4</f>
        <v>-0.603257285635719</v>
      </c>
    </row>
    <row r="492" customFormat="false" ht="12.75" hidden="false" customHeight="false" outlineLevel="0" collapsed="false">
      <c r="A492" s="3" t="n">
        <v>40028.0291666667</v>
      </c>
      <c r="B492" s="4" t="n">
        <f aca="false">B491+(0.1)</f>
        <v>48.7000000000004</v>
      </c>
      <c r="C492" s="0" t="n">
        <v>-0.503</v>
      </c>
      <c r="D492" s="0" t="n">
        <v>-0.600310412094611</v>
      </c>
      <c r="E492" s="0" t="n">
        <f aca="false">C492+$E$4</f>
        <v>-0.64915</v>
      </c>
      <c r="F492" s="0" t="n">
        <f aca="false">D492+$F$4</f>
        <v>-0.552780412094611</v>
      </c>
      <c r="H492" s="0" t="n">
        <v>-0.6524625</v>
      </c>
      <c r="I492" s="0" t="n">
        <f aca="false">H492*0.9</f>
        <v>-0.58721625</v>
      </c>
      <c r="J492" s="0" t="n">
        <f aca="false">(ABS(D492-I492))^2</f>
        <v>0.000171457080959948</v>
      </c>
      <c r="K492" s="0" t="n">
        <f aca="false">(D492-I492)^2</f>
        <v>0.000171457080959948</v>
      </c>
      <c r="L492" s="0" t="n">
        <v>48.7</v>
      </c>
      <c r="M492" s="0" t="n">
        <v>-0.62019494092</v>
      </c>
      <c r="N492" s="0" t="n">
        <f aca="false">M492-$N$4</f>
        <v>-0.614329174003719</v>
      </c>
    </row>
    <row r="493" customFormat="false" ht="12.75" hidden="false" customHeight="false" outlineLevel="0" collapsed="false">
      <c r="A493" s="3" t="n">
        <v>40028.0333333333</v>
      </c>
      <c r="B493" s="4" t="n">
        <f aca="false">B492+(0.1)</f>
        <v>48.8000000000004</v>
      </c>
      <c r="C493" s="0" t="n">
        <v>-0.501</v>
      </c>
      <c r="D493" s="0" t="n">
        <v>-0.621646671543526</v>
      </c>
      <c r="E493" s="0" t="n">
        <f aca="false">C493+$E$4</f>
        <v>-0.64715</v>
      </c>
      <c r="F493" s="0" t="n">
        <f aca="false">D493+$F$4</f>
        <v>-0.574116671543526</v>
      </c>
      <c r="H493" s="0" t="n">
        <v>-0.6560875</v>
      </c>
      <c r="I493" s="0" t="n">
        <f aca="false">H493*0.9</f>
        <v>-0.59047875</v>
      </c>
      <c r="J493" s="0" t="n">
        <f aca="false">(ABS(D493-I493))^2</f>
        <v>0.000971439333343392</v>
      </c>
      <c r="K493" s="0" t="n">
        <f aca="false">(D493-I493)^2</f>
        <v>0.000971439333343392</v>
      </c>
      <c r="L493" s="0" t="n">
        <v>48.8</v>
      </c>
      <c r="M493" s="0" t="n">
        <v>-0.630431941993</v>
      </c>
      <c r="N493" s="0" t="n">
        <f aca="false">M493-$N$4</f>
        <v>-0.624566175076719</v>
      </c>
    </row>
    <row r="494" customFormat="false" ht="12.75" hidden="false" customHeight="false" outlineLevel="0" collapsed="false">
      <c r="A494" s="3" t="n">
        <v>40028.0375</v>
      </c>
      <c r="B494" s="4" t="n">
        <f aca="false">B493+(0.1)</f>
        <v>48.9000000000004</v>
      </c>
      <c r="C494" s="0" t="n">
        <v>-0.506</v>
      </c>
      <c r="D494" s="0" t="n">
        <v>-0.615550597415265</v>
      </c>
      <c r="E494" s="0" t="n">
        <f aca="false">C494+$E$4</f>
        <v>-0.65215</v>
      </c>
      <c r="F494" s="0" t="n">
        <f aca="false">D494+$F$4</f>
        <v>-0.568020597415265</v>
      </c>
      <c r="H494" s="0" t="n">
        <v>-0.6574625</v>
      </c>
      <c r="I494" s="0" t="n">
        <f aca="false">H494*0.9</f>
        <v>-0.59171625</v>
      </c>
      <c r="J494" s="0" t="n">
        <f aca="false">(ABS(D494-I494))^2</f>
        <v>0.000568076116711524</v>
      </c>
      <c r="K494" s="0" t="n">
        <f aca="false">(D494-I494)^2</f>
        <v>0.000568076116711524</v>
      </c>
      <c r="L494" s="0" t="n">
        <v>48.9</v>
      </c>
      <c r="M494" s="0" t="n">
        <v>-0.641556786342</v>
      </c>
      <c r="N494" s="0" t="n">
        <f aca="false">M494-$N$4</f>
        <v>-0.635691019425719</v>
      </c>
    </row>
    <row r="495" customFormat="false" ht="12.75" hidden="false" customHeight="false" outlineLevel="0" collapsed="false">
      <c r="A495" s="3" t="n">
        <v>40028.0416666667</v>
      </c>
      <c r="B495" s="4" t="n">
        <f aca="false">B494+(0.1)</f>
        <v>49.0000000000004</v>
      </c>
      <c r="C495" s="0" t="n">
        <v>-0.511</v>
      </c>
      <c r="D495" s="0" t="n">
        <v>-0.63688685686418</v>
      </c>
      <c r="E495" s="0" t="n">
        <f aca="false">C495+$E$4</f>
        <v>-0.65715</v>
      </c>
      <c r="F495" s="0" t="n">
        <f aca="false">D495+$F$4</f>
        <v>-0.58935685686418</v>
      </c>
      <c r="H495" s="0" t="n">
        <v>-0.6544625</v>
      </c>
      <c r="I495" s="0" t="n">
        <f aca="false">H495*0.9</f>
        <v>-0.58901625</v>
      </c>
      <c r="J495" s="0" t="n">
        <f aca="false">(ABS(D495-I495))^2</f>
        <v>0.00229159500154482</v>
      </c>
      <c r="K495" s="0" t="n">
        <f aca="false">(D495-I495)^2</f>
        <v>0.00229159500154482</v>
      </c>
      <c r="L495" s="0" t="n">
        <v>49</v>
      </c>
      <c r="M495" s="0" t="n">
        <v>-0.646380632821</v>
      </c>
      <c r="N495" s="0" t="n">
        <f aca="false">M495-$N$4</f>
        <v>-0.640514865904719</v>
      </c>
    </row>
    <row r="496" customFormat="false" ht="12.75" hidden="false" customHeight="false" outlineLevel="0" collapsed="false">
      <c r="A496" s="3" t="n">
        <v>40028.0458333333</v>
      </c>
      <c r="B496" s="4" t="n">
        <f aca="false">B495+(0.1)</f>
        <v>49.1000000000004</v>
      </c>
      <c r="C496" s="0" t="n">
        <v>-0.514</v>
      </c>
      <c r="D496" s="0" t="n">
        <v>-0.63993489392831</v>
      </c>
      <c r="E496" s="0" t="n">
        <f aca="false">C496+$E$4</f>
        <v>-0.66015</v>
      </c>
      <c r="F496" s="0" t="n">
        <f aca="false">D496+$F$4</f>
        <v>-0.59240489392831</v>
      </c>
      <c r="H496" s="0" t="n">
        <v>-0.6483375</v>
      </c>
      <c r="I496" s="0" t="n">
        <f aca="false">H496*0.9</f>
        <v>-0.58350375</v>
      </c>
      <c r="J496" s="0" t="n">
        <f aca="false">(ABS(D496-I496))^2</f>
        <v>0.00318447400505766</v>
      </c>
      <c r="K496" s="0" t="n">
        <f aca="false">(D496-I496)^2</f>
        <v>0.00318447400505766</v>
      </c>
      <c r="L496" s="0" t="n">
        <v>49.1</v>
      </c>
      <c r="M496" s="0" t="n">
        <v>-0.649141973974</v>
      </c>
      <c r="N496" s="0" t="n">
        <f aca="false">M496-$N$4</f>
        <v>-0.643276207057719</v>
      </c>
    </row>
    <row r="497" customFormat="false" ht="12.75" hidden="false" customHeight="false" outlineLevel="0" collapsed="false">
      <c r="A497" s="3" t="n">
        <v>40028.05</v>
      </c>
      <c r="B497" s="4" t="n">
        <f aca="false">B496+(0.1)</f>
        <v>49.2000000000004</v>
      </c>
      <c r="C497" s="0" t="n">
        <v>-0.512</v>
      </c>
      <c r="D497" s="0" t="n">
        <v>-0.646030968056572</v>
      </c>
      <c r="E497" s="0" t="n">
        <f aca="false">C497+$E$4</f>
        <v>-0.65815</v>
      </c>
      <c r="F497" s="0" t="n">
        <f aca="false">D497+$F$4</f>
        <v>-0.598500968056572</v>
      </c>
      <c r="H497" s="0" t="n">
        <v>-0.6414625</v>
      </c>
      <c r="I497" s="0" t="n">
        <f aca="false">H497*0.9</f>
        <v>-0.57731625</v>
      </c>
      <c r="J497" s="0" t="n">
        <f aca="false">(ABS(D497-I497))^2</f>
        <v>0.0047217124775941</v>
      </c>
      <c r="K497" s="0" t="n">
        <f aca="false">(D497-I497)^2</f>
        <v>0.0047217124775941</v>
      </c>
      <c r="L497" s="0" t="n">
        <v>49.2</v>
      </c>
      <c r="M497" s="0" t="n">
        <v>-0.650315617497</v>
      </c>
      <c r="N497" s="0" t="n">
        <f aca="false">M497-$N$4</f>
        <v>-0.644449850580719</v>
      </c>
    </row>
    <row r="498" customFormat="false" ht="12.75" hidden="false" customHeight="false" outlineLevel="0" collapsed="false">
      <c r="A498" s="3" t="n">
        <v>40028.0541666667</v>
      </c>
      <c r="B498" s="4" t="n">
        <f aca="false">B497+(0.1)</f>
        <v>49.3000000000004</v>
      </c>
      <c r="C498" s="0" t="n">
        <v>-0.499</v>
      </c>
      <c r="D498" s="0" t="n">
        <v>-0.652127042184833</v>
      </c>
      <c r="E498" s="0" t="n">
        <f aca="false">C498+$E$4</f>
        <v>-0.64515</v>
      </c>
      <c r="F498" s="0" t="n">
        <f aca="false">D498+$F$4</f>
        <v>-0.604597042184833</v>
      </c>
      <c r="H498" s="0" t="n">
        <v>-0.6339</v>
      </c>
      <c r="I498" s="0" t="n">
        <f aca="false">H498*0.9</f>
        <v>-0.57051</v>
      </c>
      <c r="J498" s="0" t="n">
        <f aca="false">(ABS(D498-I498))^2</f>
        <v>0.00666134157500078</v>
      </c>
      <c r="K498" s="0" t="n">
        <f aca="false">(D498-I498)^2</f>
        <v>0.00666134157500078</v>
      </c>
      <c r="L498" s="0" t="n">
        <v>49.3</v>
      </c>
      <c r="M498" s="0" t="n">
        <v>-0.649002279115</v>
      </c>
      <c r="N498" s="0" t="n">
        <f aca="false">M498-$N$4</f>
        <v>-0.643136512198719</v>
      </c>
    </row>
    <row r="499" customFormat="false" ht="12.75" hidden="false" customHeight="false" outlineLevel="0" collapsed="false">
      <c r="A499" s="3" t="n">
        <v>40028.0583333333</v>
      </c>
      <c r="B499" s="4" t="n">
        <f aca="false">B498+(0.1)</f>
        <v>49.4000000000004</v>
      </c>
      <c r="C499" s="0" t="n">
        <v>-0.498</v>
      </c>
      <c r="D499" s="0" t="n">
        <v>-0.633838819800049</v>
      </c>
      <c r="E499" s="0" t="n">
        <f aca="false">C499+$E$4</f>
        <v>-0.64415</v>
      </c>
      <c r="F499" s="0" t="n">
        <f aca="false">D499+$F$4</f>
        <v>-0.586308819800049</v>
      </c>
      <c r="H499" s="0" t="n">
        <v>-0.62415</v>
      </c>
      <c r="I499" s="0" t="n">
        <f aca="false">H499*0.9</f>
        <v>-0.561735</v>
      </c>
      <c r="J499" s="0" t="n">
        <f aca="false">(ABS(D499-I499))^2</f>
        <v>0.0051989608297579</v>
      </c>
      <c r="K499" s="0" t="n">
        <f aca="false">(D499-I499)^2</f>
        <v>0.0051989608297579</v>
      </c>
      <c r="L499" s="0" t="n">
        <v>49.4</v>
      </c>
      <c r="M499" s="0" t="n">
        <v>-0.648680159242</v>
      </c>
      <c r="N499" s="0" t="n">
        <f aca="false">M499-$N$4</f>
        <v>-0.642814392325719</v>
      </c>
    </row>
    <row r="500" customFormat="false" ht="12.75" hidden="false" customHeight="false" outlineLevel="0" collapsed="false">
      <c r="A500" s="3" t="n">
        <v>40028.0625</v>
      </c>
      <c r="B500" s="4" t="n">
        <f aca="false">B499+(0.1)</f>
        <v>49.5000000000004</v>
      </c>
      <c r="C500" s="0" t="n">
        <v>-0.487</v>
      </c>
      <c r="D500" s="0" t="n">
        <v>-0.646030968056572</v>
      </c>
      <c r="E500" s="0" t="n">
        <f aca="false">C500+$E$4</f>
        <v>-0.63315</v>
      </c>
      <c r="F500" s="0" t="n">
        <f aca="false">D500+$F$4</f>
        <v>-0.598500968056572</v>
      </c>
      <c r="H500" s="0" t="n">
        <v>-0.6117125</v>
      </c>
      <c r="I500" s="0" t="n">
        <f aca="false">H500*0.9</f>
        <v>-0.55054125</v>
      </c>
      <c r="J500" s="0" t="n">
        <f aca="false">(ABS(D500-I500))^2</f>
        <v>0.00911828625452351</v>
      </c>
      <c r="K500" s="0" t="n">
        <f aca="false">(D500-I500)^2</f>
        <v>0.00911828625452351</v>
      </c>
      <c r="L500" s="0" t="n">
        <v>49.5</v>
      </c>
      <c r="M500" s="0" t="n">
        <v>-0.643498653075</v>
      </c>
      <c r="N500" s="0" t="n">
        <f aca="false">M500-$N$4</f>
        <v>-0.637632886158719</v>
      </c>
    </row>
    <row r="501" customFormat="false" ht="12.75" hidden="false" customHeight="false" outlineLevel="0" collapsed="false">
      <c r="A501" s="3" t="n">
        <v>40028.0666666667</v>
      </c>
      <c r="B501" s="4" t="n">
        <f aca="false">B500+(0.1)</f>
        <v>49.6000000000004</v>
      </c>
      <c r="C501" s="0" t="n">
        <v>-0.481</v>
      </c>
      <c r="D501" s="0" t="n">
        <v>-0.633838819800049</v>
      </c>
      <c r="E501" s="0" t="n">
        <f aca="false">C501+$E$4</f>
        <v>-0.62715</v>
      </c>
      <c r="F501" s="0" t="n">
        <f aca="false">D501+$F$4</f>
        <v>-0.586308819800049</v>
      </c>
      <c r="H501" s="0" t="n">
        <v>-0.5985875</v>
      </c>
      <c r="I501" s="0" t="n">
        <f aca="false">H501*0.9</f>
        <v>-0.53872875</v>
      </c>
      <c r="J501" s="0" t="n">
        <f aca="false">(ABS(D501-I501))^2</f>
        <v>0.00904592537737013</v>
      </c>
      <c r="K501" s="0" t="n">
        <f aca="false">(D501-I501)^2</f>
        <v>0.00904592537737013</v>
      </c>
      <c r="L501" s="0" t="n">
        <v>49.6</v>
      </c>
      <c r="M501" s="0" t="n">
        <v>-0.633611597863</v>
      </c>
      <c r="N501" s="0" t="n">
        <f aca="false">M501-$N$4</f>
        <v>-0.627745830946719</v>
      </c>
    </row>
    <row r="502" customFormat="false" ht="12.75" hidden="false" customHeight="false" outlineLevel="0" collapsed="false">
      <c r="A502" s="3" t="n">
        <v>40028.0708333333</v>
      </c>
      <c r="B502" s="4" t="n">
        <f aca="false">B501+(0.1)</f>
        <v>49.7000000000004</v>
      </c>
      <c r="C502" s="0" t="n">
        <v>-0.467</v>
      </c>
      <c r="D502" s="0" t="n">
        <v>-0.63688685686418</v>
      </c>
      <c r="E502" s="0" t="n">
        <f aca="false">C502+$E$4</f>
        <v>-0.61315</v>
      </c>
      <c r="F502" s="0" t="n">
        <f aca="false">D502+$F$4</f>
        <v>-0.58935685686418</v>
      </c>
      <c r="H502" s="0" t="n">
        <v>-0.5858375</v>
      </c>
      <c r="I502" s="0" t="n">
        <f aca="false">H502*0.9</f>
        <v>-0.52725375</v>
      </c>
      <c r="J502" s="0" t="n">
        <f aca="false">(ABS(D502-I502))^2</f>
        <v>0.0120194181206926</v>
      </c>
      <c r="K502" s="0" t="n">
        <f aca="false">(D502-I502)^2</f>
        <v>0.0120194181206926</v>
      </c>
      <c r="L502" s="0" t="n">
        <v>49.7</v>
      </c>
      <c r="M502" s="0" t="n">
        <v>-0.622762090771</v>
      </c>
      <c r="N502" s="0" t="n">
        <f aca="false">M502-$N$4</f>
        <v>-0.616896323854719</v>
      </c>
    </row>
    <row r="503" customFormat="false" ht="12.75" hidden="false" customHeight="false" outlineLevel="0" collapsed="false">
      <c r="A503" s="3" t="n">
        <v>40028.075</v>
      </c>
      <c r="B503" s="4" t="n">
        <f aca="false">B502+(0.1)</f>
        <v>49.8000000000004</v>
      </c>
      <c r="C503" s="0" t="n">
        <v>-0.448</v>
      </c>
      <c r="D503" s="0" t="n">
        <v>-0.621646671543526</v>
      </c>
      <c r="E503" s="0" t="n">
        <f aca="false">C503+$E$4</f>
        <v>-0.59415</v>
      </c>
      <c r="F503" s="0" t="n">
        <f aca="false">D503+$F$4</f>
        <v>-0.574116671543526</v>
      </c>
      <c r="H503" s="0" t="n">
        <v>-0.5709625</v>
      </c>
      <c r="I503" s="0" t="n">
        <f aca="false">H503*0.9</f>
        <v>-0.51386625</v>
      </c>
      <c r="J503" s="0" t="n">
        <f aca="false">(ABS(D503-I503))^2</f>
        <v>0.0116166192681002</v>
      </c>
      <c r="K503" s="0" t="n">
        <f aca="false">(D503-I503)^2</f>
        <v>0.0116166192681002</v>
      </c>
      <c r="L503" s="0" t="n">
        <v>49.8</v>
      </c>
      <c r="M503" s="0" t="n">
        <v>-0.610494348657</v>
      </c>
      <c r="N503" s="0" t="n">
        <f aca="false">M503-$N$4</f>
        <v>-0.604628581740719</v>
      </c>
    </row>
    <row r="504" customFormat="false" ht="12.75" hidden="false" customHeight="false" outlineLevel="0" collapsed="false">
      <c r="A504" s="3" t="n">
        <v>40028.0791666667</v>
      </c>
      <c r="B504" s="4" t="n">
        <f aca="false">B503+(0.1)</f>
        <v>49.9000000000004</v>
      </c>
      <c r="C504" s="0" t="n">
        <v>-0.444</v>
      </c>
      <c r="D504" s="0" t="n">
        <v>-0.600310412094611</v>
      </c>
      <c r="E504" s="0" t="n">
        <f aca="false">C504+$E$4</f>
        <v>-0.59015</v>
      </c>
      <c r="F504" s="0" t="n">
        <f aca="false">D504+$F$4</f>
        <v>-0.552780412094611</v>
      </c>
      <c r="H504" s="0" t="n">
        <v>-0.55315</v>
      </c>
      <c r="I504" s="0" t="n">
        <f aca="false">H504*0.9</f>
        <v>-0.497835</v>
      </c>
      <c r="J504" s="0" t="n">
        <f aca="false">(ABS(D504-I504))^2</f>
        <v>0.0105012100839604</v>
      </c>
      <c r="K504" s="0" t="n">
        <f aca="false">(D504-I504)^2</f>
        <v>0.0105012100839604</v>
      </c>
      <c r="L504" s="0" t="n">
        <v>49.9</v>
      </c>
      <c r="M504" s="0" t="n">
        <v>-0.595869464977</v>
      </c>
      <c r="N504" s="0" t="n">
        <f aca="false">M504-$N$4</f>
        <v>-0.590003698060719</v>
      </c>
    </row>
    <row r="505" customFormat="false" ht="12.75" hidden="false" customHeight="false" outlineLevel="0" collapsed="false">
      <c r="A505" s="3" t="n">
        <v>40028.0833333333</v>
      </c>
      <c r="B505" s="4" t="n">
        <f aca="false">B504+(0.1)</f>
        <v>50.0000000000004</v>
      </c>
      <c r="C505" s="0" t="n">
        <v>-0.426</v>
      </c>
      <c r="D505" s="0" t="n">
        <v>-0.585070226773958</v>
      </c>
      <c r="E505" s="0" t="n">
        <f aca="false">C505+$E$4</f>
        <v>-0.57215</v>
      </c>
      <c r="F505" s="0" t="n">
        <f aca="false">D505+$F$4</f>
        <v>-0.537540226773958</v>
      </c>
      <c r="H505" s="0" t="n">
        <v>-0.5347125</v>
      </c>
      <c r="I505" s="0" t="n">
        <f aca="false">H505*0.9</f>
        <v>-0.48124125</v>
      </c>
      <c r="J505" s="0" t="n">
        <f aca="false">(ABS(D505-I505))^2</f>
        <v>0.010780456417927</v>
      </c>
      <c r="K505" s="0" t="n">
        <f aca="false">(D505-I505)^2</f>
        <v>0.010780456417927</v>
      </c>
      <c r="L505" s="0" t="n">
        <v>50</v>
      </c>
      <c r="M505" s="0" t="n">
        <v>-0.576967157062</v>
      </c>
      <c r="N505" s="0" t="n">
        <f aca="false">M505-$N$4</f>
        <v>-0.571101390145719</v>
      </c>
    </row>
    <row r="506" customFormat="false" ht="12.75" hidden="false" customHeight="false" outlineLevel="0" collapsed="false">
      <c r="A506" s="3" t="n">
        <v>40028.0875</v>
      </c>
      <c r="B506" s="4" t="n">
        <f aca="false">B505+(0.1)</f>
        <v>50.1000000000004</v>
      </c>
      <c r="C506" s="0" t="n">
        <v>-0.408</v>
      </c>
      <c r="D506" s="0" t="n">
        <v>-0.575926115581565</v>
      </c>
      <c r="E506" s="0" t="n">
        <f aca="false">C506+$E$4</f>
        <v>-0.55415</v>
      </c>
      <c r="F506" s="0" t="n">
        <f aca="false">D506+$F$4</f>
        <v>-0.528396115581565</v>
      </c>
      <c r="H506" s="0" t="n">
        <v>-0.5154625</v>
      </c>
      <c r="I506" s="0" t="n">
        <f aca="false">H506*0.9</f>
        <v>-0.46391625</v>
      </c>
      <c r="J506" s="0" t="n">
        <f aca="false">(ABS(D506-I506))^2</f>
        <v>0.0125462099876003</v>
      </c>
      <c r="K506" s="0" t="n">
        <f aca="false">(D506-I506)^2</f>
        <v>0.0125462099876003</v>
      </c>
      <c r="L506" s="0" t="n">
        <v>50.1</v>
      </c>
      <c r="M506" s="0" t="n">
        <v>-0.560224910996</v>
      </c>
      <c r="N506" s="0" t="n">
        <f aca="false">M506-$N$4</f>
        <v>-0.554359144079719</v>
      </c>
    </row>
    <row r="507" customFormat="false" ht="12.75" hidden="false" customHeight="false" outlineLevel="0" collapsed="false">
      <c r="A507" s="3" t="n">
        <v>40028.0916666667</v>
      </c>
      <c r="B507" s="4" t="n">
        <f aca="false">B506+(0.1)</f>
        <v>50.2000000000004</v>
      </c>
      <c r="C507" s="0" t="n">
        <v>-0.385</v>
      </c>
      <c r="D507" s="0" t="n">
        <v>-0.554589856132651</v>
      </c>
      <c r="E507" s="0" t="n">
        <f aca="false">C507+$E$4</f>
        <v>-0.53115</v>
      </c>
      <c r="F507" s="0" t="n">
        <f aca="false">D507+$F$4</f>
        <v>-0.507059856132651</v>
      </c>
      <c r="H507" s="0" t="n">
        <v>-0.4935875</v>
      </c>
      <c r="I507" s="0" t="n">
        <f aca="false">H507*0.9</f>
        <v>-0.44422875</v>
      </c>
      <c r="J507" s="0" t="n">
        <f aca="false">(ABS(D507-I507))^2</f>
        <v>0.0121795737468222</v>
      </c>
      <c r="K507" s="0" t="n">
        <f aca="false">(D507-I507)^2</f>
        <v>0.0121795737468222</v>
      </c>
      <c r="L507" s="0" t="n">
        <v>50.2</v>
      </c>
      <c r="M507" s="0" t="n">
        <v>-0.543288077008</v>
      </c>
      <c r="N507" s="0" t="n">
        <f aca="false">M507-$N$4</f>
        <v>-0.537422310091719</v>
      </c>
    </row>
    <row r="508" customFormat="false" ht="12.75" hidden="false" customHeight="false" outlineLevel="0" collapsed="false">
      <c r="A508" s="3" t="n">
        <v>40028.0958333333</v>
      </c>
      <c r="B508" s="4" t="n">
        <f aca="false">B507+(0.1)</f>
        <v>50.3000000000004</v>
      </c>
      <c r="C508" s="0" t="n">
        <v>-0.376</v>
      </c>
      <c r="D508" s="0" t="n">
        <v>-0.542397707876128</v>
      </c>
      <c r="E508" s="0" t="n">
        <f aca="false">C508+$E$4</f>
        <v>-0.52215</v>
      </c>
      <c r="F508" s="0" t="n">
        <f aca="false">D508+$F$4</f>
        <v>-0.494867707876128</v>
      </c>
      <c r="H508" s="0" t="n">
        <v>-0.4693375</v>
      </c>
      <c r="I508" s="0" t="n">
        <f aca="false">H508*0.9</f>
        <v>-0.42240375</v>
      </c>
      <c r="J508" s="0" t="n">
        <f aca="false">(ABS(D508-I508))^2</f>
        <v>0.0143985499267779</v>
      </c>
      <c r="K508" s="0" t="n">
        <f aca="false">(D508-I508)^2</f>
        <v>0.0143985499267779</v>
      </c>
      <c r="L508" s="0" t="n">
        <v>50.3</v>
      </c>
      <c r="M508" s="0" t="n">
        <v>-0.521308099233</v>
      </c>
      <c r="N508" s="0" t="n">
        <f aca="false">M508-$N$4</f>
        <v>-0.515442332316719</v>
      </c>
    </row>
    <row r="509" customFormat="false" ht="12.75" hidden="false" customHeight="false" outlineLevel="0" collapsed="false">
      <c r="A509" s="3" t="n">
        <v>40028.1</v>
      </c>
      <c r="B509" s="4" t="n">
        <f aca="false">B508+(0.1)</f>
        <v>50.4000000000004</v>
      </c>
      <c r="C509" s="0" t="n">
        <v>-0.345</v>
      </c>
      <c r="D509" s="0" t="n">
        <v>-0.518013411363082</v>
      </c>
      <c r="E509" s="0" t="n">
        <f aca="false">C509+$E$4</f>
        <v>-0.49115</v>
      </c>
      <c r="F509" s="0" t="n">
        <f aca="false">D509+$F$4</f>
        <v>-0.470483411363082</v>
      </c>
      <c r="H509" s="0" t="n">
        <v>-0.4424</v>
      </c>
      <c r="I509" s="0" t="n">
        <f aca="false">H509*0.9</f>
        <v>-0.39816</v>
      </c>
      <c r="J509" s="0" t="n">
        <f aca="false">(ABS(D509-I509))^2</f>
        <v>0.0143648402153682</v>
      </c>
      <c r="K509" s="0" t="n">
        <f aca="false">(D509-I509)^2</f>
        <v>0.0143648402153682</v>
      </c>
      <c r="L509" s="0" t="n">
        <v>50.4</v>
      </c>
      <c r="M509" s="0" t="n">
        <v>-0.499504830675</v>
      </c>
      <c r="N509" s="0" t="n">
        <f aca="false">M509-$N$4</f>
        <v>-0.493639063758719</v>
      </c>
    </row>
    <row r="510" customFormat="false" ht="12.75" hidden="false" customHeight="false" outlineLevel="0" collapsed="false">
      <c r="A510" s="3" t="n">
        <v>40028.1041666667</v>
      </c>
      <c r="B510" s="4" t="n">
        <f aca="false">B509+(0.1)</f>
        <v>50.5000000000005</v>
      </c>
      <c r="C510" s="0" t="n">
        <v>-0.325</v>
      </c>
      <c r="D510" s="0" t="n">
        <v>-0.493629114850036</v>
      </c>
      <c r="E510" s="0" t="n">
        <f aca="false">C510+$E$4</f>
        <v>-0.47115</v>
      </c>
      <c r="F510" s="0" t="n">
        <f aca="false">D510+$F$4</f>
        <v>-0.446099114850036</v>
      </c>
      <c r="H510" s="0" t="n">
        <v>-0.4119625</v>
      </c>
      <c r="I510" s="0" t="n">
        <f aca="false">H510*0.9</f>
        <v>-0.37076625</v>
      </c>
      <c r="J510" s="0" t="n">
        <f aca="false">(ABS(D510-I510))^2</f>
        <v>0.0150952835591583</v>
      </c>
      <c r="K510" s="0" t="n">
        <f aca="false">(D510-I510)^2</f>
        <v>0.0150952835591583</v>
      </c>
      <c r="L510" s="0" t="n">
        <v>50.5</v>
      </c>
      <c r="M510" s="0" t="n">
        <v>-0.476394254227</v>
      </c>
      <c r="N510" s="0" t="n">
        <f aca="false">M510-$N$4</f>
        <v>-0.470528487310719</v>
      </c>
    </row>
    <row r="511" customFormat="false" ht="12.75" hidden="false" customHeight="false" outlineLevel="0" collapsed="false">
      <c r="A511" s="3" t="n">
        <v>40028.1083333333</v>
      </c>
      <c r="B511" s="4" t="n">
        <f aca="false">B510+(0.1)</f>
        <v>50.6000000000005</v>
      </c>
      <c r="C511" s="0" t="n">
        <v>-0.3</v>
      </c>
      <c r="D511" s="0" t="n">
        <v>-0.475340892465252</v>
      </c>
      <c r="E511" s="0" t="n">
        <f aca="false">C511+$E$4</f>
        <v>-0.44615</v>
      </c>
      <c r="F511" s="0" t="n">
        <f aca="false">D511+$F$4</f>
        <v>-0.427810892465252</v>
      </c>
      <c r="H511" s="0" t="n">
        <v>-0.3800875</v>
      </c>
      <c r="I511" s="0" t="n">
        <f aca="false">H511*0.9</f>
        <v>-0.34207875</v>
      </c>
      <c r="J511" s="0" t="n">
        <f aca="false">(ABS(D511-I511))^2</f>
        <v>0.0177587986144292</v>
      </c>
      <c r="K511" s="0" t="n">
        <f aca="false">(D511-I511)^2</f>
        <v>0.0177587986144292</v>
      </c>
      <c r="L511" s="0" t="n">
        <v>50.6</v>
      </c>
      <c r="M511" s="0" t="n">
        <v>-0.450111783645</v>
      </c>
      <c r="N511" s="0" t="n">
        <f aca="false">M511-$N$4</f>
        <v>-0.444246016728719</v>
      </c>
    </row>
    <row r="512" customFormat="false" ht="12.75" hidden="false" customHeight="false" outlineLevel="0" collapsed="false">
      <c r="A512" s="3" t="n">
        <v>40028.1125</v>
      </c>
      <c r="B512" s="4" t="n">
        <f aca="false">B511+(0.1)</f>
        <v>50.7000000000005</v>
      </c>
      <c r="C512" s="0" t="n">
        <v>-0.265</v>
      </c>
      <c r="D512" s="0" t="n">
        <v>-0.469244818336991</v>
      </c>
      <c r="E512" s="0" t="n">
        <f aca="false">C512+$E$4</f>
        <v>-0.41115</v>
      </c>
      <c r="F512" s="0" t="n">
        <f aca="false">D512+$F$4</f>
        <v>-0.421714818336991</v>
      </c>
      <c r="H512" s="0" t="n">
        <v>-0.3504</v>
      </c>
      <c r="I512" s="0" t="n">
        <f aca="false">H512*0.9</f>
        <v>-0.31536</v>
      </c>
      <c r="J512" s="0" t="n">
        <f aca="false">(ABS(D512-I512))^2</f>
        <v>0.0236805373146087</v>
      </c>
      <c r="K512" s="0" t="n">
        <f aca="false">(D512-I512)^2</f>
        <v>0.0236805373146087</v>
      </c>
      <c r="L512" s="0" t="n">
        <v>50.7</v>
      </c>
      <c r="M512" s="0" t="n">
        <v>-0.424682702557</v>
      </c>
      <c r="N512" s="0" t="n">
        <f aca="false">M512-$N$4</f>
        <v>-0.418816935640719</v>
      </c>
    </row>
    <row r="513" customFormat="false" ht="12.75" hidden="false" customHeight="false" outlineLevel="0" collapsed="false">
      <c r="A513" s="3" t="n">
        <v>40028.1166666667</v>
      </c>
      <c r="B513" s="4" t="n">
        <f aca="false">B512+(0.1)</f>
        <v>50.8000000000005</v>
      </c>
      <c r="C513" s="0" t="n">
        <v>-0.235</v>
      </c>
      <c r="D513" s="0" t="n">
        <v>-0.438764447695684</v>
      </c>
      <c r="E513" s="0" t="n">
        <f aca="false">C513+$E$4</f>
        <v>-0.38115</v>
      </c>
      <c r="F513" s="0" t="n">
        <f aca="false">D513+$F$4</f>
        <v>-0.391234447695684</v>
      </c>
      <c r="H513" s="0" t="n">
        <v>-0.3229625</v>
      </c>
      <c r="I513" s="0" t="n">
        <f aca="false">H513*0.9</f>
        <v>-0.29066625</v>
      </c>
      <c r="J513" s="0" t="n">
        <f aca="false">(ABS(D513-I513))^2</f>
        <v>0.0219330761607099</v>
      </c>
      <c r="K513" s="0" t="n">
        <f aca="false">(D513-I513)^2</f>
        <v>0.0219330761607099</v>
      </c>
      <c r="L513" s="0" t="n">
        <v>50.8</v>
      </c>
      <c r="M513" s="0" t="n">
        <v>-0.400202933999</v>
      </c>
      <c r="N513" s="0" t="n">
        <f aca="false">M513-$N$4</f>
        <v>-0.394337167082719</v>
      </c>
    </row>
    <row r="514" customFormat="false" ht="12.75" hidden="false" customHeight="false" outlineLevel="0" collapsed="false">
      <c r="A514" s="3" t="n">
        <v>40028.1208333333</v>
      </c>
      <c r="B514" s="4" t="n">
        <f aca="false">B513+(0.1)</f>
        <v>50.9000000000005</v>
      </c>
      <c r="C514" s="0" t="n">
        <v>-0.198</v>
      </c>
      <c r="D514" s="0" t="n">
        <v>-0.411332114118508</v>
      </c>
      <c r="E514" s="0" t="n">
        <f aca="false">C514+$E$4</f>
        <v>-0.34415</v>
      </c>
      <c r="F514" s="0" t="n">
        <f aca="false">D514+$F$4</f>
        <v>-0.363802114118508</v>
      </c>
      <c r="H514" s="0" t="n">
        <v>-0.29415</v>
      </c>
      <c r="I514" s="0" t="n">
        <f aca="false">H514*0.9</f>
        <v>-0.264735</v>
      </c>
      <c r="J514" s="0" t="n">
        <f aca="false">(ABS(D514-I514))^2</f>
        <v>0.0214907138678748</v>
      </c>
      <c r="K514" s="0" t="n">
        <f aca="false">(D514-I514)^2</f>
        <v>0.0214907138678748</v>
      </c>
      <c r="L514" s="0" t="n">
        <v>50.9</v>
      </c>
      <c r="M514" s="0" t="n">
        <v>-0.37661516839</v>
      </c>
      <c r="N514" s="0" t="n">
        <f aca="false">M514-$N$4</f>
        <v>-0.370749401473719</v>
      </c>
    </row>
    <row r="515" customFormat="false" ht="12.75" hidden="false" customHeight="false" outlineLevel="0" collapsed="false">
      <c r="A515" s="3" t="n">
        <v>40028.125</v>
      </c>
      <c r="B515" s="4" t="n">
        <f aca="false">B514+(0.1)</f>
        <v>51.0000000000005</v>
      </c>
      <c r="C515" s="0" t="n">
        <v>-0.181</v>
      </c>
      <c r="D515" s="0" t="n">
        <v>-0.405236039990246</v>
      </c>
      <c r="E515" s="0" t="n">
        <f aca="false">C515+$E$4</f>
        <v>-0.32715</v>
      </c>
      <c r="F515" s="0" t="n">
        <f aca="false">D515+$F$4</f>
        <v>-0.357706039990246</v>
      </c>
      <c r="H515" s="0" t="n">
        <v>-0.2637125</v>
      </c>
      <c r="I515" s="0" t="n">
        <f aca="false">H515*0.9</f>
        <v>-0.23734125</v>
      </c>
      <c r="J515" s="0" t="n">
        <f aca="false">(ABS(D515-I515))^2</f>
        <v>0.0281886605058689</v>
      </c>
      <c r="K515" s="0" t="n">
        <f aca="false">(D515-I515)^2</f>
        <v>0.0281886605058689</v>
      </c>
      <c r="L515" s="0" t="n">
        <v>51</v>
      </c>
      <c r="M515" s="0" t="n">
        <v>-0.35062656731</v>
      </c>
      <c r="N515" s="0" t="n">
        <f aca="false">M515-$N$4</f>
        <v>-0.344760800393719</v>
      </c>
    </row>
    <row r="516" customFormat="false" ht="12.75" hidden="false" customHeight="false" outlineLevel="0" collapsed="false">
      <c r="A516" s="3" t="n">
        <v>40028.1291666667</v>
      </c>
      <c r="B516" s="4" t="n">
        <f aca="false">B515+(0.1)</f>
        <v>51.1000000000005</v>
      </c>
      <c r="C516" s="0" t="n">
        <v>-0.151</v>
      </c>
      <c r="D516" s="0" t="n">
        <v>-0.386947817605462</v>
      </c>
      <c r="E516" s="0" t="n">
        <f aca="false">C516+$E$4</f>
        <v>-0.29715</v>
      </c>
      <c r="F516" s="0" t="n">
        <f aca="false">D516+$F$4</f>
        <v>-0.339417817605462</v>
      </c>
      <c r="H516" s="0" t="n">
        <v>-0.233775</v>
      </c>
      <c r="I516" s="0" t="n">
        <f aca="false">H516*0.9</f>
        <v>-0.2103975</v>
      </c>
      <c r="J516" s="0" t="n">
        <f aca="false">(ABS(D516-I516))^2</f>
        <v>0.0311700146465895</v>
      </c>
      <c r="K516" s="0" t="n">
        <f aca="false">(D516-I516)^2</f>
        <v>0.0311700146465895</v>
      </c>
      <c r="L516" s="0" t="n">
        <v>51.1</v>
      </c>
      <c r="M516" s="0" t="n">
        <v>-0.322038227938</v>
      </c>
      <c r="N516" s="0" t="n">
        <f aca="false">M516-$N$4</f>
        <v>-0.316172461021719</v>
      </c>
    </row>
    <row r="517" customFormat="false" ht="12.75" hidden="false" customHeight="false" outlineLevel="0" collapsed="false">
      <c r="A517" s="3" t="n">
        <v>40028.1333333333</v>
      </c>
      <c r="B517" s="4" t="n">
        <f aca="false">B516+(0.1)</f>
        <v>51.2000000000005</v>
      </c>
      <c r="C517" s="0" t="n">
        <v>-0.112</v>
      </c>
      <c r="D517" s="0" t="n">
        <v>-0.356467446964155</v>
      </c>
      <c r="E517" s="0" t="n">
        <f aca="false">C517+$E$4</f>
        <v>-0.25815</v>
      </c>
      <c r="F517" s="0" t="n">
        <f aca="false">D517+$F$4</f>
        <v>-0.308937446964155</v>
      </c>
      <c r="H517" s="0" t="n">
        <v>-0.2037125</v>
      </c>
      <c r="I517" s="0" t="n">
        <f aca="false">H517*0.9</f>
        <v>-0.18334125</v>
      </c>
      <c r="J517" s="0" t="n">
        <f aca="false">(ABS(D517-I517))^2</f>
        <v>0.0299726800752714</v>
      </c>
      <c r="K517" s="0" t="n">
        <f aca="false">(D517-I517)^2</f>
        <v>0.0299726800752714</v>
      </c>
      <c r="L517" s="0" t="n">
        <v>51.2</v>
      </c>
      <c r="M517" s="0" t="n">
        <v>-0.296651414113</v>
      </c>
      <c r="N517" s="0" t="n">
        <f aca="false">M517-$N$4</f>
        <v>-0.290785647196719</v>
      </c>
    </row>
    <row r="518" customFormat="false" ht="12.75" hidden="false" customHeight="false" outlineLevel="0" collapsed="false">
      <c r="A518" s="3" t="n">
        <v>40028.1375</v>
      </c>
      <c r="B518" s="4" t="n">
        <f aca="false">B517+(0.1)</f>
        <v>51.3000000000005</v>
      </c>
      <c r="C518" s="0" t="n">
        <v>-0.092</v>
      </c>
      <c r="D518" s="0" t="n">
        <v>-0.341227261643502</v>
      </c>
      <c r="E518" s="0" t="n">
        <f aca="false">C518+$E$4</f>
        <v>-0.23815</v>
      </c>
      <c r="F518" s="0" t="n">
        <f aca="false">D518+$F$4</f>
        <v>-0.293697261643502</v>
      </c>
      <c r="H518" s="0" t="n">
        <v>-0.172775</v>
      </c>
      <c r="I518" s="0" t="n">
        <f aca="false">H518*0.9</f>
        <v>-0.1554975</v>
      </c>
      <c r="J518" s="0" t="n">
        <f aca="false">(ABS(D518-I518))^2</f>
        <v>0.0344955443601519</v>
      </c>
      <c r="K518" s="0" t="n">
        <f aca="false">(D518-I518)^2</f>
        <v>0.0344955443601519</v>
      </c>
      <c r="L518" s="0" t="n">
        <v>51.3</v>
      </c>
      <c r="M518" s="0" t="n">
        <v>-0.269738620139</v>
      </c>
      <c r="N518" s="0" t="n">
        <f aca="false">M518-$N$4</f>
        <v>-0.263872853222719</v>
      </c>
    </row>
    <row r="519" customFormat="false" ht="12.75" hidden="false" customHeight="false" outlineLevel="0" collapsed="false">
      <c r="A519" s="3" t="n">
        <v>40028.1416666667</v>
      </c>
      <c r="B519" s="4" t="n">
        <f aca="false">B518+(0.1)</f>
        <v>51.4000000000005</v>
      </c>
      <c r="C519" s="0" t="n">
        <v>-0.056</v>
      </c>
      <c r="D519" s="0" t="n">
        <v>-0.322939039258717</v>
      </c>
      <c r="E519" s="0" t="n">
        <f aca="false">C519+$E$4</f>
        <v>-0.20215</v>
      </c>
      <c r="F519" s="0" t="n">
        <f aca="false">D519+$F$4</f>
        <v>-0.275409039258717</v>
      </c>
      <c r="H519" s="0" t="n">
        <v>-0.141775</v>
      </c>
      <c r="I519" s="0" t="n">
        <f aca="false">H519*0.9</f>
        <v>-0.1275975</v>
      </c>
      <c r="J519" s="0" t="n">
        <f aca="false">(ABS(D519-I519))^2</f>
        <v>0.038158316959965</v>
      </c>
      <c r="K519" s="0" t="n">
        <f aca="false">(D519-I519)^2</f>
        <v>0.038158316959965</v>
      </c>
      <c r="L519" s="0" t="n">
        <v>51.4</v>
      </c>
      <c r="M519" s="0" t="n">
        <v>-0.239476423305</v>
      </c>
      <c r="N519" s="0" t="n">
        <f aca="false">M519-$N$4</f>
        <v>-0.233610656388719</v>
      </c>
    </row>
    <row r="520" customFormat="false" ht="12.75" hidden="false" customHeight="false" outlineLevel="0" collapsed="false">
      <c r="A520" s="3" t="n">
        <v>40028.1458333333</v>
      </c>
      <c r="B520" s="4" t="n">
        <f aca="false">B519+(0.1)</f>
        <v>51.5000000000005</v>
      </c>
      <c r="C520" s="0" t="n">
        <v>-0.027</v>
      </c>
      <c r="D520" s="0" t="n">
        <v>-0.298554742745672</v>
      </c>
      <c r="E520" s="0" t="n">
        <f aca="false">C520+$E$4</f>
        <v>-0.17315</v>
      </c>
      <c r="F520" s="0" t="n">
        <f aca="false">D520+$F$4</f>
        <v>-0.251024742745672</v>
      </c>
      <c r="H520" s="0" t="n">
        <v>-0.1127125</v>
      </c>
      <c r="I520" s="0" t="n">
        <f aca="false">H520*0.9</f>
        <v>-0.10144125</v>
      </c>
      <c r="J520" s="0" t="n">
        <f aca="false">(ABS(D520-I520))^2</f>
        <v>0.038853729022398</v>
      </c>
      <c r="K520" s="0" t="n">
        <f aca="false">(D520-I520)^2</f>
        <v>0.038853729022398</v>
      </c>
      <c r="L520" s="0" t="n">
        <v>51.5</v>
      </c>
      <c r="M520" s="0" t="n">
        <v>-0.212607134745</v>
      </c>
      <c r="N520" s="0" t="n">
        <f aca="false">M520-$N$4</f>
        <v>-0.206741367828719</v>
      </c>
    </row>
    <row r="521" customFormat="false" ht="12.75" hidden="false" customHeight="false" outlineLevel="0" collapsed="false">
      <c r="A521" s="3" t="n">
        <v>40028.15</v>
      </c>
      <c r="B521" s="4" t="n">
        <f aca="false">B520+(0.1)</f>
        <v>51.6000000000005</v>
      </c>
      <c r="C521" s="0" t="n">
        <v>0.003</v>
      </c>
      <c r="D521" s="0" t="n">
        <v>-0.274170446232626</v>
      </c>
      <c r="E521" s="0" t="n">
        <f aca="false">C521+$E$4</f>
        <v>-0.14315</v>
      </c>
      <c r="F521" s="0" t="n">
        <f aca="false">D521+$F$4</f>
        <v>-0.226640446232626</v>
      </c>
      <c r="H521" s="0" t="n">
        <v>-0.085025</v>
      </c>
      <c r="I521" s="0" t="n">
        <f aca="false">H521*0.9</f>
        <v>-0.0765225</v>
      </c>
      <c r="J521" s="0" t="n">
        <f aca="false">(ABS(D521-I521))^2</f>
        <v>0.0390647106499751</v>
      </c>
      <c r="K521" s="0" t="n">
        <f aca="false">(D521-I521)^2</f>
        <v>0.0390647106499751</v>
      </c>
      <c r="L521" s="0" t="n">
        <v>51.6</v>
      </c>
      <c r="M521" s="0" t="n">
        <v>-0.184660227522</v>
      </c>
      <c r="N521" s="0" t="n">
        <f aca="false">M521-$N$4</f>
        <v>-0.178794460605719</v>
      </c>
    </row>
    <row r="522" customFormat="false" ht="12.75" hidden="false" customHeight="false" outlineLevel="0" collapsed="false">
      <c r="A522" s="3" t="n">
        <v>40028.1541666667</v>
      </c>
      <c r="B522" s="4" t="n">
        <f aca="false">B521+(0.1)</f>
        <v>51.7000000000005</v>
      </c>
      <c r="C522" s="0" t="n">
        <v>0.04</v>
      </c>
      <c r="D522" s="0" t="n">
        <v>-0.249786149719581</v>
      </c>
      <c r="E522" s="0" t="n">
        <f aca="false">C522+$E$4</f>
        <v>-0.10615</v>
      </c>
      <c r="F522" s="0" t="n">
        <f aca="false">D522+$F$4</f>
        <v>-0.202256149719581</v>
      </c>
      <c r="H522" s="0" t="n">
        <v>-0.0544</v>
      </c>
      <c r="I522" s="0" t="n">
        <f aca="false">H522*0.9</f>
        <v>-0.04896</v>
      </c>
      <c r="J522" s="0" t="n">
        <f aca="false">(ABS(D522-I522))^2</f>
        <v>0.0403311424111914</v>
      </c>
      <c r="K522" s="0" t="n">
        <f aca="false">(D522-I522)^2</f>
        <v>0.0403311424111914</v>
      </c>
      <c r="L522" s="0" t="n">
        <v>51.7</v>
      </c>
      <c r="M522" s="0" t="n">
        <v>-0.156897096402</v>
      </c>
      <c r="N522" s="0" t="n">
        <f aca="false">M522-$N$4</f>
        <v>-0.151031329485719</v>
      </c>
    </row>
    <row r="523" customFormat="false" ht="12.75" hidden="false" customHeight="false" outlineLevel="0" collapsed="false">
      <c r="A523" s="3" t="n">
        <v>40028.1583333333</v>
      </c>
      <c r="B523" s="4" t="n">
        <f aca="false">B522+(0.1)</f>
        <v>51.8000000000005</v>
      </c>
      <c r="C523" s="0" t="n">
        <v>0.056</v>
      </c>
      <c r="D523" s="0" t="n">
        <v>-0.225401853206535</v>
      </c>
      <c r="E523" s="0" t="n">
        <f aca="false">C523+$E$4</f>
        <v>-0.09015</v>
      </c>
      <c r="F523" s="0" t="n">
        <f aca="false">D523+$F$4</f>
        <v>-0.177871853206535</v>
      </c>
      <c r="H523" s="0" t="n">
        <v>-0.0230875</v>
      </c>
      <c r="I523" s="0" t="n">
        <f aca="false">H523*0.9</f>
        <v>-0.02077875</v>
      </c>
      <c r="J523" s="0" t="n">
        <f aca="false">(ABS(D523-I523))^2</f>
        <v>0.0418706143658723</v>
      </c>
      <c r="K523" s="0" t="n">
        <f aca="false">(D523-I523)^2</f>
        <v>0.0418706143658723</v>
      </c>
      <c r="L523" s="0" t="n">
        <v>51.8</v>
      </c>
      <c r="M523" s="0" t="n">
        <v>-0.127244232761</v>
      </c>
      <c r="N523" s="0" t="n">
        <f aca="false">M523-$N$4</f>
        <v>-0.121378465844719</v>
      </c>
    </row>
    <row r="524" customFormat="false" ht="12.75" hidden="false" customHeight="false" outlineLevel="0" collapsed="false">
      <c r="A524" s="3" t="n">
        <v>40028.1625</v>
      </c>
      <c r="B524" s="4" t="n">
        <f aca="false">B523+(0.1)</f>
        <v>51.9000000000005</v>
      </c>
      <c r="C524" s="0" t="n">
        <v>0.086</v>
      </c>
      <c r="D524" s="0" t="n">
        <v>-0.194921482565228</v>
      </c>
      <c r="E524" s="0" t="n">
        <f aca="false">C524+$E$4</f>
        <v>-0.06015</v>
      </c>
      <c r="F524" s="0" t="n">
        <f aca="false">D524+$F$4</f>
        <v>-0.147391482565228</v>
      </c>
      <c r="H524" s="0" t="n">
        <v>0.0032875</v>
      </c>
      <c r="I524" s="0" t="n">
        <f aca="false">H524*0.9</f>
        <v>0.00295875</v>
      </c>
      <c r="J524" s="0" t="n">
        <f aca="false">(ABS(D524-I524))^2</f>
        <v>0.0391565864400687</v>
      </c>
      <c r="K524" s="0" t="n">
        <f aca="false">(D524-I524)^2</f>
        <v>0.0391565864400687</v>
      </c>
      <c r="L524" s="0" t="n">
        <v>51.9</v>
      </c>
      <c r="M524" s="0" t="n">
        <v>-0.095731080042</v>
      </c>
      <c r="N524" s="0" t="n">
        <f aca="false">M524-$N$4</f>
        <v>-0.0898653131257192</v>
      </c>
    </row>
    <row r="525" customFormat="false" ht="12.75" hidden="false" customHeight="false" outlineLevel="0" collapsed="false">
      <c r="A525" s="3" t="n">
        <v>40028.1666666667</v>
      </c>
      <c r="B525" s="4" t="n">
        <f aca="false">B524+(0.1)</f>
        <v>52.0000000000005</v>
      </c>
      <c r="C525" s="0" t="n">
        <v>0.135</v>
      </c>
      <c r="D525" s="0" t="n">
        <v>-0.173585223116313</v>
      </c>
      <c r="E525" s="0" t="n">
        <f aca="false">C525+$E$4</f>
        <v>-0.01115</v>
      </c>
      <c r="F525" s="0" t="n">
        <f aca="false">D525+$F$4</f>
        <v>-0.126055223116313</v>
      </c>
      <c r="H525" s="0" t="n">
        <v>0.029975</v>
      </c>
      <c r="I525" s="0" t="n">
        <f aca="false">H525*0.9</f>
        <v>0.0269775</v>
      </c>
      <c r="J525" s="0" t="n">
        <f aca="false">(ABS(D525-I525))^2</f>
        <v>0.0402254059038309</v>
      </c>
      <c r="K525" s="0" t="n">
        <f aca="false">(D525-I525)^2</f>
        <v>0.0402254059038309</v>
      </c>
      <c r="L525" s="0" t="n">
        <v>52</v>
      </c>
      <c r="M525" s="0" t="n">
        <v>-0.072540204665</v>
      </c>
      <c r="N525" s="0" t="n">
        <f aca="false">M525-$N$4</f>
        <v>-0.0666744377487192</v>
      </c>
    </row>
    <row r="526" customFormat="false" ht="12.75" hidden="false" customHeight="false" outlineLevel="0" collapsed="false">
      <c r="A526" s="3" t="n">
        <v>40028.1708333333</v>
      </c>
      <c r="B526" s="4" t="n">
        <f aca="false">B525+(0.1)</f>
        <v>52.1000000000005</v>
      </c>
      <c r="C526" s="0" t="n">
        <v>0.148</v>
      </c>
      <c r="D526" s="0" t="n">
        <v>-0.149200926603268</v>
      </c>
      <c r="E526" s="0" t="n">
        <f aca="false">C526+$E$4</f>
        <v>0.00184999999999999</v>
      </c>
      <c r="F526" s="0" t="n">
        <f aca="false">D526+$F$4</f>
        <v>-0.101670926603268</v>
      </c>
      <c r="H526" s="0" t="n">
        <v>0.0632875</v>
      </c>
      <c r="I526" s="0" t="n">
        <f aca="false">H526*0.9</f>
        <v>0.05695875</v>
      </c>
      <c r="J526" s="0" t="n">
        <f aca="false">(ABS(D526-I526))^2</f>
        <v>0.0425018122571638</v>
      </c>
      <c r="K526" s="0" t="n">
        <f aca="false">(D526-I526)^2</f>
        <v>0.0425018122571638</v>
      </c>
      <c r="L526" s="0" t="n">
        <v>52.1</v>
      </c>
      <c r="M526" s="0" t="n">
        <v>-0.043379825421</v>
      </c>
      <c r="N526" s="0" t="n">
        <f aca="false">M526-$N$4</f>
        <v>-0.0375140585047192</v>
      </c>
    </row>
    <row r="527" customFormat="false" ht="12.75" hidden="false" customHeight="false" outlineLevel="0" collapsed="false">
      <c r="A527" s="3" t="n">
        <v>40028.175</v>
      </c>
      <c r="B527" s="4" t="n">
        <f aca="false">B526+(0.1)</f>
        <v>52.2000000000005</v>
      </c>
      <c r="C527" s="0" t="n">
        <v>0.167</v>
      </c>
      <c r="D527" s="0" t="n">
        <v>-0.124816630090222</v>
      </c>
      <c r="E527" s="0" t="n">
        <f aca="false">C527+$E$4</f>
        <v>0.02085</v>
      </c>
      <c r="F527" s="0" t="n">
        <f aca="false">D527+$F$4</f>
        <v>-0.0772866300902219</v>
      </c>
      <c r="H527" s="0" t="n">
        <v>0.0976</v>
      </c>
      <c r="I527" s="0" t="n">
        <f aca="false">H527*0.9</f>
        <v>0.08784</v>
      </c>
      <c r="J527" s="0" t="n">
        <f aca="false">(ABS(D527-I527))^2</f>
        <v>0.0452228423213295</v>
      </c>
      <c r="K527" s="0" t="n">
        <f aca="false">(D527-I527)^2</f>
        <v>0.0452228423213295</v>
      </c>
      <c r="L527" s="0" t="n">
        <v>52.2</v>
      </c>
      <c r="M527" s="0" t="n">
        <v>-0.00655667926</v>
      </c>
      <c r="N527" s="0" t="n">
        <f aca="false">M527-$N$4</f>
        <v>-0.000690912343719224</v>
      </c>
    </row>
    <row r="528" customFormat="false" ht="12.75" hidden="false" customHeight="false" outlineLevel="0" collapsed="false">
      <c r="A528" s="3" t="n">
        <v>40028.1791666667</v>
      </c>
      <c r="B528" s="4" t="n">
        <f aca="false">B527+(0.1)</f>
        <v>52.3000000000005</v>
      </c>
      <c r="C528" s="0" t="n">
        <v>0.209</v>
      </c>
      <c r="D528" s="0" t="n">
        <v>-0.0943362594489149</v>
      </c>
      <c r="E528" s="0" t="n">
        <f aca="false">C528+$E$4</f>
        <v>0.06285</v>
      </c>
      <c r="F528" s="0" t="n">
        <f aca="false">D528+$F$4</f>
        <v>-0.0468062594489149</v>
      </c>
      <c r="H528" s="0" t="n">
        <v>0.1280375</v>
      </c>
      <c r="I528" s="0" t="n">
        <f aca="false">H528*0.9</f>
        <v>0.11523375</v>
      </c>
      <c r="J528" s="0" t="n">
        <f aca="false">(ABS(D528-I528))^2</f>
        <v>0.0439195888604183</v>
      </c>
      <c r="K528" s="0" t="n">
        <f aca="false">(D528-I528)^2</f>
        <v>0.0439195888604183</v>
      </c>
      <c r="L528" s="0" t="n">
        <v>52.3</v>
      </c>
      <c r="M528" s="0" t="n">
        <v>0.0198839036721</v>
      </c>
      <c r="N528" s="0" t="n">
        <f aca="false">M528-$N$4</f>
        <v>0.0257496705883808</v>
      </c>
    </row>
    <row r="529" customFormat="false" ht="12.75" hidden="false" customHeight="false" outlineLevel="0" collapsed="false">
      <c r="A529" s="3" t="n">
        <v>40028.1833333333</v>
      </c>
      <c r="B529" s="4" t="n">
        <f aca="false">B528+(0.1)</f>
        <v>52.4000000000005</v>
      </c>
      <c r="C529" s="0" t="n">
        <v>0.253</v>
      </c>
      <c r="D529" s="0" t="n">
        <v>-0.0699519629358693</v>
      </c>
      <c r="E529" s="0" t="n">
        <f aca="false">C529+$E$4</f>
        <v>0.10685</v>
      </c>
      <c r="F529" s="0" t="n">
        <f aca="false">D529+$F$4</f>
        <v>-0.0224219629358693</v>
      </c>
      <c r="H529" s="0" t="n">
        <v>0.1582875</v>
      </c>
      <c r="I529" s="0" t="n">
        <f aca="false">H529*0.9</f>
        <v>0.14245875</v>
      </c>
      <c r="J529" s="0" t="n">
        <f aca="false">(ABS(D529-I529))^2</f>
        <v>0.0451183109699243</v>
      </c>
      <c r="K529" s="0" t="n">
        <f aca="false">(D529-I529)^2</f>
        <v>0.0451183109699243</v>
      </c>
      <c r="L529" s="0" t="n">
        <v>52.4</v>
      </c>
      <c r="M529" s="0" t="n">
        <v>0.0491534602467</v>
      </c>
      <c r="N529" s="0" t="n">
        <f aca="false">M529-$N$4</f>
        <v>0.0550192271629808</v>
      </c>
    </row>
    <row r="530" customFormat="false" ht="12.75" hidden="false" customHeight="false" outlineLevel="0" collapsed="false">
      <c r="A530" s="3" t="n">
        <v>40028.1875</v>
      </c>
      <c r="B530" s="4" t="n">
        <f aca="false">B529+(0.1)</f>
        <v>52.5000000000005</v>
      </c>
      <c r="C530" s="0" t="n">
        <v>0.269</v>
      </c>
      <c r="D530" s="0" t="n">
        <v>-0.0486157034869544</v>
      </c>
      <c r="E530" s="0" t="n">
        <f aca="false">C530+$E$4</f>
        <v>0.12285</v>
      </c>
      <c r="F530" s="0" t="n">
        <f aca="false">D530+$F$4</f>
        <v>-0.00108570348695439</v>
      </c>
      <c r="H530" s="0" t="n">
        <v>0.189225</v>
      </c>
      <c r="I530" s="0" t="n">
        <f aca="false">H530*0.9</f>
        <v>0.1703025</v>
      </c>
      <c r="J530" s="0" t="n">
        <f aca="false">(ABS(D530-I530))^2</f>
        <v>0.0479251798179556</v>
      </c>
      <c r="K530" s="0" t="n">
        <f aca="false">(D530-I530)^2</f>
        <v>0.0479251798179556</v>
      </c>
      <c r="L530" s="0" t="n">
        <v>52.5</v>
      </c>
      <c r="M530" s="0" t="n">
        <v>0.0814315501296</v>
      </c>
      <c r="N530" s="0" t="n">
        <f aca="false">M530-$N$4</f>
        <v>0.0872973170458808</v>
      </c>
    </row>
    <row r="531" customFormat="false" ht="12.75" hidden="false" customHeight="false" outlineLevel="0" collapsed="false">
      <c r="A531" s="3" t="n">
        <v>40028.1916666667</v>
      </c>
      <c r="B531" s="4" t="n">
        <f aca="false">B530+(0.1)</f>
        <v>52.6000000000005</v>
      </c>
      <c r="C531" s="0" t="n">
        <v>0.303</v>
      </c>
      <c r="D531" s="0" t="n">
        <v>-0.0181353328456474</v>
      </c>
      <c r="E531" s="0" t="n">
        <f aca="false">C531+$E$4</f>
        <v>0.15685</v>
      </c>
      <c r="F531" s="0" t="n">
        <f aca="false">D531+$F$4</f>
        <v>0.0293946671543526</v>
      </c>
      <c r="H531" s="0" t="n">
        <v>0.2181625</v>
      </c>
      <c r="I531" s="0" t="n">
        <f aca="false">H531*0.9</f>
        <v>0.19634625</v>
      </c>
      <c r="J531" s="0" t="n">
        <f aca="false">(ABS(D531-I531))^2</f>
        <v>0.0460023493799743</v>
      </c>
      <c r="K531" s="0" t="n">
        <f aca="false">(D531-I531)^2</f>
        <v>0.0460023493799743</v>
      </c>
      <c r="L531" s="0" t="n">
        <v>52.6</v>
      </c>
      <c r="M531" s="0" t="n">
        <v>0.1096081359038</v>
      </c>
      <c r="N531" s="0" t="n">
        <f aca="false">M531-$N$4</f>
        <v>0.115473902820081</v>
      </c>
    </row>
    <row r="532" customFormat="false" ht="12.75" hidden="false" customHeight="false" outlineLevel="0" collapsed="false">
      <c r="A532" s="3" t="n">
        <v>40028.1958333333</v>
      </c>
      <c r="B532" s="4" t="n">
        <f aca="false">B531+(0.1)</f>
        <v>52.7000000000005</v>
      </c>
      <c r="C532" s="0" t="n">
        <v>0.34</v>
      </c>
      <c r="D532" s="0" t="n">
        <v>0.000152889539136794</v>
      </c>
      <c r="E532" s="0" t="n">
        <f aca="false">C532+$E$4</f>
        <v>0.19385</v>
      </c>
      <c r="F532" s="0" t="n">
        <f aca="false">D532+$F$4</f>
        <v>0.0476828895391368</v>
      </c>
      <c r="H532" s="0" t="n">
        <v>0.2465375</v>
      </c>
      <c r="I532" s="0" t="n">
        <f aca="false">H532*0.9</f>
        <v>0.22188375</v>
      </c>
      <c r="J532" s="0" t="n">
        <f aca="false">(ABS(D532-I532))^2</f>
        <v>0.0491645744807148</v>
      </c>
      <c r="K532" s="0" t="n">
        <f aca="false">(D532-I532)^2</f>
        <v>0.0491645744807148</v>
      </c>
      <c r="L532" s="0" t="n">
        <v>52.7</v>
      </c>
      <c r="M532" s="0" t="n">
        <v>0.1401864534275</v>
      </c>
      <c r="N532" s="0" t="n">
        <f aca="false">M532-$N$4</f>
        <v>0.146052220343781</v>
      </c>
    </row>
    <row r="533" customFormat="false" ht="12.75" hidden="false" customHeight="false" outlineLevel="0" collapsed="false">
      <c r="A533" s="3" t="n">
        <v>40028.2</v>
      </c>
      <c r="B533" s="4" t="n">
        <f aca="false">B532+(0.1)</f>
        <v>52.8000000000005</v>
      </c>
      <c r="C533" s="0" t="n">
        <v>0.364</v>
      </c>
      <c r="D533" s="0" t="n">
        <v>0.0275852231163131</v>
      </c>
      <c r="E533" s="0" t="n">
        <f aca="false">C533+$E$4</f>
        <v>0.21785</v>
      </c>
      <c r="F533" s="0" t="n">
        <f aca="false">D533+$F$4</f>
        <v>0.0751152231163131</v>
      </c>
      <c r="H533" s="0" t="n">
        <v>0.2744125</v>
      </c>
      <c r="I533" s="0" t="n">
        <f aca="false">H533*0.9</f>
        <v>0.24697125</v>
      </c>
      <c r="J533" s="0" t="n">
        <f aca="false">(ABS(D533-I533))^2</f>
        <v>0.0481302287918098</v>
      </c>
      <c r="K533" s="0" t="n">
        <f aca="false">(D533-I533)^2</f>
        <v>0.0481302287918098</v>
      </c>
      <c r="L533" s="0" t="n">
        <v>52.8</v>
      </c>
      <c r="M533" s="0" t="n">
        <v>0.1680874449359</v>
      </c>
      <c r="N533" s="0" t="n">
        <f aca="false">M533-$N$4</f>
        <v>0.173953211852181</v>
      </c>
    </row>
    <row r="534" customFormat="false" ht="12.75" hidden="false" customHeight="false" outlineLevel="0" collapsed="false">
      <c r="A534" s="3" t="n">
        <v>40028.2041666667</v>
      </c>
      <c r="B534" s="4" t="n">
        <f aca="false">B533+(0.1)</f>
        <v>52.9000000000005</v>
      </c>
      <c r="C534" s="0" t="n">
        <v>0.389</v>
      </c>
      <c r="D534" s="0" t="n">
        <v>0.0550175566934894</v>
      </c>
      <c r="E534" s="0" t="n">
        <f aca="false">C534+$E$4</f>
        <v>0.24285</v>
      </c>
      <c r="F534" s="0" t="n">
        <f aca="false">D534+$F$4</f>
        <v>0.102547556693489</v>
      </c>
      <c r="H534" s="0" t="n">
        <v>0.2975375</v>
      </c>
      <c r="I534" s="0" t="n">
        <f aca="false">H534*0.9</f>
        <v>0.26778375</v>
      </c>
      <c r="J534" s="0" t="n">
        <f aca="false">(ABS(D534-I534))^2</f>
        <v>0.0452694530141435</v>
      </c>
      <c r="K534" s="0" t="n">
        <f aca="false">(D534-I534)^2</f>
        <v>0.0452694530141435</v>
      </c>
      <c r="L534" s="0" t="n">
        <v>52.9</v>
      </c>
      <c r="M534" s="0" t="n">
        <v>0.1972010641599</v>
      </c>
      <c r="N534" s="0" t="n">
        <f aca="false">M534-$N$4</f>
        <v>0.203066831076181</v>
      </c>
    </row>
    <row r="535" customFormat="false" ht="12.75" hidden="false" customHeight="false" outlineLevel="0" collapsed="false">
      <c r="A535" s="3" t="n">
        <v>40028.2083333333</v>
      </c>
      <c r="B535" s="4" t="n">
        <f aca="false">B534+(0.1)</f>
        <v>53.0000000000005</v>
      </c>
      <c r="C535" s="0" t="n">
        <v>0.426</v>
      </c>
      <c r="D535" s="0" t="n">
        <v>0.0763538161424043</v>
      </c>
      <c r="E535" s="0" t="n">
        <f aca="false">C535+$E$4</f>
        <v>0.27985</v>
      </c>
      <c r="F535" s="0" t="n">
        <f aca="false">D535+$F$4</f>
        <v>0.123883816142404</v>
      </c>
      <c r="H535" s="0" t="n">
        <v>0.3171625</v>
      </c>
      <c r="I535" s="0" t="n">
        <f aca="false">H535*0.9</f>
        <v>0.28544625</v>
      </c>
      <c r="J535" s="0" t="n">
        <f aca="false">(ABS(D535-I535))^2</f>
        <v>0.0437196458964931</v>
      </c>
      <c r="K535" s="0" t="n">
        <f aca="false">(D535-I535)^2</f>
        <v>0.0437196458964931</v>
      </c>
      <c r="L535" s="0" t="n">
        <v>53</v>
      </c>
      <c r="M535" s="0" t="n">
        <v>0.2245578435268</v>
      </c>
      <c r="N535" s="0" t="n">
        <f aca="false">M535-$N$4</f>
        <v>0.230423610443081</v>
      </c>
    </row>
    <row r="536" customFormat="false" ht="12.75" hidden="false" customHeight="false" outlineLevel="0" collapsed="false">
      <c r="A536" s="3" t="n">
        <v>40028.2125</v>
      </c>
      <c r="B536" s="4" t="n">
        <f aca="false">B535+(0.1)</f>
        <v>53.1000000000005</v>
      </c>
      <c r="C536" s="0" t="n">
        <v>0.449</v>
      </c>
      <c r="D536" s="0" t="n">
        <v>0.10073811265545</v>
      </c>
      <c r="E536" s="0" t="n">
        <f aca="false">C536+$E$4</f>
        <v>0.30285</v>
      </c>
      <c r="F536" s="0" t="n">
        <f aca="false">D536+$F$4</f>
        <v>0.14826811265545</v>
      </c>
      <c r="H536" s="0" t="n">
        <v>0.3386625</v>
      </c>
      <c r="I536" s="0" t="n">
        <f aca="false">H536*0.9</f>
        <v>0.30479625</v>
      </c>
      <c r="J536" s="0" t="n">
        <f aca="false">(ABS(D536-I536))^2</f>
        <v>0.0416397234165273</v>
      </c>
      <c r="K536" s="0" t="n">
        <f aca="false">(D536-I536)^2</f>
        <v>0.0416397234165273</v>
      </c>
      <c r="L536" s="0" t="n">
        <v>53.1</v>
      </c>
      <c r="M536" s="0" t="n">
        <v>0.2470127276919</v>
      </c>
      <c r="N536" s="0" t="n">
        <f aca="false">M536-$N$4</f>
        <v>0.252878494608181</v>
      </c>
    </row>
    <row r="537" customFormat="false" ht="12.75" hidden="false" customHeight="false" outlineLevel="0" collapsed="false">
      <c r="A537" s="3" t="n">
        <v>40028.2166666667</v>
      </c>
      <c r="B537" s="4" t="n">
        <f aca="false">B536+(0.1)</f>
        <v>53.2000000000005</v>
      </c>
      <c r="C537" s="0" t="n">
        <v>0.457</v>
      </c>
      <c r="D537" s="0" t="n">
        <v>0.122074372104365</v>
      </c>
      <c r="E537" s="0" t="n">
        <f aca="false">C537+$E$4</f>
        <v>0.31085</v>
      </c>
      <c r="F537" s="0" t="n">
        <f aca="false">D537+$F$4</f>
        <v>0.169604372104365</v>
      </c>
      <c r="H537" s="0" t="n">
        <v>0.3599125</v>
      </c>
      <c r="I537" s="0" t="n">
        <f aca="false">H537*0.9</f>
        <v>0.32392125</v>
      </c>
      <c r="J537" s="0" t="n">
        <f aca="false">(ABS(D537-I537))^2</f>
        <v>0.0407421621162155</v>
      </c>
      <c r="K537" s="0" t="n">
        <f aca="false">(D537-I537)^2</f>
        <v>0.0407421621162155</v>
      </c>
      <c r="L537" s="0" t="n">
        <v>53.2</v>
      </c>
      <c r="M537" s="0" t="n">
        <v>0.277419373436</v>
      </c>
      <c r="N537" s="0" t="n">
        <f aca="false">M537-$N$4</f>
        <v>0.283285140352281</v>
      </c>
    </row>
    <row r="538" customFormat="false" ht="12.75" hidden="false" customHeight="false" outlineLevel="0" collapsed="false">
      <c r="A538" s="3" t="n">
        <v>40028.2208333333</v>
      </c>
      <c r="B538" s="4" t="n">
        <f aca="false">B537+(0.1)</f>
        <v>53.3000000000005</v>
      </c>
      <c r="C538" s="0" t="n">
        <v>0.484</v>
      </c>
      <c r="D538" s="0" t="n">
        <v>0.14645866861741</v>
      </c>
      <c r="E538" s="0" t="n">
        <f aca="false">C538+$E$4</f>
        <v>0.33785</v>
      </c>
      <c r="F538" s="0" t="n">
        <f aca="false">D538+$F$4</f>
        <v>0.19398866861741</v>
      </c>
      <c r="H538" s="0" t="n">
        <v>0.376475</v>
      </c>
      <c r="I538" s="0" t="n">
        <f aca="false">H538*0.9</f>
        <v>0.3388275</v>
      </c>
      <c r="J538" s="0" t="n">
        <f aca="false">(ABS(D538-I538))^2</f>
        <v>0.0370057672875032</v>
      </c>
      <c r="K538" s="0" t="n">
        <f aca="false">(D538-I538)^2</f>
        <v>0.0370057672875032</v>
      </c>
      <c r="L538" s="0" t="n">
        <v>53.3</v>
      </c>
      <c r="M538" s="0" t="n">
        <v>0.3019591292654</v>
      </c>
      <c r="N538" s="0" t="n">
        <f aca="false">M538-$N$4</f>
        <v>0.307824896181681</v>
      </c>
    </row>
    <row r="539" customFormat="false" ht="12.75" hidden="false" customHeight="false" outlineLevel="0" collapsed="false">
      <c r="A539" s="3" t="n">
        <v>40028.225</v>
      </c>
      <c r="B539" s="4" t="n">
        <f aca="false">B538+(0.1)</f>
        <v>53.4000000000005</v>
      </c>
      <c r="C539" s="0" t="n">
        <v>0.513</v>
      </c>
      <c r="D539" s="0" t="n">
        <v>0.170842965130456</v>
      </c>
      <c r="E539" s="0" t="n">
        <f aca="false">C539+$E$4</f>
        <v>0.36685</v>
      </c>
      <c r="F539" s="0" t="n">
        <f aca="false">D539+$F$4</f>
        <v>0.218372965130456</v>
      </c>
      <c r="H539" s="0" t="n">
        <v>0.3917875</v>
      </c>
      <c r="I539" s="0" t="n">
        <f aca="false">H539*0.9</f>
        <v>0.35260875</v>
      </c>
      <c r="J539" s="0" t="n">
        <f aca="false">(ABS(D539-I539))^2</f>
        <v>0.0330388005492414</v>
      </c>
      <c r="K539" s="0" t="n">
        <f aca="false">(D539-I539)^2</f>
        <v>0.0330388005492414</v>
      </c>
      <c r="L539" s="0" t="n">
        <v>53.4</v>
      </c>
      <c r="M539" s="0" t="n">
        <v>0.3216216381927</v>
      </c>
      <c r="N539" s="0" t="n">
        <f aca="false">M539-$N$4</f>
        <v>0.327487405108981</v>
      </c>
    </row>
    <row r="540" customFormat="false" ht="12.75" hidden="false" customHeight="false" outlineLevel="0" collapsed="false">
      <c r="A540" s="3" t="n">
        <v>40028.2291666667</v>
      </c>
      <c r="B540" s="4" t="n">
        <f aca="false">B539+(0.1)</f>
        <v>53.5000000000005</v>
      </c>
      <c r="C540" s="0" t="n">
        <v>0.524</v>
      </c>
      <c r="D540" s="0" t="n">
        <v>0.18913118751524</v>
      </c>
      <c r="E540" s="0" t="n">
        <f aca="false">C540+$E$4</f>
        <v>0.37785</v>
      </c>
      <c r="F540" s="0" t="n">
        <f aca="false">D540+$F$4</f>
        <v>0.23666118751524</v>
      </c>
      <c r="H540" s="0" t="n">
        <v>0.4086625</v>
      </c>
      <c r="I540" s="0" t="n">
        <f aca="false">H540*0.9</f>
        <v>0.36779625</v>
      </c>
      <c r="J540" s="0" t="n">
        <f aca="false">(ABS(D540-I540))^2</f>
        <v>0.0319212045526832</v>
      </c>
      <c r="K540" s="0" t="n">
        <f aca="false">(D540-I540)^2</f>
        <v>0.0319212045526832</v>
      </c>
      <c r="L540" s="0" t="n">
        <v>53.5</v>
      </c>
      <c r="M540" s="0" t="n">
        <v>0.3482863586529</v>
      </c>
      <c r="N540" s="0" t="n">
        <f aca="false">M540-$N$4</f>
        <v>0.354152125569181</v>
      </c>
    </row>
    <row r="541" customFormat="false" ht="12.75" hidden="false" customHeight="false" outlineLevel="0" collapsed="false">
      <c r="A541" s="3" t="n">
        <v>40028.2333333333</v>
      </c>
      <c r="B541" s="4" t="n">
        <f aca="false">B540+(0.1)</f>
        <v>53.6000000000005</v>
      </c>
      <c r="C541" s="0" t="n">
        <v>0.53</v>
      </c>
      <c r="D541" s="0" t="n">
        <v>0.210467446964155</v>
      </c>
      <c r="E541" s="0" t="n">
        <f aca="false">C541+$E$4</f>
        <v>0.38385</v>
      </c>
      <c r="F541" s="0" t="n">
        <f aca="false">D541+$F$4</f>
        <v>0.257997446964155</v>
      </c>
      <c r="H541" s="0" t="n">
        <v>0.4232875</v>
      </c>
      <c r="I541" s="0" t="n">
        <f aca="false">H541*0.9</f>
        <v>0.38095875</v>
      </c>
      <c r="J541" s="0" t="n">
        <f aca="false">(ABS(D541-I541))^2</f>
        <v>0.0290672844108603</v>
      </c>
      <c r="K541" s="0" t="n">
        <f aca="false">(D541-I541)^2</f>
        <v>0.0290672844108603</v>
      </c>
      <c r="L541" s="0" t="n">
        <v>53.6</v>
      </c>
      <c r="M541" s="0" t="n">
        <v>0.3688449691132</v>
      </c>
      <c r="N541" s="0" t="n">
        <f aca="false">M541-$N$4</f>
        <v>0.374710736029481</v>
      </c>
    </row>
    <row r="542" customFormat="false" ht="12.75" hidden="false" customHeight="false" outlineLevel="0" collapsed="false">
      <c r="A542" s="3" t="n">
        <v>40028.2375</v>
      </c>
      <c r="B542" s="4" t="n">
        <f aca="false">B541+(0.1)</f>
        <v>53.7000000000005</v>
      </c>
      <c r="C542" s="0" t="n">
        <v>0.562</v>
      </c>
      <c r="D542" s="0" t="n">
        <v>0.23180370641307</v>
      </c>
      <c r="E542" s="0" t="n">
        <f aca="false">C542+$E$4</f>
        <v>0.41585</v>
      </c>
      <c r="F542" s="0" t="n">
        <f aca="false">D542+$F$4</f>
        <v>0.27933370641307</v>
      </c>
      <c r="H542" s="0" t="n">
        <v>0.4341</v>
      </c>
      <c r="I542" s="0" t="n">
        <f aca="false">H542*0.9</f>
        <v>0.39069</v>
      </c>
      <c r="J542" s="0" t="n">
        <f aca="false">(ABS(D542-I542))^2</f>
        <v>0.0252448542897921</v>
      </c>
      <c r="K542" s="0" t="n">
        <f aca="false">(D542-I542)^2</f>
        <v>0.0252448542897921</v>
      </c>
      <c r="L542" s="0" t="n">
        <v>53.7</v>
      </c>
      <c r="M542" s="0" t="n">
        <v>0.389165669848</v>
      </c>
      <c r="N542" s="0" t="n">
        <f aca="false">M542-$N$4</f>
        <v>0.395031436764281</v>
      </c>
    </row>
    <row r="543" customFormat="false" ht="12.75" hidden="false" customHeight="false" outlineLevel="0" collapsed="false">
      <c r="A543" s="3" t="n">
        <v>40028.2416666667</v>
      </c>
      <c r="B543" s="4" t="n">
        <f aca="false">B542+(0.1)</f>
        <v>53.8000000000005</v>
      </c>
      <c r="C543" s="0" t="n">
        <v>0.57</v>
      </c>
      <c r="D543" s="0" t="n">
        <v>0.247043891733724</v>
      </c>
      <c r="E543" s="0" t="n">
        <f aca="false">C543+$E$4</f>
        <v>0.42385</v>
      </c>
      <c r="F543" s="0" t="n">
        <f aca="false">D543+$F$4</f>
        <v>0.294573891733724</v>
      </c>
      <c r="H543" s="0" t="n">
        <v>0.4436</v>
      </c>
      <c r="I543" s="0" t="n">
        <f aca="false">H543*0.9</f>
        <v>0.39924</v>
      </c>
      <c r="J543" s="0" t="n">
        <f aca="false">(ABS(D543-I543))^2</f>
        <v>0.0231636553714002</v>
      </c>
      <c r="K543" s="0" t="n">
        <f aca="false">(D543-I543)^2</f>
        <v>0.0231636553714002</v>
      </c>
      <c r="L543" s="0" t="n">
        <v>53.8</v>
      </c>
      <c r="M543" s="0" t="n">
        <v>0.4070388646624</v>
      </c>
      <c r="N543" s="0" t="n">
        <f aca="false">M543-$N$4</f>
        <v>0.412904631578681</v>
      </c>
    </row>
    <row r="544" customFormat="false" ht="12.75" hidden="false" customHeight="false" outlineLevel="0" collapsed="false">
      <c r="A544" s="3" t="n">
        <v>40028.2458333333</v>
      </c>
      <c r="B544" s="4" t="n">
        <f aca="false">B543+(0.1)</f>
        <v>53.9000000000005</v>
      </c>
      <c r="C544" s="0" t="n">
        <v>0.581</v>
      </c>
      <c r="D544" s="0" t="n">
        <v>0.265332114118508</v>
      </c>
      <c r="E544" s="0" t="n">
        <f aca="false">C544+$E$4</f>
        <v>0.43485</v>
      </c>
      <c r="F544" s="0" t="n">
        <f aca="false">D544+$F$4</f>
        <v>0.312862114118508</v>
      </c>
      <c r="H544" s="0" t="n">
        <v>0.452725</v>
      </c>
      <c r="I544" s="0" t="n">
        <f aca="false">H544*0.9</f>
        <v>0.4074525</v>
      </c>
      <c r="J544" s="0" t="n">
        <f aca="false">(ABS(D544-I544))^2</f>
        <v>0.0201982040831043</v>
      </c>
      <c r="K544" s="0" t="n">
        <f aca="false">(D544-I544)^2</f>
        <v>0.0201982040831043</v>
      </c>
      <c r="L544" s="0" t="n">
        <v>53.9</v>
      </c>
      <c r="M544" s="0" t="n">
        <v>0.4228225850464</v>
      </c>
      <c r="N544" s="0" t="n">
        <f aca="false">M544-$N$4</f>
        <v>0.428688351962681</v>
      </c>
    </row>
    <row r="545" customFormat="false" ht="12.75" hidden="false" customHeight="false" outlineLevel="0" collapsed="false">
      <c r="A545" s="3" t="n">
        <v>40028.25</v>
      </c>
      <c r="B545" s="4" t="n">
        <f aca="false">B544+(0.1)</f>
        <v>54.0000000000005</v>
      </c>
      <c r="C545" s="0" t="n">
        <v>0.589</v>
      </c>
      <c r="D545" s="0" t="n">
        <v>0.27752426237503</v>
      </c>
      <c r="E545" s="0" t="n">
        <f aca="false">C545+$E$4</f>
        <v>0.44285</v>
      </c>
      <c r="F545" s="0" t="n">
        <f aca="false">D545+$F$4</f>
        <v>0.32505426237503</v>
      </c>
      <c r="H545" s="0" t="n">
        <v>0.460225</v>
      </c>
      <c r="I545" s="0" t="n">
        <f aca="false">H545*0.9</f>
        <v>0.4142025</v>
      </c>
      <c r="J545" s="0" t="n">
        <f aca="false">(ABS(D545-I545))^2</f>
        <v>0.0186809406402676</v>
      </c>
      <c r="K545" s="0" t="n">
        <f aca="false">(D545-I545)^2</f>
        <v>0.0186809406402676</v>
      </c>
      <c r="L545" s="0" t="n">
        <v>54</v>
      </c>
      <c r="M545" s="0" t="n">
        <v>0.4413747754312</v>
      </c>
      <c r="N545" s="0" t="n">
        <f aca="false">M545-$N$4</f>
        <v>0.447240542347481</v>
      </c>
    </row>
    <row r="546" customFormat="false" ht="12.75" hidden="false" customHeight="false" outlineLevel="0" collapsed="false">
      <c r="A546" s="3" t="n">
        <v>40028.2541666667</v>
      </c>
      <c r="B546" s="4" t="n">
        <f aca="false">B545+(0.1)</f>
        <v>54.1000000000005</v>
      </c>
      <c r="C546" s="0" t="n">
        <v>0.6</v>
      </c>
      <c r="D546" s="0" t="n">
        <v>0.292764447695684</v>
      </c>
      <c r="E546" s="0" t="n">
        <f aca="false">C546+$E$4</f>
        <v>0.45385</v>
      </c>
      <c r="F546" s="0" t="n">
        <f aca="false">D546+$F$4</f>
        <v>0.340294447695684</v>
      </c>
      <c r="H546" s="0" t="n">
        <v>0.4642875</v>
      </c>
      <c r="I546" s="0" t="n">
        <f aca="false">H546*0.9</f>
        <v>0.41785875</v>
      </c>
      <c r="J546" s="0" t="n">
        <f aca="false">(ABS(D546-I546))^2</f>
        <v>0.0156485844690036</v>
      </c>
      <c r="K546" s="0" t="n">
        <f aca="false">(D546-I546)^2</f>
        <v>0.0156485844690036</v>
      </c>
      <c r="L546" s="0" t="n">
        <v>54.1</v>
      </c>
      <c r="M546" s="0" t="n">
        <v>0.4522406585678</v>
      </c>
      <c r="N546" s="0" t="n">
        <f aca="false">M546-$N$4</f>
        <v>0.458106425484081</v>
      </c>
    </row>
    <row r="547" customFormat="false" ht="12.75" hidden="false" customHeight="false" outlineLevel="0" collapsed="false">
      <c r="A547" s="3" t="n">
        <v>40028.2583333333</v>
      </c>
      <c r="B547" s="4" t="n">
        <f aca="false">B546+(0.1)</f>
        <v>54.2000000000005</v>
      </c>
      <c r="C547" s="0" t="n">
        <v>0.608</v>
      </c>
      <c r="D547" s="0" t="n">
        <v>0.301908558888076</v>
      </c>
      <c r="E547" s="0" t="n">
        <f aca="false">C547+$E$4</f>
        <v>0.46185</v>
      </c>
      <c r="F547" s="0" t="n">
        <f aca="false">D547+$F$4</f>
        <v>0.349438558888076</v>
      </c>
      <c r="H547" s="0" t="n">
        <v>0.4637875</v>
      </c>
      <c r="I547" s="0" t="n">
        <f aca="false">H547*0.9</f>
        <v>0.41740875</v>
      </c>
      <c r="J547" s="0" t="n">
        <f aca="false">(ABS(D547-I547))^2</f>
        <v>0.013340294146891</v>
      </c>
      <c r="K547" s="0" t="n">
        <f aca="false">(D547-I547)^2</f>
        <v>0.013340294146891</v>
      </c>
      <c r="L547" s="0" t="n">
        <v>54.2</v>
      </c>
      <c r="M547" s="0" t="n">
        <v>0.4643755994266</v>
      </c>
      <c r="N547" s="0" t="n">
        <f aca="false">M547-$N$4</f>
        <v>0.470241366342881</v>
      </c>
    </row>
    <row r="548" customFormat="false" ht="12.75" hidden="false" customHeight="false" outlineLevel="0" collapsed="false">
      <c r="A548" s="3" t="n">
        <v>40028.2625</v>
      </c>
      <c r="B548" s="4" t="n">
        <f aca="false">B547+(0.1)</f>
        <v>54.3000000000005</v>
      </c>
      <c r="C548" s="0" t="n">
        <v>0.613</v>
      </c>
      <c r="D548" s="0" t="n">
        <v>0.31714874420873</v>
      </c>
      <c r="E548" s="0" t="n">
        <f aca="false">C548+$E$4</f>
        <v>0.46685</v>
      </c>
      <c r="F548" s="0" t="n">
        <f aca="false">D548+$F$4</f>
        <v>0.36467874420873</v>
      </c>
      <c r="H548" s="0" t="n">
        <v>0.4604125</v>
      </c>
      <c r="I548" s="0" t="n">
        <f aca="false">H548*0.9</f>
        <v>0.41437125</v>
      </c>
      <c r="J548" s="0" t="n">
        <f aca="false">(ABS(D548-I548))^2</f>
        <v>0.00945221563233362</v>
      </c>
      <c r="K548" s="0" t="n">
        <f aca="false">(D548-I548)^2</f>
        <v>0.00945221563233362</v>
      </c>
      <c r="L548" s="0" t="n">
        <v>54.3</v>
      </c>
      <c r="M548" s="0" t="n">
        <v>0.4723365769624</v>
      </c>
      <c r="N548" s="0" t="n">
        <f aca="false">M548-$N$4</f>
        <v>0.478202343878681</v>
      </c>
    </row>
    <row r="549" customFormat="false" ht="12.75" hidden="false" customHeight="false" outlineLevel="0" collapsed="false">
      <c r="A549" s="3" t="n">
        <v>40028.2666666667</v>
      </c>
      <c r="B549" s="4" t="n">
        <f aca="false">B548+(0.1)</f>
        <v>54.4000000000005</v>
      </c>
      <c r="C549" s="0" t="n">
        <v>0.613</v>
      </c>
      <c r="D549" s="0" t="n">
        <v>0.32019678127286</v>
      </c>
      <c r="E549" s="0" t="n">
        <f aca="false">C549+$E$4</f>
        <v>0.46685</v>
      </c>
      <c r="F549" s="0" t="n">
        <f aca="false">D549+$F$4</f>
        <v>0.36772678127286</v>
      </c>
      <c r="H549" s="0" t="n">
        <v>0.457475</v>
      </c>
      <c r="I549" s="0" t="n">
        <f aca="false">H549*0.9</f>
        <v>0.4117275</v>
      </c>
      <c r="J549" s="0" t="n">
        <f aca="false">(ABS(D549-I549))^2</f>
        <v>0.00837787247070676</v>
      </c>
      <c r="K549" s="0" t="n">
        <f aca="false">(D549-I549)^2</f>
        <v>0.00837787247070676</v>
      </c>
      <c r="L549" s="0" t="n">
        <v>54.4</v>
      </c>
      <c r="M549" s="0" t="n">
        <v>0.4745623936935</v>
      </c>
      <c r="N549" s="0" t="n">
        <f aca="false">M549-$N$4</f>
        <v>0.480428160609781</v>
      </c>
    </row>
    <row r="550" customFormat="false" ht="12.75" hidden="false" customHeight="false" outlineLevel="0" collapsed="false">
      <c r="A550" s="3" t="n">
        <v>40028.2708333333</v>
      </c>
      <c r="B550" s="4" t="n">
        <f aca="false">B549+(0.1)</f>
        <v>54.5000000000005</v>
      </c>
      <c r="C550" s="0" t="n">
        <v>0.605</v>
      </c>
      <c r="D550" s="0" t="n">
        <v>0.323244818336991</v>
      </c>
      <c r="E550" s="0" t="n">
        <f aca="false">C550+$E$4</f>
        <v>0.45885</v>
      </c>
      <c r="F550" s="0" t="n">
        <f aca="false">D550+$F$4</f>
        <v>0.370774818336991</v>
      </c>
      <c r="H550" s="0" t="n">
        <v>0.4540375</v>
      </c>
      <c r="I550" s="0" t="n">
        <f aca="false">H550*0.9</f>
        <v>0.40863375</v>
      </c>
      <c r="J550" s="0" t="n">
        <f aca="false">(ABS(D550-I550))^2</f>
        <v>0.00729126965055002</v>
      </c>
      <c r="K550" s="0" t="n">
        <f aca="false">(D550-I550)^2</f>
        <v>0.00729126965055002</v>
      </c>
      <c r="L550" s="0" t="n">
        <v>54.5</v>
      </c>
      <c r="M550" s="0" t="n">
        <v>0.4826007783952</v>
      </c>
      <c r="N550" s="0" t="n">
        <f aca="false">M550-$N$4</f>
        <v>0.488466545311481</v>
      </c>
    </row>
    <row r="551" customFormat="false" ht="12.75" hidden="false" customHeight="false" outlineLevel="0" collapsed="false">
      <c r="A551" s="3" t="n">
        <v>40028.275</v>
      </c>
      <c r="B551" s="4" t="n">
        <f aca="false">B550+(0.1)</f>
        <v>54.6000000000005</v>
      </c>
      <c r="C551" s="0" t="n">
        <v>0.601</v>
      </c>
      <c r="D551" s="0" t="n">
        <v>0.332388929529383</v>
      </c>
      <c r="E551" s="0" t="n">
        <f aca="false">C551+$E$4</f>
        <v>0.45485</v>
      </c>
      <c r="F551" s="0" t="n">
        <f aca="false">D551+$F$4</f>
        <v>0.379918929529383</v>
      </c>
      <c r="H551" s="0" t="n">
        <v>0.446975</v>
      </c>
      <c r="I551" s="0" t="n">
        <f aca="false">H551*0.9</f>
        <v>0.4022775</v>
      </c>
      <c r="J551" s="0" t="n">
        <f aca="false">(ABS(D551-I551))^2</f>
        <v>0.00488441228242637</v>
      </c>
      <c r="K551" s="0" t="n">
        <f aca="false">(D551-I551)^2</f>
        <v>0.00488441228242637</v>
      </c>
      <c r="L551" s="0" t="n">
        <v>54.6</v>
      </c>
      <c r="M551" s="0" t="n">
        <v>0.4789141768243</v>
      </c>
      <c r="N551" s="0" t="n">
        <f aca="false">M551-$N$4</f>
        <v>0.484779943740581</v>
      </c>
    </row>
    <row r="552" customFormat="false" ht="12.75" hidden="false" customHeight="false" outlineLevel="0" collapsed="false">
      <c r="A552" s="3" t="n">
        <v>40028.2791666667</v>
      </c>
      <c r="B552" s="4" t="n">
        <f aca="false">B551+(0.1)</f>
        <v>54.7000000000005</v>
      </c>
      <c r="C552" s="0" t="n">
        <v>0.606</v>
      </c>
      <c r="D552" s="0" t="n">
        <v>0.329340892465252</v>
      </c>
      <c r="E552" s="0" t="n">
        <f aca="false">C552+$E$4</f>
        <v>0.45985</v>
      </c>
      <c r="F552" s="0" t="n">
        <f aca="false">D552+$F$4</f>
        <v>0.376870892465252</v>
      </c>
      <c r="H552" s="0" t="n">
        <v>0.4389125</v>
      </c>
      <c r="I552" s="0" t="n">
        <f aca="false">H552*0.9</f>
        <v>0.39502125</v>
      </c>
      <c r="J552" s="0" t="n">
        <f aca="false">(ABS(D552-I552))^2</f>
        <v>0.00431390936589228</v>
      </c>
      <c r="K552" s="0" t="n">
        <f aca="false">(D552-I552)^2</f>
        <v>0.00431390936589228</v>
      </c>
      <c r="L552" s="0" t="n">
        <v>54.7</v>
      </c>
      <c r="M552" s="0" t="n">
        <v>0.4719420149886</v>
      </c>
      <c r="N552" s="0" t="n">
        <f aca="false">M552-$N$4</f>
        <v>0.477807781904881</v>
      </c>
    </row>
    <row r="553" customFormat="false" ht="12.75" hidden="false" customHeight="false" outlineLevel="0" collapsed="false">
      <c r="A553" s="3" t="n">
        <v>40028.2833333333</v>
      </c>
      <c r="B553" s="4" t="n">
        <f aca="false">B552+(0.1)</f>
        <v>54.8000000000005</v>
      </c>
      <c r="C553" s="0" t="n">
        <v>0.595</v>
      </c>
      <c r="D553" s="0" t="n">
        <v>0.332388929529383</v>
      </c>
      <c r="E553" s="0" t="n">
        <f aca="false">C553+$E$4</f>
        <v>0.44885</v>
      </c>
      <c r="F553" s="0" t="n">
        <f aca="false">D553+$F$4</f>
        <v>0.379918929529383</v>
      </c>
      <c r="H553" s="0" t="n">
        <v>0.4326625</v>
      </c>
      <c r="I553" s="0" t="n">
        <f aca="false">H553*0.9</f>
        <v>0.38939625</v>
      </c>
      <c r="J553" s="0" t="n">
        <f aca="false">(ABS(D553-I553))^2</f>
        <v>0.00324983458723961</v>
      </c>
      <c r="K553" s="0" t="n">
        <f aca="false">(D553-I553)^2</f>
        <v>0.00324983458723961</v>
      </c>
      <c r="L553" s="0" t="n">
        <v>54.8</v>
      </c>
      <c r="M553" s="0" t="n">
        <v>0.4671989633976</v>
      </c>
      <c r="N553" s="0" t="n">
        <f aca="false">M553-$N$4</f>
        <v>0.473064730313881</v>
      </c>
    </row>
    <row r="554" customFormat="false" ht="12.75" hidden="false" customHeight="false" outlineLevel="0" collapsed="false">
      <c r="A554" s="3" t="n">
        <v>40028.2875</v>
      </c>
      <c r="B554" s="4" t="n">
        <f aca="false">B553+(0.1)</f>
        <v>54.9000000000005</v>
      </c>
      <c r="C554" s="0" t="n">
        <v>0.578</v>
      </c>
      <c r="D554" s="0" t="n">
        <v>0.335436966593514</v>
      </c>
      <c r="E554" s="0" t="n">
        <f aca="false">C554+$E$4</f>
        <v>0.43185</v>
      </c>
      <c r="F554" s="0" t="n">
        <f aca="false">D554+$F$4</f>
        <v>0.382966966593514</v>
      </c>
      <c r="H554" s="0" t="n">
        <v>0.4249125</v>
      </c>
      <c r="I554" s="0" t="n">
        <f aca="false">H554*0.9</f>
        <v>0.38242125</v>
      </c>
      <c r="J554" s="0" t="n">
        <f aca="false">(ABS(D554-I554))^2</f>
        <v>0.00220752288722101</v>
      </c>
      <c r="K554" s="0" t="n">
        <f aca="false">(D554-I554)^2</f>
        <v>0.00220752288722101</v>
      </c>
      <c r="L554" s="0" t="n">
        <v>54.9</v>
      </c>
      <c r="M554" s="0" t="n">
        <v>0.4558484735896</v>
      </c>
      <c r="N554" s="0" t="n">
        <f aca="false">M554-$N$4</f>
        <v>0.461714240505881</v>
      </c>
    </row>
    <row r="555" customFormat="false" ht="12.75" hidden="false" customHeight="false" outlineLevel="0" collapsed="false">
      <c r="A555" s="3" t="n">
        <v>40028.2916666667</v>
      </c>
      <c r="B555" s="4" t="n">
        <f aca="false">B554+(0.1)</f>
        <v>55.0000000000005</v>
      </c>
      <c r="C555" s="0" t="n">
        <v>0.583</v>
      </c>
      <c r="D555" s="0" t="n">
        <v>0.329340892465252</v>
      </c>
      <c r="E555" s="0" t="n">
        <f aca="false">C555+$E$4</f>
        <v>0.43685</v>
      </c>
      <c r="F555" s="0" t="n">
        <f aca="false">D555+$F$4</f>
        <v>0.376870892465252</v>
      </c>
      <c r="H555" s="0" t="n">
        <v>0.4145375</v>
      </c>
      <c r="I555" s="0" t="n">
        <f aca="false">H555*0.9</f>
        <v>0.37308375</v>
      </c>
      <c r="J555" s="0" t="n">
        <f aca="false">(ABS(D555-I555))^2</f>
        <v>0.00191343758530523</v>
      </c>
      <c r="K555" s="0" t="n">
        <f aca="false">(D555-I555)^2</f>
        <v>0.00191343758530523</v>
      </c>
      <c r="L555" s="0" t="n">
        <v>55</v>
      </c>
      <c r="M555" s="0" t="n">
        <v>0.4437353188913</v>
      </c>
      <c r="N555" s="0" t="n">
        <f aca="false">M555-$N$4</f>
        <v>0.449601085807581</v>
      </c>
    </row>
    <row r="556" customFormat="false" ht="12.75" hidden="false" customHeight="false" outlineLevel="0" collapsed="false">
      <c r="A556" s="3" t="n">
        <v>40028.2958333333</v>
      </c>
      <c r="B556" s="4" t="n">
        <f aca="false">B555+(0.1)</f>
        <v>55.1000000000005</v>
      </c>
      <c r="C556" s="0" t="n">
        <v>0.575</v>
      </c>
      <c r="D556" s="0" t="n">
        <v>0.329340892465252</v>
      </c>
      <c r="E556" s="0" t="n">
        <f aca="false">C556+$E$4</f>
        <v>0.42885</v>
      </c>
      <c r="F556" s="0" t="n">
        <f aca="false">D556+$F$4</f>
        <v>0.376870892465252</v>
      </c>
      <c r="H556" s="0" t="n">
        <v>0.404225</v>
      </c>
      <c r="I556" s="0" t="n">
        <f aca="false">H556*0.9</f>
        <v>0.3638025</v>
      </c>
      <c r="J556" s="0" t="n">
        <f aca="false">(ABS(D556-I556))^2</f>
        <v>0.00118760239387898</v>
      </c>
      <c r="K556" s="0" t="n">
        <f aca="false">(D556-I556)^2</f>
        <v>0.00118760239387898</v>
      </c>
      <c r="L556" s="0" t="n">
        <v>55.1</v>
      </c>
      <c r="M556" s="0" t="n">
        <v>0.4290148922532</v>
      </c>
      <c r="N556" s="0" t="n">
        <f aca="false">M556-$N$4</f>
        <v>0.434880659169481</v>
      </c>
    </row>
    <row r="557" customFormat="false" ht="12.75" hidden="false" customHeight="false" outlineLevel="0" collapsed="false">
      <c r="A557" s="3" t="n">
        <v>40028.3</v>
      </c>
      <c r="B557" s="4" t="n">
        <f aca="false">B556+(0.1)</f>
        <v>55.2000000000005</v>
      </c>
      <c r="C557" s="0" t="n">
        <v>0.556</v>
      </c>
      <c r="D557" s="0" t="n">
        <v>0.314100707144599</v>
      </c>
      <c r="E557" s="0" t="n">
        <f aca="false">C557+$E$4</f>
        <v>0.40985</v>
      </c>
      <c r="F557" s="0" t="n">
        <f aca="false">D557+$F$4</f>
        <v>0.361630707144599</v>
      </c>
      <c r="H557" s="0" t="n">
        <v>0.3942875</v>
      </c>
      <c r="I557" s="0" t="n">
        <f aca="false">H557*0.9</f>
        <v>0.35485875</v>
      </c>
      <c r="J557" s="0" t="n">
        <f aca="false">(ABS(D557-I557))^2</f>
        <v>0.00166121805740272</v>
      </c>
      <c r="K557" s="0" t="n">
        <f aca="false">(D557-I557)^2</f>
        <v>0.00166121805740272</v>
      </c>
      <c r="L557" s="0" t="n">
        <v>55.2</v>
      </c>
      <c r="M557" s="0" t="n">
        <v>0.4165311125915</v>
      </c>
      <c r="N557" s="0" t="n">
        <f aca="false">M557-$N$4</f>
        <v>0.422396879507781</v>
      </c>
    </row>
    <row r="558" customFormat="false" ht="12.75" hidden="false" customHeight="false" outlineLevel="0" collapsed="false">
      <c r="A558" s="3" t="n">
        <v>40028.3041666667</v>
      </c>
      <c r="B558" s="4" t="n">
        <f aca="false">B557+(0.1)</f>
        <v>55.3000000000005</v>
      </c>
      <c r="C558" s="0" t="n">
        <v>0.553</v>
      </c>
      <c r="D558" s="0" t="n">
        <v>0.304956595952207</v>
      </c>
      <c r="E558" s="0" t="n">
        <f aca="false">C558+$E$4</f>
        <v>0.40685</v>
      </c>
      <c r="F558" s="0" t="n">
        <f aca="false">D558+$F$4</f>
        <v>0.352486595952207</v>
      </c>
      <c r="H558" s="0" t="n">
        <v>0.3844125</v>
      </c>
      <c r="I558" s="0" t="n">
        <f aca="false">H558*0.9</f>
        <v>0.34597125</v>
      </c>
      <c r="J558" s="0" t="n">
        <f aca="false">(ABS(D558-I558))^2</f>
        <v>0.00168220184666016</v>
      </c>
      <c r="K558" s="0" t="n">
        <f aca="false">(D558-I558)^2</f>
        <v>0.00168220184666016</v>
      </c>
      <c r="L558" s="0" t="n">
        <v>55.3</v>
      </c>
      <c r="M558" s="0" t="n">
        <v>0.40430809147</v>
      </c>
      <c r="N558" s="0" t="n">
        <f aca="false">M558-$N$4</f>
        <v>0.410173858386281</v>
      </c>
    </row>
    <row r="559" customFormat="false" ht="12.75" hidden="false" customHeight="false" outlineLevel="0" collapsed="false">
      <c r="A559" s="3" t="n">
        <v>40028.3083333333</v>
      </c>
      <c r="B559" s="4" t="n">
        <f aca="false">B558+(0.1)</f>
        <v>55.4000000000005</v>
      </c>
      <c r="C559" s="0" t="n">
        <v>0.54</v>
      </c>
      <c r="D559" s="0" t="n">
        <v>0.292764447695684</v>
      </c>
      <c r="E559" s="0" t="n">
        <f aca="false">C559+$E$4</f>
        <v>0.39385</v>
      </c>
      <c r="F559" s="0" t="n">
        <f aca="false">D559+$F$4</f>
        <v>0.340294447695684</v>
      </c>
      <c r="H559" s="0" t="n">
        <v>0.3736625</v>
      </c>
      <c r="I559" s="0" t="n">
        <f aca="false">H559*0.9</f>
        <v>0.33629625</v>
      </c>
      <c r="J559" s="0" t="n">
        <f aca="false">(ABS(D559-I559))^2</f>
        <v>0.00189501781186206</v>
      </c>
      <c r="K559" s="0" t="n">
        <f aca="false">(D559-I559)^2</f>
        <v>0.00189501781186206</v>
      </c>
      <c r="L559" s="0" t="n">
        <v>55.4</v>
      </c>
      <c r="M559" s="0" t="n">
        <v>0.3901496617601</v>
      </c>
      <c r="N559" s="0" t="n">
        <f aca="false">M559-$N$4</f>
        <v>0.396015428676381</v>
      </c>
    </row>
    <row r="560" customFormat="false" ht="12.75" hidden="false" customHeight="false" outlineLevel="0" collapsed="false">
      <c r="A560" s="3" t="n">
        <v>40028.3125</v>
      </c>
      <c r="B560" s="4" t="n">
        <f aca="false">B559+(0.1)</f>
        <v>55.5000000000005</v>
      </c>
      <c r="C560" s="0" t="n">
        <v>0.529</v>
      </c>
      <c r="D560" s="0" t="n">
        <v>0.280572299439161</v>
      </c>
      <c r="E560" s="0" t="n">
        <f aca="false">C560+$E$4</f>
        <v>0.38285</v>
      </c>
      <c r="F560" s="0" t="n">
        <f aca="false">D560+$F$4</f>
        <v>0.328102299439161</v>
      </c>
      <c r="H560" s="0" t="n">
        <v>0.3591</v>
      </c>
      <c r="I560" s="0" t="n">
        <f aca="false">H560*0.9</f>
        <v>0.32319</v>
      </c>
      <c r="J560" s="0" t="n">
        <f aca="false">(ABS(D560-I560))^2</f>
        <v>0.00181626840109333</v>
      </c>
      <c r="K560" s="0" t="n">
        <f aca="false">(D560-I560)^2</f>
        <v>0.00181626840109333</v>
      </c>
      <c r="L560" s="0" t="n">
        <v>55.5</v>
      </c>
      <c r="M560" s="0" t="n">
        <v>0.3777618388675</v>
      </c>
      <c r="N560" s="0" t="n">
        <f aca="false">M560-$N$4</f>
        <v>0.383627605783781</v>
      </c>
    </row>
    <row r="561" customFormat="false" ht="12.75" hidden="false" customHeight="false" outlineLevel="0" collapsed="false">
      <c r="A561" s="3" t="n">
        <v>40028.3166666667</v>
      </c>
      <c r="B561" s="4" t="n">
        <f aca="false">B560+(0.1)</f>
        <v>55.6000000000005</v>
      </c>
      <c r="C561" s="0" t="n">
        <v>0.523</v>
      </c>
      <c r="D561" s="0" t="n">
        <v>0.268380151182638</v>
      </c>
      <c r="E561" s="0" t="n">
        <f aca="false">C561+$E$4</f>
        <v>0.37685</v>
      </c>
      <c r="F561" s="0" t="n">
        <f aca="false">D561+$F$4</f>
        <v>0.315910151182638</v>
      </c>
      <c r="H561" s="0" t="n">
        <v>0.341725</v>
      </c>
      <c r="I561" s="0" t="n">
        <f aca="false">H561*0.9</f>
        <v>0.3075525</v>
      </c>
      <c r="J561" s="0" t="n">
        <f aca="false">(ABS(D561-I561))^2</f>
        <v>0.00153447291186905</v>
      </c>
      <c r="K561" s="0" t="n">
        <f aca="false">(D561-I561)^2</f>
        <v>0.00153447291186905</v>
      </c>
      <c r="L561" s="0" t="n">
        <v>55.6</v>
      </c>
      <c r="M561" s="0" t="n">
        <v>0.3609610748949</v>
      </c>
      <c r="N561" s="0" t="n">
        <f aca="false">M561-$N$4</f>
        <v>0.366826841811181</v>
      </c>
    </row>
    <row r="562" customFormat="false" ht="12.75" hidden="false" customHeight="false" outlineLevel="0" collapsed="false">
      <c r="A562" s="3" t="n">
        <v>40028.3208333333</v>
      </c>
      <c r="B562" s="4" t="n">
        <f aca="false">B561+(0.1)</f>
        <v>55.7000000000005</v>
      </c>
      <c r="C562" s="0" t="n">
        <v>0.51</v>
      </c>
      <c r="D562" s="0" t="n">
        <v>0.253139965861985</v>
      </c>
      <c r="E562" s="0" t="n">
        <f aca="false">C562+$E$4</f>
        <v>0.36385</v>
      </c>
      <c r="F562" s="0" t="n">
        <f aca="false">D562+$F$4</f>
        <v>0.300669965861985</v>
      </c>
      <c r="H562" s="0" t="n">
        <v>0.325725</v>
      </c>
      <c r="I562" s="0" t="n">
        <f aca="false">H562*0.9</f>
        <v>0.2931525</v>
      </c>
      <c r="J562" s="0" t="n">
        <f aca="false">(ABS(D562-I562))^2</f>
        <v>0.00160100288814582</v>
      </c>
      <c r="K562" s="0" t="n">
        <f aca="false">(D562-I562)^2</f>
        <v>0.00160100288814582</v>
      </c>
      <c r="L562" s="0" t="n">
        <v>55.7</v>
      </c>
      <c r="M562" s="0" t="n">
        <v>0.3447452602789</v>
      </c>
      <c r="N562" s="0" t="n">
        <f aca="false">M562-$N$4</f>
        <v>0.350611027195181</v>
      </c>
    </row>
    <row r="563" customFormat="false" ht="12.75" hidden="false" customHeight="false" outlineLevel="0" collapsed="false">
      <c r="A563" s="3" t="n">
        <v>40028.325</v>
      </c>
      <c r="B563" s="4" t="n">
        <f aca="false">B562+(0.1)</f>
        <v>55.8000000000005</v>
      </c>
      <c r="C563" s="0" t="n">
        <v>0.483</v>
      </c>
      <c r="D563" s="0" t="n">
        <v>0.237899780541331</v>
      </c>
      <c r="E563" s="0" t="n">
        <f aca="false">C563+$E$4</f>
        <v>0.33685</v>
      </c>
      <c r="F563" s="0" t="n">
        <f aca="false">D563+$F$4</f>
        <v>0.285429780541331</v>
      </c>
      <c r="H563" s="0" t="n">
        <v>0.3097875</v>
      </c>
      <c r="I563" s="0" t="n">
        <f aca="false">H563*0.9</f>
        <v>0.27880875</v>
      </c>
      <c r="J563" s="0" t="n">
        <f aca="false">(ABS(D563-I563))^2</f>
        <v>0.00167354378217028</v>
      </c>
      <c r="K563" s="0" t="n">
        <f aca="false">(D563-I563)^2</f>
        <v>0.00167354378217028</v>
      </c>
      <c r="L563" s="0" t="n">
        <v>55.8</v>
      </c>
      <c r="M563" s="0" t="n">
        <v>0.333312878005</v>
      </c>
      <c r="N563" s="0" t="n">
        <f aca="false">M563-$N$4</f>
        <v>0.339178644921281</v>
      </c>
    </row>
    <row r="564" customFormat="false" ht="12.75" hidden="false" customHeight="false" outlineLevel="0" collapsed="false">
      <c r="A564" s="3" t="n">
        <v>40028.3291666667</v>
      </c>
      <c r="B564" s="4" t="n">
        <f aca="false">B563+(0.1)</f>
        <v>55.9000000000005</v>
      </c>
      <c r="C564" s="0" t="n">
        <v>0.471</v>
      </c>
      <c r="D564" s="0" t="n">
        <v>0.225707632284809</v>
      </c>
      <c r="E564" s="0" t="n">
        <f aca="false">C564+$E$4</f>
        <v>0.32485</v>
      </c>
      <c r="F564" s="0" t="n">
        <f aca="false">D564+$F$4</f>
        <v>0.273237632284809</v>
      </c>
      <c r="H564" s="0" t="n">
        <v>0.2901</v>
      </c>
      <c r="I564" s="0" t="n">
        <f aca="false">H564*0.9</f>
        <v>0.26109</v>
      </c>
      <c r="J564" s="0" t="n">
        <f aca="false">(ABS(D564-I564))^2</f>
        <v>0.00125191194513302</v>
      </c>
      <c r="K564" s="0" t="n">
        <f aca="false">(D564-I564)^2</f>
        <v>0.00125191194513302</v>
      </c>
      <c r="L564" s="0" t="n">
        <v>55.9</v>
      </c>
      <c r="M564" s="0" t="n">
        <v>0.3161448895814</v>
      </c>
      <c r="N564" s="0" t="n">
        <f aca="false">M564-$N$4</f>
        <v>0.322010656497681</v>
      </c>
    </row>
    <row r="565" customFormat="false" ht="12.75" hidden="false" customHeight="false" outlineLevel="0" collapsed="false">
      <c r="A565" s="3" t="n">
        <v>40028.3333333333</v>
      </c>
      <c r="B565" s="4" t="n">
        <f aca="false">B564+(0.1)</f>
        <v>56.0000000000005</v>
      </c>
      <c r="C565" s="0" t="n">
        <v>0.461</v>
      </c>
      <c r="D565" s="0" t="n">
        <v>0.204371372835894</v>
      </c>
      <c r="E565" s="0" t="n">
        <f aca="false">C565+$E$4</f>
        <v>0.31485</v>
      </c>
      <c r="F565" s="0" t="n">
        <f aca="false">D565+$F$4</f>
        <v>0.251901372835894</v>
      </c>
      <c r="H565" s="0" t="n">
        <v>0.2681625</v>
      </c>
      <c r="I565" s="0" t="n">
        <f aca="false">H565*0.9</f>
        <v>0.24134625</v>
      </c>
      <c r="J565" s="0" t="n">
        <f aca="false">(ABS(D565-I565))^2</f>
        <v>0.00136714154130075</v>
      </c>
      <c r="K565" s="0" t="n">
        <f aca="false">(D565-I565)^2</f>
        <v>0.00136714154130075</v>
      </c>
      <c r="L565" s="0" t="n">
        <v>56</v>
      </c>
      <c r="M565" s="0" t="n">
        <v>0.2966951651675</v>
      </c>
      <c r="N565" s="0" t="n">
        <f aca="false">M565-$N$4</f>
        <v>0.302560932083781</v>
      </c>
    </row>
    <row r="566" customFormat="false" ht="12.75" hidden="false" customHeight="false" outlineLevel="0" collapsed="false">
      <c r="A566" s="3" t="n">
        <v>40028.3375</v>
      </c>
      <c r="B566" s="4" t="n">
        <f aca="false">B565+(0.1)</f>
        <v>56.1000000000005</v>
      </c>
      <c r="C566" s="0" t="n">
        <v>0.438</v>
      </c>
      <c r="D566" s="0" t="n">
        <v>0.192179224579371</v>
      </c>
      <c r="E566" s="0" t="n">
        <f aca="false">C566+$E$4</f>
        <v>0.29185</v>
      </c>
      <c r="F566" s="0" t="n">
        <f aca="false">D566+$F$4</f>
        <v>0.239709224579371</v>
      </c>
      <c r="H566" s="0" t="n">
        <v>0.246225</v>
      </c>
      <c r="I566" s="0" t="n">
        <f aca="false">H566*0.9</f>
        <v>0.2216025</v>
      </c>
      <c r="J566" s="0" t="n">
        <f aca="false">(ABS(D566-I566))^2</f>
        <v>0.000865729136478199</v>
      </c>
      <c r="K566" s="0" t="n">
        <f aca="false">(D566-I566)^2</f>
        <v>0.000865729136478199</v>
      </c>
      <c r="L566" s="0" t="n">
        <v>56.1</v>
      </c>
      <c r="M566" s="0" t="n">
        <v>0.2807258961992</v>
      </c>
      <c r="N566" s="0" t="n">
        <f aca="false">M566-$N$4</f>
        <v>0.286591663115481</v>
      </c>
    </row>
    <row r="567" customFormat="false" ht="12.75" hidden="false" customHeight="false" outlineLevel="0" collapsed="false">
      <c r="A567" s="3" t="n">
        <v>40028.3416666667</v>
      </c>
      <c r="B567" s="4" t="n">
        <f aca="false">B566+(0.1)</f>
        <v>56.2000000000005</v>
      </c>
      <c r="C567" s="0" t="n">
        <v>0.41</v>
      </c>
      <c r="D567" s="0" t="n">
        <v>0.183035113386979</v>
      </c>
      <c r="E567" s="0" t="n">
        <f aca="false">C567+$E$4</f>
        <v>0.26385</v>
      </c>
      <c r="F567" s="0" t="n">
        <f aca="false">D567+$F$4</f>
        <v>0.230565113386979</v>
      </c>
      <c r="H567" s="0" t="n">
        <v>0.2230375</v>
      </c>
      <c r="I567" s="0" t="n">
        <f aca="false">H567*0.9</f>
        <v>0.20073375</v>
      </c>
      <c r="J567" s="0" t="n">
        <f aca="false">(ABS(D567-I567))^2</f>
        <v>0.000313241737959777</v>
      </c>
      <c r="K567" s="0" t="n">
        <f aca="false">(D567-I567)^2</f>
        <v>0.000313241737959777</v>
      </c>
      <c r="L567" s="0" t="n">
        <v>56.2</v>
      </c>
      <c r="M567" s="0" t="n">
        <v>0.2616622630909</v>
      </c>
      <c r="N567" s="0" t="n">
        <f aca="false">M567-$N$4</f>
        <v>0.267528030007181</v>
      </c>
    </row>
    <row r="568" customFormat="false" ht="12.75" hidden="false" customHeight="false" outlineLevel="0" collapsed="false">
      <c r="A568" s="3" t="n">
        <v>40028.3458333333</v>
      </c>
      <c r="B568" s="4" t="n">
        <f aca="false">B567+(0.1)</f>
        <v>56.3000000000005</v>
      </c>
      <c r="C568" s="0" t="n">
        <v>0.397</v>
      </c>
      <c r="D568" s="0" t="n">
        <v>0.161698853938064</v>
      </c>
      <c r="E568" s="0" t="n">
        <f aca="false">C568+$E$4</f>
        <v>0.25085</v>
      </c>
      <c r="F568" s="0" t="n">
        <f aca="false">D568+$F$4</f>
        <v>0.209228853938064</v>
      </c>
      <c r="H568" s="0" t="n">
        <v>0.1980375</v>
      </c>
      <c r="I568" s="0" t="n">
        <f aca="false">H568*0.9</f>
        <v>0.17823375</v>
      </c>
      <c r="J568" s="0" t="n">
        <f aca="false">(ABS(D568-I568))^2</f>
        <v>0.000273402787779031</v>
      </c>
      <c r="K568" s="0" t="n">
        <f aca="false">(D568-I568)^2</f>
        <v>0.000273402787779031</v>
      </c>
      <c r="L568" s="0" t="n">
        <v>56.3</v>
      </c>
      <c r="M568" s="0" t="n">
        <v>0.2411995932318</v>
      </c>
      <c r="N568" s="0" t="n">
        <f aca="false">M568-$N$4</f>
        <v>0.247065360148081</v>
      </c>
    </row>
    <row r="569" customFormat="false" ht="12.75" hidden="false" customHeight="false" outlineLevel="0" collapsed="false">
      <c r="A569" s="3" t="n">
        <v>40028.35</v>
      </c>
      <c r="B569" s="4" t="n">
        <f aca="false">B568+(0.1)</f>
        <v>56.4000000000005</v>
      </c>
      <c r="C569" s="0" t="n">
        <v>0.368</v>
      </c>
      <c r="D569" s="0" t="n">
        <v>0.14645866861741</v>
      </c>
      <c r="E569" s="0" t="n">
        <f aca="false">C569+$E$4</f>
        <v>0.22185</v>
      </c>
      <c r="F569" s="0" t="n">
        <f aca="false">D569+$F$4</f>
        <v>0.19398866861741</v>
      </c>
      <c r="H569" s="0" t="n">
        <v>0.1721</v>
      </c>
      <c r="I569" s="0" t="n">
        <f aca="false">H569*0.9</f>
        <v>0.15489</v>
      </c>
      <c r="J569" s="0" t="n">
        <f aca="false">(ABS(D569-I569))^2</f>
        <v>7.10873488830405E-005</v>
      </c>
      <c r="K569" s="0" t="n">
        <f aca="false">(D569-I569)^2</f>
        <v>7.10873488830405E-005</v>
      </c>
      <c r="L569" s="0" t="n">
        <v>56.4</v>
      </c>
      <c r="M569" s="0" t="n">
        <v>0.2205260924732</v>
      </c>
      <c r="N569" s="0" t="n">
        <f aca="false">M569-$N$4</f>
        <v>0.226391859389481</v>
      </c>
    </row>
    <row r="570" customFormat="false" ht="12.75" hidden="false" customHeight="false" outlineLevel="0" collapsed="false">
      <c r="A570" s="3" t="n">
        <v>40028.3541666667</v>
      </c>
      <c r="B570" s="4" t="n">
        <f aca="false">B569+(0.1)</f>
        <v>56.5000000000005</v>
      </c>
      <c r="C570" s="0" t="n">
        <v>0.346</v>
      </c>
      <c r="D570" s="0" t="n">
        <v>0.131218483296757</v>
      </c>
      <c r="E570" s="0" t="n">
        <f aca="false">C570+$E$4</f>
        <v>0.19985</v>
      </c>
      <c r="F570" s="0" t="n">
        <f aca="false">D570+$F$4</f>
        <v>0.178748483296757</v>
      </c>
      <c r="H570" s="0" t="n">
        <v>0.1452875</v>
      </c>
      <c r="I570" s="0" t="n">
        <f aca="false">H570*0.9</f>
        <v>0.13075875</v>
      </c>
      <c r="J570" s="0" t="n">
        <f aca="false">(ABS(D570-I570))^2</f>
        <v>2.11354704146956E-007</v>
      </c>
      <c r="K570" s="0" t="n">
        <f aca="false">(D570-I570)^2</f>
        <v>2.11354704146956E-007</v>
      </c>
      <c r="L570" s="0" t="n">
        <v>56.5</v>
      </c>
      <c r="M570" s="0" t="n">
        <v>0.1983329914553</v>
      </c>
      <c r="N570" s="0" t="n">
        <f aca="false">M570-$N$4</f>
        <v>0.204198758371581</v>
      </c>
    </row>
    <row r="571" customFormat="false" ht="12.75" hidden="false" customHeight="false" outlineLevel="0" collapsed="false">
      <c r="A571" s="3" t="n">
        <v>40028.3583333333</v>
      </c>
      <c r="B571" s="4" t="n">
        <f aca="false">B570+(0.1)</f>
        <v>56.6000000000005</v>
      </c>
      <c r="C571" s="0" t="n">
        <v>0.317</v>
      </c>
      <c r="D571" s="0" t="n">
        <v>0.119026335040234</v>
      </c>
      <c r="E571" s="0" t="n">
        <f aca="false">C571+$E$4</f>
        <v>0.17085</v>
      </c>
      <c r="F571" s="0" t="n">
        <f aca="false">D571+$F$4</f>
        <v>0.166556335040234</v>
      </c>
      <c r="H571" s="0" t="n">
        <v>0.1172875</v>
      </c>
      <c r="I571" s="0" t="n">
        <f aca="false">H571*0.9</f>
        <v>0.10555875</v>
      </c>
      <c r="J571" s="0" t="n">
        <f aca="false">(ABS(D571-I571))^2</f>
        <v>0.000181375846815937</v>
      </c>
      <c r="K571" s="0" t="n">
        <f aca="false">(D571-I571)^2</f>
        <v>0.000181375846815937</v>
      </c>
      <c r="L571" s="0" t="n">
        <v>56.6</v>
      </c>
      <c r="M571" s="0" t="n">
        <v>0.1761003226446</v>
      </c>
      <c r="N571" s="0" t="n">
        <f aca="false">M571-$N$4</f>
        <v>0.181966089560881</v>
      </c>
    </row>
    <row r="572" customFormat="false" ht="12.75" hidden="false" customHeight="false" outlineLevel="0" collapsed="false">
      <c r="A572" s="3" t="n">
        <v>40028.3625</v>
      </c>
      <c r="B572" s="4" t="n">
        <f aca="false">B571+(0.1)</f>
        <v>56.7000000000005</v>
      </c>
      <c r="C572" s="0" t="n">
        <v>0.294</v>
      </c>
      <c r="D572" s="0" t="n">
        <v>0.0976900755913192</v>
      </c>
      <c r="E572" s="0" t="n">
        <f aca="false">C572+$E$4</f>
        <v>0.14785</v>
      </c>
      <c r="F572" s="0" t="n">
        <f aca="false">D572+$F$4</f>
        <v>0.145220075591319</v>
      </c>
      <c r="H572" s="0" t="n">
        <v>0.0891625</v>
      </c>
      <c r="I572" s="0" t="n">
        <f aca="false">H572*0.9</f>
        <v>0.08024625</v>
      </c>
      <c r="J572" s="0" t="n">
        <f aca="false">(ABS(D572-I572))^2</f>
        <v>0.000304287051260362</v>
      </c>
      <c r="K572" s="0" t="n">
        <f aca="false">(D572-I572)^2</f>
        <v>0.000304287051260362</v>
      </c>
      <c r="L572" s="0" t="n">
        <v>56.7</v>
      </c>
      <c r="M572" s="0" t="n">
        <v>0.1511529533005</v>
      </c>
      <c r="N572" s="0" t="n">
        <f aca="false">M572-$N$4</f>
        <v>0.157018720216781</v>
      </c>
    </row>
    <row r="573" customFormat="false" ht="12.75" hidden="false" customHeight="false" outlineLevel="0" collapsed="false">
      <c r="A573" s="3" t="n">
        <v>40028.3666666667</v>
      </c>
      <c r="B573" s="4" t="n">
        <f aca="false">B572+(0.1)</f>
        <v>56.8000000000005</v>
      </c>
      <c r="C573" s="0" t="n">
        <v>0.262</v>
      </c>
      <c r="D573" s="0" t="n">
        <v>0.0824498902706657</v>
      </c>
      <c r="E573" s="0" t="n">
        <f aca="false">C573+$E$4</f>
        <v>0.11585</v>
      </c>
      <c r="F573" s="0" t="n">
        <f aca="false">D573+$F$4</f>
        <v>0.129979890270666</v>
      </c>
      <c r="H573" s="0" t="n">
        <v>0.0634125</v>
      </c>
      <c r="I573" s="0" t="n">
        <f aca="false">H573*0.9</f>
        <v>0.05707125</v>
      </c>
      <c r="J573" s="0" t="n">
        <f aca="false">(ABS(D573-I573))^2</f>
        <v>0.000644075381987854</v>
      </c>
      <c r="K573" s="0" t="n">
        <f aca="false">(D573-I573)^2</f>
        <v>0.000644075381987854</v>
      </c>
      <c r="L573" s="0" t="n">
        <v>56.8</v>
      </c>
      <c r="M573" s="0" t="n">
        <v>0.1267243084923</v>
      </c>
      <c r="N573" s="0" t="n">
        <f aca="false">M573-$N$4</f>
        <v>0.132590075408581</v>
      </c>
    </row>
    <row r="574" customFormat="false" ht="12.75" hidden="false" customHeight="false" outlineLevel="0" collapsed="false">
      <c r="A574" s="3" t="n">
        <v>40028.3708333333</v>
      </c>
      <c r="B574" s="4" t="n">
        <f aca="false">B573+(0.1)</f>
        <v>56.9000000000005</v>
      </c>
      <c r="C574" s="0" t="n">
        <v>0.237</v>
      </c>
      <c r="D574" s="0" t="n">
        <v>0.0641616678858815</v>
      </c>
      <c r="E574" s="0" t="n">
        <f aca="false">C574+$E$4</f>
        <v>0.09085</v>
      </c>
      <c r="F574" s="0" t="n">
        <f aca="false">D574+$F$4</f>
        <v>0.111691667885882</v>
      </c>
      <c r="H574" s="0" t="n">
        <v>0.0401625</v>
      </c>
      <c r="I574" s="0" t="n">
        <f aca="false">H574*0.9</f>
        <v>0.03614625</v>
      </c>
      <c r="J574" s="0" t="n">
        <f aca="false">(ABS(D574-I574))^2</f>
        <v>0.000784863639320569</v>
      </c>
      <c r="K574" s="0" t="n">
        <f aca="false">(D574-I574)^2</f>
        <v>0.000784863639320569</v>
      </c>
      <c r="L574" s="0" t="n">
        <v>56.9</v>
      </c>
      <c r="M574" s="0" t="n">
        <v>0.1048863306833</v>
      </c>
      <c r="N574" s="0" t="n">
        <f aca="false">M574-$N$4</f>
        <v>0.110752097599581</v>
      </c>
    </row>
    <row r="575" customFormat="false" ht="12.75" hidden="false" customHeight="false" outlineLevel="0" collapsed="false">
      <c r="A575" s="3" t="n">
        <v>40028.375</v>
      </c>
      <c r="B575" s="4" t="n">
        <f aca="false">B574+(0.1)</f>
        <v>57.0000000000005</v>
      </c>
      <c r="C575" s="0" t="n">
        <v>0.202</v>
      </c>
      <c r="D575" s="0" t="n">
        <v>0.0428254084369666</v>
      </c>
      <c r="E575" s="0" t="n">
        <f aca="false">C575+$E$4</f>
        <v>0.05585</v>
      </c>
      <c r="F575" s="0" t="n">
        <f aca="false">D575+$F$4</f>
        <v>0.0903554084369666</v>
      </c>
      <c r="H575" s="0" t="n">
        <v>0.0176</v>
      </c>
      <c r="I575" s="0" t="n">
        <f aca="false">H575*0.9</f>
        <v>0.01584</v>
      </c>
      <c r="J575" s="0" t="n">
        <f aca="false">(ABS(D575-I575))^2</f>
        <v>0.000728212268509908</v>
      </c>
      <c r="K575" s="0" t="n">
        <f aca="false">(D575-I575)^2</f>
        <v>0.000728212268509908</v>
      </c>
      <c r="L575" s="0" t="n">
        <v>57</v>
      </c>
      <c r="M575" s="0" t="n">
        <v>0.0814906245509</v>
      </c>
      <c r="N575" s="0" t="n">
        <f aca="false">M575-$N$4</f>
        <v>0.0873563914671808</v>
      </c>
    </row>
    <row r="576" customFormat="false" ht="12.75" hidden="false" customHeight="false" outlineLevel="0" collapsed="false">
      <c r="A576" s="3" t="n">
        <v>40028.3791666667</v>
      </c>
      <c r="B576" s="4" t="n">
        <f aca="false">B575+(0.1)</f>
        <v>57.1000000000005</v>
      </c>
      <c r="C576" s="0" t="n">
        <v>0.193</v>
      </c>
      <c r="D576" s="0" t="n">
        <v>0.0275852231163131</v>
      </c>
      <c r="E576" s="0" t="n">
        <f aca="false">C576+$E$4</f>
        <v>0.04685</v>
      </c>
      <c r="F576" s="0" t="n">
        <f aca="false">D576+$F$4</f>
        <v>0.0751152231163131</v>
      </c>
      <c r="H576" s="0" t="n">
        <v>-0.00408750000000001</v>
      </c>
      <c r="I576" s="0" t="n">
        <f aca="false">H576*0.9</f>
        <v>-0.00367875000000001</v>
      </c>
      <c r="J576" s="0" t="n">
        <f aca="false">(ABS(D576-I576))^2</f>
        <v>0.000977436015017549</v>
      </c>
      <c r="K576" s="0" t="n">
        <f aca="false">(D576-I576)^2</f>
        <v>0.000977436015017549</v>
      </c>
      <c r="L576" s="0" t="n">
        <v>57.1</v>
      </c>
      <c r="M576" s="0" t="n">
        <v>0.0577491264765</v>
      </c>
      <c r="N576" s="0" t="n">
        <f aca="false">M576-$N$4</f>
        <v>0.0636148933927808</v>
      </c>
    </row>
    <row r="577" customFormat="false" ht="12.75" hidden="false" customHeight="false" outlineLevel="0" collapsed="false">
      <c r="A577" s="3" t="n">
        <v>40028.3833333333</v>
      </c>
      <c r="B577" s="4" t="n">
        <f aca="false">B576+(0.1)</f>
        <v>57.2000000000005</v>
      </c>
      <c r="C577" s="0" t="n">
        <v>0.159</v>
      </c>
      <c r="D577" s="0" t="n">
        <v>0.0062489636673982</v>
      </c>
      <c r="E577" s="0" t="n">
        <f aca="false">C577+$E$4</f>
        <v>0.01285</v>
      </c>
      <c r="F577" s="0" t="n">
        <f aca="false">D577+$F$4</f>
        <v>0.0537789636673982</v>
      </c>
      <c r="H577" s="0" t="n">
        <v>-0.025525</v>
      </c>
      <c r="I577" s="0" t="n">
        <f aca="false">H577*0.9</f>
        <v>-0.0229725</v>
      </c>
      <c r="J577" s="0" t="n">
        <f aca="false">(ABS(D577-I577))^2</f>
        <v>0.000853893938865074</v>
      </c>
      <c r="K577" s="0" t="n">
        <f aca="false">(D577-I577)^2</f>
        <v>0.000853893938865074</v>
      </c>
      <c r="L577" s="0" t="n">
        <v>57.2</v>
      </c>
      <c r="M577" s="0" t="n">
        <v>0.0362373767671</v>
      </c>
      <c r="N577" s="0" t="n">
        <f aca="false">M577-$N$4</f>
        <v>0.0421031436833808</v>
      </c>
    </row>
    <row r="578" customFormat="false" ht="12.75" hidden="false" customHeight="false" outlineLevel="0" collapsed="false">
      <c r="A578" s="3" t="n">
        <v>40028.3875</v>
      </c>
      <c r="B578" s="4" t="n">
        <f aca="false">B577+(0.1)</f>
        <v>57.3000000000005</v>
      </c>
      <c r="C578" s="0" t="n">
        <v>0.142</v>
      </c>
      <c r="D578" s="0" t="n">
        <v>-0.00899122165325531</v>
      </c>
      <c r="E578" s="0" t="n">
        <f aca="false">C578+$E$4</f>
        <v>-0.00415000000000002</v>
      </c>
      <c r="F578" s="0" t="n">
        <f aca="false">D578+$F$4</f>
        <v>0.0385387783467447</v>
      </c>
      <c r="H578" s="0" t="n">
        <v>-0.04815</v>
      </c>
      <c r="I578" s="0" t="n">
        <f aca="false">H578*0.9</f>
        <v>-0.043335</v>
      </c>
      <c r="J578" s="0" t="n">
        <f aca="false">(ABS(D578-I578))^2</f>
        <v>0.00117949511113033</v>
      </c>
      <c r="K578" s="0" t="n">
        <f aca="false">(D578-I578)^2</f>
        <v>0.00117949511113033</v>
      </c>
      <c r="L578" s="0" t="n">
        <v>57.3</v>
      </c>
      <c r="M578" s="0" t="n">
        <v>0.0139385230506</v>
      </c>
      <c r="N578" s="0" t="n">
        <f aca="false">M578-$N$4</f>
        <v>0.0198042899668808</v>
      </c>
    </row>
    <row r="579" customFormat="false" ht="12.75" hidden="false" customHeight="false" outlineLevel="0" collapsed="false">
      <c r="A579" s="3" t="n">
        <v>40028.3916666667</v>
      </c>
      <c r="B579" s="4" t="n">
        <f aca="false">B578+(0.1)</f>
        <v>57.4000000000005</v>
      </c>
      <c r="C579" s="0" t="n">
        <v>0.124</v>
      </c>
      <c r="D579" s="0" t="n">
        <v>-0.0211833699097781</v>
      </c>
      <c r="E579" s="0" t="n">
        <f aca="false">C579+$E$4</f>
        <v>-0.02215</v>
      </c>
      <c r="F579" s="0" t="n">
        <f aca="false">D579+$F$4</f>
        <v>0.0263466300902219</v>
      </c>
      <c r="H579" s="0" t="n">
        <v>-0.070775</v>
      </c>
      <c r="I579" s="0" t="n">
        <f aca="false">H579*0.9</f>
        <v>-0.0636975</v>
      </c>
      <c r="J579" s="0" t="n">
        <f aca="false">(ABS(D579-I579))^2</f>
        <v>0.00180745125732831</v>
      </c>
      <c r="K579" s="0" t="n">
        <f aca="false">(D579-I579)^2</f>
        <v>0.00180745125732831</v>
      </c>
      <c r="L579" s="0" t="n">
        <v>57.4</v>
      </c>
      <c r="M579" s="0" t="n">
        <v>-0.010816283845</v>
      </c>
      <c r="N579" s="0" t="n">
        <f aca="false">M579-$N$4</f>
        <v>-0.00495051692871922</v>
      </c>
    </row>
    <row r="580" customFormat="false" ht="12.75" hidden="false" customHeight="false" outlineLevel="0" collapsed="false">
      <c r="A580" s="3" t="n">
        <v>40028.3958333333</v>
      </c>
      <c r="B580" s="4" t="n">
        <f aca="false">B579+(0.1)</f>
        <v>57.5000000000006</v>
      </c>
      <c r="C580" s="0" t="n">
        <v>0.096</v>
      </c>
      <c r="D580" s="0" t="n">
        <v>-0.0516637405510851</v>
      </c>
      <c r="E580" s="0" t="n">
        <f aca="false">C580+$E$4</f>
        <v>-0.05015</v>
      </c>
      <c r="F580" s="0" t="n">
        <f aca="false">D580+$F$4</f>
        <v>-0.00413374055108509</v>
      </c>
      <c r="H580" s="0" t="n">
        <v>-0.0919625</v>
      </c>
      <c r="I580" s="0" t="n">
        <f aca="false">H580*0.9</f>
        <v>-0.08276625</v>
      </c>
      <c r="J580" s="0" t="n">
        <f aca="false">(ABS(D580-I580))^2</f>
        <v>0.000967366094019841</v>
      </c>
      <c r="K580" s="0" t="n">
        <f aca="false">(D580-I580)^2</f>
        <v>0.000967366094019841</v>
      </c>
      <c r="L580" s="0" t="n">
        <v>57.5</v>
      </c>
      <c r="M580" s="0" t="n">
        <v>-0.032340825531</v>
      </c>
      <c r="N580" s="0" t="n">
        <f aca="false">M580-$N$4</f>
        <v>-0.0264750586147192</v>
      </c>
    </row>
    <row r="581" customFormat="false" ht="12.75" hidden="false" customHeight="false" outlineLevel="0" collapsed="false">
      <c r="A581" s="3" t="n">
        <v>40028.4</v>
      </c>
      <c r="B581" s="4" t="n">
        <f aca="false">B580+(0.1)</f>
        <v>57.6000000000006</v>
      </c>
      <c r="C581" s="0" t="n">
        <v>0.075</v>
      </c>
      <c r="D581" s="0" t="n">
        <v>-0.0669039258717386</v>
      </c>
      <c r="E581" s="0" t="n">
        <f aca="false">C581+$E$4</f>
        <v>-0.07115</v>
      </c>
      <c r="F581" s="0" t="n">
        <f aca="false">D581+$F$4</f>
        <v>-0.0193739258717386</v>
      </c>
      <c r="H581" s="0" t="n">
        <v>-0.1113375</v>
      </c>
      <c r="I581" s="0" t="n">
        <f aca="false">H581*0.9</f>
        <v>-0.10020375</v>
      </c>
      <c r="J581" s="0" t="n">
        <f aca="false">(ABS(D581-I581))^2</f>
        <v>0.00110887828697314</v>
      </c>
      <c r="K581" s="0" t="n">
        <f aca="false">(D581-I581)^2</f>
        <v>0.00110887828697314</v>
      </c>
      <c r="L581" s="0" t="n">
        <v>57.6</v>
      </c>
      <c r="M581" s="0" t="n">
        <v>-0.053606440292</v>
      </c>
      <c r="N581" s="0" t="n">
        <f aca="false">M581-$N$4</f>
        <v>-0.0477406733757192</v>
      </c>
    </row>
    <row r="582" customFormat="false" ht="12.75" hidden="false" customHeight="false" outlineLevel="0" collapsed="false">
      <c r="A582" s="3" t="n">
        <v>40028.4041666667</v>
      </c>
      <c r="B582" s="4" t="n">
        <f aca="false">B581+(0.1)</f>
        <v>57.7000000000006</v>
      </c>
      <c r="C582" s="0" t="n">
        <v>0.054</v>
      </c>
      <c r="D582" s="0" t="n">
        <v>-0.0851921482565228</v>
      </c>
      <c r="E582" s="0" t="n">
        <f aca="false">C582+$E$4</f>
        <v>-0.09215</v>
      </c>
      <c r="F582" s="0" t="n">
        <f aca="false">D582+$F$4</f>
        <v>-0.0376621482565228</v>
      </c>
      <c r="H582" s="0" t="n">
        <v>-0.1293375</v>
      </c>
      <c r="I582" s="0" t="n">
        <f aca="false">H582*0.9</f>
        <v>-0.11640375</v>
      </c>
      <c r="J582" s="0" t="n">
        <f aca="false">(ABS(D582-I582))^2</f>
        <v>0.000974164083393429</v>
      </c>
      <c r="K582" s="0" t="n">
        <f aca="false">(D582-I582)^2</f>
        <v>0.000974164083393429</v>
      </c>
      <c r="L582" s="0" t="n">
        <v>57.7</v>
      </c>
      <c r="M582" s="0" t="n">
        <v>-0.075675548181</v>
      </c>
      <c r="N582" s="0" t="n">
        <f aca="false">M582-$N$4</f>
        <v>-0.0698097812647192</v>
      </c>
    </row>
    <row r="583" customFormat="false" ht="12.75" hidden="false" customHeight="false" outlineLevel="0" collapsed="false">
      <c r="A583" s="3" t="n">
        <v>40028.4083333333</v>
      </c>
      <c r="B583" s="4" t="n">
        <f aca="false">B582+(0.1)</f>
        <v>57.8000000000006</v>
      </c>
      <c r="C583" s="0" t="n">
        <v>0.032</v>
      </c>
      <c r="D583" s="0" t="n">
        <v>-0.103480370641307</v>
      </c>
      <c r="E583" s="0" t="n">
        <f aca="false">C583+$E$4</f>
        <v>-0.11415</v>
      </c>
      <c r="F583" s="0" t="n">
        <f aca="false">D583+$F$4</f>
        <v>-0.055950370641307</v>
      </c>
      <c r="H583" s="0" t="n">
        <v>-0.14715</v>
      </c>
      <c r="I583" s="0" t="n">
        <f aca="false">H583*0.9</f>
        <v>-0.132435</v>
      </c>
      <c r="J583" s="0" t="n">
        <f aca="false">(ABS(D583-I583))^2</f>
        <v>0.000838370561299287</v>
      </c>
      <c r="K583" s="0" t="n">
        <f aca="false">(D583-I583)^2</f>
        <v>0.000838370561299287</v>
      </c>
      <c r="L583" s="0" t="n">
        <v>57.8</v>
      </c>
      <c r="M583" s="0" t="n">
        <v>-0.094040631212</v>
      </c>
      <c r="N583" s="0" t="n">
        <f aca="false">M583-$N$4</f>
        <v>-0.0881748642957192</v>
      </c>
    </row>
    <row r="584" customFormat="false" ht="12.75" hidden="false" customHeight="false" outlineLevel="0" collapsed="false">
      <c r="A584" s="3" t="n">
        <v>40028.4125</v>
      </c>
      <c r="B584" s="4" t="n">
        <f aca="false">B583+(0.1)</f>
        <v>57.9000000000006</v>
      </c>
      <c r="C584" s="0" t="n">
        <v>0.019</v>
      </c>
      <c r="D584" s="0" t="n">
        <v>-0.127864667154353</v>
      </c>
      <c r="E584" s="0" t="n">
        <f aca="false">C584+$E$4</f>
        <v>-0.12715</v>
      </c>
      <c r="F584" s="0" t="n">
        <f aca="false">D584+$F$4</f>
        <v>-0.0803346671543526</v>
      </c>
      <c r="H584" s="0" t="n">
        <v>-0.1649</v>
      </c>
      <c r="I584" s="0" t="n">
        <f aca="false">H584*0.9</f>
        <v>-0.14841</v>
      </c>
      <c r="J584" s="0" t="n">
        <f aca="false">(ABS(D584-I584))^2</f>
        <v>0.000422110701738438</v>
      </c>
      <c r="K584" s="0" t="n">
        <f aca="false">(D584-I584)^2</f>
        <v>0.000422110701738438</v>
      </c>
      <c r="L584" s="0" t="n">
        <v>57.9</v>
      </c>
      <c r="M584" s="0" t="n">
        <v>-0.114169009123</v>
      </c>
      <c r="N584" s="0" t="n">
        <f aca="false">M584-$N$4</f>
        <v>-0.108303242206719</v>
      </c>
    </row>
    <row r="585" customFormat="false" ht="12.75" hidden="false" customHeight="false" outlineLevel="0" collapsed="false">
      <c r="A585" s="3" t="n">
        <v>40028.4166666667</v>
      </c>
      <c r="B585" s="4" t="n">
        <f aca="false">B584+(0.1)</f>
        <v>58.0000000000006</v>
      </c>
      <c r="C585" s="0" t="n">
        <v>-0.002</v>
      </c>
      <c r="D585" s="0" t="n">
        <v>-0.143104852475006</v>
      </c>
      <c r="E585" s="0" t="n">
        <f aca="false">C585+$E$4</f>
        <v>-0.14815</v>
      </c>
      <c r="F585" s="0" t="n">
        <f aca="false">D585+$F$4</f>
        <v>-0.0955748524750061</v>
      </c>
      <c r="H585" s="0" t="n">
        <v>-0.181775</v>
      </c>
      <c r="I585" s="0" t="n">
        <f aca="false">H585*0.9</f>
        <v>-0.1635975</v>
      </c>
      <c r="J585" s="0" t="n">
        <f aca="false">(ABS(D585-I585))^2</f>
        <v>0.000419948602583639</v>
      </c>
      <c r="K585" s="0" t="n">
        <f aca="false">(D585-I585)^2</f>
        <v>0.000419948602583639</v>
      </c>
      <c r="L585" s="0" t="n">
        <v>58</v>
      </c>
      <c r="M585" s="0" t="n">
        <v>-0.134385972382</v>
      </c>
      <c r="N585" s="0" t="n">
        <f aca="false">M585-$N$4</f>
        <v>-0.128520205465719</v>
      </c>
    </row>
    <row r="586" customFormat="false" ht="12.75" hidden="false" customHeight="false" outlineLevel="0" collapsed="false">
      <c r="A586" s="3" t="n">
        <v>40028.4208333333</v>
      </c>
      <c r="B586" s="4" t="n">
        <f aca="false">B585+(0.1)</f>
        <v>58.1000000000006</v>
      </c>
      <c r="C586" s="0" t="n">
        <v>-0.019</v>
      </c>
      <c r="D586" s="0" t="n">
        <v>-0.16139307485979</v>
      </c>
      <c r="E586" s="0" t="n">
        <f aca="false">C586+$E$4</f>
        <v>-0.16515</v>
      </c>
      <c r="F586" s="0" t="n">
        <f aca="false">D586+$F$4</f>
        <v>-0.11386307485979</v>
      </c>
      <c r="H586" s="0" t="n">
        <v>-0.197025</v>
      </c>
      <c r="I586" s="0" t="n">
        <f aca="false">H586*0.9</f>
        <v>-0.1773225</v>
      </c>
      <c r="J586" s="0" t="n">
        <f aca="false">(ABS(D586-I586))^2</f>
        <v>0.000253746585297547</v>
      </c>
      <c r="K586" s="0" t="n">
        <f aca="false">(D586-I586)^2</f>
        <v>0.000253746585297547</v>
      </c>
      <c r="L586" s="0" t="n">
        <v>58.1</v>
      </c>
      <c r="M586" s="0" t="n">
        <v>-0.151963498897</v>
      </c>
      <c r="N586" s="0" t="n">
        <f aca="false">M586-$N$4</f>
        <v>-0.146097731980719</v>
      </c>
    </row>
    <row r="587" customFormat="false" ht="12.75" hidden="false" customHeight="false" outlineLevel="0" collapsed="false">
      <c r="A587" s="3" t="n">
        <v>40028.425</v>
      </c>
      <c r="B587" s="4" t="n">
        <f aca="false">B586+(0.1)</f>
        <v>58.2000000000006</v>
      </c>
      <c r="C587" s="0" t="n">
        <v>-0.036</v>
      </c>
      <c r="D587" s="0" t="n">
        <v>-0.182729334308705</v>
      </c>
      <c r="E587" s="0" t="n">
        <f aca="false">C587+$E$4</f>
        <v>-0.18215</v>
      </c>
      <c r="F587" s="0" t="n">
        <f aca="false">D587+$F$4</f>
        <v>-0.135199334308705</v>
      </c>
      <c r="H587" s="0" t="n">
        <v>-0.2109</v>
      </c>
      <c r="I587" s="0" t="n">
        <f aca="false">H587*0.9</f>
        <v>-0.18981</v>
      </c>
      <c r="J587" s="0" t="n">
        <f aca="false">(ABS(D587-I587))^2</f>
        <v>5.01358266318795E-005</v>
      </c>
      <c r="K587" s="0" t="n">
        <f aca="false">(D587-I587)^2</f>
        <v>5.01358266318795E-005</v>
      </c>
      <c r="L587" s="0" t="n">
        <v>58.2</v>
      </c>
      <c r="M587" s="0" t="n">
        <v>-0.170133649423</v>
      </c>
      <c r="N587" s="0" t="n">
        <f aca="false">M587-$N$4</f>
        <v>-0.164267882506719</v>
      </c>
    </row>
    <row r="588" customFormat="false" ht="12.75" hidden="false" customHeight="false" outlineLevel="0" collapsed="false">
      <c r="A588" s="3" t="n">
        <v>40028.4291666667</v>
      </c>
      <c r="B588" s="4" t="n">
        <f aca="false">B587+(0.1)</f>
        <v>58.3000000000006</v>
      </c>
      <c r="C588" s="0" t="n">
        <v>-0.053</v>
      </c>
      <c r="D588" s="0" t="n">
        <v>-0.197969519629359</v>
      </c>
      <c r="E588" s="0" t="n">
        <f aca="false">C588+$E$4</f>
        <v>-0.19915</v>
      </c>
      <c r="F588" s="0" t="n">
        <f aca="false">D588+$F$4</f>
        <v>-0.150439519629359</v>
      </c>
      <c r="H588" s="0" t="n">
        <v>-0.2250875</v>
      </c>
      <c r="I588" s="0" t="n">
        <f aca="false">H588*0.9</f>
        <v>-0.20257875</v>
      </c>
      <c r="J588" s="0" t="n">
        <f aca="false">(ABS(D588-I588))^2</f>
        <v>2.12450046096425E-005</v>
      </c>
      <c r="K588" s="0" t="n">
        <f aca="false">(D588-I588)^2</f>
        <v>2.12450046096425E-005</v>
      </c>
      <c r="L588" s="0" t="n">
        <v>58.3</v>
      </c>
      <c r="M588" s="0" t="n">
        <v>-0.186094725087</v>
      </c>
      <c r="N588" s="0" t="n">
        <f aca="false">M588-$N$4</f>
        <v>-0.180228958170719</v>
      </c>
    </row>
    <row r="589" customFormat="false" ht="12.75" hidden="false" customHeight="false" outlineLevel="0" collapsed="false">
      <c r="A589" s="3" t="n">
        <v>40028.4333333333</v>
      </c>
      <c r="B589" s="4" t="n">
        <f aca="false">B588+(0.1)</f>
        <v>58.4000000000006</v>
      </c>
      <c r="C589" s="0" t="n">
        <v>-0.064</v>
      </c>
      <c r="D589" s="0" t="n">
        <v>-0.213209704950012</v>
      </c>
      <c r="E589" s="0" t="n">
        <f aca="false">C589+$E$4</f>
        <v>-0.21015</v>
      </c>
      <c r="F589" s="0" t="n">
        <f aca="false">D589+$F$4</f>
        <v>-0.165679704950012</v>
      </c>
      <c r="H589" s="0" t="n">
        <v>-0.2409</v>
      </c>
      <c r="I589" s="0" t="n">
        <f aca="false">H589*0.9</f>
        <v>-0.21681</v>
      </c>
      <c r="J589" s="0" t="n">
        <f aca="false">(ABS(D589-I589))^2</f>
        <v>1.29621244469668E-005</v>
      </c>
      <c r="K589" s="0" t="n">
        <f aca="false">(D589-I589)^2</f>
        <v>1.29621244469668E-005</v>
      </c>
      <c r="L589" s="0" t="n">
        <v>58.4</v>
      </c>
      <c r="M589" s="0" t="n">
        <v>-0.202091697525</v>
      </c>
      <c r="N589" s="0" t="n">
        <f aca="false">M589-$N$4</f>
        <v>-0.196225930608719</v>
      </c>
    </row>
    <row r="590" customFormat="false" ht="12.75" hidden="false" customHeight="false" outlineLevel="0" collapsed="false">
      <c r="A590" s="3" t="n">
        <v>40028.4375</v>
      </c>
      <c r="B590" s="4" t="n">
        <f aca="false">B589+(0.1)</f>
        <v>58.5000000000006</v>
      </c>
      <c r="C590" s="0" t="n">
        <v>-0.077</v>
      </c>
      <c r="D590" s="0" t="n">
        <v>-0.231497927334796</v>
      </c>
      <c r="E590" s="0" t="n">
        <f aca="false">C590+$E$4</f>
        <v>-0.22315</v>
      </c>
      <c r="F590" s="0" t="n">
        <f aca="false">D590+$F$4</f>
        <v>-0.183967927334796</v>
      </c>
      <c r="H590" s="0" t="n">
        <v>-0.25865</v>
      </c>
      <c r="I590" s="0" t="n">
        <f aca="false">H590*0.9</f>
        <v>-0.232785</v>
      </c>
      <c r="J590" s="0" t="n">
        <f aca="false">(ABS(D590-I590))^2</f>
        <v>1.65655604551426E-006</v>
      </c>
      <c r="K590" s="0" t="n">
        <f aca="false">(D590-I590)^2</f>
        <v>1.65655604551426E-006</v>
      </c>
      <c r="L590" s="0" t="n">
        <v>58.5</v>
      </c>
      <c r="M590" s="0" t="n">
        <v>-0.22078398117</v>
      </c>
      <c r="N590" s="0" t="n">
        <f aca="false">M590-$N$4</f>
        <v>-0.214918214253719</v>
      </c>
    </row>
    <row r="591" customFormat="false" ht="12.75" hidden="false" customHeight="false" outlineLevel="0" collapsed="false">
      <c r="A591" s="3" t="n">
        <v>40028.4416666667</v>
      </c>
      <c r="B591" s="4" t="n">
        <f aca="false">B590+(0.1)</f>
        <v>58.6000000000006</v>
      </c>
      <c r="C591" s="0" t="n">
        <v>-0.096</v>
      </c>
      <c r="D591" s="0" t="n">
        <v>-0.24673811265545</v>
      </c>
      <c r="E591" s="0" t="n">
        <f aca="false">C591+$E$4</f>
        <v>-0.24215</v>
      </c>
      <c r="F591" s="0" t="n">
        <f aca="false">D591+$F$4</f>
        <v>-0.19920811265545</v>
      </c>
      <c r="H591" s="0" t="n">
        <v>-0.277025</v>
      </c>
      <c r="I591" s="0" t="n">
        <f aca="false">H591*0.9</f>
        <v>-0.2493225</v>
      </c>
      <c r="J591" s="0" t="n">
        <f aca="false">(ABS(D591-I591))^2</f>
        <v>6.67905794667103E-006</v>
      </c>
      <c r="K591" s="0" t="n">
        <f aca="false">(D591-I591)^2</f>
        <v>6.67905794667103E-006</v>
      </c>
      <c r="L591" s="0" t="n">
        <v>58.6</v>
      </c>
      <c r="M591" s="0" t="n">
        <v>-0.237009085778</v>
      </c>
      <c r="N591" s="0" t="n">
        <f aca="false">M591-$N$4</f>
        <v>-0.231143318861719</v>
      </c>
    </row>
    <row r="592" customFormat="false" ht="12.75" hidden="false" customHeight="false" outlineLevel="0" collapsed="false">
      <c r="A592" s="3" t="n">
        <v>40028.4458333333</v>
      </c>
      <c r="B592" s="4" t="n">
        <f aca="false">B591+(0.1)</f>
        <v>58.7000000000006</v>
      </c>
      <c r="C592" s="0" t="n">
        <v>-0.108</v>
      </c>
      <c r="D592" s="0" t="n">
        <v>-0.265026335040234</v>
      </c>
      <c r="E592" s="0" t="n">
        <f aca="false">C592+$E$4</f>
        <v>-0.25415</v>
      </c>
      <c r="F592" s="0" t="n">
        <f aca="false">D592+$F$4</f>
        <v>-0.217496335040234</v>
      </c>
      <c r="H592" s="0" t="n">
        <v>-0.2944</v>
      </c>
      <c r="I592" s="0" t="n">
        <f aca="false">H592*0.9</f>
        <v>-0.26496</v>
      </c>
      <c r="J592" s="0" t="n">
        <f aca="false">(ABS(D592-I592))^2</f>
        <v>4.40033756285526E-009</v>
      </c>
      <c r="K592" s="0" t="n">
        <f aca="false">(D592-I592)^2</f>
        <v>4.40033756285526E-009</v>
      </c>
      <c r="L592" s="0" t="n">
        <v>58.7</v>
      </c>
      <c r="M592" s="0" t="n">
        <v>-0.255802372141</v>
      </c>
      <c r="N592" s="0" t="n">
        <f aca="false">M592-$N$4</f>
        <v>-0.249936605224719</v>
      </c>
    </row>
    <row r="593" customFormat="false" ht="12.75" hidden="false" customHeight="false" outlineLevel="0" collapsed="false">
      <c r="A593" s="3" t="n">
        <v>40028.45</v>
      </c>
      <c r="B593" s="4" t="n">
        <f aca="false">B592+(0.1)</f>
        <v>58.8000000000006</v>
      </c>
      <c r="C593" s="0" t="n">
        <v>-0.136</v>
      </c>
      <c r="D593" s="0" t="n">
        <v>-0.283314557425018</v>
      </c>
      <c r="E593" s="0" t="n">
        <f aca="false">C593+$E$4</f>
        <v>-0.28215</v>
      </c>
      <c r="F593" s="0" t="n">
        <f aca="false">D593+$F$4</f>
        <v>-0.235784557425018</v>
      </c>
      <c r="H593" s="0" t="n">
        <v>-0.3125875</v>
      </c>
      <c r="I593" s="0" t="n">
        <f aca="false">H593*0.9</f>
        <v>-0.28132875</v>
      </c>
      <c r="J593" s="0" t="n">
        <f aca="false">(ABS(D593-I593))^2</f>
        <v>3.94343112925761E-006</v>
      </c>
      <c r="K593" s="0" t="n">
        <f aca="false">(D593-I593)^2</f>
        <v>3.94343112925761E-006</v>
      </c>
      <c r="L593" s="0" t="n">
        <v>58.8</v>
      </c>
      <c r="M593" s="0" t="n">
        <v>-0.273226890489</v>
      </c>
      <c r="N593" s="0" t="n">
        <f aca="false">M593-$N$4</f>
        <v>-0.267361123572719</v>
      </c>
    </row>
    <row r="594" customFormat="false" ht="12.75" hidden="false" customHeight="false" outlineLevel="0" collapsed="false">
      <c r="A594" s="3" t="n">
        <v>40028.4541666667</v>
      </c>
      <c r="B594" s="4" t="n">
        <f aca="false">B593+(0.1)</f>
        <v>58.9000000000006</v>
      </c>
      <c r="C594" s="0" t="n">
        <v>-0.147</v>
      </c>
      <c r="D594" s="0" t="n">
        <v>-0.295506705681541</v>
      </c>
      <c r="E594" s="0" t="n">
        <f aca="false">C594+$E$4</f>
        <v>-0.29315</v>
      </c>
      <c r="F594" s="0" t="n">
        <f aca="false">D594+$F$4</f>
        <v>-0.247976705681541</v>
      </c>
      <c r="H594" s="0" t="n">
        <v>-0.3328375</v>
      </c>
      <c r="I594" s="0" t="n">
        <f aca="false">H594*0.9</f>
        <v>-0.29955375</v>
      </c>
      <c r="J594" s="0" t="n">
        <f aca="false">(ABS(D594-I594))^2</f>
        <v>1.63785677155707E-005</v>
      </c>
      <c r="K594" s="0" t="n">
        <f aca="false">(D594-I594)^2</f>
        <v>1.63785677155707E-005</v>
      </c>
      <c r="L594" s="0" t="n">
        <v>58.9</v>
      </c>
      <c r="M594" s="0" t="n">
        <v>-0.289474529648</v>
      </c>
      <c r="N594" s="0" t="n">
        <f aca="false">M594-$N$4</f>
        <v>-0.283608762731719</v>
      </c>
    </row>
    <row r="595" customFormat="false" ht="12.75" hidden="false" customHeight="false" outlineLevel="0" collapsed="false">
      <c r="A595" s="3" t="n">
        <v>40028.4583333333</v>
      </c>
      <c r="B595" s="4" t="n">
        <f aca="false">B594+(0.1)</f>
        <v>59.0000000000006</v>
      </c>
      <c r="C595" s="0" t="n">
        <v>-0.162</v>
      </c>
      <c r="D595" s="0" t="n">
        <v>-0.310746891002195</v>
      </c>
      <c r="E595" s="0" t="n">
        <f aca="false">C595+$E$4</f>
        <v>-0.30815</v>
      </c>
      <c r="F595" s="0" t="n">
        <f aca="false">D595+$F$4</f>
        <v>-0.263216891002195</v>
      </c>
      <c r="H595" s="0" t="n">
        <v>-0.3522125</v>
      </c>
      <c r="I595" s="0" t="n">
        <f aca="false">H595*0.9</f>
        <v>-0.31699125</v>
      </c>
      <c r="J595" s="0" t="n">
        <f aca="false">(ABS(D595-I595))^2</f>
        <v>3.89920192934726E-005</v>
      </c>
      <c r="K595" s="0" t="n">
        <f aca="false">(D595-I595)^2</f>
        <v>3.89920192934726E-005</v>
      </c>
      <c r="L595" s="0" t="n">
        <v>59</v>
      </c>
      <c r="M595" s="0" t="n">
        <v>-0.31076290419</v>
      </c>
      <c r="N595" s="0" t="n">
        <f aca="false">M595-$N$4</f>
        <v>-0.304897137273719</v>
      </c>
    </row>
    <row r="596" customFormat="false" ht="12.75" hidden="false" customHeight="false" outlineLevel="0" collapsed="false">
      <c r="A596" s="3" t="n">
        <v>40028.4625</v>
      </c>
      <c r="B596" s="4" t="n">
        <f aca="false">B595+(0.1)</f>
        <v>59.1000000000006</v>
      </c>
      <c r="C596" s="0" t="n">
        <v>-0.19</v>
      </c>
      <c r="D596" s="0" t="n">
        <v>-0.319891002194587</v>
      </c>
      <c r="E596" s="0" t="n">
        <f aca="false">C596+$E$4</f>
        <v>-0.33615</v>
      </c>
      <c r="F596" s="0" t="n">
        <f aca="false">D596+$F$4</f>
        <v>-0.272361002194587</v>
      </c>
      <c r="H596" s="0" t="n">
        <v>-0.3690875</v>
      </c>
      <c r="I596" s="0" t="n">
        <f aca="false">H596*0.9</f>
        <v>-0.33217875</v>
      </c>
      <c r="J596" s="0" t="n">
        <f aca="false">(ABS(D596-I596))^2</f>
        <v>0.000150988746129441</v>
      </c>
      <c r="K596" s="0" t="n">
        <f aca="false">(D596-I596)^2</f>
        <v>0.000150988746129441</v>
      </c>
      <c r="L596" s="0" t="n">
        <v>59.1</v>
      </c>
      <c r="M596" s="0" t="n">
        <v>-0.327662723661</v>
      </c>
      <c r="N596" s="0" t="n">
        <f aca="false">M596-$N$4</f>
        <v>-0.321796956744719</v>
      </c>
    </row>
    <row r="597" customFormat="false" ht="12.75" hidden="false" customHeight="false" outlineLevel="0" collapsed="false">
      <c r="A597" s="3" t="n">
        <v>40028.4666666667</v>
      </c>
      <c r="B597" s="4" t="n">
        <f aca="false">B596+(0.1)</f>
        <v>59.2000000000006</v>
      </c>
      <c r="C597" s="0" t="n">
        <v>-0.207</v>
      </c>
      <c r="D597" s="0" t="n">
        <v>-0.344275298707632</v>
      </c>
      <c r="E597" s="0" t="n">
        <f aca="false">C597+$E$4</f>
        <v>-0.35315</v>
      </c>
      <c r="F597" s="0" t="n">
        <f aca="false">D597+$F$4</f>
        <v>-0.296745298707632</v>
      </c>
      <c r="H597" s="0" t="n">
        <v>-0.3845875</v>
      </c>
      <c r="I597" s="0" t="n">
        <f aca="false">H597*0.9</f>
        <v>-0.34612875</v>
      </c>
      <c r="J597" s="0" t="n">
        <f aca="false">(ABS(D597-I597))^2</f>
        <v>3.43528169317947E-006</v>
      </c>
      <c r="K597" s="0" t="n">
        <f aca="false">(D597-I597)^2</f>
        <v>3.43528169317947E-006</v>
      </c>
      <c r="L597" s="0" t="n">
        <v>59.2</v>
      </c>
      <c r="M597" s="0" t="n">
        <v>-0.342693066707</v>
      </c>
      <c r="N597" s="0" t="n">
        <f aca="false">M597-$N$4</f>
        <v>-0.336827299790719</v>
      </c>
    </row>
    <row r="598" customFormat="false" ht="12.75" hidden="false" customHeight="false" outlineLevel="0" collapsed="false">
      <c r="A598" s="3" t="n">
        <v>40028.4708333333</v>
      </c>
      <c r="B598" s="4" t="n">
        <f aca="false">B597+(0.1)</f>
        <v>59.3000000000006</v>
      </c>
      <c r="C598" s="0" t="n">
        <v>-0.224</v>
      </c>
      <c r="D598" s="0" t="n">
        <v>-0.365611558156547</v>
      </c>
      <c r="E598" s="0" t="n">
        <f aca="false">C598+$E$4</f>
        <v>-0.37015</v>
      </c>
      <c r="F598" s="0" t="n">
        <f aca="false">D598+$F$4</f>
        <v>-0.318081558156547</v>
      </c>
      <c r="H598" s="0" t="n">
        <v>-0.399525</v>
      </c>
      <c r="I598" s="0" t="n">
        <f aca="false">H598*0.9</f>
        <v>-0.3595725</v>
      </c>
      <c r="J598" s="0" t="n">
        <f aca="false">(ABS(D598-I598))^2</f>
        <v>3.64702234181587E-005</v>
      </c>
      <c r="K598" s="0" t="n">
        <f aca="false">(D598-I598)^2</f>
        <v>3.64702234181587E-005</v>
      </c>
      <c r="L598" s="0" t="n">
        <v>59.3</v>
      </c>
      <c r="M598" s="0" t="n">
        <v>-0.361270614232</v>
      </c>
      <c r="N598" s="0" t="n">
        <f aca="false">M598-$N$4</f>
        <v>-0.355404847315719</v>
      </c>
    </row>
    <row r="599" customFormat="false" ht="12.75" hidden="false" customHeight="false" outlineLevel="0" collapsed="false">
      <c r="A599" s="3" t="n">
        <v>40028.475</v>
      </c>
      <c r="B599" s="4" t="n">
        <f aca="false">B598+(0.1)</f>
        <v>59.4000000000006</v>
      </c>
      <c r="C599" s="0" t="n">
        <v>-0.237</v>
      </c>
      <c r="D599" s="0" t="n">
        <v>-0.368659595220678</v>
      </c>
      <c r="E599" s="0" t="n">
        <f aca="false">C599+$E$4</f>
        <v>-0.38315</v>
      </c>
      <c r="F599" s="0" t="n">
        <f aca="false">D599+$F$4</f>
        <v>-0.321129595220678</v>
      </c>
      <c r="H599" s="0" t="n">
        <v>-0.4150875</v>
      </c>
      <c r="I599" s="0" t="n">
        <f aca="false">H599*0.9</f>
        <v>-0.37357875</v>
      </c>
      <c r="J599" s="0" t="n">
        <f aca="false">(ABS(D599-I599))^2</f>
        <v>2.41980837429284E-005</v>
      </c>
      <c r="K599" s="0" t="n">
        <f aca="false">(D599-I599)^2</f>
        <v>2.41980837429284E-005</v>
      </c>
      <c r="L599" s="0" t="n">
        <v>59.4</v>
      </c>
      <c r="M599" s="0" t="n">
        <v>-0.376792411588</v>
      </c>
      <c r="N599" s="0" t="n">
        <f aca="false">M599-$N$4</f>
        <v>-0.370926644671719</v>
      </c>
    </row>
    <row r="600" customFormat="false" ht="12.75" hidden="false" customHeight="false" outlineLevel="0" collapsed="false">
      <c r="A600" s="3" t="n">
        <v>40028.4791666667</v>
      </c>
      <c r="B600" s="4" t="n">
        <f aca="false">B599+(0.1)</f>
        <v>59.5000000000006</v>
      </c>
      <c r="C600" s="0" t="n">
        <v>-0.257</v>
      </c>
      <c r="D600" s="0" t="n">
        <v>-0.386947817605462</v>
      </c>
      <c r="E600" s="0" t="n">
        <f aca="false">C600+$E$4</f>
        <v>-0.40315</v>
      </c>
      <c r="F600" s="0" t="n">
        <f aca="false">D600+$F$4</f>
        <v>-0.339417817605462</v>
      </c>
      <c r="H600" s="0" t="n">
        <v>-0.4307125</v>
      </c>
      <c r="I600" s="0" t="n">
        <f aca="false">H600*0.9</f>
        <v>-0.38764125</v>
      </c>
      <c r="J600" s="0" t="n">
        <f aca="false">(ABS(D600-I600))^2</f>
        <v>4.80848485794638E-007</v>
      </c>
      <c r="K600" s="0" t="n">
        <f aca="false">(D600-I600)^2</f>
        <v>4.80848485794638E-007</v>
      </c>
      <c r="L600" s="0" t="n">
        <v>59.5</v>
      </c>
      <c r="M600" s="0" t="n">
        <v>-0.393309303463</v>
      </c>
      <c r="N600" s="0" t="n">
        <f aca="false">M600-$N$4</f>
        <v>-0.387443536546719</v>
      </c>
    </row>
    <row r="601" customFormat="false" ht="12.75" hidden="false" customHeight="false" outlineLevel="0" collapsed="false">
      <c r="A601" s="3" t="n">
        <v>40028.4833333333</v>
      </c>
      <c r="B601" s="4" t="n">
        <f aca="false">B600+(0.1)</f>
        <v>59.6000000000006</v>
      </c>
      <c r="C601" s="0" t="n">
        <v>-0.262</v>
      </c>
      <c r="D601" s="0" t="n">
        <v>-0.411332114118508</v>
      </c>
      <c r="E601" s="0" t="n">
        <f aca="false">C601+$E$4</f>
        <v>-0.40815</v>
      </c>
      <c r="F601" s="0" t="n">
        <f aca="false">D601+$F$4</f>
        <v>-0.363802114118508</v>
      </c>
      <c r="H601" s="0" t="n">
        <v>-0.4429625</v>
      </c>
      <c r="I601" s="0" t="n">
        <f aca="false">H601*0.9</f>
        <v>-0.39866625</v>
      </c>
      <c r="J601" s="0" t="n">
        <f aca="false">(ABS(D601-I601))^2</f>
        <v>0.0001604241138685</v>
      </c>
      <c r="K601" s="0" t="n">
        <f aca="false">(D601-I601)^2</f>
        <v>0.0001604241138685</v>
      </c>
      <c r="L601" s="0" t="n">
        <v>59.6</v>
      </c>
      <c r="M601" s="0" t="n">
        <v>-0.410739362736</v>
      </c>
      <c r="N601" s="0" t="n">
        <f aca="false">M601-$N$4</f>
        <v>-0.404873595819719</v>
      </c>
    </row>
    <row r="602" customFormat="false" ht="12.75" hidden="false" customHeight="false" outlineLevel="0" collapsed="false">
      <c r="A602" s="3" t="n">
        <v>40028.4875</v>
      </c>
      <c r="B602" s="4" t="n">
        <f aca="false">B601+(0.1)</f>
        <v>59.7000000000006</v>
      </c>
      <c r="C602" s="0" t="n">
        <v>-0.292</v>
      </c>
      <c r="D602" s="0" t="n">
        <v>-0.4204762253109</v>
      </c>
      <c r="E602" s="0" t="n">
        <f aca="false">C602+$E$4</f>
        <v>-0.43815</v>
      </c>
      <c r="F602" s="0" t="n">
        <f aca="false">D602+$F$4</f>
        <v>-0.3729462253109</v>
      </c>
      <c r="H602" s="0" t="n">
        <v>-0.452775</v>
      </c>
      <c r="I602" s="0" t="n">
        <f aca="false">H602*0.9</f>
        <v>-0.4074975</v>
      </c>
      <c r="J602" s="0" t="n">
        <f aca="false">(ABS(D602-I602))^2</f>
        <v>0.000168447310695789</v>
      </c>
      <c r="K602" s="0" t="n">
        <f aca="false">(D602-I602)^2</f>
        <v>0.000168447310695789</v>
      </c>
      <c r="L602" s="0" t="n">
        <v>59.7</v>
      </c>
      <c r="M602" s="0" t="n">
        <v>-0.422664272107</v>
      </c>
      <c r="N602" s="0" t="n">
        <f aca="false">M602-$N$4</f>
        <v>-0.416798505190719</v>
      </c>
    </row>
    <row r="603" customFormat="false" ht="12.75" hidden="false" customHeight="false" outlineLevel="0" collapsed="false">
      <c r="A603" s="3" t="n">
        <v>40028.4916666667</v>
      </c>
      <c r="B603" s="4" t="n">
        <f aca="false">B602+(0.1)</f>
        <v>59.8000000000006</v>
      </c>
      <c r="C603" s="0" t="n">
        <v>-0.298</v>
      </c>
      <c r="D603" s="0" t="n">
        <v>-0.432668373567423</v>
      </c>
      <c r="E603" s="0" t="n">
        <f aca="false">C603+$E$4</f>
        <v>-0.44415</v>
      </c>
      <c r="F603" s="0" t="n">
        <f aca="false">D603+$F$4</f>
        <v>-0.385138373567423</v>
      </c>
      <c r="H603" s="0" t="n">
        <v>-0.46515</v>
      </c>
      <c r="I603" s="0" t="n">
        <f aca="false">H603*0.9</f>
        <v>-0.418635</v>
      </c>
      <c r="J603" s="0" t="n">
        <f aca="false">(ABS(D603-I603))^2</f>
        <v>0.000196935573682834</v>
      </c>
      <c r="K603" s="0" t="n">
        <f aca="false">(D603-I603)^2</f>
        <v>0.000196935573682834</v>
      </c>
      <c r="L603" s="0" t="n">
        <v>59.8</v>
      </c>
      <c r="M603" s="0" t="n">
        <v>-0.43497712343</v>
      </c>
      <c r="N603" s="0" t="n">
        <f aca="false">M603-$N$4</f>
        <v>-0.429111356513719</v>
      </c>
    </row>
    <row r="604" customFormat="false" ht="12.75" hidden="false" customHeight="false" outlineLevel="0" collapsed="false">
      <c r="A604" s="3" t="n">
        <v>40028.4958333333</v>
      </c>
      <c r="B604" s="4" t="n">
        <f aca="false">B603+(0.1)</f>
        <v>59.9000000000006</v>
      </c>
      <c r="C604" s="0" t="n">
        <v>-0.304</v>
      </c>
      <c r="D604" s="0" t="n">
        <v>-0.450956595952207</v>
      </c>
      <c r="E604" s="0" t="n">
        <f aca="false">C604+$E$4</f>
        <v>-0.45015</v>
      </c>
      <c r="F604" s="0" t="n">
        <f aca="false">D604+$F$4</f>
        <v>-0.403426595952207</v>
      </c>
      <c r="H604" s="0" t="n">
        <v>-0.47965</v>
      </c>
      <c r="I604" s="0" t="n">
        <f aca="false">H604*0.9</f>
        <v>-0.431685</v>
      </c>
      <c r="J604" s="0" t="n">
        <f aca="false">(ABS(D604-I604))^2</f>
        <v>0.000371394410545111</v>
      </c>
      <c r="K604" s="0" t="n">
        <f aca="false">(D604-I604)^2</f>
        <v>0.000371394410545111</v>
      </c>
      <c r="L604" s="0" t="n">
        <v>59.9</v>
      </c>
      <c r="M604" s="0" t="n">
        <v>-0.451023914683</v>
      </c>
      <c r="N604" s="0" t="n">
        <f aca="false">M604-$N$4</f>
        <v>-0.445158147766719</v>
      </c>
    </row>
    <row r="605" customFormat="false" ht="12.75" hidden="false" customHeight="false" outlineLevel="0" collapsed="false">
      <c r="A605" s="3" t="n">
        <v>40028.5</v>
      </c>
      <c r="B605" s="4" t="n">
        <f aca="false">B604+(0.1)</f>
        <v>60.0000000000006</v>
      </c>
      <c r="C605" s="0" t="n">
        <v>-0.315</v>
      </c>
      <c r="D605" s="0" t="n">
        <v>-0.46314874420873</v>
      </c>
      <c r="E605" s="0" t="n">
        <f aca="false">C605+$E$4</f>
        <v>-0.46115</v>
      </c>
      <c r="F605" s="0" t="n">
        <f aca="false">D605+$F$4</f>
        <v>-0.41561874420873</v>
      </c>
      <c r="H605" s="0" t="n">
        <v>-0.49215</v>
      </c>
      <c r="I605" s="0" t="n">
        <f aca="false">H605*0.9</f>
        <v>-0.442935</v>
      </c>
      <c r="J605" s="0" t="n">
        <f aca="false">(ABS(D605-I605))^2</f>
        <v>0.000408595454935948</v>
      </c>
      <c r="K605" s="0" t="n">
        <f aca="false">(D605-I605)^2</f>
        <v>0.000408595454935948</v>
      </c>
      <c r="L605" s="0" t="n">
        <v>60</v>
      </c>
      <c r="M605" s="0" t="n">
        <v>-0.465610202253</v>
      </c>
      <c r="N605" s="0" t="n">
        <f aca="false">M605-$N$4</f>
        <v>-0.459744435336719</v>
      </c>
    </row>
    <row r="606" customFormat="false" ht="12.75" hidden="false" customHeight="false" outlineLevel="0" collapsed="false">
      <c r="A606" s="3" t="n">
        <v>40028.5041666667</v>
      </c>
      <c r="B606" s="4" t="n">
        <f aca="false">B605+(0.1)</f>
        <v>60.1000000000006</v>
      </c>
      <c r="C606" s="0" t="n">
        <v>-0.338</v>
      </c>
      <c r="D606" s="0" t="n">
        <v>-0.475340892465252</v>
      </c>
      <c r="E606" s="0" t="n">
        <f aca="false">C606+$E$4</f>
        <v>-0.48415</v>
      </c>
      <c r="F606" s="0" t="n">
        <f aca="false">D606+$F$4</f>
        <v>-0.427810892465252</v>
      </c>
      <c r="H606" s="0" t="n">
        <v>-0.5034</v>
      </c>
      <c r="I606" s="0" t="n">
        <f aca="false">H606*0.9</f>
        <v>-0.45306</v>
      </c>
      <c r="J606" s="0" t="n">
        <f aca="false">(ABS(D606-I606))^2</f>
        <v>0.000496438169048143</v>
      </c>
      <c r="K606" s="0" t="n">
        <f aca="false">(D606-I606)^2</f>
        <v>0.000496438169048143</v>
      </c>
      <c r="L606" s="0" t="n">
        <v>60.1</v>
      </c>
      <c r="M606" s="0" t="n">
        <v>-0.478316400848</v>
      </c>
      <c r="N606" s="0" t="n">
        <f aca="false">M606-$N$4</f>
        <v>-0.472450633931719</v>
      </c>
    </row>
    <row r="607" customFormat="false" ht="12.75" hidden="false" customHeight="false" outlineLevel="0" collapsed="false">
      <c r="A607" s="3" t="n">
        <v>40028.5083333333</v>
      </c>
      <c r="B607" s="4" t="n">
        <f aca="false">B606+(0.1)</f>
        <v>60.2000000000006</v>
      </c>
      <c r="C607" s="0" t="n">
        <v>-0.348</v>
      </c>
      <c r="D607" s="0" t="n">
        <v>-0.484485003657645</v>
      </c>
      <c r="E607" s="0" t="n">
        <f aca="false">C607+$E$4</f>
        <v>-0.49415</v>
      </c>
      <c r="F607" s="0" t="n">
        <f aca="false">D607+$F$4</f>
        <v>-0.436955003657645</v>
      </c>
      <c r="H607" s="0" t="n">
        <v>-0.515525</v>
      </c>
      <c r="I607" s="0" t="n">
        <f aca="false">H607*0.9</f>
        <v>-0.4639725</v>
      </c>
      <c r="J607" s="0" t="n">
        <f aca="false">(ABS(D607-I607))^2</f>
        <v>0.000420762806304879</v>
      </c>
      <c r="K607" s="0" t="n">
        <f aca="false">(D607-I607)^2</f>
        <v>0.000420762806304879</v>
      </c>
      <c r="L607" s="0" t="n">
        <v>60.2</v>
      </c>
      <c r="M607" s="0" t="n">
        <v>-0.490371859214</v>
      </c>
      <c r="N607" s="0" t="n">
        <f aca="false">M607-$N$4</f>
        <v>-0.484506092297719</v>
      </c>
    </row>
    <row r="608" customFormat="false" ht="12.75" hidden="false" customHeight="false" outlineLevel="0" collapsed="false">
      <c r="A608" s="3" t="n">
        <v>40028.5125</v>
      </c>
      <c r="B608" s="4" t="n">
        <f aca="false">B607+(0.1)</f>
        <v>60.3000000000006</v>
      </c>
      <c r="C608" s="0" t="n">
        <v>-0.352</v>
      </c>
      <c r="D608" s="0" t="n">
        <v>-0.505821263106559</v>
      </c>
      <c r="E608" s="0" t="n">
        <f aca="false">C608+$E$4</f>
        <v>-0.49815</v>
      </c>
      <c r="F608" s="0" t="n">
        <f aca="false">D608+$F$4</f>
        <v>-0.458291263106559</v>
      </c>
      <c r="H608" s="0" t="n">
        <v>-0.52665</v>
      </c>
      <c r="I608" s="0" t="n">
        <f aca="false">H608*0.9</f>
        <v>-0.473985</v>
      </c>
      <c r="J608" s="0" t="n">
        <f aca="false">(ABS(D608-I608))^2</f>
        <v>0.00101354764859007</v>
      </c>
      <c r="K608" s="0" t="n">
        <f aca="false">(D608-I608)^2</f>
        <v>0.00101354764859007</v>
      </c>
      <c r="L608" s="0" t="n">
        <v>60.3</v>
      </c>
      <c r="M608" s="0" t="n">
        <v>-0.503935539919</v>
      </c>
      <c r="N608" s="0" t="n">
        <f aca="false">M608-$N$4</f>
        <v>-0.498069773002719</v>
      </c>
    </row>
    <row r="609" customFormat="false" ht="12.75" hidden="false" customHeight="false" outlineLevel="0" collapsed="false">
      <c r="A609" s="3" t="n">
        <v>40028.5166666667</v>
      </c>
      <c r="B609" s="4" t="n">
        <f aca="false">B608+(0.1)</f>
        <v>60.4000000000006</v>
      </c>
      <c r="C609" s="0" t="n">
        <v>-0.373</v>
      </c>
      <c r="D609" s="0" t="n">
        <v>-0.514965374298951</v>
      </c>
      <c r="E609" s="0" t="n">
        <f aca="false">C609+$E$4</f>
        <v>-0.51915</v>
      </c>
      <c r="F609" s="0" t="n">
        <f aca="false">D609+$F$4</f>
        <v>-0.467435374298951</v>
      </c>
      <c r="H609" s="0" t="n">
        <v>-0.5364625</v>
      </c>
      <c r="I609" s="0" t="n">
        <f aca="false">H609*0.9</f>
        <v>-0.48281625</v>
      </c>
      <c r="J609" s="0" t="n">
        <f aca="false">(ABS(D609-I609))^2</f>
        <v>0.00103356619318942</v>
      </c>
      <c r="K609" s="0" t="n">
        <f aca="false">(D609-I609)^2</f>
        <v>0.00103356619318942</v>
      </c>
      <c r="L609" s="0" t="n">
        <v>60.4</v>
      </c>
      <c r="M609" s="0" t="n">
        <v>-0.516217359681</v>
      </c>
      <c r="N609" s="0" t="n">
        <f aca="false">M609-$N$4</f>
        <v>-0.510351592764719</v>
      </c>
    </row>
    <row r="610" customFormat="false" ht="12.75" hidden="false" customHeight="false" outlineLevel="0" collapsed="false">
      <c r="A610" s="3" t="n">
        <v>40028.5208333333</v>
      </c>
      <c r="B610" s="4" t="n">
        <f aca="false">B609+(0.1)</f>
        <v>60.5000000000006</v>
      </c>
      <c r="C610" s="0" t="n">
        <v>-0.382</v>
      </c>
      <c r="D610" s="0" t="n">
        <v>-0.524109485491344</v>
      </c>
      <c r="E610" s="0" t="n">
        <f aca="false">C610+$E$4</f>
        <v>-0.52815</v>
      </c>
      <c r="F610" s="0" t="n">
        <f aca="false">D610+$F$4</f>
        <v>-0.476579485491344</v>
      </c>
      <c r="H610" s="0" t="n">
        <v>-0.5475875</v>
      </c>
      <c r="I610" s="0" t="n">
        <f aca="false">H610*0.9</f>
        <v>-0.49282875</v>
      </c>
      <c r="J610" s="0" t="n">
        <f aca="false">(ABS(D610-I610))^2</f>
        <v>0.000978484412879395</v>
      </c>
      <c r="K610" s="0" t="n">
        <f aca="false">(D610-I610)^2</f>
        <v>0.000978484412879395</v>
      </c>
      <c r="L610" s="0" t="n">
        <v>60.5</v>
      </c>
      <c r="M610" s="0" t="n">
        <v>-0.525104609828</v>
      </c>
      <c r="N610" s="0" t="n">
        <f aca="false">M610-$N$4</f>
        <v>-0.519238842911719</v>
      </c>
    </row>
    <row r="611" customFormat="false" ht="12.75" hidden="false" customHeight="false" outlineLevel="0" collapsed="false">
      <c r="A611" s="3" t="n">
        <v>40028.525</v>
      </c>
      <c r="B611" s="4" t="n">
        <f aca="false">B610+(0.1)</f>
        <v>60.6000000000006</v>
      </c>
      <c r="C611" s="0" t="n">
        <v>-0.388</v>
      </c>
      <c r="D611" s="0" t="n">
        <v>-0.530205559619605</v>
      </c>
      <c r="E611" s="0" t="n">
        <f aca="false">C611+$E$4</f>
        <v>-0.53415</v>
      </c>
      <c r="F611" s="0" t="n">
        <f aca="false">D611+$F$4</f>
        <v>-0.482675559619605</v>
      </c>
      <c r="H611" s="0" t="n">
        <v>-0.5595875</v>
      </c>
      <c r="I611" s="0" t="n">
        <f aca="false">H611*0.9</f>
        <v>-0.50362875</v>
      </c>
      <c r="J611" s="0" t="n">
        <f aca="false">(ABS(D611-I611))^2</f>
        <v>0.000706326809556721</v>
      </c>
      <c r="K611" s="0" t="n">
        <f aca="false">(D611-I611)^2</f>
        <v>0.000706326809556721</v>
      </c>
      <c r="L611" s="0" t="n">
        <v>60.6</v>
      </c>
      <c r="M611" s="0" t="n">
        <v>-0.538625675382</v>
      </c>
      <c r="N611" s="0" t="n">
        <f aca="false">M611-$N$4</f>
        <v>-0.532759908465719</v>
      </c>
    </row>
    <row r="612" customFormat="false" ht="12.75" hidden="false" customHeight="false" outlineLevel="0" collapsed="false">
      <c r="A612" s="3" t="n">
        <v>40028.5291666667</v>
      </c>
      <c r="B612" s="4" t="n">
        <f aca="false">B611+(0.1)</f>
        <v>60.7000000000006</v>
      </c>
      <c r="C612" s="0" t="n">
        <v>-0.4</v>
      </c>
      <c r="D612" s="0" t="n">
        <v>-0.539349670811997</v>
      </c>
      <c r="E612" s="0" t="n">
        <f aca="false">C612+$E$4</f>
        <v>-0.54615</v>
      </c>
      <c r="F612" s="0" t="n">
        <f aca="false">D612+$F$4</f>
        <v>-0.491819670811997</v>
      </c>
      <c r="H612" s="0" t="n">
        <v>-0.5697125</v>
      </c>
      <c r="I612" s="0" t="n">
        <f aca="false">H612*0.9</f>
        <v>-0.51274125</v>
      </c>
      <c r="J612" s="0" t="n">
        <f aca="false">(ABS(D612-I612))^2</f>
        <v>0.000708008058108315</v>
      </c>
      <c r="K612" s="0" t="n">
        <f aca="false">(D612-I612)^2</f>
        <v>0.000708008058108315</v>
      </c>
      <c r="L612" s="0" t="n">
        <v>60.7</v>
      </c>
      <c r="M612" s="0" t="n">
        <v>-0.551568701038</v>
      </c>
      <c r="N612" s="0" t="n">
        <f aca="false">M612-$N$4</f>
        <v>-0.545702934121719</v>
      </c>
    </row>
    <row r="613" customFormat="false" ht="12.75" hidden="false" customHeight="false" outlineLevel="0" collapsed="false">
      <c r="A613" s="3" t="n">
        <v>40028.5333333333</v>
      </c>
      <c r="B613" s="4" t="n">
        <f aca="false">B612+(0.1)</f>
        <v>60.8000000000006</v>
      </c>
      <c r="C613" s="0" t="n">
        <v>-0.416</v>
      </c>
      <c r="D613" s="0" t="n">
        <v>-0.539349670811997</v>
      </c>
      <c r="E613" s="0" t="n">
        <f aca="false">C613+$E$4</f>
        <v>-0.56215</v>
      </c>
      <c r="F613" s="0" t="n">
        <f aca="false">D613+$F$4</f>
        <v>-0.491819670811997</v>
      </c>
      <c r="H613" s="0" t="n">
        <v>-0.5773375</v>
      </c>
      <c r="I613" s="0" t="n">
        <f aca="false">H613*0.9</f>
        <v>-0.51960375</v>
      </c>
      <c r="J613" s="0" t="n">
        <f aca="false">(ABS(D613-I613))^2</f>
        <v>0.000389901388713656</v>
      </c>
      <c r="K613" s="0" t="n">
        <f aca="false">(D613-I613)^2</f>
        <v>0.000389901388713656</v>
      </c>
      <c r="L613" s="0" t="n">
        <v>60.8</v>
      </c>
      <c r="M613" s="0" t="n">
        <v>-0.560725298698</v>
      </c>
      <c r="N613" s="0" t="n">
        <f aca="false">M613-$N$4</f>
        <v>-0.554859531781719</v>
      </c>
    </row>
    <row r="614" customFormat="false" ht="12.75" hidden="false" customHeight="false" outlineLevel="0" collapsed="false">
      <c r="A614" s="3" t="n">
        <v>40028.5375</v>
      </c>
      <c r="B614" s="4" t="n">
        <f aca="false">B613+(0.1)</f>
        <v>60.9000000000006</v>
      </c>
      <c r="C614" s="0" t="n">
        <v>-0.425</v>
      </c>
      <c r="D614" s="0" t="n">
        <v>-0.554589856132651</v>
      </c>
      <c r="E614" s="0" t="n">
        <f aca="false">C614+$E$4</f>
        <v>-0.57115</v>
      </c>
      <c r="F614" s="0" t="n">
        <f aca="false">D614+$F$4</f>
        <v>-0.507059856132651</v>
      </c>
      <c r="H614" s="0" t="n">
        <v>-0.5829</v>
      </c>
      <c r="I614" s="0" t="n">
        <f aca="false">H614*0.9</f>
        <v>-0.52461</v>
      </c>
      <c r="J614" s="0" t="n">
        <f aca="false">(ABS(D614-I614))^2</f>
        <v>0.000898791773734424</v>
      </c>
      <c r="K614" s="0" t="n">
        <f aca="false">(D614-I614)^2</f>
        <v>0.000898791773734424</v>
      </c>
      <c r="L614" s="0" t="n">
        <v>60.9</v>
      </c>
      <c r="M614" s="0" t="n">
        <v>-0.571506490047</v>
      </c>
      <c r="N614" s="0" t="n">
        <f aca="false">M614-$N$4</f>
        <v>-0.565640723130719</v>
      </c>
    </row>
    <row r="615" customFormat="false" ht="12.75" hidden="false" customHeight="false" outlineLevel="0" collapsed="false">
      <c r="A615" s="3" t="n">
        <v>40028.5416666667</v>
      </c>
      <c r="B615" s="4" t="n">
        <f aca="false">B614+(0.1)</f>
        <v>61.0000000000006</v>
      </c>
      <c r="C615" s="0" t="n">
        <v>-0.431</v>
      </c>
      <c r="D615" s="0" t="n">
        <v>-0.548493782004389</v>
      </c>
      <c r="E615" s="0" t="n">
        <f aca="false">C615+$E$4</f>
        <v>-0.57715</v>
      </c>
      <c r="F615" s="0" t="n">
        <f aca="false">D615+$F$4</f>
        <v>-0.500963782004389</v>
      </c>
      <c r="H615" s="0" t="n">
        <v>-0.5860875</v>
      </c>
      <c r="I615" s="0" t="n">
        <f aca="false">H615*0.9</f>
        <v>-0.52747875</v>
      </c>
      <c r="J615" s="0" t="n">
        <f aca="false">(ABS(D615-I615))^2</f>
        <v>0.000441631570145495</v>
      </c>
      <c r="K615" s="0" t="n">
        <f aca="false">(D615-I615)^2</f>
        <v>0.000441631570145495</v>
      </c>
      <c r="L615" s="0" t="n">
        <v>61</v>
      </c>
      <c r="M615" s="0" t="n">
        <v>-0.577485167526</v>
      </c>
      <c r="N615" s="0" t="n">
        <f aca="false">M615-$N$4</f>
        <v>-0.571619400609719</v>
      </c>
    </row>
    <row r="616" customFormat="false" ht="12.75" hidden="false" customHeight="false" outlineLevel="0" collapsed="false">
      <c r="A616" s="3" t="n">
        <v>40028.5458333333</v>
      </c>
      <c r="B616" s="4" t="n">
        <f aca="false">B615+(0.1)</f>
        <v>61.1000000000006</v>
      </c>
      <c r="C616" s="0" t="n">
        <v>-0.439</v>
      </c>
      <c r="D616" s="0" t="n">
        <v>-0.548493782004389</v>
      </c>
      <c r="E616" s="0" t="n">
        <f aca="false">C616+$E$4</f>
        <v>-0.58515</v>
      </c>
      <c r="F616" s="0" t="n">
        <f aca="false">D616+$F$4</f>
        <v>-0.500963782004389</v>
      </c>
      <c r="H616" s="0" t="n">
        <v>-0.587275</v>
      </c>
      <c r="I616" s="0" t="n">
        <f aca="false">H616*0.9</f>
        <v>-0.5285475</v>
      </c>
      <c r="J616" s="0" t="n">
        <f aca="false">(ABS(D616-I616))^2</f>
        <v>0.000397854165798616</v>
      </c>
      <c r="K616" s="0" t="n">
        <f aca="false">(D616-I616)^2</f>
        <v>0.000397854165798616</v>
      </c>
      <c r="L616" s="0" t="n">
        <v>61.1</v>
      </c>
      <c r="M616" s="0" t="n">
        <v>-0.58206669919</v>
      </c>
      <c r="N616" s="0" t="n">
        <f aca="false">M616-$N$4</f>
        <v>-0.576200932273719</v>
      </c>
    </row>
    <row r="617" customFormat="false" ht="12.75" hidden="false" customHeight="false" outlineLevel="0" collapsed="false">
      <c r="A617" s="3" t="n">
        <v>40028.55</v>
      </c>
      <c r="B617" s="4" t="n">
        <f aca="false">B616+(0.1)</f>
        <v>61.2000000000006</v>
      </c>
      <c r="C617" s="0" t="n">
        <v>-0.441</v>
      </c>
      <c r="D617" s="0" t="n">
        <v>-0.55154181906852</v>
      </c>
      <c r="E617" s="0" t="n">
        <f aca="false">C617+$E$4</f>
        <v>-0.58715</v>
      </c>
      <c r="F617" s="0" t="n">
        <f aca="false">D617+$F$4</f>
        <v>-0.50401181906852</v>
      </c>
      <c r="H617" s="0" t="n">
        <v>-0.586025</v>
      </c>
      <c r="I617" s="0" t="n">
        <f aca="false">H617*0.9</f>
        <v>-0.5274225</v>
      </c>
      <c r="J617" s="0" t="n">
        <f aca="false">(ABS(D617-I617))^2</f>
        <v>0.000581741552329064</v>
      </c>
      <c r="K617" s="0" t="n">
        <f aca="false">(D617-I617)^2</f>
        <v>0.000581741552329064</v>
      </c>
      <c r="L617" s="0" t="n">
        <v>61.2</v>
      </c>
      <c r="M617" s="0" t="n">
        <v>-0.589046960866</v>
      </c>
      <c r="N617" s="0" t="n">
        <f aca="false">M617-$N$4</f>
        <v>-0.583181193949719</v>
      </c>
    </row>
    <row r="618" customFormat="false" ht="12.75" hidden="false" customHeight="false" outlineLevel="0" collapsed="false">
      <c r="A618" s="3" t="n">
        <v>40028.5541666667</v>
      </c>
      <c r="B618" s="4" t="n">
        <f aca="false">B617+(0.1)</f>
        <v>61.3000000000006</v>
      </c>
      <c r="C618" s="0" t="n">
        <v>-0.441</v>
      </c>
      <c r="D618" s="0" t="n">
        <v>-0.55154181906852</v>
      </c>
      <c r="E618" s="0" t="n">
        <f aca="false">C618+$E$4</f>
        <v>-0.58715</v>
      </c>
      <c r="F618" s="0" t="n">
        <f aca="false">D618+$F$4</f>
        <v>-0.50401181906852</v>
      </c>
      <c r="H618" s="0" t="n">
        <v>-0.5798375</v>
      </c>
      <c r="I618" s="0" t="n">
        <f aca="false">H618*0.9</f>
        <v>-0.52185375</v>
      </c>
      <c r="J618" s="0" t="n">
        <f aca="false">(ABS(D618-I618))^2</f>
        <v>0.000881381445017205</v>
      </c>
      <c r="K618" s="0" t="n">
        <f aca="false">(D618-I618)^2</f>
        <v>0.000881381445017205</v>
      </c>
      <c r="L618" s="0" t="n">
        <v>61.3</v>
      </c>
      <c r="M618" s="0" t="n">
        <v>-0.589655332735</v>
      </c>
      <c r="N618" s="0" t="n">
        <f aca="false">M618-$N$4</f>
        <v>-0.583789565818719</v>
      </c>
    </row>
    <row r="619" customFormat="false" ht="12.75" hidden="false" customHeight="false" outlineLevel="0" collapsed="false">
      <c r="A619" s="3" t="n">
        <v>40028.5583333333</v>
      </c>
      <c r="B619" s="4" t="n">
        <f aca="false">B618+(0.1)</f>
        <v>61.4000000000006</v>
      </c>
      <c r="C619" s="0" t="n">
        <v>-0.442</v>
      </c>
      <c r="D619" s="0" t="n">
        <v>-0.55154181906852</v>
      </c>
      <c r="E619" s="0" t="n">
        <f aca="false">C619+$E$4</f>
        <v>-0.58815</v>
      </c>
      <c r="F619" s="0" t="n">
        <f aca="false">D619+$F$4</f>
        <v>-0.50401181906852</v>
      </c>
      <c r="H619" s="0" t="n">
        <v>-0.569525</v>
      </c>
      <c r="I619" s="0" t="n">
        <f aca="false">H619*0.9</f>
        <v>-0.5125725</v>
      </c>
      <c r="J619" s="0" t="n">
        <f aca="false">(ABS(D619-I619))^2</f>
        <v>0.00151860782866411</v>
      </c>
      <c r="K619" s="0" t="n">
        <f aca="false">(D619-I619)^2</f>
        <v>0.00151860782866411</v>
      </c>
      <c r="L619" s="0" t="n">
        <v>61.4</v>
      </c>
      <c r="M619" s="0" t="n">
        <v>-0.587541121275</v>
      </c>
      <c r="N619" s="0" t="n">
        <f aca="false">M619-$N$4</f>
        <v>-0.581675354358719</v>
      </c>
    </row>
    <row r="620" customFormat="false" ht="12.75" hidden="false" customHeight="false" outlineLevel="0" collapsed="false">
      <c r="A620" s="3" t="n">
        <v>40028.5625</v>
      </c>
      <c r="B620" s="4" t="n">
        <f aca="false">B619+(0.1)</f>
        <v>61.5000000000006</v>
      </c>
      <c r="C620" s="0" t="n">
        <v>-0.441</v>
      </c>
      <c r="D620" s="0" t="n">
        <v>-0.533253596683736</v>
      </c>
      <c r="E620" s="0" t="n">
        <f aca="false">C620+$E$4</f>
        <v>-0.58715</v>
      </c>
      <c r="F620" s="0" t="n">
        <f aca="false">D620+$F$4</f>
        <v>-0.485723596683736</v>
      </c>
      <c r="H620" s="0" t="n">
        <v>-0.558525</v>
      </c>
      <c r="I620" s="0" t="n">
        <f aca="false">H620*0.9</f>
        <v>-0.5026725</v>
      </c>
      <c r="J620" s="0" t="n">
        <f aca="false">(ABS(D620-I620))^2</f>
        <v>0.000935203474379988</v>
      </c>
      <c r="K620" s="0" t="n">
        <f aca="false">(D620-I620)^2</f>
        <v>0.000935203474379988</v>
      </c>
      <c r="L620" s="0" t="n">
        <v>61.5</v>
      </c>
      <c r="M620" s="0" t="n">
        <v>-0.583692425797</v>
      </c>
      <c r="N620" s="0" t="n">
        <f aca="false">M620-$N$4</f>
        <v>-0.577826658880719</v>
      </c>
    </row>
    <row r="621" customFormat="false" ht="12.75" hidden="false" customHeight="false" outlineLevel="0" collapsed="false">
      <c r="A621" s="3" t="n">
        <v>40028.5666666667</v>
      </c>
      <c r="B621" s="4" t="n">
        <f aca="false">B620+(0.1)</f>
        <v>61.6000000000006</v>
      </c>
      <c r="C621" s="0" t="n">
        <v>-0.417</v>
      </c>
      <c r="D621" s="0" t="n">
        <v>-0.521061448427213</v>
      </c>
      <c r="E621" s="0" t="n">
        <f aca="false">C621+$E$4</f>
        <v>-0.56315</v>
      </c>
      <c r="F621" s="0" t="n">
        <f aca="false">D621+$F$4</f>
        <v>-0.473531448427213</v>
      </c>
      <c r="H621" s="0" t="n">
        <v>-0.546275</v>
      </c>
      <c r="I621" s="0" t="n">
        <f aca="false">H621*0.9</f>
        <v>-0.4916475</v>
      </c>
      <c r="J621" s="0" t="n">
        <f aca="false">(ABS(D621-I621))^2</f>
        <v>0.00086518036207873</v>
      </c>
      <c r="K621" s="0" t="n">
        <f aca="false">(D621-I621)^2</f>
        <v>0.00086518036207873</v>
      </c>
      <c r="L621" s="0" t="n">
        <v>61.6</v>
      </c>
      <c r="M621" s="0" t="n">
        <v>-0.577786133956</v>
      </c>
      <c r="N621" s="0" t="n">
        <f aca="false">M621-$N$4</f>
        <v>-0.571920367039719</v>
      </c>
    </row>
    <row r="622" customFormat="false" ht="12.75" hidden="false" customHeight="false" outlineLevel="0" collapsed="false">
      <c r="A622" s="3" t="n">
        <v>40028.5708333333</v>
      </c>
      <c r="B622" s="4" t="n">
        <f aca="false">B621+(0.1)</f>
        <v>61.7000000000006</v>
      </c>
      <c r="C622" s="0" t="n">
        <v>-0.416</v>
      </c>
      <c r="D622" s="0" t="n">
        <v>-0.518013411363082</v>
      </c>
      <c r="E622" s="0" t="n">
        <f aca="false">C622+$E$4</f>
        <v>-0.56215</v>
      </c>
      <c r="F622" s="0" t="n">
        <f aca="false">D622+$F$4</f>
        <v>-0.470483411363082</v>
      </c>
      <c r="H622" s="0" t="n">
        <v>-0.5309</v>
      </c>
      <c r="I622" s="0" t="n">
        <f aca="false">H622*0.9</f>
        <v>-0.47781</v>
      </c>
      <c r="J622" s="0" t="n">
        <f aca="false">(ABS(D622-I622))^2</f>
        <v>0.00161631428522919</v>
      </c>
      <c r="K622" s="0" t="n">
        <f aca="false">(D622-I622)^2</f>
        <v>0.00161631428522919</v>
      </c>
      <c r="L622" s="0" t="n">
        <v>61.7</v>
      </c>
      <c r="M622" s="0" t="n">
        <v>-0.569707752163</v>
      </c>
      <c r="N622" s="0" t="n">
        <f aca="false">M622-$N$4</f>
        <v>-0.563841985246719</v>
      </c>
    </row>
    <row r="623" customFormat="false" ht="12.75" hidden="false" customHeight="false" outlineLevel="0" collapsed="false">
      <c r="A623" s="3" t="n">
        <v>40028.575</v>
      </c>
      <c r="B623" s="4" t="n">
        <f aca="false">B622+(0.1)</f>
        <v>61.8000000000006</v>
      </c>
      <c r="C623" s="0" t="n">
        <v>-0.402</v>
      </c>
      <c r="D623" s="0" t="n">
        <v>-0.50886930017069</v>
      </c>
      <c r="E623" s="0" t="n">
        <f aca="false">C623+$E$4</f>
        <v>-0.54815</v>
      </c>
      <c r="F623" s="0" t="n">
        <f aca="false">D623+$F$4</f>
        <v>-0.46133930017069</v>
      </c>
      <c r="H623" s="0" t="n">
        <v>-0.513025</v>
      </c>
      <c r="I623" s="0" t="n">
        <f aca="false">H623*0.9</f>
        <v>-0.4617225</v>
      </c>
      <c r="J623" s="0" t="n">
        <f aca="false">(ABS(D623-I623))^2</f>
        <v>0.00222282076633496</v>
      </c>
      <c r="K623" s="0" t="n">
        <f aca="false">(D623-I623)^2</f>
        <v>0.00222282076633496</v>
      </c>
      <c r="L623" s="0" t="n">
        <v>61.8</v>
      </c>
      <c r="M623" s="0" t="n">
        <v>-0.55323629985</v>
      </c>
      <c r="N623" s="0" t="n">
        <f aca="false">M623-$N$4</f>
        <v>-0.547370532933719</v>
      </c>
    </row>
    <row r="624" customFormat="false" ht="12.75" hidden="false" customHeight="false" outlineLevel="0" collapsed="false">
      <c r="A624" s="3" t="n">
        <v>40028.5791666667</v>
      </c>
      <c r="B624" s="4" t="n">
        <f aca="false">B623+(0.1)</f>
        <v>61.9000000000006</v>
      </c>
      <c r="C624" s="0" t="n">
        <v>-0.385</v>
      </c>
      <c r="D624" s="0" t="n">
        <v>-0.493629114850036</v>
      </c>
      <c r="E624" s="0" t="n">
        <f aca="false">C624+$E$4</f>
        <v>-0.53115</v>
      </c>
      <c r="F624" s="0" t="n">
        <f aca="false">D624+$F$4</f>
        <v>-0.446099114850036</v>
      </c>
      <c r="H624" s="0" t="n">
        <v>-0.4937125</v>
      </c>
      <c r="I624" s="0" t="n">
        <f aca="false">H624*0.9</f>
        <v>-0.44434125</v>
      </c>
      <c r="J624" s="0" t="n">
        <f aca="false">(ABS(D624-I624))^2</f>
        <v>0.00242929362147546</v>
      </c>
      <c r="K624" s="0" t="n">
        <f aca="false">(D624-I624)^2</f>
        <v>0.00242929362147546</v>
      </c>
      <c r="L624" s="0" t="n">
        <v>61.9</v>
      </c>
      <c r="M624" s="0" t="n">
        <v>-0.53903167575</v>
      </c>
      <c r="N624" s="0" t="n">
        <f aca="false">M624-$N$4</f>
        <v>-0.533165908833719</v>
      </c>
    </row>
    <row r="625" customFormat="false" ht="12.75" hidden="false" customHeight="false" outlineLevel="0" collapsed="false">
      <c r="A625" s="3" t="n">
        <v>40028.5833333333</v>
      </c>
      <c r="B625" s="4" t="n">
        <f aca="false">B624+(0.1)</f>
        <v>62.0000000000006</v>
      </c>
      <c r="C625" s="0" t="n">
        <v>-0.369</v>
      </c>
      <c r="D625" s="0" t="n">
        <v>-0.46619678127286</v>
      </c>
      <c r="E625" s="0" t="n">
        <f aca="false">C625+$E$4</f>
        <v>-0.51515</v>
      </c>
      <c r="F625" s="0" t="n">
        <f aca="false">D625+$F$4</f>
        <v>-0.41866678127286</v>
      </c>
      <c r="H625" s="0" t="n">
        <v>-0.4734</v>
      </c>
      <c r="I625" s="0" t="n">
        <f aca="false">H625*0.9</f>
        <v>-0.42606</v>
      </c>
      <c r="J625" s="0" t="n">
        <f aca="false">(ABS(D625-I625))^2</f>
        <v>0.00161096121094543</v>
      </c>
      <c r="K625" s="0" t="n">
        <f aca="false">(D625-I625)^2</f>
        <v>0.00161096121094543</v>
      </c>
      <c r="L625" s="0" t="n">
        <v>62</v>
      </c>
      <c r="M625" s="0" t="n">
        <v>-0.523100092929</v>
      </c>
      <c r="N625" s="0" t="n">
        <f aca="false">M625-$N$4</f>
        <v>-0.517234326012719</v>
      </c>
    </row>
    <row r="626" customFormat="false" ht="12.75" hidden="false" customHeight="false" outlineLevel="0" collapsed="false">
      <c r="A626" s="3" t="n">
        <v>40028.5875</v>
      </c>
      <c r="B626" s="4" t="n">
        <f aca="false">B625+(0.1)</f>
        <v>62.1000000000006</v>
      </c>
      <c r="C626" s="0" t="n">
        <v>-0.346</v>
      </c>
      <c r="D626" s="0" t="n">
        <v>-0.450956595952207</v>
      </c>
      <c r="E626" s="0" t="n">
        <f aca="false">C626+$E$4</f>
        <v>-0.49215</v>
      </c>
      <c r="F626" s="0" t="n">
        <f aca="false">D626+$F$4</f>
        <v>-0.403426595952207</v>
      </c>
      <c r="H626" s="0" t="n">
        <v>-0.452025</v>
      </c>
      <c r="I626" s="0" t="n">
        <f aca="false">H626*0.9</f>
        <v>-0.4068225</v>
      </c>
      <c r="J626" s="0" t="n">
        <f aca="false">(ABS(D626-I626))^2</f>
        <v>0.00194781842551859</v>
      </c>
      <c r="K626" s="0" t="n">
        <f aca="false">(D626-I626)^2</f>
        <v>0.00194781842551859</v>
      </c>
      <c r="L626" s="0" t="n">
        <v>62.1</v>
      </c>
      <c r="M626" s="0" t="n">
        <v>-0.502148452582</v>
      </c>
      <c r="N626" s="0" t="n">
        <f aca="false">M626-$N$4</f>
        <v>-0.496282685665719</v>
      </c>
    </row>
    <row r="627" customFormat="false" ht="12.75" hidden="false" customHeight="false" outlineLevel="0" collapsed="false">
      <c r="A627" s="3" t="n">
        <v>40028.5916666667</v>
      </c>
      <c r="B627" s="4" t="n">
        <f aca="false">B626+(0.1)</f>
        <v>62.2000000000006</v>
      </c>
      <c r="C627" s="0" t="n">
        <v>-0.33</v>
      </c>
      <c r="D627" s="0" t="n">
        <v>-0.432668373567423</v>
      </c>
      <c r="E627" s="0" t="n">
        <f aca="false">C627+$E$4</f>
        <v>-0.47615</v>
      </c>
      <c r="F627" s="0" t="n">
        <f aca="false">D627+$F$4</f>
        <v>-0.385138373567423</v>
      </c>
      <c r="H627" s="0" t="n">
        <v>-0.4292125</v>
      </c>
      <c r="I627" s="0" t="n">
        <f aca="false">H627*0.9</f>
        <v>-0.38629125</v>
      </c>
      <c r="J627" s="0" t="n">
        <f aca="false">(ABS(D627-I627))^2</f>
        <v>0.00215083759038798</v>
      </c>
      <c r="K627" s="0" t="n">
        <f aca="false">(D627-I627)^2</f>
        <v>0.00215083759038798</v>
      </c>
      <c r="L627" s="0" t="n">
        <v>62.2</v>
      </c>
      <c r="M627" s="0" t="n">
        <v>-0.484458443902</v>
      </c>
      <c r="N627" s="0" t="n">
        <f aca="false">M627-$N$4</f>
        <v>-0.478592676985719</v>
      </c>
    </row>
    <row r="628" customFormat="false" ht="12.75" hidden="false" customHeight="false" outlineLevel="0" collapsed="false">
      <c r="A628" s="3" t="n">
        <v>40028.5958333333</v>
      </c>
      <c r="B628" s="4" t="n">
        <f aca="false">B627+(0.1)</f>
        <v>62.3000000000006</v>
      </c>
      <c r="C628" s="0" t="n">
        <v>-0.304</v>
      </c>
      <c r="D628" s="0" t="n">
        <v>-0.411332114118508</v>
      </c>
      <c r="E628" s="0" t="n">
        <f aca="false">C628+$E$4</f>
        <v>-0.45015</v>
      </c>
      <c r="F628" s="0" t="n">
        <f aca="false">D628+$F$4</f>
        <v>-0.363802114118508</v>
      </c>
      <c r="H628" s="0" t="n">
        <v>-0.40465</v>
      </c>
      <c r="I628" s="0" t="n">
        <f aca="false">H628*0.9</f>
        <v>-0.364185</v>
      </c>
      <c r="J628" s="0" t="n">
        <f aca="false">(ABS(D628-I628))^2</f>
        <v>0.00222285036970359</v>
      </c>
      <c r="K628" s="0" t="n">
        <f aca="false">(D628-I628)^2</f>
        <v>0.00222285036970359</v>
      </c>
      <c r="L628" s="0" t="n">
        <v>62.3</v>
      </c>
      <c r="M628" s="0" t="n">
        <v>-0.462490784928</v>
      </c>
      <c r="N628" s="0" t="n">
        <f aca="false">M628-$N$4</f>
        <v>-0.456625018011719</v>
      </c>
    </row>
    <row r="629" customFormat="false" ht="12.75" hidden="false" customHeight="false" outlineLevel="0" collapsed="false">
      <c r="A629" s="3" t="n">
        <v>40028.6</v>
      </c>
      <c r="B629" s="4" t="n">
        <f aca="false">B628+(0.1)</f>
        <v>62.4000000000006</v>
      </c>
      <c r="C629" s="0" t="n">
        <v>-0.287</v>
      </c>
      <c r="D629" s="0" t="n">
        <v>-0.389995854669593</v>
      </c>
      <c r="E629" s="0" t="n">
        <f aca="false">C629+$E$4</f>
        <v>-0.43315</v>
      </c>
      <c r="F629" s="0" t="n">
        <f aca="false">D629+$F$4</f>
        <v>-0.342465854669593</v>
      </c>
      <c r="H629" s="0" t="n">
        <v>-0.3782125</v>
      </c>
      <c r="I629" s="0" t="n">
        <f aca="false">H629*0.9</f>
        <v>-0.34039125</v>
      </c>
      <c r="J629" s="0" t="n">
        <f aca="false">(ABS(D629-I629))^2</f>
        <v>0.00246061680442658</v>
      </c>
      <c r="K629" s="0" t="n">
        <f aca="false">(D629-I629)^2</f>
        <v>0.00246061680442658</v>
      </c>
      <c r="L629" s="0" t="n">
        <v>62.4</v>
      </c>
      <c r="M629" s="0" t="n">
        <v>-0.438850654772</v>
      </c>
      <c r="N629" s="0" t="n">
        <f aca="false">M629-$N$4</f>
        <v>-0.432984887855719</v>
      </c>
    </row>
    <row r="630" customFormat="false" ht="12.75" hidden="false" customHeight="false" outlineLevel="0" collapsed="false">
      <c r="A630" s="3" t="n">
        <v>40028.6041666667</v>
      </c>
      <c r="B630" s="4" t="n">
        <f aca="false">B629+(0.1)</f>
        <v>62.5000000000006</v>
      </c>
      <c r="C630" s="0" t="n">
        <v>-0.256</v>
      </c>
      <c r="D630" s="0" t="n">
        <v>-0.368659595220678</v>
      </c>
      <c r="E630" s="0" t="n">
        <f aca="false">C630+$E$4</f>
        <v>-0.40215</v>
      </c>
      <c r="F630" s="0" t="n">
        <f aca="false">D630+$F$4</f>
        <v>-0.321129595220678</v>
      </c>
      <c r="H630" s="0" t="n">
        <v>-0.3500875</v>
      </c>
      <c r="I630" s="0" t="n">
        <f aca="false">H630*0.9</f>
        <v>-0.31507875</v>
      </c>
      <c r="J630" s="0" t="n">
        <f aca="false">(ABS(D630-I630))^2</f>
        <v>0.00287090697456224</v>
      </c>
      <c r="K630" s="0" t="n">
        <f aca="false">(D630-I630)^2</f>
        <v>0.00287090697456224</v>
      </c>
      <c r="L630" s="0" t="n">
        <v>62.5</v>
      </c>
      <c r="M630" s="0" t="n">
        <v>-0.417249150234</v>
      </c>
      <c r="N630" s="0" t="n">
        <f aca="false">M630-$N$4</f>
        <v>-0.411383383317719</v>
      </c>
    </row>
    <row r="631" customFormat="false" ht="12.75" hidden="false" customHeight="false" outlineLevel="0" collapsed="false">
      <c r="A631" s="3" t="n">
        <v>40028.6083333333</v>
      </c>
      <c r="B631" s="4" t="n">
        <f aca="false">B630+(0.1)</f>
        <v>62.6000000000006</v>
      </c>
      <c r="C631" s="0" t="n">
        <v>-0.237</v>
      </c>
      <c r="D631" s="0" t="n">
        <v>-0.347323335771763</v>
      </c>
      <c r="E631" s="0" t="n">
        <f aca="false">C631+$E$4</f>
        <v>-0.38315</v>
      </c>
      <c r="F631" s="0" t="n">
        <f aca="false">D631+$F$4</f>
        <v>-0.299793335771763</v>
      </c>
      <c r="H631" s="0" t="n">
        <v>-0.3198375</v>
      </c>
      <c r="I631" s="0" t="n">
        <f aca="false">H631*0.9</f>
        <v>-0.28785375</v>
      </c>
      <c r="J631" s="0" t="n">
        <f aca="false">(ABS(D631-I631))^2</f>
        <v>0.00353663163186507</v>
      </c>
      <c r="K631" s="0" t="n">
        <f aca="false">(D631-I631)^2</f>
        <v>0.00353663163186507</v>
      </c>
      <c r="L631" s="0" t="n">
        <v>62.6</v>
      </c>
      <c r="M631" s="0" t="n">
        <v>-0.3913583707</v>
      </c>
      <c r="N631" s="0" t="n">
        <f aca="false">M631-$N$4</f>
        <v>-0.385492603783719</v>
      </c>
    </row>
    <row r="632" customFormat="false" ht="12.75" hidden="false" customHeight="false" outlineLevel="0" collapsed="false">
      <c r="A632" s="3" t="n">
        <v>40028.6125</v>
      </c>
      <c r="B632" s="4" t="n">
        <f aca="false">B631+(0.1)</f>
        <v>62.7000000000006</v>
      </c>
      <c r="C632" s="0" t="n">
        <v>-0.2</v>
      </c>
      <c r="D632" s="0" t="n">
        <v>-0.325987076322848</v>
      </c>
      <c r="E632" s="0" t="n">
        <f aca="false">C632+$E$4</f>
        <v>-0.34615</v>
      </c>
      <c r="F632" s="0" t="n">
        <f aca="false">D632+$F$4</f>
        <v>-0.278457076322848</v>
      </c>
      <c r="H632" s="0" t="n">
        <v>-0.2870875</v>
      </c>
      <c r="I632" s="0" t="n">
        <f aca="false">H632*0.9</f>
        <v>-0.25837875</v>
      </c>
      <c r="J632" s="0" t="n">
        <f aca="false">(ABS(D632-I632))^2</f>
        <v>0.00457088578817671</v>
      </c>
      <c r="K632" s="0" t="n">
        <f aca="false">(D632-I632)^2</f>
        <v>0.00457088578817671</v>
      </c>
      <c r="L632" s="0" t="n">
        <v>62.7</v>
      </c>
      <c r="M632" s="0" t="n">
        <v>-0.366370721875</v>
      </c>
      <c r="N632" s="0" t="n">
        <f aca="false">M632-$N$4</f>
        <v>-0.360504954958719</v>
      </c>
    </row>
    <row r="633" customFormat="false" ht="12.75" hidden="false" customHeight="false" outlineLevel="0" collapsed="false">
      <c r="A633" s="3" t="n">
        <v>40028.6166666667</v>
      </c>
      <c r="B633" s="4" t="n">
        <f aca="false">B632+(0.1)</f>
        <v>62.8000000000006</v>
      </c>
      <c r="C633" s="0" t="n">
        <v>-0.18</v>
      </c>
      <c r="D633" s="0" t="n">
        <v>-0.301602779809803</v>
      </c>
      <c r="E633" s="0" t="n">
        <f aca="false">C633+$E$4</f>
        <v>-0.32615</v>
      </c>
      <c r="F633" s="0" t="n">
        <f aca="false">D633+$F$4</f>
        <v>-0.254072779809803</v>
      </c>
      <c r="H633" s="0" t="n">
        <v>-0.254025</v>
      </c>
      <c r="I633" s="0" t="n">
        <f aca="false">H633*0.9</f>
        <v>-0.2286225</v>
      </c>
      <c r="J633" s="0" t="n">
        <f aca="false">(ABS(D633-I633))^2</f>
        <v>0.00532612124111706</v>
      </c>
      <c r="K633" s="0" t="n">
        <f aca="false">(D633-I633)^2</f>
        <v>0.00532612124111706</v>
      </c>
      <c r="L633" s="0" t="n">
        <v>62.8</v>
      </c>
      <c r="M633" s="0" t="n">
        <v>-0.338679996606</v>
      </c>
      <c r="N633" s="0" t="n">
        <f aca="false">M633-$N$4</f>
        <v>-0.332814229689719</v>
      </c>
    </row>
    <row r="634" customFormat="false" ht="12.75" hidden="false" customHeight="false" outlineLevel="0" collapsed="false">
      <c r="A634" s="3" t="n">
        <v>40028.6208333333</v>
      </c>
      <c r="B634" s="4" t="n">
        <f aca="false">B633+(0.1)</f>
        <v>62.9000000000006</v>
      </c>
      <c r="C634" s="0" t="n">
        <v>-0.139</v>
      </c>
      <c r="D634" s="0" t="n">
        <v>-0.274170446232626</v>
      </c>
      <c r="E634" s="0" t="n">
        <f aca="false">C634+$E$4</f>
        <v>-0.28515</v>
      </c>
      <c r="F634" s="0" t="n">
        <f aca="false">D634+$F$4</f>
        <v>-0.226640446232626</v>
      </c>
      <c r="H634" s="0" t="n">
        <v>-0.2220875</v>
      </c>
      <c r="I634" s="0" t="n">
        <f aca="false">H634*0.9</f>
        <v>-0.19987875</v>
      </c>
      <c r="J634" s="0" t="n">
        <f aca="false">(ABS(D634-I634))^2</f>
        <v>0.00551925612912081</v>
      </c>
      <c r="K634" s="0" t="n">
        <f aca="false">(D634-I634)^2</f>
        <v>0.00551925612912081</v>
      </c>
      <c r="L634" s="0" t="n">
        <v>62.9</v>
      </c>
      <c r="M634" s="0" t="n">
        <v>-0.309365460894</v>
      </c>
      <c r="N634" s="0" t="n">
        <f aca="false">M634-$N$4</f>
        <v>-0.303499693977719</v>
      </c>
    </row>
    <row r="635" customFormat="false" ht="12.75" hidden="false" customHeight="false" outlineLevel="0" collapsed="false">
      <c r="A635" s="3" t="n">
        <v>40028.625</v>
      </c>
      <c r="B635" s="4" t="n">
        <f aca="false">B634+(0.1)</f>
        <v>63.0000000000006</v>
      </c>
      <c r="C635" s="0" t="n">
        <v>-0.106</v>
      </c>
      <c r="D635" s="0" t="n">
        <v>-0.252834186783711</v>
      </c>
      <c r="E635" s="0" t="n">
        <f aca="false">C635+$E$4</f>
        <v>-0.25215</v>
      </c>
      <c r="F635" s="0" t="n">
        <f aca="false">D635+$F$4</f>
        <v>-0.205304186783711</v>
      </c>
      <c r="H635" s="0" t="n">
        <v>-0.1883375</v>
      </c>
      <c r="I635" s="0" t="n">
        <f aca="false">H635*0.9</f>
        <v>-0.16950375</v>
      </c>
      <c r="J635" s="0" t="n">
        <f aca="false">(ABS(D635-I635))^2</f>
        <v>0.0069439616945641</v>
      </c>
      <c r="K635" s="0" t="n">
        <f aca="false">(D635-I635)^2</f>
        <v>0.0069439616945641</v>
      </c>
      <c r="L635" s="0" t="n">
        <v>63</v>
      </c>
      <c r="M635" s="0" t="n">
        <v>-0.283933235701</v>
      </c>
      <c r="N635" s="0" t="n">
        <f aca="false">M635-$N$4</f>
        <v>-0.278067468784719</v>
      </c>
    </row>
    <row r="636" customFormat="false" ht="12.75" hidden="false" customHeight="false" outlineLevel="0" collapsed="false">
      <c r="A636" s="3" t="n">
        <v>40028.6291666667</v>
      </c>
      <c r="B636" s="4" t="n">
        <f aca="false">B635+(0.1)</f>
        <v>63.1000000000006</v>
      </c>
      <c r="C636" s="0" t="n">
        <v>-0.077</v>
      </c>
      <c r="D636" s="0" t="n">
        <v>-0.234545964398927</v>
      </c>
      <c r="E636" s="0" t="n">
        <f aca="false">C636+$E$4</f>
        <v>-0.22315</v>
      </c>
      <c r="F636" s="0" t="n">
        <f aca="false">D636+$F$4</f>
        <v>-0.187015964398927</v>
      </c>
      <c r="H636" s="0" t="n">
        <v>-0.1515875</v>
      </c>
      <c r="I636" s="0" t="n">
        <f aca="false">H636*0.9</f>
        <v>-0.13642875</v>
      </c>
      <c r="J636" s="0" t="n">
        <f aca="false">(ABS(D636-I636))^2</f>
        <v>0.00962698776140503</v>
      </c>
      <c r="K636" s="0" t="n">
        <f aca="false">(D636-I636)^2</f>
        <v>0.00962698776140503</v>
      </c>
      <c r="L636" s="0" t="n">
        <v>63.1</v>
      </c>
      <c r="M636" s="0" t="n">
        <v>-0.25273690002</v>
      </c>
      <c r="N636" s="0" t="n">
        <f aca="false">M636-$N$4</f>
        <v>-0.246871133103719</v>
      </c>
    </row>
    <row r="637" customFormat="false" ht="12.75" hidden="false" customHeight="false" outlineLevel="0" collapsed="false">
      <c r="A637" s="3" t="n">
        <v>40028.6333333333</v>
      </c>
      <c r="B637" s="4" t="n">
        <f aca="false">B636+(0.1)</f>
        <v>63.2000000000006</v>
      </c>
      <c r="C637" s="0" t="n">
        <v>-0.046</v>
      </c>
      <c r="D637" s="0" t="n">
        <v>-0.207113630821751</v>
      </c>
      <c r="E637" s="0" t="n">
        <f aca="false">C637+$E$4</f>
        <v>-0.19215</v>
      </c>
      <c r="F637" s="0" t="n">
        <f aca="false">D637+$F$4</f>
        <v>-0.159583630821751</v>
      </c>
      <c r="H637" s="0" t="n">
        <v>-0.1170875</v>
      </c>
      <c r="I637" s="0" t="n">
        <f aca="false">H637*0.9</f>
        <v>-0.10537875</v>
      </c>
      <c r="J637" s="0" t="n">
        <f aca="false">(ABS(D637-I637))^2</f>
        <v>0.0103499859758158</v>
      </c>
      <c r="K637" s="0" t="n">
        <f aca="false">(D637-I637)^2</f>
        <v>0.0103499859758158</v>
      </c>
      <c r="L637" s="0" t="n">
        <v>63.2</v>
      </c>
      <c r="M637" s="0" t="n">
        <v>-0.220216039487</v>
      </c>
      <c r="N637" s="0" t="n">
        <f aca="false">M637-$N$4</f>
        <v>-0.214350272570719</v>
      </c>
    </row>
    <row r="638" customFormat="false" ht="12.75" hidden="false" customHeight="false" outlineLevel="0" collapsed="false">
      <c r="A638" s="3" t="n">
        <v>40028.6375</v>
      </c>
      <c r="B638" s="4" t="n">
        <f aca="false">B637+(0.1)</f>
        <v>63.3000000000006</v>
      </c>
      <c r="C638" s="0" t="n">
        <v>-0.006</v>
      </c>
      <c r="D638" s="0" t="n">
        <v>-0.176633260180444</v>
      </c>
      <c r="E638" s="0" t="n">
        <f aca="false">C638+$E$4</f>
        <v>-0.15215</v>
      </c>
      <c r="F638" s="0" t="n">
        <f aca="false">D638+$F$4</f>
        <v>-0.129103260180444</v>
      </c>
      <c r="H638" s="0" t="n">
        <v>-0.0854625</v>
      </c>
      <c r="I638" s="0" t="n">
        <f aca="false">H638*0.9</f>
        <v>-0.07691625</v>
      </c>
      <c r="J638" s="0" t="n">
        <f aca="false">(ABS(D638-I638))^2</f>
        <v>0.00994348211932673</v>
      </c>
      <c r="K638" s="0" t="n">
        <f aca="false">(D638-I638)^2</f>
        <v>0.00994348211932673</v>
      </c>
      <c r="L638" s="0" t="n">
        <v>63.3</v>
      </c>
      <c r="M638" s="0" t="n">
        <v>-0.193363038396</v>
      </c>
      <c r="N638" s="0" t="n">
        <f aca="false">M638-$N$4</f>
        <v>-0.187497271479719</v>
      </c>
    </row>
    <row r="639" customFormat="false" ht="12.75" hidden="false" customHeight="false" outlineLevel="0" collapsed="false">
      <c r="A639" s="3" t="n">
        <v>40028.6416666667</v>
      </c>
      <c r="B639" s="4" t="n">
        <f aca="false">B638+(0.1)</f>
        <v>63.4000000000006</v>
      </c>
      <c r="C639" s="0" t="n">
        <v>0.039</v>
      </c>
      <c r="D639" s="0" t="n">
        <v>-0.15834503779566</v>
      </c>
      <c r="E639" s="0" t="n">
        <f aca="false">C639+$E$4</f>
        <v>-0.10715</v>
      </c>
      <c r="F639" s="0" t="n">
        <f aca="false">D639+$F$4</f>
        <v>-0.11081503779566</v>
      </c>
      <c r="H639" s="0" t="n">
        <v>-0.047025</v>
      </c>
      <c r="I639" s="0" t="n">
        <f aca="false">H639*0.9</f>
        <v>-0.0423225</v>
      </c>
      <c r="J639" s="0" t="n">
        <f aca="false">(ABS(D639-I639))^2</f>
        <v>0.0134612292765453</v>
      </c>
      <c r="K639" s="0" t="n">
        <f aca="false">(D639-I639)^2</f>
        <v>0.0134612292765453</v>
      </c>
      <c r="L639" s="0" t="n">
        <v>63.4</v>
      </c>
      <c r="M639" s="0" t="n">
        <v>-0.164092051028</v>
      </c>
      <c r="N639" s="0" t="n">
        <f aca="false">M639-$N$4</f>
        <v>-0.158226284111719</v>
      </c>
    </row>
    <row r="640" customFormat="false" ht="12.75" hidden="false" customHeight="false" outlineLevel="0" collapsed="false">
      <c r="A640" s="3" t="n">
        <v>40028.6458333333</v>
      </c>
      <c r="B640" s="4" t="n">
        <f aca="false">B639+(0.1)</f>
        <v>63.5000000000006</v>
      </c>
      <c r="C640" s="0" t="n">
        <v>0.054</v>
      </c>
      <c r="D640" s="0" t="n">
        <v>-0.127864667154353</v>
      </c>
      <c r="E640" s="0" t="n">
        <f aca="false">C640+$E$4</f>
        <v>-0.09215</v>
      </c>
      <c r="F640" s="0" t="n">
        <f aca="false">D640+$F$4</f>
        <v>-0.0803346671543526</v>
      </c>
      <c r="H640" s="0" t="n">
        <v>0.000100000000000001</v>
      </c>
      <c r="I640" s="0" t="n">
        <f aca="false">H640*0.9</f>
        <v>9.0000000000001E-005</v>
      </c>
      <c r="J640" s="0" t="n">
        <f aca="false">(ABS(D640-I640))^2</f>
        <v>0.0163723968465812</v>
      </c>
      <c r="K640" s="0" t="n">
        <f aca="false">(D640-I640)^2</f>
        <v>0.0163723968465812</v>
      </c>
      <c r="L640" s="0" t="n">
        <v>63.5</v>
      </c>
      <c r="M640" s="0" t="n">
        <v>-0.127720145036</v>
      </c>
      <c r="N640" s="0" t="n">
        <f aca="false">M640-$N$4</f>
        <v>-0.121854378119719</v>
      </c>
    </row>
    <row r="641" customFormat="false" ht="12.75" hidden="false" customHeight="false" outlineLevel="0" collapsed="false">
      <c r="A641" s="3" t="n">
        <v>40028.65</v>
      </c>
      <c r="B641" s="4" t="n">
        <f aca="false">B640+(0.1)</f>
        <v>63.6000000000006</v>
      </c>
      <c r="C641" s="0" t="n">
        <v>0.085</v>
      </c>
      <c r="D641" s="0" t="n">
        <v>-0.100432333577176</v>
      </c>
      <c r="E641" s="0" t="n">
        <f aca="false">C641+$E$4</f>
        <v>-0.06115</v>
      </c>
      <c r="F641" s="0" t="n">
        <f aca="false">D641+$F$4</f>
        <v>-0.0529023335771763</v>
      </c>
      <c r="H641" s="0" t="n">
        <v>0.045475</v>
      </c>
      <c r="I641" s="0" t="n">
        <f aca="false">H641*0.9</f>
        <v>0.0409275</v>
      </c>
      <c r="J641" s="0" t="n">
        <f aca="false">(ABS(D641-I641))^2</f>
        <v>0.019982602548967</v>
      </c>
      <c r="K641" s="0" t="n">
        <f aca="false">(D641-I641)^2</f>
        <v>0.019982602548967</v>
      </c>
      <c r="L641" s="0" t="n">
        <v>63.6</v>
      </c>
      <c r="M641" s="0" t="n">
        <v>-0.086724397143</v>
      </c>
      <c r="N641" s="0" t="n">
        <f aca="false">M641-$N$4</f>
        <v>-0.0808586302267192</v>
      </c>
    </row>
    <row r="642" customFormat="false" ht="12.75" hidden="false" customHeight="false" outlineLevel="0" collapsed="false">
      <c r="A642" s="3" t="n">
        <v>40028.6541666667</v>
      </c>
      <c r="B642" s="4" t="n">
        <f aca="false">B641+(0.1)</f>
        <v>63.7000000000006</v>
      </c>
      <c r="C642" s="0" t="n">
        <v>0.157</v>
      </c>
      <c r="D642" s="0" t="n">
        <v>-0.073</v>
      </c>
      <c r="E642" s="0" t="n">
        <f aca="false">C642+$E$4</f>
        <v>0.01085</v>
      </c>
      <c r="F642" s="0" t="n">
        <f aca="false">D642+$F$4</f>
        <v>-0.02547</v>
      </c>
      <c r="H642" s="0" t="n">
        <v>0.0846</v>
      </c>
      <c r="I642" s="0" t="n">
        <f aca="false">H642*0.9</f>
        <v>0.07614</v>
      </c>
      <c r="J642" s="0" t="n">
        <f aca="false">(ABS(D642-I642))^2</f>
        <v>0.0222427396</v>
      </c>
      <c r="K642" s="0" t="n">
        <f aca="false">(D642-I642)^2</f>
        <v>0.0222427396</v>
      </c>
      <c r="L642" s="0" t="n">
        <v>63.7</v>
      </c>
      <c r="M642" s="0" t="n">
        <v>-0.051715432733</v>
      </c>
      <c r="N642" s="0" t="n">
        <f aca="false">M642-$N$4</f>
        <v>-0.0458496658167192</v>
      </c>
    </row>
    <row r="643" customFormat="false" ht="12.75" hidden="false" customHeight="false" outlineLevel="0" collapsed="false">
      <c r="A643" s="3" t="n">
        <v>40028.6583333333</v>
      </c>
      <c r="B643" s="4" t="n">
        <f aca="false">B642+(0.1)</f>
        <v>63.8000000000006</v>
      </c>
      <c r="C643" s="0" t="n">
        <v>0.193</v>
      </c>
      <c r="D643" s="0" t="n">
        <v>-0.0455676664228237</v>
      </c>
      <c r="E643" s="0" t="n">
        <f aca="false">C643+$E$4</f>
        <v>0.04685</v>
      </c>
      <c r="F643" s="0" t="n">
        <f aca="false">D643+$F$4</f>
        <v>0.0019623335771763</v>
      </c>
      <c r="H643" s="0" t="n">
        <v>0.1210375</v>
      </c>
      <c r="I643" s="0" t="n">
        <f aca="false">H643*0.9</f>
        <v>0.10893375</v>
      </c>
      <c r="J643" s="0" t="n">
        <f aca="false">(ABS(D643-I643))^2</f>
        <v>0.0238706876766588</v>
      </c>
      <c r="K643" s="0" t="n">
        <f aca="false">(D643-I643)^2</f>
        <v>0.0238706876766588</v>
      </c>
      <c r="L643" s="0" t="n">
        <v>63.8</v>
      </c>
      <c r="M643" s="0" t="n">
        <v>-0.019118090089</v>
      </c>
      <c r="N643" s="0" t="n">
        <f aca="false">M643-$N$4</f>
        <v>-0.0132523231727192</v>
      </c>
    </row>
    <row r="644" customFormat="false" ht="12.75" hidden="false" customHeight="false" outlineLevel="0" collapsed="false">
      <c r="A644" s="3" t="n">
        <v>40028.6625</v>
      </c>
      <c r="B644" s="4" t="n">
        <f aca="false">B643+(0.1)</f>
        <v>63.9000000000006</v>
      </c>
      <c r="C644" s="0" t="n">
        <v>0.232</v>
      </c>
      <c r="D644" s="0" t="n">
        <v>-0.0150872957815167</v>
      </c>
      <c r="E644" s="0" t="n">
        <f aca="false">C644+$E$4</f>
        <v>0.08585</v>
      </c>
      <c r="F644" s="0" t="n">
        <f aca="false">D644+$F$4</f>
        <v>0.0324427042184833</v>
      </c>
      <c r="H644" s="0" t="n">
        <v>0.1574125</v>
      </c>
      <c r="I644" s="0" t="n">
        <f aca="false">H644*0.9</f>
        <v>0.14167125</v>
      </c>
      <c r="J644" s="0" t="n">
        <f aca="false">(ABS(D644-I644))^2</f>
        <v>0.0245732416755359</v>
      </c>
      <c r="K644" s="0" t="n">
        <f aca="false">(D644-I644)^2</f>
        <v>0.0245732416755359</v>
      </c>
      <c r="L644" s="0" t="n">
        <v>63.9</v>
      </c>
      <c r="M644" s="0" t="n">
        <v>0.0170186994948</v>
      </c>
      <c r="N644" s="0" t="n">
        <f aca="false">M644-$N$4</f>
        <v>0.0228844664110808</v>
      </c>
    </row>
    <row r="645" customFormat="false" ht="12.75" hidden="false" customHeight="false" outlineLevel="0" collapsed="false">
      <c r="A645" s="3" t="n">
        <v>40028.6666666667</v>
      </c>
      <c r="B645" s="4" t="n">
        <f aca="false">B644+(0.1)</f>
        <v>64.0000000000006</v>
      </c>
      <c r="C645" s="0" t="n">
        <v>0.267</v>
      </c>
      <c r="D645" s="0" t="n">
        <v>0.0123450377956596</v>
      </c>
      <c r="E645" s="0" t="n">
        <f aca="false">C645+$E$4</f>
        <v>0.12085</v>
      </c>
      <c r="F645" s="0" t="n">
        <f aca="false">D645+$F$4</f>
        <v>0.0598750377956596</v>
      </c>
      <c r="H645" s="0" t="n">
        <v>0.1945375</v>
      </c>
      <c r="I645" s="0" t="n">
        <f aca="false">H645*0.9</f>
        <v>0.17508375</v>
      </c>
      <c r="J645" s="0" t="n">
        <f aca="false">(ABS(D645-I645))^2</f>
        <v>0.0264838884499271</v>
      </c>
      <c r="K645" s="0" t="n">
        <f aca="false">(D645-I645)^2</f>
        <v>0.0264838884499271</v>
      </c>
      <c r="L645" s="0" t="n">
        <v>64</v>
      </c>
      <c r="M645" s="0" t="n">
        <v>0.0502406863317</v>
      </c>
      <c r="N645" s="0" t="n">
        <f aca="false">M645-$N$4</f>
        <v>0.0561064532479808</v>
      </c>
    </row>
    <row r="646" customFormat="false" ht="12.75" hidden="false" customHeight="false" outlineLevel="0" collapsed="false">
      <c r="A646" s="3" t="n">
        <v>40028.6708333333</v>
      </c>
      <c r="B646" s="4" t="n">
        <f aca="false">B645+(0.1)</f>
        <v>64.1000000000006</v>
      </c>
      <c r="C646" s="0" t="n">
        <v>0.303</v>
      </c>
      <c r="D646" s="0" t="n">
        <v>0.0397773713728359</v>
      </c>
      <c r="E646" s="0" t="n">
        <f aca="false">C646+$E$4</f>
        <v>0.15685</v>
      </c>
      <c r="F646" s="0" t="n">
        <f aca="false">D646+$F$4</f>
        <v>0.0873073713728359</v>
      </c>
      <c r="H646" s="0" t="n">
        <v>0.2316</v>
      </c>
      <c r="I646" s="0" t="n">
        <f aca="false">H646*0.9</f>
        <v>0.20844</v>
      </c>
      <c r="J646" s="0" t="n">
        <f aca="false">(ABS(D646-I646))^2</f>
        <v>0.0284470822954247</v>
      </c>
      <c r="K646" s="0" t="n">
        <f aca="false">(D646-I646)^2</f>
        <v>0.0284470822954247</v>
      </c>
      <c r="L646" s="0" t="n">
        <v>64.1</v>
      </c>
      <c r="M646" s="0" t="n">
        <v>0.0844403330224</v>
      </c>
      <c r="N646" s="0" t="n">
        <f aca="false">M646-$N$4</f>
        <v>0.0903060999386808</v>
      </c>
    </row>
    <row r="647" customFormat="false" ht="12.75" hidden="false" customHeight="false" outlineLevel="0" collapsed="false">
      <c r="A647" s="3" t="n">
        <v>40028.675</v>
      </c>
      <c r="B647" s="4" t="n">
        <f aca="false">B646+(0.1)</f>
        <v>64.2000000000006</v>
      </c>
      <c r="C647" s="0" t="n">
        <v>0.34</v>
      </c>
      <c r="D647" s="0" t="n">
        <v>0.0702577420141429</v>
      </c>
      <c r="E647" s="0" t="n">
        <f aca="false">C647+$E$4</f>
        <v>0.19385</v>
      </c>
      <c r="F647" s="0" t="n">
        <f aca="false">D647+$F$4</f>
        <v>0.117787742014143</v>
      </c>
      <c r="H647" s="0" t="n">
        <v>0.266475</v>
      </c>
      <c r="I647" s="0" t="n">
        <f aca="false">H647*0.9</f>
        <v>0.2398275</v>
      </c>
      <c r="J647" s="0" t="n">
        <f aca="false">(ABS(D647-I647))^2</f>
        <v>0.0287539028233822</v>
      </c>
      <c r="K647" s="0" t="n">
        <f aca="false">(D647-I647)^2</f>
        <v>0.0287539028233822</v>
      </c>
      <c r="L647" s="0" t="n">
        <v>64.2</v>
      </c>
      <c r="M647" s="0" t="n">
        <v>0.121667168698</v>
      </c>
      <c r="N647" s="0" t="n">
        <f aca="false">M647-$N$4</f>
        <v>0.127532935614281</v>
      </c>
    </row>
    <row r="648" customFormat="false" ht="12.75" hidden="false" customHeight="false" outlineLevel="0" collapsed="false">
      <c r="A648" s="3" t="n">
        <v>40028.6791666667</v>
      </c>
      <c r="B648" s="4" t="n">
        <f aca="false">B647+(0.1)</f>
        <v>64.3000000000006</v>
      </c>
      <c r="C648" s="0" t="n">
        <v>0.379</v>
      </c>
      <c r="D648" s="0" t="n">
        <v>0.0976900755913192</v>
      </c>
      <c r="E648" s="0" t="n">
        <f aca="false">C648+$E$4</f>
        <v>0.23285</v>
      </c>
      <c r="F648" s="0" t="n">
        <f aca="false">D648+$F$4</f>
        <v>0.145220075591319</v>
      </c>
      <c r="H648" s="0" t="n">
        <v>0.29935</v>
      </c>
      <c r="I648" s="0" t="n">
        <f aca="false">H648*0.9</f>
        <v>0.269415</v>
      </c>
      <c r="J648" s="0" t="n">
        <f aca="false">(ABS(D648-I648))^2</f>
        <v>0.0294894496631671</v>
      </c>
      <c r="K648" s="0" t="n">
        <f aca="false">(D648-I648)^2</f>
        <v>0.0294894496631671</v>
      </c>
      <c r="L648" s="0" t="n">
        <v>64.3</v>
      </c>
      <c r="M648" s="0" t="n">
        <v>0.1545327617829</v>
      </c>
      <c r="N648" s="0" t="n">
        <f aca="false">M648-$N$4</f>
        <v>0.160398528699181</v>
      </c>
    </row>
    <row r="649" customFormat="false" ht="12.75" hidden="false" customHeight="false" outlineLevel="0" collapsed="false">
      <c r="A649" s="3" t="n">
        <v>40028.6833333333</v>
      </c>
      <c r="B649" s="4" t="n">
        <f aca="false">B648+(0.1)</f>
        <v>64.4000000000006</v>
      </c>
      <c r="C649" s="0" t="n">
        <v>0.416</v>
      </c>
      <c r="D649" s="0" t="n">
        <v>0.128170446232626</v>
      </c>
      <c r="E649" s="0" t="n">
        <f aca="false">C649+$E$4</f>
        <v>0.26985</v>
      </c>
      <c r="F649" s="0" t="n">
        <f aca="false">D649+$F$4</f>
        <v>0.175700446232626</v>
      </c>
      <c r="H649" s="0" t="n">
        <v>0.3327875</v>
      </c>
      <c r="I649" s="0" t="n">
        <f aca="false">H649*0.9</f>
        <v>0.29950875</v>
      </c>
      <c r="J649" s="0" t="n">
        <f aca="false">(ABS(D649-I649))^2</f>
        <v>0.0293568143378809</v>
      </c>
      <c r="K649" s="0" t="n">
        <f aca="false">(D649-I649)^2</f>
        <v>0.0293568143378809</v>
      </c>
      <c r="L649" s="0" t="n">
        <v>64.4</v>
      </c>
      <c r="M649" s="0" t="n">
        <v>0.1901755488965</v>
      </c>
      <c r="N649" s="0" t="n">
        <f aca="false">M649-$N$4</f>
        <v>0.196041315812781</v>
      </c>
    </row>
    <row r="650" customFormat="false" ht="12.75" hidden="false" customHeight="false" outlineLevel="0" collapsed="false">
      <c r="A650" s="3" t="n">
        <v>40028.6875</v>
      </c>
      <c r="B650" s="4" t="n">
        <f aca="false">B649+(0.1)</f>
        <v>64.5000000000006</v>
      </c>
      <c r="C650" s="0" t="n">
        <v>0.443</v>
      </c>
      <c r="D650" s="0" t="n">
        <v>0.158650816873933</v>
      </c>
      <c r="E650" s="0" t="n">
        <f aca="false">C650+$E$4</f>
        <v>0.29685</v>
      </c>
      <c r="F650" s="0" t="n">
        <f aca="false">D650+$F$4</f>
        <v>0.206180816873933</v>
      </c>
      <c r="H650" s="0" t="n">
        <v>0.3660375</v>
      </c>
      <c r="I650" s="0" t="n">
        <f aca="false">H650*0.9</f>
        <v>0.32943375</v>
      </c>
      <c r="J650" s="0" t="n">
        <f aca="false">(ABS(D650-I650))^2</f>
        <v>0.0291668102471426</v>
      </c>
      <c r="K650" s="0" t="n">
        <f aca="false">(D650-I650)^2</f>
        <v>0.0291668102471426</v>
      </c>
      <c r="L650" s="0" t="n">
        <v>64.5</v>
      </c>
      <c r="M650" s="0" t="n">
        <v>0.225596134904</v>
      </c>
      <c r="N650" s="0" t="n">
        <f aca="false">M650-$N$4</f>
        <v>0.231461901820281</v>
      </c>
    </row>
    <row r="651" customFormat="false" ht="12.75" hidden="false" customHeight="false" outlineLevel="0" collapsed="false">
      <c r="A651" s="3" t="n">
        <v>40028.6916666667</v>
      </c>
      <c r="B651" s="4" t="n">
        <f aca="false">B650+(0.1)</f>
        <v>64.6000000000006</v>
      </c>
      <c r="C651" s="0" t="n">
        <v>0.478</v>
      </c>
      <c r="D651" s="0" t="n">
        <v>0.183035113386979</v>
      </c>
      <c r="E651" s="0" t="n">
        <f aca="false">C651+$E$4</f>
        <v>0.33185</v>
      </c>
      <c r="F651" s="0" t="n">
        <f aca="false">D651+$F$4</f>
        <v>0.230565113386979</v>
      </c>
      <c r="H651" s="0" t="n">
        <v>0.39585</v>
      </c>
      <c r="I651" s="0" t="n">
        <f aca="false">H651*0.9</f>
        <v>0.356265</v>
      </c>
      <c r="J651" s="0" t="n">
        <f aca="false">(ABS(D651-I651))^2</f>
        <v>0.0300085936159602</v>
      </c>
      <c r="K651" s="0" t="n">
        <f aca="false">(D651-I651)^2</f>
        <v>0.0300085936159602</v>
      </c>
      <c r="L651" s="0" t="n">
        <v>64.6</v>
      </c>
      <c r="M651" s="0" t="n">
        <v>0.25897429965</v>
      </c>
      <c r="N651" s="0" t="n">
        <f aca="false">M651-$N$4</f>
        <v>0.264840066566281</v>
      </c>
    </row>
    <row r="652" customFormat="false" ht="12.75" hidden="false" customHeight="false" outlineLevel="0" collapsed="false">
      <c r="A652" s="3" t="n">
        <v>40028.6958333333</v>
      </c>
      <c r="B652" s="4" t="n">
        <f aca="false">B651+(0.1)</f>
        <v>64.7000000000006</v>
      </c>
      <c r="C652" s="0" t="n">
        <v>0.515</v>
      </c>
      <c r="D652" s="0" t="n">
        <v>0.213515484028286</v>
      </c>
      <c r="E652" s="0" t="n">
        <f aca="false">C652+$E$4</f>
        <v>0.36885</v>
      </c>
      <c r="F652" s="0" t="n">
        <f aca="false">D652+$F$4</f>
        <v>0.261045484028286</v>
      </c>
      <c r="H652" s="0" t="n">
        <v>0.4239125</v>
      </c>
      <c r="I652" s="0" t="n">
        <f aca="false">H652*0.9</f>
        <v>0.38152125</v>
      </c>
      <c r="J652" s="0" t="n">
        <f aca="false">(ABS(D652-I652))^2</f>
        <v>0.0282259373997424</v>
      </c>
      <c r="K652" s="0" t="n">
        <f aca="false">(D652-I652)^2</f>
        <v>0.0282259373997424</v>
      </c>
      <c r="L652" s="0" t="n">
        <v>64.7</v>
      </c>
      <c r="M652" s="0" t="n">
        <v>0.2926707812618</v>
      </c>
      <c r="N652" s="0" t="n">
        <f aca="false">M652-$N$4</f>
        <v>0.298536548178081</v>
      </c>
    </row>
    <row r="653" customFormat="false" ht="12.75" hidden="false" customHeight="false" outlineLevel="0" collapsed="false">
      <c r="A653" s="3" t="n">
        <v>40028.7</v>
      </c>
      <c r="B653" s="4" t="n">
        <f aca="false">B652+(0.1)</f>
        <v>64.8000000000006</v>
      </c>
      <c r="C653" s="0" t="n">
        <v>0.547</v>
      </c>
      <c r="D653" s="0" t="n">
        <v>0.243995854669593</v>
      </c>
      <c r="E653" s="0" t="n">
        <f aca="false">C653+$E$4</f>
        <v>0.40085</v>
      </c>
      <c r="F653" s="0" t="n">
        <f aca="false">D653+$F$4</f>
        <v>0.291525854669593</v>
      </c>
      <c r="H653" s="0" t="n">
        <v>0.4536625</v>
      </c>
      <c r="I653" s="0" t="n">
        <f aca="false">H653*0.9</f>
        <v>0.40829625</v>
      </c>
      <c r="J653" s="0" t="n">
        <f aca="false">(ABS(D653-I653))^2</f>
        <v>0.0269946199057281</v>
      </c>
      <c r="K653" s="0" t="n">
        <f aca="false">(D653-I653)^2</f>
        <v>0.0269946199057281</v>
      </c>
      <c r="L653" s="0" t="n">
        <v>64.8</v>
      </c>
      <c r="M653" s="0" t="n">
        <v>0.3228428864208</v>
      </c>
      <c r="N653" s="0" t="n">
        <f aca="false">M653-$N$4</f>
        <v>0.328708653337081</v>
      </c>
    </row>
    <row r="654" customFormat="false" ht="12.75" hidden="false" customHeight="false" outlineLevel="0" collapsed="false">
      <c r="A654" s="3" t="n">
        <v>40028.7041666667</v>
      </c>
      <c r="B654" s="4" t="n">
        <f aca="false">B653+(0.1)</f>
        <v>64.9000000000006</v>
      </c>
      <c r="C654" s="0" t="n">
        <v>0.562</v>
      </c>
      <c r="D654" s="0" t="n">
        <v>0.271428188246769</v>
      </c>
      <c r="E654" s="0" t="n">
        <f aca="false">C654+$E$4</f>
        <v>0.41585</v>
      </c>
      <c r="F654" s="0" t="n">
        <f aca="false">D654+$F$4</f>
        <v>0.318958188246769</v>
      </c>
      <c r="H654" s="0" t="n">
        <v>0.4831</v>
      </c>
      <c r="I654" s="0" t="n">
        <f aca="false">H654*0.9</f>
        <v>0.43479</v>
      </c>
      <c r="J654" s="0" t="n">
        <f aca="false">(ABS(D654-I654))^2</f>
        <v>0.0266870815392981</v>
      </c>
      <c r="K654" s="0" t="n">
        <f aca="false">(D654-I654)^2</f>
        <v>0.0266870815392981</v>
      </c>
      <c r="L654" s="0" t="n">
        <v>64.9</v>
      </c>
      <c r="M654" s="0" t="n">
        <v>0.3577486781028</v>
      </c>
      <c r="N654" s="0" t="n">
        <f aca="false">M654-$N$4</f>
        <v>0.363614445019081</v>
      </c>
    </row>
    <row r="655" customFormat="false" ht="12.75" hidden="false" customHeight="false" outlineLevel="0" collapsed="false">
      <c r="A655" s="3" t="n">
        <v>40028.7083333333</v>
      </c>
      <c r="B655" s="4" t="n">
        <f aca="false">B654+(0.1)</f>
        <v>65.0000000000006</v>
      </c>
      <c r="C655" s="0" t="n">
        <v>0.604</v>
      </c>
      <c r="D655" s="0" t="n">
        <v>0.298860521823945</v>
      </c>
      <c r="E655" s="0" t="n">
        <f aca="false">C655+$E$4</f>
        <v>0.45785</v>
      </c>
      <c r="F655" s="0" t="n">
        <f aca="false">D655+$F$4</f>
        <v>0.346390521823945</v>
      </c>
      <c r="H655" s="0" t="n">
        <v>0.5097875</v>
      </c>
      <c r="I655" s="0" t="n">
        <f aca="false">H655*0.9</f>
        <v>0.45880875</v>
      </c>
      <c r="J655" s="0" t="n">
        <f aca="false">(ABS(D655-I655))^2</f>
        <v>0.0255834356966592</v>
      </c>
      <c r="K655" s="0" t="n">
        <f aca="false">(D655-I655)^2</f>
        <v>0.0255834356966592</v>
      </c>
      <c r="L655" s="0" t="n">
        <v>65</v>
      </c>
      <c r="M655" s="0" t="n">
        <v>0.3906231491564</v>
      </c>
      <c r="N655" s="0" t="n">
        <f aca="false">M655-$N$4</f>
        <v>0.396488916072681</v>
      </c>
    </row>
    <row r="656" customFormat="false" ht="12.75" hidden="false" customHeight="false" outlineLevel="0" collapsed="false">
      <c r="A656" s="3" t="n">
        <v>40028.7125</v>
      </c>
      <c r="B656" s="4" t="n">
        <f aca="false">B655+(0.1)</f>
        <v>65.1000000000006</v>
      </c>
      <c r="C656" s="0" t="n">
        <v>0.63</v>
      </c>
      <c r="D656" s="0" t="n">
        <v>0.326292855401122</v>
      </c>
      <c r="E656" s="0" t="n">
        <f aca="false">C656+$E$4</f>
        <v>0.48385</v>
      </c>
      <c r="F656" s="0" t="n">
        <f aca="false">D656+$F$4</f>
        <v>0.373822855401122</v>
      </c>
      <c r="H656" s="0" t="n">
        <v>0.5349125</v>
      </c>
      <c r="I656" s="0" t="n">
        <f aca="false">H656*0.9</f>
        <v>0.48142125</v>
      </c>
      <c r="J656" s="0" t="n">
        <f aca="false">(ABS(D656-I656))^2</f>
        <v>0.0240648188108253</v>
      </c>
      <c r="K656" s="0" t="n">
        <f aca="false">(D656-I656)^2</f>
        <v>0.0240648188108253</v>
      </c>
      <c r="L656" s="0" t="n">
        <v>65.1</v>
      </c>
      <c r="M656" s="0" t="n">
        <v>0.4187311122844</v>
      </c>
      <c r="N656" s="0" t="n">
        <f aca="false">M656-$N$4</f>
        <v>0.424596879200681</v>
      </c>
    </row>
    <row r="657" customFormat="false" ht="12.75" hidden="false" customHeight="false" outlineLevel="0" collapsed="false">
      <c r="A657" s="3" t="n">
        <v>40028.7166666667</v>
      </c>
      <c r="B657" s="4" t="n">
        <f aca="false">B656+(0.1)</f>
        <v>65.2000000000006</v>
      </c>
      <c r="C657" s="0" t="n">
        <v>0.658</v>
      </c>
      <c r="D657" s="0" t="n">
        <v>0.353725188978298</v>
      </c>
      <c r="E657" s="0" t="n">
        <f aca="false">C657+$E$4</f>
        <v>0.51185</v>
      </c>
      <c r="F657" s="0" t="n">
        <f aca="false">D657+$F$4</f>
        <v>0.401255188978298</v>
      </c>
      <c r="H657" s="0" t="n">
        <v>0.5591625</v>
      </c>
      <c r="I657" s="0" t="n">
        <f aca="false">H657*0.9</f>
        <v>0.50324625</v>
      </c>
      <c r="J657" s="0" t="n">
        <f aca="false">(ABS(D657-I657))^2</f>
        <v>0.0223565476890556</v>
      </c>
      <c r="K657" s="0" t="n">
        <f aca="false">(D657-I657)^2</f>
        <v>0.0223565476890556</v>
      </c>
      <c r="L657" s="0" t="n">
        <v>65.2</v>
      </c>
      <c r="M657" s="0" t="n">
        <v>0.4529681218444</v>
      </c>
      <c r="N657" s="0" t="n">
        <f aca="false">M657-$N$4</f>
        <v>0.458833888760681</v>
      </c>
    </row>
    <row r="658" customFormat="false" ht="12.75" hidden="false" customHeight="false" outlineLevel="0" collapsed="false">
      <c r="A658" s="3" t="n">
        <v>40028.7208333333</v>
      </c>
      <c r="B658" s="4" t="n">
        <f aca="false">B657+(0.1)</f>
        <v>65.3000000000006</v>
      </c>
      <c r="C658" s="0" t="n">
        <v>0.678</v>
      </c>
      <c r="D658" s="0" t="n">
        <v>0.381157522555474</v>
      </c>
      <c r="E658" s="0" t="n">
        <f aca="false">C658+$E$4</f>
        <v>0.53185</v>
      </c>
      <c r="F658" s="0" t="n">
        <f aca="false">D658+$F$4</f>
        <v>0.428687522555474</v>
      </c>
      <c r="H658" s="0" t="n">
        <v>0.5826625</v>
      </c>
      <c r="I658" s="0" t="n">
        <f aca="false">H658*0.9</f>
        <v>0.52439625</v>
      </c>
      <c r="J658" s="0" t="n">
        <f aca="false">(ABS(D658-I658))^2</f>
        <v>0.0205173330399271</v>
      </c>
      <c r="K658" s="0" t="n">
        <f aca="false">(D658-I658)^2</f>
        <v>0.0205173330399271</v>
      </c>
      <c r="L658" s="0" t="n">
        <v>65.3</v>
      </c>
      <c r="M658" s="0" t="n">
        <v>0.4823215475691</v>
      </c>
      <c r="N658" s="0" t="n">
        <f aca="false">M658-$N$4</f>
        <v>0.488187314485381</v>
      </c>
    </row>
    <row r="659" customFormat="false" ht="12.75" hidden="false" customHeight="false" outlineLevel="0" collapsed="false">
      <c r="A659" s="3" t="n">
        <v>40028.725</v>
      </c>
      <c r="B659" s="4" t="n">
        <f aca="false">B658+(0.1)</f>
        <v>65.4000000000006</v>
      </c>
      <c r="C659" s="0" t="n">
        <v>0.711</v>
      </c>
      <c r="D659" s="0" t="n">
        <v>0.408589856132651</v>
      </c>
      <c r="E659" s="0" t="n">
        <f aca="false">C659+$E$4</f>
        <v>0.56485</v>
      </c>
      <c r="F659" s="0" t="n">
        <f aca="false">D659+$F$4</f>
        <v>0.456119856132651</v>
      </c>
      <c r="H659" s="0" t="n">
        <v>0.6056</v>
      </c>
      <c r="I659" s="0" t="n">
        <f aca="false">H659*0.9</f>
        <v>0.54504</v>
      </c>
      <c r="J659" s="0" t="n">
        <f aca="false">(ABS(D659-I659))^2</f>
        <v>0.0186186417614204</v>
      </c>
      <c r="K659" s="0" t="n">
        <f aca="false">(D659-I659)^2</f>
        <v>0.0186186417614204</v>
      </c>
      <c r="L659" s="0" t="n">
        <v>65.4</v>
      </c>
      <c r="M659" s="0" t="n">
        <v>0.5114112153998</v>
      </c>
      <c r="N659" s="0" t="n">
        <f aca="false">M659-$N$4</f>
        <v>0.517276982316081</v>
      </c>
    </row>
    <row r="660" customFormat="false" ht="12.75" hidden="false" customHeight="false" outlineLevel="0" collapsed="false">
      <c r="A660" s="3" t="n">
        <v>40028.7291666667</v>
      </c>
      <c r="B660" s="4" t="n">
        <f aca="false">B659+(0.1)</f>
        <v>65.5000000000006</v>
      </c>
      <c r="C660" s="0" t="n">
        <v>0.723</v>
      </c>
      <c r="D660" s="0" t="n">
        <v>0.432974152645696</v>
      </c>
      <c r="E660" s="0" t="n">
        <f aca="false">C660+$E$4</f>
        <v>0.57685</v>
      </c>
      <c r="F660" s="0" t="n">
        <f aca="false">D660+$F$4</f>
        <v>0.480504152645696</v>
      </c>
      <c r="H660" s="0" t="n">
        <v>0.626975</v>
      </c>
      <c r="I660" s="0" t="n">
        <f aca="false">H660*0.9</f>
        <v>0.5642775</v>
      </c>
      <c r="J660" s="0" t="n">
        <f aca="false">(ABS(D660-I660))^2</f>
        <v>0.017240569026445</v>
      </c>
      <c r="K660" s="0" t="n">
        <f aca="false">(D660-I660)^2</f>
        <v>0.017240569026445</v>
      </c>
      <c r="L660" s="0" t="n">
        <v>65.5</v>
      </c>
      <c r="M660" s="0" t="n">
        <v>0.5424458002175</v>
      </c>
      <c r="N660" s="0" t="n">
        <f aca="false">M660-$N$4</f>
        <v>0.548311567133781</v>
      </c>
    </row>
    <row r="661" customFormat="false" ht="12.75" hidden="false" customHeight="false" outlineLevel="0" collapsed="false">
      <c r="A661" s="3" t="n">
        <v>40028.7333333333</v>
      </c>
      <c r="B661" s="4" t="n">
        <f aca="false">B660+(0.1)</f>
        <v>65.6000000000006</v>
      </c>
      <c r="C661" s="0" t="n">
        <v>0.757</v>
      </c>
      <c r="D661" s="0" t="n">
        <v>0.460406486222872</v>
      </c>
      <c r="E661" s="0" t="n">
        <f aca="false">C661+$E$4</f>
        <v>0.61085</v>
      </c>
      <c r="F661" s="0" t="n">
        <f aca="false">D661+$F$4</f>
        <v>0.507936486222873</v>
      </c>
      <c r="H661" s="0" t="n">
        <v>0.6471</v>
      </c>
      <c r="I661" s="0" t="n">
        <f aca="false">H661*0.9</f>
        <v>0.58239</v>
      </c>
      <c r="J661" s="0" t="n">
        <f aca="false">(ABS(D661-I661))^2</f>
        <v>0.0148799776334147</v>
      </c>
      <c r="K661" s="0" t="n">
        <f aca="false">(D661-I661)^2</f>
        <v>0.0148799776334147</v>
      </c>
      <c r="L661" s="0" t="n">
        <v>65.6</v>
      </c>
      <c r="M661" s="0" t="n">
        <v>0.5671101533393</v>
      </c>
      <c r="N661" s="0" t="n">
        <f aca="false">M661-$N$4</f>
        <v>0.572975920255581</v>
      </c>
    </row>
    <row r="662" customFormat="false" ht="12.75" hidden="false" customHeight="false" outlineLevel="0" collapsed="false">
      <c r="A662" s="3" t="n">
        <v>40028.7375</v>
      </c>
      <c r="B662" s="4" t="n">
        <f aca="false">B661+(0.1)</f>
        <v>65.7000000000005</v>
      </c>
      <c r="C662" s="0" t="n">
        <v>0.773</v>
      </c>
      <c r="D662" s="0" t="n">
        <v>0.484790782735918</v>
      </c>
      <c r="E662" s="0" t="n">
        <f aca="false">C662+$E$4</f>
        <v>0.62685</v>
      </c>
      <c r="F662" s="0" t="n">
        <f aca="false">D662+$F$4</f>
        <v>0.532320782735918</v>
      </c>
      <c r="H662" s="0" t="n">
        <v>0.66635</v>
      </c>
      <c r="I662" s="0" t="n">
        <f aca="false">H662*0.9</f>
        <v>0.599715</v>
      </c>
      <c r="J662" s="0" t="n">
        <f aca="false">(ABS(D662-I662))^2</f>
        <v>0.0132075757137619</v>
      </c>
      <c r="K662" s="0" t="n">
        <f aca="false">(D662-I662)^2</f>
        <v>0.0132075757137619</v>
      </c>
      <c r="L662" s="0" t="n">
        <v>65.7</v>
      </c>
      <c r="M662" s="0" t="n">
        <v>0.5954373669069</v>
      </c>
      <c r="N662" s="0" t="n">
        <f aca="false">M662-$N$4</f>
        <v>0.601303133823181</v>
      </c>
    </row>
    <row r="663" customFormat="false" ht="12.75" hidden="false" customHeight="false" outlineLevel="0" collapsed="false">
      <c r="A663" s="3" t="n">
        <v>40028.7416666667</v>
      </c>
      <c r="B663" s="4" t="n">
        <f aca="false">B662+(0.1)</f>
        <v>65.8000000000005</v>
      </c>
      <c r="C663" s="0" t="n">
        <v>0.791</v>
      </c>
      <c r="D663" s="0" t="n">
        <v>0.503079005120702</v>
      </c>
      <c r="E663" s="0" t="n">
        <f aca="false">C663+$E$4</f>
        <v>0.64485</v>
      </c>
      <c r="F663" s="0" t="n">
        <f aca="false">D663+$F$4</f>
        <v>0.550609005120702</v>
      </c>
      <c r="H663" s="0" t="n">
        <v>0.6827875</v>
      </c>
      <c r="I663" s="0" t="n">
        <f aca="false">H663*0.9</f>
        <v>0.61450875</v>
      </c>
      <c r="J663" s="0" t="n">
        <f aca="false">(ABS(D663-I663))^2</f>
        <v>0.0124165880438654</v>
      </c>
      <c r="K663" s="0" t="n">
        <f aca="false">(D663-I663)^2</f>
        <v>0.0124165880438654</v>
      </c>
      <c r="L663" s="0" t="n">
        <v>65.8</v>
      </c>
      <c r="M663" s="0" t="n">
        <v>0.6208391879738</v>
      </c>
      <c r="N663" s="0" t="n">
        <f aca="false">M663-$N$4</f>
        <v>0.626704954890081</v>
      </c>
    </row>
    <row r="664" customFormat="false" ht="12.75" hidden="false" customHeight="false" outlineLevel="0" collapsed="false">
      <c r="A664" s="3" t="n">
        <v>40028.7458333333</v>
      </c>
      <c r="B664" s="4" t="n">
        <f aca="false">B663+(0.1)</f>
        <v>65.9000000000005</v>
      </c>
      <c r="C664" s="0" t="n">
        <v>0.817</v>
      </c>
      <c r="D664" s="0" t="n">
        <v>0.527463301633748</v>
      </c>
      <c r="E664" s="0" t="n">
        <f aca="false">C664+$E$4</f>
        <v>0.67085</v>
      </c>
      <c r="F664" s="0" t="n">
        <f aca="false">D664+$F$4</f>
        <v>0.574993301633748</v>
      </c>
      <c r="H664" s="0" t="n">
        <v>0.695475</v>
      </c>
      <c r="I664" s="0" t="n">
        <f aca="false">H664*0.9</f>
        <v>0.6259275</v>
      </c>
      <c r="J664" s="0" t="n">
        <f aca="false">(ABS(D664-I664))^2</f>
        <v>0.00969519835990864</v>
      </c>
      <c r="K664" s="0" t="n">
        <f aca="false">(D664-I664)^2</f>
        <v>0.00969519835990864</v>
      </c>
      <c r="L664" s="0" t="n">
        <v>65.9</v>
      </c>
      <c r="M664" s="0" t="n">
        <v>0.6425640975269</v>
      </c>
      <c r="N664" s="0" t="n">
        <f aca="false">M664-$N$4</f>
        <v>0.648429864443181</v>
      </c>
    </row>
    <row r="665" customFormat="false" ht="12.75" hidden="false" customHeight="false" outlineLevel="0" collapsed="false">
      <c r="A665" s="3" t="n">
        <v>40028.75</v>
      </c>
      <c r="B665" s="4" t="n">
        <f aca="false">B664+(0.1)</f>
        <v>66.0000000000005</v>
      </c>
      <c r="C665" s="0" t="n">
        <v>0.829</v>
      </c>
      <c r="D665" s="0" t="n">
        <v>0.545751524018532</v>
      </c>
      <c r="E665" s="0" t="n">
        <f aca="false">C665+$E$4</f>
        <v>0.68285</v>
      </c>
      <c r="F665" s="0" t="n">
        <f aca="false">D665+$F$4</f>
        <v>0.593281524018532</v>
      </c>
      <c r="H665" s="0" t="n">
        <v>0.7055375</v>
      </c>
      <c r="I665" s="0" t="n">
        <f aca="false">H665*0.9</f>
        <v>0.63498375</v>
      </c>
      <c r="J665" s="0" t="n">
        <f aca="false">(ABS(D665-I665))^2</f>
        <v>0.00796239015360779</v>
      </c>
      <c r="K665" s="0" t="n">
        <f aca="false">(D665-I665)^2</f>
        <v>0.00796239015360779</v>
      </c>
      <c r="L665" s="0" t="n">
        <v>66</v>
      </c>
      <c r="M665" s="0" t="n">
        <v>0.6659519880298</v>
      </c>
      <c r="N665" s="0" t="n">
        <f aca="false">M665-$N$4</f>
        <v>0.671817754946081</v>
      </c>
    </row>
    <row r="666" customFormat="false" ht="12.75" hidden="false" customHeight="false" outlineLevel="0" collapsed="false">
      <c r="A666" s="3" t="n">
        <v>40028.7541666667</v>
      </c>
      <c r="B666" s="4" t="n">
        <f aca="false">B665+(0.1)</f>
        <v>66.1000000000005</v>
      </c>
      <c r="C666" s="0" t="n">
        <v>0.845</v>
      </c>
      <c r="D666" s="0" t="n">
        <v>0.564039746403316</v>
      </c>
      <c r="E666" s="0" t="n">
        <f aca="false">C666+$E$4</f>
        <v>0.69885</v>
      </c>
      <c r="F666" s="0" t="n">
        <f aca="false">D666+$F$4</f>
        <v>0.611569746403316</v>
      </c>
      <c r="H666" s="0" t="n">
        <v>0.7141</v>
      </c>
      <c r="I666" s="0" t="n">
        <f aca="false">H666*0.9</f>
        <v>0.64269</v>
      </c>
      <c r="J666" s="0" t="n">
        <f aca="false">(ABS(D666-I666))^2</f>
        <v>0.00618586239082267</v>
      </c>
      <c r="K666" s="0" t="n">
        <f aca="false">(D666-I666)^2</f>
        <v>0.00618586239082267</v>
      </c>
      <c r="L666" s="0" t="n">
        <v>66.1</v>
      </c>
      <c r="M666" s="0" t="n">
        <v>0.682801877659</v>
      </c>
      <c r="N666" s="0" t="n">
        <f aca="false">M666-$N$4</f>
        <v>0.688667644575281</v>
      </c>
    </row>
    <row r="667" customFormat="false" ht="12.75" hidden="false" customHeight="false" outlineLevel="0" collapsed="false">
      <c r="A667" s="3" t="n">
        <v>40028.7583333333</v>
      </c>
      <c r="B667" s="4" t="n">
        <f aca="false">B666+(0.1)</f>
        <v>66.2000000000005</v>
      </c>
      <c r="C667" s="0" t="n">
        <v>0.85</v>
      </c>
      <c r="D667" s="0" t="n">
        <v>0.5823279687881</v>
      </c>
      <c r="E667" s="0" t="n">
        <f aca="false">C667+$E$4</f>
        <v>0.70385</v>
      </c>
      <c r="F667" s="0" t="n">
        <f aca="false">D667+$F$4</f>
        <v>0.6298579687881</v>
      </c>
      <c r="H667" s="0" t="n">
        <v>0.7216</v>
      </c>
      <c r="I667" s="0" t="n">
        <f aca="false">H667*0.9</f>
        <v>0.64944</v>
      </c>
      <c r="J667" s="0" t="n">
        <f aca="false">(ABS(D667-I667))^2</f>
        <v>0.00450402473338698</v>
      </c>
      <c r="K667" s="0" t="n">
        <f aca="false">(D667-I667)^2</f>
        <v>0.00450402473338698</v>
      </c>
      <c r="L667" s="0" t="n">
        <v>66.2</v>
      </c>
      <c r="M667" s="0" t="n">
        <v>0.7018444969619</v>
      </c>
      <c r="N667" s="0" t="n">
        <f aca="false">M667-$N$4</f>
        <v>0.707710263878181</v>
      </c>
    </row>
    <row r="668" customFormat="false" ht="12.75" hidden="false" customHeight="false" outlineLevel="0" collapsed="false">
      <c r="A668" s="3" t="n">
        <v>40028.7625</v>
      </c>
      <c r="B668" s="4" t="n">
        <f aca="false">B667+(0.1)</f>
        <v>66.3000000000005</v>
      </c>
      <c r="C668" s="0" t="n">
        <v>0.863</v>
      </c>
      <c r="D668" s="0" t="n">
        <v>0.597568154108754</v>
      </c>
      <c r="E668" s="0" t="n">
        <f aca="false">C668+$E$4</f>
        <v>0.71685</v>
      </c>
      <c r="F668" s="0" t="n">
        <f aca="false">D668+$F$4</f>
        <v>0.645098154108754</v>
      </c>
      <c r="H668" s="0" t="n">
        <v>0.7281625</v>
      </c>
      <c r="I668" s="0" t="n">
        <f aca="false">H668*0.9</f>
        <v>0.65534625</v>
      </c>
      <c r="J668" s="0" t="n">
        <f aca="false">(ABS(D668-I668))^2</f>
        <v>0.00333830836481801</v>
      </c>
      <c r="K668" s="0" t="n">
        <f aca="false">(D668-I668)^2</f>
        <v>0.00333830836481801</v>
      </c>
      <c r="L668" s="0" t="n">
        <v>66.3</v>
      </c>
      <c r="M668" s="0" t="n">
        <v>0.7175903268246</v>
      </c>
      <c r="N668" s="0" t="n">
        <f aca="false">M668-$N$4</f>
        <v>0.723456093740881</v>
      </c>
    </row>
    <row r="669" customFormat="false" ht="12.75" hidden="false" customHeight="false" outlineLevel="0" collapsed="false">
      <c r="A669" s="3" t="n">
        <v>40028.7666666667</v>
      </c>
      <c r="B669" s="4" t="n">
        <f aca="false">B668+(0.1)</f>
        <v>66.4000000000005</v>
      </c>
      <c r="C669" s="0" t="n">
        <v>0.866</v>
      </c>
      <c r="D669" s="0" t="n">
        <v>0.612808339429408</v>
      </c>
      <c r="E669" s="0" t="n">
        <f aca="false">C669+$E$4</f>
        <v>0.71985</v>
      </c>
      <c r="F669" s="0" t="n">
        <f aca="false">D669+$F$4</f>
        <v>0.660338339429408</v>
      </c>
      <c r="H669" s="0" t="n">
        <v>0.7340375</v>
      </c>
      <c r="I669" s="0" t="n">
        <f aca="false">H669*0.9</f>
        <v>0.66063375</v>
      </c>
      <c r="J669" s="0" t="n">
        <f aca="false">(ABS(D669-I669))^2</f>
        <v>0.00228726989624575</v>
      </c>
      <c r="K669" s="0" t="n">
        <f aca="false">(D669-I669)^2</f>
        <v>0.00228726989624575</v>
      </c>
      <c r="L669" s="0" t="n">
        <v>66.4</v>
      </c>
      <c r="M669" s="0" t="n">
        <v>0.7281035735022</v>
      </c>
      <c r="N669" s="0" t="n">
        <f aca="false">M669-$N$4</f>
        <v>0.733969340418481</v>
      </c>
    </row>
    <row r="670" customFormat="false" ht="12.75" hidden="false" customHeight="false" outlineLevel="0" collapsed="false">
      <c r="A670" s="3" t="n">
        <v>40028.7708333333</v>
      </c>
      <c r="B670" s="4" t="n">
        <f aca="false">B669+(0.1)</f>
        <v>66.5000000000005</v>
      </c>
      <c r="C670" s="0" t="n">
        <v>0.877</v>
      </c>
      <c r="D670" s="0" t="n">
        <v>0.628048524750061</v>
      </c>
      <c r="E670" s="0" t="n">
        <f aca="false">C670+$E$4</f>
        <v>0.73085</v>
      </c>
      <c r="F670" s="0" t="n">
        <f aca="false">D670+$F$4</f>
        <v>0.675578524750061</v>
      </c>
      <c r="H670" s="0" t="n">
        <v>0.7390375</v>
      </c>
      <c r="I670" s="0" t="n">
        <f aca="false">H670*0.9</f>
        <v>0.66513375</v>
      </c>
      <c r="J670" s="0" t="n">
        <f aca="false">(ABS(D670-I670))^2</f>
        <v>0.00137531393183873</v>
      </c>
      <c r="K670" s="0" t="n">
        <f aca="false">(D670-I670)^2</f>
        <v>0.00137531393183873</v>
      </c>
      <c r="L670" s="0" t="n">
        <v>66.5</v>
      </c>
      <c r="M670" s="0" t="n">
        <v>0.7426695128932</v>
      </c>
      <c r="N670" s="0" t="n">
        <f aca="false">M670-$N$4</f>
        <v>0.748535279809481</v>
      </c>
    </row>
    <row r="671" customFormat="false" ht="12.75" hidden="false" customHeight="false" outlineLevel="0" collapsed="false">
      <c r="A671" s="3" t="n">
        <v>40028.775</v>
      </c>
      <c r="B671" s="4" t="n">
        <f aca="false">B670+(0.1)</f>
        <v>66.6000000000005</v>
      </c>
      <c r="C671" s="0" t="n">
        <v>0.878</v>
      </c>
      <c r="D671" s="0" t="n">
        <v>0.643288710070715</v>
      </c>
      <c r="E671" s="0" t="n">
        <f aca="false">C671+$E$4</f>
        <v>0.73185</v>
      </c>
      <c r="F671" s="0" t="n">
        <f aca="false">D671+$F$4</f>
        <v>0.690818710070715</v>
      </c>
      <c r="H671" s="0" t="n">
        <v>0.7425375</v>
      </c>
      <c r="I671" s="0" t="n">
        <f aca="false">H671*0.9</f>
        <v>0.66828375</v>
      </c>
      <c r="J671" s="0" t="n">
        <f aca="false">(ABS(D671-I671))^2</f>
        <v>0.000624752021066573</v>
      </c>
      <c r="K671" s="0" t="n">
        <f aca="false">(D671-I671)^2</f>
        <v>0.000624752021066573</v>
      </c>
      <c r="L671" s="0" t="n">
        <v>66.6</v>
      </c>
      <c r="M671" s="0" t="n">
        <v>0.7493537896315</v>
      </c>
      <c r="N671" s="0" t="n">
        <f aca="false">M671-$N$4</f>
        <v>0.755219556547781</v>
      </c>
    </row>
    <row r="672" customFormat="false" ht="12.75" hidden="false" customHeight="false" outlineLevel="0" collapsed="false">
      <c r="A672" s="3" t="n">
        <v>40028.7791666667</v>
      </c>
      <c r="B672" s="4" t="n">
        <f aca="false">B671+(0.1)</f>
        <v>66.7000000000005</v>
      </c>
      <c r="C672" s="0" t="n">
        <v>0.888</v>
      </c>
      <c r="D672" s="0" t="n">
        <v>0.655480858327237</v>
      </c>
      <c r="E672" s="0" t="n">
        <f aca="false">C672+$E$4</f>
        <v>0.74185</v>
      </c>
      <c r="F672" s="0" t="n">
        <f aca="false">D672+$F$4</f>
        <v>0.703010858327237</v>
      </c>
      <c r="H672" s="0" t="n">
        <v>0.7451</v>
      </c>
      <c r="I672" s="0" t="n">
        <f aca="false">H672*0.9</f>
        <v>0.67059</v>
      </c>
      <c r="J672" s="0" t="n">
        <f aca="false">(ABS(D672-I672))^2</f>
        <v>0.000228286162087614</v>
      </c>
      <c r="K672" s="0" t="n">
        <f aca="false">(D672-I672)^2</f>
        <v>0.000228286162087614</v>
      </c>
      <c r="L672" s="0" t="n">
        <v>66.7</v>
      </c>
      <c r="M672" s="0" t="n">
        <v>0.7564668084694</v>
      </c>
      <c r="N672" s="0" t="n">
        <f aca="false">M672-$N$4</f>
        <v>0.762332575385681</v>
      </c>
    </row>
    <row r="673" customFormat="false" ht="12.75" hidden="false" customHeight="false" outlineLevel="0" collapsed="false">
      <c r="A673" s="3" t="n">
        <v>40028.7833333333</v>
      </c>
      <c r="B673" s="4" t="n">
        <f aca="false">B672+(0.1)</f>
        <v>66.8000000000005</v>
      </c>
      <c r="C673" s="0" t="n">
        <v>0.889</v>
      </c>
      <c r="D673" s="0" t="n">
        <v>0.66767300658376</v>
      </c>
      <c r="E673" s="0" t="n">
        <f aca="false">C673+$E$4</f>
        <v>0.74285</v>
      </c>
      <c r="F673" s="0" t="n">
        <f aca="false">D673+$F$4</f>
        <v>0.71520300658376</v>
      </c>
      <c r="H673" s="0" t="n">
        <v>0.7479125</v>
      </c>
      <c r="I673" s="0" t="n">
        <f aca="false">H673*0.9</f>
        <v>0.67312125</v>
      </c>
      <c r="J673" s="0" t="n">
        <f aca="false">(ABS(D673-I673))^2</f>
        <v>2.96833563226008E-005</v>
      </c>
      <c r="K673" s="0" t="n">
        <f aca="false">(D673-I673)^2</f>
        <v>2.96833563226008E-005</v>
      </c>
      <c r="L673" s="0" t="n">
        <v>66.8</v>
      </c>
      <c r="M673" s="0" t="n">
        <v>0.7637080105004</v>
      </c>
      <c r="N673" s="0" t="n">
        <f aca="false">M673-$N$4</f>
        <v>0.769573777416681</v>
      </c>
    </row>
    <row r="674" customFormat="false" ht="12.75" hidden="false" customHeight="false" outlineLevel="0" collapsed="false">
      <c r="A674" s="3" t="n">
        <v>40028.7875</v>
      </c>
      <c r="B674" s="4" t="n">
        <f aca="false">B673+(0.1)</f>
        <v>66.9000000000005</v>
      </c>
      <c r="C674" s="0" t="n">
        <v>0.89</v>
      </c>
      <c r="D674" s="0" t="n">
        <v>0.673769080712022</v>
      </c>
      <c r="E674" s="0" t="n">
        <f aca="false">C674+$E$4</f>
        <v>0.74385</v>
      </c>
      <c r="F674" s="0" t="n">
        <f aca="false">D674+$F$4</f>
        <v>0.721299080712022</v>
      </c>
      <c r="H674" s="0" t="n">
        <v>0.7510375</v>
      </c>
      <c r="I674" s="0" t="n">
        <f aca="false">H674*0.9</f>
        <v>0.67593375</v>
      </c>
      <c r="J674" s="0" t="n">
        <f aca="false">(ABS(D674-I674))^2</f>
        <v>4.68579312631703E-006</v>
      </c>
      <c r="K674" s="0" t="n">
        <f aca="false">(D674-I674)^2</f>
        <v>4.68579312631703E-006</v>
      </c>
      <c r="L674" s="0" t="n">
        <v>66.9</v>
      </c>
      <c r="M674" s="0" t="n">
        <v>0.7649528084196</v>
      </c>
      <c r="N674" s="0" t="n">
        <f aca="false">M674-$N$4</f>
        <v>0.770818575335881</v>
      </c>
    </row>
    <row r="675" customFormat="false" ht="12.75" hidden="false" customHeight="false" outlineLevel="0" collapsed="false">
      <c r="A675" s="3" t="n">
        <v>40028.7916666667</v>
      </c>
      <c r="B675" s="4" t="n">
        <f aca="false">B674+(0.1)</f>
        <v>67.0000000000005</v>
      </c>
      <c r="C675" s="0" t="n">
        <v>0.895</v>
      </c>
      <c r="D675" s="0" t="n">
        <v>0.679865154840283</v>
      </c>
      <c r="E675" s="0" t="n">
        <f aca="false">C675+$E$4</f>
        <v>0.74885</v>
      </c>
      <c r="F675" s="0" t="n">
        <f aca="false">D675+$F$4</f>
        <v>0.727395154840283</v>
      </c>
      <c r="H675" s="0" t="n">
        <v>0.753225</v>
      </c>
      <c r="I675" s="0" t="n">
        <f aca="false">H675*0.9</f>
        <v>0.6779025</v>
      </c>
      <c r="J675" s="0" t="n">
        <f aca="false">(ABS(D675-I675))^2</f>
        <v>3.85201402208592E-006</v>
      </c>
      <c r="K675" s="0" t="n">
        <f aca="false">(D675-I675)^2</f>
        <v>3.85201402208592E-006</v>
      </c>
      <c r="L675" s="0" t="n">
        <v>67</v>
      </c>
      <c r="M675" s="0" t="n">
        <v>0.7698297498152</v>
      </c>
      <c r="N675" s="0" t="n">
        <f aca="false">M675-$N$4</f>
        <v>0.775695516731481</v>
      </c>
    </row>
    <row r="676" customFormat="false" ht="12.75" hidden="false" customHeight="false" outlineLevel="0" collapsed="false">
      <c r="A676" s="3" t="n">
        <v>40028.7958333333</v>
      </c>
      <c r="B676" s="4" t="n">
        <f aca="false">B675+(0.1)</f>
        <v>67.1000000000005</v>
      </c>
      <c r="C676" s="0" t="n">
        <v>0.896</v>
      </c>
      <c r="D676" s="0" t="n">
        <v>0.685961228968544</v>
      </c>
      <c r="E676" s="0" t="n">
        <f aca="false">C676+$E$4</f>
        <v>0.74985</v>
      </c>
      <c r="F676" s="0" t="n">
        <f aca="false">D676+$F$4</f>
        <v>0.733491228968544</v>
      </c>
      <c r="H676" s="0" t="n">
        <v>0.752975</v>
      </c>
      <c r="I676" s="0" t="n">
        <f aca="false">H676*0.9</f>
        <v>0.6776775</v>
      </c>
      <c r="J676" s="0" t="n">
        <f aca="false">(ABS(D676-I676))^2</f>
        <v>6.86201656242989E-005</v>
      </c>
      <c r="K676" s="0" t="n">
        <f aca="false">(D676-I676)^2</f>
        <v>6.86201656242989E-005</v>
      </c>
      <c r="L676" s="0" t="n">
        <v>67.1</v>
      </c>
      <c r="M676" s="0" t="n">
        <v>0.7672905613634</v>
      </c>
      <c r="N676" s="0" t="n">
        <f aca="false">M676-$N$4</f>
        <v>0.773156328279681</v>
      </c>
    </row>
    <row r="677" customFormat="false" ht="12.75" hidden="false" customHeight="false" outlineLevel="0" collapsed="false">
      <c r="A677" s="3" t="n">
        <v>40028.8</v>
      </c>
      <c r="B677" s="4" t="n">
        <f aca="false">B676+(0.1)</f>
        <v>67.2000000000005</v>
      </c>
      <c r="C677" s="0" t="n">
        <v>0.902</v>
      </c>
      <c r="D677" s="0" t="n">
        <v>0.679865154840283</v>
      </c>
      <c r="E677" s="0" t="n">
        <f aca="false">C677+$E$4</f>
        <v>0.75585</v>
      </c>
      <c r="F677" s="0" t="n">
        <f aca="false">D677+$F$4</f>
        <v>0.727395154840283</v>
      </c>
      <c r="H677" s="0" t="n">
        <v>0.7507875</v>
      </c>
      <c r="I677" s="0" t="n">
        <f aca="false">H677*0.9</f>
        <v>0.67570875</v>
      </c>
      <c r="J677" s="0" t="n">
        <f aca="false">(ABS(D677-I677))^2</f>
        <v>1.72757011963271E-005</v>
      </c>
      <c r="K677" s="0" t="n">
        <f aca="false">(D677-I677)^2</f>
        <v>1.72757011963271E-005</v>
      </c>
      <c r="L677" s="0" t="n">
        <v>67.2</v>
      </c>
      <c r="M677" s="0" t="n">
        <v>0.7623070712378</v>
      </c>
      <c r="N677" s="0" t="n">
        <f aca="false">M677-$N$4</f>
        <v>0.768172838154081</v>
      </c>
    </row>
    <row r="678" customFormat="false" ht="12.75" hidden="false" customHeight="false" outlineLevel="0" collapsed="false">
      <c r="A678" s="3" t="n">
        <v>40028.8041666667</v>
      </c>
      <c r="B678" s="4" t="n">
        <f aca="false">B677+(0.1)</f>
        <v>67.3000000000005</v>
      </c>
      <c r="C678" s="0" t="n">
        <v>0.901</v>
      </c>
      <c r="D678" s="0" t="n">
        <v>0.676817117776152</v>
      </c>
      <c r="E678" s="0" t="n">
        <f aca="false">C678+$E$4</f>
        <v>0.75485</v>
      </c>
      <c r="F678" s="0" t="n">
        <f aca="false">D678+$F$4</f>
        <v>0.724347117776152</v>
      </c>
      <c r="H678" s="0" t="n">
        <v>0.747475</v>
      </c>
      <c r="I678" s="0" t="n">
        <f aca="false">H678*0.9</f>
        <v>0.6727275</v>
      </c>
      <c r="J678" s="0" t="n">
        <f aca="false">(ABS(D678-I678))^2</f>
        <v>1.67249735550195E-005</v>
      </c>
      <c r="K678" s="0" t="n">
        <f aca="false">(D678-I678)^2</f>
        <v>1.67249735550195E-005</v>
      </c>
      <c r="L678" s="0" t="n">
        <v>67.3</v>
      </c>
      <c r="M678" s="0" t="n">
        <v>0.7609242215922</v>
      </c>
      <c r="N678" s="0" t="n">
        <f aca="false">M678-$N$4</f>
        <v>0.766789988508481</v>
      </c>
    </row>
    <row r="679" customFormat="false" ht="12.75" hidden="false" customHeight="false" outlineLevel="0" collapsed="false">
      <c r="A679" s="3" t="n">
        <v>40028.8083333333</v>
      </c>
      <c r="B679" s="4" t="n">
        <f aca="false">B678+(0.1)</f>
        <v>67.4000000000005</v>
      </c>
      <c r="C679" s="0" t="n">
        <v>0.895</v>
      </c>
      <c r="D679" s="0" t="n">
        <v>0.664624969519629</v>
      </c>
      <c r="E679" s="0" t="n">
        <f aca="false">C679+$E$4</f>
        <v>0.74885</v>
      </c>
      <c r="F679" s="0" t="n">
        <f aca="false">D679+$F$4</f>
        <v>0.712154969519629</v>
      </c>
      <c r="H679" s="0" t="n">
        <v>0.74135</v>
      </c>
      <c r="I679" s="0" t="n">
        <f aca="false">H679*0.9</f>
        <v>0.667215</v>
      </c>
      <c r="J679" s="0" t="n">
        <f aca="false">(ABS(D679-I679))^2</f>
        <v>6.70825788924904E-006</v>
      </c>
      <c r="K679" s="0" t="n">
        <f aca="false">(D679-I679)^2</f>
        <v>6.70825788924904E-006</v>
      </c>
      <c r="L679" s="0" t="n">
        <v>67.4</v>
      </c>
      <c r="M679" s="0" t="n">
        <v>0.7517008873299</v>
      </c>
      <c r="N679" s="0" t="n">
        <f aca="false">M679-$N$4</f>
        <v>0.757566654246181</v>
      </c>
    </row>
    <row r="680" customFormat="false" ht="12.75" hidden="false" customHeight="false" outlineLevel="0" collapsed="false">
      <c r="A680" s="3" t="n">
        <v>40028.8125</v>
      </c>
      <c r="B680" s="4" t="n">
        <f aca="false">B679+(0.1)</f>
        <v>67.5000000000004</v>
      </c>
      <c r="C680" s="0" t="n">
        <v>0.896</v>
      </c>
      <c r="D680" s="0" t="n">
        <v>0.658528895391368</v>
      </c>
      <c r="E680" s="0" t="n">
        <f aca="false">C680+$E$4</f>
        <v>0.74985</v>
      </c>
      <c r="F680" s="0" t="n">
        <f aca="false">D680+$F$4</f>
        <v>0.706058895391368</v>
      </c>
      <c r="H680" s="0" t="n">
        <v>0.731475</v>
      </c>
      <c r="I680" s="0" t="n">
        <f aca="false">H680*0.9</f>
        <v>0.6583275</v>
      </c>
      <c r="J680" s="0" t="n">
        <f aca="false">(ABS(D680-I680))^2</f>
        <v>4.05601036642645E-008</v>
      </c>
      <c r="K680" s="0" t="n">
        <f aca="false">(D680-I680)^2</f>
        <v>4.05601036642645E-008</v>
      </c>
      <c r="L680" s="0" t="n">
        <v>67.5</v>
      </c>
      <c r="M680" s="0" t="n">
        <v>0.7446731937468</v>
      </c>
      <c r="N680" s="0" t="n">
        <f aca="false">M680-$N$4</f>
        <v>0.750538960663081</v>
      </c>
    </row>
    <row r="681" customFormat="false" ht="12.75" hidden="false" customHeight="false" outlineLevel="0" collapsed="false">
      <c r="A681" s="3" t="n">
        <v>40028.8166666667</v>
      </c>
      <c r="B681" s="4" t="n">
        <f aca="false">B680+(0.1)</f>
        <v>67.6000000000004</v>
      </c>
      <c r="C681" s="0" t="n">
        <v>0.891</v>
      </c>
      <c r="D681" s="0" t="n">
        <v>0.646336747134845</v>
      </c>
      <c r="E681" s="0" t="n">
        <f aca="false">C681+$E$4</f>
        <v>0.74485</v>
      </c>
      <c r="F681" s="0" t="n">
        <f aca="false">D681+$F$4</f>
        <v>0.693866747134845</v>
      </c>
      <c r="H681" s="0" t="n">
        <v>0.7190375</v>
      </c>
      <c r="I681" s="0" t="n">
        <f aca="false">H681*0.9</f>
        <v>0.64713375</v>
      </c>
      <c r="J681" s="0" t="n">
        <f aca="false">(ABS(D681-I681))^2</f>
        <v>6.35213567065182E-007</v>
      </c>
      <c r="K681" s="0" t="n">
        <f aca="false">(D681-I681)^2</f>
        <v>6.35213567065182E-007</v>
      </c>
      <c r="L681" s="0" t="n">
        <v>67.6</v>
      </c>
      <c r="M681" s="0" t="n">
        <v>0.7350795619024</v>
      </c>
      <c r="N681" s="0" t="n">
        <f aca="false">M681-$N$4</f>
        <v>0.740945328818681</v>
      </c>
    </row>
    <row r="682" customFormat="false" ht="12.75" hidden="false" customHeight="false" outlineLevel="0" collapsed="false">
      <c r="A682" s="3" t="n">
        <v>40028.8208333333</v>
      </c>
      <c r="B682" s="4" t="n">
        <f aca="false">B681+(0.1)</f>
        <v>67.7000000000004</v>
      </c>
      <c r="C682" s="0" t="n">
        <v>0.877</v>
      </c>
      <c r="D682" s="0" t="n">
        <v>0.634144598878322</v>
      </c>
      <c r="E682" s="0" t="n">
        <f aca="false">C682+$E$4</f>
        <v>0.73085</v>
      </c>
      <c r="F682" s="0" t="n">
        <f aca="false">D682+$F$4</f>
        <v>0.681674598878322</v>
      </c>
      <c r="H682" s="0" t="n">
        <v>0.7044125</v>
      </c>
      <c r="I682" s="0" t="n">
        <f aca="false">H682*0.9</f>
        <v>0.63397125</v>
      </c>
      <c r="J682" s="0" t="n">
        <f aca="false">(ABS(D682-I682))^2</f>
        <v>3.00498336155685E-008</v>
      </c>
      <c r="K682" s="0" t="n">
        <f aca="false">(D682-I682)^2</f>
        <v>3.00498336155685E-008</v>
      </c>
      <c r="L682" s="0" t="n">
        <v>67.7</v>
      </c>
      <c r="M682" s="0" t="n">
        <v>0.7221961027237</v>
      </c>
      <c r="N682" s="0" t="n">
        <f aca="false">M682-$N$4</f>
        <v>0.728061869639981</v>
      </c>
    </row>
    <row r="683" customFormat="false" ht="12.75" hidden="false" customHeight="false" outlineLevel="0" collapsed="false">
      <c r="A683" s="3" t="n">
        <v>40028.825</v>
      </c>
      <c r="B683" s="4" t="n">
        <f aca="false">B682+(0.1)</f>
        <v>67.8000000000004</v>
      </c>
      <c r="C683" s="0" t="n">
        <v>0.867</v>
      </c>
      <c r="D683" s="0" t="n">
        <v>0.618904413557669</v>
      </c>
      <c r="E683" s="0" t="n">
        <f aca="false">C683+$E$4</f>
        <v>0.72085</v>
      </c>
      <c r="F683" s="0" t="n">
        <f aca="false">D683+$F$4</f>
        <v>0.666434413557669</v>
      </c>
      <c r="H683" s="0" t="n">
        <v>0.687475</v>
      </c>
      <c r="I683" s="0" t="n">
        <f aca="false">H683*0.9</f>
        <v>0.6187275</v>
      </c>
      <c r="J683" s="0" t="n">
        <f aca="false">(ABS(D683-I683))^2</f>
        <v>3.12984068870714E-008</v>
      </c>
      <c r="K683" s="0" t="n">
        <f aca="false">(D683-I683)^2</f>
        <v>3.12984068870714E-008</v>
      </c>
      <c r="L683" s="0" t="n">
        <v>67.8</v>
      </c>
      <c r="M683" s="0" t="n">
        <v>0.7118281712042</v>
      </c>
      <c r="N683" s="0" t="n">
        <f aca="false">M683-$N$4</f>
        <v>0.717693938120481</v>
      </c>
    </row>
    <row r="684" customFormat="false" ht="12.75" hidden="false" customHeight="false" outlineLevel="0" collapsed="false">
      <c r="A684" s="3" t="n">
        <v>40028.8291666667</v>
      </c>
      <c r="B684" s="4" t="n">
        <f aca="false">B683+(0.1)</f>
        <v>67.9000000000004</v>
      </c>
      <c r="C684" s="0" t="n">
        <v>0.852</v>
      </c>
      <c r="D684" s="0" t="n">
        <v>0.606712265301146</v>
      </c>
      <c r="E684" s="0" t="n">
        <f aca="false">C684+$E$4</f>
        <v>0.70585</v>
      </c>
      <c r="F684" s="0" t="n">
        <f aca="false">D684+$F$4</f>
        <v>0.654242265301146</v>
      </c>
      <c r="H684" s="0" t="n">
        <v>0.6686625</v>
      </c>
      <c r="I684" s="0" t="n">
        <f aca="false">H684*0.9</f>
        <v>0.60179625</v>
      </c>
      <c r="J684" s="0" t="n">
        <f aca="false">(ABS(D684-I684))^2</f>
        <v>2.41672064411032E-005</v>
      </c>
      <c r="K684" s="0" t="n">
        <f aca="false">(D684-I684)^2</f>
        <v>2.41672064411032E-005</v>
      </c>
      <c r="L684" s="0" t="n">
        <v>67.9</v>
      </c>
      <c r="M684" s="0" t="n">
        <v>0.6953513495601</v>
      </c>
      <c r="N684" s="0" t="n">
        <f aca="false">M684-$N$4</f>
        <v>0.701217116476381</v>
      </c>
    </row>
    <row r="685" customFormat="false" ht="12.75" hidden="false" customHeight="false" outlineLevel="0" collapsed="false">
      <c r="A685" s="3" t="n">
        <v>40028.8333333333</v>
      </c>
      <c r="B685" s="4" t="n">
        <f aca="false">B684+(0.1)</f>
        <v>68.0000000000004</v>
      </c>
      <c r="C685" s="0" t="n">
        <v>0.834</v>
      </c>
      <c r="D685" s="0" t="n">
        <v>0.588424042916362</v>
      </c>
      <c r="E685" s="0" t="n">
        <f aca="false">C685+$E$4</f>
        <v>0.68785</v>
      </c>
      <c r="F685" s="0" t="n">
        <f aca="false">D685+$F$4</f>
        <v>0.635954042916362</v>
      </c>
      <c r="H685" s="0" t="n">
        <v>0.6489125</v>
      </c>
      <c r="I685" s="0" t="n">
        <f aca="false">H685*0.9</f>
        <v>0.58402125</v>
      </c>
      <c r="J685" s="0" t="n">
        <f aca="false">(ABS(D685-I685))^2</f>
        <v>1.93845854643657E-005</v>
      </c>
      <c r="K685" s="0" t="n">
        <f aca="false">(D685-I685)^2</f>
        <v>1.93845854643657E-005</v>
      </c>
      <c r="L685" s="0" t="n">
        <v>68</v>
      </c>
      <c r="M685" s="0" t="n">
        <v>0.6791434983944</v>
      </c>
      <c r="N685" s="0" t="n">
        <f aca="false">M685-$N$4</f>
        <v>0.685009265310681</v>
      </c>
    </row>
    <row r="686" customFormat="false" ht="12.75" hidden="false" customHeight="false" outlineLevel="0" collapsed="false">
      <c r="A686" s="3" t="n">
        <v>40028.8375</v>
      </c>
      <c r="B686" s="4" t="n">
        <f aca="false">B685+(0.1)</f>
        <v>68.1000000000004</v>
      </c>
      <c r="C686" s="0" t="n">
        <v>0.816</v>
      </c>
      <c r="D686" s="0" t="n">
        <v>0.576231894659839</v>
      </c>
      <c r="E686" s="0" t="n">
        <f aca="false">C686+$E$4</f>
        <v>0.66985</v>
      </c>
      <c r="F686" s="0" t="n">
        <f aca="false">D686+$F$4</f>
        <v>0.623761894659839</v>
      </c>
      <c r="H686" s="0" t="n">
        <v>0.628975</v>
      </c>
      <c r="I686" s="0" t="n">
        <f aca="false">H686*0.9</f>
        <v>0.5660775</v>
      </c>
      <c r="J686" s="0" t="n">
        <f aca="false">(ABS(D686-I686))^2</f>
        <v>0.000103111730907765</v>
      </c>
      <c r="K686" s="0" t="n">
        <f aca="false">(D686-I686)^2</f>
        <v>0.000103111730907765</v>
      </c>
      <c r="L686" s="0" t="n">
        <v>68.1</v>
      </c>
      <c r="M686" s="0" t="n">
        <v>0.6626834045087</v>
      </c>
      <c r="N686" s="0" t="n">
        <f aca="false">M686-$N$4</f>
        <v>0.668549171424981</v>
      </c>
    </row>
    <row r="687" customFormat="false" ht="12.75" hidden="false" customHeight="false" outlineLevel="0" collapsed="false">
      <c r="A687" s="3" t="n">
        <v>40028.8416666667</v>
      </c>
      <c r="B687" s="4" t="n">
        <f aca="false">B686+(0.1)</f>
        <v>68.2000000000004</v>
      </c>
      <c r="C687" s="0" t="n">
        <v>0.795</v>
      </c>
      <c r="D687" s="0" t="n">
        <v>0.554895635210924</v>
      </c>
      <c r="E687" s="0" t="n">
        <f aca="false">C687+$E$4</f>
        <v>0.64885</v>
      </c>
      <c r="F687" s="0" t="n">
        <f aca="false">D687+$F$4</f>
        <v>0.602425635210924</v>
      </c>
      <c r="H687" s="0" t="n">
        <v>0.6076625</v>
      </c>
      <c r="I687" s="0" t="n">
        <f aca="false">H687*0.9</f>
        <v>0.54689625</v>
      </c>
      <c r="J687" s="0" t="n">
        <f aca="false">(ABS(D687-I687))^2</f>
        <v>6.39901637527536E-005</v>
      </c>
      <c r="K687" s="0" t="n">
        <f aca="false">(D687-I687)^2</f>
        <v>6.39901637527536E-005</v>
      </c>
      <c r="L687" s="0" t="n">
        <v>68.2</v>
      </c>
      <c r="M687" s="0" t="n">
        <v>0.6420470433567</v>
      </c>
      <c r="N687" s="0" t="n">
        <f aca="false">M687-$N$4</f>
        <v>0.647912810272981</v>
      </c>
    </row>
    <row r="688" customFormat="false" ht="12.75" hidden="false" customHeight="false" outlineLevel="0" collapsed="false">
      <c r="A688" s="3" t="n">
        <v>40028.8458333333</v>
      </c>
      <c r="B688" s="4" t="n">
        <f aca="false">B687+(0.1)</f>
        <v>68.3000000000004</v>
      </c>
      <c r="C688" s="0" t="n">
        <v>0.773</v>
      </c>
      <c r="D688" s="0" t="n">
        <v>0.539655449890271</v>
      </c>
      <c r="E688" s="0" t="n">
        <f aca="false">C688+$E$4</f>
        <v>0.62685</v>
      </c>
      <c r="F688" s="0" t="n">
        <f aca="false">D688+$F$4</f>
        <v>0.587185449890271</v>
      </c>
      <c r="H688" s="0" t="n">
        <v>0.584725</v>
      </c>
      <c r="I688" s="0" t="n">
        <f aca="false">H688*0.9</f>
        <v>0.5262525</v>
      </c>
      <c r="J688" s="0" t="n">
        <f aca="false">(ABS(D688-I688))^2</f>
        <v>0.000179639065761104</v>
      </c>
      <c r="K688" s="0" t="n">
        <f aca="false">(D688-I688)^2</f>
        <v>0.000179639065761104</v>
      </c>
      <c r="L688" s="0" t="n">
        <v>68.3</v>
      </c>
      <c r="M688" s="0" t="n">
        <v>0.6242656007726</v>
      </c>
      <c r="N688" s="0" t="n">
        <f aca="false">M688-$N$4</f>
        <v>0.630131367688881</v>
      </c>
    </row>
    <row r="689" customFormat="false" ht="12.75" hidden="false" customHeight="false" outlineLevel="0" collapsed="false">
      <c r="A689" s="3" t="n">
        <v>40028.85</v>
      </c>
      <c r="B689" s="4" t="n">
        <f aca="false">B688+(0.1)</f>
        <v>68.4000000000004</v>
      </c>
      <c r="C689" s="0" t="n">
        <v>0.761</v>
      </c>
      <c r="D689" s="0" t="n">
        <v>0.521367227505487</v>
      </c>
      <c r="E689" s="0" t="n">
        <f aca="false">C689+$E$4</f>
        <v>0.61485</v>
      </c>
      <c r="F689" s="0" t="n">
        <f aca="false">D689+$F$4</f>
        <v>0.568897227505486</v>
      </c>
      <c r="H689" s="0" t="n">
        <v>0.5621625</v>
      </c>
      <c r="I689" s="0" t="n">
        <f aca="false">H689*0.9</f>
        <v>0.50594625</v>
      </c>
      <c r="J689" s="0" t="n">
        <f aca="false">(ABS(D689-I689))^2</f>
        <v>0.000237806547224719</v>
      </c>
      <c r="K689" s="0" t="n">
        <f aca="false">(D689-I689)^2</f>
        <v>0.000237806547224719</v>
      </c>
      <c r="L689" s="0" t="n">
        <v>68.4</v>
      </c>
      <c r="M689" s="0" t="n">
        <v>0.6022927803737</v>
      </c>
      <c r="N689" s="0" t="n">
        <f aca="false">M689-$N$4</f>
        <v>0.608158547289981</v>
      </c>
    </row>
    <row r="690" customFormat="false" ht="12.75" hidden="false" customHeight="false" outlineLevel="0" collapsed="false">
      <c r="A690" s="3" t="n">
        <v>40028.8541666667</v>
      </c>
      <c r="B690" s="4" t="n">
        <f aca="false">B689+(0.1)</f>
        <v>68.5000000000004</v>
      </c>
      <c r="C690" s="0" t="n">
        <v>0.724</v>
      </c>
      <c r="D690" s="0" t="n">
        <v>0.503079005120702</v>
      </c>
      <c r="E690" s="0" t="n">
        <f aca="false">C690+$E$4</f>
        <v>0.57785</v>
      </c>
      <c r="F690" s="0" t="n">
        <f aca="false">D690+$F$4</f>
        <v>0.550609005120702</v>
      </c>
      <c r="H690" s="0" t="n">
        <v>0.5392875</v>
      </c>
      <c r="I690" s="0" t="n">
        <f aca="false">H690*0.9</f>
        <v>0.48535875</v>
      </c>
      <c r="J690" s="0" t="n">
        <f aca="false">(ABS(D690-I690))^2</f>
        <v>0.000314007441542772</v>
      </c>
      <c r="K690" s="0" t="n">
        <f aca="false">(D690-I690)^2</f>
        <v>0.000314007441542772</v>
      </c>
      <c r="L690" s="0" t="n">
        <v>68.5</v>
      </c>
      <c r="M690" s="0" t="n">
        <v>0.5816814626485</v>
      </c>
      <c r="N690" s="0" t="n">
        <f aca="false">M690-$N$4</f>
        <v>0.587547229564781</v>
      </c>
    </row>
    <row r="691" customFormat="false" ht="12.75" hidden="false" customHeight="false" outlineLevel="0" collapsed="false">
      <c r="A691" s="3" t="n">
        <v>40028.8583333333</v>
      </c>
      <c r="B691" s="4" t="n">
        <f aca="false">B690+(0.1)</f>
        <v>68.6000000000004</v>
      </c>
      <c r="C691" s="0" t="n">
        <v>0.712</v>
      </c>
      <c r="D691" s="0" t="n">
        <v>0.484790782735918</v>
      </c>
      <c r="E691" s="0" t="n">
        <f aca="false">C691+$E$4</f>
        <v>0.56585</v>
      </c>
      <c r="F691" s="0" t="n">
        <f aca="false">D691+$F$4</f>
        <v>0.532320782735918</v>
      </c>
      <c r="H691" s="0" t="n">
        <v>0.513725</v>
      </c>
      <c r="I691" s="0" t="n">
        <f aca="false">H691*0.9</f>
        <v>0.4623525</v>
      </c>
      <c r="J691" s="0" t="n">
        <f aca="false">(ABS(D691-I691))^2</f>
        <v>0.000503476532136994</v>
      </c>
      <c r="K691" s="0" t="n">
        <f aca="false">(D691-I691)^2</f>
        <v>0.000503476532136994</v>
      </c>
      <c r="L691" s="0" t="n">
        <v>68.6</v>
      </c>
      <c r="M691" s="0" t="n">
        <v>0.5623072356874</v>
      </c>
      <c r="N691" s="0" t="n">
        <f aca="false">M691-$N$4</f>
        <v>0.568173002603681</v>
      </c>
    </row>
    <row r="692" customFormat="false" ht="12.75" hidden="false" customHeight="false" outlineLevel="0" collapsed="false">
      <c r="A692" s="3" t="n">
        <v>40028.8625</v>
      </c>
      <c r="B692" s="4" t="n">
        <f aca="false">B691+(0.1)</f>
        <v>68.7000000000004</v>
      </c>
      <c r="C692" s="0" t="n">
        <v>0.685</v>
      </c>
      <c r="D692" s="0" t="n">
        <v>0.463454523287003</v>
      </c>
      <c r="E692" s="0" t="n">
        <f aca="false">C692+$E$4</f>
        <v>0.53885</v>
      </c>
      <c r="F692" s="0" t="n">
        <f aca="false">D692+$F$4</f>
        <v>0.510984523287003</v>
      </c>
      <c r="H692" s="0" t="n">
        <v>0.4856625</v>
      </c>
      <c r="I692" s="0" t="n">
        <f aca="false">H692*0.9</f>
        <v>0.43709625</v>
      </c>
      <c r="J692" s="0" t="n">
        <f aca="false">(ABS(D692-I692))^2</f>
        <v>0.000694758570672343</v>
      </c>
      <c r="K692" s="0" t="n">
        <f aca="false">(D692-I692)^2</f>
        <v>0.000694758570672343</v>
      </c>
      <c r="L692" s="0" t="n">
        <v>68.7</v>
      </c>
      <c r="M692" s="0" t="n">
        <v>0.536512532088</v>
      </c>
      <c r="N692" s="0" t="n">
        <f aca="false">M692-$N$4</f>
        <v>0.542378299004281</v>
      </c>
    </row>
    <row r="693" customFormat="false" ht="12.75" hidden="false" customHeight="false" outlineLevel="0" collapsed="false">
      <c r="A693" s="3" t="n">
        <v>40028.8666666667</v>
      </c>
      <c r="B693" s="4" t="n">
        <f aca="false">B692+(0.1)</f>
        <v>68.8000000000004</v>
      </c>
      <c r="C693" s="0" t="n">
        <v>0.664</v>
      </c>
      <c r="D693" s="0" t="n">
        <v>0.442118263838088</v>
      </c>
      <c r="E693" s="0" t="n">
        <f aca="false">C693+$E$4</f>
        <v>0.51785</v>
      </c>
      <c r="F693" s="0" t="n">
        <f aca="false">D693+$F$4</f>
        <v>0.489648263838088</v>
      </c>
      <c r="H693" s="0" t="n">
        <v>0.4560375</v>
      </c>
      <c r="I693" s="0" t="n">
        <f aca="false">H693*0.9</f>
        <v>0.41043375</v>
      </c>
      <c r="J693" s="0" t="n">
        <f aca="false">(ABS(D693-I693))^2</f>
        <v>0.001003908417156</v>
      </c>
      <c r="K693" s="0" t="n">
        <f aca="false">(D693-I693)^2</f>
        <v>0.001003908417156</v>
      </c>
      <c r="L693" s="0" t="n">
        <v>68.8</v>
      </c>
      <c r="M693" s="0" t="n">
        <v>0.5127164232241</v>
      </c>
      <c r="N693" s="0" t="n">
        <f aca="false">M693-$N$4</f>
        <v>0.518582190140381</v>
      </c>
    </row>
    <row r="694" customFormat="false" ht="12.75" hidden="false" customHeight="false" outlineLevel="0" collapsed="false">
      <c r="A694" s="3" t="n">
        <v>40028.8708333333</v>
      </c>
      <c r="B694" s="4" t="n">
        <f aca="false">B693+(0.1)</f>
        <v>68.9000000000004</v>
      </c>
      <c r="C694" s="0" t="n">
        <v>0.629</v>
      </c>
      <c r="D694" s="0" t="n">
        <v>0.420782004389173</v>
      </c>
      <c r="E694" s="0" t="n">
        <f aca="false">C694+$E$4</f>
        <v>0.48285</v>
      </c>
      <c r="F694" s="0" t="n">
        <f aca="false">D694+$F$4</f>
        <v>0.468312004389173</v>
      </c>
      <c r="H694" s="0" t="n">
        <v>0.42485</v>
      </c>
      <c r="I694" s="0" t="n">
        <f aca="false">H694*0.9</f>
        <v>0.382365</v>
      </c>
      <c r="J694" s="0" t="n">
        <f aca="false">(ABS(D694-I694))^2</f>
        <v>0.00147586622623776</v>
      </c>
      <c r="K694" s="0" t="n">
        <f aca="false">(D694-I694)^2</f>
        <v>0.00147586622623776</v>
      </c>
      <c r="L694" s="0" t="n">
        <v>68.9</v>
      </c>
      <c r="M694" s="0" t="n">
        <v>0.4877789255675</v>
      </c>
      <c r="N694" s="0" t="n">
        <f aca="false">M694-$N$4</f>
        <v>0.493644692483781</v>
      </c>
    </row>
    <row r="695" customFormat="false" ht="12.75" hidden="false" customHeight="false" outlineLevel="0" collapsed="false">
      <c r="A695" s="3" t="n">
        <v>40028.875</v>
      </c>
      <c r="B695" s="4" t="n">
        <f aca="false">B694+(0.1)</f>
        <v>69.0000000000004</v>
      </c>
      <c r="C695" s="0" t="n">
        <v>0.606</v>
      </c>
      <c r="D695" s="0" t="n">
        <v>0.396397707876128</v>
      </c>
      <c r="E695" s="0" t="n">
        <f aca="false">C695+$E$4</f>
        <v>0.45985</v>
      </c>
      <c r="F695" s="0" t="n">
        <f aca="false">D695+$F$4</f>
        <v>0.443927707876128</v>
      </c>
      <c r="H695" s="0" t="n">
        <v>0.3926</v>
      </c>
      <c r="I695" s="0" t="n">
        <f aca="false">H695*0.9</f>
        <v>0.35334</v>
      </c>
      <c r="J695" s="0" t="n">
        <f aca="false">(ABS(D695-I695))^2</f>
        <v>0.00185396620754595</v>
      </c>
      <c r="K695" s="0" t="n">
        <f aca="false">(D695-I695)^2</f>
        <v>0.00185396620754595</v>
      </c>
      <c r="L695" s="0" t="n">
        <v>69</v>
      </c>
      <c r="M695" s="0" t="n">
        <v>0.458829527947</v>
      </c>
      <c r="N695" s="0" t="n">
        <f aca="false">M695-$N$4</f>
        <v>0.464695294863281</v>
      </c>
    </row>
    <row r="696" customFormat="false" ht="12.75" hidden="false" customHeight="false" outlineLevel="0" collapsed="false">
      <c r="A696" s="3" t="n">
        <v>40028.8791666667</v>
      </c>
      <c r="B696" s="4" t="n">
        <f aca="false">B695+(0.1)</f>
        <v>69.1000000000004</v>
      </c>
      <c r="C696" s="0" t="n">
        <v>0.57</v>
      </c>
      <c r="D696" s="0" t="n">
        <v>0.375061448427213</v>
      </c>
      <c r="E696" s="0" t="n">
        <f aca="false">C696+$E$4</f>
        <v>0.42385</v>
      </c>
      <c r="F696" s="0" t="n">
        <f aca="false">D696+$F$4</f>
        <v>0.422591448427213</v>
      </c>
      <c r="H696" s="0" t="n">
        <v>0.3591625</v>
      </c>
      <c r="I696" s="0" t="n">
        <f aca="false">H696*0.9</f>
        <v>0.32324625</v>
      </c>
      <c r="J696" s="0" t="n">
        <f aca="false">(ABS(D696-I696))^2</f>
        <v>0.00268481478805144</v>
      </c>
      <c r="K696" s="0" t="n">
        <f aca="false">(D696-I696)^2</f>
        <v>0.00268481478805144</v>
      </c>
      <c r="L696" s="0" t="n">
        <v>69.1</v>
      </c>
      <c r="M696" s="0" t="n">
        <v>0.4325018334929</v>
      </c>
      <c r="N696" s="0" t="n">
        <f aca="false">M696-$N$4</f>
        <v>0.438367600409181</v>
      </c>
    </row>
    <row r="697" customFormat="false" ht="12.75" hidden="false" customHeight="false" outlineLevel="0" collapsed="false">
      <c r="A697" s="3" t="n">
        <v>40028.8833333333</v>
      </c>
      <c r="B697" s="4" t="n">
        <f aca="false">B696+(0.1)</f>
        <v>69.2000000000003</v>
      </c>
      <c r="C697" s="0" t="n">
        <v>0.539</v>
      </c>
      <c r="D697" s="0" t="n">
        <v>0.347629114850037</v>
      </c>
      <c r="E697" s="0" t="n">
        <f aca="false">C697+$E$4</f>
        <v>0.39285</v>
      </c>
      <c r="F697" s="0" t="n">
        <f aca="false">D697+$F$4</f>
        <v>0.395159114850037</v>
      </c>
      <c r="H697" s="0" t="n">
        <v>0.3236</v>
      </c>
      <c r="I697" s="0" t="n">
        <f aca="false">H697*0.9</f>
        <v>0.29124</v>
      </c>
      <c r="J697" s="0" t="n">
        <f aca="false">(ABS(D697-I697))^2</f>
        <v>0.00317973227357061</v>
      </c>
      <c r="K697" s="0" t="n">
        <f aca="false">(D697-I697)^2</f>
        <v>0.00317973227357061</v>
      </c>
      <c r="L697" s="0" t="n">
        <v>69.2</v>
      </c>
      <c r="M697" s="0" t="n">
        <v>0.4033376080829</v>
      </c>
      <c r="N697" s="0" t="n">
        <f aca="false">M697-$N$4</f>
        <v>0.409203374999181</v>
      </c>
    </row>
    <row r="698" customFormat="false" ht="12.75" hidden="false" customHeight="false" outlineLevel="0" collapsed="false">
      <c r="A698" s="3" t="n">
        <v>40028.8875</v>
      </c>
      <c r="B698" s="4" t="n">
        <f aca="false">B697+(0.1)</f>
        <v>69.3000000000003</v>
      </c>
      <c r="C698" s="0" t="n">
        <v>0.507</v>
      </c>
      <c r="D698" s="0" t="n">
        <v>0.329340892465252</v>
      </c>
      <c r="E698" s="0" t="n">
        <f aca="false">C698+$E$4</f>
        <v>0.36085</v>
      </c>
      <c r="F698" s="0" t="n">
        <f aca="false">D698+$F$4</f>
        <v>0.376870892465252</v>
      </c>
      <c r="H698" s="0" t="n">
        <v>0.287725</v>
      </c>
      <c r="I698" s="0" t="n">
        <f aca="false">H698*0.9</f>
        <v>0.2589525</v>
      </c>
      <c r="J698" s="0" t="n">
        <f aca="false">(ABS(D698-I698))^2</f>
        <v>0.0049545257938424</v>
      </c>
      <c r="K698" s="0" t="n">
        <f aca="false">(D698-I698)^2</f>
        <v>0.0049545257938424</v>
      </c>
      <c r="L698" s="0" t="n">
        <v>69.3</v>
      </c>
      <c r="M698" s="0" t="n">
        <v>0.3726033657829</v>
      </c>
      <c r="N698" s="0" t="n">
        <f aca="false">M698-$N$4</f>
        <v>0.378469132699181</v>
      </c>
    </row>
    <row r="699" customFormat="false" ht="12.75" hidden="false" customHeight="false" outlineLevel="0" collapsed="false">
      <c r="A699" s="3" t="n">
        <v>40028.8916666667</v>
      </c>
      <c r="B699" s="4" t="n">
        <f aca="false">B698+(0.1)</f>
        <v>69.4000000000003</v>
      </c>
      <c r="C699" s="0" t="n">
        <v>0.472</v>
      </c>
      <c r="D699" s="0" t="n">
        <v>0.301908558888076</v>
      </c>
      <c r="E699" s="0" t="n">
        <f aca="false">C699+$E$4</f>
        <v>0.32585</v>
      </c>
      <c r="F699" s="0" t="n">
        <f aca="false">D699+$F$4</f>
        <v>0.349438558888076</v>
      </c>
      <c r="H699" s="0" t="n">
        <v>0.2535375</v>
      </c>
      <c r="I699" s="0" t="n">
        <f aca="false">H699*0.9</f>
        <v>0.22818375</v>
      </c>
      <c r="J699" s="0" t="n">
        <f aca="false">(ABS(D699-I699))^2</f>
        <v>0.00543534744558334</v>
      </c>
      <c r="K699" s="0" t="n">
        <f aca="false">(D699-I699)^2</f>
        <v>0.00543534744558334</v>
      </c>
      <c r="L699" s="0" t="n">
        <v>69.4</v>
      </c>
      <c r="M699" s="0" t="n">
        <v>0.3431429310842</v>
      </c>
      <c r="N699" s="0" t="n">
        <f aca="false">M699-$N$4</f>
        <v>0.349008698000481</v>
      </c>
    </row>
    <row r="700" customFormat="false" ht="12.75" hidden="false" customHeight="false" outlineLevel="0" collapsed="false">
      <c r="A700" s="3" t="n">
        <v>40028.8958333333</v>
      </c>
      <c r="B700" s="4" t="n">
        <f aca="false">B699+(0.1)</f>
        <v>69.5000000000003</v>
      </c>
      <c r="C700" s="0" t="n">
        <v>0.429</v>
      </c>
      <c r="D700" s="0" t="n">
        <v>0.27752426237503</v>
      </c>
      <c r="E700" s="0" t="n">
        <f aca="false">C700+$E$4</f>
        <v>0.28285</v>
      </c>
      <c r="F700" s="0" t="n">
        <f aca="false">D700+$F$4</f>
        <v>0.32505426237503</v>
      </c>
      <c r="H700" s="0" t="n">
        <v>0.2186625</v>
      </c>
      <c r="I700" s="0" t="n">
        <f aca="false">H700*0.9</f>
        <v>0.19679625</v>
      </c>
      <c r="J700" s="0" t="n">
        <f aca="false">(ABS(D700-I700))^2</f>
        <v>0.00651701198202307</v>
      </c>
      <c r="K700" s="0" t="n">
        <f aca="false">(D700-I700)^2</f>
        <v>0.00651701198202307</v>
      </c>
      <c r="L700" s="0" t="n">
        <v>69.5</v>
      </c>
      <c r="M700" s="0" t="n">
        <v>0.312271085054</v>
      </c>
      <c r="N700" s="0" t="n">
        <f aca="false">M700-$N$4</f>
        <v>0.318136851970281</v>
      </c>
    </row>
    <row r="701" customFormat="false" ht="12.75" hidden="false" customHeight="false" outlineLevel="0" collapsed="false">
      <c r="A701" s="3" t="n">
        <v>40028.9</v>
      </c>
      <c r="B701" s="4" t="n">
        <f aca="false">B700+(0.1)</f>
        <v>69.6000000000003</v>
      </c>
      <c r="C701" s="0" t="n">
        <v>0.401</v>
      </c>
      <c r="D701" s="0" t="n">
        <v>0.256188002926116</v>
      </c>
      <c r="E701" s="0" t="n">
        <f aca="false">C701+$E$4</f>
        <v>0.25485</v>
      </c>
      <c r="F701" s="0" t="n">
        <f aca="false">D701+$F$4</f>
        <v>0.303718002926116</v>
      </c>
      <c r="H701" s="0" t="n">
        <v>0.181725</v>
      </c>
      <c r="I701" s="0" t="n">
        <f aca="false">H701*0.9</f>
        <v>0.1635525</v>
      </c>
      <c r="J701" s="0" t="n">
        <f aca="false">(ABS(D701-I701))^2</f>
        <v>0.00858133640237437</v>
      </c>
      <c r="K701" s="0" t="n">
        <f aca="false">(D701-I701)^2</f>
        <v>0.00858133640237437</v>
      </c>
      <c r="L701" s="0" t="n">
        <v>69.6</v>
      </c>
      <c r="M701" s="0" t="n">
        <v>0.2804747269424</v>
      </c>
      <c r="N701" s="0" t="n">
        <f aca="false">M701-$N$4</f>
        <v>0.286340493858681</v>
      </c>
    </row>
    <row r="702" customFormat="false" ht="12.75" hidden="false" customHeight="false" outlineLevel="0" collapsed="false">
      <c r="A702" s="3" t="n">
        <v>40028.9041666667</v>
      </c>
      <c r="B702" s="4" t="n">
        <f aca="false">B701+(0.1)</f>
        <v>69.7000000000003</v>
      </c>
      <c r="C702" s="0" t="n">
        <v>0.369</v>
      </c>
      <c r="D702" s="0" t="n">
        <v>0.23180370641307</v>
      </c>
      <c r="E702" s="0" t="n">
        <f aca="false">C702+$E$4</f>
        <v>0.22285</v>
      </c>
      <c r="F702" s="0" t="n">
        <f aca="false">D702+$F$4</f>
        <v>0.27933370641307</v>
      </c>
      <c r="H702" s="0" t="n">
        <v>0.1456625</v>
      </c>
      <c r="I702" s="0" t="n">
        <f aca="false">H702*0.9</f>
        <v>0.13109625</v>
      </c>
      <c r="J702" s="0" t="n">
        <f aca="false">(ABS(D702-I702))^2</f>
        <v>0.0101419917771904</v>
      </c>
      <c r="K702" s="0" t="n">
        <f aca="false">(D702-I702)^2</f>
        <v>0.0101419917771904</v>
      </c>
      <c r="L702" s="0" t="n">
        <v>69.7</v>
      </c>
      <c r="M702" s="0" t="n">
        <v>0.2477797016611</v>
      </c>
      <c r="N702" s="0" t="n">
        <f aca="false">M702-$N$4</f>
        <v>0.253645468577381</v>
      </c>
    </row>
    <row r="703" customFormat="false" ht="12.75" hidden="false" customHeight="false" outlineLevel="0" collapsed="false">
      <c r="A703" s="3" t="n">
        <v>40028.9083333333</v>
      </c>
      <c r="B703" s="4" t="n">
        <f aca="false">B702+(0.1)</f>
        <v>69.8000000000003</v>
      </c>
      <c r="C703" s="0" t="n">
        <v>0.325</v>
      </c>
      <c r="D703" s="0" t="n">
        <v>0.204371372835894</v>
      </c>
      <c r="E703" s="0" t="n">
        <f aca="false">C703+$E$4</f>
        <v>0.17885</v>
      </c>
      <c r="F703" s="0" t="n">
        <f aca="false">D703+$F$4</f>
        <v>0.251901372835894</v>
      </c>
      <c r="H703" s="0" t="n">
        <v>0.110725</v>
      </c>
      <c r="I703" s="0" t="n">
        <f aca="false">H703*0.9</f>
        <v>0.0996525</v>
      </c>
      <c r="J703" s="0" t="n">
        <f aca="false">(ABS(D703-I703))^2</f>
        <v>0.0109660423280201</v>
      </c>
      <c r="K703" s="0" t="n">
        <f aca="false">(D703-I703)^2</f>
        <v>0.0109660423280201</v>
      </c>
      <c r="L703" s="0" t="n">
        <v>69.8</v>
      </c>
      <c r="M703" s="0" t="n">
        <v>0.2159744918941</v>
      </c>
      <c r="N703" s="0" t="n">
        <f aca="false">M703-$N$4</f>
        <v>0.221840258810381</v>
      </c>
    </row>
    <row r="704" customFormat="false" ht="12.75" hidden="false" customHeight="false" outlineLevel="0" collapsed="false">
      <c r="A704" s="3" t="n">
        <v>40028.9125</v>
      </c>
      <c r="B704" s="4" t="n">
        <f aca="false">B703+(0.1)</f>
        <v>69.9000000000003</v>
      </c>
      <c r="C704" s="0" t="n">
        <v>0.29</v>
      </c>
      <c r="D704" s="0" t="n">
        <v>0.179987076322848</v>
      </c>
      <c r="E704" s="0" t="n">
        <f aca="false">C704+$E$4</f>
        <v>0.14385</v>
      </c>
      <c r="F704" s="0" t="n">
        <f aca="false">D704+$F$4</f>
        <v>0.227517076322848</v>
      </c>
      <c r="H704" s="0" t="n">
        <v>0.0739125</v>
      </c>
      <c r="I704" s="0" t="n">
        <f aca="false">H704*0.9</f>
        <v>0.06652125</v>
      </c>
      <c r="J704" s="0" t="n">
        <f aca="false">(ABS(D704-I704))^2</f>
        <v>0.0128744937431267</v>
      </c>
      <c r="K704" s="0" t="n">
        <f aca="false">(D704-I704)^2</f>
        <v>0.0128744937431267</v>
      </c>
      <c r="L704" s="0" t="n">
        <v>69.9</v>
      </c>
      <c r="M704" s="0" t="n">
        <v>0.1850650384351</v>
      </c>
      <c r="N704" s="0" t="n">
        <f aca="false">M704-$N$4</f>
        <v>0.190930805351381</v>
      </c>
    </row>
    <row r="705" customFormat="false" ht="12.75" hidden="false" customHeight="false" outlineLevel="0" collapsed="false">
      <c r="A705" s="3" t="n">
        <v>40028.9166666667</v>
      </c>
      <c r="B705" s="4" t="n">
        <f aca="false">B704+(0.1)</f>
        <v>70.0000000000003</v>
      </c>
      <c r="C705" s="0" t="n">
        <v>0.259</v>
      </c>
      <c r="D705" s="0" t="n">
        <v>0.155602779809802</v>
      </c>
      <c r="E705" s="0" t="n">
        <f aca="false">C705+$E$4</f>
        <v>0.11285</v>
      </c>
      <c r="F705" s="0" t="n">
        <f aca="false">D705+$F$4</f>
        <v>0.203132779809803</v>
      </c>
      <c r="H705" s="0" t="n">
        <v>0.036725</v>
      </c>
      <c r="I705" s="0" t="n">
        <f aca="false">H705*0.9</f>
        <v>0.0330525</v>
      </c>
      <c r="J705" s="0" t="n">
        <f aca="false">(ABS(D705-I705))^2</f>
        <v>0.0150185710814609</v>
      </c>
      <c r="K705" s="0" t="n">
        <f aca="false">(D705-I705)^2</f>
        <v>0.0150185710814609</v>
      </c>
      <c r="L705" s="0" t="n">
        <v>70</v>
      </c>
      <c r="M705" s="0" t="n">
        <v>0.1503976984125</v>
      </c>
      <c r="N705" s="0" t="n">
        <f aca="false">M705-$N$4</f>
        <v>0.156263465328781</v>
      </c>
    </row>
    <row r="706" customFormat="false" ht="12.75" hidden="false" customHeight="false" outlineLevel="0" collapsed="false">
      <c r="A706" s="3" t="n">
        <v>40028.9208333333</v>
      </c>
      <c r="B706" s="4" t="n">
        <f aca="false">B705+(0.1)</f>
        <v>70.1000000000003</v>
      </c>
      <c r="C706" s="0" t="n">
        <v>0.224</v>
      </c>
      <c r="D706" s="0" t="n">
        <v>0.128170446232626</v>
      </c>
      <c r="E706" s="0" t="n">
        <f aca="false">C706+$E$4</f>
        <v>0.07785</v>
      </c>
      <c r="F706" s="0" t="n">
        <f aca="false">D706+$F$4</f>
        <v>0.175700446232626</v>
      </c>
      <c r="H706" s="0" t="n">
        <v>0.0026625</v>
      </c>
      <c r="I706" s="0" t="n">
        <f aca="false">H706*0.9</f>
        <v>0.00239625</v>
      </c>
      <c r="J706" s="0" t="n">
        <f aca="false">(ABS(D706-I706))^2</f>
        <v>0.0158191484379632</v>
      </c>
      <c r="K706" s="0" t="n">
        <f aca="false">(D706-I706)^2</f>
        <v>0.0158191484379632</v>
      </c>
      <c r="L706" s="0" t="n">
        <v>70.1</v>
      </c>
      <c r="M706" s="0" t="n">
        <v>0.1175016300306</v>
      </c>
      <c r="N706" s="0" t="n">
        <f aca="false">M706-$N$4</f>
        <v>0.123367396946881</v>
      </c>
    </row>
    <row r="707" customFormat="false" ht="12.75" hidden="false" customHeight="false" outlineLevel="0" collapsed="false">
      <c r="A707" s="3" t="n">
        <v>40028.925</v>
      </c>
      <c r="B707" s="4" t="n">
        <f aca="false">B706+(0.1)</f>
        <v>70.2000000000003</v>
      </c>
      <c r="C707" s="0" t="n">
        <v>0.175</v>
      </c>
      <c r="D707" s="0" t="n">
        <v>0.10073811265545</v>
      </c>
      <c r="E707" s="0" t="n">
        <f aca="false">C707+$E$4</f>
        <v>0.02885</v>
      </c>
      <c r="F707" s="0" t="n">
        <f aca="false">D707+$F$4</f>
        <v>0.14826811265545</v>
      </c>
      <c r="H707" s="0" t="n">
        <v>-0.0310875</v>
      </c>
      <c r="I707" s="0" t="n">
        <f aca="false">H707*0.9</f>
        <v>-0.02797875</v>
      </c>
      <c r="J707" s="0" t="n">
        <f aca="false">(ABS(D707-I707))^2</f>
        <v>0.0165680307318619</v>
      </c>
      <c r="K707" s="0" t="n">
        <f aca="false">(D707-I707)^2</f>
        <v>0.0165680307318619</v>
      </c>
      <c r="L707" s="0" t="n">
        <v>70.2</v>
      </c>
      <c r="M707" s="0" t="n">
        <v>0.0870831881636</v>
      </c>
      <c r="N707" s="0" t="n">
        <f aca="false">M707-$N$4</f>
        <v>0.0929489550798808</v>
      </c>
    </row>
    <row r="708" customFormat="false" ht="12.75" hidden="false" customHeight="false" outlineLevel="0" collapsed="false">
      <c r="A708" s="3" t="n">
        <v>40028.9291666667</v>
      </c>
      <c r="B708" s="4" t="n">
        <f aca="false">B707+(0.1)</f>
        <v>70.3000000000003</v>
      </c>
      <c r="C708" s="0" t="n">
        <v>0.151</v>
      </c>
      <c r="D708" s="0" t="n">
        <v>0.0733057790782736</v>
      </c>
      <c r="E708" s="0" t="n">
        <f aca="false">C708+$E$4</f>
        <v>0.00484999999999999</v>
      </c>
      <c r="F708" s="0" t="n">
        <f aca="false">D708+$F$4</f>
        <v>0.120835779078274</v>
      </c>
      <c r="H708" s="0" t="n">
        <v>-0.0675875</v>
      </c>
      <c r="I708" s="0" t="n">
        <f aca="false">H708*0.9</f>
        <v>-0.06082875</v>
      </c>
      <c r="J708" s="0" t="n">
        <f aca="false">(ABS(D708-I708))^2</f>
        <v>0.0179920718910502</v>
      </c>
      <c r="K708" s="0" t="n">
        <f aca="false">(D708-I708)^2</f>
        <v>0.0179920718910502</v>
      </c>
      <c r="L708" s="0" t="n">
        <v>70.3</v>
      </c>
      <c r="M708" s="0" t="n">
        <v>0.0531698748051</v>
      </c>
      <c r="N708" s="0" t="n">
        <f aca="false">M708-$N$4</f>
        <v>0.0590356417213808</v>
      </c>
    </row>
    <row r="709" customFormat="false" ht="12.75" hidden="false" customHeight="false" outlineLevel="0" collapsed="false">
      <c r="A709" s="3" t="n">
        <v>40028.9333333333</v>
      </c>
      <c r="B709" s="4" t="n">
        <f aca="false">B708+(0.1)</f>
        <v>70.4000000000003</v>
      </c>
      <c r="C709" s="0" t="n">
        <v>0.117</v>
      </c>
      <c r="D709" s="0" t="n">
        <v>0.0458734455010973</v>
      </c>
      <c r="E709" s="0" t="n">
        <f aca="false">C709+$E$4</f>
        <v>-0.02915</v>
      </c>
      <c r="F709" s="0" t="n">
        <f aca="false">D709+$F$4</f>
        <v>0.0934034455010973</v>
      </c>
      <c r="H709" s="0" t="n">
        <v>-0.1005875</v>
      </c>
      <c r="I709" s="0" t="n">
        <f aca="false">H709*0.9</f>
        <v>-0.09052875</v>
      </c>
      <c r="J709" s="0" t="n">
        <f aca="false">(ABS(D709-I709))^2</f>
        <v>0.0186055589375196</v>
      </c>
      <c r="K709" s="0" t="n">
        <f aca="false">(D709-I709)^2</f>
        <v>0.0186055589375196</v>
      </c>
      <c r="L709" s="0" t="n">
        <v>70.4</v>
      </c>
      <c r="M709" s="0" t="n">
        <v>0.018398940384</v>
      </c>
      <c r="N709" s="0" t="n">
        <f aca="false">M709-$N$4</f>
        <v>0.0242647073002808</v>
      </c>
    </row>
    <row r="710" customFormat="false" ht="12.75" hidden="false" customHeight="false" outlineLevel="0" collapsed="false">
      <c r="A710" s="3" t="n">
        <v>40028.9375</v>
      </c>
      <c r="B710" s="4" t="n">
        <f aca="false">B709+(0.1)</f>
        <v>70.5000000000003</v>
      </c>
      <c r="C710" s="0" t="n">
        <v>0.083</v>
      </c>
      <c r="D710" s="0" t="n">
        <v>0.018441111923921</v>
      </c>
      <c r="E710" s="0" t="n">
        <f aca="false">C710+$E$4</f>
        <v>-0.06315</v>
      </c>
      <c r="F710" s="0" t="n">
        <f aca="false">D710+$F$4</f>
        <v>0.065971111923921</v>
      </c>
      <c r="H710" s="0" t="n">
        <v>-0.1255875</v>
      </c>
      <c r="I710" s="0" t="n">
        <f aca="false">H710*0.9</f>
        <v>-0.11302875</v>
      </c>
      <c r="J710" s="0" t="n">
        <f aca="false">(ABS(D710-I710))^2</f>
        <v>0.0172843245942949</v>
      </c>
      <c r="K710" s="0" t="n">
        <f aca="false">(D710-I710)^2</f>
        <v>0.0172843245942949</v>
      </c>
      <c r="L710" s="0" t="n">
        <v>70.5</v>
      </c>
      <c r="M710" s="0" t="n">
        <v>-0.012620519098</v>
      </c>
      <c r="N710" s="0" t="n">
        <f aca="false">M710-$N$4</f>
        <v>-0.00675475218171923</v>
      </c>
    </row>
    <row r="711" customFormat="false" ht="12.75" hidden="false" customHeight="false" outlineLevel="0" collapsed="false">
      <c r="A711" s="3" t="n">
        <v>40028.9416666667</v>
      </c>
      <c r="B711" s="4" t="n">
        <f aca="false">B710+(0.1)</f>
        <v>70.6000000000003</v>
      </c>
      <c r="C711" s="0" t="n">
        <v>0.028</v>
      </c>
      <c r="D711" s="0" t="n">
        <v>-0.00899122165325531</v>
      </c>
      <c r="E711" s="0" t="n">
        <f aca="false">C711+$E$4</f>
        <v>-0.11815</v>
      </c>
      <c r="F711" s="0" t="n">
        <f aca="false">D711+$F$4</f>
        <v>0.0385387783467447</v>
      </c>
      <c r="H711" s="0" t="n">
        <v>-0.1495875</v>
      </c>
      <c r="I711" s="0" t="n">
        <f aca="false">H711*0.9</f>
        <v>-0.13462875</v>
      </c>
      <c r="J711" s="0" t="n">
        <f aca="false">(ABS(D711-I711))^2</f>
        <v>0.0157847885290791</v>
      </c>
      <c r="K711" s="0" t="n">
        <f aca="false">(D711-I711)^2</f>
        <v>0.0157847885290791</v>
      </c>
      <c r="L711" s="0" t="n">
        <v>70.6</v>
      </c>
      <c r="M711" s="0" t="n">
        <v>-0.03823150172</v>
      </c>
      <c r="N711" s="0" t="n">
        <f aca="false">M711-$N$4</f>
        <v>-0.0323657348037192</v>
      </c>
    </row>
    <row r="712" customFormat="false" ht="12.75" hidden="false" customHeight="false" outlineLevel="0" collapsed="false">
      <c r="A712" s="3" t="n">
        <v>40028.9458333333</v>
      </c>
      <c r="B712" s="4" t="n">
        <f aca="false">B711+(0.1)</f>
        <v>70.7000000000003</v>
      </c>
      <c r="C712" s="0" t="n">
        <v>0.028</v>
      </c>
      <c r="D712" s="0" t="n">
        <v>-0.0364235552304316</v>
      </c>
      <c r="E712" s="0" t="n">
        <f aca="false">C712+$E$4</f>
        <v>-0.11815</v>
      </c>
      <c r="F712" s="0" t="n">
        <f aca="false">D712+$F$4</f>
        <v>0.0111064447695684</v>
      </c>
      <c r="H712" s="0" t="n">
        <v>-0.17715</v>
      </c>
      <c r="I712" s="0" t="n">
        <f aca="false">H712*0.9</f>
        <v>-0.159435</v>
      </c>
      <c r="J712" s="0" t="n">
        <f aca="false">(ABS(D712-I712))^2</f>
        <v>0.0151318155442966</v>
      </c>
      <c r="K712" s="0" t="n">
        <f aca="false">(D712-I712)^2</f>
        <v>0.0151318155442966</v>
      </c>
      <c r="L712" s="0" t="n">
        <v>70.7</v>
      </c>
      <c r="M712" s="0" t="n">
        <v>-0.065833109289</v>
      </c>
      <c r="N712" s="0" t="n">
        <f aca="false">M712-$N$4</f>
        <v>-0.0599673423727192</v>
      </c>
    </row>
    <row r="713" customFormat="false" ht="12.75" hidden="false" customHeight="false" outlineLevel="0" collapsed="false">
      <c r="A713" s="3" t="n">
        <v>40028.95</v>
      </c>
      <c r="B713" s="4" t="n">
        <f aca="false">B712+(0.1)</f>
        <v>70.8000000000003</v>
      </c>
      <c r="C713" s="0" t="n">
        <v>0</v>
      </c>
      <c r="D713" s="0" t="n">
        <v>-0.0669039258717386</v>
      </c>
      <c r="E713" s="0" t="n">
        <f aca="false">C713+$E$4</f>
        <v>-0.14615</v>
      </c>
      <c r="F713" s="0" t="n">
        <f aca="false">D713+$F$4</f>
        <v>-0.0193739258717386</v>
      </c>
      <c r="H713" s="0" t="n">
        <v>-0.20515</v>
      </c>
      <c r="I713" s="0" t="n">
        <f aca="false">H713*0.9</f>
        <v>-0.184635</v>
      </c>
      <c r="J713" s="0" t="n">
        <f aca="false">(ABS(D713-I713))^2</f>
        <v>0.0138606058153942</v>
      </c>
      <c r="K713" s="0" t="n">
        <f aca="false">(D713-I713)^2</f>
        <v>0.0138606058153942</v>
      </c>
      <c r="L713" s="0" t="n">
        <v>70.8</v>
      </c>
      <c r="M713" s="0" t="n">
        <v>-0.097890765468</v>
      </c>
      <c r="N713" s="0" t="n">
        <f aca="false">M713-$N$4</f>
        <v>-0.0920249985517192</v>
      </c>
    </row>
    <row r="714" customFormat="false" ht="12.75" hidden="false" customHeight="false" outlineLevel="0" collapsed="false">
      <c r="A714" s="3" t="n">
        <v>40028.9541666667</v>
      </c>
      <c r="B714" s="4" t="n">
        <f aca="false">B713+(0.1)</f>
        <v>70.9000000000003</v>
      </c>
      <c r="C714" s="0" t="n">
        <v>-0.034</v>
      </c>
      <c r="D714" s="0" t="n">
        <v>-0.0912882223847842</v>
      </c>
      <c r="E714" s="0" t="n">
        <f aca="false">C714+$E$4</f>
        <v>-0.18015</v>
      </c>
      <c r="F714" s="0" t="n">
        <f aca="false">D714+$F$4</f>
        <v>-0.0437582223847842</v>
      </c>
      <c r="H714" s="0" t="n">
        <v>-0.2330875</v>
      </c>
      <c r="I714" s="0" t="n">
        <f aca="false">H714*0.9</f>
        <v>-0.20977875</v>
      </c>
      <c r="J714" s="0" t="n">
        <f aca="false">(ABS(D714-I714))^2</f>
        <v>0.0140400051345322</v>
      </c>
      <c r="K714" s="0" t="n">
        <f aca="false">(D714-I714)^2</f>
        <v>0.0140400051345322</v>
      </c>
      <c r="L714" s="0" t="n">
        <v>70.9</v>
      </c>
      <c r="M714" s="0" t="n">
        <v>-0.125243001672</v>
      </c>
      <c r="N714" s="0" t="n">
        <f aca="false">M714-$N$4</f>
        <v>-0.119377234755719</v>
      </c>
    </row>
    <row r="715" customFormat="false" ht="12.75" hidden="false" customHeight="false" outlineLevel="0" collapsed="false">
      <c r="A715" s="3" t="n">
        <v>40028.9583333333</v>
      </c>
      <c r="B715" s="4" t="n">
        <f aca="false">B714+(0.1)</f>
        <v>71.0000000000002</v>
      </c>
      <c r="C715" s="0" t="n">
        <v>-0.059</v>
      </c>
      <c r="D715" s="0" t="n">
        <v>-0.121768593026091</v>
      </c>
      <c r="E715" s="0" t="n">
        <f aca="false">C715+$E$4</f>
        <v>-0.20515</v>
      </c>
      <c r="F715" s="0" t="n">
        <f aca="false">D715+$F$4</f>
        <v>-0.0742385930260912</v>
      </c>
      <c r="H715" s="0" t="n">
        <v>-0.2620875</v>
      </c>
      <c r="I715" s="0" t="n">
        <f aca="false">H715*0.9</f>
        <v>-0.23587875</v>
      </c>
      <c r="J715" s="0" t="n">
        <f aca="false">(ABS(D715-I715))^2</f>
        <v>0.0130211279246101</v>
      </c>
      <c r="K715" s="0" t="n">
        <f aca="false">(D715-I715)^2</f>
        <v>0.0130211279246101</v>
      </c>
      <c r="L715" s="0" t="n">
        <v>71</v>
      </c>
      <c r="M715" s="0" t="n">
        <v>-0.154596263595</v>
      </c>
      <c r="N715" s="0" t="n">
        <f aca="false">M715-$N$4</f>
        <v>-0.148730496678719</v>
      </c>
    </row>
    <row r="716" customFormat="false" ht="12.75" hidden="false" customHeight="false" outlineLevel="0" collapsed="false">
      <c r="A716" s="3" t="n">
        <v>40028.9625</v>
      </c>
      <c r="B716" s="4" t="n">
        <f aca="false">B715+(0.1)</f>
        <v>71.1000000000002</v>
      </c>
      <c r="C716" s="0" t="n">
        <v>-0.084</v>
      </c>
      <c r="D716" s="0" t="n">
        <v>-0.146152889539137</v>
      </c>
      <c r="E716" s="0" t="n">
        <f aca="false">C716+$E$4</f>
        <v>-0.23015</v>
      </c>
      <c r="F716" s="0" t="n">
        <f aca="false">D716+$F$4</f>
        <v>-0.0986228895391368</v>
      </c>
      <c r="H716" s="0" t="n">
        <v>-0.2908375</v>
      </c>
      <c r="I716" s="0" t="n">
        <f aca="false">H716*0.9</f>
        <v>-0.26175375</v>
      </c>
      <c r="J716" s="0" t="n">
        <f aca="false">(ABS(D716-I716))^2</f>
        <v>0.013363558939292</v>
      </c>
      <c r="K716" s="0" t="n">
        <f aca="false">(D716-I716)^2</f>
        <v>0.013363558939292</v>
      </c>
      <c r="L716" s="0" t="n">
        <v>71.1</v>
      </c>
      <c r="M716" s="0" t="n">
        <v>-0.186116374582</v>
      </c>
      <c r="N716" s="0" t="n">
        <f aca="false">M716-$N$4</f>
        <v>-0.180250607665719</v>
      </c>
    </row>
    <row r="717" customFormat="false" ht="12.75" hidden="false" customHeight="false" outlineLevel="0" collapsed="false">
      <c r="A717" s="3" t="n">
        <v>40028.9666666667</v>
      </c>
      <c r="B717" s="4" t="n">
        <f aca="false">B716+(0.1)</f>
        <v>71.2000000000002</v>
      </c>
      <c r="C717" s="0" t="n">
        <v>-0.118</v>
      </c>
      <c r="D717" s="0" t="n">
        <v>-0.170537186052182</v>
      </c>
      <c r="E717" s="0" t="n">
        <f aca="false">C717+$E$4</f>
        <v>-0.26415</v>
      </c>
      <c r="F717" s="0" t="n">
        <f aca="false">D717+$F$4</f>
        <v>-0.123007186052182</v>
      </c>
      <c r="H717" s="0" t="n">
        <v>-0.3193375</v>
      </c>
      <c r="I717" s="0" t="n">
        <f aca="false">H717*0.9</f>
        <v>-0.28740375</v>
      </c>
      <c r="J717" s="0" t="n">
        <f aca="false">(ABS(D717-I717))^2</f>
        <v>0.0136577937689694</v>
      </c>
      <c r="K717" s="0" t="n">
        <f aca="false">(D717-I717)^2</f>
        <v>0.0136577937689694</v>
      </c>
      <c r="L717" s="0" t="n">
        <v>71.2</v>
      </c>
      <c r="M717" s="0" t="n">
        <v>-0.213140852814</v>
      </c>
      <c r="N717" s="0" t="n">
        <f aca="false">M717-$N$4</f>
        <v>-0.207275085897719</v>
      </c>
    </row>
    <row r="718" customFormat="false" ht="12.75" hidden="false" customHeight="false" outlineLevel="0" collapsed="false">
      <c r="A718" s="3" t="n">
        <v>40028.9708333333</v>
      </c>
      <c r="B718" s="4" t="n">
        <f aca="false">B717+(0.1)</f>
        <v>71.3000000000002</v>
      </c>
      <c r="C718" s="0" t="n">
        <v>-0.145</v>
      </c>
      <c r="D718" s="0" t="n">
        <v>-0.197969519629359</v>
      </c>
      <c r="E718" s="0" t="n">
        <f aca="false">C718+$E$4</f>
        <v>-0.29115</v>
      </c>
      <c r="F718" s="0" t="n">
        <f aca="false">D718+$F$4</f>
        <v>-0.150439519629359</v>
      </c>
      <c r="H718" s="0" t="n">
        <v>-0.3492125</v>
      </c>
      <c r="I718" s="0" t="n">
        <f aca="false">H718*0.9</f>
        <v>-0.31429125</v>
      </c>
      <c r="J718" s="0" t="n">
        <f aca="false">(ABS(D718-I718))^2</f>
        <v>0.0135307449564202</v>
      </c>
      <c r="K718" s="0" t="n">
        <f aca="false">(D718-I718)^2</f>
        <v>0.0135307449564202</v>
      </c>
      <c r="L718" s="0" t="n">
        <v>71.3</v>
      </c>
      <c r="M718" s="0" t="n">
        <v>-0.241433112935</v>
      </c>
      <c r="N718" s="0" t="n">
        <f aca="false">M718-$N$4</f>
        <v>-0.235567346018719</v>
      </c>
    </row>
    <row r="719" customFormat="false" ht="12.75" hidden="false" customHeight="false" outlineLevel="0" collapsed="false">
      <c r="A719" s="3" t="n">
        <v>40028.975</v>
      </c>
      <c r="B719" s="4" t="n">
        <f aca="false">B718+(0.1)</f>
        <v>71.4000000000002</v>
      </c>
      <c r="C719" s="0" t="n">
        <v>-0.172</v>
      </c>
      <c r="D719" s="0" t="n">
        <v>-0.222353816142404</v>
      </c>
      <c r="E719" s="0" t="n">
        <f aca="false">C719+$E$4</f>
        <v>-0.31815</v>
      </c>
      <c r="F719" s="0" t="n">
        <f aca="false">D719+$F$4</f>
        <v>-0.174823816142404</v>
      </c>
      <c r="H719" s="0" t="n">
        <v>-0.3799625</v>
      </c>
      <c r="I719" s="0" t="n">
        <f aca="false">H719*0.9</f>
        <v>-0.34196625</v>
      </c>
      <c r="J719" s="0" t="n">
        <f aca="false">(ABS(D719-I719))^2</f>
        <v>0.0143071343333377</v>
      </c>
      <c r="K719" s="0" t="n">
        <f aca="false">(D719-I719)^2</f>
        <v>0.0143071343333377</v>
      </c>
      <c r="L719" s="0" t="n">
        <v>71.4</v>
      </c>
      <c r="M719" s="0" t="n">
        <v>-0.271215924096</v>
      </c>
      <c r="N719" s="0" t="n">
        <f aca="false">M719-$N$4</f>
        <v>-0.265350157179719</v>
      </c>
    </row>
    <row r="720" customFormat="false" ht="12.75" hidden="false" customHeight="false" outlineLevel="0" collapsed="false">
      <c r="A720" s="3" t="n">
        <v>40028.9791666667</v>
      </c>
      <c r="B720" s="4" t="n">
        <f aca="false">B719+(0.1)</f>
        <v>71.5000000000002</v>
      </c>
      <c r="C720" s="0" t="n">
        <v>-0.201</v>
      </c>
      <c r="D720" s="0" t="n">
        <v>-0.24673811265545</v>
      </c>
      <c r="E720" s="0" t="n">
        <f aca="false">C720+$E$4</f>
        <v>-0.34715</v>
      </c>
      <c r="F720" s="0" t="n">
        <f aca="false">D720+$F$4</f>
        <v>-0.19920811265545</v>
      </c>
      <c r="H720" s="0" t="n">
        <v>-0.409025</v>
      </c>
      <c r="I720" s="0" t="n">
        <f aca="false">H720*0.9</f>
        <v>-0.3681225</v>
      </c>
      <c r="J720" s="0" t="n">
        <f aca="false">(ABS(D720-I720))^2</f>
        <v>0.0147341694910118</v>
      </c>
      <c r="K720" s="0" t="n">
        <f aca="false">(D720-I720)^2</f>
        <v>0.0147341694910118</v>
      </c>
      <c r="L720" s="0" t="n">
        <v>71.5</v>
      </c>
      <c r="M720" s="0" t="n">
        <v>-0.299145844085</v>
      </c>
      <c r="N720" s="0" t="n">
        <f aca="false">M720-$N$4</f>
        <v>-0.293280077168719</v>
      </c>
    </row>
    <row r="721" customFormat="false" ht="12.75" hidden="false" customHeight="false" outlineLevel="0" collapsed="false">
      <c r="A721" s="3" t="n">
        <v>40028.9833333333</v>
      </c>
      <c r="B721" s="4" t="n">
        <f aca="false">B720+(0.1)</f>
        <v>71.6000000000002</v>
      </c>
      <c r="C721" s="0" t="n">
        <v>-0.237</v>
      </c>
      <c r="D721" s="0" t="n">
        <v>-0.277218483296757</v>
      </c>
      <c r="E721" s="0" t="n">
        <f aca="false">C721+$E$4</f>
        <v>-0.38315</v>
      </c>
      <c r="F721" s="0" t="n">
        <f aca="false">D721+$F$4</f>
        <v>-0.229688483296757</v>
      </c>
      <c r="H721" s="0" t="n">
        <v>-0.43415</v>
      </c>
      <c r="I721" s="0" t="n">
        <f aca="false">H721*0.9</f>
        <v>-0.390735</v>
      </c>
      <c r="J721" s="0" t="n">
        <f aca="false">(ABS(D721-I721))^2</f>
        <v>0.0128859995644377</v>
      </c>
      <c r="K721" s="0" t="n">
        <f aca="false">(D721-I721)^2</f>
        <v>0.0128859995644377</v>
      </c>
      <c r="L721" s="0" t="n">
        <v>71.6</v>
      </c>
      <c r="M721" s="0" t="n">
        <v>-0.328890042093</v>
      </c>
      <c r="N721" s="0" t="n">
        <f aca="false">M721-$N$4</f>
        <v>-0.323024275176719</v>
      </c>
    </row>
    <row r="722" customFormat="false" ht="12.75" hidden="false" customHeight="false" outlineLevel="0" collapsed="false">
      <c r="A722" s="3" t="n">
        <v>40028.9875</v>
      </c>
      <c r="B722" s="4" t="n">
        <f aca="false">B721+(0.1)</f>
        <v>71.7000000000002</v>
      </c>
      <c r="C722" s="0" t="n">
        <v>-0.262</v>
      </c>
      <c r="D722" s="0" t="n">
        <v>-0.301602779809803</v>
      </c>
      <c r="E722" s="0" t="n">
        <f aca="false">C722+$E$4</f>
        <v>-0.40815</v>
      </c>
      <c r="F722" s="0" t="n">
        <f aca="false">D722+$F$4</f>
        <v>-0.254072779809803</v>
      </c>
      <c r="H722" s="0" t="n">
        <v>-0.45615</v>
      </c>
      <c r="I722" s="0" t="n">
        <f aca="false">H722*0.9</f>
        <v>-0.410535</v>
      </c>
      <c r="J722" s="0" t="n">
        <f aca="false">(ABS(D722-I722))^2</f>
        <v>0.0118662285955657</v>
      </c>
      <c r="K722" s="0" t="n">
        <f aca="false">(D722-I722)^2</f>
        <v>0.0118662285955657</v>
      </c>
      <c r="L722" s="0" t="n">
        <v>71.7</v>
      </c>
      <c r="M722" s="0" t="n">
        <v>-0.355147433025</v>
      </c>
      <c r="N722" s="0" t="n">
        <f aca="false">M722-$N$4</f>
        <v>-0.349281666108719</v>
      </c>
    </row>
    <row r="723" customFormat="false" ht="12.75" hidden="false" customHeight="false" outlineLevel="0" collapsed="false">
      <c r="A723" s="3" t="n">
        <v>40028.9916666667</v>
      </c>
      <c r="B723" s="4" t="n">
        <f aca="false">B722+(0.1)</f>
        <v>71.8000000000002</v>
      </c>
      <c r="C723" s="0" t="n">
        <v>-0.295</v>
      </c>
      <c r="D723" s="0" t="n">
        <v>-0.325987076322848</v>
      </c>
      <c r="E723" s="0" t="n">
        <f aca="false">C723+$E$4</f>
        <v>-0.44115</v>
      </c>
      <c r="F723" s="0" t="n">
        <f aca="false">D723+$F$4</f>
        <v>-0.278457076322848</v>
      </c>
      <c r="H723" s="0" t="n">
        <v>-0.4784625</v>
      </c>
      <c r="I723" s="0" t="n">
        <f aca="false">H723*0.9</f>
        <v>-0.43061625</v>
      </c>
      <c r="J723" s="0" t="n">
        <f aca="false">(ABS(D723-I723))^2</f>
        <v>0.0109472639843636</v>
      </c>
      <c r="K723" s="0" t="n">
        <f aca="false">(D723-I723)^2</f>
        <v>0.0109472639843636</v>
      </c>
      <c r="L723" s="0" t="n">
        <v>71.8</v>
      </c>
      <c r="M723" s="0" t="n">
        <v>-0.378772453806</v>
      </c>
      <c r="N723" s="0" t="n">
        <f aca="false">M723-$N$4</f>
        <v>-0.372906686889719</v>
      </c>
    </row>
    <row r="724" customFormat="false" ht="12.75" hidden="false" customHeight="false" outlineLevel="0" collapsed="false">
      <c r="A724" s="3" t="n">
        <v>40028.9958333333</v>
      </c>
      <c r="B724" s="4" t="n">
        <f aca="false">B723+(0.1)</f>
        <v>71.9000000000002</v>
      </c>
      <c r="C724" s="0" t="n">
        <v>-0.305</v>
      </c>
      <c r="D724" s="0" t="n">
        <v>-0.353419409900024</v>
      </c>
      <c r="E724" s="0" t="n">
        <f aca="false">C724+$E$4</f>
        <v>-0.45115</v>
      </c>
      <c r="F724" s="0" t="n">
        <f aca="false">D724+$F$4</f>
        <v>-0.305889409900024</v>
      </c>
      <c r="H724" s="0" t="n">
        <v>-0.5017125</v>
      </c>
      <c r="I724" s="0" t="n">
        <f aca="false">H724*0.9</f>
        <v>-0.45154125</v>
      </c>
      <c r="J724" s="0" t="n">
        <f aca="false">(ABS(D724-I724))^2</f>
        <v>0.00962789550460518</v>
      </c>
      <c r="K724" s="0" t="n">
        <f aca="false">(D724-I724)^2</f>
        <v>0.00962789550460518</v>
      </c>
      <c r="L724" s="0" t="n">
        <v>71.9</v>
      </c>
      <c r="M724" s="0" t="n">
        <v>-0.405636986907</v>
      </c>
      <c r="N724" s="0" t="n">
        <f aca="false">M724-$N$4</f>
        <v>-0.399771219990719</v>
      </c>
    </row>
    <row r="725" customFormat="false" ht="12.75" hidden="false" customHeight="false" outlineLevel="0" collapsed="false">
      <c r="A725" s="3" t="n">
        <v>40029</v>
      </c>
      <c r="B725" s="4" t="n">
        <f aca="false">B724+(0.1)</f>
        <v>72.0000000000002</v>
      </c>
      <c r="C725" s="0" t="n">
        <v>-0.333</v>
      </c>
      <c r="D725" s="0" t="n">
        <v>-0.374755669348939</v>
      </c>
      <c r="E725" s="0" t="n">
        <f aca="false">C725+$E$4</f>
        <v>-0.47915</v>
      </c>
      <c r="F725" s="0" t="n">
        <f aca="false">D725+$F$4</f>
        <v>-0.327225669348939</v>
      </c>
      <c r="H725" s="0" t="n">
        <v>-0.5235875</v>
      </c>
      <c r="I725" s="0" t="n">
        <f aca="false">H725*0.9</f>
        <v>-0.47122875</v>
      </c>
      <c r="J725" s="0" t="n">
        <f aca="false">(ABS(D725-I725))^2</f>
        <v>0.00930705529030606</v>
      </c>
      <c r="K725" s="0" t="n">
        <f aca="false">(D725-I725)^2</f>
        <v>0.00930705529030606</v>
      </c>
      <c r="L725" s="0" t="n">
        <v>72</v>
      </c>
      <c r="M725" s="0" t="n">
        <v>-0.43036837688</v>
      </c>
      <c r="N725" s="0" t="n">
        <f aca="false">M725-$N$4</f>
        <v>-0.424502609963719</v>
      </c>
    </row>
    <row r="726" customFormat="false" ht="12.75" hidden="false" customHeight="false" outlineLevel="0" collapsed="false">
      <c r="A726" s="3" t="n">
        <v>40029.0041666667</v>
      </c>
      <c r="B726" s="4" t="n">
        <f aca="false">B725+(0.1)</f>
        <v>72.1000000000002</v>
      </c>
      <c r="C726" s="0" t="n">
        <v>-0.356</v>
      </c>
      <c r="D726" s="0" t="n">
        <v>-0.402188002926116</v>
      </c>
      <c r="E726" s="0" t="n">
        <f aca="false">C726+$E$4</f>
        <v>-0.50215</v>
      </c>
      <c r="F726" s="0" t="n">
        <f aca="false">D726+$F$4</f>
        <v>-0.354658002926116</v>
      </c>
      <c r="H726" s="0" t="n">
        <v>-0.5438375</v>
      </c>
      <c r="I726" s="0" t="n">
        <f aca="false">H726*0.9</f>
        <v>-0.48945375</v>
      </c>
      <c r="J726" s="0" t="n">
        <f aca="false">(ABS(D726-I726))^2</f>
        <v>0.00761531061236315</v>
      </c>
      <c r="K726" s="0" t="n">
        <f aca="false">(D726-I726)^2</f>
        <v>0.00761531061236315</v>
      </c>
      <c r="L726" s="0" t="n">
        <v>72.1</v>
      </c>
      <c r="M726" s="0" t="n">
        <v>-0.453423787713</v>
      </c>
      <c r="N726" s="0" t="n">
        <f aca="false">M726-$N$4</f>
        <v>-0.447558020796719</v>
      </c>
    </row>
    <row r="727" customFormat="false" ht="12.75" hidden="false" customHeight="false" outlineLevel="0" collapsed="false">
      <c r="A727" s="3" t="n">
        <v>40029.0083333333</v>
      </c>
      <c r="B727" s="4" t="n">
        <f aca="false">B726+(0.1)</f>
        <v>72.2000000000002</v>
      </c>
      <c r="C727" s="0" t="n">
        <v>-0.38</v>
      </c>
      <c r="D727" s="0" t="n">
        <v>-0.426572299439161</v>
      </c>
      <c r="E727" s="0" t="n">
        <f aca="false">C727+$E$4</f>
        <v>-0.52615</v>
      </c>
      <c r="F727" s="0" t="n">
        <f aca="false">D727+$F$4</f>
        <v>-0.379042299439161</v>
      </c>
      <c r="H727" s="0" t="n">
        <v>-0.563775</v>
      </c>
      <c r="I727" s="0" t="n">
        <f aca="false">H727*0.9</f>
        <v>-0.5073975</v>
      </c>
      <c r="J727" s="0" t="n">
        <f aca="false">(ABS(D727-I727))^2</f>
        <v>0.00653271304569982</v>
      </c>
      <c r="K727" s="0" t="n">
        <f aca="false">(D727-I727)^2</f>
        <v>0.00653271304569982</v>
      </c>
      <c r="L727" s="0" t="n">
        <v>72.2</v>
      </c>
      <c r="M727" s="0" t="n">
        <v>-0.477570832769</v>
      </c>
      <c r="N727" s="0" t="n">
        <f aca="false">M727-$N$4</f>
        <v>-0.471705065852719</v>
      </c>
    </row>
    <row r="728" customFormat="false" ht="12.75" hidden="false" customHeight="false" outlineLevel="0" collapsed="false">
      <c r="A728" s="3" t="n">
        <v>40029.0125</v>
      </c>
      <c r="B728" s="4" t="n">
        <f aca="false">B727+(0.1)</f>
        <v>72.3000000000002</v>
      </c>
      <c r="C728" s="0" t="n">
        <v>-0.396</v>
      </c>
      <c r="D728" s="0" t="n">
        <v>-0.444860521823945</v>
      </c>
      <c r="E728" s="0" t="n">
        <f aca="false">C728+$E$4</f>
        <v>-0.54215</v>
      </c>
      <c r="F728" s="0" t="n">
        <f aca="false">D728+$F$4</f>
        <v>-0.397330521823945</v>
      </c>
      <c r="H728" s="0" t="n">
        <v>-0.5829625</v>
      </c>
      <c r="I728" s="0" t="n">
        <f aca="false">H728*0.9</f>
        <v>-0.52466625</v>
      </c>
      <c r="J728" s="0" t="n">
        <f aca="false">(ABS(D728-I728))^2</f>
        <v>0.00636895424971032</v>
      </c>
      <c r="K728" s="0" t="n">
        <f aca="false">(D728-I728)^2</f>
        <v>0.00636895424971032</v>
      </c>
      <c r="L728" s="0" t="n">
        <v>72.3</v>
      </c>
      <c r="M728" s="0" t="n">
        <v>-0.500511174071</v>
      </c>
      <c r="N728" s="0" t="n">
        <f aca="false">M728-$N$4</f>
        <v>-0.494645407154719</v>
      </c>
    </row>
    <row r="729" customFormat="false" ht="12.75" hidden="false" customHeight="false" outlineLevel="0" collapsed="false">
      <c r="A729" s="3" t="n">
        <v>40029.0166666667</v>
      </c>
      <c r="B729" s="4" t="n">
        <f aca="false">B728+(0.1)</f>
        <v>72.4000000000002</v>
      </c>
      <c r="C729" s="0" t="n">
        <v>-0.418</v>
      </c>
      <c r="D729" s="0" t="n">
        <v>-0.472292855401122</v>
      </c>
      <c r="E729" s="0" t="n">
        <f aca="false">C729+$E$4</f>
        <v>-0.56415</v>
      </c>
      <c r="F729" s="0" t="n">
        <f aca="false">D729+$F$4</f>
        <v>-0.424762855401122</v>
      </c>
      <c r="H729" s="0" t="n">
        <v>-0.6009</v>
      </c>
      <c r="I729" s="0" t="n">
        <f aca="false">H729*0.9</f>
        <v>-0.54081</v>
      </c>
      <c r="J729" s="0" t="n">
        <f aca="false">(ABS(D729-I729))^2</f>
        <v>0.0046945991039836</v>
      </c>
      <c r="K729" s="0" t="n">
        <f aca="false">(D729-I729)^2</f>
        <v>0.0046945991039836</v>
      </c>
      <c r="L729" s="0" t="n">
        <v>72.4</v>
      </c>
      <c r="M729" s="0" t="n">
        <v>-0.523443283959</v>
      </c>
      <c r="N729" s="0" t="n">
        <f aca="false">M729-$N$4</f>
        <v>-0.517577517042719</v>
      </c>
    </row>
    <row r="730" customFormat="false" ht="12.75" hidden="false" customHeight="false" outlineLevel="0" collapsed="false">
      <c r="A730" s="3" t="n">
        <v>40029.0208333333</v>
      </c>
      <c r="B730" s="4" t="n">
        <f aca="false">B729+(0.1)</f>
        <v>72.5000000000002</v>
      </c>
      <c r="C730" s="0" t="n">
        <v>-0.439</v>
      </c>
      <c r="D730" s="0" t="n">
        <v>-0.493629114850036</v>
      </c>
      <c r="E730" s="0" t="n">
        <f aca="false">C730+$E$4</f>
        <v>-0.58515</v>
      </c>
      <c r="F730" s="0" t="n">
        <f aca="false">D730+$F$4</f>
        <v>-0.446099114850036</v>
      </c>
      <c r="H730" s="0" t="n">
        <v>-0.6190875</v>
      </c>
      <c r="I730" s="0" t="n">
        <f aca="false">H730*0.9</f>
        <v>-0.55717875</v>
      </c>
      <c r="J730" s="0" t="n">
        <f aca="false">(ABS(D730-I730))^2</f>
        <v>0.00403855612769349</v>
      </c>
      <c r="K730" s="0" t="n">
        <f aca="false">(D730-I730)^2</f>
        <v>0.00403855612769349</v>
      </c>
      <c r="L730" s="0" t="n">
        <v>72.5</v>
      </c>
      <c r="M730" s="0" t="n">
        <v>-0.544089955303</v>
      </c>
      <c r="N730" s="0" t="n">
        <f aca="false">M730-$N$4</f>
        <v>-0.538224188386719</v>
      </c>
    </row>
    <row r="731" customFormat="false" ht="12.75" hidden="false" customHeight="false" outlineLevel="0" collapsed="false">
      <c r="A731" s="3" t="n">
        <v>40029.025</v>
      </c>
      <c r="B731" s="4" t="n">
        <f aca="false">B730+(0.1)</f>
        <v>72.6000000000002</v>
      </c>
      <c r="C731" s="0" t="n">
        <v>-0.454</v>
      </c>
      <c r="D731" s="0" t="n">
        <v>-0.514965374298951</v>
      </c>
      <c r="E731" s="0" t="n">
        <f aca="false">C731+$E$4</f>
        <v>-0.60015</v>
      </c>
      <c r="F731" s="0" t="n">
        <f aca="false">D731+$F$4</f>
        <v>-0.467435374298951</v>
      </c>
      <c r="H731" s="0" t="n">
        <v>-0.637525</v>
      </c>
      <c r="I731" s="0" t="n">
        <f aca="false">H731*0.9</f>
        <v>-0.5737725</v>
      </c>
      <c r="J731" s="0" t="n">
        <f aca="false">(ABS(D731-I731))^2</f>
        <v>0.00345827803321893</v>
      </c>
      <c r="K731" s="0" t="n">
        <f aca="false">(D731-I731)^2</f>
        <v>0.00345827803321893</v>
      </c>
      <c r="L731" s="0" t="n">
        <v>72.6</v>
      </c>
      <c r="M731" s="0" t="n">
        <v>-0.564192329343</v>
      </c>
      <c r="N731" s="0" t="n">
        <f aca="false">M731-$N$4</f>
        <v>-0.558326562426719</v>
      </c>
    </row>
    <row r="732" customFormat="false" ht="12.75" hidden="false" customHeight="false" outlineLevel="0" collapsed="false">
      <c r="A732" s="3" t="n">
        <v>40029.0291666667</v>
      </c>
      <c r="B732" s="4" t="n">
        <f aca="false">B731+(0.1)</f>
        <v>72.7000000000001</v>
      </c>
      <c r="C732" s="0" t="n">
        <v>-0.471</v>
      </c>
      <c r="D732" s="0" t="n">
        <v>-0.530205559619605</v>
      </c>
      <c r="E732" s="0" t="n">
        <f aca="false">C732+$E$4</f>
        <v>-0.61715</v>
      </c>
      <c r="F732" s="0" t="n">
        <f aca="false">D732+$F$4</f>
        <v>-0.482675559619605</v>
      </c>
      <c r="H732" s="0" t="n">
        <v>-0.6535875</v>
      </c>
      <c r="I732" s="0" t="n">
        <f aca="false">H732*0.9</f>
        <v>-0.58822875</v>
      </c>
      <c r="J732" s="0" t="n">
        <f aca="false">(ABS(D732-I732))^2</f>
        <v>0.00336669062191957</v>
      </c>
      <c r="K732" s="0" t="n">
        <f aca="false">(D732-I732)^2</f>
        <v>0.00336669062191957</v>
      </c>
      <c r="L732" s="0" t="n">
        <v>72.7</v>
      </c>
      <c r="M732" s="0" t="n">
        <v>-0.58643943789</v>
      </c>
      <c r="N732" s="0" t="n">
        <f aca="false">M732-$N$4</f>
        <v>-0.580573670973719</v>
      </c>
    </row>
    <row r="733" customFormat="false" ht="12.75" hidden="false" customHeight="false" outlineLevel="0" collapsed="false">
      <c r="A733" s="3" t="n">
        <v>40029.0333333333</v>
      </c>
      <c r="B733" s="4" t="n">
        <f aca="false">B732+(0.1)</f>
        <v>72.8000000000001</v>
      </c>
      <c r="C733" s="0" t="n">
        <v>-0.494</v>
      </c>
      <c r="D733" s="0" t="n">
        <v>-0.554589856132651</v>
      </c>
      <c r="E733" s="0" t="n">
        <f aca="false">C733+$E$4</f>
        <v>-0.64015</v>
      </c>
      <c r="F733" s="0" t="n">
        <f aca="false">D733+$F$4</f>
        <v>-0.507059856132651</v>
      </c>
      <c r="H733" s="0" t="n">
        <v>-0.6663375</v>
      </c>
      <c r="I733" s="0" t="n">
        <f aca="false">H733*0.9</f>
        <v>-0.59970375</v>
      </c>
      <c r="J733" s="0" t="n">
        <f aca="false">(ABS(D733-I733))^2</f>
        <v>0.00203526341987448</v>
      </c>
      <c r="K733" s="0" t="n">
        <f aca="false">(D733-I733)^2</f>
        <v>0.00203526341987448</v>
      </c>
      <c r="L733" s="0" t="n">
        <v>72.8</v>
      </c>
      <c r="M733" s="0" t="n">
        <v>-0.604910110627</v>
      </c>
      <c r="N733" s="0" t="n">
        <f aca="false">M733-$N$4</f>
        <v>-0.599044343710719</v>
      </c>
    </row>
    <row r="734" customFormat="false" ht="12.75" hidden="false" customHeight="false" outlineLevel="0" collapsed="false">
      <c r="A734" s="3" t="n">
        <v>40029.0375</v>
      </c>
      <c r="B734" s="4" t="n">
        <f aca="false">B733+(0.1)</f>
        <v>72.9000000000001</v>
      </c>
      <c r="C734" s="0" t="n">
        <v>-0.51</v>
      </c>
      <c r="D734" s="0" t="n">
        <v>-0.572878078517435</v>
      </c>
      <c r="E734" s="0" t="n">
        <f aca="false">C734+$E$4</f>
        <v>-0.65615</v>
      </c>
      <c r="F734" s="0" t="n">
        <f aca="false">D734+$F$4</f>
        <v>-0.525348078517435</v>
      </c>
      <c r="H734" s="0" t="n">
        <v>-0.67715</v>
      </c>
      <c r="I734" s="0" t="n">
        <f aca="false">H734*0.9</f>
        <v>-0.609435</v>
      </c>
      <c r="J734" s="0" t="n">
        <f aca="false">(ABS(D734-I734))^2</f>
        <v>0.00133640850828244</v>
      </c>
      <c r="K734" s="0" t="n">
        <f aca="false">(D734-I734)^2</f>
        <v>0.00133640850828244</v>
      </c>
      <c r="L734" s="0" t="n">
        <v>72.9</v>
      </c>
      <c r="M734" s="0" t="n">
        <v>-0.62177286374</v>
      </c>
      <c r="N734" s="0" t="n">
        <f aca="false">M734-$N$4</f>
        <v>-0.615907096823719</v>
      </c>
    </row>
    <row r="735" customFormat="false" ht="12.75" hidden="false" customHeight="false" outlineLevel="0" collapsed="false">
      <c r="A735" s="3" t="n">
        <v>40029.0416666667</v>
      </c>
      <c r="B735" s="4" t="n">
        <f aca="false">B734+(0.1)</f>
        <v>73.0000000000001</v>
      </c>
      <c r="C735" s="0" t="n">
        <v>-0.52</v>
      </c>
      <c r="D735" s="0" t="n">
        <v>-0.591166300902219</v>
      </c>
      <c r="E735" s="0" t="n">
        <f aca="false">C735+$E$4</f>
        <v>-0.66615</v>
      </c>
      <c r="F735" s="0" t="n">
        <f aca="false">D735+$F$4</f>
        <v>-0.543636300902219</v>
      </c>
      <c r="H735" s="0" t="n">
        <v>-0.6867125</v>
      </c>
      <c r="I735" s="0" t="n">
        <f aca="false">H735*0.9</f>
        <v>-0.61804125</v>
      </c>
      <c r="J735" s="0" t="n">
        <f aca="false">(ABS(D735-I735))^2</f>
        <v>0.000722262889008331</v>
      </c>
      <c r="K735" s="0" t="n">
        <f aca="false">(D735-I735)^2</f>
        <v>0.000722262889008331</v>
      </c>
      <c r="L735" s="0" t="n">
        <v>73</v>
      </c>
      <c r="M735" s="0" t="n">
        <v>-0.638601700718</v>
      </c>
      <c r="N735" s="0" t="n">
        <f aca="false">M735-$N$4</f>
        <v>-0.632735933801719</v>
      </c>
    </row>
    <row r="736" customFormat="false" ht="12.75" hidden="false" customHeight="false" outlineLevel="0" collapsed="false">
      <c r="A736" s="3" t="n">
        <v>40029.0458333333</v>
      </c>
      <c r="B736" s="4" t="n">
        <f aca="false">B735+(0.1)</f>
        <v>73.1000000000001</v>
      </c>
      <c r="C736" s="0" t="n">
        <v>-0.532</v>
      </c>
      <c r="D736" s="0" t="n">
        <v>-0.606406486222872</v>
      </c>
      <c r="E736" s="0" t="n">
        <f aca="false">C736+$E$4</f>
        <v>-0.67815</v>
      </c>
      <c r="F736" s="0" t="n">
        <f aca="false">D736+$F$4</f>
        <v>-0.558876486222872</v>
      </c>
      <c r="H736" s="0" t="n">
        <v>-0.6944625</v>
      </c>
      <c r="I736" s="0" t="n">
        <f aca="false">H736*0.9</f>
        <v>-0.62501625</v>
      </c>
      <c r="J736" s="0" t="n">
        <f aca="false">(ABS(D736-I736))^2</f>
        <v>0.000346323307840492</v>
      </c>
      <c r="K736" s="0" t="n">
        <f aca="false">(D736-I736)^2</f>
        <v>0.000346323307840492</v>
      </c>
      <c r="L736" s="0" t="n">
        <v>73.1</v>
      </c>
      <c r="M736" s="0" t="n">
        <v>-0.65175671556</v>
      </c>
      <c r="N736" s="0" t="n">
        <f aca="false">M736-$N$4</f>
        <v>-0.645890948643719</v>
      </c>
    </row>
    <row r="737" customFormat="false" ht="12.75" hidden="false" customHeight="false" outlineLevel="0" collapsed="false">
      <c r="A737" s="3" t="n">
        <v>40029.05</v>
      </c>
      <c r="B737" s="4" t="n">
        <f aca="false">B736+(0.1)</f>
        <v>73.2000000000001</v>
      </c>
      <c r="C737" s="0" t="n">
        <v>-0.541</v>
      </c>
      <c r="D737" s="0" t="n">
        <v>-0.621646671543526</v>
      </c>
      <c r="E737" s="0" t="n">
        <f aca="false">C737+$E$4</f>
        <v>-0.68715</v>
      </c>
      <c r="F737" s="0" t="n">
        <f aca="false">D737+$F$4</f>
        <v>-0.574116671543526</v>
      </c>
      <c r="H737" s="0" t="n">
        <v>-0.6998375</v>
      </c>
      <c r="I737" s="0" t="n">
        <f aca="false">H737*0.9</f>
        <v>-0.62985375</v>
      </c>
      <c r="J737" s="0" t="n">
        <f aca="false">(ABS(D737-I737))^2</f>
        <v>6.73561367907225E-005</v>
      </c>
      <c r="K737" s="0" t="n">
        <f aca="false">(D737-I737)^2</f>
        <v>6.73561367907225E-005</v>
      </c>
      <c r="L737" s="0" t="n">
        <v>73.2</v>
      </c>
      <c r="M737" s="0" t="n">
        <v>-0.664612858905</v>
      </c>
      <c r="N737" s="0" t="n">
        <f aca="false">M737-$N$4</f>
        <v>-0.658747091988719</v>
      </c>
    </row>
    <row r="738" customFormat="false" ht="12.75" hidden="false" customHeight="false" outlineLevel="0" collapsed="false">
      <c r="A738" s="3" t="n">
        <v>40029.0541666667</v>
      </c>
      <c r="B738" s="4" t="n">
        <f aca="false">B737+(0.1)</f>
        <v>73.3000000000001</v>
      </c>
      <c r="C738" s="0" t="n">
        <v>-0.55</v>
      </c>
      <c r="D738" s="0" t="n">
        <v>-0.63993489392831</v>
      </c>
      <c r="E738" s="0" t="n">
        <f aca="false">C738+$E$4</f>
        <v>-0.69615</v>
      </c>
      <c r="F738" s="0" t="n">
        <f aca="false">D738+$F$4</f>
        <v>-0.59240489392831</v>
      </c>
      <c r="H738" s="0" t="n">
        <v>-0.70315</v>
      </c>
      <c r="I738" s="0" t="n">
        <f aca="false">H738*0.9</f>
        <v>-0.632835</v>
      </c>
      <c r="J738" s="0" t="n">
        <f aca="false">(ABS(D738-I738))^2</f>
        <v>5.04084937932549E-005</v>
      </c>
      <c r="K738" s="0" t="n">
        <f aca="false">(D738-I738)^2</f>
        <v>5.04084937932549E-005</v>
      </c>
      <c r="L738" s="0" t="n">
        <v>73.3</v>
      </c>
      <c r="M738" s="0" t="n">
        <v>-0.675827485128</v>
      </c>
      <c r="N738" s="0" t="n">
        <f aca="false">M738-$N$4</f>
        <v>-0.669961718211719</v>
      </c>
    </row>
    <row r="739" customFormat="false" ht="12.75" hidden="false" customHeight="false" outlineLevel="0" collapsed="false">
      <c r="A739" s="3" t="n">
        <v>40029.0583333333</v>
      </c>
      <c r="B739" s="4" t="n">
        <f aca="false">B738+(0.1)</f>
        <v>73.4000000000001</v>
      </c>
      <c r="C739" s="0" t="n">
        <v>-0.555</v>
      </c>
      <c r="D739" s="0" t="n">
        <v>-0.646030968056572</v>
      </c>
      <c r="E739" s="0" t="n">
        <f aca="false">C739+$E$4</f>
        <v>-0.70115</v>
      </c>
      <c r="F739" s="0" t="n">
        <f aca="false">D739+$F$4</f>
        <v>-0.598500968056572</v>
      </c>
      <c r="H739" s="0" t="n">
        <v>-0.70515</v>
      </c>
      <c r="I739" s="0" t="n">
        <f aca="false">H739*0.9</f>
        <v>-0.634635</v>
      </c>
      <c r="J739" s="0" t="n">
        <f aca="false">(ABS(D739-I739))^2</f>
        <v>0.000129868087946396</v>
      </c>
      <c r="K739" s="0" t="n">
        <f aca="false">(D739-I739)^2</f>
        <v>0.000129868087946396</v>
      </c>
      <c r="L739" s="0" t="n">
        <v>73.4</v>
      </c>
      <c r="M739" s="0" t="n">
        <v>-0.683433235353</v>
      </c>
      <c r="N739" s="0" t="n">
        <f aca="false">M739-$N$4</f>
        <v>-0.677567468436719</v>
      </c>
    </row>
    <row r="740" customFormat="false" ht="12.75" hidden="false" customHeight="false" outlineLevel="0" collapsed="false">
      <c r="A740" s="3" t="n">
        <v>40029.0625</v>
      </c>
      <c r="B740" s="4" t="n">
        <f aca="false">B739+(0.1)</f>
        <v>73.5000000000001</v>
      </c>
      <c r="C740" s="0" t="n">
        <v>-0.557</v>
      </c>
      <c r="D740" s="0" t="n">
        <v>-0.658223116313094</v>
      </c>
      <c r="E740" s="0" t="n">
        <f aca="false">C740+$E$4</f>
        <v>-0.70315</v>
      </c>
      <c r="F740" s="0" t="n">
        <f aca="false">D740+$F$4</f>
        <v>-0.610693116313094</v>
      </c>
      <c r="H740" s="0" t="n">
        <v>-0.7058375</v>
      </c>
      <c r="I740" s="0" t="n">
        <f aca="false">H740*0.9</f>
        <v>-0.63525375</v>
      </c>
      <c r="J740" s="0" t="n">
        <f aca="false">(ABS(D740-I740))^2</f>
        <v>0.000527591788825112</v>
      </c>
      <c r="K740" s="0" t="n">
        <f aca="false">(D740-I740)^2</f>
        <v>0.000527591788825112</v>
      </c>
      <c r="L740" s="0" t="n">
        <v>73.5</v>
      </c>
      <c r="M740" s="0" t="n">
        <v>-0.691925164935</v>
      </c>
      <c r="N740" s="0" t="n">
        <f aca="false">M740-$N$4</f>
        <v>-0.686059398018719</v>
      </c>
    </row>
    <row r="741" customFormat="false" ht="12.75" hidden="false" customHeight="false" outlineLevel="0" collapsed="false">
      <c r="A741" s="3" t="n">
        <v>40029.0666666667</v>
      </c>
      <c r="B741" s="4" t="n">
        <f aca="false">B740+(0.1)</f>
        <v>73.6000000000001</v>
      </c>
      <c r="C741" s="0" t="n">
        <v>-0.56</v>
      </c>
      <c r="D741" s="0" t="n">
        <v>-0.670415264569617</v>
      </c>
      <c r="E741" s="0" t="n">
        <f aca="false">C741+$E$4</f>
        <v>-0.70615</v>
      </c>
      <c r="F741" s="0" t="n">
        <f aca="false">D741+$F$4</f>
        <v>-0.622885264569617</v>
      </c>
      <c r="H741" s="0" t="n">
        <v>-0.7045875</v>
      </c>
      <c r="I741" s="0" t="n">
        <f aca="false">H741*0.9</f>
        <v>-0.63412875</v>
      </c>
      <c r="J741" s="0" t="n">
        <f aca="false">(ABS(D741-I741))^2</f>
        <v>0.00131671113961104</v>
      </c>
      <c r="K741" s="0" t="n">
        <f aca="false">(D741-I741)^2</f>
        <v>0.00131671113961104</v>
      </c>
      <c r="L741" s="0" t="n">
        <v>73.6</v>
      </c>
      <c r="M741" s="0" t="n">
        <v>-0.699013904043</v>
      </c>
      <c r="N741" s="0" t="n">
        <f aca="false">M741-$N$4</f>
        <v>-0.693148137126719</v>
      </c>
    </row>
    <row r="742" customFormat="false" ht="12.75" hidden="false" customHeight="false" outlineLevel="0" collapsed="false">
      <c r="A742" s="3" t="n">
        <v>40029.0708333333</v>
      </c>
      <c r="B742" s="4" t="n">
        <f aca="false">B741+(0.1)</f>
        <v>73.7000000000001</v>
      </c>
      <c r="C742" s="0" t="n">
        <v>-0.56</v>
      </c>
      <c r="D742" s="0" t="n">
        <v>-0.68260741282614</v>
      </c>
      <c r="E742" s="0" t="n">
        <f aca="false">C742+$E$4</f>
        <v>-0.70615</v>
      </c>
      <c r="F742" s="0" t="n">
        <f aca="false">D742+$F$4</f>
        <v>-0.63507741282614</v>
      </c>
      <c r="H742" s="0" t="n">
        <v>-0.70165</v>
      </c>
      <c r="I742" s="0" t="n">
        <f aca="false">H742*0.9</f>
        <v>-0.631485</v>
      </c>
      <c r="J742" s="0" t="n">
        <f aca="false">(ABS(D742-I742))^2</f>
        <v>0.00261350109316628</v>
      </c>
      <c r="K742" s="0" t="n">
        <f aca="false">(D742-I742)^2</f>
        <v>0.00261350109316628</v>
      </c>
      <c r="L742" s="0" t="n">
        <v>73.7</v>
      </c>
      <c r="M742" s="0" t="n">
        <v>-0.702404592835</v>
      </c>
      <c r="N742" s="0" t="n">
        <f aca="false">M742-$N$4</f>
        <v>-0.696538825918719</v>
      </c>
    </row>
    <row r="743" customFormat="false" ht="12.75" hidden="false" customHeight="false" outlineLevel="0" collapsed="false">
      <c r="A743" s="3" t="n">
        <v>40029.075</v>
      </c>
      <c r="B743" s="4" t="n">
        <f aca="false">B742+(0.1)</f>
        <v>73.8000000000001</v>
      </c>
      <c r="C743" s="0" t="n">
        <v>-0.561</v>
      </c>
      <c r="D743" s="0" t="n">
        <v>-0.685655449890271</v>
      </c>
      <c r="E743" s="0" t="n">
        <f aca="false">C743+$E$4</f>
        <v>-0.70715</v>
      </c>
      <c r="F743" s="0" t="n">
        <f aca="false">D743+$F$4</f>
        <v>-0.638125449890271</v>
      </c>
      <c r="H743" s="0" t="n">
        <v>-0.6974625</v>
      </c>
      <c r="I743" s="0" t="n">
        <f aca="false">H743*0.9</f>
        <v>-0.62771625</v>
      </c>
      <c r="J743" s="0" t="n">
        <f aca="false">(ABS(D743-I743))^2</f>
        <v>0.00335695088392472</v>
      </c>
      <c r="K743" s="0" t="n">
        <f aca="false">(D743-I743)^2</f>
        <v>0.00335695088392472</v>
      </c>
      <c r="L743" s="0" t="n">
        <v>73.8</v>
      </c>
      <c r="M743" s="0" t="n">
        <v>-0.704010576978</v>
      </c>
      <c r="N743" s="0" t="n">
        <f aca="false">M743-$N$4</f>
        <v>-0.698144810061719</v>
      </c>
    </row>
    <row r="744" customFormat="false" ht="12.75" hidden="false" customHeight="false" outlineLevel="0" collapsed="false">
      <c r="A744" s="3" t="n">
        <v>40029.0791666667</v>
      </c>
      <c r="B744" s="4" t="n">
        <f aca="false">B743+(0.1)</f>
        <v>73.9000000000001</v>
      </c>
      <c r="C744" s="0" t="n">
        <v>-0.554</v>
      </c>
      <c r="D744" s="0" t="n">
        <v>-0.68260741282614</v>
      </c>
      <c r="E744" s="0" t="n">
        <f aca="false">C744+$E$4</f>
        <v>-0.70015</v>
      </c>
      <c r="F744" s="0" t="n">
        <f aca="false">D744+$F$4</f>
        <v>-0.63507741282614</v>
      </c>
      <c r="H744" s="0" t="n">
        <v>-0.6925875</v>
      </c>
      <c r="I744" s="0" t="n">
        <f aca="false">H744*0.9</f>
        <v>-0.62332875</v>
      </c>
      <c r="J744" s="0" t="n">
        <f aca="false">(ABS(D744-I744))^2</f>
        <v>0.00351395986645518</v>
      </c>
      <c r="K744" s="0" t="n">
        <f aca="false">(D744-I744)^2</f>
        <v>0.00351395986645518</v>
      </c>
      <c r="L744" s="0" t="n">
        <v>73.9</v>
      </c>
      <c r="M744" s="0" t="n">
        <v>-0.704080204307</v>
      </c>
      <c r="N744" s="0" t="n">
        <f aca="false">M744-$N$4</f>
        <v>-0.698214437390719</v>
      </c>
    </row>
    <row r="745" customFormat="false" ht="12.75" hidden="false" customHeight="false" outlineLevel="0" collapsed="false">
      <c r="A745" s="3" t="n">
        <v>40029.0833333333</v>
      </c>
      <c r="B745" s="4" t="n">
        <f aca="false">B744+(0.1)</f>
        <v>74.0000000000001</v>
      </c>
      <c r="C745" s="0" t="n">
        <v>-0.553</v>
      </c>
      <c r="D745" s="0" t="n">
        <v>-0.685655449890271</v>
      </c>
      <c r="E745" s="0" t="n">
        <f aca="false">C745+$E$4</f>
        <v>-0.69915</v>
      </c>
      <c r="F745" s="0" t="n">
        <f aca="false">D745+$F$4</f>
        <v>-0.638125449890271</v>
      </c>
      <c r="H745" s="0" t="n">
        <v>-0.688025</v>
      </c>
      <c r="I745" s="0" t="n">
        <f aca="false">H745*0.9</f>
        <v>-0.6192225</v>
      </c>
      <c r="J745" s="0" t="n">
        <f aca="false">(ABS(D745-I745))^2</f>
        <v>0.0044133368311232</v>
      </c>
      <c r="K745" s="0" t="n">
        <f aca="false">(D745-I745)^2</f>
        <v>0.0044133368311232</v>
      </c>
      <c r="L745" s="0" t="n">
        <v>74</v>
      </c>
      <c r="M745" s="0" t="n">
        <v>-0.703888828834</v>
      </c>
      <c r="N745" s="0" t="n">
        <f aca="false">M745-$N$4</f>
        <v>-0.698023061917719</v>
      </c>
    </row>
    <row r="746" customFormat="false" ht="12.75" hidden="false" customHeight="false" outlineLevel="0" collapsed="false">
      <c r="A746" s="3" t="n">
        <v>40029.0875</v>
      </c>
      <c r="B746" s="4" t="n">
        <f aca="false">B745+(0.1)</f>
        <v>74.1000000000001</v>
      </c>
      <c r="C746" s="0" t="n">
        <v>-0.548</v>
      </c>
      <c r="D746" s="0" t="n">
        <v>-0.688703486954401</v>
      </c>
      <c r="E746" s="0" t="n">
        <f aca="false">C746+$E$4</f>
        <v>-0.69415</v>
      </c>
      <c r="F746" s="0" t="n">
        <f aca="false">D746+$F$4</f>
        <v>-0.641173486954401</v>
      </c>
      <c r="H746" s="0" t="n">
        <v>-0.6792125</v>
      </c>
      <c r="I746" s="0" t="n">
        <f aca="false">H746*0.9</f>
        <v>-0.61129125</v>
      </c>
      <c r="J746" s="0" t="n">
        <f aca="false">(ABS(D746-I746))^2</f>
        <v>0.00599265443028437</v>
      </c>
      <c r="K746" s="0" t="n">
        <f aca="false">(D746-I746)^2</f>
        <v>0.00599265443028437</v>
      </c>
      <c r="L746" s="0" t="n">
        <v>74.1</v>
      </c>
      <c r="M746" s="0" t="n">
        <v>-0.704036693219</v>
      </c>
      <c r="N746" s="0" t="n">
        <f aca="false">M746-$N$4</f>
        <v>-0.698170926302719</v>
      </c>
    </row>
    <row r="747" customFormat="false" ht="12.75" hidden="false" customHeight="false" outlineLevel="0" collapsed="false">
      <c r="A747" s="3" t="n">
        <v>40029.0916666667</v>
      </c>
      <c r="B747" s="4" t="n">
        <f aca="false">B746+(0.1)</f>
        <v>74.2000000000001</v>
      </c>
      <c r="C747" s="0" t="n">
        <v>-0.534</v>
      </c>
      <c r="D747" s="0" t="n">
        <v>-0.676511338697879</v>
      </c>
      <c r="E747" s="0" t="n">
        <f aca="false">C747+$E$4</f>
        <v>-0.68015</v>
      </c>
      <c r="F747" s="0" t="n">
        <f aca="false">D747+$F$4</f>
        <v>-0.628981338697879</v>
      </c>
      <c r="H747" s="0" t="n">
        <v>-0.6617125</v>
      </c>
      <c r="I747" s="0" t="n">
        <f aca="false">H747*0.9</f>
        <v>-0.59554125</v>
      </c>
      <c r="J747" s="0" t="n">
        <f aca="false">(ABS(D747-I747))^2</f>
        <v>0.00655615526374229</v>
      </c>
      <c r="K747" s="0" t="n">
        <f aca="false">(D747-I747)^2</f>
        <v>0.00655615526374229</v>
      </c>
      <c r="L747" s="0" t="n">
        <v>74.2</v>
      </c>
      <c r="M747" s="0" t="n">
        <v>-0.697383907667</v>
      </c>
      <c r="N747" s="0" t="n">
        <f aca="false">M747-$N$4</f>
        <v>-0.691518140750719</v>
      </c>
    </row>
    <row r="748" customFormat="false" ht="12.75" hidden="false" customHeight="false" outlineLevel="0" collapsed="false">
      <c r="A748" s="3" t="n">
        <v>40029.0958333333</v>
      </c>
      <c r="B748" s="4" t="n">
        <f aca="false">B747+(0.1)</f>
        <v>74.3000000000001</v>
      </c>
      <c r="C748" s="0" t="n">
        <v>-0.553</v>
      </c>
      <c r="D748" s="0" t="n">
        <v>-0.664319190441356</v>
      </c>
      <c r="E748" s="0" t="n">
        <f aca="false">C748+$E$4</f>
        <v>-0.69915</v>
      </c>
      <c r="F748" s="0" t="n">
        <f aca="false">D748+$F$4</f>
        <v>-0.616789190441356</v>
      </c>
      <c r="H748" s="0" t="n">
        <v>-0.6412125</v>
      </c>
      <c r="I748" s="0" t="n">
        <f aca="false">H748*0.9</f>
        <v>-0.57709125</v>
      </c>
      <c r="J748" s="0" t="n">
        <f aca="false">(ABS(D748-I748))^2</f>
        <v>0.0076087135936407</v>
      </c>
      <c r="K748" s="0" t="n">
        <f aca="false">(D748-I748)^2</f>
        <v>0.0076087135936407</v>
      </c>
      <c r="L748" s="0" t="n">
        <v>74.3</v>
      </c>
      <c r="M748" s="0" t="n">
        <v>-0.680842190758</v>
      </c>
      <c r="N748" s="0" t="n">
        <f aca="false">M748-$N$4</f>
        <v>-0.674976423841719</v>
      </c>
    </row>
    <row r="749" customFormat="false" ht="12.75" hidden="false" customHeight="false" outlineLevel="0" collapsed="false">
      <c r="A749" s="3" t="n">
        <v>40029.1</v>
      </c>
      <c r="B749" s="4" t="n">
        <f aca="false">B748+(0.1)</f>
        <v>74.4000000000001</v>
      </c>
      <c r="C749" s="0" t="n">
        <v>-0.509</v>
      </c>
      <c r="D749" s="0" t="n">
        <v>-0.646030968056572</v>
      </c>
      <c r="E749" s="0" t="n">
        <f aca="false">C749+$E$4</f>
        <v>-0.65515</v>
      </c>
      <c r="F749" s="0" t="n">
        <f aca="false">D749+$F$4</f>
        <v>-0.598500968056572</v>
      </c>
      <c r="H749" s="0" t="n">
        <v>-0.62215</v>
      </c>
      <c r="I749" s="0" t="n">
        <f aca="false">H749*0.9</f>
        <v>-0.559935</v>
      </c>
      <c r="J749" s="0" t="n">
        <f aca="false">(ABS(D749-I749))^2</f>
        <v>0.00741251571559818</v>
      </c>
      <c r="K749" s="0" t="n">
        <f aca="false">(D749-I749)^2</f>
        <v>0.00741251571559818</v>
      </c>
      <c r="L749" s="0" t="n">
        <v>74.4</v>
      </c>
      <c r="M749" s="0" t="n">
        <v>-0.664412092868</v>
      </c>
      <c r="N749" s="0" t="n">
        <f aca="false">M749-$N$4</f>
        <v>-0.658546325951719</v>
      </c>
    </row>
    <row r="750" customFormat="false" ht="12.75" hidden="false" customHeight="false" outlineLevel="0" collapsed="false">
      <c r="A750" s="3" t="n">
        <v>40029.1041666667</v>
      </c>
      <c r="B750" s="4" t="n">
        <f aca="false">B749+(0.1)</f>
        <v>74.5</v>
      </c>
      <c r="C750" s="0" t="n">
        <v>-0.491</v>
      </c>
      <c r="D750" s="0" t="n">
        <v>-0.63688685686418</v>
      </c>
      <c r="E750" s="0" t="n">
        <f aca="false">C750+$E$4</f>
        <v>-0.63715</v>
      </c>
      <c r="F750" s="0" t="n">
        <f aca="false">D750+$F$4</f>
        <v>-0.58935685686418</v>
      </c>
      <c r="H750" s="0" t="n">
        <v>-0.60315</v>
      </c>
      <c r="I750" s="0" t="n">
        <f aca="false">H750*0.9</f>
        <v>-0.542835</v>
      </c>
      <c r="J750" s="0" t="n">
        <f aca="false">(ABS(D750-I750))^2</f>
        <v>0.00884575177960011</v>
      </c>
      <c r="K750" s="0" t="n">
        <f aca="false">(D750-I750)^2</f>
        <v>0.00884575177960011</v>
      </c>
      <c r="L750" s="0" t="n">
        <v>74.5</v>
      </c>
      <c r="M750" s="0" t="n">
        <v>-0.650486726167</v>
      </c>
      <c r="N750" s="0" t="n">
        <f aca="false">M750-$N$4</f>
        <v>-0.644620959250719</v>
      </c>
    </row>
    <row r="751" customFormat="false" ht="12.75" hidden="false" customHeight="false" outlineLevel="0" collapsed="false">
      <c r="A751" s="3" t="n">
        <v>40029.1083333333</v>
      </c>
      <c r="B751" s="4" t="n">
        <f aca="false">B750+(0.1)</f>
        <v>74.6</v>
      </c>
      <c r="C751" s="0" t="n">
        <v>-0.485</v>
      </c>
      <c r="D751" s="0" t="n">
        <v>-0.627742745671787</v>
      </c>
      <c r="E751" s="0" t="n">
        <f aca="false">C751+$E$4</f>
        <v>-0.63115</v>
      </c>
      <c r="F751" s="0" t="n">
        <f aca="false">D751+$F$4</f>
        <v>-0.580212745671787</v>
      </c>
      <c r="H751" s="0" t="n">
        <v>-0.58315</v>
      </c>
      <c r="I751" s="0" t="n">
        <f aca="false">H751*0.9</f>
        <v>-0.524835</v>
      </c>
      <c r="J751" s="0" t="n">
        <f aca="false">(ABS(D751-I751))^2</f>
        <v>0.0105900041192493</v>
      </c>
      <c r="K751" s="0" t="n">
        <f aca="false">(D751-I751)^2</f>
        <v>0.0105900041192493</v>
      </c>
      <c r="L751" s="0" t="n">
        <v>74.6</v>
      </c>
      <c r="M751" s="0" t="n">
        <v>-0.629893461328</v>
      </c>
      <c r="N751" s="0" t="n">
        <f aca="false">M751-$N$4</f>
        <v>-0.624027694411719</v>
      </c>
    </row>
    <row r="752" customFormat="false" ht="12.75" hidden="false" customHeight="false" outlineLevel="0" collapsed="false">
      <c r="A752" s="3" t="n">
        <v>40029.1125</v>
      </c>
      <c r="B752" s="4" t="n">
        <f aca="false">B751+(0.1)</f>
        <v>74.7</v>
      </c>
      <c r="C752" s="0" t="n">
        <v>-0.446</v>
      </c>
      <c r="D752" s="0" t="n">
        <v>-0.606406486222872</v>
      </c>
      <c r="E752" s="0" t="n">
        <f aca="false">C752+$E$4</f>
        <v>-0.59215</v>
      </c>
      <c r="F752" s="0" t="n">
        <f aca="false">D752+$F$4</f>
        <v>-0.558876486222872</v>
      </c>
      <c r="H752" s="0" t="n">
        <v>-0.561275</v>
      </c>
      <c r="I752" s="0" t="n">
        <f aca="false">H752*0.9</f>
        <v>-0.5051475</v>
      </c>
      <c r="J752" s="0" t="n">
        <f aca="false">(ABS(D752-I752))^2</f>
        <v>0.0102533822908839</v>
      </c>
      <c r="K752" s="0" t="n">
        <f aca="false">(D752-I752)^2</f>
        <v>0.0102533822908839</v>
      </c>
      <c r="L752" s="0" t="n">
        <v>74.7</v>
      </c>
      <c r="M752" s="0" t="n">
        <v>-0.611727473586</v>
      </c>
      <c r="N752" s="0" t="n">
        <f aca="false">M752-$N$4</f>
        <v>-0.605861706669719</v>
      </c>
    </row>
    <row r="753" customFormat="false" ht="12.75" hidden="false" customHeight="false" outlineLevel="0" collapsed="false">
      <c r="A753" s="3" t="n">
        <v>40029.1166666667</v>
      </c>
      <c r="B753" s="4" t="n">
        <f aca="false">B752+(0.1)</f>
        <v>74.8</v>
      </c>
      <c r="C753" s="0" t="n">
        <v>-0.449</v>
      </c>
      <c r="D753" s="0" t="n">
        <v>-0.588118263838088</v>
      </c>
      <c r="E753" s="0" t="n">
        <f aca="false">C753+$E$4</f>
        <v>-0.59515</v>
      </c>
      <c r="F753" s="0" t="n">
        <f aca="false">D753+$F$4</f>
        <v>-0.540588263838088</v>
      </c>
      <c r="H753" s="0" t="n">
        <v>-0.537525</v>
      </c>
      <c r="I753" s="0" t="n">
        <f aca="false">H753*0.9</f>
        <v>-0.4837725</v>
      </c>
      <c r="J753" s="0" t="n">
        <f aca="false">(ABS(D753-I753))^2</f>
        <v>0.0108880384309541</v>
      </c>
      <c r="K753" s="0" t="n">
        <f aca="false">(D753-I753)^2</f>
        <v>0.0108880384309541</v>
      </c>
      <c r="L753" s="0" t="n">
        <v>74.8</v>
      </c>
      <c r="M753" s="0" t="n">
        <v>-0.593535825988</v>
      </c>
      <c r="N753" s="0" t="n">
        <f aca="false">M753-$N$4</f>
        <v>-0.587670059071719</v>
      </c>
    </row>
    <row r="754" customFormat="false" ht="12.75" hidden="false" customHeight="false" outlineLevel="0" collapsed="false">
      <c r="A754" s="3" t="n">
        <v>40029.1208333333</v>
      </c>
      <c r="B754" s="4" t="n">
        <f aca="false">B753+(0.1)</f>
        <v>74.9</v>
      </c>
      <c r="C754" s="0" t="n">
        <v>-0.409</v>
      </c>
      <c r="D754" s="0" t="n">
        <v>-0.572878078517435</v>
      </c>
      <c r="E754" s="0" t="n">
        <f aca="false">C754+$E$4</f>
        <v>-0.55515</v>
      </c>
      <c r="F754" s="0" t="n">
        <f aca="false">D754+$F$4</f>
        <v>-0.525348078517435</v>
      </c>
      <c r="H754" s="0" t="n">
        <v>-0.511275</v>
      </c>
      <c r="I754" s="0" t="n">
        <f aca="false">H754*0.9</f>
        <v>-0.4601475</v>
      </c>
      <c r="J754" s="0" t="n">
        <f aca="false">(ABS(D754-I754))^2</f>
        <v>0.0127081833328755</v>
      </c>
      <c r="K754" s="0" t="n">
        <f aca="false">(D754-I754)^2</f>
        <v>0.0127081833328755</v>
      </c>
      <c r="L754" s="0" t="n">
        <v>74.9</v>
      </c>
      <c r="M754" s="0" t="n">
        <v>-0.568858901044</v>
      </c>
      <c r="N754" s="0" t="n">
        <f aca="false">M754-$N$4</f>
        <v>-0.562993134127719</v>
      </c>
    </row>
    <row r="755" customFormat="false" ht="12.75" hidden="false" customHeight="false" outlineLevel="0" collapsed="false">
      <c r="A755" s="3" t="n">
        <v>40029.125</v>
      </c>
      <c r="B755" s="4" t="n">
        <f aca="false">B754+(0.1)</f>
        <v>75</v>
      </c>
      <c r="C755" s="0" t="n">
        <v>-0.393</v>
      </c>
      <c r="D755" s="0" t="n">
        <v>-0.557637893196781</v>
      </c>
      <c r="E755" s="0" t="n">
        <f aca="false">C755+$E$4</f>
        <v>-0.53915</v>
      </c>
      <c r="F755" s="0" t="n">
        <f aca="false">D755+$F$4</f>
        <v>-0.510107893196781</v>
      </c>
      <c r="H755" s="0" t="n">
        <v>-0.48415</v>
      </c>
      <c r="I755" s="0" t="n">
        <f aca="false">H755*0.9</f>
        <v>-0.435735</v>
      </c>
      <c r="J755" s="0" t="n">
        <f aca="false">(ABS(D755-I755))^2</f>
        <v>0.0148603153697459</v>
      </c>
      <c r="K755" s="0" t="n">
        <f aca="false">(D755-I755)^2</f>
        <v>0.0148603153697459</v>
      </c>
      <c r="L755" s="0" t="n">
        <v>75</v>
      </c>
      <c r="M755" s="0" t="n">
        <v>-0.54742387825</v>
      </c>
      <c r="N755" s="0" t="n">
        <f aca="false">M755-$N$4</f>
        <v>-0.541558111333719</v>
      </c>
    </row>
    <row r="756" customFormat="false" ht="12.75" hidden="false" customHeight="false" outlineLevel="0" collapsed="false">
      <c r="A756" s="3" t="n">
        <v>40029.1291666667</v>
      </c>
      <c r="B756" s="4" t="n">
        <f aca="false">B755+(0.1)</f>
        <v>75.1</v>
      </c>
      <c r="C756" s="0" t="n">
        <v>-0.374</v>
      </c>
      <c r="D756" s="0" t="n">
        <v>-0.533253596683736</v>
      </c>
      <c r="E756" s="0" t="n">
        <f aca="false">C756+$E$4</f>
        <v>-0.52015</v>
      </c>
      <c r="F756" s="0" t="n">
        <f aca="false">D756+$F$4</f>
        <v>-0.485723596683736</v>
      </c>
      <c r="H756" s="0" t="n">
        <v>-0.4575875</v>
      </c>
      <c r="I756" s="0" t="n">
        <f aca="false">H756*0.9</f>
        <v>-0.41182875</v>
      </c>
      <c r="J756" s="0" t="n">
        <f aca="false">(ABS(D756-I756))^2</f>
        <v>0.0147439933921687</v>
      </c>
      <c r="K756" s="0" t="n">
        <f aca="false">(D756-I756)^2</f>
        <v>0.0147439933921687</v>
      </c>
      <c r="L756" s="0" t="n">
        <v>75.1</v>
      </c>
      <c r="M756" s="0" t="n">
        <v>-0.522781535754</v>
      </c>
      <c r="N756" s="0" t="n">
        <f aca="false">M756-$N$4</f>
        <v>-0.516915768837719</v>
      </c>
    </row>
    <row r="757" customFormat="false" ht="12.75" hidden="false" customHeight="false" outlineLevel="0" collapsed="false">
      <c r="A757" s="3" t="n">
        <v>40029.1333333333</v>
      </c>
      <c r="B757" s="4" t="n">
        <f aca="false">B756+(0.1)</f>
        <v>75.2</v>
      </c>
      <c r="C757" s="0" t="n">
        <v>-0.323</v>
      </c>
      <c r="D757" s="0" t="n">
        <v>-0.514965374298951</v>
      </c>
      <c r="E757" s="0" t="n">
        <f aca="false">C757+$E$4</f>
        <v>-0.46915</v>
      </c>
      <c r="F757" s="0" t="n">
        <f aca="false">D757+$F$4</f>
        <v>-0.467435374298951</v>
      </c>
      <c r="H757" s="0" t="n">
        <v>-0.4268375</v>
      </c>
      <c r="I757" s="0" t="n">
        <f aca="false">H757*0.9</f>
        <v>-0.38415375</v>
      </c>
      <c r="J757" s="0" t="n">
        <f aca="false">(ABS(D757-I757))^2</f>
        <v>0.01711168105173</v>
      </c>
      <c r="K757" s="0" t="n">
        <f aca="false">(D757-I757)^2</f>
        <v>0.01711168105173</v>
      </c>
      <c r="L757" s="0" t="n">
        <v>75.2</v>
      </c>
      <c r="M757" s="0" t="n">
        <v>-0.497877895176</v>
      </c>
      <c r="N757" s="0" t="n">
        <f aca="false">M757-$N$4</f>
        <v>-0.492012128259719</v>
      </c>
    </row>
    <row r="758" customFormat="false" ht="12.75" hidden="false" customHeight="false" outlineLevel="0" collapsed="false">
      <c r="A758" s="3" t="n">
        <v>40029.1375</v>
      </c>
      <c r="B758" s="4" t="n">
        <f aca="false">B757+(0.1)</f>
        <v>75.3</v>
      </c>
      <c r="C758" s="0" t="n">
        <v>-0.325</v>
      </c>
      <c r="D758" s="0" t="n">
        <v>-0.496677151914167</v>
      </c>
      <c r="E758" s="0" t="n">
        <f aca="false">C758+$E$4</f>
        <v>-0.47115</v>
      </c>
      <c r="F758" s="0" t="n">
        <f aca="false">D758+$F$4</f>
        <v>-0.449147151914167</v>
      </c>
      <c r="H758" s="0" t="n">
        <v>-0.3923375</v>
      </c>
      <c r="I758" s="0" t="n">
        <f aca="false">H758*0.9</f>
        <v>-0.35310375</v>
      </c>
      <c r="J758" s="0" t="n">
        <f aca="false">(ABS(D758-I758))^2</f>
        <v>0.020613321737207</v>
      </c>
      <c r="K758" s="0" t="n">
        <f aca="false">(D758-I758)^2</f>
        <v>0.020613321737207</v>
      </c>
      <c r="L758" s="0" t="n">
        <v>75.3</v>
      </c>
      <c r="M758" s="0" t="n">
        <v>-0.474112661111</v>
      </c>
      <c r="N758" s="0" t="n">
        <f aca="false">M758-$N$4</f>
        <v>-0.468246894194719</v>
      </c>
    </row>
    <row r="759" customFormat="false" ht="12.75" hidden="false" customHeight="false" outlineLevel="0" collapsed="false">
      <c r="A759" s="3" t="n">
        <v>40029.1416666667</v>
      </c>
      <c r="B759" s="4" t="n">
        <f aca="false">B758+(0.1)</f>
        <v>75.4</v>
      </c>
      <c r="C759" s="0" t="n">
        <v>-0.281</v>
      </c>
      <c r="D759" s="0" t="n">
        <v>-0.472292855401122</v>
      </c>
      <c r="E759" s="0" t="n">
        <f aca="false">C759+$E$4</f>
        <v>-0.42715</v>
      </c>
      <c r="F759" s="0" t="n">
        <f aca="false">D759+$F$4</f>
        <v>-0.424762855401122</v>
      </c>
      <c r="H759" s="0" t="n">
        <v>-0.3608375</v>
      </c>
      <c r="I759" s="0" t="n">
        <f aca="false">H759*0.9</f>
        <v>-0.32475375</v>
      </c>
      <c r="J759" s="0" t="n">
        <f aca="false">(ABS(D759-I759))^2</f>
        <v>0.0217677876225633</v>
      </c>
      <c r="K759" s="0" t="n">
        <f aca="false">(D759-I759)^2</f>
        <v>0.0217677876225633</v>
      </c>
      <c r="L759" s="0" t="n">
        <v>75.4</v>
      </c>
      <c r="M759" s="0" t="n">
        <v>-0.442169683372</v>
      </c>
      <c r="N759" s="0" t="n">
        <f aca="false">M759-$N$4</f>
        <v>-0.436303916455719</v>
      </c>
    </row>
    <row r="760" customFormat="false" ht="12.75" hidden="false" customHeight="false" outlineLevel="0" collapsed="false">
      <c r="A760" s="3" t="n">
        <v>40029.1458333333</v>
      </c>
      <c r="B760" s="4" t="n">
        <f aca="false">B759+(0.1)</f>
        <v>75.5</v>
      </c>
      <c r="C760" s="0" t="n">
        <v>-0.243</v>
      </c>
      <c r="D760" s="0" t="n">
        <v>-0.457052670080468</v>
      </c>
      <c r="E760" s="0" t="n">
        <f aca="false">C760+$E$4</f>
        <v>-0.38915</v>
      </c>
      <c r="F760" s="0" t="n">
        <f aca="false">D760+$F$4</f>
        <v>-0.409522670080468</v>
      </c>
      <c r="H760" s="0" t="n">
        <v>-0.331775</v>
      </c>
      <c r="I760" s="0" t="n">
        <f aca="false">H760*0.9</f>
        <v>-0.2985975</v>
      </c>
      <c r="J760" s="0" t="n">
        <f aca="false">(ABS(D760-I760))^2</f>
        <v>0.0251080409252301</v>
      </c>
      <c r="K760" s="0" t="n">
        <f aca="false">(D760-I760)^2</f>
        <v>0.0251080409252301</v>
      </c>
      <c r="L760" s="0" t="n">
        <v>75.5</v>
      </c>
      <c r="M760" s="0" t="n">
        <v>-0.419228193509</v>
      </c>
      <c r="N760" s="0" t="n">
        <f aca="false">M760-$N$4</f>
        <v>-0.413362426592719</v>
      </c>
    </row>
    <row r="761" customFormat="false" ht="12.75" hidden="false" customHeight="false" outlineLevel="0" collapsed="false">
      <c r="A761" s="3" t="n">
        <v>40029.15</v>
      </c>
      <c r="B761" s="4" t="n">
        <f aca="false">B760+(0.1)</f>
        <v>75.6</v>
      </c>
      <c r="C761" s="0" t="n">
        <v>-0.21</v>
      </c>
      <c r="D761" s="0" t="n">
        <v>-0.429620336503292</v>
      </c>
      <c r="E761" s="0" t="n">
        <f aca="false">C761+$E$4</f>
        <v>-0.35615</v>
      </c>
      <c r="F761" s="0" t="n">
        <f aca="false">D761+$F$4</f>
        <v>-0.382090336503292</v>
      </c>
      <c r="H761" s="0" t="n">
        <v>-0.3009</v>
      </c>
      <c r="I761" s="0" t="n">
        <f aca="false">H761*0.9</f>
        <v>-0.27081</v>
      </c>
      <c r="J761" s="0" t="n">
        <f aca="false">(ABS(D761-I761))^2</f>
        <v>0.0252207229802888</v>
      </c>
      <c r="K761" s="0" t="n">
        <f aca="false">(D761-I761)^2</f>
        <v>0.0252207229802888</v>
      </c>
      <c r="L761" s="0" t="n">
        <v>75.6</v>
      </c>
      <c r="M761" s="0" t="n">
        <v>-0.395497827806</v>
      </c>
      <c r="N761" s="0" t="n">
        <f aca="false">M761-$N$4</f>
        <v>-0.389632060889719</v>
      </c>
    </row>
    <row r="762" customFormat="false" ht="12.75" hidden="false" customHeight="false" outlineLevel="0" collapsed="false">
      <c r="A762" s="3" t="n">
        <v>40029.1541666667</v>
      </c>
      <c r="B762" s="4" t="n">
        <f aca="false">B761+(0.1)</f>
        <v>75.7</v>
      </c>
      <c r="C762" s="0" t="n">
        <v>-0.192</v>
      </c>
      <c r="D762" s="0" t="n">
        <v>-0.405236039990246</v>
      </c>
      <c r="E762" s="0" t="n">
        <f aca="false">C762+$E$4</f>
        <v>-0.33815</v>
      </c>
      <c r="F762" s="0" t="n">
        <f aca="false">D762+$F$4</f>
        <v>-0.357706039990246</v>
      </c>
      <c r="H762" s="0" t="n">
        <v>-0.270025</v>
      </c>
      <c r="I762" s="0" t="n">
        <f aca="false">H762*0.9</f>
        <v>-0.2430225</v>
      </c>
      <c r="J762" s="0" t="n">
        <f aca="false">(ABS(D762-I762))^2</f>
        <v>0.0263132325561672</v>
      </c>
      <c r="K762" s="0" t="n">
        <f aca="false">(D762-I762)^2</f>
        <v>0.0263132325561672</v>
      </c>
      <c r="L762" s="0" t="n">
        <v>75.7</v>
      </c>
      <c r="M762" s="0" t="n">
        <v>-0.362706591771</v>
      </c>
      <c r="N762" s="0" t="n">
        <f aca="false">M762-$N$4</f>
        <v>-0.356840824854719</v>
      </c>
    </row>
    <row r="763" customFormat="false" ht="12.75" hidden="false" customHeight="false" outlineLevel="0" collapsed="false">
      <c r="A763" s="3" t="n">
        <v>40029.1583333333</v>
      </c>
      <c r="B763" s="4" t="n">
        <f aca="false">B762+(0.1)</f>
        <v>75.8</v>
      </c>
      <c r="C763" s="0" t="n">
        <v>-0.154</v>
      </c>
      <c r="D763" s="0" t="n">
        <v>-0.383899780541331</v>
      </c>
      <c r="E763" s="0" t="n">
        <f aca="false">C763+$E$4</f>
        <v>-0.30015</v>
      </c>
      <c r="F763" s="0" t="n">
        <f aca="false">D763+$F$4</f>
        <v>-0.336369780541331</v>
      </c>
      <c r="H763" s="0" t="n">
        <v>-0.2419</v>
      </c>
      <c r="I763" s="0" t="n">
        <f aca="false">H763*0.9</f>
        <v>-0.21771</v>
      </c>
      <c r="J763" s="0" t="n">
        <f aca="false">(ABS(D763-I763))^2</f>
        <v>0.0276190431563759</v>
      </c>
      <c r="K763" s="0" t="n">
        <f aca="false">(D763-I763)^2</f>
        <v>0.0276190431563759</v>
      </c>
      <c r="L763" s="0" t="n">
        <v>75.8</v>
      </c>
      <c r="M763" s="0" t="n">
        <v>-0.339450979989</v>
      </c>
      <c r="N763" s="0" t="n">
        <f aca="false">M763-$N$4</f>
        <v>-0.333585213072719</v>
      </c>
    </row>
    <row r="764" customFormat="false" ht="12.75" hidden="false" customHeight="false" outlineLevel="0" collapsed="false">
      <c r="A764" s="3" t="n">
        <v>40029.1625</v>
      </c>
      <c r="B764" s="4" t="n">
        <f aca="false">B763+(0.1)</f>
        <v>75.9</v>
      </c>
      <c r="C764" s="0" t="n">
        <v>-0.119</v>
      </c>
      <c r="D764" s="0" t="n">
        <v>-0.362563521092416</v>
      </c>
      <c r="E764" s="0" t="n">
        <f aca="false">C764+$E$4</f>
        <v>-0.26515</v>
      </c>
      <c r="F764" s="0" t="n">
        <f aca="false">D764+$F$4</f>
        <v>-0.315033521092416</v>
      </c>
      <c r="H764" s="0" t="n">
        <v>-0.214025</v>
      </c>
      <c r="I764" s="0" t="n">
        <f aca="false">H764*0.9</f>
        <v>-0.1926225</v>
      </c>
      <c r="J764" s="0" t="n">
        <f aca="false">(ABS(D764-I764))^2</f>
        <v>0.0288799506499331</v>
      </c>
      <c r="K764" s="0" t="n">
        <f aca="false">(D764-I764)^2</f>
        <v>0.0288799506499331</v>
      </c>
      <c r="L764" s="0" t="n">
        <v>75.9</v>
      </c>
      <c r="M764" s="0" t="n">
        <v>-0.312791110533</v>
      </c>
      <c r="N764" s="0" t="n">
        <f aca="false">M764-$N$4</f>
        <v>-0.306925343616719</v>
      </c>
    </row>
    <row r="765" customFormat="false" ht="12.75" hidden="false" customHeight="false" outlineLevel="0" collapsed="false">
      <c r="A765" s="3" t="n">
        <v>40029.1666666667</v>
      </c>
      <c r="B765" s="4" t="n">
        <f aca="false">B764+(0.1)</f>
        <v>76</v>
      </c>
      <c r="C765" s="0" t="n">
        <v>-0.098</v>
      </c>
      <c r="D765" s="0" t="n">
        <v>-0.338179224579371</v>
      </c>
      <c r="E765" s="0" t="n">
        <f aca="false">C765+$E$4</f>
        <v>-0.24415</v>
      </c>
      <c r="F765" s="0" t="n">
        <f aca="false">D765+$F$4</f>
        <v>-0.290649224579371</v>
      </c>
      <c r="H765" s="0" t="n">
        <v>-0.182775</v>
      </c>
      <c r="I765" s="0" t="n">
        <f aca="false">H765*0.9</f>
        <v>-0.1644975</v>
      </c>
      <c r="J765" s="0" t="n">
        <f aca="false">(ABS(D765-I765))^2</f>
        <v>0.0301653414528644</v>
      </c>
      <c r="K765" s="0" t="n">
        <f aca="false">(D765-I765)^2</f>
        <v>0.0301653414528644</v>
      </c>
      <c r="L765" s="0" t="n">
        <v>76</v>
      </c>
      <c r="M765" s="0" t="n">
        <v>-0.28441162006</v>
      </c>
      <c r="N765" s="0" t="n">
        <f aca="false">M765-$N$4</f>
        <v>-0.278545853143719</v>
      </c>
    </row>
    <row r="766" customFormat="false" ht="12.75" hidden="false" customHeight="false" outlineLevel="0" collapsed="false">
      <c r="A766" s="3" t="n">
        <v>40029.1708333333</v>
      </c>
      <c r="B766" s="4" t="n">
        <f aca="false">B765+(0.1)</f>
        <v>76.1</v>
      </c>
      <c r="C766" s="0" t="n">
        <v>-0.068</v>
      </c>
      <c r="D766" s="0" t="n">
        <v>-0.313794928066325</v>
      </c>
      <c r="E766" s="0" t="n">
        <f aca="false">C766+$E$4</f>
        <v>-0.21415</v>
      </c>
      <c r="F766" s="0" t="n">
        <f aca="false">D766+$F$4</f>
        <v>-0.266264928066325</v>
      </c>
      <c r="H766" s="0" t="n">
        <v>-0.148525</v>
      </c>
      <c r="I766" s="0" t="n">
        <f aca="false">H766*0.9</f>
        <v>-0.1336725</v>
      </c>
      <c r="J766" s="0" t="n">
        <f aca="false">(ABS(D766-I766))^2</f>
        <v>0.0324440890925085</v>
      </c>
      <c r="K766" s="0" t="n">
        <f aca="false">(D766-I766)^2</f>
        <v>0.0324440890925085</v>
      </c>
      <c r="L766" s="0" t="n">
        <v>76.1</v>
      </c>
      <c r="M766" s="0" t="n">
        <v>-0.258349822351</v>
      </c>
      <c r="N766" s="0" t="n">
        <f aca="false">M766-$N$4</f>
        <v>-0.252484055434719</v>
      </c>
    </row>
    <row r="767" customFormat="false" ht="12.75" hidden="false" customHeight="false" outlineLevel="0" collapsed="false">
      <c r="A767" s="3" t="n">
        <v>40029.175</v>
      </c>
      <c r="B767" s="4" t="n">
        <f aca="false">B766+(0.1)</f>
        <v>76.2</v>
      </c>
      <c r="C767" s="0" t="n">
        <v>-0.042</v>
      </c>
      <c r="D767" s="0" t="n">
        <v>-0.29245866861741</v>
      </c>
      <c r="E767" s="0" t="n">
        <f aca="false">C767+$E$4</f>
        <v>-0.18815</v>
      </c>
      <c r="F767" s="0" t="n">
        <f aca="false">D767+$F$4</f>
        <v>-0.24492866861741</v>
      </c>
      <c r="H767" s="0" t="n">
        <v>-0.1147125</v>
      </c>
      <c r="I767" s="0" t="n">
        <f aca="false">H767*0.9</f>
        <v>-0.10324125</v>
      </c>
      <c r="J767" s="0" t="n">
        <f aca="false">(ABS(D767-I767))^2</f>
        <v>0.0358032315082363</v>
      </c>
      <c r="K767" s="0" t="n">
        <f aca="false">(D767-I767)^2</f>
        <v>0.0358032315082363</v>
      </c>
      <c r="L767" s="0" t="n">
        <v>76.2</v>
      </c>
      <c r="M767" s="0" t="n">
        <v>-0.22307009615</v>
      </c>
      <c r="N767" s="0" t="n">
        <f aca="false">M767-$N$4</f>
        <v>-0.217204329233719</v>
      </c>
    </row>
    <row r="768" customFormat="false" ht="12.75" hidden="false" customHeight="false" outlineLevel="0" collapsed="false">
      <c r="A768" s="3" t="n">
        <v>40029.1791666667</v>
      </c>
      <c r="B768" s="4" t="n">
        <f aca="false">B767+(0.1)</f>
        <v>76.2999999999999</v>
      </c>
      <c r="C768" s="0" t="n">
        <v>0.001</v>
      </c>
      <c r="D768" s="0" t="n">
        <v>-0.268074372104365</v>
      </c>
      <c r="E768" s="0" t="n">
        <f aca="false">C768+$E$4</f>
        <v>-0.14515</v>
      </c>
      <c r="F768" s="0" t="n">
        <f aca="false">D768+$F$4</f>
        <v>-0.220544372104365</v>
      </c>
      <c r="H768" s="0" t="n">
        <v>-0.0827125</v>
      </c>
      <c r="I768" s="0" t="n">
        <f aca="false">H768*0.9</f>
        <v>-0.07444125</v>
      </c>
      <c r="J768" s="0" t="n">
        <f aca="false">(ABS(D768-I768))^2</f>
        <v>0.0374937859758838</v>
      </c>
      <c r="K768" s="0" t="n">
        <f aca="false">(D768-I768)^2</f>
        <v>0.0374937859758838</v>
      </c>
      <c r="L768" s="0" t="n">
        <v>76.3</v>
      </c>
      <c r="M768" s="0" t="n">
        <v>-0.194516549817</v>
      </c>
      <c r="N768" s="0" t="n">
        <f aca="false">M768-$N$4</f>
        <v>-0.188650782900719</v>
      </c>
    </row>
    <row r="769" customFormat="false" ht="12.75" hidden="false" customHeight="false" outlineLevel="0" collapsed="false">
      <c r="A769" s="3" t="n">
        <v>40029.1833333333</v>
      </c>
      <c r="B769" s="4" t="n">
        <f aca="false">B768+(0.1)</f>
        <v>76.3999999999999</v>
      </c>
      <c r="C769" s="0" t="n">
        <v>0.032</v>
      </c>
      <c r="D769" s="0" t="n">
        <v>-0.243690075591319</v>
      </c>
      <c r="E769" s="0" t="n">
        <f aca="false">C769+$E$4</f>
        <v>-0.11415</v>
      </c>
      <c r="F769" s="0" t="n">
        <f aca="false">D769+$F$4</f>
        <v>-0.196160075591319</v>
      </c>
      <c r="H769" s="0" t="n">
        <v>-0.0505875</v>
      </c>
      <c r="I769" s="0" t="n">
        <f aca="false">H769*0.9</f>
        <v>-0.04552875</v>
      </c>
      <c r="J769" s="0" t="n">
        <f aca="false">(ABS(D769-I769))^2</f>
        <v>0.0392679109601088</v>
      </c>
      <c r="K769" s="0" t="n">
        <f aca="false">(D769-I769)^2</f>
        <v>0.0392679109601088</v>
      </c>
      <c r="L769" s="0" t="n">
        <v>76.4</v>
      </c>
      <c r="M769" s="0" t="n">
        <v>-0.165501047707</v>
      </c>
      <c r="N769" s="0" t="n">
        <f aca="false">M769-$N$4</f>
        <v>-0.159635280790719</v>
      </c>
    </row>
    <row r="770" customFormat="false" ht="12.75" hidden="false" customHeight="false" outlineLevel="0" collapsed="false">
      <c r="A770" s="3" t="n">
        <v>40029.1875</v>
      </c>
      <c r="B770" s="4" t="n">
        <f aca="false">B769+(0.1)</f>
        <v>76.4999999999999</v>
      </c>
      <c r="C770" s="0" t="n">
        <v>0.064</v>
      </c>
      <c r="D770" s="0" t="n">
        <v>-0.225401853206535</v>
      </c>
      <c r="E770" s="0" t="n">
        <f aca="false">C770+$E$4</f>
        <v>-0.08215</v>
      </c>
      <c r="F770" s="0" t="n">
        <f aca="false">D770+$F$4</f>
        <v>-0.177871853206535</v>
      </c>
      <c r="H770" s="0" t="n">
        <v>-0.01815</v>
      </c>
      <c r="I770" s="0" t="n">
        <f aca="false">H770*0.9</f>
        <v>-0.016335</v>
      </c>
      <c r="J770" s="0" t="n">
        <f aca="false">(ABS(D770-I770))^2</f>
        <v>0.0437089491096829</v>
      </c>
      <c r="K770" s="0" t="n">
        <f aca="false">(D770-I770)^2</f>
        <v>0.0437089491096829</v>
      </c>
      <c r="L770" s="0" t="n">
        <v>76.5</v>
      </c>
      <c r="M770" s="0" t="n">
        <v>-0.13073359677</v>
      </c>
      <c r="N770" s="0" t="n">
        <f aca="false">M770-$N$4</f>
        <v>-0.124867829853719</v>
      </c>
    </row>
    <row r="771" customFormat="false" ht="12.75" hidden="false" customHeight="false" outlineLevel="0" collapsed="false">
      <c r="A771" s="3" t="n">
        <v>40029.1916666667</v>
      </c>
      <c r="B771" s="4" t="n">
        <f aca="false">B770+(0.1)</f>
        <v>76.5999999999999</v>
      </c>
      <c r="C771" s="0" t="n">
        <v>0.093</v>
      </c>
      <c r="D771" s="0" t="n">
        <v>-0.201017556693489</v>
      </c>
      <c r="E771" s="0" t="n">
        <f aca="false">C771+$E$4</f>
        <v>-0.05315</v>
      </c>
      <c r="F771" s="0" t="n">
        <f aca="false">D771+$F$4</f>
        <v>-0.153487556693489</v>
      </c>
      <c r="H771" s="0" t="n">
        <v>0.011725</v>
      </c>
      <c r="I771" s="0" t="n">
        <f aca="false">H771*0.9</f>
        <v>0.0105525</v>
      </c>
      <c r="J771" s="0" t="n">
        <f aca="false">(ABS(D771-I771))^2</f>
        <v>0.0447618888892863</v>
      </c>
      <c r="K771" s="0" t="n">
        <f aca="false">(D771-I771)^2</f>
        <v>0.0447618888892863</v>
      </c>
      <c r="L771" s="0" t="n">
        <v>76.6</v>
      </c>
      <c r="M771" s="0" t="n">
        <v>-0.103195975224</v>
      </c>
      <c r="N771" s="0" t="n">
        <f aca="false">M771-$N$4</f>
        <v>-0.0973302083077192</v>
      </c>
    </row>
    <row r="772" customFormat="false" ht="12.75" hidden="false" customHeight="false" outlineLevel="0" collapsed="false">
      <c r="A772" s="3" t="n">
        <v>40029.1958333333</v>
      </c>
      <c r="B772" s="4" t="n">
        <f aca="false">B771+(0.1)</f>
        <v>76.6999999999999</v>
      </c>
      <c r="C772" s="0" t="n">
        <v>0.13</v>
      </c>
      <c r="D772" s="0" t="n">
        <v>-0.173585223116313</v>
      </c>
      <c r="E772" s="0" t="n">
        <f aca="false">C772+$E$4</f>
        <v>-0.01615</v>
      </c>
      <c r="F772" s="0" t="n">
        <f aca="false">D772+$F$4</f>
        <v>-0.126055223116313</v>
      </c>
      <c r="H772" s="0" t="n">
        <v>0.0386</v>
      </c>
      <c r="I772" s="0" t="n">
        <f aca="false">H772*0.9</f>
        <v>0.03474</v>
      </c>
      <c r="J772" s="0" t="n">
        <f aca="false">(ABS(D772-I772))^2</f>
        <v>0.0433993985864616</v>
      </c>
      <c r="K772" s="0" t="n">
        <f aca="false">(D772-I772)^2</f>
        <v>0.0433993985864616</v>
      </c>
      <c r="L772" s="0" t="n">
        <v>76.7</v>
      </c>
      <c r="M772" s="0" t="n">
        <v>-0.073403594812</v>
      </c>
      <c r="N772" s="0" t="n">
        <f aca="false">M772-$N$4</f>
        <v>-0.0675378278957192</v>
      </c>
    </row>
    <row r="773" customFormat="false" ht="12.75" hidden="false" customHeight="false" outlineLevel="0" collapsed="false">
      <c r="A773" s="3" t="n">
        <v>40029.2</v>
      </c>
      <c r="B773" s="4" t="n">
        <f aca="false">B772+(0.1)</f>
        <v>76.7999999999999</v>
      </c>
      <c r="C773" s="0" t="n">
        <v>0.163</v>
      </c>
      <c r="D773" s="0" t="n">
        <v>-0.152248963667398</v>
      </c>
      <c r="E773" s="0" t="n">
        <f aca="false">C773+$E$4</f>
        <v>0.01685</v>
      </c>
      <c r="F773" s="0" t="n">
        <f aca="false">D773+$F$4</f>
        <v>-0.104718963667398</v>
      </c>
      <c r="H773" s="0" t="n">
        <v>0.0645375</v>
      </c>
      <c r="I773" s="0" t="n">
        <f aca="false">H773*0.9</f>
        <v>0.05808375</v>
      </c>
      <c r="J773" s="0" t="n">
        <f aca="false">(ABS(D773-I773))^2</f>
        <v>0.0442398504386917</v>
      </c>
      <c r="K773" s="0" t="n">
        <f aca="false">(D773-I773)^2</f>
        <v>0.0442398504386917</v>
      </c>
      <c r="L773" s="0" t="n">
        <v>76.8</v>
      </c>
      <c r="M773" s="0" t="n">
        <v>-0.045141508971</v>
      </c>
      <c r="N773" s="0" t="n">
        <f aca="false">M773-$N$4</f>
        <v>-0.0392757420547192</v>
      </c>
    </row>
    <row r="774" customFormat="false" ht="12.75" hidden="false" customHeight="false" outlineLevel="0" collapsed="false">
      <c r="A774" s="3" t="n">
        <v>40029.2041666667</v>
      </c>
      <c r="B774" s="4" t="n">
        <f aca="false">B773+(0.1)</f>
        <v>76.8999999999999</v>
      </c>
      <c r="C774" s="0" t="n">
        <v>0.18</v>
      </c>
      <c r="D774" s="0" t="n">
        <v>-0.127864667154353</v>
      </c>
      <c r="E774" s="0" t="n">
        <f aca="false">C774+$E$4</f>
        <v>0.03385</v>
      </c>
      <c r="F774" s="0" t="n">
        <f aca="false">D774+$F$4</f>
        <v>-0.0803346671543526</v>
      </c>
      <c r="H774" s="0" t="n">
        <v>0.0901625</v>
      </c>
      <c r="I774" s="0" t="n">
        <f aca="false">H774*0.9</f>
        <v>0.08114625</v>
      </c>
      <c r="J774" s="0" t="n">
        <f aca="false">(ABS(D774-I774))^2</f>
        <v>0.0436855634897036</v>
      </c>
      <c r="K774" s="0" t="n">
        <f aca="false">(D774-I774)^2</f>
        <v>0.0436855634897036</v>
      </c>
      <c r="L774" s="0" t="n">
        <v>76.9</v>
      </c>
      <c r="M774" s="0" t="n">
        <v>-0.018998217597</v>
      </c>
      <c r="N774" s="0" t="n">
        <f aca="false">M774-$N$4</f>
        <v>-0.0131324506807192</v>
      </c>
    </row>
    <row r="775" customFormat="false" ht="12.75" hidden="false" customHeight="false" outlineLevel="0" collapsed="false">
      <c r="A775" s="3" t="n">
        <v>40029.2083333333</v>
      </c>
      <c r="B775" s="4" t="n">
        <f aca="false">B774+(0.1)</f>
        <v>76.9999999999999</v>
      </c>
      <c r="C775" s="0" t="n">
        <v>0.215</v>
      </c>
      <c r="D775" s="0" t="n">
        <v>-0.103480370641307</v>
      </c>
      <c r="E775" s="0" t="n">
        <f aca="false">C775+$E$4</f>
        <v>0.06885</v>
      </c>
      <c r="F775" s="0" t="n">
        <f aca="false">D775+$F$4</f>
        <v>-0.055950370641307</v>
      </c>
      <c r="H775" s="0" t="n">
        <v>0.115975</v>
      </c>
      <c r="I775" s="0" t="n">
        <f aca="false">H775*0.9</f>
        <v>0.1043775</v>
      </c>
      <c r="J775" s="0" t="n">
        <f aca="false">(ABS(D775-I775))^2</f>
        <v>0.0432048943875383</v>
      </c>
      <c r="K775" s="0" t="n">
        <f aca="false">(D775-I775)^2</f>
        <v>0.0432048943875383</v>
      </c>
      <c r="L775" s="0" t="n">
        <v>77</v>
      </c>
      <c r="M775" s="0" t="n">
        <v>0.0119444154293</v>
      </c>
      <c r="N775" s="0" t="n">
        <f aca="false">M775-$N$4</f>
        <v>0.0178101823455808</v>
      </c>
    </row>
    <row r="776" customFormat="false" ht="12.75" hidden="false" customHeight="false" outlineLevel="0" collapsed="false">
      <c r="A776" s="3" t="n">
        <v>40029.2125</v>
      </c>
      <c r="B776" s="4" t="n">
        <f aca="false">B775+(0.1)</f>
        <v>77.0999999999999</v>
      </c>
      <c r="C776" s="0" t="n">
        <v>0.234</v>
      </c>
      <c r="D776" s="0" t="n">
        <v>-0.0760480370641307</v>
      </c>
      <c r="E776" s="0" t="n">
        <f aca="false">C776+$E$4</f>
        <v>0.08785</v>
      </c>
      <c r="F776" s="0" t="n">
        <f aca="false">D776+$F$4</f>
        <v>-0.0285180370641307</v>
      </c>
      <c r="H776" s="0" t="n">
        <v>0.1421</v>
      </c>
      <c r="I776" s="0" t="n">
        <f aca="false">H776*0.9</f>
        <v>0.12789</v>
      </c>
      <c r="J776" s="0" t="n">
        <f aca="false">(ABS(D776-I776))^2</f>
        <v>0.0415907229615708</v>
      </c>
      <c r="K776" s="0" t="n">
        <f aca="false">(D776-I776)^2</f>
        <v>0.0415907229615708</v>
      </c>
      <c r="L776" s="0" t="n">
        <v>77.1</v>
      </c>
      <c r="M776" s="0" t="n">
        <v>0.0380967930749</v>
      </c>
      <c r="N776" s="0" t="n">
        <f aca="false">M776-$N$4</f>
        <v>0.0439625599911808</v>
      </c>
    </row>
    <row r="777" customFormat="false" ht="12.75" hidden="false" customHeight="false" outlineLevel="0" collapsed="false">
      <c r="A777" s="3" t="n">
        <v>40029.2166666667</v>
      </c>
      <c r="B777" s="4" t="n">
        <f aca="false">B776+(0.1)</f>
        <v>77.1999999999999</v>
      </c>
      <c r="C777" s="0" t="n">
        <v>0.262</v>
      </c>
      <c r="D777" s="0" t="n">
        <v>-0.0547117776152158</v>
      </c>
      <c r="E777" s="0" t="n">
        <f aca="false">C777+$E$4</f>
        <v>0.11585</v>
      </c>
      <c r="F777" s="0" t="n">
        <f aca="false">D777+$F$4</f>
        <v>-0.0071817776152158</v>
      </c>
      <c r="H777" s="0" t="n">
        <v>0.1665375</v>
      </c>
      <c r="I777" s="0" t="n">
        <f aca="false">H777*0.9</f>
        <v>0.14988375</v>
      </c>
      <c r="J777" s="0" t="n">
        <f aca="false">(ABS(D777-I777))^2</f>
        <v>0.0418593299201485</v>
      </c>
      <c r="K777" s="0" t="n">
        <f aca="false">(D777-I777)^2</f>
        <v>0.0418593299201485</v>
      </c>
      <c r="L777" s="0" t="n">
        <v>77.2</v>
      </c>
      <c r="M777" s="0" t="n">
        <v>0.06553825551</v>
      </c>
      <c r="N777" s="0" t="n">
        <f aca="false">M777-$N$4</f>
        <v>0.0714040224262808</v>
      </c>
    </row>
    <row r="778" customFormat="false" ht="12.75" hidden="false" customHeight="false" outlineLevel="0" collapsed="false">
      <c r="A778" s="3" t="n">
        <v>40029.2208333333</v>
      </c>
      <c r="B778" s="4" t="n">
        <f aca="false">B777+(0.1)</f>
        <v>77.2999999999999</v>
      </c>
      <c r="C778" s="0" t="n">
        <v>0.289</v>
      </c>
      <c r="D778" s="0" t="n">
        <v>-0.0303274811021702</v>
      </c>
      <c r="E778" s="0" t="n">
        <f aca="false">C778+$E$4</f>
        <v>0.14285</v>
      </c>
      <c r="F778" s="0" t="n">
        <f aca="false">D778+$F$4</f>
        <v>0.0172025188978298</v>
      </c>
      <c r="H778" s="0" t="n">
        <v>0.1875375</v>
      </c>
      <c r="I778" s="0" t="n">
        <f aca="false">H778*0.9</f>
        <v>0.16878375</v>
      </c>
      <c r="J778" s="0" t="n">
        <f aca="false">(ABS(D778-I778))^2</f>
        <v>0.0396452823510218</v>
      </c>
      <c r="K778" s="0" t="n">
        <f aca="false">(D778-I778)^2</f>
        <v>0.0396452823510218</v>
      </c>
      <c r="L778" s="0" t="n">
        <v>77.3</v>
      </c>
      <c r="M778" s="0" t="n">
        <v>0.0957368244565</v>
      </c>
      <c r="N778" s="0" t="n">
        <f aca="false">M778-$N$4</f>
        <v>0.101602591372781</v>
      </c>
    </row>
    <row r="779" customFormat="false" ht="12.75" hidden="false" customHeight="false" outlineLevel="0" collapsed="false">
      <c r="A779" s="3" t="n">
        <v>40029.225</v>
      </c>
      <c r="B779" s="4" t="n">
        <f aca="false">B778+(0.1)</f>
        <v>77.3999999999999</v>
      </c>
      <c r="C779" s="0" t="n">
        <v>0.315</v>
      </c>
      <c r="D779" s="0" t="n">
        <v>-0.00899122165325531</v>
      </c>
      <c r="E779" s="0" t="n">
        <f aca="false">C779+$E$4</f>
        <v>0.16885</v>
      </c>
      <c r="F779" s="0" t="n">
        <f aca="false">D779+$F$4</f>
        <v>0.0385387783467447</v>
      </c>
      <c r="H779" s="0" t="n">
        <v>0.2066</v>
      </c>
      <c r="I779" s="0" t="n">
        <f aca="false">H779*0.9</f>
        <v>0.18594</v>
      </c>
      <c r="J779" s="0" t="n">
        <f aca="false">(ABS(D779-I779))^2</f>
        <v>0.0379981811752306</v>
      </c>
      <c r="K779" s="0" t="n">
        <f aca="false">(D779-I779)^2</f>
        <v>0.0379981811752306</v>
      </c>
      <c r="L779" s="0" t="n">
        <v>77.4</v>
      </c>
      <c r="M779" s="0" t="n">
        <v>0.1161465564117</v>
      </c>
      <c r="N779" s="0" t="n">
        <f aca="false">M779-$N$4</f>
        <v>0.122012323327981</v>
      </c>
    </row>
    <row r="780" customFormat="false" ht="12.75" hidden="false" customHeight="false" outlineLevel="0" collapsed="false">
      <c r="A780" s="3" t="n">
        <v>40029.2291666667</v>
      </c>
      <c r="B780" s="4" t="n">
        <f aca="false">B779+(0.1)</f>
        <v>77.4999999999999</v>
      </c>
      <c r="C780" s="0" t="n">
        <v>0.336</v>
      </c>
      <c r="D780" s="0" t="n">
        <v>0.0123450377956596</v>
      </c>
      <c r="E780" s="0" t="n">
        <f aca="false">C780+$E$4</f>
        <v>0.18985</v>
      </c>
      <c r="F780" s="0" t="n">
        <f aca="false">D780+$F$4</f>
        <v>0.0598750377956596</v>
      </c>
      <c r="H780" s="0" t="n">
        <v>0.2270375</v>
      </c>
      <c r="I780" s="0" t="n">
        <f aca="false">H780*0.9</f>
        <v>0.20433375</v>
      </c>
      <c r="J780" s="0" t="n">
        <f aca="false">(ABS(D780-I780))^2</f>
        <v>0.0368596656138811</v>
      </c>
      <c r="K780" s="0" t="n">
        <f aca="false">(D780-I780)^2</f>
        <v>0.0368596656138811</v>
      </c>
      <c r="L780" s="0" t="n">
        <v>77.5</v>
      </c>
      <c r="M780" s="0" t="n">
        <v>0.1429505811867</v>
      </c>
      <c r="N780" s="0" t="n">
        <f aca="false">M780-$N$4</f>
        <v>0.148816348102981</v>
      </c>
    </row>
    <row r="781" customFormat="false" ht="12.75" hidden="false" customHeight="false" outlineLevel="0" collapsed="false">
      <c r="A781" s="3" t="n">
        <v>40029.2333333333</v>
      </c>
      <c r="B781" s="4" t="n">
        <f aca="false">B780+(0.1)</f>
        <v>77.5999999999999</v>
      </c>
      <c r="C781" s="0" t="n">
        <v>0.351</v>
      </c>
      <c r="D781" s="0" t="n">
        <v>0.0367293343087052</v>
      </c>
      <c r="E781" s="0" t="n">
        <f aca="false">C781+$E$4</f>
        <v>0.20485</v>
      </c>
      <c r="F781" s="0" t="n">
        <f aca="false">D781+$F$4</f>
        <v>0.0842593343087052</v>
      </c>
      <c r="H781" s="0" t="n">
        <v>0.2486</v>
      </c>
      <c r="I781" s="0" t="n">
        <f aca="false">H781*0.9</f>
        <v>0.22374</v>
      </c>
      <c r="J781" s="0" t="n">
        <f aca="false">(ABS(D781-I781))^2</f>
        <v>0.0349729890823012</v>
      </c>
      <c r="K781" s="0" t="n">
        <f aca="false">(D781-I781)^2</f>
        <v>0.0349729890823012</v>
      </c>
      <c r="L781" s="0" t="n">
        <v>77.6</v>
      </c>
      <c r="M781" s="0" t="n">
        <v>0.1676432988456</v>
      </c>
      <c r="N781" s="0" t="n">
        <f aca="false">M781-$N$4</f>
        <v>0.173509065761881</v>
      </c>
    </row>
    <row r="782" customFormat="false" ht="12.75" hidden="false" customHeight="false" outlineLevel="0" collapsed="false">
      <c r="A782" s="3" t="n">
        <v>40029.2375</v>
      </c>
      <c r="B782" s="4" t="n">
        <f aca="false">B781+(0.1)</f>
        <v>77.6999999999999</v>
      </c>
      <c r="C782" s="0" t="n">
        <v>0.37</v>
      </c>
      <c r="D782" s="0" t="n">
        <v>0.0580655937576201</v>
      </c>
      <c r="E782" s="0" t="n">
        <f aca="false">C782+$E$4</f>
        <v>0.22385</v>
      </c>
      <c r="F782" s="0" t="n">
        <f aca="false">D782+$F$4</f>
        <v>0.10559559375762</v>
      </c>
      <c r="H782" s="0" t="n">
        <v>0.26835</v>
      </c>
      <c r="I782" s="0" t="n">
        <f aca="false">H782*0.9</f>
        <v>0.241515</v>
      </c>
      <c r="J782" s="0" t="n">
        <f aca="false">(ABS(D782-I782))^2</f>
        <v>0.0336536846506817</v>
      </c>
      <c r="K782" s="0" t="n">
        <f aca="false">(D782-I782)^2</f>
        <v>0.0336536846506817</v>
      </c>
      <c r="L782" s="0" t="n">
        <v>77.7</v>
      </c>
      <c r="M782" s="0" t="n">
        <v>0.1908790380869</v>
      </c>
      <c r="N782" s="0" t="n">
        <f aca="false">M782-$N$4</f>
        <v>0.196744805003181</v>
      </c>
    </row>
    <row r="783" customFormat="false" ht="12.75" hidden="false" customHeight="false" outlineLevel="0" collapsed="false">
      <c r="A783" s="3" t="n">
        <v>40029.2416666667</v>
      </c>
      <c r="B783" s="4" t="n">
        <f aca="false">B782+(0.1)</f>
        <v>77.7999999999999</v>
      </c>
      <c r="C783" s="0" t="n">
        <v>0.399</v>
      </c>
      <c r="D783" s="0" t="n">
        <v>0.079401853206535</v>
      </c>
      <c r="E783" s="0" t="n">
        <f aca="false">C783+$E$4</f>
        <v>0.25285</v>
      </c>
      <c r="F783" s="0" t="n">
        <f aca="false">D783+$F$4</f>
        <v>0.126931853206535</v>
      </c>
      <c r="H783" s="0" t="n">
        <v>0.2866625</v>
      </c>
      <c r="I783" s="0" t="n">
        <f aca="false">H783*0.9</f>
        <v>0.25799625</v>
      </c>
      <c r="J783" s="0" t="n">
        <f aca="false">(ABS(D783-I783))^2</f>
        <v>0.0318959585660216</v>
      </c>
      <c r="K783" s="0" t="n">
        <f aca="false">(D783-I783)^2</f>
        <v>0.0318959585660216</v>
      </c>
      <c r="L783" s="0" t="n">
        <v>77.8</v>
      </c>
      <c r="M783" s="0" t="n">
        <v>0.2180394398516</v>
      </c>
      <c r="N783" s="0" t="n">
        <f aca="false">M783-$N$4</f>
        <v>0.223905206767881</v>
      </c>
    </row>
    <row r="784" customFormat="false" ht="12.75" hidden="false" customHeight="false" outlineLevel="0" collapsed="false">
      <c r="A784" s="3" t="n">
        <v>40029.2458333333</v>
      </c>
      <c r="B784" s="4" t="n">
        <f aca="false">B783+(0.1)</f>
        <v>77.8999999999999</v>
      </c>
      <c r="C784" s="0" t="n">
        <v>0.415</v>
      </c>
      <c r="D784" s="0" t="n">
        <v>0.103786149719581</v>
      </c>
      <c r="E784" s="0" t="n">
        <f aca="false">C784+$E$4</f>
        <v>0.26885</v>
      </c>
      <c r="F784" s="0" t="n">
        <f aca="false">D784+$F$4</f>
        <v>0.151316149719581</v>
      </c>
      <c r="H784" s="0" t="n">
        <v>0.304975</v>
      </c>
      <c r="I784" s="0" t="n">
        <f aca="false">H784*0.9</f>
        <v>0.2744775</v>
      </c>
      <c r="J784" s="0" t="n">
        <f aca="false">(ABS(D784-I784))^2</f>
        <v>0.0291355370605528</v>
      </c>
      <c r="K784" s="0" t="n">
        <f aca="false">(D784-I784)^2</f>
        <v>0.0291355370605528</v>
      </c>
      <c r="L784" s="0" t="n">
        <v>77.9</v>
      </c>
      <c r="M784" s="0" t="n">
        <v>0.2380621627634</v>
      </c>
      <c r="N784" s="0" t="n">
        <f aca="false">M784-$N$4</f>
        <v>0.243927929679681</v>
      </c>
    </row>
    <row r="785" customFormat="false" ht="12.75" hidden="false" customHeight="false" outlineLevel="0" collapsed="false">
      <c r="A785" s="3" t="n">
        <v>40029.25</v>
      </c>
      <c r="B785" s="4" t="n">
        <f aca="false">B784+(0.1)</f>
        <v>77.9999999999998</v>
      </c>
      <c r="C785" s="0" t="n">
        <v>0.431</v>
      </c>
      <c r="D785" s="0" t="n">
        <v>0.122074372104365</v>
      </c>
      <c r="E785" s="0" t="n">
        <f aca="false">C785+$E$4</f>
        <v>0.28485</v>
      </c>
      <c r="F785" s="0" t="n">
        <f aca="false">D785+$F$4</f>
        <v>0.169604372104365</v>
      </c>
      <c r="H785" s="0" t="n">
        <v>0.3219125</v>
      </c>
      <c r="I785" s="0" t="n">
        <f aca="false">H785*0.9</f>
        <v>0.28972125</v>
      </c>
      <c r="J785" s="0" t="n">
        <f aca="false">(ABS(D785-I785))^2</f>
        <v>0.028105475668154</v>
      </c>
      <c r="K785" s="0" t="n">
        <f aca="false">(D785-I785)^2</f>
        <v>0.028105475668154</v>
      </c>
      <c r="L785" s="0" t="n">
        <v>78</v>
      </c>
      <c r="M785" s="0" t="n">
        <v>0.262938483215</v>
      </c>
    </row>
    <row r="786" customFormat="false" ht="12.75" hidden="false" customHeight="false" outlineLevel="0" collapsed="false">
      <c r="A786" s="3" t="n">
        <v>40029.2541666667</v>
      </c>
      <c r="B786" s="4" t="n">
        <f aca="false">B785+(0.1)</f>
        <v>78.0999999999998</v>
      </c>
      <c r="C786" s="0" t="n">
        <v>0.452</v>
      </c>
      <c r="D786" s="0" t="n">
        <v>0.14645866861741</v>
      </c>
      <c r="E786" s="0" t="n">
        <f aca="false">C786+$E$4</f>
        <v>0.30585</v>
      </c>
      <c r="F786" s="0" t="n">
        <f aca="false">D786+$F$4</f>
        <v>0.19398866861741</v>
      </c>
      <c r="H786" s="0" t="n">
        <v>0.3371</v>
      </c>
      <c r="I786" s="0" t="n">
        <f aca="false">H786*0.9</f>
        <v>0.30339</v>
      </c>
      <c r="J786" s="0" t="n">
        <f aca="false">(ABS(D786-I786))^2</f>
        <v>0.0246274427695122</v>
      </c>
      <c r="K786" s="0" t="n">
        <f aca="false">(D786-I786)^2</f>
        <v>0.0246274427695122</v>
      </c>
      <c r="L786" s="0" t="n">
        <v>78.1</v>
      </c>
      <c r="M786" s="0" t="n">
        <v>0.2852204617674</v>
      </c>
    </row>
    <row r="787" customFormat="false" ht="12.75" hidden="false" customHeight="false" outlineLevel="0" collapsed="false">
      <c r="A787" s="3" t="n">
        <v>40029.2583333333</v>
      </c>
      <c r="B787" s="4" t="n">
        <f aca="false">B786+(0.1)</f>
        <v>78.1999999999998</v>
      </c>
      <c r="C787" s="0" t="n">
        <v>0.472</v>
      </c>
      <c r="D787" s="0" t="n">
        <v>0.164746891002195</v>
      </c>
      <c r="E787" s="0" t="n">
        <f aca="false">C787+$E$4</f>
        <v>0.32585</v>
      </c>
      <c r="F787" s="0" t="n">
        <f aca="false">D787+$F$4</f>
        <v>0.212276891002195</v>
      </c>
      <c r="H787" s="0" t="n">
        <v>0.351975</v>
      </c>
      <c r="I787" s="0" t="n">
        <f aca="false">H787*0.9</f>
        <v>0.3167775</v>
      </c>
      <c r="J787" s="0" t="n">
        <f aca="false">(ABS(D787-I787))^2</f>
        <v>0.0231133060722436</v>
      </c>
      <c r="K787" s="0" t="n">
        <f aca="false">(D787-I787)^2</f>
        <v>0.0231133060722436</v>
      </c>
      <c r="L787" s="0" t="n">
        <v>78.2</v>
      </c>
      <c r="M787" s="0" t="n">
        <v>0.3016871030437</v>
      </c>
    </row>
    <row r="788" customFormat="false" ht="12.75" hidden="false" customHeight="false" outlineLevel="0" collapsed="false">
      <c r="A788" s="3" t="n">
        <v>40029.2625</v>
      </c>
      <c r="B788" s="4" t="n">
        <f aca="false">B787+(0.1)</f>
        <v>78.2999999999998</v>
      </c>
      <c r="C788" s="0" t="n">
        <v>0.479</v>
      </c>
      <c r="D788" s="0" t="n">
        <v>0.183035113386979</v>
      </c>
      <c r="E788" s="0" t="n">
        <f aca="false">C788+$E$4</f>
        <v>0.33285</v>
      </c>
      <c r="F788" s="0" t="n">
        <f aca="false">D788+$F$4</f>
        <v>0.230565113386979</v>
      </c>
      <c r="H788" s="0" t="n">
        <v>0.366725</v>
      </c>
      <c r="I788" s="0" t="n">
        <f aca="false">H788*0.9</f>
        <v>0.3300525</v>
      </c>
      <c r="J788" s="0" t="n">
        <f aca="false">(ABS(D788-I788))^2</f>
        <v>0.0216141119665226</v>
      </c>
      <c r="K788" s="0" t="n">
        <f aca="false">(D788-I788)^2</f>
        <v>0.0216141119665226</v>
      </c>
      <c r="L788" s="0" t="n">
        <v>78.3</v>
      </c>
      <c r="M788" s="0" t="n">
        <v>0.3260992766444</v>
      </c>
    </row>
    <row r="789" customFormat="false" ht="12.75" hidden="false" customHeight="false" outlineLevel="0" collapsed="false">
      <c r="A789" s="3" t="n">
        <v>40029.2666666667</v>
      </c>
      <c r="B789" s="4" t="n">
        <f aca="false">B788+(0.1)</f>
        <v>78.3999999999998</v>
      </c>
      <c r="C789" s="0" t="n">
        <v>0.502</v>
      </c>
      <c r="D789" s="0" t="n">
        <v>0.204371372835894</v>
      </c>
      <c r="E789" s="0" t="n">
        <f aca="false">C789+$E$4</f>
        <v>0.35585</v>
      </c>
      <c r="F789" s="0" t="n">
        <f aca="false">D789+$F$4</f>
        <v>0.251901372835894</v>
      </c>
      <c r="H789" s="0" t="n">
        <v>0.3811625</v>
      </c>
      <c r="I789" s="0" t="n">
        <f aca="false">H789*0.9</f>
        <v>0.34304625</v>
      </c>
      <c r="J789" s="0" t="n">
        <f aca="false">(ABS(D789-I789))^2</f>
        <v>0.01923072155648</v>
      </c>
      <c r="K789" s="0" t="n">
        <f aca="false">(D789-I789)^2</f>
        <v>0.01923072155648</v>
      </c>
      <c r="L789" s="0" t="n">
        <v>78.4</v>
      </c>
      <c r="M789" s="0" t="n">
        <v>0.3413158083331</v>
      </c>
    </row>
    <row r="790" customFormat="false" ht="12.75" hidden="false" customHeight="false" outlineLevel="0" collapsed="false">
      <c r="A790" s="3" t="n">
        <v>40029.2708333333</v>
      </c>
      <c r="B790" s="4" t="n">
        <f aca="false">B789+(0.1)</f>
        <v>78.4999999999998</v>
      </c>
      <c r="C790" s="0" t="n">
        <v>0.51</v>
      </c>
      <c r="D790" s="0" t="n">
        <v>0.219611558156547</v>
      </c>
      <c r="E790" s="0" t="n">
        <f aca="false">C790+$E$4</f>
        <v>0.36385</v>
      </c>
      <c r="F790" s="0" t="n">
        <f aca="false">D790+$F$4</f>
        <v>0.267141558156547</v>
      </c>
      <c r="H790" s="0" t="n">
        <v>0.395475</v>
      </c>
      <c r="I790" s="0" t="n">
        <f aca="false">H790*0.9</f>
        <v>0.3559275</v>
      </c>
      <c r="J790" s="0" t="n">
        <f aca="false">(ABS(D790-I790))^2</f>
        <v>0.0185820360006676</v>
      </c>
      <c r="K790" s="0" t="n">
        <f aca="false">(D790-I790)^2</f>
        <v>0.0185820360006676</v>
      </c>
      <c r="L790" s="0" t="n">
        <v>78.5</v>
      </c>
      <c r="M790" s="0" t="n">
        <v>0.3602041238367</v>
      </c>
    </row>
    <row r="791" customFormat="false" ht="12.75" hidden="false" customHeight="false" outlineLevel="0" collapsed="false">
      <c r="A791" s="3" t="n">
        <v>40029.275</v>
      </c>
      <c r="B791" s="4" t="n">
        <f aca="false">B790+(0.1)</f>
        <v>78.5999999999998</v>
      </c>
      <c r="C791" s="0" t="n">
        <v>0.53</v>
      </c>
      <c r="D791" s="0" t="n">
        <v>0.240947817605462</v>
      </c>
      <c r="E791" s="0" t="n">
        <f aca="false">C791+$E$4</f>
        <v>0.38385</v>
      </c>
      <c r="F791" s="0" t="n">
        <f aca="false">D791+$F$4</f>
        <v>0.288477817605462</v>
      </c>
      <c r="H791" s="0" t="n">
        <v>0.407725</v>
      </c>
      <c r="I791" s="0" t="n">
        <f aca="false">H791*0.9</f>
        <v>0.3669525</v>
      </c>
      <c r="J791" s="0" t="n">
        <f aca="false">(ABS(D791-I791))^2</f>
        <v>0.0158771799853484</v>
      </c>
      <c r="K791" s="0" t="n">
        <f aca="false">(D791-I791)^2</f>
        <v>0.0158771799853484</v>
      </c>
      <c r="L791" s="0" t="n">
        <v>78.6</v>
      </c>
      <c r="M791" s="0" t="n">
        <v>0.3820099017461</v>
      </c>
    </row>
    <row r="792" customFormat="false" ht="12.75" hidden="false" customHeight="false" outlineLevel="0" collapsed="false">
      <c r="A792" s="3" t="n">
        <v>40029.2791666667</v>
      </c>
      <c r="B792" s="4" t="n">
        <f aca="false">B791+(0.1)</f>
        <v>78.6999999999998</v>
      </c>
      <c r="C792" s="0" t="n">
        <v>0.539</v>
      </c>
      <c r="D792" s="0" t="n">
        <v>0.259236039990246</v>
      </c>
      <c r="E792" s="0" t="n">
        <f aca="false">C792+$E$4</f>
        <v>0.39285</v>
      </c>
      <c r="F792" s="0" t="n">
        <f aca="false">D792+$F$4</f>
        <v>0.306766039990246</v>
      </c>
      <c r="H792" s="0" t="n">
        <v>0.4135375</v>
      </c>
      <c r="I792" s="0" t="n">
        <f aca="false">H792*0.9</f>
        <v>0.37218375</v>
      </c>
      <c r="J792" s="0" t="n">
        <f aca="false">(ABS(D792-I792))^2</f>
        <v>0.0127571851964474</v>
      </c>
      <c r="K792" s="0" t="n">
        <f aca="false">(D792-I792)^2</f>
        <v>0.0127571851964474</v>
      </c>
      <c r="L792" s="0" t="n">
        <v>78.7</v>
      </c>
      <c r="M792" s="0" t="n">
        <v>0.3924538191675</v>
      </c>
    </row>
    <row r="793" customFormat="false" ht="12.75" hidden="false" customHeight="false" outlineLevel="0" collapsed="false">
      <c r="A793" s="3" t="n">
        <v>40029.2833333333</v>
      </c>
      <c r="B793" s="4" t="n">
        <f aca="false">B792+(0.1)</f>
        <v>78.7999999999998</v>
      </c>
      <c r="C793" s="0" t="n">
        <v>0.559</v>
      </c>
      <c r="D793" s="0" t="n">
        <v>0.2744762253109</v>
      </c>
      <c r="E793" s="0" t="n">
        <f aca="false">C793+$E$4</f>
        <v>0.41285</v>
      </c>
      <c r="F793" s="0" t="n">
        <f aca="false">D793+$F$4</f>
        <v>0.3220062253109</v>
      </c>
      <c r="H793" s="0" t="n">
        <v>0.4145375</v>
      </c>
      <c r="I793" s="0" t="n">
        <f aca="false">H793*0.9</f>
        <v>0.37308375</v>
      </c>
      <c r="J793" s="0" t="n">
        <f aca="false">(ABS(D793-I793))^2</f>
        <v>0.00972344392531152</v>
      </c>
      <c r="K793" s="0" t="n">
        <f aca="false">(D793-I793)^2</f>
        <v>0.00972344392531152</v>
      </c>
      <c r="L793" s="0" t="n">
        <v>78.8</v>
      </c>
      <c r="M793" s="0" t="n">
        <v>0.4079565846711</v>
      </c>
    </row>
    <row r="794" customFormat="false" ht="12.75" hidden="false" customHeight="false" outlineLevel="0" collapsed="false">
      <c r="A794" s="3" t="n">
        <v>40029.2875</v>
      </c>
      <c r="B794" s="4" t="n">
        <f aca="false">B793+(0.1)</f>
        <v>78.8999999999998</v>
      </c>
      <c r="C794" s="0" t="n">
        <v>0.566</v>
      </c>
      <c r="D794" s="0" t="n">
        <v>0.289716410631553</v>
      </c>
      <c r="E794" s="0" t="n">
        <f aca="false">C794+$E$4</f>
        <v>0.41985</v>
      </c>
      <c r="F794" s="0" t="n">
        <f aca="false">D794+$F$4</f>
        <v>0.337246410631553</v>
      </c>
      <c r="H794" s="0" t="n">
        <v>0.4201625</v>
      </c>
      <c r="I794" s="0" t="n">
        <f aca="false">H794*0.9</f>
        <v>0.37814625</v>
      </c>
      <c r="J794" s="0" t="n">
        <f aca="false">(ABS(D794-I794))^2</f>
        <v>0.0078198364907293</v>
      </c>
      <c r="K794" s="0" t="n">
        <f aca="false">(D794-I794)^2</f>
        <v>0.0078198364907293</v>
      </c>
      <c r="L794" s="0" t="n">
        <v>78.9</v>
      </c>
      <c r="M794" s="0" t="n">
        <v>0.4147040270297</v>
      </c>
    </row>
    <row r="795" customFormat="false" ht="12.75" hidden="false" customHeight="false" outlineLevel="0" collapsed="false">
      <c r="A795" s="3" t="n">
        <v>40029.2916666667</v>
      </c>
      <c r="B795" s="4" t="n">
        <f aca="false">B794+(0.1)</f>
        <v>78.9999999999998</v>
      </c>
      <c r="C795" s="0" t="n">
        <v>0.558</v>
      </c>
      <c r="D795" s="0" t="n">
        <v>0.304956595952207</v>
      </c>
      <c r="E795" s="0" t="n">
        <f aca="false">C795+$E$4</f>
        <v>0.41185</v>
      </c>
      <c r="F795" s="0" t="n">
        <f aca="false">D795+$F$4</f>
        <v>0.352486595952207</v>
      </c>
      <c r="H795" s="0" t="n">
        <v>0.4306</v>
      </c>
      <c r="I795" s="0" t="n">
        <f aca="false">H795*0.9</f>
        <v>0.38754</v>
      </c>
      <c r="J795" s="0" t="n">
        <f aca="false">(ABS(D795-I795))^2</f>
        <v>0.00682001862412107</v>
      </c>
      <c r="K795" s="0" t="n">
        <f aca="false">(D795-I795)^2</f>
        <v>0.00682001862412107</v>
      </c>
      <c r="L795" s="0" t="n">
        <v>79</v>
      </c>
      <c r="M795" s="0" t="n">
        <v>0.4279988912434</v>
      </c>
    </row>
    <row r="796" customFormat="false" ht="12.75" hidden="false" customHeight="false" outlineLevel="0" collapsed="false">
      <c r="A796" s="3" t="n">
        <v>40029.2958333333</v>
      </c>
      <c r="B796" s="4" t="n">
        <f aca="false">B795+(0.1)</f>
        <v>79.0999999999998</v>
      </c>
      <c r="C796" s="0" t="n">
        <v>0.552</v>
      </c>
      <c r="D796" s="0" t="n">
        <v>0.31714874420873</v>
      </c>
      <c r="E796" s="0" t="n">
        <f aca="false">C796+$E$4</f>
        <v>0.40585</v>
      </c>
      <c r="F796" s="0" t="n">
        <f aca="false">D796+$F$4</f>
        <v>0.36467874420873</v>
      </c>
      <c r="H796" s="0" t="n">
        <v>0.435725</v>
      </c>
      <c r="I796" s="0" t="n">
        <f aca="false">H796*0.9</f>
        <v>0.3921525</v>
      </c>
      <c r="J796" s="0" t="n">
        <f aca="false">(ABS(D796-I796))^2</f>
        <v>0.00562556338279653</v>
      </c>
      <c r="K796" s="0" t="n">
        <f aca="false">(D796-I796)^2</f>
        <v>0.00562556338279653</v>
      </c>
      <c r="L796" s="0" t="n">
        <v>79.1</v>
      </c>
      <c r="M796" s="0" t="n">
        <v>0.444592971353</v>
      </c>
    </row>
    <row r="797" customFormat="false" ht="12.75" hidden="false" customHeight="false" outlineLevel="0" collapsed="false">
      <c r="A797" s="3" t="n">
        <v>40029.3</v>
      </c>
      <c r="B797" s="4" t="n">
        <f aca="false">B796+(0.1)</f>
        <v>79.1999999999998</v>
      </c>
      <c r="C797" s="0" t="n">
        <v>0.592</v>
      </c>
      <c r="D797" s="0" t="n">
        <v>0.326292855401122</v>
      </c>
      <c r="E797" s="0" t="n">
        <f aca="false">C797+$E$4</f>
        <v>0.44585</v>
      </c>
      <c r="F797" s="0" t="n">
        <f aca="false">D797+$F$4</f>
        <v>0.373822855401122</v>
      </c>
      <c r="H797" s="0" t="n">
        <v>0.4351625</v>
      </c>
      <c r="I797" s="0" t="n">
        <f aca="false">H797*0.9</f>
        <v>0.39164625</v>
      </c>
      <c r="J797" s="0" t="n">
        <f aca="false">(ABS(D797-I797))^2</f>
        <v>0.0042710661855967</v>
      </c>
      <c r="K797" s="0" t="n">
        <f aca="false">(D797-I797)^2</f>
        <v>0.0042710661855967</v>
      </c>
      <c r="L797" s="0" t="n">
        <v>79.2</v>
      </c>
      <c r="M797" s="0" t="n">
        <v>0.4387649724759</v>
      </c>
    </row>
    <row r="798" customFormat="false" ht="12.75" hidden="false" customHeight="false" outlineLevel="0" collapsed="false">
      <c r="A798" s="3" t="n">
        <v>40029.3041666667</v>
      </c>
      <c r="B798" s="4" t="n">
        <f aca="false">B797+(0.1)</f>
        <v>79.2999999999998</v>
      </c>
      <c r="C798" s="0" t="n">
        <v>0.583</v>
      </c>
      <c r="D798" s="0" t="n">
        <v>0.341533040721775</v>
      </c>
      <c r="E798" s="0" t="n">
        <f aca="false">C798+$E$4</f>
        <v>0.43685</v>
      </c>
      <c r="F798" s="0" t="n">
        <f aca="false">D798+$F$4</f>
        <v>0.389063040721775</v>
      </c>
      <c r="H798" s="0" t="n">
        <v>0.435725</v>
      </c>
      <c r="I798" s="0" t="n">
        <f aca="false">H798*0.9</f>
        <v>0.3921525</v>
      </c>
      <c r="J798" s="0" t="n">
        <f aca="false">(ABS(D798-I798))^2</f>
        <v>0.00256232965761986</v>
      </c>
      <c r="K798" s="0" t="n">
        <f aca="false">(D798-I798)^2</f>
        <v>0.00256232965761986</v>
      </c>
      <c r="L798" s="0" t="n">
        <v>79.3</v>
      </c>
      <c r="M798" s="0" t="n">
        <v>0.4487484856619</v>
      </c>
    </row>
    <row r="799" customFormat="false" ht="12.75" hidden="false" customHeight="false" outlineLevel="0" collapsed="false">
      <c r="A799" s="3" t="n">
        <v>40029.3083333333</v>
      </c>
      <c r="B799" s="4" t="n">
        <f aca="false">B798+(0.1)</f>
        <v>79.3999999999998</v>
      </c>
      <c r="C799" s="0" t="n">
        <v>0.578</v>
      </c>
      <c r="D799" s="0" t="n">
        <v>0.338485003657645</v>
      </c>
      <c r="E799" s="0" t="n">
        <f aca="false">C799+$E$4</f>
        <v>0.43185</v>
      </c>
      <c r="F799" s="0" t="n">
        <f aca="false">D799+$F$4</f>
        <v>0.386015003657645</v>
      </c>
      <c r="H799" s="0" t="n">
        <v>0.43635</v>
      </c>
      <c r="I799" s="0" t="n">
        <f aca="false">H799*0.9</f>
        <v>0.392715</v>
      </c>
      <c r="J799" s="0" t="n">
        <f aca="false">(ABS(D799-I799))^2</f>
        <v>0.00294089250329189</v>
      </c>
      <c r="K799" s="0" t="n">
        <f aca="false">(D799-I799)^2</f>
        <v>0.00294089250329189</v>
      </c>
      <c r="L799" s="0" t="n">
        <v>79.4</v>
      </c>
      <c r="M799" s="0" t="n">
        <v>0.4541162370321</v>
      </c>
    </row>
    <row r="800" customFormat="false" ht="12.75" hidden="false" customHeight="false" outlineLevel="0" collapsed="false">
      <c r="A800" s="3" t="n">
        <v>40029.3125</v>
      </c>
      <c r="B800" s="4" t="n">
        <f aca="false">B799+(0.1)</f>
        <v>79.4999999999998</v>
      </c>
      <c r="C800" s="0" t="n">
        <v>0.58</v>
      </c>
      <c r="D800" s="0" t="n">
        <v>0.347629114850037</v>
      </c>
      <c r="E800" s="0" t="n">
        <f aca="false">C800+$E$4</f>
        <v>0.43385</v>
      </c>
      <c r="F800" s="0" t="n">
        <f aca="false">D800+$F$4</f>
        <v>0.395159114850037</v>
      </c>
      <c r="H800" s="0" t="n">
        <v>0.4329125</v>
      </c>
      <c r="I800" s="0" t="n">
        <f aca="false">H800*0.9</f>
        <v>0.38962125</v>
      </c>
      <c r="J800" s="0" t="n">
        <f aca="false">(ABS(D800-I800))^2</f>
        <v>0.0017633394144528</v>
      </c>
      <c r="K800" s="0" t="n">
        <f aca="false">(D800-I800)^2</f>
        <v>0.0017633394144528</v>
      </c>
      <c r="L800" s="0" t="n">
        <v>79.5</v>
      </c>
      <c r="M800" s="0" t="n">
        <v>0.4488061045873</v>
      </c>
    </row>
    <row r="801" customFormat="false" ht="12.75" hidden="false" customHeight="false" outlineLevel="0" collapsed="false">
      <c r="A801" s="3" t="n">
        <v>40029.3166666667</v>
      </c>
      <c r="B801" s="4" t="n">
        <f aca="false">B800+(0.1)</f>
        <v>79.5999999999998</v>
      </c>
      <c r="C801" s="0" t="n">
        <v>0.589</v>
      </c>
      <c r="D801" s="0" t="n">
        <v>0.353725188978298</v>
      </c>
      <c r="E801" s="0" t="n">
        <f aca="false">C801+$E$4</f>
        <v>0.44285</v>
      </c>
      <c r="F801" s="0" t="n">
        <f aca="false">D801+$F$4</f>
        <v>0.401255188978298</v>
      </c>
      <c r="H801" s="0" t="n">
        <v>0.42735</v>
      </c>
      <c r="I801" s="0" t="n">
        <f aca="false">H801*0.9</f>
        <v>0.384615</v>
      </c>
      <c r="J801" s="0" t="n">
        <f aca="false">(ABS(D801-I801))^2</f>
        <v>0.000954180424956467</v>
      </c>
      <c r="K801" s="0" t="n">
        <f aca="false">(D801-I801)^2</f>
        <v>0.000954180424956467</v>
      </c>
      <c r="L801" s="0" t="n">
        <v>79.6</v>
      </c>
      <c r="M801" s="0" t="n">
        <v>0.4543943058902</v>
      </c>
    </row>
    <row r="802" customFormat="false" ht="12.75" hidden="false" customHeight="false" outlineLevel="0" collapsed="false">
      <c r="A802" s="3" t="n">
        <v>40029.3208333333</v>
      </c>
      <c r="B802" s="4" t="n">
        <f aca="false">B801+(0.1)</f>
        <v>79.6999999999998</v>
      </c>
      <c r="C802" s="0" t="n">
        <v>0.579</v>
      </c>
      <c r="D802" s="0" t="n">
        <v>0.347629114850037</v>
      </c>
      <c r="E802" s="0" t="n">
        <f aca="false">C802+$E$4</f>
        <v>0.43285</v>
      </c>
      <c r="F802" s="0" t="n">
        <f aca="false">D802+$F$4</f>
        <v>0.395159114850037</v>
      </c>
      <c r="H802" s="0" t="n">
        <v>0.423975</v>
      </c>
      <c r="I802" s="0" t="n">
        <f aca="false">H802*0.9</f>
        <v>0.3815775</v>
      </c>
      <c r="J802" s="0" t="n">
        <f aca="false">(ABS(D802-I802))^2</f>
        <v>0.00115249285429026</v>
      </c>
      <c r="K802" s="0" t="n">
        <f aca="false">(D802-I802)^2</f>
        <v>0.00115249285429026</v>
      </c>
      <c r="L802" s="0" t="n">
        <v>79.7</v>
      </c>
      <c r="M802" s="0" t="n">
        <v>0.4412276465264</v>
      </c>
    </row>
    <row r="803" customFormat="false" ht="12.75" hidden="false" customHeight="false" outlineLevel="0" collapsed="false">
      <c r="A803" s="3" t="n">
        <v>40029.325</v>
      </c>
      <c r="B803" s="4" t="n">
        <f aca="false">B802+(0.1)</f>
        <v>79.7999999999997</v>
      </c>
      <c r="C803" s="0" t="n">
        <v>0.572</v>
      </c>
      <c r="D803" s="0" t="n">
        <v>0.350677151914167</v>
      </c>
      <c r="E803" s="0" t="n">
        <f aca="false">C803+$E$4</f>
        <v>0.42585</v>
      </c>
      <c r="F803" s="0" t="n">
        <f aca="false">D803+$F$4</f>
        <v>0.398207151914167</v>
      </c>
      <c r="H803" s="0" t="n">
        <v>0.4216625</v>
      </c>
      <c r="I803" s="0" t="n">
        <f aca="false">H803*0.9</f>
        <v>0.37949625</v>
      </c>
      <c r="J803" s="0" t="n">
        <f aca="false">(ABS(D803-I803))^2</f>
        <v>0.00083054041448085</v>
      </c>
      <c r="K803" s="0" t="n">
        <f aca="false">(D803-I803)^2</f>
        <v>0.00083054041448085</v>
      </c>
      <c r="L803" s="0" t="n">
        <v>79.8</v>
      </c>
      <c r="M803" s="0" t="n">
        <v>0.4399519773124</v>
      </c>
    </row>
    <row r="804" customFormat="false" ht="12.75" hidden="false" customHeight="false" outlineLevel="0" collapsed="false">
      <c r="A804" s="3" t="n">
        <v>40029.3291666667</v>
      </c>
      <c r="B804" s="4" t="n">
        <f aca="false">B803+(0.1)</f>
        <v>79.8999999999997</v>
      </c>
      <c r="C804" s="0" t="n">
        <v>0.567</v>
      </c>
      <c r="D804" s="0" t="n">
        <v>0.335436966593514</v>
      </c>
      <c r="E804" s="0" t="n">
        <f aca="false">C804+$E$4</f>
        <v>0.42085</v>
      </c>
      <c r="F804" s="0" t="n">
        <f aca="false">D804+$F$4</f>
        <v>0.382966966593514</v>
      </c>
      <c r="H804" s="0" t="n">
        <v>0.414725</v>
      </c>
      <c r="I804" s="0" t="n">
        <f aca="false">H804*0.9</f>
        <v>0.3732525</v>
      </c>
      <c r="J804" s="0" t="n">
        <f aca="false">(ABS(D804-I804))^2</f>
        <v>0.00143001456681707</v>
      </c>
      <c r="K804" s="0" t="n">
        <f aca="false">(D804-I804)^2</f>
        <v>0.00143001456681707</v>
      </c>
      <c r="L804" s="0" t="n">
        <v>79.9</v>
      </c>
      <c r="M804" s="0" t="n">
        <v>0.4370713459438</v>
      </c>
    </row>
    <row r="805" customFormat="false" ht="12.75" hidden="false" customHeight="false" outlineLevel="0" collapsed="false">
      <c r="A805" s="3" t="n">
        <v>40029.3333333333</v>
      </c>
      <c r="B805" s="4" t="n">
        <f aca="false">B804+(0.1)</f>
        <v>79.9999999999997</v>
      </c>
      <c r="C805" s="0" t="n">
        <v>0.571</v>
      </c>
      <c r="D805" s="0" t="n">
        <v>0.329340892465252</v>
      </c>
      <c r="E805" s="0" t="n">
        <f aca="false">C805+$E$4</f>
        <v>0.42485</v>
      </c>
      <c r="F805" s="0" t="n">
        <f aca="false">D805+$F$4</f>
        <v>0.376870892465252</v>
      </c>
      <c r="H805" s="0" t="n">
        <v>0.40285</v>
      </c>
      <c r="I805" s="0" t="n">
        <f aca="false">H805*0.9</f>
        <v>0.362565</v>
      </c>
      <c r="J805" s="0" t="n">
        <f aca="false">(ABS(D805-I805))^2</f>
        <v>0.00110384132148047</v>
      </c>
      <c r="K805" s="0" t="n">
        <f aca="false">(D805-I805)^2</f>
        <v>0.00110384132148047</v>
      </c>
      <c r="L805" s="0" t="n">
        <v>80</v>
      </c>
      <c r="M805" s="0" t="n">
        <v>0.4177394452181</v>
      </c>
    </row>
    <row r="806" customFormat="false" ht="12.75" hidden="false" customHeight="false" outlineLevel="0" collapsed="false">
      <c r="A806" s="3" t="n">
        <v>40029.3375</v>
      </c>
      <c r="B806" s="4" t="n">
        <f aca="false">B805+(0.1)</f>
        <v>80.0999999999997</v>
      </c>
      <c r="C806" s="0" t="n">
        <v>0.569</v>
      </c>
      <c r="D806" s="0" t="n">
        <v>0.323244818336991</v>
      </c>
      <c r="E806" s="0" t="n">
        <f aca="false">C806+$E$4</f>
        <v>0.42285</v>
      </c>
      <c r="F806" s="0" t="n">
        <f aca="false">D806+$F$4</f>
        <v>0.370774818336991</v>
      </c>
      <c r="H806" s="0" t="n">
        <v>0.3911</v>
      </c>
      <c r="I806" s="0" t="n">
        <f aca="false">H806*0.9</f>
        <v>0.35199</v>
      </c>
      <c r="J806" s="0" t="n">
        <f aca="false">(ABS(D806-I806))^2</f>
        <v>0.000826285468839391</v>
      </c>
      <c r="K806" s="0" t="n">
        <f aca="false">(D806-I806)^2</f>
        <v>0.000826285468839391</v>
      </c>
      <c r="L806" s="0" t="n">
        <v>80.1</v>
      </c>
      <c r="M806" s="0" t="n">
        <v>0.4107946901727</v>
      </c>
    </row>
    <row r="807" customFormat="false" ht="12.75" hidden="false" customHeight="false" outlineLevel="0" collapsed="false">
      <c r="A807" s="3" t="n">
        <v>40029.3416666667</v>
      </c>
      <c r="B807" s="4" t="n">
        <f aca="false">B806+(0.1)</f>
        <v>80.1999999999997</v>
      </c>
      <c r="C807" s="0" t="n">
        <v>0.543</v>
      </c>
      <c r="D807" s="0" t="n">
        <v>0.308004633016337</v>
      </c>
      <c r="E807" s="0" t="n">
        <f aca="false">C807+$E$4</f>
        <v>0.39685</v>
      </c>
      <c r="F807" s="0" t="n">
        <f aca="false">D807+$F$4</f>
        <v>0.355534633016338</v>
      </c>
      <c r="H807" s="0" t="n">
        <v>0.3794125</v>
      </c>
      <c r="I807" s="0" t="n">
        <f aca="false">H807*0.9</f>
        <v>0.34147125</v>
      </c>
      <c r="J807" s="0" t="n">
        <f aca="false">(ABS(D807-I807))^2</f>
        <v>0.00112001445233117</v>
      </c>
      <c r="K807" s="0" t="n">
        <f aca="false">(D807-I807)^2</f>
        <v>0.00112001445233117</v>
      </c>
      <c r="L807" s="0" t="n">
        <v>80.2</v>
      </c>
      <c r="M807" s="0" t="n">
        <v>0.4002755460986</v>
      </c>
    </row>
    <row r="808" customFormat="false" ht="12.75" hidden="false" customHeight="false" outlineLevel="0" collapsed="false">
      <c r="A808" s="3" t="n">
        <v>40029.3458333333</v>
      </c>
      <c r="B808" s="4" t="n">
        <f aca="false">B807+(0.1)</f>
        <v>80.2999999999997</v>
      </c>
      <c r="C808" s="0" t="n">
        <v>0.537</v>
      </c>
      <c r="D808" s="0" t="n">
        <v>0.298860521823945</v>
      </c>
      <c r="E808" s="0" t="n">
        <f aca="false">C808+$E$4</f>
        <v>0.39085</v>
      </c>
      <c r="F808" s="0" t="n">
        <f aca="false">D808+$F$4</f>
        <v>0.346390521823945</v>
      </c>
      <c r="H808" s="0" t="n">
        <v>0.3652875</v>
      </c>
      <c r="I808" s="0" t="n">
        <f aca="false">H808*0.9</f>
        <v>0.32875875</v>
      </c>
      <c r="J808" s="0" t="n">
        <f aca="false">(ABS(D808-I808))^2</f>
        <v>0.000893904048067428</v>
      </c>
      <c r="K808" s="0" t="n">
        <f aca="false">(D808-I808)^2</f>
        <v>0.000893904048067428</v>
      </c>
      <c r="L808" s="0" t="n">
        <v>80.3</v>
      </c>
      <c r="M808" s="0" t="n">
        <v>0.3855399441092</v>
      </c>
    </row>
    <row r="809" customFormat="false" ht="12.75" hidden="false" customHeight="false" outlineLevel="0" collapsed="false">
      <c r="A809" s="3" t="n">
        <v>40029.35</v>
      </c>
      <c r="B809" s="4" t="n">
        <f aca="false">B808+(0.1)</f>
        <v>80.3999999999997</v>
      </c>
      <c r="C809" s="0" t="n">
        <v>0.531</v>
      </c>
      <c r="D809" s="0" t="n">
        <v>0.286668373567423</v>
      </c>
      <c r="E809" s="0" t="n">
        <f aca="false">C809+$E$4</f>
        <v>0.38485</v>
      </c>
      <c r="F809" s="0" t="n">
        <f aca="false">D809+$F$4</f>
        <v>0.334198373567423</v>
      </c>
      <c r="H809" s="0" t="n">
        <v>0.349975</v>
      </c>
      <c r="I809" s="0" t="n">
        <f aca="false">H809*0.9</f>
        <v>0.3149775</v>
      </c>
      <c r="J809" s="0" t="n">
        <f aca="false">(ABS(D809-I809))^2</f>
        <v>0.000801406639375655</v>
      </c>
      <c r="K809" s="0" t="n">
        <f aca="false">(D809-I809)^2</f>
        <v>0.000801406639375655</v>
      </c>
      <c r="L809" s="0" t="n">
        <v>80.4</v>
      </c>
      <c r="M809" s="0" t="n">
        <v>0.3726005590104</v>
      </c>
    </row>
    <row r="810" customFormat="false" ht="12.75" hidden="false" customHeight="false" outlineLevel="0" collapsed="false">
      <c r="A810" s="3" t="n">
        <v>40029.3541666667</v>
      </c>
      <c r="B810" s="4" t="n">
        <f aca="false">B809+(0.1)</f>
        <v>80.4999999999997</v>
      </c>
      <c r="C810" s="0" t="n">
        <v>0.509</v>
      </c>
      <c r="D810" s="0" t="n">
        <v>0.268380151182638</v>
      </c>
      <c r="E810" s="0" t="n">
        <f aca="false">C810+$E$4</f>
        <v>0.36285</v>
      </c>
      <c r="F810" s="0" t="n">
        <f aca="false">D810+$F$4</f>
        <v>0.315910151182638</v>
      </c>
      <c r="H810" s="0" t="n">
        <v>0.333475</v>
      </c>
      <c r="I810" s="0" t="n">
        <f aca="false">H810*0.9</f>
        <v>0.3001275</v>
      </c>
      <c r="J810" s="0" t="n">
        <f aca="false">(ABS(D810-I810))^2</f>
        <v>0.00100789415693123</v>
      </c>
      <c r="K810" s="0" t="n">
        <f aca="false">(D810-I810)^2</f>
        <v>0.00100789415693123</v>
      </c>
      <c r="L810" s="0" t="n">
        <v>80.5</v>
      </c>
      <c r="M810" s="0" t="n">
        <v>0.3559312445778</v>
      </c>
    </row>
    <row r="811" customFormat="false" ht="12.75" hidden="false" customHeight="false" outlineLevel="0" collapsed="false">
      <c r="A811" s="3" t="n">
        <v>40029.3583333333</v>
      </c>
      <c r="B811" s="4" t="n">
        <f aca="false">B810+(0.1)</f>
        <v>80.5999999999997</v>
      </c>
      <c r="C811" s="0" t="n">
        <v>0.496</v>
      </c>
      <c r="D811" s="0" t="n">
        <v>0.256188002926116</v>
      </c>
      <c r="E811" s="0" t="n">
        <f aca="false">C811+$E$4</f>
        <v>0.34985</v>
      </c>
      <c r="F811" s="0" t="n">
        <f aca="false">D811+$F$4</f>
        <v>0.303718002926116</v>
      </c>
      <c r="H811" s="0" t="n">
        <v>0.3149125</v>
      </c>
      <c r="I811" s="0" t="n">
        <f aca="false">H811*0.9</f>
        <v>0.28342125</v>
      </c>
      <c r="J811" s="0" t="n">
        <f aca="false">(ABS(D811-I811))^2</f>
        <v>0.000741649746187234</v>
      </c>
      <c r="K811" s="0" t="n">
        <f aca="false">(D811-I811)^2</f>
        <v>0.000741649746187234</v>
      </c>
      <c r="L811" s="0" t="n">
        <v>80.6</v>
      </c>
      <c r="M811" s="0" t="n">
        <v>0.3408000856621</v>
      </c>
    </row>
    <row r="812" customFormat="false" ht="12.75" hidden="false" customHeight="false" outlineLevel="0" collapsed="false">
      <c r="A812" s="3" t="n">
        <v>40029.3625</v>
      </c>
      <c r="B812" s="4" t="n">
        <f aca="false">B811+(0.1)</f>
        <v>80.6999999999997</v>
      </c>
      <c r="C812" s="0" t="n">
        <v>0.484</v>
      </c>
      <c r="D812" s="0" t="n">
        <v>0.240947817605462</v>
      </c>
      <c r="E812" s="0" t="n">
        <f aca="false">C812+$E$4</f>
        <v>0.33785</v>
      </c>
      <c r="F812" s="0" t="n">
        <f aca="false">D812+$F$4</f>
        <v>0.288477817605462</v>
      </c>
      <c r="H812" s="0" t="n">
        <v>0.2962875</v>
      </c>
      <c r="I812" s="0" t="n">
        <f aca="false">H812*0.9</f>
        <v>0.26665875</v>
      </c>
      <c r="J812" s="0" t="n">
        <f aca="false">(ABS(D812-I812))^2</f>
        <v>0.0006610520445965</v>
      </c>
      <c r="K812" s="0" t="n">
        <f aca="false">(D812-I812)^2</f>
        <v>0.0006610520445965</v>
      </c>
      <c r="L812" s="0" t="n">
        <v>80.7</v>
      </c>
      <c r="M812" s="0" t="n">
        <v>0.3257354684819</v>
      </c>
    </row>
    <row r="813" customFormat="false" ht="12.75" hidden="false" customHeight="false" outlineLevel="0" collapsed="false">
      <c r="A813" s="3" t="n">
        <v>40029.3666666667</v>
      </c>
      <c r="B813" s="4" t="n">
        <f aca="false">B812+(0.1)</f>
        <v>80.7999999999997</v>
      </c>
      <c r="C813" s="0" t="n">
        <v>0.459</v>
      </c>
      <c r="D813" s="0" t="n">
        <v>0.228755669348939</v>
      </c>
      <c r="E813" s="0" t="n">
        <f aca="false">C813+$E$4</f>
        <v>0.31285</v>
      </c>
      <c r="F813" s="0" t="n">
        <f aca="false">D813+$F$4</f>
        <v>0.276285669348939</v>
      </c>
      <c r="H813" s="0" t="n">
        <v>0.2776625</v>
      </c>
      <c r="I813" s="0" t="n">
        <f aca="false">H813*0.9</f>
        <v>0.24989625</v>
      </c>
      <c r="J813" s="0" t="n">
        <f aca="false">(ABS(D813-I813))^2</f>
        <v>0.000446924150264005</v>
      </c>
      <c r="K813" s="0" t="n">
        <f aca="false">(D813-I813)^2</f>
        <v>0.000446924150264005</v>
      </c>
      <c r="L813" s="0" t="n">
        <v>80.8</v>
      </c>
      <c r="M813" s="0" t="n">
        <v>0.3074169065874</v>
      </c>
    </row>
    <row r="814" customFormat="false" ht="12.75" hidden="false" customHeight="false" outlineLevel="0" collapsed="false">
      <c r="A814" s="3" t="n">
        <v>40029.3708333333</v>
      </c>
      <c r="B814" s="4" t="n">
        <f aca="false">B813+(0.1)</f>
        <v>80.8999999999997</v>
      </c>
      <c r="C814" s="0" t="n">
        <v>0.441</v>
      </c>
      <c r="D814" s="0" t="n">
        <v>0.207419409900024</v>
      </c>
      <c r="E814" s="0" t="n">
        <f aca="false">C814+$E$4</f>
        <v>0.29485</v>
      </c>
      <c r="F814" s="0" t="n">
        <f aca="false">D814+$F$4</f>
        <v>0.254949409900024</v>
      </c>
      <c r="H814" s="0" t="n">
        <v>0.2566625</v>
      </c>
      <c r="I814" s="0" t="n">
        <f aca="false">H814*0.9</f>
        <v>0.23099625</v>
      </c>
      <c r="J814" s="0" t="n">
        <f aca="false">(ABS(D814-I814))^2</f>
        <v>0.000555867389099819</v>
      </c>
      <c r="K814" s="0" t="n">
        <f aca="false">(D814-I814)^2</f>
        <v>0.000555867389099819</v>
      </c>
      <c r="L814" s="0" t="n">
        <v>80.9</v>
      </c>
      <c r="M814" s="0" t="n">
        <v>0.2921405190603</v>
      </c>
    </row>
    <row r="815" customFormat="false" ht="12.75" hidden="false" customHeight="false" outlineLevel="0" collapsed="false">
      <c r="A815" s="3" t="n">
        <v>40029.375</v>
      </c>
      <c r="B815" s="4" t="n">
        <f aca="false">B814+(0.1)</f>
        <v>80.9999999999997</v>
      </c>
      <c r="C815" s="0" t="n">
        <v>0.427</v>
      </c>
      <c r="D815" s="0" t="n">
        <v>0.195227261643502</v>
      </c>
      <c r="E815" s="0" t="n">
        <f aca="false">C815+$E$4</f>
        <v>0.28085</v>
      </c>
      <c r="F815" s="0" t="n">
        <f aca="false">D815+$F$4</f>
        <v>0.242757261643502</v>
      </c>
      <c r="H815" s="0" t="n">
        <v>0.234725</v>
      </c>
      <c r="I815" s="0" t="n">
        <f aca="false">H815*0.9</f>
        <v>0.2112525</v>
      </c>
      <c r="J815" s="0" t="n">
        <f aca="false">(ABS(D815-I815))^2</f>
        <v>0.000256808264382588</v>
      </c>
      <c r="K815" s="0" t="n">
        <f aca="false">(D815-I815)^2</f>
        <v>0.000256808264382588</v>
      </c>
      <c r="L815" s="0" t="n">
        <v>81</v>
      </c>
      <c r="M815" s="0" t="n">
        <v>0.2723923964145</v>
      </c>
    </row>
    <row r="816" customFormat="false" ht="12.75" hidden="false" customHeight="false" outlineLevel="0" collapsed="false">
      <c r="A816" s="3" t="n">
        <v>40029.3791666667</v>
      </c>
      <c r="B816" s="4" t="n">
        <f aca="false">B815+(0.1)</f>
        <v>81.0999999999997</v>
      </c>
      <c r="C816" s="0" t="n">
        <v>0.405</v>
      </c>
      <c r="D816" s="0" t="n">
        <v>0.176939039258717</v>
      </c>
      <c r="E816" s="0" t="n">
        <f aca="false">C816+$E$4</f>
        <v>0.25885</v>
      </c>
      <c r="F816" s="0" t="n">
        <f aca="false">D816+$F$4</f>
        <v>0.224469039258717</v>
      </c>
      <c r="H816" s="0" t="n">
        <v>0.2142875</v>
      </c>
      <c r="I816" s="0" t="n">
        <f aca="false">H816*0.9</f>
        <v>0.19285875</v>
      </c>
      <c r="J816" s="0" t="n">
        <f aca="false">(ABS(D816-I816))^2</f>
        <v>0.000253437190086111</v>
      </c>
      <c r="K816" s="0" t="n">
        <f aca="false">(D816-I816)^2</f>
        <v>0.000253437190086111</v>
      </c>
      <c r="L816" s="0" t="n">
        <v>81.1</v>
      </c>
      <c r="M816" s="0" t="n">
        <v>0.2526819826511</v>
      </c>
    </row>
    <row r="817" customFormat="false" ht="12.75" hidden="false" customHeight="false" outlineLevel="0" collapsed="false">
      <c r="A817" s="3" t="n">
        <v>40029.3833333333</v>
      </c>
      <c r="B817" s="4" t="n">
        <f aca="false">B816+(0.1)</f>
        <v>81.1999999999997</v>
      </c>
      <c r="C817" s="0" t="n">
        <v>0.376</v>
      </c>
      <c r="D817" s="0" t="n">
        <v>0.158650816873933</v>
      </c>
      <c r="E817" s="0" t="n">
        <f aca="false">C817+$E$4</f>
        <v>0.22985</v>
      </c>
      <c r="F817" s="0" t="n">
        <f aca="false">D817+$F$4</f>
        <v>0.206180816873933</v>
      </c>
      <c r="H817" s="0" t="n">
        <v>0.193225</v>
      </c>
      <c r="I817" s="0" t="n">
        <f aca="false">H817*0.9</f>
        <v>0.1739025</v>
      </c>
      <c r="J817" s="0" t="n">
        <f aca="false">(ABS(D817-I817))^2</f>
        <v>0.000232613838177953</v>
      </c>
      <c r="K817" s="0" t="n">
        <f aca="false">(D817-I817)^2</f>
        <v>0.000232613838177953</v>
      </c>
      <c r="L817" s="0" t="n">
        <v>81.2</v>
      </c>
      <c r="M817" s="0" t="n">
        <v>0.2367311825669</v>
      </c>
    </row>
    <row r="818" customFormat="false" ht="12.75" hidden="false" customHeight="false" outlineLevel="0" collapsed="false">
      <c r="A818" s="3" t="n">
        <v>40029.3875</v>
      </c>
      <c r="B818" s="4" t="n">
        <f aca="false">B817+(0.1)</f>
        <v>81.2999999999997</v>
      </c>
      <c r="C818" s="0" t="n">
        <v>0.362</v>
      </c>
      <c r="D818" s="0" t="n">
        <v>0.14341063155328</v>
      </c>
      <c r="E818" s="0" t="n">
        <f aca="false">C818+$E$4</f>
        <v>0.21585</v>
      </c>
      <c r="F818" s="0" t="n">
        <f aca="false">D818+$F$4</f>
        <v>0.19094063155328</v>
      </c>
      <c r="H818" s="0" t="n">
        <v>0.1697875</v>
      </c>
      <c r="I818" s="0" t="n">
        <f aca="false">H818*0.9</f>
        <v>0.15280875</v>
      </c>
      <c r="J818" s="0" t="n">
        <f aca="false">(ABS(D818-I818))^2</f>
        <v>8.83246303385861E-005</v>
      </c>
      <c r="K818" s="0" t="n">
        <f aca="false">(D818-I818)^2</f>
        <v>8.83246303385861E-005</v>
      </c>
      <c r="L818" s="0" t="n">
        <v>81.3</v>
      </c>
      <c r="M818" s="0" t="n">
        <v>0.2133853644768</v>
      </c>
    </row>
    <row r="819" customFormat="false" ht="12.75" hidden="false" customHeight="false" outlineLevel="0" collapsed="false">
      <c r="A819" s="3" t="n">
        <v>40029.3916666667</v>
      </c>
      <c r="B819" s="4" t="n">
        <f aca="false">B818+(0.1)</f>
        <v>81.3999999999997</v>
      </c>
      <c r="C819" s="0" t="n">
        <v>0.343</v>
      </c>
      <c r="D819" s="0" t="n">
        <v>0.125122409168495</v>
      </c>
      <c r="E819" s="0" t="n">
        <f aca="false">C819+$E$4</f>
        <v>0.19685</v>
      </c>
      <c r="F819" s="0" t="n">
        <f aca="false">D819+$F$4</f>
        <v>0.172652409168496</v>
      </c>
      <c r="H819" s="0" t="n">
        <v>0.1456</v>
      </c>
      <c r="I819" s="0" t="n">
        <f aca="false">H819*0.9</f>
        <v>0.13104</v>
      </c>
      <c r="J819" s="0" t="n">
        <f aca="false">(ABS(D819-I819))^2</f>
        <v>3.50178812491065E-005</v>
      </c>
      <c r="K819" s="0" t="n">
        <f aca="false">(D819-I819)^2</f>
        <v>3.50178812491065E-005</v>
      </c>
      <c r="L819" s="0" t="n">
        <v>81.4</v>
      </c>
      <c r="M819" s="0" t="n">
        <v>0.1922710046726</v>
      </c>
    </row>
    <row r="820" customFormat="false" ht="12.75" hidden="false" customHeight="false" outlineLevel="0" collapsed="false">
      <c r="A820" s="3" t="n">
        <v>40029.3958333333</v>
      </c>
      <c r="B820" s="4" t="n">
        <f aca="false">B819+(0.1)</f>
        <v>81.4999999999996</v>
      </c>
      <c r="C820" s="0" t="n">
        <v>0.314</v>
      </c>
      <c r="D820" s="0" t="n">
        <v>0.106834186783711</v>
      </c>
      <c r="E820" s="0" t="n">
        <f aca="false">C820+$E$4</f>
        <v>0.16785</v>
      </c>
      <c r="F820" s="0" t="n">
        <f aca="false">D820+$F$4</f>
        <v>0.154364186783711</v>
      </c>
      <c r="H820" s="0" t="n">
        <v>0.1211625</v>
      </c>
      <c r="I820" s="0" t="n">
        <f aca="false">H820*0.9</f>
        <v>0.10904625</v>
      </c>
      <c r="J820" s="0" t="n">
        <f aca="false">(ABS(D820-I820))^2</f>
        <v>4.89322367285767E-006</v>
      </c>
      <c r="K820" s="0" t="n">
        <f aca="false">(D820-I820)^2</f>
        <v>4.89322367285767E-006</v>
      </c>
      <c r="L820" s="0" t="n">
        <v>81.5</v>
      </c>
      <c r="M820" s="0" t="n">
        <v>0.1728317111754</v>
      </c>
    </row>
    <row r="821" customFormat="false" ht="12.75" hidden="false" customHeight="false" outlineLevel="0" collapsed="false">
      <c r="A821" s="3" t="n">
        <v>40029.4</v>
      </c>
      <c r="B821" s="4" t="n">
        <f aca="false">B820+(0.1)</f>
        <v>81.5999999999996</v>
      </c>
      <c r="C821" s="0" t="n">
        <v>0.292</v>
      </c>
      <c r="D821" s="0" t="n">
        <v>0.0915940014630578</v>
      </c>
      <c r="E821" s="0" t="n">
        <f aca="false">C821+$E$4</f>
        <v>0.14585</v>
      </c>
      <c r="F821" s="0" t="n">
        <f aca="false">D821+$F$4</f>
        <v>0.139124001463058</v>
      </c>
      <c r="H821" s="0" t="n">
        <v>0.0950375</v>
      </c>
      <c r="I821" s="0" t="n">
        <f aca="false">H821*0.9</f>
        <v>0.08553375</v>
      </c>
      <c r="J821" s="0" t="n">
        <f aca="false">(ABS(D821-I821))^2</f>
        <v>3.67266477954942E-005</v>
      </c>
      <c r="K821" s="0" t="n">
        <f aca="false">(D821-I821)^2</f>
        <v>3.67266477954942E-005</v>
      </c>
      <c r="L821" s="0" t="n">
        <v>81.6</v>
      </c>
      <c r="M821" s="0" t="n">
        <v>0.1480412772422</v>
      </c>
    </row>
    <row r="822" customFormat="false" ht="12.75" hidden="false" customHeight="false" outlineLevel="0" collapsed="false">
      <c r="A822" s="3" t="n">
        <v>40029.4041666667</v>
      </c>
      <c r="B822" s="4" t="n">
        <f aca="false">B821+(0.1)</f>
        <v>81.6999999999996</v>
      </c>
      <c r="C822" s="0" t="n">
        <v>0.269</v>
      </c>
      <c r="D822" s="0" t="n">
        <v>0.0702577420141429</v>
      </c>
      <c r="E822" s="0" t="n">
        <f aca="false">C822+$E$4</f>
        <v>0.12285</v>
      </c>
      <c r="F822" s="0" t="n">
        <f aca="false">D822+$F$4</f>
        <v>0.117787742014143</v>
      </c>
      <c r="H822" s="0" t="n">
        <v>0.0665375</v>
      </c>
      <c r="I822" s="0" t="n">
        <f aca="false">H822*0.9</f>
        <v>0.05988375</v>
      </c>
      <c r="J822" s="0" t="n">
        <f aca="false">(ABS(D822-I822))^2</f>
        <v>0.0001076197103095</v>
      </c>
      <c r="K822" s="0" t="n">
        <f aca="false">(D822-I822)^2</f>
        <v>0.0001076197103095</v>
      </c>
      <c r="L822" s="0" t="n">
        <v>81.7</v>
      </c>
      <c r="M822" s="0" t="n">
        <v>0.1273598412248</v>
      </c>
    </row>
    <row r="823" customFormat="false" ht="12.75" hidden="false" customHeight="false" outlineLevel="0" collapsed="false">
      <c r="A823" s="3" t="n">
        <v>40029.4083333333</v>
      </c>
      <c r="B823" s="4" t="n">
        <f aca="false">B822+(0.1)</f>
        <v>81.7999999999996</v>
      </c>
      <c r="C823" s="0" t="n">
        <v>0.241</v>
      </c>
      <c r="D823" s="0" t="n">
        <v>0.0519695196293587</v>
      </c>
      <c r="E823" s="0" t="n">
        <f aca="false">C823+$E$4</f>
        <v>0.09485</v>
      </c>
      <c r="F823" s="0" t="n">
        <f aca="false">D823+$F$4</f>
        <v>0.0994995196293587</v>
      </c>
      <c r="H823" s="0" t="n">
        <v>0.037975</v>
      </c>
      <c r="I823" s="0" t="n">
        <f aca="false">H823*0.9</f>
        <v>0.0341775</v>
      </c>
      <c r="J823" s="0" t="n">
        <f aca="false">(ABS(D823-I823))^2</f>
        <v>0.000316555962491485</v>
      </c>
      <c r="K823" s="0" t="n">
        <f aca="false">(D823-I823)^2</f>
        <v>0.000316555962491485</v>
      </c>
      <c r="L823" s="0" t="n">
        <v>81.8</v>
      </c>
      <c r="M823" s="0" t="n">
        <v>0.10153493552</v>
      </c>
    </row>
    <row r="824" customFormat="false" ht="12.75" hidden="false" customHeight="false" outlineLevel="0" collapsed="false">
      <c r="A824" s="3" t="n">
        <v>40029.4125</v>
      </c>
      <c r="B824" s="4" t="n">
        <f aca="false">B823+(0.1)</f>
        <v>81.8999999999996</v>
      </c>
      <c r="C824" s="0" t="n">
        <v>0.217</v>
      </c>
      <c r="D824" s="0" t="n">
        <v>0.0367293343087052</v>
      </c>
      <c r="E824" s="0" t="n">
        <f aca="false">C824+$E$4</f>
        <v>0.07085</v>
      </c>
      <c r="F824" s="0" t="n">
        <f aca="false">D824+$F$4</f>
        <v>0.0842593343087052</v>
      </c>
      <c r="H824" s="0" t="n">
        <v>0.0119125</v>
      </c>
      <c r="I824" s="0" t="n">
        <f aca="false">H824*0.9</f>
        <v>0.01072125</v>
      </c>
      <c r="J824" s="0" t="n">
        <f aca="false">(ABS(D824-I824))^2</f>
        <v>0.000676420449408717</v>
      </c>
      <c r="K824" s="0" t="n">
        <f aca="false">(D824-I824)^2</f>
        <v>0.000676420449408717</v>
      </c>
      <c r="L824" s="0" t="n">
        <v>81.9</v>
      </c>
      <c r="M824" s="0" t="n">
        <v>0.073569389913</v>
      </c>
    </row>
    <row r="825" customFormat="false" ht="12.75" hidden="false" customHeight="false" outlineLevel="0" collapsed="false">
      <c r="A825" s="3" t="n">
        <v>40029.4166666667</v>
      </c>
      <c r="B825" s="4" t="n">
        <f aca="false">B824+(0.1)</f>
        <v>81.9999999999996</v>
      </c>
      <c r="C825" s="0" t="n">
        <v>0.177</v>
      </c>
      <c r="D825" s="0" t="n">
        <v>0.0153930748597903</v>
      </c>
      <c r="E825" s="0" t="n">
        <f aca="false">C825+$E$4</f>
        <v>0.03085</v>
      </c>
      <c r="F825" s="0" t="n">
        <f aca="false">D825+$F$4</f>
        <v>0.0629230748597903</v>
      </c>
      <c r="H825" s="0" t="n">
        <v>-0.01315</v>
      </c>
      <c r="I825" s="0" t="n">
        <f aca="false">H825*0.9</f>
        <v>-0.011835</v>
      </c>
      <c r="J825" s="0" t="n">
        <f aca="false">(ABS(D825-I825))^2</f>
        <v>0.000741368060570344</v>
      </c>
      <c r="K825" s="0" t="n">
        <f aca="false">(D825-I825)^2</f>
        <v>0.000741368060570344</v>
      </c>
      <c r="L825" s="0" t="n">
        <v>82</v>
      </c>
      <c r="M825" s="0" t="n">
        <v>0.0539874377904</v>
      </c>
    </row>
    <row r="826" customFormat="false" ht="12.75" hidden="false" customHeight="false" outlineLevel="0" collapsed="false">
      <c r="A826" s="3" t="n">
        <v>40029.4208333333</v>
      </c>
      <c r="B826" s="4" t="n">
        <f aca="false">B825+(0.1)</f>
        <v>82.0999999999996</v>
      </c>
      <c r="C826" s="0" t="n">
        <v>0.16</v>
      </c>
      <c r="D826" s="0" t="n">
        <v>-0.0028951475249939</v>
      </c>
      <c r="E826" s="0" t="n">
        <f aca="false">C826+$E$4</f>
        <v>0.01385</v>
      </c>
      <c r="F826" s="0" t="n">
        <f aca="false">D826+$F$4</f>
        <v>0.0446348524750061</v>
      </c>
      <c r="H826" s="0" t="n">
        <v>-0.0382125</v>
      </c>
      <c r="I826" s="0" t="n">
        <f aca="false">H826*0.9</f>
        <v>-0.03439125</v>
      </c>
      <c r="J826" s="0" t="n">
        <f aca="false">(ABS(D826-I826))^2</f>
        <v>0.000992004471116086</v>
      </c>
      <c r="K826" s="0" t="n">
        <f aca="false">(D826-I826)^2</f>
        <v>0.000992004471116086</v>
      </c>
      <c r="L826" s="0" t="n">
        <v>82.1</v>
      </c>
      <c r="M826" s="0" t="n">
        <v>0.0278508466133</v>
      </c>
    </row>
    <row r="827" customFormat="false" ht="12.75" hidden="false" customHeight="false" outlineLevel="0" collapsed="false">
      <c r="A827" s="3" t="n">
        <v>40029.425</v>
      </c>
      <c r="B827" s="4" t="n">
        <f aca="false">B826+(0.1)</f>
        <v>82.1999999999996</v>
      </c>
      <c r="C827" s="0" t="n">
        <v>0.135</v>
      </c>
      <c r="D827" s="0" t="n">
        <v>-0.0211833699097781</v>
      </c>
      <c r="E827" s="0" t="n">
        <f aca="false">C827+$E$4</f>
        <v>-0.01115</v>
      </c>
      <c r="F827" s="0" t="n">
        <f aca="false">D827+$F$4</f>
        <v>0.0263466300902219</v>
      </c>
      <c r="H827" s="0" t="n">
        <v>-0.0620875</v>
      </c>
      <c r="I827" s="0" t="n">
        <f aca="false">H827*0.9</f>
        <v>-0.05587875</v>
      </c>
      <c r="J827" s="0" t="n">
        <f aca="false">(ABS(D827-I827))^2</f>
        <v>0.00120376939960497</v>
      </c>
      <c r="K827" s="0" t="n">
        <f aca="false">(D827-I827)^2</f>
        <v>0.00120376939960497</v>
      </c>
      <c r="L827" s="0" t="n">
        <v>82.2</v>
      </c>
      <c r="M827" s="0" t="n">
        <v>0.0019561721643</v>
      </c>
    </row>
    <row r="828" customFormat="false" ht="12.75" hidden="false" customHeight="false" outlineLevel="0" collapsed="false">
      <c r="A828" s="3" t="n">
        <v>40029.4291666667</v>
      </c>
      <c r="B828" s="4" t="n">
        <f aca="false">B827+(0.1)</f>
        <v>82.2999999999996</v>
      </c>
      <c r="C828" s="0" t="n">
        <v>0.104</v>
      </c>
      <c r="D828" s="0" t="n">
        <v>-0.042519629358693</v>
      </c>
      <c r="E828" s="0" t="n">
        <f aca="false">C828+$E$4</f>
        <v>-0.04215</v>
      </c>
      <c r="F828" s="0" t="n">
        <f aca="false">D828+$F$4</f>
        <v>0.00501037064130701</v>
      </c>
      <c r="H828" s="0" t="n">
        <v>-0.0858375</v>
      </c>
      <c r="I828" s="0" t="n">
        <f aca="false">H828*0.9</f>
        <v>-0.07725375</v>
      </c>
      <c r="J828" s="0" t="n">
        <f aca="false">(ABS(D828-I828))^2</f>
        <v>0.00120645913672487</v>
      </c>
      <c r="K828" s="0" t="n">
        <f aca="false">(D828-I828)^2</f>
        <v>0.00120645913672487</v>
      </c>
      <c r="L828" s="0" t="n">
        <v>82.3</v>
      </c>
      <c r="M828" s="0" t="n">
        <v>-0.015869650559</v>
      </c>
    </row>
    <row r="829" customFormat="false" ht="12.75" hidden="false" customHeight="false" outlineLevel="0" collapsed="false">
      <c r="A829" s="3" t="n">
        <v>40029.4333333333</v>
      </c>
      <c r="B829" s="4" t="n">
        <f aca="false">B828+(0.1)</f>
        <v>82.3999999999996</v>
      </c>
      <c r="C829" s="0" t="n">
        <v>0.085</v>
      </c>
      <c r="D829" s="0" t="n">
        <v>-0.0638558888076079</v>
      </c>
      <c r="E829" s="0" t="n">
        <f aca="false">C829+$E$4</f>
        <v>-0.06115</v>
      </c>
      <c r="F829" s="0" t="n">
        <f aca="false">D829+$F$4</f>
        <v>-0.0163258888076079</v>
      </c>
      <c r="H829" s="0" t="n">
        <v>-0.109525</v>
      </c>
      <c r="I829" s="0" t="n">
        <f aca="false">H829*0.9</f>
        <v>-0.0985725</v>
      </c>
      <c r="J829" s="0" t="n">
        <f aca="false">(ABS(D829-I829))^2</f>
        <v>0.00120524309268372</v>
      </c>
      <c r="K829" s="0" t="n">
        <f aca="false">(D829-I829)^2</f>
        <v>0.00120524309268372</v>
      </c>
      <c r="L829" s="0" t="n">
        <v>82.4</v>
      </c>
      <c r="M829" s="0" t="n">
        <v>-0.042332852388</v>
      </c>
    </row>
    <row r="830" customFormat="false" ht="12.75" hidden="false" customHeight="false" outlineLevel="0" collapsed="false">
      <c r="A830" s="3" t="n">
        <v>40029.4375</v>
      </c>
      <c r="B830" s="4" t="n">
        <f aca="false">B829+(0.1)</f>
        <v>82.4999999999996</v>
      </c>
      <c r="C830" s="0" t="n">
        <v>0.063</v>
      </c>
      <c r="D830" s="0" t="n">
        <v>-0.0821441111923921</v>
      </c>
      <c r="E830" s="0" t="n">
        <f aca="false">C830+$E$4</f>
        <v>-0.08315</v>
      </c>
      <c r="F830" s="0" t="n">
        <f aca="false">D830+$F$4</f>
        <v>-0.0346141111923921</v>
      </c>
      <c r="H830" s="0" t="n">
        <v>-0.131525</v>
      </c>
      <c r="I830" s="0" t="n">
        <f aca="false">H830*0.9</f>
        <v>-0.1183725</v>
      </c>
      <c r="J830" s="0" t="n">
        <f aca="false">(ABS(D830-I830))^2</f>
        <v>0.00131249615559521</v>
      </c>
      <c r="K830" s="0" t="n">
        <f aca="false">(D830-I830)^2</f>
        <v>0.00131249615559521</v>
      </c>
      <c r="L830" s="0" t="n">
        <v>82.5</v>
      </c>
      <c r="M830" s="0" t="n">
        <v>-0.066780238178</v>
      </c>
    </row>
    <row r="831" customFormat="false" ht="12.75" hidden="false" customHeight="false" outlineLevel="0" collapsed="false">
      <c r="A831" s="3" t="n">
        <v>40029.4416666667</v>
      </c>
      <c r="B831" s="4" t="n">
        <f aca="false">B830+(0.1)</f>
        <v>82.5999999999996</v>
      </c>
      <c r="C831" s="0" t="n">
        <v>0.032</v>
      </c>
      <c r="D831" s="0" t="n">
        <v>-0.103480370641307</v>
      </c>
      <c r="E831" s="0" t="n">
        <f aca="false">C831+$E$4</f>
        <v>-0.11415</v>
      </c>
      <c r="F831" s="0" t="n">
        <f aca="false">D831+$F$4</f>
        <v>-0.055950370641307</v>
      </c>
      <c r="H831" s="0" t="n">
        <v>-0.1542125</v>
      </c>
      <c r="I831" s="0" t="n">
        <f aca="false">H831*0.9</f>
        <v>-0.13879125</v>
      </c>
      <c r="J831" s="0" t="n">
        <f aca="false">(ABS(D831-I831))^2</f>
        <v>0.00124685820108417</v>
      </c>
      <c r="K831" s="0" t="n">
        <f aca="false">(D831-I831)^2</f>
        <v>0.00124685820108417</v>
      </c>
      <c r="L831" s="0" t="n">
        <v>82.6</v>
      </c>
      <c r="M831" s="0" t="n">
        <v>-0.086232400349</v>
      </c>
    </row>
    <row r="832" customFormat="false" ht="12.75" hidden="false" customHeight="false" outlineLevel="0" collapsed="false">
      <c r="A832" s="3" t="n">
        <v>40029.4458333333</v>
      </c>
      <c r="B832" s="4" t="n">
        <f aca="false">B831+(0.1)</f>
        <v>82.6999999999996</v>
      </c>
      <c r="C832" s="0" t="n">
        <v>0.015</v>
      </c>
      <c r="D832" s="0" t="n">
        <v>-0.121768593026091</v>
      </c>
      <c r="E832" s="0" t="n">
        <f aca="false">C832+$E$4</f>
        <v>-0.13115</v>
      </c>
      <c r="F832" s="0" t="n">
        <f aca="false">D832+$F$4</f>
        <v>-0.0742385930260912</v>
      </c>
      <c r="H832" s="0" t="n">
        <v>-0.1794</v>
      </c>
      <c r="I832" s="0" t="n">
        <f aca="false">H832*0.9</f>
        <v>-0.16146</v>
      </c>
      <c r="J832" s="0" t="n">
        <f aca="false">(ABS(D832-I832))^2</f>
        <v>0.00157540778756846</v>
      </c>
      <c r="K832" s="0" t="n">
        <f aca="false">(D832-I832)^2</f>
        <v>0.00157540778756846</v>
      </c>
      <c r="L832" s="0" t="n">
        <v>82.7</v>
      </c>
      <c r="M832" s="0" t="n">
        <v>-0.112747174105</v>
      </c>
    </row>
    <row r="833" customFormat="false" ht="12.75" hidden="false" customHeight="false" outlineLevel="0" collapsed="false">
      <c r="A833" s="3" t="n">
        <v>40029.45</v>
      </c>
      <c r="B833" s="4" t="n">
        <f aca="false">B832+(0.1)</f>
        <v>82.7999999999996</v>
      </c>
      <c r="C833" s="0" t="n">
        <v>-0.003</v>
      </c>
      <c r="D833" s="0" t="n">
        <v>-0.140056815410875</v>
      </c>
      <c r="E833" s="0" t="n">
        <f aca="false">C833+$E$4</f>
        <v>-0.14915</v>
      </c>
      <c r="F833" s="0" t="n">
        <f aca="false">D833+$F$4</f>
        <v>-0.0925268154108754</v>
      </c>
      <c r="H833" s="0" t="n">
        <v>-0.2029</v>
      </c>
      <c r="I833" s="0" t="n">
        <f aca="false">H833*0.9</f>
        <v>-0.18261</v>
      </c>
      <c r="J833" s="0" t="n">
        <f aca="false">(ABS(D833-I833))^2</f>
        <v>0.00181077351867611</v>
      </c>
      <c r="K833" s="0" t="n">
        <f aca="false">(D833-I833)^2</f>
        <v>0.00181077351867611</v>
      </c>
      <c r="L833" s="0" t="n">
        <v>82.8</v>
      </c>
      <c r="M833" s="0" t="n">
        <v>-0.137060020456</v>
      </c>
    </row>
    <row r="834" customFormat="false" ht="12.75" hidden="false" customHeight="false" outlineLevel="0" collapsed="false">
      <c r="A834" s="3" t="n">
        <v>40029.4541666667</v>
      </c>
      <c r="B834" s="4" t="n">
        <f aca="false">B833+(0.1)</f>
        <v>82.8999999999996</v>
      </c>
      <c r="C834" s="0" t="n">
        <v>-0.035</v>
      </c>
      <c r="D834" s="0" t="n">
        <v>-0.164441111923921</v>
      </c>
      <c r="E834" s="0" t="n">
        <f aca="false">C834+$E$4</f>
        <v>-0.18115</v>
      </c>
      <c r="F834" s="0" t="n">
        <f aca="false">D834+$F$4</f>
        <v>-0.116911111923921</v>
      </c>
      <c r="H834" s="0" t="n">
        <v>-0.222525</v>
      </c>
      <c r="I834" s="0" t="n">
        <f aca="false">H834*0.9</f>
        <v>-0.2002725</v>
      </c>
      <c r="J834" s="0" t="n">
        <f aca="false">(ABS(D834-I834))^2</f>
        <v>0.00128388837145858</v>
      </c>
      <c r="K834" s="0" t="n">
        <f aca="false">(D834-I834)^2</f>
        <v>0.00128388837145858</v>
      </c>
      <c r="L834" s="0" t="n">
        <v>82.9</v>
      </c>
    </row>
    <row r="835" customFormat="false" ht="12.75" hidden="false" customHeight="false" outlineLevel="0" collapsed="false">
      <c r="A835" s="3" t="n">
        <v>40029.4583333333</v>
      </c>
      <c r="B835" s="4" t="n">
        <f aca="false">B834+(0.1)</f>
        <v>82.9999999999996</v>
      </c>
      <c r="C835" s="0" t="n">
        <v>-0.063</v>
      </c>
      <c r="D835" s="0" t="n">
        <v>-0.176633260180444</v>
      </c>
      <c r="E835" s="0" t="n">
        <f aca="false">C835+$E$4</f>
        <v>-0.20915</v>
      </c>
      <c r="F835" s="0" t="n">
        <f aca="false">D835+$F$4</f>
        <v>-0.129103260180444</v>
      </c>
      <c r="H835" s="0" t="n">
        <v>-0.2423375</v>
      </c>
      <c r="I835" s="0" t="n">
        <f aca="false">H835*0.9</f>
        <v>-0.21810375</v>
      </c>
      <c r="J835" s="0" t="n">
        <f aca="false">(ABS(D835-I835))^2</f>
        <v>0.00171980152587392</v>
      </c>
      <c r="K835" s="0" t="n">
        <f aca="false">(D835-I835)^2</f>
        <v>0.00171980152587392</v>
      </c>
      <c r="L835" s="0" t="n">
        <v>83</v>
      </c>
    </row>
    <row r="836" customFormat="false" ht="12.75" hidden="false" customHeight="false" outlineLevel="0" collapsed="false">
      <c r="A836" s="3" t="n">
        <v>40029.4625</v>
      </c>
      <c r="B836" s="4" t="n">
        <f aca="false">B835+(0.1)</f>
        <v>83.0999999999996</v>
      </c>
      <c r="C836" s="0" t="n">
        <v>-0.073</v>
      </c>
      <c r="D836" s="0" t="n">
        <v>-0.201017556693489</v>
      </c>
      <c r="E836" s="0" t="n">
        <f aca="false">C836+$E$4</f>
        <v>-0.21915</v>
      </c>
      <c r="F836" s="0" t="n">
        <f aca="false">D836+$F$4</f>
        <v>-0.153487556693489</v>
      </c>
      <c r="H836" s="0" t="n">
        <v>-0.264525</v>
      </c>
      <c r="I836" s="0" t="n">
        <f aca="false">H836*0.9</f>
        <v>-0.2380725</v>
      </c>
      <c r="J836" s="0" t="n">
        <f aca="false">(ABS(D836-I836))^2</f>
        <v>0.00137306882344872</v>
      </c>
      <c r="K836" s="0" t="n">
        <f aca="false">(D836-I836)^2</f>
        <v>0.00137306882344872</v>
      </c>
      <c r="L836" s="0" t="n">
        <v>83.1</v>
      </c>
    </row>
    <row r="837" customFormat="false" ht="12.75" hidden="false" customHeight="false" outlineLevel="0" collapsed="false">
      <c r="A837" s="3" t="n">
        <v>40029.4666666667</v>
      </c>
      <c r="B837" s="4" t="n">
        <f aca="false">B836+(0.1)</f>
        <v>83.1999999999996</v>
      </c>
      <c r="C837" s="0" t="n">
        <v>-0.095</v>
      </c>
      <c r="D837" s="0" t="n">
        <v>-0.216257742014143</v>
      </c>
      <c r="E837" s="0" t="n">
        <f aca="false">C837+$E$4</f>
        <v>-0.24115</v>
      </c>
      <c r="F837" s="0" t="n">
        <f aca="false">D837+$F$4</f>
        <v>-0.168727742014143</v>
      </c>
      <c r="H837" s="0" t="n">
        <v>-0.2864</v>
      </c>
      <c r="I837" s="0" t="n">
        <f aca="false">H837*0.9</f>
        <v>-0.25776</v>
      </c>
      <c r="J837" s="0" t="n">
        <f aca="false">(ABS(D837-I837))^2</f>
        <v>0.00172243741792464</v>
      </c>
      <c r="K837" s="0" t="n">
        <f aca="false">(D837-I837)^2</f>
        <v>0.00172243741792464</v>
      </c>
      <c r="L837" s="0" t="n">
        <v>83.2</v>
      </c>
    </row>
    <row r="838" customFormat="false" ht="12.75" hidden="false" customHeight="false" outlineLevel="0" collapsed="false">
      <c r="A838" s="3" t="n">
        <v>40029.4708333333</v>
      </c>
      <c r="B838" s="4" t="n">
        <f aca="false">B837+(0.1)</f>
        <v>83.2999999999995</v>
      </c>
      <c r="C838" s="0" t="n">
        <v>-0.117</v>
      </c>
      <c r="D838" s="0" t="n">
        <v>-0.237594001463058</v>
      </c>
      <c r="E838" s="0" t="n">
        <f aca="false">C838+$E$4</f>
        <v>-0.26315</v>
      </c>
      <c r="F838" s="0" t="n">
        <f aca="false">D838+$F$4</f>
        <v>-0.190064001463058</v>
      </c>
      <c r="H838" s="0" t="n">
        <v>-0.3077125</v>
      </c>
      <c r="I838" s="0" t="n">
        <f aca="false">H838*0.9</f>
        <v>-0.27694125</v>
      </c>
      <c r="J838" s="0" t="n">
        <f aca="false">(ABS(D838-I838))^2</f>
        <v>0.0015482059674279</v>
      </c>
      <c r="K838" s="0" t="n">
        <f aca="false">(D838-I838)^2</f>
        <v>0.0015482059674279</v>
      </c>
      <c r="L838" s="0" t="n">
        <v>83.3</v>
      </c>
    </row>
    <row r="839" customFormat="false" ht="12.75" hidden="false" customHeight="false" outlineLevel="0" collapsed="false">
      <c r="A839" s="3" t="n">
        <v>40029.475</v>
      </c>
      <c r="B839" s="4" t="n">
        <f aca="false">B838+(0.1)</f>
        <v>83.3999999999995</v>
      </c>
      <c r="C839" s="0" t="n">
        <v>-0.146</v>
      </c>
      <c r="D839" s="0" t="n">
        <v>-0.255882223847842</v>
      </c>
      <c r="E839" s="0" t="n">
        <f aca="false">C839+$E$4</f>
        <v>-0.29215</v>
      </c>
      <c r="F839" s="0" t="n">
        <f aca="false">D839+$F$4</f>
        <v>-0.208352223847842</v>
      </c>
      <c r="H839" s="0" t="n">
        <v>-0.3308375</v>
      </c>
      <c r="I839" s="0" t="n">
        <f aca="false">H839*0.9</f>
        <v>-0.29775375</v>
      </c>
      <c r="J839" s="0" t="n">
        <f aca="false">(ABS(D839-I839))^2</f>
        <v>0.00175322470231086</v>
      </c>
      <c r="K839" s="0" t="n">
        <f aca="false">(D839-I839)^2</f>
        <v>0.00175322470231086</v>
      </c>
      <c r="L839" s="0" t="n">
        <v>83.4</v>
      </c>
    </row>
    <row r="840" customFormat="false" ht="12.75" hidden="false" customHeight="false" outlineLevel="0" collapsed="false">
      <c r="A840" s="3" t="n">
        <v>40029.4791666667</v>
      </c>
      <c r="B840" s="4" t="n">
        <f aca="false">B839+(0.1)</f>
        <v>83.4999999999995</v>
      </c>
      <c r="C840" s="0" t="n">
        <v>-0.155</v>
      </c>
      <c r="D840" s="0" t="n">
        <v>-0.277218483296757</v>
      </c>
      <c r="E840" s="0" t="n">
        <f aca="false">C840+$E$4</f>
        <v>-0.30115</v>
      </c>
      <c r="F840" s="0" t="n">
        <f aca="false">D840+$F$4</f>
        <v>-0.229688483296757</v>
      </c>
      <c r="H840" s="0" t="n">
        <v>-0.3535875</v>
      </c>
      <c r="I840" s="0" t="n">
        <f aca="false">H840*0.9</f>
        <v>-0.31822875</v>
      </c>
      <c r="J840" s="0" t="n">
        <f aca="false">(ABS(D840-I840))^2</f>
        <v>0.00168184197507112</v>
      </c>
      <c r="K840" s="0" t="n">
        <f aca="false">(D840-I840)^2</f>
        <v>0.00168184197507112</v>
      </c>
      <c r="L840" s="0" t="n">
        <v>83.5</v>
      </c>
    </row>
    <row r="841" customFormat="false" ht="12.75" hidden="false" customHeight="false" outlineLevel="0" collapsed="false">
      <c r="A841" s="3" t="n">
        <v>40029.4833333333</v>
      </c>
      <c r="B841" s="4" t="n">
        <f aca="false">B840+(0.1)</f>
        <v>83.5999999999995</v>
      </c>
      <c r="C841" s="0" t="n">
        <v>-0.185</v>
      </c>
      <c r="D841" s="0" t="n">
        <v>-0.295506705681541</v>
      </c>
      <c r="E841" s="0" t="n">
        <f aca="false">C841+$E$4</f>
        <v>-0.33115</v>
      </c>
      <c r="F841" s="0" t="n">
        <f aca="false">D841+$F$4</f>
        <v>-0.247976705681541</v>
      </c>
      <c r="H841" s="0" t="n">
        <v>-0.3733375</v>
      </c>
      <c r="I841" s="0" t="n">
        <f aca="false">H841*0.9</f>
        <v>-0.33600375</v>
      </c>
      <c r="J841" s="0" t="n">
        <f aca="false">(ABS(D841-I841))^2</f>
        <v>0.00164001059853122</v>
      </c>
      <c r="K841" s="0" t="n">
        <f aca="false">(D841-I841)^2</f>
        <v>0.00164001059853122</v>
      </c>
      <c r="L841" s="0" t="n">
        <v>83.6</v>
      </c>
    </row>
    <row r="842" customFormat="false" ht="12.75" hidden="false" customHeight="false" outlineLevel="0" collapsed="false">
      <c r="A842" s="3" t="n">
        <v>40029.4875</v>
      </c>
      <c r="B842" s="4" t="n">
        <f aca="false">B841+(0.1)</f>
        <v>83.6999999999995</v>
      </c>
      <c r="C842" s="0" t="n">
        <v>-0.214</v>
      </c>
      <c r="D842" s="0" t="n">
        <v>-0.313794928066325</v>
      </c>
      <c r="E842" s="0" t="n">
        <f aca="false">C842+$E$4</f>
        <v>-0.36015</v>
      </c>
      <c r="F842" s="0" t="n">
        <f aca="false">D842+$F$4</f>
        <v>-0.266264928066325</v>
      </c>
      <c r="H842" s="0" t="n">
        <v>-0.3929625</v>
      </c>
      <c r="I842" s="0" t="n">
        <f aca="false">H842*0.9</f>
        <v>-0.35366625</v>
      </c>
      <c r="J842" s="0" t="n">
        <f aca="false">(ABS(D842-I842))^2</f>
        <v>0.00158972231273873</v>
      </c>
      <c r="K842" s="0" t="n">
        <f aca="false">(D842-I842)^2</f>
        <v>0.00158972231273873</v>
      </c>
      <c r="L842" s="0" t="n">
        <v>83.7</v>
      </c>
    </row>
    <row r="843" customFormat="false" ht="12.75" hidden="false" customHeight="false" outlineLevel="0" collapsed="false">
      <c r="A843" s="3" t="n">
        <v>40029.4916666667</v>
      </c>
      <c r="B843" s="4" t="n">
        <f aca="false">B842+(0.1)</f>
        <v>83.7999999999995</v>
      </c>
      <c r="C843" s="0" t="n">
        <v>-0.223</v>
      </c>
      <c r="D843" s="0" t="n">
        <v>-0.33208315045111</v>
      </c>
      <c r="E843" s="0" t="n">
        <f aca="false">C843+$E$4</f>
        <v>-0.36915</v>
      </c>
      <c r="F843" s="0" t="n">
        <f aca="false">D843+$F$4</f>
        <v>-0.284553150451109</v>
      </c>
      <c r="H843" s="0" t="n">
        <v>-0.4148375</v>
      </c>
      <c r="I843" s="0" t="n">
        <f aca="false">H843*0.9</f>
        <v>-0.37335375</v>
      </c>
      <c r="J843" s="0" t="n">
        <f aca="false">(ABS(D843-I843))^2</f>
        <v>0.00170326238712489</v>
      </c>
      <c r="K843" s="0" t="n">
        <f aca="false">(D843-I843)^2</f>
        <v>0.00170326238712489</v>
      </c>
      <c r="L843" s="0" t="n">
        <v>83.8</v>
      </c>
    </row>
    <row r="844" customFormat="false" ht="12.75" hidden="false" customHeight="false" outlineLevel="0" collapsed="false">
      <c r="A844" s="3" t="n">
        <v>40029.4958333333</v>
      </c>
      <c r="B844" s="4" t="n">
        <f aca="false">B843+(0.1)</f>
        <v>83.8999999999995</v>
      </c>
      <c r="C844" s="0" t="n">
        <v>-0.248</v>
      </c>
      <c r="D844" s="0" t="n">
        <v>-0.350371372835894</v>
      </c>
      <c r="E844" s="0" t="n">
        <f aca="false">C844+$E$4</f>
        <v>-0.39415</v>
      </c>
      <c r="F844" s="0" t="n">
        <f aca="false">D844+$F$4</f>
        <v>-0.302841372835894</v>
      </c>
      <c r="H844" s="0" t="n">
        <v>-0.4355875</v>
      </c>
      <c r="I844" s="0" t="n">
        <f aca="false">H844*0.9</f>
        <v>-0.39202875</v>
      </c>
      <c r="J844" s="0" t="n">
        <f aca="false">(ABS(D844-I844))^2</f>
        <v>0.00173533707219261</v>
      </c>
      <c r="K844" s="0" t="n">
        <f aca="false">(D844-I844)^2</f>
        <v>0.00173533707219261</v>
      </c>
      <c r="L844" s="0" t="n">
        <v>83.9</v>
      </c>
    </row>
    <row r="845" customFormat="false" ht="12.75" hidden="false" customHeight="false" outlineLevel="0" collapsed="false">
      <c r="A845" s="3" t="n">
        <v>40029.5</v>
      </c>
      <c r="B845" s="4" t="n">
        <f aca="false">B844+(0.1)</f>
        <v>83.9999999999995</v>
      </c>
      <c r="C845" s="0" t="n">
        <v>-0.264</v>
      </c>
      <c r="D845" s="0" t="n">
        <v>-0.371707632284809</v>
      </c>
      <c r="E845" s="0" t="n">
        <f aca="false">C845+$E$4</f>
        <v>-0.41015</v>
      </c>
      <c r="F845" s="0" t="n">
        <f aca="false">D845+$F$4</f>
        <v>-0.324177632284809</v>
      </c>
      <c r="H845" s="0" t="n">
        <v>-0.4519</v>
      </c>
      <c r="I845" s="0" t="n">
        <f aca="false">H845*0.9</f>
        <v>-0.40671</v>
      </c>
      <c r="J845" s="0" t="n">
        <f aca="false">(ABS(D845-I845))^2</f>
        <v>0.00122516574566947</v>
      </c>
      <c r="K845" s="0" t="n">
        <f aca="false">(D845-I845)^2</f>
        <v>0.00122516574566947</v>
      </c>
      <c r="L845" s="0" t="n">
        <v>84</v>
      </c>
    </row>
    <row r="846" customFormat="false" ht="12.75" hidden="false" customHeight="false" outlineLevel="0" collapsed="false">
      <c r="A846" s="3" t="n">
        <v>40029.5041666667</v>
      </c>
      <c r="B846" s="4" t="n">
        <f aca="false">B845+(0.1)</f>
        <v>84.0999999999995</v>
      </c>
      <c r="C846" s="0" t="n">
        <v>-0.299</v>
      </c>
      <c r="D846" s="0" t="n">
        <v>-0.389995854669593</v>
      </c>
      <c r="E846" s="0" t="n">
        <f aca="false">C846+$E$4</f>
        <v>-0.44515</v>
      </c>
      <c r="F846" s="0" t="n">
        <f aca="false">D846+$F$4</f>
        <v>-0.342465854669593</v>
      </c>
      <c r="H846" s="0" t="n">
        <v>-0.46665</v>
      </c>
      <c r="I846" s="0" t="n">
        <f aca="false">H846*0.9</f>
        <v>-0.419985</v>
      </c>
      <c r="J846" s="0" t="n">
        <f aca="false">(ABS(D846-I846))^2</f>
        <v>0.000899348837648284</v>
      </c>
      <c r="K846" s="0" t="n">
        <f aca="false">(D846-I846)^2</f>
        <v>0.000899348837648284</v>
      </c>
      <c r="L846" s="0" t="n">
        <v>84.1</v>
      </c>
    </row>
    <row r="847" customFormat="false" ht="12.75" hidden="false" customHeight="false" outlineLevel="0" collapsed="false">
      <c r="A847" s="3" t="n">
        <v>40029.5083333333</v>
      </c>
      <c r="B847" s="4" t="n">
        <f aca="false">B846+(0.1)</f>
        <v>84.1999999999995</v>
      </c>
      <c r="C847" s="0" t="n">
        <v>-0.304</v>
      </c>
      <c r="D847" s="0" t="n">
        <v>-0.411332114118508</v>
      </c>
      <c r="E847" s="0" t="n">
        <f aca="false">C847+$E$4</f>
        <v>-0.45015</v>
      </c>
      <c r="F847" s="0" t="n">
        <f aca="false">D847+$F$4</f>
        <v>-0.363802114118508</v>
      </c>
      <c r="H847" s="0" t="n">
        <v>-0.4824625</v>
      </c>
      <c r="I847" s="0" t="n">
        <f aca="false">H847*0.9</f>
        <v>-0.43421625</v>
      </c>
      <c r="J847" s="0" t="n">
        <f aca="false">(ABS(D847-I847))^2</f>
        <v>0.000523683675042603</v>
      </c>
      <c r="K847" s="0" t="n">
        <f aca="false">(D847-I847)^2</f>
        <v>0.000523683675042603</v>
      </c>
      <c r="L847" s="0" t="n">
        <v>84.2</v>
      </c>
    </row>
    <row r="848" customFormat="false" ht="12.75" hidden="false" customHeight="false" outlineLevel="0" collapsed="false">
      <c r="A848" s="3" t="n">
        <v>40029.5125</v>
      </c>
      <c r="B848" s="4" t="n">
        <f aca="false">B847+(0.1)</f>
        <v>84.2999999999995</v>
      </c>
      <c r="C848" s="0" t="n">
        <v>-0.317</v>
      </c>
      <c r="D848" s="0" t="n">
        <v>-0.432668373567423</v>
      </c>
      <c r="E848" s="0" t="n">
        <f aca="false">C848+$E$4</f>
        <v>-0.46315</v>
      </c>
      <c r="F848" s="0" t="n">
        <f aca="false">D848+$F$4</f>
        <v>-0.385138373567423</v>
      </c>
      <c r="H848" s="0" t="n">
        <v>-0.4980875</v>
      </c>
      <c r="I848" s="0" t="n">
        <f aca="false">H848*0.9</f>
        <v>-0.44827875</v>
      </c>
      <c r="J848" s="0" t="n">
        <f aca="false">(ABS(D848-I848))^2</f>
        <v>0.00024368385236677</v>
      </c>
      <c r="K848" s="0" t="n">
        <f aca="false">(D848-I848)^2</f>
        <v>0.00024368385236677</v>
      </c>
      <c r="L848" s="0" t="n">
        <v>84.3</v>
      </c>
    </row>
    <row r="849" customFormat="false" ht="12.75" hidden="false" customHeight="false" outlineLevel="0" collapsed="false">
      <c r="A849" s="3" t="n">
        <v>40029.5166666667</v>
      </c>
      <c r="B849" s="4" t="n">
        <f aca="false">B848+(0.1)</f>
        <v>84.3999999999995</v>
      </c>
      <c r="C849" s="0" t="n">
        <v>-0.34</v>
      </c>
      <c r="D849" s="0" t="n">
        <v>-0.447908558888076</v>
      </c>
      <c r="E849" s="0" t="n">
        <f aca="false">C849+$E$4</f>
        <v>-0.48615</v>
      </c>
      <c r="F849" s="0" t="n">
        <f aca="false">D849+$F$4</f>
        <v>-0.400378558888076</v>
      </c>
      <c r="H849" s="0" t="n">
        <v>-0.5139625</v>
      </c>
      <c r="I849" s="0" t="n">
        <f aca="false">H849*0.9</f>
        <v>-0.46256625</v>
      </c>
      <c r="J849" s="0" t="n">
        <f aca="false">(ABS(D849-I849))^2</f>
        <v>0.000214847908732574</v>
      </c>
      <c r="K849" s="0" t="n">
        <f aca="false">(D849-I849)^2</f>
        <v>0.000214847908732574</v>
      </c>
      <c r="L849" s="0" t="n">
        <v>84.4</v>
      </c>
    </row>
    <row r="850" customFormat="false" ht="12.75" hidden="false" customHeight="false" outlineLevel="0" collapsed="false">
      <c r="A850" s="3" t="n">
        <v>40029.5208333333</v>
      </c>
      <c r="B850" s="4" t="n">
        <f aca="false">B849+(0.1)</f>
        <v>84.4999999999995</v>
      </c>
      <c r="C850" s="0" t="n">
        <v>-0.351</v>
      </c>
      <c r="D850" s="0" t="n">
        <v>-0.46619678127286</v>
      </c>
      <c r="E850" s="0" t="n">
        <f aca="false">C850+$E$4</f>
        <v>-0.49715</v>
      </c>
      <c r="F850" s="0" t="n">
        <f aca="false">D850+$F$4</f>
        <v>-0.41866678127286</v>
      </c>
      <c r="H850" s="0" t="n">
        <v>-0.53115</v>
      </c>
      <c r="I850" s="0" t="n">
        <f aca="false">H850*0.9</f>
        <v>-0.478035</v>
      </c>
      <c r="J850" s="0" t="n">
        <f aca="false">(ABS(D850-I850))^2</f>
        <v>0.000140143422631602</v>
      </c>
      <c r="K850" s="0" t="n">
        <f aca="false">(D850-I850)^2</f>
        <v>0.000140143422631602</v>
      </c>
      <c r="L850" s="0" t="n">
        <v>84.5</v>
      </c>
    </row>
    <row r="851" customFormat="false" ht="12.75" hidden="false" customHeight="false" outlineLevel="0" collapsed="false">
      <c r="A851" s="3" t="n">
        <v>40029.525</v>
      </c>
      <c r="B851" s="4" t="n">
        <f aca="false">B850+(0.1)</f>
        <v>84.5999999999995</v>
      </c>
      <c r="C851" s="0" t="n">
        <v>-0.365</v>
      </c>
      <c r="D851" s="0" t="n">
        <v>-0.484485003657645</v>
      </c>
      <c r="E851" s="0" t="n">
        <f aca="false">C851+$E$4</f>
        <v>-0.51115</v>
      </c>
      <c r="F851" s="0" t="n">
        <f aca="false">D851+$F$4</f>
        <v>-0.436955003657645</v>
      </c>
      <c r="H851" s="0" t="n">
        <v>-0.5490875</v>
      </c>
      <c r="I851" s="0" t="n">
        <f aca="false">H851*0.9</f>
        <v>-0.49417875</v>
      </c>
      <c r="J851" s="0" t="n">
        <f aca="false">(ABS(D851-I851))^2</f>
        <v>9.39687181499292E-005</v>
      </c>
      <c r="K851" s="0" t="n">
        <f aca="false">(D851-I851)^2</f>
        <v>9.39687181499292E-005</v>
      </c>
      <c r="L851" s="0" t="n">
        <v>84.6</v>
      </c>
    </row>
    <row r="852" customFormat="false" ht="12.75" hidden="false" customHeight="false" outlineLevel="0" collapsed="false">
      <c r="A852" s="3" t="n">
        <v>40029.5291666667</v>
      </c>
      <c r="B852" s="4" t="n">
        <f aca="false">B851+(0.1)</f>
        <v>84.6999999999995</v>
      </c>
      <c r="C852" s="0" t="n">
        <v>-0.388</v>
      </c>
      <c r="D852" s="0" t="n">
        <v>-0.505821263106559</v>
      </c>
      <c r="E852" s="0" t="n">
        <f aca="false">C852+$E$4</f>
        <v>-0.53415</v>
      </c>
      <c r="F852" s="0" t="n">
        <f aca="false">D852+$F$4</f>
        <v>-0.458291263106559</v>
      </c>
      <c r="H852" s="0" t="n">
        <v>-0.5663375</v>
      </c>
      <c r="I852" s="0" t="n">
        <f aca="false">H852*0.9</f>
        <v>-0.50970375</v>
      </c>
      <c r="J852" s="0" t="n">
        <f aca="false">(ABS(D852-I852))^2</f>
        <v>1.5073704477739E-005</v>
      </c>
      <c r="K852" s="0" t="n">
        <f aca="false">(D852-I852)^2</f>
        <v>1.5073704477739E-005</v>
      </c>
      <c r="L852" s="0" t="n">
        <v>84.7</v>
      </c>
    </row>
    <row r="853" customFormat="false" ht="12.75" hidden="false" customHeight="false" outlineLevel="0" collapsed="false">
      <c r="A853" s="3" t="n">
        <v>40029.5333333333</v>
      </c>
      <c r="B853" s="4" t="n">
        <f aca="false">B852+(0.1)</f>
        <v>84.7999999999995</v>
      </c>
      <c r="C853" s="0" t="n">
        <v>-0.399</v>
      </c>
      <c r="D853" s="0" t="n">
        <v>-0.521061448427213</v>
      </c>
      <c r="E853" s="0" t="n">
        <f aca="false">C853+$E$4</f>
        <v>-0.54515</v>
      </c>
      <c r="F853" s="0" t="n">
        <f aca="false">D853+$F$4</f>
        <v>-0.473531448427213</v>
      </c>
      <c r="H853" s="0" t="n">
        <v>-0.5809</v>
      </c>
      <c r="I853" s="0" t="n">
        <f aca="false">H853*0.9</f>
        <v>-0.52281</v>
      </c>
      <c r="J853" s="0" t="n">
        <f aca="false">(ABS(D853-I853))^2</f>
        <v>3.05743260269657E-006</v>
      </c>
      <c r="K853" s="0" t="n">
        <f aca="false">(D853-I853)^2</f>
        <v>3.05743260269657E-006</v>
      </c>
      <c r="L853" s="0" t="n">
        <v>84.8</v>
      </c>
    </row>
    <row r="854" customFormat="false" ht="12.75" hidden="false" customHeight="false" outlineLevel="0" collapsed="false">
      <c r="A854" s="3" t="n">
        <v>40029.5375</v>
      </c>
      <c r="B854" s="4" t="n">
        <f aca="false">B853+(0.1)</f>
        <v>84.8999999999995</v>
      </c>
      <c r="C854" s="0" t="n">
        <v>-0.425</v>
      </c>
      <c r="D854" s="0" t="n">
        <v>-0.533253596683736</v>
      </c>
      <c r="E854" s="0" t="n">
        <f aca="false">C854+$E$4</f>
        <v>-0.57115</v>
      </c>
      <c r="F854" s="0" t="n">
        <f aca="false">D854+$F$4</f>
        <v>-0.485723596683736</v>
      </c>
      <c r="H854" s="0" t="n">
        <v>-0.5937125</v>
      </c>
      <c r="I854" s="0" t="n">
        <f aca="false">H854*0.9</f>
        <v>-0.53434125</v>
      </c>
      <c r="J854" s="0" t="n">
        <f aca="false">(ABS(D854-I854))^2</f>
        <v>1.18298973638088E-006</v>
      </c>
      <c r="K854" s="0" t="n">
        <f aca="false">(D854-I854)^2</f>
        <v>1.18298973638088E-006</v>
      </c>
      <c r="L854" s="0" t="n">
        <v>84.9</v>
      </c>
    </row>
    <row r="855" customFormat="false" ht="12.75" hidden="false" customHeight="false" outlineLevel="0" collapsed="false">
      <c r="A855" s="3" t="n">
        <v>40029.5416666667</v>
      </c>
      <c r="B855" s="4" t="n">
        <f aca="false">B854+(0.1)</f>
        <v>84.9999999999995</v>
      </c>
      <c r="C855" s="0" t="n">
        <v>-0.436</v>
      </c>
      <c r="D855" s="0" t="n">
        <v>-0.55154181906852</v>
      </c>
      <c r="E855" s="0" t="n">
        <f aca="false">C855+$E$4</f>
        <v>-0.58215</v>
      </c>
      <c r="F855" s="0" t="n">
        <f aca="false">D855+$F$4</f>
        <v>-0.50401181906852</v>
      </c>
      <c r="H855" s="0" t="n">
        <v>-0.6067125</v>
      </c>
      <c r="I855" s="0" t="n">
        <f aca="false">H855*0.9</f>
        <v>-0.54604125</v>
      </c>
      <c r="J855" s="0" t="n">
        <f aca="false">(ABS(D855-I855))^2</f>
        <v>3.02562600775569E-005</v>
      </c>
      <c r="K855" s="0" t="n">
        <f aca="false">(D855-I855)^2</f>
        <v>3.02562600775569E-005</v>
      </c>
      <c r="L855" s="0" t="n">
        <v>85</v>
      </c>
    </row>
    <row r="856" customFormat="false" ht="12.75" hidden="false" customHeight="false" outlineLevel="0" collapsed="false">
      <c r="A856" s="3" t="n">
        <v>40029.5458333333</v>
      </c>
      <c r="B856" s="4" t="n">
        <f aca="false">B855+(0.1)</f>
        <v>85.0999999999994</v>
      </c>
      <c r="C856" s="0" t="n">
        <v>-0.445</v>
      </c>
      <c r="D856" s="0" t="n">
        <v>-0.563733967325043</v>
      </c>
      <c r="E856" s="0" t="n">
        <f aca="false">C856+$E$4</f>
        <v>-0.59115</v>
      </c>
      <c r="F856" s="0" t="n">
        <f aca="false">D856+$F$4</f>
        <v>-0.516203967325043</v>
      </c>
      <c r="H856" s="0" t="n">
        <v>-0.6178375</v>
      </c>
      <c r="I856" s="0" t="n">
        <f aca="false">H856*0.9</f>
        <v>-0.55605375</v>
      </c>
      <c r="J856" s="0" t="n">
        <f aca="false">(ABS(D856-I856))^2</f>
        <v>5.89857381598853E-005</v>
      </c>
      <c r="K856" s="0" t="n">
        <f aca="false">(D856-I856)^2</f>
        <v>5.89857381598853E-005</v>
      </c>
      <c r="L856" s="0" t="n">
        <v>85.1</v>
      </c>
    </row>
    <row r="857" customFormat="false" ht="12.75" hidden="false" customHeight="false" outlineLevel="0" collapsed="false">
      <c r="A857" s="3" t="n">
        <v>40029.55</v>
      </c>
      <c r="B857" s="4" t="n">
        <f aca="false">B856+(0.1)</f>
        <v>85.1999999999994</v>
      </c>
      <c r="C857" s="0" t="n">
        <v>-0.461</v>
      </c>
      <c r="D857" s="0" t="n">
        <v>-0.578974152645696</v>
      </c>
      <c r="E857" s="0" t="n">
        <f aca="false">C857+$E$4</f>
        <v>-0.60715</v>
      </c>
      <c r="F857" s="0" t="n">
        <f aca="false">D857+$F$4</f>
        <v>-0.531444152645696</v>
      </c>
      <c r="H857" s="0" t="n">
        <v>-0.626525</v>
      </c>
      <c r="I857" s="0" t="n">
        <f aca="false">H857*0.9</f>
        <v>-0.5638725</v>
      </c>
      <c r="J857" s="0" t="n">
        <f aca="false">(ABS(D857-I857))^2</f>
        <v>0.000228059912631259</v>
      </c>
      <c r="K857" s="0" t="n">
        <f aca="false">(D857-I857)^2</f>
        <v>0.000228059912631259</v>
      </c>
      <c r="L857" s="0" t="n">
        <v>85.2</v>
      </c>
    </row>
    <row r="858" customFormat="false" ht="12.75" hidden="false" customHeight="false" outlineLevel="0" collapsed="false">
      <c r="A858" s="3" t="n">
        <v>40029.5541666667</v>
      </c>
      <c r="B858" s="4" t="n">
        <f aca="false">B857+(0.1)</f>
        <v>85.2999999999994</v>
      </c>
      <c r="C858" s="0" t="n">
        <v>-0.478</v>
      </c>
      <c r="D858" s="0" t="n">
        <v>-0.588118263838088</v>
      </c>
      <c r="E858" s="0" t="n">
        <f aca="false">C858+$E$4</f>
        <v>-0.62415</v>
      </c>
      <c r="F858" s="0" t="n">
        <f aca="false">D858+$F$4</f>
        <v>-0.540588263838088</v>
      </c>
      <c r="H858" s="0" t="n">
        <v>-0.635775</v>
      </c>
      <c r="I858" s="0" t="n">
        <f aca="false">H858*0.9</f>
        <v>-0.5721975</v>
      </c>
      <c r="J858" s="0" t="n">
        <f aca="false">(ABS(D858-I858))^2</f>
        <v>0.000253470721188176</v>
      </c>
      <c r="K858" s="0" t="n">
        <f aca="false">(D858-I858)^2</f>
        <v>0.000253470721188176</v>
      </c>
      <c r="L858" s="0" t="n">
        <v>85.3</v>
      </c>
    </row>
    <row r="859" customFormat="false" ht="12.75" hidden="false" customHeight="false" outlineLevel="0" collapsed="false">
      <c r="A859" s="3" t="n">
        <v>40029.5583333333</v>
      </c>
      <c r="B859" s="4" t="n">
        <f aca="false">B858+(0.1)</f>
        <v>85.3999999999994</v>
      </c>
      <c r="C859" s="0" t="n">
        <v>-0.475</v>
      </c>
      <c r="D859" s="0" t="n">
        <v>-0.603358449158742</v>
      </c>
      <c r="E859" s="0" t="n">
        <f aca="false">C859+$E$4</f>
        <v>-0.62115</v>
      </c>
      <c r="F859" s="0" t="n">
        <f aca="false">D859+$F$4</f>
        <v>-0.555828449158742</v>
      </c>
      <c r="H859" s="0" t="n">
        <v>-0.6447125</v>
      </c>
      <c r="I859" s="0" t="n">
        <f aca="false">H859*0.9</f>
        <v>-0.58024125</v>
      </c>
      <c r="J859" s="0" t="n">
        <f aca="false">(ABS(D859-I859))^2</f>
        <v>0.000534404896944926</v>
      </c>
      <c r="K859" s="0" t="n">
        <f aca="false">(D859-I859)^2</f>
        <v>0.000534404896944926</v>
      </c>
      <c r="L859" s="0" t="n">
        <v>85.4</v>
      </c>
    </row>
    <row r="860" customFormat="false" ht="12.75" hidden="false" customHeight="false" outlineLevel="0" collapsed="false">
      <c r="A860" s="3" t="n">
        <v>40029.5625</v>
      </c>
      <c r="B860" s="4" t="n">
        <f aca="false">B859+(0.1)</f>
        <v>85.4999999999994</v>
      </c>
      <c r="C860" s="0" t="n">
        <v>-0.49</v>
      </c>
      <c r="D860" s="0" t="n">
        <v>-0.612502560351134</v>
      </c>
      <c r="E860" s="0" t="n">
        <f aca="false">C860+$E$4</f>
        <v>-0.63615</v>
      </c>
      <c r="F860" s="0" t="n">
        <f aca="false">D860+$F$4</f>
        <v>-0.564972560351134</v>
      </c>
      <c r="H860" s="0" t="n">
        <v>-0.650025</v>
      </c>
      <c r="I860" s="0" t="n">
        <f aca="false">H860*0.9</f>
        <v>-0.5850225</v>
      </c>
      <c r="J860" s="0" t="n">
        <f aca="false">(ABS(D860-I860))^2</f>
        <v>0.000755153716901951</v>
      </c>
      <c r="K860" s="0" t="n">
        <f aca="false">(D860-I860)^2</f>
        <v>0.000755153716901951</v>
      </c>
      <c r="L860" s="0" t="n">
        <v>85.5</v>
      </c>
    </row>
    <row r="861" customFormat="false" ht="12.75" hidden="false" customHeight="false" outlineLevel="0" collapsed="false">
      <c r="A861" s="3" t="n">
        <v>40029.5666666667</v>
      </c>
      <c r="B861" s="4" t="n">
        <f aca="false">B860+(0.1)</f>
        <v>85.5999999999994</v>
      </c>
      <c r="C861" s="0" t="n">
        <v>-0.503</v>
      </c>
      <c r="D861" s="0" t="n">
        <v>-0.612502560351134</v>
      </c>
      <c r="E861" s="0" t="n">
        <f aca="false">C861+$E$4</f>
        <v>-0.64915</v>
      </c>
      <c r="F861" s="0" t="n">
        <f aca="false">D861+$F$4</f>
        <v>-0.564972560351134</v>
      </c>
      <c r="H861" s="0" t="n">
        <v>-0.6514</v>
      </c>
      <c r="I861" s="0" t="n">
        <f aca="false">H861*0.9</f>
        <v>-0.58626</v>
      </c>
      <c r="J861" s="0" t="n">
        <f aca="false">(ABS(D861-I861))^2</f>
        <v>0.000688671973782901</v>
      </c>
      <c r="K861" s="0" t="n">
        <f aca="false">(D861-I861)^2</f>
        <v>0.000688671973782901</v>
      </c>
      <c r="L861" s="0" t="n">
        <v>85.6</v>
      </c>
    </row>
    <row r="862" customFormat="false" ht="12.75" hidden="false" customHeight="false" outlineLevel="0" collapsed="false">
      <c r="A862" s="3" t="n">
        <v>40029.5708333333</v>
      </c>
      <c r="B862" s="4" t="n">
        <f aca="false">B861+(0.1)</f>
        <v>85.6999999999994</v>
      </c>
      <c r="C862" s="0" t="n">
        <v>-0.504</v>
      </c>
      <c r="D862" s="0" t="n">
        <v>-0.621646671543526</v>
      </c>
      <c r="E862" s="0" t="n">
        <f aca="false">C862+$E$4</f>
        <v>-0.65015</v>
      </c>
      <c r="F862" s="0" t="n">
        <f aca="false">D862+$F$4</f>
        <v>-0.574116671543526</v>
      </c>
      <c r="H862" s="0" t="n">
        <v>-0.65015</v>
      </c>
      <c r="I862" s="0" t="n">
        <f aca="false">H862*0.9</f>
        <v>-0.585135</v>
      </c>
      <c r="J862" s="0" t="n">
        <f aca="false">(ABS(D862-I862))^2</f>
        <v>0.00133310215890232</v>
      </c>
      <c r="K862" s="0" t="n">
        <f aca="false">(D862-I862)^2</f>
        <v>0.00133310215890232</v>
      </c>
      <c r="L862" s="0" t="n">
        <v>85.7</v>
      </c>
    </row>
    <row r="863" customFormat="false" ht="12.75" hidden="false" customHeight="false" outlineLevel="0" collapsed="false">
      <c r="A863" s="3" t="n">
        <v>40029.575</v>
      </c>
      <c r="B863" s="4" t="n">
        <f aca="false">B862+(0.1)</f>
        <v>85.7999999999994</v>
      </c>
      <c r="C863" s="0" t="n">
        <v>-0.508</v>
      </c>
      <c r="D863" s="0" t="n">
        <v>-0.627742745671787</v>
      </c>
      <c r="E863" s="0" t="n">
        <f aca="false">C863+$E$4</f>
        <v>-0.65415</v>
      </c>
      <c r="F863" s="0" t="n">
        <f aca="false">D863+$F$4</f>
        <v>-0.580212745671787</v>
      </c>
      <c r="H863" s="0" t="n">
        <v>-0.6469</v>
      </c>
      <c r="I863" s="0" t="n">
        <f aca="false">H863*0.9</f>
        <v>-0.58221</v>
      </c>
      <c r="J863" s="0" t="n">
        <f aca="false">(ABS(D863-I863))^2</f>
        <v>0.00207323092841167</v>
      </c>
      <c r="K863" s="0" t="n">
        <f aca="false">(D863-I863)^2</f>
        <v>0.00207323092841167</v>
      </c>
      <c r="L863" s="0" t="n">
        <v>85.8</v>
      </c>
    </row>
    <row r="864" customFormat="false" ht="12.75" hidden="false" customHeight="false" outlineLevel="0" collapsed="false">
      <c r="A864" s="3" t="n">
        <v>40029.5791666667</v>
      </c>
      <c r="B864" s="4" t="n">
        <f aca="false">B863+(0.1)</f>
        <v>85.8999999999994</v>
      </c>
      <c r="C864" s="0" t="n">
        <v>-0.504</v>
      </c>
      <c r="D864" s="0" t="n">
        <v>-0.633838819800049</v>
      </c>
      <c r="E864" s="0" t="n">
        <f aca="false">C864+$E$4</f>
        <v>-0.65015</v>
      </c>
      <c r="F864" s="0" t="n">
        <f aca="false">D864+$F$4</f>
        <v>-0.586308819800049</v>
      </c>
      <c r="H864" s="0" t="n">
        <v>-0.64015</v>
      </c>
      <c r="I864" s="0" t="n">
        <f aca="false">H864*0.9</f>
        <v>-0.576135</v>
      </c>
      <c r="J864" s="0" t="n">
        <f aca="false">(ABS(D864-I864))^2</f>
        <v>0.00332973081951649</v>
      </c>
      <c r="K864" s="0" t="n">
        <f aca="false">(D864-I864)^2</f>
        <v>0.00332973081951649</v>
      </c>
      <c r="L864" s="0" t="n">
        <v>85.9</v>
      </c>
    </row>
    <row r="865" customFormat="false" ht="12.75" hidden="false" customHeight="false" outlineLevel="0" collapsed="false">
      <c r="A865" s="3" t="n">
        <v>40029.5833333333</v>
      </c>
      <c r="B865" s="4" t="n">
        <f aca="false">B864+(0.1)</f>
        <v>85.9999999999994</v>
      </c>
      <c r="C865" s="0" t="n">
        <v>-0.501</v>
      </c>
      <c r="D865" s="0" t="n">
        <v>-0.627742745671787</v>
      </c>
      <c r="E865" s="0" t="n">
        <f aca="false">C865+$E$4</f>
        <v>-0.64715</v>
      </c>
      <c r="F865" s="0" t="n">
        <f aca="false">D865+$F$4</f>
        <v>-0.580212745671787</v>
      </c>
      <c r="H865" s="0" t="n">
        <v>-0.6294</v>
      </c>
      <c r="I865" s="0" t="n">
        <f aca="false">H865*0.9</f>
        <v>-0.56646</v>
      </c>
      <c r="J865" s="0" t="n">
        <f aca="false">(ABS(D865-I865))^2</f>
        <v>0.00375557491707297</v>
      </c>
      <c r="K865" s="0" t="n">
        <f aca="false">(D865-I865)^2</f>
        <v>0.00375557491707297</v>
      </c>
      <c r="L865" s="0" t="n">
        <v>86</v>
      </c>
    </row>
    <row r="866" customFormat="false" ht="12.75" hidden="false" customHeight="false" outlineLevel="0" collapsed="false">
      <c r="A866" s="3" t="n">
        <v>40029.5875</v>
      </c>
      <c r="B866" s="4" t="n">
        <f aca="false">B865+(0.1)</f>
        <v>86.0999999999994</v>
      </c>
      <c r="C866" s="0" t="n">
        <v>-0.5</v>
      </c>
      <c r="D866" s="0" t="n">
        <v>-0.621646671543526</v>
      </c>
      <c r="E866" s="0" t="n">
        <f aca="false">C866+$E$4</f>
        <v>-0.64615</v>
      </c>
      <c r="F866" s="0" t="n">
        <f aca="false">D866+$F$4</f>
        <v>-0.574116671543526</v>
      </c>
      <c r="H866" s="0" t="n">
        <v>-0.618275</v>
      </c>
      <c r="I866" s="0" t="n">
        <f aca="false">H866*0.9</f>
        <v>-0.5564475</v>
      </c>
      <c r="J866" s="0" t="n">
        <f aca="false">(ABS(D866-I866))^2</f>
        <v>0.00425093196996212</v>
      </c>
      <c r="K866" s="0" t="n">
        <f aca="false">(D866-I866)^2</f>
        <v>0.00425093196996212</v>
      </c>
      <c r="L866" s="0" t="n">
        <v>86.1</v>
      </c>
    </row>
    <row r="867" customFormat="false" ht="12.75" hidden="false" customHeight="false" outlineLevel="0" collapsed="false">
      <c r="A867" s="3" t="n">
        <v>40029.5916666667</v>
      </c>
      <c r="B867" s="4" t="n">
        <f aca="false">B866+(0.1)</f>
        <v>86.1999999999994</v>
      </c>
      <c r="C867" s="0" t="n">
        <v>-0.482</v>
      </c>
      <c r="D867" s="0" t="n">
        <v>-0.624694708607657</v>
      </c>
      <c r="E867" s="0" t="n">
        <f aca="false">C867+$E$4</f>
        <v>-0.62815</v>
      </c>
      <c r="F867" s="0" t="n">
        <f aca="false">D867+$F$4</f>
        <v>-0.577164708607657</v>
      </c>
      <c r="H867" s="0" t="n">
        <v>-0.6079</v>
      </c>
      <c r="I867" s="0" t="n">
        <f aca="false">H867*0.9</f>
        <v>-0.54711</v>
      </c>
      <c r="J867" s="0" t="n">
        <f aca="false">(ABS(D867-I867))^2</f>
        <v>0.00601938700973499</v>
      </c>
      <c r="K867" s="0" t="n">
        <f aca="false">(D867-I867)^2</f>
        <v>0.00601938700973499</v>
      </c>
      <c r="L867" s="0" t="n">
        <v>86.2</v>
      </c>
    </row>
    <row r="868" customFormat="false" ht="12.75" hidden="false" customHeight="false" outlineLevel="0" collapsed="false">
      <c r="A868" s="3" t="n">
        <v>40029.5958333333</v>
      </c>
      <c r="B868" s="4" t="n">
        <f aca="false">B867+(0.1)</f>
        <v>86.2999999999994</v>
      </c>
      <c r="C868" s="0" t="n">
        <v>-0.468</v>
      </c>
      <c r="D868" s="0" t="n">
        <v>-0.606406486222872</v>
      </c>
      <c r="E868" s="0" t="n">
        <f aca="false">C868+$E$4</f>
        <v>-0.61415</v>
      </c>
      <c r="F868" s="0" t="n">
        <f aca="false">D868+$F$4</f>
        <v>-0.558876486222872</v>
      </c>
      <c r="H868" s="0" t="n">
        <v>-0.5953375</v>
      </c>
      <c r="I868" s="0" t="n">
        <f aca="false">H868*0.9</f>
        <v>-0.53580375</v>
      </c>
      <c r="J868" s="0" t="n">
        <f aca="false">(ABS(D868-I868))^2</f>
        <v>0.00498474636215648</v>
      </c>
      <c r="K868" s="0" t="n">
        <f aca="false">(D868-I868)^2</f>
        <v>0.00498474636215648</v>
      </c>
      <c r="L868" s="0" t="n">
        <v>86.3</v>
      </c>
    </row>
    <row r="869" customFormat="false" ht="12.75" hidden="false" customHeight="false" outlineLevel="0" collapsed="false">
      <c r="A869" s="3" t="n">
        <v>40029.6</v>
      </c>
      <c r="B869" s="4" t="n">
        <f aca="false">B868+(0.1)</f>
        <v>86.3999999999994</v>
      </c>
      <c r="C869" s="0" t="n">
        <v>-0.467</v>
      </c>
      <c r="D869" s="0" t="n">
        <v>-0.600310412094611</v>
      </c>
      <c r="E869" s="0" t="n">
        <f aca="false">C869+$E$4</f>
        <v>-0.61315</v>
      </c>
      <c r="F869" s="0" t="n">
        <f aca="false">D869+$F$4</f>
        <v>-0.552780412094611</v>
      </c>
      <c r="H869" s="0" t="n">
        <v>-0.5812125</v>
      </c>
      <c r="I869" s="0" t="n">
        <f aca="false">H869*0.9</f>
        <v>-0.52309125</v>
      </c>
      <c r="J869" s="0" t="n">
        <f aca="false">(ABS(D869-I869))^2</f>
        <v>0.00596279899459382</v>
      </c>
      <c r="K869" s="0" t="n">
        <f aca="false">(D869-I869)^2</f>
        <v>0.00596279899459382</v>
      </c>
      <c r="L869" s="0" t="n">
        <v>86.4</v>
      </c>
    </row>
    <row r="870" customFormat="false" ht="12.75" hidden="false" customHeight="false" outlineLevel="0" collapsed="false">
      <c r="A870" s="3" t="n">
        <v>40029.6041666667</v>
      </c>
      <c r="B870" s="4" t="n">
        <f aca="false">B869+(0.1)</f>
        <v>86.4999999999994</v>
      </c>
      <c r="C870" s="0" t="n">
        <v>-0.45</v>
      </c>
      <c r="D870" s="0" t="n">
        <v>-0.585070226773958</v>
      </c>
      <c r="E870" s="0" t="n">
        <f aca="false">C870+$E$4</f>
        <v>-0.59615</v>
      </c>
      <c r="F870" s="0" t="n">
        <f aca="false">D870+$F$4</f>
        <v>-0.537540226773958</v>
      </c>
      <c r="H870" s="0" t="n">
        <v>-0.5667125</v>
      </c>
      <c r="I870" s="0" t="n">
        <f aca="false">H870*0.9</f>
        <v>-0.51004125</v>
      </c>
      <c r="J870" s="0" t="n">
        <f aca="false">(ABS(D870-I870))^2</f>
        <v>0.00562934735574705</v>
      </c>
      <c r="K870" s="0" t="n">
        <f aca="false">(D870-I870)^2</f>
        <v>0.00562934735574705</v>
      </c>
      <c r="L870" s="0" t="n">
        <v>86.5</v>
      </c>
    </row>
    <row r="871" customFormat="false" ht="12.75" hidden="false" customHeight="false" outlineLevel="0" collapsed="false">
      <c r="A871" s="3" t="n">
        <v>40029.6083333333</v>
      </c>
      <c r="B871" s="4" t="n">
        <f aca="false">B870+(0.1)</f>
        <v>86.5999999999994</v>
      </c>
      <c r="C871" s="0" t="n">
        <v>-0.432</v>
      </c>
      <c r="D871" s="0" t="n">
        <v>-0.572878078517435</v>
      </c>
      <c r="E871" s="0" t="n">
        <f aca="false">C871+$E$4</f>
        <v>-0.57815</v>
      </c>
      <c r="F871" s="0" t="n">
        <f aca="false">D871+$F$4</f>
        <v>-0.525348078517435</v>
      </c>
      <c r="H871" s="0" t="n">
        <v>-0.548525</v>
      </c>
      <c r="I871" s="0" t="n">
        <f aca="false">H871*0.9</f>
        <v>-0.4936725</v>
      </c>
      <c r="J871" s="0" t="n">
        <f aca="false">(ABS(D871-I871))^2</f>
        <v>0.00627352366828151</v>
      </c>
      <c r="K871" s="0" t="n">
        <f aca="false">(D871-I871)^2</f>
        <v>0.00627352366828151</v>
      </c>
      <c r="L871" s="0" t="n">
        <v>86.6</v>
      </c>
    </row>
    <row r="872" customFormat="false" ht="12.75" hidden="false" customHeight="false" outlineLevel="0" collapsed="false">
      <c r="A872" s="3" t="n">
        <v>40029.6125</v>
      </c>
      <c r="B872" s="4" t="n">
        <f aca="false">B871+(0.1)</f>
        <v>86.6999999999994</v>
      </c>
      <c r="C872" s="0" t="n">
        <v>-0.423</v>
      </c>
      <c r="D872" s="0" t="n">
        <v>-0.554589856132651</v>
      </c>
      <c r="E872" s="0" t="n">
        <f aca="false">C872+$E$4</f>
        <v>-0.56915</v>
      </c>
      <c r="F872" s="0" t="n">
        <f aca="false">D872+$F$4</f>
        <v>-0.507059856132651</v>
      </c>
      <c r="H872" s="0" t="n">
        <v>-0.5260875</v>
      </c>
      <c r="I872" s="0" t="n">
        <f aca="false">H872*0.9</f>
        <v>-0.47347875</v>
      </c>
      <c r="J872" s="0" t="n">
        <f aca="false">(ABS(D872-I872))^2</f>
        <v>0.00657901153806211</v>
      </c>
      <c r="K872" s="0" t="n">
        <f aca="false">(D872-I872)^2</f>
        <v>0.00657901153806211</v>
      </c>
      <c r="L872" s="0" t="n">
        <v>86.7</v>
      </c>
    </row>
    <row r="873" customFormat="false" ht="12.75" hidden="false" customHeight="false" outlineLevel="0" collapsed="false">
      <c r="A873" s="3" t="n">
        <v>40029.6166666667</v>
      </c>
      <c r="B873" s="4" t="n">
        <f aca="false">B872+(0.1)</f>
        <v>86.7999999999993</v>
      </c>
      <c r="C873" s="0" t="n">
        <v>-0.41</v>
      </c>
      <c r="D873" s="0" t="n">
        <v>-0.533253596683736</v>
      </c>
      <c r="E873" s="0" t="n">
        <f aca="false">C873+$E$4</f>
        <v>-0.55615</v>
      </c>
      <c r="F873" s="0" t="n">
        <f aca="false">D873+$F$4</f>
        <v>-0.485723596683736</v>
      </c>
      <c r="H873" s="0" t="n">
        <v>-0.5024</v>
      </c>
      <c r="I873" s="0" t="n">
        <f aca="false">H873*0.9</f>
        <v>-0.45216</v>
      </c>
      <c r="J873" s="0" t="n">
        <f aca="false">(ABS(D873-I873))^2</f>
        <v>0.00657617142310438</v>
      </c>
      <c r="K873" s="0" t="n">
        <f aca="false">(D873-I873)^2</f>
        <v>0.00657617142310438</v>
      </c>
      <c r="L873" s="0" t="n">
        <v>86.8</v>
      </c>
    </row>
    <row r="874" customFormat="false" ht="12.75" hidden="false" customHeight="false" outlineLevel="0" collapsed="false">
      <c r="A874" s="3" t="n">
        <v>40029.6208333333</v>
      </c>
      <c r="B874" s="4" t="n">
        <f aca="false">B873+(0.1)</f>
        <v>86.8999999999993</v>
      </c>
      <c r="C874" s="0" t="n">
        <v>-0.373</v>
      </c>
      <c r="D874" s="0" t="n">
        <v>-0.511917337234821</v>
      </c>
      <c r="E874" s="0" t="n">
        <f aca="false">C874+$E$4</f>
        <v>-0.51915</v>
      </c>
      <c r="F874" s="0" t="n">
        <f aca="false">D874+$F$4</f>
        <v>-0.464387337234821</v>
      </c>
      <c r="H874" s="0" t="n">
        <v>-0.4775875</v>
      </c>
      <c r="I874" s="0" t="n">
        <f aca="false">H874*0.9</f>
        <v>-0.42982875</v>
      </c>
      <c r="J874" s="0" t="n">
        <f aca="false">(ABS(D874-I874))^2</f>
        <v>0.00673853615420877</v>
      </c>
      <c r="K874" s="0" t="n">
        <f aca="false">(D874-I874)^2</f>
        <v>0.00673853615420877</v>
      </c>
      <c r="L874" s="0" t="n">
        <v>86.9</v>
      </c>
    </row>
    <row r="875" customFormat="false" ht="12.75" hidden="false" customHeight="false" outlineLevel="0" collapsed="false">
      <c r="A875" s="3" t="n">
        <v>40029.625</v>
      </c>
      <c r="B875" s="4" t="n">
        <f aca="false">B874+(0.1)</f>
        <v>86.9999999999993</v>
      </c>
      <c r="C875" s="0" t="n">
        <v>-0.362</v>
      </c>
      <c r="D875" s="0" t="n">
        <v>-0.490581077785906</v>
      </c>
      <c r="E875" s="0" t="n">
        <f aca="false">C875+$E$4</f>
        <v>-0.50815</v>
      </c>
      <c r="F875" s="0" t="n">
        <f aca="false">D875+$F$4</f>
        <v>-0.443051077785906</v>
      </c>
      <c r="H875" s="0" t="n">
        <v>-0.4505875</v>
      </c>
      <c r="I875" s="0" t="n">
        <f aca="false">H875*0.9</f>
        <v>-0.40552875</v>
      </c>
      <c r="J875" s="0" t="n">
        <f aca="false">(ABS(D875-I875))^2</f>
        <v>0.00723389846180117</v>
      </c>
      <c r="K875" s="0" t="n">
        <f aca="false">(D875-I875)^2</f>
        <v>0.00723389846180117</v>
      </c>
      <c r="L875" s="0" t="n">
        <v>87</v>
      </c>
    </row>
    <row r="876" customFormat="false" ht="12.75" hidden="false" customHeight="false" outlineLevel="0" collapsed="false">
      <c r="A876" s="3" t="n">
        <v>40029.6291666667</v>
      </c>
      <c r="B876" s="4" t="n">
        <f aca="false">B875+(0.1)</f>
        <v>87.0999999999993</v>
      </c>
      <c r="C876" s="0" t="n">
        <v>-0.33</v>
      </c>
      <c r="D876" s="0" t="n">
        <v>-0.469244818336991</v>
      </c>
      <c r="E876" s="0" t="n">
        <f aca="false">C876+$E$4</f>
        <v>-0.47615</v>
      </c>
      <c r="F876" s="0" t="n">
        <f aca="false">D876+$F$4</f>
        <v>-0.421714818336991</v>
      </c>
      <c r="H876" s="0" t="n">
        <v>-0.42065</v>
      </c>
      <c r="I876" s="0" t="n">
        <f aca="false">H876*0.9</f>
        <v>-0.378585</v>
      </c>
      <c r="J876" s="0" t="n">
        <f aca="false">(ABS(D876-I876))^2</f>
        <v>0.00821920266089621</v>
      </c>
      <c r="K876" s="0" t="n">
        <f aca="false">(D876-I876)^2</f>
        <v>0.00821920266089621</v>
      </c>
      <c r="L876" s="0" t="n">
        <v>87.1</v>
      </c>
    </row>
    <row r="877" customFormat="false" ht="12.75" hidden="false" customHeight="false" outlineLevel="0" collapsed="false">
      <c r="A877" s="3" t="n">
        <v>40029.6333333333</v>
      </c>
      <c r="B877" s="4" t="n">
        <f aca="false">B876+(0.1)</f>
        <v>87.1999999999993</v>
      </c>
      <c r="C877" s="0" t="n">
        <v>-0.306</v>
      </c>
      <c r="D877" s="0" t="n">
        <v>-0.447908558888076</v>
      </c>
      <c r="E877" s="0" t="n">
        <f aca="false">C877+$E$4</f>
        <v>-0.45215</v>
      </c>
      <c r="F877" s="0" t="n">
        <f aca="false">D877+$F$4</f>
        <v>-0.400378558888076</v>
      </c>
      <c r="H877" s="0" t="n">
        <v>-0.3874625</v>
      </c>
      <c r="I877" s="0" t="n">
        <f aca="false">H877*0.9</f>
        <v>-0.34871625</v>
      </c>
      <c r="J877" s="0" t="n">
        <f aca="false">(ABS(D877-I877))^2</f>
        <v>0.00983911414254748</v>
      </c>
      <c r="K877" s="0" t="n">
        <f aca="false">(D877-I877)^2</f>
        <v>0.00983911414254748</v>
      </c>
      <c r="L877" s="0" t="n">
        <v>87.2</v>
      </c>
    </row>
    <row r="878" customFormat="false" ht="12.75" hidden="false" customHeight="false" outlineLevel="0" collapsed="false">
      <c r="A878" s="3" t="n">
        <v>40029.6375</v>
      </c>
      <c r="B878" s="4" t="n">
        <f aca="false">B877+(0.1)</f>
        <v>87.2999999999993</v>
      </c>
      <c r="C878" s="0" t="n">
        <v>-0.278</v>
      </c>
      <c r="D878" s="0" t="n">
        <v>-0.426572299439161</v>
      </c>
      <c r="E878" s="0" t="n">
        <f aca="false">C878+$E$4</f>
        <v>-0.42415</v>
      </c>
      <c r="F878" s="0" t="n">
        <f aca="false">D878+$F$4</f>
        <v>-0.379042299439161</v>
      </c>
      <c r="H878" s="0" t="n">
        <v>-0.352275</v>
      </c>
      <c r="I878" s="0" t="n">
        <f aca="false">H878*0.9</f>
        <v>-0.3170475</v>
      </c>
      <c r="J878" s="0" t="n">
        <f aca="false">(ABS(D878-I878))^2</f>
        <v>0.0119956816921885</v>
      </c>
      <c r="K878" s="0" t="n">
        <f aca="false">(D878-I878)^2</f>
        <v>0.0119956816921885</v>
      </c>
      <c r="L878" s="0" t="n">
        <v>87.3</v>
      </c>
    </row>
    <row r="879" customFormat="false" ht="12.75" hidden="false" customHeight="false" outlineLevel="0" collapsed="false">
      <c r="A879" s="3" t="n">
        <v>40029.6416666667</v>
      </c>
      <c r="B879" s="4" t="n">
        <f aca="false">B878+(0.1)</f>
        <v>87.3999999999993</v>
      </c>
      <c r="C879" s="0" t="n">
        <v>-0.241</v>
      </c>
      <c r="D879" s="0" t="n">
        <v>-0.399139965861985</v>
      </c>
      <c r="E879" s="0" t="n">
        <f aca="false">C879+$E$4</f>
        <v>-0.38715</v>
      </c>
      <c r="F879" s="0" t="n">
        <f aca="false">D879+$F$4</f>
        <v>-0.351609965861985</v>
      </c>
      <c r="H879" s="0" t="n">
        <v>-0.315275</v>
      </c>
      <c r="I879" s="0" t="n">
        <f aca="false">H879*0.9</f>
        <v>-0.2837475</v>
      </c>
      <c r="J879" s="0" t="n">
        <f aca="false">(ABS(D879-I879))^2</f>
        <v>0.0133154211777094</v>
      </c>
      <c r="K879" s="0" t="n">
        <f aca="false">(D879-I879)^2</f>
        <v>0.0133154211777094</v>
      </c>
      <c r="L879" s="0" t="n">
        <v>87.4</v>
      </c>
    </row>
    <row r="880" customFormat="false" ht="12.75" hidden="false" customHeight="false" outlineLevel="0" collapsed="false">
      <c r="A880" s="3" t="n">
        <v>40029.6458333333</v>
      </c>
      <c r="B880" s="4" t="n">
        <f aca="false">B879+(0.1)</f>
        <v>87.4999999999993</v>
      </c>
      <c r="C880" s="0" t="n">
        <v>-0.206</v>
      </c>
      <c r="D880" s="0" t="n">
        <v>-0.374755669348939</v>
      </c>
      <c r="E880" s="0" t="n">
        <f aca="false">C880+$E$4</f>
        <v>-0.35215</v>
      </c>
      <c r="F880" s="0" t="n">
        <f aca="false">D880+$F$4</f>
        <v>-0.327225669348939</v>
      </c>
      <c r="H880" s="0" t="n">
        <v>-0.27615</v>
      </c>
      <c r="I880" s="0" t="n">
        <f aca="false">H880*0.9</f>
        <v>-0.248535</v>
      </c>
      <c r="J880" s="0" t="n">
        <f aca="false">(ABS(D880-I880))^2</f>
        <v>0.0159316573708943</v>
      </c>
      <c r="K880" s="0" t="n">
        <f aca="false">(D880-I880)^2</f>
        <v>0.0159316573708943</v>
      </c>
      <c r="L880" s="0" t="n">
        <v>87.5</v>
      </c>
    </row>
    <row r="881" customFormat="false" ht="12.75" hidden="false" customHeight="false" outlineLevel="0" collapsed="false">
      <c r="A881" s="3" t="n">
        <v>40029.65</v>
      </c>
      <c r="B881" s="4" t="n">
        <f aca="false">B880+(0.1)</f>
        <v>87.5999999999993</v>
      </c>
      <c r="C881" s="0" t="n">
        <v>-0.173</v>
      </c>
      <c r="D881" s="0" t="n">
        <v>-0.353419409900024</v>
      </c>
      <c r="E881" s="0" t="n">
        <f aca="false">C881+$E$4</f>
        <v>-0.31915</v>
      </c>
      <c r="F881" s="0" t="n">
        <f aca="false">D881+$F$4</f>
        <v>-0.305889409900024</v>
      </c>
      <c r="H881" s="0" t="n">
        <v>-0.23665</v>
      </c>
      <c r="I881" s="0" t="n">
        <f aca="false">H881*0.9</f>
        <v>-0.212985</v>
      </c>
      <c r="J881" s="0" t="n">
        <f aca="false">(ABS(D881-I881))^2</f>
        <v>0.0197218234839681</v>
      </c>
      <c r="K881" s="0" t="n">
        <f aca="false">(D881-I881)^2</f>
        <v>0.0197218234839681</v>
      </c>
      <c r="L881" s="0" t="n">
        <v>87.6</v>
      </c>
    </row>
    <row r="882" customFormat="false" ht="12.75" hidden="false" customHeight="false" outlineLevel="0" collapsed="false">
      <c r="A882" s="3" t="n">
        <v>40029.6541666667</v>
      </c>
      <c r="B882" s="4" t="n">
        <f aca="false">B881+(0.1)</f>
        <v>87.6999999999993</v>
      </c>
      <c r="C882" s="0" t="n">
        <v>-0.128</v>
      </c>
      <c r="D882" s="0" t="n">
        <v>-0.329035113386979</v>
      </c>
      <c r="E882" s="0" t="n">
        <f aca="false">C882+$E$4</f>
        <v>-0.27415</v>
      </c>
      <c r="F882" s="0" t="n">
        <f aca="false">D882+$F$4</f>
        <v>-0.281505113386979</v>
      </c>
      <c r="H882" s="0" t="n">
        <v>-0.1989</v>
      </c>
      <c r="I882" s="0" t="n">
        <f aca="false">H882*0.9</f>
        <v>-0.17901</v>
      </c>
      <c r="J882" s="0" t="n">
        <f aca="false">(ABS(D882-I882))^2</f>
        <v>0.0225075346467758</v>
      </c>
      <c r="K882" s="0" t="n">
        <f aca="false">(D882-I882)^2</f>
        <v>0.0225075346467758</v>
      </c>
      <c r="L882" s="0" t="n">
        <v>87.7</v>
      </c>
    </row>
    <row r="883" customFormat="false" ht="12.75" hidden="false" customHeight="false" outlineLevel="0" collapsed="false">
      <c r="A883" s="3" t="n">
        <v>40029.6583333333</v>
      </c>
      <c r="B883" s="4" t="n">
        <f aca="false">B882+(0.1)</f>
        <v>87.7999999999993</v>
      </c>
      <c r="C883" s="0" t="n">
        <v>-0.091</v>
      </c>
      <c r="D883" s="0" t="n">
        <v>-0.298554742745672</v>
      </c>
      <c r="E883" s="0" t="n">
        <f aca="false">C883+$E$4</f>
        <v>-0.23715</v>
      </c>
      <c r="F883" s="0" t="n">
        <f aca="false">D883+$F$4</f>
        <v>-0.251024742745672</v>
      </c>
      <c r="H883" s="0" t="n">
        <v>-0.1627125</v>
      </c>
      <c r="I883" s="0" t="n">
        <f aca="false">H883*0.9</f>
        <v>-0.14644125</v>
      </c>
      <c r="J883" s="0" t="n">
        <f aca="false">(ABS(D883-I883))^2</f>
        <v>0.0231385146752875</v>
      </c>
      <c r="K883" s="0" t="n">
        <f aca="false">(D883-I883)^2</f>
        <v>0.0231385146752875</v>
      </c>
      <c r="L883" s="0" t="n">
        <v>87.8</v>
      </c>
    </row>
    <row r="884" customFormat="false" ht="12.75" hidden="false" customHeight="false" outlineLevel="0" collapsed="false">
      <c r="A884" s="3" t="n">
        <v>40029.6625</v>
      </c>
      <c r="B884" s="4" t="n">
        <f aca="false">B883+(0.1)</f>
        <v>87.8999999999993</v>
      </c>
      <c r="C884" s="0" t="n">
        <v>-0.05</v>
      </c>
      <c r="D884" s="0" t="n">
        <v>-0.280266520360888</v>
      </c>
      <c r="E884" s="0" t="n">
        <f aca="false">C884+$E$4</f>
        <v>-0.19615</v>
      </c>
      <c r="F884" s="0" t="n">
        <f aca="false">D884+$F$4</f>
        <v>-0.232736520360888</v>
      </c>
      <c r="H884" s="0" t="n">
        <v>-0.1255875</v>
      </c>
      <c r="I884" s="0" t="n">
        <f aca="false">H884*0.9</f>
        <v>-0.11302875</v>
      </c>
      <c r="J884" s="0" t="n">
        <f aca="false">(ABS(D884-I884))^2</f>
        <v>0.027968471835281</v>
      </c>
      <c r="K884" s="0" t="n">
        <f aca="false">(D884-I884)^2</f>
        <v>0.027968471835281</v>
      </c>
      <c r="L884" s="0" t="n">
        <v>87.9</v>
      </c>
    </row>
    <row r="885" customFormat="false" ht="12.75" hidden="false" customHeight="false" outlineLevel="0" collapsed="false">
      <c r="A885" s="3" t="n">
        <v>40029.6666666667</v>
      </c>
      <c r="B885" s="4" t="n">
        <f aca="false">B884+(0.1)</f>
        <v>87.9999999999993</v>
      </c>
      <c r="C885" s="0" t="n">
        <v>-0.017</v>
      </c>
      <c r="D885" s="0" t="n">
        <v>-0.249786149719581</v>
      </c>
      <c r="E885" s="0" t="n">
        <f aca="false">C885+$E$4</f>
        <v>-0.16315</v>
      </c>
      <c r="F885" s="0" t="n">
        <f aca="false">D885+$F$4</f>
        <v>-0.202256149719581</v>
      </c>
      <c r="H885" s="0" t="n">
        <v>-0.0870875</v>
      </c>
      <c r="I885" s="0" t="n">
        <f aca="false">H885*0.9</f>
        <v>-0.07837875</v>
      </c>
      <c r="J885" s="0" t="n">
        <f aca="false">(ABS(D885-I885))^2</f>
        <v>0.0293804966786281</v>
      </c>
      <c r="K885" s="0" t="n">
        <f aca="false">(D885-I885)^2</f>
        <v>0.0293804966786281</v>
      </c>
      <c r="L885" s="0" t="n">
        <v>88</v>
      </c>
    </row>
    <row r="886" customFormat="false" ht="12.75" hidden="false" customHeight="false" outlineLevel="0" collapsed="false">
      <c r="A886" s="3" t="n">
        <v>40029.6708333333</v>
      </c>
      <c r="B886" s="4" t="n">
        <f aca="false">B885+(0.1)</f>
        <v>88.0999999999993</v>
      </c>
      <c r="C886" s="0" t="n">
        <v>0.016</v>
      </c>
      <c r="D886" s="0" t="n">
        <v>-0.222353816142404</v>
      </c>
      <c r="E886" s="0" t="n">
        <f aca="false">C886+$E$4</f>
        <v>-0.13015</v>
      </c>
      <c r="F886" s="0" t="n">
        <f aca="false">D886+$F$4</f>
        <v>-0.174823816142404</v>
      </c>
      <c r="H886" s="0" t="n">
        <v>-0.0494</v>
      </c>
      <c r="I886" s="0" t="n">
        <f aca="false">H886*0.9</f>
        <v>-0.04446</v>
      </c>
      <c r="J886" s="0" t="n">
        <f aca="false">(ABS(D886-I886))^2</f>
        <v>0.0316462098217075</v>
      </c>
      <c r="K886" s="0" t="n">
        <f aca="false">(D886-I886)^2</f>
        <v>0.0316462098217075</v>
      </c>
      <c r="L886" s="0" t="n">
        <v>88.1</v>
      </c>
    </row>
    <row r="887" customFormat="false" ht="12.75" hidden="false" customHeight="false" outlineLevel="0" collapsed="false">
      <c r="A887" s="3" t="n">
        <v>40029.675</v>
      </c>
      <c r="B887" s="4" t="n">
        <f aca="false">B886+(0.1)</f>
        <v>88.1999999999993</v>
      </c>
      <c r="C887" s="0" t="n">
        <v>0.064</v>
      </c>
      <c r="D887" s="0" t="n">
        <v>-0.197969519629359</v>
      </c>
      <c r="E887" s="0" t="n">
        <f aca="false">C887+$E$4</f>
        <v>-0.08215</v>
      </c>
      <c r="F887" s="0" t="n">
        <f aca="false">D887+$F$4</f>
        <v>-0.150439519629359</v>
      </c>
      <c r="H887" s="0" t="n">
        <v>-0.011775</v>
      </c>
      <c r="I887" s="0" t="n">
        <f aca="false">H887*0.9</f>
        <v>-0.0105975</v>
      </c>
      <c r="J887" s="0" t="n">
        <f aca="false">(ABS(D887-I887))^2</f>
        <v>0.0351082737399848</v>
      </c>
      <c r="K887" s="0" t="n">
        <f aca="false">(D887-I887)^2</f>
        <v>0.0351082737399848</v>
      </c>
      <c r="L887" s="0" t="n">
        <v>88.2</v>
      </c>
    </row>
    <row r="888" customFormat="false" ht="12.75" hidden="false" customHeight="false" outlineLevel="0" collapsed="false">
      <c r="A888" s="3" t="n">
        <v>40029.6791666667</v>
      </c>
      <c r="B888" s="4" t="n">
        <f aca="false">B887+(0.1)</f>
        <v>88.2999999999993</v>
      </c>
      <c r="C888" s="0" t="n">
        <v>0.095</v>
      </c>
      <c r="D888" s="0" t="n">
        <v>-0.167489148988052</v>
      </c>
      <c r="E888" s="0" t="n">
        <f aca="false">C888+$E$4</f>
        <v>-0.05115</v>
      </c>
      <c r="F888" s="0" t="n">
        <f aca="false">D888+$F$4</f>
        <v>-0.119959148988052</v>
      </c>
      <c r="H888" s="0" t="n">
        <v>0.0281</v>
      </c>
      <c r="I888" s="0" t="n">
        <f aca="false">H888*0.9</f>
        <v>0.02529</v>
      </c>
      <c r="J888" s="0" t="n">
        <f aca="false">(ABS(D888-I888))^2</f>
        <v>0.0371638002845574</v>
      </c>
      <c r="K888" s="0" t="n">
        <f aca="false">(D888-I888)^2</f>
        <v>0.0371638002845574</v>
      </c>
      <c r="L888" s="0" t="n">
        <v>88.3</v>
      </c>
    </row>
    <row r="889" customFormat="false" ht="12.75" hidden="false" customHeight="false" outlineLevel="0" collapsed="false">
      <c r="A889" s="3" t="n">
        <v>40029.6833333333</v>
      </c>
      <c r="B889" s="4" t="n">
        <f aca="false">B888+(0.1)</f>
        <v>88.3999999999993</v>
      </c>
      <c r="C889" s="0" t="n">
        <v>0.134</v>
      </c>
      <c r="D889" s="0" t="n">
        <v>-0.140056815410875</v>
      </c>
      <c r="E889" s="0" t="n">
        <f aca="false">C889+$E$4</f>
        <v>-0.01215</v>
      </c>
      <c r="F889" s="0" t="n">
        <f aca="false">D889+$F$4</f>
        <v>-0.0925268154108754</v>
      </c>
      <c r="H889" s="0" t="n">
        <v>0.0681625</v>
      </c>
      <c r="I889" s="0" t="n">
        <f aca="false">H889*0.9</f>
        <v>0.06134625</v>
      </c>
      <c r="J889" s="0" t="n">
        <f aca="false">(ABS(D889-I889))^2</f>
        <v>0.0405631947568974</v>
      </c>
      <c r="K889" s="0" t="n">
        <f aca="false">(D889-I889)^2</f>
        <v>0.0405631947568974</v>
      </c>
      <c r="L889" s="0" t="n">
        <v>88.4</v>
      </c>
    </row>
    <row r="890" customFormat="false" ht="12.75" hidden="false" customHeight="false" outlineLevel="0" collapsed="false">
      <c r="A890" s="3" t="n">
        <v>40029.6875</v>
      </c>
      <c r="B890" s="4" t="n">
        <f aca="false">B889+(0.1)</f>
        <v>88.4999999999993</v>
      </c>
      <c r="C890" s="0" t="n">
        <v>0.17</v>
      </c>
      <c r="D890" s="0" t="n">
        <v>-0.112624481833699</v>
      </c>
      <c r="E890" s="0" t="n">
        <f aca="false">C890+$E$4</f>
        <v>0.02385</v>
      </c>
      <c r="F890" s="0" t="n">
        <f aca="false">D890+$F$4</f>
        <v>-0.0650944818336991</v>
      </c>
      <c r="H890" s="0" t="n">
        <v>0.1057875</v>
      </c>
      <c r="I890" s="0" t="n">
        <f aca="false">H890*0.9</f>
        <v>0.09520875</v>
      </c>
      <c r="J890" s="0" t="n">
        <f aca="false">(ABS(D890-I890))^2</f>
        <v>0.0431946522544401</v>
      </c>
      <c r="K890" s="0" t="n">
        <f aca="false">(D890-I890)^2</f>
        <v>0.0431946522544401</v>
      </c>
      <c r="L890" s="0" t="n">
        <v>88.5</v>
      </c>
    </row>
    <row r="891" customFormat="false" ht="12.75" hidden="false" customHeight="false" outlineLevel="0" collapsed="false">
      <c r="A891" s="3" t="n">
        <v>40029.6916666667</v>
      </c>
      <c r="B891" s="4" t="n">
        <f aca="false">B890+(0.1)</f>
        <v>88.5999999999992</v>
      </c>
      <c r="C891" s="0" t="n">
        <v>0.222</v>
      </c>
      <c r="D891" s="0" t="n">
        <v>-0.0851921482565228</v>
      </c>
      <c r="E891" s="0" t="n">
        <f aca="false">C891+$E$4</f>
        <v>0.07585</v>
      </c>
      <c r="F891" s="0" t="n">
        <f aca="false">D891+$F$4</f>
        <v>-0.0376621482565228</v>
      </c>
      <c r="H891" s="0" t="n">
        <v>0.1431625</v>
      </c>
      <c r="I891" s="0" t="n">
        <f aca="false">H891*0.9</f>
        <v>0.12884625</v>
      </c>
      <c r="J891" s="0" t="n">
        <f aca="false">(ABS(D891-I891))^2</f>
        <v>0.0458124359282179</v>
      </c>
      <c r="K891" s="0" t="n">
        <f aca="false">(D891-I891)^2</f>
        <v>0.0458124359282179</v>
      </c>
      <c r="L891" s="0" t="n">
        <v>88.6</v>
      </c>
    </row>
    <row r="892" customFormat="false" ht="12.75" hidden="false" customHeight="false" outlineLevel="0" collapsed="false">
      <c r="A892" s="3" t="n">
        <v>40029.6958333333</v>
      </c>
      <c r="B892" s="4" t="n">
        <f aca="false">B891+(0.1)</f>
        <v>88.6999999999992</v>
      </c>
      <c r="C892" s="0" t="n">
        <v>0.249</v>
      </c>
      <c r="D892" s="0" t="n">
        <v>-0.0516637405510851</v>
      </c>
      <c r="E892" s="0" t="n">
        <f aca="false">C892+$E$4</f>
        <v>0.10285</v>
      </c>
      <c r="F892" s="0" t="n">
        <f aca="false">D892+$F$4</f>
        <v>-0.00413374055108509</v>
      </c>
      <c r="H892" s="0" t="n">
        <v>0.1816</v>
      </c>
      <c r="I892" s="0" t="n">
        <f aca="false">H892*0.9</f>
        <v>0.16344</v>
      </c>
      <c r="J892" s="0" t="n">
        <f aca="false">(ABS(D892-I892))^2</f>
        <v>0.0462696191990685</v>
      </c>
      <c r="K892" s="0" t="n">
        <f aca="false">(D892-I892)^2</f>
        <v>0.0462696191990685</v>
      </c>
      <c r="L892" s="0" t="n">
        <v>88.7</v>
      </c>
    </row>
    <row r="893" customFormat="false" ht="12.75" hidden="false" customHeight="false" outlineLevel="0" collapsed="false">
      <c r="A893" s="3" t="n">
        <v>40029.7</v>
      </c>
      <c r="B893" s="4" t="n">
        <f aca="false">B892+(0.1)</f>
        <v>88.7999999999992</v>
      </c>
      <c r="C893" s="0" t="n">
        <v>0.287</v>
      </c>
      <c r="D893" s="0" t="n">
        <v>-0.0242314069739088</v>
      </c>
      <c r="E893" s="0" t="n">
        <f aca="false">C893+$E$4</f>
        <v>0.14085</v>
      </c>
      <c r="F893" s="0" t="n">
        <f aca="false">D893+$F$4</f>
        <v>0.0232985930260912</v>
      </c>
      <c r="H893" s="0" t="n">
        <v>0.219225</v>
      </c>
      <c r="I893" s="0" t="n">
        <f aca="false">H893*0.9</f>
        <v>0.1973025</v>
      </c>
      <c r="J893" s="0" t="n">
        <f aca="false">(ABS(D893-I893))^2</f>
        <v>0.0490772719391245</v>
      </c>
      <c r="K893" s="0" t="n">
        <f aca="false">(D893-I893)^2</f>
        <v>0.0490772719391245</v>
      </c>
      <c r="L893" s="0" t="n">
        <v>88.8</v>
      </c>
    </row>
    <row r="894" customFormat="false" ht="12.75" hidden="false" customHeight="false" outlineLevel="0" collapsed="false">
      <c r="A894" s="3" t="n">
        <v>40029.7041666667</v>
      </c>
      <c r="B894" s="4" t="n">
        <f aca="false">B893+(0.1)</f>
        <v>88.8999999999992</v>
      </c>
      <c r="C894" s="0" t="n">
        <v>0.331</v>
      </c>
      <c r="D894" s="0" t="n">
        <v>0.0062489636673982</v>
      </c>
      <c r="E894" s="0" t="n">
        <f aca="false">C894+$E$4</f>
        <v>0.18485</v>
      </c>
      <c r="F894" s="0" t="n">
        <f aca="false">D894+$F$4</f>
        <v>0.0537789636673982</v>
      </c>
      <c r="H894" s="0" t="n">
        <v>0.2560375</v>
      </c>
      <c r="I894" s="0" t="n">
        <f aca="false">H894*0.9</f>
        <v>0.23043375</v>
      </c>
      <c r="J894" s="0" t="n">
        <f aca="false">(ABS(D894-I894))^2</f>
        <v>0.0502588184229943</v>
      </c>
      <c r="K894" s="0" t="n">
        <f aca="false">(D894-I894)^2</f>
        <v>0.0502588184229943</v>
      </c>
      <c r="L894" s="0" t="n">
        <v>88.9</v>
      </c>
    </row>
    <row r="895" customFormat="false" ht="12.75" hidden="false" customHeight="false" outlineLevel="0" collapsed="false">
      <c r="A895" s="3" t="n">
        <v>40029.7083333333</v>
      </c>
      <c r="B895" s="4" t="n">
        <f aca="false">B894+(0.1)</f>
        <v>88.9999999999992</v>
      </c>
      <c r="C895" s="0" t="n">
        <v>0.365</v>
      </c>
      <c r="D895" s="0" t="n">
        <v>0.0397773713728359</v>
      </c>
      <c r="E895" s="0" t="n">
        <f aca="false">C895+$E$4</f>
        <v>0.21885</v>
      </c>
      <c r="F895" s="0" t="n">
        <f aca="false">D895+$F$4</f>
        <v>0.0873073713728359</v>
      </c>
      <c r="H895" s="0" t="n">
        <v>0.2926625</v>
      </c>
      <c r="I895" s="0" t="n">
        <f aca="false">H895*0.9</f>
        <v>0.26339625</v>
      </c>
      <c r="J895" s="0" t="n">
        <f aca="false">(ABS(D895-I895))^2</f>
        <v>0.0500054028784704</v>
      </c>
      <c r="K895" s="0" t="n">
        <f aca="false">(D895-I895)^2</f>
        <v>0.0500054028784704</v>
      </c>
      <c r="L895" s="0" t="n">
        <v>89</v>
      </c>
    </row>
    <row r="896" customFormat="false" ht="12.75" hidden="false" customHeight="false" outlineLevel="0" collapsed="false">
      <c r="A896" s="3" t="n">
        <v>40029.7125</v>
      </c>
      <c r="B896" s="4" t="n">
        <f aca="false">B895+(0.1)</f>
        <v>89.0999999999992</v>
      </c>
      <c r="C896" s="0" t="n">
        <v>0.401</v>
      </c>
      <c r="D896" s="0" t="n">
        <v>0.0702577420141429</v>
      </c>
      <c r="E896" s="0" t="n">
        <f aca="false">C896+$E$4</f>
        <v>0.25485</v>
      </c>
      <c r="F896" s="0" t="n">
        <f aca="false">D896+$F$4</f>
        <v>0.117787742014143</v>
      </c>
      <c r="H896" s="0" t="n">
        <v>0.328725</v>
      </c>
      <c r="I896" s="0" t="n">
        <f aca="false">H896*0.9</f>
        <v>0.2958525</v>
      </c>
      <c r="J896" s="0" t="n">
        <f aca="false">(ABS(D896-I896))^2</f>
        <v>0.0508929948306975</v>
      </c>
      <c r="K896" s="0" t="n">
        <f aca="false">(D896-I896)^2</f>
        <v>0.0508929948306975</v>
      </c>
      <c r="L896" s="0" t="n">
        <v>89.1</v>
      </c>
    </row>
    <row r="897" customFormat="false" ht="12.75" hidden="false" customHeight="false" outlineLevel="0" collapsed="false">
      <c r="A897" s="3" t="n">
        <v>40029.7166666667</v>
      </c>
      <c r="B897" s="4" t="n">
        <f aca="false">B896+(0.1)</f>
        <v>89.1999999999992</v>
      </c>
      <c r="C897" s="0" t="n">
        <v>0.441</v>
      </c>
      <c r="D897" s="0" t="n">
        <v>0.103786149719581</v>
      </c>
      <c r="E897" s="0" t="n">
        <f aca="false">C897+$E$4</f>
        <v>0.29485</v>
      </c>
      <c r="F897" s="0" t="n">
        <f aca="false">D897+$F$4</f>
        <v>0.151316149719581</v>
      </c>
      <c r="H897" s="0" t="n">
        <v>0.3650375</v>
      </c>
      <c r="I897" s="0" t="n">
        <f aca="false">H897*0.9</f>
        <v>0.32853375</v>
      </c>
      <c r="J897" s="0" t="n">
        <f aca="false">(ABS(D897-I897))^2</f>
        <v>0.0505114838318072</v>
      </c>
      <c r="K897" s="0" t="n">
        <f aca="false">(D897-I897)^2</f>
        <v>0.0505114838318072</v>
      </c>
      <c r="L897" s="0" t="n">
        <v>89.2</v>
      </c>
    </row>
    <row r="898" customFormat="false" ht="12.75" hidden="false" customHeight="false" outlineLevel="0" collapsed="false">
      <c r="A898" s="3" t="n">
        <v>40029.7208333333</v>
      </c>
      <c r="B898" s="4" t="n">
        <f aca="false">B897+(0.1)</f>
        <v>89.2999999999992</v>
      </c>
      <c r="C898" s="0" t="n">
        <v>0.474</v>
      </c>
      <c r="D898" s="0" t="n">
        <v>0.137314557425018</v>
      </c>
      <c r="E898" s="0" t="n">
        <f aca="false">C898+$E$4</f>
        <v>0.32785</v>
      </c>
      <c r="F898" s="0" t="n">
        <f aca="false">D898+$F$4</f>
        <v>0.184844557425018</v>
      </c>
      <c r="H898" s="0" t="n">
        <v>0.40135</v>
      </c>
      <c r="I898" s="0" t="n">
        <f aca="false">H898*0.9</f>
        <v>0.361215</v>
      </c>
      <c r="J898" s="0" t="n">
        <f aca="false">(ABS(D898-I898))^2</f>
        <v>0.0501314081852727</v>
      </c>
      <c r="K898" s="0" t="n">
        <f aca="false">(D898-I898)^2</f>
        <v>0.0501314081852727</v>
      </c>
      <c r="L898" s="0" t="n">
        <v>89.3</v>
      </c>
    </row>
    <row r="899" customFormat="false" ht="12.75" hidden="false" customHeight="false" outlineLevel="0" collapsed="false">
      <c r="A899" s="3" t="n">
        <v>40029.725</v>
      </c>
      <c r="B899" s="4" t="n">
        <f aca="false">B898+(0.1)</f>
        <v>89.3999999999992</v>
      </c>
      <c r="C899" s="0" t="n">
        <v>0.51</v>
      </c>
      <c r="D899" s="0" t="n">
        <v>0.164746891002195</v>
      </c>
      <c r="E899" s="0" t="n">
        <f aca="false">C899+$E$4</f>
        <v>0.36385</v>
      </c>
      <c r="F899" s="0" t="n">
        <f aca="false">D899+$F$4</f>
        <v>0.212276891002195</v>
      </c>
      <c r="H899" s="0" t="n">
        <v>0.434975</v>
      </c>
      <c r="I899" s="0" t="n">
        <f aca="false">H899*0.9</f>
        <v>0.3914775</v>
      </c>
      <c r="J899" s="0" t="n">
        <f aca="false">(ABS(D899-I899))^2</f>
        <v>0.0514067690565157</v>
      </c>
      <c r="K899" s="0" t="n">
        <f aca="false">(D899-I899)^2</f>
        <v>0.0514067690565157</v>
      </c>
      <c r="L899" s="0" t="n">
        <v>89.4</v>
      </c>
    </row>
    <row r="900" customFormat="false" ht="12.75" hidden="false" customHeight="false" outlineLevel="0" collapsed="false">
      <c r="A900" s="3" t="n">
        <v>40029.7291666667</v>
      </c>
      <c r="B900" s="4" t="n">
        <f aca="false">B899+(0.1)</f>
        <v>89.4999999999992</v>
      </c>
      <c r="C900" s="0" t="n">
        <v>0.549</v>
      </c>
      <c r="D900" s="0" t="n">
        <v>0.201323335771763</v>
      </c>
      <c r="E900" s="0" t="n">
        <f aca="false">C900+$E$4</f>
        <v>0.40285</v>
      </c>
      <c r="F900" s="0" t="n">
        <f aca="false">D900+$F$4</f>
        <v>0.248853335771763</v>
      </c>
      <c r="H900" s="0" t="n">
        <v>0.4654125</v>
      </c>
      <c r="I900" s="0" t="n">
        <f aca="false">H900*0.9</f>
        <v>0.41887125</v>
      </c>
      <c r="J900" s="0" t="n">
        <f aca="false">(ABS(D900-I900))^2</f>
        <v>0.0473270949850564</v>
      </c>
      <c r="K900" s="0" t="n">
        <f aca="false">(D900-I900)^2</f>
        <v>0.0473270949850564</v>
      </c>
      <c r="L900" s="0" t="n">
        <v>89.5</v>
      </c>
    </row>
    <row r="901" customFormat="false" ht="12.75" hidden="false" customHeight="false" outlineLevel="0" collapsed="false">
      <c r="A901" s="3" t="n">
        <v>40029.7333333333</v>
      </c>
      <c r="B901" s="4" t="n">
        <f aca="false">B900+(0.1)</f>
        <v>89.5999999999992</v>
      </c>
      <c r="C901" s="0" t="n">
        <v>0.586</v>
      </c>
      <c r="D901" s="0" t="n">
        <v>0.228755669348939</v>
      </c>
      <c r="E901" s="0" t="n">
        <f aca="false">C901+$E$4</f>
        <v>0.43985</v>
      </c>
      <c r="F901" s="0" t="n">
        <f aca="false">D901+$F$4</f>
        <v>0.276285669348939</v>
      </c>
      <c r="H901" s="0" t="n">
        <v>0.4942875</v>
      </c>
      <c r="I901" s="0" t="n">
        <f aca="false">H901*0.9</f>
        <v>0.44485875</v>
      </c>
      <c r="J901" s="0" t="n">
        <f aca="false">(ABS(D901-I901))^2</f>
        <v>0.0467005414668789</v>
      </c>
      <c r="K901" s="0" t="n">
        <f aca="false">(D901-I901)^2</f>
        <v>0.0467005414668789</v>
      </c>
      <c r="L901" s="0" t="n">
        <v>89.6</v>
      </c>
    </row>
    <row r="902" customFormat="false" ht="12.75" hidden="false" customHeight="false" outlineLevel="0" collapsed="false">
      <c r="A902" s="3" t="n">
        <v>40029.7375</v>
      </c>
      <c r="B902" s="4" t="n">
        <f aca="false">B901+(0.1)</f>
        <v>89.6999999999992</v>
      </c>
      <c r="C902" s="0" t="n">
        <v>0.608</v>
      </c>
      <c r="D902" s="0" t="n">
        <v>0.262284077054377</v>
      </c>
      <c r="E902" s="0" t="n">
        <f aca="false">C902+$E$4</f>
        <v>0.46185</v>
      </c>
      <c r="F902" s="0" t="n">
        <f aca="false">D902+$F$4</f>
        <v>0.309814077054377</v>
      </c>
      <c r="H902" s="0" t="n">
        <v>0.5224125</v>
      </c>
      <c r="I902" s="0" t="n">
        <f aca="false">H902*0.9</f>
        <v>0.47017125</v>
      </c>
      <c r="J902" s="0" t="n">
        <f aca="false">(ABS(D902-I902))^2</f>
        <v>0.0432170766753234</v>
      </c>
      <c r="K902" s="0" t="n">
        <f aca="false">(D902-I902)^2</f>
        <v>0.0432170766753234</v>
      </c>
      <c r="L902" s="0" t="n">
        <v>89.7</v>
      </c>
    </row>
    <row r="903" customFormat="false" ht="12.75" hidden="false" customHeight="false" outlineLevel="0" collapsed="false">
      <c r="A903" s="3" t="n">
        <v>40029.7416666667</v>
      </c>
      <c r="B903" s="4" t="n">
        <f aca="false">B902+(0.1)</f>
        <v>89.7999999999992</v>
      </c>
      <c r="C903" s="0" t="n">
        <v>0.644</v>
      </c>
      <c r="D903" s="0" t="n">
        <v>0.292764447695684</v>
      </c>
      <c r="E903" s="0" t="n">
        <f aca="false">C903+$E$4</f>
        <v>0.49785</v>
      </c>
      <c r="F903" s="0" t="n">
        <f aca="false">D903+$F$4</f>
        <v>0.340294447695684</v>
      </c>
      <c r="H903" s="0" t="n">
        <v>0.5516625</v>
      </c>
      <c r="I903" s="0" t="n">
        <f aca="false">H903*0.9</f>
        <v>0.49649625</v>
      </c>
      <c r="J903" s="0" t="n">
        <f aca="false">(ABS(D903-I903))^2</f>
        <v>0.0415066472701649</v>
      </c>
      <c r="K903" s="0" t="n">
        <f aca="false">(D903-I903)^2</f>
        <v>0.0415066472701649</v>
      </c>
      <c r="L903" s="0" t="n">
        <v>89.8</v>
      </c>
    </row>
    <row r="904" customFormat="false" ht="12.75" hidden="false" customHeight="false" outlineLevel="0" collapsed="false">
      <c r="A904" s="3" t="n">
        <v>40029.7458333333</v>
      </c>
      <c r="B904" s="4" t="n">
        <f aca="false">B903+(0.1)</f>
        <v>89.8999999999992</v>
      </c>
      <c r="C904" s="0" t="n">
        <v>0.668</v>
      </c>
      <c r="D904" s="0" t="n">
        <v>0.31714874420873</v>
      </c>
      <c r="E904" s="0" t="n">
        <f aca="false">C904+$E$4</f>
        <v>0.52185</v>
      </c>
      <c r="F904" s="0" t="n">
        <f aca="false">D904+$F$4</f>
        <v>0.36467874420873</v>
      </c>
      <c r="H904" s="0" t="n">
        <v>0.5820375</v>
      </c>
      <c r="I904" s="0" t="n">
        <f aca="false">H904*0.9</f>
        <v>0.52383375</v>
      </c>
      <c r="J904" s="0" t="n">
        <f aca="false">(ABS(D904-I904))^2</f>
        <v>0.0427186916189375</v>
      </c>
      <c r="K904" s="0" t="n">
        <f aca="false">(D904-I904)^2</f>
        <v>0.0427186916189375</v>
      </c>
      <c r="L904" s="0" t="n">
        <v>89.9</v>
      </c>
    </row>
    <row r="905" customFormat="false" ht="12.75" hidden="false" customHeight="false" outlineLevel="0" collapsed="false">
      <c r="A905" s="3" t="n">
        <v>40029.75</v>
      </c>
      <c r="B905" s="4" t="n">
        <f aca="false">B904+(0.1)</f>
        <v>89.9999999999992</v>
      </c>
      <c r="C905" s="0" t="n">
        <v>0.693</v>
      </c>
      <c r="D905" s="0" t="n">
        <v>0.353725188978298</v>
      </c>
      <c r="E905" s="0" t="n">
        <f aca="false">C905+$E$4</f>
        <v>0.54685</v>
      </c>
      <c r="F905" s="0" t="n">
        <f aca="false">D905+$F$4</f>
        <v>0.401255188978298</v>
      </c>
      <c r="H905" s="0" t="n">
        <v>0.6096625</v>
      </c>
      <c r="I905" s="0" t="n">
        <f aca="false">H905*0.9</f>
        <v>0.54869625</v>
      </c>
      <c r="J905" s="0" t="n">
        <f aca="false">(ABS(D905-I905))^2</f>
        <v>0.0380137146359283</v>
      </c>
      <c r="K905" s="0" t="n">
        <f aca="false">(D905-I905)^2</f>
        <v>0.0380137146359283</v>
      </c>
      <c r="L905" s="0" t="n">
        <v>90</v>
      </c>
    </row>
    <row r="906" customFormat="false" ht="12.75" hidden="false" customHeight="false" outlineLevel="0" collapsed="false">
      <c r="A906" s="3" t="n">
        <v>40029.7541666667</v>
      </c>
      <c r="B906" s="4" t="n">
        <f aca="false">B905+(0.1)</f>
        <v>90.0999999999992</v>
      </c>
      <c r="C906" s="0" t="n">
        <v>0.733</v>
      </c>
      <c r="D906" s="0" t="n">
        <v>0.378109485491344</v>
      </c>
      <c r="E906" s="0" t="n">
        <f aca="false">C906+$E$4</f>
        <v>0.58685</v>
      </c>
      <c r="F906" s="0" t="n">
        <f aca="false">D906+$F$4</f>
        <v>0.425639485491344</v>
      </c>
      <c r="H906" s="0" t="n">
        <v>0.6336625</v>
      </c>
      <c r="I906" s="0" t="n">
        <f aca="false">H906*0.9</f>
        <v>0.57029625</v>
      </c>
      <c r="J906" s="0" t="n">
        <f aca="false">(ABS(D906-I906))^2</f>
        <v>0.0369357524523058</v>
      </c>
      <c r="K906" s="0" t="n">
        <f aca="false">(D906-I906)^2</f>
        <v>0.0369357524523058</v>
      </c>
      <c r="L906" s="0" t="n">
        <v>90.1</v>
      </c>
    </row>
    <row r="907" customFormat="false" ht="12.75" hidden="false" customHeight="false" outlineLevel="0" collapsed="false">
      <c r="A907" s="3" t="n">
        <v>40029.7583333333</v>
      </c>
      <c r="B907" s="4" t="n">
        <f aca="false">B906+(0.1)</f>
        <v>90.1999999999992</v>
      </c>
      <c r="C907" s="0" t="n">
        <v>0.759</v>
      </c>
      <c r="D907" s="0" t="n">
        <v>0.402493782004389</v>
      </c>
      <c r="E907" s="0" t="n">
        <f aca="false">C907+$E$4</f>
        <v>0.61285</v>
      </c>
      <c r="F907" s="0" t="n">
        <f aca="false">D907+$F$4</f>
        <v>0.450023782004389</v>
      </c>
      <c r="H907" s="0" t="n">
        <v>0.6560375</v>
      </c>
      <c r="I907" s="0" t="n">
        <f aca="false">H907*0.9</f>
        <v>0.59043375</v>
      </c>
      <c r="J907" s="0" t="n">
        <f aca="false">(ABS(D907-I907))^2</f>
        <v>0.0353214315701913</v>
      </c>
      <c r="K907" s="0" t="n">
        <f aca="false">(D907-I907)^2</f>
        <v>0.0353214315701913</v>
      </c>
      <c r="L907" s="0" t="n">
        <v>90.2</v>
      </c>
    </row>
    <row r="908" customFormat="false" ht="12.75" hidden="false" customHeight="false" outlineLevel="0" collapsed="false">
      <c r="A908" s="3" t="n">
        <v>40029.7625</v>
      </c>
      <c r="B908" s="4" t="n">
        <f aca="false">B907+(0.1)</f>
        <v>90.2999999999991</v>
      </c>
      <c r="C908" s="0" t="n">
        <v>0.777</v>
      </c>
      <c r="D908" s="0" t="n">
        <v>0.432974152645696</v>
      </c>
      <c r="E908" s="0" t="n">
        <f aca="false">C908+$E$4</f>
        <v>0.63085</v>
      </c>
      <c r="F908" s="0" t="n">
        <f aca="false">D908+$F$4</f>
        <v>0.480504152645696</v>
      </c>
      <c r="H908" s="0" t="n">
        <v>0.6757875</v>
      </c>
      <c r="I908" s="0" t="n">
        <f aca="false">H908*0.9</f>
        <v>0.60820875</v>
      </c>
      <c r="J908" s="0" t="n">
        <f aca="false">(ABS(D908-I908))^2</f>
        <v>0.030707164109925</v>
      </c>
      <c r="K908" s="0" t="n">
        <f aca="false">(D908-I908)^2</f>
        <v>0.030707164109925</v>
      </c>
      <c r="L908" s="0" t="n">
        <v>90.3</v>
      </c>
    </row>
    <row r="909" customFormat="false" ht="12.75" hidden="false" customHeight="false" outlineLevel="0" collapsed="false">
      <c r="A909" s="3" t="n">
        <v>40029.7666666667</v>
      </c>
      <c r="B909" s="4" t="n">
        <f aca="false">B908+(0.1)</f>
        <v>90.3999999999991</v>
      </c>
      <c r="C909" s="0" t="n">
        <v>0.806</v>
      </c>
      <c r="D909" s="0" t="n">
        <v>0.457358449158742</v>
      </c>
      <c r="E909" s="0" t="n">
        <f aca="false">C909+$E$4</f>
        <v>0.65985</v>
      </c>
      <c r="F909" s="0" t="n">
        <f aca="false">D909+$F$4</f>
        <v>0.504888449158742</v>
      </c>
      <c r="H909" s="0" t="n">
        <v>0.6906625</v>
      </c>
      <c r="I909" s="0" t="n">
        <f aca="false">H909*0.9</f>
        <v>0.62159625</v>
      </c>
      <c r="J909" s="0" t="n">
        <f aca="false">(ABS(D909-I909))^2</f>
        <v>0.0269740552251728</v>
      </c>
      <c r="K909" s="0" t="n">
        <f aca="false">(D909-I909)^2</f>
        <v>0.0269740552251728</v>
      </c>
      <c r="L909" s="0" t="n">
        <v>90.4</v>
      </c>
    </row>
    <row r="910" customFormat="false" ht="12.75" hidden="false" customHeight="false" outlineLevel="0" collapsed="false">
      <c r="A910" s="3" t="n">
        <v>40029.7708333333</v>
      </c>
      <c r="B910" s="4" t="n">
        <f aca="false">B909+(0.1)</f>
        <v>90.4999999999991</v>
      </c>
      <c r="C910" s="0" t="n">
        <v>0.822</v>
      </c>
      <c r="D910" s="0" t="n">
        <v>0.484790782735918</v>
      </c>
      <c r="E910" s="0" t="n">
        <f aca="false">C910+$E$4</f>
        <v>0.67585</v>
      </c>
      <c r="F910" s="0" t="n">
        <f aca="false">D910+$F$4</f>
        <v>0.532320782735918</v>
      </c>
      <c r="H910" s="0" t="n">
        <v>0.703225</v>
      </c>
      <c r="I910" s="0" t="n">
        <f aca="false">H910*0.9</f>
        <v>0.6329025</v>
      </c>
      <c r="J910" s="0" t="n">
        <f aca="false">(ABS(D910-I910))^2</f>
        <v>0.0219370807909154</v>
      </c>
      <c r="K910" s="0" t="n">
        <f aca="false">(D910-I910)^2</f>
        <v>0.0219370807909154</v>
      </c>
      <c r="L910" s="0" t="n">
        <v>90.5</v>
      </c>
    </row>
    <row r="911" customFormat="false" ht="12.75" hidden="false" customHeight="false" outlineLevel="0" collapsed="false">
      <c r="A911" s="3" t="n">
        <v>40029.775</v>
      </c>
      <c r="B911" s="4" t="n">
        <f aca="false">B910+(0.1)</f>
        <v>90.5999999999991</v>
      </c>
      <c r="C911" s="0" t="n">
        <v>0.844</v>
      </c>
      <c r="D911" s="0" t="n">
        <v>0.506127042184833</v>
      </c>
      <c r="E911" s="0" t="n">
        <f aca="false">C911+$E$4</f>
        <v>0.69785</v>
      </c>
      <c r="F911" s="0" t="n">
        <f aca="false">D911+$F$4</f>
        <v>0.553657042184833</v>
      </c>
      <c r="H911" s="0" t="n">
        <v>0.71935</v>
      </c>
      <c r="I911" s="0" t="n">
        <f aca="false">H911*0.9</f>
        <v>0.647415</v>
      </c>
      <c r="J911" s="0" t="n">
        <f aca="false">(ABS(D911-I911))^2</f>
        <v>0.0199622870235804</v>
      </c>
      <c r="K911" s="0" t="n">
        <f aca="false">(D911-I911)^2</f>
        <v>0.0199622870235804</v>
      </c>
      <c r="L911" s="0" t="n">
        <v>90.6</v>
      </c>
    </row>
    <row r="912" customFormat="false" ht="12.75" hidden="false" customHeight="false" outlineLevel="0" collapsed="false">
      <c r="A912" s="3" t="n">
        <v>40029.7791666667</v>
      </c>
      <c r="B912" s="4" t="n">
        <f aca="false">B911+(0.1)</f>
        <v>90.6999999999991</v>
      </c>
      <c r="C912" s="0" t="n">
        <v>0.842</v>
      </c>
      <c r="D912" s="0" t="n">
        <v>0.533559375762009</v>
      </c>
      <c r="E912" s="0" t="n">
        <f aca="false">C912+$E$4</f>
        <v>0.69585</v>
      </c>
      <c r="F912" s="0" t="n">
        <f aca="false">D912+$F$4</f>
        <v>0.581089375762009</v>
      </c>
      <c r="H912" s="0" t="n">
        <v>0.73835</v>
      </c>
      <c r="I912" s="0" t="n">
        <f aca="false">H912*0.9</f>
        <v>0.664515</v>
      </c>
      <c r="J912" s="0" t="n">
        <f aca="false">(ABS(D912-I912))^2</f>
        <v>0.0171493755195618</v>
      </c>
      <c r="K912" s="0" t="n">
        <f aca="false">(D912-I912)^2</f>
        <v>0.0171493755195618</v>
      </c>
      <c r="L912" s="0" t="n">
        <v>90.7</v>
      </c>
    </row>
    <row r="913" customFormat="false" ht="12.75" hidden="false" customHeight="false" outlineLevel="0" collapsed="false">
      <c r="A913" s="3" t="n">
        <v>40029.7833333333</v>
      </c>
      <c r="B913" s="4" t="n">
        <f aca="false">B912+(0.1)</f>
        <v>90.7999999999991</v>
      </c>
      <c r="C913" s="0" t="n">
        <v>0.863</v>
      </c>
      <c r="D913" s="0" t="n">
        <v>0.554895635210924</v>
      </c>
      <c r="E913" s="0" t="n">
        <f aca="false">C913+$E$4</f>
        <v>0.71685</v>
      </c>
      <c r="F913" s="0" t="n">
        <f aca="false">D913+$F$4</f>
        <v>0.602425635210924</v>
      </c>
      <c r="H913" s="0" t="n">
        <v>0.7539125</v>
      </c>
      <c r="I913" s="0" t="n">
        <f aca="false">H913*0.9</f>
        <v>0.67852125</v>
      </c>
      <c r="J913" s="0" t="n">
        <f aca="false">(ABS(D913-I913))^2</f>
        <v>0.0152832926319769</v>
      </c>
      <c r="K913" s="0" t="n">
        <f aca="false">(D913-I913)^2</f>
        <v>0.0152832926319769</v>
      </c>
      <c r="L913" s="0" t="n">
        <v>90.8</v>
      </c>
    </row>
    <row r="914" customFormat="false" ht="12.75" hidden="false" customHeight="false" outlineLevel="0" collapsed="false">
      <c r="A914" s="3" t="n">
        <v>40029.7875</v>
      </c>
      <c r="B914" s="4" t="n">
        <f aca="false">B913+(0.1)</f>
        <v>90.8999999999991</v>
      </c>
      <c r="C914" s="0" t="n">
        <v>0.888</v>
      </c>
      <c r="D914" s="0" t="n">
        <v>0.573183857595708</v>
      </c>
      <c r="E914" s="0" t="n">
        <f aca="false">C914+$E$4</f>
        <v>0.74185</v>
      </c>
      <c r="F914" s="0" t="n">
        <f aca="false">D914+$F$4</f>
        <v>0.620713857595708</v>
      </c>
      <c r="H914" s="0" t="n">
        <v>0.764975</v>
      </c>
      <c r="I914" s="0" t="n">
        <f aca="false">H914*0.9</f>
        <v>0.6884775</v>
      </c>
      <c r="J914" s="0" t="n">
        <f aca="false">(ABS(D914-I914))^2</f>
        <v>0.0132926239788486</v>
      </c>
      <c r="K914" s="0" t="n">
        <f aca="false">(D914-I914)^2</f>
        <v>0.0132926239788486</v>
      </c>
      <c r="L914" s="0" t="n">
        <v>90.9</v>
      </c>
    </row>
    <row r="915" customFormat="false" ht="12.75" hidden="false" customHeight="false" outlineLevel="0" collapsed="false">
      <c r="A915" s="3" t="n">
        <v>40029.7916666667</v>
      </c>
      <c r="B915" s="4" t="n">
        <f aca="false">B914+(0.1)</f>
        <v>90.9999999999991</v>
      </c>
      <c r="C915" s="0" t="n">
        <v>0.906</v>
      </c>
      <c r="D915" s="0" t="n">
        <v>0.594520117044623</v>
      </c>
      <c r="E915" s="0" t="n">
        <f aca="false">C915+$E$4</f>
        <v>0.75985</v>
      </c>
      <c r="F915" s="0" t="n">
        <f aca="false">D915+$F$4</f>
        <v>0.642050117044623</v>
      </c>
      <c r="H915" s="0" t="n">
        <v>0.7741</v>
      </c>
      <c r="I915" s="0" t="n">
        <f aca="false">H915*0.9</f>
        <v>0.69669</v>
      </c>
      <c r="J915" s="0" t="n">
        <f aca="false">(ABS(D915-I915))^2</f>
        <v>0.0104386849831154</v>
      </c>
      <c r="K915" s="0" t="n">
        <f aca="false">(D915-I915)^2</f>
        <v>0.0104386849831154</v>
      </c>
      <c r="L915" s="0" t="n">
        <v>91</v>
      </c>
    </row>
    <row r="916" customFormat="false" ht="12.75" hidden="false" customHeight="false" outlineLevel="0" collapsed="false">
      <c r="A916" s="3" t="n">
        <v>40029.7958333333</v>
      </c>
      <c r="B916" s="4" t="n">
        <f aca="false">B915+(0.1)</f>
        <v>91.0999999999991</v>
      </c>
      <c r="C916" s="0" t="n">
        <v>0.906</v>
      </c>
      <c r="D916" s="0" t="n">
        <v>0.606712265301146</v>
      </c>
      <c r="E916" s="0" t="n">
        <f aca="false">C916+$E$4</f>
        <v>0.75985</v>
      </c>
      <c r="F916" s="0" t="n">
        <f aca="false">D916+$F$4</f>
        <v>0.654242265301146</v>
      </c>
      <c r="H916" s="0" t="n">
        <v>0.7816</v>
      </c>
      <c r="I916" s="0" t="n">
        <f aca="false">H916*0.9</f>
        <v>0.70344</v>
      </c>
      <c r="J916" s="0" t="n">
        <f aca="false">(ABS(D916-I916))^2</f>
        <v>0.00935625465997188</v>
      </c>
      <c r="K916" s="0" t="n">
        <f aca="false">(D916-I916)^2</f>
        <v>0.00935625465997188</v>
      </c>
      <c r="L916" s="0" t="n">
        <v>91.1</v>
      </c>
    </row>
    <row r="917" customFormat="false" ht="12.75" hidden="false" customHeight="false" outlineLevel="0" collapsed="false">
      <c r="A917" s="3" t="n">
        <v>40029.8</v>
      </c>
      <c r="B917" s="4" t="n">
        <f aca="false">B916+(0.1)</f>
        <v>91.1999999999991</v>
      </c>
      <c r="C917" s="0" t="n">
        <v>0.926</v>
      </c>
      <c r="D917" s="0" t="n">
        <v>0.6219524506218</v>
      </c>
      <c r="E917" s="0" t="n">
        <f aca="false">C917+$E$4</f>
        <v>0.77985</v>
      </c>
      <c r="F917" s="0" t="n">
        <f aca="false">D917+$F$4</f>
        <v>0.6694824506218</v>
      </c>
      <c r="H917" s="0" t="n">
        <v>0.78735</v>
      </c>
      <c r="I917" s="0" t="n">
        <f aca="false">H917*0.9</f>
        <v>0.708615</v>
      </c>
      <c r="J917" s="0" t="n">
        <f aca="false">(ABS(D917-I917))^2</f>
        <v>0.00751039746472904</v>
      </c>
      <c r="K917" s="0" t="n">
        <f aca="false">(D917-I917)^2</f>
        <v>0.00751039746472904</v>
      </c>
      <c r="L917" s="0" t="n">
        <v>91.2</v>
      </c>
    </row>
    <row r="918" customFormat="false" ht="12.75" hidden="false" customHeight="false" outlineLevel="0" collapsed="false">
      <c r="A918" s="3" t="n">
        <v>40029.8041666667</v>
      </c>
      <c r="B918" s="4" t="n">
        <f aca="false">B917+(0.1)</f>
        <v>91.2999999999991</v>
      </c>
      <c r="C918" s="0" t="n">
        <v>0.926</v>
      </c>
      <c r="D918" s="0" t="n">
        <v>0.637192635942453</v>
      </c>
      <c r="E918" s="0" t="n">
        <f aca="false">C918+$E$4</f>
        <v>0.77985</v>
      </c>
      <c r="F918" s="0" t="n">
        <f aca="false">D918+$F$4</f>
        <v>0.684722635942453</v>
      </c>
      <c r="H918" s="0" t="n">
        <v>0.7902875</v>
      </c>
      <c r="I918" s="0" t="n">
        <f aca="false">H918*0.9</f>
        <v>0.71125875</v>
      </c>
      <c r="J918" s="0" t="n">
        <f aca="false">(ABS(D918-I918))^2</f>
        <v>0.00548578925158555</v>
      </c>
      <c r="K918" s="0" t="n">
        <f aca="false">(D918-I918)^2</f>
        <v>0.00548578925158555</v>
      </c>
      <c r="L918" s="0" t="n">
        <v>91.3</v>
      </c>
    </row>
    <row r="919" customFormat="false" ht="12.75" hidden="false" customHeight="false" outlineLevel="0" collapsed="false">
      <c r="A919" s="3" t="n">
        <v>40029.8083333333</v>
      </c>
      <c r="B919" s="4" t="n">
        <f aca="false">B918+(0.1)</f>
        <v>91.3999999999991</v>
      </c>
      <c r="C919" s="0" t="n">
        <v>0.934</v>
      </c>
      <c r="D919" s="0" t="n">
        <v>0.643288710070715</v>
      </c>
      <c r="E919" s="0" t="n">
        <f aca="false">C919+$E$4</f>
        <v>0.78785</v>
      </c>
      <c r="F919" s="0" t="n">
        <f aca="false">D919+$F$4</f>
        <v>0.690818710070715</v>
      </c>
      <c r="H919" s="0" t="n">
        <v>0.7896625</v>
      </c>
      <c r="I919" s="0" t="n">
        <f aca="false">H919*0.9</f>
        <v>0.71069625</v>
      </c>
      <c r="J919" s="0" t="n">
        <f aca="false">(ABS(D919-I919))^2</f>
        <v>0.00454377643931823</v>
      </c>
      <c r="K919" s="0" t="n">
        <f aca="false">(D919-I919)^2</f>
        <v>0.00454377643931823</v>
      </c>
      <c r="L919" s="0" t="n">
        <v>91.4</v>
      </c>
    </row>
    <row r="920" customFormat="false" ht="12.75" hidden="false" customHeight="false" outlineLevel="0" collapsed="false">
      <c r="A920" s="3" t="n">
        <v>40029.8125</v>
      </c>
      <c r="B920" s="4" t="n">
        <f aca="false">B919+(0.1)</f>
        <v>91.4999999999991</v>
      </c>
      <c r="C920" s="0" t="n">
        <v>0.942</v>
      </c>
      <c r="D920" s="0" t="n">
        <v>0.658528895391368</v>
      </c>
      <c r="E920" s="0" t="n">
        <f aca="false">C920+$E$4</f>
        <v>0.79585</v>
      </c>
      <c r="F920" s="0" t="n">
        <f aca="false">D920+$F$4</f>
        <v>0.706058895391368</v>
      </c>
      <c r="H920" s="0" t="n">
        <v>0.787475</v>
      </c>
      <c r="I920" s="0" t="n">
        <f aca="false">H920*0.9</f>
        <v>0.7087275</v>
      </c>
      <c r="J920" s="0" t="n">
        <f aca="false">(ABS(D920-I920))^2</f>
        <v>0.00251989990465379</v>
      </c>
      <c r="K920" s="0" t="n">
        <f aca="false">(D920-I920)^2</f>
        <v>0.00251989990465379</v>
      </c>
      <c r="L920" s="0" t="n">
        <v>91.5</v>
      </c>
    </row>
    <row r="921" customFormat="false" ht="12.75" hidden="false" customHeight="false" outlineLevel="0" collapsed="false">
      <c r="A921" s="3" t="n">
        <v>40029.8166666667</v>
      </c>
      <c r="B921" s="4" t="n">
        <f aca="false">B920+(0.1)</f>
        <v>91.5999999999991</v>
      </c>
      <c r="C921" s="0" t="n">
        <v>0.934</v>
      </c>
      <c r="D921" s="0" t="n">
        <v>0.661576932455499</v>
      </c>
      <c r="E921" s="0" t="n">
        <f aca="false">C921+$E$4</f>
        <v>0.78785</v>
      </c>
      <c r="F921" s="0" t="n">
        <f aca="false">D921+$F$4</f>
        <v>0.709106932455499</v>
      </c>
      <c r="H921" s="0" t="n">
        <v>0.7836625</v>
      </c>
      <c r="I921" s="0" t="n">
        <f aca="false">H921*0.9</f>
        <v>0.70529625</v>
      </c>
      <c r="J921" s="0" t="n">
        <f aca="false">(ABS(D921-I921))^2</f>
        <v>0.00191137872655694</v>
      </c>
      <c r="K921" s="0" t="n">
        <f aca="false">(D921-I921)^2</f>
        <v>0.00191137872655694</v>
      </c>
      <c r="L921" s="0" t="n">
        <v>91.6</v>
      </c>
    </row>
    <row r="922" customFormat="false" ht="12.75" hidden="false" customHeight="false" outlineLevel="0" collapsed="false">
      <c r="A922" s="3" t="n">
        <v>40029.8208333333</v>
      </c>
      <c r="B922" s="4" t="n">
        <f aca="false">B921+(0.1)</f>
        <v>91.6999999999991</v>
      </c>
      <c r="C922" s="0" t="n">
        <v>0.933</v>
      </c>
      <c r="D922" s="0" t="n">
        <v>0.664624969519629</v>
      </c>
      <c r="E922" s="0" t="n">
        <f aca="false">C922+$E$4</f>
        <v>0.78685</v>
      </c>
      <c r="F922" s="0" t="n">
        <f aca="false">D922+$F$4</f>
        <v>0.712154969519629</v>
      </c>
      <c r="H922" s="0" t="n">
        <v>0.7767875</v>
      </c>
      <c r="I922" s="0" t="n">
        <f aca="false">H922*0.9</f>
        <v>0.69910875</v>
      </c>
      <c r="J922" s="0" t="n">
        <f aca="false">(ABS(D922-I922))^2</f>
        <v>0.00118913111621839</v>
      </c>
      <c r="K922" s="0" t="n">
        <f aca="false">(D922-I922)^2</f>
        <v>0.00118913111621839</v>
      </c>
      <c r="L922" s="0" t="n">
        <v>91.7</v>
      </c>
    </row>
    <row r="923" customFormat="false" ht="12.75" hidden="false" customHeight="false" outlineLevel="0" collapsed="false">
      <c r="A923" s="3" t="n">
        <v>40029.825</v>
      </c>
      <c r="B923" s="4" t="n">
        <f aca="false">B922+(0.1)</f>
        <v>91.7999999999991</v>
      </c>
      <c r="C923" s="0" t="n">
        <v>0.935</v>
      </c>
      <c r="D923" s="0" t="n">
        <v>0.673769080712022</v>
      </c>
      <c r="E923" s="0" t="n">
        <f aca="false">C923+$E$4</f>
        <v>0.78885</v>
      </c>
      <c r="F923" s="0" t="n">
        <f aca="false">D923+$F$4</f>
        <v>0.721299080712022</v>
      </c>
      <c r="H923" s="0" t="n">
        <v>0.7685375</v>
      </c>
      <c r="I923" s="0" t="n">
        <f aca="false">H923*0.9</f>
        <v>0.69168375</v>
      </c>
      <c r="J923" s="0" t="n">
        <f aca="false">(ABS(D923-I923))^2</f>
        <v>0.000320935375697643</v>
      </c>
      <c r="K923" s="0" t="n">
        <f aca="false">(D923-I923)^2</f>
        <v>0.000320935375697643</v>
      </c>
      <c r="L923" s="0" t="n">
        <v>91.8</v>
      </c>
    </row>
    <row r="924" customFormat="false" ht="12.75" hidden="false" customHeight="false" outlineLevel="0" collapsed="false">
      <c r="A924" s="3" t="n">
        <v>40029.8291666667</v>
      </c>
      <c r="B924" s="4" t="n">
        <f aca="false">B923+(0.1)</f>
        <v>91.8999999999991</v>
      </c>
      <c r="C924" s="0" t="n">
        <v>0.922</v>
      </c>
      <c r="D924" s="0" t="n">
        <v>0.66767300658376</v>
      </c>
      <c r="E924" s="0" t="n">
        <f aca="false">C924+$E$4</f>
        <v>0.77585</v>
      </c>
      <c r="F924" s="0" t="n">
        <f aca="false">D924+$F$4</f>
        <v>0.71520300658376</v>
      </c>
      <c r="H924" s="0" t="n">
        <v>0.7586625</v>
      </c>
      <c r="I924" s="0" t="n">
        <f aca="false">H924*0.9</f>
        <v>0.68279625</v>
      </c>
      <c r="J924" s="0" t="n">
        <f aca="false">(ABS(D924-I924))^2</f>
        <v>0.000228712491426841</v>
      </c>
      <c r="K924" s="0" t="n">
        <f aca="false">(D924-I924)^2</f>
        <v>0.000228712491426841</v>
      </c>
      <c r="L924" s="0" t="n">
        <v>91.9</v>
      </c>
    </row>
    <row r="925" customFormat="false" ht="12.75" hidden="false" customHeight="false" outlineLevel="0" collapsed="false">
      <c r="A925" s="3" t="n">
        <v>40029.8333333333</v>
      </c>
      <c r="B925" s="4" t="n">
        <f aca="false">B924+(0.1)</f>
        <v>91.9999999999991</v>
      </c>
      <c r="C925" s="0" t="n">
        <v>0.913</v>
      </c>
      <c r="D925" s="0" t="n">
        <v>0.673769080712022</v>
      </c>
      <c r="E925" s="0" t="n">
        <f aca="false">C925+$E$4</f>
        <v>0.76685</v>
      </c>
      <c r="F925" s="0" t="n">
        <f aca="false">D925+$F$4</f>
        <v>0.721299080712022</v>
      </c>
      <c r="H925" s="0" t="n">
        <v>0.7446</v>
      </c>
      <c r="I925" s="0" t="n">
        <f aca="false">H925*0.9</f>
        <v>0.67014</v>
      </c>
      <c r="J925" s="0" t="n">
        <f aca="false">(ABS(D925-I925))^2</f>
        <v>1.31702268143673E-005</v>
      </c>
      <c r="K925" s="0" t="n">
        <f aca="false">(D925-I925)^2</f>
        <v>1.31702268143673E-005</v>
      </c>
      <c r="L925" s="0" t="n">
        <v>92</v>
      </c>
    </row>
    <row r="926" customFormat="false" ht="12.75" hidden="false" customHeight="false" outlineLevel="0" collapsed="false">
      <c r="A926" s="3" t="n">
        <v>40029.8375</v>
      </c>
      <c r="B926" s="4" t="n">
        <f aca="false">B925+(0.1)</f>
        <v>92.099999999999</v>
      </c>
      <c r="C926" s="0" t="n">
        <v>0.91</v>
      </c>
      <c r="D926" s="0" t="n">
        <v>0.66767300658376</v>
      </c>
      <c r="E926" s="0" t="n">
        <f aca="false">C926+$E$4</f>
        <v>0.76385</v>
      </c>
      <c r="F926" s="0" t="n">
        <f aca="false">D926+$F$4</f>
        <v>0.71520300658376</v>
      </c>
      <c r="H926" s="0" t="n">
        <v>0.72935</v>
      </c>
      <c r="I926" s="0" t="n">
        <f aca="false">H926*0.9</f>
        <v>0.656415</v>
      </c>
      <c r="J926" s="0" t="n">
        <f aca="false">(ABS(D926-I926))^2</f>
        <v>0.000126742712239988</v>
      </c>
      <c r="K926" s="0" t="n">
        <f aca="false">(D926-I926)^2</f>
        <v>0.000126742712239988</v>
      </c>
      <c r="L926" s="0" t="n">
        <v>92.1</v>
      </c>
    </row>
    <row r="927" customFormat="false" ht="12.75" hidden="false" customHeight="false" outlineLevel="0" collapsed="false">
      <c r="A927" s="3" t="n">
        <v>40029.8416666667</v>
      </c>
      <c r="B927" s="4" t="n">
        <f aca="false">B926+(0.1)</f>
        <v>92.199999999999</v>
      </c>
      <c r="C927" s="0" t="n">
        <v>0.894</v>
      </c>
      <c r="D927" s="0" t="n">
        <v>0.655480858327237</v>
      </c>
      <c r="E927" s="0" t="n">
        <f aca="false">C927+$E$4</f>
        <v>0.74785</v>
      </c>
      <c r="F927" s="0" t="n">
        <f aca="false">D927+$F$4</f>
        <v>0.703010858327237</v>
      </c>
      <c r="H927" s="0" t="n">
        <v>0.7166625</v>
      </c>
      <c r="I927" s="0" t="n">
        <f aca="false">H927*0.9</f>
        <v>0.64499625</v>
      </c>
      <c r="J927" s="0" t="n">
        <f aca="false">(ABS(D927-I927))^2</f>
        <v>0.000109927011775574</v>
      </c>
      <c r="K927" s="0" t="n">
        <f aca="false">(D927-I927)^2</f>
        <v>0.000109927011775574</v>
      </c>
      <c r="L927" s="0" t="n">
        <v>92.2</v>
      </c>
    </row>
    <row r="928" customFormat="false" ht="12.75" hidden="false" customHeight="false" outlineLevel="0" collapsed="false">
      <c r="A928" s="3" t="n">
        <v>40029.8458333333</v>
      </c>
      <c r="B928" s="4" t="n">
        <f aca="false">B927+(0.1)</f>
        <v>92.299999999999</v>
      </c>
      <c r="C928" s="0" t="n">
        <v>0.867</v>
      </c>
      <c r="D928" s="0" t="n">
        <v>0.652432821263107</v>
      </c>
      <c r="E928" s="0" t="n">
        <f aca="false">C928+$E$4</f>
        <v>0.72085</v>
      </c>
      <c r="F928" s="0" t="n">
        <f aca="false">D928+$F$4</f>
        <v>0.699962821263107</v>
      </c>
      <c r="H928" s="0" t="n">
        <v>0.7031625</v>
      </c>
      <c r="I928" s="0" t="n">
        <f aca="false">H928*0.9</f>
        <v>0.63284625</v>
      </c>
      <c r="J928" s="0" t="n">
        <f aca="false">(ABS(D928-I928))^2</f>
        <v>0.000383633773844753</v>
      </c>
      <c r="K928" s="0" t="n">
        <f aca="false">(D928-I928)^2</f>
        <v>0.000383633773844753</v>
      </c>
      <c r="L928" s="0" t="n">
        <v>92.3</v>
      </c>
    </row>
    <row r="929" customFormat="false" ht="12.75" hidden="false" customHeight="false" outlineLevel="0" collapsed="false">
      <c r="A929" s="3" t="n">
        <v>40029.85</v>
      </c>
      <c r="B929" s="4" t="n">
        <f aca="false">B928+(0.1)</f>
        <v>92.399999999999</v>
      </c>
      <c r="C929" s="0" t="n">
        <v>0.867</v>
      </c>
      <c r="D929" s="0" t="n">
        <v>0.628048524750061</v>
      </c>
      <c r="E929" s="0" t="n">
        <f aca="false">C929+$E$4</f>
        <v>0.72085</v>
      </c>
      <c r="F929" s="0" t="n">
        <f aca="false">D929+$F$4</f>
        <v>0.675578524750061</v>
      </c>
      <c r="H929" s="0" t="n">
        <v>0.68635</v>
      </c>
      <c r="I929" s="0" t="n">
        <f aca="false">H929*0.9</f>
        <v>0.617715</v>
      </c>
      <c r="J929" s="0" t="n">
        <f aca="false">(ABS(D929-I929))^2</f>
        <v>0.000106781733760121</v>
      </c>
      <c r="K929" s="0" t="n">
        <f aca="false">(D929-I929)^2</f>
        <v>0.000106781733760121</v>
      </c>
      <c r="L929" s="0" t="n">
        <v>92.4</v>
      </c>
    </row>
    <row r="930" customFormat="false" ht="12.75" hidden="false" customHeight="false" outlineLevel="0" collapsed="false">
      <c r="A930" s="3" t="n">
        <v>40029.8541666667</v>
      </c>
      <c r="B930" s="4" t="n">
        <f aca="false">B929+(0.1)</f>
        <v>92.499999999999</v>
      </c>
      <c r="C930" s="0" t="n">
        <v>0.852</v>
      </c>
      <c r="D930" s="0" t="n">
        <v>0.615856376493538</v>
      </c>
      <c r="E930" s="0" t="n">
        <f aca="false">C930+$E$4</f>
        <v>0.70585</v>
      </c>
      <c r="F930" s="0" t="n">
        <f aca="false">D930+$F$4</f>
        <v>0.663386376493538</v>
      </c>
      <c r="H930" s="0" t="n">
        <v>0.6701</v>
      </c>
      <c r="I930" s="0" t="n">
        <f aca="false">H930*0.9</f>
        <v>0.60309</v>
      </c>
      <c r="J930" s="0" t="n">
        <f aca="false">(ABS(D930-I930))^2</f>
        <v>0.000162980368774764</v>
      </c>
      <c r="K930" s="0" t="n">
        <f aca="false">(D930-I930)^2</f>
        <v>0.000162980368774764</v>
      </c>
      <c r="L930" s="0" t="n">
        <v>92.5</v>
      </c>
    </row>
    <row r="931" customFormat="false" ht="12.75" hidden="false" customHeight="false" outlineLevel="0" collapsed="false">
      <c r="A931" s="3" t="n">
        <v>40029.8583333333</v>
      </c>
      <c r="B931" s="4" t="n">
        <f aca="false">B930+(0.1)</f>
        <v>92.599999999999</v>
      </c>
      <c r="C931" s="0" t="n">
        <v>0.833</v>
      </c>
      <c r="D931" s="0" t="n">
        <v>0.588424042916362</v>
      </c>
      <c r="E931" s="0" t="n">
        <f aca="false">C931+$E$4</f>
        <v>0.68685</v>
      </c>
      <c r="F931" s="0" t="n">
        <f aca="false">D931+$F$4</f>
        <v>0.635954042916362</v>
      </c>
      <c r="H931" s="0" t="n">
        <v>0.6561</v>
      </c>
      <c r="I931" s="0" t="n">
        <f aca="false">H931*0.9</f>
        <v>0.59049</v>
      </c>
      <c r="J931" s="0" t="n">
        <f aca="false">(ABS(D931-I931))^2</f>
        <v>4.26817867143492E-006</v>
      </c>
      <c r="K931" s="0" t="n">
        <f aca="false">(D931-I931)^2</f>
        <v>4.26817867143492E-006</v>
      </c>
      <c r="L931" s="0" t="n">
        <v>92.6</v>
      </c>
    </row>
    <row r="932" customFormat="false" ht="12.75" hidden="false" customHeight="false" outlineLevel="0" collapsed="false">
      <c r="A932" s="3" t="n">
        <v>40029.8625</v>
      </c>
      <c r="B932" s="4" t="n">
        <f aca="false">B931+(0.1)</f>
        <v>92.699999999999</v>
      </c>
      <c r="C932" s="0" t="n">
        <v>0.81</v>
      </c>
      <c r="D932" s="0" t="n">
        <v>0.570135820531578</v>
      </c>
      <c r="E932" s="0" t="n">
        <f aca="false">C932+$E$4</f>
        <v>0.66385</v>
      </c>
      <c r="F932" s="0" t="n">
        <f aca="false">D932+$F$4</f>
        <v>0.617665820531578</v>
      </c>
      <c r="H932" s="0" t="n">
        <v>0.639975</v>
      </c>
      <c r="I932" s="0" t="n">
        <f aca="false">H932*0.9</f>
        <v>0.5759775</v>
      </c>
      <c r="J932" s="0" t="n">
        <f aca="false">(ABS(D932-I932))^2</f>
        <v>3.41252190117878E-005</v>
      </c>
      <c r="K932" s="0" t="n">
        <f aca="false">(D932-I932)^2</f>
        <v>3.41252190117878E-005</v>
      </c>
      <c r="L932" s="0" t="n">
        <v>92.7</v>
      </c>
    </row>
    <row r="933" customFormat="false" ht="12.75" hidden="false" customHeight="false" outlineLevel="0" collapsed="false">
      <c r="A933" s="3" t="n">
        <v>40029.8666666667</v>
      </c>
      <c r="B933" s="4" t="n">
        <f aca="false">B932+(0.1)</f>
        <v>92.799999999999</v>
      </c>
      <c r="C933" s="0" t="n">
        <v>0.807</v>
      </c>
      <c r="D933" s="0" t="n">
        <v>0.548799561082663</v>
      </c>
      <c r="E933" s="0" t="n">
        <f aca="false">C933+$E$4</f>
        <v>0.66085</v>
      </c>
      <c r="F933" s="0" t="n">
        <f aca="false">D933+$F$4</f>
        <v>0.596329561082663</v>
      </c>
      <c r="H933" s="0" t="n">
        <v>0.6177875</v>
      </c>
      <c r="I933" s="0" t="n">
        <f aca="false">H933*0.9</f>
        <v>0.55600875</v>
      </c>
      <c r="J933" s="0" t="n">
        <f aca="false">(ABS(D933-I933))^2</f>
        <v>5.19724048458581E-005</v>
      </c>
      <c r="K933" s="0" t="n">
        <f aca="false">(D933-I933)^2</f>
        <v>5.19724048458581E-005</v>
      </c>
      <c r="L933" s="0" t="n">
        <v>92.8</v>
      </c>
    </row>
    <row r="934" customFormat="false" ht="12.75" hidden="false" customHeight="false" outlineLevel="0" collapsed="false">
      <c r="A934" s="3" t="n">
        <v>40029.8708333333</v>
      </c>
      <c r="B934" s="4" t="n">
        <f aca="false">B933+(0.1)</f>
        <v>92.899999999999</v>
      </c>
      <c r="C934" s="0" t="n">
        <v>0.788</v>
      </c>
      <c r="D934" s="0" t="n">
        <v>0.527463301633748</v>
      </c>
      <c r="E934" s="0" t="n">
        <f aca="false">C934+$E$4</f>
        <v>0.64185</v>
      </c>
      <c r="F934" s="0" t="n">
        <f aca="false">D934+$F$4</f>
        <v>0.574993301633748</v>
      </c>
      <c r="H934" s="0" t="n">
        <v>0.5901</v>
      </c>
      <c r="I934" s="0" t="n">
        <f aca="false">H934*0.9</f>
        <v>0.53109</v>
      </c>
      <c r="J934" s="0" t="n">
        <f aca="false">(ABS(D934-I934))^2</f>
        <v>1.31529410397762E-005</v>
      </c>
      <c r="K934" s="0" t="n">
        <f aca="false">(D934-I934)^2</f>
        <v>1.31529410397762E-005</v>
      </c>
      <c r="L934" s="0" t="n">
        <v>92.9</v>
      </c>
    </row>
    <row r="935" customFormat="false" ht="12.75" hidden="false" customHeight="false" outlineLevel="0" collapsed="false">
      <c r="A935" s="3" t="n">
        <v>40029.875</v>
      </c>
      <c r="B935" s="4" t="n">
        <f aca="false">B934+(0.1)</f>
        <v>92.999999999999</v>
      </c>
      <c r="C935" s="0" t="n">
        <v>0.769</v>
      </c>
      <c r="D935" s="0" t="n">
        <v>0.506127042184833</v>
      </c>
      <c r="E935" s="0" t="n">
        <f aca="false">C935+$E$4</f>
        <v>0.62285</v>
      </c>
      <c r="F935" s="0" t="n">
        <f aca="false">D935+$F$4</f>
        <v>0.553657042184833</v>
      </c>
      <c r="H935" s="0" t="n">
        <v>0.5602875</v>
      </c>
      <c r="I935" s="0" t="n">
        <f aca="false">H935*0.9</f>
        <v>0.50425875</v>
      </c>
      <c r="J935" s="0" t="n">
        <f aca="false">(ABS(D935-I935))^2</f>
        <v>3.49051568790756E-006</v>
      </c>
      <c r="K935" s="0" t="n">
        <f aca="false">(D935-I935)^2</f>
        <v>3.49051568790756E-006</v>
      </c>
      <c r="L935" s="0" t="n">
        <v>93</v>
      </c>
    </row>
    <row r="936" customFormat="false" ht="12.75" hidden="false" customHeight="false" outlineLevel="0" collapsed="false">
      <c r="A936" s="3" t="n">
        <v>40029.8791666667</v>
      </c>
      <c r="B936" s="4" t="n">
        <f aca="false">B935+(0.1)</f>
        <v>93.099999999999</v>
      </c>
      <c r="C936" s="0" t="n">
        <v>0.736</v>
      </c>
      <c r="D936" s="0" t="n">
        <v>0.487838819800049</v>
      </c>
      <c r="E936" s="0" t="n">
        <f aca="false">C936+$E$4</f>
        <v>0.58985</v>
      </c>
      <c r="F936" s="0" t="n">
        <f aca="false">D936+$F$4</f>
        <v>0.535368819800049</v>
      </c>
      <c r="H936" s="0" t="n">
        <v>0.5310375</v>
      </c>
      <c r="I936" s="0" t="n">
        <f aca="false">H936*0.9</f>
        <v>0.47793375</v>
      </c>
      <c r="J936" s="0" t="n">
        <f aca="false">(ABS(D936-I936))^2</f>
        <v>9.81104077438376E-005</v>
      </c>
      <c r="K936" s="0" t="n">
        <f aca="false">(D936-I936)^2</f>
        <v>9.81104077438376E-005</v>
      </c>
      <c r="L936" s="0" t="n">
        <v>93.1</v>
      </c>
    </row>
    <row r="937" customFormat="false" ht="12.75" hidden="false" customHeight="false" outlineLevel="0" collapsed="false">
      <c r="A937" s="3" t="n">
        <v>40029.8833333333</v>
      </c>
      <c r="B937" s="4" t="n">
        <f aca="false">B936+(0.1)</f>
        <v>93.199999999999</v>
      </c>
      <c r="C937" s="0" t="n">
        <v>0.706</v>
      </c>
      <c r="D937" s="0" t="n">
        <v>0.472598634479395</v>
      </c>
      <c r="E937" s="0" t="n">
        <f aca="false">C937+$E$4</f>
        <v>0.55985</v>
      </c>
      <c r="F937" s="0" t="n">
        <f aca="false">D937+$F$4</f>
        <v>0.520128634479395</v>
      </c>
      <c r="H937" s="0" t="n">
        <v>0.5026625</v>
      </c>
      <c r="I937" s="0" t="n">
        <f aca="false">H937*0.9</f>
        <v>0.45239625</v>
      </c>
      <c r="J937" s="0" t="n">
        <f aca="false">(ABS(D937-I937))^2</f>
        <v>0.000408136338653311</v>
      </c>
      <c r="K937" s="0" t="n">
        <f aca="false">(D937-I937)^2</f>
        <v>0.000408136338653311</v>
      </c>
      <c r="L937" s="0" t="n">
        <v>93.2</v>
      </c>
    </row>
    <row r="938" customFormat="false" ht="12.75" hidden="false" customHeight="false" outlineLevel="0" collapsed="false">
      <c r="A938" s="3" t="n">
        <v>40029.8875</v>
      </c>
      <c r="B938" s="4" t="n">
        <f aca="false">B937+(0.1)</f>
        <v>93.299999999999</v>
      </c>
      <c r="C938" s="0" t="n">
        <v>0.676</v>
      </c>
      <c r="D938" s="0" t="n">
        <v>0.44821433796635</v>
      </c>
      <c r="E938" s="0" t="n">
        <f aca="false">C938+$E$4</f>
        <v>0.52985</v>
      </c>
      <c r="F938" s="0" t="n">
        <f aca="false">D938+$F$4</f>
        <v>0.49574433796635</v>
      </c>
      <c r="H938" s="0" t="n">
        <v>0.47435</v>
      </c>
      <c r="I938" s="0" t="n">
        <f aca="false">H938*0.9</f>
        <v>0.426915</v>
      </c>
      <c r="J938" s="0" t="n">
        <f aca="false">(ABS(D938-I938))^2</f>
        <v>0.000453661797804783</v>
      </c>
      <c r="K938" s="0" t="n">
        <f aca="false">(D938-I938)^2</f>
        <v>0.000453661797804783</v>
      </c>
      <c r="L938" s="0" t="n">
        <v>93.3</v>
      </c>
    </row>
    <row r="939" customFormat="false" ht="12.75" hidden="false" customHeight="false" outlineLevel="0" collapsed="false">
      <c r="A939" s="3" t="n">
        <v>40029.8916666667</v>
      </c>
      <c r="B939" s="4" t="n">
        <f aca="false">B938+(0.1)</f>
        <v>93.399999999999</v>
      </c>
      <c r="C939" s="0" t="n">
        <v>0.65</v>
      </c>
      <c r="D939" s="0" t="n">
        <v>0.436022189709827</v>
      </c>
      <c r="E939" s="0" t="n">
        <f aca="false">C939+$E$4</f>
        <v>0.50385</v>
      </c>
      <c r="F939" s="0" t="n">
        <f aca="false">D939+$F$4</f>
        <v>0.483552189709827</v>
      </c>
      <c r="H939" s="0" t="n">
        <v>0.4454125</v>
      </c>
      <c r="I939" s="0" t="n">
        <f aca="false">H939*0.9</f>
        <v>0.40087125</v>
      </c>
      <c r="J939" s="0" t="n">
        <f aca="false">(ABS(D939-I939))^2</f>
        <v>0.00123558856248388</v>
      </c>
      <c r="K939" s="0" t="n">
        <f aca="false">(D939-I939)^2</f>
        <v>0.00123558856248388</v>
      </c>
      <c r="L939" s="0" t="n">
        <v>93.4</v>
      </c>
    </row>
    <row r="940" customFormat="false" ht="12.75" hidden="false" customHeight="false" outlineLevel="0" collapsed="false">
      <c r="A940" s="3" t="n">
        <v>40029.8958333333</v>
      </c>
      <c r="B940" s="4" t="n">
        <f aca="false">B939+(0.1)</f>
        <v>93.499999999999</v>
      </c>
      <c r="C940" s="0" t="n">
        <v>0.619</v>
      </c>
      <c r="D940" s="0" t="n">
        <v>0.411637893196781</v>
      </c>
      <c r="E940" s="0" t="n">
        <f aca="false">C940+$E$4</f>
        <v>0.47285</v>
      </c>
      <c r="F940" s="0" t="n">
        <f aca="false">D940+$F$4</f>
        <v>0.459167893196781</v>
      </c>
      <c r="H940" s="0" t="n">
        <v>0.4150375</v>
      </c>
      <c r="I940" s="0" t="n">
        <f aca="false">H940*0.9</f>
        <v>0.37353375</v>
      </c>
      <c r="J940" s="0" t="n">
        <f aca="false">(ABS(D940-I940))^2</f>
        <v>0.00145192572876081</v>
      </c>
      <c r="K940" s="0" t="n">
        <f aca="false">(D940-I940)^2</f>
        <v>0.00145192572876081</v>
      </c>
      <c r="L940" s="0" t="n">
        <v>93.5</v>
      </c>
    </row>
    <row r="941" customFormat="false" ht="12.75" hidden="false" customHeight="false" outlineLevel="0" collapsed="false">
      <c r="A941" s="3" t="n">
        <v>40029.9</v>
      </c>
      <c r="B941" s="4" t="n">
        <f aca="false">B940+(0.1)</f>
        <v>93.599999999999</v>
      </c>
      <c r="C941" s="0" t="n">
        <v>0.595</v>
      </c>
      <c r="D941" s="0" t="n">
        <v>0.390301633747866</v>
      </c>
      <c r="E941" s="0" t="n">
        <f aca="false">C941+$E$4</f>
        <v>0.44885</v>
      </c>
      <c r="F941" s="0" t="n">
        <f aca="false">D941+$F$4</f>
        <v>0.437831633747866</v>
      </c>
      <c r="H941" s="0" t="n">
        <v>0.3816625</v>
      </c>
      <c r="I941" s="0" t="n">
        <f aca="false">H941*0.9</f>
        <v>0.34349625</v>
      </c>
      <c r="J941" s="0" t="n">
        <f aca="false">(ABS(D941-I941))^2</f>
        <v>0.00219074394778503</v>
      </c>
      <c r="K941" s="0" t="n">
        <f aca="false">(D941-I941)^2</f>
        <v>0.00219074394778503</v>
      </c>
      <c r="L941" s="0" t="n">
        <v>93.6</v>
      </c>
    </row>
    <row r="942" customFormat="false" ht="12.75" hidden="false" customHeight="false" outlineLevel="0" collapsed="false">
      <c r="A942" s="3" t="n">
        <v>40029.9041666667</v>
      </c>
      <c r="B942" s="4" t="n">
        <f aca="false">B941+(0.1)</f>
        <v>93.699999999999</v>
      </c>
      <c r="C942" s="0" t="n">
        <v>0.558</v>
      </c>
      <c r="D942" s="0" t="n">
        <v>0.368965374298951</v>
      </c>
      <c r="E942" s="0" t="n">
        <f aca="false">C942+$E$4</f>
        <v>0.41185</v>
      </c>
      <c r="F942" s="0" t="n">
        <f aca="false">D942+$F$4</f>
        <v>0.416495374298951</v>
      </c>
      <c r="H942" s="0" t="n">
        <v>0.3462875</v>
      </c>
      <c r="I942" s="0" t="n">
        <f aca="false">H942*0.9</f>
        <v>0.31165875</v>
      </c>
      <c r="J942" s="0" t="n">
        <f aca="false">(ABS(D942-I942))^2</f>
        <v>0.00328404918854117</v>
      </c>
      <c r="K942" s="0" t="n">
        <f aca="false">(D942-I942)^2</f>
        <v>0.00328404918854117</v>
      </c>
      <c r="L942" s="0" t="n">
        <v>93.7</v>
      </c>
    </row>
    <row r="943" customFormat="false" ht="12.75" hidden="false" customHeight="false" outlineLevel="0" collapsed="false">
      <c r="A943" s="3" t="n">
        <v>40029.9083333333</v>
      </c>
      <c r="B943" s="4" t="n">
        <f aca="false">B942+(0.1)</f>
        <v>93.799999999999</v>
      </c>
      <c r="C943" s="0" t="n">
        <v>0.537</v>
      </c>
      <c r="D943" s="0" t="n">
        <v>0.341533040721775</v>
      </c>
      <c r="E943" s="0" t="n">
        <f aca="false">C943+$E$4</f>
        <v>0.39085</v>
      </c>
      <c r="F943" s="0" t="n">
        <f aca="false">D943+$F$4</f>
        <v>0.389063040721775</v>
      </c>
      <c r="H943" s="0" t="n">
        <v>0.31285</v>
      </c>
      <c r="I943" s="0" t="n">
        <f aca="false">H943*0.9</f>
        <v>0.281565</v>
      </c>
      <c r="J943" s="0" t="n">
        <f aca="false">(ABS(D943-I943))^2</f>
        <v>0.00359616590800849</v>
      </c>
      <c r="K943" s="0" t="n">
        <f aca="false">(D943-I943)^2</f>
        <v>0.00359616590800849</v>
      </c>
      <c r="L943" s="0" t="n">
        <v>93.8</v>
      </c>
    </row>
    <row r="944" customFormat="false" ht="12.75" hidden="false" customHeight="false" outlineLevel="0" collapsed="false">
      <c r="A944" s="3" t="n">
        <v>40029.9125</v>
      </c>
      <c r="B944" s="4" t="n">
        <f aca="false">B943+(0.1)</f>
        <v>93.8999999999989</v>
      </c>
      <c r="C944" s="0" t="n">
        <v>0.484</v>
      </c>
      <c r="D944" s="0" t="n">
        <v>0.31714874420873</v>
      </c>
      <c r="E944" s="0" t="n">
        <f aca="false">C944+$E$4</f>
        <v>0.33785</v>
      </c>
      <c r="F944" s="0" t="n">
        <f aca="false">D944+$F$4</f>
        <v>0.36467874420873</v>
      </c>
      <c r="H944" s="0" t="n">
        <v>0.2810375</v>
      </c>
      <c r="I944" s="0" t="n">
        <f aca="false">H944*0.9</f>
        <v>0.25293375</v>
      </c>
      <c r="J944" s="0" t="n">
        <f aca="false">(ABS(D944-I944))^2</f>
        <v>0.00412356548122716</v>
      </c>
      <c r="K944" s="0" t="n">
        <f aca="false">(D944-I944)^2</f>
        <v>0.00412356548122716</v>
      </c>
      <c r="L944" s="0" t="n">
        <v>93.9</v>
      </c>
    </row>
    <row r="945" customFormat="false" ht="12.75" hidden="false" customHeight="false" outlineLevel="0" collapsed="false">
      <c r="A945" s="3" t="n">
        <v>40029.9166666667</v>
      </c>
      <c r="B945" s="4" t="n">
        <f aca="false">B944+(0.1)</f>
        <v>93.9999999999989</v>
      </c>
      <c r="C945" s="0" t="n">
        <v>0.46</v>
      </c>
      <c r="D945" s="0" t="n">
        <v>0.292764447695684</v>
      </c>
      <c r="E945" s="0" t="n">
        <f aca="false">C945+$E$4</f>
        <v>0.31385</v>
      </c>
      <c r="F945" s="0" t="n">
        <f aca="false">D945+$F$4</f>
        <v>0.340294447695684</v>
      </c>
      <c r="H945" s="0" t="n">
        <v>0.2472875</v>
      </c>
      <c r="I945" s="0" t="n">
        <f aca="false">H945*0.9</f>
        <v>0.22255875</v>
      </c>
      <c r="J945" s="0" t="n">
        <f aca="false">(ABS(D945-I945))^2</f>
        <v>0.00492883998893776</v>
      </c>
      <c r="K945" s="0" t="n">
        <f aca="false">(D945-I945)^2</f>
        <v>0.00492883998893776</v>
      </c>
      <c r="L945" s="0" t="n">
        <v>94</v>
      </c>
    </row>
    <row r="946" customFormat="false" ht="12.75" hidden="false" customHeight="false" outlineLevel="0" collapsed="false">
      <c r="A946" s="3" t="n">
        <v>40029.9208333333</v>
      </c>
      <c r="B946" s="4" t="n">
        <f aca="false">B945+(0.1)</f>
        <v>94.0999999999989</v>
      </c>
      <c r="C946" s="0" t="n">
        <v>0.429</v>
      </c>
      <c r="D946" s="0" t="n">
        <v>0.265332114118508</v>
      </c>
      <c r="E946" s="0" t="n">
        <f aca="false">C946+$E$4</f>
        <v>0.28285</v>
      </c>
      <c r="F946" s="0" t="n">
        <f aca="false">D946+$F$4</f>
        <v>0.312862114118508</v>
      </c>
      <c r="H946" s="0" t="n">
        <v>0.2121625</v>
      </c>
      <c r="I946" s="0" t="n">
        <f aca="false">H946*0.9</f>
        <v>0.19094625</v>
      </c>
      <c r="J946" s="0" t="n">
        <f aca="false">(ABS(D946-I946))^2</f>
        <v>0.0055332567806571</v>
      </c>
      <c r="K946" s="0" t="n">
        <f aca="false">(D946-I946)^2</f>
        <v>0.0055332567806571</v>
      </c>
      <c r="L946" s="0" t="n">
        <v>94.1</v>
      </c>
    </row>
    <row r="947" customFormat="false" ht="12.75" hidden="false" customHeight="false" outlineLevel="0" collapsed="false">
      <c r="A947" s="3" t="n">
        <v>40029.925</v>
      </c>
      <c r="B947" s="4" t="n">
        <f aca="false">B946+(0.1)</f>
        <v>94.1999999999989</v>
      </c>
      <c r="C947" s="0" t="n">
        <v>0.395</v>
      </c>
      <c r="D947" s="0" t="n">
        <v>0.243995854669593</v>
      </c>
      <c r="E947" s="0" t="n">
        <f aca="false">C947+$E$4</f>
        <v>0.24885</v>
      </c>
      <c r="F947" s="0" t="n">
        <f aca="false">D947+$F$4</f>
        <v>0.291525854669593</v>
      </c>
      <c r="H947" s="0" t="n">
        <v>0.1785375</v>
      </c>
      <c r="I947" s="0" t="n">
        <f aca="false">H947*0.9</f>
        <v>0.16068375</v>
      </c>
      <c r="J947" s="0" t="n">
        <f aca="false">(ABS(D947-I947))^2</f>
        <v>0.00694090678447718</v>
      </c>
      <c r="K947" s="0" t="n">
        <f aca="false">(D947-I947)^2</f>
        <v>0.00694090678447718</v>
      </c>
      <c r="L947" s="0" t="n">
        <v>94.2</v>
      </c>
    </row>
    <row r="948" customFormat="false" ht="12.75" hidden="false" customHeight="false" outlineLevel="0" collapsed="false">
      <c r="A948" s="3" t="n">
        <v>40029.9291666667</v>
      </c>
      <c r="B948" s="4" t="n">
        <f aca="false">B947+(0.1)</f>
        <v>94.2999999999989</v>
      </c>
      <c r="C948" s="0" t="n">
        <v>0.357</v>
      </c>
      <c r="D948" s="0" t="n">
        <v>0.219611558156547</v>
      </c>
      <c r="E948" s="0" t="n">
        <f aca="false">C948+$E$4</f>
        <v>0.21085</v>
      </c>
      <c r="F948" s="0" t="n">
        <f aca="false">D948+$F$4</f>
        <v>0.267141558156547</v>
      </c>
      <c r="H948" s="0" t="n">
        <v>0.1457875</v>
      </c>
      <c r="I948" s="0" t="n">
        <f aca="false">H948*0.9</f>
        <v>0.13120875</v>
      </c>
      <c r="J948" s="0" t="n">
        <f aca="false">(ABS(D948-I948))^2</f>
        <v>0.00781505648996328</v>
      </c>
      <c r="K948" s="0" t="n">
        <f aca="false">(D948-I948)^2</f>
        <v>0.00781505648996328</v>
      </c>
      <c r="L948" s="0" t="n">
        <v>94.3</v>
      </c>
    </row>
    <row r="949" customFormat="false" ht="12.75" hidden="false" customHeight="false" outlineLevel="0" collapsed="false">
      <c r="A949" s="3" t="n">
        <v>40029.9333333333</v>
      </c>
      <c r="B949" s="4" t="n">
        <f aca="false">B948+(0.1)</f>
        <v>94.3999999999989</v>
      </c>
      <c r="C949" s="0" t="n">
        <v>0.321</v>
      </c>
      <c r="D949" s="0" t="n">
        <v>0.18913118751524</v>
      </c>
      <c r="E949" s="0" t="n">
        <f aca="false">C949+$E$4</f>
        <v>0.17485</v>
      </c>
      <c r="F949" s="0" t="n">
        <f aca="false">D949+$F$4</f>
        <v>0.23666118751524</v>
      </c>
      <c r="H949" s="0" t="n">
        <v>0.1120375</v>
      </c>
      <c r="I949" s="0" t="n">
        <f aca="false">H949*0.9</f>
        <v>0.10083375</v>
      </c>
      <c r="J949" s="0" t="n">
        <f aca="false">(ABS(D949-I949))^2</f>
        <v>0.00779643747175774</v>
      </c>
      <c r="K949" s="0" t="n">
        <f aca="false">(D949-I949)^2</f>
        <v>0.00779643747175774</v>
      </c>
      <c r="L949" s="0" t="n">
        <v>94.4</v>
      </c>
    </row>
    <row r="950" customFormat="false" ht="12.75" hidden="false" customHeight="false" outlineLevel="0" collapsed="false">
      <c r="A950" s="3" t="n">
        <v>40029.9375</v>
      </c>
      <c r="B950" s="4" t="n">
        <f aca="false">B949+(0.1)</f>
        <v>94.4999999999989</v>
      </c>
      <c r="C950" s="0" t="n">
        <v>0.298</v>
      </c>
      <c r="D950" s="0" t="n">
        <v>0.170842965130456</v>
      </c>
      <c r="E950" s="0" t="n">
        <f aca="false">C950+$E$4</f>
        <v>0.15185</v>
      </c>
      <c r="F950" s="0" t="n">
        <f aca="false">D950+$F$4</f>
        <v>0.218372965130456</v>
      </c>
      <c r="H950" s="0" t="n">
        <v>0.0786625</v>
      </c>
      <c r="I950" s="0" t="n">
        <f aca="false">H950*0.9</f>
        <v>0.07079625</v>
      </c>
      <c r="J950" s="0" t="n">
        <f aca="false">(ABS(D950-I950))^2</f>
        <v>0.0100093452083946</v>
      </c>
      <c r="K950" s="0" t="n">
        <f aca="false">(D950-I950)^2</f>
        <v>0.0100093452083946</v>
      </c>
      <c r="L950" s="0" t="n">
        <v>94.5</v>
      </c>
    </row>
    <row r="951" customFormat="false" ht="12.75" hidden="false" customHeight="false" outlineLevel="0" collapsed="false">
      <c r="A951" s="3" t="n">
        <v>40029.9416666667</v>
      </c>
      <c r="B951" s="4" t="n">
        <f aca="false">B950+(0.1)</f>
        <v>94.5999999999989</v>
      </c>
      <c r="C951" s="0" t="n">
        <v>0.254</v>
      </c>
      <c r="D951" s="0" t="n">
        <v>0.14341063155328</v>
      </c>
      <c r="E951" s="0" t="n">
        <f aca="false">C951+$E$4</f>
        <v>0.10785</v>
      </c>
      <c r="F951" s="0" t="n">
        <f aca="false">D951+$F$4</f>
        <v>0.19094063155328</v>
      </c>
      <c r="H951" s="0" t="n">
        <v>0.046975</v>
      </c>
      <c r="I951" s="0" t="n">
        <f aca="false">H951*0.9</f>
        <v>0.0422775</v>
      </c>
      <c r="J951" s="0" t="n">
        <f aca="false">(ABS(D951-I951))^2</f>
        <v>0.010227910297773</v>
      </c>
      <c r="K951" s="0" t="n">
        <f aca="false">(D951-I951)^2</f>
        <v>0.010227910297773</v>
      </c>
      <c r="L951" s="0" t="n">
        <v>94.6</v>
      </c>
    </row>
    <row r="952" customFormat="false" ht="12.75" hidden="false" customHeight="false" outlineLevel="0" collapsed="false">
      <c r="A952" s="3" t="n">
        <v>40029.9458333333</v>
      </c>
      <c r="B952" s="4" t="n">
        <f aca="false">B951+(0.1)</f>
        <v>94.6999999999989</v>
      </c>
      <c r="C952" s="0" t="n">
        <v>0.226</v>
      </c>
      <c r="D952" s="0" t="n">
        <v>0.115978297976103</v>
      </c>
      <c r="E952" s="0" t="n">
        <f aca="false">C952+$E$4</f>
        <v>0.07985</v>
      </c>
      <c r="F952" s="0" t="n">
        <f aca="false">D952+$F$4</f>
        <v>0.163508297976103</v>
      </c>
      <c r="H952" s="0" t="n">
        <v>0.01585</v>
      </c>
      <c r="I952" s="0" t="n">
        <f aca="false">H952*0.9</f>
        <v>0.014265</v>
      </c>
      <c r="J952" s="0" t="n">
        <f aca="false">(ABS(D952-I952))^2</f>
        <v>0.0103455949851756</v>
      </c>
      <c r="K952" s="0" t="n">
        <f aca="false">(D952-I952)^2</f>
        <v>0.0103455949851756</v>
      </c>
      <c r="L952" s="0" t="n">
        <v>94.7</v>
      </c>
    </row>
    <row r="953" customFormat="false" ht="12.75" hidden="false" customHeight="false" outlineLevel="0" collapsed="false">
      <c r="A953" s="3" t="n">
        <v>40029.95</v>
      </c>
      <c r="B953" s="4" t="n">
        <f aca="false">B952+(0.1)</f>
        <v>94.7999999999989</v>
      </c>
      <c r="C953" s="0" t="n">
        <v>0.19</v>
      </c>
      <c r="D953" s="0" t="n">
        <v>0.0915940014630578</v>
      </c>
      <c r="E953" s="0" t="n">
        <f aca="false">C953+$E$4</f>
        <v>0.04385</v>
      </c>
      <c r="F953" s="0" t="n">
        <f aca="false">D953+$F$4</f>
        <v>0.139124001463058</v>
      </c>
      <c r="H953" s="0" t="n">
        <v>-0.01415</v>
      </c>
      <c r="I953" s="0" t="n">
        <f aca="false">H953*0.9</f>
        <v>-0.012735</v>
      </c>
      <c r="J953" s="0" t="n">
        <f aca="false">(ABS(D953-I953))^2</f>
        <v>0.0108845405462787</v>
      </c>
      <c r="K953" s="0" t="n">
        <f aca="false">(D953-I953)^2</f>
        <v>0.0108845405462787</v>
      </c>
      <c r="L953" s="0" t="n">
        <v>94.8</v>
      </c>
    </row>
    <row r="954" customFormat="false" ht="12.75" hidden="false" customHeight="false" outlineLevel="0" collapsed="false">
      <c r="A954" s="3" t="n">
        <v>40029.9541666667</v>
      </c>
      <c r="B954" s="4" t="n">
        <f aca="false">B953+(0.1)</f>
        <v>94.8999999999989</v>
      </c>
      <c r="C954" s="0" t="n">
        <v>0.167</v>
      </c>
      <c r="D954" s="0" t="n">
        <v>0.0672097049500122</v>
      </c>
      <c r="E954" s="0" t="n">
        <f aca="false">C954+$E$4</f>
        <v>0.02085</v>
      </c>
      <c r="F954" s="0" t="n">
        <f aca="false">D954+$F$4</f>
        <v>0.114739704950012</v>
      </c>
      <c r="H954" s="0" t="n">
        <v>-0.0417125</v>
      </c>
      <c r="I954" s="0" t="n">
        <f aca="false">H954*0.9</f>
        <v>-0.03754125</v>
      </c>
      <c r="J954" s="0" t="n">
        <f aca="false">(ABS(D954-I954))^2</f>
        <v>0.0109727625629395</v>
      </c>
      <c r="K954" s="0" t="n">
        <f aca="false">(D954-I954)^2</f>
        <v>0.0109727625629395</v>
      </c>
      <c r="L954" s="0" t="n">
        <v>94.9</v>
      </c>
    </row>
    <row r="955" customFormat="false" ht="12.75" hidden="false" customHeight="false" outlineLevel="0" collapsed="false">
      <c r="A955" s="3" t="n">
        <v>40029.9583333333</v>
      </c>
      <c r="B955" s="4" t="n">
        <f aca="false">B954+(0.1)</f>
        <v>94.9999999999989</v>
      </c>
      <c r="C955" s="0" t="n">
        <v>0.124</v>
      </c>
      <c r="D955" s="0" t="n">
        <v>0.0397773713728359</v>
      </c>
      <c r="E955" s="0" t="n">
        <f aca="false">C955+$E$4</f>
        <v>-0.02215</v>
      </c>
      <c r="F955" s="0" t="n">
        <f aca="false">D955+$F$4</f>
        <v>0.0873073713728359</v>
      </c>
      <c r="H955" s="0" t="n">
        <v>-0.0684</v>
      </c>
      <c r="I955" s="0" t="n">
        <f aca="false">H955*0.9</f>
        <v>-0.06156</v>
      </c>
      <c r="J955" s="0" t="n">
        <f aca="false">(ABS(D955-I955))^2</f>
        <v>0.0102692628367561</v>
      </c>
      <c r="K955" s="0" t="n">
        <f aca="false">(D955-I955)^2</f>
        <v>0.0102692628367561</v>
      </c>
      <c r="L955" s="0" t="n">
        <v>95</v>
      </c>
    </row>
    <row r="956" customFormat="false" ht="12.75" hidden="false" customHeight="false" outlineLevel="0" collapsed="false">
      <c r="A956" s="3" t="n">
        <v>40029.9625</v>
      </c>
      <c r="B956" s="4" t="n">
        <f aca="false">B955+(0.1)</f>
        <v>95.0999999999989</v>
      </c>
      <c r="C956" s="0" t="n">
        <v>0.108</v>
      </c>
      <c r="D956" s="0" t="n">
        <v>0.0153930748597903</v>
      </c>
      <c r="E956" s="0" t="n">
        <f aca="false">C956+$E$4</f>
        <v>-0.03815</v>
      </c>
      <c r="F956" s="0" t="n">
        <f aca="false">D956+$F$4</f>
        <v>0.0629230748597903</v>
      </c>
      <c r="H956" s="0" t="n">
        <v>-0.0953375</v>
      </c>
      <c r="I956" s="0" t="n">
        <f aca="false">H956*0.9</f>
        <v>-0.08580375</v>
      </c>
      <c r="J956" s="0" t="n">
        <f aca="false">(ABS(D956-I956))^2</f>
        <v>0.0102407973617031</v>
      </c>
      <c r="K956" s="0" t="n">
        <f aca="false">(D956-I956)^2</f>
        <v>0.0102407973617031</v>
      </c>
      <c r="L956" s="0" t="n">
        <v>95.1</v>
      </c>
    </row>
    <row r="957" customFormat="false" ht="12.75" hidden="false" customHeight="false" outlineLevel="0" collapsed="false">
      <c r="A957" s="3" t="n">
        <v>40029.9666666667</v>
      </c>
      <c r="B957" s="4" t="n">
        <f aca="false">B956+(0.1)</f>
        <v>95.1999999999989</v>
      </c>
      <c r="C957" s="0" t="n">
        <v>0.078</v>
      </c>
      <c r="D957" s="0" t="n">
        <v>-0.0150872957815167</v>
      </c>
      <c r="E957" s="0" t="n">
        <f aca="false">C957+$E$4</f>
        <v>-0.06815</v>
      </c>
      <c r="F957" s="0" t="n">
        <f aca="false">D957+$F$4</f>
        <v>0.0324427042184833</v>
      </c>
      <c r="H957" s="0" t="n">
        <v>-0.1224</v>
      </c>
      <c r="I957" s="0" t="n">
        <f aca="false">H957*0.9</f>
        <v>-0.11016</v>
      </c>
      <c r="J957" s="0" t="n">
        <f aca="false">(ABS(D957-I957))^2</f>
        <v>0.00903881908741521</v>
      </c>
      <c r="K957" s="0" t="n">
        <f aca="false">(D957-I957)^2</f>
        <v>0.00903881908741521</v>
      </c>
      <c r="L957" s="0" t="n">
        <v>95.2</v>
      </c>
    </row>
    <row r="958" customFormat="false" ht="12.75" hidden="false" customHeight="false" outlineLevel="0" collapsed="false">
      <c r="A958" s="3" t="n">
        <v>40029.9708333333</v>
      </c>
      <c r="B958" s="4" t="n">
        <f aca="false">B957+(0.1)</f>
        <v>95.2999999999989</v>
      </c>
      <c r="C958" s="0" t="n">
        <v>0.048</v>
      </c>
      <c r="D958" s="0" t="n">
        <v>-0.0394715922945623</v>
      </c>
      <c r="E958" s="0" t="n">
        <f aca="false">C958+$E$4</f>
        <v>-0.09815</v>
      </c>
      <c r="F958" s="0" t="n">
        <f aca="false">D958+$F$4</f>
        <v>0.00805840770543771</v>
      </c>
      <c r="H958" s="0" t="n">
        <v>-0.149025</v>
      </c>
      <c r="I958" s="0" t="n">
        <f aca="false">H958*0.9</f>
        <v>-0.1341225</v>
      </c>
      <c r="J958" s="0" t="n">
        <f aca="false">(ABS(D958-I958))^2</f>
        <v>0.00895879432946329</v>
      </c>
      <c r="K958" s="0" t="n">
        <f aca="false">(D958-I958)^2</f>
        <v>0.00895879432946329</v>
      </c>
      <c r="L958" s="0" t="n">
        <v>95.3</v>
      </c>
    </row>
    <row r="959" customFormat="false" ht="12.75" hidden="false" customHeight="false" outlineLevel="0" collapsed="false">
      <c r="A959" s="3" t="n">
        <v>40029.975</v>
      </c>
      <c r="B959" s="4" t="n">
        <f aca="false">B958+(0.1)</f>
        <v>95.3999999999989</v>
      </c>
      <c r="C959" s="0" t="n">
        <v>0.028</v>
      </c>
      <c r="D959" s="0" t="n">
        <v>-0.0669039258717386</v>
      </c>
      <c r="E959" s="0" t="n">
        <f aca="false">C959+$E$4</f>
        <v>-0.11815</v>
      </c>
      <c r="F959" s="0" t="n">
        <f aca="false">D959+$F$4</f>
        <v>-0.0193739258717386</v>
      </c>
      <c r="H959" s="0" t="n">
        <v>-0.1729</v>
      </c>
      <c r="I959" s="0" t="n">
        <f aca="false">H959*0.9</f>
        <v>-0.15561</v>
      </c>
      <c r="J959" s="0" t="n">
        <f aca="false">(ABS(D959-I959))^2</f>
        <v>0.00786876758724861</v>
      </c>
      <c r="K959" s="0" t="n">
        <f aca="false">(D959-I959)^2</f>
        <v>0.00786876758724861</v>
      </c>
      <c r="L959" s="0" t="n">
        <v>95.4</v>
      </c>
    </row>
    <row r="960" customFormat="false" ht="12.75" hidden="false" customHeight="false" outlineLevel="0" collapsed="false">
      <c r="A960" s="3" t="n">
        <v>40029.9791666667</v>
      </c>
      <c r="B960" s="4" t="n">
        <f aca="false">B959+(0.1)</f>
        <v>95.4999999999989</v>
      </c>
      <c r="C960" s="0" t="n">
        <v>-0.007</v>
      </c>
      <c r="D960" s="0" t="n">
        <v>-0.0943362594489149</v>
      </c>
      <c r="E960" s="0" t="n">
        <f aca="false">C960+$E$4</f>
        <v>-0.15315</v>
      </c>
      <c r="F960" s="0" t="n">
        <f aca="false">D960+$F$4</f>
        <v>-0.0468062594489149</v>
      </c>
      <c r="H960" s="0" t="n">
        <v>-0.1952125</v>
      </c>
      <c r="I960" s="0" t="n">
        <f aca="false">H960*0.9</f>
        <v>-0.17569125</v>
      </c>
      <c r="J960" s="0" t="n">
        <f aca="false">(ABS(D960-I960))^2</f>
        <v>0.00661863448756715</v>
      </c>
      <c r="K960" s="0" t="n">
        <f aca="false">(D960-I960)^2</f>
        <v>0.00661863448756715</v>
      </c>
      <c r="L960" s="0" t="n">
        <v>95.5</v>
      </c>
    </row>
    <row r="961" customFormat="false" ht="12.75" hidden="false" customHeight="false" outlineLevel="0" collapsed="false">
      <c r="A961" s="3" t="n">
        <v>40029.9833333333</v>
      </c>
      <c r="B961" s="4" t="n">
        <f aca="false">B960+(0.1)</f>
        <v>95.5999999999988</v>
      </c>
      <c r="C961" s="0" t="n">
        <v>-0.03</v>
      </c>
      <c r="D961" s="0" t="n">
        <v>-0.121768593026091</v>
      </c>
      <c r="E961" s="0" t="n">
        <f aca="false">C961+$E$4</f>
        <v>-0.17615</v>
      </c>
      <c r="F961" s="0" t="n">
        <f aca="false">D961+$F$4</f>
        <v>-0.0742385930260912</v>
      </c>
      <c r="H961" s="0" t="n">
        <v>-0.221525</v>
      </c>
      <c r="I961" s="0" t="n">
        <f aca="false">H961*0.9</f>
        <v>-0.1993725</v>
      </c>
      <c r="J961" s="0" t="n">
        <f aca="false">(ABS(D961-I961))^2</f>
        <v>0.00602236637761509</v>
      </c>
      <c r="K961" s="0" t="n">
        <f aca="false">(D961-I961)^2</f>
        <v>0.00602236637761509</v>
      </c>
      <c r="L961" s="0" t="n">
        <v>95.6</v>
      </c>
    </row>
    <row r="962" customFormat="false" ht="12.75" hidden="false" customHeight="false" outlineLevel="0" collapsed="false">
      <c r="A962" s="3" t="n">
        <v>40029.9875</v>
      </c>
      <c r="B962" s="4" t="n">
        <f aca="false">B961+(0.1)</f>
        <v>95.6999999999988</v>
      </c>
      <c r="C962" s="0" t="n">
        <v>-0.044</v>
      </c>
      <c r="D962" s="0" t="n">
        <v>-0.146152889539137</v>
      </c>
      <c r="E962" s="0" t="n">
        <f aca="false">C962+$E$4</f>
        <v>-0.19015</v>
      </c>
      <c r="F962" s="0" t="n">
        <f aca="false">D962+$F$4</f>
        <v>-0.0986228895391368</v>
      </c>
      <c r="H962" s="0" t="n">
        <v>-0.2523375</v>
      </c>
      <c r="I962" s="0" t="n">
        <f aca="false">H962*0.9</f>
        <v>-0.22710375</v>
      </c>
      <c r="J962" s="0" t="n">
        <f aca="false">(ABS(D962-I962))^2</f>
        <v>0.00655304180935414</v>
      </c>
      <c r="K962" s="0" t="n">
        <f aca="false">(D962-I962)^2</f>
        <v>0.00655304180935414</v>
      </c>
      <c r="L962" s="0" t="n">
        <v>95.7</v>
      </c>
    </row>
    <row r="963" customFormat="false" ht="12.75" hidden="false" customHeight="false" outlineLevel="0" collapsed="false">
      <c r="A963" s="3" t="n">
        <v>40029.9916666667</v>
      </c>
      <c r="B963" s="4" t="n">
        <f aca="false">B962+(0.1)</f>
        <v>95.7999999999988</v>
      </c>
      <c r="C963" s="0" t="n">
        <v>-0.072</v>
      </c>
      <c r="D963" s="0" t="n">
        <v>-0.176633260180444</v>
      </c>
      <c r="E963" s="0" t="n">
        <f aca="false">C963+$E$4</f>
        <v>-0.21815</v>
      </c>
      <c r="F963" s="0" t="n">
        <f aca="false">D963+$F$4</f>
        <v>-0.129103260180444</v>
      </c>
      <c r="H963" s="0" t="n">
        <v>-0.2819625</v>
      </c>
      <c r="I963" s="0" t="n">
        <f aca="false">H963*0.9</f>
        <v>-0.25376625</v>
      </c>
      <c r="J963" s="0" t="n">
        <f aca="false">(ABS(D963-I963))^2</f>
        <v>0.00594949811850377</v>
      </c>
      <c r="K963" s="0" t="n">
        <f aca="false">(D963-I963)^2</f>
        <v>0.00594949811850377</v>
      </c>
      <c r="L963" s="0" t="n">
        <v>95.8</v>
      </c>
    </row>
    <row r="964" customFormat="false" ht="12.75" hidden="false" customHeight="false" outlineLevel="0" collapsed="false">
      <c r="A964" s="3" t="n">
        <v>40029.9958333333</v>
      </c>
      <c r="B964" s="4" t="n">
        <f aca="false">B963+(0.1)</f>
        <v>95.8999999999988</v>
      </c>
      <c r="C964" s="0" t="n">
        <v>-0.106</v>
      </c>
      <c r="D964" s="0" t="n">
        <v>-0.197969519629359</v>
      </c>
      <c r="E964" s="0" t="n">
        <f aca="false">C964+$E$4</f>
        <v>-0.25215</v>
      </c>
      <c r="F964" s="0" t="n">
        <f aca="false">D964+$F$4</f>
        <v>-0.150439519629359</v>
      </c>
      <c r="H964" s="0" t="n">
        <v>-0.3092125</v>
      </c>
      <c r="I964" s="0" t="n">
        <f aca="false">H964*0.9</f>
        <v>-0.27829125</v>
      </c>
      <c r="J964" s="0" t="n">
        <f aca="false">(ABS(D964-I964))^2</f>
        <v>0.00645158036973401</v>
      </c>
      <c r="K964" s="0" t="n">
        <f aca="false">(D964-I964)^2</f>
        <v>0.00645158036973401</v>
      </c>
      <c r="L964" s="0" t="n">
        <v>95.9</v>
      </c>
    </row>
    <row r="965" customFormat="false" ht="12.75" hidden="false" customHeight="false" outlineLevel="0" collapsed="false">
      <c r="A965" s="3" t="n">
        <v>40030</v>
      </c>
      <c r="B965" s="4" t="n">
        <f aca="false">B964+(0.1)</f>
        <v>95.9999999999988</v>
      </c>
      <c r="C965" s="0" t="n">
        <v>-0.144</v>
      </c>
      <c r="D965" s="0" t="n">
        <v>-0.225401853206535</v>
      </c>
      <c r="E965" s="0" t="n">
        <f aca="false">C965+$E$4</f>
        <v>-0.29015</v>
      </c>
      <c r="F965" s="0" t="n">
        <f aca="false">D965+$F$4</f>
        <v>-0.177871853206535</v>
      </c>
      <c r="H965" s="0" t="n">
        <v>-0.3380875</v>
      </c>
      <c r="I965" s="0" t="n">
        <f aca="false">H965*0.9</f>
        <v>-0.30427875</v>
      </c>
      <c r="J965" s="0" t="n">
        <f aca="false">(ABS(D965-I965))^2</f>
        <v>0.00622156484776693</v>
      </c>
      <c r="K965" s="0" t="n">
        <f aca="false">(D965-I965)^2</f>
        <v>0.00622156484776693</v>
      </c>
      <c r="L965" s="0" t="n">
        <v>96</v>
      </c>
    </row>
    <row r="966" customFormat="false" ht="12.75" hidden="false" customHeight="false" outlineLevel="0" collapsed="false">
      <c r="A966" s="3" t="n">
        <v>40030.0041666667</v>
      </c>
      <c r="B966" s="4" t="n">
        <f aca="false">B965+(0.1)</f>
        <v>96.0999999999988</v>
      </c>
      <c r="C966" s="0" t="n">
        <v>-0.155</v>
      </c>
      <c r="D966" s="0" t="n">
        <v>-0.252834186783711</v>
      </c>
      <c r="E966" s="0" t="n">
        <f aca="false">C966+$E$4</f>
        <v>-0.30115</v>
      </c>
      <c r="F966" s="0" t="n">
        <f aca="false">D966+$F$4</f>
        <v>-0.205304186783711</v>
      </c>
      <c r="H966" s="0" t="n">
        <v>-0.367775</v>
      </c>
      <c r="I966" s="0" t="n">
        <f aca="false">H966*0.9</f>
        <v>-0.3309975</v>
      </c>
      <c r="J966" s="0" t="n">
        <f aca="false">(ABS(D966-I966))^2</f>
        <v>0.00610950353294766</v>
      </c>
      <c r="K966" s="0" t="n">
        <f aca="false">(D966-I966)^2</f>
        <v>0.00610950353294766</v>
      </c>
      <c r="L966" s="0" t="n">
        <v>96.1</v>
      </c>
    </row>
    <row r="967" customFormat="false" ht="12.75" hidden="false" customHeight="false" outlineLevel="0" collapsed="false">
      <c r="A967" s="3" t="n">
        <v>40030.0083333333</v>
      </c>
      <c r="B967" s="4" t="n">
        <f aca="false">B966+(0.1)</f>
        <v>96.1999999999988</v>
      </c>
      <c r="C967" s="0" t="n">
        <v>-0.193</v>
      </c>
      <c r="D967" s="0" t="n">
        <v>-0.280266520360888</v>
      </c>
      <c r="E967" s="0" t="n">
        <f aca="false">C967+$E$4</f>
        <v>-0.33915</v>
      </c>
      <c r="F967" s="0" t="n">
        <f aca="false">D967+$F$4</f>
        <v>-0.232736520360888</v>
      </c>
      <c r="H967" s="0" t="n">
        <v>-0.3947125</v>
      </c>
      <c r="I967" s="0" t="n">
        <f aca="false">H967*0.9</f>
        <v>-0.35524125</v>
      </c>
      <c r="J967" s="0" t="n">
        <f aca="false">(ABS(D967-I967))^2</f>
        <v>0.00562121008445801</v>
      </c>
      <c r="K967" s="0" t="n">
        <f aca="false">(D967-I967)^2</f>
        <v>0.00562121008445801</v>
      </c>
      <c r="L967" s="0" t="n">
        <v>96.2</v>
      </c>
    </row>
    <row r="968" customFormat="false" ht="12.75" hidden="false" customHeight="false" outlineLevel="0" collapsed="false">
      <c r="A968" s="3" t="n">
        <v>40030.0125</v>
      </c>
      <c r="B968" s="4" t="n">
        <f aca="false">B967+(0.1)</f>
        <v>96.2999999999988</v>
      </c>
      <c r="C968" s="0" t="n">
        <v>-0.225</v>
      </c>
      <c r="D968" s="0" t="n">
        <v>-0.298554742745672</v>
      </c>
      <c r="E968" s="0" t="n">
        <f aca="false">C968+$E$4</f>
        <v>-0.37115</v>
      </c>
      <c r="F968" s="0" t="n">
        <f aca="false">D968+$F$4</f>
        <v>-0.251024742745672</v>
      </c>
      <c r="H968" s="0" t="n">
        <v>-0.41915</v>
      </c>
      <c r="I968" s="0" t="n">
        <f aca="false">H968*0.9</f>
        <v>-0.377235</v>
      </c>
      <c r="J968" s="0" t="n">
        <f aca="false">(ABS(D968-I968))^2</f>
        <v>0.00619058288160727</v>
      </c>
      <c r="K968" s="0" t="n">
        <f aca="false">(D968-I968)^2</f>
        <v>0.00619058288160727</v>
      </c>
      <c r="L968" s="0" t="n">
        <v>96.3</v>
      </c>
    </row>
    <row r="969" customFormat="false" ht="12.75" hidden="false" customHeight="false" outlineLevel="0" collapsed="false">
      <c r="A969" s="3" t="n">
        <v>40030.0166666667</v>
      </c>
      <c r="B969" s="4" t="n">
        <f aca="false">B968+(0.1)</f>
        <v>96.3999999999988</v>
      </c>
      <c r="C969" s="0" t="n">
        <v>-0.249</v>
      </c>
      <c r="D969" s="0" t="n">
        <v>-0.325987076322848</v>
      </c>
      <c r="E969" s="0" t="n">
        <f aca="false">C969+$E$4</f>
        <v>-0.39515</v>
      </c>
      <c r="F969" s="0" t="n">
        <f aca="false">D969+$F$4</f>
        <v>-0.278457076322848</v>
      </c>
      <c r="H969" s="0" t="n">
        <v>-0.442025</v>
      </c>
      <c r="I969" s="0" t="n">
        <f aca="false">H969*0.9</f>
        <v>-0.3978225</v>
      </c>
      <c r="J969" s="0" t="n">
        <f aca="false">(ABS(D969-I969))^2</f>
        <v>0.00516032809487592</v>
      </c>
      <c r="K969" s="0" t="n">
        <f aca="false">(D969-I969)^2</f>
        <v>0.00516032809487592</v>
      </c>
      <c r="L969" s="0" t="n">
        <v>96.4</v>
      </c>
    </row>
    <row r="970" customFormat="false" ht="12.75" hidden="false" customHeight="false" outlineLevel="0" collapsed="false">
      <c r="A970" s="3" t="n">
        <v>40030.0208333333</v>
      </c>
      <c r="B970" s="4" t="n">
        <f aca="false">B969+(0.1)</f>
        <v>96.4999999999988</v>
      </c>
      <c r="C970" s="0" t="n">
        <v>-0.273</v>
      </c>
      <c r="D970" s="0" t="n">
        <v>-0.350371372835894</v>
      </c>
      <c r="E970" s="0" t="n">
        <f aca="false">C970+$E$4</f>
        <v>-0.41915</v>
      </c>
      <c r="F970" s="0" t="n">
        <f aca="false">D970+$F$4</f>
        <v>-0.302841372835894</v>
      </c>
      <c r="H970" s="0" t="n">
        <v>-0.463275</v>
      </c>
      <c r="I970" s="0" t="n">
        <f aca="false">H970*0.9</f>
        <v>-0.4169475</v>
      </c>
      <c r="J970" s="0" t="n">
        <f aca="false">(ABS(D970-I970))^2</f>
        <v>0.00443238070817126</v>
      </c>
      <c r="K970" s="0" t="n">
        <f aca="false">(D970-I970)^2</f>
        <v>0.00443238070817126</v>
      </c>
      <c r="L970" s="0" t="n">
        <v>96.5</v>
      </c>
    </row>
    <row r="971" customFormat="false" ht="12.75" hidden="false" customHeight="false" outlineLevel="0" collapsed="false">
      <c r="A971" s="3" t="n">
        <v>40030.025</v>
      </c>
      <c r="B971" s="4" t="n">
        <f aca="false">B970+(0.1)</f>
        <v>96.5999999999988</v>
      </c>
      <c r="C971" s="0" t="n">
        <v>-0.298</v>
      </c>
      <c r="D971" s="0" t="n">
        <v>-0.371707632284809</v>
      </c>
      <c r="E971" s="0" t="n">
        <f aca="false">C971+$E$4</f>
        <v>-0.44415</v>
      </c>
      <c r="F971" s="0" t="n">
        <f aca="false">D971+$F$4</f>
        <v>-0.324177632284809</v>
      </c>
      <c r="H971" s="0" t="n">
        <v>-0.4838375</v>
      </c>
      <c r="I971" s="0" t="n">
        <f aca="false">H971*0.9</f>
        <v>-0.43545375</v>
      </c>
      <c r="J971" s="0" t="n">
        <f aca="false">(ABS(D971-I971))^2</f>
        <v>0.00406356752375905</v>
      </c>
      <c r="K971" s="0" t="n">
        <f aca="false">(D971-I971)^2</f>
        <v>0.00406356752375905</v>
      </c>
      <c r="L971" s="0" t="n">
        <v>96.6</v>
      </c>
    </row>
    <row r="972" customFormat="false" ht="12.75" hidden="false" customHeight="false" outlineLevel="0" collapsed="false">
      <c r="A972" s="3" t="n">
        <v>40030.0291666667</v>
      </c>
      <c r="B972" s="4" t="n">
        <f aca="false">B971+(0.1)</f>
        <v>96.6999999999988</v>
      </c>
      <c r="C972" s="0" t="n">
        <v>-0.317</v>
      </c>
      <c r="D972" s="0" t="n">
        <v>-0.399139965861985</v>
      </c>
      <c r="E972" s="0" t="n">
        <f aca="false">C972+$E$4</f>
        <v>-0.46315</v>
      </c>
      <c r="F972" s="0" t="n">
        <f aca="false">D972+$F$4</f>
        <v>-0.351609965861985</v>
      </c>
      <c r="H972" s="0" t="n">
        <v>-0.5039625</v>
      </c>
      <c r="I972" s="0" t="n">
        <f aca="false">H972*0.9</f>
        <v>-0.45356625</v>
      </c>
      <c r="J972" s="0" t="n">
        <f aca="false">(ABS(D972-I972))^2</f>
        <v>0.00296222040507195</v>
      </c>
      <c r="K972" s="0" t="n">
        <f aca="false">(D972-I972)^2</f>
        <v>0.00296222040507195</v>
      </c>
      <c r="L972" s="0" t="n">
        <v>96.7</v>
      </c>
    </row>
    <row r="973" customFormat="false" ht="12.75" hidden="false" customHeight="false" outlineLevel="0" collapsed="false">
      <c r="A973" s="3" t="n">
        <v>40030.0333333333</v>
      </c>
      <c r="B973" s="4" t="n">
        <f aca="false">B972+(0.1)</f>
        <v>96.7999999999988</v>
      </c>
      <c r="C973" s="0" t="n">
        <v>-0.337</v>
      </c>
      <c r="D973" s="0" t="n">
        <v>-0.42352426237503</v>
      </c>
      <c r="E973" s="0" t="n">
        <f aca="false">C973+$E$4</f>
        <v>-0.48315</v>
      </c>
      <c r="F973" s="0" t="n">
        <f aca="false">D973+$F$4</f>
        <v>-0.37599426237503</v>
      </c>
      <c r="H973" s="0" t="n">
        <v>-0.52265</v>
      </c>
      <c r="I973" s="0" t="n">
        <f aca="false">H973*0.9</f>
        <v>-0.470385</v>
      </c>
      <c r="J973" s="0" t="n">
        <f aca="false">(ABS(D973-I973))^2</f>
        <v>0.00219592873075624</v>
      </c>
      <c r="K973" s="0" t="n">
        <f aca="false">(D973-I973)^2</f>
        <v>0.00219592873075624</v>
      </c>
      <c r="L973" s="0" t="n">
        <v>96.8</v>
      </c>
    </row>
    <row r="974" customFormat="false" ht="12.75" hidden="false" customHeight="false" outlineLevel="0" collapsed="false">
      <c r="A974" s="3" t="n">
        <v>40030.0375</v>
      </c>
      <c r="B974" s="4" t="n">
        <f aca="false">B973+(0.1)</f>
        <v>96.8999999999988</v>
      </c>
      <c r="C974" s="0" t="n">
        <v>-0.359</v>
      </c>
      <c r="D974" s="0" t="n">
        <v>-0.447908558888076</v>
      </c>
      <c r="E974" s="0" t="n">
        <f aca="false">C974+$E$4</f>
        <v>-0.50515</v>
      </c>
      <c r="F974" s="0" t="n">
        <f aca="false">D974+$F$4</f>
        <v>-0.400378558888076</v>
      </c>
      <c r="H974" s="0" t="n">
        <v>-0.5409625</v>
      </c>
      <c r="I974" s="0" t="n">
        <f aca="false">H974*0.9</f>
        <v>-0.48686625</v>
      </c>
      <c r="J974" s="0" t="n">
        <f aca="false">(ABS(D974-I974))^2</f>
        <v>0.00151770169677208</v>
      </c>
      <c r="K974" s="0" t="n">
        <f aca="false">(D974-I974)^2</f>
        <v>0.00151770169677208</v>
      </c>
      <c r="L974" s="0" t="n">
        <v>96.9</v>
      </c>
    </row>
    <row r="975" customFormat="false" ht="12.75" hidden="false" customHeight="false" outlineLevel="0" collapsed="false">
      <c r="A975" s="3" t="n">
        <v>40030.0416666667</v>
      </c>
      <c r="B975" s="4" t="n">
        <f aca="false">B974+(0.1)</f>
        <v>96.9999999999988</v>
      </c>
      <c r="C975" s="0" t="n">
        <v>-0.379</v>
      </c>
      <c r="D975" s="0" t="n">
        <v>-0.469244818336991</v>
      </c>
      <c r="E975" s="0" t="n">
        <f aca="false">C975+$E$4</f>
        <v>-0.52515</v>
      </c>
      <c r="F975" s="0" t="n">
        <f aca="false">D975+$F$4</f>
        <v>-0.421714818336991</v>
      </c>
      <c r="H975" s="0" t="n">
        <v>-0.560025</v>
      </c>
      <c r="I975" s="0" t="n">
        <f aca="false">H975*0.9</f>
        <v>-0.5040225</v>
      </c>
      <c r="J975" s="0" t="n">
        <f aca="false">(ABS(D975-I975))^2</f>
        <v>0.0012094871418536</v>
      </c>
      <c r="K975" s="0" t="n">
        <f aca="false">(D975-I975)^2</f>
        <v>0.0012094871418536</v>
      </c>
      <c r="L975" s="0" t="n">
        <v>97</v>
      </c>
    </row>
    <row r="976" customFormat="false" ht="12.75" hidden="false" customHeight="false" outlineLevel="0" collapsed="false">
      <c r="A976" s="3" t="n">
        <v>40030.0458333333</v>
      </c>
      <c r="B976" s="4" t="n">
        <f aca="false">B975+(0.1)</f>
        <v>97.0999999999988</v>
      </c>
      <c r="C976" s="0" t="n">
        <v>-0.39</v>
      </c>
      <c r="D976" s="0" t="n">
        <v>-0.493629114850036</v>
      </c>
      <c r="E976" s="0" t="n">
        <f aca="false">C976+$E$4</f>
        <v>-0.53615</v>
      </c>
      <c r="F976" s="0" t="n">
        <f aca="false">D976+$F$4</f>
        <v>-0.446099114850036</v>
      </c>
      <c r="H976" s="0" t="n">
        <v>-0.57765</v>
      </c>
      <c r="I976" s="0" t="n">
        <f aca="false">H976*0.9</f>
        <v>-0.519885</v>
      </c>
      <c r="J976" s="0" t="n">
        <f aca="false">(ABS(D976-I976))^2</f>
        <v>0.000689371505008078</v>
      </c>
      <c r="K976" s="0" t="n">
        <f aca="false">(D976-I976)^2</f>
        <v>0.000689371505008078</v>
      </c>
      <c r="L976" s="0" t="n">
        <v>97.1</v>
      </c>
    </row>
    <row r="977" customFormat="false" ht="12.75" hidden="false" customHeight="false" outlineLevel="0" collapsed="false">
      <c r="A977" s="3" t="n">
        <v>40030.05</v>
      </c>
      <c r="B977" s="4" t="n">
        <f aca="false">B976+(0.1)</f>
        <v>97.1999999999988</v>
      </c>
      <c r="C977" s="0" t="n">
        <v>-0.417</v>
      </c>
      <c r="D977" s="0" t="n">
        <v>-0.518013411363082</v>
      </c>
      <c r="E977" s="0" t="n">
        <f aca="false">C977+$E$4</f>
        <v>-0.56315</v>
      </c>
      <c r="F977" s="0" t="n">
        <f aca="false">D977+$F$4</f>
        <v>-0.470483411363082</v>
      </c>
      <c r="H977" s="0" t="n">
        <v>-0.5930875</v>
      </c>
      <c r="I977" s="0" t="n">
        <f aca="false">H977*0.9</f>
        <v>-0.53377875</v>
      </c>
      <c r="J977" s="0" t="n">
        <f aca="false">(ABS(D977-I977))^2</f>
        <v>0.000248545902336695</v>
      </c>
      <c r="K977" s="0" t="n">
        <f aca="false">(D977-I977)^2</f>
        <v>0.000248545902336695</v>
      </c>
      <c r="L977" s="0" t="n">
        <v>97.2</v>
      </c>
    </row>
    <row r="978" customFormat="false" ht="12.75" hidden="false" customHeight="false" outlineLevel="0" collapsed="false">
      <c r="A978" s="3" t="n">
        <v>40030.0541666667</v>
      </c>
      <c r="B978" s="4" t="n">
        <f aca="false">B977+(0.1)</f>
        <v>97.2999999999988</v>
      </c>
      <c r="C978" s="0" t="n">
        <v>-0.434</v>
      </c>
      <c r="D978" s="0" t="n">
        <v>-0.539349670811997</v>
      </c>
      <c r="E978" s="0" t="n">
        <f aca="false">C978+$E$4</f>
        <v>-0.58015</v>
      </c>
      <c r="F978" s="0" t="n">
        <f aca="false">D978+$F$4</f>
        <v>-0.491819670811997</v>
      </c>
      <c r="H978" s="0" t="n">
        <v>-0.609275</v>
      </c>
      <c r="I978" s="0" t="n">
        <f aca="false">H978*0.9</f>
        <v>-0.5483475</v>
      </c>
      <c r="J978" s="0" t="n">
        <f aca="false">(ABS(D978-I978))^2</f>
        <v>8.0960930096478E-005</v>
      </c>
      <c r="K978" s="0" t="n">
        <f aca="false">(D978-I978)^2</f>
        <v>8.0960930096478E-005</v>
      </c>
      <c r="L978" s="0" t="n">
        <v>97.3</v>
      </c>
    </row>
    <row r="979" customFormat="false" ht="12.75" hidden="false" customHeight="false" outlineLevel="0" collapsed="false">
      <c r="A979" s="3" t="n">
        <v>40030.0583333333</v>
      </c>
      <c r="B979" s="4" t="n">
        <f aca="false">B978+(0.1)</f>
        <v>97.3999999999987</v>
      </c>
      <c r="C979" s="0" t="n">
        <v>-0.445</v>
      </c>
      <c r="D979" s="0" t="n">
        <v>-0.560685930260912</v>
      </c>
      <c r="E979" s="0" t="n">
        <f aca="false">C979+$E$4</f>
        <v>-0.59115</v>
      </c>
      <c r="F979" s="0" t="n">
        <f aca="false">D979+$F$4</f>
        <v>-0.513155930260912</v>
      </c>
      <c r="H979" s="0" t="n">
        <v>-0.6278375</v>
      </c>
      <c r="I979" s="0" t="n">
        <f aca="false">H979*0.9</f>
        <v>-0.56505375</v>
      </c>
      <c r="J979" s="0" t="n">
        <f aca="false">(ABS(D979-I979))^2</f>
        <v>1.90778492731673E-005</v>
      </c>
      <c r="K979" s="0" t="n">
        <f aca="false">(D979-I979)^2</f>
        <v>1.90778492731673E-005</v>
      </c>
      <c r="L979" s="0" t="n">
        <v>97.4</v>
      </c>
    </row>
    <row r="980" customFormat="false" ht="12.75" hidden="false" customHeight="false" outlineLevel="0" collapsed="false">
      <c r="A980" s="3" t="n">
        <v>40030.0625</v>
      </c>
      <c r="B980" s="4" t="n">
        <f aca="false">B979+(0.1)</f>
        <v>97.4999999999987</v>
      </c>
      <c r="C980" s="0" t="n">
        <v>-0.462</v>
      </c>
      <c r="D980" s="0" t="n">
        <v>-0.582022189709827</v>
      </c>
      <c r="E980" s="0" t="n">
        <f aca="false">C980+$E$4</f>
        <v>-0.60815</v>
      </c>
      <c r="F980" s="0" t="n">
        <f aca="false">D980+$F$4</f>
        <v>-0.534492189709827</v>
      </c>
      <c r="H980" s="0" t="n">
        <v>-0.6462125</v>
      </c>
      <c r="I980" s="0" t="n">
        <f aca="false">H980*0.9</f>
        <v>-0.58159125</v>
      </c>
      <c r="J980" s="0" t="n">
        <f aca="false">(ABS(D980-I980))^2</f>
        <v>1.85709033505487E-007</v>
      </c>
      <c r="K980" s="0" t="n">
        <f aca="false">(D980-I980)^2</f>
        <v>1.85709033505487E-007</v>
      </c>
      <c r="L980" s="0" t="n">
        <v>97.5</v>
      </c>
    </row>
    <row r="981" customFormat="false" ht="12.75" hidden="false" customHeight="false" outlineLevel="0" collapsed="false">
      <c r="A981" s="3" t="n">
        <v>40030.0666666667</v>
      </c>
      <c r="B981" s="4" t="n">
        <f aca="false">B980+(0.1)</f>
        <v>97.5999999999987</v>
      </c>
      <c r="C981" s="0" t="n">
        <v>-0.48</v>
      </c>
      <c r="D981" s="0" t="n">
        <v>-0.600310412094611</v>
      </c>
      <c r="E981" s="0" t="n">
        <f aca="false">C981+$E$4</f>
        <v>-0.62615</v>
      </c>
      <c r="F981" s="0" t="n">
        <f aca="false">D981+$F$4</f>
        <v>-0.552780412094611</v>
      </c>
      <c r="H981" s="0" t="n">
        <v>-0.6609625</v>
      </c>
      <c r="I981" s="0" t="n">
        <f aca="false">H981*0.9</f>
        <v>-0.59486625</v>
      </c>
      <c r="J981" s="0" t="n">
        <f aca="false">(ABS(D981-I981))^2</f>
        <v>2.96389009123988E-005</v>
      </c>
      <c r="K981" s="0" t="n">
        <f aca="false">(D981-I981)^2</f>
        <v>2.96389009123988E-005</v>
      </c>
      <c r="L981" s="0" t="n">
        <v>97.6</v>
      </c>
    </row>
    <row r="982" customFormat="false" ht="12.75" hidden="false" customHeight="false" outlineLevel="0" collapsed="false">
      <c r="A982" s="3" t="n">
        <v>40030.0708333333</v>
      </c>
      <c r="B982" s="4" t="n">
        <f aca="false">B981+(0.1)</f>
        <v>97.6999999999987</v>
      </c>
      <c r="C982" s="0" t="n">
        <v>-0.504</v>
      </c>
      <c r="D982" s="0" t="n">
        <v>-0.612502560351134</v>
      </c>
      <c r="E982" s="0" t="n">
        <f aca="false">C982+$E$4</f>
        <v>-0.65015</v>
      </c>
      <c r="F982" s="0" t="n">
        <f aca="false">D982+$F$4</f>
        <v>-0.564972560351134</v>
      </c>
      <c r="H982" s="0" t="n">
        <v>-0.6727125</v>
      </c>
      <c r="I982" s="0" t="n">
        <f aca="false">H982*0.9</f>
        <v>-0.60544125</v>
      </c>
      <c r="J982" s="0" t="n">
        <f aca="false">(ABS(D982-I982))^2</f>
        <v>4.9862103875029E-005</v>
      </c>
      <c r="K982" s="0" t="n">
        <f aca="false">(D982-I982)^2</f>
        <v>4.9862103875029E-005</v>
      </c>
      <c r="L982" s="0" t="n">
        <v>97.7</v>
      </c>
    </row>
    <row r="983" customFormat="false" ht="12.75" hidden="false" customHeight="false" outlineLevel="0" collapsed="false">
      <c r="A983" s="3" t="n">
        <v>40030.075</v>
      </c>
      <c r="B983" s="4" t="n">
        <f aca="false">B982+(0.1)</f>
        <v>97.7999999999987</v>
      </c>
      <c r="C983" s="0" t="n">
        <v>-0.518</v>
      </c>
      <c r="D983" s="0" t="n">
        <v>-0.630790782735918</v>
      </c>
      <c r="E983" s="0" t="n">
        <f aca="false">C983+$E$4</f>
        <v>-0.66415</v>
      </c>
      <c r="F983" s="0" t="n">
        <f aca="false">D983+$F$4</f>
        <v>-0.583260782735918</v>
      </c>
      <c r="H983" s="0" t="n">
        <v>-0.684025</v>
      </c>
      <c r="I983" s="0" t="n">
        <f aca="false">H983*0.9</f>
        <v>-0.6156225</v>
      </c>
      <c r="J983" s="0" t="n">
        <f aca="false">(ABS(D983-I983))^2</f>
        <v>0.000230076801156747</v>
      </c>
      <c r="K983" s="0" t="n">
        <f aca="false">(D983-I983)^2</f>
        <v>0.000230076801156747</v>
      </c>
      <c r="L983" s="0" t="n">
        <v>97.8</v>
      </c>
    </row>
    <row r="984" customFormat="false" ht="12.75" hidden="false" customHeight="false" outlineLevel="0" collapsed="false">
      <c r="A984" s="3" t="n">
        <v>40030.0791666667</v>
      </c>
      <c r="B984" s="4" t="n">
        <f aca="false">B983+(0.1)</f>
        <v>97.8999999999987</v>
      </c>
      <c r="C984" s="0" t="n">
        <v>-0.523</v>
      </c>
      <c r="D984" s="0" t="n">
        <v>-0.63993489392831</v>
      </c>
      <c r="E984" s="0" t="n">
        <f aca="false">C984+$E$4</f>
        <v>-0.66915</v>
      </c>
      <c r="F984" s="0" t="n">
        <f aca="false">D984+$F$4</f>
        <v>-0.59240489392831</v>
      </c>
      <c r="H984" s="0" t="n">
        <v>-0.6954</v>
      </c>
      <c r="I984" s="0" t="n">
        <f aca="false">H984*0.9</f>
        <v>-0.62586</v>
      </c>
      <c r="J984" s="0" t="n">
        <f aca="false">(ABS(D984-I984))^2</f>
        <v>0.00019810263909318</v>
      </c>
      <c r="K984" s="0" t="n">
        <f aca="false">(D984-I984)^2</f>
        <v>0.00019810263909318</v>
      </c>
      <c r="L984" s="0" t="n">
        <v>97.9</v>
      </c>
    </row>
    <row r="985" customFormat="false" ht="12.75" hidden="false" customHeight="false" outlineLevel="0" collapsed="false">
      <c r="A985" s="3" t="n">
        <v>40030.0833333333</v>
      </c>
      <c r="B985" s="4" t="n">
        <f aca="false">B984+(0.1)</f>
        <v>97.9999999999987</v>
      </c>
      <c r="C985" s="0" t="n">
        <v>-0.541</v>
      </c>
      <c r="D985" s="0" t="n">
        <v>-0.658223116313094</v>
      </c>
      <c r="E985" s="0" t="n">
        <f aca="false">C985+$E$4</f>
        <v>-0.68715</v>
      </c>
      <c r="F985" s="0" t="n">
        <f aca="false">D985+$F$4</f>
        <v>-0.610693116313094</v>
      </c>
      <c r="H985" s="0" t="n">
        <v>-0.7058375</v>
      </c>
      <c r="I985" s="0" t="n">
        <f aca="false">H985*0.9</f>
        <v>-0.63525375</v>
      </c>
      <c r="J985" s="0" t="n">
        <f aca="false">(ABS(D985-I985))^2</f>
        <v>0.000527591788825112</v>
      </c>
      <c r="K985" s="0" t="n">
        <f aca="false">(D985-I985)^2</f>
        <v>0.000527591788825112</v>
      </c>
      <c r="L985" s="0" t="n">
        <v>98</v>
      </c>
    </row>
    <row r="986" customFormat="false" ht="12.75" hidden="false" customHeight="false" outlineLevel="0" collapsed="false">
      <c r="A986" s="3" t="n">
        <v>40030.0875</v>
      </c>
      <c r="B986" s="4" t="n">
        <f aca="false">B985+(0.1)</f>
        <v>98.0999999999987</v>
      </c>
      <c r="C986" s="0" t="n">
        <v>-0.547</v>
      </c>
      <c r="D986" s="0" t="n">
        <v>-0.676511338697879</v>
      </c>
      <c r="E986" s="0" t="n">
        <f aca="false">C986+$E$4</f>
        <v>-0.69315</v>
      </c>
      <c r="F986" s="0" t="n">
        <f aca="false">D986+$F$4</f>
        <v>-0.628981338697879</v>
      </c>
      <c r="H986" s="0" t="n">
        <v>-0.7129</v>
      </c>
      <c r="I986" s="0" t="n">
        <f aca="false">H986*0.9</f>
        <v>-0.64161</v>
      </c>
      <c r="J986" s="0" t="n">
        <f aca="false">(ABS(D986-I986))^2</f>
        <v>0.00121810344290402</v>
      </c>
      <c r="K986" s="0" t="n">
        <f aca="false">(D986-I986)^2</f>
        <v>0.00121810344290402</v>
      </c>
      <c r="L986" s="0" t="n">
        <v>98.1</v>
      </c>
    </row>
    <row r="987" customFormat="false" ht="12.75" hidden="false" customHeight="false" outlineLevel="0" collapsed="false">
      <c r="A987" s="3" t="n">
        <v>40030.0916666667</v>
      </c>
      <c r="B987" s="4" t="n">
        <f aca="false">B986+(0.1)</f>
        <v>98.1999999999987</v>
      </c>
      <c r="C987" s="0" t="n">
        <v>-0.562</v>
      </c>
      <c r="D987" s="0" t="n">
        <v>-0.679559375762009</v>
      </c>
      <c r="E987" s="0" t="n">
        <f aca="false">C987+$E$4</f>
        <v>-0.70815</v>
      </c>
      <c r="F987" s="0" t="n">
        <f aca="false">D987+$F$4</f>
        <v>-0.632029375762009</v>
      </c>
      <c r="H987" s="0" t="n">
        <v>-0.71465</v>
      </c>
      <c r="I987" s="0" t="n">
        <f aca="false">H987*0.9</f>
        <v>-0.643185</v>
      </c>
      <c r="J987" s="0" t="n">
        <f aca="false">(ABS(D987-I987))^2</f>
        <v>0.00132309521207584</v>
      </c>
      <c r="K987" s="0" t="n">
        <f aca="false">(D987-I987)^2</f>
        <v>0.00132309521207584</v>
      </c>
      <c r="L987" s="0" t="n">
        <v>98.2</v>
      </c>
    </row>
    <row r="988" customFormat="false" ht="12.75" hidden="false" customHeight="false" outlineLevel="0" collapsed="false">
      <c r="A988" s="3" t="n">
        <v>40030.0958333333</v>
      </c>
      <c r="B988" s="4" t="n">
        <f aca="false">B987+(0.1)</f>
        <v>98.2999999999987</v>
      </c>
      <c r="C988" s="0" t="n">
        <v>-0.571</v>
      </c>
      <c r="D988" s="0" t="n">
        <v>-0.688703486954401</v>
      </c>
      <c r="E988" s="0" t="n">
        <f aca="false">C988+$E$4</f>
        <v>-0.71715</v>
      </c>
      <c r="F988" s="0" t="n">
        <f aca="false">D988+$F$4</f>
        <v>-0.641173486954401</v>
      </c>
      <c r="H988" s="0" t="n">
        <v>-0.7123375</v>
      </c>
      <c r="I988" s="0" t="n">
        <f aca="false">H988*0.9</f>
        <v>-0.64110375</v>
      </c>
      <c r="J988" s="0" t="n">
        <f aca="false">(ABS(D988-I988))^2</f>
        <v>0.00226573495812819</v>
      </c>
      <c r="K988" s="0" t="n">
        <f aca="false">(D988-I988)^2</f>
        <v>0.00226573495812819</v>
      </c>
      <c r="L988" s="0" t="n">
        <v>98.3</v>
      </c>
    </row>
    <row r="989" customFormat="false" ht="12.75" hidden="false" customHeight="false" outlineLevel="0" collapsed="false">
      <c r="A989" s="3" t="n">
        <v>40030.1</v>
      </c>
      <c r="B989" s="4" t="n">
        <f aca="false">B988+(0.1)</f>
        <v>98.3999999999987</v>
      </c>
      <c r="C989" s="0" t="n">
        <v>-0.57</v>
      </c>
      <c r="D989" s="0" t="n">
        <v>-0.697847598146793</v>
      </c>
      <c r="E989" s="0" t="n">
        <f aca="false">C989+$E$4</f>
        <v>-0.71615</v>
      </c>
      <c r="F989" s="0" t="n">
        <f aca="false">D989+$F$4</f>
        <v>-0.650317598146793</v>
      </c>
      <c r="H989" s="0" t="n">
        <v>-0.7079625</v>
      </c>
      <c r="I989" s="0" t="n">
        <f aca="false">H989*0.9</f>
        <v>-0.63716625</v>
      </c>
      <c r="J989" s="0" t="n">
        <f aca="false">(ABS(D989-I989))^2</f>
        <v>0.00368222601291233</v>
      </c>
      <c r="K989" s="0" t="n">
        <f aca="false">(D989-I989)^2</f>
        <v>0.00368222601291233</v>
      </c>
      <c r="L989" s="0" t="n">
        <v>98.4</v>
      </c>
    </row>
    <row r="990" customFormat="false" ht="12.75" hidden="false" customHeight="false" outlineLevel="0" collapsed="false">
      <c r="A990" s="3" t="n">
        <v>40030.1041666667</v>
      </c>
      <c r="B990" s="4" t="n">
        <f aca="false">B989+(0.1)</f>
        <v>98.4999999999987</v>
      </c>
      <c r="C990" s="0" t="n">
        <v>-0.567</v>
      </c>
      <c r="D990" s="0" t="n">
        <v>-0.697847598146793</v>
      </c>
      <c r="E990" s="0" t="n">
        <f aca="false">C990+$E$4</f>
        <v>-0.71315</v>
      </c>
      <c r="F990" s="0" t="n">
        <f aca="false">D990+$F$4</f>
        <v>-0.650317598146793</v>
      </c>
      <c r="H990" s="0" t="n">
        <v>-0.7015875</v>
      </c>
      <c r="I990" s="0" t="n">
        <f aca="false">H990*0.9</f>
        <v>-0.63142875</v>
      </c>
      <c r="J990" s="0" t="n">
        <f aca="false">(ABS(D990-I990))^2</f>
        <v>0.00441146338914678</v>
      </c>
      <c r="K990" s="0" t="n">
        <f aca="false">(D990-I990)^2</f>
        <v>0.00441146338914678</v>
      </c>
      <c r="L990" s="0" t="n">
        <v>98.5</v>
      </c>
    </row>
    <row r="991" customFormat="false" ht="12.75" hidden="false" customHeight="false" outlineLevel="0" collapsed="false">
      <c r="A991" s="3" t="n">
        <v>40030.1083333333</v>
      </c>
      <c r="B991" s="4" t="n">
        <f aca="false">B990+(0.1)</f>
        <v>98.5999999999987</v>
      </c>
      <c r="C991" s="0" t="n">
        <v>-0.562</v>
      </c>
      <c r="D991" s="0" t="n">
        <v>-0.700895635210924</v>
      </c>
      <c r="E991" s="0" t="n">
        <f aca="false">C991+$E$4</f>
        <v>-0.70815</v>
      </c>
      <c r="F991" s="0" t="n">
        <f aca="false">D991+$F$4</f>
        <v>-0.653365635210924</v>
      </c>
      <c r="H991" s="0" t="n">
        <v>-0.692525</v>
      </c>
      <c r="I991" s="0" t="n">
        <f aca="false">H991*0.9</f>
        <v>-0.6232725</v>
      </c>
      <c r="J991" s="0" t="n">
        <f aca="false">(ABS(D991-I991))^2</f>
        <v>0.00602535111997339</v>
      </c>
      <c r="K991" s="0" t="n">
        <f aca="false">(D991-I991)^2</f>
        <v>0.00602535111997339</v>
      </c>
      <c r="L991" s="0" t="n">
        <v>98.6</v>
      </c>
    </row>
    <row r="992" customFormat="false" ht="12.75" hidden="false" customHeight="false" outlineLevel="0" collapsed="false">
      <c r="A992" s="3" t="n">
        <v>40030.1125</v>
      </c>
      <c r="B992" s="4" t="n">
        <f aca="false">B991+(0.1)</f>
        <v>98.6999999999987</v>
      </c>
      <c r="C992" s="0" t="n">
        <v>-0.558</v>
      </c>
      <c r="D992" s="0" t="n">
        <v>-0.703943672275055</v>
      </c>
      <c r="E992" s="0" t="n">
        <f aca="false">C992+$E$4</f>
        <v>-0.70415</v>
      </c>
      <c r="F992" s="0" t="n">
        <f aca="false">D992+$F$4</f>
        <v>-0.656413672275055</v>
      </c>
      <c r="H992" s="0" t="n">
        <v>-0.680775</v>
      </c>
      <c r="I992" s="0" t="n">
        <f aca="false">H992*0.9</f>
        <v>-0.6126975</v>
      </c>
      <c r="J992" s="0" t="n">
        <f aca="false">(ABS(D992-I992))^2</f>
        <v>0.00832586395484896</v>
      </c>
      <c r="K992" s="0" t="n">
        <f aca="false">(D992-I992)^2</f>
        <v>0.00832586395484896</v>
      </c>
      <c r="L992" s="0" t="n">
        <v>98.7</v>
      </c>
    </row>
    <row r="993" customFormat="false" ht="12.75" hidden="false" customHeight="false" outlineLevel="0" collapsed="false">
      <c r="A993" s="3" t="n">
        <v>40030.1166666667</v>
      </c>
      <c r="B993" s="4" t="n">
        <f aca="false">B992+(0.1)</f>
        <v>98.7999999999987</v>
      </c>
      <c r="C993" s="0" t="n">
        <v>-0.547</v>
      </c>
      <c r="D993" s="0" t="n">
        <v>-0.697847598146793</v>
      </c>
      <c r="E993" s="0" t="n">
        <f aca="false">C993+$E$4</f>
        <v>-0.69315</v>
      </c>
      <c r="F993" s="0" t="n">
        <f aca="false">D993+$F$4</f>
        <v>-0.650317598146793</v>
      </c>
      <c r="H993" s="0" t="n">
        <v>-0.667275</v>
      </c>
      <c r="I993" s="0" t="n">
        <f aca="false">H993*0.9</f>
        <v>-0.6005475</v>
      </c>
      <c r="J993" s="0" t="n">
        <f aca="false">(ABS(D993-I993))^2</f>
        <v>0.00946730909937561</v>
      </c>
      <c r="K993" s="0" t="n">
        <f aca="false">(D993-I993)^2</f>
        <v>0.00946730909937561</v>
      </c>
      <c r="L993" s="0" t="n">
        <v>98.8</v>
      </c>
    </row>
    <row r="994" customFormat="false" ht="12.75" hidden="false" customHeight="false" outlineLevel="0" collapsed="false">
      <c r="A994" s="3" t="n">
        <v>40030.1208333333</v>
      </c>
      <c r="B994" s="4" t="n">
        <f aca="false">B993+(0.1)</f>
        <v>98.8999999999987</v>
      </c>
      <c r="C994" s="0" t="n">
        <v>-0.536</v>
      </c>
      <c r="D994" s="0" t="n">
        <v>-0.697847598146793</v>
      </c>
      <c r="E994" s="0" t="n">
        <f aca="false">C994+$E$4</f>
        <v>-0.68215</v>
      </c>
      <c r="F994" s="0" t="n">
        <f aca="false">D994+$F$4</f>
        <v>-0.650317598146793</v>
      </c>
      <c r="H994" s="0" t="n">
        <v>-0.65415</v>
      </c>
      <c r="I994" s="0" t="n">
        <f aca="false">H994*0.9</f>
        <v>-0.588735</v>
      </c>
      <c r="J994" s="0" t="n">
        <f aca="false">(ABS(D994-I994))^2</f>
        <v>0.0119055590743436</v>
      </c>
      <c r="K994" s="0" t="n">
        <f aca="false">(D994-I994)^2</f>
        <v>0.0119055590743436</v>
      </c>
      <c r="L994" s="0" t="n">
        <v>98.9</v>
      </c>
    </row>
    <row r="995" customFormat="false" ht="12.75" hidden="false" customHeight="false" outlineLevel="0" collapsed="false">
      <c r="A995" s="3" t="n">
        <v>40030.125</v>
      </c>
      <c r="B995" s="4" t="n">
        <f aca="false">B994+(0.1)</f>
        <v>98.9999999999987</v>
      </c>
      <c r="C995" s="0" t="n">
        <v>-0.522</v>
      </c>
      <c r="D995" s="0" t="n">
        <v>-0.688703486954401</v>
      </c>
      <c r="E995" s="0" t="n">
        <f aca="false">C995+$E$4</f>
        <v>-0.66815</v>
      </c>
      <c r="F995" s="0" t="n">
        <f aca="false">D995+$F$4</f>
        <v>-0.641173486954401</v>
      </c>
      <c r="H995" s="0" t="n">
        <v>-0.6420875</v>
      </c>
      <c r="I995" s="0" t="n">
        <f aca="false">H995*0.9</f>
        <v>-0.57787875</v>
      </c>
      <c r="J995" s="0" t="n">
        <f aca="false">(ABS(D995-I995))^2</f>
        <v>0.0122821223210122</v>
      </c>
      <c r="K995" s="0" t="n">
        <f aca="false">(D995-I995)^2</f>
        <v>0.0122821223210122</v>
      </c>
      <c r="L995" s="0" t="n">
        <v>99</v>
      </c>
    </row>
    <row r="996" customFormat="false" ht="12.75" hidden="false" customHeight="false" outlineLevel="0" collapsed="false">
      <c r="A996" s="3" t="n">
        <v>40030.1291666667</v>
      </c>
      <c r="B996" s="4" t="n">
        <f aca="false">B995+(0.1)</f>
        <v>99.0999999999986</v>
      </c>
      <c r="C996" s="0" t="n">
        <v>-0.504</v>
      </c>
      <c r="D996" s="0" t="n">
        <v>-0.667367227505486</v>
      </c>
      <c r="E996" s="0" t="n">
        <f aca="false">C996+$E$4</f>
        <v>-0.65015</v>
      </c>
      <c r="F996" s="0" t="n">
        <f aca="false">D996+$F$4</f>
        <v>-0.619837227505486</v>
      </c>
      <c r="H996" s="0" t="n">
        <v>-0.6284625</v>
      </c>
      <c r="I996" s="0" t="n">
        <f aca="false">H996*0.9</f>
        <v>-0.56561625</v>
      </c>
      <c r="J996" s="0" t="n">
        <f aca="false">(ABS(D996-I996))^2</f>
        <v>0.010353261423322</v>
      </c>
      <c r="K996" s="0" t="n">
        <f aca="false">(D996-I996)^2</f>
        <v>0.010353261423322</v>
      </c>
      <c r="L996" s="0" t="n">
        <v>99.1</v>
      </c>
    </row>
    <row r="997" customFormat="false" ht="12.75" hidden="false" customHeight="false" outlineLevel="0" collapsed="false">
      <c r="A997" s="3" t="n">
        <v>40030.1333333333</v>
      </c>
      <c r="B997" s="4" t="n">
        <f aca="false">B996+(0.1)</f>
        <v>99.1999999999986</v>
      </c>
      <c r="C997" s="0" t="n">
        <v>-0.499</v>
      </c>
      <c r="D997" s="0" t="n">
        <v>-0.658223116313094</v>
      </c>
      <c r="E997" s="0" t="n">
        <f aca="false">C997+$E$4</f>
        <v>-0.64515</v>
      </c>
      <c r="F997" s="0" t="n">
        <f aca="false">D997+$F$4</f>
        <v>-0.610693116313094</v>
      </c>
      <c r="H997" s="0" t="n">
        <v>-0.611275</v>
      </c>
      <c r="I997" s="0" t="n">
        <f aca="false">H997*0.9</f>
        <v>-0.5501475</v>
      </c>
      <c r="J997" s="0" t="n">
        <f aca="false">(ABS(D997-I997))^2</f>
        <v>0.0116803388414552</v>
      </c>
      <c r="K997" s="0" t="n">
        <f aca="false">(D997-I997)^2</f>
        <v>0.0116803388414552</v>
      </c>
      <c r="L997" s="0" t="n">
        <v>99.2</v>
      </c>
    </row>
    <row r="998" customFormat="false" ht="12.75" hidden="false" customHeight="false" outlineLevel="0" collapsed="false">
      <c r="A998" s="3" t="n">
        <v>40030.1375</v>
      </c>
      <c r="B998" s="4" t="n">
        <f aca="false">B997+(0.1)</f>
        <v>99.2999999999986</v>
      </c>
      <c r="C998" s="0" t="n">
        <v>-0.484</v>
      </c>
      <c r="D998" s="0" t="n">
        <v>-0.649079005120702</v>
      </c>
      <c r="E998" s="0" t="n">
        <f aca="false">C998+$E$4</f>
        <v>-0.63015</v>
      </c>
      <c r="F998" s="0" t="n">
        <f aca="false">D998+$F$4</f>
        <v>-0.601549005120702</v>
      </c>
      <c r="H998" s="0" t="n">
        <v>-0.592275</v>
      </c>
      <c r="I998" s="0" t="n">
        <f aca="false">H998*0.9</f>
        <v>-0.5330475</v>
      </c>
      <c r="J998" s="0" t="n">
        <f aca="false">(ABS(D998-I998))^2</f>
        <v>0.0134633101805755</v>
      </c>
      <c r="K998" s="0" t="n">
        <f aca="false">(D998-I998)^2</f>
        <v>0.0134633101805755</v>
      </c>
      <c r="L998" s="0" t="n">
        <v>99.3</v>
      </c>
    </row>
    <row r="999" customFormat="false" ht="12.75" hidden="false" customHeight="false" outlineLevel="0" collapsed="false">
      <c r="A999" s="3" t="n">
        <v>40030.1416666667</v>
      </c>
      <c r="B999" s="4" t="n">
        <f aca="false">B998+(0.1)</f>
        <v>99.3999999999986</v>
      </c>
      <c r="C999" s="0" t="n">
        <v>-0.467</v>
      </c>
      <c r="D999" s="0" t="n">
        <v>-0.633838819800049</v>
      </c>
      <c r="E999" s="0" t="n">
        <f aca="false">C999+$E$4</f>
        <v>-0.61315</v>
      </c>
      <c r="F999" s="0" t="n">
        <f aca="false">D999+$F$4</f>
        <v>-0.586308819800049</v>
      </c>
      <c r="H999" s="0" t="n">
        <v>-0.5737125</v>
      </c>
      <c r="I999" s="0" t="n">
        <f aca="false">H999*0.9</f>
        <v>-0.51634125</v>
      </c>
      <c r="J999" s="0" t="n">
        <f aca="false">(ABS(D999-I999))^2</f>
        <v>0.0138056789089173</v>
      </c>
      <c r="K999" s="0" t="n">
        <f aca="false">(D999-I999)^2</f>
        <v>0.0138056789089173</v>
      </c>
      <c r="L999" s="0" t="n">
        <v>99.4</v>
      </c>
    </row>
    <row r="1000" customFormat="false" ht="12.75" hidden="false" customHeight="false" outlineLevel="0" collapsed="false">
      <c r="A1000" s="3" t="n">
        <v>40030.1458333333</v>
      </c>
      <c r="B1000" s="4" t="n">
        <f aca="false">B999+(0.1)</f>
        <v>99.4999999999986</v>
      </c>
      <c r="C1000" s="0" t="n">
        <v>-0.445</v>
      </c>
      <c r="D1000" s="0" t="n">
        <v>-0.612502560351134</v>
      </c>
      <c r="E1000" s="0" t="n">
        <f aca="false">C1000+$E$4</f>
        <v>-0.59115</v>
      </c>
      <c r="F1000" s="0" t="n">
        <f aca="false">D1000+$F$4</f>
        <v>-0.564972560351134</v>
      </c>
      <c r="H1000" s="0" t="n">
        <v>-0.5529625</v>
      </c>
      <c r="I1000" s="0" t="n">
        <f aca="false">H1000*0.9</f>
        <v>-0.49766625</v>
      </c>
      <c r="J1000" s="0" t="n">
        <f aca="false">(ABS(D1000-I1000))^2</f>
        <v>0.0131873781750619</v>
      </c>
      <c r="K1000" s="0" t="n">
        <f aca="false">(D1000-I1000)^2</f>
        <v>0.0131873781750619</v>
      </c>
      <c r="L1000" s="0" t="n">
        <v>99.5</v>
      </c>
    </row>
    <row r="1001" customFormat="false" ht="12.75" hidden="false" customHeight="false" outlineLevel="0" collapsed="false">
      <c r="A1001" s="3" t="n">
        <v>40030.15</v>
      </c>
      <c r="B1001" s="4" t="n">
        <f aca="false">B1000+(0.1)</f>
        <v>99.5999999999986</v>
      </c>
      <c r="C1001" s="0" t="n">
        <v>-0.425</v>
      </c>
      <c r="D1001" s="0" t="n">
        <v>-0.591166300902219</v>
      </c>
      <c r="E1001" s="0" t="n">
        <f aca="false">C1001+$E$4</f>
        <v>-0.57115</v>
      </c>
      <c r="F1001" s="0" t="n">
        <f aca="false">D1001+$F$4</f>
        <v>-0.543636300902219</v>
      </c>
      <c r="H1001" s="0" t="n">
        <v>-0.52665</v>
      </c>
      <c r="I1001" s="0" t="n">
        <f aca="false">H1001*0.9</f>
        <v>-0.473985</v>
      </c>
      <c r="J1001" s="0" t="n">
        <f aca="false">(ABS(D1001-I1001))^2</f>
        <v>0.0137314572811364</v>
      </c>
      <c r="K1001" s="0" t="n">
        <f aca="false">(D1001-I1001)^2</f>
        <v>0.0137314572811364</v>
      </c>
      <c r="L1001" s="0" t="n">
        <v>99.6</v>
      </c>
    </row>
    <row r="1002" customFormat="false" ht="12.75" hidden="false" customHeight="false" outlineLevel="0" collapsed="false">
      <c r="A1002" s="3" t="n">
        <v>40030.1541666667</v>
      </c>
      <c r="B1002" s="4" t="n">
        <f aca="false">B1001+(0.1)</f>
        <v>99.6999999999986</v>
      </c>
      <c r="C1002" s="0" t="n">
        <v>-0.416</v>
      </c>
      <c r="D1002" s="0" t="n">
        <v>-0.575926115581565</v>
      </c>
      <c r="E1002" s="0" t="n">
        <f aca="false">C1002+$E$4</f>
        <v>-0.56215</v>
      </c>
      <c r="F1002" s="0" t="n">
        <f aca="false">D1002+$F$4</f>
        <v>-0.528396115581565</v>
      </c>
      <c r="H1002" s="0" t="n">
        <v>-0.4987125</v>
      </c>
      <c r="I1002" s="0" t="n">
        <f aca="false">H1002*0.9</f>
        <v>-0.44884125</v>
      </c>
      <c r="J1002" s="0" t="n">
        <f aca="false">(ABS(D1002-I1002))^2</f>
        <v>0.0161505630598845</v>
      </c>
      <c r="K1002" s="0" t="n">
        <f aca="false">(D1002-I1002)^2</f>
        <v>0.0161505630598845</v>
      </c>
      <c r="L1002" s="0" t="n">
        <v>99.7</v>
      </c>
    </row>
    <row r="1003" customFormat="false" ht="12.75" hidden="false" customHeight="false" outlineLevel="0" collapsed="false">
      <c r="A1003" s="3" t="n">
        <v>40030.1583333333</v>
      </c>
      <c r="B1003" s="4" t="n">
        <f aca="false">B1002+(0.1)</f>
        <v>99.7999999999986</v>
      </c>
      <c r="C1003" s="0" t="n">
        <v>-0.38</v>
      </c>
      <c r="D1003" s="0" t="n">
        <v>-0.560685930260912</v>
      </c>
      <c r="E1003" s="0" t="n">
        <f aca="false">C1003+$E$4</f>
        <v>-0.52615</v>
      </c>
      <c r="F1003" s="0" t="n">
        <f aca="false">D1003+$F$4</f>
        <v>-0.513155930260912</v>
      </c>
      <c r="H1003" s="0" t="n">
        <v>-0.4729625</v>
      </c>
      <c r="I1003" s="0" t="n">
        <f aca="false">H1003*0.9</f>
        <v>-0.42566625</v>
      </c>
      <c r="J1003" s="0" t="n">
        <f aca="false">(ABS(D1003-I1003))^2</f>
        <v>0.0182303140577589</v>
      </c>
      <c r="K1003" s="0" t="n">
        <f aca="false">(D1003-I1003)^2</f>
        <v>0.0182303140577589</v>
      </c>
      <c r="L1003" s="0" t="n">
        <v>99.8</v>
      </c>
    </row>
    <row r="1004" customFormat="false" ht="12.75" hidden="false" customHeight="false" outlineLevel="0" collapsed="false">
      <c r="A1004" s="3" t="n">
        <v>40030.1625</v>
      </c>
      <c r="B1004" s="4" t="n">
        <f aca="false">B1003+(0.1)</f>
        <v>99.8999999999986</v>
      </c>
      <c r="C1004" s="0" t="n">
        <v>-0.348</v>
      </c>
      <c r="D1004" s="0" t="n">
        <v>-0.539349670811997</v>
      </c>
      <c r="E1004" s="0" t="n">
        <f aca="false">C1004+$E$4</f>
        <v>-0.49415</v>
      </c>
      <c r="F1004" s="0" t="n">
        <f aca="false">D1004+$F$4</f>
        <v>-0.491819670811997</v>
      </c>
      <c r="H1004" s="0" t="n">
        <v>-0.4449625</v>
      </c>
      <c r="I1004" s="0" t="n">
        <f aca="false">H1004*0.9</f>
        <v>-0.40046625</v>
      </c>
      <c r="J1004" s="0" t="n">
        <f aca="false">(ABS(D1004-I1004))^2</f>
        <v>0.0192886045764422</v>
      </c>
      <c r="K1004" s="0" t="n">
        <f aca="false">(D1004-I1004)^2</f>
        <v>0.0192886045764422</v>
      </c>
      <c r="L1004" s="0" t="n">
        <v>99.9</v>
      </c>
    </row>
    <row r="1005" customFormat="false" ht="12.75" hidden="false" customHeight="false" outlineLevel="0" collapsed="false">
      <c r="A1005" s="3" t="n">
        <v>40030.1666666667</v>
      </c>
      <c r="B1005" s="4" t="n">
        <f aca="false">B1004+(0.1)</f>
        <v>99.9999999999986</v>
      </c>
      <c r="C1005" s="0" t="n">
        <v>-0.327</v>
      </c>
      <c r="D1005" s="0" t="n">
        <v>-0.514965374298951</v>
      </c>
      <c r="E1005" s="0" t="n">
        <f aca="false">C1005+$E$4</f>
        <v>-0.47315</v>
      </c>
      <c r="F1005" s="0" t="n">
        <f aca="false">D1005+$F$4</f>
        <v>-0.467435374298951</v>
      </c>
      <c r="H1005" s="0" t="n">
        <v>-0.4128375</v>
      </c>
      <c r="I1005" s="0" t="n">
        <f aca="false">H1005*0.9</f>
        <v>-0.37155375</v>
      </c>
      <c r="J1005" s="0" t="n">
        <f aca="false">(ABS(D1005-I1005))^2</f>
        <v>0.0205668939840636</v>
      </c>
      <c r="K1005" s="0" t="n">
        <f aca="false">(D1005-I1005)^2</f>
        <v>0.0205668939840636</v>
      </c>
      <c r="L1005" s="0" t="n">
        <v>100</v>
      </c>
    </row>
    <row r="1006" customFormat="false" ht="12.75" hidden="false" customHeight="false" outlineLevel="0" collapsed="false">
      <c r="A1006" s="3" t="n">
        <v>40030.1708333333</v>
      </c>
      <c r="B1006" s="4" t="n">
        <f aca="false">B1005+(0.1)</f>
        <v>100.099999999999</v>
      </c>
      <c r="C1006" s="0" t="n">
        <v>-0.309</v>
      </c>
      <c r="D1006" s="0" t="n">
        <v>-0.499725188978298</v>
      </c>
      <c r="E1006" s="0" t="n">
        <f aca="false">C1006+$E$4</f>
        <v>-0.45515</v>
      </c>
      <c r="F1006" s="0" t="n">
        <f aca="false">D1006+$F$4</f>
        <v>-0.452195188978298</v>
      </c>
      <c r="H1006" s="0" t="n">
        <v>-0.382275</v>
      </c>
      <c r="I1006" s="0" t="n">
        <f aca="false">H1006*0.9</f>
        <v>-0.3440475</v>
      </c>
      <c r="J1006" s="0" t="n">
        <f aca="false">(ABS(D1006-I1006))^2</f>
        <v>0.0242355428456236</v>
      </c>
      <c r="K1006" s="0" t="n">
        <f aca="false">(D1006-I1006)^2</f>
        <v>0.0242355428456236</v>
      </c>
      <c r="L1006" s="0" t="n">
        <v>100.1</v>
      </c>
    </row>
    <row r="1007" customFormat="false" ht="12.75" hidden="false" customHeight="false" outlineLevel="0" collapsed="false">
      <c r="A1007" s="3" t="n">
        <v>40030.175</v>
      </c>
      <c r="B1007" s="4" t="n">
        <f aca="false">B1006+(0.1)</f>
        <v>100.199999999999</v>
      </c>
      <c r="C1007" s="0" t="n">
        <v>-0.259</v>
      </c>
      <c r="D1007" s="0" t="n">
        <v>-0.475340892465252</v>
      </c>
      <c r="E1007" s="0" t="n">
        <f aca="false">C1007+$E$4</f>
        <v>-0.40515</v>
      </c>
      <c r="F1007" s="0" t="n">
        <f aca="false">D1007+$F$4</f>
        <v>-0.427810892465252</v>
      </c>
      <c r="H1007" s="0" t="n">
        <v>-0.3543375</v>
      </c>
      <c r="I1007" s="0" t="n">
        <f aca="false">H1007*0.9</f>
        <v>-0.31890375</v>
      </c>
      <c r="J1007" s="0" t="n">
        <f aca="false">(ABS(D1007-I1007))^2</f>
        <v>0.0244725795426937</v>
      </c>
      <c r="K1007" s="0" t="n">
        <f aca="false">(D1007-I1007)^2</f>
        <v>0.0244725795426937</v>
      </c>
      <c r="L1007" s="0" t="n">
        <v>100.2</v>
      </c>
    </row>
    <row r="1008" customFormat="false" ht="12.75" hidden="false" customHeight="false" outlineLevel="0" collapsed="false">
      <c r="A1008" s="3" t="n">
        <v>40030.1791666667</v>
      </c>
      <c r="B1008" s="4" t="n">
        <f aca="false">B1007+(0.1)</f>
        <v>100.299999999999</v>
      </c>
      <c r="C1008" s="0" t="n">
        <v>-0.235</v>
      </c>
      <c r="D1008" s="0" t="n">
        <v>-0.457052670080468</v>
      </c>
      <c r="E1008" s="0" t="n">
        <f aca="false">C1008+$E$4</f>
        <v>-0.38115</v>
      </c>
      <c r="F1008" s="0" t="n">
        <f aca="false">D1008+$F$4</f>
        <v>-0.409522670080468</v>
      </c>
      <c r="H1008" s="0" t="n">
        <v>-0.3243375</v>
      </c>
      <c r="I1008" s="0" t="n">
        <f aca="false">H1008*0.9</f>
        <v>-0.29190375</v>
      </c>
      <c r="J1008" s="0" t="n">
        <f aca="false">(ABS(D1008-I1008))^2</f>
        <v>0.0272741658037448</v>
      </c>
      <c r="K1008" s="0" t="n">
        <f aca="false">(D1008-I1008)^2</f>
        <v>0.0272741658037448</v>
      </c>
      <c r="L1008" s="0" t="n">
        <v>100.3</v>
      </c>
    </row>
    <row r="1009" customFormat="false" ht="12.75" hidden="false" customHeight="false" outlineLevel="0" collapsed="false">
      <c r="A1009" s="3" t="n">
        <v>40030.1833333333</v>
      </c>
      <c r="B1009" s="4" t="n">
        <f aca="false">B1008+(0.1)</f>
        <v>100.399999999999</v>
      </c>
      <c r="C1009" s="0" t="n">
        <v>-0.21</v>
      </c>
      <c r="D1009" s="0" t="n">
        <v>-0.432668373567423</v>
      </c>
      <c r="E1009" s="0" t="n">
        <f aca="false">C1009+$E$4</f>
        <v>-0.35615</v>
      </c>
      <c r="F1009" s="0" t="n">
        <f aca="false">D1009+$F$4</f>
        <v>-0.385138373567423</v>
      </c>
      <c r="H1009" s="0" t="n">
        <v>-0.292525</v>
      </c>
      <c r="I1009" s="0" t="n">
        <f aca="false">H1009*0.9</f>
        <v>-0.2632725</v>
      </c>
      <c r="J1009" s="0" t="n">
        <f aca="false">(ABS(D1009-I1009))^2</f>
        <v>0.0286949619816702</v>
      </c>
      <c r="K1009" s="0" t="n">
        <f aca="false">(D1009-I1009)^2</f>
        <v>0.0286949619816702</v>
      </c>
      <c r="L1009" s="0" t="n">
        <v>100.4</v>
      </c>
    </row>
    <row r="1010" customFormat="false" ht="12.75" hidden="false" customHeight="false" outlineLevel="0" collapsed="false">
      <c r="A1010" s="3" t="n">
        <v>40030.1875</v>
      </c>
      <c r="B1010" s="4" t="n">
        <f aca="false">B1009+(0.1)</f>
        <v>100.499999999999</v>
      </c>
      <c r="C1010" s="0" t="n">
        <v>-0.183</v>
      </c>
      <c r="D1010" s="0" t="n">
        <v>-0.414380151182638</v>
      </c>
      <c r="E1010" s="0" t="n">
        <f aca="false">C1010+$E$4</f>
        <v>-0.32915</v>
      </c>
      <c r="F1010" s="0" t="n">
        <f aca="false">D1010+$F$4</f>
        <v>-0.366850151182638</v>
      </c>
      <c r="H1010" s="0" t="n">
        <v>-0.2624625</v>
      </c>
      <c r="I1010" s="0" t="n">
        <f aca="false">H1010*0.9</f>
        <v>-0.23621625</v>
      </c>
      <c r="J1010" s="0" t="n">
        <f aca="false">(ABS(D1010-I1010))^2</f>
        <v>0.0317423756846169</v>
      </c>
      <c r="K1010" s="0" t="n">
        <f aca="false">(D1010-I1010)^2</f>
        <v>0.0317423756846169</v>
      </c>
      <c r="L1010" s="0" t="n">
        <v>100.5</v>
      </c>
    </row>
    <row r="1011" customFormat="false" ht="12.75" hidden="false" customHeight="false" outlineLevel="0" collapsed="false">
      <c r="A1011" s="3" t="n">
        <v>40030.1916666667</v>
      </c>
      <c r="B1011" s="4" t="n">
        <f aca="false">B1010+(0.1)</f>
        <v>100.599999999999</v>
      </c>
      <c r="C1011" s="0" t="n">
        <v>-0.14</v>
      </c>
      <c r="D1011" s="0" t="n">
        <v>-0.386947817605462</v>
      </c>
      <c r="E1011" s="0" t="n">
        <f aca="false">C1011+$E$4</f>
        <v>-0.28615</v>
      </c>
      <c r="F1011" s="0" t="n">
        <f aca="false">D1011+$F$4</f>
        <v>-0.339417817605462</v>
      </c>
      <c r="H1011" s="0" t="n">
        <v>-0.232775</v>
      </c>
      <c r="I1011" s="0" t="n">
        <f aca="false">H1011*0.9</f>
        <v>-0.2094975</v>
      </c>
      <c r="J1011" s="0" t="n">
        <f aca="false">(ABS(D1011-I1011))^2</f>
        <v>0.0314886152182794</v>
      </c>
      <c r="K1011" s="0" t="n">
        <f aca="false">(D1011-I1011)^2</f>
        <v>0.0314886152182794</v>
      </c>
      <c r="L1011" s="0" t="n">
        <v>100.6</v>
      </c>
    </row>
    <row r="1012" customFormat="false" ht="12.75" hidden="false" customHeight="false" outlineLevel="0" collapsed="false">
      <c r="A1012" s="3" t="n">
        <v>40030.1958333333</v>
      </c>
      <c r="B1012" s="4" t="n">
        <f aca="false">B1011+(0.1)</f>
        <v>100.699999999999</v>
      </c>
      <c r="C1012" s="0" t="n">
        <v>-0.118</v>
      </c>
      <c r="D1012" s="0" t="n">
        <v>-0.359515484028286</v>
      </c>
      <c r="E1012" s="0" t="n">
        <f aca="false">C1012+$E$4</f>
        <v>-0.26415</v>
      </c>
      <c r="F1012" s="0" t="n">
        <f aca="false">D1012+$F$4</f>
        <v>-0.311985484028286</v>
      </c>
      <c r="H1012" s="0" t="n">
        <v>-0.1998375</v>
      </c>
      <c r="I1012" s="0" t="n">
        <f aca="false">H1012*0.9</f>
        <v>-0.17985375</v>
      </c>
      <c r="J1012" s="0" t="n">
        <f aca="false">(ABS(D1012-I1012))^2</f>
        <v>0.0322783386740505</v>
      </c>
      <c r="K1012" s="0" t="n">
        <f aca="false">(D1012-I1012)^2</f>
        <v>0.0322783386740505</v>
      </c>
      <c r="L1012" s="0" t="n">
        <v>100.7</v>
      </c>
    </row>
    <row r="1013" customFormat="false" ht="12.75" hidden="false" customHeight="false" outlineLevel="0" collapsed="false">
      <c r="A1013" s="3" t="n">
        <v>40030.2</v>
      </c>
      <c r="B1013" s="4" t="n">
        <f aca="false">B1012+(0.1)</f>
        <v>100.799999999999</v>
      </c>
      <c r="C1013" s="0" t="n">
        <v>-0.088</v>
      </c>
      <c r="D1013" s="0" t="n">
        <v>-0.341227261643502</v>
      </c>
      <c r="E1013" s="0" t="n">
        <f aca="false">C1013+$E$4</f>
        <v>-0.23415</v>
      </c>
      <c r="F1013" s="0" t="n">
        <f aca="false">D1013+$F$4</f>
        <v>-0.293697261643502</v>
      </c>
      <c r="H1013" s="0" t="n">
        <v>-0.1647125</v>
      </c>
      <c r="I1013" s="0" t="n">
        <f aca="false">H1013*0.9</f>
        <v>-0.14824125</v>
      </c>
      <c r="J1013" s="0" t="n">
        <f aca="false">(ABS(D1013-I1013))^2</f>
        <v>0.0372436006900657</v>
      </c>
      <c r="K1013" s="0" t="n">
        <f aca="false">(D1013-I1013)^2</f>
        <v>0.0372436006900657</v>
      </c>
      <c r="L1013" s="0" t="n">
        <v>100.8</v>
      </c>
    </row>
    <row r="1014" customFormat="false" ht="12.75" hidden="false" customHeight="false" outlineLevel="0" collapsed="false">
      <c r="A1014" s="3" t="n">
        <v>40030.2041666667</v>
      </c>
      <c r="B1014" s="4" t="n">
        <f aca="false">B1013+(0.1)</f>
        <v>100.899999999999</v>
      </c>
      <c r="C1014" s="0" t="n">
        <v>-0.058</v>
      </c>
      <c r="D1014" s="0" t="n">
        <v>-0.316842965130456</v>
      </c>
      <c r="E1014" s="0" t="n">
        <f aca="false">C1014+$E$4</f>
        <v>-0.20415</v>
      </c>
      <c r="F1014" s="0" t="n">
        <f aca="false">D1014+$F$4</f>
        <v>-0.269312965130456</v>
      </c>
      <c r="H1014" s="0" t="n">
        <v>-0.1303375</v>
      </c>
      <c r="I1014" s="0" t="n">
        <f aca="false">H1014*0.9</f>
        <v>-0.11730375</v>
      </c>
      <c r="J1014" s="0" t="n">
        <f aca="false">(ABS(D1014-I1014))^2</f>
        <v>0.0398158983748784</v>
      </c>
      <c r="K1014" s="0" t="n">
        <f aca="false">(D1014-I1014)^2</f>
        <v>0.0398158983748784</v>
      </c>
      <c r="L1014" s="0" t="n">
        <v>100.9</v>
      </c>
    </row>
    <row r="1015" customFormat="false" ht="12.75" hidden="false" customHeight="false" outlineLevel="0" collapsed="false">
      <c r="A1015" s="3" t="n">
        <v>40030.2083333333</v>
      </c>
      <c r="B1015" s="4" t="n">
        <f aca="false">B1014+(0.1)</f>
        <v>100.999999999999</v>
      </c>
      <c r="C1015" s="0" t="n">
        <v>-0.014</v>
      </c>
      <c r="D1015" s="0" t="n">
        <v>-0.29245866861741</v>
      </c>
      <c r="E1015" s="0" t="n">
        <f aca="false">C1015+$E$4</f>
        <v>-0.16015</v>
      </c>
      <c r="F1015" s="0" t="n">
        <f aca="false">D1015+$F$4</f>
        <v>-0.24492866861741</v>
      </c>
      <c r="H1015" s="0" t="n">
        <v>-0.09565</v>
      </c>
      <c r="I1015" s="0" t="n">
        <f aca="false">H1015*0.9</f>
        <v>-0.086085</v>
      </c>
      <c r="J1015" s="0" t="n">
        <f aca="false">(ABS(D1015-I1015))^2</f>
        <v>0.0425900910986087</v>
      </c>
      <c r="K1015" s="0" t="n">
        <f aca="false">(D1015-I1015)^2</f>
        <v>0.0425900910986087</v>
      </c>
      <c r="L1015" s="0" t="n">
        <v>101</v>
      </c>
    </row>
    <row r="1016" customFormat="false" ht="12.75" hidden="false" customHeight="false" outlineLevel="0" collapsed="false">
      <c r="A1016" s="3" t="n">
        <v>40030.2125</v>
      </c>
      <c r="B1016" s="4" t="n">
        <f aca="false">B1015+(0.1)</f>
        <v>101.099999999999</v>
      </c>
      <c r="C1016" s="0" t="n">
        <v>0.015</v>
      </c>
      <c r="D1016" s="0" t="n">
        <v>-0.261978297976103</v>
      </c>
      <c r="E1016" s="0" t="n">
        <f aca="false">C1016+$E$4</f>
        <v>-0.13115</v>
      </c>
      <c r="F1016" s="0" t="n">
        <f aca="false">D1016+$F$4</f>
        <v>-0.214448297976103</v>
      </c>
      <c r="H1016" s="0" t="n">
        <v>-0.060025</v>
      </c>
      <c r="I1016" s="0" t="n">
        <f aca="false">H1016*0.9</f>
        <v>-0.0540225</v>
      </c>
      <c r="J1016" s="0" t="n">
        <f aca="false">(ABS(D1016-I1016))^2</f>
        <v>0.0432456139118779</v>
      </c>
      <c r="K1016" s="0" t="n">
        <f aca="false">(D1016-I1016)^2</f>
        <v>0.0432456139118779</v>
      </c>
      <c r="L1016" s="0" t="n">
        <v>101.1</v>
      </c>
    </row>
    <row r="1017" customFormat="false" ht="12.75" hidden="false" customHeight="false" outlineLevel="0" collapsed="false">
      <c r="A1017" s="3" t="n">
        <v>40030.2166666667</v>
      </c>
      <c r="B1017" s="4" t="n">
        <f aca="false">B1016+(0.1)</f>
        <v>101.199999999999</v>
      </c>
      <c r="C1017" s="0" t="n">
        <v>0.047</v>
      </c>
      <c r="D1017" s="0" t="n">
        <v>-0.237594001463058</v>
      </c>
      <c r="E1017" s="0" t="n">
        <f aca="false">C1017+$E$4</f>
        <v>-0.09915</v>
      </c>
      <c r="F1017" s="0" t="n">
        <f aca="false">D1017+$F$4</f>
        <v>-0.190064001463058</v>
      </c>
      <c r="H1017" s="0" t="n">
        <v>-0.0268375</v>
      </c>
      <c r="I1017" s="0" t="n">
        <f aca="false">H1017*0.9</f>
        <v>-0.02415375</v>
      </c>
      <c r="J1017" s="0" t="n">
        <f aca="false">(ABS(D1017-I1017))^2</f>
        <v>0.0455567409446134</v>
      </c>
      <c r="K1017" s="0" t="n">
        <f aca="false">(D1017-I1017)^2</f>
        <v>0.0455567409446134</v>
      </c>
      <c r="L1017" s="0" t="n">
        <v>101.2</v>
      </c>
    </row>
    <row r="1018" customFormat="false" ht="12.75" hidden="false" customHeight="false" outlineLevel="0" collapsed="false">
      <c r="A1018" s="3" t="n">
        <v>40030.2208333333</v>
      </c>
      <c r="B1018" s="4" t="n">
        <f aca="false">B1017+(0.1)</f>
        <v>101.299999999999</v>
      </c>
      <c r="C1018" s="0" t="n">
        <v>0.089</v>
      </c>
      <c r="D1018" s="0" t="n">
        <v>-0.216257742014143</v>
      </c>
      <c r="E1018" s="0" t="n">
        <f aca="false">C1018+$E$4</f>
        <v>-0.05715</v>
      </c>
      <c r="F1018" s="0" t="n">
        <f aca="false">D1018+$F$4</f>
        <v>-0.168727742014143</v>
      </c>
      <c r="H1018" s="0" t="n">
        <v>0.00378749999999999</v>
      </c>
      <c r="I1018" s="0" t="n">
        <f aca="false">H1018*0.9</f>
        <v>0.00340874999999999</v>
      </c>
      <c r="J1018" s="0" t="n">
        <f aca="false">(ABS(D1018-I1018))^2</f>
        <v>0.0482533677137995</v>
      </c>
      <c r="K1018" s="0" t="n">
        <f aca="false">(D1018-I1018)^2</f>
        <v>0.0482533677137995</v>
      </c>
      <c r="L1018" s="0" t="n">
        <v>101.3</v>
      </c>
    </row>
    <row r="1019" customFormat="false" ht="12.75" hidden="false" customHeight="false" outlineLevel="0" collapsed="false">
      <c r="A1019" s="3" t="n">
        <v>40030.225</v>
      </c>
      <c r="B1019" s="4" t="n">
        <f aca="false">B1018+(0.1)</f>
        <v>101.399999999999</v>
      </c>
      <c r="C1019" s="0" t="n">
        <v>0.124</v>
      </c>
      <c r="D1019" s="0" t="n">
        <v>-0.188825408436967</v>
      </c>
      <c r="E1019" s="0" t="n">
        <f aca="false">C1019+$E$4</f>
        <v>-0.02215</v>
      </c>
      <c r="F1019" s="0" t="n">
        <f aca="false">D1019+$F$4</f>
        <v>-0.141295408436967</v>
      </c>
      <c r="H1019" s="0" t="n">
        <v>0.0361</v>
      </c>
      <c r="I1019" s="0" t="n">
        <f aca="false">H1019*0.9</f>
        <v>0.03249</v>
      </c>
      <c r="J1019" s="0" t="n">
        <f aca="false">(ABS(D1019-I1019))^2</f>
        <v>0.0489805100116213</v>
      </c>
      <c r="K1019" s="0" t="n">
        <f aca="false">(D1019-I1019)^2</f>
        <v>0.0489805100116213</v>
      </c>
      <c r="L1019" s="0" t="n">
        <v>101.4</v>
      </c>
    </row>
    <row r="1020" customFormat="false" ht="12.75" hidden="false" customHeight="false" outlineLevel="0" collapsed="false">
      <c r="A1020" s="3" t="n">
        <v>40030.2291666667</v>
      </c>
      <c r="B1020" s="4" t="n">
        <f aca="false">B1019+(0.1)</f>
        <v>101.499999999999</v>
      </c>
      <c r="C1020" s="0" t="n">
        <v>0.145</v>
      </c>
      <c r="D1020" s="0" t="n">
        <v>-0.164441111923921</v>
      </c>
      <c r="E1020" s="0" t="n">
        <f aca="false">C1020+$E$4</f>
        <v>-0.00115000000000001</v>
      </c>
      <c r="F1020" s="0" t="n">
        <f aca="false">D1020+$F$4</f>
        <v>-0.116911111923921</v>
      </c>
      <c r="H1020" s="0" t="n">
        <v>0.0706</v>
      </c>
      <c r="I1020" s="0" t="n">
        <f aca="false">H1020*0.9</f>
        <v>0.06354</v>
      </c>
      <c r="J1020" s="0" t="n">
        <f aca="false">(ABS(D1020-I1020))^2</f>
        <v>0.0519753873940674</v>
      </c>
      <c r="K1020" s="0" t="n">
        <f aca="false">(D1020-I1020)^2</f>
        <v>0.0519753873940674</v>
      </c>
      <c r="L1020" s="0" t="n">
        <v>101.5</v>
      </c>
    </row>
    <row r="1021" customFormat="false" ht="12.75" hidden="false" customHeight="false" outlineLevel="0" collapsed="false">
      <c r="A1021" s="3" t="n">
        <v>40030.2333333333</v>
      </c>
      <c r="B1021" s="4" t="n">
        <f aca="false">B1020+(0.1)</f>
        <v>101.599999999999</v>
      </c>
      <c r="C1021" s="0" t="n">
        <v>0.182</v>
      </c>
      <c r="D1021" s="0" t="n">
        <v>-0.137008778346745</v>
      </c>
      <c r="E1021" s="0" t="n">
        <f aca="false">C1021+$E$4</f>
        <v>0.03585</v>
      </c>
      <c r="F1021" s="0" t="n">
        <f aca="false">D1021+$F$4</f>
        <v>-0.0894787783467447</v>
      </c>
      <c r="H1021" s="0" t="n">
        <v>0.103725</v>
      </c>
      <c r="I1021" s="0" t="n">
        <f aca="false">H1021*0.9</f>
        <v>0.0933525</v>
      </c>
      <c r="J1021" s="0" t="n">
        <f aca="false">(ABS(D1021-I1021))^2</f>
        <v>0.0530663185615464</v>
      </c>
      <c r="K1021" s="0" t="n">
        <f aca="false">(D1021-I1021)^2</f>
        <v>0.0530663185615464</v>
      </c>
      <c r="L1021" s="0" t="n">
        <v>101.6</v>
      </c>
    </row>
    <row r="1022" customFormat="false" ht="12.75" hidden="false" customHeight="false" outlineLevel="0" collapsed="false">
      <c r="A1022" s="3" t="n">
        <v>40030.2375</v>
      </c>
      <c r="B1022" s="4" t="n">
        <f aca="false">B1021+(0.1)</f>
        <v>101.699999999999</v>
      </c>
      <c r="C1022" s="0" t="n">
        <v>0.216</v>
      </c>
      <c r="D1022" s="0" t="n">
        <v>-0.109576444769568</v>
      </c>
      <c r="E1022" s="0" t="n">
        <f aca="false">C1022+$E$4</f>
        <v>0.06985</v>
      </c>
      <c r="F1022" s="0" t="n">
        <f aca="false">D1022+$F$4</f>
        <v>-0.0620464447695684</v>
      </c>
      <c r="H1022" s="0" t="n">
        <v>0.135725</v>
      </c>
      <c r="I1022" s="0" t="n">
        <f aca="false">H1022*0.9</f>
        <v>0.1221525</v>
      </c>
      <c r="J1022" s="0" t="n">
        <f aca="false">(ABS(D1022-I1022))^2</f>
        <v>0.0536983038440177</v>
      </c>
      <c r="K1022" s="0" t="n">
        <f aca="false">(D1022-I1022)^2</f>
        <v>0.0536983038440177</v>
      </c>
      <c r="L1022" s="0" t="n">
        <v>101.7</v>
      </c>
    </row>
    <row r="1023" customFormat="false" ht="12.75" hidden="false" customHeight="false" outlineLevel="0" collapsed="false">
      <c r="A1023" s="3" t="n">
        <v>40030.2416666667</v>
      </c>
      <c r="B1023" s="4" t="n">
        <f aca="false">B1022+(0.1)</f>
        <v>101.799999999998</v>
      </c>
      <c r="C1023" s="0" t="n">
        <v>0.256</v>
      </c>
      <c r="D1023" s="0" t="n">
        <v>-0.0851921482565228</v>
      </c>
      <c r="E1023" s="0" t="n">
        <f aca="false">C1023+$E$4</f>
        <v>0.10985</v>
      </c>
      <c r="F1023" s="0" t="n">
        <f aca="false">D1023+$F$4</f>
        <v>-0.0376621482565228</v>
      </c>
      <c r="H1023" s="0" t="n">
        <v>0.1694125</v>
      </c>
      <c r="I1023" s="0" t="n">
        <f aca="false">H1023*0.9</f>
        <v>0.15247125</v>
      </c>
      <c r="J1023" s="0" t="n">
        <f aca="false">(ABS(D1023-I1023))^2</f>
        <v>0.0564838908708386</v>
      </c>
      <c r="K1023" s="0" t="n">
        <f aca="false">(D1023-I1023)^2</f>
        <v>0.0564838908708386</v>
      </c>
      <c r="L1023" s="0" t="n">
        <v>101.8</v>
      </c>
    </row>
    <row r="1024" customFormat="false" ht="12.75" hidden="false" customHeight="false" outlineLevel="0" collapsed="false">
      <c r="A1024" s="3" t="n">
        <v>40030.2458333333</v>
      </c>
      <c r="B1024" s="4" t="n">
        <f aca="false">B1023+(0.1)</f>
        <v>101.899999999998</v>
      </c>
      <c r="C1024" s="0" t="n">
        <v>0.275</v>
      </c>
      <c r="D1024" s="0" t="n">
        <v>-0.0577598146793465</v>
      </c>
      <c r="E1024" s="0" t="n">
        <f aca="false">C1024+$E$4</f>
        <v>0.12885</v>
      </c>
      <c r="F1024" s="0" t="n">
        <f aca="false">D1024+$F$4</f>
        <v>-0.0102298146793465</v>
      </c>
      <c r="H1024" s="0" t="n">
        <v>0.2014125</v>
      </c>
      <c r="I1024" s="0" t="n">
        <f aca="false">H1024*0.9</f>
        <v>0.18127125</v>
      </c>
      <c r="J1024" s="0" t="n">
        <f aca="false">(ABS(D1024-I1024))^2</f>
        <v>0.0571358498817419</v>
      </c>
      <c r="K1024" s="0" t="n">
        <f aca="false">(D1024-I1024)^2</f>
        <v>0.0571358498817419</v>
      </c>
      <c r="L1024" s="0" t="n">
        <v>101.9</v>
      </c>
    </row>
    <row r="1025" customFormat="false" ht="12.75" hidden="false" customHeight="false" outlineLevel="0" collapsed="false">
      <c r="A1025" s="3" t="n">
        <v>40030.25</v>
      </c>
      <c r="B1025" s="4" t="n">
        <f aca="false">B1024+(0.1)</f>
        <v>101.999999999998</v>
      </c>
      <c r="C1025" s="0" t="n">
        <v>0.316</v>
      </c>
      <c r="D1025" s="0" t="n">
        <v>-0.0303274811021702</v>
      </c>
      <c r="E1025" s="0" t="n">
        <f aca="false">C1025+$E$4</f>
        <v>0.16985</v>
      </c>
      <c r="F1025" s="0" t="n">
        <f aca="false">D1025+$F$4</f>
        <v>0.0172025188978298</v>
      </c>
      <c r="H1025" s="0" t="n">
        <v>0.2276</v>
      </c>
      <c r="I1025" s="0" t="n">
        <f aca="false">H1025*0.9</f>
        <v>0.20484</v>
      </c>
      <c r="J1025" s="0" t="n">
        <f aca="false">(ABS(D1025-I1025))^2</f>
        <v>0.0553037441679396</v>
      </c>
      <c r="K1025" s="0" t="n">
        <f aca="false">(D1025-I1025)^2</f>
        <v>0.0553037441679396</v>
      </c>
      <c r="L1025" s="0" t="n">
        <v>102</v>
      </c>
    </row>
    <row r="1026" customFormat="false" ht="12.75" hidden="false" customHeight="false" outlineLevel="0" collapsed="false">
      <c r="A1026" s="3" t="n">
        <v>40030.2541666667</v>
      </c>
      <c r="B1026" s="4" t="n">
        <f aca="false">B1025+(0.1)</f>
        <v>102.099999999998</v>
      </c>
      <c r="C1026" s="0" t="n">
        <v>0.356</v>
      </c>
      <c r="D1026" s="0" t="n">
        <v>-0.0059431845891246</v>
      </c>
      <c r="E1026" s="0" t="n">
        <f aca="false">C1026+$E$4</f>
        <v>0.20985</v>
      </c>
      <c r="F1026" s="0" t="n">
        <f aca="false">D1026+$F$4</f>
        <v>0.0415868154108754</v>
      </c>
      <c r="H1026" s="0" t="n">
        <v>0.2512875</v>
      </c>
      <c r="I1026" s="0" t="n">
        <f aca="false">H1026*0.9</f>
        <v>0.22615875</v>
      </c>
      <c r="J1026" s="0" t="n">
        <f aca="false">(ABS(D1026-I1026))^2</f>
        <v>0.0538713080400143</v>
      </c>
      <c r="K1026" s="0" t="n">
        <f aca="false">(D1026-I1026)^2</f>
        <v>0.0538713080400143</v>
      </c>
      <c r="L1026" s="0" t="n">
        <v>102.1</v>
      </c>
    </row>
    <row r="1027" customFormat="false" ht="12.75" hidden="false" customHeight="false" outlineLevel="0" collapsed="false">
      <c r="A1027" s="3" t="n">
        <v>40030.2583333333</v>
      </c>
      <c r="B1027" s="4" t="n">
        <f aca="false">B1026+(0.1)</f>
        <v>102.199999999998</v>
      </c>
      <c r="C1027" s="0" t="n">
        <v>0.373</v>
      </c>
      <c r="D1027" s="0" t="n">
        <v>0.018441111923921</v>
      </c>
      <c r="E1027" s="0" t="n">
        <f aca="false">C1027+$E$4</f>
        <v>0.22685</v>
      </c>
      <c r="F1027" s="0" t="n">
        <f aca="false">D1027+$F$4</f>
        <v>0.065971111923921</v>
      </c>
      <c r="H1027" s="0" t="n">
        <v>0.2757875</v>
      </c>
      <c r="I1027" s="0" t="n">
        <f aca="false">H1027*0.9</f>
        <v>0.24820875</v>
      </c>
      <c r="J1027" s="0" t="n">
        <f aca="false">(ABS(D1027-I1027))^2</f>
        <v>0.05279316750706</v>
      </c>
      <c r="K1027" s="0" t="n">
        <f aca="false">(D1027-I1027)^2</f>
        <v>0.05279316750706</v>
      </c>
      <c r="L1027" s="0" t="n">
        <v>102.2</v>
      </c>
    </row>
    <row r="1028" customFormat="false" ht="12.75" hidden="false" customHeight="false" outlineLevel="0" collapsed="false">
      <c r="A1028" s="3" t="n">
        <v>40030.2625</v>
      </c>
      <c r="B1028" s="4" t="n">
        <f aca="false">B1027+(0.1)</f>
        <v>102.299999999998</v>
      </c>
      <c r="C1028" s="0" t="n">
        <v>0.394</v>
      </c>
      <c r="D1028" s="0" t="n">
        <v>0.0458734455010973</v>
      </c>
      <c r="E1028" s="0" t="n">
        <f aca="false">C1028+$E$4</f>
        <v>0.24785</v>
      </c>
      <c r="F1028" s="0" t="n">
        <f aca="false">D1028+$F$4</f>
        <v>0.0934034455010973</v>
      </c>
      <c r="H1028" s="0" t="n">
        <v>0.3002875</v>
      </c>
      <c r="I1028" s="0" t="n">
        <f aca="false">H1028*0.9</f>
        <v>0.27025875</v>
      </c>
      <c r="J1028" s="0" t="n">
        <f aca="false">(ABS(D1028-I1028))^2</f>
        <v>0.0503487648750653</v>
      </c>
      <c r="K1028" s="0" t="n">
        <f aca="false">(D1028-I1028)^2</f>
        <v>0.0503487648750653</v>
      </c>
      <c r="L1028" s="0" t="n">
        <v>102.3</v>
      </c>
    </row>
    <row r="1029" customFormat="false" ht="12.75" hidden="false" customHeight="false" outlineLevel="0" collapsed="false">
      <c r="A1029" s="3" t="n">
        <v>40030.2666666667</v>
      </c>
      <c r="B1029" s="4" t="n">
        <f aca="false">B1028+(0.1)</f>
        <v>102.399999999998</v>
      </c>
      <c r="C1029" s="0" t="n">
        <v>0.426</v>
      </c>
      <c r="D1029" s="0" t="n">
        <v>0.0672097049500122</v>
      </c>
      <c r="E1029" s="0" t="n">
        <f aca="false">C1029+$E$4</f>
        <v>0.27985</v>
      </c>
      <c r="F1029" s="0" t="n">
        <f aca="false">D1029+$F$4</f>
        <v>0.114739704950012</v>
      </c>
      <c r="H1029" s="0" t="n">
        <v>0.3237875</v>
      </c>
      <c r="I1029" s="0" t="n">
        <f aca="false">H1029*0.9</f>
        <v>0.29140875</v>
      </c>
      <c r="J1029" s="0" t="n">
        <f aca="false">(ABS(D1029-I1029))^2</f>
        <v>0.0502652118013265</v>
      </c>
      <c r="K1029" s="0" t="n">
        <f aca="false">(D1029-I1029)^2</f>
        <v>0.0502652118013265</v>
      </c>
      <c r="L1029" s="0" t="n">
        <v>102.4</v>
      </c>
    </row>
    <row r="1030" customFormat="false" ht="12.75" hidden="false" customHeight="false" outlineLevel="0" collapsed="false">
      <c r="A1030" s="3" t="n">
        <v>40030.2708333333</v>
      </c>
      <c r="B1030" s="4" t="n">
        <f aca="false">B1029+(0.1)</f>
        <v>102.499999999998</v>
      </c>
      <c r="C1030" s="0" t="n">
        <v>0.443</v>
      </c>
      <c r="D1030" s="0" t="n">
        <v>0.0976900755913192</v>
      </c>
      <c r="E1030" s="0" t="n">
        <f aca="false">C1030+$E$4</f>
        <v>0.29685</v>
      </c>
      <c r="F1030" s="0" t="n">
        <f aca="false">D1030+$F$4</f>
        <v>0.145220075591319</v>
      </c>
      <c r="H1030" s="0" t="n">
        <v>0.345975</v>
      </c>
      <c r="I1030" s="0" t="n">
        <f aca="false">H1030*0.9</f>
        <v>0.3113775</v>
      </c>
      <c r="J1030" s="0" t="n">
        <f aca="false">(ABS(D1030-I1030))^2</f>
        <v>0.0456623153504157</v>
      </c>
      <c r="K1030" s="0" t="n">
        <f aca="false">(D1030-I1030)^2</f>
        <v>0.0456623153504157</v>
      </c>
      <c r="L1030" s="0" t="n">
        <v>102.5</v>
      </c>
    </row>
    <row r="1031" customFormat="false" ht="12.75" hidden="false" customHeight="false" outlineLevel="0" collapsed="false">
      <c r="A1031" s="3" t="n">
        <v>40030.275</v>
      </c>
      <c r="B1031" s="4" t="n">
        <f aca="false">B1030+(0.1)</f>
        <v>102.599999999998</v>
      </c>
      <c r="C1031" s="0" t="n">
        <v>0.474</v>
      </c>
      <c r="D1031" s="0" t="n">
        <v>0.119026335040234</v>
      </c>
      <c r="E1031" s="0" t="n">
        <f aca="false">C1031+$E$4</f>
        <v>0.32785</v>
      </c>
      <c r="F1031" s="0" t="n">
        <f aca="false">D1031+$F$4</f>
        <v>0.166556335040234</v>
      </c>
      <c r="H1031" s="0" t="n">
        <v>0.367225</v>
      </c>
      <c r="I1031" s="0" t="n">
        <f aca="false">H1031*0.9</f>
        <v>0.3305025</v>
      </c>
      <c r="J1031" s="0" t="n">
        <f aca="false">(ABS(D1031-I1031))^2</f>
        <v>0.0447221683460901</v>
      </c>
      <c r="K1031" s="0" t="n">
        <f aca="false">(D1031-I1031)^2</f>
        <v>0.0447221683460901</v>
      </c>
      <c r="L1031" s="0" t="n">
        <v>102.6</v>
      </c>
    </row>
    <row r="1032" customFormat="false" ht="12.75" hidden="false" customHeight="false" outlineLevel="0" collapsed="false">
      <c r="A1032" s="3" t="n">
        <v>40030.2791666667</v>
      </c>
      <c r="B1032" s="4" t="n">
        <f aca="false">B1031+(0.1)</f>
        <v>102.699999999998</v>
      </c>
      <c r="C1032" s="0" t="n">
        <v>0.491</v>
      </c>
      <c r="D1032" s="0" t="n">
        <v>0.14645866861741</v>
      </c>
      <c r="E1032" s="0" t="n">
        <f aca="false">C1032+$E$4</f>
        <v>0.34485</v>
      </c>
      <c r="F1032" s="0" t="n">
        <f aca="false">D1032+$F$4</f>
        <v>0.19398866861741</v>
      </c>
      <c r="H1032" s="0" t="n">
        <v>0.3872875</v>
      </c>
      <c r="I1032" s="0" t="n">
        <f aca="false">H1032*0.9</f>
        <v>0.34855875</v>
      </c>
      <c r="J1032" s="0" t="n">
        <f aca="false">(ABS(D1032-I1032))^2</f>
        <v>0.0408444428948494</v>
      </c>
      <c r="K1032" s="0" t="n">
        <f aca="false">(D1032-I1032)^2</f>
        <v>0.0408444428948494</v>
      </c>
      <c r="L1032" s="0" t="n">
        <v>102.7</v>
      </c>
    </row>
    <row r="1033" customFormat="false" ht="12.75" hidden="false" customHeight="false" outlineLevel="0" collapsed="false">
      <c r="A1033" s="3" t="n">
        <v>40030.2833333333</v>
      </c>
      <c r="B1033" s="4" t="n">
        <f aca="false">B1032+(0.1)</f>
        <v>102.799999999998</v>
      </c>
      <c r="C1033" s="0" t="n">
        <v>0.513</v>
      </c>
      <c r="D1033" s="0" t="n">
        <v>0.170842965130456</v>
      </c>
      <c r="E1033" s="0" t="n">
        <f aca="false">C1033+$E$4</f>
        <v>0.36685</v>
      </c>
      <c r="F1033" s="0" t="n">
        <f aca="false">D1033+$F$4</f>
        <v>0.218372965130456</v>
      </c>
      <c r="H1033" s="0" t="n">
        <v>0.406225</v>
      </c>
      <c r="I1033" s="0" t="n">
        <f aca="false">H1033*0.9</f>
        <v>0.3656025</v>
      </c>
      <c r="J1033" s="0" t="n">
        <f aca="false">(ABS(D1033-I1033))^2</f>
        <v>0.0379312764226011</v>
      </c>
      <c r="K1033" s="0" t="n">
        <f aca="false">(D1033-I1033)^2</f>
        <v>0.0379312764226011</v>
      </c>
      <c r="L1033" s="0" t="n">
        <v>102.8</v>
      </c>
    </row>
    <row r="1034" customFormat="false" ht="12.75" hidden="false" customHeight="false" outlineLevel="0" collapsed="false">
      <c r="A1034" s="3" t="n">
        <v>40030.2875</v>
      </c>
      <c r="B1034" s="4" t="n">
        <f aca="false">B1033+(0.1)</f>
        <v>102.899999999998</v>
      </c>
      <c r="C1034" s="0" t="n">
        <v>0.537</v>
      </c>
      <c r="D1034" s="0" t="n">
        <v>0.18913118751524</v>
      </c>
      <c r="E1034" s="0" t="n">
        <f aca="false">C1034+$E$4</f>
        <v>0.39085</v>
      </c>
      <c r="F1034" s="0" t="n">
        <f aca="false">D1034+$F$4</f>
        <v>0.23666118751524</v>
      </c>
      <c r="H1034" s="0" t="n">
        <v>0.425725</v>
      </c>
      <c r="I1034" s="0" t="n">
        <f aca="false">H1034*0.9</f>
        <v>0.3831525</v>
      </c>
      <c r="J1034" s="0" t="n">
        <f aca="false">(ABS(D1034-I1034))^2</f>
        <v>0.0376442696983088</v>
      </c>
      <c r="K1034" s="0" t="n">
        <f aca="false">(D1034-I1034)^2</f>
        <v>0.0376442696983088</v>
      </c>
      <c r="L1034" s="0" t="n">
        <v>102.9</v>
      </c>
    </row>
    <row r="1035" customFormat="false" ht="12.75" hidden="false" customHeight="false" outlineLevel="0" collapsed="false">
      <c r="A1035" s="3" t="n">
        <v>40030.2916666667</v>
      </c>
      <c r="B1035" s="4" t="n">
        <f aca="false">B1034+(0.1)</f>
        <v>102.999999999998</v>
      </c>
      <c r="C1035" s="0" t="n">
        <v>0.55</v>
      </c>
      <c r="D1035" s="0" t="n">
        <v>0.213515484028286</v>
      </c>
      <c r="E1035" s="0" t="n">
        <f aca="false">C1035+$E$4</f>
        <v>0.40385</v>
      </c>
      <c r="F1035" s="0" t="n">
        <f aca="false">D1035+$F$4</f>
        <v>0.261045484028286</v>
      </c>
      <c r="H1035" s="0" t="n">
        <v>0.4446625</v>
      </c>
      <c r="I1035" s="0" t="n">
        <f aca="false">H1035*0.9</f>
        <v>0.40019625</v>
      </c>
      <c r="J1035" s="0" t="n">
        <f aca="false">(ABS(D1035-I1035))^2</f>
        <v>0.0348497083837859</v>
      </c>
      <c r="K1035" s="0" t="n">
        <f aca="false">(D1035-I1035)^2</f>
        <v>0.0348497083837859</v>
      </c>
      <c r="L1035" s="0" t="n">
        <v>103</v>
      </c>
    </row>
    <row r="1036" customFormat="false" ht="12.75" hidden="false" customHeight="false" outlineLevel="0" collapsed="false">
      <c r="A1036" s="3" t="n">
        <v>40030.2958333333</v>
      </c>
      <c r="B1036" s="4" t="n">
        <f aca="false">B1035+(0.1)</f>
        <v>103.099999999998</v>
      </c>
      <c r="C1036" s="0" t="n">
        <v>0.57</v>
      </c>
      <c r="D1036" s="0" t="n">
        <v>0.237899780541331</v>
      </c>
      <c r="E1036" s="0" t="n">
        <f aca="false">C1036+$E$4</f>
        <v>0.42385</v>
      </c>
      <c r="F1036" s="0" t="n">
        <f aca="false">D1036+$F$4</f>
        <v>0.285429780541331</v>
      </c>
      <c r="H1036" s="0" t="n">
        <v>0.4601</v>
      </c>
      <c r="I1036" s="0" t="n">
        <f aca="false">H1036*0.9</f>
        <v>0.41409</v>
      </c>
      <c r="J1036" s="0" t="n">
        <f aca="false">(ABS(D1036-I1036))^2</f>
        <v>0.0310429934328938</v>
      </c>
      <c r="K1036" s="0" t="n">
        <f aca="false">(D1036-I1036)^2</f>
        <v>0.0310429934328938</v>
      </c>
      <c r="L1036" s="0" t="n">
        <v>103.1</v>
      </c>
    </row>
    <row r="1037" customFormat="false" ht="12.75" hidden="false" customHeight="false" outlineLevel="0" collapsed="false">
      <c r="A1037" s="3" t="n">
        <v>40030.3</v>
      </c>
      <c r="B1037" s="4" t="n">
        <f aca="false">B1036+(0.1)</f>
        <v>103.199999999998</v>
      </c>
      <c r="C1037" s="0" t="n">
        <v>0.597</v>
      </c>
      <c r="D1037" s="0" t="n">
        <v>0.259236039990246</v>
      </c>
      <c r="E1037" s="0" t="n">
        <f aca="false">C1037+$E$4</f>
        <v>0.45085</v>
      </c>
      <c r="F1037" s="0" t="n">
        <f aca="false">D1037+$F$4</f>
        <v>0.306766039990246</v>
      </c>
      <c r="H1037" s="0" t="n">
        <v>0.472725</v>
      </c>
      <c r="I1037" s="0" t="n">
        <f aca="false">H1037*0.9</f>
        <v>0.4254525</v>
      </c>
      <c r="J1037" s="0" t="n">
        <f aca="false">(ABS(D1037-I1037))^2</f>
        <v>0.0276279115781741</v>
      </c>
      <c r="K1037" s="0" t="n">
        <f aca="false">(D1037-I1037)^2</f>
        <v>0.0276279115781741</v>
      </c>
      <c r="L1037" s="0" t="n">
        <v>103.2</v>
      </c>
    </row>
    <row r="1038" customFormat="false" ht="12.75" hidden="false" customHeight="false" outlineLevel="0" collapsed="false">
      <c r="A1038" s="3" t="n">
        <v>40030.3041666667</v>
      </c>
      <c r="B1038" s="4" t="n">
        <f aca="false">B1037+(0.1)</f>
        <v>103.299999999998</v>
      </c>
      <c r="C1038" s="0" t="n">
        <v>0.605</v>
      </c>
      <c r="D1038" s="0" t="n">
        <v>0.280572299439161</v>
      </c>
      <c r="E1038" s="0" t="n">
        <f aca="false">C1038+$E$4</f>
        <v>0.45885</v>
      </c>
      <c r="F1038" s="0" t="n">
        <f aca="false">D1038+$F$4</f>
        <v>0.328102299439161</v>
      </c>
      <c r="H1038" s="0" t="n">
        <v>0.4842875</v>
      </c>
      <c r="I1038" s="0" t="n">
        <f aca="false">H1038*0.9</f>
        <v>0.43585875</v>
      </c>
      <c r="J1038" s="0" t="n">
        <f aca="false">(ABS(D1038-I1038))^2</f>
        <v>0.0241138817277839</v>
      </c>
      <c r="K1038" s="0" t="n">
        <f aca="false">(D1038-I1038)^2</f>
        <v>0.0241138817277839</v>
      </c>
      <c r="L1038" s="0" t="n">
        <v>103.3</v>
      </c>
    </row>
    <row r="1039" customFormat="false" ht="12.75" hidden="false" customHeight="false" outlineLevel="0" collapsed="false">
      <c r="A1039" s="3" t="n">
        <v>40030.3083333333</v>
      </c>
      <c r="B1039" s="4" t="n">
        <f aca="false">B1038+(0.1)</f>
        <v>103.399999999998</v>
      </c>
      <c r="C1039" s="0" t="n">
        <v>0.621</v>
      </c>
      <c r="D1039" s="0" t="n">
        <v>0.298860521823945</v>
      </c>
      <c r="E1039" s="0" t="n">
        <f aca="false">C1039+$E$4</f>
        <v>0.47485</v>
      </c>
      <c r="F1039" s="0" t="n">
        <f aca="false">D1039+$F$4</f>
        <v>0.346390521823945</v>
      </c>
      <c r="H1039" s="0" t="n">
        <v>0.494475</v>
      </c>
      <c r="I1039" s="0" t="n">
        <f aca="false">H1039*0.9</f>
        <v>0.4450275</v>
      </c>
      <c r="J1039" s="0" t="n">
        <f aca="false">(ABS(D1039-I1039))^2</f>
        <v>0.0213647855091192</v>
      </c>
      <c r="K1039" s="0" t="n">
        <f aca="false">(D1039-I1039)^2</f>
        <v>0.0213647855091192</v>
      </c>
      <c r="L1039" s="0" t="n">
        <v>103.4</v>
      </c>
    </row>
    <row r="1040" customFormat="false" ht="12.75" hidden="false" customHeight="false" outlineLevel="0" collapsed="false">
      <c r="A1040" s="3" t="n">
        <v>40030.3125</v>
      </c>
      <c r="B1040" s="4" t="n">
        <f aca="false">B1039+(0.1)</f>
        <v>103.499999999998</v>
      </c>
      <c r="C1040" s="0" t="n">
        <v>0.628</v>
      </c>
      <c r="D1040" s="0" t="n">
        <v>0.32019678127286</v>
      </c>
      <c r="E1040" s="0" t="n">
        <f aca="false">C1040+$E$4</f>
        <v>0.48185</v>
      </c>
      <c r="F1040" s="0" t="n">
        <f aca="false">D1040+$F$4</f>
        <v>0.36772678127286</v>
      </c>
      <c r="H1040" s="0" t="n">
        <v>0.504225</v>
      </c>
      <c r="I1040" s="0" t="n">
        <f aca="false">H1040*0.9</f>
        <v>0.4538025</v>
      </c>
      <c r="J1040" s="0" t="n">
        <f aca="false">(ABS(D1040-I1040))^2</f>
        <v>0.0178504880765956</v>
      </c>
      <c r="K1040" s="0" t="n">
        <f aca="false">(D1040-I1040)^2</f>
        <v>0.0178504880765956</v>
      </c>
      <c r="L1040" s="0" t="n">
        <v>103.5</v>
      </c>
    </row>
    <row r="1041" customFormat="false" ht="12.75" hidden="false" customHeight="false" outlineLevel="0" collapsed="false">
      <c r="A1041" s="3" t="n">
        <v>40030.3166666667</v>
      </c>
      <c r="B1041" s="4" t="n">
        <f aca="false">B1040+(0.1)</f>
        <v>103.599999999998</v>
      </c>
      <c r="C1041" s="0" t="n">
        <v>0.647</v>
      </c>
      <c r="D1041" s="0" t="n">
        <v>0.338485003657645</v>
      </c>
      <c r="E1041" s="0" t="n">
        <f aca="false">C1041+$E$4</f>
        <v>0.50085</v>
      </c>
      <c r="F1041" s="0" t="n">
        <f aca="false">D1041+$F$4</f>
        <v>0.386015003657645</v>
      </c>
      <c r="H1041" s="0" t="n">
        <v>0.51535</v>
      </c>
      <c r="I1041" s="0" t="n">
        <f aca="false">H1041*0.9</f>
        <v>0.463815</v>
      </c>
      <c r="J1041" s="0" t="n">
        <f aca="false">(ABS(D1041-I1041))^2</f>
        <v>0.0157076079831748</v>
      </c>
      <c r="K1041" s="0" t="n">
        <f aca="false">(D1041-I1041)^2</f>
        <v>0.0157076079831748</v>
      </c>
      <c r="L1041" s="0" t="n">
        <v>103.6</v>
      </c>
    </row>
    <row r="1042" customFormat="false" ht="12.75" hidden="false" customHeight="false" outlineLevel="0" collapsed="false">
      <c r="A1042" s="3" t="n">
        <v>40030.3208333333</v>
      </c>
      <c r="B1042" s="4" t="n">
        <f aca="false">B1041+(0.1)</f>
        <v>103.699999999998</v>
      </c>
      <c r="C1042" s="0" t="n">
        <v>0.642</v>
      </c>
      <c r="D1042" s="0" t="n">
        <v>0.353725188978298</v>
      </c>
      <c r="E1042" s="0" t="n">
        <f aca="false">C1042+$E$4</f>
        <v>0.49585</v>
      </c>
      <c r="F1042" s="0" t="n">
        <f aca="false">D1042+$F$4</f>
        <v>0.401255188978298</v>
      </c>
      <c r="H1042" s="0" t="n">
        <v>0.52635</v>
      </c>
      <c r="I1042" s="0" t="n">
        <f aca="false">H1042*0.9</f>
        <v>0.473715</v>
      </c>
      <c r="J1042" s="0" t="n">
        <f aca="false">(ABS(D1042-I1042))^2</f>
        <v>0.0143975547490238</v>
      </c>
      <c r="K1042" s="0" t="n">
        <f aca="false">(D1042-I1042)^2</f>
        <v>0.0143975547490238</v>
      </c>
      <c r="L1042" s="0" t="n">
        <v>103.7</v>
      </c>
    </row>
    <row r="1043" customFormat="false" ht="12.75" hidden="false" customHeight="false" outlineLevel="0" collapsed="false">
      <c r="A1043" s="3" t="n">
        <v>40030.325</v>
      </c>
      <c r="B1043" s="4" t="n">
        <f aca="false">B1042+(0.1)</f>
        <v>103.799999999998</v>
      </c>
      <c r="C1043" s="0" t="n">
        <v>0.667</v>
      </c>
      <c r="D1043" s="0" t="n">
        <v>0.372013411363082</v>
      </c>
      <c r="E1043" s="0" t="n">
        <f aca="false">C1043+$E$4</f>
        <v>0.52085</v>
      </c>
      <c r="F1043" s="0" t="n">
        <f aca="false">D1043+$F$4</f>
        <v>0.419543411363082</v>
      </c>
      <c r="H1043" s="0" t="n">
        <v>0.5341625</v>
      </c>
      <c r="I1043" s="0" t="n">
        <f aca="false">H1043*0.9</f>
        <v>0.48074625</v>
      </c>
      <c r="J1043" s="0" t="n">
        <f aca="false">(ABS(D1043-I1043))^2</f>
        <v>0.011822830198042</v>
      </c>
      <c r="K1043" s="0" t="n">
        <f aca="false">(D1043-I1043)^2</f>
        <v>0.011822830198042</v>
      </c>
      <c r="L1043" s="0" t="n">
        <v>103.8</v>
      </c>
    </row>
    <row r="1044" customFormat="false" ht="12.75" hidden="false" customHeight="false" outlineLevel="0" collapsed="false">
      <c r="A1044" s="3" t="n">
        <v>40030.3291666667</v>
      </c>
      <c r="B1044" s="4" t="n">
        <f aca="false">B1043+(0.1)</f>
        <v>103.899999999998</v>
      </c>
      <c r="C1044" s="0" t="n">
        <v>0.67</v>
      </c>
      <c r="D1044" s="0" t="n">
        <v>0.384205559619605</v>
      </c>
      <c r="E1044" s="0" t="n">
        <f aca="false">C1044+$E$4</f>
        <v>0.52385</v>
      </c>
      <c r="F1044" s="0" t="n">
        <f aca="false">D1044+$F$4</f>
        <v>0.431735559619605</v>
      </c>
      <c r="H1044" s="0" t="n">
        <v>0.5384125</v>
      </c>
      <c r="I1044" s="0" t="n">
        <f aca="false">H1044*0.9</f>
        <v>0.48457125</v>
      </c>
      <c r="J1044" s="0" t="n">
        <f aca="false">(ABS(D1044-I1044))^2</f>
        <v>0.0100732718055333</v>
      </c>
      <c r="K1044" s="0" t="n">
        <f aca="false">(D1044-I1044)^2</f>
        <v>0.0100732718055333</v>
      </c>
      <c r="L1044" s="0" t="n">
        <v>103.9</v>
      </c>
    </row>
    <row r="1045" customFormat="false" ht="12.75" hidden="false" customHeight="false" outlineLevel="0" collapsed="false">
      <c r="A1045" s="3" t="n">
        <v>40030.3333333333</v>
      </c>
      <c r="B1045" s="4" t="n">
        <f aca="false">B1044+(0.1)</f>
        <v>103.999999999998</v>
      </c>
      <c r="C1045" s="0" t="n">
        <v>0.687</v>
      </c>
      <c r="D1045" s="0" t="n">
        <v>0.399445744940259</v>
      </c>
      <c r="E1045" s="0" t="n">
        <f aca="false">C1045+$E$4</f>
        <v>0.54085</v>
      </c>
      <c r="F1045" s="0" t="n">
        <f aca="false">D1045+$F$4</f>
        <v>0.446975744940259</v>
      </c>
      <c r="H1045" s="0" t="n">
        <v>0.541225</v>
      </c>
      <c r="I1045" s="0" t="n">
        <f aca="false">H1045*0.9</f>
        <v>0.4871025</v>
      </c>
      <c r="J1045" s="0" t="n">
        <f aca="false">(ABS(D1045-I1045))^2</f>
        <v>0.00768370670760352</v>
      </c>
      <c r="K1045" s="0" t="n">
        <f aca="false">(D1045-I1045)^2</f>
        <v>0.00768370670760352</v>
      </c>
      <c r="L1045" s="0" t="n">
        <v>104</v>
      </c>
    </row>
    <row r="1046" customFormat="false" ht="12.75" hidden="false" customHeight="false" outlineLevel="0" collapsed="false">
      <c r="A1046" s="3" t="n">
        <v>40030.3375</v>
      </c>
      <c r="B1046" s="4" t="n">
        <f aca="false">B1045+(0.1)</f>
        <v>104.099999999998</v>
      </c>
      <c r="C1046" s="0" t="n">
        <v>0.682</v>
      </c>
      <c r="D1046" s="0" t="n">
        <v>0.408589856132651</v>
      </c>
      <c r="E1046" s="0" t="n">
        <f aca="false">C1046+$E$4</f>
        <v>0.53585</v>
      </c>
      <c r="F1046" s="0" t="n">
        <f aca="false">D1046+$F$4</f>
        <v>0.456119856132651</v>
      </c>
      <c r="H1046" s="0" t="n">
        <v>0.5432875</v>
      </c>
      <c r="I1046" s="0" t="n">
        <f aca="false">H1046*0.9</f>
        <v>0.48895875</v>
      </c>
      <c r="J1046" s="0" t="n">
        <f aca="false">(ABS(D1046-I1046))^2</f>
        <v>0.00645915910146127</v>
      </c>
      <c r="K1046" s="0" t="n">
        <f aca="false">(D1046-I1046)^2</f>
        <v>0.00645915910146127</v>
      </c>
      <c r="L1046" s="0" t="n">
        <v>104.1</v>
      </c>
    </row>
    <row r="1047" customFormat="false" ht="12.75" hidden="false" customHeight="false" outlineLevel="0" collapsed="false">
      <c r="A1047" s="3" t="n">
        <v>40030.3416666667</v>
      </c>
      <c r="B1047" s="4" t="n">
        <f aca="false">B1046+(0.1)</f>
        <v>104.199999999998</v>
      </c>
      <c r="C1047" s="0" t="n">
        <v>0.688</v>
      </c>
      <c r="D1047" s="0" t="n">
        <v>0.414685930260912</v>
      </c>
      <c r="E1047" s="0" t="n">
        <f aca="false">C1047+$E$4</f>
        <v>0.54185</v>
      </c>
      <c r="F1047" s="0" t="n">
        <f aca="false">D1047+$F$4</f>
        <v>0.462215930260912</v>
      </c>
      <c r="H1047" s="0" t="n">
        <v>0.5431625</v>
      </c>
      <c r="I1047" s="0" t="n">
        <f aca="false">H1047*0.9</f>
        <v>0.48884625</v>
      </c>
      <c r="J1047" s="0" t="n">
        <f aca="false">(ABS(D1047-I1047))^2</f>
        <v>0.00549975302380377</v>
      </c>
      <c r="K1047" s="0" t="n">
        <f aca="false">(D1047-I1047)^2</f>
        <v>0.00549975302380377</v>
      </c>
      <c r="L1047" s="0" t="n">
        <v>104.2</v>
      </c>
    </row>
    <row r="1048" customFormat="false" ht="12.75" hidden="false" customHeight="false" outlineLevel="0" collapsed="false">
      <c r="A1048" s="3" t="n">
        <v>40030.3458333333</v>
      </c>
      <c r="B1048" s="4" t="n">
        <f aca="false">B1047+(0.1)</f>
        <v>104.299999999998</v>
      </c>
      <c r="C1048" s="0" t="n">
        <v>0.691</v>
      </c>
      <c r="D1048" s="0" t="n">
        <v>0.423830041453304</v>
      </c>
      <c r="E1048" s="0" t="n">
        <f aca="false">C1048+$E$4</f>
        <v>0.54485</v>
      </c>
      <c r="F1048" s="0" t="n">
        <f aca="false">D1048+$F$4</f>
        <v>0.471360041453304</v>
      </c>
      <c r="H1048" s="0" t="n">
        <v>0.5405375</v>
      </c>
      <c r="I1048" s="0" t="n">
        <f aca="false">H1048*0.9</f>
        <v>0.48648375</v>
      </c>
      <c r="J1048" s="0" t="n">
        <f aca="false">(ABS(D1048-I1048))^2</f>
        <v>0.00392548719465433</v>
      </c>
      <c r="K1048" s="0" t="n">
        <f aca="false">(D1048-I1048)^2</f>
        <v>0.00392548719465433</v>
      </c>
      <c r="L1048" s="0" t="n">
        <v>104.3</v>
      </c>
    </row>
    <row r="1049" customFormat="false" ht="12.75" hidden="false" customHeight="false" outlineLevel="0" collapsed="false">
      <c r="A1049" s="3" t="n">
        <v>40030.35</v>
      </c>
      <c r="B1049" s="4" t="n">
        <f aca="false">B1048+(0.1)</f>
        <v>104.399999999998</v>
      </c>
      <c r="C1049" s="0" t="n">
        <v>0.691</v>
      </c>
      <c r="D1049" s="0" t="n">
        <v>0.420782004389173</v>
      </c>
      <c r="E1049" s="0" t="n">
        <f aca="false">C1049+$E$4</f>
        <v>0.54485</v>
      </c>
      <c r="F1049" s="0" t="n">
        <f aca="false">D1049+$F$4</f>
        <v>0.468312004389173</v>
      </c>
      <c r="H1049" s="0" t="n">
        <v>0.536725</v>
      </c>
      <c r="I1049" s="0" t="n">
        <f aca="false">H1049*0.9</f>
        <v>0.4830525</v>
      </c>
      <c r="J1049" s="0" t="n">
        <f aca="false">(ABS(D1049-I1049))^2</f>
        <v>0.00387761462361799</v>
      </c>
      <c r="K1049" s="0" t="n">
        <f aca="false">(D1049-I1049)^2</f>
        <v>0.00387761462361799</v>
      </c>
      <c r="L1049" s="0" t="n">
        <v>104.4</v>
      </c>
    </row>
    <row r="1050" customFormat="false" ht="12.75" hidden="false" customHeight="false" outlineLevel="0" collapsed="false">
      <c r="A1050" s="3" t="n">
        <v>40030.3541666667</v>
      </c>
      <c r="B1050" s="4" t="n">
        <f aca="false">B1049+(0.1)</f>
        <v>104.499999999998</v>
      </c>
      <c r="C1050" s="0" t="n">
        <v>0.687</v>
      </c>
      <c r="D1050" s="0" t="n">
        <v>0.420782004389173</v>
      </c>
      <c r="E1050" s="0" t="n">
        <f aca="false">C1050+$E$4</f>
        <v>0.54085</v>
      </c>
      <c r="F1050" s="0" t="n">
        <f aca="false">D1050+$F$4</f>
        <v>0.468312004389173</v>
      </c>
      <c r="H1050" s="0" t="n">
        <v>0.5321625</v>
      </c>
      <c r="I1050" s="0" t="n">
        <f aca="false">H1050*0.9</f>
        <v>0.47894625</v>
      </c>
      <c r="J1050" s="0" t="n">
        <f aca="false">(ABS(D1050-I1050))^2</f>
        <v>0.00338307946747657</v>
      </c>
      <c r="K1050" s="0" t="n">
        <f aca="false">(D1050-I1050)^2</f>
        <v>0.00338307946747657</v>
      </c>
      <c r="L1050" s="0" t="n">
        <v>104.5</v>
      </c>
    </row>
    <row r="1051" customFormat="false" ht="12.75" hidden="false" customHeight="false" outlineLevel="0" collapsed="false">
      <c r="A1051" s="3" t="n">
        <v>40030.3583333333</v>
      </c>
      <c r="B1051" s="4" t="n">
        <f aca="false">B1050+(0.1)</f>
        <v>104.599999999998</v>
      </c>
      <c r="C1051" s="0" t="n">
        <v>0.683</v>
      </c>
      <c r="D1051" s="0" t="n">
        <v>0.414685930260912</v>
      </c>
      <c r="E1051" s="0" t="n">
        <f aca="false">C1051+$E$4</f>
        <v>0.53685</v>
      </c>
      <c r="F1051" s="0" t="n">
        <f aca="false">D1051+$F$4</f>
        <v>0.462215930260912</v>
      </c>
      <c r="H1051" s="0" t="n">
        <v>0.5246625</v>
      </c>
      <c r="I1051" s="0" t="n">
        <f aca="false">H1051*0.9</f>
        <v>0.47219625</v>
      </c>
      <c r="J1051" s="0" t="n">
        <f aca="false">(ABS(D1051-I1051))^2</f>
        <v>0.00330743687649215</v>
      </c>
      <c r="K1051" s="0" t="n">
        <f aca="false">(D1051-I1051)^2</f>
        <v>0.00330743687649215</v>
      </c>
      <c r="L1051" s="0" t="n">
        <v>104.6</v>
      </c>
    </row>
    <row r="1052" customFormat="false" ht="12.75" hidden="false" customHeight="false" outlineLevel="0" collapsed="false">
      <c r="A1052" s="3" t="n">
        <v>40030.3625</v>
      </c>
      <c r="B1052" s="4" t="n">
        <f aca="false">B1051+(0.1)</f>
        <v>104.699999999998</v>
      </c>
      <c r="C1052" s="0" t="n">
        <v>0.678</v>
      </c>
      <c r="D1052" s="0" t="n">
        <v>0.402493782004389</v>
      </c>
      <c r="E1052" s="0" t="n">
        <f aca="false">C1052+$E$4</f>
        <v>0.53185</v>
      </c>
      <c r="F1052" s="0" t="n">
        <f aca="false">D1052+$F$4</f>
        <v>0.450023782004389</v>
      </c>
      <c r="H1052" s="0" t="n">
        <v>0.512725</v>
      </c>
      <c r="I1052" s="0" t="n">
        <f aca="false">H1052*0.9</f>
        <v>0.4614525</v>
      </c>
      <c r="J1052" s="0" t="n">
        <f aca="false">(ABS(D1052-I1052))^2</f>
        <v>0.00347613042768598</v>
      </c>
      <c r="K1052" s="0" t="n">
        <f aca="false">(D1052-I1052)^2</f>
        <v>0.00347613042768598</v>
      </c>
      <c r="L1052" s="0" t="n">
        <v>104.7</v>
      </c>
    </row>
    <row r="1053" customFormat="false" ht="12.75" hidden="false" customHeight="false" outlineLevel="0" collapsed="false">
      <c r="A1053" s="3" t="n">
        <v>40030.3666666667</v>
      </c>
      <c r="B1053" s="4" t="n">
        <f aca="false">B1052+(0.1)</f>
        <v>104.799999999998</v>
      </c>
      <c r="C1053" s="0" t="n">
        <v>0.677</v>
      </c>
      <c r="D1053" s="0" t="n">
        <v>0.393349670811997</v>
      </c>
      <c r="E1053" s="0" t="n">
        <f aca="false">C1053+$E$4</f>
        <v>0.53085</v>
      </c>
      <c r="F1053" s="0" t="n">
        <f aca="false">D1053+$F$4</f>
        <v>0.440879670811997</v>
      </c>
      <c r="H1053" s="0" t="n">
        <v>0.4987875</v>
      </c>
      <c r="I1053" s="0" t="n">
        <f aca="false">H1053*0.9</f>
        <v>0.44890875</v>
      </c>
      <c r="J1053" s="0" t="n">
        <f aca="false">(ABS(D1053-I1053))^2</f>
        <v>0.00308681128021879</v>
      </c>
      <c r="K1053" s="0" t="n">
        <f aca="false">(D1053-I1053)^2</f>
        <v>0.00308681128021879</v>
      </c>
      <c r="L1053" s="0" t="n">
        <v>104.8</v>
      </c>
    </row>
    <row r="1054" customFormat="false" ht="12.75" hidden="false" customHeight="false" outlineLevel="0" collapsed="false">
      <c r="A1054" s="3" t="n">
        <v>40030.3708333333</v>
      </c>
      <c r="B1054" s="4" t="n">
        <f aca="false">B1053+(0.1)</f>
        <v>104.899999999998</v>
      </c>
      <c r="C1054" s="0" t="n">
        <v>0.658</v>
      </c>
      <c r="D1054" s="0" t="n">
        <v>0.378109485491344</v>
      </c>
      <c r="E1054" s="0" t="n">
        <f aca="false">C1054+$E$4</f>
        <v>0.51185</v>
      </c>
      <c r="F1054" s="0" t="n">
        <f aca="false">D1054+$F$4</f>
        <v>0.425639485491344</v>
      </c>
      <c r="H1054" s="0" t="n">
        <v>0.4841625</v>
      </c>
      <c r="I1054" s="0" t="n">
        <f aca="false">H1054*0.9</f>
        <v>0.43574625</v>
      </c>
      <c r="J1054" s="0" t="n">
        <f aca="false">(ABS(D1054-I1054))^2</f>
        <v>0.00332199662302632</v>
      </c>
      <c r="K1054" s="0" t="n">
        <f aca="false">(D1054-I1054)^2</f>
        <v>0.00332199662302632</v>
      </c>
      <c r="L1054" s="0" t="n">
        <v>104.9</v>
      </c>
    </row>
    <row r="1055" customFormat="false" ht="12.75" hidden="false" customHeight="false" outlineLevel="0" collapsed="false">
      <c r="A1055" s="3" t="n">
        <v>40030.375</v>
      </c>
      <c r="B1055" s="4" t="n">
        <f aca="false">B1054+(0.1)</f>
        <v>104.999999999998</v>
      </c>
      <c r="C1055" s="0" t="n">
        <v>0.644</v>
      </c>
      <c r="D1055" s="0" t="n">
        <v>0.36286930017069</v>
      </c>
      <c r="E1055" s="0" t="n">
        <f aca="false">C1055+$E$4</f>
        <v>0.49785</v>
      </c>
      <c r="F1055" s="0" t="n">
        <f aca="false">D1055+$F$4</f>
        <v>0.41039930017069</v>
      </c>
      <c r="H1055" s="0" t="n">
        <v>0.466225</v>
      </c>
      <c r="I1055" s="0" t="n">
        <f aca="false">H1055*0.9</f>
        <v>0.4196025</v>
      </c>
      <c r="J1055" s="0" t="n">
        <f aca="false">(ABS(D1055-I1055))^2</f>
        <v>0.00321865596287242</v>
      </c>
      <c r="K1055" s="0" t="n">
        <f aca="false">(D1055-I1055)^2</f>
        <v>0.00321865596287242</v>
      </c>
      <c r="L1055" s="0" t="n">
        <v>105</v>
      </c>
    </row>
    <row r="1056" customFormat="false" ht="12.75" hidden="false" customHeight="false" outlineLevel="0" collapsed="false">
      <c r="A1056" s="3" t="n">
        <v>40030.3791666667</v>
      </c>
      <c r="B1056" s="4" t="n">
        <f aca="false">B1055+(0.1)</f>
        <v>105.099999999998</v>
      </c>
      <c r="C1056" s="0" t="n">
        <v>0.632</v>
      </c>
      <c r="D1056" s="0" t="n">
        <v>0.347629114850037</v>
      </c>
      <c r="E1056" s="0" t="n">
        <f aca="false">C1056+$E$4</f>
        <v>0.48585</v>
      </c>
      <c r="F1056" s="0" t="n">
        <f aca="false">D1056+$F$4</f>
        <v>0.395159114850037</v>
      </c>
      <c r="H1056" s="0" t="n">
        <v>0.4449125</v>
      </c>
      <c r="I1056" s="0" t="n">
        <f aca="false">H1056*0.9</f>
        <v>0.40042125</v>
      </c>
      <c r="J1056" s="0" t="n">
        <f aca="false">(ABS(D1056-I1056))^2</f>
        <v>0.00278700953369201</v>
      </c>
      <c r="K1056" s="0" t="n">
        <f aca="false">(D1056-I1056)^2</f>
        <v>0.00278700953369201</v>
      </c>
      <c r="L1056" s="0" t="n">
        <v>105.1</v>
      </c>
    </row>
    <row r="1057" customFormat="false" ht="12.75" hidden="false" customHeight="false" outlineLevel="0" collapsed="false">
      <c r="A1057" s="3" t="n">
        <v>40030.3833333333</v>
      </c>
      <c r="B1057" s="4" t="n">
        <f aca="false">B1056+(0.1)</f>
        <v>105.199999999998</v>
      </c>
      <c r="C1057" s="0" t="n">
        <v>0.618</v>
      </c>
      <c r="D1057" s="0" t="n">
        <v>0.329340892465252</v>
      </c>
      <c r="E1057" s="0" t="n">
        <f aca="false">C1057+$E$4</f>
        <v>0.47185</v>
      </c>
      <c r="F1057" s="0" t="n">
        <f aca="false">D1057+$F$4</f>
        <v>0.376870892465252</v>
      </c>
      <c r="H1057" s="0" t="n">
        <v>0.4234125</v>
      </c>
      <c r="I1057" s="0" t="n">
        <f aca="false">H1057*0.9</f>
        <v>0.38107125</v>
      </c>
      <c r="J1057" s="0" t="n">
        <f aca="false">(ABS(D1057-I1057))^2</f>
        <v>0.00267602989067282</v>
      </c>
      <c r="K1057" s="0" t="n">
        <f aca="false">(D1057-I1057)^2</f>
        <v>0.00267602989067282</v>
      </c>
      <c r="L1057" s="0" t="n">
        <v>105.2</v>
      </c>
    </row>
    <row r="1058" customFormat="false" ht="12.75" hidden="false" customHeight="false" outlineLevel="0" collapsed="false">
      <c r="A1058" s="3" t="n">
        <v>40030.3875</v>
      </c>
      <c r="B1058" s="4" t="n">
        <f aca="false">B1057+(0.1)</f>
        <v>105.299999999998</v>
      </c>
      <c r="C1058" s="0" t="n">
        <v>0.587</v>
      </c>
      <c r="D1058" s="0" t="n">
        <v>0.314100707144599</v>
      </c>
      <c r="E1058" s="0" t="n">
        <f aca="false">C1058+$E$4</f>
        <v>0.44085</v>
      </c>
      <c r="F1058" s="0" t="n">
        <f aca="false">D1058+$F$4</f>
        <v>0.361630707144599</v>
      </c>
      <c r="H1058" s="0" t="n">
        <v>0.4015375</v>
      </c>
      <c r="I1058" s="0" t="n">
        <f aca="false">H1058*0.9</f>
        <v>0.36138375</v>
      </c>
      <c r="J1058" s="0" t="n">
        <f aca="false">(ABS(D1058-I1058))^2</f>
        <v>0.00223568614166571</v>
      </c>
      <c r="K1058" s="0" t="n">
        <f aca="false">(D1058-I1058)^2</f>
        <v>0.00223568614166571</v>
      </c>
      <c r="L1058" s="0" t="n">
        <v>105.3</v>
      </c>
    </row>
    <row r="1059" customFormat="false" ht="12.75" hidden="false" customHeight="false" outlineLevel="0" collapsed="false">
      <c r="A1059" s="3" t="n">
        <v>40030.3916666667</v>
      </c>
      <c r="B1059" s="4" t="n">
        <f aca="false">B1058+(0.1)</f>
        <v>105.399999999998</v>
      </c>
      <c r="C1059" s="0" t="n">
        <v>0.57</v>
      </c>
      <c r="D1059" s="0" t="n">
        <v>0.295812484759815</v>
      </c>
      <c r="E1059" s="0" t="n">
        <f aca="false">C1059+$E$4</f>
        <v>0.42385</v>
      </c>
      <c r="F1059" s="0" t="n">
        <f aca="false">D1059+$F$4</f>
        <v>0.343342484759815</v>
      </c>
      <c r="H1059" s="0" t="n">
        <v>0.3777875</v>
      </c>
      <c r="I1059" s="0" t="n">
        <f aca="false">H1059*0.9</f>
        <v>0.34000875</v>
      </c>
      <c r="J1059" s="0" t="n">
        <f aca="false">(ABS(D1059-I1059))^2</f>
        <v>0.00195330986118082</v>
      </c>
      <c r="K1059" s="0" t="n">
        <f aca="false">(D1059-I1059)^2</f>
        <v>0.00195330986118082</v>
      </c>
      <c r="L1059" s="0" t="n">
        <v>105.4</v>
      </c>
    </row>
    <row r="1060" customFormat="false" ht="12.75" hidden="false" customHeight="false" outlineLevel="0" collapsed="false">
      <c r="A1060" s="3" t="n">
        <v>40030.3958333333</v>
      </c>
      <c r="B1060" s="4" t="n">
        <f aca="false">B1059+(0.1)</f>
        <v>105.499999999998</v>
      </c>
      <c r="C1060" s="0" t="n">
        <v>0.551</v>
      </c>
      <c r="D1060" s="0" t="n">
        <v>0.27752426237503</v>
      </c>
      <c r="E1060" s="0" t="n">
        <f aca="false">C1060+$E$4</f>
        <v>0.40485</v>
      </c>
      <c r="F1060" s="0" t="n">
        <f aca="false">D1060+$F$4</f>
        <v>0.32505426237503</v>
      </c>
      <c r="H1060" s="0" t="n">
        <v>0.3535375</v>
      </c>
      <c r="I1060" s="0" t="n">
        <f aca="false">H1060*0.9</f>
        <v>0.31818375</v>
      </c>
      <c r="J1060" s="0" t="n">
        <f aca="false">(ABS(D1060-I1060))^2</f>
        <v>0.00165319393392505</v>
      </c>
      <c r="K1060" s="0" t="n">
        <f aca="false">(D1060-I1060)^2</f>
        <v>0.00165319393392505</v>
      </c>
      <c r="L1060" s="0" t="n">
        <v>105.5</v>
      </c>
    </row>
    <row r="1061" customFormat="false" ht="12.75" hidden="false" customHeight="false" outlineLevel="0" collapsed="false">
      <c r="A1061" s="3" t="n">
        <v>40030.4</v>
      </c>
      <c r="B1061" s="4" t="n">
        <f aca="false">B1060+(0.1)</f>
        <v>105.599999999998</v>
      </c>
      <c r="C1061" s="0" t="n">
        <v>0.523</v>
      </c>
      <c r="D1061" s="0" t="n">
        <v>0.262284077054377</v>
      </c>
      <c r="E1061" s="0" t="n">
        <f aca="false">C1061+$E$4</f>
        <v>0.37685</v>
      </c>
      <c r="F1061" s="0" t="n">
        <f aca="false">D1061+$F$4</f>
        <v>0.309814077054377</v>
      </c>
      <c r="H1061" s="0" t="n">
        <v>0.3289125</v>
      </c>
      <c r="I1061" s="0" t="n">
        <f aca="false">H1061*0.9</f>
        <v>0.29602125</v>
      </c>
      <c r="J1061" s="0" t="n">
        <f aca="false">(ABS(D1061-I1061))^2</f>
        <v>0.00113819683836288</v>
      </c>
      <c r="K1061" s="0" t="n">
        <f aca="false">(D1061-I1061)^2</f>
        <v>0.00113819683836288</v>
      </c>
      <c r="L1061" s="0" t="n">
        <v>105.6</v>
      </c>
    </row>
    <row r="1062" customFormat="false" ht="12.75" hidden="false" customHeight="false" outlineLevel="0" collapsed="false">
      <c r="A1062" s="3" t="n">
        <v>40030.4041666667</v>
      </c>
      <c r="B1062" s="4" t="n">
        <f aca="false">B1061+(0.1)</f>
        <v>105.699999999998</v>
      </c>
      <c r="C1062" s="0" t="n">
        <v>0.498</v>
      </c>
      <c r="D1062" s="0" t="n">
        <v>0.243995854669593</v>
      </c>
      <c r="E1062" s="0" t="n">
        <f aca="false">C1062+$E$4</f>
        <v>0.35185</v>
      </c>
      <c r="F1062" s="0" t="n">
        <f aca="false">D1062+$F$4</f>
        <v>0.291525854669593</v>
      </c>
      <c r="H1062" s="0" t="n">
        <v>0.3024125</v>
      </c>
      <c r="I1062" s="0" t="n">
        <f aca="false">H1062*0.9</f>
        <v>0.27217125</v>
      </c>
      <c r="J1062" s="0" t="n">
        <f aca="false">(ABS(D1062-I1062))^2</f>
        <v>0.000793852902024731</v>
      </c>
      <c r="K1062" s="0" t="n">
        <f aca="false">(D1062-I1062)^2</f>
        <v>0.000793852902024731</v>
      </c>
      <c r="L1062" s="0" t="n">
        <v>105.7</v>
      </c>
    </row>
    <row r="1063" customFormat="false" ht="12.75" hidden="false" customHeight="false" outlineLevel="0" collapsed="false">
      <c r="A1063" s="3" t="n">
        <v>40030.4083333333</v>
      </c>
      <c r="B1063" s="4" t="n">
        <f aca="false">B1062+(0.1)</f>
        <v>105.799999999998</v>
      </c>
      <c r="C1063" s="0" t="n">
        <v>0.479</v>
      </c>
      <c r="D1063" s="0" t="n">
        <v>0.222659595220678</v>
      </c>
      <c r="E1063" s="0" t="n">
        <f aca="false">C1063+$E$4</f>
        <v>0.33285</v>
      </c>
      <c r="F1063" s="0" t="n">
        <f aca="false">D1063+$F$4</f>
        <v>0.270189595220678</v>
      </c>
      <c r="H1063" s="0" t="n">
        <v>0.2751</v>
      </c>
      <c r="I1063" s="0" t="n">
        <f aca="false">H1063*0.9</f>
        <v>0.24759</v>
      </c>
      <c r="J1063" s="0" t="n">
        <f aca="false">(ABS(D1063-I1063))^2</f>
        <v>0.000621525082460849</v>
      </c>
      <c r="K1063" s="0" t="n">
        <f aca="false">(D1063-I1063)^2</f>
        <v>0.000621525082460849</v>
      </c>
      <c r="L1063" s="0" t="n">
        <v>105.8</v>
      </c>
    </row>
    <row r="1064" customFormat="false" ht="12.75" hidden="false" customHeight="false" outlineLevel="0" collapsed="false">
      <c r="A1064" s="3" t="n">
        <v>40030.4125</v>
      </c>
      <c r="B1064" s="4" t="n">
        <f aca="false">B1063+(0.1)</f>
        <v>105.899999999998</v>
      </c>
      <c r="C1064" s="0" t="n">
        <v>0.448</v>
      </c>
      <c r="D1064" s="0" t="n">
        <v>0.204371372835894</v>
      </c>
      <c r="E1064" s="0" t="n">
        <f aca="false">C1064+$E$4</f>
        <v>0.30185</v>
      </c>
      <c r="F1064" s="0" t="n">
        <f aca="false">D1064+$F$4</f>
        <v>0.251901372835894</v>
      </c>
      <c r="H1064" s="0" t="n">
        <v>0.2481625</v>
      </c>
      <c r="I1064" s="0" t="n">
        <f aca="false">H1064*0.9</f>
        <v>0.22334625</v>
      </c>
      <c r="J1064" s="0" t="n">
        <f aca="false">(ABS(D1064-I1064))^2</f>
        <v>0.000360045963392924</v>
      </c>
      <c r="K1064" s="0" t="n">
        <f aca="false">(D1064-I1064)^2</f>
        <v>0.000360045963392924</v>
      </c>
      <c r="L1064" s="0" t="n">
        <v>105.9</v>
      </c>
    </row>
    <row r="1065" customFormat="false" ht="12.75" hidden="false" customHeight="false" outlineLevel="0" collapsed="false">
      <c r="A1065" s="3" t="n">
        <v>40030.4166666667</v>
      </c>
      <c r="B1065" s="4" t="n">
        <f aca="false">B1064+(0.1)</f>
        <v>105.999999999998</v>
      </c>
      <c r="C1065" s="0" t="n">
        <v>0.42</v>
      </c>
      <c r="D1065" s="0" t="n">
        <v>0.183035113386979</v>
      </c>
      <c r="E1065" s="0" t="n">
        <f aca="false">C1065+$E$4</f>
        <v>0.27385</v>
      </c>
      <c r="F1065" s="0" t="n">
        <f aca="false">D1065+$F$4</f>
        <v>0.230565113386979</v>
      </c>
      <c r="H1065" s="0" t="n">
        <v>0.2196</v>
      </c>
      <c r="I1065" s="0" t="n">
        <f aca="false">H1065*0.9</f>
        <v>0.19764</v>
      </c>
      <c r="J1065" s="0" t="n">
        <f aca="false">(ABS(D1065-I1065))^2</f>
        <v>0.000213302712979207</v>
      </c>
      <c r="K1065" s="0" t="n">
        <f aca="false">(D1065-I1065)^2</f>
        <v>0.000213302712979207</v>
      </c>
      <c r="L1065" s="0" t="n">
        <v>106</v>
      </c>
    </row>
    <row r="1066" customFormat="false" ht="12.75" hidden="false" customHeight="false" outlineLevel="0" collapsed="false">
      <c r="A1066" s="3" t="n">
        <v>40030.4208333333</v>
      </c>
      <c r="B1066" s="4" t="n">
        <f aca="false">B1065+(0.1)</f>
        <v>106.099999999998</v>
      </c>
      <c r="C1066" s="0" t="n">
        <v>0.395</v>
      </c>
      <c r="D1066" s="0" t="n">
        <v>0.164746891002195</v>
      </c>
      <c r="E1066" s="0" t="n">
        <f aca="false">C1066+$E$4</f>
        <v>0.24885</v>
      </c>
      <c r="F1066" s="0" t="n">
        <f aca="false">D1066+$F$4</f>
        <v>0.212276891002195</v>
      </c>
      <c r="H1066" s="0" t="n">
        <v>0.1876625</v>
      </c>
      <c r="I1066" s="0" t="n">
        <f aca="false">H1066*0.9</f>
        <v>0.16889625</v>
      </c>
      <c r="J1066" s="0" t="n">
        <f aca="false">(ABS(D1066-I1066))^2</f>
        <v>1.7217180092669E-005</v>
      </c>
      <c r="K1066" s="0" t="n">
        <f aca="false">(D1066-I1066)^2</f>
        <v>1.7217180092669E-005</v>
      </c>
      <c r="L1066" s="0" t="n">
        <v>106.1</v>
      </c>
    </row>
    <row r="1067" customFormat="false" ht="12.75" hidden="false" customHeight="false" outlineLevel="0" collapsed="false">
      <c r="A1067" s="3" t="n">
        <v>40030.425</v>
      </c>
      <c r="B1067" s="4" t="n">
        <f aca="false">B1066+(0.1)</f>
        <v>106.199999999998</v>
      </c>
      <c r="C1067" s="0" t="n">
        <v>0.369</v>
      </c>
      <c r="D1067" s="0" t="n">
        <v>0.14645866861741</v>
      </c>
      <c r="E1067" s="0" t="n">
        <f aca="false">C1067+$E$4</f>
        <v>0.22285</v>
      </c>
      <c r="F1067" s="0" t="n">
        <f aca="false">D1067+$F$4</f>
        <v>0.19398866861741</v>
      </c>
      <c r="H1067" s="0" t="n">
        <v>0.154225</v>
      </c>
      <c r="I1067" s="0" t="n">
        <f aca="false">H1067*0.9</f>
        <v>0.1388025</v>
      </c>
      <c r="J1067" s="0" t="n">
        <f aca="false">(ABS(D1067-I1067))^2</f>
        <v>5.86169178982193E-005</v>
      </c>
      <c r="K1067" s="0" t="n">
        <f aca="false">(D1067-I1067)^2</f>
        <v>5.86169178982193E-005</v>
      </c>
      <c r="L1067" s="0" t="n">
        <v>106.2</v>
      </c>
    </row>
    <row r="1068" customFormat="false" ht="12.75" hidden="false" customHeight="false" outlineLevel="0" collapsed="false">
      <c r="A1068" s="3" t="n">
        <v>40030.4291666667</v>
      </c>
      <c r="B1068" s="4" t="n">
        <f aca="false">B1067+(0.1)</f>
        <v>106.299999999998</v>
      </c>
      <c r="C1068" s="0" t="n">
        <v>0.335</v>
      </c>
      <c r="D1068" s="0" t="n">
        <v>0.125122409168495</v>
      </c>
      <c r="E1068" s="0" t="n">
        <f aca="false">C1068+$E$4</f>
        <v>0.18885</v>
      </c>
      <c r="F1068" s="0" t="n">
        <f aca="false">D1068+$F$4</f>
        <v>0.172652409168496</v>
      </c>
      <c r="H1068" s="0" t="n">
        <v>0.1216</v>
      </c>
      <c r="I1068" s="0" t="n">
        <f aca="false">H1068*0.9</f>
        <v>0.10944</v>
      </c>
      <c r="J1068" s="0" t="n">
        <f aca="false">(ABS(D1068-I1068))^2</f>
        <v>0.000245937957328111</v>
      </c>
      <c r="K1068" s="0" t="n">
        <f aca="false">(D1068-I1068)^2</f>
        <v>0.000245937957328111</v>
      </c>
      <c r="L1068" s="0" t="n">
        <v>106.3</v>
      </c>
    </row>
    <row r="1069" customFormat="false" ht="12.75" hidden="false" customHeight="false" outlineLevel="0" collapsed="false">
      <c r="A1069" s="3" t="n">
        <v>40030.4333333333</v>
      </c>
      <c r="B1069" s="4" t="n">
        <f aca="false">B1068+(0.1)</f>
        <v>106.399999999998</v>
      </c>
      <c r="C1069" s="0" t="n">
        <v>0.298</v>
      </c>
      <c r="D1069" s="0" t="n">
        <v>0.103786149719581</v>
      </c>
      <c r="E1069" s="0" t="n">
        <f aca="false">C1069+$E$4</f>
        <v>0.15185</v>
      </c>
      <c r="F1069" s="0" t="n">
        <f aca="false">D1069+$F$4</f>
        <v>0.151316149719581</v>
      </c>
      <c r="H1069" s="0" t="n">
        <v>0.0894125</v>
      </c>
      <c r="I1069" s="0" t="n">
        <f aca="false">H1069*0.9</f>
        <v>0.08047125</v>
      </c>
      <c r="J1069" s="0" t="n">
        <f aca="false">(ABS(D1069-I1069))^2</f>
        <v>0.000543584548934098</v>
      </c>
      <c r="K1069" s="0" t="n">
        <f aca="false">(D1069-I1069)^2</f>
        <v>0.000543584548934098</v>
      </c>
      <c r="L1069" s="0" t="n">
        <v>106.4</v>
      </c>
    </row>
    <row r="1070" customFormat="false" ht="12.75" hidden="false" customHeight="false" outlineLevel="0" collapsed="false">
      <c r="A1070" s="3" t="n">
        <v>40030.4375</v>
      </c>
      <c r="B1070" s="4" t="n">
        <f aca="false">B1069+(0.1)</f>
        <v>106.499999999998</v>
      </c>
      <c r="C1070" s="0" t="n">
        <v>0.268</v>
      </c>
      <c r="D1070" s="0" t="n">
        <v>0.0824498902706657</v>
      </c>
      <c r="E1070" s="0" t="n">
        <f aca="false">C1070+$E$4</f>
        <v>0.12185</v>
      </c>
      <c r="F1070" s="0" t="n">
        <f aca="false">D1070+$F$4</f>
        <v>0.129979890270666</v>
      </c>
      <c r="H1070" s="0" t="n">
        <v>0.0575375</v>
      </c>
      <c r="I1070" s="0" t="n">
        <f aca="false">H1070*0.9</f>
        <v>0.05178375</v>
      </c>
      <c r="J1070" s="0" t="n">
        <f aca="false">(ABS(D1070-I1070))^2</f>
        <v>0.000940412159100145</v>
      </c>
      <c r="K1070" s="0" t="n">
        <f aca="false">(D1070-I1070)^2</f>
        <v>0.000940412159100145</v>
      </c>
      <c r="L1070" s="0" t="n">
        <v>106.5</v>
      </c>
    </row>
    <row r="1071" customFormat="false" ht="12.75" hidden="false" customHeight="false" outlineLevel="0" collapsed="false">
      <c r="A1071" s="3" t="n">
        <v>40030.4416666667</v>
      </c>
      <c r="B1071" s="4" t="n">
        <f aca="false">B1070+(0.1)</f>
        <v>106.599999999998</v>
      </c>
      <c r="C1071" s="0" t="n">
        <v>0.237</v>
      </c>
      <c r="D1071" s="0" t="n">
        <v>0.0672097049500122</v>
      </c>
      <c r="E1071" s="0" t="n">
        <f aca="false">C1071+$E$4</f>
        <v>0.09085</v>
      </c>
      <c r="F1071" s="0" t="n">
        <f aca="false">D1071+$F$4</f>
        <v>0.114739704950012</v>
      </c>
      <c r="H1071" s="0" t="n">
        <v>0.027475</v>
      </c>
      <c r="I1071" s="0" t="n">
        <f aca="false">H1071*0.9</f>
        <v>0.0247275</v>
      </c>
      <c r="J1071" s="0" t="n">
        <f aca="false">(ABS(D1071-I1071))^2</f>
        <v>0.00180473773741484</v>
      </c>
      <c r="K1071" s="0" t="n">
        <f aca="false">(D1071-I1071)^2</f>
        <v>0.00180473773741484</v>
      </c>
      <c r="L1071" s="0" t="n">
        <v>106.6</v>
      </c>
    </row>
    <row r="1072" customFormat="false" ht="12.75" hidden="false" customHeight="false" outlineLevel="0" collapsed="false">
      <c r="A1072" s="3" t="n">
        <v>40030.4458333333</v>
      </c>
      <c r="B1072" s="4" t="n">
        <f aca="false">B1071+(0.1)</f>
        <v>106.699999999998</v>
      </c>
      <c r="C1072" s="0" t="n">
        <v>0.201</v>
      </c>
      <c r="D1072" s="0" t="n">
        <v>0.0397773713728359</v>
      </c>
      <c r="E1072" s="0" t="n">
        <f aca="false">C1072+$E$4</f>
        <v>0.05485</v>
      </c>
      <c r="F1072" s="0" t="n">
        <f aca="false">D1072+$F$4</f>
        <v>0.0873073713728359</v>
      </c>
      <c r="H1072" s="0" t="n">
        <v>-0.000900000000000009</v>
      </c>
      <c r="I1072" s="0" t="n">
        <f aca="false">H1072*0.9</f>
        <v>-0.000810000000000008</v>
      </c>
      <c r="J1072" s="0" t="n">
        <f aca="false">(ABS(D1072-I1072))^2</f>
        <v>0.0016473347149565</v>
      </c>
      <c r="K1072" s="0" t="n">
        <f aca="false">(D1072-I1072)^2</f>
        <v>0.0016473347149565</v>
      </c>
      <c r="L1072" s="0" t="n">
        <v>106.7</v>
      </c>
    </row>
    <row r="1073" customFormat="false" ht="12.75" hidden="false" customHeight="false" outlineLevel="0" collapsed="false">
      <c r="A1073" s="3" t="n">
        <v>40030.45</v>
      </c>
      <c r="B1073" s="4" t="n">
        <f aca="false">B1072+(0.1)</f>
        <v>106.799999999998</v>
      </c>
      <c r="C1073" s="0" t="n">
        <v>0.173</v>
      </c>
      <c r="D1073" s="0" t="n">
        <v>0.0245371860521824</v>
      </c>
      <c r="E1073" s="0" t="n">
        <f aca="false">C1073+$E$4</f>
        <v>0.02685</v>
      </c>
      <c r="F1073" s="0" t="n">
        <f aca="false">D1073+$F$4</f>
        <v>0.0720671860521824</v>
      </c>
      <c r="H1073" s="0" t="n">
        <v>-0.0288375</v>
      </c>
      <c r="I1073" s="0" t="n">
        <f aca="false">H1073*0.9</f>
        <v>-0.02595375</v>
      </c>
      <c r="J1073" s="0" t="n">
        <f aca="false">(ABS(D1073-I1073))^2</f>
        <v>0.00254933462342557</v>
      </c>
      <c r="K1073" s="0" t="n">
        <f aca="false">(D1073-I1073)^2</f>
        <v>0.00254933462342557</v>
      </c>
      <c r="L1073" s="0" t="n">
        <v>106.8</v>
      </c>
    </row>
    <row r="1074" customFormat="false" ht="12.75" hidden="false" customHeight="false" outlineLevel="0" collapsed="false">
      <c r="A1074" s="3" t="n">
        <v>40030.4541666667</v>
      </c>
      <c r="B1074" s="4" t="n">
        <f aca="false">B1073+(0.1)</f>
        <v>106.899999999998</v>
      </c>
      <c r="C1074" s="0" t="n">
        <v>0.145</v>
      </c>
      <c r="D1074" s="0" t="n">
        <v>0.0032009266032675</v>
      </c>
      <c r="E1074" s="0" t="n">
        <f aca="false">C1074+$E$4</f>
        <v>-0.00115000000000001</v>
      </c>
      <c r="F1074" s="0" t="n">
        <f aca="false">D1074+$F$4</f>
        <v>0.0507309266032675</v>
      </c>
      <c r="H1074" s="0" t="n">
        <v>-0.0550875</v>
      </c>
      <c r="I1074" s="0" t="n">
        <f aca="false">H1074*0.9</f>
        <v>-0.04957875</v>
      </c>
      <c r="J1074" s="0" t="n">
        <f aca="false">(ABS(D1074-I1074))^2</f>
        <v>0.0027856942623455</v>
      </c>
      <c r="K1074" s="0" t="n">
        <f aca="false">(D1074-I1074)^2</f>
        <v>0.0027856942623455</v>
      </c>
      <c r="L1074" s="0" t="n">
        <v>106.9</v>
      </c>
    </row>
    <row r="1075" customFormat="false" ht="12.75" hidden="false" customHeight="false" outlineLevel="0" collapsed="false">
      <c r="A1075" s="3" t="n">
        <v>40030.4583333333</v>
      </c>
      <c r="B1075" s="4" t="n">
        <f aca="false">B1074+(0.1)</f>
        <v>106.999999999998</v>
      </c>
      <c r="C1075" s="0" t="n">
        <v>0.119</v>
      </c>
      <c r="D1075" s="0" t="n">
        <v>-0.0211833699097781</v>
      </c>
      <c r="E1075" s="0" t="n">
        <f aca="false">C1075+$E$4</f>
        <v>-0.02715</v>
      </c>
      <c r="F1075" s="0" t="n">
        <f aca="false">D1075+$F$4</f>
        <v>0.0263466300902219</v>
      </c>
      <c r="H1075" s="0" t="n">
        <v>-0.0789</v>
      </c>
      <c r="I1075" s="0" t="n">
        <f aca="false">H1075*0.9</f>
        <v>-0.07101</v>
      </c>
      <c r="J1075" s="0" t="n">
        <f aca="false">(ABS(D1075-I1075))^2</f>
        <v>0.00248269306614781</v>
      </c>
      <c r="K1075" s="0" t="n">
        <f aca="false">(D1075-I1075)^2</f>
        <v>0.00248269306614781</v>
      </c>
      <c r="L1075" s="0" t="n">
        <v>107</v>
      </c>
    </row>
    <row r="1076" customFormat="false" ht="12.75" hidden="false" customHeight="false" outlineLevel="0" collapsed="false">
      <c r="A1076" s="3" t="n">
        <v>40030.4625</v>
      </c>
      <c r="B1076" s="4" t="n">
        <f aca="false">B1075+(0.1)</f>
        <v>107.099999999998</v>
      </c>
      <c r="C1076" s="0" t="n">
        <v>0.085</v>
      </c>
      <c r="D1076" s="0" t="n">
        <v>-0.042519629358693</v>
      </c>
      <c r="E1076" s="0" t="n">
        <f aca="false">C1076+$E$4</f>
        <v>-0.06115</v>
      </c>
      <c r="F1076" s="0" t="n">
        <f aca="false">D1076+$F$4</f>
        <v>0.00501037064130701</v>
      </c>
      <c r="H1076" s="0" t="n">
        <v>-0.1029</v>
      </c>
      <c r="I1076" s="0" t="n">
        <f aca="false">H1076*0.9</f>
        <v>-0.09261</v>
      </c>
      <c r="J1076" s="0" t="n">
        <f aca="false">(ABS(D1076-I1076))^2</f>
        <v>0.00250904523098351</v>
      </c>
      <c r="K1076" s="0" t="n">
        <f aca="false">(D1076-I1076)^2</f>
        <v>0.00250904523098351</v>
      </c>
      <c r="L1076" s="0" t="n">
        <v>107.1</v>
      </c>
    </row>
    <row r="1077" customFormat="false" ht="12.75" hidden="false" customHeight="false" outlineLevel="0" collapsed="false">
      <c r="A1077" s="3" t="n">
        <v>40030.4666666667</v>
      </c>
      <c r="B1077" s="4" t="n">
        <f aca="false">B1076+(0.1)</f>
        <v>107.199999999998</v>
      </c>
      <c r="C1077" s="0" t="n">
        <v>0.07</v>
      </c>
      <c r="D1077" s="0" t="n">
        <v>-0.0608078517434772</v>
      </c>
      <c r="E1077" s="0" t="n">
        <f aca="false">C1077+$E$4</f>
        <v>-0.07615</v>
      </c>
      <c r="F1077" s="0" t="n">
        <f aca="false">D1077+$F$4</f>
        <v>-0.0132778517434772</v>
      </c>
      <c r="H1077" s="0" t="n">
        <v>-0.1274</v>
      </c>
      <c r="I1077" s="0" t="n">
        <f aca="false">H1077*0.9</f>
        <v>-0.11466</v>
      </c>
      <c r="J1077" s="0" t="n">
        <f aca="false">(ABS(D1077-I1077))^2</f>
        <v>0.00290005387184251</v>
      </c>
      <c r="K1077" s="0" t="n">
        <f aca="false">(D1077-I1077)^2</f>
        <v>0.00290005387184251</v>
      </c>
      <c r="L1077" s="0" t="n">
        <v>107.2</v>
      </c>
    </row>
    <row r="1078" customFormat="false" ht="12.75" hidden="false" customHeight="false" outlineLevel="0" collapsed="false">
      <c r="A1078" s="3" t="n">
        <v>40030.4708333333</v>
      </c>
      <c r="B1078" s="4" t="n">
        <f aca="false">B1077+(0.1)</f>
        <v>107.299999999998</v>
      </c>
      <c r="C1078" s="0" t="n">
        <v>0.046</v>
      </c>
      <c r="D1078" s="0" t="n">
        <v>-0.0851921482565228</v>
      </c>
      <c r="E1078" s="0" t="n">
        <f aca="false">C1078+$E$4</f>
        <v>-0.10015</v>
      </c>
      <c r="F1078" s="0" t="n">
        <f aca="false">D1078+$F$4</f>
        <v>-0.0376621482565228</v>
      </c>
      <c r="H1078" s="0" t="n">
        <v>-0.150775</v>
      </c>
      <c r="I1078" s="0" t="n">
        <f aca="false">H1078*0.9</f>
        <v>-0.1356975</v>
      </c>
      <c r="J1078" s="0" t="n">
        <f aca="false">(ABS(D1078-I1078))^2</f>
        <v>0.00255079055473236</v>
      </c>
      <c r="K1078" s="0" t="n">
        <f aca="false">(D1078-I1078)^2</f>
        <v>0.00255079055473236</v>
      </c>
      <c r="L1078" s="0" t="n">
        <v>107.3</v>
      </c>
    </row>
    <row r="1079" customFormat="false" ht="12.75" hidden="false" customHeight="false" outlineLevel="0" collapsed="false">
      <c r="A1079" s="3" t="n">
        <v>40030.475</v>
      </c>
      <c r="B1079" s="4" t="n">
        <f aca="false">B1078+(0.1)</f>
        <v>107.399999999998</v>
      </c>
      <c r="C1079" s="0" t="n">
        <v>0.013</v>
      </c>
      <c r="D1079" s="0" t="n">
        <v>-0.106528407705438</v>
      </c>
      <c r="E1079" s="0" t="n">
        <f aca="false">C1079+$E$4</f>
        <v>-0.13315</v>
      </c>
      <c r="F1079" s="0" t="n">
        <f aca="false">D1079+$F$4</f>
        <v>-0.0589984077054377</v>
      </c>
      <c r="H1079" s="0" t="n">
        <v>-0.1745875</v>
      </c>
      <c r="I1079" s="0" t="n">
        <f aca="false">H1079*0.9</f>
        <v>-0.15712875</v>
      </c>
      <c r="J1079" s="0" t="n">
        <f aca="false">(ABS(D1079-I1079))^2</f>
        <v>0.00256039464032687</v>
      </c>
      <c r="K1079" s="0" t="n">
        <f aca="false">(D1079-I1079)^2</f>
        <v>0.00256039464032687</v>
      </c>
      <c r="L1079" s="0" t="n">
        <v>107.4</v>
      </c>
    </row>
    <row r="1080" customFormat="false" ht="12.75" hidden="false" customHeight="false" outlineLevel="0" collapsed="false">
      <c r="A1080" s="3" t="n">
        <v>40030.4791666667</v>
      </c>
      <c r="B1080" s="4" t="n">
        <f aca="false">B1079+(0.1)</f>
        <v>107.499999999998</v>
      </c>
      <c r="C1080" s="0" t="n">
        <v>-0.001</v>
      </c>
      <c r="D1080" s="0" t="n">
        <v>-0.127864667154353</v>
      </c>
      <c r="E1080" s="0" t="n">
        <f aca="false">C1080+$E$4</f>
        <v>-0.14715</v>
      </c>
      <c r="F1080" s="0" t="n">
        <f aca="false">D1080+$F$4</f>
        <v>-0.0803346671543526</v>
      </c>
      <c r="H1080" s="0" t="n">
        <v>-0.1994625</v>
      </c>
      <c r="I1080" s="0" t="n">
        <f aca="false">H1080*0.9</f>
        <v>-0.17951625</v>
      </c>
      <c r="J1080" s="0" t="n">
        <f aca="false">(ABS(D1080-I1080))^2</f>
        <v>0.00266788601046078</v>
      </c>
      <c r="K1080" s="0" t="n">
        <f aca="false">(D1080-I1080)^2</f>
        <v>0.00266788601046078</v>
      </c>
      <c r="L1080" s="0" t="n">
        <v>107.5</v>
      </c>
    </row>
    <row r="1081" customFormat="false" ht="12.75" hidden="false" customHeight="false" outlineLevel="0" collapsed="false">
      <c r="A1081" s="3" t="n">
        <v>40030.4833333333</v>
      </c>
      <c r="B1081" s="4" t="n">
        <f aca="false">B1080+(0.1)</f>
        <v>107.599999999998</v>
      </c>
      <c r="C1081" s="0" t="n">
        <v>-0.028</v>
      </c>
      <c r="D1081" s="0" t="n">
        <v>-0.152248963667398</v>
      </c>
      <c r="E1081" s="0" t="n">
        <f aca="false">C1081+$E$4</f>
        <v>-0.17415</v>
      </c>
      <c r="F1081" s="0" t="n">
        <f aca="false">D1081+$F$4</f>
        <v>-0.104718963667398</v>
      </c>
      <c r="H1081" s="0" t="n">
        <v>-0.2234625</v>
      </c>
      <c r="I1081" s="0" t="n">
        <f aca="false">H1081*0.9</f>
        <v>-0.20111625</v>
      </c>
      <c r="J1081" s="0" t="n">
        <f aca="false">(ABS(D1081-I1081))^2</f>
        <v>0.00238801167351249</v>
      </c>
      <c r="K1081" s="0" t="n">
        <f aca="false">(D1081-I1081)^2</f>
        <v>0.00238801167351249</v>
      </c>
      <c r="L1081" s="0" t="n">
        <v>107.6</v>
      </c>
    </row>
    <row r="1082" customFormat="false" ht="12.75" hidden="false" customHeight="false" outlineLevel="0" collapsed="false">
      <c r="A1082" s="3" t="n">
        <v>40030.4875</v>
      </c>
      <c r="B1082" s="4" t="n">
        <f aca="false">B1081+(0.1)</f>
        <v>107.699999999998</v>
      </c>
      <c r="C1082" s="0" t="n">
        <v>-0.054</v>
      </c>
      <c r="D1082" s="0" t="n">
        <v>-0.173585223116313</v>
      </c>
      <c r="E1082" s="0" t="n">
        <f aca="false">C1082+$E$4</f>
        <v>-0.20015</v>
      </c>
      <c r="F1082" s="0" t="n">
        <f aca="false">D1082+$F$4</f>
        <v>-0.126055223116313</v>
      </c>
      <c r="H1082" s="0" t="n">
        <v>-0.2470875</v>
      </c>
      <c r="I1082" s="0" t="n">
        <f aca="false">H1082*0.9</f>
        <v>-0.22237875</v>
      </c>
      <c r="J1082" s="0" t="n">
        <f aca="false">(ABS(D1082-I1082))^2</f>
        <v>0.00238080826574908</v>
      </c>
      <c r="K1082" s="0" t="n">
        <f aca="false">(D1082-I1082)^2</f>
        <v>0.00238080826574908</v>
      </c>
      <c r="L1082" s="0" t="n">
        <v>107.7</v>
      </c>
    </row>
    <row r="1083" customFormat="false" ht="12.75" hidden="false" customHeight="false" outlineLevel="0" collapsed="false">
      <c r="A1083" s="3" t="n">
        <v>40030.4916666667</v>
      </c>
      <c r="B1083" s="4" t="n">
        <f aca="false">B1082+(0.1)</f>
        <v>107.799999999998</v>
      </c>
      <c r="C1083" s="0" t="n">
        <v>-0.08</v>
      </c>
      <c r="D1083" s="0" t="n">
        <v>-0.194921482565228</v>
      </c>
      <c r="E1083" s="0" t="n">
        <f aca="false">C1083+$E$4</f>
        <v>-0.22615</v>
      </c>
      <c r="F1083" s="0" t="n">
        <f aca="false">D1083+$F$4</f>
        <v>-0.147391482565228</v>
      </c>
      <c r="H1083" s="0" t="n">
        <v>-0.2714625</v>
      </c>
      <c r="I1083" s="0" t="n">
        <f aca="false">H1083*0.9</f>
        <v>-0.24431625</v>
      </c>
      <c r="J1083" s="0" t="n">
        <f aca="false">(ABS(D1083-I1083))^2</f>
        <v>0.00243984304993522</v>
      </c>
      <c r="K1083" s="0" t="n">
        <f aca="false">(D1083-I1083)^2</f>
        <v>0.00243984304993522</v>
      </c>
      <c r="L1083" s="0" t="n">
        <v>107.8</v>
      </c>
    </row>
    <row r="1084" customFormat="false" ht="12.75" hidden="false" customHeight="false" outlineLevel="0" collapsed="false">
      <c r="A1084" s="3" t="n">
        <v>40030.4958333333</v>
      </c>
      <c r="B1084" s="4" t="n">
        <f aca="false">B1083+(0.1)</f>
        <v>107.899999999998</v>
      </c>
      <c r="C1084" s="0" t="n">
        <v>-0.096</v>
      </c>
      <c r="D1084" s="0" t="n">
        <v>-0.222353816142404</v>
      </c>
      <c r="E1084" s="0" t="n">
        <f aca="false">C1084+$E$4</f>
        <v>-0.24215</v>
      </c>
      <c r="F1084" s="0" t="n">
        <f aca="false">D1084+$F$4</f>
        <v>-0.174823816142404</v>
      </c>
      <c r="H1084" s="0" t="n">
        <v>-0.2954</v>
      </c>
      <c r="I1084" s="0" t="n">
        <f aca="false">H1084*0.9</f>
        <v>-0.26586</v>
      </c>
      <c r="J1084" s="0" t="n">
        <f aca="false">(ABS(D1084-I1084))^2</f>
        <v>0.00189278803385092</v>
      </c>
      <c r="K1084" s="0" t="n">
        <f aca="false">(D1084-I1084)^2</f>
        <v>0.00189278803385092</v>
      </c>
      <c r="L1084" s="0" t="n">
        <v>107.9</v>
      </c>
    </row>
    <row r="1085" customFormat="false" ht="12.75" hidden="false" customHeight="false" outlineLevel="0" collapsed="false">
      <c r="A1085" s="3" t="n">
        <v>40030.5</v>
      </c>
      <c r="B1085" s="4" t="n">
        <f aca="false">B1084+(0.1)</f>
        <v>107.999999999998</v>
      </c>
      <c r="C1085" s="0" t="n">
        <v>-0.129</v>
      </c>
      <c r="D1085" s="0" t="n">
        <v>-0.243690075591319</v>
      </c>
      <c r="E1085" s="0" t="n">
        <f aca="false">C1085+$E$4</f>
        <v>-0.27515</v>
      </c>
      <c r="F1085" s="0" t="n">
        <f aca="false">D1085+$F$4</f>
        <v>-0.196160075591319</v>
      </c>
      <c r="H1085" s="0" t="n">
        <v>-0.3194</v>
      </c>
      <c r="I1085" s="0" t="n">
        <f aca="false">H1085*0.9</f>
        <v>-0.28746</v>
      </c>
      <c r="J1085" s="0" t="n">
        <f aca="false">(ABS(D1085-I1085))^2</f>
        <v>0.00191580628274164</v>
      </c>
      <c r="K1085" s="0" t="n">
        <f aca="false">(D1085-I1085)^2</f>
        <v>0.00191580628274164</v>
      </c>
      <c r="L1085" s="0" t="n">
        <v>108</v>
      </c>
    </row>
    <row r="1086" customFormat="false" ht="12.75" hidden="false" customHeight="false" outlineLevel="0" collapsed="false">
      <c r="A1086" s="3" t="n">
        <v>40030.5041666667</v>
      </c>
      <c r="B1086" s="4" t="n">
        <f aca="false">B1085+(0.1)</f>
        <v>108.099999999998</v>
      </c>
      <c r="C1086" s="0" t="n">
        <v>-0.149</v>
      </c>
      <c r="D1086" s="0" t="n">
        <v>-0.265026335040234</v>
      </c>
      <c r="E1086" s="0" t="n">
        <f aca="false">C1086+$E$4</f>
        <v>-0.29515</v>
      </c>
      <c r="F1086" s="0" t="n">
        <f aca="false">D1086+$F$4</f>
        <v>-0.217496335040234</v>
      </c>
      <c r="H1086" s="0" t="n">
        <v>-0.34565</v>
      </c>
      <c r="I1086" s="0" t="n">
        <f aca="false">H1086*0.9</f>
        <v>-0.311085</v>
      </c>
      <c r="J1086" s="0" t="n">
        <f aca="false">(ABS(D1086-I1086))^2</f>
        <v>0.00212140061787597</v>
      </c>
      <c r="K1086" s="0" t="n">
        <f aca="false">(D1086-I1086)^2</f>
        <v>0.00212140061787597</v>
      </c>
      <c r="L1086" s="0" t="n">
        <v>108.1</v>
      </c>
    </row>
    <row r="1087" customFormat="false" ht="12.75" hidden="false" customHeight="false" outlineLevel="0" collapsed="false">
      <c r="A1087" s="3" t="n">
        <v>40030.5083333333</v>
      </c>
      <c r="B1087" s="4" t="n">
        <f aca="false">B1086+(0.1)</f>
        <v>108.199999999998</v>
      </c>
      <c r="C1087" s="0" t="n">
        <v>-0.171</v>
      </c>
      <c r="D1087" s="0" t="n">
        <v>-0.28941063155328</v>
      </c>
      <c r="E1087" s="0" t="n">
        <f aca="false">C1087+$E$4</f>
        <v>-0.31715</v>
      </c>
      <c r="F1087" s="0" t="n">
        <f aca="false">D1087+$F$4</f>
        <v>-0.24188063155328</v>
      </c>
      <c r="H1087" s="0" t="n">
        <v>-0.3732125</v>
      </c>
      <c r="I1087" s="0" t="n">
        <f aca="false">H1087*0.9</f>
        <v>-0.33589125</v>
      </c>
      <c r="J1087" s="0" t="n">
        <f aca="false">(ABS(D1087-I1087))^2</f>
        <v>0.0021604478911896</v>
      </c>
      <c r="K1087" s="0" t="n">
        <f aca="false">(D1087-I1087)^2</f>
        <v>0.0021604478911896</v>
      </c>
      <c r="L1087" s="0" t="n">
        <v>108.2</v>
      </c>
    </row>
    <row r="1088" customFormat="false" ht="12.75" hidden="false" customHeight="false" outlineLevel="0" collapsed="false">
      <c r="A1088" s="3" t="n">
        <v>40030.5125</v>
      </c>
      <c r="B1088" s="4" t="n">
        <f aca="false">B1087+(0.1)</f>
        <v>108.299999999998</v>
      </c>
      <c r="C1088" s="0" t="n">
        <v>-0.198</v>
      </c>
      <c r="D1088" s="0" t="n">
        <v>-0.310746891002195</v>
      </c>
      <c r="E1088" s="0" t="n">
        <f aca="false">C1088+$E$4</f>
        <v>-0.34415</v>
      </c>
      <c r="F1088" s="0" t="n">
        <f aca="false">D1088+$F$4</f>
        <v>-0.263216891002195</v>
      </c>
      <c r="H1088" s="0" t="n">
        <v>-0.3994</v>
      </c>
      <c r="I1088" s="0" t="n">
        <f aca="false">H1088*0.9</f>
        <v>-0.35946</v>
      </c>
      <c r="J1088" s="0" t="n">
        <f aca="false">(ABS(D1088-I1088))^2</f>
        <v>0.00237296698823207</v>
      </c>
      <c r="K1088" s="0" t="n">
        <f aca="false">(D1088-I1088)^2</f>
        <v>0.00237296698823207</v>
      </c>
      <c r="L1088" s="0" t="n">
        <v>108.3</v>
      </c>
    </row>
    <row r="1089" customFormat="false" ht="12.75" hidden="false" customHeight="false" outlineLevel="0" collapsed="false">
      <c r="A1089" s="3" t="n">
        <v>40030.5166666667</v>
      </c>
      <c r="B1089" s="4" t="n">
        <f aca="false">B1088+(0.1)</f>
        <v>108.399999999998</v>
      </c>
      <c r="C1089" s="0" t="n">
        <v>-0.229</v>
      </c>
      <c r="D1089" s="0" t="n">
        <v>-0.33208315045111</v>
      </c>
      <c r="E1089" s="0" t="n">
        <f aca="false">C1089+$E$4</f>
        <v>-0.37515</v>
      </c>
      <c r="F1089" s="0" t="n">
        <f aca="false">D1089+$F$4</f>
        <v>-0.284553150451109</v>
      </c>
      <c r="H1089" s="0" t="n">
        <v>-0.42415</v>
      </c>
      <c r="I1089" s="0" t="n">
        <f aca="false">H1089*0.9</f>
        <v>-0.381735</v>
      </c>
      <c r="J1089" s="0" t="n">
        <f aca="false">(ABS(D1089-I1089))^2</f>
        <v>0.00246530616362566</v>
      </c>
      <c r="K1089" s="0" t="n">
        <f aca="false">(D1089-I1089)^2</f>
        <v>0.00246530616362566</v>
      </c>
      <c r="L1089" s="0" t="n">
        <v>108.4</v>
      </c>
    </row>
    <row r="1090" customFormat="false" ht="12.75" hidden="false" customHeight="false" outlineLevel="0" collapsed="false">
      <c r="A1090" s="3" t="n">
        <v>40030.5208333333</v>
      </c>
      <c r="B1090" s="4" t="n">
        <f aca="false">B1089+(0.1)</f>
        <v>108.499999999998</v>
      </c>
      <c r="C1090" s="0" t="n">
        <v>-0.255</v>
      </c>
      <c r="D1090" s="0" t="n">
        <v>-0.353419409900024</v>
      </c>
      <c r="E1090" s="0" t="n">
        <f aca="false">C1090+$E$4</f>
        <v>-0.40115</v>
      </c>
      <c r="F1090" s="0" t="n">
        <f aca="false">D1090+$F$4</f>
        <v>-0.305889409900024</v>
      </c>
      <c r="H1090" s="0" t="n">
        <v>-0.448525</v>
      </c>
      <c r="I1090" s="0" t="n">
        <f aca="false">H1090*0.9</f>
        <v>-0.4036725</v>
      </c>
      <c r="J1090" s="0" t="n">
        <f aca="false">(ABS(D1090-I1090))^2</f>
        <v>0.00252537306459626</v>
      </c>
      <c r="K1090" s="0" t="n">
        <f aca="false">(D1090-I1090)^2</f>
        <v>0.00252537306459626</v>
      </c>
      <c r="L1090" s="0" t="n">
        <v>108.5</v>
      </c>
    </row>
    <row r="1091" customFormat="false" ht="12.75" hidden="false" customHeight="false" outlineLevel="0" collapsed="false">
      <c r="A1091" s="3" t="n">
        <v>40030.525</v>
      </c>
      <c r="B1091" s="4" t="n">
        <f aca="false">B1090+(0.1)</f>
        <v>108.599999999998</v>
      </c>
      <c r="C1091" s="0" t="n">
        <v>-0.276</v>
      </c>
      <c r="D1091" s="0" t="n">
        <v>-0.37780370641307</v>
      </c>
      <c r="E1091" s="0" t="n">
        <f aca="false">C1091+$E$4</f>
        <v>-0.42215</v>
      </c>
      <c r="F1091" s="0" t="n">
        <f aca="false">D1091+$F$4</f>
        <v>-0.33027370641307</v>
      </c>
      <c r="H1091" s="0" t="n">
        <v>-0.4719</v>
      </c>
      <c r="I1091" s="0" t="n">
        <f aca="false">H1091*0.9</f>
        <v>-0.42471</v>
      </c>
      <c r="J1091" s="0" t="n">
        <f aca="false">(ABS(D1091-I1091))^2</f>
        <v>0.00220020037806327</v>
      </c>
      <c r="K1091" s="0" t="n">
        <f aca="false">(D1091-I1091)^2</f>
        <v>0.00220020037806327</v>
      </c>
      <c r="L1091" s="0" t="n">
        <v>108.6</v>
      </c>
    </row>
    <row r="1092" customFormat="false" ht="12.75" hidden="false" customHeight="false" outlineLevel="0" collapsed="false">
      <c r="A1092" s="3" t="n">
        <v>40030.5291666667</v>
      </c>
      <c r="B1092" s="4" t="n">
        <f aca="false">B1091+(0.1)</f>
        <v>108.699999999998</v>
      </c>
      <c r="C1092" s="0" t="n">
        <v>-0.304</v>
      </c>
      <c r="D1092" s="0" t="n">
        <v>-0.399139965861985</v>
      </c>
      <c r="E1092" s="0" t="n">
        <f aca="false">C1092+$E$4</f>
        <v>-0.45015</v>
      </c>
      <c r="F1092" s="0" t="n">
        <f aca="false">D1092+$F$4</f>
        <v>-0.351609965861985</v>
      </c>
      <c r="H1092" s="0" t="n">
        <v>-0.4939</v>
      </c>
      <c r="I1092" s="0" t="n">
        <f aca="false">H1092*0.9</f>
        <v>-0.44451</v>
      </c>
      <c r="J1092" s="0" t="n">
        <f aca="false">(ABS(D1092-I1092))^2</f>
        <v>0.00205843999768466</v>
      </c>
      <c r="K1092" s="0" t="n">
        <f aca="false">(D1092-I1092)^2</f>
        <v>0.00205843999768466</v>
      </c>
      <c r="L1092" s="0" t="n">
        <v>108.7</v>
      </c>
    </row>
    <row r="1093" customFormat="false" ht="12.75" hidden="false" customHeight="false" outlineLevel="0" collapsed="false">
      <c r="A1093" s="3" t="n">
        <v>40030.5333333333</v>
      </c>
      <c r="B1093" s="4" t="n">
        <f aca="false">B1092+(0.1)</f>
        <v>108.799999999998</v>
      </c>
      <c r="C1093" s="0" t="n">
        <v>-0.327</v>
      </c>
      <c r="D1093" s="0" t="n">
        <v>-0.42352426237503</v>
      </c>
      <c r="E1093" s="0" t="n">
        <f aca="false">C1093+$E$4</f>
        <v>-0.47315</v>
      </c>
      <c r="F1093" s="0" t="n">
        <f aca="false">D1093+$F$4</f>
        <v>-0.37599426237503</v>
      </c>
      <c r="H1093" s="0" t="n">
        <v>-0.5149625</v>
      </c>
      <c r="I1093" s="0" t="n">
        <f aca="false">H1093*0.9</f>
        <v>-0.46346625</v>
      </c>
      <c r="J1093" s="0" t="n">
        <f aca="false">(ABS(D1093-I1093))^2</f>
        <v>0.00159536237543322</v>
      </c>
      <c r="K1093" s="0" t="n">
        <f aca="false">(D1093-I1093)^2</f>
        <v>0.00159536237543322</v>
      </c>
      <c r="L1093" s="0" t="n">
        <v>108.8</v>
      </c>
    </row>
    <row r="1094" customFormat="false" ht="12.75" hidden="false" customHeight="false" outlineLevel="0" collapsed="false">
      <c r="A1094" s="3" t="n">
        <v>40030.5375</v>
      </c>
      <c r="B1094" s="4" t="n">
        <f aca="false">B1093+(0.1)</f>
        <v>108.899999999998</v>
      </c>
      <c r="C1094" s="0" t="n">
        <v>-0.347</v>
      </c>
      <c r="D1094" s="0" t="n">
        <v>-0.444860521823945</v>
      </c>
      <c r="E1094" s="0" t="n">
        <f aca="false">C1094+$E$4</f>
        <v>-0.49315</v>
      </c>
      <c r="F1094" s="0" t="n">
        <f aca="false">D1094+$F$4</f>
        <v>-0.397330521823945</v>
      </c>
      <c r="H1094" s="0" t="n">
        <v>-0.5347125</v>
      </c>
      <c r="I1094" s="0" t="n">
        <f aca="false">H1094*0.9</f>
        <v>-0.48124125</v>
      </c>
      <c r="J1094" s="0" t="n">
        <f aca="false">(ABS(D1094-I1094))^2</f>
        <v>0.00132355738261998</v>
      </c>
      <c r="K1094" s="0" t="n">
        <f aca="false">(D1094-I1094)^2</f>
        <v>0.00132355738261998</v>
      </c>
      <c r="L1094" s="0" t="n">
        <v>108.9</v>
      </c>
    </row>
    <row r="1095" customFormat="false" ht="12.75" hidden="false" customHeight="false" outlineLevel="0" collapsed="false">
      <c r="A1095" s="3" t="n">
        <v>40030.5416666667</v>
      </c>
      <c r="B1095" s="4" t="n">
        <f aca="false">B1094+(0.1)</f>
        <v>108.999999999998</v>
      </c>
      <c r="C1095" s="0" t="n">
        <v>-0.37</v>
      </c>
      <c r="D1095" s="0" t="n">
        <v>-0.457052670080468</v>
      </c>
      <c r="E1095" s="0" t="n">
        <f aca="false">C1095+$E$4</f>
        <v>-0.51615</v>
      </c>
      <c r="F1095" s="0" t="n">
        <f aca="false">D1095+$F$4</f>
        <v>-0.409522670080468</v>
      </c>
      <c r="H1095" s="0" t="n">
        <v>-0.5532125</v>
      </c>
      <c r="I1095" s="0" t="n">
        <f aca="false">H1095*0.9</f>
        <v>-0.49789125</v>
      </c>
      <c r="J1095" s="0" t="n">
        <f aca="false">(ABS(D1095-I1095))^2</f>
        <v>0.00166778960984399</v>
      </c>
      <c r="K1095" s="0" t="n">
        <f aca="false">(D1095-I1095)^2</f>
        <v>0.00166778960984399</v>
      </c>
      <c r="L1095" s="0" t="n">
        <v>109</v>
      </c>
    </row>
    <row r="1096" customFormat="false" ht="12.75" hidden="false" customHeight="false" outlineLevel="0" collapsed="false">
      <c r="A1096" s="3" t="n">
        <v>40030.5458333333</v>
      </c>
      <c r="B1096" s="4" t="n">
        <f aca="false">B1095+(0.1)</f>
        <v>109.099999999998</v>
      </c>
      <c r="C1096" s="0" t="n">
        <v>-0.39</v>
      </c>
      <c r="D1096" s="0" t="n">
        <v>-0.475340892465252</v>
      </c>
      <c r="E1096" s="0" t="n">
        <f aca="false">C1096+$E$4</f>
        <v>-0.53615</v>
      </c>
      <c r="F1096" s="0" t="n">
        <f aca="false">D1096+$F$4</f>
        <v>-0.427810892465252</v>
      </c>
      <c r="H1096" s="0" t="n">
        <v>-0.5709</v>
      </c>
      <c r="I1096" s="0" t="n">
        <f aca="false">H1096*0.9</f>
        <v>-0.51381</v>
      </c>
      <c r="J1096" s="0" t="n">
        <f aca="false">(ABS(D1096-I1096))^2</f>
        <v>0.00147987223451997</v>
      </c>
      <c r="K1096" s="0" t="n">
        <f aca="false">(D1096-I1096)^2</f>
        <v>0.00147987223451997</v>
      </c>
      <c r="L1096" s="0" t="n">
        <v>109.1</v>
      </c>
    </row>
    <row r="1097" customFormat="false" ht="12.75" hidden="false" customHeight="false" outlineLevel="0" collapsed="false">
      <c r="A1097" s="3" t="n">
        <v>40030.55</v>
      </c>
      <c r="B1097" s="4" t="n">
        <f aca="false">B1096+(0.1)</f>
        <v>109.199999999998</v>
      </c>
      <c r="C1097" s="0" t="n">
        <v>-0.406</v>
      </c>
      <c r="D1097" s="0" t="n">
        <v>-0.496677151914167</v>
      </c>
      <c r="E1097" s="0" t="n">
        <f aca="false">C1097+$E$4</f>
        <v>-0.55215</v>
      </c>
      <c r="F1097" s="0" t="n">
        <f aca="false">D1097+$F$4</f>
        <v>-0.449147151914167</v>
      </c>
      <c r="H1097" s="0" t="n">
        <v>-0.5868375</v>
      </c>
      <c r="I1097" s="0" t="n">
        <f aca="false">H1097*0.9</f>
        <v>-0.52815375</v>
      </c>
      <c r="J1097" s="0" t="n">
        <f aca="false">(ABS(D1097-I1097))^2</f>
        <v>0.000990776227057054</v>
      </c>
      <c r="K1097" s="0" t="n">
        <f aca="false">(D1097-I1097)^2</f>
        <v>0.000990776227057054</v>
      </c>
      <c r="L1097" s="0" t="n">
        <v>109.2</v>
      </c>
    </row>
    <row r="1098" customFormat="false" ht="12.75" hidden="false" customHeight="false" outlineLevel="0" collapsed="false">
      <c r="A1098" s="3" t="n">
        <v>40030.5541666667</v>
      </c>
      <c r="B1098" s="4" t="n">
        <f aca="false">B1097+(0.1)</f>
        <v>109.299999999998</v>
      </c>
      <c r="C1098" s="0" t="n">
        <v>-0.426</v>
      </c>
      <c r="D1098" s="0" t="n">
        <v>-0.511917337234821</v>
      </c>
      <c r="E1098" s="0" t="n">
        <f aca="false">C1098+$E$4</f>
        <v>-0.57215</v>
      </c>
      <c r="F1098" s="0" t="n">
        <f aca="false">D1098+$F$4</f>
        <v>-0.464387337234821</v>
      </c>
      <c r="H1098" s="0" t="n">
        <v>-0.600275</v>
      </c>
      <c r="I1098" s="0" t="n">
        <f aca="false">H1098*0.9</f>
        <v>-0.5402475</v>
      </c>
      <c r="J1098" s="0" t="n">
        <f aca="false">(ABS(D1098-I1098))^2</f>
        <v>0.000802598122301552</v>
      </c>
      <c r="K1098" s="0" t="n">
        <f aca="false">(D1098-I1098)^2</f>
        <v>0.000802598122301552</v>
      </c>
      <c r="L1098" s="0" t="n">
        <v>109.3</v>
      </c>
    </row>
    <row r="1099" customFormat="false" ht="12.75" hidden="false" customHeight="false" outlineLevel="0" collapsed="false">
      <c r="A1099" s="3" t="n">
        <v>40030.5583333333</v>
      </c>
      <c r="B1099" s="4" t="n">
        <f aca="false">B1098+(0.1)</f>
        <v>109.399999999998</v>
      </c>
      <c r="C1099" s="0" t="n">
        <v>-0.443</v>
      </c>
      <c r="D1099" s="0" t="n">
        <v>-0.533253596683736</v>
      </c>
      <c r="E1099" s="0" t="n">
        <f aca="false">C1099+$E$4</f>
        <v>-0.58915</v>
      </c>
      <c r="F1099" s="0" t="n">
        <f aca="false">D1099+$F$4</f>
        <v>-0.485723596683736</v>
      </c>
      <c r="H1099" s="0" t="n">
        <v>-0.6122125</v>
      </c>
      <c r="I1099" s="0" t="n">
        <f aca="false">H1099*0.9</f>
        <v>-0.55099125</v>
      </c>
      <c r="J1099" s="0" t="n">
        <f aca="false">(ABS(D1099-I1099))^2</f>
        <v>0.000314624345167982</v>
      </c>
      <c r="K1099" s="0" t="n">
        <f aca="false">(D1099-I1099)^2</f>
        <v>0.000314624345167982</v>
      </c>
      <c r="L1099" s="0" t="n">
        <v>109.4</v>
      </c>
    </row>
    <row r="1100" customFormat="false" ht="12.75" hidden="false" customHeight="false" outlineLevel="0" collapsed="false">
      <c r="A1100" s="3" t="n">
        <v>40030.5625</v>
      </c>
      <c r="B1100" s="4" t="n">
        <f aca="false">B1099+(0.1)</f>
        <v>109.499999999998</v>
      </c>
      <c r="C1100" s="0" t="n">
        <v>-0.454</v>
      </c>
      <c r="D1100" s="0" t="n">
        <v>-0.548493782004389</v>
      </c>
      <c r="E1100" s="0" t="n">
        <f aca="false">C1100+$E$4</f>
        <v>-0.60015</v>
      </c>
      <c r="F1100" s="0" t="n">
        <f aca="false">D1100+$F$4</f>
        <v>-0.500963782004389</v>
      </c>
      <c r="H1100" s="0" t="n">
        <v>-0.624275</v>
      </c>
      <c r="I1100" s="0" t="n">
        <f aca="false">H1100*0.9</f>
        <v>-0.5618475</v>
      </c>
      <c r="J1100" s="0" t="n">
        <f aca="false">(ABS(D1100-I1100))^2</f>
        <v>0.000178321784306303</v>
      </c>
      <c r="K1100" s="0" t="n">
        <f aca="false">(D1100-I1100)^2</f>
        <v>0.000178321784306303</v>
      </c>
      <c r="L1100" s="0" t="n">
        <v>109.5</v>
      </c>
    </row>
    <row r="1101" customFormat="false" ht="12.75" hidden="false" customHeight="false" outlineLevel="0" collapsed="false">
      <c r="A1101" s="3" t="n">
        <v>40030.5666666667</v>
      </c>
      <c r="B1101" s="4" t="n">
        <f aca="false">B1100+(0.1)</f>
        <v>109.599999999998</v>
      </c>
      <c r="C1101" s="0" t="n">
        <v>-0.467</v>
      </c>
      <c r="D1101" s="0" t="n">
        <v>-0.563733967325043</v>
      </c>
      <c r="E1101" s="0" t="n">
        <f aca="false">C1101+$E$4</f>
        <v>-0.61315</v>
      </c>
      <c r="F1101" s="0" t="n">
        <f aca="false">D1101+$F$4</f>
        <v>-0.516203967325043</v>
      </c>
      <c r="H1101" s="0" t="n">
        <v>-0.6365875</v>
      </c>
      <c r="I1101" s="0" t="n">
        <f aca="false">H1101*0.9</f>
        <v>-0.57292875</v>
      </c>
      <c r="J1101" s="0" t="n">
        <f aca="false">(ABS(D1101-I1101))^2</f>
        <v>8.45440284396974E-005</v>
      </c>
      <c r="K1101" s="0" t="n">
        <f aca="false">(D1101-I1101)^2</f>
        <v>8.45440284396974E-005</v>
      </c>
      <c r="L1101" s="0" t="n">
        <v>109.6</v>
      </c>
    </row>
    <row r="1102" customFormat="false" ht="12.75" hidden="false" customHeight="false" outlineLevel="0" collapsed="false">
      <c r="A1102" s="3" t="n">
        <v>40030.5708333333</v>
      </c>
      <c r="B1102" s="4" t="n">
        <f aca="false">B1101+(0.1)</f>
        <v>109.699999999998</v>
      </c>
      <c r="C1102" s="0" t="n">
        <v>-0.476</v>
      </c>
      <c r="D1102" s="0" t="n">
        <v>-0.578974152645696</v>
      </c>
      <c r="E1102" s="0" t="n">
        <f aca="false">C1102+$E$4</f>
        <v>-0.62215</v>
      </c>
      <c r="F1102" s="0" t="n">
        <f aca="false">D1102+$F$4</f>
        <v>-0.531444152645696</v>
      </c>
      <c r="H1102" s="0" t="n">
        <v>-0.6467125</v>
      </c>
      <c r="I1102" s="0" t="n">
        <f aca="false">H1102*0.9</f>
        <v>-0.58204125</v>
      </c>
      <c r="J1102" s="0" t="n">
        <f aca="false">(ABS(D1102-I1102))^2</f>
        <v>9.40708618077856E-006</v>
      </c>
      <c r="K1102" s="0" t="n">
        <f aca="false">(D1102-I1102)^2</f>
        <v>9.40708618077856E-006</v>
      </c>
      <c r="L1102" s="0" t="n">
        <v>109.7</v>
      </c>
    </row>
    <row r="1103" customFormat="false" ht="12.75" hidden="false" customHeight="false" outlineLevel="0" collapsed="false">
      <c r="A1103" s="3" t="n">
        <v>40030.575</v>
      </c>
      <c r="B1103" s="4" t="n">
        <f aca="false">B1102+(0.1)</f>
        <v>109.799999999998</v>
      </c>
      <c r="C1103" s="0" t="n">
        <v>-0.492</v>
      </c>
      <c r="D1103" s="0" t="n">
        <v>-0.59726237503048</v>
      </c>
      <c r="E1103" s="0" t="n">
        <f aca="false">C1103+$E$4</f>
        <v>-0.63815</v>
      </c>
      <c r="F1103" s="0" t="n">
        <f aca="false">D1103+$F$4</f>
        <v>-0.54973237503048</v>
      </c>
      <c r="H1103" s="0" t="n">
        <v>-0.6529625</v>
      </c>
      <c r="I1103" s="0" t="n">
        <f aca="false">H1103*0.9</f>
        <v>-0.58766625</v>
      </c>
      <c r="J1103" s="0" t="n">
        <f aca="false">(ABS(D1103-I1103))^2</f>
        <v>9.20856156006094E-005</v>
      </c>
      <c r="K1103" s="0" t="n">
        <f aca="false">(D1103-I1103)^2</f>
        <v>9.20856156006094E-005</v>
      </c>
      <c r="L1103" s="0" t="n">
        <v>109.8</v>
      </c>
    </row>
    <row r="1104" customFormat="false" ht="12.75" hidden="false" customHeight="false" outlineLevel="0" collapsed="false">
      <c r="A1104" s="3" t="n">
        <v>40030.5791666667</v>
      </c>
      <c r="B1104" s="4" t="n">
        <f aca="false">B1103+(0.1)</f>
        <v>109.899999999998</v>
      </c>
      <c r="C1104" s="0" t="n">
        <v>-0.504</v>
      </c>
      <c r="D1104" s="0" t="n">
        <v>-0.609454523287003</v>
      </c>
      <c r="E1104" s="0" t="n">
        <f aca="false">C1104+$E$4</f>
        <v>-0.65015</v>
      </c>
      <c r="F1104" s="0" t="n">
        <f aca="false">D1104+$F$4</f>
        <v>-0.561924523287003</v>
      </c>
      <c r="H1104" s="0" t="n">
        <v>-0.658025</v>
      </c>
      <c r="I1104" s="0" t="n">
        <f aca="false">H1104*0.9</f>
        <v>-0.5922225</v>
      </c>
      <c r="J1104" s="0" t="n">
        <f aca="false">(ABS(D1104-I1104))^2</f>
        <v>0.000296942626563814</v>
      </c>
      <c r="K1104" s="0" t="n">
        <f aca="false">(D1104-I1104)^2</f>
        <v>0.000296942626563814</v>
      </c>
      <c r="L1104" s="0" t="n">
        <v>109.9</v>
      </c>
    </row>
    <row r="1105" customFormat="false" ht="12.75" hidden="false" customHeight="false" outlineLevel="0" collapsed="false">
      <c r="A1105" s="3" t="n">
        <v>40030.5833333333</v>
      </c>
      <c r="B1105" s="4" t="n">
        <f aca="false">B1104+(0.1)</f>
        <v>109.999999999998</v>
      </c>
      <c r="C1105" s="0" t="n">
        <v>-0.508</v>
      </c>
      <c r="D1105" s="0" t="n">
        <v>-0.621646671543526</v>
      </c>
      <c r="E1105" s="0" t="n">
        <f aca="false">C1105+$E$4</f>
        <v>-0.65415</v>
      </c>
      <c r="F1105" s="0" t="n">
        <f aca="false">D1105+$F$4</f>
        <v>-0.574116671543526</v>
      </c>
      <c r="H1105" s="0" t="n">
        <v>-0.6649625</v>
      </c>
      <c r="I1105" s="0" t="n">
        <f aca="false">H1105*0.9</f>
        <v>-0.59846625</v>
      </c>
      <c r="J1105" s="0" t="n">
        <f aca="false">(ABS(D1105-I1105))^2</f>
        <v>0.000537331942935562</v>
      </c>
      <c r="K1105" s="0" t="n">
        <f aca="false">(D1105-I1105)^2</f>
        <v>0.000537331942935562</v>
      </c>
      <c r="L1105" s="0" t="n">
        <v>110</v>
      </c>
    </row>
    <row r="1106" customFormat="false" ht="12.75" hidden="false" customHeight="false" outlineLevel="0" collapsed="false">
      <c r="A1106" s="3" t="n">
        <v>40030.5875</v>
      </c>
      <c r="B1106" s="4" t="n">
        <f aca="false">B1105+(0.1)</f>
        <v>110.099999999998</v>
      </c>
      <c r="C1106" s="0" t="n">
        <v>-0.509</v>
      </c>
      <c r="D1106" s="0" t="n">
        <v>-0.630790782735918</v>
      </c>
      <c r="E1106" s="0" t="n">
        <f aca="false">C1106+$E$4</f>
        <v>-0.65515</v>
      </c>
      <c r="F1106" s="0" t="n">
        <f aca="false">D1106+$F$4</f>
        <v>-0.583260782735918</v>
      </c>
      <c r="H1106" s="0" t="n">
        <v>-0.6710875</v>
      </c>
      <c r="I1106" s="0" t="n">
        <f aca="false">H1106*0.9</f>
        <v>-0.60397875</v>
      </c>
      <c r="J1106" s="0" t="n">
        <f aca="false">(ABS(D1106-I1106))^2</f>
        <v>0.000718885099431934</v>
      </c>
      <c r="K1106" s="0" t="n">
        <f aca="false">(D1106-I1106)^2</f>
        <v>0.000718885099431934</v>
      </c>
      <c r="L1106" s="0" t="n">
        <v>110.1</v>
      </c>
    </row>
    <row r="1107" customFormat="false" ht="12.75" hidden="false" customHeight="false" outlineLevel="0" collapsed="false">
      <c r="A1107" s="3" t="n">
        <v>40030.5916666667</v>
      </c>
      <c r="B1107" s="4" t="n">
        <f aca="false">B1106+(0.1)</f>
        <v>110.199999999998</v>
      </c>
      <c r="C1107" s="0" t="n">
        <v>-0.517</v>
      </c>
      <c r="D1107" s="0" t="n">
        <v>-0.63688685686418</v>
      </c>
      <c r="E1107" s="0" t="n">
        <f aca="false">C1107+$E$4</f>
        <v>-0.66315</v>
      </c>
      <c r="F1107" s="0" t="n">
        <f aca="false">D1107+$F$4</f>
        <v>-0.58935685686418</v>
      </c>
      <c r="H1107" s="0" t="n">
        <v>-0.6717125</v>
      </c>
      <c r="I1107" s="0" t="n">
        <f aca="false">H1107*0.9</f>
        <v>-0.60454125</v>
      </c>
      <c r="J1107" s="0" t="n">
        <f aca="false">(ABS(D1107-I1107))^2</f>
        <v>0.00104623828341206</v>
      </c>
      <c r="K1107" s="0" t="n">
        <f aca="false">(D1107-I1107)^2</f>
        <v>0.00104623828341206</v>
      </c>
      <c r="L1107" s="0" t="n">
        <v>110.2</v>
      </c>
    </row>
    <row r="1108" customFormat="false" ht="12.75" hidden="false" customHeight="false" outlineLevel="0" collapsed="false">
      <c r="A1108" s="3" t="n">
        <v>40030.5958333333</v>
      </c>
      <c r="B1108" s="4" t="n">
        <f aca="false">B1107+(0.1)</f>
        <v>110.299999999998</v>
      </c>
      <c r="C1108" s="0" t="n">
        <v>-0.532</v>
      </c>
      <c r="D1108" s="0" t="n">
        <v>-0.63993489392831</v>
      </c>
      <c r="E1108" s="0" t="n">
        <f aca="false">C1108+$E$4</f>
        <v>-0.67815</v>
      </c>
      <c r="F1108" s="0" t="n">
        <f aca="false">D1108+$F$4</f>
        <v>-0.59240489392831</v>
      </c>
      <c r="H1108" s="0" t="n">
        <v>-0.667775</v>
      </c>
      <c r="I1108" s="0" t="n">
        <f aca="false">H1108*0.9</f>
        <v>-0.6009975</v>
      </c>
      <c r="J1108" s="0" t="n">
        <f aca="false">(ABS(D1108-I1108))^2</f>
        <v>0.0015161206459284</v>
      </c>
      <c r="K1108" s="0" t="n">
        <f aca="false">(D1108-I1108)^2</f>
        <v>0.0015161206459284</v>
      </c>
      <c r="L1108" s="0" t="n">
        <v>110.3</v>
      </c>
    </row>
    <row r="1109" customFormat="false" ht="12.75" hidden="false" customHeight="false" outlineLevel="0" collapsed="false">
      <c r="A1109" s="3" t="n">
        <v>40030.6</v>
      </c>
      <c r="B1109" s="4" t="n">
        <f aca="false">B1108+(0.1)</f>
        <v>110.399999999998</v>
      </c>
      <c r="C1109" s="0" t="n">
        <v>-0.527</v>
      </c>
      <c r="D1109" s="0" t="n">
        <v>-0.642982930992441</v>
      </c>
      <c r="E1109" s="0" t="n">
        <f aca="false">C1109+$E$4</f>
        <v>-0.67315</v>
      </c>
      <c r="F1109" s="0" t="n">
        <f aca="false">D1109+$F$4</f>
        <v>-0.595452930992441</v>
      </c>
      <c r="H1109" s="0" t="n">
        <v>-0.6633375</v>
      </c>
      <c r="I1109" s="0" t="n">
        <f aca="false">H1109*0.9</f>
        <v>-0.59700375</v>
      </c>
      <c r="J1109" s="0" t="n">
        <f aca="false">(ABS(D1109-I1109))^2</f>
        <v>0.00211408508473563</v>
      </c>
      <c r="K1109" s="0" t="n">
        <f aca="false">(D1109-I1109)^2</f>
        <v>0.00211408508473563</v>
      </c>
      <c r="L1109" s="0" t="n">
        <v>110.4</v>
      </c>
    </row>
    <row r="1110" customFormat="false" ht="12.75" hidden="false" customHeight="false" outlineLevel="0" collapsed="false">
      <c r="A1110" s="3" t="n">
        <v>40030.6041666667</v>
      </c>
      <c r="B1110" s="4" t="n">
        <f aca="false">B1109+(0.1)</f>
        <v>110.499999999998</v>
      </c>
      <c r="C1110" s="0" t="n">
        <v>-0.522</v>
      </c>
      <c r="D1110" s="0" t="n">
        <v>-0.646030968056572</v>
      </c>
      <c r="E1110" s="0" t="n">
        <f aca="false">C1110+$E$4</f>
        <v>-0.66815</v>
      </c>
      <c r="F1110" s="0" t="n">
        <f aca="false">D1110+$F$4</f>
        <v>-0.598500968056572</v>
      </c>
      <c r="H1110" s="0" t="n">
        <v>-0.6584</v>
      </c>
      <c r="I1110" s="0" t="n">
        <f aca="false">H1110*0.9</f>
        <v>-0.59256</v>
      </c>
      <c r="J1110" s="0" t="n">
        <f aca="false">(ABS(D1110-I1110))^2</f>
        <v>0.00285914442490689</v>
      </c>
      <c r="K1110" s="0" t="n">
        <f aca="false">(D1110-I1110)^2</f>
        <v>0.00285914442490689</v>
      </c>
      <c r="L1110" s="0" t="n">
        <v>110.5</v>
      </c>
    </row>
    <row r="1111" customFormat="false" ht="12.75" hidden="false" customHeight="false" outlineLevel="0" collapsed="false">
      <c r="A1111" s="3" t="n">
        <v>40030.6083333333</v>
      </c>
      <c r="B1111" s="4" t="n">
        <f aca="false">B1110+(0.1)</f>
        <v>110.599999999998</v>
      </c>
      <c r="C1111" s="0" t="n">
        <v>-0.514</v>
      </c>
      <c r="D1111" s="0" t="n">
        <v>-0.63993489392831</v>
      </c>
      <c r="E1111" s="0" t="n">
        <f aca="false">C1111+$E$4</f>
        <v>-0.66015</v>
      </c>
      <c r="F1111" s="0" t="n">
        <f aca="false">D1111+$F$4</f>
        <v>-0.59240489392831</v>
      </c>
      <c r="H1111" s="0" t="n">
        <v>-0.650275</v>
      </c>
      <c r="I1111" s="0" t="n">
        <f aca="false">H1111*0.9</f>
        <v>-0.5852475</v>
      </c>
      <c r="J1111" s="0" t="n">
        <f aca="false">(ABS(D1111-I1111))^2</f>
        <v>0.00299071105467017</v>
      </c>
      <c r="K1111" s="0" t="n">
        <f aca="false">(D1111-I1111)^2</f>
        <v>0.00299071105467017</v>
      </c>
      <c r="L1111" s="0" t="n">
        <v>110.6</v>
      </c>
    </row>
    <row r="1112" customFormat="false" ht="12.75" hidden="false" customHeight="false" outlineLevel="0" collapsed="false">
      <c r="A1112" s="3" t="n">
        <v>40030.6125</v>
      </c>
      <c r="B1112" s="4" t="n">
        <f aca="false">B1111+(0.1)</f>
        <v>110.699999999998</v>
      </c>
      <c r="C1112" s="0" t="n">
        <v>-0.518</v>
      </c>
      <c r="D1112" s="0" t="n">
        <v>-0.633838819800049</v>
      </c>
      <c r="E1112" s="0" t="n">
        <f aca="false">C1112+$E$4</f>
        <v>-0.66415</v>
      </c>
      <c r="F1112" s="0" t="n">
        <f aca="false">D1112+$F$4</f>
        <v>-0.586308819800049</v>
      </c>
      <c r="H1112" s="0" t="n">
        <v>-0.638525</v>
      </c>
      <c r="I1112" s="0" t="n">
        <f aca="false">H1112*0.9</f>
        <v>-0.5746725</v>
      </c>
      <c r="J1112" s="0" t="n">
        <f aca="false">(ABS(D1112-I1112))^2</f>
        <v>0.00350065339868164</v>
      </c>
      <c r="K1112" s="0" t="n">
        <f aca="false">(D1112-I1112)^2</f>
        <v>0.00350065339868164</v>
      </c>
      <c r="L1112" s="0" t="n">
        <v>110.7</v>
      </c>
    </row>
    <row r="1113" customFormat="false" ht="12.75" hidden="false" customHeight="false" outlineLevel="0" collapsed="false">
      <c r="A1113" s="3" t="n">
        <v>40030.6166666667</v>
      </c>
      <c r="B1113" s="4" t="n">
        <f aca="false">B1112+(0.1)</f>
        <v>110.799999999998</v>
      </c>
      <c r="C1113" s="0" t="n">
        <v>-0.504</v>
      </c>
      <c r="D1113" s="0" t="n">
        <v>-0.627742745671787</v>
      </c>
      <c r="E1113" s="0" t="n">
        <f aca="false">C1113+$E$4</f>
        <v>-0.65015</v>
      </c>
      <c r="F1113" s="0" t="n">
        <f aca="false">D1113+$F$4</f>
        <v>-0.580212745671787</v>
      </c>
      <c r="H1113" s="0" t="n">
        <v>-0.6235875</v>
      </c>
      <c r="I1113" s="0" t="n">
        <f aca="false">H1113*0.9</f>
        <v>-0.56122875</v>
      </c>
      <c r="J1113" s="0" t="n">
        <f aca="false">(ABS(D1113-I1113))^2</f>
        <v>0.00442411162022655</v>
      </c>
      <c r="K1113" s="0" t="n">
        <f aca="false">(D1113-I1113)^2</f>
        <v>0.00442411162022655</v>
      </c>
      <c r="L1113" s="0" t="n">
        <v>110.8</v>
      </c>
    </row>
    <row r="1114" customFormat="false" ht="12.75" hidden="false" customHeight="false" outlineLevel="0" collapsed="false">
      <c r="A1114" s="3" t="n">
        <v>40030.6208333333</v>
      </c>
      <c r="B1114" s="4" t="n">
        <f aca="false">B1113+(0.1)</f>
        <v>110.899999999998</v>
      </c>
      <c r="C1114" s="0" t="n">
        <v>-0.494</v>
      </c>
      <c r="D1114" s="0" t="n">
        <v>-0.612502560351134</v>
      </c>
      <c r="E1114" s="0" t="n">
        <f aca="false">C1114+$E$4</f>
        <v>-0.64015</v>
      </c>
      <c r="F1114" s="0" t="n">
        <f aca="false">D1114+$F$4</f>
        <v>-0.564972560351134</v>
      </c>
      <c r="H1114" s="0" t="n">
        <v>-0.605275</v>
      </c>
      <c r="I1114" s="0" t="n">
        <f aca="false">H1114*0.9</f>
        <v>-0.5447475</v>
      </c>
      <c r="J1114" s="0" t="n">
        <f aca="false">(ABS(D1114-I1114))^2</f>
        <v>0.00459074820318578</v>
      </c>
      <c r="K1114" s="0" t="n">
        <f aca="false">(D1114-I1114)^2</f>
        <v>0.00459074820318578</v>
      </c>
      <c r="L1114" s="0" t="n">
        <v>110.9</v>
      </c>
    </row>
    <row r="1115" customFormat="false" ht="12.75" hidden="false" customHeight="false" outlineLevel="0" collapsed="false">
      <c r="A1115" s="3" t="n">
        <v>40030.625</v>
      </c>
      <c r="B1115" s="4" t="n">
        <f aca="false">B1114+(0.1)</f>
        <v>110.999999999998</v>
      </c>
      <c r="C1115" s="0" t="n">
        <v>-0.48</v>
      </c>
      <c r="D1115" s="0" t="n">
        <v>-0.606406486222872</v>
      </c>
      <c r="E1115" s="0" t="n">
        <f aca="false">C1115+$E$4</f>
        <v>-0.62615</v>
      </c>
      <c r="F1115" s="0" t="n">
        <f aca="false">D1115+$F$4</f>
        <v>-0.558876486222872</v>
      </c>
      <c r="H1115" s="0" t="n">
        <v>-0.584275</v>
      </c>
      <c r="I1115" s="0" t="n">
        <f aca="false">H1115*0.9</f>
        <v>-0.5258475</v>
      </c>
      <c r="J1115" s="0" t="n">
        <f aca="false">(ABS(D1115-I1115))^2</f>
        <v>0.00648975026125694</v>
      </c>
      <c r="K1115" s="0" t="n">
        <f aca="false">(D1115-I1115)^2</f>
        <v>0.00648975026125694</v>
      </c>
      <c r="L1115" s="0" t="n">
        <v>111</v>
      </c>
    </row>
    <row r="1116" customFormat="false" ht="12.75" hidden="false" customHeight="false" outlineLevel="0" collapsed="false">
      <c r="A1116" s="3" t="n">
        <v>40030.6291666667</v>
      </c>
      <c r="B1116" s="4" t="n">
        <f aca="false">B1115+(0.1)</f>
        <v>111.099999999998</v>
      </c>
      <c r="C1116" s="0" t="n">
        <v>-0.46</v>
      </c>
      <c r="D1116" s="0" t="n">
        <v>-0.585070226773958</v>
      </c>
      <c r="E1116" s="0" t="n">
        <f aca="false">C1116+$E$4</f>
        <v>-0.60615</v>
      </c>
      <c r="F1116" s="0" t="n">
        <f aca="false">D1116+$F$4</f>
        <v>-0.537540226773958</v>
      </c>
      <c r="H1116" s="0" t="n">
        <v>-0.5613375</v>
      </c>
      <c r="I1116" s="0" t="n">
        <f aca="false">H1116*0.9</f>
        <v>-0.50520375</v>
      </c>
      <c r="J1116" s="0" t="n">
        <f aca="false">(ABS(D1116-I1116))^2</f>
        <v>0.00637865411228508</v>
      </c>
      <c r="K1116" s="0" t="n">
        <f aca="false">(D1116-I1116)^2</f>
        <v>0.00637865411228508</v>
      </c>
      <c r="L1116" s="0" t="n">
        <v>111.1</v>
      </c>
    </row>
    <row r="1117" customFormat="false" ht="12.75" hidden="false" customHeight="false" outlineLevel="0" collapsed="false">
      <c r="A1117" s="3" t="n">
        <v>40030.6333333333</v>
      </c>
      <c r="B1117" s="4" t="n">
        <f aca="false">B1116+(0.1)</f>
        <v>111.199999999998</v>
      </c>
      <c r="C1117" s="0" t="n">
        <v>-0.439</v>
      </c>
      <c r="D1117" s="0" t="n">
        <v>-0.572878078517435</v>
      </c>
      <c r="E1117" s="0" t="n">
        <f aca="false">C1117+$E$4</f>
        <v>-0.58515</v>
      </c>
      <c r="F1117" s="0" t="n">
        <f aca="false">D1117+$F$4</f>
        <v>-0.525348078517435</v>
      </c>
      <c r="H1117" s="0" t="n">
        <v>-0.5365875</v>
      </c>
      <c r="I1117" s="0" t="n">
        <f aca="false">H1117*0.9</f>
        <v>-0.48292875</v>
      </c>
      <c r="J1117" s="0" t="n">
        <f aca="false">(ABS(D1117-I1117))^2</f>
        <v>0.00809088170073738</v>
      </c>
      <c r="K1117" s="0" t="n">
        <f aca="false">(D1117-I1117)^2</f>
        <v>0.00809088170073738</v>
      </c>
      <c r="L1117" s="0" t="n">
        <v>111.2</v>
      </c>
    </row>
    <row r="1118" customFormat="false" ht="12.75" hidden="false" customHeight="false" outlineLevel="0" collapsed="false">
      <c r="A1118" s="3" t="n">
        <v>40030.6375</v>
      </c>
      <c r="B1118" s="4" t="n">
        <f aca="false">B1117+(0.1)</f>
        <v>111.299999999998</v>
      </c>
      <c r="C1118" s="0" t="n">
        <v>-0.416</v>
      </c>
      <c r="D1118" s="0" t="n">
        <v>-0.548493782004389</v>
      </c>
      <c r="E1118" s="0" t="n">
        <f aca="false">C1118+$E$4</f>
        <v>-0.56215</v>
      </c>
      <c r="F1118" s="0" t="n">
        <f aca="false">D1118+$F$4</f>
        <v>-0.500963782004389</v>
      </c>
      <c r="H1118" s="0" t="n">
        <v>-0.5104</v>
      </c>
      <c r="I1118" s="0" t="n">
        <f aca="false">H1118*0.9</f>
        <v>-0.45936</v>
      </c>
      <c r="J1118" s="0" t="n">
        <f aca="false">(ABS(D1118-I1118))^2</f>
        <v>0.00794483109440597</v>
      </c>
      <c r="K1118" s="0" t="n">
        <f aca="false">(D1118-I1118)^2</f>
        <v>0.00794483109440597</v>
      </c>
      <c r="L1118" s="0" t="n">
        <v>111.3</v>
      </c>
    </row>
    <row r="1119" customFormat="false" ht="12.75" hidden="false" customHeight="false" outlineLevel="0" collapsed="false">
      <c r="A1119" s="3" t="n">
        <v>40030.6416666667</v>
      </c>
      <c r="B1119" s="4" t="n">
        <f aca="false">B1118+(0.1)</f>
        <v>111.399999999998</v>
      </c>
      <c r="C1119" s="0" t="n">
        <v>-0.392</v>
      </c>
      <c r="D1119" s="0" t="n">
        <v>-0.533253596683736</v>
      </c>
      <c r="E1119" s="0" t="n">
        <f aca="false">C1119+$E$4</f>
        <v>-0.53815</v>
      </c>
      <c r="F1119" s="0" t="n">
        <f aca="false">D1119+$F$4</f>
        <v>-0.485723596683736</v>
      </c>
      <c r="H1119" s="0" t="n">
        <v>-0.4829625</v>
      </c>
      <c r="I1119" s="0" t="n">
        <f aca="false">H1119*0.9</f>
        <v>-0.43466625</v>
      </c>
      <c r="J1119" s="0" t="n">
        <f aca="false">(ABS(D1119-I1119))^2</f>
        <v>0.00971946492613906</v>
      </c>
      <c r="K1119" s="0" t="n">
        <f aca="false">(D1119-I1119)^2</f>
        <v>0.00971946492613906</v>
      </c>
      <c r="L1119" s="0" t="n">
        <v>111.4</v>
      </c>
    </row>
    <row r="1120" customFormat="false" ht="12.75" hidden="false" customHeight="false" outlineLevel="0" collapsed="false">
      <c r="A1120" s="3" t="n">
        <v>40030.6458333333</v>
      </c>
      <c r="B1120" s="4" t="n">
        <f aca="false">B1119+(0.1)</f>
        <v>111.499999999998</v>
      </c>
      <c r="C1120" s="0" t="n">
        <v>-0.363</v>
      </c>
      <c r="D1120" s="0" t="n">
        <v>-0.511917337234821</v>
      </c>
      <c r="E1120" s="0" t="n">
        <f aca="false">C1120+$E$4</f>
        <v>-0.50915</v>
      </c>
      <c r="F1120" s="0" t="n">
        <f aca="false">D1120+$F$4</f>
        <v>-0.464387337234821</v>
      </c>
      <c r="H1120" s="0" t="n">
        <v>-0.4539</v>
      </c>
      <c r="I1120" s="0" t="n">
        <f aca="false">H1120*0.9</f>
        <v>-0.40851</v>
      </c>
      <c r="J1120" s="0" t="n">
        <f aca="false">(ABS(D1120-I1120))^2</f>
        <v>0.0106930773939959</v>
      </c>
      <c r="K1120" s="0" t="n">
        <f aca="false">(D1120-I1120)^2</f>
        <v>0.0106930773939959</v>
      </c>
      <c r="L1120" s="0" t="n">
        <v>111.5</v>
      </c>
    </row>
    <row r="1121" customFormat="false" ht="12.75" hidden="false" customHeight="false" outlineLevel="0" collapsed="false">
      <c r="A1121" s="3" t="n">
        <v>40030.65</v>
      </c>
      <c r="B1121" s="4" t="n">
        <f aca="false">B1120+(0.1)</f>
        <v>111.599999999998</v>
      </c>
      <c r="C1121" s="0" t="n">
        <v>-0.34</v>
      </c>
      <c r="D1121" s="0" t="n">
        <v>-0.493629114850036</v>
      </c>
      <c r="E1121" s="0" t="n">
        <f aca="false">C1121+$E$4</f>
        <v>-0.48615</v>
      </c>
      <c r="F1121" s="0" t="n">
        <f aca="false">D1121+$F$4</f>
        <v>-0.446099114850036</v>
      </c>
      <c r="H1121" s="0" t="n">
        <v>-0.4234</v>
      </c>
      <c r="I1121" s="0" t="n">
        <f aca="false">H1121*0.9</f>
        <v>-0.38106</v>
      </c>
      <c r="J1121" s="0" t="n">
        <f aca="false">(ABS(D1121-I1121))^2</f>
        <v>0.0126718056181207</v>
      </c>
      <c r="K1121" s="0" t="n">
        <f aca="false">(D1121-I1121)^2</f>
        <v>0.0126718056181207</v>
      </c>
      <c r="L1121" s="0" t="n">
        <v>111.6</v>
      </c>
    </row>
    <row r="1122" customFormat="false" ht="12.75" hidden="false" customHeight="false" outlineLevel="0" collapsed="false">
      <c r="A1122" s="3" t="n">
        <v>40030.6541666667</v>
      </c>
      <c r="B1122" s="4" t="n">
        <f aca="false">B1121+(0.1)</f>
        <v>111.699999999998</v>
      </c>
      <c r="C1122" s="0" t="n">
        <v>-0.306</v>
      </c>
      <c r="D1122" s="0" t="n">
        <v>-0.472292855401122</v>
      </c>
      <c r="E1122" s="0" t="n">
        <f aca="false">C1122+$E$4</f>
        <v>-0.45215</v>
      </c>
      <c r="F1122" s="0" t="n">
        <f aca="false">D1122+$F$4</f>
        <v>-0.424762855401122</v>
      </c>
      <c r="H1122" s="0" t="n">
        <v>-0.3917125</v>
      </c>
      <c r="I1122" s="0" t="n">
        <f aca="false">H1122*0.9</f>
        <v>-0.35254125</v>
      </c>
      <c r="J1122" s="0" t="n">
        <f aca="false">(ABS(D1122-I1122))^2</f>
        <v>0.014340446996146</v>
      </c>
      <c r="K1122" s="0" t="n">
        <f aca="false">(D1122-I1122)^2</f>
        <v>0.014340446996146</v>
      </c>
      <c r="L1122" s="0" t="n">
        <v>111.7</v>
      </c>
    </row>
    <row r="1123" customFormat="false" ht="12.75" hidden="false" customHeight="false" outlineLevel="0" collapsed="false">
      <c r="A1123" s="3" t="n">
        <v>40030.6583333333</v>
      </c>
      <c r="B1123" s="4" t="n">
        <f aca="false">B1122+(0.1)</f>
        <v>111.799999999998</v>
      </c>
      <c r="C1123" s="0" t="n">
        <v>-0.281</v>
      </c>
      <c r="D1123" s="0" t="n">
        <v>-0.447908558888076</v>
      </c>
      <c r="E1123" s="0" t="n">
        <f aca="false">C1123+$E$4</f>
        <v>-0.42715</v>
      </c>
      <c r="F1123" s="0" t="n">
        <f aca="false">D1123+$F$4</f>
        <v>-0.400378558888076</v>
      </c>
      <c r="H1123" s="0" t="n">
        <v>-0.357025</v>
      </c>
      <c r="I1123" s="0" t="n">
        <f aca="false">H1123*0.9</f>
        <v>-0.3213225</v>
      </c>
      <c r="J1123" s="0" t="n">
        <f aca="false">(ABS(D1123-I1123))^2</f>
        <v>0.0160240303048154</v>
      </c>
      <c r="K1123" s="0" t="n">
        <f aca="false">(D1123-I1123)^2</f>
        <v>0.0160240303048154</v>
      </c>
      <c r="L1123" s="0" t="n">
        <v>111.8</v>
      </c>
    </row>
    <row r="1124" customFormat="false" ht="12.75" hidden="false" customHeight="false" outlineLevel="0" collapsed="false">
      <c r="A1124" s="3" t="n">
        <v>40030.6625</v>
      </c>
      <c r="B1124" s="4" t="n">
        <f aca="false">B1123+(0.1)</f>
        <v>111.899999999998</v>
      </c>
      <c r="C1124" s="0" t="n">
        <v>-0.241</v>
      </c>
      <c r="D1124" s="0" t="n">
        <v>-0.426572299439161</v>
      </c>
      <c r="E1124" s="0" t="n">
        <f aca="false">C1124+$E$4</f>
        <v>-0.38715</v>
      </c>
      <c r="F1124" s="0" t="n">
        <f aca="false">D1124+$F$4</f>
        <v>-0.379042299439161</v>
      </c>
      <c r="H1124" s="0" t="n">
        <v>-0.3195875</v>
      </c>
      <c r="I1124" s="0" t="n">
        <f aca="false">H1124*0.9</f>
        <v>-0.28762875</v>
      </c>
      <c r="J1124" s="0" t="n">
        <f aca="false">(ABS(D1124-I1124))^2</f>
        <v>0.0193053099307526</v>
      </c>
      <c r="K1124" s="0" t="n">
        <f aca="false">(D1124-I1124)^2</f>
        <v>0.0193053099307526</v>
      </c>
      <c r="L1124" s="0" t="n">
        <v>111.9</v>
      </c>
    </row>
    <row r="1125" customFormat="false" ht="12.75" hidden="false" customHeight="false" outlineLevel="0" collapsed="false">
      <c r="A1125" s="3" t="n">
        <v>40030.6666666667</v>
      </c>
      <c r="B1125" s="4" t="n">
        <f aca="false">B1124+(0.1)</f>
        <v>111.999999999998</v>
      </c>
      <c r="C1125" s="0" t="n">
        <v>-0.222</v>
      </c>
      <c r="D1125" s="0" t="n">
        <v>-0.402188002926116</v>
      </c>
      <c r="E1125" s="0" t="n">
        <f aca="false">C1125+$E$4</f>
        <v>-0.36815</v>
      </c>
      <c r="F1125" s="0" t="n">
        <f aca="false">D1125+$F$4</f>
        <v>-0.354658002926116</v>
      </c>
      <c r="H1125" s="0" t="n">
        <v>-0.2839625</v>
      </c>
      <c r="I1125" s="0" t="n">
        <f aca="false">H1125*0.9</f>
        <v>-0.25556625</v>
      </c>
      <c r="J1125" s="0" t="n">
        <f aca="false">(ABS(D1125-I1125))^2</f>
        <v>0.0214979384311269</v>
      </c>
      <c r="K1125" s="0" t="n">
        <f aca="false">(D1125-I1125)^2</f>
        <v>0.0214979384311269</v>
      </c>
      <c r="L1125" s="0" t="n">
        <v>112</v>
      </c>
    </row>
    <row r="1126" customFormat="false" ht="12.75" hidden="false" customHeight="false" outlineLevel="0" collapsed="false">
      <c r="A1126" s="3" t="n">
        <v>40030.6708333333</v>
      </c>
      <c r="B1126" s="4" t="n">
        <f aca="false">B1125+(0.1)</f>
        <v>112.099999999998</v>
      </c>
      <c r="C1126" s="0" t="n">
        <v>-0.165</v>
      </c>
      <c r="D1126" s="0" t="n">
        <v>-0.380851743477201</v>
      </c>
      <c r="E1126" s="0" t="n">
        <f aca="false">C1126+$E$4</f>
        <v>-0.31115</v>
      </c>
      <c r="F1126" s="0" t="n">
        <f aca="false">D1126+$F$4</f>
        <v>-0.333321743477201</v>
      </c>
      <c r="H1126" s="0" t="n">
        <v>-0.2504625</v>
      </c>
      <c r="I1126" s="0" t="n">
        <f aca="false">H1126*0.9</f>
        <v>-0.22541625</v>
      </c>
      <c r="J1126" s="0" t="n">
        <f aca="false">(ABS(D1126-I1126))^2</f>
        <v>0.0241601926325009</v>
      </c>
      <c r="K1126" s="0" t="n">
        <f aca="false">(D1126-I1126)^2</f>
        <v>0.0241601926325009</v>
      </c>
      <c r="L1126" s="0" t="n">
        <v>112.1</v>
      </c>
    </row>
    <row r="1127" customFormat="false" ht="12.75" hidden="false" customHeight="false" outlineLevel="0" collapsed="false">
      <c r="A1127" s="3" t="n">
        <v>40030.675</v>
      </c>
      <c r="B1127" s="4" t="n">
        <f aca="false">B1126+(0.1)</f>
        <v>112.199999999998</v>
      </c>
      <c r="C1127" s="0" t="n">
        <v>-0.137</v>
      </c>
      <c r="D1127" s="0" t="n">
        <v>-0.353419409900024</v>
      </c>
      <c r="E1127" s="0" t="n">
        <f aca="false">C1127+$E$4</f>
        <v>-0.28315</v>
      </c>
      <c r="F1127" s="0" t="n">
        <f aca="false">D1127+$F$4</f>
        <v>-0.305889409900024</v>
      </c>
      <c r="H1127" s="0" t="n">
        <v>-0.215025</v>
      </c>
      <c r="I1127" s="0" t="n">
        <f aca="false">H1127*0.9</f>
        <v>-0.1935225</v>
      </c>
      <c r="J1127" s="0" t="n">
        <f aca="false">(ABS(D1127-I1127))^2</f>
        <v>0.0255670217955765</v>
      </c>
      <c r="K1127" s="0" t="n">
        <f aca="false">(D1127-I1127)^2</f>
        <v>0.0255670217955765</v>
      </c>
      <c r="L1127" s="0" t="n">
        <v>112.2</v>
      </c>
    </row>
    <row r="1128" customFormat="false" ht="12.75" hidden="false" customHeight="false" outlineLevel="0" collapsed="false">
      <c r="A1128" s="3" t="n">
        <v>40030.6791666667</v>
      </c>
      <c r="B1128" s="4" t="n">
        <f aca="false">B1127+(0.1)</f>
        <v>112.299999999998</v>
      </c>
      <c r="C1128" s="0" t="n">
        <v>-0.108</v>
      </c>
      <c r="D1128" s="0" t="n">
        <v>-0.325987076322848</v>
      </c>
      <c r="E1128" s="0" t="n">
        <f aca="false">C1128+$E$4</f>
        <v>-0.25415</v>
      </c>
      <c r="F1128" s="0" t="n">
        <f aca="false">D1128+$F$4</f>
        <v>-0.278457076322848</v>
      </c>
      <c r="H1128" s="0" t="n">
        <v>-0.177275</v>
      </c>
      <c r="I1128" s="0" t="n">
        <f aca="false">H1128*0.9</f>
        <v>-0.1595475</v>
      </c>
      <c r="J1128" s="0" t="n">
        <f aca="false">(ABS(D1128-I1128))^2</f>
        <v>0.0277021325665292</v>
      </c>
      <c r="K1128" s="0" t="n">
        <f aca="false">(D1128-I1128)^2</f>
        <v>0.0277021325665292</v>
      </c>
      <c r="L1128" s="0" t="n">
        <v>112.3</v>
      </c>
    </row>
    <row r="1129" customFormat="false" ht="12.75" hidden="false" customHeight="false" outlineLevel="0" collapsed="false">
      <c r="A1129" s="3" t="n">
        <v>40030.6833333333</v>
      </c>
      <c r="B1129" s="4" t="n">
        <f aca="false">B1128+(0.1)</f>
        <v>112.399999999998</v>
      </c>
      <c r="C1129" s="0" t="n">
        <v>-0.069</v>
      </c>
      <c r="D1129" s="0" t="n">
        <v>-0.298554742745672</v>
      </c>
      <c r="E1129" s="0" t="n">
        <f aca="false">C1129+$E$4</f>
        <v>-0.21515</v>
      </c>
      <c r="F1129" s="0" t="n">
        <f aca="false">D1129+$F$4</f>
        <v>-0.251024742745672</v>
      </c>
      <c r="H1129" s="0" t="n">
        <v>-0.13915</v>
      </c>
      <c r="I1129" s="0" t="n">
        <f aca="false">H1129*0.9</f>
        <v>-0.125235</v>
      </c>
      <c r="J1129" s="0" t="n">
        <f aca="false">(ABS(D1129-I1129))^2</f>
        <v>0.0300397332254258</v>
      </c>
      <c r="K1129" s="0" t="n">
        <f aca="false">(D1129-I1129)^2</f>
        <v>0.0300397332254258</v>
      </c>
      <c r="L1129" s="0" t="n">
        <v>112.4</v>
      </c>
    </row>
    <row r="1130" customFormat="false" ht="12.75" hidden="false" customHeight="false" outlineLevel="0" collapsed="false">
      <c r="A1130" s="3" t="n">
        <v>40030.6875</v>
      </c>
      <c r="B1130" s="4" t="n">
        <f aca="false">B1129+(0.1)</f>
        <v>112.499999999998</v>
      </c>
      <c r="C1130" s="0" t="n">
        <v>-0.032</v>
      </c>
      <c r="D1130" s="0" t="n">
        <v>-0.265026335040234</v>
      </c>
      <c r="E1130" s="0" t="n">
        <f aca="false">C1130+$E$4</f>
        <v>-0.17815</v>
      </c>
      <c r="F1130" s="0" t="n">
        <f aca="false">D1130+$F$4</f>
        <v>-0.217496335040234</v>
      </c>
      <c r="H1130" s="0" t="n">
        <v>-0.10015</v>
      </c>
      <c r="I1130" s="0" t="n">
        <f aca="false">H1130*0.9</f>
        <v>-0.090135</v>
      </c>
      <c r="J1130" s="0" t="n">
        <f aca="false">(ABS(D1130-I1130))^2</f>
        <v>0.0305869790721554</v>
      </c>
      <c r="K1130" s="0" t="n">
        <f aca="false">(D1130-I1130)^2</f>
        <v>0.0305869790721554</v>
      </c>
      <c r="L1130" s="0" t="n">
        <v>112.5</v>
      </c>
    </row>
    <row r="1131" customFormat="false" ht="12.75" hidden="false" customHeight="false" outlineLevel="0" collapsed="false">
      <c r="A1131" s="3" t="n">
        <v>40030.6916666667</v>
      </c>
      <c r="B1131" s="4" t="n">
        <f aca="false">B1130+(0.1)</f>
        <v>112.599999999998</v>
      </c>
      <c r="C1131" s="0" t="n">
        <v>0.009</v>
      </c>
      <c r="D1131" s="0" t="n">
        <v>-0.237594001463058</v>
      </c>
      <c r="E1131" s="0" t="n">
        <f aca="false">C1131+$E$4</f>
        <v>-0.13715</v>
      </c>
      <c r="F1131" s="0" t="n">
        <f aca="false">D1131+$F$4</f>
        <v>-0.190064001463058</v>
      </c>
      <c r="H1131" s="0" t="n">
        <v>-0.0584625</v>
      </c>
      <c r="I1131" s="0" t="n">
        <f aca="false">H1131*0.9</f>
        <v>-0.05261625</v>
      </c>
      <c r="J1131" s="0" t="n">
        <f aca="false">(ABS(D1131-I1131))^2</f>
        <v>0.0342167685363288</v>
      </c>
      <c r="K1131" s="0" t="n">
        <f aca="false">(D1131-I1131)^2</f>
        <v>0.0342167685363288</v>
      </c>
      <c r="L1131" s="0" t="n">
        <v>112.6</v>
      </c>
    </row>
    <row r="1132" customFormat="false" ht="12.75" hidden="false" customHeight="false" outlineLevel="0" collapsed="false">
      <c r="A1132" s="3" t="n">
        <v>40030.6958333333</v>
      </c>
      <c r="B1132" s="4" t="n">
        <f aca="false">B1131+(0.1)</f>
        <v>112.699999999998</v>
      </c>
      <c r="C1132" s="0" t="n">
        <v>0.042</v>
      </c>
      <c r="D1132" s="0" t="n">
        <v>-0.207113630821751</v>
      </c>
      <c r="E1132" s="0" t="n">
        <f aca="false">C1132+$E$4</f>
        <v>-0.10415</v>
      </c>
      <c r="F1132" s="0" t="n">
        <f aca="false">D1132+$F$4</f>
        <v>-0.159583630821751</v>
      </c>
      <c r="H1132" s="0" t="n">
        <v>-0.013775</v>
      </c>
      <c r="I1132" s="0" t="n">
        <f aca="false">H1132*0.9</f>
        <v>-0.0123975</v>
      </c>
      <c r="J1132" s="0" t="n">
        <f aca="false">(ABS(D1132-I1132))^2</f>
        <v>0.0379143716021932</v>
      </c>
      <c r="K1132" s="0" t="n">
        <f aca="false">(D1132-I1132)^2</f>
        <v>0.0379143716021932</v>
      </c>
      <c r="L1132" s="0" t="n">
        <v>112.7</v>
      </c>
    </row>
    <row r="1133" customFormat="false" ht="12.75" hidden="false" customHeight="false" outlineLevel="0" collapsed="false">
      <c r="A1133" s="3" t="n">
        <v>40030.7</v>
      </c>
      <c r="B1133" s="4" t="n">
        <f aca="false">B1132+(0.1)</f>
        <v>112.799999999998</v>
      </c>
      <c r="C1133" s="0" t="n">
        <v>0.087</v>
      </c>
      <c r="D1133" s="0" t="n">
        <v>-0.179681297244575</v>
      </c>
      <c r="E1133" s="0" t="n">
        <f aca="false">C1133+$E$4</f>
        <v>-0.05915</v>
      </c>
      <c r="F1133" s="0" t="n">
        <f aca="false">D1133+$F$4</f>
        <v>-0.132151297244574</v>
      </c>
      <c r="H1133" s="0" t="n">
        <v>0.03335</v>
      </c>
      <c r="I1133" s="0" t="n">
        <f aca="false">H1133*0.9</f>
        <v>0.030015</v>
      </c>
      <c r="J1133" s="0" t="n">
        <f aca="false">(ABS(D1133-I1133))^2</f>
        <v>0.043972537078085</v>
      </c>
      <c r="K1133" s="0" t="n">
        <f aca="false">(D1133-I1133)^2</f>
        <v>0.043972537078085</v>
      </c>
      <c r="L1133" s="0" t="n">
        <v>112.8</v>
      </c>
    </row>
    <row r="1134" customFormat="false" ht="12.75" hidden="false" customHeight="false" outlineLevel="0" collapsed="false">
      <c r="A1134" s="3" t="n">
        <v>40030.7041666667</v>
      </c>
      <c r="B1134" s="4" t="n">
        <f aca="false">B1133+(0.1)</f>
        <v>112.899999999998</v>
      </c>
      <c r="C1134" s="0" t="n">
        <v>0.132</v>
      </c>
      <c r="D1134" s="0" t="n">
        <v>-0.149200926603268</v>
      </c>
      <c r="E1134" s="0" t="n">
        <f aca="false">C1134+$E$4</f>
        <v>-0.01415</v>
      </c>
      <c r="F1134" s="0" t="n">
        <f aca="false">D1134+$F$4</f>
        <v>-0.101670926603268</v>
      </c>
      <c r="H1134" s="0" t="n">
        <v>0.0814125</v>
      </c>
      <c r="I1134" s="0" t="n">
        <f aca="false">H1134*0.9</f>
        <v>0.07327125</v>
      </c>
      <c r="J1134" s="0" t="n">
        <f aca="false">(ABS(D1134-I1134))^2</f>
        <v>0.0494938693625955</v>
      </c>
      <c r="K1134" s="0" t="n">
        <f aca="false">(D1134-I1134)^2</f>
        <v>0.0494938693625955</v>
      </c>
      <c r="L1134" s="0" t="n">
        <v>112.9</v>
      </c>
    </row>
    <row r="1135" customFormat="false" ht="12.75" hidden="false" customHeight="false" outlineLevel="0" collapsed="false">
      <c r="A1135" s="3" t="n">
        <v>40030.7083333333</v>
      </c>
      <c r="B1135" s="4" t="n">
        <f aca="false">B1134+(0.1)</f>
        <v>112.999999999998</v>
      </c>
      <c r="C1135" s="0" t="n">
        <v>0.176</v>
      </c>
      <c r="D1135" s="0" t="n">
        <v>-0.124816630090222</v>
      </c>
      <c r="E1135" s="0" t="n">
        <f aca="false">C1135+$E$4</f>
        <v>0.02985</v>
      </c>
      <c r="F1135" s="0" t="n">
        <f aca="false">D1135+$F$4</f>
        <v>-0.0772866300902219</v>
      </c>
      <c r="H1135" s="0" t="n">
        <v>0.1277875</v>
      </c>
      <c r="I1135" s="0" t="n">
        <f aca="false">H1135*0.9</f>
        <v>0.11500875</v>
      </c>
      <c r="J1135" s="0" t="n">
        <f aca="false">(ABS(D1135-I1135))^2</f>
        <v>0.0575162129354194</v>
      </c>
      <c r="K1135" s="0" t="n">
        <f aca="false">(D1135-I1135)^2</f>
        <v>0.0575162129354194</v>
      </c>
      <c r="L1135" s="0" t="n">
        <v>113</v>
      </c>
    </row>
    <row r="1136" customFormat="false" ht="12.75" hidden="false" customHeight="false" outlineLevel="0" collapsed="false">
      <c r="A1136" s="3" t="n">
        <v>40030.7125</v>
      </c>
      <c r="B1136" s="4" t="n">
        <f aca="false">B1135+(0.1)</f>
        <v>113.099999999998</v>
      </c>
      <c r="C1136" s="0" t="n">
        <v>0.232</v>
      </c>
      <c r="D1136" s="0" t="n">
        <v>-0.0912882223847842</v>
      </c>
      <c r="E1136" s="0" t="n">
        <f aca="false">C1136+$E$4</f>
        <v>0.08585</v>
      </c>
      <c r="F1136" s="0" t="n">
        <f aca="false">D1136+$F$4</f>
        <v>-0.0437582223847842</v>
      </c>
      <c r="H1136" s="0" t="n">
        <v>0.17085</v>
      </c>
      <c r="I1136" s="0" t="n">
        <f aca="false">H1136*0.9</f>
        <v>0.153765</v>
      </c>
      <c r="J1136" s="0" t="n">
        <f aca="false">(ABS(D1136-I1136))^2</f>
        <v>0.0600510818011665</v>
      </c>
      <c r="K1136" s="0" t="n">
        <f aca="false">(D1136-I1136)^2</f>
        <v>0.0600510818011665</v>
      </c>
      <c r="L1136" s="0" t="n">
        <v>113.1</v>
      </c>
    </row>
    <row r="1137" customFormat="false" ht="12.75" hidden="false" customHeight="false" outlineLevel="0" collapsed="false">
      <c r="A1137" s="3" t="n">
        <v>40030.7166666667</v>
      </c>
      <c r="B1137" s="4" t="n">
        <f aca="false">B1136+(0.1)</f>
        <v>113.199999999998</v>
      </c>
      <c r="C1137" s="0" t="n">
        <v>0.273</v>
      </c>
      <c r="D1137" s="0" t="n">
        <v>-0.0638558888076079</v>
      </c>
      <c r="E1137" s="0" t="n">
        <f aca="false">C1137+$E$4</f>
        <v>0.12685</v>
      </c>
      <c r="F1137" s="0" t="n">
        <f aca="false">D1137+$F$4</f>
        <v>-0.0163258888076079</v>
      </c>
      <c r="H1137" s="0" t="n">
        <v>0.2101</v>
      </c>
      <c r="I1137" s="0" t="n">
        <f aca="false">H1137*0.9</f>
        <v>0.18909</v>
      </c>
      <c r="J1137" s="0" t="n">
        <f aca="false">(ABS(D1137-I1137))^2</f>
        <v>0.0639816226646708</v>
      </c>
      <c r="K1137" s="0" t="n">
        <f aca="false">(D1137-I1137)^2</f>
        <v>0.0639816226646708</v>
      </c>
      <c r="L1137" s="0" t="n">
        <v>113.2</v>
      </c>
    </row>
    <row r="1138" customFormat="false" ht="12.75" hidden="false" customHeight="false" outlineLevel="0" collapsed="false">
      <c r="A1138" s="3" t="n">
        <v>40030.7208333333</v>
      </c>
      <c r="B1138" s="4" t="n">
        <f aca="false">B1137+(0.1)</f>
        <v>113.299999999998</v>
      </c>
      <c r="C1138" s="0" t="n">
        <v>0.321</v>
      </c>
      <c r="D1138" s="0" t="n">
        <v>-0.0333755181663009</v>
      </c>
      <c r="E1138" s="0" t="n">
        <f aca="false">C1138+$E$4</f>
        <v>0.17485</v>
      </c>
      <c r="F1138" s="0" t="n">
        <f aca="false">D1138+$F$4</f>
        <v>0.0141544818336991</v>
      </c>
      <c r="H1138" s="0" t="n">
        <v>0.2460375</v>
      </c>
      <c r="I1138" s="0" t="n">
        <f aca="false">H1138*0.9</f>
        <v>0.22143375</v>
      </c>
      <c r="J1138" s="0" t="n">
        <f aca="false">(ABS(D1138-I1138))^2</f>
        <v>0.0649277631434458</v>
      </c>
      <c r="K1138" s="0" t="n">
        <f aca="false">(D1138-I1138)^2</f>
        <v>0.0649277631434458</v>
      </c>
      <c r="L1138" s="0" t="n">
        <v>113.3</v>
      </c>
    </row>
    <row r="1139" customFormat="false" ht="12.75" hidden="false" customHeight="false" outlineLevel="0" collapsed="false">
      <c r="A1139" s="3" t="n">
        <v>40030.725</v>
      </c>
      <c r="B1139" s="4" t="n">
        <f aca="false">B1138+(0.1)</f>
        <v>113.399999999998</v>
      </c>
      <c r="C1139" s="0" t="n">
        <v>0.357</v>
      </c>
      <c r="D1139" s="0" t="n">
        <v>-0.0028951475249939</v>
      </c>
      <c r="E1139" s="0" t="n">
        <f aca="false">C1139+$E$4</f>
        <v>0.21085</v>
      </c>
      <c r="F1139" s="0" t="n">
        <f aca="false">D1139+$F$4</f>
        <v>0.0446348524750061</v>
      </c>
      <c r="H1139" s="0" t="n">
        <v>0.2806</v>
      </c>
      <c r="I1139" s="0" t="n">
        <f aca="false">H1139*0.9</f>
        <v>0.25254</v>
      </c>
      <c r="J1139" s="0" t="n">
        <f aca="false">(ABS(D1139-I1139))^2</f>
        <v>0.0652471145911154</v>
      </c>
      <c r="K1139" s="0" t="n">
        <f aca="false">(D1139-I1139)^2</f>
        <v>0.0652471145911154</v>
      </c>
      <c r="L1139" s="0" t="n">
        <v>113.4</v>
      </c>
    </row>
    <row r="1140" customFormat="false" ht="12.75" hidden="false" customHeight="false" outlineLevel="0" collapsed="false">
      <c r="A1140" s="3" t="n">
        <v>40030.7291666667</v>
      </c>
      <c r="B1140" s="4" t="n">
        <f aca="false">B1139+(0.1)</f>
        <v>113.499999999998</v>
      </c>
      <c r="C1140" s="0" t="n">
        <v>0.394</v>
      </c>
      <c r="D1140" s="0" t="n">
        <v>0.0245371860521824</v>
      </c>
      <c r="E1140" s="0" t="n">
        <f aca="false">C1140+$E$4</f>
        <v>0.24785</v>
      </c>
      <c r="F1140" s="0" t="n">
        <f aca="false">D1140+$F$4</f>
        <v>0.0720671860521824</v>
      </c>
      <c r="H1140" s="0" t="n">
        <v>0.3144125</v>
      </c>
      <c r="I1140" s="0" t="n">
        <f aca="false">H1140*0.9</f>
        <v>0.28297125</v>
      </c>
      <c r="J1140" s="0" t="n">
        <f aca="false">(ABS(D1140-I1140))^2</f>
        <v>0.0667881654085847</v>
      </c>
      <c r="K1140" s="0" t="n">
        <f aca="false">(D1140-I1140)^2</f>
        <v>0.0667881654085847</v>
      </c>
      <c r="L1140" s="0" t="n">
        <v>113.5</v>
      </c>
    </row>
    <row r="1141" customFormat="false" ht="12.75" hidden="false" customHeight="false" outlineLevel="0" collapsed="false">
      <c r="A1141" s="3" t="n">
        <v>40030.7333333333</v>
      </c>
      <c r="B1141" s="4" t="n">
        <f aca="false">B1140+(0.1)</f>
        <v>113.599999999998</v>
      </c>
      <c r="C1141" s="0" t="n">
        <v>0.425</v>
      </c>
      <c r="D1141" s="0" t="n">
        <v>0.0550175566934894</v>
      </c>
      <c r="E1141" s="0" t="n">
        <f aca="false">C1141+$E$4</f>
        <v>0.27885</v>
      </c>
      <c r="F1141" s="0" t="n">
        <f aca="false">D1141+$F$4</f>
        <v>0.102547556693489</v>
      </c>
      <c r="H1141" s="0" t="n">
        <v>0.3449125</v>
      </c>
      <c r="I1141" s="0" t="n">
        <f aca="false">H1141*0.9</f>
        <v>0.31042125</v>
      </c>
      <c r="J1141" s="0" t="n">
        <f aca="false">(ABS(D1141-I1141))^2</f>
        <v>0.0652310465546061</v>
      </c>
      <c r="K1141" s="0" t="n">
        <f aca="false">(D1141-I1141)^2</f>
        <v>0.0652310465546061</v>
      </c>
      <c r="L1141" s="0" t="n">
        <v>113.6</v>
      </c>
    </row>
    <row r="1142" customFormat="false" ht="12.75" hidden="false" customHeight="false" outlineLevel="0" collapsed="false">
      <c r="A1142" s="3" t="n">
        <v>40030.7375</v>
      </c>
      <c r="B1142" s="4" t="n">
        <f aca="false">B1141+(0.1)</f>
        <v>113.699999999998</v>
      </c>
      <c r="C1142" s="0" t="n">
        <v>0.462</v>
      </c>
      <c r="D1142" s="0" t="n">
        <v>0.0885459643989271</v>
      </c>
      <c r="E1142" s="0" t="n">
        <f aca="false">C1142+$E$4</f>
        <v>0.31585</v>
      </c>
      <c r="F1142" s="0" t="n">
        <f aca="false">D1142+$F$4</f>
        <v>0.136075964398927</v>
      </c>
      <c r="H1142" s="0" t="n">
        <v>0.371225</v>
      </c>
      <c r="I1142" s="0" t="n">
        <f aca="false">H1142*0.9</f>
        <v>0.3341025</v>
      </c>
      <c r="J1142" s="0" t="n">
        <f aca="false">(ABS(D1142-I1142))^2</f>
        <v>0.060298012176401</v>
      </c>
      <c r="K1142" s="0" t="n">
        <f aca="false">(D1142-I1142)^2</f>
        <v>0.060298012176401</v>
      </c>
      <c r="L1142" s="0" t="n">
        <v>113.7</v>
      </c>
    </row>
    <row r="1143" customFormat="false" ht="12.75" hidden="false" customHeight="false" outlineLevel="0" collapsed="false">
      <c r="A1143" s="3" t="n">
        <v>40030.7416666667</v>
      </c>
      <c r="B1143" s="4" t="n">
        <f aca="false">B1142+(0.1)</f>
        <v>113.799999999998</v>
      </c>
      <c r="C1143" s="0" t="n">
        <v>0.497</v>
      </c>
      <c r="D1143" s="0" t="n">
        <v>0.115978297976103</v>
      </c>
      <c r="E1143" s="0" t="n">
        <f aca="false">C1143+$E$4</f>
        <v>0.35085</v>
      </c>
      <c r="F1143" s="0" t="n">
        <f aca="false">D1143+$F$4</f>
        <v>0.163508297976103</v>
      </c>
      <c r="H1143" s="0" t="n">
        <v>0.3974125</v>
      </c>
      <c r="I1143" s="0" t="n">
        <f aca="false">H1143*0.9</f>
        <v>0.35767125</v>
      </c>
      <c r="J1143" s="0" t="n">
        <f aca="false">(ABS(D1143-I1143))^2</f>
        <v>0.0584154830580256</v>
      </c>
      <c r="K1143" s="0" t="n">
        <f aca="false">(D1143-I1143)^2</f>
        <v>0.0584154830580256</v>
      </c>
      <c r="L1143" s="0" t="n">
        <v>113.8</v>
      </c>
    </row>
    <row r="1144" customFormat="false" ht="12.75" hidden="false" customHeight="false" outlineLevel="0" collapsed="false">
      <c r="A1144" s="3" t="n">
        <v>40030.7458333333</v>
      </c>
      <c r="B1144" s="4" t="n">
        <f aca="false">B1143+(0.1)</f>
        <v>113.899999999998</v>
      </c>
      <c r="C1144" s="0" t="n">
        <v>0.515</v>
      </c>
      <c r="D1144" s="0" t="n">
        <v>0.149506705681541</v>
      </c>
      <c r="E1144" s="0" t="n">
        <f aca="false">C1144+$E$4</f>
        <v>0.36885</v>
      </c>
      <c r="F1144" s="0" t="n">
        <f aca="false">D1144+$F$4</f>
        <v>0.197036705681541</v>
      </c>
      <c r="H1144" s="0" t="n">
        <v>0.4264125</v>
      </c>
      <c r="I1144" s="0" t="n">
        <f aca="false">H1144*0.9</f>
        <v>0.38377125</v>
      </c>
      <c r="J1144" s="0" t="n">
        <f aca="false">(ABS(D1144-I1144))^2</f>
        <v>0.0548798767247352</v>
      </c>
      <c r="K1144" s="0" t="n">
        <f aca="false">(D1144-I1144)^2</f>
        <v>0.0548798767247352</v>
      </c>
      <c r="L1144" s="0" t="n">
        <v>113.9</v>
      </c>
    </row>
    <row r="1145" customFormat="false" ht="12.75" hidden="false" customHeight="false" outlineLevel="0" collapsed="false">
      <c r="A1145" s="3" t="n">
        <v>40030.75</v>
      </c>
      <c r="B1145" s="4" t="n">
        <f aca="false">B1144+(0.1)</f>
        <v>113.999999999998</v>
      </c>
      <c r="C1145" s="0" t="n">
        <v>0.542</v>
      </c>
      <c r="D1145" s="0" t="n">
        <v>0.179987076322848</v>
      </c>
      <c r="E1145" s="0" t="n">
        <f aca="false">C1145+$E$4</f>
        <v>0.39585</v>
      </c>
      <c r="F1145" s="0" t="n">
        <f aca="false">D1145+$F$4</f>
        <v>0.227517076322848</v>
      </c>
      <c r="H1145" s="0" t="n">
        <v>0.4557875</v>
      </c>
      <c r="I1145" s="0" t="n">
        <f aca="false">H1145*0.9</f>
        <v>0.41020875</v>
      </c>
      <c r="J1145" s="0" t="n">
        <f aca="false">(ABS(D1145-I1145))^2</f>
        <v>0.053002019030709</v>
      </c>
      <c r="K1145" s="0" t="n">
        <f aca="false">(D1145-I1145)^2</f>
        <v>0.053002019030709</v>
      </c>
      <c r="L1145" s="0" t="n">
        <v>114</v>
      </c>
    </row>
    <row r="1146" customFormat="false" ht="12.75" hidden="false" customHeight="false" outlineLevel="0" collapsed="false">
      <c r="A1146" s="3" t="n">
        <v>40030.7541666667</v>
      </c>
      <c r="B1146" s="4" t="n">
        <f aca="false">B1145+(0.1)</f>
        <v>114.099999999998</v>
      </c>
      <c r="C1146" s="0" t="n">
        <v>0.57</v>
      </c>
      <c r="D1146" s="0" t="n">
        <v>0.210467446964155</v>
      </c>
      <c r="E1146" s="0" t="n">
        <f aca="false">C1146+$E$4</f>
        <v>0.42385</v>
      </c>
      <c r="F1146" s="0" t="n">
        <f aca="false">D1146+$F$4</f>
        <v>0.257997446964155</v>
      </c>
      <c r="H1146" s="0" t="n">
        <v>0.4831625</v>
      </c>
      <c r="I1146" s="0" t="n">
        <f aca="false">H1146*0.9</f>
        <v>0.43484625</v>
      </c>
      <c r="J1146" s="0" t="n">
        <f aca="false">(ABS(D1146-I1146))^2</f>
        <v>0.0503458472517985</v>
      </c>
      <c r="K1146" s="0" t="n">
        <f aca="false">(D1146-I1146)^2</f>
        <v>0.0503458472517985</v>
      </c>
      <c r="L1146" s="0" t="n">
        <v>114.1</v>
      </c>
    </row>
    <row r="1147" customFormat="false" ht="12.75" hidden="false" customHeight="false" outlineLevel="0" collapsed="false">
      <c r="A1147" s="3" t="n">
        <v>40030.7583333333</v>
      </c>
      <c r="B1147" s="4" t="n">
        <f aca="false">B1146+(0.1)</f>
        <v>114.199999999998</v>
      </c>
      <c r="C1147" s="0" t="n">
        <v>0.608</v>
      </c>
      <c r="D1147" s="0" t="n">
        <v>0.240947817605462</v>
      </c>
      <c r="E1147" s="0" t="n">
        <f aca="false">C1147+$E$4</f>
        <v>0.46185</v>
      </c>
      <c r="F1147" s="0" t="n">
        <f aca="false">D1147+$F$4</f>
        <v>0.288477817605462</v>
      </c>
      <c r="H1147" s="0" t="n">
        <v>0.509975</v>
      </c>
      <c r="I1147" s="0" t="n">
        <f aca="false">H1147*0.9</f>
        <v>0.4589775</v>
      </c>
      <c r="J1147" s="0" t="n">
        <f aca="false">(ABS(D1147-I1147))^2</f>
        <v>0.0475369424050631</v>
      </c>
      <c r="K1147" s="0" t="n">
        <f aca="false">(D1147-I1147)^2</f>
        <v>0.0475369424050631</v>
      </c>
      <c r="L1147" s="0" t="n">
        <v>114.2</v>
      </c>
    </row>
    <row r="1148" customFormat="false" ht="12.75" hidden="false" customHeight="false" outlineLevel="0" collapsed="false">
      <c r="A1148" s="3" t="n">
        <v>40030.7625</v>
      </c>
      <c r="B1148" s="4" t="n">
        <f aca="false">B1147+(0.1)</f>
        <v>114.299999999998</v>
      </c>
      <c r="C1148" s="0" t="n">
        <v>0.626</v>
      </c>
      <c r="D1148" s="0" t="n">
        <v>0.271428188246769</v>
      </c>
      <c r="E1148" s="0" t="n">
        <f aca="false">C1148+$E$4</f>
        <v>0.47985</v>
      </c>
      <c r="F1148" s="0" t="n">
        <f aca="false">D1148+$F$4</f>
        <v>0.318958188246769</v>
      </c>
      <c r="H1148" s="0" t="n">
        <v>0.5369125</v>
      </c>
      <c r="I1148" s="0" t="n">
        <f aca="false">H1148*0.9</f>
        <v>0.48322125</v>
      </c>
      <c r="J1148" s="0" t="n">
        <f aca="false">(ABS(D1148-I1148))^2</f>
        <v>0.0448563010068079</v>
      </c>
      <c r="K1148" s="0" t="n">
        <f aca="false">(D1148-I1148)^2</f>
        <v>0.0448563010068079</v>
      </c>
      <c r="L1148" s="0" t="n">
        <v>114.3</v>
      </c>
    </row>
    <row r="1149" customFormat="false" ht="12.75" hidden="false" customHeight="false" outlineLevel="0" collapsed="false">
      <c r="A1149" s="3" t="n">
        <v>40030.7666666667</v>
      </c>
      <c r="B1149" s="4" t="n">
        <f aca="false">B1148+(0.1)</f>
        <v>114.399999999998</v>
      </c>
      <c r="C1149" s="0" t="n">
        <v>0.657</v>
      </c>
      <c r="D1149" s="0" t="n">
        <v>0.301908558888076</v>
      </c>
      <c r="E1149" s="0" t="n">
        <f aca="false">C1149+$E$4</f>
        <v>0.51085</v>
      </c>
      <c r="F1149" s="0" t="n">
        <f aca="false">D1149+$F$4</f>
        <v>0.349438558888076</v>
      </c>
      <c r="H1149" s="0" t="n">
        <v>0.5617875</v>
      </c>
      <c r="I1149" s="0" t="n">
        <f aca="false">H1149*0.9</f>
        <v>0.50560875</v>
      </c>
      <c r="J1149" s="0" t="n">
        <f aca="false">(ABS(D1149-I1149))^2</f>
        <v>0.0414937678590344</v>
      </c>
      <c r="K1149" s="0" t="n">
        <f aca="false">(D1149-I1149)^2</f>
        <v>0.0414937678590344</v>
      </c>
      <c r="L1149" s="0" t="n">
        <v>114.4</v>
      </c>
    </row>
    <row r="1150" customFormat="false" ht="12.75" hidden="false" customHeight="false" outlineLevel="0" collapsed="false">
      <c r="A1150" s="3" t="n">
        <v>40030.7708333333</v>
      </c>
      <c r="B1150" s="4" t="n">
        <f aca="false">B1149+(0.1)</f>
        <v>114.499999999998</v>
      </c>
      <c r="C1150" s="0" t="n">
        <v>0.683</v>
      </c>
      <c r="D1150" s="0" t="n">
        <v>0.326292855401122</v>
      </c>
      <c r="E1150" s="0" t="n">
        <f aca="false">C1150+$E$4</f>
        <v>0.53685</v>
      </c>
      <c r="F1150" s="0" t="n">
        <f aca="false">D1150+$F$4</f>
        <v>0.373822855401122</v>
      </c>
      <c r="H1150" s="0" t="n">
        <v>0.583225</v>
      </c>
      <c r="I1150" s="0" t="n">
        <f aca="false">H1150*0.9</f>
        <v>0.5249025</v>
      </c>
      <c r="J1150" s="0" t="n">
        <f aca="false">(ABS(D1150-I1150))^2</f>
        <v>0.0394457909276928</v>
      </c>
      <c r="K1150" s="0" t="n">
        <f aca="false">(D1150-I1150)^2</f>
        <v>0.0394457909276928</v>
      </c>
      <c r="L1150" s="0" t="n">
        <v>114.5</v>
      </c>
    </row>
    <row r="1151" customFormat="false" ht="12.75" hidden="false" customHeight="false" outlineLevel="0" collapsed="false">
      <c r="A1151" s="3" t="n">
        <v>40030.775</v>
      </c>
      <c r="B1151" s="4" t="n">
        <f aca="false">B1150+(0.1)</f>
        <v>114.599999999998</v>
      </c>
      <c r="C1151" s="0" t="n">
        <v>0.712</v>
      </c>
      <c r="D1151" s="0" t="n">
        <v>0.353725188978298</v>
      </c>
      <c r="E1151" s="0" t="n">
        <f aca="false">C1151+$E$4</f>
        <v>0.56585</v>
      </c>
      <c r="F1151" s="0" t="n">
        <f aca="false">D1151+$F$4</f>
        <v>0.401255188978298</v>
      </c>
      <c r="H1151" s="0" t="n">
        <v>0.6020375</v>
      </c>
      <c r="I1151" s="0" t="n">
        <f aca="false">H1151*0.9</f>
        <v>0.54183375</v>
      </c>
      <c r="J1151" s="0" t="n">
        <f aca="false">(ABS(D1151-I1151))^2</f>
        <v>0.0353848307296554</v>
      </c>
      <c r="K1151" s="0" t="n">
        <f aca="false">(D1151-I1151)^2</f>
        <v>0.0353848307296554</v>
      </c>
      <c r="L1151" s="0" t="n">
        <v>114.6</v>
      </c>
    </row>
    <row r="1152" customFormat="false" ht="12.75" hidden="false" customHeight="false" outlineLevel="0" collapsed="false">
      <c r="A1152" s="3" t="n">
        <v>40030.7791666667</v>
      </c>
      <c r="B1152" s="4" t="n">
        <f aca="false">B1151+(0.1)</f>
        <v>114.699999999998</v>
      </c>
      <c r="C1152" s="0" t="n">
        <v>0.729</v>
      </c>
      <c r="D1152" s="0" t="n">
        <v>0.381157522555474</v>
      </c>
      <c r="E1152" s="0" t="n">
        <f aca="false">C1152+$E$4</f>
        <v>0.58285</v>
      </c>
      <c r="F1152" s="0" t="n">
        <f aca="false">D1152+$F$4</f>
        <v>0.428687522555474</v>
      </c>
      <c r="H1152" s="0" t="n">
        <v>0.6195375</v>
      </c>
      <c r="I1152" s="0" t="n">
        <f aca="false">H1152*0.9</f>
        <v>0.55758375</v>
      </c>
      <c r="J1152" s="0" t="n">
        <f aca="false">(ABS(D1152-I1152))^2</f>
        <v>0.0311262137303075</v>
      </c>
      <c r="K1152" s="0" t="n">
        <f aca="false">(D1152-I1152)^2</f>
        <v>0.0311262137303075</v>
      </c>
      <c r="L1152" s="0" t="n">
        <v>114.7</v>
      </c>
    </row>
    <row r="1153" customFormat="false" ht="12.75" hidden="false" customHeight="false" outlineLevel="0" collapsed="false">
      <c r="A1153" s="3" t="n">
        <v>40030.7833333333</v>
      </c>
      <c r="B1153" s="4" t="n">
        <f aca="false">B1152+(0.1)</f>
        <v>114.799999999998</v>
      </c>
      <c r="C1153" s="0" t="n">
        <v>0.75</v>
      </c>
      <c r="D1153" s="0" t="n">
        <v>0.40554181906852</v>
      </c>
      <c r="E1153" s="0" t="n">
        <f aca="false">C1153+$E$4</f>
        <v>0.60385</v>
      </c>
      <c r="F1153" s="0" t="n">
        <f aca="false">D1153+$F$4</f>
        <v>0.45307181906852</v>
      </c>
      <c r="H1153" s="0" t="n">
        <v>0.6369125</v>
      </c>
      <c r="I1153" s="0" t="n">
        <f aca="false">H1153*0.9</f>
        <v>0.57322125</v>
      </c>
      <c r="J1153" s="0" t="n">
        <f aca="false">(ABS(D1153-I1153))^2</f>
        <v>0.028116391557505</v>
      </c>
      <c r="K1153" s="0" t="n">
        <f aca="false">(D1153-I1153)^2</f>
        <v>0.028116391557505</v>
      </c>
      <c r="L1153" s="0" t="n">
        <v>114.8</v>
      </c>
    </row>
    <row r="1154" customFormat="false" ht="12.75" hidden="false" customHeight="false" outlineLevel="0" collapsed="false">
      <c r="A1154" s="3" t="n">
        <v>40030.7875</v>
      </c>
      <c r="B1154" s="4" t="n">
        <f aca="false">B1153+(0.1)</f>
        <v>114.899999999998</v>
      </c>
      <c r="C1154" s="0" t="n">
        <v>0.765</v>
      </c>
      <c r="D1154" s="0" t="n">
        <v>0.429926115581565</v>
      </c>
      <c r="E1154" s="0" t="n">
        <f aca="false">C1154+$E$4</f>
        <v>0.61885</v>
      </c>
      <c r="F1154" s="0" t="n">
        <f aca="false">D1154+$F$4</f>
        <v>0.477456115581565</v>
      </c>
      <c r="H1154" s="0" t="n">
        <v>0.65435</v>
      </c>
      <c r="I1154" s="0" t="n">
        <f aca="false">H1154*0.9</f>
        <v>0.588915</v>
      </c>
      <c r="J1154" s="0" t="n">
        <f aca="false">(ABS(D1154-I1154))^2</f>
        <v>0.0252774653686183</v>
      </c>
      <c r="K1154" s="0" t="n">
        <f aca="false">(D1154-I1154)^2</f>
        <v>0.0252774653686183</v>
      </c>
      <c r="L1154" s="0" t="n">
        <v>114.9</v>
      </c>
    </row>
    <row r="1155" customFormat="false" ht="12.75" hidden="false" customHeight="false" outlineLevel="0" collapsed="false">
      <c r="A1155" s="3" t="n">
        <v>40030.7916666667</v>
      </c>
      <c r="B1155" s="4" t="n">
        <f aca="false">B1154+(0.1)</f>
        <v>114.999999999998</v>
      </c>
      <c r="C1155" s="0" t="n">
        <v>0.783</v>
      </c>
      <c r="D1155" s="0" t="n">
        <v>0.454310412094611</v>
      </c>
      <c r="E1155" s="0" t="n">
        <f aca="false">C1155+$E$4</f>
        <v>0.63685</v>
      </c>
      <c r="F1155" s="0" t="n">
        <f aca="false">D1155+$F$4</f>
        <v>0.501840412094611</v>
      </c>
      <c r="H1155" s="0" t="n">
        <v>0.6700375</v>
      </c>
      <c r="I1155" s="0" t="n">
        <f aca="false">H1155*0.9</f>
        <v>0.60303375</v>
      </c>
      <c r="J1155" s="0" t="n">
        <f aca="false">(ABS(D1155-I1155))^2</f>
        <v>0.0221186312377205</v>
      </c>
      <c r="K1155" s="0" t="n">
        <f aca="false">(D1155-I1155)^2</f>
        <v>0.0221186312377205</v>
      </c>
      <c r="L1155" s="0" t="n">
        <v>115</v>
      </c>
    </row>
    <row r="1156" customFormat="false" ht="12.75" hidden="false" customHeight="false" outlineLevel="0" collapsed="false">
      <c r="A1156" s="3" t="n">
        <v>40030.7958333333</v>
      </c>
      <c r="B1156" s="4" t="n">
        <f aca="false">B1155+(0.1)</f>
        <v>115.099999999998</v>
      </c>
      <c r="C1156" s="0" t="n">
        <v>0.8</v>
      </c>
      <c r="D1156" s="0" t="n">
        <v>0.478694708607657</v>
      </c>
      <c r="E1156" s="0" t="n">
        <f aca="false">C1156+$E$4</f>
        <v>0.65385</v>
      </c>
      <c r="F1156" s="0" t="n">
        <f aca="false">D1156+$F$4</f>
        <v>0.526224708607657</v>
      </c>
      <c r="H1156" s="0" t="n">
        <v>0.6827875</v>
      </c>
      <c r="I1156" s="0" t="n">
        <f aca="false">H1156*0.9</f>
        <v>0.61450875</v>
      </c>
      <c r="J1156" s="0" t="n">
        <f aca="false">(ABS(D1156-I1156))^2</f>
        <v>0.0184454538393212</v>
      </c>
      <c r="K1156" s="0" t="n">
        <f aca="false">(D1156-I1156)^2</f>
        <v>0.0184454538393212</v>
      </c>
      <c r="L1156" s="0" t="n">
        <v>115.1</v>
      </c>
    </row>
    <row r="1157" customFormat="false" ht="12.75" hidden="false" customHeight="false" outlineLevel="0" collapsed="false">
      <c r="A1157" s="3" t="n">
        <v>40030.8</v>
      </c>
      <c r="B1157" s="4" t="n">
        <f aca="false">B1156+(0.1)</f>
        <v>115.199999999998</v>
      </c>
      <c r="C1157" s="0" t="n">
        <v>0.821</v>
      </c>
      <c r="D1157" s="0" t="n">
        <v>0.496982930992441</v>
      </c>
      <c r="E1157" s="0" t="n">
        <f aca="false">C1157+$E$4</f>
        <v>0.67485</v>
      </c>
      <c r="F1157" s="0" t="n">
        <f aca="false">D1157+$F$4</f>
        <v>0.544512930992441</v>
      </c>
      <c r="H1157" s="0" t="n">
        <v>0.6936</v>
      </c>
      <c r="I1157" s="0" t="n">
        <f aca="false">H1157*0.9</f>
        <v>0.62424</v>
      </c>
      <c r="J1157" s="0" t="n">
        <f aca="false">(ABS(D1157-I1157))^2</f>
        <v>0.0161943616123947</v>
      </c>
      <c r="K1157" s="0" t="n">
        <f aca="false">(D1157-I1157)^2</f>
        <v>0.0161943616123947</v>
      </c>
      <c r="L1157" s="0" t="n">
        <v>115.2</v>
      </c>
    </row>
    <row r="1158" customFormat="false" ht="12.75" hidden="false" customHeight="false" outlineLevel="0" collapsed="false">
      <c r="A1158" s="3" t="n">
        <v>40030.8041666667</v>
      </c>
      <c r="B1158" s="4" t="n">
        <f aca="false">B1157+(0.1)</f>
        <v>115.299999999998</v>
      </c>
      <c r="C1158" s="0" t="n">
        <v>0.827</v>
      </c>
      <c r="D1158" s="0" t="n">
        <v>0.521367227505487</v>
      </c>
      <c r="E1158" s="0" t="n">
        <f aca="false">C1158+$E$4</f>
        <v>0.68085</v>
      </c>
      <c r="F1158" s="0" t="n">
        <f aca="false">D1158+$F$4</f>
        <v>0.568897227505486</v>
      </c>
      <c r="H1158" s="0" t="n">
        <v>0.7032875</v>
      </c>
      <c r="I1158" s="0" t="n">
        <f aca="false">H1158*0.9</f>
        <v>0.63295875</v>
      </c>
      <c r="J1158" s="0" t="n">
        <f aca="false">(ABS(D1158-I1158))^2</f>
        <v>0.0124526678926435</v>
      </c>
      <c r="K1158" s="0" t="n">
        <f aca="false">(D1158-I1158)^2</f>
        <v>0.0124526678926435</v>
      </c>
      <c r="L1158" s="0" t="n">
        <v>115.3</v>
      </c>
    </row>
    <row r="1159" customFormat="false" ht="12.75" hidden="false" customHeight="false" outlineLevel="0" collapsed="false">
      <c r="A1159" s="3" t="n">
        <v>40030.8083333333</v>
      </c>
      <c r="B1159" s="4" t="n">
        <f aca="false">B1158+(0.1)</f>
        <v>115.399999999998</v>
      </c>
      <c r="C1159" s="0" t="n">
        <v>0.842</v>
      </c>
      <c r="D1159" s="0" t="n">
        <v>0.539655449890271</v>
      </c>
      <c r="E1159" s="0" t="n">
        <f aca="false">C1159+$E$4</f>
        <v>0.69585</v>
      </c>
      <c r="F1159" s="0" t="n">
        <f aca="false">D1159+$F$4</f>
        <v>0.587185449890271</v>
      </c>
      <c r="H1159" s="0" t="n">
        <v>0.7116625</v>
      </c>
      <c r="I1159" s="0" t="n">
        <f aca="false">H1159*0.9</f>
        <v>0.64049625</v>
      </c>
      <c r="J1159" s="0" t="n">
        <f aca="false">(ABS(D1159-I1159))^2</f>
        <v>0.0101688669667704</v>
      </c>
      <c r="K1159" s="0" t="n">
        <f aca="false">(D1159-I1159)^2</f>
        <v>0.0101688669667704</v>
      </c>
      <c r="L1159" s="0" t="n">
        <v>115.4</v>
      </c>
    </row>
    <row r="1160" customFormat="false" ht="12.75" hidden="false" customHeight="false" outlineLevel="0" collapsed="false">
      <c r="A1160" s="3" t="n">
        <v>40030.8125</v>
      </c>
      <c r="B1160" s="4" t="n">
        <f aca="false">B1159+(0.1)</f>
        <v>115.499999999998</v>
      </c>
      <c r="C1160" s="0" t="n">
        <v>0.849</v>
      </c>
      <c r="D1160" s="0" t="n">
        <v>0.560991709339186</v>
      </c>
      <c r="E1160" s="0" t="n">
        <f aca="false">C1160+$E$4</f>
        <v>0.70285</v>
      </c>
      <c r="F1160" s="0" t="n">
        <f aca="false">D1160+$F$4</f>
        <v>0.608521709339186</v>
      </c>
      <c r="H1160" s="0" t="n">
        <v>0.7181</v>
      </c>
      <c r="I1160" s="0" t="n">
        <f aca="false">H1160*0.9</f>
        <v>0.64629</v>
      </c>
      <c r="J1160" s="0" t="n">
        <f aca="false">(ABS(D1160-I1160))^2</f>
        <v>0.00727579838965678</v>
      </c>
      <c r="K1160" s="0" t="n">
        <f aca="false">(D1160-I1160)^2</f>
        <v>0.00727579838965678</v>
      </c>
      <c r="L1160" s="0" t="n">
        <v>115.5</v>
      </c>
    </row>
    <row r="1161" customFormat="false" ht="12.75" hidden="false" customHeight="false" outlineLevel="0" collapsed="false">
      <c r="A1161" s="3" t="n">
        <v>40030.8166666667</v>
      </c>
      <c r="B1161" s="4" t="n">
        <f aca="false">B1160+(0.1)</f>
        <v>115.599999999998</v>
      </c>
      <c r="C1161" s="0" t="n">
        <v>0.859</v>
      </c>
      <c r="D1161" s="0" t="n">
        <v>0.573183857595708</v>
      </c>
      <c r="E1161" s="0" t="n">
        <f aca="false">C1161+$E$4</f>
        <v>0.71285</v>
      </c>
      <c r="F1161" s="0" t="n">
        <f aca="false">D1161+$F$4</f>
        <v>0.620713857595708</v>
      </c>
      <c r="H1161" s="0" t="n">
        <v>0.7226</v>
      </c>
      <c r="I1161" s="0" t="n">
        <f aca="false">H1161*0.9</f>
        <v>0.65034</v>
      </c>
      <c r="J1161" s="0" t="n">
        <f aca="false">(ABS(D1161-I1161))^2</f>
        <v>0.00595307031071132</v>
      </c>
      <c r="K1161" s="0" t="n">
        <f aca="false">(D1161-I1161)^2</f>
        <v>0.00595307031071132</v>
      </c>
      <c r="L1161" s="0" t="n">
        <v>115.6</v>
      </c>
    </row>
    <row r="1162" customFormat="false" ht="12.75" hidden="false" customHeight="false" outlineLevel="0" collapsed="false">
      <c r="A1162" s="3" t="n">
        <v>40030.8208333333</v>
      </c>
      <c r="B1162" s="4" t="n">
        <f aca="false">B1161+(0.1)</f>
        <v>115.699999999998</v>
      </c>
      <c r="C1162" s="0" t="n">
        <v>0.866</v>
      </c>
      <c r="D1162" s="0" t="n">
        <v>0.591472079980493</v>
      </c>
      <c r="E1162" s="0" t="n">
        <f aca="false">C1162+$E$4</f>
        <v>0.71985</v>
      </c>
      <c r="F1162" s="0" t="n">
        <f aca="false">D1162+$F$4</f>
        <v>0.639002079980493</v>
      </c>
      <c r="H1162" s="0" t="n">
        <v>0.7265375</v>
      </c>
      <c r="I1162" s="0" t="n">
        <f aca="false">H1162*0.9</f>
        <v>0.65388375</v>
      </c>
      <c r="J1162" s="0" t="n">
        <f aca="false">(ABS(D1162-I1162))^2</f>
        <v>0.00389521655462388</v>
      </c>
      <c r="K1162" s="0" t="n">
        <f aca="false">(D1162-I1162)^2</f>
        <v>0.00389521655462388</v>
      </c>
      <c r="L1162" s="0" t="n">
        <v>115.7</v>
      </c>
    </row>
    <row r="1163" customFormat="false" ht="12.75" hidden="false" customHeight="false" outlineLevel="0" collapsed="false">
      <c r="A1163" s="3" t="n">
        <v>40030.825</v>
      </c>
      <c r="B1163" s="4" t="n">
        <f aca="false">B1162+(0.1)</f>
        <v>115.799999999998</v>
      </c>
      <c r="C1163" s="0" t="n">
        <v>0.869</v>
      </c>
      <c r="D1163" s="0" t="n">
        <v>0.600616191172885</v>
      </c>
      <c r="E1163" s="0" t="n">
        <f aca="false">C1163+$E$4</f>
        <v>0.72285</v>
      </c>
      <c r="F1163" s="0" t="n">
        <f aca="false">D1163+$F$4</f>
        <v>0.648146191172885</v>
      </c>
      <c r="H1163" s="0" t="n">
        <v>0.7301</v>
      </c>
      <c r="I1163" s="0" t="n">
        <f aca="false">H1163*0.9</f>
        <v>0.65709</v>
      </c>
      <c r="J1163" s="0" t="n">
        <f aca="false">(ABS(D1163-I1163))^2</f>
        <v>0.00318929108344156</v>
      </c>
      <c r="K1163" s="0" t="n">
        <f aca="false">(D1163-I1163)^2</f>
        <v>0.00318929108344156</v>
      </c>
      <c r="L1163" s="0" t="n">
        <v>115.8</v>
      </c>
    </row>
    <row r="1164" customFormat="false" ht="12.75" hidden="false" customHeight="false" outlineLevel="0" collapsed="false">
      <c r="A1164" s="3" t="n">
        <v>40030.8291666667</v>
      </c>
      <c r="B1164" s="4" t="n">
        <f aca="false">B1163+(0.1)</f>
        <v>115.899999999998</v>
      </c>
      <c r="C1164" s="0" t="n">
        <v>0.871</v>
      </c>
      <c r="D1164" s="0" t="n">
        <v>0.612808339429408</v>
      </c>
      <c r="E1164" s="0" t="n">
        <f aca="false">C1164+$E$4</f>
        <v>0.72485</v>
      </c>
      <c r="F1164" s="0" t="n">
        <f aca="false">D1164+$F$4</f>
        <v>0.660338339429408</v>
      </c>
      <c r="H1164" s="0" t="n">
        <v>0.7317875</v>
      </c>
      <c r="I1164" s="0" t="n">
        <f aca="false">H1164*0.9</f>
        <v>0.65860875</v>
      </c>
      <c r="J1164" s="0" t="n">
        <f aca="false">(ABS(D1164-I1164))^2</f>
        <v>0.00209767760843485</v>
      </c>
      <c r="K1164" s="0" t="n">
        <f aca="false">(D1164-I1164)^2</f>
        <v>0.00209767760843485</v>
      </c>
      <c r="L1164" s="0" t="n">
        <v>115.9</v>
      </c>
    </row>
    <row r="1165" customFormat="false" ht="12.75" hidden="false" customHeight="false" outlineLevel="0" collapsed="false">
      <c r="A1165" s="3" t="n">
        <v>40030.8333333333</v>
      </c>
      <c r="B1165" s="4" t="n">
        <f aca="false">B1164+(0.1)</f>
        <v>115.999999999998</v>
      </c>
      <c r="C1165" s="0" t="n">
        <v>0.879</v>
      </c>
      <c r="D1165" s="0" t="n">
        <v>0.6219524506218</v>
      </c>
      <c r="E1165" s="0" t="n">
        <f aca="false">C1165+$E$4</f>
        <v>0.73285</v>
      </c>
      <c r="F1165" s="0" t="n">
        <f aca="false">D1165+$F$4</f>
        <v>0.6694824506218</v>
      </c>
      <c r="H1165" s="0" t="n">
        <v>0.7309125</v>
      </c>
      <c r="I1165" s="0" t="n">
        <f aca="false">H1165*0.9</f>
        <v>0.65782125</v>
      </c>
      <c r="J1165" s="0" t="n">
        <f aca="false">(ABS(D1165-I1165))^2</f>
        <v>0.0012865707688336</v>
      </c>
      <c r="K1165" s="0" t="n">
        <f aca="false">(D1165-I1165)^2</f>
        <v>0.0012865707688336</v>
      </c>
      <c r="L1165" s="0" t="n">
        <v>116</v>
      </c>
    </row>
    <row r="1166" customFormat="false" ht="12.75" hidden="false" customHeight="false" outlineLevel="0" collapsed="false">
      <c r="A1166" s="3" t="n">
        <v>40030.8375</v>
      </c>
      <c r="B1166" s="4" t="n">
        <f aca="false">B1165+(0.1)</f>
        <v>116.099999999998</v>
      </c>
      <c r="C1166" s="0" t="n">
        <v>0.879</v>
      </c>
      <c r="D1166" s="0" t="n">
        <v>0.631096561814192</v>
      </c>
      <c r="E1166" s="0" t="n">
        <f aca="false">C1166+$E$4</f>
        <v>0.73285</v>
      </c>
      <c r="F1166" s="0" t="n">
        <f aca="false">D1166+$F$4</f>
        <v>0.678626561814192</v>
      </c>
      <c r="H1166" s="0" t="n">
        <v>0.7276625</v>
      </c>
      <c r="I1166" s="0" t="n">
        <f aca="false">H1166*0.9</f>
        <v>0.65489625</v>
      </c>
      <c r="J1166" s="0" t="n">
        <f aca="false">(ABS(D1166-I1166))^2</f>
        <v>0.000566425157741706</v>
      </c>
      <c r="K1166" s="0" t="n">
        <f aca="false">(D1166-I1166)^2</f>
        <v>0.000566425157741706</v>
      </c>
      <c r="L1166" s="0" t="n">
        <v>116.1</v>
      </c>
    </row>
    <row r="1167" customFormat="false" ht="12.75" hidden="false" customHeight="false" outlineLevel="0" collapsed="false">
      <c r="A1167" s="3" t="n">
        <v>40030.8416666667</v>
      </c>
      <c r="B1167" s="4" t="n">
        <f aca="false">B1166+(0.1)</f>
        <v>116.199999999998</v>
      </c>
      <c r="C1167" s="0" t="n">
        <v>0.877</v>
      </c>
      <c r="D1167" s="0" t="n">
        <v>0.634144598878322</v>
      </c>
      <c r="E1167" s="0" t="n">
        <f aca="false">C1167+$E$4</f>
        <v>0.73085</v>
      </c>
      <c r="F1167" s="0" t="n">
        <f aca="false">D1167+$F$4</f>
        <v>0.681674598878322</v>
      </c>
      <c r="H1167" s="0" t="n">
        <v>0.7241625</v>
      </c>
      <c r="I1167" s="0" t="n">
        <f aca="false">H1167*0.9</f>
        <v>0.65174625</v>
      </c>
      <c r="J1167" s="0" t="n">
        <f aca="false">(ABS(D1167-I1167))^2</f>
        <v>0.00030981812220926</v>
      </c>
      <c r="K1167" s="0" t="n">
        <f aca="false">(D1167-I1167)^2</f>
        <v>0.00030981812220926</v>
      </c>
      <c r="L1167" s="0" t="n">
        <v>116.2</v>
      </c>
    </row>
    <row r="1168" customFormat="false" ht="12.75" hidden="false" customHeight="false" outlineLevel="0" collapsed="false">
      <c r="A1168" s="3" t="n">
        <v>40030.8458333333</v>
      </c>
      <c r="B1168" s="4" t="n">
        <f aca="false">B1167+(0.1)</f>
        <v>116.299999999998</v>
      </c>
      <c r="C1168" s="0" t="n">
        <v>0.878</v>
      </c>
      <c r="D1168" s="0" t="n">
        <v>0.640240673006584</v>
      </c>
      <c r="E1168" s="0" t="n">
        <f aca="false">C1168+$E$4</f>
        <v>0.73185</v>
      </c>
      <c r="F1168" s="0" t="n">
        <f aca="false">D1168+$F$4</f>
        <v>0.687770673006584</v>
      </c>
      <c r="H1168" s="0" t="n">
        <v>0.72335</v>
      </c>
      <c r="I1168" s="0" t="n">
        <f aca="false">H1168*0.9</f>
        <v>0.651015</v>
      </c>
      <c r="J1168" s="0" t="n">
        <f aca="false">(ABS(D1168-I1168))^2</f>
        <v>0.000116086122161059</v>
      </c>
      <c r="K1168" s="0" t="n">
        <f aca="false">(D1168-I1168)^2</f>
        <v>0.000116086122161059</v>
      </c>
      <c r="L1168" s="0" t="n">
        <v>116.3</v>
      </c>
    </row>
    <row r="1169" customFormat="false" ht="12.75" hidden="false" customHeight="false" outlineLevel="0" collapsed="false">
      <c r="A1169" s="3" t="n">
        <v>40030.85</v>
      </c>
      <c r="B1169" s="4" t="n">
        <f aca="false">B1168+(0.1)</f>
        <v>116.399999999998</v>
      </c>
      <c r="C1169" s="0" t="n">
        <v>0.864</v>
      </c>
      <c r="D1169" s="0" t="n">
        <v>0.637192635942453</v>
      </c>
      <c r="E1169" s="0" t="n">
        <f aca="false">C1169+$E$4</f>
        <v>0.71785</v>
      </c>
      <c r="F1169" s="0" t="n">
        <f aca="false">D1169+$F$4</f>
        <v>0.684722635942453</v>
      </c>
      <c r="H1169" s="0" t="n">
        <v>0.7232875</v>
      </c>
      <c r="I1169" s="0" t="n">
        <f aca="false">H1169*0.9</f>
        <v>0.65095875</v>
      </c>
      <c r="J1169" s="0" t="n">
        <f aca="false">(ABS(D1169-I1169))^2</f>
        <v>0.000189505896245394</v>
      </c>
      <c r="K1169" s="0" t="n">
        <f aca="false">(D1169-I1169)^2</f>
        <v>0.000189505896245394</v>
      </c>
      <c r="L1169" s="0" t="n">
        <v>116.4</v>
      </c>
    </row>
    <row r="1170" customFormat="false" ht="12.75" hidden="false" customHeight="false" outlineLevel="0" collapsed="false">
      <c r="A1170" s="3" t="n">
        <v>40030.8541666667</v>
      </c>
      <c r="B1170" s="4" t="n">
        <f aca="false">B1169+(0.1)</f>
        <v>116.499999999998</v>
      </c>
      <c r="C1170" s="0" t="n">
        <v>0.87</v>
      </c>
      <c r="D1170" s="0" t="n">
        <v>0.640240673006584</v>
      </c>
      <c r="E1170" s="0" t="n">
        <f aca="false">C1170+$E$4</f>
        <v>0.72385</v>
      </c>
      <c r="F1170" s="0" t="n">
        <f aca="false">D1170+$F$4</f>
        <v>0.687770673006584</v>
      </c>
      <c r="H1170" s="0" t="n">
        <v>0.7192875</v>
      </c>
      <c r="I1170" s="0" t="n">
        <f aca="false">H1170*0.9</f>
        <v>0.64735875</v>
      </c>
      <c r="J1170" s="0" t="n">
        <f aca="false">(ABS(D1170-I1170))^2</f>
        <v>5.06670200842035E-005</v>
      </c>
      <c r="K1170" s="0" t="n">
        <f aca="false">(D1170-I1170)^2</f>
        <v>5.06670200842035E-005</v>
      </c>
      <c r="L1170" s="0" t="n">
        <v>116.5</v>
      </c>
    </row>
    <row r="1171" customFormat="false" ht="12.75" hidden="false" customHeight="false" outlineLevel="0" collapsed="false">
      <c r="A1171" s="3" t="n">
        <v>40030.8583333333</v>
      </c>
      <c r="B1171" s="4" t="n">
        <f aca="false">B1170+(0.1)</f>
        <v>116.599999999998</v>
      </c>
      <c r="C1171" s="0" t="n">
        <v>0.872</v>
      </c>
      <c r="D1171" s="0" t="n">
        <v>0.634144598878322</v>
      </c>
      <c r="E1171" s="0" t="n">
        <f aca="false">C1171+$E$4</f>
        <v>0.72585</v>
      </c>
      <c r="F1171" s="0" t="n">
        <f aca="false">D1171+$F$4</f>
        <v>0.681674598878322</v>
      </c>
      <c r="H1171" s="0" t="n">
        <v>0.7114125</v>
      </c>
      <c r="I1171" s="0" t="n">
        <f aca="false">H1171*0.9</f>
        <v>0.64027125</v>
      </c>
      <c r="J1171" s="0" t="n">
        <f aca="false">(ABS(D1171-I1171))^2</f>
        <v>3.75358539667554E-005</v>
      </c>
      <c r="K1171" s="0" t="n">
        <f aca="false">(D1171-I1171)^2</f>
        <v>3.75358539667554E-005</v>
      </c>
      <c r="L1171" s="0" t="n">
        <v>116.6</v>
      </c>
    </row>
    <row r="1172" customFormat="false" ht="12.75" hidden="false" customHeight="false" outlineLevel="0" collapsed="false">
      <c r="A1172" s="3" t="n">
        <v>40030.8625</v>
      </c>
      <c r="B1172" s="4" t="n">
        <f aca="false">B1171+(0.1)</f>
        <v>116.699999999998</v>
      </c>
      <c r="C1172" s="0" t="n">
        <v>0.87</v>
      </c>
      <c r="D1172" s="0" t="n">
        <v>0.628048524750061</v>
      </c>
      <c r="E1172" s="0" t="n">
        <f aca="false">C1172+$E$4</f>
        <v>0.72385</v>
      </c>
      <c r="F1172" s="0" t="n">
        <f aca="false">D1172+$F$4</f>
        <v>0.675578524750061</v>
      </c>
      <c r="H1172" s="0" t="n">
        <v>0.7031625</v>
      </c>
      <c r="I1172" s="0" t="n">
        <f aca="false">H1172*0.9</f>
        <v>0.63284625</v>
      </c>
      <c r="J1172" s="0" t="n">
        <f aca="false">(ABS(D1172-I1172))^2</f>
        <v>2.30181675739027E-005</v>
      </c>
      <c r="K1172" s="0" t="n">
        <f aca="false">(D1172-I1172)^2</f>
        <v>2.30181675739027E-005</v>
      </c>
      <c r="L1172" s="0" t="n">
        <v>116.7</v>
      </c>
    </row>
    <row r="1173" customFormat="false" ht="12.75" hidden="false" customHeight="false" outlineLevel="0" collapsed="false">
      <c r="A1173" s="3" t="n">
        <v>40030.8666666667</v>
      </c>
      <c r="B1173" s="4" t="n">
        <f aca="false">B1172+(0.1)</f>
        <v>116.799999999998</v>
      </c>
      <c r="C1173" s="0" t="n">
        <v>0.855</v>
      </c>
      <c r="D1173" s="0" t="n">
        <v>0.618904413557669</v>
      </c>
      <c r="E1173" s="0" t="n">
        <f aca="false">C1173+$E$4</f>
        <v>0.70885</v>
      </c>
      <c r="F1173" s="0" t="n">
        <f aca="false">D1173+$F$4</f>
        <v>0.666434413557669</v>
      </c>
      <c r="H1173" s="0" t="n">
        <v>0.6946</v>
      </c>
      <c r="I1173" s="0" t="n">
        <f aca="false">H1173*0.9</f>
        <v>0.62514</v>
      </c>
      <c r="J1173" s="0" t="n">
        <f aca="false">(ABS(D1173-I1173))^2</f>
        <v>3.88825382797838E-005</v>
      </c>
      <c r="K1173" s="0" t="n">
        <f aca="false">(D1173-I1173)^2</f>
        <v>3.88825382797838E-005</v>
      </c>
      <c r="L1173" s="0" t="n">
        <v>116.8</v>
      </c>
    </row>
    <row r="1174" customFormat="false" ht="12.75" hidden="false" customHeight="false" outlineLevel="0" collapsed="false">
      <c r="A1174" s="3" t="n">
        <v>40030.8708333333</v>
      </c>
      <c r="B1174" s="4" t="n">
        <f aca="false">B1173+(0.1)</f>
        <v>116.899999999998</v>
      </c>
      <c r="C1174" s="0" t="n">
        <v>0.849</v>
      </c>
      <c r="D1174" s="0" t="n">
        <v>0.603664228237016</v>
      </c>
      <c r="E1174" s="0" t="n">
        <f aca="false">C1174+$E$4</f>
        <v>0.70285</v>
      </c>
      <c r="F1174" s="0" t="n">
        <f aca="false">D1174+$F$4</f>
        <v>0.651194228237015</v>
      </c>
      <c r="H1174" s="0" t="n">
        <v>0.6834125</v>
      </c>
      <c r="I1174" s="0" t="n">
        <f aca="false">H1174*0.9</f>
        <v>0.61507125</v>
      </c>
      <c r="J1174" s="0" t="n">
        <f aca="false">(ABS(D1174-I1174))^2</f>
        <v>0.000130120145501201</v>
      </c>
      <c r="K1174" s="0" t="n">
        <f aca="false">(D1174-I1174)^2</f>
        <v>0.000130120145501201</v>
      </c>
      <c r="L1174" s="0" t="n">
        <v>116.9</v>
      </c>
    </row>
    <row r="1175" customFormat="false" ht="12.75" hidden="false" customHeight="false" outlineLevel="0" collapsed="false">
      <c r="A1175" s="3" t="n">
        <v>40030.875</v>
      </c>
      <c r="B1175" s="4" t="n">
        <f aca="false">B1174+(0.1)</f>
        <v>116.999999999998</v>
      </c>
      <c r="C1175" s="0" t="n">
        <v>0.843</v>
      </c>
      <c r="D1175" s="0" t="n">
        <v>0.594520117044623</v>
      </c>
      <c r="E1175" s="0" t="n">
        <f aca="false">C1175+$E$4</f>
        <v>0.69685</v>
      </c>
      <c r="F1175" s="0" t="n">
        <f aca="false">D1175+$F$4</f>
        <v>0.642050117044623</v>
      </c>
      <c r="H1175" s="0" t="n">
        <v>0.6702875</v>
      </c>
      <c r="I1175" s="0" t="n">
        <f aca="false">H1175*0.9</f>
        <v>0.60325875</v>
      </c>
      <c r="J1175" s="0" t="n">
        <f aca="false">(ABS(D1175-I1175))^2</f>
        <v>7.63637059287956E-005</v>
      </c>
      <c r="K1175" s="0" t="n">
        <f aca="false">(D1175-I1175)^2</f>
        <v>7.63637059287956E-005</v>
      </c>
      <c r="L1175" s="0" t="n">
        <v>117</v>
      </c>
    </row>
    <row r="1176" customFormat="false" ht="12.75" hidden="false" customHeight="false" outlineLevel="0" collapsed="false">
      <c r="A1176" s="3" t="n">
        <v>40030.8791666667</v>
      </c>
      <c r="B1176" s="4" t="n">
        <f aca="false">B1175+(0.1)</f>
        <v>117.099999999998</v>
      </c>
      <c r="C1176" s="0" t="n">
        <v>0.833</v>
      </c>
      <c r="D1176" s="0" t="n">
        <v>0.576231894659839</v>
      </c>
      <c r="E1176" s="0" t="n">
        <f aca="false">C1176+$E$4</f>
        <v>0.68685</v>
      </c>
      <c r="F1176" s="0" t="n">
        <f aca="false">D1176+$F$4</f>
        <v>0.623761894659839</v>
      </c>
      <c r="H1176" s="0" t="n">
        <v>0.6554125</v>
      </c>
      <c r="I1176" s="0" t="n">
        <f aca="false">H1176*0.9</f>
        <v>0.58987125</v>
      </c>
      <c r="J1176" s="0" t="n">
        <f aca="false">(ABS(D1176-I1176))^2</f>
        <v>0.000186032014095179</v>
      </c>
      <c r="K1176" s="0" t="n">
        <f aca="false">(D1176-I1176)^2</f>
        <v>0.000186032014095179</v>
      </c>
      <c r="L1176" s="0" t="n">
        <v>117.1</v>
      </c>
    </row>
    <row r="1177" customFormat="false" ht="12.75" hidden="false" customHeight="false" outlineLevel="0" collapsed="false">
      <c r="A1177" s="3" t="n">
        <v>40030.8833333333</v>
      </c>
      <c r="B1177" s="4" t="n">
        <f aca="false">B1176+(0.1)</f>
        <v>117.199999999998</v>
      </c>
      <c r="C1177" s="0" t="n">
        <v>0.811</v>
      </c>
      <c r="D1177" s="0" t="n">
        <v>0.570135820531578</v>
      </c>
      <c r="E1177" s="0" t="n">
        <f aca="false">C1177+$E$4</f>
        <v>0.66485</v>
      </c>
      <c r="F1177" s="0" t="n">
        <f aca="false">D1177+$F$4</f>
        <v>0.617665820531578</v>
      </c>
      <c r="H1177" s="0" t="n">
        <v>0.636725</v>
      </c>
      <c r="I1177" s="0" t="n">
        <f aca="false">H1177*0.9</f>
        <v>0.5730525</v>
      </c>
      <c r="J1177" s="0" t="n">
        <f aca="false">(ABS(D1177-I1177))^2</f>
        <v>8.50701912151639E-006</v>
      </c>
      <c r="K1177" s="0" t="n">
        <f aca="false">(D1177-I1177)^2</f>
        <v>8.50701912151639E-006</v>
      </c>
      <c r="L1177" s="0" t="n">
        <v>117.2</v>
      </c>
    </row>
    <row r="1178" customFormat="false" ht="12.75" hidden="false" customHeight="false" outlineLevel="0" collapsed="false">
      <c r="A1178" s="3" t="n">
        <v>40030.8875</v>
      </c>
      <c r="B1178" s="4" t="n">
        <f aca="false">B1177+(0.1)</f>
        <v>117.299999999998</v>
      </c>
      <c r="C1178" s="0" t="n">
        <v>0.81</v>
      </c>
      <c r="D1178" s="0" t="n">
        <v>0.551847598146793</v>
      </c>
      <c r="E1178" s="0" t="n">
        <f aca="false">C1178+$E$4</f>
        <v>0.66385</v>
      </c>
      <c r="F1178" s="0" t="n">
        <f aca="false">D1178+$F$4</f>
        <v>0.599377598146793</v>
      </c>
      <c r="H1178" s="0" t="n">
        <v>0.6161</v>
      </c>
      <c r="I1178" s="0" t="n">
        <f aca="false">H1178*0.9</f>
        <v>0.55449</v>
      </c>
      <c r="J1178" s="0" t="n">
        <f aca="false">(ABS(D1178-I1178))^2</f>
        <v>6.98228755382985E-006</v>
      </c>
      <c r="K1178" s="0" t="n">
        <f aca="false">(D1178-I1178)^2</f>
        <v>6.98228755382985E-006</v>
      </c>
      <c r="L1178" s="0" t="n">
        <v>117.3</v>
      </c>
    </row>
    <row r="1179" customFormat="false" ht="12.75" hidden="false" customHeight="false" outlineLevel="0" collapsed="false">
      <c r="A1179" s="3" t="n">
        <v>40030.8916666667</v>
      </c>
      <c r="B1179" s="4" t="n">
        <f aca="false">B1178+(0.1)</f>
        <v>117.399999999998</v>
      </c>
      <c r="C1179" s="0" t="n">
        <v>0.782</v>
      </c>
      <c r="D1179" s="0" t="n">
        <v>0.539655449890271</v>
      </c>
      <c r="E1179" s="0" t="n">
        <f aca="false">C1179+$E$4</f>
        <v>0.63585</v>
      </c>
      <c r="F1179" s="0" t="n">
        <f aca="false">D1179+$F$4</f>
        <v>0.587185449890271</v>
      </c>
      <c r="H1179" s="0" t="n">
        <v>0.59635</v>
      </c>
      <c r="I1179" s="0" t="n">
        <f aca="false">H1179*0.9</f>
        <v>0.536715</v>
      </c>
      <c r="J1179" s="0" t="n">
        <f aca="false">(ABS(D1179-I1179))^2</f>
        <v>8.64624555719266E-006</v>
      </c>
      <c r="K1179" s="0" t="n">
        <f aca="false">(D1179-I1179)^2</f>
        <v>8.64624555719266E-006</v>
      </c>
      <c r="L1179" s="0" t="n">
        <v>117.4</v>
      </c>
    </row>
    <row r="1180" customFormat="false" ht="12.75" hidden="false" customHeight="false" outlineLevel="0" collapsed="false">
      <c r="A1180" s="3" t="n">
        <v>40030.8958333333</v>
      </c>
      <c r="B1180" s="4" t="n">
        <f aca="false">B1179+(0.1)</f>
        <v>117.499999999998</v>
      </c>
      <c r="C1180" s="0" t="n">
        <v>0.76</v>
      </c>
      <c r="D1180" s="0" t="n">
        <v>0.524415264569617</v>
      </c>
      <c r="E1180" s="0" t="n">
        <f aca="false">C1180+$E$4</f>
        <v>0.61385</v>
      </c>
      <c r="F1180" s="0" t="n">
        <f aca="false">D1180+$F$4</f>
        <v>0.571945264569617</v>
      </c>
      <c r="H1180" s="0" t="n">
        <v>0.5754125</v>
      </c>
      <c r="I1180" s="0" t="n">
        <f aca="false">H1180*0.9</f>
        <v>0.51787125</v>
      </c>
      <c r="J1180" s="0" t="n">
        <f aca="false">(ABS(D1180-I1180))^2</f>
        <v>4.28241266873618E-005</v>
      </c>
      <c r="K1180" s="0" t="n">
        <f aca="false">(D1180-I1180)^2</f>
        <v>4.28241266873618E-005</v>
      </c>
      <c r="L1180" s="0" t="n">
        <v>117.5</v>
      </c>
    </row>
    <row r="1181" customFormat="false" ht="12.75" hidden="false" customHeight="false" outlineLevel="0" collapsed="false">
      <c r="A1181" s="3" t="n">
        <v>40030.9</v>
      </c>
      <c r="B1181" s="4" t="n">
        <f aca="false">B1180+(0.1)</f>
        <v>117.599999999998</v>
      </c>
      <c r="C1181" s="0" t="n">
        <v>0.743</v>
      </c>
      <c r="D1181" s="0" t="n">
        <v>0.509175079248964</v>
      </c>
      <c r="E1181" s="0" t="n">
        <f aca="false">C1181+$E$4</f>
        <v>0.59685</v>
      </c>
      <c r="F1181" s="0" t="n">
        <f aca="false">D1181+$F$4</f>
        <v>0.556705079248964</v>
      </c>
      <c r="H1181" s="0" t="n">
        <v>0.5516625</v>
      </c>
      <c r="I1181" s="0" t="n">
        <f aca="false">H1181*0.9</f>
        <v>0.49649625</v>
      </c>
      <c r="J1181" s="0" t="n">
        <f aca="false">(ABS(D1181-I1181))^2</f>
        <v>0.000160752711124377</v>
      </c>
      <c r="K1181" s="0" t="n">
        <f aca="false">(D1181-I1181)^2</f>
        <v>0.000160752711124377</v>
      </c>
      <c r="L1181" s="0" t="n">
        <v>117.6</v>
      </c>
    </row>
    <row r="1182" customFormat="false" ht="12.75" hidden="false" customHeight="false" outlineLevel="0" collapsed="false">
      <c r="A1182" s="3" t="n">
        <v>40030.9041666667</v>
      </c>
      <c r="B1182" s="4" t="n">
        <f aca="false">B1181+(0.1)</f>
        <v>117.699999999998</v>
      </c>
      <c r="C1182" s="0" t="n">
        <v>0.726</v>
      </c>
      <c r="D1182" s="0" t="n">
        <v>0.49088685686418</v>
      </c>
      <c r="E1182" s="0" t="n">
        <f aca="false">C1182+$E$4</f>
        <v>0.57985</v>
      </c>
      <c r="F1182" s="0" t="n">
        <f aca="false">D1182+$F$4</f>
        <v>0.53841685686418</v>
      </c>
      <c r="H1182" s="0" t="n">
        <v>0.5279125</v>
      </c>
      <c r="I1182" s="0" t="n">
        <f aca="false">H1182*0.9</f>
        <v>0.47512125</v>
      </c>
      <c r="J1182" s="0" t="n">
        <f aca="false">(ABS(D1182-I1182))^2</f>
        <v>0.000248554359795864</v>
      </c>
      <c r="K1182" s="0" t="n">
        <f aca="false">(D1182-I1182)^2</f>
        <v>0.000248554359795864</v>
      </c>
      <c r="L1182" s="0" t="n">
        <v>117.7</v>
      </c>
    </row>
    <row r="1183" customFormat="false" ht="12.75" hidden="false" customHeight="false" outlineLevel="0" collapsed="false">
      <c r="A1183" s="3" t="n">
        <v>40030.9083333333</v>
      </c>
      <c r="B1183" s="4" t="n">
        <f aca="false">B1182+(0.1)</f>
        <v>117.799999999998</v>
      </c>
      <c r="C1183" s="0" t="n">
        <v>0.696</v>
      </c>
      <c r="D1183" s="0" t="n">
        <v>0.478694708607657</v>
      </c>
      <c r="E1183" s="0" t="n">
        <f aca="false">C1183+$E$4</f>
        <v>0.54985</v>
      </c>
      <c r="F1183" s="0" t="n">
        <f aca="false">D1183+$F$4</f>
        <v>0.526224708607657</v>
      </c>
      <c r="H1183" s="0" t="n">
        <v>0.5064125</v>
      </c>
      <c r="I1183" s="0" t="n">
        <f aca="false">H1183*0.9</f>
        <v>0.45577125</v>
      </c>
      <c r="J1183" s="0" t="n">
        <f aca="false">(ABS(D1183-I1183))^2</f>
        <v>0.000525484954536946</v>
      </c>
      <c r="K1183" s="0" t="n">
        <f aca="false">(D1183-I1183)^2</f>
        <v>0.000525484954536946</v>
      </c>
      <c r="L1183" s="0" t="n">
        <v>117.8</v>
      </c>
    </row>
    <row r="1184" customFormat="false" ht="12.75" hidden="false" customHeight="false" outlineLevel="0" collapsed="false">
      <c r="A1184" s="3" t="n">
        <v>40030.9125</v>
      </c>
      <c r="B1184" s="4" t="n">
        <f aca="false">B1183+(0.1)</f>
        <v>117.899999999998</v>
      </c>
      <c r="C1184" s="0" t="n">
        <v>0.673</v>
      </c>
      <c r="D1184" s="0" t="n">
        <v>0.457358449158742</v>
      </c>
      <c r="E1184" s="0" t="n">
        <f aca="false">C1184+$E$4</f>
        <v>0.52685</v>
      </c>
      <c r="F1184" s="0" t="n">
        <f aca="false">D1184+$F$4</f>
        <v>0.504888449158742</v>
      </c>
      <c r="H1184" s="0" t="n">
        <v>0.4851625</v>
      </c>
      <c r="I1184" s="0" t="n">
        <f aca="false">H1184*0.9</f>
        <v>0.43664625</v>
      </c>
      <c r="J1184" s="0" t="n">
        <f aca="false">(ABS(D1184-I1184))^2</f>
        <v>0.000428995193991382</v>
      </c>
      <c r="K1184" s="0" t="n">
        <f aca="false">(D1184-I1184)^2</f>
        <v>0.000428995193991382</v>
      </c>
      <c r="L1184" s="0" t="n">
        <v>117.9</v>
      </c>
    </row>
    <row r="1185" customFormat="false" ht="12.75" hidden="false" customHeight="false" outlineLevel="0" collapsed="false">
      <c r="A1185" s="3" t="n">
        <v>40030.9166666667</v>
      </c>
      <c r="B1185" s="4" t="n">
        <f aca="false">B1184+(0.1)</f>
        <v>117.999999999998</v>
      </c>
      <c r="C1185" s="0" t="n">
        <v>0.65</v>
      </c>
      <c r="D1185" s="0" t="n">
        <v>0.439070226773958</v>
      </c>
      <c r="E1185" s="0" t="n">
        <f aca="false">C1185+$E$4</f>
        <v>0.50385</v>
      </c>
      <c r="F1185" s="0" t="n">
        <f aca="false">D1185+$F$4</f>
        <v>0.486600226773958</v>
      </c>
      <c r="H1185" s="0" t="n">
        <v>0.4617875</v>
      </c>
      <c r="I1185" s="0" t="n">
        <f aca="false">H1185*0.9</f>
        <v>0.41560875</v>
      </c>
      <c r="J1185" s="0" t="n">
        <f aca="false">(ABS(D1185-I1185))^2</f>
        <v>0.000550440892414949</v>
      </c>
      <c r="K1185" s="0" t="n">
        <f aca="false">(D1185-I1185)^2</f>
        <v>0.000550440892414949</v>
      </c>
      <c r="L1185" s="0" t="n">
        <v>118</v>
      </c>
    </row>
    <row r="1186" customFormat="false" ht="12.75" hidden="false" customHeight="false" outlineLevel="0" collapsed="false">
      <c r="A1186" s="3" t="n">
        <v>40030.9208333333</v>
      </c>
      <c r="B1186" s="4" t="n">
        <f aca="false">B1185+(0.1)</f>
        <v>118.099999999998</v>
      </c>
      <c r="C1186" s="0" t="n">
        <v>0.637</v>
      </c>
      <c r="D1186" s="0" t="n">
        <v>0.426878078517435</v>
      </c>
      <c r="E1186" s="0" t="n">
        <f aca="false">C1186+$E$4</f>
        <v>0.49085</v>
      </c>
      <c r="F1186" s="0" t="n">
        <f aca="false">D1186+$F$4</f>
        <v>0.474408078517435</v>
      </c>
      <c r="H1186" s="0" t="n">
        <v>0.4365375</v>
      </c>
      <c r="I1186" s="0" t="n">
        <f aca="false">H1186*0.9</f>
        <v>0.39288375</v>
      </c>
      <c r="J1186" s="0" t="n">
        <f aca="false">(ABS(D1186-I1186))^2</f>
        <v>0.00115561437135128</v>
      </c>
      <c r="K1186" s="0" t="n">
        <f aca="false">(D1186-I1186)^2</f>
        <v>0.00115561437135128</v>
      </c>
      <c r="L1186" s="0" t="n">
        <v>118.1</v>
      </c>
    </row>
    <row r="1187" customFormat="false" ht="12.75" hidden="false" customHeight="false" outlineLevel="0" collapsed="false">
      <c r="A1187" s="3" t="n">
        <v>40030.925</v>
      </c>
      <c r="B1187" s="4" t="n">
        <f aca="false">B1186+(0.1)</f>
        <v>118.199999999998</v>
      </c>
      <c r="C1187" s="0" t="n">
        <v>0.605</v>
      </c>
      <c r="D1187" s="0" t="n">
        <v>0.402493782004389</v>
      </c>
      <c r="E1187" s="0" t="n">
        <f aca="false">C1187+$E$4</f>
        <v>0.45885</v>
      </c>
      <c r="F1187" s="0" t="n">
        <f aca="false">D1187+$F$4</f>
        <v>0.450023782004389</v>
      </c>
      <c r="H1187" s="0" t="n">
        <v>0.4096</v>
      </c>
      <c r="I1187" s="0" t="n">
        <f aca="false">H1187*0.9</f>
        <v>0.36864</v>
      </c>
      <c r="J1187" s="0" t="n">
        <f aca="false">(ABS(D1187-I1187))^2</f>
        <v>0.0011460785560007</v>
      </c>
      <c r="K1187" s="0" t="n">
        <f aca="false">(D1187-I1187)^2</f>
        <v>0.0011460785560007</v>
      </c>
      <c r="L1187" s="0" t="n">
        <v>118.2</v>
      </c>
    </row>
    <row r="1188" customFormat="false" ht="12.75" hidden="false" customHeight="false" outlineLevel="0" collapsed="false">
      <c r="A1188" s="3" t="n">
        <v>40030.9291666667</v>
      </c>
      <c r="B1188" s="4" t="n">
        <f aca="false">B1187+(0.1)</f>
        <v>118.299999999998</v>
      </c>
      <c r="C1188" s="0" t="n">
        <v>0.586</v>
      </c>
      <c r="D1188" s="0" t="n">
        <v>0.381157522555474</v>
      </c>
      <c r="E1188" s="0" t="n">
        <f aca="false">C1188+$E$4</f>
        <v>0.43985</v>
      </c>
      <c r="F1188" s="0" t="n">
        <f aca="false">D1188+$F$4</f>
        <v>0.428687522555474</v>
      </c>
      <c r="H1188" s="0" t="n">
        <v>0.380725</v>
      </c>
      <c r="I1188" s="0" t="n">
        <f aca="false">H1188*0.9</f>
        <v>0.3426525</v>
      </c>
      <c r="J1188" s="0" t="n">
        <f aca="false">(ABS(D1188-I1188))^2</f>
        <v>0.00148263676199758</v>
      </c>
      <c r="K1188" s="0" t="n">
        <f aca="false">(D1188-I1188)^2</f>
        <v>0.00148263676199758</v>
      </c>
      <c r="L1188" s="0" t="n">
        <v>118.3</v>
      </c>
    </row>
    <row r="1189" customFormat="false" ht="12.75" hidden="false" customHeight="false" outlineLevel="0" collapsed="false">
      <c r="A1189" s="3" t="n">
        <v>40030.9333333333</v>
      </c>
      <c r="B1189" s="4" t="n">
        <f aca="false">B1188+(0.1)</f>
        <v>118.399999999998</v>
      </c>
      <c r="C1189" s="0" t="n">
        <v>0.555</v>
      </c>
      <c r="D1189" s="0" t="n">
        <v>0.359821263106559</v>
      </c>
      <c r="E1189" s="0" t="n">
        <f aca="false">C1189+$E$4</f>
        <v>0.40885</v>
      </c>
      <c r="F1189" s="0" t="n">
        <f aca="false">D1189+$F$4</f>
        <v>0.407351263106559</v>
      </c>
      <c r="H1189" s="0" t="n">
        <v>0.3504125</v>
      </c>
      <c r="I1189" s="0" t="n">
        <f aca="false">H1189*0.9</f>
        <v>0.31537125</v>
      </c>
      <c r="J1189" s="0" t="n">
        <f aca="false">(ABS(D1189-I1189))^2</f>
        <v>0.0019758036651733</v>
      </c>
      <c r="K1189" s="0" t="n">
        <f aca="false">(D1189-I1189)^2</f>
        <v>0.0019758036651733</v>
      </c>
      <c r="L1189" s="0" t="n">
        <v>118.4</v>
      </c>
    </row>
    <row r="1190" customFormat="false" ht="12.75" hidden="false" customHeight="false" outlineLevel="0" collapsed="false">
      <c r="A1190" s="3" t="n">
        <v>40030.9375</v>
      </c>
      <c r="B1190" s="4" t="n">
        <f aca="false">B1189+(0.1)</f>
        <v>118.499999999998</v>
      </c>
      <c r="C1190" s="0" t="n">
        <v>0.53</v>
      </c>
      <c r="D1190" s="0" t="n">
        <v>0.335436966593514</v>
      </c>
      <c r="E1190" s="0" t="n">
        <f aca="false">C1190+$E$4</f>
        <v>0.38385</v>
      </c>
      <c r="F1190" s="0" t="n">
        <f aca="false">D1190+$F$4</f>
        <v>0.382966966593514</v>
      </c>
      <c r="H1190" s="0" t="n">
        <v>0.317975</v>
      </c>
      <c r="I1190" s="0" t="n">
        <f aca="false">H1190*0.9</f>
        <v>0.2861775</v>
      </c>
      <c r="J1190" s="0" t="n">
        <f aca="false">(ABS(D1190-I1190))^2</f>
        <v>0.0024264950490775</v>
      </c>
      <c r="K1190" s="0" t="n">
        <f aca="false">(D1190-I1190)^2</f>
        <v>0.0024264950490775</v>
      </c>
      <c r="L1190" s="0" t="n">
        <v>118.5</v>
      </c>
    </row>
    <row r="1191" customFormat="false" ht="12.75" hidden="false" customHeight="false" outlineLevel="0" collapsed="false">
      <c r="A1191" s="3" t="n">
        <v>40030.9416666667</v>
      </c>
      <c r="B1191" s="4" t="n">
        <f aca="false">B1190+(0.1)</f>
        <v>118.599999999998</v>
      </c>
      <c r="C1191" s="0" t="n">
        <v>0.493</v>
      </c>
      <c r="D1191" s="0" t="n">
        <v>0.311052670080468</v>
      </c>
      <c r="E1191" s="0" t="n">
        <f aca="false">C1191+$E$4</f>
        <v>0.34685</v>
      </c>
      <c r="F1191" s="0" t="n">
        <f aca="false">D1191+$F$4</f>
        <v>0.358582670080468</v>
      </c>
      <c r="H1191" s="0" t="n">
        <v>0.2831</v>
      </c>
      <c r="I1191" s="0" t="n">
        <f aca="false">H1191*0.9</f>
        <v>0.25479</v>
      </c>
      <c r="J1191" s="0" t="n">
        <f aca="false">(ABS(D1191-I1191))^2</f>
        <v>0.00316548804458361</v>
      </c>
      <c r="K1191" s="0" t="n">
        <f aca="false">(D1191-I1191)^2</f>
        <v>0.00316548804458361</v>
      </c>
      <c r="L1191" s="0" t="n">
        <v>118.6</v>
      </c>
    </row>
    <row r="1192" customFormat="false" ht="12.75" hidden="false" customHeight="false" outlineLevel="0" collapsed="false">
      <c r="A1192" s="3" t="n">
        <v>40030.9458333333</v>
      </c>
      <c r="B1192" s="4" t="n">
        <f aca="false">B1191+(0.1)</f>
        <v>118.699999999998</v>
      </c>
      <c r="C1192" s="0" t="n">
        <v>0.472</v>
      </c>
      <c r="D1192" s="0" t="n">
        <v>0.286668373567423</v>
      </c>
      <c r="E1192" s="0" t="n">
        <f aca="false">C1192+$E$4</f>
        <v>0.32585</v>
      </c>
      <c r="F1192" s="0" t="n">
        <f aca="false">D1192+$F$4</f>
        <v>0.334198373567423</v>
      </c>
      <c r="H1192" s="0" t="n">
        <v>0.2479125</v>
      </c>
      <c r="I1192" s="0" t="n">
        <f aca="false">H1192*0.9</f>
        <v>0.22312125</v>
      </c>
      <c r="J1192" s="0" t="n">
        <f aca="false">(ABS(D1192-I1192))^2</f>
        <v>0.00403823691369327</v>
      </c>
      <c r="K1192" s="0" t="n">
        <f aca="false">(D1192-I1192)^2</f>
        <v>0.00403823691369327</v>
      </c>
      <c r="L1192" s="0" t="n">
        <v>118.7</v>
      </c>
    </row>
    <row r="1193" customFormat="false" ht="12.75" hidden="false" customHeight="false" outlineLevel="0" collapsed="false">
      <c r="A1193" s="3" t="n">
        <v>40030.95</v>
      </c>
      <c r="B1193" s="4" t="n">
        <f aca="false">B1192+(0.1)</f>
        <v>118.799999999998</v>
      </c>
      <c r="C1193" s="0" t="n">
        <v>0.424</v>
      </c>
      <c r="D1193" s="0" t="n">
        <v>0.262284077054377</v>
      </c>
      <c r="E1193" s="0" t="n">
        <f aca="false">C1193+$E$4</f>
        <v>0.27785</v>
      </c>
      <c r="F1193" s="0" t="n">
        <f aca="false">D1193+$F$4</f>
        <v>0.309814077054377</v>
      </c>
      <c r="H1193" s="0" t="n">
        <v>0.212975</v>
      </c>
      <c r="I1193" s="0" t="n">
        <f aca="false">H1193*0.9</f>
        <v>0.1916775</v>
      </c>
      <c r="J1193" s="0" t="n">
        <f aca="false">(ABS(D1193-I1193))^2</f>
        <v>0.00498528872333567</v>
      </c>
      <c r="K1193" s="0" t="n">
        <f aca="false">(D1193-I1193)^2</f>
        <v>0.00498528872333567</v>
      </c>
      <c r="L1193" s="0" t="n">
        <v>118.8</v>
      </c>
    </row>
    <row r="1194" customFormat="false" ht="12.75" hidden="false" customHeight="false" outlineLevel="0" collapsed="false">
      <c r="A1194" s="3" t="n">
        <v>40030.9541666667</v>
      </c>
      <c r="B1194" s="4" t="n">
        <f aca="false">B1193+(0.1)</f>
        <v>118.899999999998</v>
      </c>
      <c r="C1194" s="0" t="n">
        <v>0.396</v>
      </c>
      <c r="D1194" s="0" t="n">
        <v>0.234851743477201</v>
      </c>
      <c r="E1194" s="0" t="n">
        <f aca="false">C1194+$E$4</f>
        <v>0.24985</v>
      </c>
      <c r="F1194" s="0" t="n">
        <f aca="false">D1194+$F$4</f>
        <v>0.282381743477201</v>
      </c>
      <c r="H1194" s="0" t="n">
        <v>0.1767875</v>
      </c>
      <c r="I1194" s="0" t="n">
        <f aca="false">H1194*0.9</f>
        <v>0.15910875</v>
      </c>
      <c r="J1194" s="0" t="n">
        <f aca="false">(ABS(D1194-I1194))^2</f>
        <v>0.00573700106088726</v>
      </c>
      <c r="K1194" s="0" t="n">
        <f aca="false">(D1194-I1194)^2</f>
        <v>0.00573700106088726</v>
      </c>
      <c r="L1194" s="0" t="n">
        <v>118.9</v>
      </c>
    </row>
    <row r="1195" customFormat="false" ht="12.75" hidden="false" customHeight="false" outlineLevel="0" collapsed="false">
      <c r="A1195" s="3" t="n">
        <v>40030.9583333333</v>
      </c>
      <c r="B1195" s="4" t="n">
        <f aca="false">B1194+(0.1)</f>
        <v>118.999999999998</v>
      </c>
      <c r="C1195" s="0" t="n">
        <v>0.359</v>
      </c>
      <c r="D1195" s="0" t="n">
        <v>0.210467446964155</v>
      </c>
      <c r="E1195" s="0" t="n">
        <f aca="false">C1195+$E$4</f>
        <v>0.21285</v>
      </c>
      <c r="F1195" s="0" t="n">
        <f aca="false">D1195+$F$4</f>
        <v>0.257997446964155</v>
      </c>
      <c r="H1195" s="0" t="n">
        <v>0.1396</v>
      </c>
      <c r="I1195" s="0" t="n">
        <f aca="false">H1195*0.9</f>
        <v>0.12564</v>
      </c>
      <c r="J1195" s="0" t="n">
        <f aca="false">(ABS(D1195-I1195))^2</f>
        <v>0.00719569575845655</v>
      </c>
      <c r="K1195" s="0" t="n">
        <f aca="false">(D1195-I1195)^2</f>
        <v>0.00719569575845655</v>
      </c>
      <c r="L1195" s="0" t="n">
        <v>119</v>
      </c>
    </row>
    <row r="1196" customFormat="false" ht="12.75" hidden="false" customHeight="false" outlineLevel="0" collapsed="false">
      <c r="A1196" s="3" t="n">
        <v>40030.9625</v>
      </c>
      <c r="B1196" s="4" t="n">
        <f aca="false">B1195+(0.1)</f>
        <v>119.099999999998</v>
      </c>
      <c r="C1196" s="0" t="n">
        <v>0.325</v>
      </c>
      <c r="D1196" s="0" t="n">
        <v>0.179987076322848</v>
      </c>
      <c r="E1196" s="0" t="n">
        <f aca="false">C1196+$E$4</f>
        <v>0.17885</v>
      </c>
      <c r="F1196" s="0" t="n">
        <f aca="false">D1196+$F$4</f>
        <v>0.227517076322848</v>
      </c>
      <c r="H1196" s="0" t="n">
        <v>0.1029125</v>
      </c>
      <c r="I1196" s="0" t="n">
        <f aca="false">H1196*0.9</f>
        <v>0.09262125</v>
      </c>
      <c r="J1196" s="0" t="n">
        <f aca="false">(ABS(D1196-I1196))^2</f>
        <v>0.00763278760907405</v>
      </c>
      <c r="K1196" s="0" t="n">
        <f aca="false">(D1196-I1196)^2</f>
        <v>0.00763278760907405</v>
      </c>
      <c r="L1196" s="0" t="n">
        <v>119.1</v>
      </c>
    </row>
    <row r="1197" customFormat="false" ht="12.75" hidden="false" customHeight="false" outlineLevel="0" collapsed="false">
      <c r="A1197" s="3" t="n">
        <v>40030.9666666667</v>
      </c>
      <c r="B1197" s="4" t="n">
        <f aca="false">B1196+(0.1)</f>
        <v>119.199999999998</v>
      </c>
      <c r="C1197" s="0" t="n">
        <v>0.284</v>
      </c>
      <c r="D1197" s="0" t="n">
        <v>0.158650816873933</v>
      </c>
      <c r="E1197" s="0" t="n">
        <f aca="false">C1197+$E$4</f>
        <v>0.13785</v>
      </c>
      <c r="F1197" s="0" t="n">
        <f aca="false">D1197+$F$4</f>
        <v>0.206180816873933</v>
      </c>
      <c r="H1197" s="0" t="n">
        <v>0.0669125</v>
      </c>
      <c r="I1197" s="0" t="n">
        <f aca="false">H1197*0.9</f>
        <v>0.06022125</v>
      </c>
      <c r="J1197" s="0" t="n">
        <f aca="false">(ABS(D1197-I1197))^2</f>
        <v>0.00968837963499008</v>
      </c>
      <c r="K1197" s="0" t="n">
        <f aca="false">(D1197-I1197)^2</f>
        <v>0.00968837963499008</v>
      </c>
      <c r="L1197" s="0" t="n">
        <v>119.2</v>
      </c>
    </row>
    <row r="1198" customFormat="false" ht="12.75" hidden="false" customHeight="false" outlineLevel="0" collapsed="false">
      <c r="A1198" s="3" t="n">
        <v>40030.9708333333</v>
      </c>
      <c r="B1198" s="4" t="n">
        <f aca="false">B1197+(0.1)</f>
        <v>119.299999999998</v>
      </c>
      <c r="C1198" s="0" t="n">
        <v>0.249</v>
      </c>
      <c r="D1198" s="0" t="n">
        <v>0.128170446232626</v>
      </c>
      <c r="E1198" s="0" t="n">
        <f aca="false">C1198+$E$4</f>
        <v>0.10285</v>
      </c>
      <c r="F1198" s="0" t="n">
        <f aca="false">D1198+$F$4</f>
        <v>0.175700446232626</v>
      </c>
      <c r="H1198" s="0" t="n">
        <v>0.030475</v>
      </c>
      <c r="I1198" s="0" t="n">
        <f aca="false">H1198*0.9</f>
        <v>0.0274275</v>
      </c>
      <c r="J1198" s="0" t="n">
        <f aca="false">(ABS(D1198-I1198))^2</f>
        <v>0.0101491412156298</v>
      </c>
      <c r="K1198" s="0" t="n">
        <f aca="false">(D1198-I1198)^2</f>
        <v>0.0101491412156298</v>
      </c>
      <c r="L1198" s="0" t="n">
        <v>119.3</v>
      </c>
    </row>
    <row r="1199" customFormat="false" ht="12.75" hidden="false" customHeight="false" outlineLevel="0" collapsed="false">
      <c r="A1199" s="3" t="n">
        <v>40030.975</v>
      </c>
      <c r="B1199" s="4" t="n">
        <f aca="false">B1198+(0.1)</f>
        <v>119.399999999997</v>
      </c>
      <c r="C1199" s="0" t="n">
        <v>0.213</v>
      </c>
      <c r="D1199" s="0" t="n">
        <v>0.0976900755913192</v>
      </c>
      <c r="E1199" s="0" t="n">
        <f aca="false">C1199+$E$4</f>
        <v>0.06685</v>
      </c>
      <c r="F1199" s="0" t="n">
        <f aca="false">D1199+$F$4</f>
        <v>0.145220075591319</v>
      </c>
      <c r="H1199" s="0" t="n">
        <v>-0.006525</v>
      </c>
      <c r="I1199" s="0" t="n">
        <f aca="false">H1199*0.9</f>
        <v>-0.0058725</v>
      </c>
      <c r="J1199" s="0" t="n">
        <f aca="false">(ABS(D1199-I1199))^2</f>
        <v>0.0107252070631077</v>
      </c>
      <c r="K1199" s="0" t="n">
        <f aca="false">(D1199-I1199)^2</f>
        <v>0.0107252070631077</v>
      </c>
      <c r="L1199" s="0" t="n">
        <v>119.4</v>
      </c>
    </row>
    <row r="1200" customFormat="false" ht="12.75" hidden="false" customHeight="false" outlineLevel="0" collapsed="false">
      <c r="A1200" s="3" t="n">
        <v>40030.9791666667</v>
      </c>
      <c r="B1200" s="4" t="n">
        <f aca="false">B1199+(0.1)</f>
        <v>119.499999999997</v>
      </c>
      <c r="C1200" s="0" t="n">
        <v>0.178</v>
      </c>
      <c r="D1200" s="0" t="n">
        <v>0.0733057790782736</v>
      </c>
      <c r="E1200" s="0" t="n">
        <f aca="false">C1200+$E$4</f>
        <v>0.03185</v>
      </c>
      <c r="F1200" s="0" t="n">
        <f aca="false">D1200+$F$4</f>
        <v>0.120835779078274</v>
      </c>
      <c r="H1200" s="0" t="n">
        <v>-0.0427125</v>
      </c>
      <c r="I1200" s="0" t="n">
        <f aca="false">H1200*0.9</f>
        <v>-0.03844125</v>
      </c>
      <c r="J1200" s="0" t="n">
        <f aca="false">(ABS(D1200-I1200))^2</f>
        <v>0.0124873985078205</v>
      </c>
      <c r="K1200" s="0" t="n">
        <f aca="false">(D1200-I1200)^2</f>
        <v>0.0124873985078205</v>
      </c>
      <c r="L1200" s="0" t="n">
        <v>119.5</v>
      </c>
    </row>
    <row r="1201" customFormat="false" ht="12.75" hidden="false" customHeight="false" outlineLevel="0" collapsed="false">
      <c r="A1201" s="3" t="n">
        <v>40030.9833333333</v>
      </c>
      <c r="B1201" s="4" t="n">
        <f aca="false">B1200+(0.1)</f>
        <v>119.599999999997</v>
      </c>
      <c r="C1201" s="0" t="n">
        <v>0.139</v>
      </c>
      <c r="D1201" s="0" t="n">
        <v>0.0428254084369666</v>
      </c>
      <c r="E1201" s="0" t="n">
        <f aca="false">C1201+$E$4</f>
        <v>-0.00714999999999999</v>
      </c>
      <c r="F1201" s="0" t="n">
        <f aca="false">D1201+$F$4</f>
        <v>0.0903554084369666</v>
      </c>
      <c r="H1201" s="0" t="n">
        <v>-0.078025</v>
      </c>
      <c r="I1201" s="0" t="n">
        <f aca="false">H1201*0.9</f>
        <v>-0.0702225</v>
      </c>
      <c r="J1201" s="0" t="n">
        <f aca="false">(ABS(D1201-I1201))^2</f>
        <v>0.0127798296019728</v>
      </c>
      <c r="K1201" s="0" t="n">
        <f aca="false">(D1201-I1201)^2</f>
        <v>0.0127798296019728</v>
      </c>
      <c r="L1201" s="0" t="n">
        <v>119.6</v>
      </c>
    </row>
    <row r="1202" customFormat="false" ht="12.75" hidden="false" customHeight="false" outlineLevel="0" collapsed="false">
      <c r="A1202" s="3" t="n">
        <v>40030.9875</v>
      </c>
      <c r="B1202" s="4" t="n">
        <f aca="false">B1201+(0.1)</f>
        <v>119.699999999997</v>
      </c>
      <c r="C1202" s="0" t="n">
        <v>0.101</v>
      </c>
      <c r="D1202" s="0" t="n">
        <v>0.018441111923921</v>
      </c>
      <c r="E1202" s="0" t="n">
        <f aca="false">C1202+$E$4</f>
        <v>-0.04515</v>
      </c>
      <c r="F1202" s="0" t="n">
        <f aca="false">D1202+$F$4</f>
        <v>0.065971111923921</v>
      </c>
      <c r="H1202" s="0" t="n">
        <v>-0.1134</v>
      </c>
      <c r="I1202" s="0" t="n">
        <f aca="false">H1202*0.9</f>
        <v>-0.10206</v>
      </c>
      <c r="J1202" s="0" t="n">
        <f aca="false">(ABS(D1202-I1202))^2</f>
        <v>0.0145205179749013</v>
      </c>
      <c r="K1202" s="0" t="n">
        <f aca="false">(D1202-I1202)^2</f>
        <v>0.0145205179749013</v>
      </c>
      <c r="L1202" s="0" t="n">
        <v>119.7</v>
      </c>
    </row>
    <row r="1203" customFormat="false" ht="12.75" hidden="false" customHeight="false" outlineLevel="0" collapsed="false">
      <c r="A1203" s="3" t="n">
        <v>40030.9916666667</v>
      </c>
      <c r="B1203" s="4" t="n">
        <f aca="false">B1202+(0.1)</f>
        <v>119.799999999997</v>
      </c>
      <c r="C1203" s="0" t="n">
        <v>0.071</v>
      </c>
      <c r="D1203" s="0" t="n">
        <v>-0.012039258717386</v>
      </c>
      <c r="E1203" s="0" t="n">
        <f aca="false">C1203+$E$4</f>
        <v>-0.07515</v>
      </c>
      <c r="F1203" s="0" t="n">
        <f aca="false">D1203+$F$4</f>
        <v>0.035490741282614</v>
      </c>
      <c r="H1203" s="0" t="n">
        <v>-0.1482125</v>
      </c>
      <c r="I1203" s="0" t="n">
        <f aca="false">H1203*0.9</f>
        <v>-0.13339125</v>
      </c>
      <c r="J1203" s="0" t="n">
        <f aca="false">(ABS(D1203-I1203))^2</f>
        <v>0.0147263057882556</v>
      </c>
      <c r="K1203" s="0" t="n">
        <f aca="false">(D1203-I1203)^2</f>
        <v>0.0147263057882556</v>
      </c>
      <c r="L1203" s="0" t="n">
        <v>119.8</v>
      </c>
    </row>
    <row r="1204" customFormat="false" ht="12.75" hidden="false" customHeight="false" outlineLevel="0" collapsed="false">
      <c r="A1204" s="3" t="n">
        <v>40030.9958333333</v>
      </c>
      <c r="B1204" s="4" t="n">
        <f aca="false">B1203+(0.1)</f>
        <v>119.899999999997</v>
      </c>
      <c r="C1204" s="0" t="n">
        <v>0.031</v>
      </c>
      <c r="D1204" s="0" t="n">
        <v>-0.042519629358693</v>
      </c>
      <c r="E1204" s="0" t="n">
        <f aca="false">C1204+$E$4</f>
        <v>-0.11515</v>
      </c>
      <c r="F1204" s="0" t="n">
        <f aca="false">D1204+$F$4</f>
        <v>0.00501037064130701</v>
      </c>
      <c r="H1204" s="0" t="n">
        <v>-0.1820875</v>
      </c>
      <c r="I1204" s="0" t="n">
        <f aca="false">H1204*0.9</f>
        <v>-0.16387875</v>
      </c>
      <c r="J1204" s="0" t="n">
        <f aca="false">(ABS(D1204-I1204))^2</f>
        <v>0.0147280361628313</v>
      </c>
      <c r="K1204" s="0" t="n">
        <f aca="false">(D1204-I1204)^2</f>
        <v>0.0147280361628313</v>
      </c>
      <c r="L1204" s="0" t="n">
        <v>119.9</v>
      </c>
    </row>
    <row r="1205" customFormat="false" ht="12.75" hidden="false" customHeight="false" outlineLevel="0" collapsed="false">
      <c r="A1205" s="3" t="n">
        <v>40031</v>
      </c>
      <c r="B1205" s="4" t="n">
        <f aca="false">B1204+(0.1)</f>
        <v>119.999999999997</v>
      </c>
      <c r="C1205" s="0" t="n">
        <v>-0.003</v>
      </c>
      <c r="D1205" s="0" t="n">
        <v>-0.0699519629358693</v>
      </c>
      <c r="E1205" s="0" t="n">
        <f aca="false">C1205+$E$4</f>
        <v>-0.14915</v>
      </c>
      <c r="F1205" s="0" t="n">
        <f aca="false">D1205+$F$4</f>
        <v>-0.0224219629358693</v>
      </c>
      <c r="H1205" s="0" t="n">
        <v>-0.2159625</v>
      </c>
      <c r="I1205" s="0" t="n">
        <f aca="false">H1205*0.9</f>
        <v>-0.19436625</v>
      </c>
      <c r="J1205" s="0" t="n">
        <f aca="false">(ABS(D1205-I1205))^2</f>
        <v>0.0154789148256759</v>
      </c>
      <c r="K1205" s="0" t="n">
        <f aca="false">(D1205-I1205)^2</f>
        <v>0.0154789148256759</v>
      </c>
      <c r="L1205" s="0" t="n">
        <v>120</v>
      </c>
    </row>
    <row r="1206" customFormat="false" ht="12.75" hidden="false" customHeight="false" outlineLevel="0" collapsed="false">
      <c r="A1206" s="3" t="n">
        <v>40031.0041666667</v>
      </c>
      <c r="B1206" s="4" t="n">
        <f aca="false">B1205+(0.1)</f>
        <v>120.099999999997</v>
      </c>
      <c r="C1206" s="0" t="n">
        <v>-0.035</v>
      </c>
      <c r="D1206" s="0" t="n">
        <v>-0.0973842965130456</v>
      </c>
      <c r="E1206" s="0" t="n">
        <f aca="false">C1206+$E$4</f>
        <v>-0.18115</v>
      </c>
      <c r="F1206" s="0" t="n">
        <f aca="false">D1206+$F$4</f>
        <v>-0.0498542965130456</v>
      </c>
      <c r="H1206" s="0" t="n">
        <v>-0.2494625</v>
      </c>
      <c r="I1206" s="0" t="n">
        <f aca="false">H1206*0.9</f>
        <v>-0.22451625</v>
      </c>
      <c r="J1206" s="0" t="n">
        <f aca="false">(ABS(D1206-I1206))^2</f>
        <v>0.0161625335974091</v>
      </c>
      <c r="K1206" s="0" t="n">
        <f aca="false">(D1206-I1206)^2</f>
        <v>0.0161625335974091</v>
      </c>
      <c r="L1206" s="0" t="n">
        <v>120.1</v>
      </c>
    </row>
    <row r="1207" customFormat="false" ht="12.75" hidden="false" customHeight="false" outlineLevel="0" collapsed="false">
      <c r="A1207" s="3" t="n">
        <v>40031.0083333333</v>
      </c>
      <c r="B1207" s="4" t="n">
        <f aca="false">B1206+(0.1)</f>
        <v>120.199999999997</v>
      </c>
      <c r="C1207" s="0" t="n">
        <v>-0.07</v>
      </c>
      <c r="D1207" s="0" t="n">
        <v>-0.127864667154353</v>
      </c>
      <c r="E1207" s="0" t="n">
        <f aca="false">C1207+$E$4</f>
        <v>-0.21615</v>
      </c>
      <c r="F1207" s="0" t="n">
        <f aca="false">D1207+$F$4</f>
        <v>-0.0803346671543526</v>
      </c>
      <c r="H1207" s="0" t="n">
        <v>-0.2810875</v>
      </c>
      <c r="I1207" s="0" t="n">
        <f aca="false">H1207*0.9</f>
        <v>-0.25297875</v>
      </c>
      <c r="J1207" s="0" t="n">
        <f aca="false">(ABS(D1207-I1207))^2</f>
        <v>0.0156535337263075</v>
      </c>
      <c r="K1207" s="0" t="n">
        <f aca="false">(D1207-I1207)^2</f>
        <v>0.0156535337263075</v>
      </c>
      <c r="L1207" s="0" t="n">
        <v>120.2</v>
      </c>
    </row>
    <row r="1208" customFormat="false" ht="12.75" hidden="false" customHeight="false" outlineLevel="0" collapsed="false">
      <c r="A1208" s="3" t="n">
        <v>40031.0125</v>
      </c>
      <c r="B1208" s="4" t="n">
        <f aca="false">B1207+(0.1)</f>
        <v>120.299999999997</v>
      </c>
      <c r="C1208" s="0" t="n">
        <v>-0.104</v>
      </c>
      <c r="D1208" s="0" t="n">
        <v>-0.155297000731529</v>
      </c>
      <c r="E1208" s="0" t="n">
        <f aca="false">C1208+$E$4</f>
        <v>-0.25015</v>
      </c>
      <c r="F1208" s="0" t="n">
        <f aca="false">D1208+$F$4</f>
        <v>-0.107767000731529</v>
      </c>
      <c r="H1208" s="0" t="n">
        <v>-0.3114625</v>
      </c>
      <c r="I1208" s="0" t="n">
        <f aca="false">H1208*0.9</f>
        <v>-0.28031625</v>
      </c>
      <c r="J1208" s="0" t="n">
        <f aca="false">(ABS(D1208-I1208))^2</f>
        <v>0.0156298126876521</v>
      </c>
      <c r="K1208" s="0" t="n">
        <f aca="false">(D1208-I1208)^2</f>
        <v>0.0156298126876521</v>
      </c>
      <c r="L1208" s="0" t="n">
        <v>120.3</v>
      </c>
    </row>
    <row r="1209" customFormat="false" ht="12.75" hidden="false" customHeight="false" outlineLevel="0" collapsed="false">
      <c r="A1209" s="3" t="n">
        <v>40031.0166666667</v>
      </c>
      <c r="B1209" s="4" t="n">
        <f aca="false">B1208+(0.1)</f>
        <v>120.399999999997</v>
      </c>
      <c r="C1209" s="0" t="n">
        <v>-0.138</v>
      </c>
      <c r="D1209" s="0" t="n">
        <v>-0.185777371372836</v>
      </c>
      <c r="E1209" s="0" t="n">
        <f aca="false">C1209+$E$4</f>
        <v>-0.28415</v>
      </c>
      <c r="F1209" s="0" t="n">
        <f aca="false">D1209+$F$4</f>
        <v>-0.138247371372836</v>
      </c>
      <c r="H1209" s="0" t="n">
        <v>-0.342525</v>
      </c>
      <c r="I1209" s="0" t="n">
        <f aca="false">H1209*0.9</f>
        <v>-0.3082725</v>
      </c>
      <c r="J1209" s="0" t="n">
        <f aca="false">(ABS(D1209-I1209))^2</f>
        <v>0.0150050565373855</v>
      </c>
      <c r="K1209" s="0" t="n">
        <f aca="false">(D1209-I1209)^2</f>
        <v>0.0150050565373855</v>
      </c>
      <c r="L1209" s="0" t="n">
        <v>120.4</v>
      </c>
    </row>
    <row r="1210" customFormat="false" ht="12.75" hidden="false" customHeight="false" outlineLevel="0" collapsed="false">
      <c r="A1210" s="3" t="n">
        <v>40031.0208333333</v>
      </c>
      <c r="B1210" s="4" t="n">
        <f aca="false">B1209+(0.1)</f>
        <v>120.499999999997</v>
      </c>
      <c r="C1210" s="0" t="n">
        <v>-0.162</v>
      </c>
      <c r="D1210" s="0" t="n">
        <v>-0.216257742014143</v>
      </c>
      <c r="E1210" s="0" t="n">
        <f aca="false">C1210+$E$4</f>
        <v>-0.30815</v>
      </c>
      <c r="F1210" s="0" t="n">
        <f aca="false">D1210+$F$4</f>
        <v>-0.168727742014143</v>
      </c>
      <c r="H1210" s="0" t="n">
        <v>-0.3738375</v>
      </c>
      <c r="I1210" s="0" t="n">
        <f aca="false">H1210*0.9</f>
        <v>-0.33645375</v>
      </c>
      <c r="J1210" s="0" t="n">
        <f aca="false">(ABS(D1210-I1210))^2</f>
        <v>0.0144470803357362</v>
      </c>
      <c r="K1210" s="0" t="n">
        <f aca="false">(D1210-I1210)^2</f>
        <v>0.0144470803357362</v>
      </c>
      <c r="L1210" s="0" t="n">
        <v>120.5</v>
      </c>
    </row>
    <row r="1211" customFormat="false" ht="12.75" hidden="false" customHeight="false" outlineLevel="0" collapsed="false">
      <c r="A1211" s="3" t="n">
        <v>40031.025</v>
      </c>
      <c r="B1211" s="4" t="n">
        <f aca="false">B1210+(0.1)</f>
        <v>120.599999999997</v>
      </c>
      <c r="C1211" s="0" t="n">
        <v>-0.197</v>
      </c>
      <c r="D1211" s="0" t="n">
        <v>-0.243690075591319</v>
      </c>
      <c r="E1211" s="0" t="n">
        <f aca="false">C1211+$E$4</f>
        <v>-0.34315</v>
      </c>
      <c r="F1211" s="0" t="n">
        <f aca="false">D1211+$F$4</f>
        <v>-0.196160075591319</v>
      </c>
      <c r="H1211" s="0" t="n">
        <v>-0.40415</v>
      </c>
      <c r="I1211" s="0" t="n">
        <f aca="false">H1211*0.9</f>
        <v>-0.363735</v>
      </c>
      <c r="J1211" s="0" t="n">
        <f aca="false">(ABS(D1211-I1211))^2</f>
        <v>0.0144107838762859</v>
      </c>
      <c r="K1211" s="0" t="n">
        <f aca="false">(D1211-I1211)^2</f>
        <v>0.0144107838762859</v>
      </c>
      <c r="L1211" s="0" t="n">
        <v>120.6</v>
      </c>
    </row>
    <row r="1212" customFormat="false" ht="12.75" hidden="false" customHeight="false" outlineLevel="0" collapsed="false">
      <c r="A1212" s="3" t="n">
        <v>40031.0291666667</v>
      </c>
      <c r="B1212" s="4" t="n">
        <f aca="false">B1211+(0.1)</f>
        <v>120.699999999997</v>
      </c>
      <c r="C1212" s="0" t="n">
        <v>-0.229</v>
      </c>
      <c r="D1212" s="0" t="n">
        <v>-0.271122409168496</v>
      </c>
      <c r="E1212" s="0" t="n">
        <f aca="false">C1212+$E$4</f>
        <v>-0.37515</v>
      </c>
      <c r="F1212" s="0" t="n">
        <f aca="false">D1212+$F$4</f>
        <v>-0.223592409168496</v>
      </c>
      <c r="H1212" s="0" t="n">
        <v>-0.4343375</v>
      </c>
      <c r="I1212" s="0" t="n">
        <f aca="false">H1212*0.9</f>
        <v>-0.39090375</v>
      </c>
      <c r="J1212" s="0" t="n">
        <f aca="false">(ABS(D1212-I1212))^2</f>
        <v>0.014347569611393</v>
      </c>
      <c r="K1212" s="0" t="n">
        <f aca="false">(D1212-I1212)^2</f>
        <v>0.014347569611393</v>
      </c>
      <c r="L1212" s="0" t="n">
        <v>120.7</v>
      </c>
    </row>
    <row r="1213" customFormat="false" ht="12.75" hidden="false" customHeight="false" outlineLevel="0" collapsed="false">
      <c r="A1213" s="3" t="n">
        <v>40031.0333333333</v>
      </c>
      <c r="B1213" s="4" t="n">
        <f aca="false">B1212+(0.1)</f>
        <v>120.799999999997</v>
      </c>
      <c r="C1213" s="0" t="n">
        <v>-0.258</v>
      </c>
      <c r="D1213" s="0" t="n">
        <v>-0.301602779809803</v>
      </c>
      <c r="E1213" s="0" t="n">
        <f aca="false">C1213+$E$4</f>
        <v>-0.40415</v>
      </c>
      <c r="F1213" s="0" t="n">
        <f aca="false">D1213+$F$4</f>
        <v>-0.254072779809803</v>
      </c>
      <c r="H1213" s="0" t="n">
        <v>-0.46515</v>
      </c>
      <c r="I1213" s="0" t="n">
        <f aca="false">H1213*0.9</f>
        <v>-0.418635</v>
      </c>
      <c r="J1213" s="0" t="n">
        <f aca="false">(ABS(D1213-I1213))^2</f>
        <v>0.0136965405626469</v>
      </c>
      <c r="K1213" s="0" t="n">
        <f aca="false">(D1213-I1213)^2</f>
        <v>0.0136965405626469</v>
      </c>
      <c r="L1213" s="0" t="n">
        <v>120.8</v>
      </c>
    </row>
    <row r="1214" customFormat="false" ht="12.75" hidden="false" customHeight="false" outlineLevel="0" collapsed="false">
      <c r="A1214" s="3" t="n">
        <v>40031.0375</v>
      </c>
      <c r="B1214" s="4" t="n">
        <f aca="false">B1213+(0.1)</f>
        <v>120.899999999997</v>
      </c>
      <c r="C1214" s="0" t="n">
        <v>-0.287</v>
      </c>
      <c r="D1214" s="0" t="n">
        <v>-0.329035113386979</v>
      </c>
      <c r="E1214" s="0" t="n">
        <f aca="false">C1214+$E$4</f>
        <v>-0.43315</v>
      </c>
      <c r="F1214" s="0" t="n">
        <f aca="false">D1214+$F$4</f>
        <v>-0.281505113386979</v>
      </c>
      <c r="H1214" s="0" t="n">
        <v>-0.4962125</v>
      </c>
      <c r="I1214" s="0" t="n">
        <f aca="false">H1214*0.9</f>
        <v>-0.44659125</v>
      </c>
      <c r="J1214" s="0" t="n">
        <f aca="false">(ABS(D1214-I1214))^2</f>
        <v>0.0138194452553793</v>
      </c>
      <c r="K1214" s="0" t="n">
        <f aca="false">(D1214-I1214)^2</f>
        <v>0.0138194452553793</v>
      </c>
      <c r="L1214" s="0" t="n">
        <v>120.9</v>
      </c>
    </row>
    <row r="1215" customFormat="false" ht="12.75" hidden="false" customHeight="false" outlineLevel="0" collapsed="false">
      <c r="A1215" s="3" t="n">
        <v>40031.0416666667</v>
      </c>
      <c r="B1215" s="4" t="n">
        <f aca="false">B1214+(0.1)</f>
        <v>120.999999999997</v>
      </c>
      <c r="C1215" s="0" t="n">
        <v>-0.319</v>
      </c>
      <c r="D1215" s="0" t="n">
        <v>-0.359515484028286</v>
      </c>
      <c r="E1215" s="0" t="n">
        <f aca="false">C1215+$E$4</f>
        <v>-0.46515</v>
      </c>
      <c r="F1215" s="0" t="n">
        <f aca="false">D1215+$F$4</f>
        <v>-0.311985484028286</v>
      </c>
      <c r="H1215" s="0" t="n">
        <v>-0.5274625</v>
      </c>
      <c r="I1215" s="0" t="n">
        <f aca="false">H1215*0.9</f>
        <v>-0.47471625</v>
      </c>
      <c r="J1215" s="0" t="n">
        <f aca="false">(ABS(D1215-I1215))^2</f>
        <v>0.0132712164804697</v>
      </c>
      <c r="K1215" s="0" t="n">
        <f aca="false">(D1215-I1215)^2</f>
        <v>0.0132712164804697</v>
      </c>
      <c r="L1215" s="0" t="n">
        <v>121</v>
      </c>
    </row>
    <row r="1216" customFormat="false" ht="12.75" hidden="false" customHeight="false" outlineLevel="0" collapsed="false">
      <c r="A1216" s="3" t="n">
        <v>40031.0458333333</v>
      </c>
      <c r="B1216" s="4" t="n">
        <f aca="false">B1215+(0.1)</f>
        <v>121.099999999997</v>
      </c>
      <c r="C1216" s="0" t="n">
        <v>-0.352</v>
      </c>
      <c r="D1216" s="0" t="n">
        <v>-0.383899780541331</v>
      </c>
      <c r="E1216" s="0" t="n">
        <f aca="false">C1216+$E$4</f>
        <v>-0.49815</v>
      </c>
      <c r="F1216" s="0" t="n">
        <f aca="false">D1216+$F$4</f>
        <v>-0.336369780541331</v>
      </c>
      <c r="H1216" s="0" t="n">
        <v>-0.5560875</v>
      </c>
      <c r="I1216" s="0" t="n">
        <f aca="false">H1216*0.9</f>
        <v>-0.50047875</v>
      </c>
      <c r="J1216" s="0" t="n">
        <f aca="false">(ABS(D1216-I1216))^2</f>
        <v>0.0135906561200452</v>
      </c>
      <c r="K1216" s="0" t="n">
        <f aca="false">(D1216-I1216)^2</f>
        <v>0.0135906561200452</v>
      </c>
      <c r="L1216" s="0" t="n">
        <v>121.1</v>
      </c>
    </row>
    <row r="1217" customFormat="false" ht="12.75" hidden="false" customHeight="false" outlineLevel="0" collapsed="false">
      <c r="A1217" s="3" t="n">
        <v>40031.05</v>
      </c>
      <c r="B1217" s="4" t="n">
        <f aca="false">B1216+(0.1)</f>
        <v>121.199999999997</v>
      </c>
      <c r="C1217" s="0" t="n">
        <v>-0.376</v>
      </c>
      <c r="D1217" s="0" t="n">
        <v>-0.408284077054377</v>
      </c>
      <c r="E1217" s="0" t="n">
        <f aca="false">C1217+$E$4</f>
        <v>-0.52215</v>
      </c>
      <c r="F1217" s="0" t="n">
        <f aca="false">D1217+$F$4</f>
        <v>-0.360754077054377</v>
      </c>
      <c r="H1217" s="0" t="n">
        <v>-0.5795875</v>
      </c>
      <c r="I1217" s="0" t="n">
        <f aca="false">H1217*0.9</f>
        <v>-0.52162875</v>
      </c>
      <c r="J1217" s="0" t="n">
        <f aca="false">(ABS(D1217-I1217))^2</f>
        <v>0.0128470148851502</v>
      </c>
      <c r="K1217" s="0" t="n">
        <f aca="false">(D1217-I1217)^2</f>
        <v>0.0128470148851502</v>
      </c>
      <c r="L1217" s="0" t="n">
        <v>121.2</v>
      </c>
    </row>
    <row r="1218" customFormat="false" ht="12.75" hidden="false" customHeight="false" outlineLevel="0" collapsed="false">
      <c r="A1218" s="3" t="n">
        <v>40031.0541666667</v>
      </c>
      <c r="B1218" s="4" t="n">
        <f aca="false">B1217+(0.1)</f>
        <v>121.299999999997</v>
      </c>
      <c r="C1218" s="0" t="n">
        <v>-0.422</v>
      </c>
      <c r="D1218" s="0" t="n">
        <v>-0.435716410631553</v>
      </c>
      <c r="E1218" s="0" t="n">
        <f aca="false">C1218+$E$4</f>
        <v>-0.56815</v>
      </c>
      <c r="F1218" s="0" t="n">
        <f aca="false">D1218+$F$4</f>
        <v>-0.388186410631553</v>
      </c>
      <c r="H1218" s="0" t="n">
        <v>-0.601775</v>
      </c>
      <c r="I1218" s="0" t="n">
        <f aca="false">H1218*0.9</f>
        <v>-0.5415975</v>
      </c>
      <c r="J1218" s="0" t="n">
        <f aca="false">(ABS(D1218-I1218))^2</f>
        <v>0.011210805085849</v>
      </c>
      <c r="K1218" s="0" t="n">
        <f aca="false">(D1218-I1218)^2</f>
        <v>0.011210805085849</v>
      </c>
      <c r="L1218" s="0" t="n">
        <v>121.3</v>
      </c>
    </row>
    <row r="1219" customFormat="false" ht="12.75" hidden="false" customHeight="false" outlineLevel="0" collapsed="false">
      <c r="A1219" s="3" t="n">
        <v>40031.0583333333</v>
      </c>
      <c r="B1219" s="4" t="n">
        <f aca="false">B1218+(0.1)</f>
        <v>121.399999999997</v>
      </c>
      <c r="C1219" s="0" t="n">
        <v>-0.43</v>
      </c>
      <c r="D1219" s="0" t="n">
        <v>-0.469244818336991</v>
      </c>
      <c r="E1219" s="0" t="n">
        <f aca="false">C1219+$E$4</f>
        <v>-0.57615</v>
      </c>
      <c r="F1219" s="0" t="n">
        <f aca="false">D1219+$F$4</f>
        <v>-0.421714818336991</v>
      </c>
      <c r="H1219" s="0" t="n">
        <v>-0.624025</v>
      </c>
      <c r="I1219" s="0" t="n">
        <f aca="false">H1219*0.9</f>
        <v>-0.5616225</v>
      </c>
      <c r="J1219" s="0" t="n">
        <f aca="false">(ABS(D1219-I1219))^2</f>
        <v>0.00853363606943223</v>
      </c>
      <c r="K1219" s="0" t="n">
        <f aca="false">(D1219-I1219)^2</f>
        <v>0.00853363606943223</v>
      </c>
      <c r="L1219" s="0" t="n">
        <v>121.4</v>
      </c>
    </row>
    <row r="1220" customFormat="false" ht="12.75" hidden="false" customHeight="false" outlineLevel="0" collapsed="false">
      <c r="A1220" s="3" t="n">
        <v>40031.0625</v>
      </c>
      <c r="B1220" s="4" t="n">
        <f aca="false">B1219+(0.1)</f>
        <v>121.499999999997</v>
      </c>
      <c r="C1220" s="0" t="n">
        <v>-0.451</v>
      </c>
      <c r="D1220" s="0" t="n">
        <v>-0.493629114850036</v>
      </c>
      <c r="E1220" s="0" t="n">
        <f aca="false">C1220+$E$4</f>
        <v>-0.59715</v>
      </c>
      <c r="F1220" s="0" t="n">
        <f aca="false">D1220+$F$4</f>
        <v>-0.446099114850036</v>
      </c>
      <c r="H1220" s="0" t="n">
        <v>-0.6438375</v>
      </c>
      <c r="I1220" s="0" t="n">
        <f aca="false">H1220*0.9</f>
        <v>-0.57945375</v>
      </c>
      <c r="J1220" s="0" t="n">
        <f aca="false">(ABS(D1220-I1220))^2</f>
        <v>0.00736586799862437</v>
      </c>
      <c r="K1220" s="0" t="n">
        <f aca="false">(D1220-I1220)^2</f>
        <v>0.00736586799862437</v>
      </c>
      <c r="L1220" s="0" t="n">
        <v>121.5</v>
      </c>
    </row>
    <row r="1221" customFormat="false" ht="12.75" hidden="false" customHeight="false" outlineLevel="0" collapsed="false">
      <c r="A1221" s="3" t="n">
        <v>40031.0666666667</v>
      </c>
      <c r="B1221" s="4" t="n">
        <f aca="false">B1220+(0.1)</f>
        <v>121.599999999997</v>
      </c>
      <c r="C1221" s="0" t="n">
        <v>-0.487</v>
      </c>
      <c r="D1221" s="0" t="n">
        <v>-0.514965374298951</v>
      </c>
      <c r="E1221" s="0" t="n">
        <f aca="false">C1221+$E$4</f>
        <v>-0.63315</v>
      </c>
      <c r="F1221" s="0" t="n">
        <f aca="false">D1221+$F$4</f>
        <v>-0.467435374298951</v>
      </c>
      <c r="H1221" s="0" t="n">
        <v>-0.6629625</v>
      </c>
      <c r="I1221" s="0" t="n">
        <f aca="false">H1221*0.9</f>
        <v>-0.59666625</v>
      </c>
      <c r="J1221" s="0" t="n">
        <f aca="false">(ABS(D1221-I1221))^2</f>
        <v>0.00667503309031819</v>
      </c>
      <c r="K1221" s="0" t="n">
        <f aca="false">(D1221-I1221)^2</f>
        <v>0.00667503309031819</v>
      </c>
      <c r="L1221" s="0" t="n">
        <v>121.6</v>
      </c>
    </row>
    <row r="1222" customFormat="false" ht="12.75" hidden="false" customHeight="false" outlineLevel="0" collapsed="false">
      <c r="A1222" s="3" t="n">
        <v>40031.0708333333</v>
      </c>
      <c r="B1222" s="4" t="n">
        <f aca="false">B1221+(0.1)</f>
        <v>121.699999999997</v>
      </c>
      <c r="C1222" s="0" t="n">
        <v>-0.494</v>
      </c>
      <c r="D1222" s="0" t="n">
        <v>-0.542397707876128</v>
      </c>
      <c r="E1222" s="0" t="n">
        <f aca="false">C1222+$E$4</f>
        <v>-0.64015</v>
      </c>
      <c r="F1222" s="0" t="n">
        <f aca="false">D1222+$F$4</f>
        <v>-0.494867707876128</v>
      </c>
      <c r="H1222" s="0" t="n">
        <v>-0.682775</v>
      </c>
      <c r="I1222" s="0" t="n">
        <f aca="false">H1222*0.9</f>
        <v>-0.6144975</v>
      </c>
      <c r="J1222" s="0" t="n">
        <f aca="false">(ABS(D1222-I1222))^2</f>
        <v>0.0051983800243056</v>
      </c>
      <c r="K1222" s="0" t="n">
        <f aca="false">(D1222-I1222)^2</f>
        <v>0.0051983800243056</v>
      </c>
      <c r="L1222" s="0" t="n">
        <v>121.7</v>
      </c>
    </row>
    <row r="1223" customFormat="false" ht="12.75" hidden="false" customHeight="false" outlineLevel="0" collapsed="false">
      <c r="A1223" s="3" t="n">
        <v>40031.075</v>
      </c>
      <c r="B1223" s="4" t="n">
        <f aca="false">B1222+(0.1)</f>
        <v>121.799999999997</v>
      </c>
      <c r="C1223" s="0" t="n">
        <v>-0.514</v>
      </c>
      <c r="D1223" s="0" t="n">
        <v>-0.566782004389173</v>
      </c>
      <c r="E1223" s="0" t="n">
        <f aca="false">C1223+$E$4</f>
        <v>-0.66015</v>
      </c>
      <c r="F1223" s="0" t="n">
        <f aca="false">D1223+$F$4</f>
        <v>-0.519252004389173</v>
      </c>
      <c r="H1223" s="0" t="n">
        <v>-0.7032125</v>
      </c>
      <c r="I1223" s="0" t="n">
        <f aca="false">H1223*0.9</f>
        <v>-0.63289125</v>
      </c>
      <c r="J1223" s="0" t="n">
        <f aca="false">(ABS(D1223-I1223))^2</f>
        <v>0.0043704323552326</v>
      </c>
      <c r="K1223" s="0" t="n">
        <f aca="false">(D1223-I1223)^2</f>
        <v>0.0043704323552326</v>
      </c>
      <c r="L1223" s="0" t="n">
        <v>121.8</v>
      </c>
    </row>
    <row r="1224" customFormat="false" ht="12.75" hidden="false" customHeight="false" outlineLevel="0" collapsed="false">
      <c r="A1224" s="3" t="n">
        <v>40031.0791666667</v>
      </c>
      <c r="B1224" s="4" t="n">
        <f aca="false">B1223+(0.1)</f>
        <v>121.899999999997</v>
      </c>
      <c r="C1224" s="0" t="n">
        <v>-0.544</v>
      </c>
      <c r="D1224" s="0" t="n">
        <v>-0.588118263838088</v>
      </c>
      <c r="E1224" s="0" t="n">
        <f aca="false">C1224+$E$4</f>
        <v>-0.69015</v>
      </c>
      <c r="F1224" s="0" t="n">
        <f aca="false">D1224+$F$4</f>
        <v>-0.540588263838088</v>
      </c>
      <c r="H1224" s="0" t="n">
        <v>-0.7244625</v>
      </c>
      <c r="I1224" s="0" t="n">
        <f aca="false">H1224*0.9</f>
        <v>-0.65201625</v>
      </c>
      <c r="J1224" s="0" t="n">
        <f aca="false">(ABS(D1224-I1224))^2</f>
        <v>0.00408295263554788</v>
      </c>
      <c r="K1224" s="0" t="n">
        <f aca="false">(D1224-I1224)^2</f>
        <v>0.00408295263554788</v>
      </c>
      <c r="L1224" s="0" t="n">
        <v>121.9</v>
      </c>
    </row>
    <row r="1225" customFormat="false" ht="12.75" hidden="false" customHeight="false" outlineLevel="0" collapsed="false">
      <c r="A1225" s="3" t="n">
        <v>40031.0833333333</v>
      </c>
      <c r="B1225" s="4" t="n">
        <f aca="false">B1224+(0.1)</f>
        <v>121.999999999997</v>
      </c>
      <c r="C1225" s="0" t="n">
        <v>-0.546</v>
      </c>
      <c r="D1225" s="0" t="n">
        <v>-0.609454523287003</v>
      </c>
      <c r="E1225" s="0" t="n">
        <f aca="false">C1225+$E$4</f>
        <v>-0.69215</v>
      </c>
      <c r="F1225" s="0" t="n">
        <f aca="false">D1225+$F$4</f>
        <v>-0.561924523287003</v>
      </c>
      <c r="H1225" s="0" t="n">
        <v>-0.744275</v>
      </c>
      <c r="I1225" s="0" t="n">
        <f aca="false">H1225*0.9</f>
        <v>-0.6698475</v>
      </c>
      <c r="J1225" s="0" t="n">
        <f aca="false">(ABS(D1225-I1225))^2</f>
        <v>0.00364731163625659</v>
      </c>
      <c r="K1225" s="0" t="n">
        <f aca="false">(D1225-I1225)^2</f>
        <v>0.00364731163625659</v>
      </c>
      <c r="L1225" s="0" t="n">
        <v>122</v>
      </c>
    </row>
    <row r="1226" customFormat="false" ht="12.75" hidden="false" customHeight="false" outlineLevel="0" collapsed="false">
      <c r="A1226" s="3" t="n">
        <v>40031.0875</v>
      </c>
      <c r="B1226" s="4" t="n">
        <f aca="false">B1225+(0.1)</f>
        <v>122.099999999997</v>
      </c>
      <c r="C1226" s="0" t="n">
        <v>-0.588</v>
      </c>
      <c r="D1226" s="0" t="n">
        <v>-0.627742745671787</v>
      </c>
      <c r="E1226" s="0" t="n">
        <f aca="false">C1226+$E$4</f>
        <v>-0.73415</v>
      </c>
      <c r="F1226" s="0" t="n">
        <f aca="false">D1226+$F$4</f>
        <v>-0.580212745671787</v>
      </c>
      <c r="H1226" s="0" t="n">
        <v>-0.7614</v>
      </c>
      <c r="I1226" s="0" t="n">
        <f aca="false">H1226*0.9</f>
        <v>-0.68526</v>
      </c>
      <c r="J1226" s="0" t="n">
        <f aca="false">(ABS(D1226-I1226))^2</f>
        <v>0.0033082345454563</v>
      </c>
      <c r="K1226" s="0" t="n">
        <f aca="false">(D1226-I1226)^2</f>
        <v>0.0033082345454563</v>
      </c>
      <c r="L1226" s="0" t="n">
        <v>122.1</v>
      </c>
    </row>
    <row r="1227" customFormat="false" ht="12.75" hidden="false" customHeight="false" outlineLevel="0" collapsed="false">
      <c r="A1227" s="3" t="n">
        <v>40031.0916666667</v>
      </c>
      <c r="B1227" s="4" t="n">
        <f aca="false">B1226+(0.1)</f>
        <v>122.199999999997</v>
      </c>
      <c r="C1227" s="0" t="n">
        <v>-0.595</v>
      </c>
      <c r="D1227" s="0" t="n">
        <v>-0.652127042184833</v>
      </c>
      <c r="E1227" s="0" t="n">
        <f aca="false">C1227+$E$4</f>
        <v>-0.74115</v>
      </c>
      <c r="F1227" s="0" t="n">
        <f aca="false">D1227+$F$4</f>
        <v>-0.604597042184833</v>
      </c>
      <c r="H1227" s="0" t="n">
        <v>-0.7759625</v>
      </c>
      <c r="I1227" s="0" t="n">
        <f aca="false">H1227*0.9</f>
        <v>-0.69836625</v>
      </c>
      <c r="J1227" s="0" t="n">
        <f aca="false">(ABS(D1227-I1227))^2</f>
        <v>0.00213806433937421</v>
      </c>
      <c r="K1227" s="0" t="n">
        <f aca="false">(D1227-I1227)^2</f>
        <v>0.00213806433937421</v>
      </c>
      <c r="L1227" s="0" t="n">
        <v>122.2</v>
      </c>
    </row>
    <row r="1228" customFormat="false" ht="12.75" hidden="false" customHeight="false" outlineLevel="0" collapsed="false">
      <c r="A1228" s="3" t="n">
        <v>40031.0958333333</v>
      </c>
      <c r="B1228" s="4" t="n">
        <f aca="false">B1227+(0.1)</f>
        <v>122.299999999997</v>
      </c>
      <c r="C1228" s="0" t="n">
        <v>-0.617</v>
      </c>
      <c r="D1228" s="0" t="n">
        <v>-0.670415264569617</v>
      </c>
      <c r="E1228" s="0" t="n">
        <f aca="false">C1228+$E$4</f>
        <v>-0.76315</v>
      </c>
      <c r="F1228" s="0" t="n">
        <f aca="false">D1228+$F$4</f>
        <v>-0.622885264569617</v>
      </c>
      <c r="H1228" s="0" t="n">
        <v>-0.7879625</v>
      </c>
      <c r="I1228" s="0" t="n">
        <f aca="false">H1228*0.9</f>
        <v>-0.70916625</v>
      </c>
      <c r="J1228" s="0" t="n">
        <f aca="false">(ABS(D1228-I1228))^2</f>
        <v>0.00150163887182576</v>
      </c>
      <c r="K1228" s="0" t="n">
        <f aca="false">(D1228-I1228)^2</f>
        <v>0.00150163887182576</v>
      </c>
      <c r="L1228" s="0" t="n">
        <v>122.3</v>
      </c>
    </row>
    <row r="1229" customFormat="false" ht="12.75" hidden="false" customHeight="false" outlineLevel="0" collapsed="false">
      <c r="A1229" s="3" t="n">
        <v>40031.1</v>
      </c>
      <c r="B1229" s="4" t="n">
        <f aca="false">B1228+(0.1)</f>
        <v>122.399999999997</v>
      </c>
      <c r="C1229" s="0" t="n">
        <v>-0.634</v>
      </c>
      <c r="D1229" s="0" t="n">
        <v>-0.688703486954401</v>
      </c>
      <c r="E1229" s="0" t="n">
        <f aca="false">C1229+$E$4</f>
        <v>-0.78015</v>
      </c>
      <c r="F1229" s="0" t="n">
        <f aca="false">D1229+$F$4</f>
        <v>-0.641173486954401</v>
      </c>
      <c r="H1229" s="0" t="n">
        <v>-0.7974625</v>
      </c>
      <c r="I1229" s="0" t="n">
        <f aca="false">H1229*0.9</f>
        <v>-0.71771625</v>
      </c>
      <c r="J1229" s="0" t="n">
        <f aca="false">(ABS(D1229-I1229))^2</f>
        <v>0.000841740419540054</v>
      </c>
      <c r="K1229" s="0" t="n">
        <f aca="false">(D1229-I1229)^2</f>
        <v>0.000841740419540054</v>
      </c>
      <c r="L1229" s="0" t="n">
        <v>122.4</v>
      </c>
    </row>
    <row r="1230" customFormat="false" ht="12.75" hidden="false" customHeight="false" outlineLevel="0" collapsed="false">
      <c r="A1230" s="3" t="n">
        <v>40031.1041666667</v>
      </c>
      <c r="B1230" s="4" t="n">
        <f aca="false">B1229+(0.1)</f>
        <v>122.499999999997</v>
      </c>
      <c r="C1230" s="0" t="n">
        <v>-0.638</v>
      </c>
      <c r="D1230" s="0" t="n">
        <v>-0.706991709339186</v>
      </c>
      <c r="E1230" s="0" t="n">
        <f aca="false">C1230+$E$4</f>
        <v>-0.78415</v>
      </c>
      <c r="F1230" s="0" t="n">
        <f aca="false">D1230+$F$4</f>
        <v>-0.659461709339186</v>
      </c>
      <c r="H1230" s="0" t="n">
        <v>-0.804525</v>
      </c>
      <c r="I1230" s="0" t="n">
        <f aca="false">H1230*0.9</f>
        <v>-0.7240725</v>
      </c>
      <c r="J1230" s="0" t="n">
        <f aca="false">(ABS(D1230-I1230))^2</f>
        <v>0.000291753409598567</v>
      </c>
      <c r="K1230" s="0" t="n">
        <f aca="false">(D1230-I1230)^2</f>
        <v>0.000291753409598567</v>
      </c>
      <c r="L1230" s="0" t="n">
        <v>122.5</v>
      </c>
    </row>
    <row r="1231" customFormat="false" ht="12.75" hidden="false" customHeight="false" outlineLevel="0" collapsed="false">
      <c r="A1231" s="3" t="n">
        <v>40031.1083333333</v>
      </c>
      <c r="B1231" s="4" t="n">
        <f aca="false">B1230+(0.1)</f>
        <v>122.599999999997</v>
      </c>
      <c r="C1231" s="0" t="n">
        <v>-0.658</v>
      </c>
      <c r="D1231" s="0" t="n">
        <v>-0.72527993172397</v>
      </c>
      <c r="E1231" s="0" t="n">
        <f aca="false">C1231+$E$4</f>
        <v>-0.80415</v>
      </c>
      <c r="F1231" s="0" t="n">
        <f aca="false">D1231+$F$4</f>
        <v>-0.67774993172397</v>
      </c>
      <c r="H1231" s="0" t="n">
        <v>-0.811025</v>
      </c>
      <c r="I1231" s="0" t="n">
        <f aca="false">H1231*0.9</f>
        <v>-0.7299225</v>
      </c>
      <c r="J1231" s="0" t="n">
        <f aca="false">(ABS(D1231-I1231))^2</f>
        <v>2.15534401976027E-005</v>
      </c>
      <c r="K1231" s="0" t="n">
        <f aca="false">(D1231-I1231)^2</f>
        <v>2.15534401976027E-005</v>
      </c>
      <c r="L1231" s="0" t="n">
        <v>122.6</v>
      </c>
    </row>
    <row r="1232" customFormat="false" ht="12.75" hidden="false" customHeight="false" outlineLevel="0" collapsed="false">
      <c r="A1232" s="3" t="n">
        <v>40031.1125</v>
      </c>
      <c r="B1232" s="4" t="n">
        <f aca="false">B1231+(0.1)</f>
        <v>122.699999999997</v>
      </c>
      <c r="C1232" s="0" t="n">
        <v>-0.656</v>
      </c>
      <c r="D1232" s="0" t="n">
        <v>-0.740520117044623</v>
      </c>
      <c r="E1232" s="0" t="n">
        <f aca="false">C1232+$E$4</f>
        <v>-0.80215</v>
      </c>
      <c r="F1232" s="0" t="n">
        <f aca="false">D1232+$F$4</f>
        <v>-0.692990117044623</v>
      </c>
      <c r="H1232" s="0" t="n">
        <v>-0.8165875</v>
      </c>
      <c r="I1232" s="0" t="n">
        <f aca="false">H1232*0.9</f>
        <v>-0.73492875</v>
      </c>
      <c r="J1232" s="0" t="n">
        <f aca="false">(ABS(D1232-I1232))^2</f>
        <v>3.12633854276978E-005</v>
      </c>
      <c r="K1232" s="0" t="n">
        <f aca="false">(D1232-I1232)^2</f>
        <v>3.12633854276978E-005</v>
      </c>
      <c r="L1232" s="0" t="n">
        <v>122.7</v>
      </c>
    </row>
    <row r="1233" customFormat="false" ht="12.75" hidden="false" customHeight="false" outlineLevel="0" collapsed="false">
      <c r="A1233" s="3" t="n">
        <v>40031.1166666667</v>
      </c>
      <c r="B1233" s="4" t="n">
        <f aca="false">B1232+(0.1)</f>
        <v>122.799999999997</v>
      </c>
      <c r="C1233" s="0" t="n">
        <v>-0.663</v>
      </c>
      <c r="D1233" s="0" t="n">
        <v>-0.752712265301146</v>
      </c>
      <c r="E1233" s="0" t="n">
        <f aca="false">C1233+$E$4</f>
        <v>-0.80915</v>
      </c>
      <c r="F1233" s="0" t="n">
        <f aca="false">D1233+$F$4</f>
        <v>-0.705182265301146</v>
      </c>
      <c r="H1233" s="0" t="n">
        <v>-0.8172125</v>
      </c>
      <c r="I1233" s="0" t="n">
        <f aca="false">H1233*0.9</f>
        <v>-0.73549125</v>
      </c>
      <c r="J1233" s="0" t="n">
        <f aca="false">(ABS(D1233-I1233))^2</f>
        <v>0.000296563368002303</v>
      </c>
      <c r="K1233" s="0" t="n">
        <f aca="false">(D1233-I1233)^2</f>
        <v>0.000296563368002303</v>
      </c>
      <c r="L1233" s="0" t="n">
        <v>122.8</v>
      </c>
    </row>
    <row r="1234" customFormat="false" ht="12.75" hidden="false" customHeight="false" outlineLevel="0" collapsed="false">
      <c r="A1234" s="3" t="n">
        <v>40031.1208333333</v>
      </c>
      <c r="B1234" s="4" t="n">
        <f aca="false">B1233+(0.1)</f>
        <v>122.899999999997</v>
      </c>
      <c r="C1234" s="0" t="n">
        <v>-0.676</v>
      </c>
      <c r="D1234" s="0" t="n">
        <v>-0.764904413557669</v>
      </c>
      <c r="E1234" s="0" t="n">
        <f aca="false">C1234+$E$4</f>
        <v>-0.82215</v>
      </c>
      <c r="F1234" s="0" t="n">
        <f aca="false">D1234+$F$4</f>
        <v>-0.717374413557669</v>
      </c>
      <c r="H1234" s="0" t="n">
        <v>-0.81315</v>
      </c>
      <c r="I1234" s="0" t="n">
        <f aca="false">H1234*0.9</f>
        <v>-0.731835</v>
      </c>
      <c r="J1234" s="0" t="n">
        <f aca="false">(ABS(D1234-I1234))^2</f>
        <v>0.00109358611304813</v>
      </c>
      <c r="K1234" s="0" t="n">
        <f aca="false">(D1234-I1234)^2</f>
        <v>0.00109358611304813</v>
      </c>
      <c r="L1234" s="0" t="n">
        <v>122.9</v>
      </c>
    </row>
    <row r="1235" customFormat="false" ht="12.75" hidden="false" customHeight="false" outlineLevel="0" collapsed="false">
      <c r="A1235" s="3" t="n">
        <v>40031.125</v>
      </c>
      <c r="B1235" s="4" t="n">
        <f aca="false">B1234+(0.1)</f>
        <v>122.999999999997</v>
      </c>
      <c r="C1235" s="0" t="n">
        <v>-0.674</v>
      </c>
      <c r="D1235" s="0" t="n">
        <v>-0.77100048768593</v>
      </c>
      <c r="E1235" s="0" t="n">
        <f aca="false">C1235+$E$4</f>
        <v>-0.82015</v>
      </c>
      <c r="F1235" s="0" t="n">
        <f aca="false">D1235+$F$4</f>
        <v>-0.72347048768593</v>
      </c>
      <c r="H1235" s="0" t="n">
        <v>-0.8088375</v>
      </c>
      <c r="I1235" s="0" t="n">
        <f aca="false">H1235*0.9</f>
        <v>-0.72795375</v>
      </c>
      <c r="J1235" s="0" t="n">
        <f aca="false">(ABS(D1235-I1235))^2</f>
        <v>0.00185302162540128</v>
      </c>
      <c r="K1235" s="0" t="n">
        <f aca="false">(D1235-I1235)^2</f>
        <v>0.00185302162540128</v>
      </c>
      <c r="L1235" s="0" t="n">
        <v>123</v>
      </c>
    </row>
    <row r="1236" customFormat="false" ht="12.75" hidden="false" customHeight="false" outlineLevel="0" collapsed="false">
      <c r="A1236" s="3" t="n">
        <v>40031.1291666667</v>
      </c>
      <c r="B1236" s="4" t="n">
        <f aca="false">B1235+(0.1)</f>
        <v>123.099999999997</v>
      </c>
      <c r="C1236" s="0" t="n">
        <v>-0.667</v>
      </c>
      <c r="D1236" s="0" t="n">
        <v>-0.774048524750061</v>
      </c>
      <c r="E1236" s="0" t="n">
        <f aca="false">C1236+$E$4</f>
        <v>-0.81315</v>
      </c>
      <c r="F1236" s="0" t="n">
        <f aca="false">D1236+$F$4</f>
        <v>-0.726518524750061</v>
      </c>
      <c r="H1236" s="0" t="n">
        <v>-0.8040875</v>
      </c>
      <c r="I1236" s="0" t="n">
        <f aca="false">H1236*0.9</f>
        <v>-0.72367875</v>
      </c>
      <c r="J1236" s="0" t="n">
        <f aca="false">(ABS(D1236-I1236))^2</f>
        <v>0.00253711420837186</v>
      </c>
      <c r="K1236" s="0" t="n">
        <f aca="false">(D1236-I1236)^2</f>
        <v>0.00253711420837186</v>
      </c>
      <c r="L1236" s="0" t="n">
        <v>123.1</v>
      </c>
    </row>
    <row r="1237" customFormat="false" ht="12.75" hidden="false" customHeight="false" outlineLevel="0" collapsed="false">
      <c r="A1237" s="3" t="n">
        <v>40031.1333333333</v>
      </c>
      <c r="B1237" s="4" t="n">
        <f aca="false">B1236+(0.1)</f>
        <v>123.199999999997</v>
      </c>
      <c r="C1237" s="0" t="n">
        <v>-0.658</v>
      </c>
      <c r="D1237" s="0" t="n">
        <v>-0.767952450621799</v>
      </c>
      <c r="E1237" s="0" t="n">
        <f aca="false">C1237+$E$4</f>
        <v>-0.80415</v>
      </c>
      <c r="F1237" s="0" t="n">
        <f aca="false">D1237+$F$4</f>
        <v>-0.720422450621799</v>
      </c>
      <c r="H1237" s="0" t="n">
        <v>-0.795275</v>
      </c>
      <c r="I1237" s="0" t="n">
        <f aca="false">H1237*0.9</f>
        <v>-0.7157475</v>
      </c>
      <c r="J1237" s="0" t="n">
        <f aca="false">(ABS(D1237-I1237))^2</f>
        <v>0.00272535686942452</v>
      </c>
      <c r="K1237" s="0" t="n">
        <f aca="false">(D1237-I1237)^2</f>
        <v>0.00272535686942452</v>
      </c>
      <c r="L1237" s="0" t="n">
        <v>123.2</v>
      </c>
    </row>
    <row r="1238" customFormat="false" ht="12.75" hidden="false" customHeight="false" outlineLevel="0" collapsed="false">
      <c r="A1238" s="3" t="n">
        <v>40031.1375</v>
      </c>
      <c r="B1238" s="4" t="n">
        <f aca="false">B1237+(0.1)</f>
        <v>123.299999999997</v>
      </c>
      <c r="C1238" s="0" t="n">
        <v>-0.666</v>
      </c>
      <c r="D1238" s="0" t="n">
        <v>-0.774048524750061</v>
      </c>
      <c r="E1238" s="0" t="n">
        <f aca="false">C1238+$E$4</f>
        <v>-0.81215</v>
      </c>
      <c r="F1238" s="0" t="n">
        <f aca="false">D1238+$F$4</f>
        <v>-0.726518524750061</v>
      </c>
      <c r="H1238" s="0" t="n">
        <v>-0.783025</v>
      </c>
      <c r="I1238" s="0" t="n">
        <f aca="false">H1238*0.9</f>
        <v>-0.7047225</v>
      </c>
      <c r="J1238" s="0" t="n">
        <f aca="false">(ABS(D1238-I1238))^2</f>
        <v>0.00480609770764604</v>
      </c>
      <c r="K1238" s="0" t="n">
        <f aca="false">(D1238-I1238)^2</f>
        <v>0.00480609770764604</v>
      </c>
      <c r="L1238" s="0" t="n">
        <v>123.3</v>
      </c>
    </row>
    <row r="1239" customFormat="false" ht="12.75" hidden="false" customHeight="false" outlineLevel="0" collapsed="false">
      <c r="A1239" s="3" t="n">
        <v>40031.1416666667</v>
      </c>
      <c r="B1239" s="4" t="n">
        <f aca="false">B1238+(0.1)</f>
        <v>123.399999999997</v>
      </c>
      <c r="C1239" s="0" t="n">
        <v>-0.649</v>
      </c>
      <c r="D1239" s="0" t="n">
        <v>-0.764904413557669</v>
      </c>
      <c r="E1239" s="0" t="n">
        <f aca="false">C1239+$E$4</f>
        <v>-0.79515</v>
      </c>
      <c r="F1239" s="0" t="n">
        <f aca="false">D1239+$F$4</f>
        <v>-0.717374413557669</v>
      </c>
      <c r="H1239" s="0" t="n">
        <v>-0.7690875</v>
      </c>
      <c r="I1239" s="0" t="n">
        <f aca="false">H1239*0.9</f>
        <v>-0.69217875</v>
      </c>
      <c r="J1239" s="0" t="n">
        <f aca="false">(ABS(D1239-I1239))^2</f>
        <v>0.00528902213990324</v>
      </c>
      <c r="K1239" s="0" t="n">
        <f aca="false">(D1239-I1239)^2</f>
        <v>0.00528902213990324</v>
      </c>
      <c r="L1239" s="0" t="n">
        <v>123.4</v>
      </c>
    </row>
    <row r="1240" customFormat="false" ht="12.75" hidden="false" customHeight="false" outlineLevel="0" collapsed="false">
      <c r="A1240" s="3" t="n">
        <v>40031.1458333333</v>
      </c>
      <c r="B1240" s="4" t="n">
        <f aca="false">B1239+(0.1)</f>
        <v>123.499999999997</v>
      </c>
      <c r="C1240" s="0" t="n">
        <v>-0.636</v>
      </c>
      <c r="D1240" s="0" t="n">
        <v>-0.752712265301146</v>
      </c>
      <c r="E1240" s="0" t="n">
        <f aca="false">C1240+$E$4</f>
        <v>-0.78215</v>
      </c>
      <c r="F1240" s="0" t="n">
        <f aca="false">D1240+$F$4</f>
        <v>-0.705182265301146</v>
      </c>
      <c r="H1240" s="0" t="n">
        <v>-0.7515875</v>
      </c>
      <c r="I1240" s="0" t="n">
        <f aca="false">H1240*0.9</f>
        <v>-0.67642875</v>
      </c>
      <c r="J1240" s="0" t="n">
        <f aca="false">(ABS(D1240-I1240))^2</f>
        <v>0.00581917470670015</v>
      </c>
      <c r="K1240" s="0" t="n">
        <f aca="false">(D1240-I1240)^2</f>
        <v>0.00581917470670015</v>
      </c>
      <c r="L1240" s="0" t="n">
        <v>123.5</v>
      </c>
    </row>
    <row r="1241" customFormat="false" ht="12.75" hidden="false" customHeight="false" outlineLevel="0" collapsed="false">
      <c r="A1241" s="3" t="n">
        <v>40031.15</v>
      </c>
      <c r="B1241" s="4" t="n">
        <f aca="false">B1240+(0.1)</f>
        <v>123.599999999997</v>
      </c>
      <c r="C1241" s="0" t="n">
        <v>-0.626</v>
      </c>
      <c r="D1241" s="0" t="n">
        <v>-0.743568154108754</v>
      </c>
      <c r="E1241" s="0" t="n">
        <f aca="false">C1241+$E$4</f>
        <v>-0.77215</v>
      </c>
      <c r="F1241" s="0" t="n">
        <f aca="false">D1241+$F$4</f>
        <v>-0.696038154108754</v>
      </c>
      <c r="H1241" s="0" t="n">
        <v>-0.7290875</v>
      </c>
      <c r="I1241" s="0" t="n">
        <f aca="false">H1241*0.9</f>
        <v>-0.65617875</v>
      </c>
      <c r="J1241" s="0" t="n">
        <f aca="false">(ABS(D1241-I1241))^2</f>
        <v>0.00763690795048308</v>
      </c>
      <c r="K1241" s="0" t="n">
        <f aca="false">(D1241-I1241)^2</f>
        <v>0.00763690795048308</v>
      </c>
      <c r="L1241" s="0" t="n">
        <v>123.6</v>
      </c>
    </row>
    <row r="1242" customFormat="false" ht="12.75" hidden="false" customHeight="false" outlineLevel="0" collapsed="false">
      <c r="A1242" s="3" t="n">
        <v>40031.1541666667</v>
      </c>
      <c r="B1242" s="4" t="n">
        <f aca="false">B1241+(0.1)</f>
        <v>123.699999999997</v>
      </c>
      <c r="C1242" s="0" t="n">
        <v>-0.608</v>
      </c>
      <c r="D1242" s="0" t="n">
        <v>-0.722231894659839</v>
      </c>
      <c r="E1242" s="0" t="n">
        <f aca="false">C1242+$E$4</f>
        <v>-0.75415</v>
      </c>
      <c r="F1242" s="0" t="n">
        <f aca="false">D1242+$F$4</f>
        <v>-0.674701894659839</v>
      </c>
      <c r="H1242" s="0" t="n">
        <v>-0.70365</v>
      </c>
      <c r="I1242" s="0" t="n">
        <f aca="false">H1242*0.9</f>
        <v>-0.633285</v>
      </c>
      <c r="J1242" s="0" t="n">
        <f aca="false">(ABS(D1242-I1242))^2</f>
        <v>0.00791155006962847</v>
      </c>
      <c r="K1242" s="0" t="n">
        <f aca="false">(D1242-I1242)^2</f>
        <v>0.00791155006962847</v>
      </c>
      <c r="L1242" s="0" t="n">
        <v>123.7</v>
      </c>
    </row>
    <row r="1243" customFormat="false" ht="12.75" hidden="false" customHeight="false" outlineLevel="0" collapsed="false">
      <c r="A1243" s="3" t="n">
        <v>40031.1583333333</v>
      </c>
      <c r="B1243" s="4" t="n">
        <f aca="false">B1242+(0.1)</f>
        <v>123.799999999997</v>
      </c>
      <c r="C1243" s="0" t="n">
        <v>-0.586</v>
      </c>
      <c r="D1243" s="0" t="n">
        <v>-0.710039746403316</v>
      </c>
      <c r="E1243" s="0" t="n">
        <f aca="false">C1243+$E$4</f>
        <v>-0.73215</v>
      </c>
      <c r="F1243" s="0" t="n">
        <f aca="false">D1243+$F$4</f>
        <v>-0.662509746403316</v>
      </c>
      <c r="H1243" s="0" t="n">
        <v>-0.6770875</v>
      </c>
      <c r="I1243" s="0" t="n">
        <f aca="false">H1243*0.9</f>
        <v>-0.60937875</v>
      </c>
      <c r="J1243" s="0" t="n">
        <f aca="false">(ABS(D1243-I1243))^2</f>
        <v>0.0101326361969084</v>
      </c>
      <c r="K1243" s="0" t="n">
        <f aca="false">(D1243-I1243)^2</f>
        <v>0.0101326361969084</v>
      </c>
      <c r="L1243" s="0" t="n">
        <v>123.8</v>
      </c>
    </row>
    <row r="1244" customFormat="false" ht="12.75" hidden="false" customHeight="false" outlineLevel="0" collapsed="false">
      <c r="A1244" s="3" t="n">
        <v>40031.1625</v>
      </c>
      <c r="B1244" s="4" t="n">
        <f aca="false">B1243+(0.1)</f>
        <v>123.899999999997</v>
      </c>
      <c r="C1244" s="0" t="n">
        <v>-0.555</v>
      </c>
      <c r="D1244" s="0" t="n">
        <v>-0.697847598146793</v>
      </c>
      <c r="E1244" s="0" t="n">
        <f aca="false">C1244+$E$4</f>
        <v>-0.70115</v>
      </c>
      <c r="F1244" s="0" t="n">
        <f aca="false">D1244+$F$4</f>
        <v>-0.650317598146793</v>
      </c>
      <c r="H1244" s="0" t="n">
        <v>-0.648025</v>
      </c>
      <c r="I1244" s="0" t="n">
        <f aca="false">H1244*0.9</f>
        <v>-0.5832225</v>
      </c>
      <c r="J1244" s="0" t="n">
        <f aca="false">(ABS(D1244-I1244))^2</f>
        <v>0.013138913125162</v>
      </c>
      <c r="K1244" s="0" t="n">
        <f aca="false">(D1244-I1244)^2</f>
        <v>0.013138913125162</v>
      </c>
      <c r="L1244" s="0" t="n">
        <v>123.9</v>
      </c>
    </row>
    <row r="1245" customFormat="false" ht="12.75" hidden="false" customHeight="false" outlineLevel="0" collapsed="false">
      <c r="A1245" s="3" t="n">
        <v>40031.1666666667</v>
      </c>
      <c r="B1245" s="4" t="n">
        <f aca="false">B1244+(0.1)</f>
        <v>123.999999999997</v>
      </c>
      <c r="C1245" s="0" t="n">
        <v>-0.533</v>
      </c>
      <c r="D1245" s="0" t="n">
        <v>-0.679559375762009</v>
      </c>
      <c r="E1245" s="0" t="n">
        <f aca="false">C1245+$E$4</f>
        <v>-0.67915</v>
      </c>
      <c r="F1245" s="0" t="n">
        <f aca="false">D1245+$F$4</f>
        <v>-0.632029375762009</v>
      </c>
      <c r="H1245" s="0" t="n">
        <v>-0.61665</v>
      </c>
      <c r="I1245" s="0" t="n">
        <f aca="false">H1245*0.9</f>
        <v>-0.554985</v>
      </c>
      <c r="J1245" s="0" t="n">
        <f aca="false">(ABS(D1245-I1245))^2</f>
        <v>0.0155187750964942</v>
      </c>
      <c r="K1245" s="0" t="n">
        <f aca="false">(D1245-I1245)^2</f>
        <v>0.0155187750964942</v>
      </c>
      <c r="L1245" s="0" t="n">
        <v>124</v>
      </c>
    </row>
    <row r="1246" customFormat="false" ht="12.75" hidden="false" customHeight="false" outlineLevel="0" collapsed="false">
      <c r="A1246" s="3" t="n">
        <v>40031.1708333333</v>
      </c>
      <c r="B1246" s="4" t="n">
        <f aca="false">B1245+(0.1)</f>
        <v>124.099999999997</v>
      </c>
      <c r="C1246" s="0" t="n">
        <v>-0.506</v>
      </c>
      <c r="D1246" s="0" t="n">
        <v>-0.658223116313094</v>
      </c>
      <c r="E1246" s="0" t="n">
        <f aca="false">C1246+$E$4</f>
        <v>-0.65215</v>
      </c>
      <c r="F1246" s="0" t="n">
        <f aca="false">D1246+$F$4</f>
        <v>-0.610693116313094</v>
      </c>
      <c r="H1246" s="0" t="n">
        <v>-0.5858375</v>
      </c>
      <c r="I1246" s="0" t="n">
        <f aca="false">H1246*0.9</f>
        <v>-0.52725375</v>
      </c>
      <c r="J1246" s="0" t="n">
        <f aca="false">(ABS(D1246-I1246))^2</f>
        <v>0.0171529749124535</v>
      </c>
      <c r="K1246" s="0" t="n">
        <f aca="false">(D1246-I1246)^2</f>
        <v>0.0171529749124535</v>
      </c>
      <c r="L1246" s="0" t="n">
        <v>124.1</v>
      </c>
    </row>
    <row r="1247" customFormat="false" ht="12.75" hidden="false" customHeight="false" outlineLevel="0" collapsed="false">
      <c r="A1247" s="3" t="n">
        <v>40031.175</v>
      </c>
      <c r="B1247" s="4" t="n">
        <f aca="false">B1246+(0.1)</f>
        <v>124.199999999997</v>
      </c>
      <c r="C1247" s="0" t="n">
        <v>-0.467</v>
      </c>
      <c r="D1247" s="0" t="n">
        <v>-0.63993489392831</v>
      </c>
      <c r="E1247" s="0" t="n">
        <f aca="false">C1247+$E$4</f>
        <v>-0.61315</v>
      </c>
      <c r="F1247" s="0" t="n">
        <f aca="false">D1247+$F$4</f>
        <v>-0.59240489392831</v>
      </c>
      <c r="H1247" s="0" t="n">
        <v>-0.5553375</v>
      </c>
      <c r="I1247" s="0" t="n">
        <f aca="false">H1247*0.9</f>
        <v>-0.49980375</v>
      </c>
      <c r="J1247" s="0" t="n">
        <f aca="false">(ABS(D1247-I1247))^2</f>
        <v>0.0196367374986568</v>
      </c>
      <c r="K1247" s="0" t="n">
        <f aca="false">(D1247-I1247)^2</f>
        <v>0.0196367374986568</v>
      </c>
      <c r="L1247" s="0" t="n">
        <v>124.2</v>
      </c>
    </row>
    <row r="1248" customFormat="false" ht="12.75" hidden="false" customHeight="false" outlineLevel="0" collapsed="false">
      <c r="A1248" s="3" t="n">
        <v>40031.1791666667</v>
      </c>
      <c r="B1248" s="4" t="n">
        <f aca="false">B1247+(0.1)</f>
        <v>124.299999999997</v>
      </c>
      <c r="C1248" s="0" t="n">
        <v>-0.439</v>
      </c>
      <c r="D1248" s="0" t="n">
        <v>-0.612502560351134</v>
      </c>
      <c r="E1248" s="0" t="n">
        <f aca="false">C1248+$E$4</f>
        <v>-0.58515</v>
      </c>
      <c r="F1248" s="0" t="n">
        <f aca="false">D1248+$F$4</f>
        <v>-0.564972560351134</v>
      </c>
      <c r="H1248" s="0" t="n">
        <v>-0.523275</v>
      </c>
      <c r="I1248" s="0" t="n">
        <f aca="false">H1248*0.9</f>
        <v>-0.4709475</v>
      </c>
      <c r="J1248" s="0" t="n">
        <f aca="false">(ABS(D1248-I1248))^2</f>
        <v>0.0200378351110131</v>
      </c>
      <c r="K1248" s="0" t="n">
        <f aca="false">(D1248-I1248)^2</f>
        <v>0.0200378351110131</v>
      </c>
      <c r="L1248" s="0" t="n">
        <v>124.3</v>
      </c>
    </row>
    <row r="1249" customFormat="false" ht="12.75" hidden="false" customHeight="false" outlineLevel="0" collapsed="false">
      <c r="A1249" s="3" t="n">
        <v>40031.1833333333</v>
      </c>
      <c r="B1249" s="4" t="n">
        <f aca="false">B1248+(0.1)</f>
        <v>124.399999999997</v>
      </c>
      <c r="C1249" s="0" t="n">
        <v>-0.413</v>
      </c>
      <c r="D1249" s="0" t="n">
        <v>-0.588118263838088</v>
      </c>
      <c r="E1249" s="0" t="n">
        <f aca="false">C1249+$E$4</f>
        <v>-0.55915</v>
      </c>
      <c r="F1249" s="0" t="n">
        <f aca="false">D1249+$F$4</f>
        <v>-0.540588263838088</v>
      </c>
      <c r="H1249" s="0" t="n">
        <v>-0.4899</v>
      </c>
      <c r="I1249" s="0" t="n">
        <f aca="false">H1249*0.9</f>
        <v>-0.44091</v>
      </c>
      <c r="J1249" s="0" t="n">
        <f aca="false">(ABS(D1249-I1249))^2</f>
        <v>0.0216702729422242</v>
      </c>
      <c r="K1249" s="0" t="n">
        <f aca="false">(D1249-I1249)^2</f>
        <v>0.0216702729422242</v>
      </c>
      <c r="L1249" s="0" t="n">
        <v>124.4</v>
      </c>
    </row>
    <row r="1250" customFormat="false" ht="12.75" hidden="false" customHeight="false" outlineLevel="0" collapsed="false">
      <c r="A1250" s="3" t="n">
        <v>40031.1875</v>
      </c>
      <c r="B1250" s="4" t="n">
        <f aca="false">B1249+(0.1)</f>
        <v>124.499999999997</v>
      </c>
      <c r="C1250" s="0" t="n">
        <v>-0.375</v>
      </c>
      <c r="D1250" s="0" t="n">
        <v>-0.569830041453304</v>
      </c>
      <c r="E1250" s="0" t="n">
        <f aca="false">C1250+$E$4</f>
        <v>-0.52115</v>
      </c>
      <c r="F1250" s="0" t="n">
        <f aca="false">D1250+$F$4</f>
        <v>-0.522300041453304</v>
      </c>
      <c r="H1250" s="0" t="n">
        <v>-0.4559625</v>
      </c>
      <c r="I1250" s="0" t="n">
        <f aca="false">H1250*0.9</f>
        <v>-0.41036625</v>
      </c>
      <c r="J1250" s="0" t="n">
        <f aca="false">(ABS(D1250-I1250))^2</f>
        <v>0.0254287007846628</v>
      </c>
      <c r="K1250" s="0" t="n">
        <f aca="false">(D1250-I1250)^2</f>
        <v>0.0254287007846628</v>
      </c>
      <c r="L1250" s="0" t="n">
        <v>124.5</v>
      </c>
    </row>
    <row r="1251" customFormat="false" ht="12.75" hidden="false" customHeight="false" outlineLevel="0" collapsed="false">
      <c r="A1251" s="3" t="n">
        <v>40031.1916666667</v>
      </c>
      <c r="B1251" s="4" t="n">
        <f aca="false">B1250+(0.1)</f>
        <v>124.599999999997</v>
      </c>
      <c r="C1251" s="0" t="n">
        <v>-0.346</v>
      </c>
      <c r="D1251" s="0" t="n">
        <v>-0.545445744940258</v>
      </c>
      <c r="E1251" s="0" t="n">
        <f aca="false">C1251+$E$4</f>
        <v>-0.49215</v>
      </c>
      <c r="F1251" s="0" t="n">
        <f aca="false">D1251+$F$4</f>
        <v>-0.497915744940258</v>
      </c>
      <c r="H1251" s="0" t="n">
        <v>-0.4225875</v>
      </c>
      <c r="I1251" s="0" t="n">
        <f aca="false">H1251*0.9</f>
        <v>-0.38032875</v>
      </c>
      <c r="J1251" s="0" t="n">
        <f aca="false">(ABS(D1251-I1251))^2</f>
        <v>0.0272636220181013</v>
      </c>
      <c r="K1251" s="0" t="n">
        <f aca="false">(D1251-I1251)^2</f>
        <v>0.0272636220181013</v>
      </c>
      <c r="L1251" s="0" t="n">
        <v>124.6</v>
      </c>
    </row>
    <row r="1252" customFormat="false" ht="12.75" hidden="false" customHeight="false" outlineLevel="0" collapsed="false">
      <c r="A1252" s="3" t="n">
        <v>40031.1958333333</v>
      </c>
      <c r="B1252" s="4" t="n">
        <f aca="false">B1251+(0.1)</f>
        <v>124.699999999997</v>
      </c>
      <c r="C1252" s="0" t="n">
        <v>-0.309</v>
      </c>
      <c r="D1252" s="0" t="n">
        <v>-0.50886930017069</v>
      </c>
      <c r="E1252" s="0" t="n">
        <f aca="false">C1252+$E$4</f>
        <v>-0.45515</v>
      </c>
      <c r="F1252" s="0" t="n">
        <f aca="false">D1252+$F$4</f>
        <v>-0.46133930017069</v>
      </c>
      <c r="H1252" s="0" t="n">
        <v>-0.389275</v>
      </c>
      <c r="I1252" s="0" t="n">
        <f aca="false">H1252*0.9</f>
        <v>-0.3503475</v>
      </c>
      <c r="J1252" s="0" t="n">
        <f aca="false">(ABS(D1252-I1252))^2</f>
        <v>0.0251291611293562</v>
      </c>
      <c r="K1252" s="0" t="n">
        <f aca="false">(D1252-I1252)^2</f>
        <v>0.0251291611293562</v>
      </c>
      <c r="L1252" s="0" t="n">
        <v>124.7</v>
      </c>
    </row>
    <row r="1253" customFormat="false" ht="12.75" hidden="false" customHeight="false" outlineLevel="0" collapsed="false">
      <c r="A1253" s="3" t="n">
        <v>40031.2</v>
      </c>
      <c r="B1253" s="4" t="n">
        <f aca="false">B1252+(0.1)</f>
        <v>124.799999999997</v>
      </c>
      <c r="C1253" s="0" t="n">
        <v>-0.275</v>
      </c>
      <c r="D1253" s="0" t="n">
        <v>-0.481436966593514</v>
      </c>
      <c r="E1253" s="0" t="n">
        <f aca="false">C1253+$E$4</f>
        <v>-0.42115</v>
      </c>
      <c r="F1253" s="0" t="n">
        <f aca="false">D1253+$F$4</f>
        <v>-0.433906966593514</v>
      </c>
      <c r="H1253" s="0" t="n">
        <v>-0.3529625</v>
      </c>
      <c r="I1253" s="0" t="n">
        <f aca="false">H1253*0.9</f>
        <v>-0.31766625</v>
      </c>
      <c r="J1253" s="0" t="n">
        <f aca="false">(ABS(D1253-I1253))^2</f>
        <v>0.026820847613553</v>
      </c>
      <c r="K1253" s="0" t="n">
        <f aca="false">(D1253-I1253)^2</f>
        <v>0.026820847613553</v>
      </c>
      <c r="L1253" s="0" t="n">
        <v>124.8</v>
      </c>
    </row>
    <row r="1254" customFormat="false" ht="12.75" hidden="false" customHeight="false" outlineLevel="0" collapsed="false">
      <c r="A1254" s="3" t="n">
        <v>40031.2041666667</v>
      </c>
      <c r="B1254" s="4" t="n">
        <f aca="false">B1253+(0.1)</f>
        <v>124.899999999997</v>
      </c>
      <c r="C1254" s="0" t="n">
        <v>-0.244</v>
      </c>
      <c r="D1254" s="0" t="n">
        <v>-0.460100707144599</v>
      </c>
      <c r="E1254" s="0" t="n">
        <f aca="false">C1254+$E$4</f>
        <v>-0.39015</v>
      </c>
      <c r="F1254" s="0" t="n">
        <f aca="false">D1254+$F$4</f>
        <v>-0.412570707144599</v>
      </c>
      <c r="H1254" s="0" t="n">
        <v>-0.3149625</v>
      </c>
      <c r="I1254" s="0" t="n">
        <f aca="false">H1254*0.9</f>
        <v>-0.28346625</v>
      </c>
      <c r="J1254" s="0" t="n">
        <f aca="false">(ABS(D1254-I1254))^2</f>
        <v>0.0311997314507671</v>
      </c>
      <c r="K1254" s="0" t="n">
        <f aca="false">(D1254-I1254)^2</f>
        <v>0.0311997314507671</v>
      </c>
      <c r="L1254" s="0" t="n">
        <v>124.9</v>
      </c>
    </row>
    <row r="1255" customFormat="false" ht="12.75" hidden="false" customHeight="false" outlineLevel="0" collapsed="false">
      <c r="A1255" s="3" t="n">
        <v>40031.2083333333</v>
      </c>
      <c r="B1255" s="4" t="n">
        <f aca="false">B1254+(0.1)</f>
        <v>124.999999999997</v>
      </c>
      <c r="C1255" s="0" t="n">
        <v>-0.215</v>
      </c>
      <c r="D1255" s="0" t="n">
        <v>-0.438764447695684</v>
      </c>
      <c r="E1255" s="0" t="n">
        <f aca="false">C1255+$E$4</f>
        <v>-0.36115</v>
      </c>
      <c r="F1255" s="0" t="n">
        <f aca="false">D1255+$F$4</f>
        <v>-0.391234447695684</v>
      </c>
      <c r="H1255" s="0" t="n">
        <v>-0.2784625</v>
      </c>
      <c r="I1255" s="0" t="n">
        <f aca="false">H1255*0.9</f>
        <v>-0.25061625</v>
      </c>
      <c r="J1255" s="0" t="n">
        <f aca="false">(ABS(D1255-I1255))^2</f>
        <v>0.0353997442961342</v>
      </c>
      <c r="K1255" s="0" t="n">
        <f aca="false">(D1255-I1255)^2</f>
        <v>0.0353997442961342</v>
      </c>
      <c r="L1255" s="0" t="n">
        <v>125</v>
      </c>
    </row>
    <row r="1256" customFormat="false" ht="12.75" hidden="false" customHeight="false" outlineLevel="0" collapsed="false">
      <c r="A1256" s="3" t="n">
        <v>40031.2125</v>
      </c>
      <c r="B1256" s="4" t="n">
        <f aca="false">B1255+(0.1)</f>
        <v>125.099999999997</v>
      </c>
      <c r="C1256" s="0" t="n">
        <v>-0.157</v>
      </c>
      <c r="D1256" s="0" t="n">
        <v>-0.402188002926116</v>
      </c>
      <c r="E1256" s="0" t="n">
        <f aca="false">C1256+$E$4</f>
        <v>-0.30315</v>
      </c>
      <c r="F1256" s="0" t="n">
        <f aca="false">D1256+$F$4</f>
        <v>-0.354658002926116</v>
      </c>
      <c r="H1256" s="0" t="n">
        <v>-0.2410875</v>
      </c>
      <c r="I1256" s="0" t="n">
        <f aca="false">H1256*0.9</f>
        <v>-0.21697875</v>
      </c>
      <c r="J1256" s="0" t="n">
        <f aca="false">(ABS(D1256-I1256))^2</f>
        <v>0.0343024673694499</v>
      </c>
      <c r="K1256" s="0" t="n">
        <f aca="false">(D1256-I1256)^2</f>
        <v>0.0343024673694499</v>
      </c>
      <c r="L1256" s="0" t="n">
        <v>125.1</v>
      </c>
    </row>
    <row r="1257" customFormat="false" ht="12.75" hidden="false" customHeight="false" outlineLevel="0" collapsed="false">
      <c r="A1257" s="3" t="n">
        <v>40031.2166666667</v>
      </c>
      <c r="B1257" s="4" t="n">
        <f aca="false">B1256+(0.1)</f>
        <v>125.199999999997</v>
      </c>
      <c r="C1257" s="0" t="n">
        <v>-0.14</v>
      </c>
      <c r="D1257" s="0" t="n">
        <v>-0.380851743477201</v>
      </c>
      <c r="E1257" s="0" t="n">
        <f aca="false">C1257+$E$4</f>
        <v>-0.28615</v>
      </c>
      <c r="F1257" s="0" t="n">
        <f aca="false">D1257+$F$4</f>
        <v>-0.333321743477201</v>
      </c>
      <c r="H1257" s="0" t="n">
        <v>-0.2009</v>
      </c>
      <c r="I1257" s="0" t="n">
        <f aca="false">H1257*0.9</f>
        <v>-0.18081</v>
      </c>
      <c r="J1257" s="0" t="n">
        <f aca="false">(ABS(D1257-I1257))^2</f>
        <v>0.0400166991333982</v>
      </c>
      <c r="K1257" s="0" t="n">
        <f aca="false">(D1257-I1257)^2</f>
        <v>0.0400166991333982</v>
      </c>
      <c r="L1257" s="0" t="n">
        <v>125.2</v>
      </c>
    </row>
    <row r="1258" customFormat="false" ht="12.75" hidden="false" customHeight="false" outlineLevel="0" collapsed="false">
      <c r="A1258" s="3" t="n">
        <v>40031.2208333333</v>
      </c>
      <c r="B1258" s="4" t="n">
        <f aca="false">B1257+(0.1)</f>
        <v>125.299999999997</v>
      </c>
      <c r="C1258" s="0" t="n">
        <v>-0.095</v>
      </c>
      <c r="D1258" s="0" t="n">
        <v>-0.356467446964155</v>
      </c>
      <c r="E1258" s="0" t="n">
        <f aca="false">C1258+$E$4</f>
        <v>-0.24115</v>
      </c>
      <c r="F1258" s="0" t="n">
        <f aca="false">D1258+$F$4</f>
        <v>-0.308937446964155</v>
      </c>
      <c r="H1258" s="0" t="n">
        <v>-0.1594625</v>
      </c>
      <c r="I1258" s="0" t="n">
        <f aca="false">H1258*0.9</f>
        <v>-0.14351625</v>
      </c>
      <c r="J1258" s="0" t="n">
        <f aca="false">(ABS(D1258-I1258))^2</f>
        <v>0.0453482122884664</v>
      </c>
      <c r="K1258" s="0" t="n">
        <f aca="false">(D1258-I1258)^2</f>
        <v>0.0453482122884664</v>
      </c>
      <c r="L1258" s="0" t="n">
        <v>125.3</v>
      </c>
    </row>
    <row r="1259" customFormat="false" ht="12.75" hidden="false" customHeight="false" outlineLevel="0" collapsed="false">
      <c r="A1259" s="3" t="n">
        <v>40031.225</v>
      </c>
      <c r="B1259" s="4" t="n">
        <f aca="false">B1258+(0.1)</f>
        <v>125.399999999997</v>
      </c>
      <c r="C1259" s="0" t="n">
        <v>-0.054</v>
      </c>
      <c r="D1259" s="0" t="n">
        <v>-0.329035113386979</v>
      </c>
      <c r="E1259" s="0" t="n">
        <f aca="false">C1259+$E$4</f>
        <v>-0.20015</v>
      </c>
      <c r="F1259" s="0" t="n">
        <f aca="false">D1259+$F$4</f>
        <v>-0.281505113386979</v>
      </c>
      <c r="H1259" s="0" t="n">
        <v>-0.1184625</v>
      </c>
      <c r="I1259" s="0" t="n">
        <f aca="false">H1259*0.9</f>
        <v>-0.10661625</v>
      </c>
      <c r="J1259" s="0" t="n">
        <f aca="false">(ABS(D1259-I1259))^2</f>
        <v>0.0494701507903555</v>
      </c>
      <c r="K1259" s="0" t="n">
        <f aca="false">(D1259-I1259)^2</f>
        <v>0.0494701507903555</v>
      </c>
      <c r="L1259" s="0" t="n">
        <v>125.4</v>
      </c>
    </row>
    <row r="1260" customFormat="false" ht="12.75" hidden="false" customHeight="false" outlineLevel="0" collapsed="false">
      <c r="A1260" s="3" t="n">
        <v>40031.2291666667</v>
      </c>
      <c r="B1260" s="4" t="n">
        <f aca="false">B1259+(0.1)</f>
        <v>125.499999999997</v>
      </c>
      <c r="C1260" s="0" t="n">
        <v>-0.016</v>
      </c>
      <c r="D1260" s="0" t="n">
        <v>-0.304650816873933</v>
      </c>
      <c r="E1260" s="0" t="n">
        <f aca="false">C1260+$E$4</f>
        <v>-0.16215</v>
      </c>
      <c r="F1260" s="0" t="n">
        <f aca="false">D1260+$F$4</f>
        <v>-0.257120816873933</v>
      </c>
      <c r="H1260" s="0" t="n">
        <v>-0.0789</v>
      </c>
      <c r="I1260" s="0" t="n">
        <f aca="false">H1260*0.9</f>
        <v>-0.07101</v>
      </c>
      <c r="J1260" s="0" t="n">
        <f aca="false">(ABS(D1260-I1260))^2</f>
        <v>0.0545880313095188</v>
      </c>
      <c r="K1260" s="0" t="n">
        <f aca="false">(D1260-I1260)^2</f>
        <v>0.0545880313095188</v>
      </c>
      <c r="L1260" s="0" t="n">
        <v>125.5</v>
      </c>
    </row>
    <row r="1261" customFormat="false" ht="12.75" hidden="false" customHeight="false" outlineLevel="0" collapsed="false">
      <c r="A1261" s="3" t="n">
        <v>40031.2333333333</v>
      </c>
      <c r="B1261" s="4" t="n">
        <f aca="false">B1260+(0.1)</f>
        <v>125.599999999997</v>
      </c>
      <c r="C1261" s="0" t="n">
        <v>0.032</v>
      </c>
      <c r="D1261" s="0" t="n">
        <v>-0.277218483296757</v>
      </c>
      <c r="E1261" s="0" t="n">
        <f aca="false">C1261+$E$4</f>
        <v>-0.11415</v>
      </c>
      <c r="F1261" s="0" t="n">
        <f aca="false">D1261+$F$4</f>
        <v>-0.229688483296757</v>
      </c>
      <c r="H1261" s="0" t="n">
        <v>-0.040025</v>
      </c>
      <c r="I1261" s="0" t="n">
        <f aca="false">H1261*0.9</f>
        <v>-0.0360225</v>
      </c>
      <c r="J1261" s="0" t="n">
        <f aca="false">(ABS(D1261-I1261))^2</f>
        <v>0.0581755023584894</v>
      </c>
      <c r="K1261" s="0" t="n">
        <f aca="false">(D1261-I1261)^2</f>
        <v>0.0581755023584894</v>
      </c>
      <c r="L1261" s="0" t="n">
        <v>125.6</v>
      </c>
    </row>
    <row r="1262" customFormat="false" ht="12.75" hidden="false" customHeight="false" outlineLevel="0" collapsed="false">
      <c r="A1262" s="3" t="n">
        <v>40031.2375</v>
      </c>
      <c r="B1262" s="4" t="n">
        <f aca="false">B1261+(0.1)</f>
        <v>125.699999999997</v>
      </c>
      <c r="C1262" s="0" t="n">
        <v>0.066</v>
      </c>
      <c r="D1262" s="0" t="n">
        <v>-0.243690075591319</v>
      </c>
      <c r="E1262" s="0" t="n">
        <f aca="false">C1262+$E$4</f>
        <v>-0.08015</v>
      </c>
      <c r="F1262" s="0" t="n">
        <f aca="false">D1262+$F$4</f>
        <v>-0.196160075591319</v>
      </c>
      <c r="H1262" s="0" t="n">
        <v>-0.00265000000000001</v>
      </c>
      <c r="I1262" s="0" t="n">
        <f aca="false">H1262*0.9</f>
        <v>-0.00238500000000001</v>
      </c>
      <c r="J1262" s="0" t="n">
        <f aca="false">(ABS(D1262-I1262))^2</f>
        <v>0.0582281395061323</v>
      </c>
      <c r="K1262" s="0" t="n">
        <f aca="false">(D1262-I1262)^2</f>
        <v>0.0582281395061323</v>
      </c>
      <c r="L1262" s="0" t="n">
        <v>125.7</v>
      </c>
    </row>
    <row r="1263" customFormat="false" ht="12.75" hidden="false" customHeight="false" outlineLevel="0" collapsed="false">
      <c r="A1263" s="3" t="n">
        <v>40031.2416666667</v>
      </c>
      <c r="B1263" s="4" t="n">
        <f aca="false">B1262+(0.1)</f>
        <v>125.799999999997</v>
      </c>
      <c r="C1263" s="0" t="n">
        <v>0.105</v>
      </c>
      <c r="D1263" s="0" t="n">
        <v>-0.222353816142404</v>
      </c>
      <c r="E1263" s="0" t="n">
        <f aca="false">C1263+$E$4</f>
        <v>-0.04115</v>
      </c>
      <c r="F1263" s="0" t="n">
        <f aca="false">D1263+$F$4</f>
        <v>-0.174823816142404</v>
      </c>
      <c r="H1263" s="0" t="n">
        <v>0.0301625</v>
      </c>
      <c r="I1263" s="0" t="n">
        <f aca="false">H1263*0.9</f>
        <v>0.02714625</v>
      </c>
      <c r="J1263" s="0" t="n">
        <f aca="false">(ABS(D1263-I1263))^2</f>
        <v>0.0622502830050641</v>
      </c>
      <c r="K1263" s="0" t="n">
        <f aca="false">(D1263-I1263)^2</f>
        <v>0.0622502830050641</v>
      </c>
      <c r="L1263" s="0" t="n">
        <v>125.8</v>
      </c>
    </row>
    <row r="1264" customFormat="false" ht="12.75" hidden="false" customHeight="false" outlineLevel="0" collapsed="false">
      <c r="A1264" s="3" t="n">
        <v>40031.2458333333</v>
      </c>
      <c r="B1264" s="4" t="n">
        <f aca="false">B1263+(0.1)</f>
        <v>125.899999999997</v>
      </c>
      <c r="C1264" s="0" t="n">
        <v>0.148</v>
      </c>
      <c r="D1264" s="0" t="n">
        <v>-0.185777371372836</v>
      </c>
      <c r="E1264" s="0" t="n">
        <f aca="false">C1264+$E$4</f>
        <v>0.00184999999999999</v>
      </c>
      <c r="F1264" s="0" t="n">
        <f aca="false">D1264+$F$4</f>
        <v>-0.138247371372836</v>
      </c>
      <c r="H1264" s="0" t="n">
        <v>0.0594125</v>
      </c>
      <c r="I1264" s="0" t="n">
        <f aca="false">H1264*0.9</f>
        <v>0.05347125</v>
      </c>
      <c r="J1264" s="0" t="n">
        <f aca="false">(ABS(D1264-I1264))^2</f>
        <v>0.0572399028288026</v>
      </c>
      <c r="K1264" s="0" t="n">
        <f aca="false">(D1264-I1264)^2</f>
        <v>0.0572399028288026</v>
      </c>
      <c r="L1264" s="0" t="n">
        <v>125.9</v>
      </c>
    </row>
    <row r="1265" customFormat="false" ht="12.75" hidden="false" customHeight="false" outlineLevel="0" collapsed="false">
      <c r="A1265" s="3" t="n">
        <v>40031.25</v>
      </c>
      <c r="B1265" s="4" t="n">
        <f aca="false">B1264+(0.1)</f>
        <v>125.999999999997</v>
      </c>
      <c r="C1265" s="0" t="n">
        <v>0.18</v>
      </c>
      <c r="D1265" s="0" t="n">
        <v>-0.155297000731529</v>
      </c>
      <c r="E1265" s="0" t="n">
        <f aca="false">C1265+$E$4</f>
        <v>0.03385</v>
      </c>
      <c r="F1265" s="0" t="n">
        <f aca="false">D1265+$F$4</f>
        <v>-0.107767000731529</v>
      </c>
      <c r="H1265" s="0" t="n">
        <v>0.0894125</v>
      </c>
      <c r="I1265" s="0" t="n">
        <f aca="false">H1265*0.9</f>
        <v>0.08047125</v>
      </c>
      <c r="J1265" s="0" t="n">
        <f aca="false">(ABS(D1265-I1265))^2</f>
        <v>0.0555866680530051</v>
      </c>
      <c r="K1265" s="0" t="n">
        <f aca="false">(D1265-I1265)^2</f>
        <v>0.0555866680530051</v>
      </c>
      <c r="L1265" s="0" t="n">
        <v>126</v>
      </c>
    </row>
    <row r="1266" customFormat="false" ht="12.75" hidden="false" customHeight="false" outlineLevel="0" collapsed="false">
      <c r="A1266" s="3" t="n">
        <v>40031.2541666667</v>
      </c>
      <c r="B1266" s="4" t="n">
        <f aca="false">B1265+(0.1)</f>
        <v>126.099999999997</v>
      </c>
      <c r="C1266" s="0" t="n">
        <v>0.202</v>
      </c>
      <c r="D1266" s="0" t="n">
        <v>-0.127864667154353</v>
      </c>
      <c r="E1266" s="0" t="n">
        <f aca="false">C1266+$E$4</f>
        <v>0.05585</v>
      </c>
      <c r="F1266" s="0" t="n">
        <f aca="false">D1266+$F$4</f>
        <v>-0.0803346671543526</v>
      </c>
      <c r="H1266" s="0" t="n">
        <v>0.12185</v>
      </c>
      <c r="I1266" s="0" t="n">
        <f aca="false">H1266*0.9</f>
        <v>0.109665</v>
      </c>
      <c r="J1266" s="0" t="n">
        <f aca="false">(ABS(D1266-I1266))^2</f>
        <v>0.0564203427784575</v>
      </c>
      <c r="K1266" s="0" t="n">
        <f aca="false">(D1266-I1266)^2</f>
        <v>0.0564203427784575</v>
      </c>
      <c r="L1266" s="0" t="n">
        <v>126.1</v>
      </c>
    </row>
    <row r="1267" customFormat="false" ht="12.75" hidden="false" customHeight="false" outlineLevel="0" collapsed="false">
      <c r="A1267" s="3" t="n">
        <v>40031.2583333333</v>
      </c>
      <c r="B1267" s="4" t="n">
        <f aca="false">B1266+(0.1)</f>
        <v>126.199999999997</v>
      </c>
      <c r="C1267" s="0" t="n">
        <v>0.236</v>
      </c>
      <c r="D1267" s="0" t="n">
        <v>-0.103480370641307</v>
      </c>
      <c r="E1267" s="0" t="n">
        <f aca="false">C1267+$E$4</f>
        <v>0.08985</v>
      </c>
      <c r="F1267" s="0" t="n">
        <f aca="false">D1267+$F$4</f>
        <v>-0.055950370641307</v>
      </c>
      <c r="H1267" s="0" t="n">
        <v>0.1545375</v>
      </c>
      <c r="I1267" s="0" t="n">
        <f aca="false">H1267*0.9</f>
        <v>0.13908375</v>
      </c>
      <c r="J1267" s="0" t="n">
        <f aca="false">(ABS(D1267-I1267))^2</f>
        <v>0.0588373526224905</v>
      </c>
      <c r="K1267" s="0" t="n">
        <f aca="false">(D1267-I1267)^2</f>
        <v>0.0588373526224905</v>
      </c>
      <c r="L1267" s="0" t="n">
        <v>126.2</v>
      </c>
    </row>
    <row r="1268" customFormat="false" ht="12.75" hidden="false" customHeight="false" outlineLevel="0" collapsed="false">
      <c r="A1268" s="3" t="n">
        <v>40031.2625</v>
      </c>
      <c r="B1268" s="4" t="n">
        <f aca="false">B1267+(0.1)</f>
        <v>126.299999999997</v>
      </c>
      <c r="C1268" s="0" t="n">
        <v>0.265</v>
      </c>
      <c r="D1268" s="0" t="n">
        <v>-0.073</v>
      </c>
      <c r="E1268" s="0" t="n">
        <f aca="false">C1268+$E$4</f>
        <v>0.11885</v>
      </c>
      <c r="F1268" s="0" t="n">
        <f aca="false">D1268+$F$4</f>
        <v>-0.02547</v>
      </c>
      <c r="H1268" s="0" t="n">
        <v>0.1850375</v>
      </c>
      <c r="I1268" s="0" t="n">
        <f aca="false">H1268*0.9</f>
        <v>0.16653375</v>
      </c>
      <c r="J1268" s="0" t="n">
        <f aca="false">(ABS(D1268-I1268))^2</f>
        <v>0.0573764173890625</v>
      </c>
      <c r="K1268" s="0" t="n">
        <f aca="false">(D1268-I1268)^2</f>
        <v>0.0573764173890625</v>
      </c>
      <c r="L1268" s="0" t="n">
        <v>126.3</v>
      </c>
    </row>
    <row r="1269" customFormat="false" ht="12.75" hidden="false" customHeight="false" outlineLevel="0" collapsed="false">
      <c r="A1269" s="3" t="n">
        <v>40031.2666666667</v>
      </c>
      <c r="B1269" s="4" t="n">
        <f aca="false">B1268+(0.1)</f>
        <v>126.399999999997</v>
      </c>
      <c r="C1269" s="0" t="n">
        <v>0.305</v>
      </c>
      <c r="D1269" s="0" t="n">
        <v>-0.042519629358693</v>
      </c>
      <c r="E1269" s="0" t="n">
        <f aca="false">C1269+$E$4</f>
        <v>0.15885</v>
      </c>
      <c r="F1269" s="0" t="n">
        <f aca="false">D1269+$F$4</f>
        <v>0.00501037064130701</v>
      </c>
      <c r="H1269" s="0" t="n">
        <v>0.2145375</v>
      </c>
      <c r="I1269" s="0" t="n">
        <f aca="false">H1269*0.9</f>
        <v>0.19308375</v>
      </c>
      <c r="J1269" s="0" t="n">
        <f aca="false">(ABS(D1269-I1269))^2</f>
        <v>0.0555089523652362</v>
      </c>
      <c r="K1269" s="0" t="n">
        <f aca="false">(D1269-I1269)^2</f>
        <v>0.0555089523652362</v>
      </c>
      <c r="L1269" s="0" t="n">
        <v>126.4</v>
      </c>
    </row>
    <row r="1270" customFormat="false" ht="12.75" hidden="false" customHeight="false" outlineLevel="0" collapsed="false">
      <c r="A1270" s="3" t="n">
        <v>40031.2708333333</v>
      </c>
      <c r="B1270" s="4" t="n">
        <f aca="false">B1269+(0.1)</f>
        <v>126.499999999997</v>
      </c>
      <c r="C1270" s="0" t="n">
        <v>0.332</v>
      </c>
      <c r="D1270" s="0" t="n">
        <v>-0.00899122165325531</v>
      </c>
      <c r="E1270" s="0" t="n">
        <f aca="false">C1270+$E$4</f>
        <v>0.18585</v>
      </c>
      <c r="F1270" s="0" t="n">
        <f aca="false">D1270+$F$4</f>
        <v>0.0385387783467447</v>
      </c>
      <c r="H1270" s="0" t="n">
        <v>0.2451625</v>
      </c>
      <c r="I1270" s="0" t="n">
        <f aca="false">H1270*0.9</f>
        <v>0.22064625</v>
      </c>
      <c r="J1270" s="0" t="n">
        <f aca="false">(ABS(D1270-I1270))^2</f>
        <v>0.0527333683872996</v>
      </c>
      <c r="K1270" s="0" t="n">
        <f aca="false">(D1270-I1270)^2</f>
        <v>0.0527333683872996</v>
      </c>
      <c r="L1270" s="0" t="n">
        <v>126.5</v>
      </c>
    </row>
    <row r="1271" customFormat="false" ht="12.75" hidden="false" customHeight="false" outlineLevel="0" collapsed="false">
      <c r="A1271" s="3" t="n">
        <v>40031.275</v>
      </c>
      <c r="B1271" s="4" t="n">
        <f aca="false">B1270+(0.1)</f>
        <v>126.599999999997</v>
      </c>
      <c r="C1271" s="0" t="n">
        <v>0.357</v>
      </c>
      <c r="D1271" s="0" t="n">
        <v>0.0153930748597903</v>
      </c>
      <c r="E1271" s="0" t="n">
        <f aca="false">C1271+$E$4</f>
        <v>0.21085</v>
      </c>
      <c r="F1271" s="0" t="n">
        <f aca="false">D1271+$F$4</f>
        <v>0.0629230748597903</v>
      </c>
      <c r="H1271" s="0" t="n">
        <v>0.2766</v>
      </c>
      <c r="I1271" s="0" t="n">
        <f aca="false">H1271*0.9</f>
        <v>0.24894</v>
      </c>
      <c r="J1271" s="0" t="n">
        <f aca="false">(ABS(D1271-I1271))^2</f>
        <v>0.0545441662424467</v>
      </c>
      <c r="K1271" s="0" t="n">
        <f aca="false">(D1271-I1271)^2</f>
        <v>0.0545441662424467</v>
      </c>
      <c r="L1271" s="0" t="n">
        <v>126.6</v>
      </c>
    </row>
    <row r="1272" customFormat="false" ht="12.75" hidden="false" customHeight="false" outlineLevel="0" collapsed="false">
      <c r="A1272" s="3" t="n">
        <v>40031.2791666667</v>
      </c>
      <c r="B1272" s="4" t="n">
        <f aca="false">B1271+(0.1)</f>
        <v>126.699999999997</v>
      </c>
      <c r="C1272" s="0" t="n">
        <v>0.394</v>
      </c>
      <c r="D1272" s="0" t="n">
        <v>0.0428254084369666</v>
      </c>
      <c r="E1272" s="0" t="n">
        <f aca="false">C1272+$E$4</f>
        <v>0.24785</v>
      </c>
      <c r="F1272" s="0" t="n">
        <f aca="false">D1272+$F$4</f>
        <v>0.0903554084369666</v>
      </c>
      <c r="H1272" s="0" t="n">
        <v>0.3072875</v>
      </c>
      <c r="I1272" s="0" t="n">
        <f aca="false">H1272*0.9</f>
        <v>0.27655875</v>
      </c>
      <c r="J1272" s="0" t="n">
        <f aca="false">(ABS(D1272-I1272))^2</f>
        <v>0.0546312749582217</v>
      </c>
      <c r="K1272" s="0" t="n">
        <f aca="false">(D1272-I1272)^2</f>
        <v>0.0546312749582217</v>
      </c>
      <c r="L1272" s="0" t="n">
        <v>126.7</v>
      </c>
    </row>
    <row r="1273" customFormat="false" ht="12.75" hidden="false" customHeight="false" outlineLevel="0" collapsed="false">
      <c r="A1273" s="3" t="n">
        <v>40031.2833333333</v>
      </c>
      <c r="B1273" s="4" t="n">
        <f aca="false">B1272+(0.1)</f>
        <v>126.799999999997</v>
      </c>
      <c r="C1273" s="0" t="n">
        <v>0.42</v>
      </c>
      <c r="D1273" s="0" t="n">
        <v>0.0733057790782736</v>
      </c>
      <c r="E1273" s="0" t="n">
        <f aca="false">C1273+$E$4</f>
        <v>0.27385</v>
      </c>
      <c r="F1273" s="0" t="n">
        <f aca="false">D1273+$F$4</f>
        <v>0.120835779078274</v>
      </c>
      <c r="H1273" s="0" t="n">
        <v>0.335225</v>
      </c>
      <c r="I1273" s="0" t="n">
        <f aca="false">H1273*0.9</f>
        <v>0.3017025</v>
      </c>
      <c r="J1273" s="0" t="n">
        <f aca="false">(ABS(D1273-I1273))^2</f>
        <v>0.052165062127797</v>
      </c>
      <c r="K1273" s="0" t="n">
        <f aca="false">(D1273-I1273)^2</f>
        <v>0.052165062127797</v>
      </c>
      <c r="L1273" s="0" t="n">
        <v>126.8</v>
      </c>
    </row>
    <row r="1274" customFormat="false" ht="12.75" hidden="false" customHeight="false" outlineLevel="0" collapsed="false">
      <c r="A1274" s="3" t="n">
        <v>40031.2875</v>
      </c>
      <c r="B1274" s="4" t="n">
        <f aca="false">B1273+(0.1)</f>
        <v>126.899999999997</v>
      </c>
      <c r="C1274" s="0" t="n">
        <v>0.457</v>
      </c>
      <c r="D1274" s="0" t="n">
        <v>0.103786149719581</v>
      </c>
      <c r="E1274" s="0" t="n">
        <f aca="false">C1274+$E$4</f>
        <v>0.31085</v>
      </c>
      <c r="F1274" s="0" t="n">
        <f aca="false">D1274+$F$4</f>
        <v>0.151316149719581</v>
      </c>
      <c r="H1274" s="0" t="n">
        <v>0.3601625</v>
      </c>
      <c r="I1274" s="0" t="n">
        <f aca="false">H1274*0.9</f>
        <v>0.32414625</v>
      </c>
      <c r="J1274" s="0" t="n">
        <f aca="false">(ABS(D1274-I1274))^2</f>
        <v>0.0485585737955966</v>
      </c>
      <c r="K1274" s="0" t="n">
        <f aca="false">(D1274-I1274)^2</f>
        <v>0.0485585737955966</v>
      </c>
      <c r="L1274" s="0" t="n">
        <v>126.9</v>
      </c>
    </row>
    <row r="1275" customFormat="false" ht="12.75" hidden="false" customHeight="false" outlineLevel="0" collapsed="false">
      <c r="A1275" s="3" t="n">
        <v>40031.2916666667</v>
      </c>
      <c r="B1275" s="4" t="n">
        <f aca="false">B1274+(0.1)</f>
        <v>126.999999999997</v>
      </c>
      <c r="C1275" s="0" t="n">
        <v>0.483</v>
      </c>
      <c r="D1275" s="0" t="n">
        <v>0.128170446232626</v>
      </c>
      <c r="E1275" s="0" t="n">
        <f aca="false">C1275+$E$4</f>
        <v>0.33685</v>
      </c>
      <c r="F1275" s="0" t="n">
        <f aca="false">D1275+$F$4</f>
        <v>0.175700446232626</v>
      </c>
      <c r="H1275" s="0" t="n">
        <v>0.384475</v>
      </c>
      <c r="I1275" s="0" t="n">
        <f aca="false">H1275*0.9</f>
        <v>0.3460275</v>
      </c>
      <c r="J1275" s="0" t="n">
        <f aca="false">(ABS(D1275-I1275))^2</f>
        <v>0.0474616958762004</v>
      </c>
      <c r="K1275" s="0" t="n">
        <f aca="false">(D1275-I1275)^2</f>
        <v>0.0474616958762004</v>
      </c>
      <c r="L1275" s="0" t="n">
        <v>127</v>
      </c>
    </row>
    <row r="1276" customFormat="false" ht="12.75" hidden="false" customHeight="false" outlineLevel="0" collapsed="false">
      <c r="A1276" s="3" t="n">
        <v>40031.2958333333</v>
      </c>
      <c r="B1276" s="4" t="n">
        <f aca="false">B1275+(0.1)</f>
        <v>127.099999999997</v>
      </c>
      <c r="C1276" s="0" t="n">
        <v>0.507</v>
      </c>
      <c r="D1276" s="0" t="n">
        <v>0.155602779809802</v>
      </c>
      <c r="E1276" s="0" t="n">
        <f aca="false">C1276+$E$4</f>
        <v>0.36085</v>
      </c>
      <c r="F1276" s="0" t="n">
        <f aca="false">D1276+$F$4</f>
        <v>0.203132779809803</v>
      </c>
      <c r="H1276" s="0" t="n">
        <v>0.4079125</v>
      </c>
      <c r="I1276" s="0" t="n">
        <f aca="false">H1276*0.9</f>
        <v>0.36712125</v>
      </c>
      <c r="J1276" s="0" t="n">
        <f aca="false">(ABS(D1276-I1276))^2</f>
        <v>0.0447400632316015</v>
      </c>
      <c r="K1276" s="0" t="n">
        <f aca="false">(D1276-I1276)^2</f>
        <v>0.0447400632316015</v>
      </c>
      <c r="L1276" s="0" t="n">
        <v>127.1</v>
      </c>
    </row>
    <row r="1277" customFormat="false" ht="12.75" hidden="false" customHeight="false" outlineLevel="0" collapsed="false">
      <c r="A1277" s="3" t="n">
        <v>40031.3</v>
      </c>
      <c r="B1277" s="4" t="n">
        <f aca="false">B1276+(0.1)</f>
        <v>127.199999999997</v>
      </c>
      <c r="C1277" s="0" t="n">
        <v>0.528</v>
      </c>
      <c r="D1277" s="0" t="n">
        <v>0.186083150451109</v>
      </c>
      <c r="E1277" s="0" t="n">
        <f aca="false">C1277+$E$4</f>
        <v>0.38185</v>
      </c>
      <c r="F1277" s="0" t="n">
        <f aca="false">D1277+$F$4</f>
        <v>0.233613150451109</v>
      </c>
      <c r="H1277" s="0" t="n">
        <v>0.4266</v>
      </c>
      <c r="I1277" s="0" t="n">
        <f aca="false">H1277*0.9</f>
        <v>0.38394</v>
      </c>
      <c r="J1277" s="0" t="n">
        <f aca="false">(ABS(D1277-I1277))^2</f>
        <v>0.0391473329134123</v>
      </c>
      <c r="K1277" s="0" t="n">
        <f aca="false">(D1277-I1277)^2</f>
        <v>0.0391473329134123</v>
      </c>
      <c r="L1277" s="0" t="n">
        <v>127.2</v>
      </c>
    </row>
    <row r="1278" customFormat="false" ht="12.75" hidden="false" customHeight="false" outlineLevel="0" collapsed="false">
      <c r="A1278" s="3" t="n">
        <v>40031.3041666667</v>
      </c>
      <c r="B1278" s="4" t="n">
        <f aca="false">B1277+(0.1)</f>
        <v>127.299999999997</v>
      </c>
      <c r="C1278" s="0" t="n">
        <v>0.558</v>
      </c>
      <c r="D1278" s="0" t="n">
        <v>0.207419409900024</v>
      </c>
      <c r="E1278" s="0" t="n">
        <f aca="false">C1278+$E$4</f>
        <v>0.41185</v>
      </c>
      <c r="F1278" s="0" t="n">
        <f aca="false">D1278+$F$4</f>
        <v>0.254949409900024</v>
      </c>
      <c r="H1278" s="0" t="n">
        <v>0.4416625</v>
      </c>
      <c r="I1278" s="0" t="n">
        <f aca="false">H1278*0.9</f>
        <v>0.39749625</v>
      </c>
      <c r="J1278" s="0" t="n">
        <f aca="false">(ABS(D1278-I1278))^2</f>
        <v>0.0361292051423917</v>
      </c>
      <c r="K1278" s="0" t="n">
        <f aca="false">(D1278-I1278)^2</f>
        <v>0.0361292051423917</v>
      </c>
      <c r="L1278" s="0" t="n">
        <v>127.3</v>
      </c>
    </row>
    <row r="1279" customFormat="false" ht="12.75" hidden="false" customHeight="false" outlineLevel="0" collapsed="false">
      <c r="A1279" s="3" t="n">
        <v>40031.3083333333</v>
      </c>
      <c r="B1279" s="4" t="n">
        <f aca="false">B1278+(0.1)</f>
        <v>127.399999999997</v>
      </c>
      <c r="C1279" s="0" t="n">
        <v>0.579</v>
      </c>
      <c r="D1279" s="0" t="n">
        <v>0.237899780541331</v>
      </c>
      <c r="E1279" s="0" t="n">
        <f aca="false">C1279+$E$4</f>
        <v>0.43285</v>
      </c>
      <c r="F1279" s="0" t="n">
        <f aca="false">D1279+$F$4</f>
        <v>0.285429780541331</v>
      </c>
      <c r="H1279" s="0" t="n">
        <v>0.4594125</v>
      </c>
      <c r="I1279" s="0" t="n">
        <f aca="false">H1279*0.9</f>
        <v>0.41347125</v>
      </c>
      <c r="J1279" s="0" t="n">
        <f aca="false">(ABS(D1279-I1279))^2</f>
        <v>0.0308253408878762</v>
      </c>
      <c r="K1279" s="0" t="n">
        <f aca="false">(D1279-I1279)^2</f>
        <v>0.0308253408878762</v>
      </c>
      <c r="L1279" s="0" t="n">
        <v>127.4</v>
      </c>
    </row>
    <row r="1280" customFormat="false" ht="12.75" hidden="false" customHeight="false" outlineLevel="0" collapsed="false">
      <c r="A1280" s="3" t="n">
        <v>40031.3125</v>
      </c>
      <c r="B1280" s="4" t="n">
        <f aca="false">B1279+(0.1)</f>
        <v>127.499999999997</v>
      </c>
      <c r="C1280" s="0" t="n">
        <v>0.582</v>
      </c>
      <c r="D1280" s="0" t="n">
        <v>0.256188002926116</v>
      </c>
      <c r="E1280" s="0" t="n">
        <f aca="false">C1280+$E$4</f>
        <v>0.43585</v>
      </c>
      <c r="F1280" s="0" t="n">
        <f aca="false">D1280+$F$4</f>
        <v>0.303718002926116</v>
      </c>
      <c r="H1280" s="0" t="n">
        <v>0.4795375</v>
      </c>
      <c r="I1280" s="0" t="n">
        <f aca="false">H1280*0.9</f>
        <v>0.43158375</v>
      </c>
      <c r="J1280" s="0" t="n">
        <f aca="false">(ABS(D1280-I1280))^2</f>
        <v>0.030763668091606</v>
      </c>
      <c r="K1280" s="0" t="n">
        <f aca="false">(D1280-I1280)^2</f>
        <v>0.030763668091606</v>
      </c>
      <c r="L1280" s="0" t="n">
        <v>127.5</v>
      </c>
    </row>
    <row r="1281" customFormat="false" ht="12.75" hidden="false" customHeight="false" outlineLevel="0" collapsed="false">
      <c r="A1281" s="3" t="n">
        <v>40031.3166666667</v>
      </c>
      <c r="B1281" s="4" t="n">
        <f aca="false">B1280+(0.1)</f>
        <v>127.599999999997</v>
      </c>
      <c r="C1281" s="0" t="n">
        <v>0.602</v>
      </c>
      <c r="D1281" s="0" t="n">
        <v>0.283620336503292</v>
      </c>
      <c r="E1281" s="0" t="n">
        <f aca="false">C1281+$E$4</f>
        <v>0.45585</v>
      </c>
      <c r="F1281" s="0" t="n">
        <f aca="false">D1281+$F$4</f>
        <v>0.331150336503292</v>
      </c>
      <c r="H1281" s="0" t="n">
        <v>0.4959125</v>
      </c>
      <c r="I1281" s="0" t="n">
        <f aca="false">H1281*0.9</f>
        <v>0.44632125</v>
      </c>
      <c r="J1281" s="0" t="n">
        <f aca="false">(ABS(D1281-I1281))^2</f>
        <v>0.0264715872526633</v>
      </c>
      <c r="K1281" s="0" t="n">
        <f aca="false">(D1281-I1281)^2</f>
        <v>0.0264715872526633</v>
      </c>
      <c r="L1281" s="0" t="n">
        <v>127.6</v>
      </c>
    </row>
    <row r="1282" customFormat="false" ht="12.75" hidden="false" customHeight="false" outlineLevel="0" collapsed="false">
      <c r="A1282" s="3" t="n">
        <v>40031.3208333333</v>
      </c>
      <c r="B1282" s="4" t="n">
        <f aca="false">B1281+(0.1)</f>
        <v>127.699999999997</v>
      </c>
      <c r="C1282" s="0" t="n">
        <v>0.631</v>
      </c>
      <c r="D1282" s="0" t="n">
        <v>0.308004633016337</v>
      </c>
      <c r="E1282" s="0" t="n">
        <f aca="false">C1282+$E$4</f>
        <v>0.48485</v>
      </c>
      <c r="F1282" s="0" t="n">
        <f aca="false">D1282+$F$4</f>
        <v>0.355534633016338</v>
      </c>
      <c r="H1282" s="0" t="n">
        <v>0.5079125</v>
      </c>
      <c r="I1282" s="0" t="n">
        <f aca="false">H1282*0.9</f>
        <v>0.45712125</v>
      </c>
      <c r="J1282" s="0" t="n">
        <f aca="false">(ABS(D1282-I1282))^2</f>
        <v>0.0222357654606523</v>
      </c>
      <c r="K1282" s="0" t="n">
        <f aca="false">(D1282-I1282)^2</f>
        <v>0.0222357654606523</v>
      </c>
      <c r="L1282" s="0" t="n">
        <v>127.7</v>
      </c>
    </row>
    <row r="1283" customFormat="false" ht="12.75" hidden="false" customHeight="false" outlineLevel="0" collapsed="false">
      <c r="A1283" s="3" t="n">
        <v>40031.325</v>
      </c>
      <c r="B1283" s="4" t="n">
        <f aca="false">B1282+(0.1)</f>
        <v>127.799999999997</v>
      </c>
      <c r="C1283" s="0" t="n">
        <v>0.646</v>
      </c>
      <c r="D1283" s="0" t="n">
        <v>0.329340892465252</v>
      </c>
      <c r="E1283" s="0" t="n">
        <f aca="false">C1283+$E$4</f>
        <v>0.49985</v>
      </c>
      <c r="F1283" s="0" t="n">
        <f aca="false">D1283+$F$4</f>
        <v>0.376870892465252</v>
      </c>
      <c r="H1283" s="0" t="n">
        <v>0.518975</v>
      </c>
      <c r="I1283" s="0" t="n">
        <f aca="false">H1283*0.9</f>
        <v>0.4670775</v>
      </c>
      <c r="J1283" s="0" t="n">
        <f aca="false">(ABS(D1283-I1283))^2</f>
        <v>0.0189713730551811</v>
      </c>
      <c r="K1283" s="0" t="n">
        <f aca="false">(D1283-I1283)^2</f>
        <v>0.0189713730551811</v>
      </c>
      <c r="L1283" s="0" t="n">
        <v>127.8</v>
      </c>
    </row>
    <row r="1284" customFormat="false" ht="12.75" hidden="false" customHeight="false" outlineLevel="0" collapsed="false">
      <c r="A1284" s="3" t="n">
        <v>40031.3291666667</v>
      </c>
      <c r="B1284" s="4" t="n">
        <f aca="false">B1283+(0.1)</f>
        <v>127.899999999997</v>
      </c>
      <c r="C1284" s="0" t="n">
        <v>0.651</v>
      </c>
      <c r="D1284" s="0" t="n">
        <v>0.344581077785906</v>
      </c>
      <c r="E1284" s="0" t="n">
        <f aca="false">C1284+$E$4</f>
        <v>0.50485</v>
      </c>
      <c r="F1284" s="0" t="n">
        <f aca="false">D1284+$F$4</f>
        <v>0.392111077785906</v>
      </c>
      <c r="H1284" s="0" t="n">
        <v>0.52985</v>
      </c>
      <c r="I1284" s="0" t="n">
        <f aca="false">H1284*0.9</f>
        <v>0.476865</v>
      </c>
      <c r="J1284" s="0" t="n">
        <f aca="false">(ABS(D1284-I1284))^2</f>
        <v>0.0174990360763445</v>
      </c>
      <c r="K1284" s="0" t="n">
        <f aca="false">(D1284-I1284)^2</f>
        <v>0.0174990360763445</v>
      </c>
      <c r="L1284" s="0" t="n">
        <v>127.9</v>
      </c>
    </row>
    <row r="1285" customFormat="false" ht="12.75" hidden="false" customHeight="false" outlineLevel="0" collapsed="false">
      <c r="A1285" s="3" t="n">
        <v>40031.3333333333</v>
      </c>
      <c r="B1285" s="4" t="n">
        <f aca="false">B1284+(0.1)</f>
        <v>127.999999999997</v>
      </c>
      <c r="C1285" s="0" t="n">
        <v>0.667</v>
      </c>
      <c r="D1285" s="0" t="n">
        <v>0.365917337234821</v>
      </c>
      <c r="E1285" s="0" t="n">
        <f aca="false">C1285+$E$4</f>
        <v>0.52085</v>
      </c>
      <c r="F1285" s="0" t="n">
        <f aca="false">D1285+$F$4</f>
        <v>0.413447337234821</v>
      </c>
      <c r="H1285" s="0" t="n">
        <v>0.53835</v>
      </c>
      <c r="I1285" s="0" t="n">
        <f aca="false">H1285*0.9</f>
        <v>0.484515</v>
      </c>
      <c r="J1285" s="0" t="n">
        <f aca="false">(ABS(D1285-I1285))^2</f>
        <v>0.0140654056133632</v>
      </c>
      <c r="K1285" s="0" t="n">
        <f aca="false">(D1285-I1285)^2</f>
        <v>0.0140654056133632</v>
      </c>
      <c r="L1285" s="0" t="n">
        <v>128</v>
      </c>
    </row>
    <row r="1286" customFormat="false" ht="12.75" hidden="false" customHeight="false" outlineLevel="0" collapsed="false">
      <c r="A1286" s="3" t="n">
        <v>40031.3375</v>
      </c>
      <c r="B1286" s="4" t="n">
        <f aca="false">B1285+(0.1)</f>
        <v>128.099999999997</v>
      </c>
      <c r="C1286" s="0" t="n">
        <v>0.676</v>
      </c>
      <c r="D1286" s="0" t="n">
        <v>0.384205559619605</v>
      </c>
      <c r="E1286" s="0" t="n">
        <f aca="false">C1286+$E$4</f>
        <v>0.52985</v>
      </c>
      <c r="F1286" s="0" t="n">
        <f aca="false">D1286+$F$4</f>
        <v>0.431735559619605</v>
      </c>
      <c r="H1286" s="0" t="n">
        <v>0.541475</v>
      </c>
      <c r="I1286" s="0" t="n">
        <f aca="false">H1286*0.9</f>
        <v>0.4873275</v>
      </c>
      <c r="J1286" s="0" t="n">
        <f aca="false">(ABS(D1286-I1286))^2</f>
        <v>0.0106341345878178</v>
      </c>
      <c r="K1286" s="0" t="n">
        <f aca="false">(D1286-I1286)^2</f>
        <v>0.0106341345878178</v>
      </c>
      <c r="L1286" s="0" t="n">
        <v>128.1</v>
      </c>
    </row>
    <row r="1287" customFormat="false" ht="12.75" hidden="false" customHeight="false" outlineLevel="0" collapsed="false">
      <c r="A1287" s="3" t="n">
        <v>40031.3416666667</v>
      </c>
      <c r="B1287" s="4" t="n">
        <f aca="false">B1286+(0.1)</f>
        <v>128.199999999997</v>
      </c>
      <c r="C1287" s="0" t="n">
        <v>0.686</v>
      </c>
      <c r="D1287" s="0" t="n">
        <v>0.402493782004389</v>
      </c>
      <c r="E1287" s="0" t="n">
        <f aca="false">C1287+$E$4</f>
        <v>0.53985</v>
      </c>
      <c r="F1287" s="0" t="n">
        <f aca="false">D1287+$F$4</f>
        <v>0.450023782004389</v>
      </c>
      <c r="H1287" s="0" t="n">
        <v>0.541725</v>
      </c>
      <c r="I1287" s="0" t="n">
        <f aca="false">H1287*0.9</f>
        <v>0.4875525</v>
      </c>
      <c r="J1287" s="0" t="n">
        <f aca="false">(ABS(D1287-I1287))^2</f>
        <v>0.00723498550705685</v>
      </c>
      <c r="K1287" s="0" t="n">
        <f aca="false">(D1287-I1287)^2</f>
        <v>0.00723498550705685</v>
      </c>
      <c r="L1287" s="0" t="n">
        <v>128.2</v>
      </c>
    </row>
    <row r="1288" customFormat="false" ht="12.75" hidden="false" customHeight="false" outlineLevel="0" collapsed="false">
      <c r="A1288" s="3" t="n">
        <v>40031.3458333333</v>
      </c>
      <c r="B1288" s="4" t="n">
        <f aca="false">B1287+(0.1)</f>
        <v>128.299999999997</v>
      </c>
      <c r="C1288" s="0" t="n">
        <v>0.697</v>
      </c>
      <c r="D1288" s="0" t="n">
        <v>0.420782004389173</v>
      </c>
      <c r="E1288" s="0" t="n">
        <f aca="false">C1288+$E$4</f>
        <v>0.55085</v>
      </c>
      <c r="F1288" s="0" t="n">
        <f aca="false">D1288+$F$4</f>
        <v>0.468312004389173</v>
      </c>
      <c r="H1288" s="0" t="n">
        <v>0.5455375</v>
      </c>
      <c r="I1288" s="0" t="n">
        <f aca="false">H1288*0.9</f>
        <v>0.49098375</v>
      </c>
      <c r="J1288" s="0" t="n">
        <f aca="false">(ABS(D1288-I1288))^2</f>
        <v>0.00492828508680722</v>
      </c>
      <c r="K1288" s="0" t="n">
        <f aca="false">(D1288-I1288)^2</f>
        <v>0.00492828508680722</v>
      </c>
      <c r="L1288" s="0" t="n">
        <v>128.3</v>
      </c>
    </row>
    <row r="1289" customFormat="false" ht="12.75" hidden="false" customHeight="false" outlineLevel="0" collapsed="false">
      <c r="A1289" s="3" t="n">
        <v>40031.35</v>
      </c>
      <c r="B1289" s="4" t="n">
        <f aca="false">B1288+(0.1)</f>
        <v>128.399999999997</v>
      </c>
      <c r="C1289" s="0" t="n">
        <v>0.677</v>
      </c>
      <c r="D1289" s="0" t="n">
        <v>0.432974152645696</v>
      </c>
      <c r="E1289" s="0" t="n">
        <f aca="false">C1289+$E$4</f>
        <v>0.53085</v>
      </c>
      <c r="F1289" s="0" t="n">
        <f aca="false">D1289+$F$4</f>
        <v>0.480504152645696</v>
      </c>
      <c r="H1289" s="0" t="n">
        <v>0.5512875</v>
      </c>
      <c r="I1289" s="0" t="n">
        <f aca="false">H1289*0.9</f>
        <v>0.49615875</v>
      </c>
      <c r="J1289" s="0" t="n">
        <f aca="false">(ABS(D1289-I1289))^2</f>
        <v>0.0039922933428255</v>
      </c>
      <c r="K1289" s="0" t="n">
        <f aca="false">(D1289-I1289)^2</f>
        <v>0.0039922933428255</v>
      </c>
      <c r="L1289" s="0" t="n">
        <v>128.4</v>
      </c>
    </row>
    <row r="1290" customFormat="false" ht="12.75" hidden="false" customHeight="false" outlineLevel="0" collapsed="false">
      <c r="A1290" s="3" t="n">
        <v>40031.3541666667</v>
      </c>
      <c r="B1290" s="4" t="n">
        <f aca="false">B1289+(0.1)</f>
        <v>128.499999999997</v>
      </c>
      <c r="C1290" s="0" t="n">
        <v>0.692</v>
      </c>
      <c r="D1290" s="0" t="n">
        <v>0.445166300902219</v>
      </c>
      <c r="E1290" s="0" t="n">
        <f aca="false">C1290+$E$4</f>
        <v>0.54585</v>
      </c>
      <c r="F1290" s="0" t="n">
        <f aca="false">D1290+$F$4</f>
        <v>0.492696300902219</v>
      </c>
      <c r="H1290" s="0" t="n">
        <v>0.553225</v>
      </c>
      <c r="I1290" s="0" t="n">
        <f aca="false">H1290*0.9</f>
        <v>0.4979025</v>
      </c>
      <c r="J1290" s="0" t="n">
        <f aca="false">(ABS(D1290-I1290))^2</f>
        <v>0.0027811066952808</v>
      </c>
      <c r="K1290" s="0" t="n">
        <f aca="false">(D1290-I1290)^2</f>
        <v>0.0027811066952808</v>
      </c>
      <c r="L1290" s="0" t="n">
        <v>128.5</v>
      </c>
    </row>
    <row r="1291" customFormat="false" ht="12.75" hidden="false" customHeight="false" outlineLevel="0" collapsed="false">
      <c r="A1291" s="3" t="n">
        <v>40031.3583333333</v>
      </c>
      <c r="B1291" s="4" t="n">
        <f aca="false">B1290+(0.1)</f>
        <v>128.599999999997</v>
      </c>
      <c r="C1291" s="0" t="n">
        <v>0.702</v>
      </c>
      <c r="D1291" s="0" t="n">
        <v>0.460406486222872</v>
      </c>
      <c r="E1291" s="0" t="n">
        <f aca="false">C1291+$E$4</f>
        <v>0.55585</v>
      </c>
      <c r="F1291" s="0" t="n">
        <f aca="false">D1291+$F$4</f>
        <v>0.507936486222873</v>
      </c>
      <c r="H1291" s="0" t="n">
        <v>0.5520375</v>
      </c>
      <c r="I1291" s="0" t="n">
        <f aca="false">H1291*0.9</f>
        <v>0.49683375</v>
      </c>
      <c r="J1291" s="0" t="n">
        <f aca="false">(ABS(D1291-I1291))^2</f>
        <v>0.00132694554628843</v>
      </c>
      <c r="K1291" s="0" t="n">
        <f aca="false">(D1291-I1291)^2</f>
        <v>0.00132694554628843</v>
      </c>
      <c r="L1291" s="0" t="n">
        <v>128.6</v>
      </c>
    </row>
    <row r="1292" customFormat="false" ht="12.75" hidden="false" customHeight="false" outlineLevel="0" collapsed="false">
      <c r="A1292" s="3" t="n">
        <v>40031.3625</v>
      </c>
      <c r="B1292" s="4" t="n">
        <f aca="false">B1291+(0.1)</f>
        <v>128.699999999997</v>
      </c>
      <c r="C1292" s="0" t="n">
        <v>0.702</v>
      </c>
      <c r="D1292" s="0" t="n">
        <v>0.466502560351134</v>
      </c>
      <c r="E1292" s="0" t="n">
        <f aca="false">C1292+$E$4</f>
        <v>0.55585</v>
      </c>
      <c r="F1292" s="0" t="n">
        <f aca="false">D1292+$F$4</f>
        <v>0.514032560351134</v>
      </c>
      <c r="H1292" s="0" t="n">
        <v>0.5491625</v>
      </c>
      <c r="I1292" s="0" t="n">
        <f aca="false">H1292*0.9</f>
        <v>0.49424625</v>
      </c>
      <c r="J1292" s="0" t="n">
        <f aca="false">(ABS(D1292-I1292))^2</f>
        <v>0.000769712315332602</v>
      </c>
      <c r="K1292" s="0" t="n">
        <f aca="false">(D1292-I1292)^2</f>
        <v>0.000769712315332602</v>
      </c>
      <c r="L1292" s="0" t="n">
        <v>128.7</v>
      </c>
    </row>
    <row r="1293" customFormat="false" ht="12.75" hidden="false" customHeight="false" outlineLevel="0" collapsed="false">
      <c r="A1293" s="3" t="n">
        <v>40031.3666666667</v>
      </c>
      <c r="B1293" s="4" t="n">
        <f aca="false">B1292+(0.1)</f>
        <v>128.799999999997</v>
      </c>
      <c r="C1293" s="0" t="n">
        <v>0.694</v>
      </c>
      <c r="D1293" s="0" t="n">
        <v>0.469550597415265</v>
      </c>
      <c r="E1293" s="0" t="n">
        <f aca="false">C1293+$E$4</f>
        <v>0.54785</v>
      </c>
      <c r="F1293" s="0" t="n">
        <f aca="false">D1293+$F$4</f>
        <v>0.517080597415265</v>
      </c>
      <c r="H1293" s="0" t="n">
        <v>0.5437875</v>
      </c>
      <c r="I1293" s="0" t="n">
        <f aca="false">H1293*0.9</f>
        <v>0.48940875</v>
      </c>
      <c r="J1293" s="0" t="n">
        <f aca="false">(ABS(D1293-I1293))^2</f>
        <v>0.000394346224078635</v>
      </c>
      <c r="K1293" s="0" t="n">
        <f aca="false">(D1293-I1293)^2</f>
        <v>0.000394346224078635</v>
      </c>
      <c r="L1293" s="0" t="n">
        <v>128.8</v>
      </c>
    </row>
    <row r="1294" customFormat="false" ht="12.75" hidden="false" customHeight="false" outlineLevel="0" collapsed="false">
      <c r="A1294" s="3" t="n">
        <v>40031.3708333333</v>
      </c>
      <c r="B1294" s="4" t="n">
        <f aca="false">B1293+(0.1)</f>
        <v>128.899999999997</v>
      </c>
      <c r="C1294" s="0" t="n">
        <v>0.702</v>
      </c>
      <c r="D1294" s="0" t="n">
        <v>0.478694708607657</v>
      </c>
      <c r="E1294" s="0" t="n">
        <f aca="false">C1294+$E$4</f>
        <v>0.55585</v>
      </c>
      <c r="F1294" s="0" t="n">
        <f aca="false">D1294+$F$4</f>
        <v>0.526224708607657</v>
      </c>
      <c r="H1294" s="0" t="n">
        <v>0.537975</v>
      </c>
      <c r="I1294" s="0" t="n">
        <f aca="false">H1294*0.9</f>
        <v>0.4841775</v>
      </c>
      <c r="J1294" s="0" t="n">
        <f aca="false">(ABS(D1294-I1294))^2</f>
        <v>3.00610014519551E-005</v>
      </c>
      <c r="K1294" s="0" t="n">
        <f aca="false">(D1294-I1294)^2</f>
        <v>3.00610014519551E-005</v>
      </c>
      <c r="L1294" s="0" t="n">
        <v>128.9</v>
      </c>
    </row>
    <row r="1295" customFormat="false" ht="12.75" hidden="false" customHeight="false" outlineLevel="0" collapsed="false">
      <c r="A1295" s="3" t="n">
        <v>40031.375</v>
      </c>
      <c r="B1295" s="4" t="n">
        <f aca="false">B1294+(0.1)</f>
        <v>128.999999999997</v>
      </c>
      <c r="C1295" s="0" t="n">
        <v>0.689</v>
      </c>
      <c r="D1295" s="0" t="n">
        <v>0.472598634479395</v>
      </c>
      <c r="E1295" s="0" t="n">
        <f aca="false">C1295+$E$4</f>
        <v>0.54285</v>
      </c>
      <c r="F1295" s="0" t="n">
        <f aca="false">D1295+$F$4</f>
        <v>0.520128634479395</v>
      </c>
      <c r="H1295" s="0" t="n">
        <v>0.53135</v>
      </c>
      <c r="I1295" s="0" t="n">
        <f aca="false">H1295*0.9</f>
        <v>0.478215</v>
      </c>
      <c r="J1295" s="0" t="n">
        <f aca="false">(ABS(D1295-I1295))^2</f>
        <v>3.15435616610377E-005</v>
      </c>
      <c r="K1295" s="0" t="n">
        <f aca="false">(D1295-I1295)^2</f>
        <v>3.15435616610377E-005</v>
      </c>
      <c r="L1295" s="0" t="n">
        <v>129</v>
      </c>
    </row>
    <row r="1296" customFormat="false" ht="12.75" hidden="false" customHeight="false" outlineLevel="0" collapsed="false">
      <c r="A1296" s="3" t="n">
        <v>40031.3791666667</v>
      </c>
      <c r="B1296" s="4" t="n">
        <f aca="false">B1295+(0.1)</f>
        <v>129.099999999997</v>
      </c>
      <c r="C1296" s="0" t="n">
        <v>0.679</v>
      </c>
      <c r="D1296" s="0" t="n">
        <v>0.466502560351134</v>
      </c>
      <c r="E1296" s="0" t="n">
        <f aca="false">C1296+$E$4</f>
        <v>0.53285</v>
      </c>
      <c r="F1296" s="0" t="n">
        <f aca="false">D1296+$F$4</f>
        <v>0.514032560351134</v>
      </c>
      <c r="H1296" s="0" t="n">
        <v>0.5194125</v>
      </c>
      <c r="I1296" s="0" t="n">
        <f aca="false">H1296*0.9</f>
        <v>0.46747125</v>
      </c>
      <c r="J1296" s="0" t="n">
        <f aca="false">(ABS(D1296-I1296))^2</f>
        <v>9.38359635820533E-007</v>
      </c>
      <c r="K1296" s="0" t="n">
        <f aca="false">(D1296-I1296)^2</f>
        <v>9.38359635820533E-007</v>
      </c>
      <c r="L1296" s="0" t="n">
        <v>129.1</v>
      </c>
    </row>
    <row r="1297" customFormat="false" ht="12.75" hidden="false" customHeight="false" outlineLevel="0" collapsed="false">
      <c r="A1297" s="3" t="n">
        <v>40031.3833333333</v>
      </c>
      <c r="B1297" s="4" t="n">
        <f aca="false">B1296+(0.1)</f>
        <v>129.199999999997</v>
      </c>
      <c r="C1297" s="0" t="n">
        <v>0.687</v>
      </c>
      <c r="D1297" s="0" t="n">
        <v>0.466502560351134</v>
      </c>
      <c r="E1297" s="0" t="n">
        <f aca="false">C1297+$E$4</f>
        <v>0.54085</v>
      </c>
      <c r="F1297" s="0" t="n">
        <f aca="false">D1297+$F$4</f>
        <v>0.514032560351134</v>
      </c>
      <c r="H1297" s="0" t="n">
        <v>0.5034125</v>
      </c>
      <c r="I1297" s="0" t="n">
        <f aca="false">H1297*0.9</f>
        <v>0.45307125</v>
      </c>
      <c r="J1297" s="0" t="n">
        <f aca="false">(ABS(D1297-I1297))^2</f>
        <v>0.000180400097748474</v>
      </c>
      <c r="K1297" s="0" t="n">
        <f aca="false">(D1297-I1297)^2</f>
        <v>0.000180400097748474</v>
      </c>
      <c r="L1297" s="0" t="n">
        <v>129.2</v>
      </c>
    </row>
    <row r="1298" customFormat="false" ht="12.75" hidden="false" customHeight="false" outlineLevel="0" collapsed="false">
      <c r="A1298" s="3" t="n">
        <v>40031.3875</v>
      </c>
      <c r="B1298" s="4" t="n">
        <f aca="false">B1297+(0.1)</f>
        <v>129.299999999997</v>
      </c>
      <c r="C1298" s="0" t="n">
        <v>0.666</v>
      </c>
      <c r="D1298" s="0" t="n">
        <v>0.44821433796635</v>
      </c>
      <c r="E1298" s="0" t="n">
        <f aca="false">C1298+$E$4</f>
        <v>0.51985</v>
      </c>
      <c r="F1298" s="0" t="n">
        <f aca="false">D1298+$F$4</f>
        <v>0.49574433796635</v>
      </c>
      <c r="H1298" s="0" t="n">
        <v>0.4885375</v>
      </c>
      <c r="I1298" s="0" t="n">
        <f aca="false">H1298*0.9</f>
        <v>0.43968375</v>
      </c>
      <c r="J1298" s="0" t="n">
        <f aca="false">(ABS(D1298-I1298))^2</f>
        <v>7.27709310516294E-005</v>
      </c>
      <c r="K1298" s="0" t="n">
        <f aca="false">(D1298-I1298)^2</f>
        <v>7.27709310516294E-005</v>
      </c>
      <c r="L1298" s="0" t="n">
        <v>129.3</v>
      </c>
    </row>
    <row r="1299" customFormat="false" ht="12.75" hidden="false" customHeight="false" outlineLevel="0" collapsed="false">
      <c r="A1299" s="3" t="n">
        <v>40031.3916666667</v>
      </c>
      <c r="B1299" s="4" t="n">
        <f aca="false">B1298+(0.1)</f>
        <v>129.399999999997</v>
      </c>
      <c r="C1299" s="0" t="n">
        <v>0.649</v>
      </c>
      <c r="D1299" s="0" t="n">
        <v>0.445166300902219</v>
      </c>
      <c r="E1299" s="0" t="n">
        <f aca="false">C1299+$E$4</f>
        <v>0.50285</v>
      </c>
      <c r="F1299" s="0" t="n">
        <f aca="false">D1299+$F$4</f>
        <v>0.492696300902219</v>
      </c>
      <c r="H1299" s="0" t="n">
        <v>0.475225</v>
      </c>
      <c r="I1299" s="0" t="n">
        <f aca="false">H1299*0.9</f>
        <v>0.4277025</v>
      </c>
      <c r="J1299" s="0" t="n">
        <f aca="false">(ABS(D1299-I1299))^2</f>
        <v>0.000304984341952341</v>
      </c>
      <c r="K1299" s="0" t="n">
        <f aca="false">(D1299-I1299)^2</f>
        <v>0.000304984341952341</v>
      </c>
      <c r="L1299" s="0" t="n">
        <v>129.4</v>
      </c>
    </row>
    <row r="1300" customFormat="false" ht="12.75" hidden="false" customHeight="false" outlineLevel="0" collapsed="false">
      <c r="A1300" s="3" t="n">
        <v>40031.3958333333</v>
      </c>
      <c r="B1300" s="4" t="n">
        <f aca="false">B1299+(0.1)</f>
        <v>129.499999999997</v>
      </c>
      <c r="C1300" s="0" t="n">
        <v>0.63</v>
      </c>
      <c r="D1300" s="0" t="n">
        <v>0.432974152645696</v>
      </c>
      <c r="E1300" s="0" t="n">
        <f aca="false">C1300+$E$4</f>
        <v>0.48385</v>
      </c>
      <c r="F1300" s="0" t="n">
        <f aca="false">D1300+$F$4</f>
        <v>0.480504152645696</v>
      </c>
      <c r="H1300" s="0" t="n">
        <v>0.4621</v>
      </c>
      <c r="I1300" s="0" t="n">
        <f aca="false">H1300*0.9</f>
        <v>0.41589</v>
      </c>
      <c r="J1300" s="0" t="n">
        <f aca="false">(ABS(D1300-I1300))^2</f>
        <v>0.000291868271621444</v>
      </c>
      <c r="K1300" s="0" t="n">
        <f aca="false">(D1300-I1300)^2</f>
        <v>0.000291868271621444</v>
      </c>
      <c r="L1300" s="0" t="n">
        <v>129.5</v>
      </c>
    </row>
    <row r="1301" customFormat="false" ht="12.75" hidden="false" customHeight="false" outlineLevel="0" collapsed="false">
      <c r="A1301" s="3" t="n">
        <v>40031.4</v>
      </c>
      <c r="B1301" s="4" t="n">
        <f aca="false">B1300+(0.1)</f>
        <v>129.599999999997</v>
      </c>
      <c r="C1301" s="0" t="n">
        <v>0.628</v>
      </c>
      <c r="D1301" s="0" t="n">
        <v>0.423830041453304</v>
      </c>
      <c r="E1301" s="0" t="n">
        <f aca="false">C1301+$E$4</f>
        <v>0.48185</v>
      </c>
      <c r="F1301" s="0" t="n">
        <f aca="false">D1301+$F$4</f>
        <v>0.471360041453304</v>
      </c>
      <c r="H1301" s="0" t="n">
        <v>0.449725</v>
      </c>
      <c r="I1301" s="0" t="n">
        <f aca="false">H1301*0.9</f>
        <v>0.4047525</v>
      </c>
      <c r="J1301" s="0" t="n">
        <f aca="false">(ABS(D1301-I1301))^2</f>
        <v>0.000363952587902532</v>
      </c>
      <c r="K1301" s="0" t="n">
        <f aca="false">(D1301-I1301)^2</f>
        <v>0.000363952587902532</v>
      </c>
      <c r="L1301" s="0" t="n">
        <v>129.6</v>
      </c>
    </row>
    <row r="1302" customFormat="false" ht="12.75" hidden="false" customHeight="false" outlineLevel="0" collapsed="false">
      <c r="A1302" s="3" t="n">
        <v>40031.4041666667</v>
      </c>
      <c r="B1302" s="4" t="n">
        <f aca="false">B1301+(0.1)</f>
        <v>129.699999999997</v>
      </c>
      <c r="C1302" s="0" t="n">
        <v>0.601</v>
      </c>
      <c r="D1302" s="0" t="n">
        <v>0.414685930260912</v>
      </c>
      <c r="E1302" s="0" t="n">
        <f aca="false">C1302+$E$4</f>
        <v>0.45485</v>
      </c>
      <c r="F1302" s="0" t="n">
        <f aca="false">D1302+$F$4</f>
        <v>0.462215930260912</v>
      </c>
      <c r="H1302" s="0" t="n">
        <v>0.437225</v>
      </c>
      <c r="I1302" s="0" t="n">
        <f aca="false">H1302*0.9</f>
        <v>0.3935025</v>
      </c>
      <c r="J1302" s="0" t="n">
        <f aca="false">(ABS(D1302-I1302))^2</f>
        <v>0.000448737717618921</v>
      </c>
      <c r="K1302" s="0" t="n">
        <f aca="false">(D1302-I1302)^2</f>
        <v>0.000448737717618921</v>
      </c>
      <c r="L1302" s="0" t="n">
        <v>129.7</v>
      </c>
    </row>
    <row r="1303" customFormat="false" ht="12.75" hidden="false" customHeight="false" outlineLevel="0" collapsed="false">
      <c r="A1303" s="3" t="n">
        <v>40031.4083333333</v>
      </c>
      <c r="B1303" s="4" t="n">
        <f aca="false">B1302+(0.1)</f>
        <v>129.799999999997</v>
      </c>
      <c r="C1303" s="0" t="n">
        <v>0.601</v>
      </c>
      <c r="D1303" s="0" t="n">
        <v>0.396397707876128</v>
      </c>
      <c r="E1303" s="0" t="n">
        <f aca="false">C1303+$E$4</f>
        <v>0.45485</v>
      </c>
      <c r="F1303" s="0" t="n">
        <f aca="false">D1303+$F$4</f>
        <v>0.443927707876128</v>
      </c>
      <c r="H1303" s="0" t="n">
        <v>0.4217875</v>
      </c>
      <c r="I1303" s="0" t="n">
        <f aca="false">H1303*0.9</f>
        <v>0.37960875</v>
      </c>
      <c r="J1303" s="0" t="n">
        <f aca="false">(ABS(D1303-I1303))^2</f>
        <v>0.000281869106566395</v>
      </c>
      <c r="K1303" s="0" t="n">
        <f aca="false">(D1303-I1303)^2</f>
        <v>0.000281869106566395</v>
      </c>
      <c r="L1303" s="0" t="n">
        <v>129.8</v>
      </c>
    </row>
    <row r="1304" customFormat="false" ht="12.75" hidden="false" customHeight="false" outlineLevel="0" collapsed="false">
      <c r="A1304" s="3" t="n">
        <v>40031.4125</v>
      </c>
      <c r="B1304" s="4" t="n">
        <f aca="false">B1303+(0.1)</f>
        <v>129.899999999997</v>
      </c>
      <c r="C1304" s="0" t="n">
        <v>0.58</v>
      </c>
      <c r="D1304" s="0" t="n">
        <v>0.381157522555474</v>
      </c>
      <c r="E1304" s="0" t="n">
        <f aca="false">C1304+$E$4</f>
        <v>0.43385</v>
      </c>
      <c r="F1304" s="0" t="n">
        <f aca="false">D1304+$F$4</f>
        <v>0.428687522555474</v>
      </c>
      <c r="H1304" s="0" t="n">
        <v>0.4030375</v>
      </c>
      <c r="I1304" s="0" t="n">
        <f aca="false">H1304*0.9</f>
        <v>0.36273375</v>
      </c>
      <c r="J1304" s="0" t="n">
        <f aca="false">(ABS(D1304-I1304))^2</f>
        <v>0.000339435395175847</v>
      </c>
      <c r="K1304" s="0" t="n">
        <f aca="false">(D1304-I1304)^2</f>
        <v>0.000339435395175847</v>
      </c>
      <c r="L1304" s="0" t="n">
        <v>129.9</v>
      </c>
    </row>
    <row r="1305" customFormat="false" ht="12.75" hidden="false" customHeight="false" outlineLevel="0" collapsed="false">
      <c r="A1305" s="3" t="n">
        <v>40031.4166666667</v>
      </c>
      <c r="B1305" s="4" t="n">
        <f aca="false">B1304+(0.1)</f>
        <v>129.999999999997</v>
      </c>
      <c r="C1305" s="0" t="n">
        <v>0.576</v>
      </c>
      <c r="D1305" s="0" t="n">
        <v>0.359821263106559</v>
      </c>
      <c r="E1305" s="0" t="n">
        <f aca="false">C1305+$E$4</f>
        <v>0.42985</v>
      </c>
      <c r="F1305" s="0" t="n">
        <f aca="false">D1305+$F$4</f>
        <v>0.407351263106559</v>
      </c>
      <c r="H1305" s="0" t="n">
        <v>0.3845375</v>
      </c>
      <c r="I1305" s="0" t="n">
        <f aca="false">H1305*0.9</f>
        <v>0.34608375</v>
      </c>
      <c r="J1305" s="0" t="n">
        <f aca="false">(ABS(D1305-I1305))^2</f>
        <v>0.00018871926635289</v>
      </c>
      <c r="K1305" s="0" t="n">
        <f aca="false">(D1305-I1305)^2</f>
        <v>0.00018871926635289</v>
      </c>
      <c r="L1305" s="0" t="n">
        <v>130</v>
      </c>
    </row>
    <row r="1306" customFormat="false" ht="12.75" hidden="false" customHeight="false" outlineLevel="0" collapsed="false">
      <c r="A1306" s="3" t="n">
        <v>40031.4208333333</v>
      </c>
      <c r="B1306" s="4" t="n">
        <f aca="false">B1305+(0.1)</f>
        <v>130.099999999997</v>
      </c>
      <c r="C1306" s="0" t="n">
        <v>0.545</v>
      </c>
      <c r="D1306" s="0" t="n">
        <v>0.341533040721775</v>
      </c>
      <c r="E1306" s="0" t="n">
        <f aca="false">C1306+$E$4</f>
        <v>0.39885</v>
      </c>
      <c r="F1306" s="0" t="n">
        <f aca="false">D1306+$F$4</f>
        <v>0.389063040721775</v>
      </c>
      <c r="H1306" s="0" t="n">
        <v>0.3684125</v>
      </c>
      <c r="I1306" s="0" t="n">
        <f aca="false">H1306*0.9</f>
        <v>0.33157125</v>
      </c>
      <c r="J1306" s="0" t="n">
        <f aca="false">(ABS(D1306-I1306))^2</f>
        <v>9.92372743844447E-005</v>
      </c>
      <c r="K1306" s="0" t="n">
        <f aca="false">(D1306-I1306)^2</f>
        <v>9.92372743844447E-005</v>
      </c>
      <c r="L1306" s="0" t="n">
        <v>130.1</v>
      </c>
    </row>
    <row r="1307" customFormat="false" ht="12.75" hidden="false" customHeight="false" outlineLevel="0" collapsed="false">
      <c r="A1307" s="3" t="n">
        <v>40031.425</v>
      </c>
      <c r="B1307" s="4" t="n">
        <f aca="false">B1306+(0.1)</f>
        <v>130.199999999997</v>
      </c>
      <c r="C1307" s="0" t="n">
        <v>0.53</v>
      </c>
      <c r="D1307" s="0" t="n">
        <v>0.323244818336991</v>
      </c>
      <c r="E1307" s="0" t="n">
        <f aca="false">C1307+$E$4</f>
        <v>0.38385</v>
      </c>
      <c r="F1307" s="0" t="n">
        <f aca="false">D1307+$F$4</f>
        <v>0.370774818336991</v>
      </c>
      <c r="H1307" s="0" t="n">
        <v>0.352475</v>
      </c>
      <c r="I1307" s="0" t="n">
        <f aca="false">H1307*0.9</f>
        <v>0.3172275</v>
      </c>
      <c r="J1307" s="0" t="n">
        <f aca="false">(ABS(D1307-I1307))^2</f>
        <v>3.62081199686873E-005</v>
      </c>
      <c r="K1307" s="0" t="n">
        <f aca="false">(D1307-I1307)^2</f>
        <v>3.62081199686873E-005</v>
      </c>
      <c r="L1307" s="0" t="n">
        <v>130.2</v>
      </c>
    </row>
    <row r="1308" customFormat="false" ht="12.75" hidden="false" customHeight="false" outlineLevel="0" collapsed="false">
      <c r="A1308" s="3" t="n">
        <v>40031.4291666667</v>
      </c>
      <c r="B1308" s="4" t="n">
        <f aca="false">B1307+(0.1)</f>
        <v>130.299999999997</v>
      </c>
      <c r="C1308" s="0" t="n">
        <v>0.513</v>
      </c>
      <c r="D1308" s="0" t="n">
        <v>0.298860521823945</v>
      </c>
      <c r="E1308" s="0" t="n">
        <f aca="false">C1308+$E$4</f>
        <v>0.36685</v>
      </c>
      <c r="F1308" s="0" t="n">
        <f aca="false">D1308+$F$4</f>
        <v>0.346390521823945</v>
      </c>
      <c r="H1308" s="0" t="n">
        <v>0.33435</v>
      </c>
      <c r="I1308" s="0" t="n">
        <f aca="false">H1308*0.9</f>
        <v>0.300915</v>
      </c>
      <c r="J1308" s="0" t="n">
        <f aca="false">(ABS(D1308-I1308))^2</f>
        <v>4.22088057588504E-006</v>
      </c>
      <c r="K1308" s="0" t="n">
        <f aca="false">(D1308-I1308)^2</f>
        <v>4.22088057588504E-006</v>
      </c>
      <c r="L1308" s="0" t="n">
        <v>130.3</v>
      </c>
    </row>
    <row r="1309" customFormat="false" ht="12.75" hidden="false" customHeight="false" outlineLevel="0" collapsed="false">
      <c r="A1309" s="3" t="n">
        <v>40031.4333333333</v>
      </c>
      <c r="B1309" s="4" t="n">
        <f aca="false">B1308+(0.1)</f>
        <v>130.399999999997</v>
      </c>
      <c r="C1309" s="0" t="n">
        <v>0.503</v>
      </c>
      <c r="D1309" s="0" t="n">
        <v>0.286668373567423</v>
      </c>
      <c r="E1309" s="0" t="n">
        <f aca="false">C1309+$E$4</f>
        <v>0.35685</v>
      </c>
      <c r="F1309" s="0" t="n">
        <f aca="false">D1309+$F$4</f>
        <v>0.334198373567423</v>
      </c>
      <c r="H1309" s="0" t="n">
        <v>0.3134125</v>
      </c>
      <c r="I1309" s="0" t="n">
        <f aca="false">H1309*0.9</f>
        <v>0.28207125</v>
      </c>
      <c r="J1309" s="0" t="n">
        <f aca="false">(ABS(D1309-I1309))^2</f>
        <v>2.11335450941517E-005</v>
      </c>
      <c r="K1309" s="0" t="n">
        <f aca="false">(D1309-I1309)^2</f>
        <v>2.11335450941517E-005</v>
      </c>
      <c r="L1309" s="0" t="n">
        <v>130.4</v>
      </c>
    </row>
    <row r="1310" customFormat="false" ht="12.75" hidden="false" customHeight="false" outlineLevel="0" collapsed="false">
      <c r="A1310" s="3" t="n">
        <v>40031.4375</v>
      </c>
      <c r="B1310" s="4" t="n">
        <f aca="false">B1309+(0.1)</f>
        <v>130.499999999997</v>
      </c>
      <c r="C1310" s="0" t="n">
        <v>0.478</v>
      </c>
      <c r="D1310" s="0" t="n">
        <v>0.268380151182638</v>
      </c>
      <c r="E1310" s="0" t="n">
        <f aca="false">C1310+$E$4</f>
        <v>0.33185</v>
      </c>
      <c r="F1310" s="0" t="n">
        <f aca="false">D1310+$F$4</f>
        <v>0.315910151182638</v>
      </c>
      <c r="H1310" s="0" t="n">
        <v>0.2904125</v>
      </c>
      <c r="I1310" s="0" t="n">
        <f aca="false">H1310*0.9</f>
        <v>0.26137125</v>
      </c>
      <c r="J1310" s="0" t="n">
        <f aca="false">(ABS(D1310-I1310))^2</f>
        <v>4.91246957879894E-005</v>
      </c>
      <c r="K1310" s="0" t="n">
        <f aca="false">(D1310-I1310)^2</f>
        <v>4.91246957879894E-005</v>
      </c>
      <c r="L1310" s="0" t="n">
        <v>130.5</v>
      </c>
    </row>
    <row r="1311" customFormat="false" ht="12.75" hidden="false" customHeight="false" outlineLevel="0" collapsed="false">
      <c r="A1311" s="3" t="n">
        <v>40031.4416666667</v>
      </c>
      <c r="B1311" s="4" t="n">
        <f aca="false">B1310+(0.1)</f>
        <v>130.599999999997</v>
      </c>
      <c r="C1311" s="0" t="n">
        <v>0.466</v>
      </c>
      <c r="D1311" s="0" t="n">
        <v>0.253139965861985</v>
      </c>
      <c r="E1311" s="0" t="n">
        <f aca="false">C1311+$E$4</f>
        <v>0.31985</v>
      </c>
      <c r="F1311" s="0" t="n">
        <f aca="false">D1311+$F$4</f>
        <v>0.300669965861985</v>
      </c>
      <c r="H1311" s="0" t="n">
        <v>0.2661</v>
      </c>
      <c r="I1311" s="0" t="n">
        <f aca="false">H1311*0.9</f>
        <v>0.23949</v>
      </c>
      <c r="J1311" s="0" t="n">
        <f aca="false">(ABS(D1311-I1311))^2</f>
        <v>0.000186321568033353</v>
      </c>
      <c r="K1311" s="0" t="n">
        <f aca="false">(D1311-I1311)^2</f>
        <v>0.000186321568033353</v>
      </c>
      <c r="L1311" s="0" t="n">
        <v>130.6</v>
      </c>
    </row>
    <row r="1312" customFormat="false" ht="12.75" hidden="false" customHeight="false" outlineLevel="0" collapsed="false">
      <c r="A1312" s="3" t="n">
        <v>40031.4458333333</v>
      </c>
      <c r="B1312" s="4" t="n">
        <f aca="false">B1311+(0.1)</f>
        <v>130.699999999997</v>
      </c>
      <c r="C1312" s="0" t="n">
        <v>0.431</v>
      </c>
      <c r="D1312" s="0" t="n">
        <v>0.23180370641307</v>
      </c>
      <c r="E1312" s="0" t="n">
        <f aca="false">C1312+$E$4</f>
        <v>0.28485</v>
      </c>
      <c r="F1312" s="0" t="n">
        <f aca="false">D1312+$F$4</f>
        <v>0.27933370641307</v>
      </c>
      <c r="H1312" s="0" t="n">
        <v>0.2399125</v>
      </c>
      <c r="I1312" s="0" t="n">
        <f aca="false">H1312*0.9</f>
        <v>0.21592125</v>
      </c>
      <c r="J1312" s="0" t="n">
        <f aca="false">(ABS(D1312-I1312))^2</f>
        <v>0.000252252421713068</v>
      </c>
      <c r="K1312" s="0" t="n">
        <f aca="false">(D1312-I1312)^2</f>
        <v>0.000252252421713068</v>
      </c>
      <c r="L1312" s="0" t="n">
        <v>130.7</v>
      </c>
    </row>
    <row r="1313" customFormat="false" ht="12.75" hidden="false" customHeight="false" outlineLevel="0" collapsed="false">
      <c r="A1313" s="3" t="n">
        <v>40031.45</v>
      </c>
      <c r="B1313" s="4" t="n">
        <f aca="false">B1312+(0.1)</f>
        <v>130.799999999997</v>
      </c>
      <c r="C1313" s="0" t="n">
        <v>0.418</v>
      </c>
      <c r="D1313" s="0" t="n">
        <v>0.216563521092416</v>
      </c>
      <c r="E1313" s="0" t="n">
        <f aca="false">C1313+$E$4</f>
        <v>0.27185</v>
      </c>
      <c r="F1313" s="0" t="n">
        <f aca="false">D1313+$F$4</f>
        <v>0.264093521092416</v>
      </c>
      <c r="H1313" s="0" t="n">
        <v>0.212225</v>
      </c>
      <c r="I1313" s="0" t="n">
        <f aca="false">H1313*0.9</f>
        <v>0.1910025</v>
      </c>
      <c r="J1313" s="0" t="n">
        <f aca="false">(ABS(D1313-I1313))^2</f>
        <v>0.000653365799286959</v>
      </c>
      <c r="K1313" s="0" t="n">
        <f aca="false">(D1313-I1313)^2</f>
        <v>0.000653365799286959</v>
      </c>
      <c r="L1313" s="0" t="n">
        <v>130.8</v>
      </c>
    </row>
    <row r="1314" customFormat="false" ht="12.75" hidden="false" customHeight="false" outlineLevel="0" collapsed="false">
      <c r="A1314" s="3" t="n">
        <v>40031.4541666667</v>
      </c>
      <c r="B1314" s="4" t="n">
        <f aca="false">B1313+(0.1)</f>
        <v>130.899999999997</v>
      </c>
      <c r="C1314" s="0" t="n">
        <v>0.385</v>
      </c>
      <c r="D1314" s="0" t="n">
        <v>0.195227261643502</v>
      </c>
      <c r="E1314" s="0" t="n">
        <f aca="false">C1314+$E$4</f>
        <v>0.23885</v>
      </c>
      <c r="F1314" s="0" t="n">
        <f aca="false">D1314+$F$4</f>
        <v>0.242757261643502</v>
      </c>
      <c r="H1314" s="0" t="n">
        <v>0.182725</v>
      </c>
      <c r="I1314" s="0" t="n">
        <f aca="false">H1314*0.9</f>
        <v>0.1644525</v>
      </c>
      <c r="J1314" s="0" t="n">
        <f aca="false">(ABS(D1314-I1314))^2</f>
        <v>0.000947085954214335</v>
      </c>
      <c r="K1314" s="0" t="n">
        <f aca="false">(D1314-I1314)^2</f>
        <v>0.000947085954214335</v>
      </c>
      <c r="L1314" s="0" t="n">
        <v>130.9</v>
      </c>
    </row>
    <row r="1315" customFormat="false" ht="12.75" hidden="false" customHeight="false" outlineLevel="0" collapsed="false">
      <c r="A1315" s="3" t="n">
        <v>40031.4583333333</v>
      </c>
      <c r="B1315" s="4" t="n">
        <f aca="false">B1314+(0.1)</f>
        <v>130.999999999997</v>
      </c>
      <c r="C1315" s="0" t="n">
        <v>0.358</v>
      </c>
      <c r="D1315" s="0" t="n">
        <v>0.179987076322848</v>
      </c>
      <c r="E1315" s="0" t="n">
        <f aca="false">C1315+$E$4</f>
        <v>0.21185</v>
      </c>
      <c r="F1315" s="0" t="n">
        <f aca="false">D1315+$F$4</f>
        <v>0.227517076322848</v>
      </c>
      <c r="H1315" s="0" t="n">
        <v>0.149725</v>
      </c>
      <c r="I1315" s="0" t="n">
        <f aca="false">H1315*0.9</f>
        <v>0.1347525</v>
      </c>
      <c r="J1315" s="0" t="n">
        <f aca="false">(ABS(D1315-I1315))^2</f>
        <v>0.00204616689510757</v>
      </c>
      <c r="K1315" s="0" t="n">
        <f aca="false">(D1315-I1315)^2</f>
        <v>0.00204616689510757</v>
      </c>
      <c r="L1315" s="0" t="n">
        <v>131</v>
      </c>
    </row>
    <row r="1316" customFormat="false" ht="12.75" hidden="false" customHeight="false" outlineLevel="0" collapsed="false">
      <c r="A1316" s="3" t="n">
        <v>40031.4625</v>
      </c>
      <c r="B1316" s="4" t="n">
        <f aca="false">B1315+(0.1)</f>
        <v>131.099999999997</v>
      </c>
      <c r="C1316" s="0" t="n">
        <v>0.332</v>
      </c>
      <c r="D1316" s="0" t="n">
        <v>0.155602779809802</v>
      </c>
      <c r="E1316" s="0" t="n">
        <f aca="false">C1316+$E$4</f>
        <v>0.18585</v>
      </c>
      <c r="F1316" s="0" t="n">
        <f aca="false">D1316+$F$4</f>
        <v>0.203132779809803</v>
      </c>
      <c r="H1316" s="0" t="n">
        <v>0.1164125</v>
      </c>
      <c r="I1316" s="0" t="n">
        <f aca="false">H1316*0.9</f>
        <v>0.10477125</v>
      </c>
      <c r="J1316" s="0" t="n">
        <f aca="false">(ABS(D1316-I1316))^2</f>
        <v>0.00258384442280484</v>
      </c>
      <c r="K1316" s="0" t="n">
        <f aca="false">(D1316-I1316)^2</f>
        <v>0.00258384442280484</v>
      </c>
      <c r="L1316" s="0" t="n">
        <v>131.1</v>
      </c>
    </row>
    <row r="1317" customFormat="false" ht="12.75" hidden="false" customHeight="false" outlineLevel="0" collapsed="false">
      <c r="A1317" s="3" t="n">
        <v>40031.4666666667</v>
      </c>
      <c r="B1317" s="4" t="n">
        <f aca="false">B1316+(0.1)</f>
        <v>131.199999999997</v>
      </c>
      <c r="C1317" s="0" t="n">
        <v>0.3</v>
      </c>
      <c r="D1317" s="0" t="n">
        <v>0.128170446232626</v>
      </c>
      <c r="E1317" s="0" t="n">
        <f aca="false">C1317+$E$4</f>
        <v>0.15385</v>
      </c>
      <c r="F1317" s="0" t="n">
        <f aca="false">D1317+$F$4</f>
        <v>0.175700446232626</v>
      </c>
      <c r="H1317" s="0" t="n">
        <v>0.0864125</v>
      </c>
      <c r="I1317" s="0" t="n">
        <f aca="false">H1317*0.9</f>
        <v>0.07777125</v>
      </c>
      <c r="J1317" s="0" t="n">
        <f aca="false">(ABS(D1317-I1317))^2</f>
        <v>0.00254007898089476</v>
      </c>
      <c r="K1317" s="0" t="n">
        <f aca="false">(D1317-I1317)^2</f>
        <v>0.00254007898089476</v>
      </c>
      <c r="L1317" s="0" t="n">
        <v>131.2</v>
      </c>
    </row>
    <row r="1318" customFormat="false" ht="12.75" hidden="false" customHeight="false" outlineLevel="0" collapsed="false">
      <c r="A1318" s="3" t="n">
        <v>40031.4708333333</v>
      </c>
      <c r="B1318" s="4" t="n">
        <f aca="false">B1317+(0.1)</f>
        <v>131.299999999997</v>
      </c>
      <c r="C1318" s="0" t="n">
        <v>0.253</v>
      </c>
      <c r="D1318" s="0" t="n">
        <v>0.103786149719581</v>
      </c>
      <c r="E1318" s="0" t="n">
        <f aca="false">C1318+$E$4</f>
        <v>0.10685</v>
      </c>
      <c r="F1318" s="0" t="n">
        <f aca="false">D1318+$F$4</f>
        <v>0.151316149719581</v>
      </c>
      <c r="H1318" s="0" t="n">
        <v>0.0561625</v>
      </c>
      <c r="I1318" s="0" t="n">
        <f aca="false">H1318*0.9</f>
        <v>0.05054625</v>
      </c>
      <c r="J1318" s="0" t="n">
        <f aca="false">(ABS(D1318-I1318))^2</f>
        <v>0.002834486922151</v>
      </c>
      <c r="K1318" s="0" t="n">
        <f aca="false">(D1318-I1318)^2</f>
        <v>0.002834486922151</v>
      </c>
      <c r="L1318" s="0" t="n">
        <v>131.3</v>
      </c>
    </row>
    <row r="1319" customFormat="false" ht="12.75" hidden="false" customHeight="false" outlineLevel="0" collapsed="false">
      <c r="A1319" s="3" t="n">
        <v>40031.475</v>
      </c>
      <c r="B1319" s="4" t="n">
        <f aca="false">B1318+(0.1)</f>
        <v>131.399999999997</v>
      </c>
      <c r="C1319" s="0" t="n">
        <v>0.236</v>
      </c>
      <c r="D1319" s="0" t="n">
        <v>0.0824498902706657</v>
      </c>
      <c r="E1319" s="0" t="n">
        <f aca="false">C1319+$E$4</f>
        <v>0.08985</v>
      </c>
      <c r="F1319" s="0" t="n">
        <f aca="false">D1319+$F$4</f>
        <v>0.129979890270666</v>
      </c>
      <c r="H1319" s="0" t="n">
        <v>0.0237875</v>
      </c>
      <c r="I1319" s="0" t="n">
        <f aca="false">H1319*0.9</f>
        <v>0.02140875</v>
      </c>
      <c r="J1319" s="0" t="n">
        <f aca="false">(ABS(D1319-I1319))^2</f>
        <v>0.00372602080554309</v>
      </c>
      <c r="K1319" s="0" t="n">
        <f aca="false">(D1319-I1319)^2</f>
        <v>0.00372602080554309</v>
      </c>
      <c r="L1319" s="0" t="n">
        <v>131.4</v>
      </c>
    </row>
    <row r="1320" customFormat="false" ht="12.75" hidden="false" customHeight="false" outlineLevel="0" collapsed="false">
      <c r="A1320" s="3" t="n">
        <v>40031.4791666667</v>
      </c>
      <c r="B1320" s="4" t="n">
        <f aca="false">B1319+(0.1)</f>
        <v>131.499999999997</v>
      </c>
      <c r="C1320" s="0" t="n">
        <v>0.207</v>
      </c>
      <c r="D1320" s="0" t="n">
        <v>0.0550175566934894</v>
      </c>
      <c r="E1320" s="0" t="n">
        <f aca="false">C1320+$E$4</f>
        <v>0.06085</v>
      </c>
      <c r="F1320" s="0" t="n">
        <f aca="false">D1320+$F$4</f>
        <v>0.102547556693489</v>
      </c>
      <c r="H1320" s="0" t="n">
        <v>-0.006775</v>
      </c>
      <c r="I1320" s="0" t="n">
        <f aca="false">H1320*0.9</f>
        <v>-0.0060975</v>
      </c>
      <c r="J1320" s="0" t="n">
        <f aca="false">(ABS(D1320-I1320))^2</f>
        <v>0.00373505015464842</v>
      </c>
      <c r="K1320" s="0" t="n">
        <f aca="false">(D1320-I1320)^2</f>
        <v>0.00373505015464842</v>
      </c>
      <c r="L1320" s="0" t="n">
        <v>131.5</v>
      </c>
    </row>
    <row r="1321" customFormat="false" ht="12.75" hidden="false" customHeight="false" outlineLevel="0" collapsed="false">
      <c r="A1321" s="3" t="n">
        <v>40031.4833333333</v>
      </c>
      <c r="B1321" s="4" t="n">
        <f aca="false">B1320+(0.1)</f>
        <v>131.599999999997</v>
      </c>
      <c r="C1321" s="0" t="n">
        <v>0.165</v>
      </c>
      <c r="D1321" s="0" t="n">
        <v>0.0367293343087052</v>
      </c>
      <c r="E1321" s="0" t="n">
        <f aca="false">C1321+$E$4</f>
        <v>0.01885</v>
      </c>
      <c r="F1321" s="0" t="n">
        <f aca="false">D1321+$F$4</f>
        <v>0.0842593343087052</v>
      </c>
      <c r="H1321" s="0" t="n">
        <v>-0.0349</v>
      </c>
      <c r="I1321" s="0" t="n">
        <f aca="false">H1321*0.9</f>
        <v>-0.03141</v>
      </c>
      <c r="J1321" s="0" t="n">
        <f aca="false">(ABS(D1321-I1321))^2</f>
        <v>0.00464296888003349</v>
      </c>
      <c r="K1321" s="0" t="n">
        <f aca="false">(D1321-I1321)^2</f>
        <v>0.00464296888003349</v>
      </c>
      <c r="L1321" s="0" t="n">
        <v>131.6</v>
      </c>
    </row>
    <row r="1322" customFormat="false" ht="12.75" hidden="false" customHeight="false" outlineLevel="0" collapsed="false">
      <c r="A1322" s="3" t="n">
        <v>40031.4875</v>
      </c>
      <c r="B1322" s="4" t="n">
        <f aca="false">B1321+(0.1)</f>
        <v>131.699999999997</v>
      </c>
      <c r="C1322" s="0" t="n">
        <v>0.138</v>
      </c>
      <c r="D1322" s="0" t="n">
        <v>0.0062489636673982</v>
      </c>
      <c r="E1322" s="0" t="n">
        <f aca="false">C1322+$E$4</f>
        <v>-0.00814999999999999</v>
      </c>
      <c r="F1322" s="0" t="n">
        <f aca="false">D1322+$F$4</f>
        <v>0.0537789636673982</v>
      </c>
      <c r="H1322" s="0" t="n">
        <v>-0.0633375</v>
      </c>
      <c r="I1322" s="0" t="n">
        <f aca="false">H1322*0.9</f>
        <v>-0.05700375</v>
      </c>
      <c r="J1322" s="0" t="n">
        <f aca="false">(ABS(D1322-I1322))^2</f>
        <v>0.00400090578628986</v>
      </c>
      <c r="K1322" s="0" t="n">
        <f aca="false">(D1322-I1322)^2</f>
        <v>0.00400090578628986</v>
      </c>
      <c r="L1322" s="0" t="n">
        <v>131.7</v>
      </c>
    </row>
    <row r="1323" customFormat="false" ht="12.75" hidden="false" customHeight="false" outlineLevel="0" collapsed="false">
      <c r="A1323" s="3" t="n">
        <v>40031.4916666667</v>
      </c>
      <c r="B1323" s="4" t="n">
        <f aca="false">B1322+(0.1)</f>
        <v>131.799999999997</v>
      </c>
      <c r="C1323" s="0" t="n">
        <v>0.113</v>
      </c>
      <c r="D1323" s="0" t="n">
        <v>-0.012039258717386</v>
      </c>
      <c r="E1323" s="0" t="n">
        <f aca="false">C1323+$E$4</f>
        <v>-0.03315</v>
      </c>
      <c r="F1323" s="0" t="n">
        <f aca="false">D1323+$F$4</f>
        <v>0.035490741282614</v>
      </c>
      <c r="H1323" s="0" t="n">
        <v>-0.0928375</v>
      </c>
      <c r="I1323" s="0" t="n">
        <f aca="false">H1323*0.9</f>
        <v>-0.08355375</v>
      </c>
      <c r="J1323" s="0" t="n">
        <f aca="false">(ABS(D1323-I1323))^2</f>
        <v>0.00511432246341107</v>
      </c>
      <c r="K1323" s="0" t="n">
        <f aca="false">(D1323-I1323)^2</f>
        <v>0.00511432246341107</v>
      </c>
      <c r="L1323" s="0" t="n">
        <v>131.8</v>
      </c>
    </row>
    <row r="1324" customFormat="false" ht="12.75" hidden="false" customHeight="false" outlineLevel="0" collapsed="false">
      <c r="A1324" s="3" t="n">
        <v>40031.4958333333</v>
      </c>
      <c r="B1324" s="4" t="n">
        <f aca="false">B1323+(0.1)</f>
        <v>131.899999999997</v>
      </c>
      <c r="C1324" s="0" t="n">
        <v>0.083</v>
      </c>
      <c r="D1324" s="0" t="n">
        <v>-0.0394715922945623</v>
      </c>
      <c r="E1324" s="0" t="n">
        <f aca="false">C1324+$E$4</f>
        <v>-0.06315</v>
      </c>
      <c r="F1324" s="0" t="n">
        <f aca="false">D1324+$F$4</f>
        <v>0.00805840770543771</v>
      </c>
      <c r="H1324" s="0" t="n">
        <v>-0.1240875</v>
      </c>
      <c r="I1324" s="0" t="n">
        <f aca="false">H1324*0.9</f>
        <v>-0.11167875</v>
      </c>
      <c r="J1324" s="0" t="n">
        <f aca="false">(ABS(D1324-I1324))^2</f>
        <v>0.00521387362389795</v>
      </c>
      <c r="K1324" s="0" t="n">
        <f aca="false">(D1324-I1324)^2</f>
        <v>0.00521387362389795</v>
      </c>
      <c r="L1324" s="0" t="n">
        <v>131.9</v>
      </c>
    </row>
    <row r="1325" customFormat="false" ht="12.75" hidden="false" customHeight="false" outlineLevel="0" collapsed="false">
      <c r="A1325" s="3" t="n">
        <v>40031.5</v>
      </c>
      <c r="B1325" s="4" t="n">
        <f aca="false">B1324+(0.1)</f>
        <v>131.999999999997</v>
      </c>
      <c r="C1325" s="0" t="n">
        <v>0.053</v>
      </c>
      <c r="D1325" s="0" t="n">
        <v>-0.0669039258717386</v>
      </c>
      <c r="E1325" s="0" t="n">
        <f aca="false">C1325+$E$4</f>
        <v>-0.09315</v>
      </c>
      <c r="F1325" s="0" t="n">
        <f aca="false">D1325+$F$4</f>
        <v>-0.0193739258717386</v>
      </c>
      <c r="H1325" s="0" t="n">
        <v>-0.1579625</v>
      </c>
      <c r="I1325" s="0" t="n">
        <f aca="false">H1325*0.9</f>
        <v>-0.14216625</v>
      </c>
      <c r="J1325" s="0" t="n">
        <f aca="false">(ABS(D1325-I1325))^2</f>
        <v>0.00566441743318748</v>
      </c>
      <c r="K1325" s="0" t="n">
        <f aca="false">(D1325-I1325)^2</f>
        <v>0.00566441743318748</v>
      </c>
      <c r="L1325" s="0" t="n">
        <v>132</v>
      </c>
    </row>
    <row r="1326" customFormat="false" ht="12.75" hidden="false" customHeight="false" outlineLevel="0" collapsed="false">
      <c r="A1326" s="3" t="n">
        <v>40031.5041666667</v>
      </c>
      <c r="B1326" s="4" t="n">
        <f aca="false">B1325+(0.1)</f>
        <v>132.099999999997</v>
      </c>
      <c r="C1326" s="0" t="n">
        <v>0.025</v>
      </c>
      <c r="D1326" s="0" t="n">
        <v>-0.0851921482565228</v>
      </c>
      <c r="E1326" s="0" t="n">
        <f aca="false">C1326+$E$4</f>
        <v>-0.12115</v>
      </c>
      <c r="F1326" s="0" t="n">
        <f aca="false">D1326+$F$4</f>
        <v>-0.0376621482565228</v>
      </c>
      <c r="H1326" s="0" t="n">
        <v>-0.1910875</v>
      </c>
      <c r="I1326" s="0" t="n">
        <f aca="false">H1326*0.9</f>
        <v>-0.17197875</v>
      </c>
      <c r="J1326" s="0" t="n">
        <f aca="false">(ABS(D1326-I1326))^2</f>
        <v>0.00753191424218092</v>
      </c>
      <c r="K1326" s="0" t="n">
        <f aca="false">(D1326-I1326)^2</f>
        <v>0.00753191424218092</v>
      </c>
      <c r="L1326" s="0" t="n">
        <v>132.1</v>
      </c>
    </row>
    <row r="1327" customFormat="false" ht="12.75" hidden="false" customHeight="false" outlineLevel="0" collapsed="false">
      <c r="A1327" s="3" t="n">
        <v>40031.5083333333</v>
      </c>
      <c r="B1327" s="4" t="n">
        <f aca="false">B1326+(0.1)</f>
        <v>132.199999999997</v>
      </c>
      <c r="C1327" s="0" t="n">
        <v>-0.01</v>
      </c>
      <c r="D1327" s="0" t="n">
        <v>-0.103480370641307</v>
      </c>
      <c r="E1327" s="0" t="n">
        <f aca="false">C1327+$E$4</f>
        <v>-0.15615</v>
      </c>
      <c r="F1327" s="0" t="n">
        <f aca="false">D1327+$F$4</f>
        <v>-0.055950370641307</v>
      </c>
      <c r="H1327" s="0" t="n">
        <v>-0.21915</v>
      </c>
      <c r="I1327" s="0" t="n">
        <f aca="false">H1327*0.9</f>
        <v>-0.197235</v>
      </c>
      <c r="J1327" s="0" t="n">
        <f aca="false">(ABS(D1327-I1327))^2</f>
        <v>0.0087899305261859</v>
      </c>
      <c r="K1327" s="0" t="n">
        <f aca="false">(D1327-I1327)^2</f>
        <v>0.0087899305261859</v>
      </c>
      <c r="L1327" s="0" t="n">
        <v>132.2</v>
      </c>
    </row>
    <row r="1328" customFormat="false" ht="12.75" hidden="false" customHeight="false" outlineLevel="0" collapsed="false">
      <c r="A1328" s="3" t="n">
        <v>40031.5125</v>
      </c>
      <c r="B1328" s="4" t="n">
        <f aca="false">B1327+(0.1)</f>
        <v>132.299999999997</v>
      </c>
      <c r="C1328" s="0" t="n">
        <v>-0.052</v>
      </c>
      <c r="D1328" s="0" t="n">
        <v>-0.133960741282614</v>
      </c>
      <c r="E1328" s="0" t="n">
        <f aca="false">C1328+$E$4</f>
        <v>-0.19815</v>
      </c>
      <c r="F1328" s="0" t="n">
        <f aca="false">D1328+$F$4</f>
        <v>-0.086430741282614</v>
      </c>
      <c r="H1328" s="0" t="n">
        <v>-0.2444625</v>
      </c>
      <c r="I1328" s="0" t="n">
        <f aca="false">H1328*0.9</f>
        <v>-0.22001625</v>
      </c>
      <c r="J1328" s="0" t="n">
        <f aca="false">(ABS(D1328-I1328))^2</f>
        <v>0.0074055505806081</v>
      </c>
      <c r="K1328" s="0" t="n">
        <f aca="false">(D1328-I1328)^2</f>
        <v>0.0074055505806081</v>
      </c>
      <c r="L1328" s="0" t="n">
        <v>132.3</v>
      </c>
    </row>
    <row r="1329" customFormat="false" ht="12.75" hidden="false" customHeight="false" outlineLevel="0" collapsed="false">
      <c r="A1329" s="3" t="n">
        <v>40031.5166666667</v>
      </c>
      <c r="B1329" s="4" t="n">
        <f aca="false">B1328+(0.1)</f>
        <v>132.399999999997</v>
      </c>
      <c r="C1329" s="0" t="n">
        <v>-0.074</v>
      </c>
      <c r="D1329" s="0" t="n">
        <v>-0.152248963667398</v>
      </c>
      <c r="E1329" s="0" t="n">
        <f aca="false">C1329+$E$4</f>
        <v>-0.22015</v>
      </c>
      <c r="F1329" s="0" t="n">
        <f aca="false">D1329+$F$4</f>
        <v>-0.104718963667398</v>
      </c>
      <c r="H1329" s="0" t="n">
        <v>-0.2719625</v>
      </c>
      <c r="I1329" s="0" t="n">
        <f aca="false">H1329*0.9</f>
        <v>-0.24476625</v>
      </c>
      <c r="J1329" s="0" t="n">
        <f aca="false">(ABS(D1329-I1329))^2</f>
        <v>0.00855944827034862</v>
      </c>
      <c r="K1329" s="0" t="n">
        <f aca="false">(D1329-I1329)^2</f>
        <v>0.00855944827034862</v>
      </c>
      <c r="L1329" s="0" t="n">
        <v>132.4</v>
      </c>
    </row>
    <row r="1330" customFormat="false" ht="12.75" hidden="false" customHeight="false" outlineLevel="0" collapsed="false">
      <c r="A1330" s="3" t="n">
        <v>40031.5208333333</v>
      </c>
      <c r="B1330" s="4" t="n">
        <f aca="false">B1329+(0.1)</f>
        <v>132.499999999997</v>
      </c>
      <c r="C1330" s="0" t="n">
        <v>-0.096</v>
      </c>
      <c r="D1330" s="0" t="n">
        <v>-0.170537186052182</v>
      </c>
      <c r="E1330" s="0" t="n">
        <f aca="false">C1330+$E$4</f>
        <v>-0.24215</v>
      </c>
      <c r="F1330" s="0" t="n">
        <f aca="false">D1330+$F$4</f>
        <v>-0.123007186052182</v>
      </c>
      <c r="H1330" s="0" t="n">
        <v>-0.2997125</v>
      </c>
      <c r="I1330" s="0" t="n">
        <f aca="false">H1330*0.9</f>
        <v>-0.26974125</v>
      </c>
      <c r="J1330" s="0" t="n">
        <f aca="false">(ABS(D1330-I1330))^2</f>
        <v>0.00984144630376269</v>
      </c>
      <c r="K1330" s="0" t="n">
        <f aca="false">(D1330-I1330)^2</f>
        <v>0.00984144630376269</v>
      </c>
      <c r="L1330" s="0" t="n">
        <v>132.5</v>
      </c>
    </row>
    <row r="1331" customFormat="false" ht="12.75" hidden="false" customHeight="false" outlineLevel="0" collapsed="false">
      <c r="A1331" s="3" t="n">
        <v>40031.525</v>
      </c>
      <c r="B1331" s="4" t="n">
        <f aca="false">B1330+(0.1)</f>
        <v>132.599999999997</v>
      </c>
      <c r="C1331" s="0" t="n">
        <v>-0.122</v>
      </c>
      <c r="D1331" s="0" t="n">
        <v>-0.197969519629359</v>
      </c>
      <c r="E1331" s="0" t="n">
        <f aca="false">C1331+$E$4</f>
        <v>-0.26815</v>
      </c>
      <c r="F1331" s="0" t="n">
        <f aca="false">D1331+$F$4</f>
        <v>-0.150439519629359</v>
      </c>
      <c r="H1331" s="0" t="n">
        <v>-0.322025</v>
      </c>
      <c r="I1331" s="0" t="n">
        <f aca="false">H1331*0.9</f>
        <v>-0.2898225</v>
      </c>
      <c r="J1331" s="0" t="n">
        <f aca="false">(ABS(D1331-I1331))^2</f>
        <v>0.00843697000296943</v>
      </c>
      <c r="K1331" s="0" t="n">
        <f aca="false">(D1331-I1331)^2</f>
        <v>0.00843697000296943</v>
      </c>
      <c r="L1331" s="0" t="n">
        <v>132.6</v>
      </c>
    </row>
    <row r="1332" customFormat="false" ht="12.75" hidden="false" customHeight="false" outlineLevel="0" collapsed="false">
      <c r="A1332" s="3" t="n">
        <v>40031.5291666667</v>
      </c>
      <c r="B1332" s="4" t="n">
        <f aca="false">B1331+(0.1)</f>
        <v>132.699999999997</v>
      </c>
      <c r="C1332" s="0" t="n">
        <v>-0.161</v>
      </c>
      <c r="D1332" s="0" t="n">
        <v>-0.222353816142404</v>
      </c>
      <c r="E1332" s="0" t="n">
        <f aca="false">C1332+$E$4</f>
        <v>-0.30715</v>
      </c>
      <c r="F1332" s="0" t="n">
        <f aca="false">D1332+$F$4</f>
        <v>-0.174823816142404</v>
      </c>
      <c r="H1332" s="0" t="n">
        <v>-0.3398375</v>
      </c>
      <c r="I1332" s="0" t="n">
        <f aca="false">H1332*0.9</f>
        <v>-0.30585375</v>
      </c>
      <c r="J1332" s="0" t="n">
        <f aca="false">(ABS(D1332-I1332))^2</f>
        <v>0.00697223895422286</v>
      </c>
      <c r="K1332" s="0" t="n">
        <f aca="false">(D1332-I1332)^2</f>
        <v>0.00697223895422286</v>
      </c>
      <c r="L1332" s="0" t="n">
        <v>132.7</v>
      </c>
    </row>
    <row r="1333" customFormat="false" ht="12.75" hidden="false" customHeight="false" outlineLevel="0" collapsed="false">
      <c r="A1333" s="3" t="n">
        <v>40031.5333333333</v>
      </c>
      <c r="B1333" s="4" t="n">
        <f aca="false">B1332+(0.1)</f>
        <v>132.799999999997</v>
      </c>
      <c r="C1333" s="0" t="n">
        <v>-0.179</v>
      </c>
      <c r="D1333" s="0" t="n">
        <v>-0.237594001463058</v>
      </c>
      <c r="E1333" s="0" t="n">
        <f aca="false">C1333+$E$4</f>
        <v>-0.32515</v>
      </c>
      <c r="F1333" s="0" t="n">
        <f aca="false">D1333+$F$4</f>
        <v>-0.190064001463058</v>
      </c>
      <c r="H1333" s="0" t="n">
        <v>-0.358775</v>
      </c>
      <c r="I1333" s="0" t="n">
        <f aca="false">H1333*0.9</f>
        <v>-0.3228975</v>
      </c>
      <c r="J1333" s="0" t="n">
        <f aca="false">(ABS(D1333-I1333))^2</f>
        <v>0.00727668686264209</v>
      </c>
      <c r="K1333" s="0" t="n">
        <f aca="false">(D1333-I1333)^2</f>
        <v>0.00727668686264209</v>
      </c>
      <c r="L1333" s="0" t="n">
        <v>132.8</v>
      </c>
    </row>
    <row r="1334" customFormat="false" ht="12.75" hidden="false" customHeight="false" outlineLevel="0" collapsed="false">
      <c r="A1334" s="3" t="n">
        <v>40031.5375</v>
      </c>
      <c r="B1334" s="4" t="n">
        <f aca="false">B1333+(0.1)</f>
        <v>132.899999999997</v>
      </c>
      <c r="C1334" s="0" t="n">
        <v>-0.191</v>
      </c>
      <c r="D1334" s="0" t="n">
        <v>-0.268074372104365</v>
      </c>
      <c r="E1334" s="0" t="n">
        <f aca="false">C1334+$E$4</f>
        <v>-0.33715</v>
      </c>
      <c r="F1334" s="0" t="n">
        <f aca="false">D1334+$F$4</f>
        <v>-0.220544372104365</v>
      </c>
      <c r="H1334" s="0" t="n">
        <v>-0.3795875</v>
      </c>
      <c r="I1334" s="0" t="n">
        <f aca="false">H1334*0.9</f>
        <v>-0.34162875</v>
      </c>
      <c r="J1334" s="0" t="n">
        <f aca="false">(ABS(D1334-I1334))^2</f>
        <v>0.00541024650761391</v>
      </c>
      <c r="K1334" s="0" t="n">
        <f aca="false">(D1334-I1334)^2</f>
        <v>0.00541024650761391</v>
      </c>
      <c r="L1334" s="0" t="n">
        <v>132.9</v>
      </c>
    </row>
    <row r="1335" customFormat="false" ht="12.75" hidden="false" customHeight="false" outlineLevel="0" collapsed="false">
      <c r="A1335" s="3" t="n">
        <v>40031.5416666667</v>
      </c>
      <c r="B1335" s="4" t="n">
        <f aca="false">B1334+(0.1)</f>
        <v>132.999999999997</v>
      </c>
      <c r="C1335" s="0" t="n">
        <v>-0.21</v>
      </c>
      <c r="D1335" s="0" t="n">
        <v>-0.29245866861741</v>
      </c>
      <c r="E1335" s="0" t="n">
        <f aca="false">C1335+$E$4</f>
        <v>-0.35615</v>
      </c>
      <c r="F1335" s="0" t="n">
        <f aca="false">D1335+$F$4</f>
        <v>-0.24492866861741</v>
      </c>
      <c r="H1335" s="0" t="n">
        <v>-0.399525</v>
      </c>
      <c r="I1335" s="0" t="n">
        <f aca="false">H1335*0.9</f>
        <v>-0.3595725</v>
      </c>
      <c r="J1335" s="0" t="n">
        <f aca="false">(ABS(D1335-I1335))^2</f>
        <v>0.00450426636285067</v>
      </c>
      <c r="K1335" s="0" t="n">
        <f aca="false">(D1335-I1335)^2</f>
        <v>0.00450426636285067</v>
      </c>
      <c r="L1335" s="0" t="n">
        <v>133</v>
      </c>
    </row>
    <row r="1336" customFormat="false" ht="12.75" hidden="false" customHeight="false" outlineLevel="0" collapsed="false">
      <c r="A1336" s="3" t="n">
        <v>40031.5458333333</v>
      </c>
      <c r="B1336" s="4" t="n">
        <f aca="false">B1335+(0.1)</f>
        <v>133.099999999997</v>
      </c>
      <c r="C1336" s="0" t="n">
        <v>-0.236</v>
      </c>
      <c r="D1336" s="0" t="n">
        <v>-0.310746891002195</v>
      </c>
      <c r="E1336" s="0" t="n">
        <f aca="false">C1336+$E$4</f>
        <v>-0.38215</v>
      </c>
      <c r="F1336" s="0" t="n">
        <f aca="false">D1336+$F$4</f>
        <v>-0.263216891002195</v>
      </c>
      <c r="H1336" s="0" t="n">
        <v>-0.42015</v>
      </c>
      <c r="I1336" s="0" t="n">
        <f aca="false">H1336*0.9</f>
        <v>-0.378135</v>
      </c>
      <c r="J1336" s="0" t="n">
        <f aca="false">(ABS(D1336-I1336))^2</f>
        <v>0.00454115723430011</v>
      </c>
      <c r="K1336" s="0" t="n">
        <f aca="false">(D1336-I1336)^2</f>
        <v>0.00454115723430011</v>
      </c>
      <c r="L1336" s="0" t="n">
        <v>133.1</v>
      </c>
    </row>
    <row r="1337" customFormat="false" ht="12.75" hidden="false" customHeight="false" outlineLevel="0" collapsed="false">
      <c r="A1337" s="3" t="n">
        <v>40031.55</v>
      </c>
      <c r="B1337" s="4" t="n">
        <f aca="false">B1336+(0.1)</f>
        <v>133.199999999997</v>
      </c>
      <c r="C1337" s="0" t="n">
        <v>-0.255</v>
      </c>
      <c r="D1337" s="0" t="n">
        <v>-0.33513118751524</v>
      </c>
      <c r="E1337" s="0" t="n">
        <f aca="false">C1337+$E$4</f>
        <v>-0.40115</v>
      </c>
      <c r="F1337" s="0" t="n">
        <f aca="false">D1337+$F$4</f>
        <v>-0.28760118751524</v>
      </c>
      <c r="H1337" s="0" t="n">
        <v>-0.44415</v>
      </c>
      <c r="I1337" s="0" t="n">
        <f aca="false">H1337*0.9</f>
        <v>-0.399735</v>
      </c>
      <c r="J1337" s="0" t="n">
        <f aca="false">(ABS(D1337-I1337))^2</f>
        <v>0.00417365258756601</v>
      </c>
      <c r="K1337" s="0" t="n">
        <f aca="false">(D1337-I1337)^2</f>
        <v>0.00417365258756601</v>
      </c>
      <c r="L1337" s="0" t="n">
        <v>133.2</v>
      </c>
    </row>
    <row r="1338" customFormat="false" ht="12.75" hidden="false" customHeight="false" outlineLevel="0" collapsed="false">
      <c r="A1338" s="3" t="n">
        <v>40031.5541666667</v>
      </c>
      <c r="B1338" s="4" t="n">
        <f aca="false">B1337+(0.1)</f>
        <v>133.299999999997</v>
      </c>
      <c r="C1338" s="0" t="n">
        <v>-0.268</v>
      </c>
      <c r="D1338" s="0" t="n">
        <v>-0.359515484028286</v>
      </c>
      <c r="E1338" s="0" t="n">
        <f aca="false">C1338+$E$4</f>
        <v>-0.41415</v>
      </c>
      <c r="F1338" s="0" t="n">
        <f aca="false">D1338+$F$4</f>
        <v>-0.311985484028286</v>
      </c>
      <c r="H1338" s="0" t="n">
        <v>-0.4684625</v>
      </c>
      <c r="I1338" s="0" t="n">
        <f aca="false">H1338*0.9</f>
        <v>-0.42161625</v>
      </c>
      <c r="J1338" s="0" t="n">
        <f aca="false">(ABS(D1338-I1338))^2</f>
        <v>0.00385650513427362</v>
      </c>
      <c r="K1338" s="0" t="n">
        <f aca="false">(D1338-I1338)^2</f>
        <v>0.00385650513427362</v>
      </c>
      <c r="L1338" s="0" t="n">
        <v>133.3</v>
      </c>
    </row>
    <row r="1339" customFormat="false" ht="12.75" hidden="false" customHeight="false" outlineLevel="0" collapsed="false">
      <c r="A1339" s="3" t="n">
        <v>40031.5583333333</v>
      </c>
      <c r="B1339" s="4" t="n">
        <f aca="false">B1338+(0.1)</f>
        <v>133.399999999997</v>
      </c>
      <c r="C1339" s="0" t="n">
        <v>-0.298</v>
      </c>
      <c r="D1339" s="0" t="n">
        <v>-0.374755669348939</v>
      </c>
      <c r="E1339" s="0" t="n">
        <f aca="false">C1339+$E$4</f>
        <v>-0.44415</v>
      </c>
      <c r="F1339" s="0" t="n">
        <f aca="false">D1339+$F$4</f>
        <v>-0.327225669348939</v>
      </c>
      <c r="H1339" s="0" t="n">
        <v>-0.4910875</v>
      </c>
      <c r="I1339" s="0" t="n">
        <f aca="false">H1339*0.9</f>
        <v>-0.44197875</v>
      </c>
      <c r="J1339" s="0" t="n">
        <f aca="false">(ABS(D1339-I1339))^2</f>
        <v>0.00451894257221902</v>
      </c>
      <c r="K1339" s="0" t="n">
        <f aca="false">(D1339-I1339)^2</f>
        <v>0.00451894257221902</v>
      </c>
      <c r="L1339" s="0" t="n">
        <v>133.4</v>
      </c>
    </row>
    <row r="1340" customFormat="false" ht="12.75" hidden="false" customHeight="false" outlineLevel="0" collapsed="false">
      <c r="A1340" s="3" t="n">
        <v>40031.5625</v>
      </c>
      <c r="B1340" s="4" t="n">
        <f aca="false">B1339+(0.1)</f>
        <v>133.499999999997</v>
      </c>
      <c r="C1340" s="0" t="n">
        <v>-0.328</v>
      </c>
      <c r="D1340" s="0" t="n">
        <v>-0.396091928797854</v>
      </c>
      <c r="E1340" s="0" t="n">
        <f aca="false">C1340+$E$4</f>
        <v>-0.47415</v>
      </c>
      <c r="F1340" s="0" t="n">
        <f aca="false">D1340+$F$4</f>
        <v>-0.348561928797854</v>
      </c>
      <c r="H1340" s="0" t="n">
        <v>-0.516275</v>
      </c>
      <c r="I1340" s="0" t="n">
        <f aca="false">H1340*0.9</f>
        <v>-0.4646475</v>
      </c>
      <c r="J1340" s="0" t="n">
        <f aca="false">(ABS(D1340-I1340))^2</f>
        <v>0.00469986634285249</v>
      </c>
      <c r="K1340" s="0" t="n">
        <f aca="false">(D1340-I1340)^2</f>
        <v>0.00469986634285249</v>
      </c>
      <c r="L1340" s="0" t="n">
        <v>133.5</v>
      </c>
    </row>
    <row r="1341" customFormat="false" ht="12.75" hidden="false" customHeight="false" outlineLevel="0" collapsed="false">
      <c r="A1341" s="3" t="n">
        <v>40031.5666666667</v>
      </c>
      <c r="B1341" s="4" t="n">
        <f aca="false">B1340+(0.1)</f>
        <v>133.599999999997</v>
      </c>
      <c r="C1341" s="0" t="n">
        <v>-0.341</v>
      </c>
      <c r="D1341" s="0" t="n">
        <v>-0.42352426237503</v>
      </c>
      <c r="E1341" s="0" t="n">
        <f aca="false">C1341+$E$4</f>
        <v>-0.48715</v>
      </c>
      <c r="F1341" s="0" t="n">
        <f aca="false">D1341+$F$4</f>
        <v>-0.37599426237503</v>
      </c>
      <c r="H1341" s="0" t="n">
        <v>-0.5442125</v>
      </c>
      <c r="I1341" s="0" t="n">
        <f aca="false">H1341*0.9</f>
        <v>-0.48979125</v>
      </c>
      <c r="J1341" s="0" t="n">
        <f aca="false">(ABS(D1341-I1341))^2</f>
        <v>0.00439131364888787</v>
      </c>
      <c r="K1341" s="0" t="n">
        <f aca="false">(D1341-I1341)^2</f>
        <v>0.00439131364888787</v>
      </c>
      <c r="L1341" s="0" t="n">
        <v>133.6</v>
      </c>
    </row>
    <row r="1342" customFormat="false" ht="12.75" hidden="false" customHeight="false" outlineLevel="0" collapsed="false">
      <c r="A1342" s="3" t="n">
        <v>40031.5708333333</v>
      </c>
      <c r="B1342" s="4" t="n">
        <f aca="false">B1341+(0.1)</f>
        <v>133.699999999997</v>
      </c>
      <c r="C1342" s="0" t="n">
        <v>-0.365</v>
      </c>
      <c r="D1342" s="0" t="n">
        <v>-0.441812484759815</v>
      </c>
      <c r="E1342" s="0" t="n">
        <f aca="false">C1342+$E$4</f>
        <v>-0.51115</v>
      </c>
      <c r="F1342" s="0" t="n">
        <f aca="false">D1342+$F$4</f>
        <v>-0.394282484759815</v>
      </c>
      <c r="H1342" s="0" t="n">
        <v>-0.569525</v>
      </c>
      <c r="I1342" s="0" t="n">
        <f aca="false">H1342*0.9</f>
        <v>-0.5125725</v>
      </c>
      <c r="J1342" s="0" t="n">
        <f aca="false">(ABS(D1342-I1342))^2</f>
        <v>0.00500697975679128</v>
      </c>
      <c r="K1342" s="0" t="n">
        <f aca="false">(D1342-I1342)^2</f>
        <v>0.00500697975679128</v>
      </c>
      <c r="L1342" s="0" t="n">
        <v>133.7</v>
      </c>
    </row>
    <row r="1343" customFormat="false" ht="12.75" hidden="false" customHeight="false" outlineLevel="0" collapsed="false">
      <c r="A1343" s="3" t="n">
        <v>40031.575</v>
      </c>
      <c r="B1343" s="4" t="n">
        <f aca="false">B1342+(0.1)</f>
        <v>133.799999999997</v>
      </c>
      <c r="C1343" s="0" t="n">
        <v>-0.403</v>
      </c>
      <c r="D1343" s="0" t="n">
        <v>-0.46314874420873</v>
      </c>
      <c r="E1343" s="0" t="n">
        <f aca="false">C1343+$E$4</f>
        <v>-0.54915</v>
      </c>
      <c r="F1343" s="0" t="n">
        <f aca="false">D1343+$F$4</f>
        <v>-0.41561874420873</v>
      </c>
      <c r="H1343" s="0" t="n">
        <v>-0.5928375</v>
      </c>
      <c r="I1343" s="0" t="n">
        <f aca="false">H1343*0.9</f>
        <v>-0.53355375</v>
      </c>
      <c r="J1343" s="0" t="n">
        <f aca="false">(ABS(D1343-I1343))^2</f>
        <v>0.00495686484046881</v>
      </c>
      <c r="K1343" s="0" t="n">
        <f aca="false">(D1343-I1343)^2</f>
        <v>0.00495686484046881</v>
      </c>
      <c r="L1343" s="0" t="n">
        <v>133.8</v>
      </c>
    </row>
    <row r="1344" customFormat="false" ht="12.75" hidden="false" customHeight="false" outlineLevel="0" collapsed="false">
      <c r="A1344" s="3" t="n">
        <v>40031.5791666667</v>
      </c>
      <c r="B1344" s="4" t="n">
        <f aca="false">B1343+(0.1)</f>
        <v>133.899999999997</v>
      </c>
      <c r="C1344" s="0" t="n">
        <v>-0.428</v>
      </c>
      <c r="D1344" s="0" t="n">
        <v>-0.484485003657645</v>
      </c>
      <c r="E1344" s="0" t="n">
        <f aca="false">C1344+$E$4</f>
        <v>-0.57415</v>
      </c>
      <c r="F1344" s="0" t="n">
        <f aca="false">D1344+$F$4</f>
        <v>-0.436955003657645</v>
      </c>
      <c r="H1344" s="0" t="n">
        <v>-0.6170875</v>
      </c>
      <c r="I1344" s="0" t="n">
        <f aca="false">H1344*0.9</f>
        <v>-0.55537875</v>
      </c>
      <c r="J1344" s="0" t="n">
        <f aca="false">(ABS(D1344-I1344))^2</f>
        <v>0.00502592327045425</v>
      </c>
      <c r="K1344" s="0" t="n">
        <f aca="false">(D1344-I1344)^2</f>
        <v>0.00502592327045425</v>
      </c>
      <c r="L1344" s="0" t="n">
        <v>133.9</v>
      </c>
    </row>
    <row r="1345" customFormat="false" ht="12.75" hidden="false" customHeight="false" outlineLevel="0" collapsed="false">
      <c r="A1345" s="3" t="n">
        <v>40031.5833333333</v>
      </c>
      <c r="B1345" s="4" t="n">
        <f aca="false">B1344+(0.1)</f>
        <v>133.999999999997</v>
      </c>
      <c r="C1345" s="0" t="n">
        <v>-0.438</v>
      </c>
      <c r="D1345" s="0" t="n">
        <v>-0.499725188978298</v>
      </c>
      <c r="E1345" s="0" t="n">
        <f aca="false">C1345+$E$4</f>
        <v>-0.58415</v>
      </c>
      <c r="F1345" s="0" t="n">
        <f aca="false">D1345+$F$4</f>
        <v>-0.452195188978298</v>
      </c>
      <c r="H1345" s="0" t="n">
        <v>-0.6383375</v>
      </c>
      <c r="I1345" s="0" t="n">
        <f aca="false">H1345*0.9</f>
        <v>-0.57450375</v>
      </c>
      <c r="J1345" s="0" t="n">
        <f aca="false">(ABS(D1345-I1345))^2</f>
        <v>0.00559183318847643</v>
      </c>
      <c r="K1345" s="0" t="n">
        <f aca="false">(D1345-I1345)^2</f>
        <v>0.00559183318847643</v>
      </c>
      <c r="L1345" s="0" t="n">
        <v>134</v>
      </c>
    </row>
    <row r="1346" customFormat="false" ht="12.75" hidden="false" customHeight="false" outlineLevel="0" collapsed="false">
      <c r="A1346" s="3" t="n">
        <v>40031.5875</v>
      </c>
      <c r="B1346" s="4" t="n">
        <f aca="false">B1345+(0.1)</f>
        <v>134.099999999997</v>
      </c>
      <c r="C1346" s="0" t="n">
        <v>-0.477</v>
      </c>
      <c r="D1346" s="0" t="n">
        <v>-0.514965374298951</v>
      </c>
      <c r="E1346" s="0" t="n">
        <f aca="false">C1346+$E$4</f>
        <v>-0.62315</v>
      </c>
      <c r="F1346" s="0" t="n">
        <f aca="false">D1346+$F$4</f>
        <v>-0.467435374298951</v>
      </c>
      <c r="H1346" s="0" t="n">
        <v>-0.653525</v>
      </c>
      <c r="I1346" s="0" t="n">
        <f aca="false">H1346*0.9</f>
        <v>-0.5881725</v>
      </c>
      <c r="J1346" s="0" t="n">
        <f aca="false">(ABS(D1346-I1346))^2</f>
        <v>0.00535928325340913</v>
      </c>
      <c r="K1346" s="0" t="n">
        <f aca="false">(D1346-I1346)^2</f>
        <v>0.00535928325340913</v>
      </c>
      <c r="L1346" s="0" t="n">
        <v>134.1</v>
      </c>
    </row>
    <row r="1347" customFormat="false" ht="12.75" hidden="false" customHeight="false" outlineLevel="0" collapsed="false">
      <c r="A1347" s="3" t="n">
        <v>40031.5916666667</v>
      </c>
      <c r="B1347" s="4" t="n">
        <f aca="false">B1346+(0.1)</f>
        <v>134.199999999997</v>
      </c>
      <c r="C1347" s="0" t="n">
        <v>-0.496</v>
      </c>
      <c r="D1347" s="0" t="n">
        <v>-0.533253596683736</v>
      </c>
      <c r="E1347" s="0" t="n">
        <f aca="false">C1347+$E$4</f>
        <v>-0.64215</v>
      </c>
      <c r="F1347" s="0" t="n">
        <f aca="false">D1347+$F$4</f>
        <v>-0.485723596683736</v>
      </c>
      <c r="H1347" s="0" t="n">
        <v>-0.6662125</v>
      </c>
      <c r="I1347" s="0" t="n">
        <f aca="false">H1347*0.9</f>
        <v>-0.59959125</v>
      </c>
      <c r="J1347" s="0" t="n">
        <f aca="false">(ABS(D1347-I1347))^2</f>
        <v>0.0044006842475089</v>
      </c>
      <c r="K1347" s="0" t="n">
        <f aca="false">(D1347-I1347)^2</f>
        <v>0.0044006842475089</v>
      </c>
      <c r="L1347" s="0" t="n">
        <v>134.2</v>
      </c>
    </row>
    <row r="1348" customFormat="false" ht="12.75" hidden="false" customHeight="false" outlineLevel="0" collapsed="false">
      <c r="A1348" s="3" t="n">
        <v>40031.5958333333</v>
      </c>
      <c r="B1348" s="4" t="n">
        <f aca="false">B1347+(0.1)</f>
        <v>134.299999999997</v>
      </c>
      <c r="C1348" s="0" t="n">
        <v>-0.509</v>
      </c>
      <c r="D1348" s="0" t="n">
        <v>-0.55154181906852</v>
      </c>
      <c r="E1348" s="0" t="n">
        <f aca="false">C1348+$E$4</f>
        <v>-0.65515</v>
      </c>
      <c r="F1348" s="0" t="n">
        <f aca="false">D1348+$F$4</f>
        <v>-0.50401181906852</v>
      </c>
      <c r="H1348" s="0" t="n">
        <v>-0.679025</v>
      </c>
      <c r="I1348" s="0" t="n">
        <f aca="false">H1348*0.9</f>
        <v>-0.6111225</v>
      </c>
      <c r="J1348" s="0" t="n">
        <f aca="false">(ABS(D1348-I1348))^2</f>
        <v>0.00354985754025886</v>
      </c>
      <c r="K1348" s="0" t="n">
        <f aca="false">(D1348-I1348)^2</f>
        <v>0.00354985754025886</v>
      </c>
      <c r="L1348" s="0" t="n">
        <v>134.3</v>
      </c>
    </row>
    <row r="1349" customFormat="false" ht="12.75" hidden="false" customHeight="false" outlineLevel="0" collapsed="false">
      <c r="A1349" s="3" t="n">
        <v>40031.6</v>
      </c>
      <c r="B1349" s="4" t="n">
        <f aca="false">B1348+(0.1)</f>
        <v>134.399999999997</v>
      </c>
      <c r="C1349" s="0" t="n">
        <v>-0.517</v>
      </c>
      <c r="D1349" s="0" t="n">
        <v>-0.563733967325043</v>
      </c>
      <c r="E1349" s="0" t="n">
        <f aca="false">C1349+$E$4</f>
        <v>-0.66315</v>
      </c>
      <c r="F1349" s="0" t="n">
        <f aca="false">D1349+$F$4</f>
        <v>-0.516203967325043</v>
      </c>
      <c r="H1349" s="0" t="n">
        <v>-0.6895875</v>
      </c>
      <c r="I1349" s="0" t="n">
        <f aca="false">H1349*0.9</f>
        <v>-0.62062875</v>
      </c>
      <c r="J1349" s="0" t="n">
        <f aca="false">(ABS(D1349-I1349))^2</f>
        <v>0.00323701629563065</v>
      </c>
      <c r="K1349" s="0" t="n">
        <f aca="false">(D1349-I1349)^2</f>
        <v>0.00323701629563065</v>
      </c>
      <c r="L1349" s="0" t="n">
        <v>134.4</v>
      </c>
    </row>
    <row r="1350" customFormat="false" ht="12.75" hidden="false" customHeight="false" outlineLevel="0" collapsed="false">
      <c r="A1350" s="3" t="n">
        <v>40031.6041666667</v>
      </c>
      <c r="B1350" s="4" t="n">
        <f aca="false">B1349+(0.1)</f>
        <v>134.499999999997</v>
      </c>
      <c r="C1350" s="0" t="n">
        <v>-0.535</v>
      </c>
      <c r="D1350" s="0" t="n">
        <v>-0.582022189709827</v>
      </c>
      <c r="E1350" s="0" t="n">
        <f aca="false">C1350+$E$4</f>
        <v>-0.68115</v>
      </c>
      <c r="F1350" s="0" t="n">
        <f aca="false">D1350+$F$4</f>
        <v>-0.534492189709827</v>
      </c>
      <c r="H1350" s="0" t="n">
        <v>-0.6958375</v>
      </c>
      <c r="I1350" s="0" t="n">
        <f aca="false">H1350*0.9</f>
        <v>-0.62625375</v>
      </c>
      <c r="J1350" s="0" t="n">
        <f aca="false">(ABS(D1350-I1350))^2</f>
        <v>0.00195643092570324</v>
      </c>
      <c r="K1350" s="0" t="n">
        <f aca="false">(D1350-I1350)^2</f>
        <v>0.00195643092570324</v>
      </c>
      <c r="L1350" s="0" t="n">
        <v>134.5</v>
      </c>
    </row>
    <row r="1351" customFormat="false" ht="12.75" hidden="false" customHeight="false" outlineLevel="0" collapsed="false">
      <c r="A1351" s="3" t="n">
        <v>40031.6083333333</v>
      </c>
      <c r="B1351" s="4" t="n">
        <f aca="false">B1350+(0.1)</f>
        <v>134.599999999997</v>
      </c>
      <c r="C1351" s="0" t="n">
        <v>-0.547</v>
      </c>
      <c r="D1351" s="0" t="n">
        <v>-0.59726237503048</v>
      </c>
      <c r="E1351" s="0" t="n">
        <f aca="false">C1351+$E$4</f>
        <v>-0.69315</v>
      </c>
      <c r="F1351" s="0" t="n">
        <f aca="false">D1351+$F$4</f>
        <v>-0.54973237503048</v>
      </c>
      <c r="H1351" s="0" t="n">
        <v>-0.6994</v>
      </c>
      <c r="I1351" s="0" t="n">
        <f aca="false">H1351*0.9</f>
        <v>-0.62946</v>
      </c>
      <c r="J1351" s="0" t="n">
        <f aca="false">(ABS(D1351-I1351))^2</f>
        <v>0.00103668705367784</v>
      </c>
      <c r="K1351" s="0" t="n">
        <f aca="false">(D1351-I1351)^2</f>
        <v>0.00103668705367784</v>
      </c>
      <c r="L1351" s="0" t="n">
        <v>134.6</v>
      </c>
    </row>
    <row r="1352" customFormat="false" ht="12.75" hidden="false" customHeight="false" outlineLevel="0" collapsed="false">
      <c r="A1352" s="3" t="n">
        <v>40031.6125</v>
      </c>
      <c r="B1352" s="4" t="n">
        <f aca="false">B1351+(0.1)</f>
        <v>134.699999999997</v>
      </c>
      <c r="C1352" s="0" t="n">
        <v>-0.551</v>
      </c>
      <c r="D1352" s="0" t="n">
        <v>-0.615550597415265</v>
      </c>
      <c r="E1352" s="0" t="n">
        <f aca="false">C1352+$E$4</f>
        <v>-0.69715</v>
      </c>
      <c r="F1352" s="0" t="n">
        <f aca="false">D1352+$F$4</f>
        <v>-0.568020597415265</v>
      </c>
      <c r="H1352" s="0" t="n">
        <v>-0.7017125</v>
      </c>
      <c r="I1352" s="0" t="n">
        <f aca="false">H1352*0.9</f>
        <v>-0.63154125</v>
      </c>
      <c r="J1352" s="0" t="n">
        <f aca="false">(ABS(D1352-I1352))^2</f>
        <v>0.000255700970085706</v>
      </c>
      <c r="K1352" s="0" t="n">
        <f aca="false">(D1352-I1352)^2</f>
        <v>0.000255700970085706</v>
      </c>
      <c r="L1352" s="0" t="n">
        <v>134.7</v>
      </c>
    </row>
    <row r="1353" customFormat="false" ht="12.75" hidden="false" customHeight="false" outlineLevel="0" collapsed="false">
      <c r="A1353" s="3" t="n">
        <v>40031.6166666667</v>
      </c>
      <c r="B1353" s="4" t="n">
        <f aca="false">B1352+(0.1)</f>
        <v>134.799999999997</v>
      </c>
      <c r="C1353" s="0" t="n">
        <v>-0.552</v>
      </c>
      <c r="D1353" s="0" t="n">
        <v>-0.627742745671787</v>
      </c>
      <c r="E1353" s="0" t="n">
        <f aca="false">C1353+$E$4</f>
        <v>-0.69815</v>
      </c>
      <c r="F1353" s="0" t="n">
        <f aca="false">D1353+$F$4</f>
        <v>-0.580212745671787</v>
      </c>
      <c r="H1353" s="0" t="n">
        <v>-0.702525</v>
      </c>
      <c r="I1353" s="0" t="n">
        <f aca="false">H1353*0.9</f>
        <v>-0.6322725</v>
      </c>
      <c r="J1353" s="0" t="n">
        <f aca="false">(ABS(D1353-I1353))^2</f>
        <v>2.05186742739615E-005</v>
      </c>
      <c r="K1353" s="0" t="n">
        <f aca="false">(D1353-I1353)^2</f>
        <v>2.05186742739615E-005</v>
      </c>
      <c r="L1353" s="0" t="n">
        <v>134.8</v>
      </c>
    </row>
    <row r="1354" customFormat="false" ht="12.75" hidden="false" customHeight="false" outlineLevel="0" collapsed="false">
      <c r="A1354" s="3" t="n">
        <v>40031.6208333333</v>
      </c>
      <c r="B1354" s="4" t="n">
        <f aca="false">B1353+(0.1)</f>
        <v>134.899999999997</v>
      </c>
      <c r="C1354" s="0" t="n">
        <v>-0.558</v>
      </c>
      <c r="D1354" s="0" t="n">
        <v>-0.633838819800049</v>
      </c>
      <c r="E1354" s="0" t="n">
        <f aca="false">C1354+$E$4</f>
        <v>-0.70415</v>
      </c>
      <c r="F1354" s="0" t="n">
        <f aca="false">D1354+$F$4</f>
        <v>-0.586308819800049</v>
      </c>
      <c r="H1354" s="0" t="n">
        <v>-0.702775</v>
      </c>
      <c r="I1354" s="0" t="n">
        <f aca="false">H1354*0.9</f>
        <v>-0.6324975</v>
      </c>
      <c r="J1354" s="0" t="n">
        <f aca="false">(ABS(D1354-I1354))^2</f>
        <v>1.79913880600269E-006</v>
      </c>
      <c r="K1354" s="0" t="n">
        <f aca="false">(D1354-I1354)^2</f>
        <v>1.79913880600269E-006</v>
      </c>
      <c r="L1354" s="0" t="n">
        <v>134.9</v>
      </c>
    </row>
    <row r="1355" customFormat="false" ht="12.75" hidden="false" customHeight="false" outlineLevel="0" collapsed="false">
      <c r="A1355" s="3" t="n">
        <v>40031.625</v>
      </c>
      <c r="B1355" s="4" t="n">
        <f aca="false">B1354+(0.1)</f>
        <v>134.999999999997</v>
      </c>
      <c r="C1355" s="0" t="n">
        <v>-0.557</v>
      </c>
      <c r="D1355" s="0" t="n">
        <v>-0.646030968056572</v>
      </c>
      <c r="E1355" s="0" t="n">
        <f aca="false">C1355+$E$4</f>
        <v>-0.70315</v>
      </c>
      <c r="F1355" s="0" t="n">
        <f aca="false">D1355+$F$4</f>
        <v>-0.598500968056572</v>
      </c>
      <c r="H1355" s="0" t="n">
        <v>-0.7033375</v>
      </c>
      <c r="I1355" s="0" t="n">
        <f aca="false">H1355*0.9</f>
        <v>-0.63300375</v>
      </c>
      <c r="J1355" s="0" t="n">
        <f aca="false">(ABS(D1355-I1355))^2</f>
        <v>0.000169708410293459</v>
      </c>
      <c r="K1355" s="0" t="n">
        <f aca="false">(D1355-I1355)^2</f>
        <v>0.000169708410293459</v>
      </c>
      <c r="L1355" s="0" t="n">
        <v>135</v>
      </c>
    </row>
    <row r="1356" customFormat="false" ht="12.75" hidden="false" customHeight="false" outlineLevel="0" collapsed="false">
      <c r="A1356" s="3" t="n">
        <v>40031.6291666667</v>
      </c>
      <c r="B1356" s="4" t="n">
        <f aca="false">B1355+(0.1)</f>
        <v>135.099999999997</v>
      </c>
      <c r="C1356" s="0" t="n">
        <v>-0.554</v>
      </c>
      <c r="D1356" s="0" t="n">
        <v>-0.646030968056572</v>
      </c>
      <c r="E1356" s="0" t="n">
        <f aca="false">C1356+$E$4</f>
        <v>-0.70015</v>
      </c>
      <c r="F1356" s="0" t="n">
        <f aca="false">D1356+$F$4</f>
        <v>-0.598500968056572</v>
      </c>
      <c r="H1356" s="0" t="n">
        <v>-0.702525</v>
      </c>
      <c r="I1356" s="0" t="n">
        <f aca="false">H1356*0.9</f>
        <v>-0.6322725</v>
      </c>
      <c r="J1356" s="0" t="n">
        <f aca="false">(ABS(D1356-I1356))^2</f>
        <v>0.000189295443263694</v>
      </c>
      <c r="K1356" s="0" t="n">
        <f aca="false">(D1356-I1356)^2</f>
        <v>0.000189295443263694</v>
      </c>
      <c r="L1356" s="0" t="n">
        <v>135.1</v>
      </c>
    </row>
    <row r="1357" customFormat="false" ht="12.75" hidden="false" customHeight="false" outlineLevel="0" collapsed="false">
      <c r="A1357" s="3" t="n">
        <v>40031.6333333333</v>
      </c>
      <c r="B1357" s="4" t="n">
        <f aca="false">B1356+(0.1)</f>
        <v>135.199999999997</v>
      </c>
      <c r="C1357" s="0" t="n">
        <v>-0.56</v>
      </c>
      <c r="D1357" s="0" t="n">
        <v>-0.646030968056572</v>
      </c>
      <c r="E1357" s="0" t="n">
        <f aca="false">C1357+$E$4</f>
        <v>-0.70615</v>
      </c>
      <c r="F1357" s="0" t="n">
        <f aca="false">D1357+$F$4</f>
        <v>-0.598500968056572</v>
      </c>
      <c r="H1357" s="0" t="n">
        <v>-0.6972125</v>
      </c>
      <c r="I1357" s="0" t="n">
        <f aca="false">H1357*0.9</f>
        <v>-0.62749125</v>
      </c>
      <c r="J1357" s="0" t="n">
        <f aca="false">(ABS(D1357-I1357))^2</f>
        <v>0.000343721145617155</v>
      </c>
      <c r="K1357" s="0" t="n">
        <f aca="false">(D1357-I1357)^2</f>
        <v>0.000343721145617155</v>
      </c>
      <c r="L1357" s="0" t="n">
        <v>135.2</v>
      </c>
    </row>
    <row r="1358" customFormat="false" ht="12.75" hidden="false" customHeight="false" outlineLevel="0" collapsed="false">
      <c r="A1358" s="3" t="n">
        <v>40031.6375</v>
      </c>
      <c r="B1358" s="4" t="n">
        <f aca="false">B1357+(0.1)</f>
        <v>135.299999999997</v>
      </c>
      <c r="C1358" s="0" t="n">
        <v>-0.556</v>
      </c>
      <c r="D1358" s="0" t="n">
        <v>-0.642982930992441</v>
      </c>
      <c r="E1358" s="0" t="n">
        <f aca="false">C1358+$E$4</f>
        <v>-0.70215</v>
      </c>
      <c r="F1358" s="0" t="n">
        <f aca="false">D1358+$F$4</f>
        <v>-0.595452930992441</v>
      </c>
      <c r="H1358" s="0" t="n">
        <v>-0.6869</v>
      </c>
      <c r="I1358" s="0" t="n">
        <f aca="false">H1358*0.9</f>
        <v>-0.61821</v>
      </c>
      <c r="J1358" s="0" t="n">
        <f aca="false">(ABS(D1358-I1358))^2</f>
        <v>0.000613698109956235</v>
      </c>
      <c r="K1358" s="0" t="n">
        <f aca="false">(D1358-I1358)^2</f>
        <v>0.000613698109956235</v>
      </c>
      <c r="L1358" s="0" t="n">
        <v>135.3</v>
      </c>
    </row>
    <row r="1359" customFormat="false" ht="12.75" hidden="false" customHeight="false" outlineLevel="0" collapsed="false">
      <c r="A1359" s="3" t="n">
        <v>40031.6416666667</v>
      </c>
      <c r="B1359" s="4" t="n">
        <f aca="false">B1358+(0.1)</f>
        <v>135.399999999997</v>
      </c>
      <c r="C1359" s="0" t="n">
        <v>-0.558</v>
      </c>
      <c r="D1359" s="0" t="n">
        <v>-0.630790782735918</v>
      </c>
      <c r="E1359" s="0" t="n">
        <f aca="false">C1359+$E$4</f>
        <v>-0.70415</v>
      </c>
      <c r="F1359" s="0" t="n">
        <f aca="false">D1359+$F$4</f>
        <v>-0.583260782735918</v>
      </c>
      <c r="H1359" s="0" t="n">
        <v>-0.675275</v>
      </c>
      <c r="I1359" s="0" t="n">
        <f aca="false">H1359*0.9</f>
        <v>-0.6077475</v>
      </c>
      <c r="J1359" s="0" t="n">
        <f aca="false">(ABS(D1359-I1359))^2</f>
        <v>0.000530992879247454</v>
      </c>
      <c r="K1359" s="0" t="n">
        <f aca="false">(D1359-I1359)^2</f>
        <v>0.000530992879247454</v>
      </c>
      <c r="L1359" s="0" t="n">
        <v>135.4</v>
      </c>
    </row>
    <row r="1360" customFormat="false" ht="12.75" hidden="false" customHeight="false" outlineLevel="0" collapsed="false">
      <c r="A1360" s="3" t="n">
        <v>40031.6458333333</v>
      </c>
      <c r="B1360" s="4" t="n">
        <f aca="false">B1359+(0.1)</f>
        <v>135.499999999997</v>
      </c>
      <c r="C1360" s="0" t="n">
        <v>-0.54</v>
      </c>
      <c r="D1360" s="0" t="n">
        <v>-0.621646671543526</v>
      </c>
      <c r="E1360" s="0" t="n">
        <f aca="false">C1360+$E$4</f>
        <v>-0.68615</v>
      </c>
      <c r="F1360" s="0" t="n">
        <f aca="false">D1360+$F$4</f>
        <v>-0.574116671543526</v>
      </c>
      <c r="H1360" s="0" t="n">
        <v>-0.6629</v>
      </c>
      <c r="I1360" s="0" t="n">
        <f aca="false">H1360*0.9</f>
        <v>-0.59661</v>
      </c>
      <c r="J1360" s="0" t="n">
        <f aca="false">(ABS(D1360-I1360))^2</f>
        <v>0.000626834921978397</v>
      </c>
      <c r="K1360" s="0" t="n">
        <f aca="false">(D1360-I1360)^2</f>
        <v>0.000626834921978397</v>
      </c>
      <c r="L1360" s="0" t="n">
        <v>135.5</v>
      </c>
    </row>
    <row r="1361" customFormat="false" ht="12.75" hidden="false" customHeight="false" outlineLevel="0" collapsed="false">
      <c r="A1361" s="3" t="n">
        <v>40031.65</v>
      </c>
      <c r="B1361" s="4" t="n">
        <f aca="false">B1360+(0.1)</f>
        <v>135.599999999997</v>
      </c>
      <c r="C1361" s="0" t="n">
        <v>-0.525</v>
      </c>
      <c r="D1361" s="0" t="n">
        <v>-0.606406486222872</v>
      </c>
      <c r="E1361" s="0" t="n">
        <f aca="false">C1361+$E$4</f>
        <v>-0.67115</v>
      </c>
      <c r="F1361" s="0" t="n">
        <f aca="false">D1361+$F$4</f>
        <v>-0.558876486222872</v>
      </c>
      <c r="H1361" s="0" t="n">
        <v>-0.64565</v>
      </c>
      <c r="I1361" s="0" t="n">
        <f aca="false">H1361*0.9</f>
        <v>-0.581085</v>
      </c>
      <c r="J1361" s="0" t="n">
        <f aca="false">(ABS(D1361-I1361))^2</f>
        <v>0.000641177664535114</v>
      </c>
      <c r="K1361" s="0" t="n">
        <f aca="false">(D1361-I1361)^2</f>
        <v>0.000641177664535114</v>
      </c>
      <c r="L1361" s="0" t="n">
        <v>135.6</v>
      </c>
    </row>
    <row r="1362" customFormat="false" ht="12.75" hidden="false" customHeight="false" outlineLevel="0" collapsed="false">
      <c r="A1362" s="3" t="n">
        <v>40031.6541666667</v>
      </c>
      <c r="B1362" s="4" t="n">
        <f aca="false">B1361+(0.1)</f>
        <v>135.699999999997</v>
      </c>
      <c r="C1362" s="0" t="n">
        <v>-0.524</v>
      </c>
      <c r="D1362" s="0" t="n">
        <v>-0.591166300902219</v>
      </c>
      <c r="E1362" s="0" t="n">
        <f aca="false">C1362+$E$4</f>
        <v>-0.67015</v>
      </c>
      <c r="F1362" s="0" t="n">
        <f aca="false">D1362+$F$4</f>
        <v>-0.543636300902219</v>
      </c>
      <c r="H1362" s="0" t="n">
        <v>-0.62315</v>
      </c>
      <c r="I1362" s="0" t="n">
        <f aca="false">H1362*0.9</f>
        <v>-0.560835</v>
      </c>
      <c r="J1362" s="0" t="n">
        <f aca="false">(ABS(D1362-I1362))^2</f>
        <v>0.000919987814420946</v>
      </c>
      <c r="K1362" s="0" t="n">
        <f aca="false">(D1362-I1362)^2</f>
        <v>0.000919987814420946</v>
      </c>
      <c r="L1362" s="0" t="n">
        <v>135.7</v>
      </c>
    </row>
    <row r="1363" customFormat="false" ht="12.75" hidden="false" customHeight="false" outlineLevel="0" collapsed="false">
      <c r="A1363" s="3" t="n">
        <v>40031.6583333333</v>
      </c>
      <c r="B1363" s="4" t="n">
        <f aca="false">B1362+(0.1)</f>
        <v>135.799999999997</v>
      </c>
      <c r="C1363" s="0" t="n">
        <v>-0.502</v>
      </c>
      <c r="D1363" s="0" t="n">
        <v>-0.575926115581565</v>
      </c>
      <c r="E1363" s="0" t="n">
        <f aca="false">C1363+$E$4</f>
        <v>-0.64815</v>
      </c>
      <c r="F1363" s="0" t="n">
        <f aca="false">D1363+$F$4</f>
        <v>-0.528396115581565</v>
      </c>
      <c r="H1363" s="0" t="n">
        <v>-0.5975875</v>
      </c>
      <c r="I1363" s="0" t="n">
        <f aca="false">H1363*0.9</f>
        <v>-0.53782875</v>
      </c>
      <c r="J1363" s="0" t="n">
        <f aca="false">(ABS(D1363-I1363))^2</f>
        <v>0.00145140926425544</v>
      </c>
      <c r="K1363" s="0" t="n">
        <f aca="false">(D1363-I1363)^2</f>
        <v>0.00145140926425544</v>
      </c>
      <c r="L1363" s="0" t="n">
        <v>135.8</v>
      </c>
    </row>
    <row r="1364" customFormat="false" ht="12.75" hidden="false" customHeight="false" outlineLevel="0" collapsed="false">
      <c r="A1364" s="3" t="n">
        <v>40031.6625</v>
      </c>
      <c r="B1364" s="4" t="n">
        <f aca="false">B1363+(0.1)</f>
        <v>135.899999999997</v>
      </c>
      <c r="C1364" s="0" t="n">
        <v>-0.476</v>
      </c>
      <c r="D1364" s="0" t="n">
        <v>-0.554589856132651</v>
      </c>
      <c r="E1364" s="0" t="n">
        <f aca="false">C1364+$E$4</f>
        <v>-0.62215</v>
      </c>
      <c r="F1364" s="0" t="n">
        <f aca="false">D1364+$F$4</f>
        <v>-0.507059856132651</v>
      </c>
      <c r="H1364" s="0" t="n">
        <v>-0.5690875</v>
      </c>
      <c r="I1364" s="0" t="n">
        <f aca="false">H1364*0.9</f>
        <v>-0.51217875</v>
      </c>
      <c r="J1364" s="0" t="n">
        <f aca="false">(ABS(D1364-I1364))^2</f>
        <v>0.00179870192339495</v>
      </c>
      <c r="K1364" s="0" t="n">
        <f aca="false">(D1364-I1364)^2</f>
        <v>0.00179870192339495</v>
      </c>
      <c r="L1364" s="0" t="n">
        <v>135.9</v>
      </c>
    </row>
    <row r="1365" customFormat="false" ht="12.75" hidden="false" customHeight="false" outlineLevel="0" collapsed="false">
      <c r="A1365" s="3" t="n">
        <v>40031.6666666667</v>
      </c>
      <c r="B1365" s="4" t="n">
        <f aca="false">B1364+(0.1)</f>
        <v>135.999999999997</v>
      </c>
      <c r="C1365" s="0" t="n">
        <v>-0.455</v>
      </c>
      <c r="D1365" s="0" t="n">
        <v>-0.533253596683736</v>
      </c>
      <c r="E1365" s="0" t="n">
        <f aca="false">C1365+$E$4</f>
        <v>-0.60115</v>
      </c>
      <c r="F1365" s="0" t="n">
        <f aca="false">D1365+$F$4</f>
        <v>-0.485723596683736</v>
      </c>
      <c r="H1365" s="0" t="n">
        <v>-0.5388375</v>
      </c>
      <c r="I1365" s="0" t="n">
        <f aca="false">H1365*0.9</f>
        <v>-0.48495375</v>
      </c>
      <c r="J1365" s="0" t="n">
        <f aca="false">(ABS(D1365-I1365))^2</f>
        <v>0.00233287518967237</v>
      </c>
      <c r="K1365" s="0" t="n">
        <f aca="false">(D1365-I1365)^2</f>
        <v>0.00233287518967237</v>
      </c>
      <c r="L1365" s="0" t="n">
        <v>136</v>
      </c>
    </row>
    <row r="1366" customFormat="false" ht="12.75" hidden="false" customHeight="false" outlineLevel="0" collapsed="false">
      <c r="A1366" s="3" t="n">
        <v>40031.6708333333</v>
      </c>
      <c r="B1366" s="4" t="n">
        <f aca="false">B1365+(0.1)</f>
        <v>136.099999999997</v>
      </c>
      <c r="C1366" s="0" t="n">
        <v>-0.424</v>
      </c>
      <c r="D1366" s="0" t="n">
        <v>-0.511917337234821</v>
      </c>
      <c r="E1366" s="0" t="n">
        <f aca="false">C1366+$E$4</f>
        <v>-0.57015</v>
      </c>
      <c r="F1366" s="0" t="n">
        <f aca="false">D1366+$F$4</f>
        <v>-0.464387337234821</v>
      </c>
      <c r="H1366" s="0" t="n">
        <v>-0.5080875</v>
      </c>
      <c r="I1366" s="0" t="n">
        <f aca="false">H1366*0.9</f>
        <v>-0.45727875</v>
      </c>
      <c r="J1366" s="0" t="n">
        <f aca="false">(ABS(D1366-I1366))^2</f>
        <v>0.00298537521501711</v>
      </c>
      <c r="K1366" s="0" t="n">
        <f aca="false">(D1366-I1366)^2</f>
        <v>0.00298537521501711</v>
      </c>
      <c r="L1366" s="0" t="n">
        <v>136.1</v>
      </c>
    </row>
    <row r="1367" customFormat="false" ht="12.75" hidden="false" customHeight="false" outlineLevel="0" collapsed="false">
      <c r="A1367" s="3" t="n">
        <v>40031.675</v>
      </c>
      <c r="B1367" s="4" t="n">
        <f aca="false">B1366+(0.1)</f>
        <v>136.199999999997</v>
      </c>
      <c r="C1367" s="0" t="n">
        <v>-0.391</v>
      </c>
      <c r="D1367" s="0" t="n">
        <v>-0.484485003657645</v>
      </c>
      <c r="E1367" s="0" t="n">
        <f aca="false">C1367+$E$4</f>
        <v>-0.53715</v>
      </c>
      <c r="F1367" s="0" t="n">
        <f aca="false">D1367+$F$4</f>
        <v>-0.436955003657645</v>
      </c>
      <c r="H1367" s="0" t="n">
        <v>-0.4749</v>
      </c>
      <c r="I1367" s="0" t="n">
        <f aca="false">H1367*0.9</f>
        <v>-0.42741</v>
      </c>
      <c r="J1367" s="0" t="n">
        <f aca="false">(ABS(D1367-I1367))^2</f>
        <v>0.00325755604252013</v>
      </c>
      <c r="K1367" s="0" t="n">
        <f aca="false">(D1367-I1367)^2</f>
        <v>0.00325755604252013</v>
      </c>
      <c r="L1367" s="0" t="n">
        <v>136.2</v>
      </c>
    </row>
    <row r="1368" customFormat="false" ht="12.75" hidden="false" customHeight="false" outlineLevel="0" collapsed="false">
      <c r="A1368" s="3" t="n">
        <v>40031.6791666667</v>
      </c>
      <c r="B1368" s="4" t="n">
        <f aca="false">B1367+(0.1)</f>
        <v>136.299999999997</v>
      </c>
      <c r="C1368" s="0" t="n">
        <v>-0.363</v>
      </c>
      <c r="D1368" s="0" t="n">
        <v>-0.469244818336991</v>
      </c>
      <c r="E1368" s="0" t="n">
        <f aca="false">C1368+$E$4</f>
        <v>-0.50915</v>
      </c>
      <c r="F1368" s="0" t="n">
        <f aca="false">D1368+$F$4</f>
        <v>-0.421714818336991</v>
      </c>
      <c r="H1368" s="0" t="n">
        <v>-0.4384</v>
      </c>
      <c r="I1368" s="0" t="n">
        <f aca="false">H1368*0.9</f>
        <v>-0.39456</v>
      </c>
      <c r="J1368" s="0" t="n">
        <f aca="false">(ABS(D1368-I1368))^2</f>
        <v>0.00557782209002934</v>
      </c>
      <c r="K1368" s="0" t="n">
        <f aca="false">(D1368-I1368)^2</f>
        <v>0.00557782209002934</v>
      </c>
      <c r="L1368" s="0" t="n">
        <v>136.3</v>
      </c>
    </row>
    <row r="1369" customFormat="false" ht="12.75" hidden="false" customHeight="false" outlineLevel="0" collapsed="false">
      <c r="A1369" s="3" t="n">
        <v>40031.6833333333</v>
      </c>
      <c r="B1369" s="4" t="n">
        <f aca="false">B1368+(0.1)</f>
        <v>136.399999999997</v>
      </c>
      <c r="C1369" s="0" t="n">
        <v>-0.334</v>
      </c>
      <c r="D1369" s="0" t="n">
        <v>-0.435716410631553</v>
      </c>
      <c r="E1369" s="0" t="n">
        <f aca="false">C1369+$E$4</f>
        <v>-0.48015</v>
      </c>
      <c r="F1369" s="0" t="n">
        <f aca="false">D1369+$F$4</f>
        <v>-0.388186410631553</v>
      </c>
      <c r="H1369" s="0" t="n">
        <v>-0.4010875</v>
      </c>
      <c r="I1369" s="0" t="n">
        <f aca="false">H1369*0.9</f>
        <v>-0.36097875</v>
      </c>
      <c r="J1369" s="0" t="n">
        <f aca="false">(ABS(D1369-I1369))^2</f>
        <v>0.00558571791667722</v>
      </c>
      <c r="K1369" s="0" t="n">
        <f aca="false">(D1369-I1369)^2</f>
        <v>0.00558571791667722</v>
      </c>
      <c r="L1369" s="0" t="n">
        <v>136.4</v>
      </c>
    </row>
    <row r="1370" customFormat="false" ht="12.75" hidden="false" customHeight="false" outlineLevel="0" collapsed="false">
      <c r="A1370" s="3" t="n">
        <v>40031.6875</v>
      </c>
      <c r="B1370" s="4" t="n">
        <f aca="false">B1369+(0.1)</f>
        <v>136.499999999997</v>
      </c>
      <c r="C1370" s="0" t="n">
        <v>-0.289</v>
      </c>
      <c r="D1370" s="0" t="n">
        <v>-0.414380151182638</v>
      </c>
      <c r="E1370" s="0" t="n">
        <f aca="false">C1370+$E$4</f>
        <v>-0.43515</v>
      </c>
      <c r="F1370" s="0" t="n">
        <f aca="false">D1370+$F$4</f>
        <v>-0.366850151182638</v>
      </c>
      <c r="H1370" s="0" t="n">
        <v>-0.3645875</v>
      </c>
      <c r="I1370" s="0" t="n">
        <f aca="false">H1370*0.9</f>
        <v>-0.32812875</v>
      </c>
      <c r="J1370" s="0" t="n">
        <f aca="false">(ABS(D1370-I1370))^2</f>
        <v>0.00743930420596843</v>
      </c>
      <c r="K1370" s="0" t="n">
        <f aca="false">(D1370-I1370)^2</f>
        <v>0.00743930420596843</v>
      </c>
      <c r="L1370" s="0" t="n">
        <v>136.5</v>
      </c>
    </row>
    <row r="1371" customFormat="false" ht="12.75" hidden="false" customHeight="false" outlineLevel="0" collapsed="false">
      <c r="A1371" s="3" t="n">
        <v>40031.6916666667</v>
      </c>
      <c r="B1371" s="4" t="n">
        <f aca="false">B1370+(0.1)</f>
        <v>136.599999999997</v>
      </c>
      <c r="C1371" s="0" t="n">
        <v>-0.257</v>
      </c>
      <c r="D1371" s="0" t="n">
        <v>-0.393043891733724</v>
      </c>
      <c r="E1371" s="0" t="n">
        <f aca="false">C1371+$E$4</f>
        <v>-0.40315</v>
      </c>
      <c r="F1371" s="0" t="n">
        <f aca="false">D1371+$F$4</f>
        <v>-0.345513891733724</v>
      </c>
      <c r="H1371" s="0" t="n">
        <v>-0.327775</v>
      </c>
      <c r="I1371" s="0" t="n">
        <f aca="false">H1371*0.9</f>
        <v>-0.2949975</v>
      </c>
      <c r="J1371" s="0" t="n">
        <f aca="false">(ABS(D1371-I1371))^2</f>
        <v>0.00961309493200277</v>
      </c>
      <c r="K1371" s="0" t="n">
        <f aca="false">(D1371-I1371)^2</f>
        <v>0.00961309493200277</v>
      </c>
      <c r="L1371" s="0" t="n">
        <v>136.6</v>
      </c>
    </row>
    <row r="1372" customFormat="false" ht="12.75" hidden="false" customHeight="false" outlineLevel="0" collapsed="false">
      <c r="A1372" s="3" t="n">
        <v>40031.6958333333</v>
      </c>
      <c r="B1372" s="4" t="n">
        <f aca="false">B1371+(0.1)</f>
        <v>136.699999999997</v>
      </c>
      <c r="C1372" s="0" t="n">
        <v>-0.215</v>
      </c>
      <c r="D1372" s="0" t="n">
        <v>-0.371707632284809</v>
      </c>
      <c r="E1372" s="0" t="n">
        <f aca="false">C1372+$E$4</f>
        <v>-0.36115</v>
      </c>
      <c r="F1372" s="0" t="n">
        <f aca="false">D1372+$F$4</f>
        <v>-0.324177632284809</v>
      </c>
      <c r="H1372" s="0" t="n">
        <v>-0.289525</v>
      </c>
      <c r="I1372" s="0" t="n">
        <f aca="false">H1372*0.9</f>
        <v>-0.2605725</v>
      </c>
      <c r="J1372" s="0" t="n">
        <f aca="false">(ABS(D1372-I1372))^2</f>
        <v>0.0123510176279619</v>
      </c>
      <c r="K1372" s="0" t="n">
        <f aca="false">(D1372-I1372)^2</f>
        <v>0.0123510176279619</v>
      </c>
      <c r="L1372" s="0" t="n">
        <v>136.7</v>
      </c>
    </row>
    <row r="1373" customFormat="false" ht="12.75" hidden="false" customHeight="false" outlineLevel="0" collapsed="false">
      <c r="A1373" s="3" t="n">
        <v>40031.7</v>
      </c>
      <c r="B1373" s="4" t="n">
        <f aca="false">B1372+(0.1)</f>
        <v>136.799999999997</v>
      </c>
      <c r="C1373" s="0" t="n">
        <v>-0.187</v>
      </c>
      <c r="D1373" s="0" t="n">
        <v>-0.347323335771763</v>
      </c>
      <c r="E1373" s="0" t="n">
        <f aca="false">C1373+$E$4</f>
        <v>-0.33315</v>
      </c>
      <c r="F1373" s="0" t="n">
        <f aca="false">D1373+$F$4</f>
        <v>-0.299793335771763</v>
      </c>
      <c r="H1373" s="0" t="n">
        <v>-0.2500875</v>
      </c>
      <c r="I1373" s="0" t="n">
        <f aca="false">H1373*0.9</f>
        <v>-0.22507875</v>
      </c>
      <c r="J1373" s="0" t="n">
        <f aca="false">(ABS(D1373-I1373))^2</f>
        <v>0.0149437387505099</v>
      </c>
      <c r="K1373" s="0" t="n">
        <f aca="false">(D1373-I1373)^2</f>
        <v>0.0149437387505099</v>
      </c>
      <c r="L1373" s="0" t="n">
        <v>136.8</v>
      </c>
    </row>
    <row r="1374" customFormat="false" ht="12.75" hidden="false" customHeight="false" outlineLevel="0" collapsed="false">
      <c r="A1374" s="3" t="n">
        <v>40031.7041666667</v>
      </c>
      <c r="B1374" s="4" t="n">
        <f aca="false">B1373+(0.1)</f>
        <v>136.899999999997</v>
      </c>
      <c r="C1374" s="0" t="n">
        <v>-0.14</v>
      </c>
      <c r="D1374" s="0" t="n">
        <v>-0.319891002194587</v>
      </c>
      <c r="E1374" s="0" t="n">
        <f aca="false">C1374+$E$4</f>
        <v>-0.28615</v>
      </c>
      <c r="F1374" s="0" t="n">
        <f aca="false">D1374+$F$4</f>
        <v>-0.272361002194587</v>
      </c>
      <c r="H1374" s="0" t="n">
        <v>-0.209775</v>
      </c>
      <c r="I1374" s="0" t="n">
        <f aca="false">H1374*0.9</f>
        <v>-0.1887975</v>
      </c>
      <c r="J1374" s="0" t="n">
        <f aca="false">(ABS(D1374-I1374))^2</f>
        <v>0.0171855063176421</v>
      </c>
      <c r="K1374" s="0" t="n">
        <f aca="false">(D1374-I1374)^2</f>
        <v>0.0171855063176421</v>
      </c>
      <c r="L1374" s="0" t="n">
        <v>136.9</v>
      </c>
    </row>
    <row r="1375" customFormat="false" ht="12.75" hidden="false" customHeight="false" outlineLevel="0" collapsed="false">
      <c r="A1375" s="3" t="n">
        <v>40031.7083333333</v>
      </c>
      <c r="B1375" s="4" t="n">
        <f aca="false">B1374+(0.1)</f>
        <v>136.999999999997</v>
      </c>
      <c r="C1375" s="0" t="n">
        <v>-0.107</v>
      </c>
      <c r="D1375" s="0" t="n">
        <v>-0.295506705681541</v>
      </c>
      <c r="E1375" s="0" t="n">
        <f aca="false">C1375+$E$4</f>
        <v>-0.25315</v>
      </c>
      <c r="F1375" s="0" t="n">
        <f aca="false">D1375+$F$4</f>
        <v>-0.247976705681541</v>
      </c>
      <c r="H1375" s="0" t="n">
        <v>-0.1684625</v>
      </c>
      <c r="I1375" s="0" t="n">
        <f aca="false">H1375*0.9</f>
        <v>-0.15161625</v>
      </c>
      <c r="J1375" s="0" t="n">
        <f aca="false">(ABS(D1375-I1375))^2</f>
        <v>0.0207044632362415</v>
      </c>
      <c r="K1375" s="0" t="n">
        <f aca="false">(D1375-I1375)^2</f>
        <v>0.0207044632362415</v>
      </c>
      <c r="L1375" s="0" t="n">
        <v>137</v>
      </c>
    </row>
    <row r="1376" customFormat="false" ht="12.75" hidden="false" customHeight="false" outlineLevel="0" collapsed="false">
      <c r="A1376" s="3" t="n">
        <v>40031.7125</v>
      </c>
      <c r="B1376" s="4" t="n">
        <f aca="false">B1375+(0.1)</f>
        <v>137.099999999997</v>
      </c>
      <c r="C1376" s="0" t="n">
        <v>-0.063</v>
      </c>
      <c r="D1376" s="0" t="n">
        <v>-0.265026335040234</v>
      </c>
      <c r="E1376" s="0" t="n">
        <f aca="false">C1376+$E$4</f>
        <v>-0.20915</v>
      </c>
      <c r="F1376" s="0" t="n">
        <f aca="false">D1376+$F$4</f>
        <v>-0.217496335040234</v>
      </c>
      <c r="H1376" s="0" t="n">
        <v>-0.125525</v>
      </c>
      <c r="I1376" s="0" t="n">
        <f aca="false">H1376*0.9</f>
        <v>-0.1129725</v>
      </c>
      <c r="J1376" s="0" t="n">
        <f aca="false">(ABS(D1376-I1376))^2</f>
        <v>0.0231203687504427</v>
      </c>
      <c r="K1376" s="0" t="n">
        <f aca="false">(D1376-I1376)^2</f>
        <v>0.0231203687504427</v>
      </c>
      <c r="L1376" s="0" t="n">
        <v>137.1</v>
      </c>
    </row>
    <row r="1377" customFormat="false" ht="12.75" hidden="false" customHeight="false" outlineLevel="0" collapsed="false">
      <c r="A1377" s="3" t="n">
        <v>40031.7166666667</v>
      </c>
      <c r="B1377" s="4" t="n">
        <f aca="false">B1376+(0.1)</f>
        <v>137.199999999997</v>
      </c>
      <c r="C1377" s="0" t="n">
        <v>-0.022</v>
      </c>
      <c r="D1377" s="0" t="n">
        <v>-0.240642038527189</v>
      </c>
      <c r="E1377" s="0" t="n">
        <f aca="false">C1377+$E$4</f>
        <v>-0.16815</v>
      </c>
      <c r="F1377" s="0" t="n">
        <f aca="false">D1377+$F$4</f>
        <v>-0.193112038527189</v>
      </c>
      <c r="H1377" s="0" t="n">
        <v>-0.081025</v>
      </c>
      <c r="I1377" s="0" t="n">
        <f aca="false">H1377*0.9</f>
        <v>-0.0729225</v>
      </c>
      <c r="J1377" s="0" t="n">
        <f aca="false">(ABS(D1377-I1377))^2</f>
        <v>0.0281298436037731</v>
      </c>
      <c r="K1377" s="0" t="n">
        <f aca="false">(D1377-I1377)^2</f>
        <v>0.0281298436037731</v>
      </c>
      <c r="L1377" s="0" t="n">
        <v>137.2</v>
      </c>
    </row>
    <row r="1378" customFormat="false" ht="12.75" hidden="false" customHeight="false" outlineLevel="0" collapsed="false">
      <c r="A1378" s="3" t="n">
        <v>40031.7208333333</v>
      </c>
      <c r="B1378" s="4" t="n">
        <f aca="false">B1377+(0.1)</f>
        <v>137.299999999997</v>
      </c>
      <c r="C1378" s="0" t="n">
        <v>0.016</v>
      </c>
      <c r="D1378" s="0" t="n">
        <v>-0.207113630821751</v>
      </c>
      <c r="E1378" s="0" t="n">
        <f aca="false">C1378+$E$4</f>
        <v>-0.13015</v>
      </c>
      <c r="F1378" s="0" t="n">
        <f aca="false">D1378+$F$4</f>
        <v>-0.159583630821751</v>
      </c>
      <c r="H1378" s="0" t="n">
        <v>-0.03665</v>
      </c>
      <c r="I1378" s="0" t="n">
        <f aca="false">H1378*0.9</f>
        <v>-0.032985</v>
      </c>
      <c r="J1378" s="0" t="n">
        <f aca="false">(ABS(D1378-I1378))^2</f>
        <v>0.0303207800718576</v>
      </c>
      <c r="K1378" s="0" t="n">
        <f aca="false">(D1378-I1378)^2</f>
        <v>0.0303207800718576</v>
      </c>
      <c r="L1378" s="0" t="n">
        <v>137.3</v>
      </c>
    </row>
    <row r="1379" customFormat="false" ht="12.75" hidden="false" customHeight="false" outlineLevel="0" collapsed="false">
      <c r="A1379" s="3" t="n">
        <v>40031.725</v>
      </c>
      <c r="B1379" s="4" t="n">
        <f aca="false">B1378+(0.1)</f>
        <v>137.399999999996</v>
      </c>
      <c r="C1379" s="0" t="n">
        <v>0.07</v>
      </c>
      <c r="D1379" s="0" t="n">
        <v>-0.176633260180444</v>
      </c>
      <c r="E1379" s="0" t="n">
        <f aca="false">C1379+$E$4</f>
        <v>-0.07615</v>
      </c>
      <c r="F1379" s="0" t="n">
        <f aca="false">D1379+$F$4</f>
        <v>-0.129103260180444</v>
      </c>
      <c r="H1379" s="0" t="n">
        <v>0.0060375</v>
      </c>
      <c r="I1379" s="0" t="n">
        <f aca="false">H1379*0.9</f>
        <v>0.00543375</v>
      </c>
      <c r="J1379" s="0" t="n">
        <f aca="false">(ABS(D1379-I1379))^2</f>
        <v>0.0331483961960458</v>
      </c>
      <c r="K1379" s="0" t="n">
        <f aca="false">(D1379-I1379)^2</f>
        <v>0.0331483961960458</v>
      </c>
      <c r="L1379" s="0" t="n">
        <v>137.4</v>
      </c>
    </row>
    <row r="1380" customFormat="false" ht="12.75" hidden="false" customHeight="false" outlineLevel="0" collapsed="false">
      <c r="A1380" s="3" t="n">
        <v>40031.7291666667</v>
      </c>
      <c r="B1380" s="4" t="n">
        <f aca="false">B1379+(0.1)</f>
        <v>137.499999999996</v>
      </c>
      <c r="C1380" s="0" t="n">
        <v>0.105</v>
      </c>
      <c r="D1380" s="0" t="n">
        <v>-0.146152889539137</v>
      </c>
      <c r="E1380" s="0" t="n">
        <f aca="false">C1380+$E$4</f>
        <v>-0.04115</v>
      </c>
      <c r="F1380" s="0" t="n">
        <f aca="false">D1380+$F$4</f>
        <v>-0.0986228895391368</v>
      </c>
      <c r="H1380" s="0" t="n">
        <v>0.0481</v>
      </c>
      <c r="I1380" s="0" t="n">
        <f aca="false">H1380*0.9</f>
        <v>0.04329</v>
      </c>
      <c r="J1380" s="0" t="n">
        <f aca="false">(ABS(D1380-I1380))^2</f>
        <v>0.0358886083969376</v>
      </c>
      <c r="K1380" s="0" t="n">
        <f aca="false">(D1380-I1380)^2</f>
        <v>0.0358886083969376</v>
      </c>
      <c r="L1380" s="0" t="n">
        <v>137.5</v>
      </c>
    </row>
    <row r="1381" customFormat="false" ht="12.75" hidden="false" customHeight="false" outlineLevel="0" collapsed="false">
      <c r="A1381" s="3" t="n">
        <v>40031.7333333333</v>
      </c>
      <c r="B1381" s="4" t="n">
        <f aca="false">B1380+(0.1)</f>
        <v>137.599999999996</v>
      </c>
      <c r="C1381" s="0" t="n">
        <v>0.16</v>
      </c>
      <c r="D1381" s="0" t="n">
        <v>-0.112624481833699</v>
      </c>
      <c r="E1381" s="0" t="n">
        <f aca="false">C1381+$E$4</f>
        <v>0.01385</v>
      </c>
      <c r="F1381" s="0" t="n">
        <f aca="false">D1381+$F$4</f>
        <v>-0.0650944818336991</v>
      </c>
      <c r="H1381" s="0" t="n">
        <v>0.09185</v>
      </c>
      <c r="I1381" s="0" t="n">
        <f aca="false">H1381*0.9</f>
        <v>0.082665</v>
      </c>
      <c r="J1381" s="0" t="n">
        <f aca="false">(ABS(D1381-I1381))^2</f>
        <v>0.0381379817148747</v>
      </c>
      <c r="K1381" s="0" t="n">
        <f aca="false">(D1381-I1381)^2</f>
        <v>0.0381379817148747</v>
      </c>
      <c r="L1381" s="0" t="n">
        <v>137.6</v>
      </c>
    </row>
    <row r="1382" customFormat="false" ht="12.75" hidden="false" customHeight="false" outlineLevel="0" collapsed="false">
      <c r="A1382" s="3" t="n">
        <v>40031.7375</v>
      </c>
      <c r="B1382" s="4" t="n">
        <f aca="false">B1381+(0.1)</f>
        <v>137.699999999996</v>
      </c>
      <c r="C1382" s="0" t="n">
        <v>0.186</v>
      </c>
      <c r="D1382" s="0" t="n">
        <v>-0.0821441111923921</v>
      </c>
      <c r="E1382" s="0" t="n">
        <f aca="false">C1382+$E$4</f>
        <v>0.03985</v>
      </c>
      <c r="F1382" s="0" t="n">
        <f aca="false">D1382+$F$4</f>
        <v>-0.0346141111923921</v>
      </c>
      <c r="H1382" s="0" t="n">
        <v>0.1351</v>
      </c>
      <c r="I1382" s="0" t="n">
        <f aca="false">H1382*0.9</f>
        <v>0.12159</v>
      </c>
      <c r="J1382" s="0" t="n">
        <f aca="false">(ABS(D1382-I1382))^2</f>
        <v>0.041507588063354</v>
      </c>
      <c r="K1382" s="0" t="n">
        <f aca="false">(D1382-I1382)^2</f>
        <v>0.041507588063354</v>
      </c>
      <c r="L1382" s="0" t="n">
        <v>137.7</v>
      </c>
    </row>
    <row r="1383" customFormat="false" ht="12.75" hidden="false" customHeight="false" outlineLevel="0" collapsed="false">
      <c r="A1383" s="3" t="n">
        <v>40031.7416666667</v>
      </c>
      <c r="B1383" s="4" t="n">
        <f aca="false">B1382+(0.1)</f>
        <v>137.799999999996</v>
      </c>
      <c r="C1383" s="0" t="n">
        <v>0.241</v>
      </c>
      <c r="D1383" s="0" t="n">
        <v>-0.0516637405510851</v>
      </c>
      <c r="E1383" s="0" t="n">
        <f aca="false">C1383+$E$4</f>
        <v>0.09485</v>
      </c>
      <c r="F1383" s="0" t="n">
        <f aca="false">D1383+$F$4</f>
        <v>-0.00413374055108509</v>
      </c>
      <c r="H1383" s="0" t="n">
        <v>0.1746</v>
      </c>
      <c r="I1383" s="0" t="n">
        <f aca="false">H1383*0.9</f>
        <v>0.15714</v>
      </c>
      <c r="J1383" s="0" t="n">
        <f aca="false">(ABS(D1383-I1383))^2</f>
        <v>0.0435990020681249</v>
      </c>
      <c r="K1383" s="0" t="n">
        <f aca="false">(D1383-I1383)^2</f>
        <v>0.0435990020681249</v>
      </c>
      <c r="L1383" s="0" t="n">
        <v>137.8</v>
      </c>
    </row>
    <row r="1384" customFormat="false" ht="12.75" hidden="false" customHeight="false" outlineLevel="0" collapsed="false">
      <c r="A1384" s="3" t="n">
        <v>40031.7458333333</v>
      </c>
      <c r="B1384" s="4" t="n">
        <f aca="false">B1383+(0.1)</f>
        <v>137.899999999996</v>
      </c>
      <c r="C1384" s="0" t="n">
        <v>0.283</v>
      </c>
      <c r="D1384" s="0" t="n">
        <v>-0.0181353328456474</v>
      </c>
      <c r="E1384" s="0" t="n">
        <f aca="false">C1384+$E$4</f>
        <v>0.13685</v>
      </c>
      <c r="F1384" s="0" t="n">
        <f aca="false">D1384+$F$4</f>
        <v>0.0293946671543526</v>
      </c>
      <c r="H1384" s="0" t="n">
        <v>0.2146625</v>
      </c>
      <c r="I1384" s="0" t="n">
        <f aca="false">H1384*0.9</f>
        <v>0.19319625</v>
      </c>
      <c r="J1384" s="0" t="n">
        <f aca="false">(ABS(D1384-I1384))^2</f>
        <v>0.0446610379080467</v>
      </c>
      <c r="K1384" s="0" t="n">
        <f aca="false">(D1384-I1384)^2</f>
        <v>0.0446610379080467</v>
      </c>
      <c r="L1384" s="0" t="n">
        <v>137.9</v>
      </c>
    </row>
    <row r="1385" customFormat="false" ht="12.75" hidden="false" customHeight="false" outlineLevel="0" collapsed="false">
      <c r="A1385" s="3" t="n">
        <v>40031.75</v>
      </c>
      <c r="B1385" s="4" t="n">
        <f aca="false">B1384+(0.1)</f>
        <v>137.999999999996</v>
      </c>
      <c r="C1385" s="0" t="n">
        <v>0.326</v>
      </c>
      <c r="D1385" s="0" t="n">
        <v>0.0123450377956596</v>
      </c>
      <c r="E1385" s="0" t="n">
        <f aca="false">C1385+$E$4</f>
        <v>0.17985</v>
      </c>
      <c r="F1385" s="0" t="n">
        <f aca="false">D1385+$F$4</f>
        <v>0.0598750377956596</v>
      </c>
      <c r="H1385" s="0" t="n">
        <v>0.2597875</v>
      </c>
      <c r="I1385" s="0" t="n">
        <f aca="false">H1385*0.9</f>
        <v>0.23380875</v>
      </c>
      <c r="J1385" s="0" t="n">
        <f aca="false">(ABS(D1385-I1385))^2</f>
        <v>0.0490461758233269</v>
      </c>
      <c r="K1385" s="0" t="n">
        <f aca="false">(D1385-I1385)^2</f>
        <v>0.0490461758233269</v>
      </c>
      <c r="L1385" s="0" t="n">
        <v>138</v>
      </c>
    </row>
    <row r="1386" customFormat="false" ht="12.75" hidden="false" customHeight="false" outlineLevel="0" collapsed="false">
      <c r="A1386" s="3" t="n">
        <v>40031.7541666667</v>
      </c>
      <c r="B1386" s="4" t="n">
        <f aca="false">B1385+(0.1)</f>
        <v>138.099999999996</v>
      </c>
      <c r="C1386" s="0" t="n">
        <v>0.348</v>
      </c>
      <c r="D1386" s="0" t="n">
        <v>0.0458734455010973</v>
      </c>
      <c r="E1386" s="0" t="n">
        <f aca="false">C1386+$E$4</f>
        <v>0.20185</v>
      </c>
      <c r="F1386" s="0" t="n">
        <f aca="false">D1386+$F$4</f>
        <v>0.0934034455010973</v>
      </c>
      <c r="H1386" s="0" t="n">
        <v>0.30535</v>
      </c>
      <c r="I1386" s="0" t="n">
        <f aca="false">H1386*0.9</f>
        <v>0.274815</v>
      </c>
      <c r="J1386" s="0" t="n">
        <f aca="false">(ABS(D1386-I1386))^2</f>
        <v>0.0524142353763741</v>
      </c>
      <c r="K1386" s="0" t="n">
        <f aca="false">(D1386-I1386)^2</f>
        <v>0.0524142353763741</v>
      </c>
      <c r="L1386" s="0" t="n">
        <v>138.1</v>
      </c>
    </row>
    <row r="1387" customFormat="false" ht="12.75" hidden="false" customHeight="false" outlineLevel="0" collapsed="false">
      <c r="A1387" s="3" t="n">
        <v>40031.7583333333</v>
      </c>
      <c r="B1387" s="4" t="n">
        <f aca="false">B1386+(0.1)</f>
        <v>138.199999999996</v>
      </c>
      <c r="C1387" s="0" t="n">
        <v>0.411</v>
      </c>
      <c r="D1387" s="0" t="n">
        <v>0.079401853206535</v>
      </c>
      <c r="E1387" s="0" t="n">
        <f aca="false">C1387+$E$4</f>
        <v>0.26485</v>
      </c>
      <c r="F1387" s="0" t="n">
        <f aca="false">D1387+$F$4</f>
        <v>0.126931853206535</v>
      </c>
      <c r="H1387" s="0" t="n">
        <v>0.346475</v>
      </c>
      <c r="I1387" s="0" t="n">
        <f aca="false">H1387*0.9</f>
        <v>0.3118275</v>
      </c>
      <c r="J1387" s="0" t="n">
        <f aca="false">(ABS(D1387-I1387))^2</f>
        <v>0.0540216812873606</v>
      </c>
      <c r="K1387" s="0" t="n">
        <f aca="false">(D1387-I1387)^2</f>
        <v>0.0540216812873606</v>
      </c>
      <c r="L1387" s="0" t="n">
        <v>138.2</v>
      </c>
    </row>
    <row r="1388" customFormat="false" ht="12.75" hidden="false" customHeight="false" outlineLevel="0" collapsed="false">
      <c r="A1388" s="3" t="n">
        <v>40031.7625</v>
      </c>
      <c r="B1388" s="4" t="n">
        <f aca="false">B1387+(0.1)</f>
        <v>138.299999999996</v>
      </c>
      <c r="C1388" s="0" t="n">
        <v>0.454</v>
      </c>
      <c r="D1388" s="0" t="n">
        <v>0.109882223847842</v>
      </c>
      <c r="E1388" s="0" t="n">
        <f aca="false">C1388+$E$4</f>
        <v>0.30785</v>
      </c>
      <c r="F1388" s="0" t="n">
        <f aca="false">D1388+$F$4</f>
        <v>0.157412223847842</v>
      </c>
      <c r="H1388" s="0" t="n">
        <v>0.3846</v>
      </c>
      <c r="I1388" s="0" t="n">
        <f aca="false">H1388*0.9</f>
        <v>0.34614</v>
      </c>
      <c r="J1388" s="0" t="n">
        <f aca="false">(ABS(D1388-I1388))^2</f>
        <v>0.0558177367923632</v>
      </c>
      <c r="K1388" s="0" t="n">
        <f aca="false">(D1388-I1388)^2</f>
        <v>0.0558177367923632</v>
      </c>
      <c r="L1388" s="0" t="n">
        <v>138.3</v>
      </c>
    </row>
    <row r="1389" customFormat="false" ht="12.75" hidden="false" customHeight="false" outlineLevel="0" collapsed="false">
      <c r="A1389" s="3" t="n">
        <v>40031.7666666667</v>
      </c>
      <c r="B1389" s="4" t="n">
        <f aca="false">B1388+(0.1)</f>
        <v>138.399999999996</v>
      </c>
      <c r="C1389" s="0" t="n">
        <v>0.495</v>
      </c>
      <c r="D1389" s="0" t="n">
        <v>0.14645866861741</v>
      </c>
      <c r="E1389" s="0" t="n">
        <f aca="false">C1389+$E$4</f>
        <v>0.34885</v>
      </c>
      <c r="F1389" s="0" t="n">
        <f aca="false">D1389+$F$4</f>
        <v>0.19398866861741</v>
      </c>
      <c r="H1389" s="0" t="n">
        <v>0.4207875</v>
      </c>
      <c r="I1389" s="0" t="n">
        <f aca="false">H1389*0.9</f>
        <v>0.37870875</v>
      </c>
      <c r="J1389" s="0" t="n">
        <f aca="false">(ABS(D1389-I1389))^2</f>
        <v>0.0539401003022195</v>
      </c>
      <c r="K1389" s="0" t="n">
        <f aca="false">(D1389-I1389)^2</f>
        <v>0.0539401003022195</v>
      </c>
      <c r="L1389" s="0" t="n">
        <v>138.4</v>
      </c>
    </row>
    <row r="1390" customFormat="false" ht="12.75" hidden="false" customHeight="false" outlineLevel="0" collapsed="false">
      <c r="A1390" s="3" t="n">
        <v>40031.7708333333</v>
      </c>
      <c r="B1390" s="4" t="n">
        <f aca="false">B1389+(0.1)</f>
        <v>138.499999999996</v>
      </c>
      <c r="C1390" s="0" t="n">
        <v>0.528</v>
      </c>
      <c r="D1390" s="0" t="n">
        <v>0.176939039258717</v>
      </c>
      <c r="E1390" s="0" t="n">
        <f aca="false">C1390+$E$4</f>
        <v>0.38185</v>
      </c>
      <c r="F1390" s="0" t="n">
        <f aca="false">D1390+$F$4</f>
        <v>0.224469039258717</v>
      </c>
      <c r="H1390" s="0" t="n">
        <v>0.453975</v>
      </c>
      <c r="I1390" s="0" t="n">
        <f aca="false">H1390*0.9</f>
        <v>0.4085775</v>
      </c>
      <c r="J1390" s="0" t="n">
        <f aca="false">(ABS(D1390-I1390))^2</f>
        <v>0.0536563764945907</v>
      </c>
      <c r="K1390" s="0" t="n">
        <f aca="false">(D1390-I1390)^2</f>
        <v>0.0536563764945907</v>
      </c>
      <c r="L1390" s="0" t="n">
        <v>138.5</v>
      </c>
    </row>
    <row r="1391" customFormat="false" ht="12.75" hidden="false" customHeight="false" outlineLevel="0" collapsed="false">
      <c r="A1391" s="3" t="n">
        <v>40031.775</v>
      </c>
      <c r="B1391" s="4" t="n">
        <f aca="false">B1390+(0.1)</f>
        <v>138.599999999996</v>
      </c>
      <c r="C1391" s="0" t="n">
        <v>0.573</v>
      </c>
      <c r="D1391" s="0" t="n">
        <v>0.210467446964155</v>
      </c>
      <c r="E1391" s="0" t="n">
        <f aca="false">C1391+$E$4</f>
        <v>0.42685</v>
      </c>
      <c r="F1391" s="0" t="n">
        <f aca="false">D1391+$F$4</f>
        <v>0.257997446964155</v>
      </c>
      <c r="H1391" s="0" t="n">
        <v>0.4846625</v>
      </c>
      <c r="I1391" s="0" t="n">
        <f aca="false">H1391*0.9</f>
        <v>0.43619625</v>
      </c>
      <c r="J1391" s="0" t="n">
        <f aca="false">(ABS(D1391-I1391))^2</f>
        <v>0.0509534925199953</v>
      </c>
      <c r="K1391" s="0" t="n">
        <f aca="false">(D1391-I1391)^2</f>
        <v>0.0509534925199953</v>
      </c>
      <c r="L1391" s="0" t="n">
        <v>138.6</v>
      </c>
    </row>
    <row r="1392" customFormat="false" ht="12.75" hidden="false" customHeight="false" outlineLevel="0" collapsed="false">
      <c r="A1392" s="3" t="n">
        <v>40031.7791666667</v>
      </c>
      <c r="B1392" s="4" t="n">
        <f aca="false">B1391+(0.1)</f>
        <v>138.699999999996</v>
      </c>
      <c r="C1392" s="0" t="n">
        <v>0.598</v>
      </c>
      <c r="D1392" s="0" t="n">
        <v>0.240947817605462</v>
      </c>
      <c r="E1392" s="0" t="n">
        <f aca="false">C1392+$E$4</f>
        <v>0.45185</v>
      </c>
      <c r="F1392" s="0" t="n">
        <f aca="false">D1392+$F$4</f>
        <v>0.288477817605462</v>
      </c>
      <c r="H1392" s="0" t="n">
        <v>0.514225</v>
      </c>
      <c r="I1392" s="0" t="n">
        <f aca="false">H1392*0.9</f>
        <v>0.4628025</v>
      </c>
      <c r="J1392" s="0" t="n">
        <f aca="false">(ABS(D1392-I1392))^2</f>
        <v>0.0492195001003813</v>
      </c>
      <c r="K1392" s="0" t="n">
        <f aca="false">(D1392-I1392)^2</f>
        <v>0.0492195001003813</v>
      </c>
      <c r="L1392" s="0" t="n">
        <v>138.7</v>
      </c>
    </row>
    <row r="1393" customFormat="false" ht="12.75" hidden="false" customHeight="false" outlineLevel="0" collapsed="false">
      <c r="A1393" s="3" t="n">
        <v>40031.7833333333</v>
      </c>
      <c r="B1393" s="4" t="n">
        <f aca="false">B1392+(0.1)</f>
        <v>138.799999999996</v>
      </c>
      <c r="C1393" s="0" t="n">
        <v>0.634</v>
      </c>
      <c r="D1393" s="0" t="n">
        <v>0.2744762253109</v>
      </c>
      <c r="E1393" s="0" t="n">
        <f aca="false">C1393+$E$4</f>
        <v>0.48785</v>
      </c>
      <c r="F1393" s="0" t="n">
        <f aca="false">D1393+$F$4</f>
        <v>0.3220062253109</v>
      </c>
      <c r="H1393" s="0" t="n">
        <v>0.5424125</v>
      </c>
      <c r="I1393" s="0" t="n">
        <f aca="false">H1393*0.9</f>
        <v>0.48817125</v>
      </c>
      <c r="J1393" s="0" t="n">
        <f aca="false">(ABS(D1393-I1393))^2</f>
        <v>0.0456655635768752</v>
      </c>
      <c r="K1393" s="0" t="n">
        <f aca="false">(D1393-I1393)^2</f>
        <v>0.0456655635768752</v>
      </c>
      <c r="L1393" s="0" t="n">
        <v>138.8</v>
      </c>
    </row>
    <row r="1394" customFormat="false" ht="12.75" hidden="false" customHeight="false" outlineLevel="0" collapsed="false">
      <c r="A1394" s="3" t="n">
        <v>40031.7875</v>
      </c>
      <c r="B1394" s="4" t="n">
        <f aca="false">B1393+(0.1)</f>
        <v>138.899999999996</v>
      </c>
      <c r="C1394" s="0" t="n">
        <v>0.658</v>
      </c>
      <c r="D1394" s="0" t="n">
        <v>0.308004633016337</v>
      </c>
      <c r="E1394" s="0" t="n">
        <f aca="false">C1394+$E$4</f>
        <v>0.51185</v>
      </c>
      <c r="F1394" s="0" t="n">
        <f aca="false">D1394+$F$4</f>
        <v>0.355534633016338</v>
      </c>
      <c r="H1394" s="0" t="n">
        <v>0.567475</v>
      </c>
      <c r="I1394" s="0" t="n">
        <f aca="false">H1394*0.9</f>
        <v>0.5107275</v>
      </c>
      <c r="J1394" s="0" t="n">
        <f aca="false">(ABS(D1394-I1394))^2</f>
        <v>0.0410965607980757</v>
      </c>
      <c r="K1394" s="0" t="n">
        <f aca="false">(D1394-I1394)^2</f>
        <v>0.0410965607980757</v>
      </c>
      <c r="L1394" s="0" t="n">
        <v>138.9</v>
      </c>
    </row>
    <row r="1395" customFormat="false" ht="12.75" hidden="false" customHeight="false" outlineLevel="0" collapsed="false">
      <c r="A1395" s="3" t="n">
        <v>40031.7916666667</v>
      </c>
      <c r="B1395" s="4" t="n">
        <f aca="false">B1394+(0.1)</f>
        <v>138.999999999996</v>
      </c>
      <c r="C1395" s="0" t="n">
        <v>0.692</v>
      </c>
      <c r="D1395" s="0" t="n">
        <v>0.341533040721775</v>
      </c>
      <c r="E1395" s="0" t="n">
        <f aca="false">C1395+$E$4</f>
        <v>0.54585</v>
      </c>
      <c r="F1395" s="0" t="n">
        <f aca="false">D1395+$F$4</f>
        <v>0.389063040721775</v>
      </c>
      <c r="H1395" s="0" t="n">
        <v>0.59035</v>
      </c>
      <c r="I1395" s="0" t="n">
        <f aca="false">H1395*0.9</f>
        <v>0.531315</v>
      </c>
      <c r="J1395" s="0" t="n">
        <f aca="false">(ABS(D1395-I1395))^2</f>
        <v>0.0360171920674818</v>
      </c>
      <c r="K1395" s="0" t="n">
        <f aca="false">(D1395-I1395)^2</f>
        <v>0.0360171920674818</v>
      </c>
      <c r="L1395" s="0" t="n">
        <v>139</v>
      </c>
    </row>
    <row r="1396" customFormat="false" ht="12.75" hidden="false" customHeight="false" outlineLevel="0" collapsed="false">
      <c r="A1396" s="3" t="n">
        <v>40031.7958333333</v>
      </c>
      <c r="B1396" s="4" t="n">
        <f aca="false">B1395+(0.1)</f>
        <v>139.099999999996</v>
      </c>
      <c r="C1396" s="0" t="n">
        <v>0.716</v>
      </c>
      <c r="D1396" s="0" t="n">
        <v>0.36286930017069</v>
      </c>
      <c r="E1396" s="0" t="n">
        <f aca="false">C1396+$E$4</f>
        <v>0.56985</v>
      </c>
      <c r="F1396" s="0" t="n">
        <f aca="false">D1396+$F$4</f>
        <v>0.41039930017069</v>
      </c>
      <c r="H1396" s="0" t="n">
        <v>0.6147875</v>
      </c>
      <c r="I1396" s="0" t="n">
        <f aca="false">H1396*0.9</f>
        <v>0.55330875</v>
      </c>
      <c r="J1396" s="0" t="n">
        <f aca="false">(ABS(D1396-I1396))^2</f>
        <v>0.0362671840512903</v>
      </c>
      <c r="K1396" s="0" t="n">
        <f aca="false">(D1396-I1396)^2</f>
        <v>0.0362671840512903</v>
      </c>
      <c r="L1396" s="0" t="n">
        <v>139.1</v>
      </c>
    </row>
    <row r="1397" customFormat="false" ht="12.75" hidden="false" customHeight="false" outlineLevel="0" collapsed="false">
      <c r="A1397" s="3" t="n">
        <v>40031.8</v>
      </c>
      <c r="B1397" s="4" t="n">
        <f aca="false">B1396+(0.1)</f>
        <v>139.199999999996</v>
      </c>
      <c r="C1397" s="0" t="n">
        <v>0.735</v>
      </c>
      <c r="D1397" s="0" t="n">
        <v>0.396397707876128</v>
      </c>
      <c r="E1397" s="0" t="n">
        <f aca="false">C1397+$E$4</f>
        <v>0.58885</v>
      </c>
      <c r="F1397" s="0" t="n">
        <f aca="false">D1397+$F$4</f>
        <v>0.443927707876128</v>
      </c>
      <c r="H1397" s="0" t="n">
        <v>0.6402875</v>
      </c>
      <c r="I1397" s="0" t="n">
        <f aca="false">H1397*0.9</f>
        <v>0.57625875</v>
      </c>
      <c r="J1397" s="0" t="n">
        <f aca="false">(ABS(D1397-I1397))^2</f>
        <v>0.0323499944738854</v>
      </c>
      <c r="K1397" s="0" t="n">
        <f aca="false">(D1397-I1397)^2</f>
        <v>0.0323499944738854</v>
      </c>
      <c r="L1397" s="0" t="n">
        <v>139.2</v>
      </c>
    </row>
    <row r="1398" customFormat="false" ht="12.75" hidden="false" customHeight="false" outlineLevel="0" collapsed="false">
      <c r="A1398" s="3" t="n">
        <v>40031.8041666667</v>
      </c>
      <c r="B1398" s="4" t="n">
        <f aca="false">B1397+(0.1)</f>
        <v>139.299999999996</v>
      </c>
      <c r="C1398" s="0" t="n">
        <v>0.756</v>
      </c>
      <c r="D1398" s="0" t="n">
        <v>0.420782004389173</v>
      </c>
      <c r="E1398" s="0" t="n">
        <f aca="false">C1398+$E$4</f>
        <v>0.60985</v>
      </c>
      <c r="F1398" s="0" t="n">
        <f aca="false">D1398+$F$4</f>
        <v>0.468312004389173</v>
      </c>
      <c r="H1398" s="0" t="n">
        <v>0.6632875</v>
      </c>
      <c r="I1398" s="0" t="n">
        <f aca="false">H1398*0.9</f>
        <v>0.59695875</v>
      </c>
      <c r="J1398" s="0" t="n">
        <f aca="false">(ABS(D1398-I1398))^2</f>
        <v>0.031038245694022</v>
      </c>
      <c r="K1398" s="0" t="n">
        <f aca="false">(D1398-I1398)^2</f>
        <v>0.031038245694022</v>
      </c>
      <c r="L1398" s="0" t="n">
        <v>139.3</v>
      </c>
    </row>
    <row r="1399" customFormat="false" ht="12.75" hidden="false" customHeight="false" outlineLevel="0" collapsed="false">
      <c r="A1399" s="3" t="n">
        <v>40031.8083333333</v>
      </c>
      <c r="B1399" s="4" t="n">
        <f aca="false">B1398+(0.1)</f>
        <v>139.399999999996</v>
      </c>
      <c r="C1399" s="0" t="n">
        <v>0.794</v>
      </c>
      <c r="D1399" s="0" t="n">
        <v>0.445166300902219</v>
      </c>
      <c r="E1399" s="0" t="n">
        <f aca="false">C1399+$E$4</f>
        <v>0.64785</v>
      </c>
      <c r="F1399" s="0" t="n">
        <f aca="false">D1399+$F$4</f>
        <v>0.492696300902219</v>
      </c>
      <c r="H1399" s="0" t="n">
        <v>0.6836625</v>
      </c>
      <c r="I1399" s="0" t="n">
        <f aca="false">H1399*0.9</f>
        <v>0.61529625</v>
      </c>
      <c r="J1399" s="0" t="n">
        <f aca="false">(ABS(D1399-I1399))^2</f>
        <v>0.0289441995800136</v>
      </c>
      <c r="K1399" s="0" t="n">
        <f aca="false">(D1399-I1399)^2</f>
        <v>0.0289441995800136</v>
      </c>
      <c r="L1399" s="0" t="n">
        <v>139.4</v>
      </c>
    </row>
    <row r="1400" customFormat="false" ht="12.75" hidden="false" customHeight="false" outlineLevel="0" collapsed="false">
      <c r="A1400" s="3" t="n">
        <v>40031.8125</v>
      </c>
      <c r="B1400" s="4" t="n">
        <f aca="false">B1399+(0.1)</f>
        <v>139.499999999996</v>
      </c>
      <c r="C1400" s="0" t="n">
        <v>0.807</v>
      </c>
      <c r="D1400" s="0" t="n">
        <v>0.472598634479395</v>
      </c>
      <c r="E1400" s="0" t="n">
        <f aca="false">C1400+$E$4</f>
        <v>0.66085</v>
      </c>
      <c r="F1400" s="0" t="n">
        <f aca="false">D1400+$F$4</f>
        <v>0.520128634479395</v>
      </c>
      <c r="H1400" s="0" t="n">
        <v>0.70185</v>
      </c>
      <c r="I1400" s="0" t="n">
        <f aca="false">H1400*0.9</f>
        <v>0.631665</v>
      </c>
      <c r="J1400" s="0" t="n">
        <f aca="false">(ABS(D1400-I1400))^2</f>
        <v>0.0253021086399346</v>
      </c>
      <c r="K1400" s="0" t="n">
        <f aca="false">(D1400-I1400)^2</f>
        <v>0.0253021086399346</v>
      </c>
      <c r="L1400" s="0" t="n">
        <v>139.5</v>
      </c>
    </row>
    <row r="1401" customFormat="false" ht="12.75" hidden="false" customHeight="false" outlineLevel="0" collapsed="false">
      <c r="A1401" s="3" t="n">
        <v>40031.8166666667</v>
      </c>
      <c r="B1401" s="4" t="n">
        <f aca="false">B1400+(0.1)</f>
        <v>139.599999999996</v>
      </c>
      <c r="C1401" s="0" t="n">
        <v>0.832</v>
      </c>
      <c r="D1401" s="0" t="n">
        <v>0.496982930992441</v>
      </c>
      <c r="E1401" s="0" t="n">
        <f aca="false">C1401+$E$4</f>
        <v>0.68585</v>
      </c>
      <c r="F1401" s="0" t="n">
        <f aca="false">D1401+$F$4</f>
        <v>0.544512930992441</v>
      </c>
      <c r="H1401" s="0" t="n">
        <v>0.71635</v>
      </c>
      <c r="I1401" s="0" t="n">
        <f aca="false">H1401*0.9</f>
        <v>0.644715</v>
      </c>
      <c r="J1401" s="0" t="n">
        <f aca="false">(ABS(D1401-I1401))^2</f>
        <v>0.0218247642132542</v>
      </c>
      <c r="K1401" s="0" t="n">
        <f aca="false">(D1401-I1401)^2</f>
        <v>0.0218247642132542</v>
      </c>
      <c r="L1401" s="0" t="n">
        <v>139.6</v>
      </c>
    </row>
    <row r="1402" customFormat="false" ht="12.75" hidden="false" customHeight="false" outlineLevel="0" collapsed="false">
      <c r="A1402" s="3" t="n">
        <v>40031.8208333333</v>
      </c>
      <c r="B1402" s="4" t="n">
        <f aca="false">B1401+(0.1)</f>
        <v>139.699999999996</v>
      </c>
      <c r="C1402" s="0" t="n">
        <v>0.849</v>
      </c>
      <c r="D1402" s="0" t="n">
        <v>0.521367227505487</v>
      </c>
      <c r="E1402" s="0" t="n">
        <f aca="false">C1402+$E$4</f>
        <v>0.70285</v>
      </c>
      <c r="F1402" s="0" t="n">
        <f aca="false">D1402+$F$4</f>
        <v>0.568897227505486</v>
      </c>
      <c r="H1402" s="0" t="n">
        <v>0.7277875</v>
      </c>
      <c r="I1402" s="0" t="n">
        <f aca="false">H1402*0.9</f>
        <v>0.65500875</v>
      </c>
      <c r="J1402" s="0" t="n">
        <f aca="false">(ABS(D1402-I1402))^2</f>
        <v>0.0178600565346516</v>
      </c>
      <c r="K1402" s="0" t="n">
        <f aca="false">(D1402-I1402)^2</f>
        <v>0.0178600565346516</v>
      </c>
      <c r="L1402" s="0" t="n">
        <v>139.7</v>
      </c>
    </row>
    <row r="1403" customFormat="false" ht="12.75" hidden="false" customHeight="false" outlineLevel="0" collapsed="false">
      <c r="A1403" s="3" t="n">
        <v>40031.825</v>
      </c>
      <c r="B1403" s="4" t="n">
        <f aca="false">B1402+(0.1)</f>
        <v>139.799999999996</v>
      </c>
      <c r="C1403" s="0" t="n">
        <v>0.867</v>
      </c>
      <c r="D1403" s="0" t="n">
        <v>0.545751524018532</v>
      </c>
      <c r="E1403" s="0" t="n">
        <f aca="false">C1403+$E$4</f>
        <v>0.72085</v>
      </c>
      <c r="F1403" s="0" t="n">
        <f aca="false">D1403+$F$4</f>
        <v>0.593281524018532</v>
      </c>
      <c r="H1403" s="0" t="n">
        <v>0.738225</v>
      </c>
      <c r="I1403" s="0" t="n">
        <f aca="false">H1403*0.9</f>
        <v>0.6644025</v>
      </c>
      <c r="J1403" s="0" t="n">
        <f aca="false">(ABS(D1403-I1403))^2</f>
        <v>0.0140780541013549</v>
      </c>
      <c r="K1403" s="0" t="n">
        <f aca="false">(D1403-I1403)^2</f>
        <v>0.0140780541013549</v>
      </c>
      <c r="L1403" s="0" t="n">
        <v>139.8</v>
      </c>
    </row>
    <row r="1404" customFormat="false" ht="12.75" hidden="false" customHeight="false" outlineLevel="0" collapsed="false">
      <c r="A1404" s="3" t="n">
        <v>40031.8291666667</v>
      </c>
      <c r="B1404" s="4" t="n">
        <f aca="false">B1403+(0.1)</f>
        <v>139.899999999996</v>
      </c>
      <c r="C1404" s="0" t="n">
        <v>0.871</v>
      </c>
      <c r="D1404" s="0" t="n">
        <v>0.567087783467447</v>
      </c>
      <c r="E1404" s="0" t="n">
        <f aca="false">C1404+$E$4</f>
        <v>0.72485</v>
      </c>
      <c r="F1404" s="0" t="n">
        <f aca="false">D1404+$F$4</f>
        <v>0.614617783467447</v>
      </c>
      <c r="H1404" s="0" t="n">
        <v>0.746975</v>
      </c>
      <c r="I1404" s="0" t="n">
        <f aca="false">H1404*0.9</f>
        <v>0.6722775</v>
      </c>
      <c r="J1404" s="0" t="n">
        <f aca="false">(ABS(D1404-I1404))^2</f>
        <v>0.0110648764641988</v>
      </c>
      <c r="K1404" s="0" t="n">
        <f aca="false">(D1404-I1404)^2</f>
        <v>0.0110648764641988</v>
      </c>
      <c r="L1404" s="0" t="n">
        <v>139.9</v>
      </c>
    </row>
    <row r="1405" customFormat="false" ht="12.75" hidden="false" customHeight="false" outlineLevel="0" collapsed="false">
      <c r="A1405" s="3" t="n">
        <v>40031.8333333333</v>
      </c>
      <c r="B1405" s="4" t="n">
        <f aca="false">B1404+(0.1)</f>
        <v>139.999999999996</v>
      </c>
      <c r="C1405" s="0" t="n">
        <v>0.886</v>
      </c>
      <c r="D1405" s="0" t="n">
        <v>0.591472079980493</v>
      </c>
      <c r="E1405" s="0" t="n">
        <f aca="false">C1405+$E$4</f>
        <v>0.73985</v>
      </c>
      <c r="F1405" s="0" t="n">
        <f aca="false">D1405+$F$4</f>
        <v>0.639002079980493</v>
      </c>
      <c r="H1405" s="0" t="n">
        <v>0.75285</v>
      </c>
      <c r="I1405" s="0" t="n">
        <f aca="false">H1405*0.9</f>
        <v>0.677565</v>
      </c>
      <c r="J1405" s="0" t="n">
        <f aca="false">(ABS(D1405-I1405))^2</f>
        <v>0.00741199087748528</v>
      </c>
      <c r="K1405" s="0" t="n">
        <f aca="false">(D1405-I1405)^2</f>
        <v>0.00741199087748528</v>
      </c>
      <c r="L1405" s="0" t="n">
        <v>140</v>
      </c>
    </row>
    <row r="1406" customFormat="false" ht="12.75" hidden="false" customHeight="false" outlineLevel="0" collapsed="false">
      <c r="A1406" s="3" t="n">
        <v>40031.8375</v>
      </c>
      <c r="B1406" s="4" t="n">
        <f aca="false">B1405+(0.1)</f>
        <v>140.099999999996</v>
      </c>
      <c r="C1406" s="0" t="n">
        <v>0.896</v>
      </c>
      <c r="D1406" s="0" t="n">
        <v>0.609760302365277</v>
      </c>
      <c r="E1406" s="0" t="n">
        <f aca="false">C1406+$E$4</f>
        <v>0.74985</v>
      </c>
      <c r="F1406" s="0" t="n">
        <f aca="false">D1406+$F$4</f>
        <v>0.657290302365277</v>
      </c>
      <c r="H1406" s="0" t="n">
        <v>0.757225</v>
      </c>
      <c r="I1406" s="0" t="n">
        <f aca="false">H1406*0.9</f>
        <v>0.6815025</v>
      </c>
      <c r="J1406" s="0" t="n">
        <f aca="false">(ABS(D1406-I1406))^2</f>
        <v>0.00514694292145969</v>
      </c>
      <c r="K1406" s="0" t="n">
        <f aca="false">(D1406-I1406)^2</f>
        <v>0.00514694292145969</v>
      </c>
      <c r="L1406" s="0" t="n">
        <v>140.1</v>
      </c>
    </row>
    <row r="1407" customFormat="false" ht="12.75" hidden="false" customHeight="false" outlineLevel="0" collapsed="false">
      <c r="A1407" s="3" t="n">
        <v>40031.8416666667</v>
      </c>
      <c r="B1407" s="4" t="n">
        <f aca="false">B1406+(0.1)</f>
        <v>140.199999999996</v>
      </c>
      <c r="C1407" s="0" t="n">
        <v>0.899</v>
      </c>
      <c r="D1407" s="0" t="n">
        <v>0.628048524750061</v>
      </c>
      <c r="E1407" s="0" t="n">
        <f aca="false">C1407+$E$4</f>
        <v>0.75285</v>
      </c>
      <c r="F1407" s="0" t="n">
        <f aca="false">D1407+$F$4</f>
        <v>0.675578524750061</v>
      </c>
      <c r="H1407" s="0" t="n">
        <v>0.7614125</v>
      </c>
      <c r="I1407" s="0" t="n">
        <f aca="false">H1407*0.9</f>
        <v>0.68527125</v>
      </c>
      <c r="J1407" s="0" t="n">
        <f aca="false">(ABS(D1407-I1407))^2</f>
        <v>0.00327444028503003</v>
      </c>
      <c r="K1407" s="0" t="n">
        <f aca="false">(D1407-I1407)^2</f>
        <v>0.00327444028503003</v>
      </c>
      <c r="L1407" s="0" t="n">
        <v>140.2</v>
      </c>
    </row>
    <row r="1408" customFormat="false" ht="12.75" hidden="false" customHeight="false" outlineLevel="0" collapsed="false">
      <c r="A1408" s="3" t="n">
        <v>40031.8458333333</v>
      </c>
      <c r="B1408" s="4" t="n">
        <f aca="false">B1407+(0.1)</f>
        <v>140.299999999996</v>
      </c>
      <c r="C1408" s="0" t="n">
        <v>0.903</v>
      </c>
      <c r="D1408" s="0" t="n">
        <v>0.646336747134845</v>
      </c>
      <c r="E1408" s="0" t="n">
        <f aca="false">C1408+$E$4</f>
        <v>0.75685</v>
      </c>
      <c r="F1408" s="0" t="n">
        <f aca="false">D1408+$F$4</f>
        <v>0.693866747134845</v>
      </c>
      <c r="H1408" s="0" t="n">
        <v>0.764475</v>
      </c>
      <c r="I1408" s="0" t="n">
        <f aca="false">H1408*0.9</f>
        <v>0.6880275</v>
      </c>
      <c r="J1408" s="0" t="n">
        <f aca="false">(ABS(D1408-I1408))^2</f>
        <v>0.00173811887446342</v>
      </c>
      <c r="K1408" s="0" t="n">
        <f aca="false">(D1408-I1408)^2</f>
        <v>0.00173811887446342</v>
      </c>
      <c r="L1408" s="0" t="n">
        <v>140.3</v>
      </c>
    </row>
    <row r="1409" customFormat="false" ht="12.75" hidden="false" customHeight="false" outlineLevel="0" collapsed="false">
      <c r="A1409" s="3" t="n">
        <v>40031.85</v>
      </c>
      <c r="B1409" s="4" t="n">
        <f aca="false">B1408+(0.1)</f>
        <v>140.399999999996</v>
      </c>
      <c r="C1409" s="0" t="n">
        <v>0.908</v>
      </c>
      <c r="D1409" s="0" t="n">
        <v>0.655480858327237</v>
      </c>
      <c r="E1409" s="0" t="n">
        <f aca="false">C1409+$E$4</f>
        <v>0.76185</v>
      </c>
      <c r="F1409" s="0" t="n">
        <f aca="false">D1409+$F$4</f>
        <v>0.703010858327237</v>
      </c>
      <c r="H1409" s="0" t="n">
        <v>0.764725</v>
      </c>
      <c r="I1409" s="0" t="n">
        <f aca="false">H1409*0.9</f>
        <v>0.6882525</v>
      </c>
      <c r="J1409" s="0" t="n">
        <f aca="false">(ABS(D1409-I1409))^2</f>
        <v>0.00107398049792796</v>
      </c>
      <c r="K1409" s="0" t="n">
        <f aca="false">(D1409-I1409)^2</f>
        <v>0.00107398049792796</v>
      </c>
      <c r="L1409" s="0" t="n">
        <v>140.4</v>
      </c>
    </row>
    <row r="1410" customFormat="false" ht="12.75" hidden="false" customHeight="false" outlineLevel="0" collapsed="false">
      <c r="A1410" s="3" t="n">
        <v>40031.8541666667</v>
      </c>
      <c r="B1410" s="4" t="n">
        <f aca="false">B1409+(0.1)</f>
        <v>140.499999999996</v>
      </c>
      <c r="C1410" s="0" t="n">
        <v>0.912</v>
      </c>
      <c r="D1410" s="0" t="n">
        <v>0.66767300658376</v>
      </c>
      <c r="E1410" s="0" t="n">
        <f aca="false">C1410+$E$4</f>
        <v>0.76585</v>
      </c>
      <c r="F1410" s="0" t="n">
        <f aca="false">D1410+$F$4</f>
        <v>0.71520300658376</v>
      </c>
      <c r="H1410" s="0" t="n">
        <v>0.762475</v>
      </c>
      <c r="I1410" s="0" t="n">
        <f aca="false">H1410*0.9</f>
        <v>0.6862275</v>
      </c>
      <c r="J1410" s="0" t="n">
        <f aca="false">(ABS(D1410-I1410))^2</f>
        <v>0.000344269225933287</v>
      </c>
      <c r="K1410" s="0" t="n">
        <f aca="false">(D1410-I1410)^2</f>
        <v>0.000344269225933287</v>
      </c>
      <c r="L1410" s="0" t="n">
        <v>140.5</v>
      </c>
    </row>
    <row r="1411" customFormat="false" ht="12.75" hidden="false" customHeight="false" outlineLevel="0" collapsed="false">
      <c r="A1411" s="3" t="n">
        <v>40031.8583333333</v>
      </c>
      <c r="B1411" s="4" t="n">
        <f aca="false">B1410+(0.1)</f>
        <v>140.599999999996</v>
      </c>
      <c r="C1411" s="0" t="n">
        <v>0.914</v>
      </c>
      <c r="D1411" s="0" t="n">
        <v>0.673769080712022</v>
      </c>
      <c r="E1411" s="0" t="n">
        <f aca="false">C1411+$E$4</f>
        <v>0.76785</v>
      </c>
      <c r="F1411" s="0" t="n">
        <f aca="false">D1411+$F$4</f>
        <v>0.721299080712022</v>
      </c>
      <c r="H1411" s="0" t="n">
        <v>0.759475</v>
      </c>
      <c r="I1411" s="0" t="n">
        <f aca="false">H1411*0.9</f>
        <v>0.6835275</v>
      </c>
      <c r="J1411" s="0" t="n">
        <f aca="false">(ABS(D1411-I1411))^2</f>
        <v>9.52267469999907E-005</v>
      </c>
      <c r="K1411" s="0" t="n">
        <f aca="false">(D1411-I1411)^2</f>
        <v>9.52267469999907E-005</v>
      </c>
      <c r="L1411" s="0" t="n">
        <v>140.6</v>
      </c>
    </row>
    <row r="1412" customFormat="false" ht="12.75" hidden="false" customHeight="false" outlineLevel="0" collapsed="false">
      <c r="A1412" s="3" t="n">
        <v>40031.8625</v>
      </c>
      <c r="B1412" s="4" t="n">
        <f aca="false">B1411+(0.1)</f>
        <v>140.699999999996</v>
      </c>
      <c r="C1412" s="0" t="n">
        <v>0.907</v>
      </c>
      <c r="D1412" s="0" t="n">
        <v>0.676817117776152</v>
      </c>
      <c r="E1412" s="0" t="n">
        <f aca="false">C1412+$E$4</f>
        <v>0.76085</v>
      </c>
      <c r="F1412" s="0" t="n">
        <f aca="false">D1412+$F$4</f>
        <v>0.724347117776152</v>
      </c>
      <c r="H1412" s="0" t="n">
        <v>0.755725</v>
      </c>
      <c r="I1412" s="0" t="n">
        <f aca="false">H1412*0.9</f>
        <v>0.6801525</v>
      </c>
      <c r="J1412" s="0" t="n">
        <f aca="false">(ABS(D1412-I1412))^2</f>
        <v>1.11247745791604E-005</v>
      </c>
      <c r="K1412" s="0" t="n">
        <f aca="false">(D1412-I1412)^2</f>
        <v>1.11247745791604E-005</v>
      </c>
      <c r="L1412" s="0" t="n">
        <v>140.7</v>
      </c>
    </row>
    <row r="1413" customFormat="false" ht="12.75" hidden="false" customHeight="false" outlineLevel="0" collapsed="false">
      <c r="A1413" s="3" t="n">
        <v>40031.8666666667</v>
      </c>
      <c r="B1413" s="4" t="n">
        <f aca="false">B1412+(0.1)</f>
        <v>140.799999999996</v>
      </c>
      <c r="C1413" s="0" t="n">
        <v>0.906</v>
      </c>
      <c r="D1413" s="0" t="n">
        <v>0.679865154840283</v>
      </c>
      <c r="E1413" s="0" t="n">
        <f aca="false">C1413+$E$4</f>
        <v>0.75985</v>
      </c>
      <c r="F1413" s="0" t="n">
        <f aca="false">D1413+$F$4</f>
        <v>0.727395154840283</v>
      </c>
      <c r="H1413" s="0" t="n">
        <v>0.749975</v>
      </c>
      <c r="I1413" s="0" t="n">
        <f aca="false">H1413*0.9</f>
        <v>0.6749775</v>
      </c>
      <c r="J1413" s="0" t="n">
        <f aca="false">(ABS(D1413-I1413))^2</f>
        <v>2.38891698377405E-005</v>
      </c>
      <c r="K1413" s="0" t="n">
        <f aca="false">(D1413-I1413)^2</f>
        <v>2.38891698377405E-005</v>
      </c>
      <c r="L1413" s="0" t="n">
        <v>140.8</v>
      </c>
    </row>
    <row r="1414" customFormat="false" ht="12.75" hidden="false" customHeight="false" outlineLevel="0" collapsed="false">
      <c r="A1414" s="3" t="n">
        <v>40031.8708333333</v>
      </c>
      <c r="B1414" s="4" t="n">
        <f aca="false">B1413+(0.1)</f>
        <v>140.899999999996</v>
      </c>
      <c r="C1414" s="0" t="n">
        <v>0.904</v>
      </c>
      <c r="D1414" s="0" t="n">
        <v>0.676817117776152</v>
      </c>
      <c r="E1414" s="0" t="n">
        <f aca="false">C1414+$E$4</f>
        <v>0.75785</v>
      </c>
      <c r="F1414" s="0" t="n">
        <f aca="false">D1414+$F$4</f>
        <v>0.724347117776152</v>
      </c>
      <c r="H1414" s="0" t="n">
        <v>0.7412875</v>
      </c>
      <c r="I1414" s="0" t="n">
        <f aca="false">H1414*0.9</f>
        <v>0.66715875</v>
      </c>
      <c r="J1414" s="0" t="n">
        <f aca="false">(ABS(D1414-I1414))^2</f>
        <v>9.3284068099412E-005</v>
      </c>
      <c r="K1414" s="0" t="n">
        <f aca="false">(D1414-I1414)^2</f>
        <v>9.3284068099412E-005</v>
      </c>
      <c r="L1414" s="0" t="n">
        <v>140.9</v>
      </c>
    </row>
    <row r="1415" customFormat="false" ht="12.75" hidden="false" customHeight="false" outlineLevel="0" collapsed="false">
      <c r="A1415" s="3" t="n">
        <v>40031.875</v>
      </c>
      <c r="B1415" s="4" t="n">
        <f aca="false">B1414+(0.1)</f>
        <v>140.999999999996</v>
      </c>
      <c r="C1415" s="0" t="n">
        <v>0.896</v>
      </c>
      <c r="D1415" s="0" t="n">
        <v>0.676817117776152</v>
      </c>
      <c r="E1415" s="0" t="n">
        <f aca="false">C1415+$E$4</f>
        <v>0.74985</v>
      </c>
      <c r="F1415" s="0" t="n">
        <f aca="false">D1415+$F$4</f>
        <v>0.724347117776152</v>
      </c>
      <c r="H1415" s="0" t="n">
        <v>0.729725</v>
      </c>
      <c r="I1415" s="0" t="n">
        <f aca="false">H1415*0.9</f>
        <v>0.6567525</v>
      </c>
      <c r="J1415" s="0" t="n">
        <f aca="false">(ABS(D1415-I1415))^2</f>
        <v>0.000402588886503079</v>
      </c>
      <c r="K1415" s="0" t="n">
        <f aca="false">(D1415-I1415)^2</f>
        <v>0.000402588886503079</v>
      </c>
      <c r="L1415" s="0" t="n">
        <v>141</v>
      </c>
    </row>
    <row r="1416" customFormat="false" ht="12.75" hidden="false" customHeight="false" outlineLevel="0" collapsed="false">
      <c r="A1416" s="3" t="n">
        <v>40031.8791666667</v>
      </c>
      <c r="B1416" s="4" t="n">
        <f aca="false">B1415+(0.1)</f>
        <v>141.099999999996</v>
      </c>
      <c r="C1416" s="0" t="n">
        <v>0.891</v>
      </c>
      <c r="D1416" s="0" t="n">
        <v>0.661576932455499</v>
      </c>
      <c r="E1416" s="0" t="n">
        <f aca="false">C1416+$E$4</f>
        <v>0.74485</v>
      </c>
      <c r="F1416" s="0" t="n">
        <f aca="false">D1416+$F$4</f>
        <v>0.709106932455499</v>
      </c>
      <c r="H1416" s="0" t="n">
        <v>0.7170375</v>
      </c>
      <c r="I1416" s="0" t="n">
        <f aca="false">H1416*0.9</f>
        <v>0.64533375</v>
      </c>
      <c r="J1416" s="0" t="n">
        <f aca="false">(ABS(D1416-I1416))^2</f>
        <v>0.000263840976282621</v>
      </c>
      <c r="K1416" s="0" t="n">
        <f aca="false">(D1416-I1416)^2</f>
        <v>0.000263840976282621</v>
      </c>
      <c r="L1416" s="0" t="n">
        <v>141.1</v>
      </c>
    </row>
    <row r="1417" customFormat="false" ht="12.75" hidden="false" customHeight="false" outlineLevel="0" collapsed="false">
      <c r="A1417" s="3" t="n">
        <v>40031.8833333333</v>
      </c>
      <c r="B1417" s="4" t="n">
        <f aca="false">B1416+(0.1)</f>
        <v>141.199999999996</v>
      </c>
      <c r="C1417" s="0" t="n">
        <v>0.876</v>
      </c>
      <c r="D1417" s="0" t="n">
        <v>0.658528895391368</v>
      </c>
      <c r="E1417" s="0" t="n">
        <f aca="false">C1417+$E$4</f>
        <v>0.72985</v>
      </c>
      <c r="F1417" s="0" t="n">
        <f aca="false">D1417+$F$4</f>
        <v>0.706058895391368</v>
      </c>
      <c r="H1417" s="0" t="n">
        <v>0.7039125</v>
      </c>
      <c r="I1417" s="0" t="n">
        <f aca="false">H1417*0.9</f>
        <v>0.63352125</v>
      </c>
      <c r="J1417" s="0" t="n">
        <f aca="false">(ABS(D1417-I1417))^2</f>
        <v>0.000625382328020404</v>
      </c>
      <c r="K1417" s="0" t="n">
        <f aca="false">(D1417-I1417)^2</f>
        <v>0.000625382328020404</v>
      </c>
      <c r="L1417" s="0" t="n">
        <v>141.2</v>
      </c>
    </row>
    <row r="1418" customFormat="false" ht="12.75" hidden="false" customHeight="false" outlineLevel="0" collapsed="false">
      <c r="A1418" s="3" t="n">
        <v>40031.8875</v>
      </c>
      <c r="B1418" s="4" t="n">
        <f aca="false">B1417+(0.1)</f>
        <v>141.299999999996</v>
      </c>
      <c r="C1418" s="0" t="n">
        <v>0.861</v>
      </c>
      <c r="D1418" s="0" t="n">
        <v>0.643288710070715</v>
      </c>
      <c r="E1418" s="0" t="n">
        <f aca="false">C1418+$E$4</f>
        <v>0.71485</v>
      </c>
      <c r="F1418" s="0" t="n">
        <f aca="false">D1418+$F$4</f>
        <v>0.690818710070715</v>
      </c>
      <c r="H1418" s="0" t="n">
        <v>0.6894125</v>
      </c>
      <c r="I1418" s="0" t="n">
        <f aca="false">H1418*0.9</f>
        <v>0.62047125</v>
      </c>
      <c r="J1418" s="0" t="n">
        <f aca="false">(ABS(D1418-I1418))^2</f>
        <v>0.000520636484078651</v>
      </c>
      <c r="K1418" s="0" t="n">
        <f aca="false">(D1418-I1418)^2</f>
        <v>0.000520636484078651</v>
      </c>
      <c r="L1418" s="0" t="n">
        <v>141.3</v>
      </c>
    </row>
    <row r="1419" customFormat="false" ht="12.75" hidden="false" customHeight="false" outlineLevel="0" collapsed="false">
      <c r="A1419" s="3" t="n">
        <v>40031.8916666667</v>
      </c>
      <c r="B1419" s="4" t="n">
        <f aca="false">B1418+(0.1)</f>
        <v>141.399999999996</v>
      </c>
      <c r="C1419" s="0" t="n">
        <v>0.854</v>
      </c>
      <c r="D1419" s="0" t="n">
        <v>0.634144598878322</v>
      </c>
      <c r="E1419" s="0" t="n">
        <f aca="false">C1419+$E$4</f>
        <v>0.70785</v>
      </c>
      <c r="F1419" s="0" t="n">
        <f aca="false">D1419+$F$4</f>
        <v>0.681674598878322</v>
      </c>
      <c r="H1419" s="0" t="n">
        <v>0.67435</v>
      </c>
      <c r="I1419" s="0" t="n">
        <f aca="false">H1419*0.9</f>
        <v>0.606915</v>
      </c>
      <c r="J1419" s="0" t="n">
        <f aca="false">(ABS(D1419-I1419))^2</f>
        <v>0.000741451055074332</v>
      </c>
      <c r="K1419" s="0" t="n">
        <f aca="false">(D1419-I1419)^2</f>
        <v>0.000741451055074332</v>
      </c>
      <c r="L1419" s="0" t="n">
        <v>141.4</v>
      </c>
    </row>
    <row r="1420" customFormat="false" ht="12.75" hidden="false" customHeight="false" outlineLevel="0" collapsed="false">
      <c r="A1420" s="3" t="n">
        <v>40031.8958333333</v>
      </c>
      <c r="B1420" s="4" t="n">
        <f aca="false">B1419+(0.1)</f>
        <v>141.499999999996</v>
      </c>
      <c r="C1420" s="0" t="n">
        <v>0.834</v>
      </c>
      <c r="D1420" s="0" t="n">
        <v>0.618904413557669</v>
      </c>
      <c r="E1420" s="0" t="n">
        <f aca="false">C1420+$E$4</f>
        <v>0.68785</v>
      </c>
      <c r="F1420" s="0" t="n">
        <f aca="false">D1420+$F$4</f>
        <v>0.666434413557669</v>
      </c>
      <c r="H1420" s="0" t="n">
        <v>0.6609125</v>
      </c>
      <c r="I1420" s="0" t="n">
        <f aca="false">H1420*0.9</f>
        <v>0.59482125</v>
      </c>
      <c r="J1420" s="0" t="n">
        <f aca="false">(ABS(D1420-I1420))^2</f>
        <v>0.000579998766945427</v>
      </c>
      <c r="K1420" s="0" t="n">
        <f aca="false">(D1420-I1420)^2</f>
        <v>0.000579998766945427</v>
      </c>
      <c r="L1420" s="0" t="n">
        <v>141.5</v>
      </c>
    </row>
    <row r="1421" customFormat="false" ht="12.75" hidden="false" customHeight="false" outlineLevel="0" collapsed="false">
      <c r="A1421" s="3" t="n">
        <v>40031.9</v>
      </c>
      <c r="B1421" s="4" t="n">
        <f aca="false">B1420+(0.1)</f>
        <v>141.599999999996</v>
      </c>
      <c r="C1421" s="0" t="n">
        <v>0.821</v>
      </c>
      <c r="D1421" s="0" t="n">
        <v>0.603664228237016</v>
      </c>
      <c r="E1421" s="0" t="n">
        <f aca="false">C1421+$E$4</f>
        <v>0.67485</v>
      </c>
      <c r="F1421" s="0" t="n">
        <f aca="false">D1421+$F$4</f>
        <v>0.651194228237015</v>
      </c>
      <c r="H1421" s="0" t="n">
        <v>0.648725</v>
      </c>
      <c r="I1421" s="0" t="n">
        <f aca="false">H1421*0.9</f>
        <v>0.5838525</v>
      </c>
      <c r="J1421" s="0" t="n">
        <f aca="false">(ABS(D1421-I1421))^2</f>
        <v>0.000392504575737353</v>
      </c>
      <c r="K1421" s="0" t="n">
        <f aca="false">(D1421-I1421)^2</f>
        <v>0.000392504575737353</v>
      </c>
      <c r="L1421" s="0" t="n">
        <v>141.6</v>
      </c>
    </row>
    <row r="1422" customFormat="false" ht="12.75" hidden="false" customHeight="false" outlineLevel="0" collapsed="false">
      <c r="A1422" s="3" t="n">
        <v>40031.9041666667</v>
      </c>
      <c r="B1422" s="4" t="n">
        <f aca="false">B1421+(0.1)</f>
        <v>141.699999999996</v>
      </c>
      <c r="C1422" s="0" t="n">
        <v>0.804</v>
      </c>
      <c r="D1422" s="0" t="n">
        <v>0.591472079980493</v>
      </c>
      <c r="E1422" s="0" t="n">
        <f aca="false">C1422+$E$4</f>
        <v>0.65785</v>
      </c>
      <c r="F1422" s="0" t="n">
        <f aca="false">D1422+$F$4</f>
        <v>0.639002079980493</v>
      </c>
      <c r="H1422" s="0" t="n">
        <v>0.633725</v>
      </c>
      <c r="I1422" s="0" t="n">
        <f aca="false">H1422*0.9</f>
        <v>0.5703525</v>
      </c>
      <c r="J1422" s="0" t="n">
        <f aca="false">(ABS(D1422-I1422))^2</f>
        <v>0.00044603665855242</v>
      </c>
      <c r="K1422" s="0" t="n">
        <f aca="false">(D1422-I1422)^2</f>
        <v>0.00044603665855242</v>
      </c>
      <c r="L1422" s="0" t="n">
        <v>141.7</v>
      </c>
    </row>
    <row r="1423" customFormat="false" ht="12.75" hidden="false" customHeight="false" outlineLevel="0" collapsed="false">
      <c r="A1423" s="3" t="n">
        <v>40031.9083333333</v>
      </c>
      <c r="B1423" s="4" t="n">
        <f aca="false">B1422+(0.1)</f>
        <v>141.799999999996</v>
      </c>
      <c r="C1423" s="0" t="n">
        <v>0.796</v>
      </c>
      <c r="D1423" s="0" t="n">
        <v>0.576231894659839</v>
      </c>
      <c r="E1423" s="0" t="n">
        <f aca="false">C1423+$E$4</f>
        <v>0.64985</v>
      </c>
      <c r="F1423" s="0" t="n">
        <f aca="false">D1423+$F$4</f>
        <v>0.623761894659839</v>
      </c>
      <c r="H1423" s="0" t="n">
        <v>0.61435</v>
      </c>
      <c r="I1423" s="0" t="n">
        <f aca="false">H1423*0.9</f>
        <v>0.552915</v>
      </c>
      <c r="J1423" s="0" t="n">
        <f aca="false">(ABS(D1423-I1423))^2</f>
        <v>0.000543677576578028</v>
      </c>
      <c r="K1423" s="0" t="n">
        <f aca="false">(D1423-I1423)^2</f>
        <v>0.000543677576578028</v>
      </c>
      <c r="L1423" s="0" t="n">
        <v>141.8</v>
      </c>
    </row>
    <row r="1424" customFormat="false" ht="12.75" hidden="false" customHeight="false" outlineLevel="0" collapsed="false">
      <c r="A1424" s="3" t="n">
        <v>40031.9125</v>
      </c>
      <c r="B1424" s="4" t="n">
        <f aca="false">B1423+(0.1)</f>
        <v>141.899999999996</v>
      </c>
      <c r="C1424" s="0" t="n">
        <v>0.787</v>
      </c>
      <c r="D1424" s="0" t="n">
        <v>0.564039746403316</v>
      </c>
      <c r="E1424" s="0" t="n">
        <f aca="false">C1424+$E$4</f>
        <v>0.64085</v>
      </c>
      <c r="F1424" s="0" t="n">
        <f aca="false">D1424+$F$4</f>
        <v>0.611569746403316</v>
      </c>
      <c r="H1424" s="0" t="n">
        <v>0.594225</v>
      </c>
      <c r="I1424" s="0" t="n">
        <f aca="false">H1424*0.9</f>
        <v>0.5348025</v>
      </c>
      <c r="J1424" s="0" t="n">
        <f aca="false">(ABS(D1424-I1424))^2</f>
        <v>0.000854816577248223</v>
      </c>
      <c r="K1424" s="0" t="n">
        <f aca="false">(D1424-I1424)^2</f>
        <v>0.000854816577248223</v>
      </c>
      <c r="L1424" s="0" t="n">
        <v>141.9</v>
      </c>
    </row>
    <row r="1425" customFormat="false" ht="12.75" hidden="false" customHeight="false" outlineLevel="0" collapsed="false">
      <c r="A1425" s="3" t="n">
        <v>40031.9166666667</v>
      </c>
      <c r="B1425" s="4" t="n">
        <f aca="false">B1424+(0.1)</f>
        <v>141.999999999996</v>
      </c>
      <c r="C1425" s="0" t="n">
        <v>0.757</v>
      </c>
      <c r="D1425" s="0" t="n">
        <v>0.545751524018532</v>
      </c>
      <c r="E1425" s="0" t="n">
        <f aca="false">C1425+$E$4</f>
        <v>0.61085</v>
      </c>
      <c r="F1425" s="0" t="n">
        <f aca="false">D1425+$F$4</f>
        <v>0.593281524018532</v>
      </c>
      <c r="H1425" s="0" t="n">
        <v>0.575225</v>
      </c>
      <c r="I1425" s="0" t="n">
        <f aca="false">H1425*0.9</f>
        <v>0.5177025</v>
      </c>
      <c r="J1425" s="0" t="n">
        <f aca="false">(ABS(D1425-I1425))^2</f>
        <v>0.000786747748392181</v>
      </c>
      <c r="K1425" s="0" t="n">
        <f aca="false">(D1425-I1425)^2</f>
        <v>0.000786747748392181</v>
      </c>
      <c r="L1425" s="0" t="n">
        <v>142</v>
      </c>
    </row>
    <row r="1426" customFormat="false" ht="12.75" hidden="false" customHeight="false" outlineLevel="0" collapsed="false">
      <c r="A1426" s="3" t="n">
        <v>40031.9208333333</v>
      </c>
      <c r="B1426" s="4" t="n">
        <f aca="false">B1425+(0.1)</f>
        <v>142.099999999996</v>
      </c>
      <c r="C1426" s="0" t="n">
        <v>0.74</v>
      </c>
      <c r="D1426" s="0" t="n">
        <v>0.530511338697879</v>
      </c>
      <c r="E1426" s="0" t="n">
        <f aca="false">C1426+$E$4</f>
        <v>0.59385</v>
      </c>
      <c r="F1426" s="0" t="n">
        <f aca="false">D1426+$F$4</f>
        <v>0.578041338697879</v>
      </c>
      <c r="H1426" s="0" t="n">
        <v>0.5551625</v>
      </c>
      <c r="I1426" s="0" t="n">
        <f aca="false">H1426*0.9</f>
        <v>0.49964625</v>
      </c>
      <c r="J1426" s="0" t="n">
        <f aca="false">(ABS(D1426-I1426))^2</f>
        <v>0.000952653700327912</v>
      </c>
      <c r="K1426" s="0" t="n">
        <f aca="false">(D1426-I1426)^2</f>
        <v>0.000952653700327912</v>
      </c>
      <c r="L1426" s="0" t="n">
        <v>142.1</v>
      </c>
    </row>
    <row r="1427" customFormat="false" ht="12.75" hidden="false" customHeight="false" outlineLevel="0" collapsed="false">
      <c r="A1427" s="3" t="n">
        <v>40031.925</v>
      </c>
      <c r="B1427" s="4" t="n">
        <f aca="false">B1426+(0.1)</f>
        <v>142.199999999996</v>
      </c>
      <c r="C1427" s="0" t="n">
        <v>0.722</v>
      </c>
      <c r="D1427" s="0" t="n">
        <v>0.515271153377225</v>
      </c>
      <c r="E1427" s="0" t="n">
        <f aca="false">C1427+$E$4</f>
        <v>0.57585</v>
      </c>
      <c r="F1427" s="0" t="n">
        <f aca="false">D1427+$F$4</f>
        <v>0.562801153377225</v>
      </c>
      <c r="H1427" s="0" t="n">
        <v>0.53185</v>
      </c>
      <c r="I1427" s="0" t="n">
        <f aca="false">H1427*0.9</f>
        <v>0.478665</v>
      </c>
      <c r="J1427" s="0" t="n">
        <f aca="false">(ABS(D1427-I1427))^2</f>
        <v>0.00134001046507692</v>
      </c>
      <c r="K1427" s="0" t="n">
        <f aca="false">(D1427-I1427)^2</f>
        <v>0.00134001046507692</v>
      </c>
      <c r="L1427" s="0" t="n">
        <v>142.2</v>
      </c>
    </row>
    <row r="1428" customFormat="false" ht="12.75" hidden="false" customHeight="false" outlineLevel="0" collapsed="false">
      <c r="A1428" s="3" t="n">
        <v>40031.9291666667</v>
      </c>
      <c r="B1428" s="4" t="n">
        <f aca="false">B1427+(0.1)</f>
        <v>142.299999999996</v>
      </c>
      <c r="C1428" s="0" t="n">
        <v>0.703</v>
      </c>
      <c r="D1428" s="0" t="n">
        <v>0.496982930992441</v>
      </c>
      <c r="E1428" s="0" t="n">
        <f aca="false">C1428+$E$4</f>
        <v>0.55685</v>
      </c>
      <c r="F1428" s="0" t="n">
        <f aca="false">D1428+$F$4</f>
        <v>0.544512930992441</v>
      </c>
      <c r="H1428" s="0" t="n">
        <v>0.5060375</v>
      </c>
      <c r="I1428" s="0" t="n">
        <f aca="false">H1428*0.9</f>
        <v>0.45543375</v>
      </c>
      <c r="J1428" s="0" t="n">
        <f aca="false">(ABS(D1428-I1428))^2</f>
        <v>0.00172633444114261</v>
      </c>
      <c r="K1428" s="0" t="n">
        <f aca="false">(D1428-I1428)^2</f>
        <v>0.00172633444114261</v>
      </c>
      <c r="L1428" s="0" t="n">
        <v>142.3</v>
      </c>
    </row>
    <row r="1429" customFormat="false" ht="12.75" hidden="false" customHeight="false" outlineLevel="0" collapsed="false">
      <c r="A1429" s="3" t="n">
        <v>40031.9333333333</v>
      </c>
      <c r="B1429" s="4" t="n">
        <f aca="false">B1428+(0.1)</f>
        <v>142.399999999996</v>
      </c>
      <c r="C1429" s="0" t="n">
        <v>0.681</v>
      </c>
      <c r="D1429" s="0" t="n">
        <v>0.481742745671787</v>
      </c>
      <c r="E1429" s="0" t="n">
        <f aca="false">C1429+$E$4</f>
        <v>0.53485</v>
      </c>
      <c r="F1429" s="0" t="n">
        <f aca="false">D1429+$F$4</f>
        <v>0.529272745671787</v>
      </c>
      <c r="H1429" s="0" t="n">
        <v>0.481225</v>
      </c>
      <c r="I1429" s="0" t="n">
        <f aca="false">H1429*0.9</f>
        <v>0.4331025</v>
      </c>
      <c r="J1429" s="0" t="n">
        <f aca="false">(ABS(D1429-I1429))^2</f>
        <v>0.00236587349901183</v>
      </c>
      <c r="K1429" s="0" t="n">
        <f aca="false">(D1429-I1429)^2</f>
        <v>0.00236587349901183</v>
      </c>
      <c r="L1429" s="0" t="n">
        <v>142.4</v>
      </c>
    </row>
    <row r="1430" customFormat="false" ht="12.75" hidden="false" customHeight="false" outlineLevel="0" collapsed="false">
      <c r="A1430" s="3" t="n">
        <v>40031.9375</v>
      </c>
      <c r="B1430" s="4" t="n">
        <f aca="false">B1429+(0.1)</f>
        <v>142.499999999996</v>
      </c>
      <c r="C1430" s="0" t="n">
        <v>0.651</v>
      </c>
      <c r="D1430" s="0" t="n">
        <v>0.460406486222872</v>
      </c>
      <c r="E1430" s="0" t="n">
        <f aca="false">C1430+$E$4</f>
        <v>0.50485</v>
      </c>
      <c r="F1430" s="0" t="n">
        <f aca="false">D1430+$F$4</f>
        <v>0.507936486222873</v>
      </c>
      <c r="H1430" s="0" t="n">
        <v>0.4582875</v>
      </c>
      <c r="I1430" s="0" t="n">
        <f aca="false">H1430*0.9</f>
        <v>0.41245875</v>
      </c>
      <c r="J1430" s="0" t="n">
        <f aca="false">(ABS(D1430-I1430))^2</f>
        <v>0.00229898540889816</v>
      </c>
      <c r="K1430" s="0" t="n">
        <f aca="false">(D1430-I1430)^2</f>
        <v>0.00229898540889816</v>
      </c>
      <c r="L1430" s="0" t="n">
        <v>142.5</v>
      </c>
    </row>
    <row r="1431" customFormat="false" ht="12.75" hidden="false" customHeight="false" outlineLevel="0" collapsed="false">
      <c r="A1431" s="3" t="n">
        <v>40031.9416666667</v>
      </c>
      <c r="B1431" s="4" t="n">
        <f aca="false">B1430+(0.1)</f>
        <v>142.599999999996</v>
      </c>
      <c r="C1431" s="0" t="n">
        <v>0.624</v>
      </c>
      <c r="D1431" s="0" t="n">
        <v>0.439070226773958</v>
      </c>
      <c r="E1431" s="0" t="n">
        <f aca="false">C1431+$E$4</f>
        <v>0.47785</v>
      </c>
      <c r="F1431" s="0" t="n">
        <f aca="false">D1431+$F$4</f>
        <v>0.486600226773958</v>
      </c>
      <c r="H1431" s="0" t="n">
        <v>0.4331625</v>
      </c>
      <c r="I1431" s="0" t="n">
        <f aca="false">H1431*0.9</f>
        <v>0.38984625</v>
      </c>
      <c r="J1431" s="0" t="n">
        <f aca="false">(ABS(D1431-I1431))^2</f>
        <v>0.00242299988944311</v>
      </c>
      <c r="K1431" s="0" t="n">
        <f aca="false">(D1431-I1431)^2</f>
        <v>0.00242299988944311</v>
      </c>
      <c r="L1431" s="0" t="n">
        <v>142.6</v>
      </c>
    </row>
    <row r="1432" customFormat="false" ht="12.75" hidden="false" customHeight="false" outlineLevel="0" collapsed="false">
      <c r="A1432" s="3" t="n">
        <v>40031.9458333333</v>
      </c>
      <c r="B1432" s="4" t="n">
        <f aca="false">B1431+(0.1)</f>
        <v>142.699999999996</v>
      </c>
      <c r="C1432" s="0" t="n">
        <v>0.606</v>
      </c>
      <c r="D1432" s="0" t="n">
        <v>0.420782004389173</v>
      </c>
      <c r="E1432" s="0" t="n">
        <f aca="false">C1432+$E$4</f>
        <v>0.45985</v>
      </c>
      <c r="F1432" s="0" t="n">
        <f aca="false">D1432+$F$4</f>
        <v>0.468312004389173</v>
      </c>
      <c r="H1432" s="0" t="n">
        <v>0.40435</v>
      </c>
      <c r="I1432" s="0" t="n">
        <f aca="false">H1432*0.9</f>
        <v>0.363915</v>
      </c>
      <c r="J1432" s="0" t="n">
        <f aca="false">(ABS(D1432-I1432))^2</f>
        <v>0.00323385618819826</v>
      </c>
      <c r="K1432" s="0" t="n">
        <f aca="false">(D1432-I1432)^2</f>
        <v>0.00323385618819826</v>
      </c>
      <c r="L1432" s="0" t="n">
        <v>142.7</v>
      </c>
    </row>
    <row r="1433" customFormat="false" ht="12.75" hidden="false" customHeight="false" outlineLevel="0" collapsed="false">
      <c r="A1433" s="3" t="n">
        <v>40031.95</v>
      </c>
      <c r="B1433" s="4" t="n">
        <f aca="false">B1432+(0.1)</f>
        <v>142.799999999996</v>
      </c>
      <c r="C1433" s="0" t="n">
        <v>0.585</v>
      </c>
      <c r="D1433" s="0" t="n">
        <v>0.402493782004389</v>
      </c>
      <c r="E1433" s="0" t="n">
        <f aca="false">C1433+$E$4</f>
        <v>0.43885</v>
      </c>
      <c r="F1433" s="0" t="n">
        <f aca="false">D1433+$F$4</f>
        <v>0.450023782004389</v>
      </c>
      <c r="H1433" s="0" t="n">
        <v>0.37535</v>
      </c>
      <c r="I1433" s="0" t="n">
        <f aca="false">H1433*0.9</f>
        <v>0.337815</v>
      </c>
      <c r="J1433" s="0" t="n">
        <f aca="false">(ABS(D1433-I1433))^2</f>
        <v>0.00418334484157129</v>
      </c>
      <c r="K1433" s="0" t="n">
        <f aca="false">(D1433-I1433)^2</f>
        <v>0.00418334484157129</v>
      </c>
      <c r="L1433" s="0" t="n">
        <v>142.8</v>
      </c>
    </row>
    <row r="1434" customFormat="false" ht="12.75" hidden="false" customHeight="false" outlineLevel="0" collapsed="false">
      <c r="A1434" s="3" t="n">
        <v>40031.9541666667</v>
      </c>
      <c r="B1434" s="4" t="n">
        <f aca="false">B1433+(0.1)</f>
        <v>142.899999999996</v>
      </c>
      <c r="C1434" s="0" t="n">
        <v>0.548</v>
      </c>
      <c r="D1434" s="0" t="n">
        <v>0.375061448427213</v>
      </c>
      <c r="E1434" s="0" t="n">
        <f aca="false">C1434+$E$4</f>
        <v>0.40185</v>
      </c>
      <c r="F1434" s="0" t="n">
        <f aca="false">D1434+$F$4</f>
        <v>0.422591448427213</v>
      </c>
      <c r="H1434" s="0" t="n">
        <v>0.34585</v>
      </c>
      <c r="I1434" s="0" t="n">
        <f aca="false">H1434*0.9</f>
        <v>0.311265</v>
      </c>
      <c r="J1434" s="0" t="n">
        <f aca="false">(ABS(D1434-I1434))^2</f>
        <v>0.00406998683192602</v>
      </c>
      <c r="K1434" s="0" t="n">
        <f aca="false">(D1434-I1434)^2</f>
        <v>0.00406998683192602</v>
      </c>
      <c r="L1434" s="0" t="n">
        <v>142.9</v>
      </c>
    </row>
    <row r="1435" customFormat="false" ht="12.75" hidden="false" customHeight="false" outlineLevel="0" collapsed="false">
      <c r="A1435" s="3" t="n">
        <v>40031.9583333333</v>
      </c>
      <c r="B1435" s="4" t="n">
        <f aca="false">B1434+(0.1)</f>
        <v>142.999999999996</v>
      </c>
      <c r="C1435" s="0" t="n">
        <v>0.519</v>
      </c>
      <c r="D1435" s="0" t="n">
        <v>0.356773226042429</v>
      </c>
      <c r="E1435" s="0" t="n">
        <f aca="false">C1435+$E$4</f>
        <v>0.37285</v>
      </c>
      <c r="F1435" s="0" t="n">
        <f aca="false">D1435+$F$4</f>
        <v>0.404303226042429</v>
      </c>
      <c r="H1435" s="0" t="n">
        <v>0.311725</v>
      </c>
      <c r="I1435" s="0" t="n">
        <f aca="false">H1435*0.9</f>
        <v>0.2805525</v>
      </c>
      <c r="J1435" s="0" t="n">
        <f aca="false">(ABS(D1435-I1435))^2</f>
        <v>0.00580959907843495</v>
      </c>
      <c r="K1435" s="0" t="n">
        <f aca="false">(D1435-I1435)^2</f>
        <v>0.00580959907843495</v>
      </c>
      <c r="L1435" s="0" t="n">
        <v>143</v>
      </c>
    </row>
    <row r="1436" customFormat="false" ht="12.75" hidden="false" customHeight="false" outlineLevel="0" collapsed="false">
      <c r="A1436" s="3" t="n">
        <v>40031.9625</v>
      </c>
      <c r="B1436" s="4" t="n">
        <f aca="false">B1435+(0.1)</f>
        <v>143.099999999996</v>
      </c>
      <c r="C1436" s="0" t="n">
        <v>0.498</v>
      </c>
      <c r="D1436" s="0" t="n">
        <v>0.335436966593514</v>
      </c>
      <c r="E1436" s="0" t="n">
        <f aca="false">C1436+$E$4</f>
        <v>0.35185</v>
      </c>
      <c r="F1436" s="0" t="n">
        <f aca="false">D1436+$F$4</f>
        <v>0.382966966593514</v>
      </c>
      <c r="H1436" s="0" t="n">
        <v>0.2745375</v>
      </c>
      <c r="I1436" s="0" t="n">
        <f aca="false">H1436*0.9</f>
        <v>0.24708375</v>
      </c>
      <c r="J1436" s="0" t="n">
        <f aca="false">(ABS(D1436-I1436))^2</f>
        <v>0.00780629088242036</v>
      </c>
      <c r="K1436" s="0" t="n">
        <f aca="false">(D1436-I1436)^2</f>
        <v>0.00780629088242036</v>
      </c>
      <c r="L1436" s="0" t="n">
        <v>143.1</v>
      </c>
    </row>
    <row r="1437" customFormat="false" ht="12.75" hidden="false" customHeight="false" outlineLevel="0" collapsed="false">
      <c r="A1437" s="3" t="n">
        <v>40031.9666666667</v>
      </c>
      <c r="B1437" s="4" t="n">
        <f aca="false">B1436+(0.1)</f>
        <v>143.199999999996</v>
      </c>
      <c r="C1437" s="0" t="n">
        <v>0.461</v>
      </c>
      <c r="D1437" s="0" t="n">
        <v>0.304956595952207</v>
      </c>
      <c r="E1437" s="0" t="n">
        <f aca="false">C1437+$E$4</f>
        <v>0.31485</v>
      </c>
      <c r="F1437" s="0" t="n">
        <f aca="false">D1437+$F$4</f>
        <v>0.352486595952207</v>
      </c>
      <c r="H1437" s="0" t="n">
        <v>0.2386625</v>
      </c>
      <c r="I1437" s="0" t="n">
        <f aca="false">H1437*0.9</f>
        <v>0.21479625</v>
      </c>
      <c r="J1437" s="0" t="n">
        <f aca="false">(ABS(D1437-I1437))^2</f>
        <v>0.00812888798222161</v>
      </c>
      <c r="K1437" s="0" t="n">
        <f aca="false">(D1437-I1437)^2</f>
        <v>0.00812888798222161</v>
      </c>
      <c r="L1437" s="0" t="n">
        <v>143.2</v>
      </c>
    </row>
    <row r="1438" customFormat="false" ht="12.75" hidden="false" customHeight="false" outlineLevel="0" collapsed="false">
      <c r="A1438" s="3" t="n">
        <v>40031.9708333333</v>
      </c>
      <c r="B1438" s="4" t="n">
        <f aca="false">B1437+(0.1)</f>
        <v>143.299999999996</v>
      </c>
      <c r="C1438" s="0" t="n">
        <v>0.416</v>
      </c>
      <c r="D1438" s="0" t="n">
        <v>0.283620336503292</v>
      </c>
      <c r="E1438" s="0" t="n">
        <f aca="false">C1438+$E$4</f>
        <v>0.26985</v>
      </c>
      <c r="F1438" s="0" t="n">
        <f aca="false">D1438+$F$4</f>
        <v>0.331150336503292</v>
      </c>
      <c r="H1438" s="0" t="n">
        <v>0.2035375</v>
      </c>
      <c r="I1438" s="0" t="n">
        <f aca="false">H1438*0.9</f>
        <v>0.18318375</v>
      </c>
      <c r="J1438" s="0" t="n">
        <f aca="false">(ABS(D1438-I1438))^2</f>
        <v>0.0100875079084332</v>
      </c>
      <c r="K1438" s="0" t="n">
        <f aca="false">(D1438-I1438)^2</f>
        <v>0.0100875079084332</v>
      </c>
      <c r="L1438" s="0" t="n">
        <v>143.3</v>
      </c>
    </row>
    <row r="1439" customFormat="false" ht="12.75" hidden="false" customHeight="false" outlineLevel="0" collapsed="false">
      <c r="A1439" s="3" t="n">
        <v>40031.975</v>
      </c>
      <c r="B1439" s="4" t="n">
        <f aca="false">B1438+(0.1)</f>
        <v>143.399999999996</v>
      </c>
      <c r="C1439" s="0" t="n">
        <v>0.385</v>
      </c>
      <c r="D1439" s="0" t="n">
        <v>0.259236039990246</v>
      </c>
      <c r="E1439" s="0" t="n">
        <f aca="false">C1439+$E$4</f>
        <v>0.23885</v>
      </c>
      <c r="F1439" s="0" t="n">
        <f aca="false">D1439+$F$4</f>
        <v>0.306766039990246</v>
      </c>
      <c r="H1439" s="0" t="n">
        <v>0.16835</v>
      </c>
      <c r="I1439" s="0" t="n">
        <f aca="false">H1439*0.9</f>
        <v>0.151515</v>
      </c>
      <c r="J1439" s="0" t="n">
        <f aca="false">(ABS(D1439-I1439))^2</f>
        <v>0.0116038224565802</v>
      </c>
      <c r="K1439" s="0" t="n">
        <f aca="false">(D1439-I1439)^2</f>
        <v>0.0116038224565802</v>
      </c>
      <c r="L1439" s="0" t="n">
        <v>143.4</v>
      </c>
    </row>
    <row r="1440" customFormat="false" ht="12.75" hidden="false" customHeight="false" outlineLevel="0" collapsed="false">
      <c r="A1440" s="3" t="n">
        <v>40031.9791666667</v>
      </c>
      <c r="B1440" s="4" t="n">
        <f aca="false">B1439+(0.1)</f>
        <v>143.499999999996</v>
      </c>
      <c r="C1440" s="0" t="n">
        <v>0.353</v>
      </c>
      <c r="D1440" s="0" t="n">
        <v>0.234851743477201</v>
      </c>
      <c r="E1440" s="0" t="n">
        <f aca="false">C1440+$E$4</f>
        <v>0.20685</v>
      </c>
      <c r="F1440" s="0" t="n">
        <f aca="false">D1440+$F$4</f>
        <v>0.282381743477201</v>
      </c>
      <c r="H1440" s="0" t="n">
        <v>0.1347875</v>
      </c>
      <c r="I1440" s="0" t="n">
        <f aca="false">H1440*0.9</f>
        <v>0.12130875</v>
      </c>
      <c r="J1440" s="0" t="n">
        <f aca="false">(ABS(D1440-I1440))^2</f>
        <v>0.0128920113677636</v>
      </c>
      <c r="K1440" s="0" t="n">
        <f aca="false">(D1440-I1440)^2</f>
        <v>0.0128920113677636</v>
      </c>
      <c r="L1440" s="0" t="n">
        <v>143.5</v>
      </c>
    </row>
    <row r="1441" customFormat="false" ht="12.75" hidden="false" customHeight="false" outlineLevel="0" collapsed="false">
      <c r="A1441" s="3" t="n">
        <v>40031.9833333333</v>
      </c>
      <c r="B1441" s="4" t="n">
        <f aca="false">B1440+(0.1)</f>
        <v>143.599999999996</v>
      </c>
      <c r="C1441" s="0" t="n">
        <v>0.31</v>
      </c>
      <c r="D1441" s="0" t="n">
        <v>0.204371372835894</v>
      </c>
      <c r="E1441" s="0" t="n">
        <f aca="false">C1441+$E$4</f>
        <v>0.16385</v>
      </c>
      <c r="F1441" s="0" t="n">
        <f aca="false">D1441+$F$4</f>
        <v>0.251901372835894</v>
      </c>
      <c r="H1441" s="0" t="n">
        <v>0.1015375</v>
      </c>
      <c r="I1441" s="0" t="n">
        <f aca="false">H1441*0.9</f>
        <v>0.09138375</v>
      </c>
      <c r="J1441" s="0" t="n">
        <f aca="false">(ABS(D1441-I1441))^2</f>
        <v>0.0127662029141062</v>
      </c>
      <c r="K1441" s="0" t="n">
        <f aca="false">(D1441-I1441)^2</f>
        <v>0.0127662029141062</v>
      </c>
      <c r="L1441" s="0" t="n">
        <v>143.6</v>
      </c>
    </row>
    <row r="1442" customFormat="false" ht="12.75" hidden="false" customHeight="false" outlineLevel="0" collapsed="false">
      <c r="A1442" s="3" t="n">
        <v>40031.9875</v>
      </c>
      <c r="B1442" s="4" t="n">
        <f aca="false">B1441+(0.1)</f>
        <v>143.699999999996</v>
      </c>
      <c r="C1442" s="0" t="n">
        <v>0.281</v>
      </c>
      <c r="D1442" s="0" t="n">
        <v>0.179987076322848</v>
      </c>
      <c r="E1442" s="0" t="n">
        <f aca="false">C1442+$E$4</f>
        <v>0.13485</v>
      </c>
      <c r="F1442" s="0" t="n">
        <f aca="false">D1442+$F$4</f>
        <v>0.227517076322848</v>
      </c>
      <c r="H1442" s="0" t="n">
        <v>0.0669125</v>
      </c>
      <c r="I1442" s="0" t="n">
        <f aca="false">H1442*0.9</f>
        <v>0.06022125</v>
      </c>
      <c r="J1442" s="0" t="n">
        <f aca="false">(ABS(D1442-I1442))^2</f>
        <v>0.0143438531547946</v>
      </c>
      <c r="K1442" s="0" t="n">
        <f aca="false">(D1442-I1442)^2</f>
        <v>0.0143438531547946</v>
      </c>
      <c r="L1442" s="0" t="n">
        <v>143.7</v>
      </c>
    </row>
    <row r="1443" customFormat="false" ht="12.75" hidden="false" customHeight="false" outlineLevel="0" collapsed="false">
      <c r="A1443" s="3" t="n">
        <v>40031.9916666667</v>
      </c>
      <c r="B1443" s="4" t="n">
        <f aca="false">B1442+(0.1)</f>
        <v>143.799999999996</v>
      </c>
      <c r="C1443" s="0" t="n">
        <v>0.251</v>
      </c>
      <c r="D1443" s="0" t="n">
        <v>0.149506705681541</v>
      </c>
      <c r="E1443" s="0" t="n">
        <f aca="false">C1443+$E$4</f>
        <v>0.10485</v>
      </c>
      <c r="F1443" s="0" t="n">
        <f aca="false">D1443+$F$4</f>
        <v>0.197036705681541</v>
      </c>
      <c r="H1443" s="0" t="n">
        <v>0.033975</v>
      </c>
      <c r="I1443" s="0" t="n">
        <f aca="false">H1443*0.9</f>
        <v>0.0305775</v>
      </c>
      <c r="J1443" s="0" t="n">
        <f aca="false">(ABS(D1443-I1443))^2</f>
        <v>0.0141441559640423</v>
      </c>
      <c r="K1443" s="0" t="n">
        <f aca="false">(D1443-I1443)^2</f>
        <v>0.0141441559640423</v>
      </c>
      <c r="L1443" s="0" t="n">
        <v>143.8</v>
      </c>
    </row>
    <row r="1444" customFormat="false" ht="12.75" hidden="false" customHeight="false" outlineLevel="0" collapsed="false">
      <c r="A1444" s="3" t="n">
        <v>40031.9958333333</v>
      </c>
      <c r="B1444" s="4" t="n">
        <f aca="false">B1443+(0.1)</f>
        <v>143.899999999996</v>
      </c>
      <c r="C1444" s="0" t="n">
        <v>0.212</v>
      </c>
      <c r="D1444" s="0" t="n">
        <v>0.122074372104365</v>
      </c>
      <c r="E1444" s="0" t="n">
        <f aca="false">C1444+$E$4</f>
        <v>0.06585</v>
      </c>
      <c r="F1444" s="0" t="n">
        <f aca="false">D1444+$F$4</f>
        <v>0.169604372104365</v>
      </c>
      <c r="H1444" s="0" t="n">
        <v>0.00428749999999999</v>
      </c>
      <c r="I1444" s="0" t="n">
        <f aca="false">H1444*0.9</f>
        <v>0.00385874999999999</v>
      </c>
      <c r="J1444" s="0" t="n">
        <f aca="false">(ABS(D1444-I1444))^2</f>
        <v>0.013974933309522</v>
      </c>
      <c r="K1444" s="0" t="n">
        <f aca="false">(D1444-I1444)^2</f>
        <v>0.013974933309522</v>
      </c>
      <c r="L1444" s="0" t="n">
        <v>143.9</v>
      </c>
    </row>
    <row r="1445" customFormat="false" ht="12.75" hidden="false" customHeight="false" outlineLevel="0" collapsed="false">
      <c r="A1445" s="3" t="n">
        <v>40032</v>
      </c>
      <c r="B1445" s="4" t="n">
        <f aca="false">B1444+(0.1)</f>
        <v>143.999999999996</v>
      </c>
      <c r="C1445" s="0" t="n">
        <v>0.175</v>
      </c>
      <c r="D1445" s="0" t="n">
        <v>0.0976900755913192</v>
      </c>
      <c r="E1445" s="0" t="n">
        <f aca="false">C1445+$E$4</f>
        <v>0.02885</v>
      </c>
      <c r="F1445" s="0" t="n">
        <f aca="false">D1445+$F$4</f>
        <v>0.145220075591319</v>
      </c>
      <c r="H1445" s="0" t="n">
        <v>-0.0263375</v>
      </c>
      <c r="I1445" s="0" t="n">
        <f aca="false">H1445*0.9</f>
        <v>-0.02370375</v>
      </c>
      <c r="J1445" s="0" t="n">
        <f aca="false">(ABS(D1445-I1445))^2</f>
        <v>0.0147364608916956</v>
      </c>
      <c r="K1445" s="0" t="n">
        <f aca="false">(D1445-I1445)^2</f>
        <v>0.0147364608916956</v>
      </c>
      <c r="L1445" s="0" t="n">
        <v>144</v>
      </c>
    </row>
    <row r="1446" customFormat="false" ht="12.75" hidden="false" customHeight="false" outlineLevel="0" collapsed="false">
      <c r="A1446" s="3" t="n">
        <v>40032.0041666667</v>
      </c>
      <c r="B1446" s="4" t="n">
        <f aca="false">B1445+(0.1)</f>
        <v>144.099999999996</v>
      </c>
      <c r="C1446" s="0" t="n">
        <v>0.152</v>
      </c>
      <c r="D1446" s="0" t="n">
        <v>0.0672097049500122</v>
      </c>
      <c r="E1446" s="0" t="n">
        <f aca="false">C1446+$E$4</f>
        <v>0.00584999999999999</v>
      </c>
      <c r="F1446" s="0" t="n">
        <f aca="false">D1446+$F$4</f>
        <v>0.114739704950012</v>
      </c>
      <c r="H1446" s="0" t="n">
        <v>-0.05965</v>
      </c>
      <c r="I1446" s="0" t="n">
        <f aca="false">H1446*0.9</f>
        <v>-0.053685</v>
      </c>
      <c r="J1446" s="0" t="n">
        <f aca="false">(ABS(D1446-I1446))^2</f>
        <v>0.0146155296849505</v>
      </c>
      <c r="K1446" s="0" t="n">
        <f aca="false">(D1446-I1446)^2</f>
        <v>0.0146155296849505</v>
      </c>
      <c r="L1446" s="0" t="n">
        <v>144.1</v>
      </c>
    </row>
    <row r="1447" customFormat="false" ht="12.75" hidden="false" customHeight="false" outlineLevel="0" collapsed="false">
      <c r="A1447" s="3" t="n">
        <v>40032.0083333333</v>
      </c>
      <c r="B1447" s="4" t="n">
        <f aca="false">B1446+(0.1)</f>
        <v>144.199999999996</v>
      </c>
      <c r="C1447" s="0" t="n">
        <v>0.125</v>
      </c>
      <c r="D1447" s="0" t="n">
        <v>0.0428254084369666</v>
      </c>
      <c r="E1447" s="0" t="n">
        <f aca="false">C1447+$E$4</f>
        <v>-0.02115</v>
      </c>
      <c r="F1447" s="0" t="n">
        <f aca="false">D1447+$F$4</f>
        <v>0.0903554084369666</v>
      </c>
      <c r="H1447" s="0" t="n">
        <v>-0.091775</v>
      </c>
      <c r="I1447" s="0" t="n">
        <f aca="false">H1447*0.9</f>
        <v>-0.0825975</v>
      </c>
      <c r="J1447" s="0" t="n">
        <f aca="false">(ABS(D1447-I1447))^2</f>
        <v>0.0157309059607877</v>
      </c>
      <c r="K1447" s="0" t="n">
        <f aca="false">(D1447-I1447)^2</f>
        <v>0.0157309059607877</v>
      </c>
      <c r="L1447" s="0" t="n">
        <v>144.2</v>
      </c>
    </row>
    <row r="1448" customFormat="false" ht="12.75" hidden="false" customHeight="false" outlineLevel="0" collapsed="false">
      <c r="A1448" s="3" t="n">
        <v>40032.0125</v>
      </c>
      <c r="B1448" s="4" t="n">
        <f aca="false">B1447+(0.1)</f>
        <v>144.299999999996</v>
      </c>
      <c r="C1448" s="0" t="n">
        <v>0.083</v>
      </c>
      <c r="D1448" s="0" t="n">
        <v>0.018441111923921</v>
      </c>
      <c r="E1448" s="0" t="n">
        <f aca="false">C1448+$E$4</f>
        <v>-0.06315</v>
      </c>
      <c r="F1448" s="0" t="n">
        <f aca="false">D1448+$F$4</f>
        <v>0.065971111923921</v>
      </c>
      <c r="H1448" s="0" t="n">
        <v>-0.121275</v>
      </c>
      <c r="I1448" s="0" t="n">
        <f aca="false">H1448*0.9</f>
        <v>-0.1091475</v>
      </c>
      <c r="J1448" s="0" t="n">
        <f aca="false">(ABS(D1448-I1448))^2</f>
        <v>0.0162788538926729</v>
      </c>
      <c r="K1448" s="0" t="n">
        <f aca="false">(D1448-I1448)^2</f>
        <v>0.0162788538926729</v>
      </c>
      <c r="L1448" s="0" t="n">
        <v>144.3</v>
      </c>
    </row>
    <row r="1449" customFormat="false" ht="12.75" hidden="false" customHeight="false" outlineLevel="0" collapsed="false">
      <c r="A1449" s="3" t="n">
        <v>40032.0166666667</v>
      </c>
      <c r="B1449" s="4" t="n">
        <f aca="false">B1448+(0.1)</f>
        <v>144.399999999996</v>
      </c>
      <c r="C1449" s="0" t="n">
        <v>0.052</v>
      </c>
      <c r="D1449" s="0" t="n">
        <v>-0.0150872957815167</v>
      </c>
      <c r="E1449" s="0" t="n">
        <f aca="false">C1449+$E$4</f>
        <v>-0.09415</v>
      </c>
      <c r="F1449" s="0" t="n">
        <f aca="false">D1449+$F$4</f>
        <v>0.0324427042184833</v>
      </c>
      <c r="H1449" s="0" t="n">
        <v>-0.1507125</v>
      </c>
      <c r="I1449" s="0" t="n">
        <f aca="false">H1449*0.9</f>
        <v>-0.13564125</v>
      </c>
      <c r="J1449" s="0" t="n">
        <f aca="false">(ABS(D1449-I1449))^2</f>
        <v>0.0145332558777122</v>
      </c>
      <c r="K1449" s="0" t="n">
        <f aca="false">(D1449-I1449)^2</f>
        <v>0.0145332558777122</v>
      </c>
      <c r="L1449" s="0" t="n">
        <v>144.4</v>
      </c>
    </row>
    <row r="1450" customFormat="false" ht="12.75" hidden="false" customHeight="false" outlineLevel="0" collapsed="false">
      <c r="A1450" s="3" t="n">
        <v>40032.0208333333</v>
      </c>
      <c r="B1450" s="4" t="n">
        <f aca="false">B1449+(0.1)</f>
        <v>144.499999999996</v>
      </c>
      <c r="C1450" s="0" t="n">
        <v>0.026</v>
      </c>
      <c r="D1450" s="0" t="n">
        <v>-0.0394715922945623</v>
      </c>
      <c r="E1450" s="0" t="n">
        <f aca="false">C1450+$E$4</f>
        <v>-0.12015</v>
      </c>
      <c r="F1450" s="0" t="n">
        <f aca="false">D1450+$F$4</f>
        <v>0.00805840770543771</v>
      </c>
      <c r="H1450" s="0" t="n">
        <v>-0.180275</v>
      </c>
      <c r="I1450" s="0" t="n">
        <f aca="false">H1450*0.9</f>
        <v>-0.1622475</v>
      </c>
      <c r="J1450" s="0" t="n">
        <f aca="false">(ABS(D1450-I1450))^2</f>
        <v>0.0150739235128942</v>
      </c>
      <c r="K1450" s="0" t="n">
        <f aca="false">(D1450-I1450)^2</f>
        <v>0.0150739235128942</v>
      </c>
      <c r="L1450" s="0" t="n">
        <v>144.5</v>
      </c>
    </row>
    <row r="1451" customFormat="false" ht="12.75" hidden="false" customHeight="false" outlineLevel="0" collapsed="false">
      <c r="A1451" s="3" t="n">
        <v>40032.025</v>
      </c>
      <c r="B1451" s="4" t="n">
        <f aca="false">B1450+(0.1)</f>
        <v>144.599999999996</v>
      </c>
      <c r="C1451" s="0" t="n">
        <v>-0.003</v>
      </c>
      <c r="D1451" s="0" t="n">
        <v>-0.0669039258717386</v>
      </c>
      <c r="E1451" s="0" t="n">
        <f aca="false">C1451+$E$4</f>
        <v>-0.14915</v>
      </c>
      <c r="F1451" s="0" t="n">
        <f aca="false">D1451+$F$4</f>
        <v>-0.0193739258717386</v>
      </c>
      <c r="H1451" s="0" t="n">
        <v>-0.2075875</v>
      </c>
      <c r="I1451" s="0" t="n">
        <f aca="false">H1451*0.9</f>
        <v>-0.18682875</v>
      </c>
      <c r="J1451" s="0" t="n">
        <f aca="false">(ABS(D1451-I1451))^2</f>
        <v>0.0143819634421944</v>
      </c>
      <c r="K1451" s="0" t="n">
        <f aca="false">(D1451-I1451)^2</f>
        <v>0.0143819634421944</v>
      </c>
      <c r="L1451" s="0" t="n">
        <v>144.6</v>
      </c>
    </row>
    <row r="1452" customFormat="false" ht="12.75" hidden="false" customHeight="false" outlineLevel="0" collapsed="false">
      <c r="A1452" s="3" t="n">
        <v>40032.0291666667</v>
      </c>
      <c r="B1452" s="4" t="n">
        <f aca="false">B1451+(0.1)</f>
        <v>144.699999999996</v>
      </c>
      <c r="C1452" s="0" t="n">
        <v>-0.037</v>
      </c>
      <c r="D1452" s="0" t="n">
        <v>-0.0943362594489149</v>
      </c>
      <c r="E1452" s="0" t="n">
        <f aca="false">C1452+$E$4</f>
        <v>-0.18315</v>
      </c>
      <c r="F1452" s="0" t="n">
        <f aca="false">D1452+$F$4</f>
        <v>-0.0468062594489149</v>
      </c>
      <c r="H1452" s="0" t="n">
        <v>-0.233025</v>
      </c>
      <c r="I1452" s="0" t="n">
        <f aca="false">H1452*0.9</f>
        <v>-0.2097225</v>
      </c>
      <c r="J1452" s="0" t="n">
        <f aca="false">(ABS(D1452-I1452))^2</f>
        <v>0.0133139845085129</v>
      </c>
      <c r="K1452" s="0" t="n">
        <f aca="false">(D1452-I1452)^2</f>
        <v>0.0133139845085129</v>
      </c>
      <c r="L1452" s="0" t="n">
        <v>144.7</v>
      </c>
    </row>
    <row r="1453" customFormat="false" ht="12.75" hidden="false" customHeight="false" outlineLevel="0" collapsed="false">
      <c r="A1453" s="3" t="n">
        <v>40032.0333333333</v>
      </c>
      <c r="B1453" s="4" t="n">
        <f aca="false">B1452+(0.1)</f>
        <v>144.799999999996</v>
      </c>
      <c r="C1453" s="0" t="n">
        <v>-0.063</v>
      </c>
      <c r="D1453" s="0" t="n">
        <v>-0.121768593026091</v>
      </c>
      <c r="E1453" s="0" t="n">
        <f aca="false">C1453+$E$4</f>
        <v>-0.20915</v>
      </c>
      <c r="F1453" s="0" t="n">
        <f aca="false">D1453+$F$4</f>
        <v>-0.0742385930260912</v>
      </c>
      <c r="H1453" s="0" t="n">
        <v>-0.260025</v>
      </c>
      <c r="I1453" s="0" t="n">
        <f aca="false">H1453*0.9</f>
        <v>-0.2340225</v>
      </c>
      <c r="J1453" s="0" t="n">
        <f aca="false">(ABS(D1453-I1453))^2</f>
        <v>0.012600939630907</v>
      </c>
      <c r="K1453" s="0" t="n">
        <f aca="false">(D1453-I1453)^2</f>
        <v>0.012600939630907</v>
      </c>
      <c r="L1453" s="0" t="n">
        <v>144.8</v>
      </c>
    </row>
    <row r="1454" customFormat="false" ht="12.75" hidden="false" customHeight="false" outlineLevel="0" collapsed="false">
      <c r="A1454" s="3" t="n">
        <v>40032.0375</v>
      </c>
      <c r="B1454" s="4" t="n">
        <f aca="false">B1453+(0.1)</f>
        <v>144.899999999996</v>
      </c>
      <c r="C1454" s="0" t="n">
        <v>-0.086</v>
      </c>
      <c r="D1454" s="0" t="n">
        <v>-0.149200926603268</v>
      </c>
      <c r="E1454" s="0" t="n">
        <f aca="false">C1454+$E$4</f>
        <v>-0.23215</v>
      </c>
      <c r="F1454" s="0" t="n">
        <f aca="false">D1454+$F$4</f>
        <v>-0.101670926603268</v>
      </c>
      <c r="H1454" s="0" t="n">
        <v>-0.2890875</v>
      </c>
      <c r="I1454" s="0" t="n">
        <f aca="false">H1454*0.9</f>
        <v>-0.26017875</v>
      </c>
      <c r="J1454" s="0" t="n">
        <f aca="false">(ABS(D1454-I1454))^2</f>
        <v>0.0123160772858764</v>
      </c>
      <c r="K1454" s="0" t="n">
        <f aca="false">(D1454-I1454)^2</f>
        <v>0.0123160772858764</v>
      </c>
      <c r="L1454" s="0" t="n">
        <v>144.9</v>
      </c>
    </row>
    <row r="1455" customFormat="false" ht="12.75" hidden="false" customHeight="false" outlineLevel="0" collapsed="false">
      <c r="A1455" s="3" t="n">
        <v>40032.0416666667</v>
      </c>
      <c r="B1455" s="4" t="n">
        <f aca="false">B1454+(0.1)</f>
        <v>144.999999999996</v>
      </c>
      <c r="C1455" s="0" t="n">
        <v>-0.11</v>
      </c>
      <c r="D1455" s="0" t="n">
        <v>-0.176633260180444</v>
      </c>
      <c r="E1455" s="0" t="n">
        <f aca="false">C1455+$E$4</f>
        <v>-0.25615</v>
      </c>
      <c r="F1455" s="0" t="n">
        <f aca="false">D1455+$F$4</f>
        <v>-0.129103260180444</v>
      </c>
      <c r="H1455" s="0" t="n">
        <v>-0.316775</v>
      </c>
      <c r="I1455" s="0" t="n">
        <f aca="false">H1455*0.9</f>
        <v>-0.2850975</v>
      </c>
      <c r="J1455" s="0" t="n">
        <f aca="false">(ABS(D1455-I1455))^2</f>
        <v>0.0117644913196342</v>
      </c>
      <c r="K1455" s="0" t="n">
        <f aca="false">(D1455-I1455)^2</f>
        <v>0.0117644913196342</v>
      </c>
      <c r="L1455" s="0" t="n">
        <v>145</v>
      </c>
    </row>
    <row r="1456" customFormat="false" ht="12.75" hidden="false" customHeight="false" outlineLevel="0" collapsed="false">
      <c r="A1456" s="3" t="n">
        <v>40032.0458333333</v>
      </c>
      <c r="B1456" s="4" t="n">
        <f aca="false">B1455+(0.1)</f>
        <v>145.099999999996</v>
      </c>
      <c r="C1456" s="0" t="n">
        <v>-0.145</v>
      </c>
      <c r="D1456" s="0" t="n">
        <v>-0.207113630821751</v>
      </c>
      <c r="E1456" s="0" t="n">
        <f aca="false">C1456+$E$4</f>
        <v>-0.29115</v>
      </c>
      <c r="F1456" s="0" t="n">
        <f aca="false">D1456+$F$4</f>
        <v>-0.159583630821751</v>
      </c>
      <c r="H1456" s="0" t="n">
        <v>-0.34365</v>
      </c>
      <c r="I1456" s="0" t="n">
        <f aca="false">H1456*0.9</f>
        <v>-0.309285</v>
      </c>
      <c r="J1456" s="0" t="n">
        <f aca="false">(ABS(D1456-I1456))^2</f>
        <v>0.0104389886797581</v>
      </c>
      <c r="K1456" s="0" t="n">
        <f aca="false">(D1456-I1456)^2</f>
        <v>0.0104389886797581</v>
      </c>
      <c r="L1456" s="0" t="n">
        <v>145.1</v>
      </c>
    </row>
    <row r="1457" customFormat="false" ht="12.75" hidden="false" customHeight="false" outlineLevel="0" collapsed="false">
      <c r="A1457" s="3" t="n">
        <v>40032.05</v>
      </c>
      <c r="B1457" s="4" t="n">
        <f aca="false">B1456+(0.1)</f>
        <v>145.199999999996</v>
      </c>
      <c r="C1457" s="0" t="n">
        <v>-0.175</v>
      </c>
      <c r="D1457" s="0" t="n">
        <v>-0.237594001463058</v>
      </c>
      <c r="E1457" s="0" t="n">
        <f aca="false">C1457+$E$4</f>
        <v>-0.32115</v>
      </c>
      <c r="F1457" s="0" t="n">
        <f aca="false">D1457+$F$4</f>
        <v>-0.190064001463058</v>
      </c>
      <c r="H1457" s="0" t="n">
        <v>-0.3739625</v>
      </c>
      <c r="I1457" s="0" t="n">
        <f aca="false">H1457*0.9</f>
        <v>-0.33656625</v>
      </c>
      <c r="J1457" s="0" t="n">
        <f aca="false">(ABS(D1457-I1457))^2</f>
        <v>0.00979550598045826</v>
      </c>
      <c r="K1457" s="0" t="n">
        <f aca="false">(D1457-I1457)^2</f>
        <v>0.00979550598045826</v>
      </c>
      <c r="L1457" s="0" t="n">
        <v>145.2</v>
      </c>
    </row>
    <row r="1458" customFormat="false" ht="12.75" hidden="false" customHeight="false" outlineLevel="0" collapsed="false">
      <c r="A1458" s="3" t="n">
        <v>40032.0541666667</v>
      </c>
      <c r="B1458" s="4" t="n">
        <f aca="false">B1457+(0.1)</f>
        <v>145.299999999996</v>
      </c>
      <c r="C1458" s="0" t="n">
        <v>-0.191</v>
      </c>
      <c r="D1458" s="0" t="n">
        <v>-0.261978297976103</v>
      </c>
      <c r="E1458" s="0" t="n">
        <f aca="false">C1458+$E$4</f>
        <v>-0.33715</v>
      </c>
      <c r="F1458" s="0" t="n">
        <f aca="false">D1458+$F$4</f>
        <v>-0.214448297976103</v>
      </c>
      <c r="H1458" s="0" t="n">
        <v>-0.4067125</v>
      </c>
      <c r="I1458" s="0" t="n">
        <f aca="false">H1458*0.9</f>
        <v>-0.36604125</v>
      </c>
      <c r="J1458" s="0" t="n">
        <f aca="false">(ABS(D1458-I1458))^2</f>
        <v>0.0108290979839278</v>
      </c>
      <c r="K1458" s="0" t="n">
        <f aca="false">(D1458-I1458)^2</f>
        <v>0.0108290979839278</v>
      </c>
      <c r="L1458" s="0" t="n">
        <v>145.3</v>
      </c>
    </row>
    <row r="1459" customFormat="false" ht="12.75" hidden="false" customHeight="false" outlineLevel="0" collapsed="false">
      <c r="A1459" s="3" t="n">
        <v>40032.0583333333</v>
      </c>
      <c r="B1459" s="4" t="n">
        <f aca="false">B1458+(0.1)</f>
        <v>145.399999999996</v>
      </c>
      <c r="C1459" s="0" t="n">
        <v>-0.226</v>
      </c>
      <c r="D1459" s="0" t="n">
        <v>-0.286362594489149</v>
      </c>
      <c r="E1459" s="0" t="n">
        <f aca="false">C1459+$E$4</f>
        <v>-0.37215</v>
      </c>
      <c r="F1459" s="0" t="n">
        <f aca="false">D1459+$F$4</f>
        <v>-0.238832594489149</v>
      </c>
      <c r="H1459" s="0" t="n">
        <v>-0.4385875</v>
      </c>
      <c r="I1459" s="0" t="n">
        <f aca="false">H1459*0.9</f>
        <v>-0.39472875</v>
      </c>
      <c r="J1459" s="0" t="n">
        <f aca="false">(ABS(D1459-I1459))^2</f>
        <v>0.011743223660202</v>
      </c>
      <c r="K1459" s="0" t="n">
        <f aca="false">(D1459-I1459)^2</f>
        <v>0.011743223660202</v>
      </c>
      <c r="L1459" s="0" t="n">
        <v>145.4</v>
      </c>
    </row>
    <row r="1460" customFormat="false" ht="12.75" hidden="false" customHeight="false" outlineLevel="0" collapsed="false">
      <c r="A1460" s="3" t="n">
        <v>40032.0625</v>
      </c>
      <c r="B1460" s="4" t="n">
        <f aca="false">B1459+(0.1)</f>
        <v>145.499999999996</v>
      </c>
      <c r="C1460" s="0" t="n">
        <v>-0.265</v>
      </c>
      <c r="D1460" s="0" t="n">
        <v>-0.316842965130456</v>
      </c>
      <c r="E1460" s="0" t="n">
        <f aca="false">C1460+$E$4</f>
        <v>-0.41115</v>
      </c>
      <c r="F1460" s="0" t="n">
        <f aca="false">D1460+$F$4</f>
        <v>-0.269312965130456</v>
      </c>
      <c r="H1460" s="0" t="n">
        <v>-0.4705875</v>
      </c>
      <c r="I1460" s="0" t="n">
        <f aca="false">H1460*0.9</f>
        <v>-0.42352875</v>
      </c>
      <c r="J1460" s="0" t="n">
        <f aca="false">(ABS(D1460-I1460))^2</f>
        <v>0.0113818566932306</v>
      </c>
      <c r="K1460" s="0" t="n">
        <f aca="false">(D1460-I1460)^2</f>
        <v>0.0113818566932306</v>
      </c>
      <c r="L1460" s="0" t="n">
        <v>145.5</v>
      </c>
    </row>
    <row r="1461" customFormat="false" ht="12.75" hidden="false" customHeight="false" outlineLevel="0" collapsed="false">
      <c r="A1461" s="3" t="n">
        <v>40032.0666666667</v>
      </c>
      <c r="B1461" s="4" t="n">
        <f aca="false">B1460+(0.1)</f>
        <v>145.599999999996</v>
      </c>
      <c r="C1461" s="0" t="n">
        <v>-0.29</v>
      </c>
      <c r="D1461" s="0" t="n">
        <v>-0.347323335771763</v>
      </c>
      <c r="E1461" s="0" t="n">
        <f aca="false">C1461+$E$4</f>
        <v>-0.43615</v>
      </c>
      <c r="F1461" s="0" t="n">
        <f aca="false">D1461+$F$4</f>
        <v>-0.299793335771763</v>
      </c>
      <c r="H1461" s="0" t="n">
        <v>-0.5039</v>
      </c>
      <c r="I1461" s="0" t="n">
        <f aca="false">H1461*0.9</f>
        <v>-0.45351</v>
      </c>
      <c r="J1461" s="0" t="n">
        <f aca="false">(ABS(D1461-I1461))^2</f>
        <v>0.0112756076599204</v>
      </c>
      <c r="K1461" s="0" t="n">
        <f aca="false">(D1461-I1461)^2</f>
        <v>0.0112756076599204</v>
      </c>
      <c r="L1461" s="0" t="n">
        <v>145.6</v>
      </c>
    </row>
    <row r="1462" customFormat="false" ht="12.75" hidden="false" customHeight="false" outlineLevel="0" collapsed="false">
      <c r="A1462" s="3" t="n">
        <v>40032.0708333333</v>
      </c>
      <c r="B1462" s="4" t="n">
        <f aca="false">B1461+(0.1)</f>
        <v>145.699999999996</v>
      </c>
      <c r="C1462" s="0" t="n">
        <v>-0.324</v>
      </c>
      <c r="D1462" s="0" t="n">
        <v>-0.371707632284809</v>
      </c>
      <c r="E1462" s="0" t="n">
        <f aca="false">C1462+$E$4</f>
        <v>-0.47015</v>
      </c>
      <c r="F1462" s="0" t="n">
        <f aca="false">D1462+$F$4</f>
        <v>-0.324177632284809</v>
      </c>
      <c r="H1462" s="0" t="n">
        <v>-0.536025</v>
      </c>
      <c r="I1462" s="0" t="n">
        <f aca="false">H1462*0.9</f>
        <v>-0.4824225</v>
      </c>
      <c r="J1462" s="0" t="n">
        <f aca="false">(ABS(D1462-I1462))^2</f>
        <v>0.0122577819331923</v>
      </c>
      <c r="K1462" s="0" t="n">
        <f aca="false">(D1462-I1462)^2</f>
        <v>0.0122577819331923</v>
      </c>
      <c r="L1462" s="0" t="n">
        <v>145.7</v>
      </c>
    </row>
    <row r="1463" customFormat="false" ht="12.75" hidden="false" customHeight="false" outlineLevel="0" collapsed="false">
      <c r="A1463" s="3" t="n">
        <v>40032.075</v>
      </c>
      <c r="B1463" s="4" t="n">
        <f aca="false">B1462+(0.1)</f>
        <v>145.799999999996</v>
      </c>
      <c r="C1463" s="0" t="n">
        <v>-0.357</v>
      </c>
      <c r="D1463" s="0" t="n">
        <v>-0.399139965861985</v>
      </c>
      <c r="E1463" s="0" t="n">
        <f aca="false">C1463+$E$4</f>
        <v>-0.50315</v>
      </c>
      <c r="F1463" s="0" t="n">
        <f aca="false">D1463+$F$4</f>
        <v>-0.351609965861985</v>
      </c>
      <c r="H1463" s="0" t="n">
        <v>-0.5648375</v>
      </c>
      <c r="I1463" s="0" t="n">
        <f aca="false">H1463*0.9</f>
        <v>-0.50835375</v>
      </c>
      <c r="J1463" s="0" t="n">
        <f aca="false">(ABS(D1463-I1463))^2</f>
        <v>0.011927650645745</v>
      </c>
      <c r="K1463" s="0" t="n">
        <f aca="false">(D1463-I1463)^2</f>
        <v>0.011927650645745</v>
      </c>
      <c r="L1463" s="0" t="n">
        <v>145.8</v>
      </c>
    </row>
    <row r="1464" customFormat="false" ht="12.75" hidden="false" customHeight="false" outlineLevel="0" collapsed="false">
      <c r="A1464" s="3" t="n">
        <v>40032.0791666667</v>
      </c>
      <c r="B1464" s="4" t="n">
        <f aca="false">B1463+(0.1)</f>
        <v>145.899999999996</v>
      </c>
      <c r="C1464" s="0" t="n">
        <v>-0.394</v>
      </c>
      <c r="D1464" s="0" t="n">
        <v>-0.432668373567423</v>
      </c>
      <c r="E1464" s="0" t="n">
        <f aca="false">C1464+$E$4</f>
        <v>-0.54015</v>
      </c>
      <c r="F1464" s="0" t="n">
        <f aca="false">D1464+$F$4</f>
        <v>-0.385138373567423</v>
      </c>
      <c r="H1464" s="0" t="n">
        <v>-0.5923375</v>
      </c>
      <c r="I1464" s="0" t="n">
        <f aca="false">H1464*0.9</f>
        <v>-0.53310375</v>
      </c>
      <c r="J1464" s="0" t="n">
        <f aca="false">(ABS(D1464-I1464))^2</f>
        <v>0.0100872648391535</v>
      </c>
      <c r="K1464" s="0" t="n">
        <f aca="false">(D1464-I1464)^2</f>
        <v>0.0100872648391535</v>
      </c>
      <c r="L1464" s="0" t="n">
        <v>145.9</v>
      </c>
    </row>
    <row r="1465" customFormat="false" ht="12.75" hidden="false" customHeight="false" outlineLevel="0" collapsed="false">
      <c r="A1465" s="3" t="n">
        <v>40032.0833333333</v>
      </c>
      <c r="B1465" s="4" t="n">
        <f aca="false">B1464+(0.1)</f>
        <v>145.999999999996</v>
      </c>
      <c r="C1465" s="0" t="n">
        <v>-0.42</v>
      </c>
      <c r="D1465" s="0" t="n">
        <v>-0.460100707144599</v>
      </c>
      <c r="E1465" s="0" t="n">
        <f aca="false">C1465+$E$4</f>
        <v>-0.56615</v>
      </c>
      <c r="F1465" s="0" t="n">
        <f aca="false">D1465+$F$4</f>
        <v>-0.412570707144599</v>
      </c>
      <c r="H1465" s="0" t="n">
        <v>-0.6210875</v>
      </c>
      <c r="I1465" s="0" t="n">
        <f aca="false">H1465*0.9</f>
        <v>-0.55897875</v>
      </c>
      <c r="J1465" s="0" t="n">
        <f aca="false">(ABS(D1465-I1465))^2</f>
        <v>0.00977686735891455</v>
      </c>
      <c r="K1465" s="0" t="n">
        <f aca="false">(D1465-I1465)^2</f>
        <v>0.00977686735891455</v>
      </c>
      <c r="L1465" s="0" t="n">
        <v>146</v>
      </c>
    </row>
    <row r="1466" customFormat="false" ht="12.75" hidden="false" customHeight="false" outlineLevel="0" collapsed="false">
      <c r="A1466" s="3" t="n">
        <v>40032.0875</v>
      </c>
      <c r="B1466" s="4" t="n">
        <f aca="false">B1465+(0.1)</f>
        <v>146.099999999996</v>
      </c>
      <c r="C1466" s="0" t="n">
        <v>-0.442</v>
      </c>
      <c r="D1466" s="0" t="n">
        <v>-0.484485003657645</v>
      </c>
      <c r="E1466" s="0" t="n">
        <f aca="false">C1466+$E$4</f>
        <v>-0.58815</v>
      </c>
      <c r="F1466" s="0" t="n">
        <f aca="false">D1466+$F$4</f>
        <v>-0.436955003657645</v>
      </c>
      <c r="H1466" s="0" t="n">
        <v>-0.6490875</v>
      </c>
      <c r="I1466" s="0" t="n">
        <f aca="false">H1466*0.9</f>
        <v>-0.58417875</v>
      </c>
      <c r="J1466" s="0" t="n">
        <f aca="false">(ABS(D1466-I1466))^2</f>
        <v>0.00993884305977393</v>
      </c>
      <c r="K1466" s="0" t="n">
        <f aca="false">(D1466-I1466)^2</f>
        <v>0.00993884305977393</v>
      </c>
      <c r="L1466" s="0" t="n">
        <v>146.1</v>
      </c>
    </row>
    <row r="1467" customFormat="false" ht="12.75" hidden="false" customHeight="false" outlineLevel="0" collapsed="false">
      <c r="A1467" s="3" t="n">
        <v>40032.0916666667</v>
      </c>
      <c r="B1467" s="4" t="n">
        <f aca="false">B1466+(0.1)</f>
        <v>146.199999999996</v>
      </c>
      <c r="C1467" s="0" t="n">
        <v>-0.478</v>
      </c>
      <c r="D1467" s="0" t="n">
        <v>-0.511917337234821</v>
      </c>
      <c r="E1467" s="0" t="n">
        <f aca="false">C1467+$E$4</f>
        <v>-0.62415</v>
      </c>
      <c r="F1467" s="0" t="n">
        <f aca="false">D1467+$F$4</f>
        <v>-0.464387337234821</v>
      </c>
      <c r="H1467" s="0" t="n">
        <v>-0.6707125</v>
      </c>
      <c r="I1467" s="0" t="n">
        <f aca="false">H1467*0.9</f>
        <v>-0.60364125</v>
      </c>
      <c r="J1467" s="0" t="n">
        <f aca="false">(ABS(D1467-I1467))^2</f>
        <v>0.00841327617295423</v>
      </c>
      <c r="K1467" s="0" t="n">
        <f aca="false">(D1467-I1467)^2</f>
        <v>0.00841327617295423</v>
      </c>
      <c r="L1467" s="0" t="n">
        <v>146.2</v>
      </c>
    </row>
    <row r="1468" customFormat="false" ht="12.75" hidden="false" customHeight="false" outlineLevel="0" collapsed="false">
      <c r="A1468" s="3" t="n">
        <v>40032.0958333333</v>
      </c>
      <c r="B1468" s="4" t="n">
        <f aca="false">B1467+(0.1)</f>
        <v>146.299999999996</v>
      </c>
      <c r="C1468" s="0" t="n">
        <v>-0.501</v>
      </c>
      <c r="D1468" s="0" t="n">
        <v>-0.536301633747866</v>
      </c>
      <c r="E1468" s="0" t="n">
        <f aca="false">C1468+$E$4</f>
        <v>-0.64715</v>
      </c>
      <c r="F1468" s="0" t="n">
        <f aca="false">D1468+$F$4</f>
        <v>-0.488771633747866</v>
      </c>
      <c r="H1468" s="0" t="n">
        <v>-0.68615</v>
      </c>
      <c r="I1468" s="0" t="n">
        <f aca="false">H1468*0.9</f>
        <v>-0.617535</v>
      </c>
      <c r="J1468" s="0" t="n">
        <f aca="false">(ABS(D1468-I1468))^2</f>
        <v>0.0065988597926533</v>
      </c>
      <c r="K1468" s="0" t="n">
        <f aca="false">(D1468-I1468)^2</f>
        <v>0.0065988597926533</v>
      </c>
      <c r="L1468" s="0" t="n">
        <v>146.3</v>
      </c>
    </row>
    <row r="1469" customFormat="false" ht="12.75" hidden="false" customHeight="false" outlineLevel="0" collapsed="false">
      <c r="A1469" s="3" t="n">
        <v>40032.1</v>
      </c>
      <c r="B1469" s="4" t="n">
        <f aca="false">B1468+(0.1)</f>
        <v>146.399999999996</v>
      </c>
      <c r="C1469" s="0" t="n">
        <v>-0.539</v>
      </c>
      <c r="D1469" s="0" t="n">
        <v>-0.563733967325043</v>
      </c>
      <c r="E1469" s="0" t="n">
        <f aca="false">C1469+$E$4</f>
        <v>-0.68515</v>
      </c>
      <c r="F1469" s="0" t="n">
        <f aca="false">D1469+$F$4</f>
        <v>-0.516203967325043</v>
      </c>
      <c r="H1469" s="0" t="n">
        <v>-0.7027125</v>
      </c>
      <c r="I1469" s="0" t="n">
        <f aca="false">H1469*0.9</f>
        <v>-0.63244125</v>
      </c>
      <c r="J1469" s="0" t="n">
        <f aca="false">(ABS(D1469-I1469))^2</f>
        <v>0.0047206906925765</v>
      </c>
      <c r="K1469" s="0" t="n">
        <f aca="false">(D1469-I1469)^2</f>
        <v>0.0047206906925765</v>
      </c>
      <c r="L1469" s="0" t="n">
        <v>146.4</v>
      </c>
    </row>
    <row r="1470" customFormat="false" ht="12.75" hidden="false" customHeight="false" outlineLevel="0" collapsed="false">
      <c r="A1470" s="3" t="n">
        <v>40032.1041666667</v>
      </c>
      <c r="B1470" s="4" t="n">
        <f aca="false">B1469+(0.1)</f>
        <v>146.499999999996</v>
      </c>
      <c r="C1470" s="0" t="n">
        <v>-0.531</v>
      </c>
      <c r="D1470" s="0" t="n">
        <v>-0.591166300902219</v>
      </c>
      <c r="E1470" s="0" t="n">
        <f aca="false">C1470+$E$4</f>
        <v>-0.67715</v>
      </c>
      <c r="F1470" s="0" t="n">
        <f aca="false">D1470+$F$4</f>
        <v>-0.543636300902219</v>
      </c>
      <c r="H1470" s="0" t="n">
        <v>-0.7213375</v>
      </c>
      <c r="I1470" s="0" t="n">
        <f aca="false">H1470*0.9</f>
        <v>-0.64920375</v>
      </c>
      <c r="J1470" s="0" t="n">
        <f aca="false">(ABS(D1470-I1470))^2</f>
        <v>0.00336834549777753</v>
      </c>
      <c r="K1470" s="0" t="n">
        <f aca="false">(D1470-I1470)^2</f>
        <v>0.00336834549777753</v>
      </c>
      <c r="L1470" s="0" t="n">
        <v>146.5</v>
      </c>
    </row>
    <row r="1471" customFormat="false" ht="12.75" hidden="false" customHeight="false" outlineLevel="0" collapsed="false">
      <c r="A1471" s="3" t="n">
        <v>40032.1083333333</v>
      </c>
      <c r="B1471" s="4" t="n">
        <f aca="false">B1470+(0.1)</f>
        <v>146.599999999996</v>
      </c>
      <c r="C1471" s="0" t="n">
        <v>-0.553</v>
      </c>
      <c r="D1471" s="0" t="n">
        <v>-0.609454523287003</v>
      </c>
      <c r="E1471" s="0" t="n">
        <f aca="false">C1471+$E$4</f>
        <v>-0.69915</v>
      </c>
      <c r="F1471" s="0" t="n">
        <f aca="false">D1471+$F$4</f>
        <v>-0.561924523287003</v>
      </c>
      <c r="H1471" s="0" t="n">
        <v>-0.739025</v>
      </c>
      <c r="I1471" s="0" t="n">
        <f aca="false">H1471*0.9</f>
        <v>-0.6651225</v>
      </c>
      <c r="J1471" s="0" t="n">
        <f aca="false">(ABS(D1471-I1471))^2</f>
        <v>0.00309892363131876</v>
      </c>
      <c r="K1471" s="0" t="n">
        <f aca="false">(D1471-I1471)^2</f>
        <v>0.00309892363131876</v>
      </c>
      <c r="L1471" s="0" t="n">
        <v>146.6</v>
      </c>
    </row>
    <row r="1472" customFormat="false" ht="12.75" hidden="false" customHeight="false" outlineLevel="0" collapsed="false">
      <c r="A1472" s="3" t="n">
        <v>40032.1125</v>
      </c>
      <c r="B1472" s="4" t="n">
        <f aca="false">B1471+(0.1)</f>
        <v>146.699999999996</v>
      </c>
      <c r="C1472" s="0" t="n">
        <v>-0.585</v>
      </c>
      <c r="D1472" s="0" t="n">
        <v>-0.627742745671787</v>
      </c>
      <c r="E1472" s="0" t="n">
        <f aca="false">C1472+$E$4</f>
        <v>-0.73115</v>
      </c>
      <c r="F1472" s="0" t="n">
        <f aca="false">D1472+$F$4</f>
        <v>-0.580212745671787</v>
      </c>
      <c r="H1472" s="0" t="n">
        <v>-0.7577125</v>
      </c>
      <c r="I1472" s="0" t="n">
        <f aca="false">H1472*0.9</f>
        <v>-0.68194125</v>
      </c>
      <c r="J1472" s="0" t="n">
        <f aca="false">(ABS(D1472-I1472))^2</f>
        <v>0.00293747787141529</v>
      </c>
      <c r="K1472" s="0" t="n">
        <f aca="false">(D1472-I1472)^2</f>
        <v>0.00293747787141529</v>
      </c>
      <c r="L1472" s="0" t="n">
        <v>146.7</v>
      </c>
    </row>
    <row r="1473" customFormat="false" ht="12.75" hidden="false" customHeight="false" outlineLevel="0" collapsed="false">
      <c r="A1473" s="3" t="n">
        <v>40032.1166666667</v>
      </c>
      <c r="B1473" s="4" t="n">
        <f aca="false">B1472+(0.1)</f>
        <v>146.799999999996</v>
      </c>
      <c r="C1473" s="0" t="n">
        <v>-0.584</v>
      </c>
      <c r="D1473" s="0" t="n">
        <v>-0.652127042184833</v>
      </c>
      <c r="E1473" s="0" t="n">
        <f aca="false">C1473+$E$4</f>
        <v>-0.73015</v>
      </c>
      <c r="F1473" s="0" t="n">
        <f aca="false">D1473+$F$4</f>
        <v>-0.604597042184833</v>
      </c>
      <c r="H1473" s="0" t="n">
        <v>-0.7769</v>
      </c>
      <c r="I1473" s="0" t="n">
        <f aca="false">H1473*0.9</f>
        <v>-0.69921</v>
      </c>
      <c r="J1473" s="0" t="n">
        <f aca="false">(ABS(D1473-I1473))^2</f>
        <v>0.00221680491662481</v>
      </c>
      <c r="K1473" s="0" t="n">
        <f aca="false">(D1473-I1473)^2</f>
        <v>0.00221680491662481</v>
      </c>
      <c r="L1473" s="0" t="n">
        <v>146.8</v>
      </c>
    </row>
    <row r="1474" customFormat="false" ht="12.75" hidden="false" customHeight="false" outlineLevel="0" collapsed="false">
      <c r="A1474" s="3" t="n">
        <v>40032.1208333333</v>
      </c>
      <c r="B1474" s="4" t="n">
        <f aca="false">B1473+(0.1)</f>
        <v>146.899999999996</v>
      </c>
      <c r="C1474" s="0" t="n">
        <v>-0.614</v>
      </c>
      <c r="D1474" s="0" t="n">
        <v>-0.673463301633748</v>
      </c>
      <c r="E1474" s="0" t="n">
        <f aca="false">C1474+$E$4</f>
        <v>-0.76015</v>
      </c>
      <c r="F1474" s="0" t="n">
        <f aca="false">D1474+$F$4</f>
        <v>-0.625933301633748</v>
      </c>
      <c r="H1474" s="0" t="n">
        <v>-0.7932125</v>
      </c>
      <c r="I1474" s="0" t="n">
        <f aca="false">H1474*0.9</f>
        <v>-0.71389125</v>
      </c>
      <c r="J1474" s="0" t="n">
        <f aca="false">(ABS(D1474-I1474))^2</f>
        <v>0.00163441900910434</v>
      </c>
      <c r="K1474" s="0" t="n">
        <f aca="false">(D1474-I1474)^2</f>
        <v>0.00163441900910434</v>
      </c>
      <c r="L1474" s="0" t="n">
        <v>146.9</v>
      </c>
    </row>
    <row r="1475" customFormat="false" ht="12.75" hidden="false" customHeight="false" outlineLevel="0" collapsed="false">
      <c r="A1475" s="3" t="n">
        <v>40032.125</v>
      </c>
      <c r="B1475" s="4" t="n">
        <f aca="false">B1474+(0.1)</f>
        <v>146.999999999996</v>
      </c>
      <c r="C1475" s="0" t="n">
        <v>-0.633</v>
      </c>
      <c r="D1475" s="0" t="n">
        <v>-0.694799561082663</v>
      </c>
      <c r="E1475" s="0" t="n">
        <f aca="false">C1475+$E$4</f>
        <v>-0.77915</v>
      </c>
      <c r="F1475" s="0" t="n">
        <f aca="false">D1475+$F$4</f>
        <v>-0.647269561082663</v>
      </c>
      <c r="H1475" s="0" t="n">
        <v>-0.8059625</v>
      </c>
      <c r="I1475" s="0" t="n">
        <f aca="false">H1475*0.9</f>
        <v>-0.72536625</v>
      </c>
      <c r="J1475" s="0" t="n">
        <f aca="false">(ABS(D1475-I1475))^2</f>
        <v>0.000934322471369269</v>
      </c>
      <c r="K1475" s="0" t="n">
        <f aca="false">(D1475-I1475)^2</f>
        <v>0.000934322471369269</v>
      </c>
      <c r="L1475" s="0" t="n">
        <v>147</v>
      </c>
    </row>
    <row r="1476" customFormat="false" ht="12.75" hidden="false" customHeight="false" outlineLevel="0" collapsed="false">
      <c r="A1476" s="3" t="n">
        <v>40032.1291666667</v>
      </c>
      <c r="B1476" s="4" t="n">
        <f aca="false">B1475+(0.1)</f>
        <v>147.099999999996</v>
      </c>
      <c r="C1476" s="0" t="n">
        <v>-0.648</v>
      </c>
      <c r="D1476" s="0" t="n">
        <v>-0.713087783467447</v>
      </c>
      <c r="E1476" s="0" t="n">
        <f aca="false">C1476+$E$4</f>
        <v>-0.79415</v>
      </c>
      <c r="F1476" s="0" t="n">
        <f aca="false">D1476+$F$4</f>
        <v>-0.665557783467447</v>
      </c>
      <c r="H1476" s="0" t="n">
        <v>-0.815775</v>
      </c>
      <c r="I1476" s="0" t="n">
        <f aca="false">H1476*0.9</f>
        <v>-0.7341975</v>
      </c>
      <c r="J1476" s="0" t="n">
        <f aca="false">(ABS(D1476-I1476))^2</f>
        <v>0.000445620132084746</v>
      </c>
      <c r="K1476" s="0" t="n">
        <f aca="false">(D1476-I1476)^2</f>
        <v>0.000445620132084746</v>
      </c>
      <c r="L1476" s="0" t="n">
        <v>147.1</v>
      </c>
    </row>
    <row r="1477" customFormat="false" ht="12.75" hidden="false" customHeight="false" outlineLevel="0" collapsed="false">
      <c r="A1477" s="3" t="n">
        <v>40032.1333333333</v>
      </c>
      <c r="B1477" s="4" t="n">
        <f aca="false">B1476+(0.1)</f>
        <v>147.199999999996</v>
      </c>
      <c r="C1477" s="0" t="n">
        <v>-0.662</v>
      </c>
      <c r="D1477" s="0" t="n">
        <v>-0.731376005852231</v>
      </c>
      <c r="E1477" s="0" t="n">
        <f aca="false">C1477+$E$4</f>
        <v>-0.80815</v>
      </c>
      <c r="F1477" s="0" t="n">
        <f aca="false">D1477+$F$4</f>
        <v>-0.683846005852231</v>
      </c>
      <c r="H1477" s="0" t="n">
        <v>-0.8239625</v>
      </c>
      <c r="I1477" s="0" t="n">
        <f aca="false">H1477*0.9</f>
        <v>-0.74156625</v>
      </c>
      <c r="J1477" s="0" t="n">
        <f aca="false">(ABS(D1477-I1477))^2</f>
        <v>0.000103841075791139</v>
      </c>
      <c r="K1477" s="0" t="n">
        <f aca="false">(D1477-I1477)^2</f>
        <v>0.000103841075791139</v>
      </c>
      <c r="L1477" s="0" t="n">
        <v>147.2</v>
      </c>
    </row>
    <row r="1478" customFormat="false" ht="12.75" hidden="false" customHeight="false" outlineLevel="0" collapsed="false">
      <c r="A1478" s="3" t="n">
        <v>40032.1375</v>
      </c>
      <c r="B1478" s="4" t="n">
        <f aca="false">B1477+(0.1)</f>
        <v>147.299999999996</v>
      </c>
      <c r="C1478" s="0" t="n">
        <v>-0.671</v>
      </c>
      <c r="D1478" s="0" t="n">
        <v>-0.749664228237015</v>
      </c>
      <c r="E1478" s="0" t="n">
        <f aca="false">C1478+$E$4</f>
        <v>-0.81715</v>
      </c>
      <c r="F1478" s="0" t="n">
        <f aca="false">D1478+$F$4</f>
        <v>-0.702134228237015</v>
      </c>
      <c r="H1478" s="0" t="n">
        <v>-0.8309625</v>
      </c>
      <c r="I1478" s="0" t="n">
        <f aca="false">H1478*0.9</f>
        <v>-0.74786625</v>
      </c>
      <c r="J1478" s="0" t="n">
        <f aca="false">(ABS(D1478-I1478))^2</f>
        <v>3.23272574078075E-006</v>
      </c>
      <c r="K1478" s="0" t="n">
        <f aca="false">(D1478-I1478)^2</f>
        <v>3.23272574078075E-006</v>
      </c>
      <c r="L1478" s="0" t="n">
        <v>147.3</v>
      </c>
    </row>
    <row r="1479" customFormat="false" ht="12.75" hidden="false" customHeight="false" outlineLevel="0" collapsed="false">
      <c r="A1479" s="3" t="n">
        <v>40032.1416666667</v>
      </c>
      <c r="B1479" s="4" t="n">
        <f aca="false">B1478+(0.1)</f>
        <v>147.399999999996</v>
      </c>
      <c r="C1479" s="0" t="n">
        <v>-0.676</v>
      </c>
      <c r="D1479" s="0" t="n">
        <v>-0.761856376493538</v>
      </c>
      <c r="E1479" s="0" t="n">
        <f aca="false">C1479+$E$4</f>
        <v>-0.82215</v>
      </c>
      <c r="F1479" s="0" t="n">
        <f aca="false">D1479+$F$4</f>
        <v>-0.714326376493538</v>
      </c>
      <c r="H1479" s="0" t="n">
        <v>-0.8349</v>
      </c>
      <c r="I1479" s="0" t="n">
        <f aca="false">H1479*0.9</f>
        <v>-0.75141</v>
      </c>
      <c r="J1479" s="0" t="n">
        <f aca="false">(ABS(D1479-I1479))^2</f>
        <v>0.000109126781844743</v>
      </c>
      <c r="K1479" s="0" t="n">
        <f aca="false">(D1479-I1479)^2</f>
        <v>0.000109126781844743</v>
      </c>
      <c r="L1479" s="0" t="n">
        <v>147.4</v>
      </c>
    </row>
    <row r="1480" customFormat="false" ht="12.75" hidden="false" customHeight="false" outlineLevel="0" collapsed="false">
      <c r="A1480" s="3" t="n">
        <v>40032.1458333333</v>
      </c>
      <c r="B1480" s="4" t="n">
        <f aca="false">B1479+(0.1)</f>
        <v>147.499999999996</v>
      </c>
      <c r="C1480" s="0" t="n">
        <v>-0.688</v>
      </c>
      <c r="D1480" s="0" t="n">
        <v>-0.761856376493538</v>
      </c>
      <c r="E1480" s="0" t="n">
        <f aca="false">C1480+$E$4</f>
        <v>-0.83415</v>
      </c>
      <c r="F1480" s="0" t="n">
        <f aca="false">D1480+$F$4</f>
        <v>-0.714326376493538</v>
      </c>
      <c r="H1480" s="0" t="n">
        <v>-0.8347125</v>
      </c>
      <c r="I1480" s="0" t="n">
        <f aca="false">H1480*0.9</f>
        <v>-0.75124125</v>
      </c>
      <c r="J1480" s="0" t="n">
        <f aca="false">(ABS(D1480-I1480))^2</f>
        <v>0.000112680910473813</v>
      </c>
      <c r="K1480" s="0" t="n">
        <f aca="false">(D1480-I1480)^2</f>
        <v>0.000112680910473813</v>
      </c>
      <c r="L1480" s="0" t="n">
        <v>147.5</v>
      </c>
    </row>
    <row r="1481" customFormat="false" ht="12.75" hidden="false" customHeight="false" outlineLevel="0" collapsed="false">
      <c r="A1481" s="3" t="n">
        <v>40032.15</v>
      </c>
      <c r="B1481" s="4" t="n">
        <f aca="false">B1480+(0.1)</f>
        <v>147.599999999996</v>
      </c>
      <c r="C1481" s="0" t="n">
        <v>-0.691</v>
      </c>
      <c r="D1481" s="0" t="n">
        <v>-0.774048524750061</v>
      </c>
      <c r="E1481" s="0" t="n">
        <f aca="false">C1481+$E$4</f>
        <v>-0.83715</v>
      </c>
      <c r="F1481" s="0" t="n">
        <f aca="false">D1481+$F$4</f>
        <v>-0.726518524750061</v>
      </c>
      <c r="H1481" s="0" t="n">
        <v>-0.832025</v>
      </c>
      <c r="I1481" s="0" t="n">
        <f aca="false">H1481*0.9</f>
        <v>-0.7488225</v>
      </c>
      <c r="J1481" s="0" t="n">
        <f aca="false">(ABS(D1481-I1481))^2</f>
        <v>0.000636352324690678</v>
      </c>
      <c r="K1481" s="0" t="n">
        <f aca="false">(D1481-I1481)^2</f>
        <v>0.000636352324690678</v>
      </c>
      <c r="L1481" s="0" t="n">
        <v>147.6</v>
      </c>
    </row>
    <row r="1482" customFormat="false" ht="12.75" hidden="false" customHeight="false" outlineLevel="0" collapsed="false">
      <c r="A1482" s="3" t="n">
        <v>40032.1541666667</v>
      </c>
      <c r="B1482" s="4" t="n">
        <f aca="false">B1481+(0.1)</f>
        <v>147.699999999996</v>
      </c>
      <c r="C1482" s="0" t="n">
        <v>-0.69</v>
      </c>
      <c r="D1482" s="0" t="n">
        <v>-0.777096561814192</v>
      </c>
      <c r="E1482" s="0" t="n">
        <f aca="false">C1482+$E$4</f>
        <v>-0.83615</v>
      </c>
      <c r="F1482" s="0" t="n">
        <f aca="false">D1482+$F$4</f>
        <v>-0.729566561814192</v>
      </c>
      <c r="H1482" s="0" t="n">
        <v>-0.8282125</v>
      </c>
      <c r="I1482" s="0" t="n">
        <f aca="false">H1482*0.9</f>
        <v>-0.74539125</v>
      </c>
      <c r="J1482" s="0" t="n">
        <f aca="false">(ABS(D1482-I1482))^2</f>
        <v>0.00100522679723512</v>
      </c>
      <c r="K1482" s="0" t="n">
        <f aca="false">(D1482-I1482)^2</f>
        <v>0.00100522679723512</v>
      </c>
      <c r="L1482" s="0" t="n">
        <v>147.7</v>
      </c>
    </row>
    <row r="1483" customFormat="false" ht="12.75" hidden="false" customHeight="false" outlineLevel="0" collapsed="false">
      <c r="A1483" s="3" t="n">
        <v>40032.1583333333</v>
      </c>
      <c r="B1483" s="4" t="n">
        <f aca="false">B1482+(0.1)</f>
        <v>147.799999999996</v>
      </c>
      <c r="C1483" s="0" t="n">
        <v>-0.686</v>
      </c>
      <c r="D1483" s="0" t="n">
        <v>-0.774048524750061</v>
      </c>
      <c r="E1483" s="0" t="n">
        <f aca="false">C1483+$E$4</f>
        <v>-0.83215</v>
      </c>
      <c r="F1483" s="0" t="n">
        <f aca="false">D1483+$F$4</f>
        <v>-0.726518524750061</v>
      </c>
      <c r="H1483" s="0" t="n">
        <v>-0.821025</v>
      </c>
      <c r="I1483" s="0" t="n">
        <f aca="false">H1483*0.9</f>
        <v>-0.7389225</v>
      </c>
      <c r="J1483" s="0" t="n">
        <f aca="false">(ABS(D1483-I1483))^2</f>
        <v>0.00123383761474188</v>
      </c>
      <c r="K1483" s="0" t="n">
        <f aca="false">(D1483-I1483)^2</f>
        <v>0.00123383761474188</v>
      </c>
      <c r="L1483" s="0" t="n">
        <v>147.8</v>
      </c>
    </row>
    <row r="1484" customFormat="false" ht="12.75" hidden="false" customHeight="false" outlineLevel="0" collapsed="false">
      <c r="A1484" s="3" t="n">
        <v>40032.1625</v>
      </c>
      <c r="B1484" s="4" t="n">
        <f aca="false">B1483+(0.1)</f>
        <v>147.899999999996</v>
      </c>
      <c r="C1484" s="0" t="n">
        <v>-0.681</v>
      </c>
      <c r="D1484" s="0" t="n">
        <v>-0.780144598878322</v>
      </c>
      <c r="E1484" s="0" t="n">
        <f aca="false">C1484+$E$4</f>
        <v>-0.82715</v>
      </c>
      <c r="F1484" s="0" t="n">
        <f aca="false">D1484+$F$4</f>
        <v>-0.732614598878322</v>
      </c>
      <c r="H1484" s="0" t="n">
        <v>-0.8085875</v>
      </c>
      <c r="I1484" s="0" t="n">
        <f aca="false">H1484*0.9</f>
        <v>-0.72772875</v>
      </c>
      <c r="J1484" s="0" t="n">
        <f aca="false">(ABS(D1484-I1484))^2</f>
        <v>0.00274742121363511</v>
      </c>
      <c r="K1484" s="0" t="n">
        <f aca="false">(D1484-I1484)^2</f>
        <v>0.00274742121363511</v>
      </c>
      <c r="L1484" s="0" t="n">
        <v>147.9</v>
      </c>
    </row>
    <row r="1485" customFormat="false" ht="12.75" hidden="false" customHeight="false" outlineLevel="0" collapsed="false">
      <c r="A1485" s="3" t="n">
        <v>40032.1666666667</v>
      </c>
      <c r="B1485" s="4" t="n">
        <f aca="false">B1484+(0.1)</f>
        <v>147.999999999996</v>
      </c>
      <c r="C1485" s="0" t="n">
        <v>-0.683</v>
      </c>
      <c r="D1485" s="0" t="n">
        <v>-0.774048524750061</v>
      </c>
      <c r="E1485" s="0" t="n">
        <f aca="false">C1485+$E$4</f>
        <v>-0.82915</v>
      </c>
      <c r="F1485" s="0" t="n">
        <f aca="false">D1485+$F$4</f>
        <v>-0.726518524750061</v>
      </c>
      <c r="H1485" s="0" t="n">
        <v>-0.793775</v>
      </c>
      <c r="I1485" s="0" t="n">
        <f aca="false">H1485*0.9</f>
        <v>-0.7143975</v>
      </c>
      <c r="J1485" s="0" t="n">
        <f aca="false">(ABS(D1485-I1485))^2</f>
        <v>0.00355824475373235</v>
      </c>
      <c r="K1485" s="0" t="n">
        <f aca="false">(D1485-I1485)^2</f>
        <v>0.00355824475373235</v>
      </c>
      <c r="L1485" s="0" t="n">
        <v>148</v>
      </c>
    </row>
    <row r="1486" customFormat="false" ht="12.75" hidden="false" customHeight="false" outlineLevel="0" collapsed="false">
      <c r="A1486" s="3" t="n">
        <v>40032.1708333333</v>
      </c>
      <c r="B1486" s="4" t="n">
        <f aca="false">B1485+(0.1)</f>
        <v>148.099999999996</v>
      </c>
      <c r="C1486" s="0" t="n">
        <v>-0.661</v>
      </c>
      <c r="D1486" s="0" t="n">
        <v>-0.77100048768593</v>
      </c>
      <c r="E1486" s="0" t="n">
        <f aca="false">C1486+$E$4</f>
        <v>-0.80715</v>
      </c>
      <c r="F1486" s="0" t="n">
        <f aca="false">D1486+$F$4</f>
        <v>-0.72347048768593</v>
      </c>
      <c r="H1486" s="0" t="n">
        <v>-0.778275</v>
      </c>
      <c r="I1486" s="0" t="n">
        <f aca="false">H1486*0.9</f>
        <v>-0.7004475</v>
      </c>
      <c r="J1486" s="0" t="n">
        <f aca="false">(ABS(D1486-I1486))^2</f>
        <v>0.00497772407141101</v>
      </c>
      <c r="K1486" s="0" t="n">
        <f aca="false">(D1486-I1486)^2</f>
        <v>0.00497772407141101</v>
      </c>
      <c r="L1486" s="0" t="n">
        <v>148.1</v>
      </c>
    </row>
    <row r="1487" customFormat="false" ht="12.75" hidden="false" customHeight="false" outlineLevel="0" collapsed="false">
      <c r="A1487" s="3" t="n">
        <v>40032.175</v>
      </c>
      <c r="B1487" s="4" t="n">
        <f aca="false">B1486+(0.1)</f>
        <v>148.199999999996</v>
      </c>
      <c r="C1487" s="0" t="n">
        <v>-0.646</v>
      </c>
      <c r="D1487" s="0" t="n">
        <v>-0.755760302365277</v>
      </c>
      <c r="E1487" s="0" t="n">
        <f aca="false">C1487+$E$4</f>
        <v>-0.79215</v>
      </c>
      <c r="F1487" s="0" t="n">
        <f aca="false">D1487+$F$4</f>
        <v>-0.708230302365277</v>
      </c>
      <c r="H1487" s="0" t="n">
        <v>-0.75965</v>
      </c>
      <c r="I1487" s="0" t="n">
        <f aca="false">H1487*0.9</f>
        <v>-0.683685</v>
      </c>
      <c r="J1487" s="0" t="n">
        <f aca="false">(ABS(D1487-I1487))^2</f>
        <v>0.00519484921104605</v>
      </c>
      <c r="K1487" s="0" t="n">
        <f aca="false">(D1487-I1487)^2</f>
        <v>0.00519484921104605</v>
      </c>
      <c r="L1487" s="0" t="n">
        <v>148.2</v>
      </c>
    </row>
    <row r="1488" customFormat="false" ht="12.75" hidden="false" customHeight="false" outlineLevel="0" collapsed="false">
      <c r="A1488" s="3" t="n">
        <v>40032.1791666667</v>
      </c>
      <c r="B1488" s="4" t="n">
        <f aca="false">B1487+(0.1)</f>
        <v>148.299999999996</v>
      </c>
      <c r="C1488" s="0" t="n">
        <v>-0.636</v>
      </c>
      <c r="D1488" s="0" t="n">
        <v>-0.731376005852231</v>
      </c>
      <c r="E1488" s="0" t="n">
        <f aca="false">C1488+$E$4</f>
        <v>-0.78215</v>
      </c>
      <c r="F1488" s="0" t="n">
        <f aca="false">D1488+$F$4</f>
        <v>-0.683846005852231</v>
      </c>
      <c r="H1488" s="0" t="n">
        <v>-0.7368375</v>
      </c>
      <c r="I1488" s="0" t="n">
        <f aca="false">H1488*0.9</f>
        <v>-0.66315375</v>
      </c>
      <c r="J1488" s="0" t="n">
        <f aca="false">(ABS(D1488-I1488))^2</f>
        <v>0.00465427619356728</v>
      </c>
      <c r="K1488" s="0" t="n">
        <f aca="false">(D1488-I1488)^2</f>
        <v>0.00465427619356728</v>
      </c>
      <c r="L1488" s="0" t="n">
        <v>148.3</v>
      </c>
    </row>
    <row r="1489" customFormat="false" ht="12.75" hidden="false" customHeight="false" outlineLevel="0" collapsed="false">
      <c r="A1489" s="3" t="n">
        <v>40032.1833333333</v>
      </c>
      <c r="B1489" s="4" t="n">
        <f aca="false">B1488+(0.1)</f>
        <v>148.399999999996</v>
      </c>
      <c r="C1489" s="0" t="n">
        <v>-0.615</v>
      </c>
      <c r="D1489" s="0" t="n">
        <v>-0.719183857595708</v>
      </c>
      <c r="E1489" s="0" t="n">
        <f aca="false">C1489+$E$4</f>
        <v>-0.76115</v>
      </c>
      <c r="F1489" s="0" t="n">
        <f aca="false">D1489+$F$4</f>
        <v>-0.671653857595708</v>
      </c>
      <c r="H1489" s="0" t="n">
        <v>-0.7112125</v>
      </c>
      <c r="I1489" s="0" t="n">
        <f aca="false">H1489*0.9</f>
        <v>-0.64009125</v>
      </c>
      <c r="J1489" s="0" t="n">
        <f aca="false">(ABS(D1489-I1489))^2</f>
        <v>0.0062556405762887</v>
      </c>
      <c r="K1489" s="0" t="n">
        <f aca="false">(D1489-I1489)^2</f>
        <v>0.0062556405762887</v>
      </c>
      <c r="L1489" s="0" t="n">
        <v>148.4</v>
      </c>
    </row>
    <row r="1490" customFormat="false" ht="12.75" hidden="false" customHeight="false" outlineLevel="0" collapsed="false">
      <c r="A1490" s="3" t="n">
        <v>40032.1875</v>
      </c>
      <c r="B1490" s="4" t="n">
        <f aca="false">B1489+(0.1)</f>
        <v>148.499999999996</v>
      </c>
      <c r="C1490" s="0" t="n">
        <v>-0.593</v>
      </c>
      <c r="D1490" s="0" t="n">
        <v>-0.706991709339186</v>
      </c>
      <c r="E1490" s="0" t="n">
        <f aca="false">C1490+$E$4</f>
        <v>-0.73915</v>
      </c>
      <c r="F1490" s="0" t="n">
        <f aca="false">D1490+$F$4</f>
        <v>-0.659461709339186</v>
      </c>
      <c r="H1490" s="0" t="n">
        <v>-0.6834</v>
      </c>
      <c r="I1490" s="0" t="n">
        <f aca="false">H1490*0.9</f>
        <v>-0.61506</v>
      </c>
      <c r="J1490" s="0" t="n">
        <f aca="false">(ABS(D1490-I1490))^2</f>
        <v>0.00845143918202448</v>
      </c>
      <c r="K1490" s="0" t="n">
        <f aca="false">(D1490-I1490)^2</f>
        <v>0.00845143918202448</v>
      </c>
      <c r="L1490" s="0" t="n">
        <v>148.5</v>
      </c>
    </row>
    <row r="1491" customFormat="false" ht="12.75" hidden="false" customHeight="false" outlineLevel="0" collapsed="false">
      <c r="A1491" s="3" t="n">
        <v>40032.1916666667</v>
      </c>
      <c r="B1491" s="4" t="n">
        <f aca="false">B1490+(0.1)</f>
        <v>148.599999999996</v>
      </c>
      <c r="C1491" s="0" t="n">
        <v>-0.564</v>
      </c>
      <c r="D1491" s="0" t="n">
        <v>-0.685655449890271</v>
      </c>
      <c r="E1491" s="0" t="n">
        <f aca="false">C1491+$E$4</f>
        <v>-0.71015</v>
      </c>
      <c r="F1491" s="0" t="n">
        <f aca="false">D1491+$F$4</f>
        <v>-0.638125449890271</v>
      </c>
      <c r="H1491" s="0" t="n">
        <v>-0.65365</v>
      </c>
      <c r="I1491" s="0" t="n">
        <f aca="false">H1491*0.9</f>
        <v>-0.588285</v>
      </c>
      <c r="J1491" s="0" t="n">
        <f aca="false">(ABS(D1491-I1491))^2</f>
        <v>0.00948100451183369</v>
      </c>
      <c r="K1491" s="0" t="n">
        <f aca="false">(D1491-I1491)^2</f>
        <v>0.00948100451183369</v>
      </c>
      <c r="L1491" s="0" t="n">
        <v>148.6</v>
      </c>
    </row>
    <row r="1492" customFormat="false" ht="12.75" hidden="false" customHeight="false" outlineLevel="0" collapsed="false">
      <c r="A1492" s="3" t="n">
        <v>40032.1958333333</v>
      </c>
      <c r="B1492" s="4" t="n">
        <f aca="false">B1491+(0.1)</f>
        <v>148.699999999996</v>
      </c>
      <c r="C1492" s="0" t="n">
        <v>-0.541</v>
      </c>
      <c r="D1492" s="0" t="n">
        <v>-0.667367227505486</v>
      </c>
      <c r="E1492" s="0" t="n">
        <f aca="false">C1492+$E$4</f>
        <v>-0.68715</v>
      </c>
      <c r="F1492" s="0" t="n">
        <f aca="false">D1492+$F$4</f>
        <v>-0.619837227505486</v>
      </c>
      <c r="H1492" s="0" t="n">
        <v>-0.6233375</v>
      </c>
      <c r="I1492" s="0" t="n">
        <f aca="false">H1492*0.9</f>
        <v>-0.56100375</v>
      </c>
      <c r="J1492" s="0" t="n">
        <f aca="false">(ABS(D1492-I1492))^2</f>
        <v>0.0113131893470601</v>
      </c>
      <c r="K1492" s="0" t="n">
        <f aca="false">(D1492-I1492)^2</f>
        <v>0.0113131893470601</v>
      </c>
      <c r="L1492" s="0" t="n">
        <v>148.7</v>
      </c>
    </row>
    <row r="1493" customFormat="false" ht="12.75" hidden="false" customHeight="false" outlineLevel="0" collapsed="false">
      <c r="A1493" s="3" t="n">
        <v>40032.2</v>
      </c>
      <c r="B1493" s="4" t="n">
        <f aca="false">B1492+(0.1)</f>
        <v>148.799999999996</v>
      </c>
      <c r="C1493" s="0" t="n">
        <v>-0.506</v>
      </c>
      <c r="D1493" s="0" t="n">
        <v>-0.646030968056572</v>
      </c>
      <c r="E1493" s="0" t="n">
        <f aca="false">C1493+$E$4</f>
        <v>-0.65215</v>
      </c>
      <c r="F1493" s="0" t="n">
        <f aca="false">D1493+$F$4</f>
        <v>-0.598500968056572</v>
      </c>
      <c r="H1493" s="0" t="n">
        <v>-0.5927125</v>
      </c>
      <c r="I1493" s="0" t="n">
        <f aca="false">H1493*0.9</f>
        <v>-0.53344125</v>
      </c>
      <c r="J1493" s="0" t="n">
        <f aca="false">(ABS(D1493-I1493))^2</f>
        <v>0.0126764446120583</v>
      </c>
      <c r="K1493" s="0" t="n">
        <f aca="false">(D1493-I1493)^2</f>
        <v>0.0126764446120583</v>
      </c>
      <c r="L1493" s="0" t="n">
        <v>148.8</v>
      </c>
    </row>
    <row r="1494" customFormat="false" ht="12.75" hidden="false" customHeight="false" outlineLevel="0" collapsed="false">
      <c r="A1494" s="3" t="n">
        <v>40032.2041666667</v>
      </c>
      <c r="B1494" s="4" t="n">
        <f aca="false">B1493+(0.1)</f>
        <v>148.899999999996</v>
      </c>
      <c r="C1494" s="0" t="n">
        <v>-0.477</v>
      </c>
      <c r="D1494" s="0" t="n">
        <v>-0.627742745671787</v>
      </c>
      <c r="E1494" s="0" t="n">
        <f aca="false">C1494+$E$4</f>
        <v>-0.62315</v>
      </c>
      <c r="F1494" s="0" t="n">
        <f aca="false">D1494+$F$4</f>
        <v>-0.580212745671787</v>
      </c>
      <c r="H1494" s="0" t="n">
        <v>-0.56015</v>
      </c>
      <c r="I1494" s="0" t="n">
        <f aca="false">H1494*0.9</f>
        <v>-0.504135</v>
      </c>
      <c r="J1494" s="0" t="n">
        <f aca="false">(ABS(D1494-I1494))^2</f>
        <v>0.0152788747900613</v>
      </c>
      <c r="K1494" s="0" t="n">
        <f aca="false">(D1494-I1494)^2</f>
        <v>0.0152788747900613</v>
      </c>
      <c r="L1494" s="0" t="n">
        <v>148.9</v>
      </c>
    </row>
    <row r="1495" customFormat="false" ht="12.75" hidden="false" customHeight="false" outlineLevel="0" collapsed="false">
      <c r="A1495" s="3" t="n">
        <v>40032.2083333333</v>
      </c>
      <c r="B1495" s="4" t="n">
        <f aca="false">B1494+(0.1)</f>
        <v>148.999999999996</v>
      </c>
      <c r="C1495" s="0" t="n">
        <v>-0.448</v>
      </c>
      <c r="D1495" s="0" t="n">
        <v>-0.600310412094611</v>
      </c>
      <c r="E1495" s="0" t="n">
        <f aca="false">C1495+$E$4</f>
        <v>-0.59415</v>
      </c>
      <c r="F1495" s="0" t="n">
        <f aca="false">D1495+$F$4</f>
        <v>-0.552780412094611</v>
      </c>
      <c r="H1495" s="0" t="n">
        <v>-0.5249</v>
      </c>
      <c r="I1495" s="0" t="n">
        <f aca="false">H1495*0.9</f>
        <v>-0.47241</v>
      </c>
      <c r="J1495" s="0" t="n">
        <f aca="false">(ABS(D1495-I1495))^2</f>
        <v>0.0163585154139713</v>
      </c>
      <c r="K1495" s="0" t="n">
        <f aca="false">(D1495-I1495)^2</f>
        <v>0.0163585154139713</v>
      </c>
      <c r="L1495" s="0" t="n">
        <v>149</v>
      </c>
    </row>
    <row r="1496" customFormat="false" ht="12.75" hidden="false" customHeight="false" outlineLevel="0" collapsed="false">
      <c r="A1496" s="3" t="n">
        <v>40032.2125</v>
      </c>
      <c r="B1496" s="4" t="n">
        <f aca="false">B1495+(0.1)</f>
        <v>149.099999999996</v>
      </c>
      <c r="C1496" s="0" t="n">
        <v>-0.416</v>
      </c>
      <c r="D1496" s="0" t="n">
        <v>-0.575926115581565</v>
      </c>
      <c r="E1496" s="0" t="n">
        <f aca="false">C1496+$E$4</f>
        <v>-0.56215</v>
      </c>
      <c r="F1496" s="0" t="n">
        <f aca="false">D1496+$F$4</f>
        <v>-0.528396115581565</v>
      </c>
      <c r="H1496" s="0" t="n">
        <v>-0.4879</v>
      </c>
      <c r="I1496" s="0" t="n">
        <f aca="false">H1496*0.9</f>
        <v>-0.43911</v>
      </c>
      <c r="J1496" s="0" t="n">
        <f aca="false">(ABS(D1496-I1496))^2</f>
        <v>0.0187186494828283</v>
      </c>
      <c r="K1496" s="0" t="n">
        <f aca="false">(D1496-I1496)^2</f>
        <v>0.0187186494828283</v>
      </c>
      <c r="L1496" s="0" t="n">
        <v>149.1</v>
      </c>
    </row>
    <row r="1497" customFormat="false" ht="12.75" hidden="false" customHeight="false" outlineLevel="0" collapsed="false">
      <c r="A1497" s="3" t="n">
        <v>40032.2166666667</v>
      </c>
      <c r="B1497" s="4" t="n">
        <f aca="false">B1496+(0.1)</f>
        <v>149.199999999996</v>
      </c>
      <c r="C1497" s="0" t="n">
        <v>-0.379</v>
      </c>
      <c r="D1497" s="0" t="n">
        <v>-0.55154181906852</v>
      </c>
      <c r="E1497" s="0" t="n">
        <f aca="false">C1497+$E$4</f>
        <v>-0.52515</v>
      </c>
      <c r="F1497" s="0" t="n">
        <f aca="false">D1497+$F$4</f>
        <v>-0.50401181906852</v>
      </c>
      <c r="H1497" s="0" t="n">
        <v>-0.4507125</v>
      </c>
      <c r="I1497" s="0" t="n">
        <f aca="false">H1497*0.9</f>
        <v>-0.40564125</v>
      </c>
      <c r="J1497" s="0" t="n">
        <f aca="false">(ABS(D1497-I1497))^2</f>
        <v>0.0212869760545179</v>
      </c>
      <c r="K1497" s="0" t="n">
        <f aca="false">(D1497-I1497)^2</f>
        <v>0.0212869760545179</v>
      </c>
      <c r="L1497" s="0" t="n">
        <v>149.2</v>
      </c>
    </row>
    <row r="1498" customFormat="false" ht="12.75" hidden="false" customHeight="false" outlineLevel="0" collapsed="false">
      <c r="A1498" s="3" t="n">
        <v>40032.2208333333</v>
      </c>
      <c r="B1498" s="4" t="n">
        <f aca="false">B1497+(0.1)</f>
        <v>149.299999999996</v>
      </c>
      <c r="C1498" s="0" t="n">
        <v>-0.343</v>
      </c>
      <c r="D1498" s="0" t="n">
        <v>-0.527157522555474</v>
      </c>
      <c r="E1498" s="0" t="n">
        <f aca="false">C1498+$E$4</f>
        <v>-0.48915</v>
      </c>
      <c r="F1498" s="0" t="n">
        <f aca="false">D1498+$F$4</f>
        <v>-0.479627522555474</v>
      </c>
      <c r="H1498" s="0" t="n">
        <v>-0.4135875</v>
      </c>
      <c r="I1498" s="0" t="n">
        <f aca="false">H1498*0.9</f>
        <v>-0.37222875</v>
      </c>
      <c r="J1498" s="0" t="n">
        <f aca="false">(ABS(D1498-I1498))^2</f>
        <v>0.0240029245655458</v>
      </c>
      <c r="K1498" s="0" t="n">
        <f aca="false">(D1498-I1498)^2</f>
        <v>0.0240029245655458</v>
      </c>
      <c r="L1498" s="0" t="n">
        <v>149.3</v>
      </c>
    </row>
    <row r="1499" customFormat="false" ht="12.75" hidden="false" customHeight="false" outlineLevel="0" collapsed="false">
      <c r="A1499" s="3" t="n">
        <v>40032.225</v>
      </c>
      <c r="B1499" s="4" t="n">
        <f aca="false">B1498+(0.1)</f>
        <v>149.399999999996</v>
      </c>
      <c r="C1499" s="0" t="n">
        <v>-0.302</v>
      </c>
      <c r="D1499" s="0" t="n">
        <v>-0.505821263106559</v>
      </c>
      <c r="E1499" s="0" t="n">
        <f aca="false">C1499+$E$4</f>
        <v>-0.44815</v>
      </c>
      <c r="F1499" s="0" t="n">
        <f aca="false">D1499+$F$4</f>
        <v>-0.458291263106559</v>
      </c>
      <c r="H1499" s="0" t="n">
        <v>-0.3750875</v>
      </c>
      <c r="I1499" s="0" t="n">
        <f aca="false">H1499*0.9</f>
        <v>-0.33757875</v>
      </c>
      <c r="J1499" s="0" t="n">
        <f aca="false">(ABS(D1499-I1499))^2</f>
        <v>0.0283055432164108</v>
      </c>
      <c r="K1499" s="0" t="n">
        <f aca="false">(D1499-I1499)^2</f>
        <v>0.0283055432164108</v>
      </c>
      <c r="L1499" s="0" t="n">
        <v>149.4</v>
      </c>
    </row>
    <row r="1500" customFormat="false" ht="12.75" hidden="false" customHeight="false" outlineLevel="0" collapsed="false">
      <c r="A1500" s="3" t="n">
        <v>40032.2291666667</v>
      </c>
      <c r="B1500" s="4" t="n">
        <f aca="false">B1499+(0.1)</f>
        <v>149.499999999996</v>
      </c>
      <c r="C1500" s="0" t="n">
        <v>-0.27</v>
      </c>
      <c r="D1500" s="0" t="n">
        <v>-0.481436966593514</v>
      </c>
      <c r="E1500" s="0" t="n">
        <f aca="false">C1500+$E$4</f>
        <v>-0.41615</v>
      </c>
      <c r="F1500" s="0" t="n">
        <f aca="false">D1500+$F$4</f>
        <v>-0.433906966593514</v>
      </c>
      <c r="H1500" s="0" t="n">
        <v>-0.3348375</v>
      </c>
      <c r="I1500" s="0" t="n">
        <f aca="false">H1500*0.9</f>
        <v>-0.30135375</v>
      </c>
      <c r="J1500" s="0" t="n">
        <f aca="false">(ABS(D1500-I1500))^2</f>
        <v>0.0324299648986664</v>
      </c>
      <c r="K1500" s="0" t="n">
        <f aca="false">(D1500-I1500)^2</f>
        <v>0.0324299648986664</v>
      </c>
      <c r="L1500" s="0" t="n">
        <v>149.5</v>
      </c>
    </row>
    <row r="1501" customFormat="false" ht="12.75" hidden="false" customHeight="false" outlineLevel="0" collapsed="false">
      <c r="A1501" s="3" t="n">
        <v>40032.2333333333</v>
      </c>
      <c r="B1501" s="4" t="n">
        <f aca="false">B1500+(0.1)</f>
        <v>149.599999999996</v>
      </c>
      <c r="C1501" s="0" t="n">
        <v>-0.23</v>
      </c>
      <c r="D1501" s="0" t="n">
        <v>-0.450956595952207</v>
      </c>
      <c r="E1501" s="0" t="n">
        <f aca="false">C1501+$E$4</f>
        <v>-0.37615</v>
      </c>
      <c r="F1501" s="0" t="n">
        <f aca="false">D1501+$F$4</f>
        <v>-0.403426595952207</v>
      </c>
      <c r="H1501" s="0" t="n">
        <v>-0.29365</v>
      </c>
      <c r="I1501" s="0" t="n">
        <f aca="false">H1501*0.9</f>
        <v>-0.264285</v>
      </c>
      <c r="J1501" s="0" t="n">
        <f aca="false">(ABS(D1501-I1501))^2</f>
        <v>0.0348462847353439</v>
      </c>
      <c r="K1501" s="0" t="n">
        <f aca="false">(D1501-I1501)^2</f>
        <v>0.0348462847353439</v>
      </c>
      <c r="L1501" s="0" t="n">
        <v>149.6</v>
      </c>
    </row>
    <row r="1502" customFormat="false" ht="12.75" hidden="false" customHeight="false" outlineLevel="0" collapsed="false">
      <c r="A1502" s="3" t="n">
        <v>40032.2375</v>
      </c>
      <c r="B1502" s="4" t="n">
        <f aca="false">B1501+(0.1)</f>
        <v>149.699999999996</v>
      </c>
      <c r="C1502" s="0" t="n">
        <v>-0.188</v>
      </c>
      <c r="D1502" s="0" t="n">
        <v>-0.429620336503292</v>
      </c>
      <c r="E1502" s="0" t="n">
        <f aca="false">C1502+$E$4</f>
        <v>-0.33415</v>
      </c>
      <c r="F1502" s="0" t="n">
        <f aca="false">D1502+$F$4</f>
        <v>-0.382090336503292</v>
      </c>
      <c r="H1502" s="0" t="n">
        <v>-0.251775</v>
      </c>
      <c r="I1502" s="0" t="n">
        <f aca="false">H1502*0.9</f>
        <v>-0.2265975</v>
      </c>
      <c r="J1502" s="0" t="n">
        <f aca="false">(ABS(D1502-I1502))^2</f>
        <v>0.0412182721418424</v>
      </c>
      <c r="K1502" s="0" t="n">
        <f aca="false">(D1502-I1502)^2</f>
        <v>0.0412182721418424</v>
      </c>
      <c r="L1502" s="0" t="n">
        <v>149.7</v>
      </c>
    </row>
    <row r="1503" customFormat="false" ht="12.75" hidden="false" customHeight="false" outlineLevel="0" collapsed="false">
      <c r="A1503" s="3" t="n">
        <v>40032.2416666667</v>
      </c>
      <c r="B1503" s="4" t="n">
        <f aca="false">B1502+(0.1)</f>
        <v>149.799999999996</v>
      </c>
      <c r="C1503" s="0" t="n">
        <v>-0.149</v>
      </c>
      <c r="D1503" s="0" t="n">
        <v>-0.402188002926116</v>
      </c>
      <c r="E1503" s="0" t="n">
        <f aca="false">C1503+$E$4</f>
        <v>-0.29515</v>
      </c>
      <c r="F1503" s="0" t="n">
        <f aca="false">D1503+$F$4</f>
        <v>-0.354658002926116</v>
      </c>
      <c r="H1503" s="0" t="n">
        <v>-0.2099625</v>
      </c>
      <c r="I1503" s="0" t="n">
        <f aca="false">H1503*0.9</f>
        <v>-0.18896625</v>
      </c>
      <c r="J1503" s="0" t="n">
        <f aca="false">(ABS(D1503-I1503))^2</f>
        <v>0.0454635159208855</v>
      </c>
      <c r="K1503" s="0" t="n">
        <f aca="false">(D1503-I1503)^2</f>
        <v>0.0454635159208855</v>
      </c>
      <c r="L1503" s="0" t="n">
        <v>149.8</v>
      </c>
    </row>
    <row r="1504" customFormat="false" ht="12.75" hidden="false" customHeight="false" outlineLevel="0" collapsed="false">
      <c r="A1504" s="3" t="n">
        <v>40032.2458333333</v>
      </c>
      <c r="B1504" s="4" t="n">
        <f aca="false">B1503+(0.1)</f>
        <v>149.899999999996</v>
      </c>
      <c r="C1504" s="0" t="n">
        <v>-0.105</v>
      </c>
      <c r="D1504" s="0" t="n">
        <v>-0.374755669348939</v>
      </c>
      <c r="E1504" s="0" t="n">
        <f aca="false">C1504+$E$4</f>
        <v>-0.25115</v>
      </c>
      <c r="F1504" s="0" t="n">
        <f aca="false">D1504+$F$4</f>
        <v>-0.327225669348939</v>
      </c>
      <c r="H1504" s="0" t="n">
        <v>-0.1694625</v>
      </c>
      <c r="I1504" s="0" t="n">
        <f aca="false">H1504*0.9</f>
        <v>-0.15251625</v>
      </c>
      <c r="J1504" s="0" t="n">
        <f aca="false">(ABS(D1504-I1504))^2</f>
        <v>0.0493903595125537</v>
      </c>
      <c r="K1504" s="0" t="n">
        <f aca="false">(D1504-I1504)^2</f>
        <v>0.0493903595125537</v>
      </c>
      <c r="L1504" s="0" t="n">
        <v>149.9</v>
      </c>
    </row>
    <row r="1505" customFormat="false" ht="12.75" hidden="false" customHeight="false" outlineLevel="0" collapsed="false">
      <c r="A1505" s="3" t="n">
        <v>40032.25</v>
      </c>
      <c r="B1505" s="4" t="n">
        <f aca="false">B1504+(0.1)</f>
        <v>149.999999999996</v>
      </c>
      <c r="C1505" s="0" t="n">
        <v>-0.064</v>
      </c>
      <c r="D1505" s="0" t="n">
        <v>-0.347323335771763</v>
      </c>
      <c r="E1505" s="0" t="n">
        <f aca="false">C1505+$E$4</f>
        <v>-0.21015</v>
      </c>
      <c r="F1505" s="0" t="n">
        <f aca="false">D1505+$F$4</f>
        <v>-0.299793335771763</v>
      </c>
      <c r="H1505" s="0" t="n">
        <v>-0.1294</v>
      </c>
      <c r="I1505" s="0" t="n">
        <f aca="false">H1505*0.9</f>
        <v>-0.11646</v>
      </c>
      <c r="J1505" s="0" t="n">
        <f aca="false">(ABS(D1505-I1505))^2</f>
        <v>0.0532978798036658</v>
      </c>
      <c r="K1505" s="0" t="n">
        <f aca="false">(D1505-I1505)^2</f>
        <v>0.0532978798036658</v>
      </c>
      <c r="L1505" s="0" t="n">
        <v>150</v>
      </c>
    </row>
    <row r="1506" customFormat="false" ht="12.75" hidden="false" customHeight="false" outlineLevel="0" collapsed="false">
      <c r="A1506" s="3" t="n">
        <v>40032.2541666667</v>
      </c>
      <c r="B1506" s="4" t="n">
        <f aca="false">B1505+(0.1)</f>
        <v>150.099999999996</v>
      </c>
      <c r="C1506" s="0" t="n">
        <v>-0.02</v>
      </c>
      <c r="D1506" s="0" t="n">
        <v>-0.319891002194587</v>
      </c>
      <c r="E1506" s="0" t="n">
        <f aca="false">C1506+$E$4</f>
        <v>-0.16615</v>
      </c>
      <c r="F1506" s="0" t="n">
        <f aca="false">D1506+$F$4</f>
        <v>-0.272361002194587</v>
      </c>
      <c r="H1506" s="0" t="n">
        <v>-0.0887125</v>
      </c>
      <c r="I1506" s="0" t="n">
        <f aca="false">H1506*0.9</f>
        <v>-0.07984125</v>
      </c>
      <c r="J1506" s="0" t="n">
        <f aca="false">(ABS(D1506-I1506))^2</f>
        <v>0.0576238835286825</v>
      </c>
      <c r="K1506" s="0" t="n">
        <f aca="false">(D1506-I1506)^2</f>
        <v>0.0576238835286825</v>
      </c>
      <c r="L1506" s="0" t="n">
        <v>150.1</v>
      </c>
    </row>
    <row r="1507" customFormat="false" ht="12.75" hidden="false" customHeight="false" outlineLevel="0" collapsed="false">
      <c r="A1507" s="3" t="n">
        <v>40032.2583333333</v>
      </c>
      <c r="B1507" s="4" t="n">
        <f aca="false">B1506+(0.1)</f>
        <v>150.199999999996</v>
      </c>
      <c r="C1507" s="0" t="n">
        <v>0.012</v>
      </c>
      <c r="D1507" s="0" t="n">
        <v>-0.29245866861741</v>
      </c>
      <c r="E1507" s="0" t="n">
        <f aca="false">C1507+$E$4</f>
        <v>-0.13415</v>
      </c>
      <c r="F1507" s="0" t="n">
        <f aca="false">D1507+$F$4</f>
        <v>-0.24492866861741</v>
      </c>
      <c r="H1507" s="0" t="n">
        <v>-0.0499</v>
      </c>
      <c r="I1507" s="0" t="n">
        <f aca="false">H1507*0.9</f>
        <v>-0.04491</v>
      </c>
      <c r="J1507" s="0" t="n">
        <f aca="false">(ABS(D1507-I1507))^2</f>
        <v>0.0612803433342525</v>
      </c>
      <c r="K1507" s="0" t="n">
        <f aca="false">(D1507-I1507)^2</f>
        <v>0.0612803433342525</v>
      </c>
      <c r="L1507" s="0" t="n">
        <v>150.2</v>
      </c>
    </row>
    <row r="1508" customFormat="false" ht="12.75" hidden="false" customHeight="false" outlineLevel="0" collapsed="false">
      <c r="A1508" s="3" t="n">
        <v>40032.2625</v>
      </c>
      <c r="B1508" s="4" t="n">
        <f aca="false">B1507+(0.1)</f>
        <v>150.299999999996</v>
      </c>
      <c r="C1508" s="0" t="n">
        <v>0.06</v>
      </c>
      <c r="D1508" s="0" t="n">
        <v>-0.265026335040234</v>
      </c>
      <c r="E1508" s="0" t="n">
        <f aca="false">C1508+$E$4</f>
        <v>-0.08615</v>
      </c>
      <c r="F1508" s="0" t="n">
        <f aca="false">D1508+$F$4</f>
        <v>-0.217496335040234</v>
      </c>
      <c r="H1508" s="0" t="n">
        <v>-0.0149625</v>
      </c>
      <c r="I1508" s="0" t="n">
        <f aca="false">H1508*0.9</f>
        <v>-0.01346625</v>
      </c>
      <c r="J1508" s="0" t="n">
        <f aca="false">(ABS(D1508-I1508))^2</f>
        <v>0.0632824763854498</v>
      </c>
      <c r="K1508" s="0" t="n">
        <f aca="false">(D1508-I1508)^2</f>
        <v>0.0632824763854498</v>
      </c>
      <c r="L1508" s="0" t="n">
        <v>150.3</v>
      </c>
    </row>
    <row r="1509" customFormat="false" ht="12.75" hidden="false" customHeight="false" outlineLevel="0" collapsed="false">
      <c r="A1509" s="3" t="n">
        <v>40032.2666666667</v>
      </c>
      <c r="B1509" s="4" t="n">
        <f aca="false">B1508+(0.1)</f>
        <v>150.399999999996</v>
      </c>
      <c r="C1509" s="0" t="n">
        <v>0.1</v>
      </c>
      <c r="D1509" s="0" t="n">
        <v>-0.237594001463058</v>
      </c>
      <c r="E1509" s="0" t="n">
        <f aca="false">C1509+$E$4</f>
        <v>-0.04615</v>
      </c>
      <c r="F1509" s="0" t="n">
        <f aca="false">D1509+$F$4</f>
        <v>-0.190064001463058</v>
      </c>
      <c r="H1509" s="0" t="n">
        <v>0.0179125</v>
      </c>
      <c r="I1509" s="0" t="n">
        <f aca="false">H1509*0.9</f>
        <v>0.01612125</v>
      </c>
      <c r="J1509" s="0" t="n">
        <f aca="false">(ABS(D1509-I1509))^2</f>
        <v>0.0643714288249627</v>
      </c>
      <c r="K1509" s="0" t="n">
        <f aca="false">(D1509-I1509)^2</f>
        <v>0.0643714288249627</v>
      </c>
      <c r="L1509" s="0" t="n">
        <v>150.4</v>
      </c>
    </row>
    <row r="1510" customFormat="false" ht="12.75" hidden="false" customHeight="false" outlineLevel="0" collapsed="false">
      <c r="A1510" s="3" t="n">
        <v>40032.2708333333</v>
      </c>
      <c r="B1510" s="4" t="n">
        <f aca="false">B1509+(0.1)</f>
        <v>150.499999999996</v>
      </c>
      <c r="C1510" s="0" t="n">
        <v>0.131</v>
      </c>
      <c r="D1510" s="0" t="n">
        <v>-0.207113630821751</v>
      </c>
      <c r="E1510" s="0" t="n">
        <f aca="false">C1510+$E$4</f>
        <v>-0.01515</v>
      </c>
      <c r="F1510" s="0" t="n">
        <f aca="false">D1510+$F$4</f>
        <v>-0.159583630821751</v>
      </c>
      <c r="H1510" s="0" t="n">
        <v>0.0502875</v>
      </c>
      <c r="I1510" s="0" t="n">
        <f aca="false">H1510*0.9</f>
        <v>0.04525875</v>
      </c>
      <c r="J1510" s="0" t="n">
        <f aca="false">(ABS(D1510-I1510))^2</f>
        <v>0.0636918186016388</v>
      </c>
      <c r="K1510" s="0" t="n">
        <f aca="false">(D1510-I1510)^2</f>
        <v>0.0636918186016388</v>
      </c>
      <c r="L1510" s="0" t="n">
        <v>150.5</v>
      </c>
    </row>
    <row r="1511" customFormat="false" ht="12.75" hidden="false" customHeight="false" outlineLevel="0" collapsed="false">
      <c r="A1511" s="3" t="n">
        <v>40032.275</v>
      </c>
      <c r="B1511" s="4" t="n">
        <f aca="false">B1510+(0.1)</f>
        <v>150.599999999996</v>
      </c>
      <c r="C1511" s="0" t="n">
        <v>0.164</v>
      </c>
      <c r="D1511" s="0" t="n">
        <v>-0.182729334308705</v>
      </c>
      <c r="E1511" s="0" t="n">
        <f aca="false">C1511+$E$4</f>
        <v>0.01785</v>
      </c>
      <c r="F1511" s="0" t="n">
        <f aca="false">D1511+$F$4</f>
        <v>-0.135199334308705</v>
      </c>
      <c r="H1511" s="0" t="n">
        <v>0.082225</v>
      </c>
      <c r="I1511" s="0" t="n">
        <f aca="false">H1511*0.9</f>
        <v>0.0740025</v>
      </c>
      <c r="J1511" s="0" t="n">
        <f aca="false">(ABS(D1511-I1511))^2</f>
        <v>0.0659112347475125</v>
      </c>
      <c r="K1511" s="0" t="n">
        <f aca="false">(D1511-I1511)^2</f>
        <v>0.0659112347475125</v>
      </c>
      <c r="L1511" s="0" t="n">
        <v>150.6</v>
      </c>
    </row>
    <row r="1512" customFormat="false" ht="12.75" hidden="false" customHeight="false" outlineLevel="0" collapsed="false">
      <c r="A1512" s="3" t="n">
        <v>40032.2791666667</v>
      </c>
      <c r="B1512" s="4" t="n">
        <f aca="false">B1511+(0.1)</f>
        <v>150.699999999996</v>
      </c>
      <c r="C1512" s="0" t="n">
        <v>0.197</v>
      </c>
      <c r="D1512" s="0" t="n">
        <v>-0.152248963667398</v>
      </c>
      <c r="E1512" s="0" t="n">
        <f aca="false">C1512+$E$4</f>
        <v>0.05085</v>
      </c>
      <c r="F1512" s="0" t="n">
        <f aca="false">D1512+$F$4</f>
        <v>-0.104718963667398</v>
      </c>
      <c r="H1512" s="0" t="n">
        <v>0.1146</v>
      </c>
      <c r="I1512" s="0" t="n">
        <f aca="false">H1512*0.9</f>
        <v>0.10314</v>
      </c>
      <c r="J1512" s="0" t="n">
        <f aca="false">(ABS(D1512-I1512))^2</f>
        <v>0.0652235227631077</v>
      </c>
      <c r="K1512" s="0" t="n">
        <f aca="false">(D1512-I1512)^2</f>
        <v>0.0652235227631077</v>
      </c>
      <c r="L1512" s="0" t="n">
        <v>150.7</v>
      </c>
    </row>
    <row r="1513" customFormat="false" ht="12.75" hidden="false" customHeight="false" outlineLevel="0" collapsed="false">
      <c r="A1513" s="3" t="n">
        <v>40032.2833333333</v>
      </c>
      <c r="B1513" s="4" t="n">
        <f aca="false">B1512+(0.1)</f>
        <v>150.799999999996</v>
      </c>
      <c r="C1513" s="0" t="n">
        <v>0.229</v>
      </c>
      <c r="D1513" s="0" t="n">
        <v>-0.121768593026091</v>
      </c>
      <c r="E1513" s="0" t="n">
        <f aca="false">C1513+$E$4</f>
        <v>0.08285</v>
      </c>
      <c r="F1513" s="0" t="n">
        <f aca="false">D1513+$F$4</f>
        <v>-0.0742385930260912</v>
      </c>
      <c r="H1513" s="0" t="n">
        <v>0.1472875</v>
      </c>
      <c r="I1513" s="0" t="n">
        <f aca="false">H1513*0.9</f>
        <v>0.13255875</v>
      </c>
      <c r="J1513" s="0" t="n">
        <f aca="false">(ABS(D1513-I1513))^2</f>
        <v>0.064682397410711</v>
      </c>
      <c r="K1513" s="0" t="n">
        <f aca="false">(D1513-I1513)^2</f>
        <v>0.064682397410711</v>
      </c>
      <c r="L1513" s="0" t="n">
        <v>150.8</v>
      </c>
    </row>
    <row r="1514" customFormat="false" ht="12.75" hidden="false" customHeight="false" outlineLevel="0" collapsed="false">
      <c r="A1514" s="3" t="n">
        <v>40032.2875</v>
      </c>
      <c r="B1514" s="4" t="n">
        <f aca="false">B1513+(0.1)</f>
        <v>150.899999999996</v>
      </c>
      <c r="C1514" s="0" t="n">
        <v>0.258</v>
      </c>
      <c r="D1514" s="0" t="n">
        <v>-0.0943362594489149</v>
      </c>
      <c r="E1514" s="0" t="n">
        <f aca="false">C1514+$E$4</f>
        <v>0.11185</v>
      </c>
      <c r="F1514" s="0" t="n">
        <f aca="false">D1514+$F$4</f>
        <v>-0.0468062594489149</v>
      </c>
      <c r="H1514" s="0" t="n">
        <v>0.1779125</v>
      </c>
      <c r="I1514" s="0" t="n">
        <f aca="false">H1514*0.9</f>
        <v>0.16012125</v>
      </c>
      <c r="J1514" s="0" t="n">
        <f aca="false">(ABS(D1514-I1514))^2</f>
        <v>0.0647486241149446</v>
      </c>
      <c r="K1514" s="0" t="n">
        <f aca="false">(D1514-I1514)^2</f>
        <v>0.0647486241149446</v>
      </c>
      <c r="L1514" s="0" t="n">
        <v>150.9</v>
      </c>
    </row>
    <row r="1515" customFormat="false" ht="12.75" hidden="false" customHeight="false" outlineLevel="0" collapsed="false">
      <c r="A1515" s="3" t="n">
        <v>40032.2916666667</v>
      </c>
      <c r="B1515" s="4" t="n">
        <f aca="false">B1514+(0.1)</f>
        <v>150.999999999996</v>
      </c>
      <c r="C1515" s="0" t="n">
        <v>0.296</v>
      </c>
      <c r="D1515" s="0" t="n">
        <v>-0.0669039258717386</v>
      </c>
      <c r="E1515" s="0" t="n">
        <f aca="false">C1515+$E$4</f>
        <v>0.14985</v>
      </c>
      <c r="F1515" s="0" t="n">
        <f aca="false">D1515+$F$4</f>
        <v>-0.0193739258717386</v>
      </c>
      <c r="H1515" s="0" t="n">
        <v>0.2066625</v>
      </c>
      <c r="I1515" s="0" t="n">
        <f aca="false">H1515*0.9</f>
        <v>0.18599625</v>
      </c>
      <c r="J1515" s="0" t="n">
        <f aca="false">(ABS(D1515-I1515))^2</f>
        <v>0.0639584989559563</v>
      </c>
      <c r="K1515" s="0" t="n">
        <f aca="false">(D1515-I1515)^2</f>
        <v>0.0639584989559563</v>
      </c>
      <c r="L1515" s="0" t="n">
        <v>151</v>
      </c>
    </row>
    <row r="1516" customFormat="false" ht="12.75" hidden="false" customHeight="false" outlineLevel="0" collapsed="false">
      <c r="A1516" s="3" t="n">
        <v>40032.2958333333</v>
      </c>
      <c r="B1516" s="4" t="n">
        <f aca="false">B1515+(0.1)</f>
        <v>151.099999999996</v>
      </c>
      <c r="C1516" s="0" t="n">
        <v>0.327</v>
      </c>
      <c r="D1516" s="0" t="n">
        <v>-0.0364235552304316</v>
      </c>
      <c r="E1516" s="0" t="n">
        <f aca="false">C1516+$E$4</f>
        <v>0.18085</v>
      </c>
      <c r="F1516" s="0" t="n">
        <f aca="false">D1516+$F$4</f>
        <v>0.0111064447695684</v>
      </c>
      <c r="H1516" s="0" t="n">
        <v>0.236225</v>
      </c>
      <c r="I1516" s="0" t="n">
        <f aca="false">H1516*0.9</f>
        <v>0.2126025</v>
      </c>
      <c r="J1516" s="0" t="n">
        <f aca="false">(ABS(D1516-I1516))^2</f>
        <v>0.06201397618363</v>
      </c>
      <c r="K1516" s="0" t="n">
        <f aca="false">(D1516-I1516)^2</f>
        <v>0.06201397618363</v>
      </c>
      <c r="L1516" s="0" t="n">
        <v>151.1</v>
      </c>
    </row>
    <row r="1517" customFormat="false" ht="12.75" hidden="false" customHeight="false" outlineLevel="0" collapsed="false">
      <c r="A1517" s="3" t="n">
        <v>40032.3</v>
      </c>
      <c r="B1517" s="4" t="n">
        <f aca="false">B1516+(0.1)</f>
        <v>151.199999999996</v>
      </c>
      <c r="C1517" s="0" t="n">
        <v>0.35</v>
      </c>
      <c r="D1517" s="0" t="n">
        <v>-0.0059431845891246</v>
      </c>
      <c r="E1517" s="0" t="n">
        <f aca="false">C1517+$E$4</f>
        <v>0.20385</v>
      </c>
      <c r="F1517" s="0" t="n">
        <f aca="false">D1517+$F$4</f>
        <v>0.0415868154108754</v>
      </c>
      <c r="H1517" s="0" t="n">
        <v>0.2650375</v>
      </c>
      <c r="I1517" s="0" t="n">
        <f aca="false">H1517*0.9</f>
        <v>0.23853375</v>
      </c>
      <c r="J1517" s="0" t="n">
        <f aca="false">(ABS(D1517-I1517))^2</f>
        <v>0.0597689715460951</v>
      </c>
      <c r="K1517" s="0" t="n">
        <f aca="false">(D1517-I1517)^2</f>
        <v>0.0597689715460951</v>
      </c>
      <c r="L1517" s="0" t="n">
        <v>151.2</v>
      </c>
    </row>
    <row r="1518" customFormat="false" ht="12.75" hidden="false" customHeight="false" outlineLevel="0" collapsed="false">
      <c r="A1518" s="3" t="n">
        <v>40032.3041666667</v>
      </c>
      <c r="B1518" s="4" t="n">
        <f aca="false">B1517+(0.1)</f>
        <v>151.299999999996</v>
      </c>
      <c r="C1518" s="0" t="n">
        <v>0.381</v>
      </c>
      <c r="D1518" s="0" t="n">
        <v>0.018441111923921</v>
      </c>
      <c r="E1518" s="0" t="n">
        <f aca="false">C1518+$E$4</f>
        <v>0.23485</v>
      </c>
      <c r="F1518" s="0" t="n">
        <f aca="false">D1518+$F$4</f>
        <v>0.065971111923921</v>
      </c>
      <c r="H1518" s="0" t="n">
        <v>0.2900375</v>
      </c>
      <c r="I1518" s="0" t="n">
        <f aca="false">H1518*0.9</f>
        <v>0.26103375</v>
      </c>
      <c r="J1518" s="0" t="n">
        <f aca="false">(ABS(D1518-I1518))^2</f>
        <v>0.0588511880487115</v>
      </c>
      <c r="K1518" s="0" t="n">
        <f aca="false">(D1518-I1518)^2</f>
        <v>0.0588511880487115</v>
      </c>
      <c r="L1518" s="0" t="n">
        <v>151.3</v>
      </c>
    </row>
    <row r="1519" customFormat="false" ht="12.75" hidden="false" customHeight="false" outlineLevel="0" collapsed="false">
      <c r="A1519" s="3" t="n">
        <v>40032.3083333333</v>
      </c>
      <c r="B1519" s="4" t="n">
        <f aca="false">B1518+(0.1)</f>
        <v>151.399999999996</v>
      </c>
      <c r="C1519" s="0" t="n">
        <v>0.417</v>
      </c>
      <c r="D1519" s="0" t="n">
        <v>0.048921482565228</v>
      </c>
      <c r="E1519" s="0" t="n">
        <f aca="false">C1519+$E$4</f>
        <v>0.27085</v>
      </c>
      <c r="F1519" s="0" t="n">
        <f aca="false">D1519+$F$4</f>
        <v>0.096451482565228</v>
      </c>
      <c r="H1519" s="0" t="n">
        <v>0.314225</v>
      </c>
      <c r="I1519" s="0" t="n">
        <f aca="false">H1519*0.9</f>
        <v>0.2828025</v>
      </c>
      <c r="J1519" s="0" t="n">
        <f aca="false">(ABS(D1519-I1519))^2</f>
        <v>0.0547003303163241</v>
      </c>
      <c r="K1519" s="0" t="n">
        <f aca="false">(D1519-I1519)^2</f>
        <v>0.0547003303163241</v>
      </c>
      <c r="L1519" s="0" t="n">
        <v>151.4</v>
      </c>
    </row>
    <row r="1520" customFormat="false" ht="12.75" hidden="false" customHeight="false" outlineLevel="0" collapsed="false">
      <c r="A1520" s="3" t="n">
        <v>40032.3125</v>
      </c>
      <c r="B1520" s="4" t="n">
        <f aca="false">B1519+(0.1)</f>
        <v>151.499999999996</v>
      </c>
      <c r="C1520" s="0" t="n">
        <v>0.437</v>
      </c>
      <c r="D1520" s="0" t="n">
        <v>0.0733057790782736</v>
      </c>
      <c r="E1520" s="0" t="n">
        <f aca="false">C1520+$E$4</f>
        <v>0.29085</v>
      </c>
      <c r="F1520" s="0" t="n">
        <f aca="false">D1520+$F$4</f>
        <v>0.120835779078274</v>
      </c>
      <c r="H1520" s="0" t="n">
        <v>0.3411</v>
      </c>
      <c r="I1520" s="0" t="n">
        <f aca="false">H1520*0.9</f>
        <v>0.30699</v>
      </c>
      <c r="J1520" s="0" t="n">
        <f aca="false">(ABS(D1520-I1520))^2</f>
        <v>0.0546083151077943</v>
      </c>
      <c r="K1520" s="0" t="n">
        <f aca="false">(D1520-I1520)^2</f>
        <v>0.0546083151077943</v>
      </c>
      <c r="L1520" s="0" t="n">
        <v>151.5</v>
      </c>
    </row>
    <row r="1521" customFormat="false" ht="12.75" hidden="false" customHeight="false" outlineLevel="0" collapsed="false">
      <c r="A1521" s="3" t="n">
        <v>40032.3166666667</v>
      </c>
      <c r="B1521" s="4" t="n">
        <f aca="false">B1520+(0.1)</f>
        <v>151.599999999996</v>
      </c>
      <c r="C1521" s="0" t="n">
        <v>0.455</v>
      </c>
      <c r="D1521" s="0" t="n">
        <v>0.103786149719581</v>
      </c>
      <c r="E1521" s="0" t="n">
        <f aca="false">C1521+$E$4</f>
        <v>0.30885</v>
      </c>
      <c r="F1521" s="0" t="n">
        <f aca="false">D1521+$F$4</f>
        <v>0.151316149719581</v>
      </c>
      <c r="H1521" s="0" t="n">
        <v>0.36685</v>
      </c>
      <c r="I1521" s="0" t="n">
        <f aca="false">H1521*0.9</f>
        <v>0.330165</v>
      </c>
      <c r="J1521" s="0" t="n">
        <f aca="false">(ABS(D1521-I1521))^2</f>
        <v>0.0512473838542846</v>
      </c>
      <c r="K1521" s="0" t="n">
        <f aca="false">(D1521-I1521)^2</f>
        <v>0.0512473838542846</v>
      </c>
      <c r="L1521" s="0" t="n">
        <v>151.6</v>
      </c>
    </row>
    <row r="1522" customFormat="false" ht="12.75" hidden="false" customHeight="false" outlineLevel="0" collapsed="false">
      <c r="A1522" s="3" t="n">
        <v>40032.3208333333</v>
      </c>
      <c r="B1522" s="4" t="n">
        <f aca="false">B1521+(0.1)</f>
        <v>151.699999999996</v>
      </c>
      <c r="C1522" s="0" t="n">
        <v>0.488</v>
      </c>
      <c r="D1522" s="0" t="n">
        <v>0.134266520360888</v>
      </c>
      <c r="E1522" s="0" t="n">
        <f aca="false">C1522+$E$4</f>
        <v>0.34185</v>
      </c>
      <c r="F1522" s="0" t="n">
        <f aca="false">D1522+$F$4</f>
        <v>0.181796520360888</v>
      </c>
      <c r="H1522" s="0" t="n">
        <v>0.387475</v>
      </c>
      <c r="I1522" s="0" t="n">
        <f aca="false">H1522*0.9</f>
        <v>0.3487275</v>
      </c>
      <c r="J1522" s="0" t="n">
        <f aca="false">(ABS(D1522-I1522))^2</f>
        <v>0.0459935117877678</v>
      </c>
      <c r="K1522" s="0" t="n">
        <f aca="false">(D1522-I1522)^2</f>
        <v>0.0459935117877678</v>
      </c>
      <c r="L1522" s="0" t="n">
        <v>151.7</v>
      </c>
    </row>
    <row r="1523" customFormat="false" ht="12.75" hidden="false" customHeight="false" outlineLevel="0" collapsed="false">
      <c r="A1523" s="3" t="n">
        <v>40032.325</v>
      </c>
      <c r="B1523" s="4" t="n">
        <f aca="false">B1522+(0.1)</f>
        <v>151.799999999996</v>
      </c>
      <c r="C1523" s="0" t="n">
        <v>0.519</v>
      </c>
      <c r="D1523" s="0" t="n">
        <v>0.155602779809802</v>
      </c>
      <c r="E1523" s="0" t="n">
        <f aca="false">C1523+$E$4</f>
        <v>0.37285</v>
      </c>
      <c r="F1523" s="0" t="n">
        <f aca="false">D1523+$F$4</f>
        <v>0.203132779809803</v>
      </c>
      <c r="H1523" s="0" t="n">
        <v>0.4066625</v>
      </c>
      <c r="I1523" s="0" t="n">
        <f aca="false">H1523*0.9</f>
        <v>0.36599625</v>
      </c>
      <c r="J1523" s="0" t="n">
        <f aca="false">(ABS(D1523-I1523))^2</f>
        <v>0.0442654122986736</v>
      </c>
      <c r="K1523" s="0" t="n">
        <f aca="false">(D1523-I1523)^2</f>
        <v>0.0442654122986736</v>
      </c>
      <c r="L1523" s="0" t="n">
        <v>151.8</v>
      </c>
    </row>
    <row r="1524" customFormat="false" ht="12.75" hidden="false" customHeight="false" outlineLevel="0" collapsed="false">
      <c r="A1524" s="3" t="n">
        <v>40032.3291666667</v>
      </c>
      <c r="B1524" s="4" t="n">
        <f aca="false">B1523+(0.1)</f>
        <v>151.899999999996</v>
      </c>
      <c r="C1524" s="0" t="n">
        <v>0.535</v>
      </c>
      <c r="D1524" s="0" t="n">
        <v>0.183035113386979</v>
      </c>
      <c r="E1524" s="0" t="n">
        <f aca="false">C1524+$E$4</f>
        <v>0.38885</v>
      </c>
      <c r="F1524" s="0" t="n">
        <f aca="false">D1524+$F$4</f>
        <v>0.230565113386979</v>
      </c>
      <c r="H1524" s="0" t="n">
        <v>0.4281</v>
      </c>
      <c r="I1524" s="0" t="n">
        <f aca="false">H1524*0.9</f>
        <v>0.38529</v>
      </c>
      <c r="J1524" s="0" t="n">
        <f aca="false">(ABS(D1524-I1524))^2</f>
        <v>0.0409070391588461</v>
      </c>
      <c r="K1524" s="0" t="n">
        <f aca="false">(D1524-I1524)^2</f>
        <v>0.0409070391588461</v>
      </c>
      <c r="L1524" s="0" t="n">
        <v>151.9</v>
      </c>
    </row>
    <row r="1525" customFormat="false" ht="12.75" hidden="false" customHeight="false" outlineLevel="0" collapsed="false">
      <c r="A1525" s="3" t="n">
        <v>40032.3333333333</v>
      </c>
      <c r="B1525" s="4" t="n">
        <f aca="false">B1524+(0.1)</f>
        <v>151.999999999996</v>
      </c>
      <c r="C1525" s="0" t="n">
        <v>0.547</v>
      </c>
      <c r="D1525" s="0" t="n">
        <v>0.213515484028286</v>
      </c>
      <c r="E1525" s="0" t="n">
        <f aca="false">C1525+$E$4</f>
        <v>0.40085</v>
      </c>
      <c r="F1525" s="0" t="n">
        <f aca="false">D1525+$F$4</f>
        <v>0.261045484028286</v>
      </c>
      <c r="H1525" s="0" t="n">
        <v>0.4476</v>
      </c>
      <c r="I1525" s="0" t="n">
        <f aca="false">H1525*0.9</f>
        <v>0.40284</v>
      </c>
      <c r="J1525" s="0" t="n">
        <f aca="false">(ABS(D1525-I1525))^2</f>
        <v>0.0358437723479239</v>
      </c>
      <c r="K1525" s="0" t="n">
        <f aca="false">(D1525-I1525)^2</f>
        <v>0.0358437723479239</v>
      </c>
      <c r="L1525" s="0" t="n">
        <v>152</v>
      </c>
    </row>
    <row r="1526" customFormat="false" ht="12.75" hidden="false" customHeight="false" outlineLevel="0" collapsed="false">
      <c r="A1526" s="3" t="n">
        <v>40032.3375</v>
      </c>
      <c r="B1526" s="4" t="n">
        <f aca="false">B1525+(0.1)</f>
        <v>152.099999999996</v>
      </c>
      <c r="C1526" s="0" t="n">
        <v>0.576</v>
      </c>
      <c r="D1526" s="0" t="n">
        <v>0.228755669348939</v>
      </c>
      <c r="E1526" s="0" t="n">
        <f aca="false">C1526+$E$4</f>
        <v>0.42985</v>
      </c>
      <c r="F1526" s="0" t="n">
        <f aca="false">D1526+$F$4</f>
        <v>0.276285669348939</v>
      </c>
      <c r="H1526" s="0" t="n">
        <v>0.4614125</v>
      </c>
      <c r="I1526" s="0" t="n">
        <f aca="false">H1526*0.9</f>
        <v>0.41527125</v>
      </c>
      <c r="J1526" s="0" t="n">
        <f aca="false">(ABS(D1526-I1526))^2</f>
        <v>0.0347880618256024</v>
      </c>
      <c r="K1526" s="0" t="n">
        <f aca="false">(D1526-I1526)^2</f>
        <v>0.0347880618256024</v>
      </c>
      <c r="L1526" s="0" t="n">
        <v>152.1</v>
      </c>
    </row>
    <row r="1527" customFormat="false" ht="12.75" hidden="false" customHeight="false" outlineLevel="0" collapsed="false">
      <c r="A1527" s="3" t="n">
        <v>40032.3416666667</v>
      </c>
      <c r="B1527" s="4" t="n">
        <f aca="false">B1526+(0.1)</f>
        <v>152.199999999996</v>
      </c>
      <c r="C1527" s="0" t="n">
        <v>0.6</v>
      </c>
      <c r="D1527" s="0" t="n">
        <v>0.256188002926116</v>
      </c>
      <c r="E1527" s="0" t="n">
        <f aca="false">C1527+$E$4</f>
        <v>0.45385</v>
      </c>
      <c r="F1527" s="0" t="n">
        <f aca="false">D1527+$F$4</f>
        <v>0.303718002926116</v>
      </c>
      <c r="H1527" s="0" t="n">
        <v>0.4736</v>
      </c>
      <c r="I1527" s="0" t="n">
        <f aca="false">H1527*0.9</f>
        <v>0.42624</v>
      </c>
      <c r="J1527" s="0" t="n">
        <f aca="false">(ABS(D1527-I1527))^2</f>
        <v>0.0289176817088164</v>
      </c>
      <c r="K1527" s="0" t="n">
        <f aca="false">(D1527-I1527)^2</f>
        <v>0.0289176817088164</v>
      </c>
      <c r="L1527" s="0" t="n">
        <v>152.2</v>
      </c>
    </row>
    <row r="1528" customFormat="false" ht="12.75" hidden="false" customHeight="false" outlineLevel="0" collapsed="false">
      <c r="A1528" s="3" t="n">
        <v>40032.3458333333</v>
      </c>
      <c r="B1528" s="4" t="n">
        <f aca="false">B1527+(0.1)</f>
        <v>152.299999999996</v>
      </c>
      <c r="C1528" s="0" t="n">
        <v>0.609</v>
      </c>
      <c r="D1528" s="0" t="n">
        <v>0.286668373567423</v>
      </c>
      <c r="E1528" s="0" t="n">
        <f aca="false">C1528+$E$4</f>
        <v>0.46285</v>
      </c>
      <c r="F1528" s="0" t="n">
        <f aca="false">D1528+$F$4</f>
        <v>0.334198373567423</v>
      </c>
      <c r="H1528" s="0" t="n">
        <v>0.4869125</v>
      </c>
      <c r="I1528" s="0" t="n">
        <f aca="false">H1528*0.9</f>
        <v>0.43822125</v>
      </c>
      <c r="J1528" s="0" t="n">
        <f aca="false">(ABS(D1528-I1528))^2</f>
        <v>0.0229682743549881</v>
      </c>
      <c r="K1528" s="0" t="n">
        <f aca="false">(D1528-I1528)^2</f>
        <v>0.0229682743549881</v>
      </c>
      <c r="L1528" s="0" t="n">
        <v>152.3</v>
      </c>
    </row>
    <row r="1529" customFormat="false" ht="12.75" hidden="false" customHeight="false" outlineLevel="0" collapsed="false">
      <c r="A1529" s="3" t="n">
        <v>40032.35</v>
      </c>
      <c r="B1529" s="4" t="n">
        <f aca="false">B1528+(0.1)</f>
        <v>152.399999999996</v>
      </c>
      <c r="C1529" s="0" t="n">
        <v>0.613</v>
      </c>
      <c r="D1529" s="0" t="n">
        <v>0.304956595952207</v>
      </c>
      <c r="E1529" s="0" t="n">
        <f aca="false">C1529+$E$4</f>
        <v>0.46685</v>
      </c>
      <c r="F1529" s="0" t="n">
        <f aca="false">D1529+$F$4</f>
        <v>0.352486595952207</v>
      </c>
      <c r="H1529" s="0" t="n">
        <v>0.4981</v>
      </c>
      <c r="I1529" s="0" t="n">
        <f aca="false">H1529*0.9</f>
        <v>0.44829</v>
      </c>
      <c r="J1529" s="0" t="n">
        <f aca="false">(ABS(D1529-I1529))^2</f>
        <v>0.020544464715928</v>
      </c>
      <c r="K1529" s="0" t="n">
        <f aca="false">(D1529-I1529)^2</f>
        <v>0.020544464715928</v>
      </c>
      <c r="L1529" s="0" t="n">
        <v>152.4</v>
      </c>
    </row>
    <row r="1530" customFormat="false" ht="12.75" hidden="false" customHeight="false" outlineLevel="0" collapsed="false">
      <c r="A1530" s="3" t="n">
        <v>40032.3541666667</v>
      </c>
      <c r="B1530" s="4" t="n">
        <f aca="false">B1529+(0.1)</f>
        <v>152.499999999996</v>
      </c>
      <c r="C1530" s="0" t="n">
        <v>0.639</v>
      </c>
      <c r="D1530" s="0" t="n">
        <v>0.332388929529383</v>
      </c>
      <c r="E1530" s="0" t="n">
        <f aca="false">C1530+$E$4</f>
        <v>0.49285</v>
      </c>
      <c r="F1530" s="0" t="n">
        <f aca="false">D1530+$F$4</f>
        <v>0.379918929529383</v>
      </c>
      <c r="H1530" s="0" t="n">
        <v>0.506975</v>
      </c>
      <c r="I1530" s="0" t="n">
        <f aca="false">H1530*0.9</f>
        <v>0.4562775</v>
      </c>
      <c r="J1530" s="0" t="n">
        <f aca="false">(ABS(D1530-I1530))^2</f>
        <v>0.015348377893253</v>
      </c>
      <c r="K1530" s="0" t="n">
        <f aca="false">(D1530-I1530)^2</f>
        <v>0.015348377893253</v>
      </c>
      <c r="L1530" s="0" t="n">
        <v>152.5</v>
      </c>
    </row>
    <row r="1531" customFormat="false" ht="12.75" hidden="false" customHeight="false" outlineLevel="0" collapsed="false">
      <c r="A1531" s="3" t="n">
        <v>40032.3583333333</v>
      </c>
      <c r="B1531" s="4" t="n">
        <f aca="false">B1530+(0.1)</f>
        <v>152.599999999996</v>
      </c>
      <c r="C1531" s="0" t="n">
        <v>0.646</v>
      </c>
      <c r="D1531" s="0" t="n">
        <v>0.356773226042429</v>
      </c>
      <c r="E1531" s="0" t="n">
        <f aca="false">C1531+$E$4</f>
        <v>0.49985</v>
      </c>
      <c r="F1531" s="0" t="n">
        <f aca="false">D1531+$F$4</f>
        <v>0.404303226042429</v>
      </c>
      <c r="H1531" s="0" t="n">
        <v>0.5167875</v>
      </c>
      <c r="I1531" s="0" t="n">
        <f aca="false">H1531*0.9</f>
        <v>0.46510875</v>
      </c>
      <c r="J1531" s="0" t="n">
        <f aca="false">(ABS(D1531-I1531))^2</f>
        <v>0.0117365857511615</v>
      </c>
      <c r="K1531" s="0" t="n">
        <f aca="false">(D1531-I1531)^2</f>
        <v>0.0117365857511615</v>
      </c>
      <c r="L1531" s="0" t="n">
        <v>152.6</v>
      </c>
    </row>
    <row r="1532" customFormat="false" ht="12.75" hidden="false" customHeight="false" outlineLevel="0" collapsed="false">
      <c r="A1532" s="3" t="n">
        <v>40032.3625</v>
      </c>
      <c r="B1532" s="4" t="n">
        <f aca="false">B1531+(0.1)</f>
        <v>152.699999999996</v>
      </c>
      <c r="C1532" s="0" t="n">
        <v>0.65</v>
      </c>
      <c r="D1532" s="0" t="n">
        <v>0.378109485491344</v>
      </c>
      <c r="E1532" s="0" t="n">
        <f aca="false">C1532+$E$4</f>
        <v>0.50385</v>
      </c>
      <c r="F1532" s="0" t="n">
        <f aca="false">D1532+$F$4</f>
        <v>0.425639485491344</v>
      </c>
      <c r="H1532" s="0" t="n">
        <v>0.5275375</v>
      </c>
      <c r="I1532" s="0" t="n">
        <f aca="false">H1532*0.9</f>
        <v>0.47478375</v>
      </c>
      <c r="J1532" s="0" t="n">
        <f aca="false">(ABS(D1532-I1532))^2</f>
        <v>0.00934591341828968</v>
      </c>
      <c r="K1532" s="0" t="n">
        <f aca="false">(D1532-I1532)^2</f>
        <v>0.00934591341828968</v>
      </c>
      <c r="L1532" s="0" t="n">
        <v>152.7</v>
      </c>
    </row>
    <row r="1533" customFormat="false" ht="12.75" hidden="false" customHeight="false" outlineLevel="0" collapsed="false">
      <c r="A1533" s="3" t="n">
        <v>40032.3666666667</v>
      </c>
      <c r="B1533" s="4" t="n">
        <f aca="false">B1532+(0.1)</f>
        <v>152.799999999996</v>
      </c>
      <c r="C1533" s="0" t="n">
        <v>0.663</v>
      </c>
      <c r="D1533" s="0" t="n">
        <v>0.399445744940259</v>
      </c>
      <c r="E1533" s="0" t="n">
        <f aca="false">C1533+$E$4</f>
        <v>0.51685</v>
      </c>
      <c r="F1533" s="0" t="n">
        <f aca="false">D1533+$F$4</f>
        <v>0.446975744940259</v>
      </c>
      <c r="H1533" s="0" t="n">
        <v>0.5370375</v>
      </c>
      <c r="I1533" s="0" t="n">
        <f aca="false">H1533*0.9</f>
        <v>0.48333375</v>
      </c>
      <c r="J1533" s="0" t="n">
        <f aca="false">(ABS(D1533-I1533))^2</f>
        <v>0.00703719739290323</v>
      </c>
      <c r="K1533" s="0" t="n">
        <f aca="false">(D1533-I1533)^2</f>
        <v>0.00703719739290323</v>
      </c>
      <c r="L1533" s="0" t="n">
        <v>152.8</v>
      </c>
    </row>
    <row r="1534" customFormat="false" ht="12.75" hidden="false" customHeight="false" outlineLevel="0" collapsed="false">
      <c r="A1534" s="3" t="n">
        <v>40032.3708333333</v>
      </c>
      <c r="B1534" s="4" t="n">
        <f aca="false">B1533+(0.1)</f>
        <v>152.899999999996</v>
      </c>
      <c r="C1534" s="0" t="n">
        <v>0.675</v>
      </c>
      <c r="D1534" s="0" t="n">
        <v>0.420782004389173</v>
      </c>
      <c r="E1534" s="0" t="n">
        <f aca="false">C1534+$E$4</f>
        <v>0.52885</v>
      </c>
      <c r="F1534" s="0" t="n">
        <f aca="false">D1534+$F$4</f>
        <v>0.468312004389173</v>
      </c>
      <c r="H1534" s="0" t="n">
        <v>0.5439125</v>
      </c>
      <c r="I1534" s="0" t="n">
        <f aca="false">H1534*0.9</f>
        <v>0.48952125</v>
      </c>
      <c r="J1534" s="0" t="n">
        <f aca="false">(ABS(D1534-I1534))^2</f>
        <v>0.00472508388714555</v>
      </c>
      <c r="K1534" s="0" t="n">
        <f aca="false">(D1534-I1534)^2</f>
        <v>0.00472508388714555</v>
      </c>
      <c r="L1534" s="0" t="n">
        <v>152.9</v>
      </c>
    </row>
    <row r="1535" customFormat="false" ht="12.75" hidden="false" customHeight="false" outlineLevel="0" collapsed="false">
      <c r="A1535" s="3" t="n">
        <v>40032.375</v>
      </c>
      <c r="B1535" s="4" t="n">
        <f aca="false">B1534+(0.1)</f>
        <v>152.999999999996</v>
      </c>
      <c r="C1535" s="0" t="n">
        <v>0.683</v>
      </c>
      <c r="D1535" s="0" t="n">
        <v>0.432974152645696</v>
      </c>
      <c r="E1535" s="0" t="n">
        <f aca="false">C1535+$E$4</f>
        <v>0.53685</v>
      </c>
      <c r="F1535" s="0" t="n">
        <f aca="false">D1535+$F$4</f>
        <v>0.480504152645696</v>
      </c>
      <c r="H1535" s="0" t="n">
        <v>0.5495375</v>
      </c>
      <c r="I1535" s="0" t="n">
        <f aca="false">H1535*0.9</f>
        <v>0.49458375</v>
      </c>
      <c r="J1535" s="0" t="n">
        <f aca="false">(ABS(D1535-I1535))^2</f>
        <v>0.00379574248615945</v>
      </c>
      <c r="K1535" s="0" t="n">
        <f aca="false">(D1535-I1535)^2</f>
        <v>0.00379574248615945</v>
      </c>
      <c r="L1535" s="0" t="n">
        <v>153</v>
      </c>
    </row>
    <row r="1536" customFormat="false" ht="12.75" hidden="false" customHeight="false" outlineLevel="0" collapsed="false">
      <c r="A1536" s="3" t="n">
        <v>40032.3791666667</v>
      </c>
      <c r="B1536" s="4" t="n">
        <f aca="false">B1535+(0.1)</f>
        <v>153.099999999996</v>
      </c>
      <c r="C1536" s="0" t="n">
        <v>0.695</v>
      </c>
      <c r="D1536" s="0" t="n">
        <v>0.44821433796635</v>
      </c>
      <c r="E1536" s="0" t="n">
        <f aca="false">C1536+$E$4</f>
        <v>0.54885</v>
      </c>
      <c r="F1536" s="0" t="n">
        <f aca="false">D1536+$F$4</f>
        <v>0.49574433796635</v>
      </c>
      <c r="H1536" s="0" t="n">
        <v>0.5559125</v>
      </c>
      <c r="I1536" s="0" t="n">
        <f aca="false">H1536*0.9</f>
        <v>0.50032125</v>
      </c>
      <c r="J1536" s="0" t="n">
        <f aca="false">(ABS(D1536-I1536))^2</f>
        <v>0.00271513028168257</v>
      </c>
      <c r="K1536" s="0" t="n">
        <f aca="false">(D1536-I1536)^2</f>
        <v>0.00271513028168257</v>
      </c>
      <c r="L1536" s="0" t="n">
        <v>153.1</v>
      </c>
    </row>
    <row r="1537" customFormat="false" ht="12.75" hidden="false" customHeight="false" outlineLevel="0" collapsed="false">
      <c r="A1537" s="3" t="n">
        <v>40032.3833333333</v>
      </c>
      <c r="B1537" s="4" t="n">
        <f aca="false">B1536+(0.1)</f>
        <v>153.199999999996</v>
      </c>
      <c r="C1537" s="0" t="n">
        <v>0.69</v>
      </c>
      <c r="D1537" s="0" t="n">
        <v>0.463454523287003</v>
      </c>
      <c r="E1537" s="0" t="n">
        <f aca="false">C1537+$E$4</f>
        <v>0.54385</v>
      </c>
      <c r="F1537" s="0" t="n">
        <f aca="false">D1537+$F$4</f>
        <v>0.510984523287003</v>
      </c>
      <c r="H1537" s="0" t="n">
        <v>0.561475</v>
      </c>
      <c r="I1537" s="0" t="n">
        <f aca="false">H1537*0.9</f>
        <v>0.5053275</v>
      </c>
      <c r="J1537" s="0" t="n">
        <f aca="false">(ABS(D1537-I1537))^2</f>
        <v>0.00175334617880717</v>
      </c>
      <c r="K1537" s="0" t="n">
        <f aca="false">(D1537-I1537)^2</f>
        <v>0.00175334617880717</v>
      </c>
      <c r="L1537" s="0" t="n">
        <v>153.2</v>
      </c>
    </row>
    <row r="1538" customFormat="false" ht="12.75" hidden="false" customHeight="false" outlineLevel="0" collapsed="false">
      <c r="A1538" s="3" t="n">
        <v>40032.3875</v>
      </c>
      <c r="B1538" s="4" t="n">
        <f aca="false">B1537+(0.1)</f>
        <v>153.299999999996</v>
      </c>
      <c r="C1538" s="0" t="n">
        <v>0.704</v>
      </c>
      <c r="D1538" s="0" t="n">
        <v>0.472598634479395</v>
      </c>
      <c r="E1538" s="0" t="n">
        <f aca="false">C1538+$E$4</f>
        <v>0.55785</v>
      </c>
      <c r="F1538" s="0" t="n">
        <f aca="false">D1538+$F$4</f>
        <v>0.520128634479395</v>
      </c>
      <c r="H1538" s="0" t="n">
        <v>0.5655375</v>
      </c>
      <c r="I1538" s="0" t="n">
        <f aca="false">H1538*0.9</f>
        <v>0.50898375</v>
      </c>
      <c r="J1538" s="0" t="n">
        <f aca="false">(ABS(D1538-I1538))^2</f>
        <v>0.00132387663144775</v>
      </c>
      <c r="K1538" s="0" t="n">
        <f aca="false">(D1538-I1538)^2</f>
        <v>0.00132387663144775</v>
      </c>
      <c r="L1538" s="0" t="n">
        <v>153.3</v>
      </c>
    </row>
    <row r="1539" customFormat="false" ht="12.75" hidden="false" customHeight="false" outlineLevel="0" collapsed="false">
      <c r="A1539" s="3" t="n">
        <v>40032.3916666667</v>
      </c>
      <c r="B1539" s="4" t="n">
        <f aca="false">B1538+(0.1)</f>
        <v>153.399999999996</v>
      </c>
      <c r="C1539" s="0" t="n">
        <v>0.712</v>
      </c>
      <c r="D1539" s="0" t="n">
        <v>0.481742745671787</v>
      </c>
      <c r="E1539" s="0" t="n">
        <f aca="false">C1539+$E$4</f>
        <v>0.56585</v>
      </c>
      <c r="F1539" s="0" t="n">
        <f aca="false">D1539+$F$4</f>
        <v>0.529272745671787</v>
      </c>
      <c r="H1539" s="0" t="n">
        <v>0.568725</v>
      </c>
      <c r="I1539" s="0" t="n">
        <f aca="false">H1539*0.9</f>
        <v>0.5118525</v>
      </c>
      <c r="J1539" s="0" t="n">
        <f aca="false">(ABS(D1539-I1539))^2</f>
        <v>0.000906597305705315</v>
      </c>
      <c r="K1539" s="0" t="n">
        <f aca="false">(D1539-I1539)^2</f>
        <v>0.000906597305705315</v>
      </c>
      <c r="L1539" s="0" t="n">
        <v>153.4</v>
      </c>
    </row>
    <row r="1540" customFormat="false" ht="12.75" hidden="false" customHeight="false" outlineLevel="0" collapsed="false">
      <c r="A1540" s="3" t="n">
        <v>40032.3958333333</v>
      </c>
      <c r="B1540" s="4" t="n">
        <f aca="false">B1539+(0.1)</f>
        <v>153.499999999996</v>
      </c>
      <c r="C1540" s="0" t="n">
        <v>0.706</v>
      </c>
      <c r="D1540" s="0" t="n">
        <v>0.487838819800049</v>
      </c>
      <c r="E1540" s="0" t="n">
        <f aca="false">C1540+$E$4</f>
        <v>0.55985</v>
      </c>
      <c r="F1540" s="0" t="n">
        <f aca="false">D1540+$F$4</f>
        <v>0.535368819800049</v>
      </c>
      <c r="H1540" s="0" t="n">
        <v>0.5676</v>
      </c>
      <c r="I1540" s="0" t="n">
        <f aca="false">H1540*0.9</f>
        <v>0.51084</v>
      </c>
      <c r="J1540" s="0" t="n">
        <f aca="false">(ABS(D1540-I1540))^2</f>
        <v>0.000529054290590626</v>
      </c>
      <c r="K1540" s="0" t="n">
        <f aca="false">(D1540-I1540)^2</f>
        <v>0.000529054290590626</v>
      </c>
      <c r="L1540" s="0" t="n">
        <v>153.5</v>
      </c>
    </row>
    <row r="1541" customFormat="false" ht="12.75" hidden="false" customHeight="false" outlineLevel="0" collapsed="false">
      <c r="A1541" s="3" t="n">
        <v>40032.4</v>
      </c>
      <c r="B1541" s="4" t="n">
        <f aca="false">B1540+(0.1)</f>
        <v>153.599999999996</v>
      </c>
      <c r="C1541" s="0" t="n">
        <v>0.72</v>
      </c>
      <c r="D1541" s="0" t="n">
        <v>0.496982930992441</v>
      </c>
      <c r="E1541" s="0" t="n">
        <f aca="false">C1541+$E$4</f>
        <v>0.57385</v>
      </c>
      <c r="F1541" s="0" t="n">
        <f aca="false">D1541+$F$4</f>
        <v>0.544512930992441</v>
      </c>
      <c r="H1541" s="0" t="n">
        <v>0.5609125</v>
      </c>
      <c r="I1541" s="0" t="n">
        <f aca="false">H1541*0.9</f>
        <v>0.50482125</v>
      </c>
      <c r="J1541" s="0" t="n">
        <f aca="false">(ABS(D1541-I1541))^2</f>
        <v>6.14392448642623E-005</v>
      </c>
      <c r="K1541" s="0" t="n">
        <f aca="false">(D1541-I1541)^2</f>
        <v>6.14392448642623E-005</v>
      </c>
      <c r="L1541" s="0" t="n">
        <v>153.6</v>
      </c>
    </row>
    <row r="1542" customFormat="false" ht="12.75" hidden="false" customHeight="false" outlineLevel="0" collapsed="false">
      <c r="A1542" s="3" t="n">
        <v>40032.4041666667</v>
      </c>
      <c r="B1542" s="4" t="n">
        <f aca="false">B1541+(0.1)</f>
        <v>153.699999999996</v>
      </c>
      <c r="C1542" s="0" t="n">
        <v>0.719</v>
      </c>
      <c r="D1542" s="0" t="n">
        <v>0.49393489392831</v>
      </c>
      <c r="E1542" s="0" t="n">
        <f aca="false">C1542+$E$4</f>
        <v>0.57285</v>
      </c>
      <c r="F1542" s="0" t="n">
        <f aca="false">D1542+$F$4</f>
        <v>0.54146489392831</v>
      </c>
      <c r="H1542" s="0" t="n">
        <v>0.553475</v>
      </c>
      <c r="I1542" s="0" t="n">
        <f aca="false">H1542*0.9</f>
        <v>0.4981275</v>
      </c>
      <c r="J1542" s="0" t="n">
        <f aca="false">(ABS(D1542-I1542))^2</f>
        <v>1.75779456723698E-005</v>
      </c>
      <c r="K1542" s="0" t="n">
        <f aca="false">(D1542-I1542)^2</f>
        <v>1.75779456723698E-005</v>
      </c>
      <c r="L1542" s="0" t="n">
        <v>153.7</v>
      </c>
    </row>
    <row r="1543" customFormat="false" ht="12.75" hidden="false" customHeight="false" outlineLevel="0" collapsed="false">
      <c r="A1543" s="3" t="n">
        <v>40032.4083333333</v>
      </c>
      <c r="B1543" s="4" t="n">
        <f aca="false">B1542+(0.1)</f>
        <v>153.799999999996</v>
      </c>
      <c r="C1543" s="0" t="n">
        <v>0.706</v>
      </c>
      <c r="D1543" s="0" t="n">
        <v>0.49088685686418</v>
      </c>
      <c r="E1543" s="0" t="n">
        <f aca="false">C1543+$E$4</f>
        <v>0.55985</v>
      </c>
      <c r="F1543" s="0" t="n">
        <f aca="false">D1543+$F$4</f>
        <v>0.53841685686418</v>
      </c>
      <c r="H1543" s="0" t="n">
        <v>0.5469125</v>
      </c>
      <c r="I1543" s="0" t="n">
        <f aca="false">H1543*0.9</f>
        <v>0.49222125</v>
      </c>
      <c r="J1543" s="0" t="n">
        <f aca="false">(ABS(D1543-I1543))^2</f>
        <v>1.78060504092504E-006</v>
      </c>
      <c r="K1543" s="0" t="n">
        <f aca="false">(D1543-I1543)^2</f>
        <v>1.78060504092504E-006</v>
      </c>
      <c r="L1543" s="0" t="n">
        <v>153.8</v>
      </c>
    </row>
    <row r="1544" customFormat="false" ht="12.75" hidden="false" customHeight="false" outlineLevel="0" collapsed="false">
      <c r="A1544" s="3" t="n">
        <v>40032.4125</v>
      </c>
      <c r="B1544" s="4" t="n">
        <f aca="false">B1543+(0.1)</f>
        <v>153.899999999996</v>
      </c>
      <c r="C1544" s="0" t="n">
        <v>0.696</v>
      </c>
      <c r="D1544" s="0" t="n">
        <v>0.487838819800049</v>
      </c>
      <c r="E1544" s="0" t="n">
        <f aca="false">C1544+$E$4</f>
        <v>0.54985</v>
      </c>
      <c r="F1544" s="0" t="n">
        <f aca="false">D1544+$F$4</f>
        <v>0.535368819800049</v>
      </c>
      <c r="H1544" s="0" t="n">
        <v>0.5372875</v>
      </c>
      <c r="I1544" s="0" t="n">
        <f aca="false">H1544*0.9</f>
        <v>0.48355875</v>
      </c>
      <c r="J1544" s="0" t="n">
        <f aca="false">(ABS(D1544-I1544))^2</f>
        <v>1.83189974932893E-005</v>
      </c>
      <c r="K1544" s="0" t="n">
        <f aca="false">(D1544-I1544)^2</f>
        <v>1.83189974932893E-005</v>
      </c>
      <c r="L1544" s="0" t="n">
        <v>153.9</v>
      </c>
    </row>
    <row r="1545" customFormat="false" ht="12.75" hidden="false" customHeight="false" outlineLevel="0" collapsed="false">
      <c r="A1545" s="3" t="n">
        <v>40032.4166666667</v>
      </c>
      <c r="B1545" s="4" t="n">
        <f aca="false">B1544+(0.1)</f>
        <v>153.999999999996</v>
      </c>
      <c r="C1545" s="0" t="n">
        <v>0.697</v>
      </c>
      <c r="D1545" s="0" t="n">
        <v>0.469550597415265</v>
      </c>
      <c r="E1545" s="0" t="n">
        <f aca="false">C1545+$E$4</f>
        <v>0.55085</v>
      </c>
      <c r="F1545" s="0" t="n">
        <f aca="false">D1545+$F$4</f>
        <v>0.517080597415265</v>
      </c>
      <c r="H1545" s="0" t="n">
        <v>0.5237875</v>
      </c>
      <c r="I1545" s="0" t="n">
        <f aca="false">H1545*0.9</f>
        <v>0.47140875</v>
      </c>
      <c r="J1545" s="0" t="n">
        <f aca="false">(ABS(D1545-I1545))^2</f>
        <v>3.45273102815937E-006</v>
      </c>
      <c r="K1545" s="0" t="n">
        <f aca="false">(D1545-I1545)^2</f>
        <v>3.45273102815937E-006</v>
      </c>
      <c r="L1545" s="0" t="n">
        <v>154</v>
      </c>
    </row>
    <row r="1546" customFormat="false" ht="12.75" hidden="false" customHeight="false" outlineLevel="0" collapsed="false">
      <c r="A1546" s="3" t="n">
        <v>40032.4208333333</v>
      </c>
      <c r="B1546" s="4" t="n">
        <f aca="false">B1545+(0.1)</f>
        <v>154.099999999996</v>
      </c>
      <c r="C1546" s="0" t="n">
        <v>0.687</v>
      </c>
      <c r="D1546" s="0" t="n">
        <v>0.463454523287003</v>
      </c>
      <c r="E1546" s="0" t="n">
        <f aca="false">C1546+$E$4</f>
        <v>0.54085</v>
      </c>
      <c r="F1546" s="0" t="n">
        <f aca="false">D1546+$F$4</f>
        <v>0.510984523287003</v>
      </c>
      <c r="H1546" s="0" t="n">
        <v>0.50985</v>
      </c>
      <c r="I1546" s="0" t="n">
        <f aca="false">H1546*0.9</f>
        <v>0.458865</v>
      </c>
      <c r="J1546" s="0" t="n">
        <f aca="false">(ABS(D1546-I1546))^2</f>
        <v>2.1063724001944E-005</v>
      </c>
      <c r="K1546" s="0" t="n">
        <f aca="false">(D1546-I1546)^2</f>
        <v>2.1063724001944E-005</v>
      </c>
      <c r="L1546" s="0" t="n">
        <v>154.1</v>
      </c>
    </row>
    <row r="1547" customFormat="false" ht="12.75" hidden="false" customHeight="false" outlineLevel="0" collapsed="false">
      <c r="A1547" s="3" t="n">
        <v>40032.425</v>
      </c>
      <c r="B1547" s="4" t="n">
        <f aca="false">B1546+(0.1)</f>
        <v>154.199999999996</v>
      </c>
      <c r="C1547" s="0" t="n">
        <v>0.669</v>
      </c>
      <c r="D1547" s="0" t="n">
        <v>0.442118263838088</v>
      </c>
      <c r="E1547" s="0" t="n">
        <f aca="false">C1547+$E$4</f>
        <v>0.52285</v>
      </c>
      <c r="F1547" s="0" t="n">
        <f aca="false">D1547+$F$4</f>
        <v>0.489648263838088</v>
      </c>
      <c r="H1547" s="0" t="n">
        <v>0.49585</v>
      </c>
      <c r="I1547" s="0" t="n">
        <f aca="false">H1547*0.9</f>
        <v>0.446265</v>
      </c>
      <c r="J1547" s="0" t="n">
        <f aca="false">(ABS(D1547-I1547))^2</f>
        <v>1.7195420796507E-005</v>
      </c>
      <c r="K1547" s="0" t="n">
        <f aca="false">(D1547-I1547)^2</f>
        <v>1.7195420796507E-005</v>
      </c>
      <c r="L1547" s="0" t="n">
        <v>154.2</v>
      </c>
    </row>
    <row r="1548" customFormat="false" ht="12.75" hidden="false" customHeight="false" outlineLevel="0" collapsed="false">
      <c r="A1548" s="3" t="n">
        <v>40032.4291666667</v>
      </c>
      <c r="B1548" s="4" t="n">
        <f aca="false">B1547+(0.1)</f>
        <v>154.299999999996</v>
      </c>
      <c r="C1548" s="0" t="n">
        <v>0.653</v>
      </c>
      <c r="D1548" s="0" t="n">
        <v>0.426878078517435</v>
      </c>
      <c r="E1548" s="0" t="n">
        <f aca="false">C1548+$E$4</f>
        <v>0.50685</v>
      </c>
      <c r="F1548" s="0" t="n">
        <f aca="false">D1548+$F$4</f>
        <v>0.474408078517435</v>
      </c>
      <c r="H1548" s="0" t="n">
        <v>0.4800375</v>
      </c>
      <c r="I1548" s="0" t="n">
        <f aca="false">H1548*0.9</f>
        <v>0.43203375</v>
      </c>
      <c r="J1548" s="0" t="n">
        <f aca="false">(ABS(D1548-I1548))^2</f>
        <v>2.6580948436137E-005</v>
      </c>
      <c r="K1548" s="0" t="n">
        <f aca="false">(D1548-I1548)^2</f>
        <v>2.6580948436137E-005</v>
      </c>
      <c r="L1548" s="0" t="n">
        <v>154.3</v>
      </c>
    </row>
    <row r="1549" customFormat="false" ht="12.75" hidden="false" customHeight="false" outlineLevel="0" collapsed="false">
      <c r="A1549" s="3" t="n">
        <v>40032.4333333333</v>
      </c>
      <c r="B1549" s="4" t="n">
        <f aca="false">B1548+(0.1)</f>
        <v>154.399999999996</v>
      </c>
      <c r="C1549" s="0" t="n">
        <v>0.648</v>
      </c>
      <c r="D1549" s="0" t="n">
        <v>0.40554181906852</v>
      </c>
      <c r="E1549" s="0" t="n">
        <f aca="false">C1549+$E$4</f>
        <v>0.50185</v>
      </c>
      <c r="F1549" s="0" t="n">
        <f aca="false">D1549+$F$4</f>
        <v>0.45307181906852</v>
      </c>
      <c r="H1549" s="0" t="n">
        <v>0.4629125</v>
      </c>
      <c r="I1549" s="0" t="n">
        <f aca="false">H1549*0.9</f>
        <v>0.41662125</v>
      </c>
      <c r="J1549" s="0" t="n">
        <f aca="false">(ABS(D1549-I1549))^2</f>
        <v>0.000122753789765437</v>
      </c>
      <c r="K1549" s="0" t="n">
        <f aca="false">(D1549-I1549)^2</f>
        <v>0.000122753789765437</v>
      </c>
      <c r="L1549" s="0" t="n">
        <v>154.4</v>
      </c>
    </row>
    <row r="1550" customFormat="false" ht="12.75" hidden="false" customHeight="false" outlineLevel="0" collapsed="false">
      <c r="A1550" s="3" t="n">
        <v>40032.4375</v>
      </c>
      <c r="B1550" s="4" t="n">
        <f aca="false">B1549+(0.1)</f>
        <v>154.499999999996</v>
      </c>
      <c r="C1550" s="0" t="n">
        <v>0.623</v>
      </c>
      <c r="D1550" s="0" t="n">
        <v>0.387253596683736</v>
      </c>
      <c r="E1550" s="0" t="n">
        <f aca="false">C1550+$E$4</f>
        <v>0.47685</v>
      </c>
      <c r="F1550" s="0" t="n">
        <f aca="false">D1550+$F$4</f>
        <v>0.434783596683736</v>
      </c>
      <c r="H1550" s="0" t="n">
        <v>0.4441</v>
      </c>
      <c r="I1550" s="0" t="n">
        <f aca="false">H1550*0.9</f>
        <v>0.39969</v>
      </c>
      <c r="J1550" s="0" t="n">
        <f aca="false">(ABS(D1550-I1550))^2</f>
        <v>0.000154664127444789</v>
      </c>
      <c r="K1550" s="0" t="n">
        <f aca="false">(D1550-I1550)^2</f>
        <v>0.000154664127444789</v>
      </c>
      <c r="L1550" s="0" t="n">
        <v>154.5</v>
      </c>
    </row>
    <row r="1551" customFormat="false" ht="12.75" hidden="false" customHeight="false" outlineLevel="0" collapsed="false">
      <c r="A1551" s="3" t="n">
        <v>40032.4416666667</v>
      </c>
      <c r="B1551" s="4" t="n">
        <f aca="false">B1550+(0.1)</f>
        <v>154.599999999996</v>
      </c>
      <c r="C1551" s="0" t="n">
        <v>0.611</v>
      </c>
      <c r="D1551" s="0" t="n">
        <v>0.372013411363082</v>
      </c>
      <c r="E1551" s="0" t="n">
        <f aca="false">C1551+$E$4</f>
        <v>0.46485</v>
      </c>
      <c r="F1551" s="0" t="n">
        <f aca="false">D1551+$F$4</f>
        <v>0.419543411363082</v>
      </c>
      <c r="H1551" s="0" t="n">
        <v>0.4220375</v>
      </c>
      <c r="I1551" s="0" t="n">
        <f aca="false">H1551*0.9</f>
        <v>0.37983375</v>
      </c>
      <c r="J1551" s="0" t="n">
        <f aca="false">(ABS(D1551-I1551))^2</f>
        <v>6.11576963960699E-005</v>
      </c>
      <c r="K1551" s="0" t="n">
        <f aca="false">(D1551-I1551)^2</f>
        <v>6.11576963960699E-005</v>
      </c>
      <c r="L1551" s="0" t="n">
        <v>154.6</v>
      </c>
    </row>
    <row r="1552" customFormat="false" ht="12.75" hidden="false" customHeight="false" outlineLevel="0" collapsed="false">
      <c r="A1552" s="3" t="n">
        <v>40032.4458333333</v>
      </c>
      <c r="B1552" s="4" t="n">
        <f aca="false">B1551+(0.1)</f>
        <v>154.699999999996</v>
      </c>
      <c r="C1552" s="0" t="n">
        <v>0.592</v>
      </c>
      <c r="D1552" s="0" t="n">
        <v>0.350677151914167</v>
      </c>
      <c r="E1552" s="0" t="n">
        <f aca="false">C1552+$E$4</f>
        <v>0.44585</v>
      </c>
      <c r="F1552" s="0" t="n">
        <f aca="false">D1552+$F$4</f>
        <v>0.398207151914167</v>
      </c>
      <c r="H1552" s="0" t="n">
        <v>0.3976</v>
      </c>
      <c r="I1552" s="0" t="n">
        <f aca="false">H1552*0.9</f>
        <v>0.35784</v>
      </c>
      <c r="J1552" s="0" t="n">
        <f aca="false">(ABS(D1552-I1552))^2</f>
        <v>5.13063927007184E-005</v>
      </c>
      <c r="K1552" s="0" t="n">
        <f aca="false">(D1552-I1552)^2</f>
        <v>5.13063927007184E-005</v>
      </c>
      <c r="L1552" s="0" t="n">
        <v>154.7</v>
      </c>
    </row>
    <row r="1553" customFormat="false" ht="12.75" hidden="false" customHeight="false" outlineLevel="0" collapsed="false">
      <c r="A1553" s="3" t="n">
        <v>40032.45</v>
      </c>
      <c r="B1553" s="4" t="n">
        <f aca="false">B1552+(0.1)</f>
        <v>154.799999999996</v>
      </c>
      <c r="C1553" s="0" t="n">
        <v>0.571</v>
      </c>
      <c r="D1553" s="0" t="n">
        <v>0.326292855401122</v>
      </c>
      <c r="E1553" s="0" t="n">
        <f aca="false">C1553+$E$4</f>
        <v>0.42485</v>
      </c>
      <c r="F1553" s="0" t="n">
        <f aca="false">D1553+$F$4</f>
        <v>0.373822855401122</v>
      </c>
      <c r="H1553" s="0" t="n">
        <v>0.3721625</v>
      </c>
      <c r="I1553" s="0" t="n">
        <f aca="false">H1553*0.9</f>
        <v>0.33494625</v>
      </c>
      <c r="J1553" s="0" t="n">
        <f aca="false">(ABS(D1553-I1553))^2</f>
        <v>7.48812380838964E-005</v>
      </c>
      <c r="K1553" s="0" t="n">
        <f aca="false">(D1553-I1553)^2</f>
        <v>7.48812380838964E-005</v>
      </c>
      <c r="L1553" s="0" t="n">
        <v>154.8</v>
      </c>
    </row>
    <row r="1554" customFormat="false" ht="12.75" hidden="false" customHeight="false" outlineLevel="0" collapsed="false">
      <c r="A1554" s="3" t="n">
        <v>40032.4541666667</v>
      </c>
      <c r="B1554" s="4" t="n">
        <f aca="false">B1553+(0.1)</f>
        <v>154.899999999996</v>
      </c>
      <c r="C1554" s="0" t="n">
        <v>0.541</v>
      </c>
      <c r="D1554" s="0" t="n">
        <v>0.308004633016337</v>
      </c>
      <c r="E1554" s="0" t="n">
        <f aca="false">C1554+$E$4</f>
        <v>0.39485</v>
      </c>
      <c r="F1554" s="0" t="n">
        <f aca="false">D1554+$F$4</f>
        <v>0.355534633016338</v>
      </c>
      <c r="H1554" s="0" t="n">
        <v>0.345475</v>
      </c>
      <c r="I1554" s="0" t="n">
        <f aca="false">H1554*0.9</f>
        <v>0.3109275</v>
      </c>
      <c r="J1554" s="0" t="n">
        <f aca="false">(ABS(D1554-I1554))^2</f>
        <v>8.54315140418437E-006</v>
      </c>
      <c r="K1554" s="0" t="n">
        <f aca="false">(D1554-I1554)^2</f>
        <v>8.54315140418437E-006</v>
      </c>
      <c r="L1554" s="0" t="n">
        <v>154.9</v>
      </c>
    </row>
    <row r="1555" customFormat="false" ht="12.75" hidden="false" customHeight="false" outlineLevel="0" collapsed="false">
      <c r="A1555" s="3" t="n">
        <v>40032.4583333333</v>
      </c>
      <c r="B1555" s="4" t="n">
        <f aca="false">B1554+(0.1)</f>
        <v>154.999999999995</v>
      </c>
      <c r="C1555" s="0" t="n">
        <v>0.522</v>
      </c>
      <c r="D1555" s="0" t="n">
        <v>0.289716410631553</v>
      </c>
      <c r="E1555" s="0" t="n">
        <f aca="false">C1555+$E$4</f>
        <v>0.37585</v>
      </c>
      <c r="F1555" s="0" t="n">
        <f aca="false">D1555+$F$4</f>
        <v>0.337246410631553</v>
      </c>
      <c r="H1555" s="0" t="n">
        <v>0.31785</v>
      </c>
      <c r="I1555" s="0" t="n">
        <f aca="false">H1555*0.9</f>
        <v>0.286065</v>
      </c>
      <c r="J1555" s="0" t="n">
        <f aca="false">(ABS(D1555-I1555))^2</f>
        <v>1.33327996002203E-005</v>
      </c>
      <c r="K1555" s="0" t="n">
        <f aca="false">(D1555-I1555)^2</f>
        <v>1.33327996002203E-005</v>
      </c>
      <c r="L1555" s="0" t="n">
        <v>155</v>
      </c>
    </row>
    <row r="1556" customFormat="false" ht="12.75" hidden="false" customHeight="false" outlineLevel="0" collapsed="false">
      <c r="A1556" s="3" t="n">
        <v>40032.4625</v>
      </c>
      <c r="B1556" s="4" t="n">
        <f aca="false">B1555+(0.1)</f>
        <v>155.099999999995</v>
      </c>
      <c r="C1556" s="0" t="n">
        <v>0.49</v>
      </c>
      <c r="D1556" s="0" t="n">
        <v>0.268380151182638</v>
      </c>
      <c r="E1556" s="0" t="n">
        <f aca="false">C1556+$E$4</f>
        <v>0.34385</v>
      </c>
      <c r="F1556" s="0" t="n">
        <f aca="false">D1556+$F$4</f>
        <v>0.315910151182638</v>
      </c>
      <c r="H1556" s="0" t="n">
        <v>0.2907875</v>
      </c>
      <c r="I1556" s="0" t="n">
        <f aca="false">H1556*0.9</f>
        <v>0.26170875</v>
      </c>
      <c r="J1556" s="0" t="n">
        <f aca="false">(ABS(D1556-I1556))^2</f>
        <v>4.45075937397086E-005</v>
      </c>
      <c r="K1556" s="0" t="n">
        <f aca="false">(D1556-I1556)^2</f>
        <v>4.45075937397086E-005</v>
      </c>
      <c r="L1556" s="0" t="n">
        <v>155.1</v>
      </c>
    </row>
    <row r="1557" customFormat="false" ht="12.75" hidden="false" customHeight="false" outlineLevel="0" collapsed="false">
      <c r="A1557" s="3" t="n">
        <v>40032.4666666667</v>
      </c>
      <c r="B1557" s="4" t="n">
        <f aca="false">B1556+(0.1)</f>
        <v>155.199999999995</v>
      </c>
      <c r="C1557" s="0" t="n">
        <v>0.466</v>
      </c>
      <c r="D1557" s="0" t="n">
        <v>0.253139965861985</v>
      </c>
      <c r="E1557" s="0" t="n">
        <f aca="false">C1557+$E$4</f>
        <v>0.31985</v>
      </c>
      <c r="F1557" s="0" t="n">
        <f aca="false">D1557+$F$4</f>
        <v>0.300669965861985</v>
      </c>
      <c r="H1557" s="0" t="n">
        <v>0.2641</v>
      </c>
      <c r="I1557" s="0" t="n">
        <f aca="false">H1557*0.9</f>
        <v>0.23769</v>
      </c>
      <c r="J1557" s="0" t="n">
        <f aca="false">(ABS(D1557-I1557))^2</f>
        <v>0.000238701445136498</v>
      </c>
      <c r="K1557" s="0" t="n">
        <f aca="false">(D1557-I1557)^2</f>
        <v>0.000238701445136498</v>
      </c>
      <c r="L1557" s="0" t="n">
        <v>155.2</v>
      </c>
    </row>
    <row r="1558" customFormat="false" ht="12.75" hidden="false" customHeight="false" outlineLevel="0" collapsed="false">
      <c r="A1558" s="3" t="n">
        <v>40032.4708333333</v>
      </c>
      <c r="B1558" s="4" t="n">
        <f aca="false">B1557+(0.1)</f>
        <v>155.299999999995</v>
      </c>
      <c r="C1558" s="0" t="n">
        <v>0.433</v>
      </c>
      <c r="D1558" s="0" t="n">
        <v>0.228755669348939</v>
      </c>
      <c r="E1558" s="0" t="n">
        <f aca="false">C1558+$E$4</f>
        <v>0.28685</v>
      </c>
      <c r="F1558" s="0" t="n">
        <f aca="false">D1558+$F$4</f>
        <v>0.276285669348939</v>
      </c>
      <c r="H1558" s="0" t="n">
        <v>0.2356625</v>
      </c>
      <c r="I1558" s="0" t="n">
        <f aca="false">H1558*0.9</f>
        <v>0.21209625</v>
      </c>
      <c r="J1558" s="0" t="n">
        <f aca="false">(ABS(D1558-I1558))^2</f>
        <v>0.000277536253043811</v>
      </c>
      <c r="K1558" s="0" t="n">
        <f aca="false">(D1558-I1558)^2</f>
        <v>0.000277536253043811</v>
      </c>
      <c r="L1558" s="0" t="n">
        <v>155.3</v>
      </c>
    </row>
    <row r="1559" customFormat="false" ht="12.75" hidden="false" customHeight="false" outlineLevel="0" collapsed="false">
      <c r="A1559" s="3" t="n">
        <v>40032.475</v>
      </c>
      <c r="B1559" s="4" t="n">
        <f aca="false">B1558+(0.1)</f>
        <v>155.399999999995</v>
      </c>
      <c r="C1559" s="0" t="n">
        <v>0.414</v>
      </c>
      <c r="D1559" s="0" t="n">
        <v>0.207419409900024</v>
      </c>
      <c r="E1559" s="0" t="n">
        <f aca="false">C1559+$E$4</f>
        <v>0.26785</v>
      </c>
      <c r="F1559" s="0" t="n">
        <f aca="false">D1559+$F$4</f>
        <v>0.254949409900024</v>
      </c>
      <c r="H1559" s="0" t="n">
        <v>0.20585</v>
      </c>
      <c r="I1559" s="0" t="n">
        <f aca="false">H1559*0.9</f>
        <v>0.185265</v>
      </c>
      <c r="J1559" s="0" t="n">
        <f aca="false">(ABS(D1559-I1559))^2</f>
        <v>0.000490817878018299</v>
      </c>
      <c r="K1559" s="0" t="n">
        <f aca="false">(D1559-I1559)^2</f>
        <v>0.000490817878018299</v>
      </c>
      <c r="L1559" s="0" t="n">
        <v>155.4</v>
      </c>
    </row>
    <row r="1560" customFormat="false" ht="12.75" hidden="false" customHeight="false" outlineLevel="0" collapsed="false">
      <c r="A1560" s="3" t="n">
        <v>40032.4791666667</v>
      </c>
      <c r="B1560" s="4" t="n">
        <f aca="false">B1559+(0.1)</f>
        <v>155.499999999995</v>
      </c>
      <c r="C1560" s="0" t="n">
        <v>0.383</v>
      </c>
      <c r="D1560" s="0" t="n">
        <v>0.183035113386979</v>
      </c>
      <c r="E1560" s="0" t="n">
        <f aca="false">C1560+$E$4</f>
        <v>0.23685</v>
      </c>
      <c r="F1560" s="0" t="n">
        <f aca="false">D1560+$F$4</f>
        <v>0.230565113386979</v>
      </c>
      <c r="H1560" s="0" t="n">
        <v>0.1766625</v>
      </c>
      <c r="I1560" s="0" t="n">
        <f aca="false">H1560*0.9</f>
        <v>0.15899625</v>
      </c>
      <c r="J1560" s="0" t="n">
        <f aca="false">(ABS(D1560-I1560))^2</f>
        <v>0.000577866952937827</v>
      </c>
      <c r="K1560" s="0" t="n">
        <f aca="false">(D1560-I1560)^2</f>
        <v>0.000577866952937827</v>
      </c>
      <c r="L1560" s="0" t="n">
        <v>155.5</v>
      </c>
    </row>
    <row r="1561" customFormat="false" ht="12.75" hidden="false" customHeight="false" outlineLevel="0" collapsed="false">
      <c r="A1561" s="3" t="n">
        <v>40032.4833333333</v>
      </c>
      <c r="B1561" s="4" t="n">
        <f aca="false">B1560+(0.1)</f>
        <v>155.599999999995</v>
      </c>
      <c r="C1561" s="0" t="n">
        <v>0.35</v>
      </c>
      <c r="D1561" s="0" t="n">
        <v>0.158650816873933</v>
      </c>
      <c r="E1561" s="0" t="n">
        <f aca="false">C1561+$E$4</f>
        <v>0.20385</v>
      </c>
      <c r="F1561" s="0" t="n">
        <f aca="false">D1561+$F$4</f>
        <v>0.206180816873933</v>
      </c>
      <c r="H1561" s="0" t="n">
        <v>0.1451</v>
      </c>
      <c r="I1561" s="0" t="n">
        <f aca="false">H1561*0.9</f>
        <v>0.13059</v>
      </c>
      <c r="J1561" s="0" t="n">
        <f aca="false">(ABS(D1561-I1561))^2</f>
        <v>0.000787409443632412</v>
      </c>
      <c r="K1561" s="0" t="n">
        <f aca="false">(D1561-I1561)^2</f>
        <v>0.000787409443632412</v>
      </c>
      <c r="L1561" s="0" t="n">
        <v>155.6</v>
      </c>
    </row>
    <row r="1562" customFormat="false" ht="12.75" hidden="false" customHeight="false" outlineLevel="0" collapsed="false">
      <c r="A1562" s="3" t="n">
        <v>40032.4875</v>
      </c>
      <c r="B1562" s="4" t="n">
        <f aca="false">B1561+(0.1)</f>
        <v>155.699999999995</v>
      </c>
      <c r="C1562" s="0" t="n">
        <v>0.322</v>
      </c>
      <c r="D1562" s="0" t="n">
        <v>0.134266520360888</v>
      </c>
      <c r="E1562" s="0" t="n">
        <f aca="false">C1562+$E$4</f>
        <v>0.17585</v>
      </c>
      <c r="F1562" s="0" t="n">
        <f aca="false">D1562+$F$4</f>
        <v>0.181796520360888</v>
      </c>
      <c r="H1562" s="0" t="n">
        <v>0.106975</v>
      </c>
      <c r="I1562" s="0" t="n">
        <f aca="false">H1562*0.9</f>
        <v>0.0962775</v>
      </c>
      <c r="J1562" s="0" t="n">
        <f aca="false">(ABS(D1562-I1562))^2</f>
        <v>0.00144316566797993</v>
      </c>
      <c r="K1562" s="0" t="n">
        <f aca="false">(D1562-I1562)^2</f>
        <v>0.00144316566797993</v>
      </c>
      <c r="L1562" s="0" t="n">
        <v>155.7</v>
      </c>
    </row>
    <row r="1563" customFormat="false" ht="12.75" hidden="false" customHeight="false" outlineLevel="0" collapsed="false">
      <c r="A1563" s="3" t="n">
        <v>40032.4916666667</v>
      </c>
      <c r="B1563" s="4" t="n">
        <f aca="false">B1562+(0.1)</f>
        <v>155.799999999995</v>
      </c>
      <c r="C1563" s="0" t="n">
        <v>0.298</v>
      </c>
      <c r="D1563" s="0" t="n">
        <v>0.112930260911973</v>
      </c>
      <c r="E1563" s="0" t="n">
        <f aca="false">C1563+$E$4</f>
        <v>0.15185</v>
      </c>
      <c r="F1563" s="0" t="n">
        <f aca="false">D1563+$F$4</f>
        <v>0.160460260911973</v>
      </c>
      <c r="H1563" s="0" t="n">
        <v>0.067475</v>
      </c>
      <c r="I1563" s="0" t="n">
        <f aca="false">H1563*0.9</f>
        <v>0.0607275</v>
      </c>
      <c r="J1563" s="0" t="n">
        <f aca="false">(ABS(D1563-I1563))^2</f>
        <v>0.00272512824683258</v>
      </c>
      <c r="K1563" s="0" t="n">
        <f aca="false">(D1563-I1563)^2</f>
        <v>0.00272512824683258</v>
      </c>
      <c r="L1563" s="0" t="n">
        <v>155.8</v>
      </c>
    </row>
    <row r="1564" customFormat="false" ht="12.75" hidden="false" customHeight="false" outlineLevel="0" collapsed="false">
      <c r="A1564" s="3" t="n">
        <v>40032.4958333333</v>
      </c>
      <c r="B1564" s="4" t="n">
        <f aca="false">B1563+(0.1)</f>
        <v>155.899999999995</v>
      </c>
      <c r="C1564" s="0" t="n">
        <v>0.258</v>
      </c>
      <c r="D1564" s="0" t="n">
        <v>0.0885459643989271</v>
      </c>
      <c r="E1564" s="0" t="n">
        <f aca="false">C1564+$E$4</f>
        <v>0.11185</v>
      </c>
      <c r="F1564" s="0" t="n">
        <f aca="false">D1564+$F$4</f>
        <v>0.136075964398927</v>
      </c>
      <c r="H1564" s="0" t="n">
        <v>0.0331625</v>
      </c>
      <c r="I1564" s="0" t="n">
        <f aca="false">H1564*0.9</f>
        <v>0.02984625</v>
      </c>
      <c r="J1564" s="0" t="n">
        <f aca="false">(ABS(D1564-I1564))^2</f>
        <v>0.00344565647051561</v>
      </c>
      <c r="K1564" s="0" t="n">
        <f aca="false">(D1564-I1564)^2</f>
        <v>0.00344565647051561</v>
      </c>
      <c r="L1564" s="0" t="n">
        <v>155.9</v>
      </c>
    </row>
    <row r="1565" customFormat="false" ht="12.75" hidden="false" customHeight="false" outlineLevel="0" collapsed="false">
      <c r="A1565" s="3" t="n">
        <v>40032.5</v>
      </c>
      <c r="B1565" s="4" t="n">
        <f aca="false">B1564+(0.1)</f>
        <v>155.999999999995</v>
      </c>
      <c r="C1565" s="0" t="n">
        <v>0.202</v>
      </c>
      <c r="D1565" s="0" t="n">
        <v>0.0611136308217508</v>
      </c>
      <c r="E1565" s="0" t="n">
        <f aca="false">C1565+$E$4</f>
        <v>0.05585</v>
      </c>
      <c r="F1565" s="0" t="n">
        <f aca="false">D1565+$F$4</f>
        <v>0.108643630821751</v>
      </c>
      <c r="H1565" s="0" t="n">
        <v>-0.00115</v>
      </c>
      <c r="I1565" s="0" t="n">
        <f aca="false">H1565*0.9</f>
        <v>-0.001035</v>
      </c>
      <c r="J1565" s="0" t="n">
        <f aca="false">(ABS(D1565-I1565))^2</f>
        <v>0.00386245231301827</v>
      </c>
      <c r="K1565" s="0" t="n">
        <f aca="false">(D1565-I1565)^2</f>
        <v>0.00386245231301827</v>
      </c>
      <c r="L1565" s="0" t="n">
        <v>156</v>
      </c>
    </row>
    <row r="1566" customFormat="false" ht="12.75" hidden="false" customHeight="false" outlineLevel="0" collapsed="false">
      <c r="A1566" s="3" t="n">
        <v>40032.5041666667</v>
      </c>
      <c r="B1566" s="4" t="n">
        <f aca="false">B1565+(0.1)</f>
        <v>156.099999999995</v>
      </c>
      <c r="C1566" s="0" t="n">
        <v>0.18</v>
      </c>
      <c r="D1566" s="0" t="n">
        <v>0.0367293343087052</v>
      </c>
      <c r="E1566" s="0" t="n">
        <f aca="false">C1566+$E$4</f>
        <v>0.03385</v>
      </c>
      <c r="F1566" s="0" t="n">
        <f aca="false">D1566+$F$4</f>
        <v>0.0842593343087052</v>
      </c>
      <c r="H1566" s="0" t="n">
        <v>-0.0398375</v>
      </c>
      <c r="I1566" s="0" t="n">
        <f aca="false">H1566*0.9</f>
        <v>-0.03585375</v>
      </c>
      <c r="J1566" s="0" t="n">
        <f aca="false">(ABS(D1566-I1566))^2</f>
        <v>0.00526830412776461</v>
      </c>
      <c r="K1566" s="0" t="n">
        <f aca="false">(D1566-I1566)^2</f>
        <v>0.00526830412776461</v>
      </c>
      <c r="L1566" s="0" t="n">
        <v>156.1</v>
      </c>
    </row>
    <row r="1567" customFormat="false" ht="12.75" hidden="false" customHeight="false" outlineLevel="0" collapsed="false">
      <c r="A1567" s="3" t="n">
        <v>40032.5083333333</v>
      </c>
      <c r="B1567" s="4" t="n">
        <f aca="false">B1566+(0.1)</f>
        <v>156.199999999995</v>
      </c>
      <c r="C1567" s="0" t="n">
        <v>0.156</v>
      </c>
      <c r="D1567" s="0" t="n">
        <v>0.0123450377956596</v>
      </c>
      <c r="E1567" s="0" t="n">
        <f aca="false">C1567+$E$4</f>
        <v>0.00985</v>
      </c>
      <c r="F1567" s="0" t="n">
        <f aca="false">D1567+$F$4</f>
        <v>0.0598750377956596</v>
      </c>
      <c r="H1567" s="0" t="n">
        <v>-0.0769</v>
      </c>
      <c r="I1567" s="0" t="n">
        <f aca="false">H1567*0.9</f>
        <v>-0.06921</v>
      </c>
      <c r="J1567" s="0" t="n">
        <f aca="false">(ABS(D1567-I1567))^2</f>
        <v>0.00665122418985146</v>
      </c>
      <c r="K1567" s="0" t="n">
        <f aca="false">(D1567-I1567)^2</f>
        <v>0.00665122418985146</v>
      </c>
      <c r="L1567" s="0" t="n">
        <v>156.2</v>
      </c>
    </row>
    <row r="1568" customFormat="false" ht="12.75" hidden="false" customHeight="false" outlineLevel="0" collapsed="false">
      <c r="A1568" s="3" t="n">
        <v>40032.5125</v>
      </c>
      <c r="B1568" s="4" t="n">
        <f aca="false">B1567+(0.1)</f>
        <v>156.299999999995</v>
      </c>
      <c r="C1568" s="0" t="n">
        <v>0.099</v>
      </c>
      <c r="D1568" s="0" t="n">
        <v>-0.012039258717386</v>
      </c>
      <c r="E1568" s="0" t="n">
        <f aca="false">C1568+$E$4</f>
        <v>-0.04715</v>
      </c>
      <c r="F1568" s="0" t="n">
        <f aca="false">D1568+$F$4</f>
        <v>0.035490741282614</v>
      </c>
      <c r="H1568" s="0" t="n">
        <v>-0.109775</v>
      </c>
      <c r="I1568" s="0" t="n">
        <f aca="false">H1568*0.9</f>
        <v>-0.0987975</v>
      </c>
      <c r="J1568" s="0" t="n">
        <f aca="false">(ABS(D1568-I1568))^2</f>
        <v>0.00752699243045227</v>
      </c>
      <c r="K1568" s="0" t="n">
        <f aca="false">(D1568-I1568)^2</f>
        <v>0.00752699243045227</v>
      </c>
      <c r="L1568" s="0" t="n">
        <v>156.3</v>
      </c>
    </row>
    <row r="1569" customFormat="false" ht="12.75" hidden="false" customHeight="false" outlineLevel="0" collapsed="false">
      <c r="A1569" s="3" t="n">
        <v>40032.5166666667</v>
      </c>
      <c r="B1569" s="4" t="n">
        <f aca="false">B1568+(0.1)</f>
        <v>156.399999999995</v>
      </c>
      <c r="C1569" s="0" t="n">
        <v>0.066</v>
      </c>
      <c r="D1569" s="0" t="n">
        <v>-0.0394715922945623</v>
      </c>
      <c r="E1569" s="0" t="n">
        <f aca="false">C1569+$E$4</f>
        <v>-0.08015</v>
      </c>
      <c r="F1569" s="0" t="n">
        <f aca="false">D1569+$F$4</f>
        <v>0.00805840770543771</v>
      </c>
      <c r="H1569" s="0" t="n">
        <v>-0.1423375</v>
      </c>
      <c r="I1569" s="0" t="n">
        <f aca="false">H1569*0.9</f>
        <v>-0.12810375</v>
      </c>
      <c r="J1569" s="0" t="n">
        <f aca="false">(ABS(D1569-I1569))^2</f>
        <v>0.00785565937952158</v>
      </c>
      <c r="K1569" s="0" t="n">
        <f aca="false">(D1569-I1569)^2</f>
        <v>0.00785565937952158</v>
      </c>
      <c r="L1569" s="0" t="n">
        <v>156.4</v>
      </c>
    </row>
    <row r="1570" customFormat="false" ht="12.75" hidden="false" customHeight="false" outlineLevel="0" collapsed="false">
      <c r="A1570" s="3" t="n">
        <v>40032.5208333333</v>
      </c>
      <c r="B1570" s="4" t="n">
        <f aca="false">B1569+(0.1)</f>
        <v>156.499999999995</v>
      </c>
      <c r="C1570" s="0" t="n">
        <v>0.039</v>
      </c>
      <c r="D1570" s="0" t="n">
        <v>-0.0669039258717386</v>
      </c>
      <c r="E1570" s="0" t="n">
        <f aca="false">C1570+$E$4</f>
        <v>-0.10715</v>
      </c>
      <c r="F1570" s="0" t="n">
        <f aca="false">D1570+$F$4</f>
        <v>-0.0193739258717386</v>
      </c>
      <c r="H1570" s="0" t="n">
        <v>-0.1749</v>
      </c>
      <c r="I1570" s="0" t="n">
        <f aca="false">H1570*0.9</f>
        <v>-0.15741</v>
      </c>
      <c r="J1570" s="0" t="n">
        <f aca="false">(ABS(D1570-I1570))^2</f>
        <v>0.00819134945411035</v>
      </c>
      <c r="K1570" s="0" t="n">
        <f aca="false">(D1570-I1570)^2</f>
        <v>0.00819134945411035</v>
      </c>
      <c r="L1570" s="0" t="n">
        <v>156.5</v>
      </c>
    </row>
    <row r="1571" customFormat="false" ht="12.75" hidden="false" customHeight="false" outlineLevel="0" collapsed="false">
      <c r="A1571" s="3" t="n">
        <v>40032.525</v>
      </c>
      <c r="B1571" s="4" t="n">
        <f aca="false">B1570+(0.1)</f>
        <v>156.599999999995</v>
      </c>
      <c r="C1571" s="0" t="n">
        <v>0.004</v>
      </c>
      <c r="D1571" s="0" t="n">
        <v>-0.0943362594489149</v>
      </c>
      <c r="E1571" s="0" t="n">
        <f aca="false">C1571+$E$4</f>
        <v>-0.14215</v>
      </c>
      <c r="F1571" s="0" t="n">
        <f aca="false">D1571+$F$4</f>
        <v>-0.0468062594489149</v>
      </c>
      <c r="H1571" s="0" t="n">
        <v>-0.2060875</v>
      </c>
      <c r="I1571" s="0" t="n">
        <f aca="false">H1571*0.9</f>
        <v>-0.18547875</v>
      </c>
      <c r="J1571" s="0" t="n">
        <f aca="false">(ABS(D1571-I1571))^2</f>
        <v>0.00830695358385464</v>
      </c>
      <c r="K1571" s="0" t="n">
        <f aca="false">(D1571-I1571)^2</f>
        <v>0.00830695358385464</v>
      </c>
      <c r="L1571" s="0" t="n">
        <v>156.6</v>
      </c>
    </row>
    <row r="1572" customFormat="false" ht="12.75" hidden="false" customHeight="false" outlineLevel="0" collapsed="false">
      <c r="A1572" s="3" t="n">
        <v>40032.5291666667</v>
      </c>
      <c r="B1572" s="4" t="n">
        <f aca="false">B1571+(0.1)</f>
        <v>156.699999999995</v>
      </c>
      <c r="C1572" s="0" t="n">
        <v>-0.031</v>
      </c>
      <c r="D1572" s="0" t="n">
        <v>-0.11872055596196</v>
      </c>
      <c r="E1572" s="0" t="n">
        <f aca="false">C1572+$E$4</f>
        <v>-0.17715</v>
      </c>
      <c r="F1572" s="0" t="n">
        <f aca="false">D1572+$F$4</f>
        <v>-0.0711905559619605</v>
      </c>
      <c r="H1572" s="0" t="n">
        <v>-0.2380875</v>
      </c>
      <c r="I1572" s="0" t="n">
        <f aca="false">H1572*0.9</f>
        <v>-0.21427875</v>
      </c>
      <c r="J1572" s="0" t="n">
        <f aca="false">(ABS(D1572-I1572))^2</f>
        <v>0.00913136844781161</v>
      </c>
      <c r="K1572" s="0" t="n">
        <f aca="false">(D1572-I1572)^2</f>
        <v>0.00913136844781161</v>
      </c>
      <c r="L1572" s="0" t="n">
        <v>156.7</v>
      </c>
    </row>
    <row r="1573" customFormat="false" ht="12.75" hidden="false" customHeight="false" outlineLevel="0" collapsed="false">
      <c r="A1573" s="3" t="n">
        <v>40032.5333333333</v>
      </c>
      <c r="B1573" s="4" t="n">
        <f aca="false">B1572+(0.1)</f>
        <v>156.799999999995</v>
      </c>
      <c r="C1573" s="0" t="n">
        <v>-0.061</v>
      </c>
      <c r="D1573" s="0" t="n">
        <v>-0.143104852475006</v>
      </c>
      <c r="E1573" s="0" t="n">
        <f aca="false">C1573+$E$4</f>
        <v>-0.20715</v>
      </c>
      <c r="F1573" s="0" t="n">
        <f aca="false">D1573+$F$4</f>
        <v>-0.0955748524750061</v>
      </c>
      <c r="H1573" s="0" t="n">
        <v>-0.2708375</v>
      </c>
      <c r="I1573" s="0" t="n">
        <f aca="false">H1573*0.9</f>
        <v>-0.24375375</v>
      </c>
      <c r="J1573" s="0" t="n">
        <f aca="false">(ABS(D1573-I1573))^2</f>
        <v>0.0101302005729967</v>
      </c>
      <c r="K1573" s="0" t="n">
        <f aca="false">(D1573-I1573)^2</f>
        <v>0.0101302005729967</v>
      </c>
      <c r="L1573" s="0" t="n">
        <v>156.8</v>
      </c>
    </row>
    <row r="1574" customFormat="false" ht="12.75" hidden="false" customHeight="false" outlineLevel="0" collapsed="false">
      <c r="A1574" s="3" t="n">
        <v>40032.5375</v>
      </c>
      <c r="B1574" s="4" t="n">
        <f aca="false">B1573+(0.1)</f>
        <v>156.899999999995</v>
      </c>
      <c r="C1574" s="0" t="n">
        <v>-0.085</v>
      </c>
      <c r="D1574" s="0" t="n">
        <v>-0.173585223116313</v>
      </c>
      <c r="E1574" s="0" t="n">
        <f aca="false">C1574+$E$4</f>
        <v>-0.23115</v>
      </c>
      <c r="F1574" s="0" t="n">
        <f aca="false">D1574+$F$4</f>
        <v>-0.126055223116313</v>
      </c>
      <c r="H1574" s="0" t="n">
        <v>-0.3009625</v>
      </c>
      <c r="I1574" s="0" t="n">
        <f aca="false">H1574*0.9</f>
        <v>-0.27086625</v>
      </c>
      <c r="J1574" s="0" t="n">
        <f aca="false">(ABS(D1574-I1574))^2</f>
        <v>0.00946359819154462</v>
      </c>
      <c r="K1574" s="0" t="n">
        <f aca="false">(D1574-I1574)^2</f>
        <v>0.00946359819154462</v>
      </c>
      <c r="L1574" s="0" t="n">
        <v>156.9</v>
      </c>
    </row>
    <row r="1575" customFormat="false" ht="12.75" hidden="false" customHeight="false" outlineLevel="0" collapsed="false">
      <c r="A1575" s="3" t="n">
        <v>40032.5416666667</v>
      </c>
      <c r="B1575" s="4" t="n">
        <f aca="false">B1574+(0.1)</f>
        <v>156.999999999995</v>
      </c>
      <c r="C1575" s="0" t="n">
        <v>-0.133</v>
      </c>
      <c r="D1575" s="0" t="n">
        <v>-0.194921482565228</v>
      </c>
      <c r="E1575" s="0" t="n">
        <f aca="false">C1575+$E$4</f>
        <v>-0.27915</v>
      </c>
      <c r="F1575" s="0" t="n">
        <f aca="false">D1575+$F$4</f>
        <v>-0.147391482565228</v>
      </c>
      <c r="H1575" s="0" t="n">
        <v>-0.330025</v>
      </c>
      <c r="I1575" s="0" t="n">
        <f aca="false">H1575*0.9</f>
        <v>-0.2970225</v>
      </c>
      <c r="J1575" s="0" t="n">
        <f aca="false">(ABS(D1575-I1575))^2</f>
        <v>0.0104246177612156</v>
      </c>
      <c r="K1575" s="0" t="n">
        <f aca="false">(D1575-I1575)^2</f>
        <v>0.0104246177612156</v>
      </c>
      <c r="L1575" s="0" t="n">
        <v>157</v>
      </c>
    </row>
    <row r="1576" customFormat="false" ht="12.75" hidden="false" customHeight="false" outlineLevel="0" collapsed="false">
      <c r="A1576" s="3" t="n">
        <v>40032.5458333333</v>
      </c>
      <c r="B1576" s="4" t="n">
        <f aca="false">B1575+(0.1)</f>
        <v>157.099999999995</v>
      </c>
      <c r="C1576" s="0" t="n">
        <v>-0.154</v>
      </c>
      <c r="D1576" s="0" t="n">
        <v>-0.216257742014143</v>
      </c>
      <c r="E1576" s="0" t="n">
        <f aca="false">C1576+$E$4</f>
        <v>-0.30015</v>
      </c>
      <c r="F1576" s="0" t="n">
        <f aca="false">D1576+$F$4</f>
        <v>-0.168727742014143</v>
      </c>
      <c r="H1576" s="0" t="n">
        <v>-0.3612125</v>
      </c>
      <c r="I1576" s="0" t="n">
        <f aca="false">H1576*0.9</f>
        <v>-0.32509125</v>
      </c>
      <c r="J1576" s="0" t="n">
        <f aca="false">(ABS(D1576-I1576))^2</f>
        <v>0.0118447324605076</v>
      </c>
      <c r="K1576" s="0" t="n">
        <f aca="false">(D1576-I1576)^2</f>
        <v>0.0118447324605076</v>
      </c>
      <c r="L1576" s="0" t="n">
        <v>157.1</v>
      </c>
    </row>
    <row r="1577" customFormat="false" ht="12.75" hidden="false" customHeight="false" outlineLevel="0" collapsed="false">
      <c r="A1577" s="3" t="n">
        <v>40032.55</v>
      </c>
      <c r="B1577" s="4" t="n">
        <f aca="false">B1576+(0.1)</f>
        <v>157.199999999995</v>
      </c>
      <c r="C1577" s="0" t="n">
        <v>-0.18</v>
      </c>
      <c r="D1577" s="0" t="n">
        <v>-0.243690075591319</v>
      </c>
      <c r="E1577" s="0" t="n">
        <f aca="false">C1577+$E$4</f>
        <v>-0.32615</v>
      </c>
      <c r="F1577" s="0" t="n">
        <f aca="false">D1577+$F$4</f>
        <v>-0.196160075591319</v>
      </c>
      <c r="H1577" s="0" t="n">
        <v>-0.393275</v>
      </c>
      <c r="I1577" s="0" t="n">
        <f aca="false">H1577*0.9</f>
        <v>-0.3539475</v>
      </c>
      <c r="J1577" s="0" t="n">
        <f aca="false">(ABS(D1577-I1577))^2</f>
        <v>0.012156699637236</v>
      </c>
      <c r="K1577" s="0" t="n">
        <f aca="false">(D1577-I1577)^2</f>
        <v>0.012156699637236</v>
      </c>
      <c r="L1577" s="0" t="n">
        <v>157.2</v>
      </c>
    </row>
    <row r="1578" customFormat="false" ht="12.75" hidden="false" customHeight="false" outlineLevel="0" collapsed="false">
      <c r="A1578" s="3" t="n">
        <v>40032.5541666667</v>
      </c>
      <c r="B1578" s="4" t="n">
        <f aca="false">B1577+(0.1)</f>
        <v>157.299999999995</v>
      </c>
      <c r="C1578" s="0" t="n">
        <v>-0.216</v>
      </c>
      <c r="D1578" s="0" t="n">
        <v>-0.268074372104365</v>
      </c>
      <c r="E1578" s="0" t="n">
        <f aca="false">C1578+$E$4</f>
        <v>-0.36215</v>
      </c>
      <c r="F1578" s="0" t="n">
        <f aca="false">D1578+$F$4</f>
        <v>-0.220544372104365</v>
      </c>
      <c r="H1578" s="0" t="n">
        <v>-0.4249</v>
      </c>
      <c r="I1578" s="0" t="n">
        <f aca="false">H1578*0.9</f>
        <v>-0.38241</v>
      </c>
      <c r="J1578" s="0" t="n">
        <f aca="false">(ABS(D1578-I1578))^2</f>
        <v>0.0130726358062891</v>
      </c>
      <c r="K1578" s="0" t="n">
        <f aca="false">(D1578-I1578)^2</f>
        <v>0.0130726358062891</v>
      </c>
      <c r="L1578" s="0" t="n">
        <v>157.3</v>
      </c>
    </row>
    <row r="1579" customFormat="false" ht="12.75" hidden="false" customHeight="false" outlineLevel="0" collapsed="false">
      <c r="A1579" s="3" t="n">
        <v>40032.5583333333</v>
      </c>
      <c r="B1579" s="4" t="n">
        <f aca="false">B1578+(0.1)</f>
        <v>157.399999999995</v>
      </c>
      <c r="C1579" s="0" t="n">
        <v>-0.249</v>
      </c>
      <c r="D1579" s="0" t="n">
        <v>-0.29245866861741</v>
      </c>
      <c r="E1579" s="0" t="n">
        <f aca="false">C1579+$E$4</f>
        <v>-0.39515</v>
      </c>
      <c r="F1579" s="0" t="n">
        <f aca="false">D1579+$F$4</f>
        <v>-0.24492866861741</v>
      </c>
      <c r="H1579" s="0" t="n">
        <v>-0.4550875</v>
      </c>
      <c r="I1579" s="0" t="n">
        <f aca="false">H1579*0.9</f>
        <v>-0.40957875</v>
      </c>
      <c r="J1579" s="0" t="n">
        <f aca="false">(ABS(D1579-I1579))^2</f>
        <v>0.0137171134630644</v>
      </c>
      <c r="K1579" s="0" t="n">
        <f aca="false">(D1579-I1579)^2</f>
        <v>0.0137171134630644</v>
      </c>
      <c r="L1579" s="0" t="n">
        <v>157.4</v>
      </c>
    </row>
    <row r="1580" customFormat="false" ht="12.75" hidden="false" customHeight="false" outlineLevel="0" collapsed="false">
      <c r="A1580" s="3" t="n">
        <v>40032.5625</v>
      </c>
      <c r="B1580" s="4" t="n">
        <f aca="false">B1579+(0.1)</f>
        <v>157.499999999995</v>
      </c>
      <c r="C1580" s="0" t="n">
        <v>-0.275</v>
      </c>
      <c r="D1580" s="0" t="n">
        <v>-0.316842965130456</v>
      </c>
      <c r="E1580" s="0" t="n">
        <f aca="false">C1580+$E$4</f>
        <v>-0.42115</v>
      </c>
      <c r="F1580" s="0" t="n">
        <f aca="false">D1580+$F$4</f>
        <v>-0.269312965130456</v>
      </c>
      <c r="H1580" s="0" t="n">
        <v>-0.4824625</v>
      </c>
      <c r="I1580" s="0" t="n">
        <f aca="false">H1580*0.9</f>
        <v>-0.43421625</v>
      </c>
      <c r="J1580" s="0" t="n">
        <f aca="false">(ABS(D1580-I1580))^2</f>
        <v>0.0137764880010671</v>
      </c>
      <c r="K1580" s="0" t="n">
        <f aca="false">(D1580-I1580)^2</f>
        <v>0.0137764880010671</v>
      </c>
      <c r="L1580" s="0" t="n">
        <v>157.5</v>
      </c>
    </row>
    <row r="1581" customFormat="false" ht="12.75" hidden="false" customHeight="false" outlineLevel="0" collapsed="false">
      <c r="A1581" s="3" t="n">
        <v>40032.5666666667</v>
      </c>
      <c r="B1581" s="4" t="n">
        <f aca="false">B1580+(0.1)</f>
        <v>157.599999999995</v>
      </c>
      <c r="C1581" s="0" t="n">
        <v>-0.316</v>
      </c>
      <c r="D1581" s="0" t="n">
        <v>-0.341227261643502</v>
      </c>
      <c r="E1581" s="0" t="n">
        <f aca="false">C1581+$E$4</f>
        <v>-0.46215</v>
      </c>
      <c r="F1581" s="0" t="n">
        <f aca="false">D1581+$F$4</f>
        <v>-0.293697261643502</v>
      </c>
      <c r="H1581" s="0" t="n">
        <v>-0.508275</v>
      </c>
      <c r="I1581" s="0" t="n">
        <f aca="false">H1581*0.9</f>
        <v>-0.4574475</v>
      </c>
      <c r="J1581" s="0" t="n">
        <f aca="false">(ABS(D1581-I1581))^2</f>
        <v>0.0135071438036413</v>
      </c>
      <c r="K1581" s="0" t="n">
        <f aca="false">(D1581-I1581)^2</f>
        <v>0.0135071438036413</v>
      </c>
      <c r="L1581" s="0" t="n">
        <v>157.6</v>
      </c>
    </row>
    <row r="1582" customFormat="false" ht="12.75" hidden="false" customHeight="false" outlineLevel="0" collapsed="false">
      <c r="A1582" s="3" t="n">
        <v>40032.5708333333</v>
      </c>
      <c r="B1582" s="4" t="n">
        <f aca="false">B1581+(0.1)</f>
        <v>157.699999999995</v>
      </c>
      <c r="C1582" s="0" t="n">
        <v>-0.334</v>
      </c>
      <c r="D1582" s="0" t="n">
        <v>-0.368659595220678</v>
      </c>
      <c r="E1582" s="0" t="n">
        <f aca="false">C1582+$E$4</f>
        <v>-0.48015</v>
      </c>
      <c r="F1582" s="0" t="n">
        <f aca="false">D1582+$F$4</f>
        <v>-0.321129595220678</v>
      </c>
      <c r="H1582" s="0" t="n">
        <v>-0.533025</v>
      </c>
      <c r="I1582" s="0" t="n">
        <f aca="false">H1582*0.9</f>
        <v>-0.4797225</v>
      </c>
      <c r="J1582" s="0" t="n">
        <f aca="false">(ABS(D1582-I1582))^2</f>
        <v>0.0123349688180208</v>
      </c>
      <c r="K1582" s="0" t="n">
        <f aca="false">(D1582-I1582)^2</f>
        <v>0.0123349688180208</v>
      </c>
      <c r="L1582" s="0" t="n">
        <v>157.7</v>
      </c>
    </row>
    <row r="1583" customFormat="false" ht="12.75" hidden="false" customHeight="false" outlineLevel="0" collapsed="false">
      <c r="A1583" s="3" t="n">
        <v>40032.575</v>
      </c>
      <c r="B1583" s="4" t="n">
        <f aca="false">B1582+(0.1)</f>
        <v>157.799999999995</v>
      </c>
      <c r="C1583" s="0" t="n">
        <v>-0.362</v>
      </c>
      <c r="D1583" s="0" t="n">
        <v>-0.389995854669593</v>
      </c>
      <c r="E1583" s="0" t="n">
        <f aca="false">C1583+$E$4</f>
        <v>-0.50815</v>
      </c>
      <c r="F1583" s="0" t="n">
        <f aca="false">D1583+$F$4</f>
        <v>-0.342465854669593</v>
      </c>
      <c r="H1583" s="0" t="n">
        <v>-0.555275</v>
      </c>
      <c r="I1583" s="0" t="n">
        <f aca="false">H1583*0.9</f>
        <v>-0.4997475</v>
      </c>
      <c r="J1583" s="0" t="n">
        <f aca="false">(ABS(D1583-I1583))^2</f>
        <v>0.0120454236527315</v>
      </c>
      <c r="K1583" s="0" t="n">
        <f aca="false">(D1583-I1583)^2</f>
        <v>0.0120454236527315</v>
      </c>
      <c r="L1583" s="0" t="n">
        <v>157.8</v>
      </c>
    </row>
    <row r="1584" customFormat="false" ht="12.75" hidden="false" customHeight="false" outlineLevel="0" collapsed="false">
      <c r="A1584" s="3" t="n">
        <v>40032.5791666667</v>
      </c>
      <c r="B1584" s="4" t="n">
        <f aca="false">B1583+(0.1)</f>
        <v>157.899999999995</v>
      </c>
      <c r="C1584" s="0" t="n">
        <v>-0.39</v>
      </c>
      <c r="D1584" s="0" t="n">
        <v>-0.414380151182638</v>
      </c>
      <c r="E1584" s="0" t="n">
        <f aca="false">C1584+$E$4</f>
        <v>-0.53615</v>
      </c>
      <c r="F1584" s="0" t="n">
        <f aca="false">D1584+$F$4</f>
        <v>-0.366850151182638</v>
      </c>
      <c r="H1584" s="0" t="n">
        <v>-0.575525</v>
      </c>
      <c r="I1584" s="0" t="n">
        <f aca="false">H1584*0.9</f>
        <v>-0.5179725</v>
      </c>
      <c r="J1584" s="0" t="n">
        <f aca="false">(ABS(D1584-I1584))^2</f>
        <v>0.0107313747334979</v>
      </c>
      <c r="K1584" s="0" t="n">
        <f aca="false">(D1584-I1584)^2</f>
        <v>0.0107313747334979</v>
      </c>
      <c r="L1584" s="0" t="n">
        <v>157.9</v>
      </c>
    </row>
    <row r="1585" customFormat="false" ht="12.75" hidden="false" customHeight="false" outlineLevel="0" collapsed="false">
      <c r="A1585" s="3" t="n">
        <v>40032.5833333333</v>
      </c>
      <c r="B1585" s="4" t="n">
        <f aca="false">B1584+(0.1)</f>
        <v>157.999999999995</v>
      </c>
      <c r="C1585" s="0" t="n">
        <v>-0.41</v>
      </c>
      <c r="D1585" s="0" t="n">
        <v>-0.438764447695684</v>
      </c>
      <c r="E1585" s="0" t="n">
        <f aca="false">C1585+$E$4</f>
        <v>-0.55615</v>
      </c>
      <c r="F1585" s="0" t="n">
        <f aca="false">D1585+$F$4</f>
        <v>-0.391234447695684</v>
      </c>
      <c r="H1585" s="0" t="n">
        <v>-0.5943375</v>
      </c>
      <c r="I1585" s="0" t="n">
        <f aca="false">H1585*0.9</f>
        <v>-0.53490375</v>
      </c>
      <c r="J1585" s="0" t="n">
        <f aca="false">(ABS(D1585-I1585))^2</f>
        <v>0.00924276544756067</v>
      </c>
      <c r="K1585" s="0" t="n">
        <f aca="false">(D1585-I1585)^2</f>
        <v>0.00924276544756067</v>
      </c>
      <c r="L1585" s="0" t="n">
        <v>158</v>
      </c>
    </row>
    <row r="1586" customFormat="false" ht="12.75" hidden="false" customHeight="false" outlineLevel="0" collapsed="false">
      <c r="A1586" s="3" t="n">
        <v>40032.5875</v>
      </c>
      <c r="B1586" s="4" t="n">
        <f aca="false">B1585+(0.1)</f>
        <v>158.099999999995</v>
      </c>
      <c r="C1586" s="0" t="n">
        <v>-0.428</v>
      </c>
      <c r="D1586" s="0" t="n">
        <v>-0.46314874420873</v>
      </c>
      <c r="E1586" s="0" t="n">
        <f aca="false">C1586+$E$4</f>
        <v>-0.57415</v>
      </c>
      <c r="F1586" s="0" t="n">
        <f aca="false">D1586+$F$4</f>
        <v>-0.41561874420873</v>
      </c>
      <c r="H1586" s="0" t="n">
        <v>-0.6114</v>
      </c>
      <c r="I1586" s="0" t="n">
        <f aca="false">H1586*0.9</f>
        <v>-0.55026</v>
      </c>
      <c r="J1586" s="0" t="n">
        <f aca="false">(ABS(D1586-I1586))^2</f>
        <v>0.00758837088553214</v>
      </c>
      <c r="K1586" s="0" t="n">
        <f aca="false">(D1586-I1586)^2</f>
        <v>0.00758837088553214</v>
      </c>
      <c r="L1586" s="0" t="n">
        <v>158.1</v>
      </c>
    </row>
    <row r="1587" customFormat="false" ht="12.75" hidden="false" customHeight="false" outlineLevel="0" collapsed="false">
      <c r="A1587" s="3" t="n">
        <v>40032.5916666667</v>
      </c>
      <c r="B1587" s="4" t="n">
        <f aca="false">B1586+(0.1)</f>
        <v>158.199999999995</v>
      </c>
      <c r="C1587" s="0" t="n">
        <v>-0.452</v>
      </c>
      <c r="D1587" s="0" t="n">
        <v>-0.484485003657645</v>
      </c>
      <c r="E1587" s="0" t="n">
        <f aca="false">C1587+$E$4</f>
        <v>-0.59815</v>
      </c>
      <c r="F1587" s="0" t="n">
        <f aca="false">D1587+$F$4</f>
        <v>-0.436955003657645</v>
      </c>
      <c r="H1587" s="0" t="n">
        <v>-0.62765</v>
      </c>
      <c r="I1587" s="0" t="n">
        <f aca="false">H1587*0.9</f>
        <v>-0.564885</v>
      </c>
      <c r="J1587" s="0" t="n">
        <f aca="false">(ABS(D1587-I1587))^2</f>
        <v>0.00646415941185079</v>
      </c>
      <c r="K1587" s="0" t="n">
        <f aca="false">(D1587-I1587)^2</f>
        <v>0.00646415941185079</v>
      </c>
      <c r="L1587" s="0" t="n">
        <v>158.2</v>
      </c>
    </row>
    <row r="1588" customFormat="false" ht="12.75" hidden="false" customHeight="false" outlineLevel="0" collapsed="false">
      <c r="A1588" s="3" t="n">
        <v>40032.5958333333</v>
      </c>
      <c r="B1588" s="4" t="n">
        <f aca="false">B1587+(0.1)</f>
        <v>158.299999999995</v>
      </c>
      <c r="C1588" s="0" t="n">
        <v>-0.464</v>
      </c>
      <c r="D1588" s="0" t="n">
        <v>-0.499725188978298</v>
      </c>
      <c r="E1588" s="0" t="n">
        <f aca="false">C1588+$E$4</f>
        <v>-0.61015</v>
      </c>
      <c r="F1588" s="0" t="n">
        <f aca="false">D1588+$F$4</f>
        <v>-0.452195188978298</v>
      </c>
      <c r="H1588" s="0" t="n">
        <v>-0.6429625</v>
      </c>
      <c r="I1588" s="0" t="n">
        <f aca="false">H1588*0.9</f>
        <v>-0.57866625</v>
      </c>
      <c r="J1588" s="0" t="n">
        <f aca="false">(ABS(D1588-I1588))^2</f>
        <v>0.00623169111523211</v>
      </c>
      <c r="K1588" s="0" t="n">
        <f aca="false">(D1588-I1588)^2</f>
        <v>0.00623169111523211</v>
      </c>
      <c r="L1588" s="0" t="n">
        <v>158.3</v>
      </c>
    </row>
    <row r="1589" customFormat="false" ht="12.75" hidden="false" customHeight="false" outlineLevel="0" collapsed="false">
      <c r="A1589" s="3" t="n">
        <v>40032.6</v>
      </c>
      <c r="B1589" s="4" t="n">
        <f aca="false">B1588+(0.1)</f>
        <v>158.399999999995</v>
      </c>
      <c r="C1589" s="0" t="n">
        <v>-0.481</v>
      </c>
      <c r="D1589" s="0" t="n">
        <v>-0.524109485491344</v>
      </c>
      <c r="E1589" s="0" t="n">
        <f aca="false">C1589+$E$4</f>
        <v>-0.62715</v>
      </c>
      <c r="F1589" s="0" t="n">
        <f aca="false">D1589+$F$4</f>
        <v>-0.476579485491344</v>
      </c>
      <c r="H1589" s="0" t="n">
        <v>-0.65615</v>
      </c>
      <c r="I1589" s="0" t="n">
        <f aca="false">H1589*0.9</f>
        <v>-0.590535</v>
      </c>
      <c r="J1589" s="0" t="n">
        <f aca="false">(ABS(D1589-I1589))^2</f>
        <v>0.00441234897773974</v>
      </c>
      <c r="K1589" s="0" t="n">
        <f aca="false">(D1589-I1589)^2</f>
        <v>0.00441234897773974</v>
      </c>
      <c r="L1589" s="0" t="n">
        <v>158.4</v>
      </c>
    </row>
    <row r="1590" customFormat="false" ht="12.75" hidden="false" customHeight="false" outlineLevel="0" collapsed="false">
      <c r="A1590" s="3" t="n">
        <v>40032.6041666667</v>
      </c>
      <c r="B1590" s="4" t="n">
        <f aca="false">B1589+(0.1)</f>
        <v>158.499999999995</v>
      </c>
      <c r="C1590" s="0" t="n">
        <v>-0.5</v>
      </c>
      <c r="D1590" s="0" t="n">
        <v>-0.542397707876128</v>
      </c>
      <c r="E1590" s="0" t="n">
        <f aca="false">C1590+$E$4</f>
        <v>-0.64615</v>
      </c>
      <c r="F1590" s="0" t="n">
        <f aca="false">D1590+$F$4</f>
        <v>-0.494867707876128</v>
      </c>
      <c r="H1590" s="0" t="n">
        <v>-0.6682125</v>
      </c>
      <c r="I1590" s="0" t="n">
        <f aca="false">H1590*0.9</f>
        <v>-0.60139125</v>
      </c>
      <c r="J1590" s="0" t="n">
        <f aca="false">(ABS(D1590-I1590))^2</f>
        <v>0.0034802380123211</v>
      </c>
      <c r="K1590" s="0" t="n">
        <f aca="false">(D1590-I1590)^2</f>
        <v>0.0034802380123211</v>
      </c>
      <c r="L1590" s="0" t="n">
        <v>158.5</v>
      </c>
    </row>
    <row r="1591" customFormat="false" ht="12.75" hidden="false" customHeight="false" outlineLevel="0" collapsed="false">
      <c r="A1591" s="3" t="n">
        <v>40032.6083333333</v>
      </c>
      <c r="B1591" s="4" t="n">
        <f aca="false">B1590+(0.1)</f>
        <v>158.599999999995</v>
      </c>
      <c r="C1591" s="0" t="n">
        <v>-0.51</v>
      </c>
      <c r="D1591" s="0" t="n">
        <v>-0.554589856132651</v>
      </c>
      <c r="E1591" s="0" t="n">
        <f aca="false">C1591+$E$4</f>
        <v>-0.65615</v>
      </c>
      <c r="F1591" s="0" t="n">
        <f aca="false">D1591+$F$4</f>
        <v>-0.507059856132651</v>
      </c>
      <c r="H1591" s="0" t="n">
        <v>-0.6803375</v>
      </c>
      <c r="I1591" s="0" t="n">
        <f aca="false">H1591*0.9</f>
        <v>-0.61230375</v>
      </c>
      <c r="J1591" s="0" t="n">
        <f aca="false">(ABS(D1591-I1591))^2</f>
        <v>0.00333089354533168</v>
      </c>
      <c r="K1591" s="0" t="n">
        <f aca="false">(D1591-I1591)^2</f>
        <v>0.00333089354533168</v>
      </c>
      <c r="L1591" s="0" t="n">
        <v>158.6</v>
      </c>
    </row>
    <row r="1592" customFormat="false" ht="12.75" hidden="false" customHeight="false" outlineLevel="0" collapsed="false">
      <c r="A1592" s="3" t="n">
        <v>40032.6125</v>
      </c>
      <c r="B1592" s="4" t="n">
        <f aca="false">B1591+(0.1)</f>
        <v>158.699999999995</v>
      </c>
      <c r="C1592" s="0" t="n">
        <v>-0.521</v>
      </c>
      <c r="D1592" s="0" t="n">
        <v>-0.572878078517435</v>
      </c>
      <c r="E1592" s="0" t="n">
        <f aca="false">C1592+$E$4</f>
        <v>-0.66715</v>
      </c>
      <c r="F1592" s="0" t="n">
        <f aca="false">D1592+$F$4</f>
        <v>-0.525348078517435</v>
      </c>
      <c r="H1592" s="0" t="n">
        <v>-0.6914625</v>
      </c>
      <c r="I1592" s="0" t="n">
        <f aca="false">H1592*0.9</f>
        <v>-0.62231625</v>
      </c>
      <c r="J1592" s="0" t="n">
        <f aca="false">(ABS(D1592-I1592))^2</f>
        <v>0.00244413279953955</v>
      </c>
      <c r="K1592" s="0" t="n">
        <f aca="false">(D1592-I1592)^2</f>
        <v>0.00244413279953955</v>
      </c>
      <c r="L1592" s="0" t="n">
        <v>158.7</v>
      </c>
    </row>
    <row r="1593" customFormat="false" ht="12.75" hidden="false" customHeight="false" outlineLevel="0" collapsed="false">
      <c r="A1593" s="3" t="n">
        <v>40032.6166666667</v>
      </c>
      <c r="B1593" s="4" t="n">
        <f aca="false">B1592+(0.1)</f>
        <v>158.799999999995</v>
      </c>
      <c r="C1593" s="0" t="n">
        <v>-0.535</v>
      </c>
      <c r="D1593" s="0" t="n">
        <v>-0.59421433796635</v>
      </c>
      <c r="E1593" s="0" t="n">
        <f aca="false">C1593+$E$4</f>
        <v>-0.68115</v>
      </c>
      <c r="F1593" s="0" t="n">
        <f aca="false">D1593+$F$4</f>
        <v>-0.54668433796635</v>
      </c>
      <c r="H1593" s="0" t="n">
        <v>-0.700525</v>
      </c>
      <c r="I1593" s="0" t="n">
        <f aca="false">H1593*0.9</f>
        <v>-0.6304725</v>
      </c>
      <c r="J1593" s="0" t="n">
        <f aca="false">(ABS(D1593-I1593))^2</f>
        <v>0.00131465431405846</v>
      </c>
      <c r="K1593" s="0" t="n">
        <f aca="false">(D1593-I1593)^2</f>
        <v>0.00131465431405846</v>
      </c>
      <c r="L1593" s="0" t="n">
        <v>158.8</v>
      </c>
    </row>
    <row r="1594" customFormat="false" ht="12.75" hidden="false" customHeight="false" outlineLevel="0" collapsed="false">
      <c r="A1594" s="3" t="n">
        <v>40032.6208333333</v>
      </c>
      <c r="B1594" s="4" t="n">
        <f aca="false">B1593+(0.1)</f>
        <v>158.899999999995</v>
      </c>
      <c r="C1594" s="0" t="n">
        <v>-0.547</v>
      </c>
      <c r="D1594" s="0" t="n">
        <v>-0.606406486222872</v>
      </c>
      <c r="E1594" s="0" t="n">
        <f aca="false">C1594+$E$4</f>
        <v>-0.69315</v>
      </c>
      <c r="F1594" s="0" t="n">
        <f aca="false">D1594+$F$4</f>
        <v>-0.558876486222872</v>
      </c>
      <c r="H1594" s="0" t="n">
        <v>-0.7075875</v>
      </c>
      <c r="I1594" s="0" t="n">
        <f aca="false">H1594*0.9</f>
        <v>-0.63682875</v>
      </c>
      <c r="J1594" s="0" t="n">
        <f aca="false">(ABS(D1594-I1594))^2</f>
        <v>0.000925514133325133</v>
      </c>
      <c r="K1594" s="0" t="n">
        <f aca="false">(D1594-I1594)^2</f>
        <v>0.000925514133325133</v>
      </c>
      <c r="L1594" s="0" t="n">
        <v>158.9</v>
      </c>
    </row>
    <row r="1595" customFormat="false" ht="12.75" hidden="false" customHeight="false" outlineLevel="0" collapsed="false">
      <c r="A1595" s="3" t="n">
        <v>40032.625</v>
      </c>
      <c r="B1595" s="4" t="n">
        <f aca="false">B1594+(0.1)</f>
        <v>158.999999999995</v>
      </c>
      <c r="C1595" s="0" t="n">
        <v>-0.555</v>
      </c>
      <c r="D1595" s="0" t="n">
        <v>-0.618598634479395</v>
      </c>
      <c r="E1595" s="0" t="n">
        <f aca="false">C1595+$E$4</f>
        <v>-0.70115</v>
      </c>
      <c r="F1595" s="0" t="n">
        <f aca="false">D1595+$F$4</f>
        <v>-0.571068634479395</v>
      </c>
      <c r="H1595" s="0" t="n">
        <v>-0.7124</v>
      </c>
      <c r="I1595" s="0" t="n">
        <f aca="false">H1595*0.9</f>
        <v>-0.64116</v>
      </c>
      <c r="J1595" s="0" t="n">
        <f aca="false">(ABS(D1595-I1595))^2</f>
        <v>0.000509015214154337</v>
      </c>
      <c r="K1595" s="0" t="n">
        <f aca="false">(D1595-I1595)^2</f>
        <v>0.000509015214154337</v>
      </c>
      <c r="L1595" s="0" t="n">
        <v>159</v>
      </c>
    </row>
    <row r="1596" customFormat="false" ht="12.75" hidden="false" customHeight="false" outlineLevel="0" collapsed="false">
      <c r="A1596" s="3" t="n">
        <v>40032.6291666667</v>
      </c>
      <c r="B1596" s="4" t="n">
        <f aca="false">B1595+(0.1)</f>
        <v>159.099999999995</v>
      </c>
      <c r="C1596" s="0" t="n">
        <v>-0.562</v>
      </c>
      <c r="D1596" s="0" t="n">
        <v>-0.630790782735918</v>
      </c>
      <c r="E1596" s="0" t="n">
        <f aca="false">C1596+$E$4</f>
        <v>-0.70815</v>
      </c>
      <c r="F1596" s="0" t="n">
        <f aca="false">D1596+$F$4</f>
        <v>-0.583260782735918</v>
      </c>
      <c r="H1596" s="0" t="n">
        <v>-0.7138375</v>
      </c>
      <c r="I1596" s="0" t="n">
        <f aca="false">H1596*0.9</f>
        <v>-0.64245375</v>
      </c>
      <c r="J1596" s="0" t="n">
        <f aca="false">(ABS(D1596-I1596))^2</f>
        <v>0.000136024805403046</v>
      </c>
      <c r="K1596" s="0" t="n">
        <f aca="false">(D1596-I1596)^2</f>
        <v>0.000136024805403046</v>
      </c>
      <c r="L1596" s="0" t="n">
        <v>159.1</v>
      </c>
    </row>
    <row r="1597" customFormat="false" ht="12.75" hidden="false" customHeight="false" outlineLevel="0" collapsed="false">
      <c r="A1597" s="3" t="n">
        <v>40032.6333333333</v>
      </c>
      <c r="B1597" s="4" t="n">
        <f aca="false">B1596+(0.1)</f>
        <v>159.199999999995</v>
      </c>
      <c r="C1597" s="0" t="n">
        <v>-0.569</v>
      </c>
      <c r="D1597" s="0" t="n">
        <v>-0.646030968056572</v>
      </c>
      <c r="E1597" s="0" t="n">
        <f aca="false">C1597+$E$4</f>
        <v>-0.71515</v>
      </c>
      <c r="F1597" s="0" t="n">
        <f aca="false">D1597+$F$4</f>
        <v>-0.598500968056572</v>
      </c>
      <c r="H1597" s="0" t="n">
        <v>-0.711525</v>
      </c>
      <c r="I1597" s="0" t="n">
        <f aca="false">H1597*0.9</f>
        <v>-0.6403725</v>
      </c>
      <c r="J1597" s="0" t="n">
        <f aca="false">(ABS(D1597-I1597))^2</f>
        <v>3.20182607472394E-005</v>
      </c>
      <c r="K1597" s="0" t="n">
        <f aca="false">(D1597-I1597)^2</f>
        <v>3.20182607472394E-005</v>
      </c>
      <c r="L1597" s="0" t="n">
        <v>159.2</v>
      </c>
    </row>
    <row r="1598" customFormat="false" ht="12.75" hidden="false" customHeight="false" outlineLevel="0" collapsed="false">
      <c r="A1598" s="3" t="n">
        <v>40032.6375</v>
      </c>
      <c r="B1598" s="4" t="n">
        <f aca="false">B1597+(0.1)</f>
        <v>159.299999999995</v>
      </c>
      <c r="C1598" s="0" t="n">
        <v>-0.568</v>
      </c>
      <c r="D1598" s="0" t="n">
        <v>-0.661271153377225</v>
      </c>
      <c r="E1598" s="0" t="n">
        <f aca="false">C1598+$E$4</f>
        <v>-0.71415</v>
      </c>
      <c r="F1598" s="0" t="n">
        <f aca="false">D1598+$F$4</f>
        <v>-0.613741153377225</v>
      </c>
      <c r="H1598" s="0" t="n">
        <v>-0.7092125</v>
      </c>
      <c r="I1598" s="0" t="n">
        <f aca="false">H1598*0.9</f>
        <v>-0.63829125</v>
      </c>
      <c r="J1598" s="0" t="n">
        <f aca="false">(ABS(D1598-I1598))^2</f>
        <v>0.000528075959226592</v>
      </c>
      <c r="K1598" s="0" t="n">
        <f aca="false">(D1598-I1598)^2</f>
        <v>0.000528075959226592</v>
      </c>
      <c r="L1598" s="0" t="n">
        <v>159.3</v>
      </c>
    </row>
    <row r="1599" customFormat="false" ht="12.75" hidden="false" customHeight="false" outlineLevel="0" collapsed="false">
      <c r="A1599" s="3" t="n">
        <v>40032.6416666667</v>
      </c>
      <c r="B1599" s="4" t="n">
        <f aca="false">B1598+(0.1)</f>
        <v>159.399999999995</v>
      </c>
      <c r="C1599" s="0" t="n">
        <v>-0.571</v>
      </c>
      <c r="D1599" s="0" t="n">
        <v>-0.658223116313094</v>
      </c>
      <c r="E1599" s="0" t="n">
        <f aca="false">C1599+$E$4</f>
        <v>-0.71715</v>
      </c>
      <c r="F1599" s="0" t="n">
        <f aca="false">D1599+$F$4</f>
        <v>-0.610693116313094</v>
      </c>
      <c r="H1599" s="0" t="n">
        <v>-0.710275</v>
      </c>
      <c r="I1599" s="0" t="n">
        <f aca="false">H1599*0.9</f>
        <v>-0.6392475</v>
      </c>
      <c r="J1599" s="0" t="n">
        <f aca="false">(ABS(D1599-I1599))^2</f>
        <v>0.000360074014461771</v>
      </c>
      <c r="K1599" s="0" t="n">
        <f aca="false">(D1599-I1599)^2</f>
        <v>0.000360074014461771</v>
      </c>
      <c r="L1599" s="0" t="n">
        <v>159.4</v>
      </c>
    </row>
    <row r="1600" customFormat="false" ht="12.75" hidden="false" customHeight="false" outlineLevel="0" collapsed="false">
      <c r="A1600" s="3" t="n">
        <v>40032.6458333333</v>
      </c>
      <c r="B1600" s="4" t="n">
        <f aca="false">B1599+(0.1)</f>
        <v>159.499999999995</v>
      </c>
      <c r="C1600" s="0" t="n">
        <v>-0.553</v>
      </c>
      <c r="D1600" s="0" t="n">
        <v>-0.661271153377225</v>
      </c>
      <c r="E1600" s="0" t="n">
        <f aca="false">C1600+$E$4</f>
        <v>-0.69915</v>
      </c>
      <c r="F1600" s="0" t="n">
        <f aca="false">D1600+$F$4</f>
        <v>-0.613741153377225</v>
      </c>
      <c r="H1600" s="0" t="n">
        <v>-0.71115</v>
      </c>
      <c r="I1600" s="0" t="n">
        <f aca="false">H1600*0.9</f>
        <v>-0.640035</v>
      </c>
      <c r="J1600" s="0" t="n">
        <f aca="false">(ABS(D1600-I1600))^2</f>
        <v>0.000450974210261023</v>
      </c>
      <c r="K1600" s="0" t="n">
        <f aca="false">(D1600-I1600)^2</f>
        <v>0.000450974210261023</v>
      </c>
      <c r="L1600" s="0" t="n">
        <v>159.5</v>
      </c>
    </row>
    <row r="1601" customFormat="false" ht="12.75" hidden="false" customHeight="false" outlineLevel="0" collapsed="false">
      <c r="A1601" s="3" t="n">
        <v>40032.65</v>
      </c>
      <c r="B1601" s="4" t="n">
        <f aca="false">B1600+(0.1)</f>
        <v>159.599999999995</v>
      </c>
      <c r="C1601" s="0" t="n">
        <v>-0.567</v>
      </c>
      <c r="D1601" s="0" t="n">
        <v>-0.667367227505486</v>
      </c>
      <c r="E1601" s="0" t="n">
        <f aca="false">C1601+$E$4</f>
        <v>-0.71315</v>
      </c>
      <c r="F1601" s="0" t="n">
        <f aca="false">D1601+$F$4</f>
        <v>-0.619837227505486</v>
      </c>
      <c r="H1601" s="0" t="n">
        <v>-0.709775</v>
      </c>
      <c r="I1601" s="0" t="n">
        <f aca="false">H1601*0.9</f>
        <v>-0.6387975</v>
      </c>
      <c r="J1601" s="0" t="n">
        <f aca="false">(ABS(D1601-I1601))^2</f>
        <v>0.000816229329737744</v>
      </c>
      <c r="K1601" s="0" t="n">
        <f aca="false">(D1601-I1601)^2</f>
        <v>0.000816229329737744</v>
      </c>
      <c r="L1601" s="0" t="n">
        <v>159.6</v>
      </c>
    </row>
    <row r="1602" customFormat="false" ht="12.75" hidden="false" customHeight="false" outlineLevel="0" collapsed="false">
      <c r="A1602" s="3" t="n">
        <v>40032.6541666667</v>
      </c>
      <c r="B1602" s="4" t="n">
        <f aca="false">B1601+(0.1)</f>
        <v>159.699999999995</v>
      </c>
      <c r="C1602" s="0" t="n">
        <v>-0.571</v>
      </c>
      <c r="D1602" s="0" t="n">
        <v>-0.667367227505486</v>
      </c>
      <c r="E1602" s="0" t="n">
        <f aca="false">C1602+$E$4</f>
        <v>-0.71715</v>
      </c>
      <c r="F1602" s="0" t="n">
        <f aca="false">D1602+$F$4</f>
        <v>-0.619837227505486</v>
      </c>
      <c r="H1602" s="0" t="n">
        <v>-0.706775</v>
      </c>
      <c r="I1602" s="0" t="n">
        <f aca="false">H1602*0.9</f>
        <v>-0.6360975</v>
      </c>
      <c r="J1602" s="0" t="n">
        <f aca="false">(ABS(D1602-I1602))^2</f>
        <v>0.000977795858267373</v>
      </c>
      <c r="K1602" s="0" t="n">
        <f aca="false">(D1602-I1602)^2</f>
        <v>0.000977795858267373</v>
      </c>
      <c r="L1602" s="0" t="n">
        <v>159.7</v>
      </c>
    </row>
    <row r="1603" customFormat="false" ht="12.75" hidden="false" customHeight="false" outlineLevel="0" collapsed="false">
      <c r="A1603" s="3" t="n">
        <v>40032.6583333333</v>
      </c>
      <c r="B1603" s="4" t="n">
        <f aca="false">B1602+(0.1)</f>
        <v>159.799999999995</v>
      </c>
      <c r="C1603" s="0" t="n">
        <v>-0.557</v>
      </c>
      <c r="D1603" s="0" t="n">
        <v>-0.673463301633748</v>
      </c>
      <c r="E1603" s="0" t="n">
        <f aca="false">C1603+$E$4</f>
        <v>-0.70315</v>
      </c>
      <c r="F1603" s="0" t="n">
        <f aca="false">D1603+$F$4</f>
        <v>-0.625933301633748</v>
      </c>
      <c r="H1603" s="0" t="n">
        <v>-0.6972125</v>
      </c>
      <c r="I1603" s="0" t="n">
        <f aca="false">H1603*0.9</f>
        <v>-0.62749125</v>
      </c>
      <c r="J1603" s="0" t="n">
        <f aca="false">(ABS(D1603-I1603))^2</f>
        <v>0.00211342953141597</v>
      </c>
      <c r="K1603" s="0" t="n">
        <f aca="false">(D1603-I1603)^2</f>
        <v>0.00211342953141597</v>
      </c>
      <c r="L1603" s="0" t="n">
        <v>159.8</v>
      </c>
    </row>
    <row r="1604" customFormat="false" ht="12.75" hidden="false" customHeight="false" outlineLevel="0" collapsed="false">
      <c r="A1604" s="3" t="n">
        <v>40032.6625</v>
      </c>
      <c r="B1604" s="4" t="n">
        <f aca="false">B1603+(0.1)</f>
        <v>159.899999999995</v>
      </c>
      <c r="C1604" s="0" t="n">
        <v>-0.565</v>
      </c>
      <c r="D1604" s="0" t="n">
        <v>-0.658223116313094</v>
      </c>
      <c r="E1604" s="0" t="n">
        <f aca="false">C1604+$E$4</f>
        <v>-0.71115</v>
      </c>
      <c r="F1604" s="0" t="n">
        <f aca="false">D1604+$F$4</f>
        <v>-0.610693116313094</v>
      </c>
      <c r="H1604" s="0" t="n">
        <v>-0.6813375</v>
      </c>
      <c r="I1604" s="0" t="n">
        <f aca="false">H1604*0.9</f>
        <v>-0.61320375</v>
      </c>
      <c r="J1604" s="0" t="n">
        <f aca="false">(ABS(D1604-I1604))^2</f>
        <v>0.00202674334323257</v>
      </c>
      <c r="K1604" s="0" t="n">
        <f aca="false">(D1604-I1604)^2</f>
        <v>0.00202674334323257</v>
      </c>
      <c r="L1604" s="0" t="n">
        <v>159.9</v>
      </c>
    </row>
    <row r="1605" customFormat="false" ht="12.75" hidden="false" customHeight="false" outlineLevel="0" collapsed="false">
      <c r="A1605" s="3" t="n">
        <v>40032.6666666667</v>
      </c>
      <c r="B1605" s="4" t="n">
        <f aca="false">B1604+(0.1)</f>
        <v>159.999999999995</v>
      </c>
      <c r="C1605" s="0" t="n">
        <v>-0.565</v>
      </c>
      <c r="D1605" s="0" t="n">
        <v>-0.649079005120702</v>
      </c>
      <c r="E1605" s="0" t="n">
        <f aca="false">C1605+$E$4</f>
        <v>-0.71115</v>
      </c>
      <c r="F1605" s="0" t="n">
        <f aca="false">D1605+$F$4</f>
        <v>-0.601549005120702</v>
      </c>
      <c r="H1605" s="0" t="n">
        <v>-0.6667125</v>
      </c>
      <c r="I1605" s="0" t="n">
        <f aca="false">H1605*0.9</f>
        <v>-0.60004125</v>
      </c>
      <c r="J1605" s="0" t="n">
        <f aca="false">(ABS(D1605-I1605))^2</f>
        <v>0.00240470142727794</v>
      </c>
      <c r="K1605" s="0" t="n">
        <f aca="false">(D1605-I1605)^2</f>
        <v>0.00240470142727794</v>
      </c>
      <c r="L1605" s="0" t="n">
        <v>160</v>
      </c>
    </row>
    <row r="1606" customFormat="false" ht="12.75" hidden="false" customHeight="false" outlineLevel="0" collapsed="false">
      <c r="A1606" s="3" t="n">
        <v>40032.6708333333</v>
      </c>
      <c r="B1606" s="4" t="n">
        <f aca="false">B1605+(0.1)</f>
        <v>160.099999999995</v>
      </c>
      <c r="C1606" s="0" t="n">
        <v>-0.521</v>
      </c>
      <c r="D1606" s="0" t="n">
        <v>-0.63993489392831</v>
      </c>
      <c r="E1606" s="0" t="n">
        <f aca="false">C1606+$E$4</f>
        <v>-0.66715</v>
      </c>
      <c r="F1606" s="0" t="n">
        <f aca="false">D1606+$F$4</f>
        <v>-0.59240489392831</v>
      </c>
      <c r="H1606" s="0" t="n">
        <v>-0.65315</v>
      </c>
      <c r="I1606" s="0" t="n">
        <f aca="false">H1606*0.9</f>
        <v>-0.587835</v>
      </c>
      <c r="J1606" s="0" t="n">
        <f aca="false">(ABS(D1606-I1606))^2</f>
        <v>0.00271439894734118</v>
      </c>
      <c r="K1606" s="0" t="n">
        <f aca="false">(D1606-I1606)^2</f>
        <v>0.00271439894734118</v>
      </c>
      <c r="L1606" s="0" t="n">
        <v>160.1</v>
      </c>
    </row>
    <row r="1607" customFormat="false" ht="12.75" hidden="false" customHeight="false" outlineLevel="0" collapsed="false">
      <c r="A1607" s="3" t="n">
        <v>40032.675</v>
      </c>
      <c r="B1607" s="4" t="n">
        <f aca="false">B1606+(0.1)</f>
        <v>160.199999999995</v>
      </c>
      <c r="C1607" s="0" t="n">
        <v>-0.526</v>
      </c>
      <c r="D1607" s="0" t="n">
        <v>-0.633838819800049</v>
      </c>
      <c r="E1607" s="0" t="n">
        <f aca="false">C1607+$E$4</f>
        <v>-0.67215</v>
      </c>
      <c r="F1607" s="0" t="n">
        <f aca="false">D1607+$F$4</f>
        <v>-0.586308819800049</v>
      </c>
      <c r="H1607" s="0" t="n">
        <v>-0.6357125</v>
      </c>
      <c r="I1607" s="0" t="n">
        <f aca="false">H1607*0.9</f>
        <v>-0.57214125</v>
      </c>
      <c r="J1607" s="0" t="n">
        <f aca="false">(ABS(D1607-I1607))^2</f>
        <v>0.00380659011923188</v>
      </c>
      <c r="K1607" s="0" t="n">
        <f aca="false">(D1607-I1607)^2</f>
        <v>0.00380659011923188</v>
      </c>
      <c r="L1607" s="0" t="n">
        <v>160.2</v>
      </c>
    </row>
    <row r="1608" customFormat="false" ht="12.75" hidden="false" customHeight="false" outlineLevel="0" collapsed="false">
      <c r="A1608" s="3" t="n">
        <v>40032.6791666667</v>
      </c>
      <c r="B1608" s="4" t="n">
        <f aca="false">B1607+(0.1)</f>
        <v>160.299999999995</v>
      </c>
      <c r="C1608" s="0" t="n">
        <v>-0.508</v>
      </c>
      <c r="D1608" s="0" t="n">
        <v>-0.618598634479395</v>
      </c>
      <c r="E1608" s="0" t="n">
        <f aca="false">C1608+$E$4</f>
        <v>-0.65415</v>
      </c>
      <c r="F1608" s="0" t="n">
        <f aca="false">D1608+$F$4</f>
        <v>-0.571068634479395</v>
      </c>
      <c r="H1608" s="0" t="n">
        <v>-0.613275</v>
      </c>
      <c r="I1608" s="0" t="n">
        <f aca="false">H1608*0.9</f>
        <v>-0.5519475</v>
      </c>
      <c r="J1608" s="0" t="n">
        <f aca="false">(ABS(D1608-I1608))^2</f>
        <v>0.00444237372739042</v>
      </c>
      <c r="K1608" s="0" t="n">
        <f aca="false">(D1608-I1608)^2</f>
        <v>0.00444237372739042</v>
      </c>
      <c r="L1608" s="0" t="n">
        <v>160.3</v>
      </c>
    </row>
    <row r="1609" customFormat="false" ht="12.75" hidden="false" customHeight="false" outlineLevel="0" collapsed="false">
      <c r="A1609" s="3" t="n">
        <v>40032.6833333333</v>
      </c>
      <c r="B1609" s="4" t="n">
        <f aca="false">B1608+(0.1)</f>
        <v>160.399999999995</v>
      </c>
      <c r="C1609" s="0" t="n">
        <v>-0.492</v>
      </c>
      <c r="D1609" s="0" t="n">
        <v>-0.606406486222872</v>
      </c>
      <c r="E1609" s="0" t="n">
        <f aca="false">C1609+$E$4</f>
        <v>-0.63815</v>
      </c>
      <c r="F1609" s="0" t="n">
        <f aca="false">D1609+$F$4</f>
        <v>-0.558876486222872</v>
      </c>
      <c r="H1609" s="0" t="n">
        <v>-0.588525</v>
      </c>
      <c r="I1609" s="0" t="n">
        <f aca="false">H1609*0.9</f>
        <v>-0.5296725</v>
      </c>
      <c r="J1609" s="0" t="n">
        <f aca="false">(ABS(D1609-I1609))^2</f>
        <v>0.00588810464165197</v>
      </c>
      <c r="K1609" s="0" t="n">
        <f aca="false">(D1609-I1609)^2</f>
        <v>0.00588810464165197</v>
      </c>
      <c r="L1609" s="0" t="n">
        <v>160.4</v>
      </c>
    </row>
    <row r="1610" customFormat="false" ht="12.75" hidden="false" customHeight="false" outlineLevel="0" collapsed="false">
      <c r="A1610" s="3" t="n">
        <v>40032.6875</v>
      </c>
      <c r="B1610" s="4" t="n">
        <f aca="false">B1609+(0.1)</f>
        <v>160.499999999995</v>
      </c>
      <c r="C1610" s="0" t="n">
        <v>-0.471</v>
      </c>
      <c r="D1610" s="0" t="n">
        <v>-0.585070226773958</v>
      </c>
      <c r="E1610" s="0" t="n">
        <f aca="false">C1610+$E$4</f>
        <v>-0.61715</v>
      </c>
      <c r="F1610" s="0" t="n">
        <f aca="false">D1610+$F$4</f>
        <v>-0.537540226773958</v>
      </c>
      <c r="H1610" s="0" t="n">
        <v>-0.5648375</v>
      </c>
      <c r="I1610" s="0" t="n">
        <f aca="false">H1610*0.9</f>
        <v>-0.50835375</v>
      </c>
      <c r="J1610" s="0" t="n">
        <f aca="false">(ABS(D1610-I1610))^2</f>
        <v>0.00588541780860915</v>
      </c>
      <c r="K1610" s="0" t="n">
        <f aca="false">(D1610-I1610)^2</f>
        <v>0.00588541780860915</v>
      </c>
      <c r="L1610" s="0" t="n">
        <v>160.5</v>
      </c>
    </row>
    <row r="1611" customFormat="false" ht="12.75" hidden="false" customHeight="false" outlineLevel="0" collapsed="false">
      <c r="A1611" s="3" t="n">
        <v>40032.6916666667</v>
      </c>
      <c r="B1611" s="4" t="n">
        <f aca="false">B1610+(0.1)</f>
        <v>160.599999999995</v>
      </c>
      <c r="C1611" s="0" t="n">
        <v>-0.439</v>
      </c>
      <c r="D1611" s="0" t="n">
        <v>-0.575926115581565</v>
      </c>
      <c r="E1611" s="0" t="n">
        <f aca="false">C1611+$E$4</f>
        <v>-0.58515</v>
      </c>
      <c r="F1611" s="0" t="n">
        <f aca="false">D1611+$F$4</f>
        <v>-0.528396115581565</v>
      </c>
      <c r="H1611" s="0" t="n">
        <v>-0.5402125</v>
      </c>
      <c r="I1611" s="0" t="n">
        <f aca="false">H1611*0.9</f>
        <v>-0.48619125</v>
      </c>
      <c r="J1611" s="0" t="n">
        <f aca="false">(ABS(D1611-I1611))^2</f>
        <v>0.0080523461009416</v>
      </c>
      <c r="K1611" s="0" t="n">
        <f aca="false">(D1611-I1611)^2</f>
        <v>0.0080523461009416</v>
      </c>
      <c r="L1611" s="0" t="n">
        <v>160.6</v>
      </c>
    </row>
    <row r="1612" customFormat="false" ht="12.75" hidden="false" customHeight="false" outlineLevel="0" collapsed="false">
      <c r="A1612" s="3" t="n">
        <v>40032.6958333333</v>
      </c>
      <c r="B1612" s="4" t="n">
        <f aca="false">B1611+(0.1)</f>
        <v>160.699999999995</v>
      </c>
      <c r="C1612" s="0" t="n">
        <v>-0.416</v>
      </c>
      <c r="D1612" s="0" t="n">
        <v>-0.554589856132651</v>
      </c>
      <c r="E1612" s="0" t="n">
        <f aca="false">C1612+$E$4</f>
        <v>-0.56215</v>
      </c>
      <c r="F1612" s="0" t="n">
        <f aca="false">D1612+$F$4</f>
        <v>-0.507059856132651</v>
      </c>
      <c r="H1612" s="0" t="n">
        <v>-0.5118375</v>
      </c>
      <c r="I1612" s="0" t="n">
        <f aca="false">H1612*0.9</f>
        <v>-0.46065375</v>
      </c>
      <c r="J1612" s="0" t="n">
        <f aca="false">(ABS(D1612-I1612))^2</f>
        <v>0.00882399203536457</v>
      </c>
      <c r="K1612" s="0" t="n">
        <f aca="false">(D1612-I1612)^2</f>
        <v>0.00882399203536457</v>
      </c>
      <c r="L1612" s="0" t="n">
        <v>160.7</v>
      </c>
    </row>
    <row r="1613" customFormat="false" ht="12.75" hidden="false" customHeight="false" outlineLevel="0" collapsed="false">
      <c r="A1613" s="3" t="n">
        <v>40032.7</v>
      </c>
      <c r="B1613" s="4" t="n">
        <f aca="false">B1612+(0.1)</f>
        <v>160.799999999995</v>
      </c>
      <c r="C1613" s="0" t="n">
        <v>-0.404</v>
      </c>
      <c r="D1613" s="0" t="n">
        <v>-0.527157522555474</v>
      </c>
      <c r="E1613" s="0" t="n">
        <f aca="false">C1613+$E$4</f>
        <v>-0.55015</v>
      </c>
      <c r="F1613" s="0" t="n">
        <f aca="false">D1613+$F$4</f>
        <v>-0.479627522555474</v>
      </c>
      <c r="H1613" s="0" t="n">
        <v>-0.4823375</v>
      </c>
      <c r="I1613" s="0" t="n">
        <f aca="false">H1613*0.9</f>
        <v>-0.43410375</v>
      </c>
      <c r="J1613" s="0" t="n">
        <f aca="false">(ABS(D1613-I1613))^2</f>
        <v>0.00865900458680592</v>
      </c>
      <c r="K1613" s="0" t="n">
        <f aca="false">(D1613-I1613)^2</f>
        <v>0.00865900458680592</v>
      </c>
      <c r="L1613" s="0" t="n">
        <v>160.8</v>
      </c>
    </row>
    <row r="1614" customFormat="false" ht="12.75" hidden="false" customHeight="false" outlineLevel="0" collapsed="false">
      <c r="A1614" s="3" t="n">
        <v>40032.7041666667</v>
      </c>
      <c r="B1614" s="4" t="n">
        <f aca="false">B1613+(0.1)</f>
        <v>160.899999999995</v>
      </c>
      <c r="C1614" s="0" t="n">
        <v>-0.36</v>
      </c>
      <c r="D1614" s="0" t="n">
        <v>-0.514965374298951</v>
      </c>
      <c r="E1614" s="0" t="n">
        <f aca="false">C1614+$E$4</f>
        <v>-0.50615</v>
      </c>
      <c r="F1614" s="0" t="n">
        <f aca="false">D1614+$F$4</f>
        <v>-0.467435374298951</v>
      </c>
      <c r="H1614" s="0" t="n">
        <v>-0.4534625</v>
      </c>
      <c r="I1614" s="0" t="n">
        <f aca="false">H1614*0.9</f>
        <v>-0.40811625</v>
      </c>
      <c r="J1614" s="0" t="n">
        <f aca="false">(ABS(D1614-I1614))^2</f>
        <v>0.0114167353634528</v>
      </c>
      <c r="K1614" s="0" t="n">
        <f aca="false">(D1614-I1614)^2</f>
        <v>0.0114167353634528</v>
      </c>
      <c r="L1614" s="0" t="n">
        <v>160.9</v>
      </c>
    </row>
    <row r="1615" customFormat="false" ht="12.75" hidden="false" customHeight="false" outlineLevel="0" collapsed="false">
      <c r="A1615" s="3" t="n">
        <v>40032.7083333333</v>
      </c>
      <c r="B1615" s="4" t="n">
        <f aca="false">B1614+(0.1)</f>
        <v>160.999999999995</v>
      </c>
      <c r="C1615" s="0" t="n">
        <v>-0.338</v>
      </c>
      <c r="D1615" s="0" t="n">
        <v>-0.487533040721775</v>
      </c>
      <c r="E1615" s="0" t="n">
        <f aca="false">C1615+$E$4</f>
        <v>-0.48415</v>
      </c>
      <c r="F1615" s="0" t="n">
        <f aca="false">D1615+$F$4</f>
        <v>-0.440003040721775</v>
      </c>
      <c r="H1615" s="0" t="n">
        <v>-0.4232125</v>
      </c>
      <c r="I1615" s="0" t="n">
        <f aca="false">H1615*0.9</f>
        <v>-0.38089125</v>
      </c>
      <c r="J1615" s="0" t="n">
        <f aca="false">(ABS(D1615-I1615))^2</f>
        <v>0.0113724715283469</v>
      </c>
      <c r="K1615" s="0" t="n">
        <f aca="false">(D1615-I1615)^2</f>
        <v>0.0113724715283469</v>
      </c>
      <c r="L1615" s="0" t="n">
        <v>161</v>
      </c>
    </row>
    <row r="1616" customFormat="false" ht="12.75" hidden="false" customHeight="false" outlineLevel="0" collapsed="false">
      <c r="A1616" s="3" t="n">
        <v>40032.7125</v>
      </c>
      <c r="B1616" s="4" t="n">
        <f aca="false">B1615+(0.1)</f>
        <v>161.099999999995</v>
      </c>
      <c r="C1616" s="0" t="n">
        <v>-0.307</v>
      </c>
      <c r="D1616" s="0" t="n">
        <v>-0.469244818336991</v>
      </c>
      <c r="E1616" s="0" t="n">
        <f aca="false">C1616+$E$4</f>
        <v>-0.45315</v>
      </c>
      <c r="F1616" s="0" t="n">
        <f aca="false">D1616+$F$4</f>
        <v>-0.421714818336991</v>
      </c>
      <c r="H1616" s="0" t="n">
        <v>-0.3902125</v>
      </c>
      <c r="I1616" s="0" t="n">
        <f aca="false">H1616*0.9</f>
        <v>-0.35119125</v>
      </c>
      <c r="J1616" s="0" t="n">
        <f aca="false">(ABS(D1616-I1616))^2</f>
        <v>0.0139366449970966</v>
      </c>
      <c r="K1616" s="0" t="n">
        <f aca="false">(D1616-I1616)^2</f>
        <v>0.0139366449970966</v>
      </c>
      <c r="L1616" s="0" t="n">
        <v>161.1</v>
      </c>
    </row>
    <row r="1617" customFormat="false" ht="12.75" hidden="false" customHeight="false" outlineLevel="0" collapsed="false">
      <c r="A1617" s="3" t="n">
        <v>40032.7166666667</v>
      </c>
      <c r="B1617" s="4" t="n">
        <f aca="false">B1616+(0.1)</f>
        <v>161.199999999995</v>
      </c>
      <c r="C1617" s="0" t="n">
        <v>-0.279</v>
      </c>
      <c r="D1617" s="0" t="n">
        <v>-0.441812484759815</v>
      </c>
      <c r="E1617" s="0" t="n">
        <f aca="false">C1617+$E$4</f>
        <v>-0.42515</v>
      </c>
      <c r="F1617" s="0" t="n">
        <f aca="false">D1617+$F$4</f>
        <v>-0.394282484759815</v>
      </c>
      <c r="H1617" s="0" t="n">
        <v>-0.3563375</v>
      </c>
      <c r="I1617" s="0" t="n">
        <f aca="false">H1617*0.9</f>
        <v>-0.32070375</v>
      </c>
      <c r="J1617" s="0" t="n">
        <f aca="false">(ABS(D1617-I1617))^2</f>
        <v>0.0146673256351231</v>
      </c>
      <c r="K1617" s="0" t="n">
        <f aca="false">(D1617-I1617)^2</f>
        <v>0.0146673256351231</v>
      </c>
      <c r="L1617" s="0" t="n">
        <v>161.2</v>
      </c>
    </row>
    <row r="1618" customFormat="false" ht="12.75" hidden="false" customHeight="false" outlineLevel="0" collapsed="false">
      <c r="A1618" s="3" t="n">
        <v>40032.7208333333</v>
      </c>
      <c r="B1618" s="4" t="n">
        <f aca="false">B1617+(0.1)</f>
        <v>161.299999999995</v>
      </c>
      <c r="C1618" s="0" t="n">
        <v>-0.247</v>
      </c>
      <c r="D1618" s="0" t="n">
        <v>-0.4204762253109</v>
      </c>
      <c r="E1618" s="0" t="n">
        <f aca="false">C1618+$E$4</f>
        <v>-0.39315</v>
      </c>
      <c r="F1618" s="0" t="n">
        <f aca="false">D1618+$F$4</f>
        <v>-0.3729462253109</v>
      </c>
      <c r="H1618" s="0" t="n">
        <v>-0.3230875</v>
      </c>
      <c r="I1618" s="0" t="n">
        <f aca="false">H1618*0.9</f>
        <v>-0.29077875</v>
      </c>
      <c r="J1618" s="0" t="n">
        <f aca="false">(ABS(D1618-I1618))^2</f>
        <v>0.0168214351020215</v>
      </c>
      <c r="K1618" s="0" t="n">
        <f aca="false">(D1618-I1618)^2</f>
        <v>0.0168214351020215</v>
      </c>
      <c r="L1618" s="0" t="n">
        <v>161.3</v>
      </c>
    </row>
    <row r="1619" customFormat="false" ht="12.75" hidden="false" customHeight="false" outlineLevel="0" collapsed="false">
      <c r="A1619" s="3" t="n">
        <v>40032.725</v>
      </c>
      <c r="B1619" s="4" t="n">
        <f aca="false">B1618+(0.1)</f>
        <v>161.399999999995</v>
      </c>
      <c r="C1619" s="0" t="n">
        <v>-0.205</v>
      </c>
      <c r="D1619" s="0" t="n">
        <v>-0.396091928797854</v>
      </c>
      <c r="E1619" s="0" t="n">
        <f aca="false">C1619+$E$4</f>
        <v>-0.35115</v>
      </c>
      <c r="F1619" s="0" t="n">
        <f aca="false">D1619+$F$4</f>
        <v>-0.348561928797854</v>
      </c>
      <c r="H1619" s="0" t="n">
        <v>-0.288025</v>
      </c>
      <c r="I1619" s="0" t="n">
        <f aca="false">H1619*0.9</f>
        <v>-0.2592225</v>
      </c>
      <c r="J1619" s="0" t="n">
        <f aca="false">(ABS(D1619-I1619))^2</f>
        <v>0.0187332405394509</v>
      </c>
      <c r="K1619" s="0" t="n">
        <f aca="false">(D1619-I1619)^2</f>
        <v>0.0187332405394509</v>
      </c>
      <c r="L1619" s="0" t="n">
        <v>161.4</v>
      </c>
    </row>
    <row r="1620" customFormat="false" ht="12.75" hidden="false" customHeight="false" outlineLevel="0" collapsed="false">
      <c r="A1620" s="3" t="n">
        <v>40032.7291666667</v>
      </c>
      <c r="B1620" s="4" t="n">
        <f aca="false">B1619+(0.1)</f>
        <v>161.499999999995</v>
      </c>
      <c r="C1620" s="0" t="n">
        <v>-0.18</v>
      </c>
      <c r="D1620" s="0" t="n">
        <v>-0.368659595220678</v>
      </c>
      <c r="E1620" s="0" t="n">
        <f aca="false">C1620+$E$4</f>
        <v>-0.32615</v>
      </c>
      <c r="F1620" s="0" t="n">
        <f aca="false">D1620+$F$4</f>
        <v>-0.321129595220678</v>
      </c>
      <c r="H1620" s="0" t="n">
        <v>-0.2509</v>
      </c>
      <c r="I1620" s="0" t="n">
        <f aca="false">H1620*0.9</f>
        <v>-0.22581</v>
      </c>
      <c r="J1620" s="0" t="n">
        <f aca="false">(ABS(D1620-I1620))^2</f>
        <v>0.0204060068547115</v>
      </c>
      <c r="K1620" s="0" t="n">
        <f aca="false">(D1620-I1620)^2</f>
        <v>0.0204060068547115</v>
      </c>
      <c r="L1620" s="0" t="n">
        <v>161.5</v>
      </c>
    </row>
    <row r="1621" customFormat="false" ht="12.75" hidden="false" customHeight="false" outlineLevel="0" collapsed="false">
      <c r="A1621" s="3" t="n">
        <v>40032.7333333333</v>
      </c>
      <c r="B1621" s="4" t="n">
        <f aca="false">B1620+(0.1)</f>
        <v>161.599999999995</v>
      </c>
      <c r="C1621" s="0" t="n">
        <v>-0.146</v>
      </c>
      <c r="D1621" s="0" t="n">
        <v>-0.341227261643502</v>
      </c>
      <c r="E1621" s="0" t="n">
        <f aca="false">C1621+$E$4</f>
        <v>-0.29215</v>
      </c>
      <c r="F1621" s="0" t="n">
        <f aca="false">D1621+$F$4</f>
        <v>-0.293697261643502</v>
      </c>
      <c r="H1621" s="0" t="n">
        <v>-0.2149625</v>
      </c>
      <c r="I1621" s="0" t="n">
        <f aca="false">H1621*0.9</f>
        <v>-0.19346625</v>
      </c>
      <c r="J1621" s="0" t="n">
        <f aca="false">(ABS(D1621-I1621))^2</f>
        <v>0.021833316561911</v>
      </c>
      <c r="K1621" s="0" t="n">
        <f aca="false">(D1621-I1621)^2</f>
        <v>0.021833316561911</v>
      </c>
      <c r="L1621" s="0" t="n">
        <v>161.6</v>
      </c>
    </row>
    <row r="1622" customFormat="false" ht="12.75" hidden="false" customHeight="false" outlineLevel="0" collapsed="false">
      <c r="A1622" s="3" t="n">
        <v>40032.7375</v>
      </c>
      <c r="B1622" s="4" t="n">
        <f aca="false">B1621+(0.1)</f>
        <v>161.699999999995</v>
      </c>
      <c r="C1622" s="0" t="n">
        <v>-0.1</v>
      </c>
      <c r="D1622" s="0" t="n">
        <v>-0.316842965130456</v>
      </c>
      <c r="E1622" s="0" t="n">
        <f aca="false">C1622+$E$4</f>
        <v>-0.24615</v>
      </c>
      <c r="F1622" s="0" t="n">
        <f aca="false">D1622+$F$4</f>
        <v>-0.269312965130456</v>
      </c>
      <c r="H1622" s="0" t="n">
        <v>-0.179775</v>
      </c>
      <c r="I1622" s="0" t="n">
        <f aca="false">H1622*0.9</f>
        <v>-0.1617975</v>
      </c>
      <c r="J1622" s="0" t="n">
        <f aca="false">(ABS(D1622-I1622))^2</f>
        <v>0.0240390962575194</v>
      </c>
      <c r="K1622" s="0" t="n">
        <f aca="false">(D1622-I1622)^2</f>
        <v>0.0240390962575194</v>
      </c>
      <c r="L1622" s="0" t="n">
        <v>161.7</v>
      </c>
    </row>
    <row r="1623" customFormat="false" ht="12.75" hidden="false" customHeight="false" outlineLevel="0" collapsed="false">
      <c r="A1623" s="3" t="n">
        <v>40032.7416666667</v>
      </c>
      <c r="B1623" s="4" t="n">
        <f aca="false">B1622+(0.1)</f>
        <v>161.799999999995</v>
      </c>
      <c r="C1623" s="0" t="n">
        <v>-0.069</v>
      </c>
      <c r="D1623" s="0" t="n">
        <v>-0.28941063155328</v>
      </c>
      <c r="E1623" s="0" t="n">
        <f aca="false">C1623+$E$4</f>
        <v>-0.21515</v>
      </c>
      <c r="F1623" s="0" t="n">
        <f aca="false">D1623+$F$4</f>
        <v>-0.24188063155328</v>
      </c>
      <c r="H1623" s="0" t="n">
        <v>-0.1427125</v>
      </c>
      <c r="I1623" s="0" t="n">
        <f aca="false">H1623*0.9</f>
        <v>-0.12844125</v>
      </c>
      <c r="J1623" s="0" t="n">
        <f aca="false">(ABS(D1623-I1623))^2</f>
        <v>0.0259111417976453</v>
      </c>
      <c r="K1623" s="0" t="n">
        <f aca="false">(D1623-I1623)^2</f>
        <v>0.0259111417976453</v>
      </c>
      <c r="L1623" s="0" t="n">
        <v>161.8</v>
      </c>
    </row>
    <row r="1624" customFormat="false" ht="12.75" hidden="false" customHeight="false" outlineLevel="0" collapsed="false">
      <c r="A1624" s="3" t="n">
        <v>40032.7458333333</v>
      </c>
      <c r="B1624" s="4" t="n">
        <f aca="false">B1623+(0.1)</f>
        <v>161.899999999995</v>
      </c>
      <c r="C1624" s="0" t="n">
        <v>-0.036</v>
      </c>
      <c r="D1624" s="0" t="n">
        <v>-0.261978297976103</v>
      </c>
      <c r="E1624" s="0" t="n">
        <f aca="false">C1624+$E$4</f>
        <v>-0.18215</v>
      </c>
      <c r="F1624" s="0" t="n">
        <f aca="false">D1624+$F$4</f>
        <v>-0.214448297976103</v>
      </c>
      <c r="H1624" s="0" t="n">
        <v>-0.1034625</v>
      </c>
      <c r="I1624" s="0" t="n">
        <f aca="false">H1624*0.9</f>
        <v>-0.09311625</v>
      </c>
      <c r="J1624" s="0" t="n">
        <f aca="false">(ABS(D1624-I1624))^2</f>
        <v>0.0285143912466838</v>
      </c>
      <c r="K1624" s="0" t="n">
        <f aca="false">(D1624-I1624)^2</f>
        <v>0.0285143912466838</v>
      </c>
      <c r="L1624" s="0" t="n">
        <v>161.9</v>
      </c>
    </row>
    <row r="1625" customFormat="false" ht="12.75" hidden="false" customHeight="false" outlineLevel="0" collapsed="false">
      <c r="A1625" s="3" t="n">
        <v>40032.75</v>
      </c>
      <c r="B1625" s="4" t="n">
        <f aca="false">B1624+(0.1)</f>
        <v>161.999999999995</v>
      </c>
      <c r="C1625" s="0" t="n">
        <v>0.003</v>
      </c>
      <c r="D1625" s="0" t="n">
        <v>-0.234545964398927</v>
      </c>
      <c r="E1625" s="0" t="n">
        <f aca="false">C1625+$E$4</f>
        <v>-0.14315</v>
      </c>
      <c r="F1625" s="0" t="n">
        <f aca="false">D1625+$F$4</f>
        <v>-0.187015964398927</v>
      </c>
      <c r="H1625" s="0" t="n">
        <v>-0.06265</v>
      </c>
      <c r="I1625" s="0" t="n">
        <f aca="false">H1625*0.9</f>
        <v>-0.056385</v>
      </c>
      <c r="J1625" s="0" t="n">
        <f aca="false">(ABS(D1625-I1625))^2</f>
        <v>0.0317413292355558</v>
      </c>
      <c r="K1625" s="0" t="n">
        <f aca="false">(D1625-I1625)^2</f>
        <v>0.0317413292355558</v>
      </c>
      <c r="L1625" s="0" t="n">
        <v>162</v>
      </c>
    </row>
    <row r="1626" customFormat="false" ht="12.75" hidden="false" customHeight="false" outlineLevel="0" collapsed="false">
      <c r="A1626" s="3" t="n">
        <v>40032.7541666667</v>
      </c>
      <c r="B1626" s="4" t="n">
        <f aca="false">B1625+(0.1)</f>
        <v>162.099999999995</v>
      </c>
      <c r="C1626" s="0" t="n">
        <v>0.042</v>
      </c>
      <c r="D1626" s="0" t="n">
        <v>-0.20406559375762</v>
      </c>
      <c r="E1626" s="0" t="n">
        <f aca="false">C1626+$E$4</f>
        <v>-0.10415</v>
      </c>
      <c r="F1626" s="0" t="n">
        <f aca="false">D1626+$F$4</f>
        <v>-0.15653559375762</v>
      </c>
      <c r="H1626" s="0" t="n">
        <v>-0.0222125</v>
      </c>
      <c r="I1626" s="0" t="n">
        <f aca="false">H1626*0.9</f>
        <v>-0.01999125</v>
      </c>
      <c r="J1626" s="0" t="n">
        <f aca="false">(ABS(D1626-I1626))^2</f>
        <v>0.0338833640297985</v>
      </c>
      <c r="K1626" s="0" t="n">
        <f aca="false">(D1626-I1626)^2</f>
        <v>0.0338833640297985</v>
      </c>
      <c r="L1626" s="0" t="n">
        <v>162.1</v>
      </c>
    </row>
    <row r="1627" customFormat="false" ht="12.75" hidden="false" customHeight="false" outlineLevel="0" collapsed="false">
      <c r="A1627" s="3" t="n">
        <v>40032.7583333333</v>
      </c>
      <c r="B1627" s="4" t="n">
        <f aca="false">B1626+(0.1)</f>
        <v>162.199999999995</v>
      </c>
      <c r="C1627" s="0" t="n">
        <v>0.082</v>
      </c>
      <c r="D1627" s="0" t="n">
        <v>-0.176633260180444</v>
      </c>
      <c r="E1627" s="0" t="n">
        <f aca="false">C1627+$E$4</f>
        <v>-0.06415</v>
      </c>
      <c r="F1627" s="0" t="n">
        <f aca="false">D1627+$F$4</f>
        <v>-0.129103260180444</v>
      </c>
      <c r="H1627" s="0" t="n">
        <v>0.015475</v>
      </c>
      <c r="I1627" s="0" t="n">
        <f aca="false">H1627*0.9</f>
        <v>0.0139275</v>
      </c>
      <c r="J1627" s="0" t="n">
        <f aca="false">(ABS(D1627-I1627))^2</f>
        <v>0.0363134033205486</v>
      </c>
      <c r="K1627" s="0" t="n">
        <f aca="false">(D1627-I1627)^2</f>
        <v>0.0363134033205486</v>
      </c>
      <c r="L1627" s="0" t="n">
        <v>162.2</v>
      </c>
    </row>
    <row r="1628" customFormat="false" ht="12.75" hidden="false" customHeight="false" outlineLevel="0" collapsed="false">
      <c r="A1628" s="3" t="n">
        <v>40032.7625</v>
      </c>
      <c r="B1628" s="4" t="n">
        <f aca="false">B1627+(0.1)</f>
        <v>162.299999999995</v>
      </c>
      <c r="C1628" s="0" t="n">
        <v>0.127</v>
      </c>
      <c r="D1628" s="0" t="n">
        <v>-0.146152889539137</v>
      </c>
      <c r="E1628" s="0" t="n">
        <f aca="false">C1628+$E$4</f>
        <v>-0.01915</v>
      </c>
      <c r="F1628" s="0" t="n">
        <f aca="false">D1628+$F$4</f>
        <v>-0.0986228895391368</v>
      </c>
      <c r="H1628" s="0" t="n">
        <v>0.052725</v>
      </c>
      <c r="I1628" s="0" t="n">
        <f aca="false">H1628*0.9</f>
        <v>0.0474525</v>
      </c>
      <c r="J1628" s="0" t="n">
        <f aca="false">(ABS(D1628-I1628))^2</f>
        <v>0.0374830468586009</v>
      </c>
      <c r="K1628" s="0" t="n">
        <f aca="false">(D1628-I1628)^2</f>
        <v>0.0374830468586009</v>
      </c>
      <c r="L1628" s="0" t="n">
        <v>162.3</v>
      </c>
    </row>
    <row r="1629" customFormat="false" ht="12.75" hidden="false" customHeight="false" outlineLevel="0" collapsed="false">
      <c r="A1629" s="3" t="n">
        <v>40032.7666666667</v>
      </c>
      <c r="B1629" s="4" t="n">
        <f aca="false">B1628+(0.1)</f>
        <v>162.399999999995</v>
      </c>
      <c r="C1629" s="0" t="n">
        <v>0.165</v>
      </c>
      <c r="D1629" s="0" t="n">
        <v>-0.11567251889783</v>
      </c>
      <c r="E1629" s="0" t="n">
        <f aca="false">C1629+$E$4</f>
        <v>0.01885</v>
      </c>
      <c r="F1629" s="0" t="n">
        <f aca="false">D1629+$F$4</f>
        <v>-0.0681425188978298</v>
      </c>
      <c r="H1629" s="0" t="n">
        <v>0.0931625</v>
      </c>
      <c r="I1629" s="0" t="n">
        <f aca="false">H1629*0.9</f>
        <v>0.08384625</v>
      </c>
      <c r="J1629" s="0" t="n">
        <f aca="false">(ABS(D1629-I1629))^2</f>
        <v>0.0398077391425056</v>
      </c>
      <c r="K1629" s="0" t="n">
        <f aca="false">(D1629-I1629)^2</f>
        <v>0.0398077391425056</v>
      </c>
      <c r="L1629" s="0" t="n">
        <v>162.4</v>
      </c>
    </row>
    <row r="1630" customFormat="false" ht="12.75" hidden="false" customHeight="false" outlineLevel="0" collapsed="false">
      <c r="A1630" s="3" t="n">
        <v>40032.7708333333</v>
      </c>
      <c r="B1630" s="4" t="n">
        <f aca="false">B1629+(0.1)</f>
        <v>162.499999999995</v>
      </c>
      <c r="C1630" s="0" t="n">
        <v>0.191</v>
      </c>
      <c r="D1630" s="0" t="n">
        <v>-0.0851921482565228</v>
      </c>
      <c r="E1630" s="0" t="n">
        <f aca="false">C1630+$E$4</f>
        <v>0.04485</v>
      </c>
      <c r="F1630" s="0" t="n">
        <f aca="false">D1630+$F$4</f>
        <v>-0.0376621482565228</v>
      </c>
      <c r="H1630" s="0" t="n">
        <v>0.134725</v>
      </c>
      <c r="I1630" s="0" t="n">
        <f aca="false">H1630*0.9</f>
        <v>0.1212525</v>
      </c>
      <c r="J1630" s="0" t="n">
        <f aca="false">(ABS(D1630-I1630))^2</f>
        <v>0.0426193927937594</v>
      </c>
      <c r="K1630" s="0" t="n">
        <f aca="false">(D1630-I1630)^2</f>
        <v>0.0426193927937594</v>
      </c>
      <c r="L1630" s="0" t="n">
        <v>162.5</v>
      </c>
    </row>
    <row r="1631" customFormat="false" ht="12.75" hidden="false" customHeight="false" outlineLevel="0" collapsed="false">
      <c r="A1631" s="3" t="n">
        <v>40032.775</v>
      </c>
      <c r="B1631" s="4" t="n">
        <f aca="false">B1630+(0.1)</f>
        <v>162.599999999995</v>
      </c>
      <c r="C1631" s="0" t="n">
        <v>0.242</v>
      </c>
      <c r="D1631" s="0" t="n">
        <v>-0.0547117776152158</v>
      </c>
      <c r="E1631" s="0" t="n">
        <f aca="false">C1631+$E$4</f>
        <v>0.09585</v>
      </c>
      <c r="F1631" s="0" t="n">
        <f aca="false">D1631+$F$4</f>
        <v>-0.0071817776152158</v>
      </c>
      <c r="H1631" s="0" t="n">
        <v>0.172975</v>
      </c>
      <c r="I1631" s="0" t="n">
        <f aca="false">H1631*0.9</f>
        <v>0.1556775</v>
      </c>
      <c r="J1631" s="0" t="n">
        <f aca="false">(ABS(D1631-I1631))^2</f>
        <v>0.0442636481354523</v>
      </c>
      <c r="K1631" s="0" t="n">
        <f aca="false">(D1631-I1631)^2</f>
        <v>0.0442636481354523</v>
      </c>
      <c r="L1631" s="0" t="n">
        <v>162.6</v>
      </c>
    </row>
    <row r="1632" customFormat="false" ht="12.75" hidden="false" customHeight="false" outlineLevel="0" collapsed="false">
      <c r="A1632" s="3" t="n">
        <v>40032.7791666667</v>
      </c>
      <c r="B1632" s="4" t="n">
        <f aca="false">B1631+(0.1)</f>
        <v>162.699999999995</v>
      </c>
      <c r="C1632" s="0" t="n">
        <v>0.281</v>
      </c>
      <c r="D1632" s="0" t="n">
        <v>-0.0272794440380395</v>
      </c>
      <c r="E1632" s="0" t="n">
        <f aca="false">C1632+$E$4</f>
        <v>0.13485</v>
      </c>
      <c r="F1632" s="0" t="n">
        <f aca="false">D1632+$F$4</f>
        <v>0.0202505559619605</v>
      </c>
      <c r="H1632" s="0" t="n">
        <v>0.2070375</v>
      </c>
      <c r="I1632" s="0" t="n">
        <f aca="false">H1632*0.9</f>
        <v>0.18633375</v>
      </c>
      <c r="J1632" s="0" t="n">
        <f aca="false">(ABS(D1632-I1632))^2</f>
        <v>0.0456305966671331</v>
      </c>
      <c r="K1632" s="0" t="n">
        <f aca="false">(D1632-I1632)^2</f>
        <v>0.0456305966671331</v>
      </c>
      <c r="L1632" s="0" t="n">
        <v>162.7</v>
      </c>
    </row>
    <row r="1633" customFormat="false" ht="12.75" hidden="false" customHeight="false" outlineLevel="0" collapsed="false">
      <c r="A1633" s="3" t="n">
        <v>40032.7833333333</v>
      </c>
      <c r="B1633" s="4" t="n">
        <f aca="false">B1632+(0.1)</f>
        <v>162.799999999995</v>
      </c>
      <c r="C1633" s="0" t="n">
        <v>0.324</v>
      </c>
      <c r="D1633" s="0" t="n">
        <v>0.0032009266032675</v>
      </c>
      <c r="E1633" s="0" t="n">
        <f aca="false">C1633+$E$4</f>
        <v>0.17785</v>
      </c>
      <c r="F1633" s="0" t="n">
        <f aca="false">D1633+$F$4</f>
        <v>0.0507309266032675</v>
      </c>
      <c r="H1633" s="0" t="n">
        <v>0.2397875</v>
      </c>
      <c r="I1633" s="0" t="n">
        <f aca="false">H1633*0.9</f>
        <v>0.21580875</v>
      </c>
      <c r="J1633" s="0" t="n">
        <f aca="false">(ABS(D1633-I1633))^2</f>
        <v>0.0452020865694962</v>
      </c>
      <c r="K1633" s="0" t="n">
        <f aca="false">(D1633-I1633)^2</f>
        <v>0.0452020865694962</v>
      </c>
      <c r="L1633" s="0" t="n">
        <v>162.8</v>
      </c>
    </row>
    <row r="1634" customFormat="false" ht="12.75" hidden="false" customHeight="false" outlineLevel="0" collapsed="false">
      <c r="A1634" s="3" t="n">
        <v>40032.7875</v>
      </c>
      <c r="B1634" s="4" t="n">
        <f aca="false">B1633+(0.1)</f>
        <v>162.899999999995</v>
      </c>
      <c r="C1634" s="0" t="n">
        <v>0.353</v>
      </c>
      <c r="D1634" s="0" t="n">
        <v>0.0306332601804438</v>
      </c>
      <c r="E1634" s="0" t="n">
        <f aca="false">C1634+$E$4</f>
        <v>0.20685</v>
      </c>
      <c r="F1634" s="0" t="n">
        <f aca="false">D1634+$F$4</f>
        <v>0.0781632601804438</v>
      </c>
      <c r="H1634" s="0" t="n">
        <v>0.273225</v>
      </c>
      <c r="I1634" s="0" t="n">
        <f aca="false">H1634*0.9</f>
        <v>0.2459025</v>
      </c>
      <c r="J1634" s="0" t="n">
        <f aca="false">(ABS(D1634-I1634))^2</f>
        <v>0.0463408456124896</v>
      </c>
      <c r="K1634" s="0" t="n">
        <f aca="false">(D1634-I1634)^2</f>
        <v>0.0463408456124896</v>
      </c>
      <c r="L1634" s="0" t="n">
        <v>162.9</v>
      </c>
    </row>
    <row r="1635" customFormat="false" ht="12.75" hidden="false" customHeight="false" outlineLevel="0" collapsed="false">
      <c r="A1635" s="3" t="n">
        <v>40032.7916666667</v>
      </c>
      <c r="B1635" s="4" t="n">
        <f aca="false">B1634+(0.1)</f>
        <v>162.999999999995</v>
      </c>
      <c r="C1635" s="0" t="n">
        <v>0.384</v>
      </c>
      <c r="D1635" s="0" t="n">
        <v>0.0580655937576201</v>
      </c>
      <c r="E1635" s="0" t="n">
        <f aca="false">C1635+$E$4</f>
        <v>0.23785</v>
      </c>
      <c r="F1635" s="0" t="n">
        <f aca="false">D1635+$F$4</f>
        <v>0.10559559375762</v>
      </c>
      <c r="H1635" s="0" t="n">
        <v>0.3056</v>
      </c>
      <c r="I1635" s="0" t="n">
        <f aca="false">H1635*0.9</f>
        <v>0.27504</v>
      </c>
      <c r="J1635" s="0" t="n">
        <f aca="false">(ABS(D1635-I1635))^2</f>
        <v>0.0470778929642333</v>
      </c>
      <c r="K1635" s="0" t="n">
        <f aca="false">(D1635-I1635)^2</f>
        <v>0.0470778929642333</v>
      </c>
      <c r="L1635" s="0" t="n">
        <v>163</v>
      </c>
    </row>
    <row r="1636" customFormat="false" ht="12.75" hidden="false" customHeight="false" outlineLevel="0" collapsed="false">
      <c r="A1636" s="3" t="n">
        <v>40032.7958333333</v>
      </c>
      <c r="B1636" s="4" t="n">
        <f aca="false">B1635+(0.1)</f>
        <v>163.099999999995</v>
      </c>
      <c r="C1636" s="0" t="n">
        <v>0.42</v>
      </c>
      <c r="D1636" s="0" t="n">
        <v>0.0885459643989271</v>
      </c>
      <c r="E1636" s="0" t="n">
        <f aca="false">C1636+$E$4</f>
        <v>0.27385</v>
      </c>
      <c r="F1636" s="0" t="n">
        <f aca="false">D1636+$F$4</f>
        <v>0.136075964398927</v>
      </c>
      <c r="H1636" s="0" t="n">
        <v>0.33535</v>
      </c>
      <c r="I1636" s="0" t="n">
        <f aca="false">H1636*0.9</f>
        <v>0.301815</v>
      </c>
      <c r="J1636" s="0" t="n">
        <f aca="false">(ABS(D1636-I1636))^2</f>
        <v>0.0454836815462117</v>
      </c>
      <c r="K1636" s="0" t="n">
        <f aca="false">(D1636-I1636)^2</f>
        <v>0.0454836815462117</v>
      </c>
      <c r="L1636" s="0" t="n">
        <v>163.1</v>
      </c>
    </row>
    <row r="1637" customFormat="false" ht="12.75" hidden="false" customHeight="false" outlineLevel="0" collapsed="false">
      <c r="A1637" s="3" t="n">
        <v>40032.8</v>
      </c>
      <c r="B1637" s="4" t="n">
        <f aca="false">B1636+(0.1)</f>
        <v>163.199999999995</v>
      </c>
      <c r="C1637" s="0" t="n">
        <v>0.455</v>
      </c>
      <c r="D1637" s="0" t="n">
        <v>0.115978297976103</v>
      </c>
      <c r="E1637" s="0" t="n">
        <f aca="false">C1637+$E$4</f>
        <v>0.30885</v>
      </c>
      <c r="F1637" s="0" t="n">
        <f aca="false">D1637+$F$4</f>
        <v>0.163508297976103</v>
      </c>
      <c r="H1637" s="0" t="n">
        <v>0.363975</v>
      </c>
      <c r="I1637" s="0" t="n">
        <f aca="false">H1637*0.9</f>
        <v>0.3275775</v>
      </c>
      <c r="J1637" s="0" t="n">
        <f aca="false">(ABS(D1637-I1637))^2</f>
        <v>0.0447742222971498</v>
      </c>
      <c r="K1637" s="0" t="n">
        <f aca="false">(D1637-I1637)^2</f>
        <v>0.0447742222971498</v>
      </c>
      <c r="L1637" s="0" t="n">
        <v>163.2</v>
      </c>
    </row>
    <row r="1638" customFormat="false" ht="12.75" hidden="false" customHeight="false" outlineLevel="0" collapsed="false">
      <c r="A1638" s="3" t="n">
        <v>40032.8041666667</v>
      </c>
      <c r="B1638" s="4" t="n">
        <f aca="false">B1637+(0.1)</f>
        <v>163.299999999995</v>
      </c>
      <c r="C1638" s="0" t="n">
        <v>0.481</v>
      </c>
      <c r="D1638" s="0" t="n">
        <v>0.149506705681541</v>
      </c>
      <c r="E1638" s="0" t="n">
        <f aca="false">C1638+$E$4</f>
        <v>0.33485</v>
      </c>
      <c r="F1638" s="0" t="n">
        <f aca="false">D1638+$F$4</f>
        <v>0.197036705681541</v>
      </c>
      <c r="H1638" s="0" t="n">
        <v>0.3932875</v>
      </c>
      <c r="I1638" s="0" t="n">
        <f aca="false">H1638*0.9</f>
        <v>0.35395875</v>
      </c>
      <c r="J1638" s="0" t="n">
        <f aca="false">(ABS(D1638-I1638))^2</f>
        <v>0.0418006384259971</v>
      </c>
      <c r="K1638" s="0" t="n">
        <f aca="false">(D1638-I1638)^2</f>
        <v>0.0418006384259971</v>
      </c>
      <c r="L1638" s="0" t="n">
        <v>163.3</v>
      </c>
    </row>
    <row r="1639" customFormat="false" ht="12.75" hidden="false" customHeight="false" outlineLevel="0" collapsed="false">
      <c r="A1639" s="3" t="n">
        <v>40032.8083333333</v>
      </c>
      <c r="B1639" s="4" t="n">
        <f aca="false">B1638+(0.1)</f>
        <v>163.399999999995</v>
      </c>
      <c r="C1639" s="0" t="n">
        <v>0.51</v>
      </c>
      <c r="D1639" s="0" t="n">
        <v>0.176939039258717</v>
      </c>
      <c r="E1639" s="0" t="n">
        <f aca="false">C1639+$E$4</f>
        <v>0.36385</v>
      </c>
      <c r="F1639" s="0" t="n">
        <f aca="false">D1639+$F$4</f>
        <v>0.224469039258717</v>
      </c>
      <c r="H1639" s="0" t="n">
        <v>0.4227875</v>
      </c>
      <c r="I1639" s="0" t="n">
        <f aca="false">H1639*0.9</f>
        <v>0.38050875</v>
      </c>
      <c r="J1639" s="0" t="n">
        <f aca="false">(ABS(D1639-I1639))^2</f>
        <v>0.0414406271312895</v>
      </c>
      <c r="K1639" s="0" t="n">
        <f aca="false">(D1639-I1639)^2</f>
        <v>0.0414406271312895</v>
      </c>
      <c r="L1639" s="0" t="n">
        <v>163.4</v>
      </c>
    </row>
    <row r="1640" customFormat="false" ht="12.75" hidden="false" customHeight="false" outlineLevel="0" collapsed="false">
      <c r="A1640" s="3" t="n">
        <v>40032.8125</v>
      </c>
      <c r="B1640" s="4" t="n">
        <f aca="false">B1639+(0.1)</f>
        <v>163.499999999995</v>
      </c>
      <c r="C1640" s="0" t="n">
        <v>0.538</v>
      </c>
      <c r="D1640" s="0" t="n">
        <v>0.207419409900024</v>
      </c>
      <c r="E1640" s="0" t="n">
        <f aca="false">C1640+$E$4</f>
        <v>0.39185</v>
      </c>
      <c r="F1640" s="0" t="n">
        <f aca="false">D1640+$F$4</f>
        <v>0.254949409900024</v>
      </c>
      <c r="H1640" s="0" t="n">
        <v>0.450225</v>
      </c>
      <c r="I1640" s="0" t="n">
        <f aca="false">H1640*0.9</f>
        <v>0.4052025</v>
      </c>
      <c r="J1640" s="0" t="n">
        <f aca="false">(ABS(D1640-I1640))^2</f>
        <v>0.0391181507294951</v>
      </c>
      <c r="K1640" s="0" t="n">
        <f aca="false">(D1640-I1640)^2</f>
        <v>0.0391181507294951</v>
      </c>
      <c r="L1640" s="0" t="n">
        <v>163.5</v>
      </c>
    </row>
    <row r="1641" customFormat="false" ht="12.75" hidden="false" customHeight="false" outlineLevel="0" collapsed="false">
      <c r="A1641" s="3" t="n">
        <v>40032.8166666667</v>
      </c>
      <c r="B1641" s="4" t="n">
        <f aca="false">B1640+(0.1)</f>
        <v>163.599999999995</v>
      </c>
      <c r="C1641" s="0" t="n">
        <v>0.571</v>
      </c>
      <c r="D1641" s="0" t="n">
        <v>0.237899780541331</v>
      </c>
      <c r="E1641" s="0" t="n">
        <f aca="false">C1641+$E$4</f>
        <v>0.42485</v>
      </c>
      <c r="F1641" s="0" t="n">
        <f aca="false">D1641+$F$4</f>
        <v>0.285429780541331</v>
      </c>
      <c r="H1641" s="0" t="n">
        <v>0.4740375</v>
      </c>
      <c r="I1641" s="0" t="n">
        <f aca="false">H1641*0.9</f>
        <v>0.42663375</v>
      </c>
      <c r="J1641" s="0" t="n">
        <f aca="false">(ABS(D1641-I1641))^2</f>
        <v>0.0356205112276257</v>
      </c>
      <c r="K1641" s="0" t="n">
        <f aca="false">(D1641-I1641)^2</f>
        <v>0.0356205112276257</v>
      </c>
      <c r="L1641" s="0" t="n">
        <v>163.6</v>
      </c>
    </row>
    <row r="1642" customFormat="false" ht="12.75" hidden="false" customHeight="false" outlineLevel="0" collapsed="false">
      <c r="A1642" s="3" t="n">
        <v>40032.8208333333</v>
      </c>
      <c r="B1642" s="4" t="n">
        <f aca="false">B1641+(0.1)</f>
        <v>163.699999999995</v>
      </c>
      <c r="C1642" s="0" t="n">
        <v>0.598</v>
      </c>
      <c r="D1642" s="0" t="n">
        <v>0.268380151182638</v>
      </c>
      <c r="E1642" s="0" t="n">
        <f aca="false">C1642+$E$4</f>
        <v>0.45185</v>
      </c>
      <c r="F1642" s="0" t="n">
        <f aca="false">D1642+$F$4</f>
        <v>0.315910151182638</v>
      </c>
      <c r="H1642" s="0" t="n">
        <v>0.4955375</v>
      </c>
      <c r="I1642" s="0" t="n">
        <f aca="false">H1642*0.9</f>
        <v>0.44598375</v>
      </c>
      <c r="J1642" s="0" t="n">
        <f aca="false">(ABS(D1642-I1642))^2</f>
        <v>0.0315430383128783</v>
      </c>
      <c r="K1642" s="0" t="n">
        <f aca="false">(D1642-I1642)^2</f>
        <v>0.0315430383128783</v>
      </c>
      <c r="L1642" s="0" t="n">
        <v>163.7</v>
      </c>
    </row>
    <row r="1643" customFormat="false" ht="12.75" hidden="false" customHeight="false" outlineLevel="0" collapsed="false">
      <c r="A1643" s="3" t="n">
        <v>40032.825</v>
      </c>
      <c r="B1643" s="4" t="n">
        <f aca="false">B1642+(0.1)</f>
        <v>163.799999999995</v>
      </c>
      <c r="C1643" s="0" t="n">
        <v>0.623</v>
      </c>
      <c r="D1643" s="0" t="n">
        <v>0.292764447695684</v>
      </c>
      <c r="E1643" s="0" t="n">
        <f aca="false">C1643+$E$4</f>
        <v>0.47685</v>
      </c>
      <c r="F1643" s="0" t="n">
        <f aca="false">D1643+$F$4</f>
        <v>0.340294447695684</v>
      </c>
      <c r="H1643" s="0" t="n">
        <v>0.5172875</v>
      </c>
      <c r="I1643" s="0" t="n">
        <f aca="false">H1643*0.9</f>
        <v>0.46555875</v>
      </c>
      <c r="J1643" s="0" t="n">
        <f aca="false">(ABS(D1643-I1643))^2</f>
        <v>0.0298578709088354</v>
      </c>
      <c r="K1643" s="0" t="n">
        <f aca="false">(D1643-I1643)^2</f>
        <v>0.0298578709088354</v>
      </c>
      <c r="L1643" s="0" t="n">
        <v>163.8</v>
      </c>
    </row>
    <row r="1644" customFormat="false" ht="12.75" hidden="false" customHeight="false" outlineLevel="0" collapsed="false">
      <c r="A1644" s="3" t="n">
        <v>40032.8291666667</v>
      </c>
      <c r="B1644" s="4" t="n">
        <f aca="false">B1643+(0.1)</f>
        <v>163.899999999995</v>
      </c>
      <c r="C1644" s="0" t="n">
        <v>0.64</v>
      </c>
      <c r="D1644" s="0" t="n">
        <v>0.326292855401122</v>
      </c>
      <c r="E1644" s="0" t="n">
        <f aca="false">C1644+$E$4</f>
        <v>0.49385</v>
      </c>
      <c r="F1644" s="0" t="n">
        <f aca="false">D1644+$F$4</f>
        <v>0.373822855401122</v>
      </c>
      <c r="H1644" s="0" t="n">
        <v>0.538725</v>
      </c>
      <c r="I1644" s="0" t="n">
        <f aca="false">H1644*0.9</f>
        <v>0.4848525</v>
      </c>
      <c r="J1644" s="0" t="n">
        <f aca="false">(ABS(D1644-I1644))^2</f>
        <v>0.0251411608953226</v>
      </c>
      <c r="K1644" s="0" t="n">
        <f aca="false">(D1644-I1644)^2</f>
        <v>0.0251411608953226</v>
      </c>
      <c r="L1644" s="0" t="n">
        <v>163.9</v>
      </c>
    </row>
    <row r="1645" customFormat="false" ht="12.75" hidden="false" customHeight="false" outlineLevel="0" collapsed="false">
      <c r="A1645" s="3" t="n">
        <v>40032.8333333333</v>
      </c>
      <c r="B1645" s="4" t="n">
        <f aca="false">B1644+(0.1)</f>
        <v>163.999999999995</v>
      </c>
      <c r="C1645" s="0" t="n">
        <v>0.662</v>
      </c>
      <c r="D1645" s="0" t="n">
        <v>0.350677151914167</v>
      </c>
      <c r="E1645" s="0" t="n">
        <f aca="false">C1645+$E$4</f>
        <v>0.51585</v>
      </c>
      <c r="F1645" s="0" t="n">
        <f aca="false">D1645+$F$4</f>
        <v>0.398207151914167</v>
      </c>
      <c r="H1645" s="0" t="n">
        <v>0.5576625</v>
      </c>
      <c r="I1645" s="0" t="n">
        <f aca="false">H1645*0.9</f>
        <v>0.50189625</v>
      </c>
      <c r="J1645" s="0" t="n">
        <f aca="false">(ABS(D1645-I1645))^2</f>
        <v>0.0228672156258927</v>
      </c>
      <c r="K1645" s="0" t="n">
        <f aca="false">(D1645-I1645)^2</f>
        <v>0.0228672156258927</v>
      </c>
      <c r="L1645" s="0" t="n">
        <v>164</v>
      </c>
    </row>
    <row r="1646" customFormat="false" ht="12.75" hidden="false" customHeight="false" outlineLevel="0" collapsed="false">
      <c r="A1646" s="3" t="n">
        <v>40032.8375</v>
      </c>
      <c r="B1646" s="4" t="n">
        <f aca="false">B1645+(0.1)</f>
        <v>164.099999999995</v>
      </c>
      <c r="C1646" s="0" t="n">
        <v>0.689</v>
      </c>
      <c r="D1646" s="0" t="n">
        <v>0.378109485491344</v>
      </c>
      <c r="E1646" s="0" t="n">
        <f aca="false">C1646+$E$4</f>
        <v>0.54285</v>
      </c>
      <c r="F1646" s="0" t="n">
        <f aca="false">D1646+$F$4</f>
        <v>0.425639485491344</v>
      </c>
      <c r="H1646" s="0" t="n">
        <v>0.5749125</v>
      </c>
      <c r="I1646" s="0" t="n">
        <f aca="false">H1646*0.9</f>
        <v>0.51742125</v>
      </c>
      <c r="J1646" s="0" t="n">
        <f aca="false">(ABS(D1646-I1646))^2</f>
        <v>0.0194077677305153</v>
      </c>
      <c r="K1646" s="0" t="n">
        <f aca="false">(D1646-I1646)^2</f>
        <v>0.0194077677305153</v>
      </c>
      <c r="L1646" s="0" t="n">
        <v>164.1</v>
      </c>
    </row>
    <row r="1647" customFormat="false" ht="12.75" hidden="false" customHeight="false" outlineLevel="0" collapsed="false">
      <c r="A1647" s="3" t="n">
        <v>40032.8416666667</v>
      </c>
      <c r="B1647" s="4" t="n">
        <f aca="false">B1646+(0.1)</f>
        <v>164.199999999995</v>
      </c>
      <c r="C1647" s="0" t="n">
        <v>0.704</v>
      </c>
      <c r="D1647" s="0" t="n">
        <v>0.408589856132651</v>
      </c>
      <c r="E1647" s="0" t="n">
        <f aca="false">C1647+$E$4</f>
        <v>0.55785</v>
      </c>
      <c r="F1647" s="0" t="n">
        <f aca="false">D1647+$F$4</f>
        <v>0.456119856132651</v>
      </c>
      <c r="H1647" s="0" t="n">
        <v>0.5920375</v>
      </c>
      <c r="I1647" s="0" t="n">
        <f aca="false">H1647*0.9</f>
        <v>0.53283375</v>
      </c>
      <c r="J1647" s="0" t="n">
        <f aca="false">(ABS(D1647-I1647))^2</f>
        <v>0.0154365451633212</v>
      </c>
      <c r="K1647" s="0" t="n">
        <f aca="false">(D1647-I1647)^2</f>
        <v>0.0154365451633212</v>
      </c>
      <c r="L1647" s="0" t="n">
        <v>164.2</v>
      </c>
    </row>
    <row r="1648" customFormat="false" ht="12.75" hidden="false" customHeight="false" outlineLevel="0" collapsed="false">
      <c r="A1648" s="3" t="n">
        <v>40032.8458333333</v>
      </c>
      <c r="B1648" s="4" t="n">
        <f aca="false">B1647+(0.1)</f>
        <v>164.299999999995</v>
      </c>
      <c r="C1648" s="0" t="n">
        <v>0.72</v>
      </c>
      <c r="D1648" s="0" t="n">
        <v>0.432974152645696</v>
      </c>
      <c r="E1648" s="0" t="n">
        <f aca="false">C1648+$E$4</f>
        <v>0.57385</v>
      </c>
      <c r="F1648" s="0" t="n">
        <f aca="false">D1648+$F$4</f>
        <v>0.480504152645696</v>
      </c>
      <c r="H1648" s="0" t="n">
        <v>0.6090375</v>
      </c>
      <c r="I1648" s="0" t="n">
        <f aca="false">H1648*0.9</f>
        <v>0.54813375</v>
      </c>
      <c r="J1648" s="0" t="n">
        <f aca="false">(ABS(D1648-I1648))^2</f>
        <v>0.0132617328628054</v>
      </c>
      <c r="K1648" s="0" t="n">
        <f aca="false">(D1648-I1648)^2</f>
        <v>0.0132617328628054</v>
      </c>
      <c r="L1648" s="0" t="n">
        <v>164.3</v>
      </c>
    </row>
    <row r="1649" customFormat="false" ht="12.75" hidden="false" customHeight="false" outlineLevel="0" collapsed="false">
      <c r="A1649" s="3" t="n">
        <v>40032.85</v>
      </c>
      <c r="B1649" s="4" t="n">
        <f aca="false">B1648+(0.1)</f>
        <v>164.399999999995</v>
      </c>
      <c r="C1649" s="0" t="n">
        <v>0.739</v>
      </c>
      <c r="D1649" s="0" t="n">
        <v>0.457358449158742</v>
      </c>
      <c r="E1649" s="0" t="n">
        <f aca="false">C1649+$E$4</f>
        <v>0.59285</v>
      </c>
      <c r="F1649" s="0" t="n">
        <f aca="false">D1649+$F$4</f>
        <v>0.504888449158742</v>
      </c>
      <c r="H1649" s="0" t="n">
        <v>0.625975</v>
      </c>
      <c r="I1649" s="0" t="n">
        <f aca="false">H1649*0.9</f>
        <v>0.5633775</v>
      </c>
      <c r="J1649" s="0" t="n">
        <f aca="false">(ABS(D1649-I1649))^2</f>
        <v>0.0112400391412813</v>
      </c>
      <c r="K1649" s="0" t="n">
        <f aca="false">(D1649-I1649)^2</f>
        <v>0.0112400391412813</v>
      </c>
      <c r="L1649" s="0" t="n">
        <v>164.4</v>
      </c>
    </row>
    <row r="1650" customFormat="false" ht="12.75" hidden="false" customHeight="false" outlineLevel="0" collapsed="false">
      <c r="A1650" s="3" t="n">
        <v>40032.8541666667</v>
      </c>
      <c r="B1650" s="4" t="n">
        <f aca="false">B1649+(0.1)</f>
        <v>164.499999999995</v>
      </c>
      <c r="C1650" s="0" t="n">
        <v>0.756</v>
      </c>
      <c r="D1650" s="0" t="n">
        <v>0.481742745671787</v>
      </c>
      <c r="E1650" s="0" t="n">
        <f aca="false">C1650+$E$4</f>
        <v>0.60985</v>
      </c>
      <c r="F1650" s="0" t="n">
        <f aca="false">D1650+$F$4</f>
        <v>0.529272745671787</v>
      </c>
      <c r="H1650" s="0" t="n">
        <v>0.6416625</v>
      </c>
      <c r="I1650" s="0" t="n">
        <f aca="false">H1650*0.9</f>
        <v>0.57749625</v>
      </c>
      <c r="J1650" s="0" t="n">
        <f aca="false">(ABS(D1650-I1650))^2</f>
        <v>0.00916873359113304</v>
      </c>
      <c r="K1650" s="0" t="n">
        <f aca="false">(D1650-I1650)^2</f>
        <v>0.00916873359113304</v>
      </c>
      <c r="L1650" s="0" t="n">
        <v>164.5</v>
      </c>
    </row>
    <row r="1651" customFormat="false" ht="12.75" hidden="false" customHeight="false" outlineLevel="0" collapsed="false">
      <c r="A1651" s="3" t="n">
        <v>40032.8583333333</v>
      </c>
      <c r="B1651" s="4" t="n">
        <f aca="false">B1650+(0.1)</f>
        <v>164.599999999995</v>
      </c>
      <c r="C1651" s="0" t="n">
        <v>0.769</v>
      </c>
      <c r="D1651" s="0" t="n">
        <v>0.500030968056572</v>
      </c>
      <c r="E1651" s="0" t="n">
        <f aca="false">C1651+$E$4</f>
        <v>0.62285</v>
      </c>
      <c r="F1651" s="0" t="n">
        <f aca="false">D1651+$F$4</f>
        <v>0.547560968056572</v>
      </c>
      <c r="H1651" s="0" t="n">
        <v>0.65485</v>
      </c>
      <c r="I1651" s="0" t="n">
        <f aca="false">H1651*0.9</f>
        <v>0.589365</v>
      </c>
      <c r="J1651" s="0" t="n">
        <f aca="false">(ABS(D1651-I1651))^2</f>
        <v>0.00798056926326948</v>
      </c>
      <c r="K1651" s="0" t="n">
        <f aca="false">(D1651-I1651)^2</f>
        <v>0.00798056926326948</v>
      </c>
      <c r="L1651" s="0" t="n">
        <v>164.6</v>
      </c>
    </row>
    <row r="1652" customFormat="false" ht="12.75" hidden="false" customHeight="false" outlineLevel="0" collapsed="false">
      <c r="A1652" s="3" t="n">
        <v>40032.8625</v>
      </c>
      <c r="B1652" s="4" t="n">
        <f aca="false">B1651+(0.1)</f>
        <v>164.699999999995</v>
      </c>
      <c r="C1652" s="0" t="n">
        <v>0.795</v>
      </c>
      <c r="D1652" s="0" t="n">
        <v>0.521367227505487</v>
      </c>
      <c r="E1652" s="0" t="n">
        <f aca="false">C1652+$E$4</f>
        <v>0.64885</v>
      </c>
      <c r="F1652" s="0" t="n">
        <f aca="false">D1652+$F$4</f>
        <v>0.568897227505486</v>
      </c>
      <c r="H1652" s="0" t="n">
        <v>0.666975</v>
      </c>
      <c r="I1652" s="0" t="n">
        <f aca="false">H1652*0.9</f>
        <v>0.6002775</v>
      </c>
      <c r="J1652" s="0" t="n">
        <f aca="false">(ABS(D1652-I1652))^2</f>
        <v>0.00622683110515838</v>
      </c>
      <c r="K1652" s="0" t="n">
        <f aca="false">(D1652-I1652)^2</f>
        <v>0.00622683110515838</v>
      </c>
      <c r="L1652" s="0" t="n">
        <v>164.7</v>
      </c>
    </row>
    <row r="1653" customFormat="false" ht="12.75" hidden="false" customHeight="false" outlineLevel="0" collapsed="false">
      <c r="A1653" s="3" t="n">
        <v>40032.8666666667</v>
      </c>
      <c r="B1653" s="4" t="n">
        <f aca="false">B1652+(0.1)</f>
        <v>164.799999999995</v>
      </c>
      <c r="C1653" s="0" t="n">
        <v>0.797</v>
      </c>
      <c r="D1653" s="0" t="n">
        <v>0.53660741282614</v>
      </c>
      <c r="E1653" s="0" t="n">
        <f aca="false">C1653+$E$4</f>
        <v>0.65085</v>
      </c>
      <c r="F1653" s="0" t="n">
        <f aca="false">D1653+$F$4</f>
        <v>0.58413741282614</v>
      </c>
      <c r="H1653" s="0" t="n">
        <v>0.6785375</v>
      </c>
      <c r="I1653" s="0" t="n">
        <f aca="false">H1653*0.9</f>
        <v>0.61068375</v>
      </c>
      <c r="J1653" s="0" t="n">
        <f aca="false">(ABS(D1653-I1653))^2</f>
        <v>0.00548730372909541</v>
      </c>
      <c r="K1653" s="0" t="n">
        <f aca="false">(D1653-I1653)^2</f>
        <v>0.00548730372909541</v>
      </c>
      <c r="L1653" s="0" t="n">
        <v>164.8</v>
      </c>
    </row>
    <row r="1654" customFormat="false" ht="12.75" hidden="false" customHeight="false" outlineLevel="0" collapsed="false">
      <c r="A1654" s="3" t="n">
        <v>40032.8708333333</v>
      </c>
      <c r="B1654" s="4" t="n">
        <f aca="false">B1653+(0.1)</f>
        <v>164.899999999995</v>
      </c>
      <c r="C1654" s="0" t="n">
        <v>0.815</v>
      </c>
      <c r="D1654" s="0" t="n">
        <v>0.554895635210924</v>
      </c>
      <c r="E1654" s="0" t="n">
        <f aca="false">C1654+$E$4</f>
        <v>0.66885</v>
      </c>
      <c r="F1654" s="0" t="n">
        <f aca="false">D1654+$F$4</f>
        <v>0.602425635210924</v>
      </c>
      <c r="H1654" s="0" t="n">
        <v>0.6874125</v>
      </c>
      <c r="I1654" s="0" t="n">
        <f aca="false">H1654*0.9</f>
        <v>0.61867125</v>
      </c>
      <c r="J1654" s="0" t="n">
        <f aca="false">(ABS(D1654-I1654))^2</f>
        <v>0.00406732904172457</v>
      </c>
      <c r="K1654" s="0" t="n">
        <f aca="false">(D1654-I1654)^2</f>
        <v>0.00406732904172457</v>
      </c>
      <c r="L1654" s="0" t="n">
        <v>164.9</v>
      </c>
    </row>
    <row r="1655" customFormat="false" ht="12.75" hidden="false" customHeight="false" outlineLevel="0" collapsed="false">
      <c r="A1655" s="3" t="n">
        <v>40032.875</v>
      </c>
      <c r="B1655" s="4" t="n">
        <f aca="false">B1654+(0.1)</f>
        <v>164.999999999995</v>
      </c>
      <c r="C1655" s="0" t="n">
        <v>0.825</v>
      </c>
      <c r="D1655" s="0" t="n">
        <v>0.570135820531578</v>
      </c>
      <c r="E1655" s="0" t="n">
        <f aca="false">C1655+$E$4</f>
        <v>0.67885</v>
      </c>
      <c r="F1655" s="0" t="n">
        <f aca="false">D1655+$F$4</f>
        <v>0.617665820531578</v>
      </c>
      <c r="H1655" s="0" t="n">
        <v>0.69285</v>
      </c>
      <c r="I1655" s="0" t="n">
        <f aca="false">H1655*0.9</f>
        <v>0.623565</v>
      </c>
      <c r="J1655" s="0" t="n">
        <f aca="false">(ABS(D1655-I1655))^2</f>
        <v>0.00285467721866889</v>
      </c>
      <c r="K1655" s="0" t="n">
        <f aca="false">(D1655-I1655)^2</f>
        <v>0.00285467721866889</v>
      </c>
      <c r="L1655" s="0" t="n">
        <v>165</v>
      </c>
    </row>
    <row r="1656" customFormat="false" ht="12.75" hidden="false" customHeight="false" outlineLevel="0" collapsed="false">
      <c r="A1656" s="3" t="n">
        <v>40032.8791666667</v>
      </c>
      <c r="B1656" s="4" t="n">
        <f aca="false">B1655+(0.1)</f>
        <v>165.099999999995</v>
      </c>
      <c r="C1656" s="0" t="n">
        <v>0.837</v>
      </c>
      <c r="D1656" s="0" t="n">
        <v>0.57927993172397</v>
      </c>
      <c r="E1656" s="0" t="n">
        <f aca="false">C1656+$E$4</f>
        <v>0.69085</v>
      </c>
      <c r="F1656" s="0" t="n">
        <f aca="false">D1656+$F$4</f>
        <v>0.62680993172397</v>
      </c>
      <c r="H1656" s="0" t="n">
        <v>0.696975</v>
      </c>
      <c r="I1656" s="0" t="n">
        <f aca="false">H1656*0.9</f>
        <v>0.6272775</v>
      </c>
      <c r="J1656" s="0" t="n">
        <f aca="false">(ABS(D1656-I1656))^2</f>
        <v>0.00230376656041218</v>
      </c>
      <c r="K1656" s="0" t="n">
        <f aca="false">(D1656-I1656)^2</f>
        <v>0.00230376656041218</v>
      </c>
      <c r="L1656" s="0" t="n">
        <v>165.1</v>
      </c>
    </row>
    <row r="1657" customFormat="false" ht="12.75" hidden="false" customHeight="false" outlineLevel="0" collapsed="false">
      <c r="A1657" s="3" t="n">
        <v>40032.8833333333</v>
      </c>
      <c r="B1657" s="4" t="n">
        <f aca="false">B1656+(0.1)</f>
        <v>165.199999999995</v>
      </c>
      <c r="C1657" s="0" t="n">
        <v>0.84</v>
      </c>
      <c r="D1657" s="0" t="n">
        <v>0.594520117044623</v>
      </c>
      <c r="E1657" s="0" t="n">
        <f aca="false">C1657+$E$4</f>
        <v>0.69385</v>
      </c>
      <c r="F1657" s="0" t="n">
        <f aca="false">D1657+$F$4</f>
        <v>0.642050117044623</v>
      </c>
      <c r="H1657" s="0" t="n">
        <v>0.7007875</v>
      </c>
      <c r="I1657" s="0" t="n">
        <f aca="false">H1657*0.9</f>
        <v>0.63070875</v>
      </c>
      <c r="J1657" s="0" t="n">
        <f aca="false">(ABS(D1657-I1657))^2</f>
        <v>0.00130961715517898</v>
      </c>
      <c r="K1657" s="0" t="n">
        <f aca="false">(D1657-I1657)^2</f>
        <v>0.00130961715517898</v>
      </c>
      <c r="L1657" s="0" t="n">
        <v>165.2</v>
      </c>
    </row>
    <row r="1658" customFormat="false" ht="12.75" hidden="false" customHeight="false" outlineLevel="0" collapsed="false">
      <c r="A1658" s="3" t="n">
        <v>40032.8875</v>
      </c>
      <c r="B1658" s="4" t="n">
        <f aca="false">B1657+(0.1)</f>
        <v>165.299999999995</v>
      </c>
      <c r="C1658" s="0" t="n">
        <v>0.84</v>
      </c>
      <c r="D1658" s="0" t="n">
        <v>0.600616191172885</v>
      </c>
      <c r="E1658" s="0" t="n">
        <f aca="false">C1658+$E$4</f>
        <v>0.69385</v>
      </c>
      <c r="F1658" s="0" t="n">
        <f aca="false">D1658+$F$4</f>
        <v>0.648146191172885</v>
      </c>
      <c r="H1658" s="0" t="n">
        <v>0.7026</v>
      </c>
      <c r="I1658" s="0" t="n">
        <f aca="false">H1658*0.9</f>
        <v>0.63234</v>
      </c>
      <c r="J1658" s="0" t="n">
        <f aca="false">(ABS(D1658-I1658))^2</f>
        <v>0.00100640004649936</v>
      </c>
      <c r="K1658" s="0" t="n">
        <f aca="false">(D1658-I1658)^2</f>
        <v>0.00100640004649936</v>
      </c>
      <c r="L1658" s="0" t="n">
        <v>165.3</v>
      </c>
    </row>
    <row r="1659" customFormat="false" ht="12.75" hidden="false" customHeight="false" outlineLevel="0" collapsed="false">
      <c r="A1659" s="3" t="n">
        <v>40032.8916666667</v>
      </c>
      <c r="B1659" s="4" t="n">
        <f aca="false">B1658+(0.1)</f>
        <v>165.399999999995</v>
      </c>
      <c r="C1659" s="0" t="n">
        <v>0.851</v>
      </c>
      <c r="D1659" s="0" t="n">
        <v>0.609760302365277</v>
      </c>
      <c r="E1659" s="0" t="n">
        <f aca="false">C1659+$E$4</f>
        <v>0.70485</v>
      </c>
      <c r="F1659" s="0" t="n">
        <f aca="false">D1659+$F$4</f>
        <v>0.657290302365277</v>
      </c>
      <c r="H1659" s="0" t="n">
        <v>0.7017875</v>
      </c>
      <c r="I1659" s="0" t="n">
        <f aca="false">H1659*0.9</f>
        <v>0.63160875</v>
      </c>
      <c r="J1659" s="0" t="n">
        <f aca="false">(ABS(D1659-I1659))^2</f>
        <v>0.000477354664047245</v>
      </c>
      <c r="K1659" s="0" t="n">
        <f aca="false">(D1659-I1659)^2</f>
        <v>0.000477354664047245</v>
      </c>
      <c r="L1659" s="0" t="n">
        <v>165.4</v>
      </c>
    </row>
    <row r="1660" customFormat="false" ht="12.75" hidden="false" customHeight="false" outlineLevel="0" collapsed="false">
      <c r="A1660" s="3" t="n">
        <v>40032.8958333333</v>
      </c>
      <c r="B1660" s="4" t="n">
        <f aca="false">B1659+(0.1)</f>
        <v>165.499999999995</v>
      </c>
      <c r="C1660" s="0" t="n">
        <v>0.849</v>
      </c>
      <c r="D1660" s="0" t="n">
        <v>0.612808339429408</v>
      </c>
      <c r="E1660" s="0" t="n">
        <f aca="false">C1660+$E$4</f>
        <v>0.70285</v>
      </c>
      <c r="F1660" s="0" t="n">
        <f aca="false">D1660+$F$4</f>
        <v>0.660338339429408</v>
      </c>
      <c r="H1660" s="0" t="n">
        <v>0.699475</v>
      </c>
      <c r="I1660" s="0" t="n">
        <f aca="false">H1660*0.9</f>
        <v>0.6295275</v>
      </c>
      <c r="J1660" s="0" t="n">
        <f aca="false">(ABS(D1660-I1660))^2</f>
        <v>0.00027953033018526</v>
      </c>
      <c r="K1660" s="0" t="n">
        <f aca="false">(D1660-I1660)^2</f>
        <v>0.00027953033018526</v>
      </c>
      <c r="L1660" s="0" t="n">
        <v>165.5</v>
      </c>
    </row>
    <row r="1661" customFormat="false" ht="12.75" hidden="false" customHeight="false" outlineLevel="0" collapsed="false">
      <c r="A1661" s="3" t="n">
        <v>40032.9</v>
      </c>
      <c r="B1661" s="4" t="n">
        <f aca="false">B1660+(0.1)</f>
        <v>165.599999999995</v>
      </c>
      <c r="C1661" s="0" t="n">
        <v>0.849</v>
      </c>
      <c r="D1661" s="0" t="n">
        <v>0.615856376493538</v>
      </c>
      <c r="E1661" s="0" t="n">
        <f aca="false">C1661+$E$4</f>
        <v>0.70285</v>
      </c>
      <c r="F1661" s="0" t="n">
        <f aca="false">D1661+$F$4</f>
        <v>0.663386376493538</v>
      </c>
      <c r="H1661" s="0" t="n">
        <v>0.6961625</v>
      </c>
      <c r="I1661" s="0" t="n">
        <f aca="false">H1661*0.9</f>
        <v>0.62654625</v>
      </c>
      <c r="J1661" s="0" t="n">
        <f aca="false">(ABS(D1661-I1661))^2</f>
        <v>0.000114273395584156</v>
      </c>
      <c r="K1661" s="0" t="n">
        <f aca="false">(D1661-I1661)^2</f>
        <v>0.000114273395584156</v>
      </c>
      <c r="L1661" s="0" t="n">
        <v>165.6</v>
      </c>
    </row>
    <row r="1662" customFormat="false" ht="12.75" hidden="false" customHeight="false" outlineLevel="0" collapsed="false">
      <c r="A1662" s="3" t="n">
        <v>40032.9041666667</v>
      </c>
      <c r="B1662" s="4" t="n">
        <f aca="false">B1661+(0.1)</f>
        <v>165.699999999995</v>
      </c>
      <c r="C1662" s="0" t="n">
        <v>0.846</v>
      </c>
      <c r="D1662" s="0" t="n">
        <v>0.618904413557669</v>
      </c>
      <c r="E1662" s="0" t="n">
        <f aca="false">C1662+$E$4</f>
        <v>0.69985</v>
      </c>
      <c r="F1662" s="0" t="n">
        <f aca="false">D1662+$F$4</f>
        <v>0.666434413557669</v>
      </c>
      <c r="H1662" s="0" t="n">
        <v>0.691225</v>
      </c>
      <c r="I1662" s="0" t="n">
        <f aca="false">H1662*0.9</f>
        <v>0.6221025</v>
      </c>
      <c r="J1662" s="0" t="n">
        <f aca="false">(ABS(D1662-I1662))^2</f>
        <v>1.0227756892622E-005</v>
      </c>
      <c r="K1662" s="0" t="n">
        <f aca="false">(D1662-I1662)^2</f>
        <v>1.0227756892622E-005</v>
      </c>
      <c r="L1662" s="0" t="n">
        <v>165.7</v>
      </c>
    </row>
    <row r="1663" customFormat="false" ht="12.75" hidden="false" customHeight="false" outlineLevel="0" collapsed="false">
      <c r="A1663" s="3" t="n">
        <v>40032.9083333333</v>
      </c>
      <c r="B1663" s="4" t="n">
        <f aca="false">B1662+(0.1)</f>
        <v>165.799999999995</v>
      </c>
      <c r="C1663" s="0" t="n">
        <v>0.842</v>
      </c>
      <c r="D1663" s="0" t="n">
        <v>0.615856376493538</v>
      </c>
      <c r="E1663" s="0" t="n">
        <f aca="false">C1663+$E$4</f>
        <v>0.69585</v>
      </c>
      <c r="F1663" s="0" t="n">
        <f aca="false">D1663+$F$4</f>
        <v>0.663386376493538</v>
      </c>
      <c r="H1663" s="0" t="n">
        <v>0.68435</v>
      </c>
      <c r="I1663" s="0" t="n">
        <f aca="false">H1663*0.9</f>
        <v>0.615915</v>
      </c>
      <c r="J1663" s="0" t="n">
        <f aca="false">(ABS(D1663-I1663))^2</f>
        <v>3.43671550988935E-009</v>
      </c>
      <c r="K1663" s="0" t="n">
        <f aca="false">(D1663-I1663)^2</f>
        <v>3.43671550988935E-009</v>
      </c>
      <c r="L1663" s="0" t="n">
        <v>165.8</v>
      </c>
    </row>
    <row r="1664" customFormat="false" ht="12.75" hidden="false" customHeight="false" outlineLevel="0" collapsed="false">
      <c r="A1664" s="3" t="n">
        <v>40032.9125</v>
      </c>
      <c r="B1664" s="4" t="n">
        <f aca="false">B1663+(0.1)</f>
        <v>165.899999999995</v>
      </c>
      <c r="C1664" s="0" t="n">
        <v>0.841</v>
      </c>
      <c r="D1664" s="0" t="n">
        <v>0.615856376493538</v>
      </c>
      <c r="E1664" s="0" t="n">
        <f aca="false">C1664+$E$4</f>
        <v>0.69485</v>
      </c>
      <c r="F1664" s="0" t="n">
        <f aca="false">D1664+$F$4</f>
        <v>0.663386376493538</v>
      </c>
      <c r="H1664" s="0" t="n">
        <v>0.6755375</v>
      </c>
      <c r="I1664" s="0" t="n">
        <f aca="false">H1664*0.9</f>
        <v>0.60798375</v>
      </c>
      <c r="J1664" s="0" t="n">
        <f aca="false">(ABS(D1664-I1664))^2</f>
        <v>6.1978247906757E-005</v>
      </c>
      <c r="K1664" s="0" t="n">
        <f aca="false">(D1664-I1664)^2</f>
        <v>6.1978247906757E-005</v>
      </c>
      <c r="L1664" s="0" t="n">
        <v>165.9</v>
      </c>
    </row>
    <row r="1665" customFormat="false" ht="12.75" hidden="false" customHeight="false" outlineLevel="0" collapsed="false">
      <c r="A1665" s="3" t="n">
        <v>40032.9166666667</v>
      </c>
      <c r="B1665" s="4" t="n">
        <f aca="false">B1664+(0.1)</f>
        <v>165.999999999995</v>
      </c>
      <c r="C1665" s="0" t="n">
        <v>0.828</v>
      </c>
      <c r="D1665" s="0" t="n">
        <v>0.606712265301146</v>
      </c>
      <c r="E1665" s="0" t="n">
        <f aca="false">C1665+$E$4</f>
        <v>0.68185</v>
      </c>
      <c r="F1665" s="0" t="n">
        <f aca="false">D1665+$F$4</f>
        <v>0.654242265301146</v>
      </c>
      <c r="H1665" s="0" t="n">
        <v>0.6645375</v>
      </c>
      <c r="I1665" s="0" t="n">
        <f aca="false">H1665*0.9</f>
        <v>0.59808375</v>
      </c>
      <c r="J1665" s="0" t="n">
        <f aca="false">(ABS(D1665-I1665))^2</f>
        <v>7.44512763021116E-005</v>
      </c>
      <c r="K1665" s="0" t="n">
        <f aca="false">(D1665-I1665)^2</f>
        <v>7.44512763021116E-005</v>
      </c>
      <c r="L1665" s="0" t="n">
        <v>166</v>
      </c>
    </row>
    <row r="1666" customFormat="false" ht="12.75" hidden="false" customHeight="false" outlineLevel="0" collapsed="false">
      <c r="A1666" s="3" t="n">
        <v>40032.9208333333</v>
      </c>
      <c r="B1666" s="4" t="n">
        <f aca="false">B1665+(0.1)</f>
        <v>166.099999999995</v>
      </c>
      <c r="C1666" s="0" t="n">
        <v>0.826</v>
      </c>
      <c r="D1666" s="0" t="n">
        <v>0.597568154108754</v>
      </c>
      <c r="E1666" s="0" t="n">
        <f aca="false">C1666+$E$4</f>
        <v>0.67985</v>
      </c>
      <c r="F1666" s="0" t="n">
        <f aca="false">D1666+$F$4</f>
        <v>0.645098154108754</v>
      </c>
      <c r="H1666" s="0" t="n">
        <v>0.652225</v>
      </c>
      <c r="I1666" s="0" t="n">
        <f aca="false">H1666*0.9</f>
        <v>0.5870025</v>
      </c>
      <c r="J1666" s="0" t="n">
        <f aca="false">(ABS(D1666-I1666))^2</f>
        <v>0.00011163304674583</v>
      </c>
      <c r="K1666" s="0" t="n">
        <f aca="false">(D1666-I1666)^2</f>
        <v>0.00011163304674583</v>
      </c>
      <c r="L1666" s="0" t="n">
        <v>166.1</v>
      </c>
    </row>
    <row r="1667" customFormat="false" ht="12.75" hidden="false" customHeight="false" outlineLevel="0" collapsed="false">
      <c r="A1667" s="3" t="n">
        <v>40032.925</v>
      </c>
      <c r="B1667" s="4" t="n">
        <f aca="false">B1666+(0.1)</f>
        <v>166.199999999995</v>
      </c>
      <c r="C1667" s="0" t="n">
        <v>0.81</v>
      </c>
      <c r="D1667" s="0" t="n">
        <v>0.588424042916362</v>
      </c>
      <c r="E1667" s="0" t="n">
        <f aca="false">C1667+$E$4</f>
        <v>0.66385</v>
      </c>
      <c r="F1667" s="0" t="n">
        <f aca="false">D1667+$F$4</f>
        <v>0.635954042916362</v>
      </c>
      <c r="H1667" s="0" t="n">
        <v>0.63885</v>
      </c>
      <c r="I1667" s="0" t="n">
        <f aca="false">H1667*0.9</f>
        <v>0.574965</v>
      </c>
      <c r="J1667" s="0" t="n">
        <f aca="false">(ABS(D1667-I1667))^2</f>
        <v>0.000181145836224472</v>
      </c>
      <c r="K1667" s="0" t="n">
        <f aca="false">(D1667-I1667)^2</f>
        <v>0.000181145836224472</v>
      </c>
      <c r="L1667" s="0" t="n">
        <v>166.2</v>
      </c>
    </row>
    <row r="1668" customFormat="false" ht="12.75" hidden="false" customHeight="false" outlineLevel="0" collapsed="false">
      <c r="A1668" s="3" t="n">
        <v>40032.9291666667</v>
      </c>
      <c r="B1668" s="4" t="n">
        <f aca="false">B1667+(0.1)</f>
        <v>166.299999999995</v>
      </c>
      <c r="C1668" s="0" t="n">
        <v>0.798</v>
      </c>
      <c r="D1668" s="0" t="n">
        <v>0.570135820531578</v>
      </c>
      <c r="E1668" s="0" t="n">
        <f aca="false">C1668+$E$4</f>
        <v>0.65185</v>
      </c>
      <c r="F1668" s="0" t="n">
        <f aca="false">D1668+$F$4</f>
        <v>0.617665820531578</v>
      </c>
      <c r="H1668" s="0" t="n">
        <v>0.6226625</v>
      </c>
      <c r="I1668" s="0" t="n">
        <f aca="false">H1668*0.9</f>
        <v>0.56039625</v>
      </c>
      <c r="J1668" s="0" t="n">
        <f aca="false">(ABS(D1668-I1668))^2</f>
        <v>9.48592341395746E-005</v>
      </c>
      <c r="K1668" s="0" t="n">
        <f aca="false">(D1668-I1668)^2</f>
        <v>9.48592341395746E-005</v>
      </c>
      <c r="L1668" s="0" t="n">
        <v>166.3</v>
      </c>
    </row>
    <row r="1669" customFormat="false" ht="12.75" hidden="false" customHeight="false" outlineLevel="0" collapsed="false">
      <c r="A1669" s="3" t="n">
        <v>40032.9333333333</v>
      </c>
      <c r="B1669" s="4" t="n">
        <f aca="false">B1668+(0.1)</f>
        <v>166.399999999995</v>
      </c>
      <c r="C1669" s="0" t="n">
        <v>0.787</v>
      </c>
      <c r="D1669" s="0" t="n">
        <v>0.557943672275055</v>
      </c>
      <c r="E1669" s="0" t="n">
        <f aca="false">C1669+$E$4</f>
        <v>0.64085</v>
      </c>
      <c r="F1669" s="0" t="n">
        <f aca="false">D1669+$F$4</f>
        <v>0.605473672275055</v>
      </c>
      <c r="H1669" s="0" t="n">
        <v>0.603975</v>
      </c>
      <c r="I1669" s="0" t="n">
        <f aca="false">H1669*0.9</f>
        <v>0.5435775</v>
      </c>
      <c r="J1669" s="0" t="n">
        <f aca="false">(ABS(D1669-I1669))^2</f>
        <v>0.000206386905836555</v>
      </c>
      <c r="K1669" s="0" t="n">
        <f aca="false">(D1669-I1669)^2</f>
        <v>0.000206386905836555</v>
      </c>
      <c r="L1669" s="0" t="n">
        <v>166.4</v>
      </c>
    </row>
    <row r="1670" customFormat="false" ht="12.75" hidden="false" customHeight="false" outlineLevel="0" collapsed="false">
      <c r="A1670" s="3" t="n">
        <v>40032.9375</v>
      </c>
      <c r="B1670" s="4" t="n">
        <f aca="false">B1669+(0.1)</f>
        <v>166.499999999995</v>
      </c>
      <c r="C1670" s="0" t="n">
        <v>0.772</v>
      </c>
      <c r="D1670" s="0" t="n">
        <v>0.53660741282614</v>
      </c>
      <c r="E1670" s="0" t="n">
        <f aca="false">C1670+$E$4</f>
        <v>0.62585</v>
      </c>
      <c r="F1670" s="0" t="n">
        <f aca="false">D1670+$F$4</f>
        <v>0.58413741282614</v>
      </c>
      <c r="H1670" s="0" t="n">
        <v>0.5849125</v>
      </c>
      <c r="I1670" s="0" t="n">
        <f aca="false">H1670*0.9</f>
        <v>0.52642125</v>
      </c>
      <c r="J1670" s="0" t="n">
        <f aca="false">(ABS(D1670-I1670))^2</f>
        <v>0.000103757913120637</v>
      </c>
      <c r="K1670" s="0" t="n">
        <f aca="false">(D1670-I1670)^2</f>
        <v>0.000103757913120637</v>
      </c>
      <c r="L1670" s="0" t="n">
        <v>166.5</v>
      </c>
    </row>
    <row r="1671" customFormat="false" ht="12.75" hidden="false" customHeight="false" outlineLevel="0" collapsed="false">
      <c r="A1671" s="3" t="n">
        <v>40032.9416666667</v>
      </c>
      <c r="B1671" s="4" t="n">
        <f aca="false">B1670+(0.1)</f>
        <v>166.599999999995</v>
      </c>
      <c r="C1671" s="0" t="n">
        <v>0.748</v>
      </c>
      <c r="D1671" s="0" t="n">
        <v>0.521367227505487</v>
      </c>
      <c r="E1671" s="0" t="n">
        <f aca="false">C1671+$E$4</f>
        <v>0.60185</v>
      </c>
      <c r="F1671" s="0" t="n">
        <f aca="false">D1671+$F$4</f>
        <v>0.568897227505486</v>
      </c>
      <c r="H1671" s="0" t="n">
        <v>0.5646625</v>
      </c>
      <c r="I1671" s="0" t="n">
        <f aca="false">H1671*0.9</f>
        <v>0.50819625</v>
      </c>
      <c r="J1671" s="0" t="n">
        <f aca="false">(ABS(D1671-I1671))^2</f>
        <v>0.00017347464845003</v>
      </c>
      <c r="K1671" s="0" t="n">
        <f aca="false">(D1671-I1671)^2</f>
        <v>0.00017347464845003</v>
      </c>
      <c r="L1671" s="0" t="n">
        <v>166.6</v>
      </c>
    </row>
    <row r="1672" customFormat="false" ht="12.75" hidden="false" customHeight="false" outlineLevel="0" collapsed="false">
      <c r="A1672" s="3" t="n">
        <v>40032.9458333333</v>
      </c>
      <c r="B1672" s="4" t="n">
        <f aca="false">B1671+(0.1)</f>
        <v>166.699999999995</v>
      </c>
      <c r="C1672" s="0" t="n">
        <v>0.731</v>
      </c>
      <c r="D1672" s="0" t="n">
        <v>0.500030968056572</v>
      </c>
      <c r="E1672" s="0" t="n">
        <f aca="false">C1672+$E$4</f>
        <v>0.58485</v>
      </c>
      <c r="F1672" s="0" t="n">
        <f aca="false">D1672+$F$4</f>
        <v>0.547560968056572</v>
      </c>
      <c r="H1672" s="0" t="n">
        <v>0.5416625</v>
      </c>
      <c r="I1672" s="0" t="n">
        <f aca="false">H1672*0.9</f>
        <v>0.48749625</v>
      </c>
      <c r="J1672" s="0" t="n">
        <f aca="false">(ABS(D1672-I1672))^2</f>
        <v>0.000157119156757742</v>
      </c>
      <c r="K1672" s="0" t="n">
        <f aca="false">(D1672-I1672)^2</f>
        <v>0.000157119156757742</v>
      </c>
      <c r="L1672" s="0" t="n">
        <v>166.7</v>
      </c>
    </row>
    <row r="1673" customFormat="false" ht="12.75" hidden="false" customHeight="false" outlineLevel="0" collapsed="false">
      <c r="A1673" s="3" t="n">
        <v>40032.95</v>
      </c>
      <c r="B1673" s="4" t="n">
        <f aca="false">B1672+(0.1)</f>
        <v>166.799999999995</v>
      </c>
      <c r="C1673" s="0" t="n">
        <v>0.715</v>
      </c>
      <c r="D1673" s="0" t="n">
        <v>0.481742745671787</v>
      </c>
      <c r="E1673" s="0" t="n">
        <f aca="false">C1673+$E$4</f>
        <v>0.56885</v>
      </c>
      <c r="F1673" s="0" t="n">
        <f aca="false">D1673+$F$4</f>
        <v>0.529272745671787</v>
      </c>
      <c r="H1673" s="0" t="n">
        <v>0.5170375</v>
      </c>
      <c r="I1673" s="0" t="n">
        <f aca="false">H1673*0.9</f>
        <v>0.46533375</v>
      </c>
      <c r="J1673" s="0" t="n">
        <f aca="false">(ABS(D1673-I1673))^2</f>
        <v>0.000269255138956735</v>
      </c>
      <c r="K1673" s="0" t="n">
        <f aca="false">(D1673-I1673)^2</f>
        <v>0.000269255138956735</v>
      </c>
      <c r="L1673" s="0" t="n">
        <v>166.8</v>
      </c>
    </row>
    <row r="1674" customFormat="false" ht="12.75" hidden="false" customHeight="false" outlineLevel="0" collapsed="false">
      <c r="A1674" s="3" t="n">
        <v>40032.9541666667</v>
      </c>
      <c r="B1674" s="4" t="n">
        <f aca="false">B1673+(0.1)</f>
        <v>166.899999999995</v>
      </c>
      <c r="C1674" s="0" t="n">
        <v>0.687</v>
      </c>
      <c r="D1674" s="0" t="n">
        <v>0.463454523287003</v>
      </c>
      <c r="E1674" s="0" t="n">
        <f aca="false">C1674+$E$4</f>
        <v>0.54085</v>
      </c>
      <c r="F1674" s="0" t="n">
        <f aca="false">D1674+$F$4</f>
        <v>0.510984523287003</v>
      </c>
      <c r="H1674" s="0" t="n">
        <v>0.4912875</v>
      </c>
      <c r="I1674" s="0" t="n">
        <f aca="false">H1674*0.9</f>
        <v>0.44215875</v>
      </c>
      <c r="J1674" s="0" t="n">
        <f aca="false">(ABS(D1674-I1674))^2</f>
        <v>0.000453509959891437</v>
      </c>
      <c r="K1674" s="0" t="n">
        <f aca="false">(D1674-I1674)^2</f>
        <v>0.000453509959891437</v>
      </c>
      <c r="L1674" s="0" t="n">
        <v>166.9</v>
      </c>
    </row>
    <row r="1675" customFormat="false" ht="12.75" hidden="false" customHeight="false" outlineLevel="0" collapsed="false">
      <c r="A1675" s="3" t="n">
        <v>40032.9583333333</v>
      </c>
      <c r="B1675" s="4" t="n">
        <f aca="false">B1674+(0.1)</f>
        <v>166.999999999995</v>
      </c>
      <c r="C1675" s="0" t="n">
        <v>0.663</v>
      </c>
      <c r="D1675" s="0" t="n">
        <v>0.439070226773958</v>
      </c>
      <c r="E1675" s="0" t="n">
        <f aca="false">C1675+$E$4</f>
        <v>0.51685</v>
      </c>
      <c r="F1675" s="0" t="n">
        <f aca="false">D1675+$F$4</f>
        <v>0.486600226773958</v>
      </c>
      <c r="H1675" s="0" t="n">
        <v>0.46335</v>
      </c>
      <c r="I1675" s="0" t="n">
        <f aca="false">H1675*0.9</f>
        <v>0.417015</v>
      </c>
      <c r="J1675" s="0" t="n">
        <f aca="false">(ABS(D1675-I1675))^2</f>
        <v>0.000486433028050694</v>
      </c>
      <c r="K1675" s="0" t="n">
        <f aca="false">(D1675-I1675)^2</f>
        <v>0.000486433028050694</v>
      </c>
      <c r="L1675" s="0" t="n">
        <v>167</v>
      </c>
    </row>
    <row r="1676" customFormat="false" ht="12.75" hidden="false" customHeight="false" outlineLevel="0" collapsed="false">
      <c r="A1676" s="3" t="n">
        <v>40032.9625</v>
      </c>
      <c r="B1676" s="4" t="n">
        <f aca="false">B1675+(0.1)</f>
        <v>167.099999999995</v>
      </c>
      <c r="C1676" s="0" t="n">
        <v>0.64</v>
      </c>
      <c r="D1676" s="0" t="n">
        <v>0.420782004389173</v>
      </c>
      <c r="E1676" s="0" t="n">
        <f aca="false">C1676+$E$4</f>
        <v>0.49385</v>
      </c>
      <c r="F1676" s="0" t="n">
        <f aca="false">D1676+$F$4</f>
        <v>0.468312004389173</v>
      </c>
      <c r="H1676" s="0" t="n">
        <v>0.4330375</v>
      </c>
      <c r="I1676" s="0" t="n">
        <f aca="false">H1676*0.9</f>
        <v>0.38973375</v>
      </c>
      <c r="J1676" s="0" t="n">
        <f aca="false">(ABS(D1676-I1676))^2</f>
        <v>0.000963994100614823</v>
      </c>
      <c r="K1676" s="0" t="n">
        <f aca="false">(D1676-I1676)^2</f>
        <v>0.000963994100614823</v>
      </c>
      <c r="L1676" s="0" t="n">
        <v>167.1</v>
      </c>
    </row>
    <row r="1677" customFormat="false" ht="12.75" hidden="false" customHeight="false" outlineLevel="0" collapsed="false">
      <c r="A1677" s="3" t="n">
        <v>40032.9666666667</v>
      </c>
      <c r="B1677" s="4" t="n">
        <f aca="false">B1676+(0.1)</f>
        <v>167.199999999995</v>
      </c>
      <c r="C1677" s="0" t="n">
        <v>0.61</v>
      </c>
      <c r="D1677" s="0" t="n">
        <v>0.396397707876128</v>
      </c>
      <c r="E1677" s="0" t="n">
        <f aca="false">C1677+$E$4</f>
        <v>0.46385</v>
      </c>
      <c r="F1677" s="0" t="n">
        <f aca="false">D1677+$F$4</f>
        <v>0.443927707876128</v>
      </c>
      <c r="H1677" s="0" t="n">
        <v>0.4005375</v>
      </c>
      <c r="I1677" s="0" t="n">
        <f aca="false">H1677*0.9</f>
        <v>0.36048375</v>
      </c>
      <c r="J1677" s="0" t="n">
        <f aca="false">(ABS(D1677-I1677))^2</f>
        <v>0.00128981237032828</v>
      </c>
      <c r="K1677" s="0" t="n">
        <f aca="false">(D1677-I1677)^2</f>
        <v>0.00128981237032828</v>
      </c>
      <c r="L1677" s="0" t="n">
        <v>167.2</v>
      </c>
    </row>
    <row r="1678" customFormat="false" ht="12.75" hidden="false" customHeight="false" outlineLevel="0" collapsed="false">
      <c r="A1678" s="3" t="n">
        <v>40032.9708333333</v>
      </c>
      <c r="B1678" s="4" t="n">
        <f aca="false">B1677+(0.1)</f>
        <v>167.299999999995</v>
      </c>
      <c r="C1678" s="0" t="n">
        <v>0.58</v>
      </c>
      <c r="D1678" s="0" t="n">
        <v>0.368965374298951</v>
      </c>
      <c r="E1678" s="0" t="n">
        <f aca="false">C1678+$E$4</f>
        <v>0.43385</v>
      </c>
      <c r="F1678" s="0" t="n">
        <f aca="false">D1678+$F$4</f>
        <v>0.416495374298951</v>
      </c>
      <c r="H1678" s="0" t="n">
        <v>0.3666</v>
      </c>
      <c r="I1678" s="0" t="n">
        <f aca="false">H1678*0.9</f>
        <v>0.32994</v>
      </c>
      <c r="J1678" s="0" t="n">
        <f aca="false">(ABS(D1678-I1678))^2</f>
        <v>0.00152297983917325</v>
      </c>
      <c r="K1678" s="0" t="n">
        <f aca="false">(D1678-I1678)^2</f>
        <v>0.00152297983917325</v>
      </c>
      <c r="L1678" s="0" t="n">
        <v>167.3</v>
      </c>
    </row>
    <row r="1679" customFormat="false" ht="12.75" hidden="false" customHeight="false" outlineLevel="0" collapsed="false">
      <c r="A1679" s="3" t="n">
        <v>40032.975</v>
      </c>
      <c r="B1679" s="4" t="n">
        <f aca="false">B1678+(0.1)</f>
        <v>167.399999999995</v>
      </c>
      <c r="C1679" s="0" t="n">
        <v>0.549</v>
      </c>
      <c r="D1679" s="0" t="n">
        <v>0.347629114850037</v>
      </c>
      <c r="E1679" s="0" t="n">
        <f aca="false">C1679+$E$4</f>
        <v>0.40285</v>
      </c>
      <c r="F1679" s="0" t="n">
        <f aca="false">D1679+$F$4</f>
        <v>0.395159114850037</v>
      </c>
      <c r="H1679" s="0" t="n">
        <v>0.332725</v>
      </c>
      <c r="I1679" s="0" t="n">
        <f aca="false">H1679*0.9</f>
        <v>0.2994525</v>
      </c>
      <c r="J1679" s="0" t="n">
        <f aca="false">(ABS(D1679-I1679))^2</f>
        <v>0.00232098621840876</v>
      </c>
      <c r="K1679" s="0" t="n">
        <f aca="false">(D1679-I1679)^2</f>
        <v>0.00232098621840876</v>
      </c>
      <c r="L1679" s="0" t="n">
        <v>167.4</v>
      </c>
    </row>
    <row r="1680" customFormat="false" ht="12.75" hidden="false" customHeight="false" outlineLevel="0" collapsed="false">
      <c r="A1680" s="3" t="n">
        <v>40032.9791666667</v>
      </c>
      <c r="B1680" s="4" t="n">
        <f aca="false">B1679+(0.1)</f>
        <v>167.499999999995</v>
      </c>
      <c r="C1680" s="0" t="n">
        <v>0.511</v>
      </c>
      <c r="D1680" s="0" t="n">
        <v>0.32019678127286</v>
      </c>
      <c r="E1680" s="0" t="n">
        <f aca="false">C1680+$E$4</f>
        <v>0.36485</v>
      </c>
      <c r="F1680" s="0" t="n">
        <f aca="false">D1680+$F$4</f>
        <v>0.36772678127286</v>
      </c>
      <c r="H1680" s="0" t="n">
        <v>0.2980375</v>
      </c>
      <c r="I1680" s="0" t="n">
        <f aca="false">H1680*0.9</f>
        <v>0.26823375</v>
      </c>
      <c r="J1680" s="0" t="n">
        <f aca="false">(ABS(D1680-I1680))^2</f>
        <v>0.00270015661906426</v>
      </c>
      <c r="K1680" s="0" t="n">
        <f aca="false">(D1680-I1680)^2</f>
        <v>0.00270015661906426</v>
      </c>
      <c r="L1680" s="0" t="n">
        <v>167.5</v>
      </c>
    </row>
    <row r="1681" customFormat="false" ht="12.75" hidden="false" customHeight="false" outlineLevel="0" collapsed="false">
      <c r="A1681" s="3" t="n">
        <v>40032.9833333333</v>
      </c>
      <c r="B1681" s="4" t="n">
        <f aca="false">B1680+(0.1)</f>
        <v>167.599999999995</v>
      </c>
      <c r="C1681" s="0" t="n">
        <v>0.479</v>
      </c>
      <c r="D1681" s="0" t="n">
        <v>0.295812484759815</v>
      </c>
      <c r="E1681" s="0" t="n">
        <f aca="false">C1681+$E$4</f>
        <v>0.33285</v>
      </c>
      <c r="F1681" s="0" t="n">
        <f aca="false">D1681+$F$4</f>
        <v>0.343342484759815</v>
      </c>
      <c r="H1681" s="0" t="n">
        <v>0.2600375</v>
      </c>
      <c r="I1681" s="0" t="n">
        <f aca="false">H1681*0.9</f>
        <v>0.23403375</v>
      </c>
      <c r="J1681" s="0" t="n">
        <f aca="false">(ABS(D1681-I1681))^2</f>
        <v>0.00381661206852353</v>
      </c>
      <c r="K1681" s="0" t="n">
        <f aca="false">(D1681-I1681)^2</f>
        <v>0.00381661206852353</v>
      </c>
      <c r="L1681" s="0" t="n">
        <v>167.6</v>
      </c>
    </row>
    <row r="1682" customFormat="false" ht="12.75" hidden="false" customHeight="false" outlineLevel="0" collapsed="false">
      <c r="A1682" s="3" t="n">
        <v>40032.9875</v>
      </c>
      <c r="B1682" s="4" t="n">
        <f aca="false">B1681+(0.1)</f>
        <v>167.699999999995</v>
      </c>
      <c r="C1682" s="0" t="n">
        <v>0.446</v>
      </c>
      <c r="D1682" s="0" t="n">
        <v>0.271428188246769</v>
      </c>
      <c r="E1682" s="0" t="n">
        <f aca="false">C1682+$E$4</f>
        <v>0.29985</v>
      </c>
      <c r="F1682" s="0" t="n">
        <f aca="false">D1682+$F$4</f>
        <v>0.318958188246769</v>
      </c>
      <c r="H1682" s="0" t="n">
        <v>0.220225</v>
      </c>
      <c r="I1682" s="0" t="n">
        <f aca="false">H1682*0.9</f>
        <v>0.1982025</v>
      </c>
      <c r="J1682" s="0" t="n">
        <f aca="false">(ABS(D1682-I1682))^2</f>
        <v>0.005362001419213</v>
      </c>
      <c r="K1682" s="0" t="n">
        <f aca="false">(D1682-I1682)^2</f>
        <v>0.005362001419213</v>
      </c>
      <c r="L1682" s="0" t="n">
        <v>167.7</v>
      </c>
    </row>
    <row r="1683" customFormat="false" ht="12.75" hidden="false" customHeight="false" outlineLevel="0" collapsed="false">
      <c r="A1683" s="3" t="n">
        <v>40032.9916666667</v>
      </c>
      <c r="B1683" s="4" t="n">
        <f aca="false">B1682+(0.1)</f>
        <v>167.799999999995</v>
      </c>
      <c r="C1683" s="0" t="n">
        <v>0.411</v>
      </c>
      <c r="D1683" s="0" t="n">
        <v>0.243995854669593</v>
      </c>
      <c r="E1683" s="0" t="n">
        <f aca="false">C1683+$E$4</f>
        <v>0.26485</v>
      </c>
      <c r="F1683" s="0" t="n">
        <f aca="false">D1683+$F$4</f>
        <v>0.291525854669593</v>
      </c>
      <c r="H1683" s="0" t="n">
        <v>0.1822875</v>
      </c>
      <c r="I1683" s="0" t="n">
        <f aca="false">H1683*0.9</f>
        <v>0.16405875</v>
      </c>
      <c r="J1683" s="0" t="n">
        <f aca="false">(ABS(D1683-I1683))^2</f>
        <v>0.00638994070295743</v>
      </c>
      <c r="K1683" s="0" t="n">
        <f aca="false">(D1683-I1683)^2</f>
        <v>0.00638994070295743</v>
      </c>
      <c r="L1683" s="0" t="n">
        <v>167.8</v>
      </c>
    </row>
    <row r="1684" customFormat="false" ht="12.75" hidden="false" customHeight="false" outlineLevel="0" collapsed="false">
      <c r="A1684" s="3" t="n">
        <v>40032.9958333333</v>
      </c>
      <c r="B1684" s="4" t="n">
        <f aca="false">B1683+(0.1)</f>
        <v>167.899999999995</v>
      </c>
      <c r="C1684" s="0" t="n">
        <v>0.36</v>
      </c>
      <c r="D1684" s="0" t="n">
        <v>0.219611558156547</v>
      </c>
      <c r="E1684" s="0" t="n">
        <f aca="false">C1684+$E$4</f>
        <v>0.21385</v>
      </c>
      <c r="F1684" s="0" t="n">
        <f aca="false">D1684+$F$4</f>
        <v>0.267141558156547</v>
      </c>
      <c r="H1684" s="0" t="n">
        <v>0.14535</v>
      </c>
      <c r="I1684" s="0" t="n">
        <f aca="false">H1684*0.9</f>
        <v>0.130815</v>
      </c>
      <c r="J1684" s="0" t="n">
        <f aca="false">(ABS(D1684-I1684))^2</f>
        <v>0.00788482874044906</v>
      </c>
      <c r="K1684" s="0" t="n">
        <f aca="false">(D1684-I1684)^2</f>
        <v>0.00788482874044906</v>
      </c>
      <c r="L1684" s="0" t="n">
        <v>167.9</v>
      </c>
    </row>
    <row r="1685" customFormat="false" ht="12.75" hidden="false" customHeight="false" outlineLevel="0" collapsed="false">
      <c r="A1685" s="3" t="n">
        <v>40033</v>
      </c>
      <c r="B1685" s="4" t="n">
        <f aca="false">B1684+(0.1)</f>
        <v>167.999999999995</v>
      </c>
      <c r="C1685" s="0" t="n">
        <v>0.33</v>
      </c>
      <c r="D1685" s="0" t="n">
        <v>0.195227261643502</v>
      </c>
      <c r="E1685" s="0" t="n">
        <f aca="false">C1685+$E$4</f>
        <v>0.18385</v>
      </c>
      <c r="F1685" s="0" t="n">
        <f aca="false">D1685+$F$4</f>
        <v>0.242757261643502</v>
      </c>
      <c r="H1685" s="0" t="n">
        <v>0.1066</v>
      </c>
      <c r="I1685" s="0" t="n">
        <f aca="false">H1685*0.9</f>
        <v>0.09594</v>
      </c>
      <c r="J1685" s="0" t="n">
        <f aca="false">(ABS(D1685-I1685))^2</f>
        <v>0.00985796032466514</v>
      </c>
      <c r="K1685" s="0" t="n">
        <f aca="false">(D1685-I1685)^2</f>
        <v>0.00985796032466514</v>
      </c>
      <c r="L1685" s="0" t="n">
        <v>168</v>
      </c>
    </row>
    <row r="1686" customFormat="false" ht="12.75" hidden="false" customHeight="false" outlineLevel="0" collapsed="false">
      <c r="A1686" s="3" t="n">
        <v>40033.0041666667</v>
      </c>
      <c r="B1686" s="4" t="n">
        <f aca="false">B1685+(0.1)</f>
        <v>168.099999999995</v>
      </c>
      <c r="C1686" s="0" t="n">
        <v>0.292</v>
      </c>
      <c r="D1686" s="0" t="n">
        <v>0.167794928066325</v>
      </c>
      <c r="E1686" s="0" t="n">
        <f aca="false">C1686+$E$4</f>
        <v>0.14585</v>
      </c>
      <c r="F1686" s="0" t="n">
        <f aca="false">D1686+$F$4</f>
        <v>0.215324928066325</v>
      </c>
      <c r="H1686" s="0" t="n">
        <v>0.0672875</v>
      </c>
      <c r="I1686" s="0" t="n">
        <f aca="false">H1686*0.9</f>
        <v>0.06055875</v>
      </c>
      <c r="J1686" s="0" t="n">
        <f aca="false">(ABS(D1686-I1686))^2</f>
        <v>0.0114995978862726</v>
      </c>
      <c r="K1686" s="0" t="n">
        <f aca="false">(D1686-I1686)^2</f>
        <v>0.0114995978862726</v>
      </c>
      <c r="L1686" s="0" t="n">
        <v>168.1</v>
      </c>
    </row>
    <row r="1687" customFormat="false" ht="12.75" hidden="false" customHeight="false" outlineLevel="0" collapsed="false">
      <c r="A1687" s="3" t="n">
        <v>40033.0083333333</v>
      </c>
      <c r="B1687" s="4" t="n">
        <f aca="false">B1686+(0.1)</f>
        <v>168.199999999995</v>
      </c>
      <c r="C1687" s="0" t="n">
        <v>0.256</v>
      </c>
      <c r="D1687" s="0" t="n">
        <v>0.140362594489149</v>
      </c>
      <c r="E1687" s="0" t="n">
        <f aca="false">C1687+$E$4</f>
        <v>0.10985</v>
      </c>
      <c r="F1687" s="0" t="n">
        <f aca="false">D1687+$F$4</f>
        <v>0.187892594489149</v>
      </c>
      <c r="H1687" s="0" t="n">
        <v>0.02985</v>
      </c>
      <c r="I1687" s="0" t="n">
        <f aca="false">H1687*0.9</f>
        <v>0.026865</v>
      </c>
      <c r="J1687" s="0" t="n">
        <f aca="false">(ABS(D1687-I1687))^2</f>
        <v>0.0128817039548233</v>
      </c>
      <c r="K1687" s="0" t="n">
        <f aca="false">(D1687-I1687)^2</f>
        <v>0.0128817039548233</v>
      </c>
      <c r="L1687" s="0" t="n">
        <v>168.2</v>
      </c>
    </row>
    <row r="1688" customFormat="false" ht="12.75" hidden="false" customHeight="false" outlineLevel="0" collapsed="false">
      <c r="A1688" s="3" t="n">
        <v>40033.0125</v>
      </c>
      <c r="B1688" s="4" t="n">
        <f aca="false">B1687+(0.1)</f>
        <v>168.299999999995</v>
      </c>
      <c r="C1688" s="0" t="n">
        <v>0.208</v>
      </c>
      <c r="D1688" s="0" t="n">
        <v>0.112930260911973</v>
      </c>
      <c r="E1688" s="0" t="n">
        <f aca="false">C1688+$E$4</f>
        <v>0.06185</v>
      </c>
      <c r="F1688" s="0" t="n">
        <f aca="false">D1688+$F$4</f>
        <v>0.160460260911973</v>
      </c>
      <c r="H1688" s="0" t="n">
        <v>-0.006275</v>
      </c>
      <c r="I1688" s="0" t="n">
        <f aca="false">H1688*0.9</f>
        <v>-0.0056475</v>
      </c>
      <c r="J1688" s="0" t="n">
        <f aca="false">(ABS(D1688-I1688))^2</f>
        <v>0.014060685382897</v>
      </c>
      <c r="K1688" s="0" t="n">
        <f aca="false">(D1688-I1688)^2</f>
        <v>0.014060685382897</v>
      </c>
      <c r="L1688" s="0" t="n">
        <v>168.3</v>
      </c>
    </row>
    <row r="1689" customFormat="false" ht="12.75" hidden="false" customHeight="false" outlineLevel="0" collapsed="false">
      <c r="A1689" s="3" t="n">
        <v>40033.0166666667</v>
      </c>
      <c r="B1689" s="4" t="n">
        <f aca="false">B1688+(0.1)</f>
        <v>168.399999999995</v>
      </c>
      <c r="C1689" s="0" t="n">
        <v>0.178</v>
      </c>
      <c r="D1689" s="0" t="n">
        <v>0.0824498902706657</v>
      </c>
      <c r="E1689" s="0" t="n">
        <f aca="false">C1689+$E$4</f>
        <v>0.03185</v>
      </c>
      <c r="F1689" s="0" t="n">
        <f aca="false">D1689+$F$4</f>
        <v>0.129979890270666</v>
      </c>
      <c r="H1689" s="0" t="n">
        <v>-0.04215</v>
      </c>
      <c r="I1689" s="0" t="n">
        <f aca="false">H1689*0.9</f>
        <v>-0.037935</v>
      </c>
      <c r="J1689" s="0" t="n">
        <f aca="false">(ABS(D1689-I1689))^2</f>
        <v>0.0144925218054802</v>
      </c>
      <c r="K1689" s="0" t="n">
        <f aca="false">(D1689-I1689)^2</f>
        <v>0.0144925218054802</v>
      </c>
      <c r="L1689" s="0" t="n">
        <v>168.4</v>
      </c>
    </row>
    <row r="1690" customFormat="false" ht="12.75" hidden="false" customHeight="false" outlineLevel="0" collapsed="false">
      <c r="A1690" s="3" t="n">
        <v>40033.0208333333</v>
      </c>
      <c r="B1690" s="4" t="n">
        <f aca="false">B1689+(0.1)</f>
        <v>168.499999999995</v>
      </c>
      <c r="C1690" s="0" t="n">
        <v>0.139</v>
      </c>
      <c r="D1690" s="0" t="n">
        <v>0.0550175566934894</v>
      </c>
      <c r="E1690" s="0" t="n">
        <f aca="false">C1690+$E$4</f>
        <v>-0.00714999999999999</v>
      </c>
      <c r="F1690" s="0" t="n">
        <f aca="false">D1690+$F$4</f>
        <v>0.102547556693489</v>
      </c>
      <c r="H1690" s="0" t="n">
        <v>-0.0774625</v>
      </c>
      <c r="I1690" s="0" t="n">
        <f aca="false">H1690*0.9</f>
        <v>-0.06971625</v>
      </c>
      <c r="J1690" s="0" t="n">
        <f aca="false">(ABS(D1690-I1690))^2</f>
        <v>0.0155585225322488</v>
      </c>
      <c r="K1690" s="0" t="n">
        <f aca="false">(D1690-I1690)^2</f>
        <v>0.0155585225322488</v>
      </c>
      <c r="L1690" s="0" t="n">
        <v>168.5</v>
      </c>
    </row>
    <row r="1691" customFormat="false" ht="12.75" hidden="false" customHeight="false" outlineLevel="0" collapsed="false">
      <c r="A1691" s="3" t="n">
        <v>40033.025</v>
      </c>
      <c r="B1691" s="4" t="n">
        <f aca="false">B1690+(0.1)</f>
        <v>168.599999999995</v>
      </c>
      <c r="C1691" s="0" t="n">
        <v>0.104</v>
      </c>
      <c r="D1691" s="0" t="n">
        <v>0.0245371860521824</v>
      </c>
      <c r="E1691" s="0" t="n">
        <f aca="false">C1691+$E$4</f>
        <v>-0.04215</v>
      </c>
      <c r="F1691" s="0" t="n">
        <f aca="false">D1691+$F$4</f>
        <v>0.0720671860521824</v>
      </c>
      <c r="H1691" s="0" t="n">
        <v>-0.1124</v>
      </c>
      <c r="I1691" s="0" t="n">
        <f aca="false">H1691*0.9</f>
        <v>-0.10116</v>
      </c>
      <c r="J1691" s="0" t="n">
        <f aca="false">(ABS(D1691-I1691))^2</f>
        <v>0.015799782581437</v>
      </c>
      <c r="K1691" s="0" t="n">
        <f aca="false">(D1691-I1691)^2</f>
        <v>0.015799782581437</v>
      </c>
      <c r="L1691" s="0" t="n">
        <v>168.6</v>
      </c>
    </row>
    <row r="1692" customFormat="false" ht="12.75" hidden="false" customHeight="false" outlineLevel="0" collapsed="false">
      <c r="A1692" s="3" t="n">
        <v>40033.0291666667</v>
      </c>
      <c r="B1692" s="4" t="n">
        <f aca="false">B1691+(0.1)</f>
        <v>168.699999999995</v>
      </c>
      <c r="C1692" s="0" t="n">
        <v>0.068</v>
      </c>
      <c r="D1692" s="0" t="n">
        <v>-0.0028951475249939</v>
      </c>
      <c r="E1692" s="0" t="n">
        <f aca="false">C1692+$E$4</f>
        <v>-0.07815</v>
      </c>
      <c r="F1692" s="0" t="n">
        <f aca="false">D1692+$F$4</f>
        <v>0.0446348524750061</v>
      </c>
      <c r="H1692" s="0" t="n">
        <v>-0.147775</v>
      </c>
      <c r="I1692" s="0" t="n">
        <f aca="false">H1692*0.9</f>
        <v>-0.1329975</v>
      </c>
      <c r="J1692" s="0" t="n">
        <f aca="false">(ABS(D1692-I1692))^2</f>
        <v>0.0169266221195307</v>
      </c>
      <c r="K1692" s="0" t="n">
        <f aca="false">(D1692-I1692)^2</f>
        <v>0.0169266221195307</v>
      </c>
      <c r="L1692" s="0" t="n">
        <v>168.7</v>
      </c>
    </row>
    <row r="1693" customFormat="false" ht="12.75" hidden="false" customHeight="false" outlineLevel="0" collapsed="false">
      <c r="A1693" s="3" t="n">
        <v>40033.0333333333</v>
      </c>
      <c r="B1693" s="4" t="n">
        <f aca="false">B1692+(0.1)</f>
        <v>168.799999999995</v>
      </c>
      <c r="C1693" s="0" t="n">
        <v>0.034</v>
      </c>
      <c r="D1693" s="0" t="n">
        <v>-0.0303274811021702</v>
      </c>
      <c r="E1693" s="0" t="n">
        <f aca="false">C1693+$E$4</f>
        <v>-0.11215</v>
      </c>
      <c r="F1693" s="0" t="n">
        <f aca="false">D1693+$F$4</f>
        <v>0.0172025188978298</v>
      </c>
      <c r="H1693" s="0" t="n">
        <v>-0.1830875</v>
      </c>
      <c r="I1693" s="0" t="n">
        <f aca="false">H1693*0.9</f>
        <v>-0.16477875</v>
      </c>
      <c r="J1693" s="0" t="n">
        <f aca="false">(ABS(D1693-I1693))^2</f>
        <v>0.0180771437082365</v>
      </c>
      <c r="K1693" s="0" t="n">
        <f aca="false">(D1693-I1693)^2</f>
        <v>0.0180771437082365</v>
      </c>
      <c r="L1693" s="0" t="n">
        <v>168.8</v>
      </c>
    </row>
    <row r="1694" customFormat="false" ht="12.75" hidden="false" customHeight="false" outlineLevel="0" collapsed="false">
      <c r="A1694" s="3" t="n">
        <v>40033.0375</v>
      </c>
      <c r="B1694" s="4" t="n">
        <f aca="false">B1693+(0.1)</f>
        <v>168.899999999995</v>
      </c>
      <c r="C1694" s="0" t="n">
        <v>0</v>
      </c>
      <c r="D1694" s="0" t="n">
        <v>-0.0577598146793465</v>
      </c>
      <c r="E1694" s="0" t="n">
        <f aca="false">C1694+$E$4</f>
        <v>-0.14615</v>
      </c>
      <c r="F1694" s="0" t="n">
        <f aca="false">D1694+$F$4</f>
        <v>-0.0102298146793465</v>
      </c>
      <c r="H1694" s="0" t="n">
        <v>-0.2169625</v>
      </c>
      <c r="I1694" s="0" t="n">
        <f aca="false">H1694*0.9</f>
        <v>-0.19526625</v>
      </c>
      <c r="J1694" s="0" t="n">
        <f aca="false">(ABS(D1694-I1694))^2</f>
        <v>0.0189080197545931</v>
      </c>
      <c r="K1694" s="0" t="n">
        <f aca="false">(D1694-I1694)^2</f>
        <v>0.0189080197545931</v>
      </c>
      <c r="L1694" s="0" t="n">
        <v>168.9</v>
      </c>
    </row>
    <row r="1695" customFormat="false" ht="12.75" hidden="false" customHeight="false" outlineLevel="0" collapsed="false">
      <c r="A1695" s="3" t="n">
        <v>40033.0416666667</v>
      </c>
      <c r="B1695" s="4" t="n">
        <f aca="false">B1694+(0.1)</f>
        <v>168.999999999995</v>
      </c>
      <c r="C1695" s="0" t="n">
        <v>-0.04</v>
      </c>
      <c r="D1695" s="0" t="n">
        <v>-0.0882401853206535</v>
      </c>
      <c r="E1695" s="0" t="n">
        <f aca="false">C1695+$E$4</f>
        <v>-0.18615</v>
      </c>
      <c r="F1695" s="0" t="n">
        <f aca="false">D1695+$F$4</f>
        <v>-0.0407101853206535</v>
      </c>
      <c r="H1695" s="0" t="n">
        <v>-0.249525</v>
      </c>
      <c r="I1695" s="0" t="n">
        <f aca="false">H1695*0.9</f>
        <v>-0.2245725</v>
      </c>
      <c r="J1695" s="0" t="n">
        <f aca="false">(ABS(D1695-I1695))^2</f>
        <v>0.0185865000258284</v>
      </c>
      <c r="K1695" s="0" t="n">
        <f aca="false">(D1695-I1695)^2</f>
        <v>0.0185865000258284</v>
      </c>
      <c r="L1695" s="0" t="n">
        <v>169</v>
      </c>
    </row>
    <row r="1696" customFormat="false" ht="12.75" hidden="false" customHeight="false" outlineLevel="0" collapsed="false">
      <c r="A1696" s="3" t="n">
        <v>40033.0458333333</v>
      </c>
      <c r="B1696" s="4" t="n">
        <f aca="false">B1695+(0.1)</f>
        <v>169.099999999995</v>
      </c>
      <c r="C1696" s="0" t="n">
        <v>-0.07</v>
      </c>
      <c r="D1696" s="0" t="n">
        <v>-0.11567251889783</v>
      </c>
      <c r="E1696" s="0" t="n">
        <f aca="false">C1696+$E$4</f>
        <v>-0.21615</v>
      </c>
      <c r="F1696" s="0" t="n">
        <f aca="false">D1696+$F$4</f>
        <v>-0.0681425188978298</v>
      </c>
      <c r="H1696" s="0" t="n">
        <v>-0.2823375</v>
      </c>
      <c r="I1696" s="0" t="n">
        <f aca="false">H1696*0.9</f>
        <v>-0.25410375</v>
      </c>
      <c r="J1696" s="0" t="n">
        <f aca="false">(ABS(D1696-I1696))^2</f>
        <v>0.0191632057444625</v>
      </c>
      <c r="K1696" s="0" t="n">
        <f aca="false">(D1696-I1696)^2</f>
        <v>0.0191632057444625</v>
      </c>
      <c r="L1696" s="0" t="n">
        <v>169.1</v>
      </c>
    </row>
    <row r="1697" customFormat="false" ht="12.75" hidden="false" customHeight="false" outlineLevel="0" collapsed="false">
      <c r="A1697" s="3" t="n">
        <v>40033.05</v>
      </c>
      <c r="B1697" s="4" t="n">
        <f aca="false">B1696+(0.1)</f>
        <v>169.199999999995</v>
      </c>
      <c r="C1697" s="0" t="n">
        <v>-0.105</v>
      </c>
      <c r="D1697" s="0" t="n">
        <v>-0.146152889539137</v>
      </c>
      <c r="E1697" s="0" t="n">
        <f aca="false">C1697+$E$4</f>
        <v>-0.25115</v>
      </c>
      <c r="F1697" s="0" t="n">
        <f aca="false">D1697+$F$4</f>
        <v>-0.0986228895391368</v>
      </c>
      <c r="H1697" s="0" t="n">
        <v>-0.31565</v>
      </c>
      <c r="I1697" s="0" t="n">
        <f aca="false">H1697*0.9</f>
        <v>-0.284085</v>
      </c>
      <c r="J1697" s="0" t="n">
        <f aca="false">(ABS(D1697-I1697))^2</f>
        <v>0.0190252670961878</v>
      </c>
      <c r="K1697" s="0" t="n">
        <f aca="false">(D1697-I1697)^2</f>
        <v>0.0190252670961878</v>
      </c>
      <c r="L1697" s="0" t="n">
        <v>169.2</v>
      </c>
    </row>
    <row r="1698" customFormat="false" ht="12.75" hidden="false" customHeight="false" outlineLevel="0" collapsed="false">
      <c r="A1698" s="3" t="n">
        <v>40033.0541666667</v>
      </c>
      <c r="B1698" s="4" t="n">
        <f aca="false">B1697+(0.1)</f>
        <v>169.299999999995</v>
      </c>
      <c r="C1698" s="0" t="n">
        <v>-0.133</v>
      </c>
      <c r="D1698" s="0" t="n">
        <v>-0.173585223116313</v>
      </c>
      <c r="E1698" s="0" t="n">
        <f aca="false">C1698+$E$4</f>
        <v>-0.27915</v>
      </c>
      <c r="F1698" s="0" t="n">
        <f aca="false">D1698+$F$4</f>
        <v>-0.126055223116313</v>
      </c>
      <c r="H1698" s="0" t="n">
        <v>-0.34765</v>
      </c>
      <c r="I1698" s="0" t="n">
        <f aca="false">H1698*0.9</f>
        <v>-0.312885</v>
      </c>
      <c r="J1698" s="0" t="n">
        <f aca="false">(ABS(D1698-I1698))^2</f>
        <v>0.019404427839845</v>
      </c>
      <c r="K1698" s="0" t="n">
        <f aca="false">(D1698-I1698)^2</f>
        <v>0.019404427839845</v>
      </c>
      <c r="L1698" s="0" t="n">
        <v>169.3</v>
      </c>
    </row>
    <row r="1699" customFormat="false" ht="12.75" hidden="false" customHeight="false" outlineLevel="0" collapsed="false">
      <c r="A1699" s="3" t="n">
        <v>40033.0583333333</v>
      </c>
      <c r="B1699" s="4" t="n">
        <f aca="false">B1698+(0.1)</f>
        <v>169.399999999995</v>
      </c>
      <c r="C1699" s="0" t="n">
        <v>-0.172</v>
      </c>
      <c r="D1699" s="0" t="n">
        <v>-0.20406559375762</v>
      </c>
      <c r="E1699" s="0" t="n">
        <f aca="false">C1699+$E$4</f>
        <v>-0.31815</v>
      </c>
      <c r="F1699" s="0" t="n">
        <f aca="false">D1699+$F$4</f>
        <v>-0.15653559375762</v>
      </c>
      <c r="H1699" s="0" t="n">
        <v>-0.3779625</v>
      </c>
      <c r="I1699" s="0" t="n">
        <f aca="false">H1699*0.9</f>
        <v>-0.34016625</v>
      </c>
      <c r="J1699" s="0" t="n">
        <f aca="false">(ABS(D1699-I1699))^2</f>
        <v>0.0185233886296065</v>
      </c>
      <c r="K1699" s="0" t="n">
        <f aca="false">(D1699-I1699)^2</f>
        <v>0.0185233886296065</v>
      </c>
      <c r="L1699" s="0" t="n">
        <v>169.4</v>
      </c>
    </row>
    <row r="1700" customFormat="false" ht="12.75" hidden="false" customHeight="false" outlineLevel="0" collapsed="false">
      <c r="A1700" s="3" t="n">
        <v>40033.0625</v>
      </c>
      <c r="B1700" s="4" t="n">
        <f aca="false">B1699+(0.1)</f>
        <v>169.499999999995</v>
      </c>
      <c r="C1700" s="0" t="n">
        <v>-0.203</v>
      </c>
      <c r="D1700" s="0" t="n">
        <v>-0.231497927334796</v>
      </c>
      <c r="E1700" s="0" t="n">
        <f aca="false">C1700+$E$4</f>
        <v>-0.34915</v>
      </c>
      <c r="F1700" s="0" t="n">
        <f aca="false">D1700+$F$4</f>
        <v>-0.183967927334796</v>
      </c>
      <c r="H1700" s="0" t="n">
        <v>-0.4087125</v>
      </c>
      <c r="I1700" s="0" t="n">
        <f aca="false">H1700*0.9</f>
        <v>-0.36784125</v>
      </c>
      <c r="J1700" s="0" t="n">
        <f aca="false">(ABS(D1700-I1700))^2</f>
        <v>0.0185895016353878</v>
      </c>
      <c r="K1700" s="0" t="n">
        <f aca="false">(D1700-I1700)^2</f>
        <v>0.0185895016353878</v>
      </c>
      <c r="L1700" s="0" t="n">
        <v>169.5</v>
      </c>
    </row>
    <row r="1701" customFormat="false" ht="12.75" hidden="false" customHeight="false" outlineLevel="0" collapsed="false">
      <c r="A1701" s="3" t="n">
        <v>40033.0666666667</v>
      </c>
      <c r="B1701" s="4" t="n">
        <f aca="false">B1700+(0.1)</f>
        <v>169.599999999995</v>
      </c>
      <c r="C1701" s="0" t="n">
        <v>-0.231</v>
      </c>
      <c r="D1701" s="0" t="n">
        <v>-0.258930260911973</v>
      </c>
      <c r="E1701" s="0" t="n">
        <f aca="false">C1701+$E$4</f>
        <v>-0.37715</v>
      </c>
      <c r="F1701" s="0" t="n">
        <f aca="false">D1701+$F$4</f>
        <v>-0.211400260911973</v>
      </c>
      <c r="H1701" s="0" t="n">
        <v>-0.4410875</v>
      </c>
      <c r="I1701" s="0" t="n">
        <f aca="false">H1701*0.9</f>
        <v>-0.39697875</v>
      </c>
      <c r="J1701" s="0" t="n">
        <f aca="false">(ABS(D1701-I1701))^2</f>
        <v>0.0190573853394872</v>
      </c>
      <c r="K1701" s="0" t="n">
        <f aca="false">(D1701-I1701)^2</f>
        <v>0.0190573853394872</v>
      </c>
      <c r="L1701" s="0" t="n">
        <v>169.6</v>
      </c>
    </row>
    <row r="1702" customFormat="false" ht="12.75" hidden="false" customHeight="false" outlineLevel="0" collapsed="false">
      <c r="A1702" s="3" t="n">
        <v>40033.0708333333</v>
      </c>
      <c r="B1702" s="4" t="n">
        <f aca="false">B1701+(0.1)</f>
        <v>169.699999999995</v>
      </c>
      <c r="C1702" s="0" t="n">
        <v>-0.261</v>
      </c>
      <c r="D1702" s="0" t="n">
        <v>-0.28941063155328</v>
      </c>
      <c r="E1702" s="0" t="n">
        <f aca="false">C1702+$E$4</f>
        <v>-0.40715</v>
      </c>
      <c r="F1702" s="0" t="n">
        <f aca="false">D1702+$F$4</f>
        <v>-0.24188063155328</v>
      </c>
      <c r="H1702" s="0" t="n">
        <v>-0.4739625</v>
      </c>
      <c r="I1702" s="0" t="n">
        <f aca="false">H1702*0.9</f>
        <v>-0.42656625</v>
      </c>
      <c r="J1702" s="0" t="n">
        <f aca="false">(ABS(D1702-I1702))^2</f>
        <v>0.0188116636715024</v>
      </c>
      <c r="K1702" s="0" t="n">
        <f aca="false">(D1702-I1702)^2</f>
        <v>0.0188116636715024</v>
      </c>
      <c r="L1702" s="0" t="n">
        <v>169.7</v>
      </c>
    </row>
    <row r="1703" customFormat="false" ht="12.75" hidden="false" customHeight="false" outlineLevel="0" collapsed="false">
      <c r="A1703" s="3" t="n">
        <v>40033.075</v>
      </c>
      <c r="B1703" s="4" t="n">
        <f aca="false">B1702+(0.1)</f>
        <v>169.799999999995</v>
      </c>
      <c r="C1703" s="0" t="n">
        <v>-0.295</v>
      </c>
      <c r="D1703" s="0" t="n">
        <v>-0.313794928066325</v>
      </c>
      <c r="E1703" s="0" t="n">
        <f aca="false">C1703+$E$4</f>
        <v>-0.44115</v>
      </c>
      <c r="F1703" s="0" t="n">
        <f aca="false">D1703+$F$4</f>
        <v>-0.266264928066325</v>
      </c>
      <c r="H1703" s="0" t="n">
        <v>-0.5052125</v>
      </c>
      <c r="I1703" s="0" t="n">
        <f aca="false">H1703*0.9</f>
        <v>-0.45469125</v>
      </c>
      <c r="J1703" s="0" t="n">
        <f aca="false">(ABS(D1703-I1703))^2</f>
        <v>0.0198517735344377</v>
      </c>
      <c r="K1703" s="0" t="n">
        <f aca="false">(D1703-I1703)^2</f>
        <v>0.0198517735344377</v>
      </c>
      <c r="L1703" s="0" t="n">
        <v>169.8</v>
      </c>
    </row>
    <row r="1704" customFormat="false" ht="12.75" hidden="false" customHeight="false" outlineLevel="0" collapsed="false">
      <c r="A1704" s="3" t="n">
        <v>40033.0791666667</v>
      </c>
      <c r="B1704" s="4" t="n">
        <f aca="false">B1703+(0.1)</f>
        <v>169.899999999995</v>
      </c>
      <c r="C1704" s="0" t="n">
        <v>-0.328</v>
      </c>
      <c r="D1704" s="0" t="n">
        <v>-0.344275298707632</v>
      </c>
      <c r="E1704" s="0" t="n">
        <f aca="false">C1704+$E$4</f>
        <v>-0.47415</v>
      </c>
      <c r="F1704" s="0" t="n">
        <f aca="false">D1704+$F$4</f>
        <v>-0.296745298707632</v>
      </c>
      <c r="H1704" s="0" t="n">
        <v>-0.5334625</v>
      </c>
      <c r="I1704" s="0" t="n">
        <f aca="false">H1704*0.9</f>
        <v>-0.48011625</v>
      </c>
      <c r="J1704" s="0" t="n">
        <f aca="false">(ABS(D1704-I1704))^2</f>
        <v>0.0184527640480154</v>
      </c>
      <c r="K1704" s="0" t="n">
        <f aca="false">(D1704-I1704)^2</f>
        <v>0.0184527640480154</v>
      </c>
      <c r="L1704" s="0" t="n">
        <v>169.9</v>
      </c>
    </row>
    <row r="1705" customFormat="false" ht="12.75" hidden="false" customHeight="false" outlineLevel="0" collapsed="false">
      <c r="A1705" s="3" t="n">
        <v>40033.0833333333</v>
      </c>
      <c r="B1705" s="4" t="n">
        <f aca="false">B1704+(0.1)</f>
        <v>169.999999999995</v>
      </c>
      <c r="C1705" s="0" t="n">
        <v>-0.362</v>
      </c>
      <c r="D1705" s="0" t="n">
        <v>-0.371707632284809</v>
      </c>
      <c r="E1705" s="0" t="n">
        <f aca="false">C1705+$E$4</f>
        <v>-0.50815</v>
      </c>
      <c r="F1705" s="0" t="n">
        <f aca="false">D1705+$F$4</f>
        <v>-0.324177632284809</v>
      </c>
      <c r="H1705" s="0" t="n">
        <v>-0.559025</v>
      </c>
      <c r="I1705" s="0" t="n">
        <f aca="false">H1705*0.9</f>
        <v>-0.5031225</v>
      </c>
      <c r="J1705" s="0" t="n">
        <f aca="false">(ABS(D1705-I1705))^2</f>
        <v>0.0172698674566012</v>
      </c>
      <c r="K1705" s="0" t="n">
        <f aca="false">(D1705-I1705)^2</f>
        <v>0.0172698674566012</v>
      </c>
      <c r="L1705" s="0" t="n">
        <v>170</v>
      </c>
    </row>
    <row r="1706" customFormat="false" ht="12.75" hidden="false" customHeight="false" outlineLevel="0" collapsed="false">
      <c r="A1706" s="3" t="n">
        <v>40033.0875</v>
      </c>
      <c r="B1706" s="4" t="n">
        <f aca="false">B1705+(0.1)</f>
        <v>170.099999999995</v>
      </c>
      <c r="C1706" s="0" t="n">
        <v>-0.388</v>
      </c>
      <c r="D1706" s="0" t="n">
        <v>-0.396091928797854</v>
      </c>
      <c r="E1706" s="0" t="n">
        <f aca="false">C1706+$E$4</f>
        <v>-0.53415</v>
      </c>
      <c r="F1706" s="0" t="n">
        <f aca="false">D1706+$F$4</f>
        <v>-0.348561928797854</v>
      </c>
      <c r="H1706" s="0" t="n">
        <v>-0.5832125</v>
      </c>
      <c r="I1706" s="0" t="n">
        <f aca="false">H1706*0.9</f>
        <v>-0.52489125</v>
      </c>
      <c r="J1706" s="0" t="n">
        <f aca="false">(ABS(D1706-I1706))^2</f>
        <v>0.0165892651421335</v>
      </c>
      <c r="K1706" s="0" t="n">
        <f aca="false">(D1706-I1706)^2</f>
        <v>0.0165892651421335</v>
      </c>
      <c r="L1706" s="0" t="n">
        <v>170.1</v>
      </c>
    </row>
    <row r="1707" customFormat="false" ht="12.75" hidden="false" customHeight="false" outlineLevel="0" collapsed="false">
      <c r="A1707" s="3" t="n">
        <v>40033.0916666667</v>
      </c>
      <c r="B1707" s="4" t="n">
        <f aca="false">B1706+(0.1)</f>
        <v>170.199999999995</v>
      </c>
      <c r="C1707" s="0" t="n">
        <v>-0.414</v>
      </c>
      <c r="D1707" s="0" t="n">
        <v>-0.4204762253109</v>
      </c>
      <c r="E1707" s="0" t="n">
        <f aca="false">C1707+$E$4</f>
        <v>-0.56015</v>
      </c>
      <c r="F1707" s="0" t="n">
        <f aca="false">D1707+$F$4</f>
        <v>-0.3729462253109</v>
      </c>
      <c r="H1707" s="0" t="n">
        <v>-0.6077125</v>
      </c>
      <c r="I1707" s="0" t="n">
        <f aca="false">H1707*0.9</f>
        <v>-0.54694125</v>
      </c>
      <c r="J1707" s="0" t="n">
        <f aca="false">(ABS(D1707-I1707))^2</f>
        <v>0.0159934024696148</v>
      </c>
      <c r="K1707" s="0" t="n">
        <f aca="false">(D1707-I1707)^2</f>
        <v>0.0159934024696148</v>
      </c>
      <c r="L1707" s="0" t="n">
        <v>170.2</v>
      </c>
    </row>
    <row r="1708" customFormat="false" ht="12.75" hidden="false" customHeight="false" outlineLevel="0" collapsed="false">
      <c r="A1708" s="3" t="n">
        <v>40033.0958333333</v>
      </c>
      <c r="B1708" s="4" t="n">
        <f aca="false">B1707+(0.1)</f>
        <v>170.299999999995</v>
      </c>
      <c r="C1708" s="0" t="n">
        <v>-0.437</v>
      </c>
      <c r="D1708" s="0" t="n">
        <v>-0.450956595952207</v>
      </c>
      <c r="E1708" s="0" t="n">
        <f aca="false">C1708+$E$4</f>
        <v>-0.58315</v>
      </c>
      <c r="F1708" s="0" t="n">
        <f aca="false">D1708+$F$4</f>
        <v>-0.403426595952207</v>
      </c>
      <c r="H1708" s="0" t="n">
        <v>-0.6328375</v>
      </c>
      <c r="I1708" s="0" t="n">
        <f aca="false">H1708*0.9</f>
        <v>-0.56955375</v>
      </c>
      <c r="J1708" s="0" t="n">
        <f aca="false">(ABS(D1708-I1708))^2</f>
        <v>0.014065284948236</v>
      </c>
      <c r="K1708" s="0" t="n">
        <f aca="false">(D1708-I1708)^2</f>
        <v>0.014065284948236</v>
      </c>
      <c r="L1708" s="0" t="n">
        <v>170.3</v>
      </c>
    </row>
    <row r="1709" customFormat="false" ht="12.75" hidden="false" customHeight="false" outlineLevel="0" collapsed="false">
      <c r="A1709" s="3" t="n">
        <v>40033.1</v>
      </c>
      <c r="B1709" s="4" t="n">
        <f aca="false">B1708+(0.1)</f>
        <v>170.399999999995</v>
      </c>
      <c r="C1709" s="0" t="n">
        <v>-0.46</v>
      </c>
      <c r="D1709" s="0" t="n">
        <v>-0.475340892465252</v>
      </c>
      <c r="E1709" s="0" t="n">
        <f aca="false">C1709+$E$4</f>
        <v>-0.60615</v>
      </c>
      <c r="F1709" s="0" t="n">
        <f aca="false">D1709+$F$4</f>
        <v>-0.427810892465252</v>
      </c>
      <c r="H1709" s="0" t="n">
        <v>-0.6558375</v>
      </c>
      <c r="I1709" s="0" t="n">
        <f aca="false">H1709*0.9</f>
        <v>-0.59025375</v>
      </c>
      <c r="J1709" s="0" t="n">
        <f aca="false">(ABS(D1709-I1709))^2</f>
        <v>0.0132049648268012</v>
      </c>
      <c r="K1709" s="0" t="n">
        <f aca="false">(D1709-I1709)^2</f>
        <v>0.0132049648268012</v>
      </c>
      <c r="L1709" s="0" t="n">
        <v>170.4</v>
      </c>
    </row>
    <row r="1710" customFormat="false" ht="12.75" hidden="false" customHeight="false" outlineLevel="0" collapsed="false">
      <c r="A1710" s="3" t="n">
        <v>40033.1041666667</v>
      </c>
      <c r="B1710" s="4" t="n">
        <f aca="false">B1709+(0.1)</f>
        <v>170.499999999995</v>
      </c>
      <c r="C1710" s="0" t="n">
        <v>-0.487</v>
      </c>
      <c r="D1710" s="0" t="n">
        <v>-0.496677151914167</v>
      </c>
      <c r="E1710" s="0" t="n">
        <f aca="false">C1710+$E$4</f>
        <v>-0.63315</v>
      </c>
      <c r="F1710" s="0" t="n">
        <f aca="false">D1710+$F$4</f>
        <v>-0.449147151914167</v>
      </c>
      <c r="H1710" s="0" t="n">
        <v>-0.6762125</v>
      </c>
      <c r="I1710" s="0" t="n">
        <f aca="false">H1710*0.9</f>
        <v>-0.60859125</v>
      </c>
      <c r="J1710" s="0" t="n">
        <f aca="false">(ABS(D1710-I1710))^2</f>
        <v>0.0125247653503654</v>
      </c>
      <c r="K1710" s="0" t="n">
        <f aca="false">(D1710-I1710)^2</f>
        <v>0.0125247653503654</v>
      </c>
      <c r="L1710" s="0" t="n">
        <v>170.5</v>
      </c>
    </row>
    <row r="1711" customFormat="false" ht="12.75" hidden="false" customHeight="false" outlineLevel="0" collapsed="false">
      <c r="A1711" s="3" t="n">
        <v>40033.1083333333</v>
      </c>
      <c r="B1711" s="4" t="n">
        <f aca="false">B1710+(0.1)</f>
        <v>170.599999999995</v>
      </c>
      <c r="C1711" s="0" t="n">
        <v>-0.515</v>
      </c>
      <c r="D1711" s="0" t="n">
        <v>-0.524109485491344</v>
      </c>
      <c r="E1711" s="0" t="n">
        <f aca="false">C1711+$E$4</f>
        <v>-0.66115</v>
      </c>
      <c r="F1711" s="0" t="n">
        <f aca="false">D1711+$F$4</f>
        <v>-0.476579485491344</v>
      </c>
      <c r="H1711" s="0" t="n">
        <v>-0.697775</v>
      </c>
      <c r="I1711" s="0" t="n">
        <f aca="false">H1711*0.9</f>
        <v>-0.6279975</v>
      </c>
      <c r="J1711" s="0" t="n">
        <f aca="false">(ABS(D1711-I1711))^2</f>
        <v>0.0107927195585508</v>
      </c>
      <c r="K1711" s="0" t="n">
        <f aca="false">(D1711-I1711)^2</f>
        <v>0.0107927195585508</v>
      </c>
      <c r="L1711" s="0" t="n">
        <v>170.6</v>
      </c>
    </row>
    <row r="1712" customFormat="false" ht="12.75" hidden="false" customHeight="false" outlineLevel="0" collapsed="false">
      <c r="A1712" s="3" t="n">
        <v>40033.1125</v>
      </c>
      <c r="B1712" s="4" t="n">
        <f aca="false">B1711+(0.1)</f>
        <v>170.699999999995</v>
      </c>
      <c r="C1712" s="0" t="n">
        <v>-0.528</v>
      </c>
      <c r="D1712" s="0" t="n">
        <v>-0.548493782004389</v>
      </c>
      <c r="E1712" s="0" t="n">
        <f aca="false">C1712+$E$4</f>
        <v>-0.67415</v>
      </c>
      <c r="F1712" s="0" t="n">
        <f aca="false">D1712+$F$4</f>
        <v>-0.500963782004389</v>
      </c>
      <c r="H1712" s="0" t="n">
        <v>-0.718525</v>
      </c>
      <c r="I1712" s="0" t="n">
        <f aca="false">H1712*0.9</f>
        <v>-0.6466725</v>
      </c>
      <c r="J1712" s="0" t="n">
        <f aca="false">(ABS(D1712-I1712))^2</f>
        <v>0.00963906066726168</v>
      </c>
      <c r="K1712" s="0" t="n">
        <f aca="false">(D1712-I1712)^2</f>
        <v>0.00963906066726168</v>
      </c>
      <c r="L1712" s="0" t="n">
        <v>170.7</v>
      </c>
    </row>
    <row r="1713" customFormat="false" ht="12.75" hidden="false" customHeight="false" outlineLevel="0" collapsed="false">
      <c r="A1713" s="3" t="n">
        <v>40033.1166666667</v>
      </c>
      <c r="B1713" s="4" t="n">
        <f aca="false">B1712+(0.1)</f>
        <v>170.799999999995</v>
      </c>
      <c r="C1713" s="0" t="n">
        <v>-0.545</v>
      </c>
      <c r="D1713" s="0" t="n">
        <v>-0.572878078517435</v>
      </c>
      <c r="E1713" s="0" t="n">
        <f aca="false">C1713+$E$4</f>
        <v>-0.69115</v>
      </c>
      <c r="F1713" s="0" t="n">
        <f aca="false">D1713+$F$4</f>
        <v>-0.525348078517435</v>
      </c>
      <c r="H1713" s="0" t="n">
        <v>-0.733275</v>
      </c>
      <c r="I1713" s="0" t="n">
        <f aca="false">H1713*0.9</f>
        <v>-0.6599475</v>
      </c>
      <c r="J1713" s="0" t="n">
        <f aca="false">(ABS(D1713-I1713))^2</f>
        <v>0.00758108415730859</v>
      </c>
      <c r="K1713" s="0" t="n">
        <f aca="false">(D1713-I1713)^2</f>
        <v>0.00758108415730859</v>
      </c>
      <c r="L1713" s="0" t="n">
        <v>170.8</v>
      </c>
    </row>
    <row r="1714" customFormat="false" ht="12.75" hidden="false" customHeight="false" outlineLevel="0" collapsed="false">
      <c r="A1714" s="3" t="n">
        <v>40033.1208333333</v>
      </c>
      <c r="B1714" s="4" t="n">
        <f aca="false">B1713+(0.1)</f>
        <v>170.899999999995</v>
      </c>
      <c r="C1714" s="0" t="n">
        <v>-0.586</v>
      </c>
      <c r="D1714" s="0" t="n">
        <v>-0.59726237503048</v>
      </c>
      <c r="E1714" s="0" t="n">
        <f aca="false">C1714+$E$4</f>
        <v>-0.73215</v>
      </c>
      <c r="F1714" s="0" t="n">
        <f aca="false">D1714+$F$4</f>
        <v>-0.54973237503048</v>
      </c>
      <c r="H1714" s="0" t="n">
        <v>-0.7452125</v>
      </c>
      <c r="I1714" s="0" t="n">
        <f aca="false">H1714*0.9</f>
        <v>-0.67069125</v>
      </c>
      <c r="J1714" s="0" t="n">
        <f aca="false">(ABS(D1714-I1714))^2</f>
        <v>0.00539179967928937</v>
      </c>
      <c r="K1714" s="0" t="n">
        <f aca="false">(D1714-I1714)^2</f>
        <v>0.00539179967928937</v>
      </c>
      <c r="L1714" s="0" t="n">
        <v>170.9</v>
      </c>
    </row>
    <row r="1715" customFormat="false" ht="12.75" hidden="false" customHeight="false" outlineLevel="0" collapsed="false">
      <c r="A1715" s="3" t="n">
        <v>40033.125</v>
      </c>
      <c r="B1715" s="4" t="n">
        <f aca="false">B1714+(0.1)</f>
        <v>170.999999999995</v>
      </c>
      <c r="C1715" s="0" t="n">
        <v>-0.585</v>
      </c>
      <c r="D1715" s="0" t="n">
        <v>-0.618598634479395</v>
      </c>
      <c r="E1715" s="0" t="n">
        <f aca="false">C1715+$E$4</f>
        <v>-0.73115</v>
      </c>
      <c r="F1715" s="0" t="n">
        <f aca="false">D1715+$F$4</f>
        <v>-0.571068634479395</v>
      </c>
      <c r="H1715" s="0" t="n">
        <v>-0.7584</v>
      </c>
      <c r="I1715" s="0" t="n">
        <f aca="false">H1715*0.9</f>
        <v>-0.68256</v>
      </c>
      <c r="J1715" s="0" t="n">
        <f aca="false">(ABS(D1715-I1715))^2</f>
        <v>0.0040910562792604</v>
      </c>
      <c r="K1715" s="0" t="n">
        <f aca="false">(D1715-I1715)^2</f>
        <v>0.0040910562792604</v>
      </c>
      <c r="L1715" s="0" t="n">
        <v>171</v>
      </c>
    </row>
    <row r="1716" customFormat="false" ht="12.75" hidden="false" customHeight="false" outlineLevel="0" collapsed="false">
      <c r="A1716" s="3" t="n">
        <v>40033.1291666667</v>
      </c>
      <c r="B1716" s="4" t="n">
        <f aca="false">B1715+(0.1)</f>
        <v>171.099999999995</v>
      </c>
      <c r="C1716" s="0" t="n">
        <v>-0.594</v>
      </c>
      <c r="D1716" s="0" t="n">
        <v>-0.63993489392831</v>
      </c>
      <c r="E1716" s="0" t="n">
        <f aca="false">C1716+$E$4</f>
        <v>-0.74015</v>
      </c>
      <c r="F1716" s="0" t="n">
        <f aca="false">D1716+$F$4</f>
        <v>-0.59240489392831</v>
      </c>
      <c r="H1716" s="0" t="n">
        <v>-0.7722125</v>
      </c>
      <c r="I1716" s="0" t="n">
        <f aca="false">H1716*0.9</f>
        <v>-0.69499125</v>
      </c>
      <c r="J1716" s="0" t="n">
        <f aca="false">(ABS(D1716-I1716))^2</f>
        <v>0.00303120234389269</v>
      </c>
      <c r="K1716" s="0" t="n">
        <f aca="false">(D1716-I1716)^2</f>
        <v>0.00303120234389269</v>
      </c>
      <c r="L1716" s="0" t="n">
        <v>171.1</v>
      </c>
    </row>
    <row r="1717" customFormat="false" ht="12.75" hidden="false" customHeight="false" outlineLevel="0" collapsed="false">
      <c r="A1717" s="3" t="n">
        <v>40033.1333333333</v>
      </c>
      <c r="B1717" s="4" t="n">
        <f aca="false">B1716+(0.1)</f>
        <v>171.199999999995</v>
      </c>
      <c r="C1717" s="0" t="n">
        <v>-0.619</v>
      </c>
      <c r="D1717" s="0" t="n">
        <v>-0.664319190441356</v>
      </c>
      <c r="E1717" s="0" t="n">
        <f aca="false">C1717+$E$4</f>
        <v>-0.76515</v>
      </c>
      <c r="F1717" s="0" t="n">
        <f aca="false">D1717+$F$4</f>
        <v>-0.616789190441356</v>
      </c>
      <c r="H1717" s="0" t="n">
        <v>-0.7864</v>
      </c>
      <c r="I1717" s="0" t="n">
        <f aca="false">H1717*0.9</f>
        <v>-0.70776</v>
      </c>
      <c r="J1717" s="0" t="n">
        <f aca="false">(ABS(D1717-I1717))^2</f>
        <v>0.00188710393511041</v>
      </c>
      <c r="K1717" s="0" t="n">
        <f aca="false">(D1717-I1717)^2</f>
        <v>0.00188710393511041</v>
      </c>
      <c r="L1717" s="0" t="n">
        <v>171.2</v>
      </c>
    </row>
    <row r="1718" customFormat="false" ht="12.75" hidden="false" customHeight="false" outlineLevel="0" collapsed="false">
      <c r="A1718" s="3" t="n">
        <v>40033.1375</v>
      </c>
      <c r="B1718" s="4" t="n">
        <f aca="false">B1717+(0.1)</f>
        <v>171.299999999995</v>
      </c>
      <c r="C1718" s="0" t="n">
        <v>-0.619</v>
      </c>
      <c r="D1718" s="0" t="n">
        <v>-0.68260741282614</v>
      </c>
      <c r="E1718" s="0" t="n">
        <f aca="false">C1718+$E$4</f>
        <v>-0.76515</v>
      </c>
      <c r="F1718" s="0" t="n">
        <f aca="false">D1718+$F$4</f>
        <v>-0.63507741282614</v>
      </c>
      <c r="H1718" s="0" t="n">
        <v>-0.7999625</v>
      </c>
      <c r="I1718" s="0" t="n">
        <f aca="false">H1718*0.9</f>
        <v>-0.71996625</v>
      </c>
      <c r="J1718" s="0" t="n">
        <f aca="false">(ABS(D1718-I1718))^2</f>
        <v>0.00139568271498299</v>
      </c>
      <c r="K1718" s="0" t="n">
        <f aca="false">(D1718-I1718)^2</f>
        <v>0.00139568271498299</v>
      </c>
      <c r="L1718" s="0" t="n">
        <v>171.3</v>
      </c>
    </row>
    <row r="1719" customFormat="false" ht="12.75" hidden="false" customHeight="false" outlineLevel="0" collapsed="false">
      <c r="A1719" s="3" t="n">
        <v>40033.1416666667</v>
      </c>
      <c r="B1719" s="4" t="n">
        <f aca="false">B1718+(0.1)</f>
        <v>171.399999999995</v>
      </c>
      <c r="C1719" s="0" t="n">
        <v>-0.645</v>
      </c>
      <c r="D1719" s="0" t="n">
        <v>-0.700895635210924</v>
      </c>
      <c r="E1719" s="0" t="n">
        <f aca="false">C1719+$E$4</f>
        <v>-0.79115</v>
      </c>
      <c r="F1719" s="0" t="n">
        <f aca="false">D1719+$F$4</f>
        <v>-0.653365635210924</v>
      </c>
      <c r="H1719" s="0" t="n">
        <v>-0.8114</v>
      </c>
      <c r="I1719" s="0" t="n">
        <f aca="false">H1719*0.9</f>
        <v>-0.73026</v>
      </c>
      <c r="J1719" s="0" t="n">
        <f aca="false">(ABS(D1719-I1719))^2</f>
        <v>0.000862265919465927</v>
      </c>
      <c r="K1719" s="0" t="n">
        <f aca="false">(D1719-I1719)^2</f>
        <v>0.000862265919465927</v>
      </c>
      <c r="L1719" s="0" t="n">
        <v>171.4</v>
      </c>
    </row>
    <row r="1720" customFormat="false" ht="12.75" hidden="false" customHeight="false" outlineLevel="0" collapsed="false">
      <c r="A1720" s="3" t="n">
        <v>40033.1458333333</v>
      </c>
      <c r="B1720" s="4" t="n">
        <f aca="false">B1719+(0.1)</f>
        <v>171.499999999995</v>
      </c>
      <c r="C1720" s="0" t="n">
        <v>-0.653</v>
      </c>
      <c r="D1720" s="0" t="n">
        <v>-0.719183857595708</v>
      </c>
      <c r="E1720" s="0" t="n">
        <f aca="false">C1720+$E$4</f>
        <v>-0.79915</v>
      </c>
      <c r="F1720" s="0" t="n">
        <f aca="false">D1720+$F$4</f>
        <v>-0.671653857595708</v>
      </c>
      <c r="H1720" s="0" t="n">
        <v>-0.8204625</v>
      </c>
      <c r="I1720" s="0" t="n">
        <f aca="false">H1720*0.9</f>
        <v>-0.73841625</v>
      </c>
      <c r="J1720" s="0" t="n">
        <f aca="false">(ABS(D1720-I1720))^2</f>
        <v>0.000369884917592659</v>
      </c>
      <c r="K1720" s="0" t="n">
        <f aca="false">(D1720-I1720)^2</f>
        <v>0.000369884917592659</v>
      </c>
      <c r="L1720" s="0" t="n">
        <v>171.5</v>
      </c>
    </row>
    <row r="1721" customFormat="false" ht="12.75" hidden="false" customHeight="false" outlineLevel="0" collapsed="false">
      <c r="A1721" s="3" t="n">
        <v>40033.15</v>
      </c>
      <c r="B1721" s="4" t="n">
        <f aca="false">B1720+(0.1)</f>
        <v>171.599999999995</v>
      </c>
      <c r="C1721" s="0" t="n">
        <v>-0.667</v>
      </c>
      <c r="D1721" s="0" t="n">
        <v>-0.734424042916362</v>
      </c>
      <c r="E1721" s="0" t="n">
        <f aca="false">C1721+$E$4</f>
        <v>-0.81315</v>
      </c>
      <c r="F1721" s="0" t="n">
        <f aca="false">D1721+$F$4</f>
        <v>-0.686894042916362</v>
      </c>
      <c r="H1721" s="0" t="n">
        <v>-0.8269625</v>
      </c>
      <c r="I1721" s="0" t="n">
        <f aca="false">H1721*0.9</f>
        <v>-0.74426625</v>
      </c>
      <c r="J1721" s="0" t="n">
        <f aca="false">(ABS(D1721-I1721))^2</f>
        <v>9.68690402772169E-005</v>
      </c>
      <c r="K1721" s="0" t="n">
        <f aca="false">(D1721-I1721)^2</f>
        <v>9.68690402772169E-005</v>
      </c>
      <c r="L1721" s="0" t="n">
        <v>171.6</v>
      </c>
    </row>
    <row r="1722" customFormat="false" ht="12.75" hidden="false" customHeight="false" outlineLevel="0" collapsed="false">
      <c r="A1722" s="3" t="n">
        <v>40033.1541666667</v>
      </c>
      <c r="B1722" s="4" t="n">
        <f aca="false">B1721+(0.1)</f>
        <v>171.699999999995</v>
      </c>
      <c r="C1722" s="0" t="n">
        <v>-0.676</v>
      </c>
      <c r="D1722" s="0" t="n">
        <v>-0.746616191172885</v>
      </c>
      <c r="E1722" s="0" t="n">
        <f aca="false">C1722+$E$4</f>
        <v>-0.82215</v>
      </c>
      <c r="F1722" s="0" t="n">
        <f aca="false">D1722+$F$4</f>
        <v>-0.699086191172885</v>
      </c>
      <c r="H1722" s="0" t="n">
        <v>-0.830775</v>
      </c>
      <c r="I1722" s="0" t="n">
        <f aca="false">H1722*0.9</f>
        <v>-0.7476975</v>
      </c>
      <c r="J1722" s="0" t="n">
        <f aca="false">(ABS(D1722-I1722))^2</f>
        <v>1.16922877959776E-006</v>
      </c>
      <c r="K1722" s="0" t="n">
        <f aca="false">(D1722-I1722)^2</f>
        <v>1.16922877959776E-006</v>
      </c>
      <c r="L1722" s="0" t="n">
        <v>171.7</v>
      </c>
    </row>
    <row r="1723" customFormat="false" ht="12.75" hidden="false" customHeight="false" outlineLevel="0" collapsed="false">
      <c r="A1723" s="3" t="n">
        <v>40033.1583333333</v>
      </c>
      <c r="B1723" s="4" t="n">
        <f aca="false">B1722+(0.1)</f>
        <v>171.799999999995</v>
      </c>
      <c r="C1723" s="0" t="n">
        <v>-0.681</v>
      </c>
      <c r="D1723" s="0" t="n">
        <v>-0.755760302365277</v>
      </c>
      <c r="E1723" s="0" t="n">
        <f aca="false">C1723+$E$4</f>
        <v>-0.82715</v>
      </c>
      <c r="F1723" s="0" t="n">
        <f aca="false">D1723+$F$4</f>
        <v>-0.708230302365277</v>
      </c>
      <c r="H1723" s="0" t="n">
        <v>-0.832275</v>
      </c>
      <c r="I1723" s="0" t="n">
        <f aca="false">H1723*0.9</f>
        <v>-0.7490475</v>
      </c>
      <c r="J1723" s="0" t="n">
        <f aca="false">(ABS(D1723-I1723))^2</f>
        <v>4.50617155952632E-005</v>
      </c>
      <c r="K1723" s="0" t="n">
        <f aca="false">(D1723-I1723)^2</f>
        <v>4.50617155952632E-005</v>
      </c>
      <c r="L1723" s="0" t="n">
        <v>171.8</v>
      </c>
    </row>
    <row r="1724" customFormat="false" ht="12.75" hidden="false" customHeight="false" outlineLevel="0" collapsed="false">
      <c r="A1724" s="3" t="n">
        <v>40033.1625</v>
      </c>
      <c r="B1724" s="4" t="n">
        <f aca="false">B1723+(0.1)</f>
        <v>171.899999999995</v>
      </c>
      <c r="C1724" s="0" t="n">
        <v>-0.688</v>
      </c>
      <c r="D1724" s="0" t="n">
        <v>-0.774048524750061</v>
      </c>
      <c r="E1724" s="0" t="n">
        <f aca="false">C1724+$E$4</f>
        <v>-0.83415</v>
      </c>
      <c r="F1724" s="0" t="n">
        <f aca="false">D1724+$F$4</f>
        <v>-0.726518524750061</v>
      </c>
      <c r="H1724" s="0" t="n">
        <v>-0.8315875</v>
      </c>
      <c r="I1724" s="0" t="n">
        <f aca="false">H1724*0.9</f>
        <v>-0.74842875</v>
      </c>
      <c r="J1724" s="0" t="n">
        <f aca="false">(ABS(D1724-I1724))^2</f>
        <v>0.000656372858243849</v>
      </c>
      <c r="K1724" s="0" t="n">
        <f aca="false">(D1724-I1724)^2</f>
        <v>0.000656372858243849</v>
      </c>
      <c r="L1724" s="0" t="n">
        <v>171.9</v>
      </c>
    </row>
    <row r="1725" customFormat="false" ht="12.75" hidden="false" customHeight="false" outlineLevel="0" collapsed="false">
      <c r="A1725" s="3" t="n">
        <v>40033.1666666667</v>
      </c>
      <c r="B1725" s="4" t="n">
        <f aca="false">B1724+(0.1)</f>
        <v>171.999999999995</v>
      </c>
      <c r="C1725" s="0" t="n">
        <v>-0.684</v>
      </c>
      <c r="D1725" s="0" t="n">
        <v>-0.777096561814192</v>
      </c>
      <c r="E1725" s="0" t="n">
        <f aca="false">C1725+$E$4</f>
        <v>-0.83015</v>
      </c>
      <c r="F1725" s="0" t="n">
        <f aca="false">D1725+$F$4</f>
        <v>-0.729566561814192</v>
      </c>
      <c r="H1725" s="0" t="n">
        <v>-0.82815</v>
      </c>
      <c r="I1725" s="0" t="n">
        <f aca="false">H1725*0.9</f>
        <v>-0.745335</v>
      </c>
      <c r="J1725" s="0" t="n">
        <f aca="false">(ABS(D1725-I1725))^2</f>
        <v>0.00100879680887672</v>
      </c>
      <c r="K1725" s="0" t="n">
        <f aca="false">(D1725-I1725)^2</f>
        <v>0.00100879680887672</v>
      </c>
      <c r="L1725" s="0" t="n">
        <v>172</v>
      </c>
    </row>
    <row r="1726" customFormat="false" ht="12.75" hidden="false" customHeight="false" outlineLevel="0" collapsed="false">
      <c r="A1726" s="3" t="n">
        <v>40033.1708333333</v>
      </c>
      <c r="B1726" s="4" t="n">
        <f aca="false">B1725+(0.1)</f>
        <v>172.099999999995</v>
      </c>
      <c r="C1726" s="0" t="n">
        <v>-0.69</v>
      </c>
      <c r="D1726" s="0" t="n">
        <v>-0.786240673006584</v>
      </c>
      <c r="E1726" s="0" t="n">
        <f aca="false">C1726+$E$4</f>
        <v>-0.83615</v>
      </c>
      <c r="F1726" s="0" t="n">
        <f aca="false">D1726+$F$4</f>
        <v>-0.738710673006584</v>
      </c>
      <c r="H1726" s="0" t="n">
        <v>-0.8218375</v>
      </c>
      <c r="I1726" s="0" t="n">
        <f aca="false">H1726*0.9</f>
        <v>-0.73965375</v>
      </c>
      <c r="J1726" s="0" t="n">
        <f aca="false">(ABS(D1726-I1726))^2</f>
        <v>0.00217034139522135</v>
      </c>
      <c r="K1726" s="0" t="n">
        <f aca="false">(D1726-I1726)^2</f>
        <v>0.00217034139522135</v>
      </c>
      <c r="L1726" s="0" t="n">
        <v>172.1</v>
      </c>
    </row>
    <row r="1727" customFormat="false" ht="12.75" hidden="false" customHeight="false" outlineLevel="0" collapsed="false">
      <c r="A1727" s="3" t="n">
        <v>40033.175</v>
      </c>
      <c r="B1727" s="4" t="n">
        <f aca="false">B1726+(0.1)</f>
        <v>172.199999999995</v>
      </c>
      <c r="C1727" s="0" t="n">
        <v>-0.681</v>
      </c>
      <c r="D1727" s="0" t="n">
        <v>-0.795384784198976</v>
      </c>
      <c r="E1727" s="0" t="n">
        <f aca="false">C1727+$E$4</f>
        <v>-0.82715</v>
      </c>
      <c r="F1727" s="0" t="n">
        <f aca="false">D1727+$F$4</f>
        <v>-0.747854784198976</v>
      </c>
      <c r="H1727" s="0" t="n">
        <v>-0.8144</v>
      </c>
      <c r="I1727" s="0" t="n">
        <f aca="false">H1727*0.9</f>
        <v>-0.73296</v>
      </c>
      <c r="J1727" s="0" t="n">
        <f aca="false">(ABS(D1727-I1727))^2</f>
        <v>0.0038968536822887</v>
      </c>
      <c r="K1727" s="0" t="n">
        <f aca="false">(D1727-I1727)^2</f>
        <v>0.0038968536822887</v>
      </c>
      <c r="L1727" s="0" t="n">
        <v>172.2</v>
      </c>
    </row>
    <row r="1728" customFormat="false" ht="12.75" hidden="false" customHeight="false" outlineLevel="0" collapsed="false">
      <c r="A1728" s="3" t="n">
        <v>40033.1791666667</v>
      </c>
      <c r="B1728" s="4" t="n">
        <f aca="false">B1727+(0.1)</f>
        <v>172.299999999995</v>
      </c>
      <c r="C1728" s="0" t="n">
        <v>-0.679</v>
      </c>
      <c r="D1728" s="0" t="n">
        <v>-0.786240673006584</v>
      </c>
      <c r="E1728" s="0" t="n">
        <f aca="false">C1728+$E$4</f>
        <v>-0.82515</v>
      </c>
      <c r="F1728" s="0" t="n">
        <f aca="false">D1728+$F$4</f>
        <v>-0.738710673006584</v>
      </c>
      <c r="H1728" s="0" t="n">
        <v>-0.8074</v>
      </c>
      <c r="I1728" s="0" t="n">
        <f aca="false">H1728*0.9</f>
        <v>-0.72666</v>
      </c>
      <c r="J1728" s="0" t="n">
        <f aca="false">(ABS(D1728-I1728))^2</f>
        <v>0.00354985659591745</v>
      </c>
      <c r="K1728" s="0" t="n">
        <f aca="false">(D1728-I1728)^2</f>
        <v>0.00354985659591745</v>
      </c>
      <c r="L1728" s="0" t="n">
        <v>172.3</v>
      </c>
    </row>
    <row r="1729" customFormat="false" ht="12.75" hidden="false" customHeight="false" outlineLevel="0" collapsed="false">
      <c r="A1729" s="3" t="n">
        <v>40033.1833333333</v>
      </c>
      <c r="B1729" s="4" t="n">
        <f aca="false">B1728+(0.1)</f>
        <v>172.399999999995</v>
      </c>
      <c r="C1729" s="0" t="n">
        <v>-0.666</v>
      </c>
      <c r="D1729" s="0" t="n">
        <v>-0.783192635942453</v>
      </c>
      <c r="E1729" s="0" t="n">
        <f aca="false">C1729+$E$4</f>
        <v>-0.81215</v>
      </c>
      <c r="F1729" s="0" t="n">
        <f aca="false">D1729+$F$4</f>
        <v>-0.735662635942453</v>
      </c>
      <c r="H1729" s="0" t="n">
        <v>-0.79765</v>
      </c>
      <c r="I1729" s="0" t="n">
        <f aca="false">H1729*0.9</f>
        <v>-0.717885</v>
      </c>
      <c r="J1729" s="0" t="n">
        <f aca="false">(ABS(D1729-I1729))^2</f>
        <v>0.00426508731239198</v>
      </c>
      <c r="K1729" s="0" t="n">
        <f aca="false">(D1729-I1729)^2</f>
        <v>0.00426508731239198</v>
      </c>
      <c r="L1729" s="0" t="n">
        <v>172.4</v>
      </c>
    </row>
    <row r="1730" customFormat="false" ht="12.75" hidden="false" customHeight="false" outlineLevel="0" collapsed="false">
      <c r="A1730" s="3" t="n">
        <v>40033.1875</v>
      </c>
      <c r="B1730" s="4" t="n">
        <f aca="false">B1729+(0.1)</f>
        <v>172.499999999995</v>
      </c>
      <c r="C1730" s="0" t="n">
        <v>-0.659</v>
      </c>
      <c r="D1730" s="0" t="n">
        <v>-0.780144598878322</v>
      </c>
      <c r="E1730" s="0" t="n">
        <f aca="false">C1730+$E$4</f>
        <v>-0.80515</v>
      </c>
      <c r="F1730" s="0" t="n">
        <f aca="false">D1730+$F$4</f>
        <v>-0.732614598878322</v>
      </c>
      <c r="H1730" s="0" t="n">
        <v>-0.7824625</v>
      </c>
      <c r="I1730" s="0" t="n">
        <f aca="false">H1730*0.9</f>
        <v>-0.70421625</v>
      </c>
      <c r="J1730" s="0" t="n">
        <f aca="false">(ABS(D1730-I1730))^2</f>
        <v>0.0057651141633882</v>
      </c>
      <c r="K1730" s="0" t="n">
        <f aca="false">(D1730-I1730)^2</f>
        <v>0.0057651141633882</v>
      </c>
      <c r="L1730" s="0" t="n">
        <v>172.5</v>
      </c>
    </row>
    <row r="1731" customFormat="false" ht="12.75" hidden="false" customHeight="false" outlineLevel="0" collapsed="false">
      <c r="A1731" s="3" t="n">
        <v>40033.1916666667</v>
      </c>
      <c r="B1731" s="4" t="n">
        <f aca="false">B1730+(0.1)</f>
        <v>172.599999999994</v>
      </c>
      <c r="C1731" s="0" t="n">
        <v>-0.663</v>
      </c>
      <c r="D1731" s="0" t="n">
        <v>-0.767952450621799</v>
      </c>
      <c r="E1731" s="0" t="n">
        <f aca="false">C1731+$E$4</f>
        <v>-0.80915</v>
      </c>
      <c r="F1731" s="0" t="n">
        <f aca="false">D1731+$F$4</f>
        <v>-0.720422450621799</v>
      </c>
      <c r="H1731" s="0" t="n">
        <v>-0.76515</v>
      </c>
      <c r="I1731" s="0" t="n">
        <f aca="false">H1731*0.9</f>
        <v>-0.688635</v>
      </c>
      <c r="J1731" s="0" t="n">
        <f aca="false">(ABS(D1731-I1731))^2</f>
        <v>0.00629125797314159</v>
      </c>
      <c r="K1731" s="0" t="n">
        <f aca="false">(D1731-I1731)^2</f>
        <v>0.00629125797314159</v>
      </c>
      <c r="L1731" s="0" t="n">
        <v>172.6</v>
      </c>
    </row>
    <row r="1732" customFormat="false" ht="12.75" hidden="false" customHeight="false" outlineLevel="0" collapsed="false">
      <c r="A1732" s="3" t="n">
        <v>40033.1958333333</v>
      </c>
      <c r="B1732" s="4" t="n">
        <f aca="false">B1731+(0.1)</f>
        <v>172.699999999994</v>
      </c>
      <c r="C1732" s="0" t="n">
        <v>-0.631</v>
      </c>
      <c r="D1732" s="0" t="n">
        <v>-0.755760302365277</v>
      </c>
      <c r="E1732" s="0" t="n">
        <f aca="false">C1732+$E$4</f>
        <v>-0.77715</v>
      </c>
      <c r="F1732" s="0" t="n">
        <f aca="false">D1732+$F$4</f>
        <v>-0.708230302365277</v>
      </c>
      <c r="H1732" s="0" t="n">
        <v>-0.7478375</v>
      </c>
      <c r="I1732" s="0" t="n">
        <f aca="false">H1732*0.9</f>
        <v>-0.67305375</v>
      </c>
      <c r="J1732" s="0" t="n">
        <f aca="false">(ABS(D1732-I1732))^2</f>
        <v>0.00684037380415025</v>
      </c>
      <c r="K1732" s="0" t="n">
        <f aca="false">(D1732-I1732)^2</f>
        <v>0.00684037380415025</v>
      </c>
      <c r="L1732" s="0" t="n">
        <v>172.7</v>
      </c>
    </row>
    <row r="1733" customFormat="false" ht="12.75" hidden="false" customHeight="false" outlineLevel="0" collapsed="false">
      <c r="A1733" s="3" t="n">
        <v>40033.2</v>
      </c>
      <c r="B1733" s="4" t="n">
        <f aca="false">B1732+(0.1)</f>
        <v>172.799999999994</v>
      </c>
      <c r="C1733" s="0" t="n">
        <v>-0.62</v>
      </c>
      <c r="D1733" s="0" t="n">
        <v>-0.740520117044623</v>
      </c>
      <c r="E1733" s="0" t="n">
        <f aca="false">C1733+$E$4</f>
        <v>-0.76615</v>
      </c>
      <c r="F1733" s="0" t="n">
        <f aca="false">D1733+$F$4</f>
        <v>-0.692990117044623</v>
      </c>
      <c r="H1733" s="0" t="n">
        <v>-0.7289</v>
      </c>
      <c r="I1733" s="0" t="n">
        <f aca="false">H1733*0.9</f>
        <v>-0.65601</v>
      </c>
      <c r="J1733" s="0" t="n">
        <f aca="false">(ABS(D1733-I1733))^2</f>
        <v>0.00714195988289591</v>
      </c>
      <c r="K1733" s="0" t="n">
        <f aca="false">(D1733-I1733)^2</f>
        <v>0.00714195988289591</v>
      </c>
      <c r="L1733" s="0" t="n">
        <v>172.8</v>
      </c>
    </row>
    <row r="1734" customFormat="false" ht="12.75" hidden="false" customHeight="false" outlineLevel="0" collapsed="false">
      <c r="A1734" s="3" t="n">
        <v>40033.2041666667</v>
      </c>
      <c r="B1734" s="4" t="n">
        <f aca="false">B1733+(0.1)</f>
        <v>172.899999999994</v>
      </c>
      <c r="C1734" s="0" t="n">
        <v>-0.604</v>
      </c>
      <c r="D1734" s="0" t="n">
        <v>-0.72527993172397</v>
      </c>
      <c r="E1734" s="0" t="n">
        <f aca="false">C1734+$E$4</f>
        <v>-0.75015</v>
      </c>
      <c r="F1734" s="0" t="n">
        <f aca="false">D1734+$F$4</f>
        <v>-0.67774993172397</v>
      </c>
      <c r="H1734" s="0" t="n">
        <v>-0.7068375</v>
      </c>
      <c r="I1734" s="0" t="n">
        <f aca="false">H1734*0.9</f>
        <v>-0.63615375</v>
      </c>
      <c r="J1734" s="0" t="n">
        <f aca="false">(ABS(D1734-I1734))^2</f>
        <v>0.00794347626869407</v>
      </c>
      <c r="K1734" s="0" t="n">
        <f aca="false">(D1734-I1734)^2</f>
        <v>0.00794347626869407</v>
      </c>
      <c r="L1734" s="0" t="n">
        <v>172.9</v>
      </c>
    </row>
    <row r="1735" customFormat="false" ht="12.75" hidden="false" customHeight="false" outlineLevel="0" collapsed="false">
      <c r="A1735" s="3" t="n">
        <v>40033.2083333333</v>
      </c>
      <c r="B1735" s="4" t="n">
        <f aca="false">B1734+(0.1)</f>
        <v>172.999999999994</v>
      </c>
      <c r="C1735" s="0" t="n">
        <v>-0.581</v>
      </c>
      <c r="D1735" s="0" t="n">
        <v>-0.703943672275055</v>
      </c>
      <c r="E1735" s="0" t="n">
        <f aca="false">C1735+$E$4</f>
        <v>-0.72715</v>
      </c>
      <c r="F1735" s="0" t="n">
        <f aca="false">D1735+$F$4</f>
        <v>-0.656413672275055</v>
      </c>
      <c r="H1735" s="0" t="n">
        <v>-0.68215</v>
      </c>
      <c r="I1735" s="0" t="n">
        <f aca="false">H1735*0.9</f>
        <v>-0.613935</v>
      </c>
      <c r="J1735" s="0" t="n">
        <f aca="false">(ABS(D1735-I1735))^2</f>
        <v>0.0081015610847182</v>
      </c>
      <c r="K1735" s="0" t="n">
        <f aca="false">(D1735-I1735)^2</f>
        <v>0.0081015610847182</v>
      </c>
      <c r="L1735" s="0" t="n">
        <v>173</v>
      </c>
    </row>
    <row r="1736" customFormat="false" ht="12.75" hidden="false" customHeight="false" outlineLevel="0" collapsed="false">
      <c r="A1736" s="3" t="n">
        <v>40033.2125</v>
      </c>
      <c r="B1736" s="4" t="n">
        <f aca="false">B1735+(0.1)</f>
        <v>173.099999999994</v>
      </c>
      <c r="C1736" s="0" t="n">
        <v>-0.568</v>
      </c>
      <c r="D1736" s="0" t="n">
        <v>-0.685655449890271</v>
      </c>
      <c r="E1736" s="0" t="n">
        <f aca="false">C1736+$E$4</f>
        <v>-0.71415</v>
      </c>
      <c r="F1736" s="0" t="n">
        <f aca="false">D1736+$F$4</f>
        <v>-0.638125449890271</v>
      </c>
      <c r="H1736" s="0" t="n">
        <v>-0.6564625</v>
      </c>
      <c r="I1736" s="0" t="n">
        <f aca="false">H1736*0.9</f>
        <v>-0.59081625</v>
      </c>
      <c r="J1736" s="0" t="n">
        <f aca="false">(ABS(D1736-I1736))^2</f>
        <v>0.00899447383582668</v>
      </c>
      <c r="K1736" s="0" t="n">
        <f aca="false">(D1736-I1736)^2</f>
        <v>0.00899447383582668</v>
      </c>
      <c r="L1736" s="0" t="n">
        <v>173.1</v>
      </c>
    </row>
    <row r="1737" customFormat="false" ht="12.75" hidden="false" customHeight="false" outlineLevel="0" collapsed="false">
      <c r="A1737" s="3" t="n">
        <v>40033.2166666667</v>
      </c>
      <c r="B1737" s="4" t="n">
        <f aca="false">B1736+(0.1)</f>
        <v>173.199999999994</v>
      </c>
      <c r="C1737" s="0" t="n">
        <v>-0.53</v>
      </c>
      <c r="D1737" s="0" t="n">
        <v>-0.664319190441356</v>
      </c>
      <c r="E1737" s="0" t="n">
        <f aca="false">C1737+$E$4</f>
        <v>-0.67615</v>
      </c>
      <c r="F1737" s="0" t="n">
        <f aca="false">D1737+$F$4</f>
        <v>-0.616789190441356</v>
      </c>
      <c r="H1737" s="0" t="n">
        <v>-0.629025</v>
      </c>
      <c r="I1737" s="0" t="n">
        <f aca="false">H1737*0.9</f>
        <v>-0.5661225</v>
      </c>
      <c r="J1737" s="0" t="n">
        <f aca="false">(ABS(D1737-I1737))^2</f>
        <v>0.00964259001363544</v>
      </c>
      <c r="K1737" s="0" t="n">
        <f aca="false">(D1737-I1737)^2</f>
        <v>0.00964259001363544</v>
      </c>
      <c r="L1737" s="0" t="n">
        <v>173.2</v>
      </c>
    </row>
    <row r="1738" customFormat="false" ht="12.75" hidden="false" customHeight="false" outlineLevel="0" collapsed="false">
      <c r="A1738" s="3" t="n">
        <v>40033.2208333333</v>
      </c>
      <c r="B1738" s="4" t="n">
        <f aca="false">B1737+(0.1)</f>
        <v>173.299999999994</v>
      </c>
      <c r="C1738" s="0" t="n">
        <v>-0.515</v>
      </c>
      <c r="D1738" s="0" t="n">
        <v>-0.646030968056572</v>
      </c>
      <c r="E1738" s="0" t="n">
        <f aca="false">C1738+$E$4</f>
        <v>-0.66115</v>
      </c>
      <c r="F1738" s="0" t="n">
        <f aca="false">D1738+$F$4</f>
        <v>-0.598500968056572</v>
      </c>
      <c r="H1738" s="0" t="n">
        <v>-0.598025</v>
      </c>
      <c r="I1738" s="0" t="n">
        <f aca="false">H1738*0.9</f>
        <v>-0.5382225</v>
      </c>
      <c r="J1738" s="0" t="n">
        <f aca="false">(ABS(D1738-I1738))^2</f>
        <v>0.0116226657847048</v>
      </c>
      <c r="K1738" s="0" t="n">
        <f aca="false">(D1738-I1738)^2</f>
        <v>0.0116226657847048</v>
      </c>
      <c r="L1738" s="0" t="n">
        <v>173.3</v>
      </c>
    </row>
    <row r="1739" customFormat="false" ht="12.75" hidden="false" customHeight="false" outlineLevel="0" collapsed="false">
      <c r="A1739" s="3" t="n">
        <v>40033.225</v>
      </c>
      <c r="B1739" s="4" t="n">
        <f aca="false">B1738+(0.1)</f>
        <v>173.399999999994</v>
      </c>
      <c r="C1739" s="0" t="n">
        <v>-0.483</v>
      </c>
      <c r="D1739" s="0" t="n">
        <v>-0.618598634479395</v>
      </c>
      <c r="E1739" s="0" t="n">
        <f aca="false">C1739+$E$4</f>
        <v>-0.62915</v>
      </c>
      <c r="F1739" s="0" t="n">
        <f aca="false">D1739+$F$4</f>
        <v>-0.571068634479395</v>
      </c>
      <c r="H1739" s="0" t="n">
        <v>-0.5638375</v>
      </c>
      <c r="I1739" s="0" t="n">
        <f aca="false">H1739*0.9</f>
        <v>-0.50745375</v>
      </c>
      <c r="J1739" s="0" t="n">
        <f aca="false">(ABS(D1739-I1739))^2</f>
        <v>0.0123531853459381</v>
      </c>
      <c r="K1739" s="0" t="n">
        <f aca="false">(D1739-I1739)^2</f>
        <v>0.0123531853459381</v>
      </c>
      <c r="L1739" s="0" t="n">
        <v>173.4</v>
      </c>
    </row>
    <row r="1740" customFormat="false" ht="12.75" hidden="false" customHeight="false" outlineLevel="0" collapsed="false">
      <c r="A1740" s="3" t="n">
        <v>40033.2291666667</v>
      </c>
      <c r="B1740" s="4" t="n">
        <f aca="false">B1739+(0.1)</f>
        <v>173.499999999994</v>
      </c>
      <c r="C1740" s="0" t="n">
        <v>-0.455</v>
      </c>
      <c r="D1740" s="0" t="n">
        <v>-0.59421433796635</v>
      </c>
      <c r="E1740" s="0" t="n">
        <f aca="false">C1740+$E$4</f>
        <v>-0.60115</v>
      </c>
      <c r="F1740" s="0" t="n">
        <f aca="false">D1740+$F$4</f>
        <v>-0.54668433796635</v>
      </c>
      <c r="H1740" s="0" t="n">
        <v>-0.528025</v>
      </c>
      <c r="I1740" s="0" t="n">
        <f aca="false">H1740*0.9</f>
        <v>-0.4752225</v>
      </c>
      <c r="J1740" s="0" t="n">
        <f aca="false">(ABS(D1740-I1740))^2</f>
        <v>0.01415905750261</v>
      </c>
      <c r="K1740" s="0" t="n">
        <f aca="false">(D1740-I1740)^2</f>
        <v>0.01415905750261</v>
      </c>
      <c r="L1740" s="0" t="n">
        <v>173.5</v>
      </c>
    </row>
    <row r="1741" customFormat="false" ht="12.75" hidden="false" customHeight="false" outlineLevel="0" collapsed="false">
      <c r="A1741" s="3" t="n">
        <v>40033.2333333333</v>
      </c>
      <c r="B1741" s="4" t="n">
        <f aca="false">B1740+(0.1)</f>
        <v>173.599999999994</v>
      </c>
      <c r="C1741" s="0" t="n">
        <v>-0.418</v>
      </c>
      <c r="D1741" s="0" t="n">
        <v>-0.575926115581565</v>
      </c>
      <c r="E1741" s="0" t="n">
        <f aca="false">C1741+$E$4</f>
        <v>-0.56415</v>
      </c>
      <c r="F1741" s="0" t="n">
        <f aca="false">D1741+$F$4</f>
        <v>-0.528396115581565</v>
      </c>
      <c r="H1741" s="0" t="n">
        <v>-0.491025</v>
      </c>
      <c r="I1741" s="0" t="n">
        <f aca="false">H1741*0.9</f>
        <v>-0.4419225</v>
      </c>
      <c r="J1741" s="0" t="n">
        <f aca="false">(ABS(D1741-I1741))^2</f>
        <v>0.017956968988932</v>
      </c>
      <c r="K1741" s="0" t="n">
        <f aca="false">(D1741-I1741)^2</f>
        <v>0.017956968988932</v>
      </c>
      <c r="L1741" s="0" t="n">
        <v>173.6</v>
      </c>
    </row>
    <row r="1742" customFormat="false" ht="12.75" hidden="false" customHeight="false" outlineLevel="0" collapsed="false">
      <c r="A1742" s="3" t="n">
        <v>40033.2375</v>
      </c>
      <c r="B1742" s="4" t="n">
        <f aca="false">B1741+(0.1)</f>
        <v>173.699999999994</v>
      </c>
      <c r="C1742" s="0" t="n">
        <v>-0.381</v>
      </c>
      <c r="D1742" s="0" t="n">
        <v>-0.55154181906852</v>
      </c>
      <c r="E1742" s="0" t="n">
        <f aca="false">C1742+$E$4</f>
        <v>-0.52715</v>
      </c>
      <c r="F1742" s="0" t="n">
        <f aca="false">D1742+$F$4</f>
        <v>-0.50401181906852</v>
      </c>
      <c r="H1742" s="0" t="n">
        <v>-0.45265</v>
      </c>
      <c r="I1742" s="0" t="n">
        <f aca="false">H1742*0.9</f>
        <v>-0.407385</v>
      </c>
      <c r="J1742" s="0" t="n">
        <f aca="false">(ABS(D1742-I1742))^2</f>
        <v>0.020781188483954</v>
      </c>
      <c r="K1742" s="0" t="n">
        <f aca="false">(D1742-I1742)^2</f>
        <v>0.020781188483954</v>
      </c>
      <c r="L1742" s="0" t="n">
        <v>173.7</v>
      </c>
    </row>
    <row r="1743" customFormat="false" ht="12.75" hidden="false" customHeight="false" outlineLevel="0" collapsed="false">
      <c r="A1743" s="3" t="n">
        <v>40033.2416666667</v>
      </c>
      <c r="B1743" s="4" t="n">
        <f aca="false">B1742+(0.1)</f>
        <v>173.799999999994</v>
      </c>
      <c r="C1743" s="0" t="n">
        <v>-0.348</v>
      </c>
      <c r="D1743" s="0" t="n">
        <v>-0.527157522555474</v>
      </c>
      <c r="E1743" s="0" t="n">
        <f aca="false">C1743+$E$4</f>
        <v>-0.49415</v>
      </c>
      <c r="F1743" s="0" t="n">
        <f aca="false">D1743+$F$4</f>
        <v>-0.479627522555474</v>
      </c>
      <c r="H1743" s="0" t="n">
        <v>-0.4132125</v>
      </c>
      <c r="I1743" s="0" t="n">
        <f aca="false">H1743*0.9</f>
        <v>-0.37189125</v>
      </c>
      <c r="J1743" s="0" t="n">
        <f aca="false">(ABS(D1743-I1743))^2</f>
        <v>0.0241076153932708</v>
      </c>
      <c r="K1743" s="0" t="n">
        <f aca="false">(D1743-I1743)^2</f>
        <v>0.0241076153932708</v>
      </c>
      <c r="L1743" s="0" t="n">
        <v>173.8</v>
      </c>
    </row>
    <row r="1744" customFormat="false" ht="12.75" hidden="false" customHeight="false" outlineLevel="0" collapsed="false">
      <c r="A1744" s="3" t="n">
        <v>40033.2458333333</v>
      </c>
      <c r="B1744" s="4" t="n">
        <f aca="false">B1743+(0.1)</f>
        <v>173.899999999994</v>
      </c>
      <c r="C1744" s="0" t="n">
        <v>-0.305</v>
      </c>
      <c r="D1744" s="0" t="n">
        <v>-0.499725188978298</v>
      </c>
      <c r="E1744" s="0" t="n">
        <f aca="false">C1744+$E$4</f>
        <v>-0.45115</v>
      </c>
      <c r="F1744" s="0" t="n">
        <f aca="false">D1744+$F$4</f>
        <v>-0.452195188978298</v>
      </c>
      <c r="H1744" s="0" t="n">
        <v>-0.3719625</v>
      </c>
      <c r="I1744" s="0" t="n">
        <f aca="false">H1744*0.9</f>
        <v>-0.33476625</v>
      </c>
      <c r="J1744" s="0" t="n">
        <f aca="false">(ABS(D1744-I1744))^2</f>
        <v>0.0272114515488458</v>
      </c>
      <c r="K1744" s="0" t="n">
        <f aca="false">(D1744-I1744)^2</f>
        <v>0.0272114515488458</v>
      </c>
      <c r="L1744" s="0" t="n">
        <v>173.9</v>
      </c>
    </row>
    <row r="1745" customFormat="false" ht="12.75" hidden="false" customHeight="false" outlineLevel="0" collapsed="false">
      <c r="A1745" s="3" t="n">
        <v>40033.25</v>
      </c>
      <c r="B1745" s="4" t="n">
        <f aca="false">B1744+(0.1)</f>
        <v>173.999999999994</v>
      </c>
      <c r="C1745" s="0" t="n">
        <v>-0.268</v>
      </c>
      <c r="D1745" s="0" t="n">
        <v>-0.475340892465252</v>
      </c>
      <c r="E1745" s="0" t="n">
        <f aca="false">C1745+$E$4</f>
        <v>-0.41415</v>
      </c>
      <c r="F1745" s="0" t="n">
        <f aca="false">D1745+$F$4</f>
        <v>-0.427810892465252</v>
      </c>
      <c r="H1745" s="0" t="n">
        <v>-0.32965</v>
      </c>
      <c r="I1745" s="0" t="n">
        <f aca="false">H1745*0.9</f>
        <v>-0.296685</v>
      </c>
      <c r="J1745" s="0" t="n">
        <f aca="false">(ABS(D1745-I1745))^2</f>
        <v>0.0319179279125558</v>
      </c>
      <c r="K1745" s="0" t="n">
        <f aca="false">(D1745-I1745)^2</f>
        <v>0.0319179279125558</v>
      </c>
      <c r="L1745" s="0" t="n">
        <v>174</v>
      </c>
    </row>
    <row r="1746" customFormat="false" ht="12.75" hidden="false" customHeight="false" outlineLevel="0" collapsed="false">
      <c r="A1746" s="3" t="n">
        <v>40033.2541666667</v>
      </c>
      <c r="B1746" s="4" t="n">
        <f aca="false">B1745+(0.1)</f>
        <v>174.099999999994</v>
      </c>
      <c r="C1746" s="0" t="n">
        <v>-0.229</v>
      </c>
      <c r="D1746" s="0" t="n">
        <v>-0.450956595952207</v>
      </c>
      <c r="E1746" s="0" t="n">
        <f aca="false">C1746+$E$4</f>
        <v>-0.37515</v>
      </c>
      <c r="F1746" s="0" t="n">
        <f aca="false">D1746+$F$4</f>
        <v>-0.403426595952207</v>
      </c>
      <c r="H1746" s="0" t="n">
        <v>-0.2893375</v>
      </c>
      <c r="I1746" s="0" t="n">
        <f aca="false">H1746*0.9</f>
        <v>-0.26040375</v>
      </c>
      <c r="J1746" s="0" t="n">
        <f aca="false">(ABS(D1746-I1746))^2</f>
        <v>0.0363103871004854</v>
      </c>
      <c r="K1746" s="0" t="n">
        <f aca="false">(D1746-I1746)^2</f>
        <v>0.0363103871004854</v>
      </c>
      <c r="L1746" s="0" t="n">
        <v>174.1</v>
      </c>
    </row>
    <row r="1747" customFormat="false" ht="12.75" hidden="false" customHeight="false" outlineLevel="0" collapsed="false">
      <c r="A1747" s="3" t="n">
        <v>40033.2583333333</v>
      </c>
      <c r="B1747" s="4" t="n">
        <f aca="false">B1746+(0.1)</f>
        <v>174.199999999994</v>
      </c>
      <c r="C1747" s="0" t="n">
        <v>-0.181</v>
      </c>
      <c r="D1747" s="0" t="n">
        <v>-0.4204762253109</v>
      </c>
      <c r="E1747" s="0" t="n">
        <f aca="false">C1747+$E$4</f>
        <v>-0.32715</v>
      </c>
      <c r="F1747" s="0" t="n">
        <f aca="false">D1747+$F$4</f>
        <v>-0.3729462253109</v>
      </c>
      <c r="H1747" s="0" t="n">
        <v>-0.249775</v>
      </c>
      <c r="I1747" s="0" t="n">
        <f aca="false">H1747*0.9</f>
        <v>-0.2247975</v>
      </c>
      <c r="J1747" s="0" t="n">
        <f aca="false">(ABS(D1747-I1747))^2</f>
        <v>0.0382901635392985</v>
      </c>
      <c r="K1747" s="0" t="n">
        <f aca="false">(D1747-I1747)^2</f>
        <v>0.0382901635392985</v>
      </c>
      <c r="L1747" s="0" t="n">
        <v>174.2</v>
      </c>
    </row>
    <row r="1748" customFormat="false" ht="12.75" hidden="false" customHeight="false" outlineLevel="0" collapsed="false">
      <c r="A1748" s="3" t="n">
        <v>40033.2625</v>
      </c>
      <c r="B1748" s="4" t="n">
        <f aca="false">B1747+(0.1)</f>
        <v>174.299999999994</v>
      </c>
      <c r="C1748" s="0" t="n">
        <v>-0.138</v>
      </c>
      <c r="D1748" s="0" t="n">
        <v>-0.389995854669593</v>
      </c>
      <c r="E1748" s="0" t="n">
        <f aca="false">C1748+$E$4</f>
        <v>-0.28415</v>
      </c>
      <c r="F1748" s="0" t="n">
        <f aca="false">D1748+$F$4</f>
        <v>-0.342465854669593</v>
      </c>
      <c r="H1748" s="0" t="n">
        <v>-0.2088375</v>
      </c>
      <c r="I1748" s="0" t="n">
        <f aca="false">H1748*0.9</f>
        <v>-0.18795375</v>
      </c>
      <c r="J1748" s="0" t="n">
        <f aca="false">(ABS(D1748-I1748))^2</f>
        <v>0.0408210120593187</v>
      </c>
      <c r="K1748" s="0" t="n">
        <f aca="false">(D1748-I1748)^2</f>
        <v>0.0408210120593187</v>
      </c>
      <c r="L1748" s="0" t="n">
        <v>174.3</v>
      </c>
    </row>
    <row r="1749" customFormat="false" ht="12.75" hidden="false" customHeight="false" outlineLevel="0" collapsed="false">
      <c r="A1749" s="3" t="n">
        <v>40033.2666666667</v>
      </c>
      <c r="B1749" s="4" t="n">
        <f aca="false">B1748+(0.1)</f>
        <v>174.399999999994</v>
      </c>
      <c r="C1749" s="0" t="n">
        <v>-0.114</v>
      </c>
      <c r="D1749" s="0" t="n">
        <v>-0.365611558156547</v>
      </c>
      <c r="E1749" s="0" t="n">
        <f aca="false">C1749+$E$4</f>
        <v>-0.26015</v>
      </c>
      <c r="F1749" s="0" t="n">
        <f aca="false">D1749+$F$4</f>
        <v>-0.318081558156547</v>
      </c>
      <c r="H1749" s="0" t="n">
        <v>-0.1689</v>
      </c>
      <c r="I1749" s="0" t="n">
        <f aca="false">H1749*0.9</f>
        <v>-0.15201</v>
      </c>
      <c r="J1749" s="0" t="n">
        <f aca="false">(ABS(D1749-I1749))^2</f>
        <v>0.0456256256469048</v>
      </c>
      <c r="K1749" s="0" t="n">
        <f aca="false">(D1749-I1749)^2</f>
        <v>0.0456256256469048</v>
      </c>
      <c r="L1749" s="0" t="n">
        <v>174.4</v>
      </c>
    </row>
    <row r="1750" customFormat="false" ht="12.75" hidden="false" customHeight="false" outlineLevel="0" collapsed="false">
      <c r="A1750" s="3" t="n">
        <v>40033.2708333333</v>
      </c>
      <c r="B1750" s="4" t="n">
        <f aca="false">B1749+(0.1)</f>
        <v>174.499999999994</v>
      </c>
      <c r="C1750" s="0" t="n">
        <v>-0.054</v>
      </c>
      <c r="D1750" s="0" t="n">
        <v>-0.33513118751524</v>
      </c>
      <c r="E1750" s="0" t="n">
        <f aca="false">C1750+$E$4</f>
        <v>-0.20015</v>
      </c>
      <c r="F1750" s="0" t="n">
        <f aca="false">D1750+$F$4</f>
        <v>-0.28760118751524</v>
      </c>
      <c r="H1750" s="0" t="n">
        <v>-0.1309625</v>
      </c>
      <c r="I1750" s="0" t="n">
        <f aca="false">H1750*0.9</f>
        <v>-0.11786625</v>
      </c>
      <c r="J1750" s="0" t="n">
        <f aca="false">(ABS(D1750-I1750))^2</f>
        <v>0.0472040530735012</v>
      </c>
      <c r="K1750" s="0" t="n">
        <f aca="false">(D1750-I1750)^2</f>
        <v>0.0472040530735012</v>
      </c>
      <c r="L1750" s="0" t="n">
        <v>174.5</v>
      </c>
    </row>
    <row r="1751" customFormat="false" ht="12.75" hidden="false" customHeight="false" outlineLevel="0" collapsed="false">
      <c r="A1751" s="3" t="n">
        <v>40033.275</v>
      </c>
      <c r="B1751" s="4" t="n">
        <f aca="false">B1750+(0.1)</f>
        <v>174.599999999994</v>
      </c>
      <c r="C1751" s="0" t="n">
        <v>-0.025</v>
      </c>
      <c r="D1751" s="0" t="n">
        <v>-0.307698853938064</v>
      </c>
      <c r="E1751" s="0" t="n">
        <f aca="false">C1751+$E$4</f>
        <v>-0.17115</v>
      </c>
      <c r="F1751" s="0" t="n">
        <f aca="false">D1751+$F$4</f>
        <v>-0.260168853938064</v>
      </c>
      <c r="H1751" s="0" t="n">
        <v>-0.094275</v>
      </c>
      <c r="I1751" s="0" t="n">
        <f aca="false">H1751*0.9</f>
        <v>-0.0848475</v>
      </c>
      <c r="J1751" s="0" t="n">
        <f aca="false">(ABS(D1751-I1751))^2</f>
        <v>0.0496627259520282</v>
      </c>
      <c r="K1751" s="0" t="n">
        <f aca="false">(D1751-I1751)^2</f>
        <v>0.0496627259520282</v>
      </c>
      <c r="L1751" s="0" t="n">
        <v>174.6</v>
      </c>
    </row>
    <row r="1752" customFormat="false" ht="12.75" hidden="false" customHeight="false" outlineLevel="0" collapsed="false">
      <c r="A1752" s="3" t="n">
        <v>40033.2791666667</v>
      </c>
      <c r="B1752" s="4" t="n">
        <f aca="false">B1751+(0.1)</f>
        <v>174.699999999994</v>
      </c>
      <c r="C1752" s="0" t="n">
        <v>0.015</v>
      </c>
      <c r="D1752" s="0" t="n">
        <v>-0.277218483296757</v>
      </c>
      <c r="E1752" s="0" t="n">
        <f aca="false">C1752+$E$4</f>
        <v>-0.13115</v>
      </c>
      <c r="F1752" s="0" t="n">
        <f aca="false">D1752+$F$4</f>
        <v>-0.229688483296757</v>
      </c>
      <c r="H1752" s="0" t="n">
        <v>-0.0579625</v>
      </c>
      <c r="I1752" s="0" t="n">
        <f aca="false">H1752*0.9</f>
        <v>-0.05216625</v>
      </c>
      <c r="J1752" s="0" t="n">
        <f aca="false">(ABS(D1752-I1752))^2</f>
        <v>0.0506485077118579</v>
      </c>
      <c r="K1752" s="0" t="n">
        <f aca="false">(D1752-I1752)^2</f>
        <v>0.0506485077118579</v>
      </c>
      <c r="L1752" s="0" t="n">
        <v>174.7</v>
      </c>
    </row>
    <row r="1753" customFormat="false" ht="12.75" hidden="false" customHeight="false" outlineLevel="0" collapsed="false">
      <c r="A1753" s="3" t="n">
        <v>40033.2833333333</v>
      </c>
      <c r="B1753" s="4" t="n">
        <f aca="false">B1752+(0.1)</f>
        <v>174.799999999994</v>
      </c>
      <c r="C1753" s="0" t="n">
        <v>0.056</v>
      </c>
      <c r="D1753" s="0" t="n">
        <v>-0.24673811265545</v>
      </c>
      <c r="E1753" s="0" t="n">
        <f aca="false">C1753+$E$4</f>
        <v>-0.09015</v>
      </c>
      <c r="F1753" s="0" t="n">
        <f aca="false">D1753+$F$4</f>
        <v>-0.19920811265545</v>
      </c>
      <c r="H1753" s="0" t="n">
        <v>-0.0207125</v>
      </c>
      <c r="I1753" s="0" t="n">
        <f aca="false">H1753*0.9</f>
        <v>-0.01864125</v>
      </c>
      <c r="J1753" s="0" t="n">
        <f aca="false">(ABS(D1753-I1753))^2</f>
        <v>0.0520281787532592</v>
      </c>
      <c r="K1753" s="0" t="n">
        <f aca="false">(D1753-I1753)^2</f>
        <v>0.0520281787532592</v>
      </c>
      <c r="L1753" s="0" t="n">
        <v>174.8</v>
      </c>
    </row>
    <row r="1754" customFormat="false" ht="12.75" hidden="false" customHeight="false" outlineLevel="0" collapsed="false">
      <c r="A1754" s="3" t="n">
        <v>40033.2875</v>
      </c>
      <c r="B1754" s="4" t="n">
        <f aca="false">B1753+(0.1)</f>
        <v>174.899999999994</v>
      </c>
      <c r="C1754" s="0" t="n">
        <v>0.083</v>
      </c>
      <c r="D1754" s="0" t="n">
        <v>-0.219305779078274</v>
      </c>
      <c r="E1754" s="0" t="n">
        <f aca="false">C1754+$E$4</f>
        <v>-0.06315</v>
      </c>
      <c r="F1754" s="0" t="n">
        <f aca="false">D1754+$F$4</f>
        <v>-0.171775779078274</v>
      </c>
      <c r="H1754" s="0" t="n">
        <v>0.01585</v>
      </c>
      <c r="I1754" s="0" t="n">
        <f aca="false">H1754*0.9</f>
        <v>0.014265</v>
      </c>
      <c r="J1754" s="0" t="n">
        <f aca="false">(ABS(D1754-I1754))^2</f>
        <v>0.0545553088392317</v>
      </c>
      <c r="K1754" s="0" t="n">
        <f aca="false">(D1754-I1754)^2</f>
        <v>0.0545553088392317</v>
      </c>
      <c r="L1754" s="0" t="n">
        <v>174.9</v>
      </c>
    </row>
    <row r="1755" customFormat="false" ht="12.75" hidden="false" customHeight="false" outlineLevel="0" collapsed="false">
      <c r="A1755" s="3" t="n">
        <v>40033.2916666667</v>
      </c>
      <c r="B1755" s="4" t="n">
        <f aca="false">B1754+(0.1)</f>
        <v>174.999999999994</v>
      </c>
      <c r="C1755" s="0" t="n">
        <v>0.127</v>
      </c>
      <c r="D1755" s="0" t="n">
        <v>-0.188825408436967</v>
      </c>
      <c r="E1755" s="0" t="n">
        <f aca="false">C1755+$E$4</f>
        <v>-0.01915</v>
      </c>
      <c r="F1755" s="0" t="n">
        <f aca="false">D1755+$F$4</f>
        <v>-0.141295408436967</v>
      </c>
      <c r="H1755" s="0" t="n">
        <v>0.0505375</v>
      </c>
      <c r="I1755" s="0" t="n">
        <f aca="false">H1755*0.9</f>
        <v>0.04548375</v>
      </c>
      <c r="J1755" s="0" t="n">
        <f aca="false">(ABS(D1755-I1755))^2</f>
        <v>0.0549007817274395</v>
      </c>
      <c r="K1755" s="0" t="n">
        <f aca="false">(D1755-I1755)^2</f>
        <v>0.0549007817274395</v>
      </c>
      <c r="L1755" s="0" t="n">
        <v>175</v>
      </c>
    </row>
    <row r="1756" customFormat="false" ht="12.75" hidden="false" customHeight="false" outlineLevel="0" collapsed="false">
      <c r="A1756" s="3" t="n">
        <v>40033.2958333333</v>
      </c>
      <c r="B1756" s="4" t="n">
        <f aca="false">B1755+(0.1)</f>
        <v>175.099999999994</v>
      </c>
      <c r="C1756" s="0" t="n">
        <v>0.166</v>
      </c>
      <c r="D1756" s="0" t="n">
        <v>-0.164441111923921</v>
      </c>
      <c r="E1756" s="0" t="n">
        <f aca="false">C1756+$E$4</f>
        <v>0.01985</v>
      </c>
      <c r="F1756" s="0" t="n">
        <f aca="false">D1756+$F$4</f>
        <v>-0.116911111923921</v>
      </c>
      <c r="H1756" s="0" t="n">
        <v>0.0847875</v>
      </c>
      <c r="I1756" s="0" t="n">
        <f aca="false">H1756*0.9</f>
        <v>0.07630875</v>
      </c>
      <c r="J1756" s="0" t="n">
        <f aca="false">(ABS(D1756-I1756))^2</f>
        <v>0.057960496016387</v>
      </c>
      <c r="K1756" s="0" t="n">
        <f aca="false">(D1756-I1756)^2</f>
        <v>0.057960496016387</v>
      </c>
      <c r="L1756" s="0" t="n">
        <v>175.1</v>
      </c>
    </row>
    <row r="1757" customFormat="false" ht="12.75" hidden="false" customHeight="false" outlineLevel="0" collapsed="false">
      <c r="A1757" s="3" t="n">
        <v>40033.3</v>
      </c>
      <c r="B1757" s="4" t="n">
        <f aca="false">B1756+(0.1)</f>
        <v>175.199999999994</v>
      </c>
      <c r="C1757" s="0" t="n">
        <v>0.193</v>
      </c>
      <c r="D1757" s="0" t="n">
        <v>-0.133960741282614</v>
      </c>
      <c r="E1757" s="0" t="n">
        <f aca="false">C1757+$E$4</f>
        <v>0.04685</v>
      </c>
      <c r="F1757" s="0" t="n">
        <f aca="false">D1757+$F$4</f>
        <v>-0.086430741282614</v>
      </c>
      <c r="H1757" s="0" t="n">
        <v>0.1181625</v>
      </c>
      <c r="I1757" s="0" t="n">
        <f aca="false">H1757*0.9</f>
        <v>0.10634625</v>
      </c>
      <c r="J1757" s="0" t="n">
        <f aca="false">(ABS(D1757-I1757))^2</f>
        <v>0.0577474500593023</v>
      </c>
      <c r="K1757" s="0" t="n">
        <f aca="false">(D1757-I1757)^2</f>
        <v>0.0577474500593023</v>
      </c>
      <c r="L1757" s="0" t="n">
        <v>175.2</v>
      </c>
    </row>
    <row r="1758" customFormat="false" ht="12.75" hidden="false" customHeight="false" outlineLevel="0" collapsed="false">
      <c r="A1758" s="3" t="n">
        <v>40033.3041666667</v>
      </c>
      <c r="B1758" s="4" t="n">
        <f aca="false">B1757+(0.1)</f>
        <v>175.299999999994</v>
      </c>
      <c r="C1758" s="0" t="n">
        <v>0.233</v>
      </c>
      <c r="D1758" s="0" t="n">
        <v>-0.106528407705438</v>
      </c>
      <c r="E1758" s="0" t="n">
        <f aca="false">C1758+$E$4</f>
        <v>0.08685</v>
      </c>
      <c r="F1758" s="0" t="n">
        <f aca="false">D1758+$F$4</f>
        <v>-0.0589984077054377</v>
      </c>
      <c r="H1758" s="0" t="n">
        <v>0.150225</v>
      </c>
      <c r="I1758" s="0" t="n">
        <f aca="false">H1758*0.9</f>
        <v>0.1352025</v>
      </c>
      <c r="J1758" s="0" t="n">
        <f aca="false">(ABS(D1758-I1758))^2</f>
        <v>0.0584338317400948</v>
      </c>
      <c r="K1758" s="0" t="n">
        <f aca="false">(D1758-I1758)^2</f>
        <v>0.0584338317400948</v>
      </c>
      <c r="L1758" s="0" t="n">
        <v>175.3</v>
      </c>
    </row>
    <row r="1759" customFormat="false" ht="12.75" hidden="false" customHeight="false" outlineLevel="0" collapsed="false">
      <c r="A1759" s="3" t="n">
        <v>40033.3083333333</v>
      </c>
      <c r="B1759" s="4" t="n">
        <f aca="false">B1758+(0.1)</f>
        <v>175.399999999994</v>
      </c>
      <c r="C1759" s="0" t="n">
        <v>0.266</v>
      </c>
      <c r="D1759" s="0" t="n">
        <v>-0.0760480370641307</v>
      </c>
      <c r="E1759" s="0" t="n">
        <f aca="false">C1759+$E$4</f>
        <v>0.11985</v>
      </c>
      <c r="F1759" s="0" t="n">
        <f aca="false">D1759+$F$4</f>
        <v>-0.0285180370641307</v>
      </c>
      <c r="H1759" s="0" t="n">
        <v>0.1820375</v>
      </c>
      <c r="I1759" s="0" t="n">
        <f aca="false">H1759*0.9</f>
        <v>0.16383375</v>
      </c>
      <c r="J1759" s="0" t="n">
        <f aca="false">(ABS(D1759-I1759))^2</f>
        <v>0.057543271765081</v>
      </c>
      <c r="K1759" s="0" t="n">
        <f aca="false">(D1759-I1759)^2</f>
        <v>0.057543271765081</v>
      </c>
      <c r="L1759" s="0" t="n">
        <v>175.4</v>
      </c>
    </row>
    <row r="1760" customFormat="false" ht="12.75" hidden="false" customHeight="false" outlineLevel="0" collapsed="false">
      <c r="A1760" s="3" t="n">
        <v>40033.3125</v>
      </c>
      <c r="B1760" s="4" t="n">
        <f aca="false">B1759+(0.1)</f>
        <v>175.499999999994</v>
      </c>
      <c r="C1760" s="0" t="n">
        <v>0.295</v>
      </c>
      <c r="D1760" s="0" t="n">
        <v>-0.0455676664228237</v>
      </c>
      <c r="E1760" s="0" t="n">
        <f aca="false">C1760+$E$4</f>
        <v>0.14885</v>
      </c>
      <c r="F1760" s="0" t="n">
        <f aca="false">D1760+$F$4</f>
        <v>0.0019623335771763</v>
      </c>
      <c r="H1760" s="0" t="n">
        <v>0.2126</v>
      </c>
      <c r="I1760" s="0" t="n">
        <f aca="false">H1760*0.9</f>
        <v>0.19134</v>
      </c>
      <c r="J1760" s="0" t="n">
        <f aca="false">(ABS(D1760-I1760))^2</f>
        <v>0.0561252424099079</v>
      </c>
      <c r="K1760" s="0" t="n">
        <f aca="false">(D1760-I1760)^2</f>
        <v>0.0561252424099079</v>
      </c>
      <c r="L1760" s="0" t="n">
        <v>175.5</v>
      </c>
    </row>
    <row r="1761" customFormat="false" ht="12.75" hidden="false" customHeight="false" outlineLevel="0" collapsed="false">
      <c r="A1761" s="3" t="n">
        <v>40033.3166666667</v>
      </c>
      <c r="B1761" s="4" t="n">
        <f aca="false">B1760+(0.1)</f>
        <v>175.599999999994</v>
      </c>
      <c r="C1761" s="0" t="n">
        <v>0.328</v>
      </c>
      <c r="D1761" s="0" t="n">
        <v>-0.0150872957815167</v>
      </c>
      <c r="E1761" s="0" t="n">
        <f aca="false">C1761+$E$4</f>
        <v>0.18185</v>
      </c>
      <c r="F1761" s="0" t="n">
        <f aca="false">D1761+$F$4</f>
        <v>0.0324427042184833</v>
      </c>
      <c r="H1761" s="0" t="n">
        <v>0.2410375</v>
      </c>
      <c r="I1761" s="0" t="n">
        <f aca="false">H1761*0.9</f>
        <v>0.21693375</v>
      </c>
      <c r="J1761" s="0" t="n">
        <f aca="false">(ABS(D1761-I1761))^2</f>
        <v>0.0538337656855487</v>
      </c>
      <c r="K1761" s="0" t="n">
        <f aca="false">(D1761-I1761)^2</f>
        <v>0.0538337656855487</v>
      </c>
      <c r="L1761" s="0" t="n">
        <v>175.6</v>
      </c>
    </row>
    <row r="1762" customFormat="false" ht="12.75" hidden="false" customHeight="false" outlineLevel="0" collapsed="false">
      <c r="A1762" s="3" t="n">
        <v>40033.3208333333</v>
      </c>
      <c r="B1762" s="4" t="n">
        <f aca="false">B1761+(0.1)</f>
        <v>175.699999999994</v>
      </c>
      <c r="C1762" s="0" t="n">
        <v>0.363</v>
      </c>
      <c r="D1762" s="0" t="n">
        <v>0.0123450377956596</v>
      </c>
      <c r="E1762" s="0" t="n">
        <f aca="false">C1762+$E$4</f>
        <v>0.21685</v>
      </c>
      <c r="F1762" s="0" t="n">
        <f aca="false">D1762+$F$4</f>
        <v>0.0598750377956596</v>
      </c>
      <c r="H1762" s="0" t="n">
        <v>0.2691</v>
      </c>
      <c r="I1762" s="0" t="n">
        <f aca="false">H1762*0.9</f>
        <v>0.24219</v>
      </c>
      <c r="J1762" s="0" t="n">
        <f aca="false">(ABS(D1762-I1762))^2</f>
        <v>0.0528287066507147</v>
      </c>
      <c r="K1762" s="0" t="n">
        <f aca="false">(D1762-I1762)^2</f>
        <v>0.0528287066507147</v>
      </c>
      <c r="L1762" s="0" t="n">
        <v>175.7</v>
      </c>
    </row>
    <row r="1763" customFormat="false" ht="12.75" hidden="false" customHeight="false" outlineLevel="0" collapsed="false">
      <c r="A1763" s="3" t="n">
        <v>40033.325</v>
      </c>
      <c r="B1763" s="4" t="n">
        <f aca="false">B1762+(0.1)</f>
        <v>175.799999999994</v>
      </c>
      <c r="C1763" s="0" t="n">
        <v>0.385</v>
      </c>
      <c r="D1763" s="0" t="n">
        <v>0.0397773713728359</v>
      </c>
      <c r="E1763" s="0" t="n">
        <f aca="false">C1763+$E$4</f>
        <v>0.23885</v>
      </c>
      <c r="F1763" s="0" t="n">
        <f aca="false">D1763+$F$4</f>
        <v>0.0873073713728359</v>
      </c>
      <c r="H1763" s="0" t="n">
        <v>0.296975</v>
      </c>
      <c r="I1763" s="0" t="n">
        <f aca="false">H1763*0.9</f>
        <v>0.2672775</v>
      </c>
      <c r="J1763" s="0" t="n">
        <f aca="false">(ABS(D1763-I1763))^2</f>
        <v>0.0517563085253762</v>
      </c>
      <c r="K1763" s="0" t="n">
        <f aca="false">(D1763-I1763)^2</f>
        <v>0.0517563085253762</v>
      </c>
      <c r="L1763" s="0" t="n">
        <v>175.8</v>
      </c>
    </row>
    <row r="1764" customFormat="false" ht="12.75" hidden="false" customHeight="false" outlineLevel="0" collapsed="false">
      <c r="A1764" s="3" t="n">
        <v>40033.3291666667</v>
      </c>
      <c r="B1764" s="4" t="n">
        <f aca="false">B1763+(0.1)</f>
        <v>175.899999999994</v>
      </c>
      <c r="C1764" s="0" t="n">
        <v>0.415</v>
      </c>
      <c r="D1764" s="0" t="n">
        <v>0.0702577420141429</v>
      </c>
      <c r="E1764" s="0" t="n">
        <f aca="false">C1764+$E$4</f>
        <v>0.26885</v>
      </c>
      <c r="F1764" s="0" t="n">
        <f aca="false">D1764+$F$4</f>
        <v>0.117787742014143</v>
      </c>
      <c r="H1764" s="0" t="n">
        <v>0.32235</v>
      </c>
      <c r="I1764" s="0" t="n">
        <f aca="false">H1764*0.9</f>
        <v>0.290115</v>
      </c>
      <c r="J1764" s="0" t="n">
        <f aca="false">(ABS(D1764-I1764))^2</f>
        <v>0.0483372138890597</v>
      </c>
      <c r="K1764" s="0" t="n">
        <f aca="false">(D1764-I1764)^2</f>
        <v>0.0483372138890597</v>
      </c>
      <c r="L1764" s="0" t="n">
        <v>175.9</v>
      </c>
    </row>
    <row r="1765" customFormat="false" ht="12.75" hidden="false" customHeight="false" outlineLevel="0" collapsed="false">
      <c r="A1765" s="3" t="n">
        <v>40033.3333333333</v>
      </c>
      <c r="B1765" s="4" t="n">
        <f aca="false">B1764+(0.1)</f>
        <v>175.999999999994</v>
      </c>
      <c r="C1765" s="0" t="n">
        <v>0.445</v>
      </c>
      <c r="D1765" s="0" t="n">
        <v>0.0976900755913192</v>
      </c>
      <c r="E1765" s="0" t="n">
        <f aca="false">C1765+$E$4</f>
        <v>0.29885</v>
      </c>
      <c r="F1765" s="0" t="n">
        <f aca="false">D1765+$F$4</f>
        <v>0.145220075591319</v>
      </c>
      <c r="H1765" s="0" t="n">
        <v>0.3449125</v>
      </c>
      <c r="I1765" s="0" t="n">
        <f aca="false">H1765*0.9</f>
        <v>0.31042125</v>
      </c>
      <c r="J1765" s="0" t="n">
        <f aca="false">(ABS(D1765-I1765))^2</f>
        <v>0.0452545525652966</v>
      </c>
      <c r="K1765" s="0" t="n">
        <f aca="false">(D1765-I1765)^2</f>
        <v>0.0452545525652966</v>
      </c>
      <c r="L1765" s="0" t="n">
        <v>176</v>
      </c>
    </row>
    <row r="1766" customFormat="false" ht="12.75" hidden="false" customHeight="false" outlineLevel="0" collapsed="false">
      <c r="A1766" s="3" t="n">
        <v>40033.3375</v>
      </c>
      <c r="B1766" s="4" t="n">
        <f aca="false">B1765+(0.1)</f>
        <v>176.099999999994</v>
      </c>
      <c r="C1766" s="0" t="n">
        <v>0.471</v>
      </c>
      <c r="D1766" s="0" t="n">
        <v>0.125122409168495</v>
      </c>
      <c r="E1766" s="0" t="n">
        <f aca="false">C1766+$E$4</f>
        <v>0.32485</v>
      </c>
      <c r="F1766" s="0" t="n">
        <f aca="false">D1766+$F$4</f>
        <v>0.172652409168496</v>
      </c>
      <c r="H1766" s="0" t="n">
        <v>0.36685</v>
      </c>
      <c r="I1766" s="0" t="n">
        <f aca="false">H1766*0.9</f>
        <v>0.330165</v>
      </c>
      <c r="J1766" s="0" t="n">
        <f aca="false">(ABS(D1766-I1766))^2</f>
        <v>0.0420424640548958</v>
      </c>
      <c r="K1766" s="0" t="n">
        <f aca="false">(D1766-I1766)^2</f>
        <v>0.0420424640548958</v>
      </c>
      <c r="L1766" s="0" t="n">
        <v>176.1</v>
      </c>
    </row>
    <row r="1767" customFormat="false" ht="12.75" hidden="false" customHeight="false" outlineLevel="0" collapsed="false">
      <c r="A1767" s="3" t="n">
        <v>40033.3416666667</v>
      </c>
      <c r="B1767" s="4" t="n">
        <f aca="false">B1766+(0.1)</f>
        <v>176.199999999994</v>
      </c>
      <c r="C1767" s="0" t="n">
        <v>0.491</v>
      </c>
      <c r="D1767" s="0" t="n">
        <v>0.152554742745672</v>
      </c>
      <c r="E1767" s="0" t="n">
        <f aca="false">C1767+$E$4</f>
        <v>0.34485</v>
      </c>
      <c r="F1767" s="0" t="n">
        <f aca="false">D1767+$F$4</f>
        <v>0.200084742745672</v>
      </c>
      <c r="H1767" s="0" t="n">
        <v>0.388975</v>
      </c>
      <c r="I1767" s="0" t="n">
        <f aca="false">H1767*0.9</f>
        <v>0.3500775</v>
      </c>
      <c r="J1767" s="0" t="n">
        <f aca="false">(ABS(D1767-I1767))^2</f>
        <v>0.0390152396333523</v>
      </c>
      <c r="K1767" s="0" t="n">
        <f aca="false">(D1767-I1767)^2</f>
        <v>0.0390152396333523</v>
      </c>
      <c r="L1767" s="0" t="n">
        <v>176.2</v>
      </c>
    </row>
    <row r="1768" customFormat="false" ht="12.75" hidden="false" customHeight="false" outlineLevel="0" collapsed="false">
      <c r="A1768" s="3" t="n">
        <v>40033.3458333333</v>
      </c>
      <c r="B1768" s="4" t="n">
        <f aca="false">B1767+(0.1)</f>
        <v>176.299999999994</v>
      </c>
      <c r="C1768" s="0" t="n">
        <v>0.511</v>
      </c>
      <c r="D1768" s="0" t="n">
        <v>0.183035113386979</v>
      </c>
      <c r="E1768" s="0" t="n">
        <f aca="false">C1768+$E$4</f>
        <v>0.36485</v>
      </c>
      <c r="F1768" s="0" t="n">
        <f aca="false">D1768+$F$4</f>
        <v>0.230565113386979</v>
      </c>
      <c r="H1768" s="0" t="n">
        <v>0.410225</v>
      </c>
      <c r="I1768" s="0" t="n">
        <f aca="false">H1768*0.9</f>
        <v>0.3692025</v>
      </c>
      <c r="J1768" s="0" t="n">
        <f aca="false">(ABS(D1768-I1768))^2</f>
        <v>0.0346582958383221</v>
      </c>
      <c r="K1768" s="0" t="n">
        <f aca="false">(D1768-I1768)^2</f>
        <v>0.0346582958383221</v>
      </c>
      <c r="L1768" s="0" t="n">
        <v>176.3</v>
      </c>
    </row>
    <row r="1769" customFormat="false" ht="12.75" hidden="false" customHeight="false" outlineLevel="0" collapsed="false">
      <c r="A1769" s="3" t="n">
        <v>40033.35</v>
      </c>
      <c r="B1769" s="4" t="n">
        <f aca="false">B1768+(0.1)</f>
        <v>176.399999999994</v>
      </c>
      <c r="C1769" s="0" t="n">
        <v>0.538</v>
      </c>
      <c r="D1769" s="0" t="n">
        <v>0.207419409900024</v>
      </c>
      <c r="E1769" s="0" t="n">
        <f aca="false">C1769+$E$4</f>
        <v>0.39185</v>
      </c>
      <c r="F1769" s="0" t="n">
        <f aca="false">D1769+$F$4</f>
        <v>0.254949409900024</v>
      </c>
      <c r="H1769" s="0" t="n">
        <v>0.4305375</v>
      </c>
      <c r="I1769" s="0" t="n">
        <f aca="false">H1769*0.9</f>
        <v>0.38748375</v>
      </c>
      <c r="J1769" s="0" t="n">
        <f aca="false">(ABS(D1769-I1769))^2</f>
        <v>0.0324231665756397</v>
      </c>
      <c r="K1769" s="0" t="n">
        <f aca="false">(D1769-I1769)^2</f>
        <v>0.0324231665756397</v>
      </c>
      <c r="L1769" s="0" t="n">
        <v>176.4</v>
      </c>
    </row>
    <row r="1770" customFormat="false" ht="12.75" hidden="false" customHeight="false" outlineLevel="0" collapsed="false">
      <c r="A1770" s="3" t="n">
        <v>40033.3541666667</v>
      </c>
      <c r="B1770" s="4" t="n">
        <f aca="false">B1769+(0.1)</f>
        <v>176.499999999994</v>
      </c>
      <c r="C1770" s="0" t="n">
        <v>0.555</v>
      </c>
      <c r="D1770" s="0" t="n">
        <v>0.237899780541331</v>
      </c>
      <c r="E1770" s="0" t="n">
        <f aca="false">C1770+$E$4</f>
        <v>0.40885</v>
      </c>
      <c r="F1770" s="0" t="n">
        <f aca="false">D1770+$F$4</f>
        <v>0.285429780541331</v>
      </c>
      <c r="H1770" s="0" t="n">
        <v>0.4509125</v>
      </c>
      <c r="I1770" s="0" t="n">
        <f aca="false">H1770*0.9</f>
        <v>0.40582125</v>
      </c>
      <c r="J1770" s="0" t="n">
        <f aca="false">(ABS(D1770-I1770))^2</f>
        <v>0.0281976199051586</v>
      </c>
      <c r="K1770" s="0" t="n">
        <f aca="false">(D1770-I1770)^2</f>
        <v>0.0281976199051586</v>
      </c>
      <c r="L1770" s="0" t="n">
        <v>176.5</v>
      </c>
    </row>
    <row r="1771" customFormat="false" ht="12.75" hidden="false" customHeight="false" outlineLevel="0" collapsed="false">
      <c r="A1771" s="3" t="n">
        <v>40033.3583333333</v>
      </c>
      <c r="B1771" s="4" t="n">
        <f aca="false">B1770+(0.1)</f>
        <v>176.599999999994</v>
      </c>
      <c r="C1771" s="0" t="n">
        <v>0.579</v>
      </c>
      <c r="D1771" s="0" t="n">
        <v>0.262284077054377</v>
      </c>
      <c r="E1771" s="0" t="n">
        <f aca="false">C1771+$E$4</f>
        <v>0.43285</v>
      </c>
      <c r="F1771" s="0" t="n">
        <f aca="false">D1771+$F$4</f>
        <v>0.309814077054377</v>
      </c>
      <c r="H1771" s="0" t="n">
        <v>0.470975</v>
      </c>
      <c r="I1771" s="0" t="n">
        <f aca="false">H1771*0.9</f>
        <v>0.4238775</v>
      </c>
      <c r="J1771" s="0" t="n">
        <f aca="false">(ABS(D1771-I1771))^2</f>
        <v>0.026112434339283</v>
      </c>
      <c r="K1771" s="0" t="n">
        <f aca="false">(D1771-I1771)^2</f>
        <v>0.026112434339283</v>
      </c>
      <c r="L1771" s="0" t="n">
        <v>176.6</v>
      </c>
    </row>
    <row r="1772" customFormat="false" ht="12.75" hidden="false" customHeight="false" outlineLevel="0" collapsed="false">
      <c r="A1772" s="3" t="n">
        <v>40033.3625</v>
      </c>
      <c r="B1772" s="4" t="n">
        <f aca="false">B1771+(0.1)</f>
        <v>176.699999999994</v>
      </c>
      <c r="C1772" s="0" t="n">
        <v>0.593</v>
      </c>
      <c r="D1772" s="0" t="n">
        <v>0.289716410631553</v>
      </c>
      <c r="E1772" s="0" t="n">
        <f aca="false">C1772+$E$4</f>
        <v>0.44685</v>
      </c>
      <c r="F1772" s="0" t="n">
        <f aca="false">D1772+$F$4</f>
        <v>0.337246410631553</v>
      </c>
      <c r="H1772" s="0" t="n">
        <v>0.4896625</v>
      </c>
      <c r="I1772" s="0" t="n">
        <f aca="false">H1772*0.9</f>
        <v>0.44069625</v>
      </c>
      <c r="J1772" s="0" t="n">
        <f aca="false">(ABS(D1772-I1772))^2</f>
        <v>0.022794911895722</v>
      </c>
      <c r="K1772" s="0" t="n">
        <f aca="false">(D1772-I1772)^2</f>
        <v>0.022794911895722</v>
      </c>
      <c r="L1772" s="0" t="n">
        <v>176.7</v>
      </c>
    </row>
    <row r="1773" customFormat="false" ht="12.75" hidden="false" customHeight="false" outlineLevel="0" collapsed="false">
      <c r="A1773" s="3" t="n">
        <v>40033.3666666667</v>
      </c>
      <c r="B1773" s="4" t="n">
        <f aca="false">B1772+(0.1)</f>
        <v>176.799999999994</v>
      </c>
      <c r="C1773" s="0" t="n">
        <v>0.623</v>
      </c>
      <c r="D1773" s="0" t="n">
        <v>0.31714874420873</v>
      </c>
      <c r="E1773" s="0" t="n">
        <f aca="false">C1773+$E$4</f>
        <v>0.47685</v>
      </c>
      <c r="F1773" s="0" t="n">
        <f aca="false">D1773+$F$4</f>
        <v>0.36467874420873</v>
      </c>
      <c r="H1773" s="0" t="n">
        <v>0.50735</v>
      </c>
      <c r="I1773" s="0" t="n">
        <f aca="false">H1773*0.9</f>
        <v>0.456615</v>
      </c>
      <c r="J1773" s="0" t="n">
        <f aca="false">(ABS(D1773-I1773))^2</f>
        <v>0.0194508365044361</v>
      </c>
      <c r="K1773" s="0" t="n">
        <f aca="false">(D1773-I1773)^2</f>
        <v>0.0194508365044361</v>
      </c>
      <c r="L1773" s="0" t="n">
        <v>176.8</v>
      </c>
    </row>
    <row r="1774" customFormat="false" ht="12.75" hidden="false" customHeight="false" outlineLevel="0" collapsed="false">
      <c r="A1774" s="3" t="n">
        <v>40033.3708333333</v>
      </c>
      <c r="B1774" s="4" t="n">
        <f aca="false">B1773+(0.1)</f>
        <v>176.899999999994</v>
      </c>
      <c r="C1774" s="0" t="n">
        <v>0.632</v>
      </c>
      <c r="D1774" s="0" t="n">
        <v>0.341533040721775</v>
      </c>
      <c r="E1774" s="0" t="n">
        <f aca="false">C1774+$E$4</f>
        <v>0.48585</v>
      </c>
      <c r="F1774" s="0" t="n">
        <f aca="false">D1774+$F$4</f>
        <v>0.389063040721775</v>
      </c>
      <c r="H1774" s="0" t="n">
        <v>0.5244125</v>
      </c>
      <c r="I1774" s="0" t="n">
        <f aca="false">H1774*0.9</f>
        <v>0.47197125</v>
      </c>
      <c r="J1774" s="0" t="n">
        <f aca="false">(ABS(D1774-I1774))^2</f>
        <v>0.01701412643971</v>
      </c>
      <c r="K1774" s="0" t="n">
        <f aca="false">(D1774-I1774)^2</f>
        <v>0.01701412643971</v>
      </c>
      <c r="L1774" s="0" t="n">
        <v>176.9</v>
      </c>
    </row>
    <row r="1775" customFormat="false" ht="12.75" hidden="false" customHeight="false" outlineLevel="0" collapsed="false">
      <c r="A1775" s="3" t="n">
        <v>40033.375</v>
      </c>
      <c r="B1775" s="4" t="n">
        <f aca="false">B1774+(0.1)</f>
        <v>176.999999999994</v>
      </c>
      <c r="C1775" s="0" t="n">
        <v>0.657</v>
      </c>
      <c r="D1775" s="0" t="n">
        <v>0.365917337234821</v>
      </c>
      <c r="E1775" s="0" t="n">
        <f aca="false">C1775+$E$4</f>
        <v>0.51085</v>
      </c>
      <c r="F1775" s="0" t="n">
        <f aca="false">D1775+$F$4</f>
        <v>0.413447337234821</v>
      </c>
      <c r="H1775" s="0" t="n">
        <v>0.539975</v>
      </c>
      <c r="I1775" s="0" t="n">
        <f aca="false">H1775*0.9</f>
        <v>0.4859775</v>
      </c>
      <c r="J1775" s="0" t="n">
        <f aca="false">(ABS(D1775-I1775))^2</f>
        <v>0.0144144426832013</v>
      </c>
      <c r="K1775" s="0" t="n">
        <f aca="false">(D1775-I1775)^2</f>
        <v>0.0144144426832013</v>
      </c>
      <c r="L1775" s="0" t="n">
        <v>177</v>
      </c>
    </row>
    <row r="1776" customFormat="false" ht="12.75" hidden="false" customHeight="false" outlineLevel="0" collapsed="false">
      <c r="A1776" s="3" t="n">
        <v>40033.3791666667</v>
      </c>
      <c r="B1776" s="4" t="n">
        <f aca="false">B1775+(0.1)</f>
        <v>177.099999999994</v>
      </c>
      <c r="C1776" s="0" t="n">
        <v>0.668</v>
      </c>
      <c r="D1776" s="0" t="n">
        <v>0.390301633747866</v>
      </c>
      <c r="E1776" s="0" t="n">
        <f aca="false">C1776+$E$4</f>
        <v>0.52185</v>
      </c>
      <c r="F1776" s="0" t="n">
        <f aca="false">D1776+$F$4</f>
        <v>0.437831633747866</v>
      </c>
      <c r="H1776" s="0" t="n">
        <v>0.5541625</v>
      </c>
      <c r="I1776" s="0" t="n">
        <f aca="false">H1776*0.9</f>
        <v>0.49874625</v>
      </c>
      <c r="J1776" s="0" t="n">
        <f aca="false">(ABS(D1776-I1776))^2</f>
        <v>0.0117602347940725</v>
      </c>
      <c r="K1776" s="0" t="n">
        <f aca="false">(D1776-I1776)^2</f>
        <v>0.0117602347940725</v>
      </c>
      <c r="L1776" s="0" t="n">
        <v>177.1</v>
      </c>
    </row>
    <row r="1777" customFormat="false" ht="12.75" hidden="false" customHeight="false" outlineLevel="0" collapsed="false">
      <c r="A1777" s="3" t="n">
        <v>40033.3833333333</v>
      </c>
      <c r="B1777" s="4" t="n">
        <f aca="false">B1776+(0.1)</f>
        <v>177.199999999994</v>
      </c>
      <c r="C1777" s="0" t="n">
        <v>0.691</v>
      </c>
      <c r="D1777" s="0" t="n">
        <v>0.414685930260912</v>
      </c>
      <c r="E1777" s="0" t="n">
        <f aca="false">C1777+$E$4</f>
        <v>0.54485</v>
      </c>
      <c r="F1777" s="0" t="n">
        <f aca="false">D1777+$F$4</f>
        <v>0.462215930260912</v>
      </c>
      <c r="H1777" s="0" t="n">
        <v>0.568225</v>
      </c>
      <c r="I1777" s="0" t="n">
        <f aca="false">H1777*0.9</f>
        <v>0.5114025</v>
      </c>
      <c r="J1777" s="0" t="n">
        <f aca="false">(ABS(D1777-I1777))^2</f>
        <v>0.00935409486209588</v>
      </c>
      <c r="K1777" s="0" t="n">
        <f aca="false">(D1777-I1777)^2</f>
        <v>0.00935409486209588</v>
      </c>
      <c r="L1777" s="0" t="n">
        <v>177.2</v>
      </c>
    </row>
    <row r="1778" customFormat="false" ht="12.75" hidden="false" customHeight="false" outlineLevel="0" collapsed="false">
      <c r="A1778" s="3" t="n">
        <v>40033.3875</v>
      </c>
      <c r="B1778" s="4" t="n">
        <f aca="false">B1777+(0.1)</f>
        <v>177.299999999994</v>
      </c>
      <c r="C1778" s="0" t="n">
        <v>0.697</v>
      </c>
      <c r="D1778" s="0" t="n">
        <v>0.436022189709827</v>
      </c>
      <c r="E1778" s="0" t="n">
        <f aca="false">C1778+$E$4</f>
        <v>0.55085</v>
      </c>
      <c r="F1778" s="0" t="n">
        <f aca="false">D1778+$F$4</f>
        <v>0.483552189709827</v>
      </c>
      <c r="H1778" s="0" t="n">
        <v>0.5811</v>
      </c>
      <c r="I1778" s="0" t="n">
        <f aca="false">H1778*0.9</f>
        <v>0.52299</v>
      </c>
      <c r="J1778" s="0" t="n">
        <f aca="false">(ABS(D1778-I1778))^2</f>
        <v>0.00756340002666755</v>
      </c>
      <c r="K1778" s="0" t="n">
        <f aca="false">(D1778-I1778)^2</f>
        <v>0.00756340002666755</v>
      </c>
      <c r="L1778" s="0" t="n">
        <v>177.3</v>
      </c>
    </row>
    <row r="1779" customFormat="false" ht="12.75" hidden="false" customHeight="false" outlineLevel="0" collapsed="false">
      <c r="A1779" s="3" t="n">
        <v>40033.3916666667</v>
      </c>
      <c r="B1779" s="4" t="n">
        <f aca="false">B1778+(0.1)</f>
        <v>177.399999999994</v>
      </c>
      <c r="C1779" s="0" t="n">
        <v>0.715</v>
      </c>
      <c r="D1779" s="0" t="n">
        <v>0.457358449158742</v>
      </c>
      <c r="E1779" s="0" t="n">
        <f aca="false">C1779+$E$4</f>
        <v>0.56885</v>
      </c>
      <c r="F1779" s="0" t="n">
        <f aca="false">D1779+$F$4</f>
        <v>0.504888449158742</v>
      </c>
      <c r="H1779" s="0" t="n">
        <v>0.5911625</v>
      </c>
      <c r="I1779" s="0" t="n">
        <f aca="false">H1779*0.9</f>
        <v>0.53204625</v>
      </c>
      <c r="J1779" s="0" t="n">
        <f aca="false">(ABS(D1779-I1779))^2</f>
        <v>0.00557826759450347</v>
      </c>
      <c r="K1779" s="0" t="n">
        <f aca="false">(D1779-I1779)^2</f>
        <v>0.00557826759450347</v>
      </c>
      <c r="L1779" s="0" t="n">
        <v>177.4</v>
      </c>
    </row>
    <row r="1780" customFormat="false" ht="12.75" hidden="false" customHeight="false" outlineLevel="0" collapsed="false">
      <c r="A1780" s="3" t="n">
        <v>40033.3958333333</v>
      </c>
      <c r="B1780" s="4" t="n">
        <f aca="false">B1779+(0.1)</f>
        <v>177.499999999994</v>
      </c>
      <c r="C1780" s="0" t="n">
        <v>0.731</v>
      </c>
      <c r="D1780" s="0" t="n">
        <v>0.475646671543526</v>
      </c>
      <c r="E1780" s="0" t="n">
        <f aca="false">C1780+$E$4</f>
        <v>0.58485</v>
      </c>
      <c r="F1780" s="0" t="n">
        <f aca="false">D1780+$F$4</f>
        <v>0.523176671543526</v>
      </c>
      <c r="H1780" s="0" t="n">
        <v>0.5996</v>
      </c>
      <c r="I1780" s="0" t="n">
        <f aca="false">H1780*0.9</f>
        <v>0.53964</v>
      </c>
      <c r="J1780" s="0" t="n">
        <f aca="false">(ABS(D1780-I1780))^2</f>
        <v>0.00409514608693816</v>
      </c>
      <c r="K1780" s="0" t="n">
        <f aca="false">(D1780-I1780)^2</f>
        <v>0.00409514608693816</v>
      </c>
      <c r="L1780" s="0" t="n">
        <v>177.5</v>
      </c>
    </row>
    <row r="1781" customFormat="false" ht="12.75" hidden="false" customHeight="false" outlineLevel="0" collapsed="false">
      <c r="A1781" s="3" t="n">
        <v>40033.4</v>
      </c>
      <c r="B1781" s="4" t="n">
        <f aca="false">B1780+(0.1)</f>
        <v>177.599999999994</v>
      </c>
      <c r="C1781" s="0" t="n">
        <v>0.737</v>
      </c>
      <c r="D1781" s="0" t="n">
        <v>0.49088685686418</v>
      </c>
      <c r="E1781" s="0" t="n">
        <f aca="false">C1781+$E$4</f>
        <v>0.59085</v>
      </c>
      <c r="F1781" s="0" t="n">
        <f aca="false">D1781+$F$4</f>
        <v>0.53841685686418</v>
      </c>
      <c r="H1781" s="0" t="n">
        <v>0.606975</v>
      </c>
      <c r="I1781" s="0" t="n">
        <f aca="false">H1781*0.9</f>
        <v>0.5462775</v>
      </c>
      <c r="J1781" s="0" t="n">
        <f aca="false">(ABS(D1781-I1781))^2</f>
        <v>0.00306812334699983</v>
      </c>
      <c r="K1781" s="0" t="n">
        <f aca="false">(D1781-I1781)^2</f>
        <v>0.00306812334699983</v>
      </c>
      <c r="L1781" s="0" t="n">
        <v>177.6</v>
      </c>
    </row>
    <row r="1782" customFormat="false" ht="12.75" hidden="false" customHeight="false" outlineLevel="0" collapsed="false">
      <c r="A1782" s="3" t="n">
        <v>40033.4041666667</v>
      </c>
      <c r="B1782" s="4" t="n">
        <f aca="false">B1781+(0.1)</f>
        <v>177.699999999994</v>
      </c>
      <c r="C1782" s="0" t="n">
        <v>0.745</v>
      </c>
      <c r="D1782" s="0" t="n">
        <v>0.506127042184833</v>
      </c>
      <c r="E1782" s="0" t="n">
        <f aca="false">C1782+$E$4</f>
        <v>0.59885</v>
      </c>
      <c r="F1782" s="0" t="n">
        <f aca="false">D1782+$F$4</f>
        <v>0.553657042184833</v>
      </c>
      <c r="H1782" s="0" t="n">
        <v>0.6120375</v>
      </c>
      <c r="I1782" s="0" t="n">
        <f aca="false">H1782*0.9</f>
        <v>0.55083375</v>
      </c>
      <c r="J1782" s="0" t="n">
        <f aca="false">(ABS(D1782-I1782))^2</f>
        <v>0.00199868972367072</v>
      </c>
      <c r="K1782" s="0" t="n">
        <f aca="false">(D1782-I1782)^2</f>
        <v>0.00199868972367072</v>
      </c>
      <c r="L1782" s="0" t="n">
        <v>177.7</v>
      </c>
    </row>
    <row r="1783" customFormat="false" ht="12.75" hidden="false" customHeight="false" outlineLevel="0" collapsed="false">
      <c r="A1783" s="3" t="n">
        <v>40033.4083333333</v>
      </c>
      <c r="B1783" s="4" t="n">
        <f aca="false">B1782+(0.1)</f>
        <v>177.799999999994</v>
      </c>
      <c r="C1783" s="0" t="n">
        <v>0.756</v>
      </c>
      <c r="D1783" s="0" t="n">
        <v>0.518319190441356</v>
      </c>
      <c r="E1783" s="0" t="n">
        <f aca="false">C1783+$E$4</f>
        <v>0.60985</v>
      </c>
      <c r="F1783" s="0" t="n">
        <f aca="false">D1783+$F$4</f>
        <v>0.565849190441356</v>
      </c>
      <c r="H1783" s="0" t="n">
        <v>0.6146625</v>
      </c>
      <c r="I1783" s="0" t="n">
        <f aca="false">H1783*0.9</f>
        <v>0.55319625</v>
      </c>
      <c r="J1783" s="0" t="n">
        <f aca="false">(ABS(D1783-I1783))^2</f>
        <v>0.00121640928345722</v>
      </c>
      <c r="K1783" s="0" t="n">
        <f aca="false">(D1783-I1783)^2</f>
        <v>0.00121640928345722</v>
      </c>
      <c r="L1783" s="0" t="n">
        <v>177.8</v>
      </c>
    </row>
    <row r="1784" customFormat="false" ht="12.75" hidden="false" customHeight="false" outlineLevel="0" collapsed="false">
      <c r="A1784" s="3" t="n">
        <v>40033.4125</v>
      </c>
      <c r="B1784" s="4" t="n">
        <f aca="false">B1783+(0.1)</f>
        <v>177.899999999994</v>
      </c>
      <c r="C1784" s="0" t="n">
        <v>0.759</v>
      </c>
      <c r="D1784" s="0" t="n">
        <v>0.527463301633748</v>
      </c>
      <c r="E1784" s="0" t="n">
        <f aca="false">C1784+$E$4</f>
        <v>0.61285</v>
      </c>
      <c r="F1784" s="0" t="n">
        <f aca="false">D1784+$F$4</f>
        <v>0.574993301633748</v>
      </c>
      <c r="H1784" s="0" t="n">
        <v>0.61535</v>
      </c>
      <c r="I1784" s="0" t="n">
        <f aca="false">H1784*0.9</f>
        <v>0.553815</v>
      </c>
      <c r="J1784" s="0" t="n">
        <f aca="false">(ABS(D1784-I1784))^2</f>
        <v>0.000694412006785938</v>
      </c>
      <c r="K1784" s="0" t="n">
        <f aca="false">(D1784-I1784)^2</f>
        <v>0.000694412006785938</v>
      </c>
      <c r="L1784" s="0" t="n">
        <v>177.9</v>
      </c>
    </row>
    <row r="1785" customFormat="false" ht="12.75" hidden="false" customHeight="false" outlineLevel="0" collapsed="false">
      <c r="A1785" s="3" t="n">
        <v>40033.4166666667</v>
      </c>
      <c r="B1785" s="4" t="n">
        <f aca="false">B1784+(0.1)</f>
        <v>177.999999999994</v>
      </c>
      <c r="C1785" s="0" t="n">
        <v>0.761</v>
      </c>
      <c r="D1785" s="0" t="n">
        <v>0.53660741282614</v>
      </c>
      <c r="E1785" s="0" t="n">
        <f aca="false">C1785+$E$4</f>
        <v>0.61485</v>
      </c>
      <c r="F1785" s="0" t="n">
        <f aca="false">D1785+$F$4</f>
        <v>0.58413741282614</v>
      </c>
      <c r="H1785" s="0" t="n">
        <v>0.6140375</v>
      </c>
      <c r="I1785" s="0" t="n">
        <f aca="false">H1785*0.9</f>
        <v>0.55263375</v>
      </c>
      <c r="J1785" s="0" t="n">
        <f aca="false">(ABS(D1785-I1785))^2</f>
        <v>0.000256843483210248</v>
      </c>
      <c r="K1785" s="0" t="n">
        <f aca="false">(D1785-I1785)^2</f>
        <v>0.000256843483210248</v>
      </c>
      <c r="L1785" s="0" t="n">
        <v>178</v>
      </c>
    </row>
    <row r="1786" customFormat="false" ht="12.75" hidden="false" customHeight="false" outlineLevel="0" collapsed="false">
      <c r="A1786" s="3" t="n">
        <v>40033.4208333333</v>
      </c>
      <c r="B1786" s="4" t="n">
        <f aca="false">B1785+(0.1)</f>
        <v>178.099999999994</v>
      </c>
      <c r="C1786" s="0" t="n">
        <v>0.764</v>
      </c>
      <c r="D1786" s="0" t="n">
        <v>0.539655449890271</v>
      </c>
      <c r="E1786" s="0" t="n">
        <f aca="false">C1786+$E$4</f>
        <v>0.61785</v>
      </c>
      <c r="F1786" s="0" t="n">
        <f aca="false">D1786+$F$4</f>
        <v>0.587185449890271</v>
      </c>
      <c r="H1786" s="0" t="n">
        <v>0.610225</v>
      </c>
      <c r="I1786" s="0" t="n">
        <f aca="false">H1786*0.9</f>
        <v>0.5492025</v>
      </c>
      <c r="J1786" s="0" t="n">
        <f aca="false">(ABS(D1786-I1786))^2</f>
        <v>9.11461657976851E-005</v>
      </c>
      <c r="K1786" s="0" t="n">
        <f aca="false">(D1786-I1786)^2</f>
        <v>9.11461657976851E-005</v>
      </c>
      <c r="L1786" s="0" t="n">
        <v>178.1</v>
      </c>
    </row>
    <row r="1787" customFormat="false" ht="12.75" hidden="false" customHeight="false" outlineLevel="0" collapsed="false">
      <c r="A1787" s="3" t="n">
        <v>40033.425</v>
      </c>
      <c r="B1787" s="4" t="n">
        <f aca="false">B1786+(0.1)</f>
        <v>178.199999999994</v>
      </c>
      <c r="C1787" s="0" t="n">
        <v>0.759</v>
      </c>
      <c r="D1787" s="0" t="n">
        <v>0.542703486954401</v>
      </c>
      <c r="E1787" s="0" t="n">
        <f aca="false">C1787+$E$4</f>
        <v>0.61285</v>
      </c>
      <c r="F1787" s="0" t="n">
        <f aca="false">D1787+$F$4</f>
        <v>0.590233486954401</v>
      </c>
      <c r="H1787" s="0" t="n">
        <v>0.603475</v>
      </c>
      <c r="I1787" s="0" t="n">
        <f aca="false">H1787*0.9</f>
        <v>0.5431275</v>
      </c>
      <c r="J1787" s="0" t="n">
        <f aca="false">(ABS(D1787-I1787))^2</f>
        <v>1.79787062837785E-007</v>
      </c>
      <c r="K1787" s="0" t="n">
        <f aca="false">(D1787-I1787)^2</f>
        <v>1.79787062837785E-007</v>
      </c>
      <c r="L1787" s="0" t="n">
        <v>178.2</v>
      </c>
    </row>
    <row r="1788" customFormat="false" ht="12.75" hidden="false" customHeight="false" outlineLevel="0" collapsed="false">
      <c r="A1788" s="3" t="n">
        <v>40033.4291666667</v>
      </c>
      <c r="B1788" s="4" t="n">
        <f aca="false">B1787+(0.1)</f>
        <v>178.299999999994</v>
      </c>
      <c r="C1788" s="0" t="n">
        <v>0.761</v>
      </c>
      <c r="D1788" s="0" t="n">
        <v>0.533559375762009</v>
      </c>
      <c r="E1788" s="0" t="n">
        <f aca="false">C1788+$E$4</f>
        <v>0.61485</v>
      </c>
      <c r="F1788" s="0" t="n">
        <f aca="false">D1788+$F$4</f>
        <v>0.581089375762009</v>
      </c>
      <c r="H1788" s="0" t="n">
        <v>0.5937875</v>
      </c>
      <c r="I1788" s="0" t="n">
        <f aca="false">H1788*0.9</f>
        <v>0.53440875</v>
      </c>
      <c r="J1788" s="0" t="n">
        <f aca="false">(ABS(D1788-I1788))^2</f>
        <v>7.21436596162276E-007</v>
      </c>
      <c r="K1788" s="0" t="n">
        <f aca="false">(D1788-I1788)^2</f>
        <v>7.21436596162276E-007</v>
      </c>
      <c r="L1788" s="0" t="n">
        <v>178.3</v>
      </c>
    </row>
    <row r="1789" customFormat="false" ht="12.75" hidden="false" customHeight="false" outlineLevel="0" collapsed="false">
      <c r="A1789" s="3" t="n">
        <v>40033.4333333333</v>
      </c>
      <c r="B1789" s="4" t="n">
        <f aca="false">B1788+(0.1)</f>
        <v>178.399999999994</v>
      </c>
      <c r="C1789" s="0" t="n">
        <v>0.748</v>
      </c>
      <c r="D1789" s="0" t="n">
        <v>0.530511338697879</v>
      </c>
      <c r="E1789" s="0" t="n">
        <f aca="false">C1789+$E$4</f>
        <v>0.60185</v>
      </c>
      <c r="F1789" s="0" t="n">
        <f aca="false">D1789+$F$4</f>
        <v>0.578041338697879</v>
      </c>
      <c r="H1789" s="0" t="n">
        <v>0.5816625</v>
      </c>
      <c r="I1789" s="0" t="n">
        <f aca="false">H1789*0.9</f>
        <v>0.52349625</v>
      </c>
      <c r="J1789" s="0" t="n">
        <f aca="false">(ABS(D1789-I1789))^2</f>
        <v>4.92114694391039E-005</v>
      </c>
      <c r="K1789" s="0" t="n">
        <f aca="false">(D1789-I1789)^2</f>
        <v>4.92114694391039E-005</v>
      </c>
      <c r="L1789" s="0" t="n">
        <v>178.4</v>
      </c>
    </row>
    <row r="1790" customFormat="false" ht="12.75" hidden="false" customHeight="false" outlineLevel="0" collapsed="false">
      <c r="A1790" s="3" t="n">
        <v>40033.4375</v>
      </c>
      <c r="B1790" s="4" t="n">
        <f aca="false">B1789+(0.1)</f>
        <v>178.499999999994</v>
      </c>
      <c r="C1790" s="0" t="n">
        <v>0.744</v>
      </c>
      <c r="D1790" s="0" t="n">
        <v>0.518319190441356</v>
      </c>
      <c r="E1790" s="0" t="n">
        <f aca="false">C1790+$E$4</f>
        <v>0.59785</v>
      </c>
      <c r="F1790" s="0" t="n">
        <f aca="false">D1790+$F$4</f>
        <v>0.565849190441356</v>
      </c>
      <c r="H1790" s="0" t="n">
        <v>0.568475</v>
      </c>
      <c r="I1790" s="0" t="n">
        <f aca="false">H1790*0.9</f>
        <v>0.5116275</v>
      </c>
      <c r="J1790" s="0" t="n">
        <f aca="false">(ABS(D1790-I1790))^2</f>
        <v>4.4778720962932E-005</v>
      </c>
      <c r="K1790" s="0" t="n">
        <f aca="false">(D1790-I1790)^2</f>
        <v>4.4778720962932E-005</v>
      </c>
      <c r="L1790" s="0" t="n">
        <v>178.5</v>
      </c>
    </row>
    <row r="1791" customFormat="false" ht="12.75" hidden="false" customHeight="false" outlineLevel="0" collapsed="false">
      <c r="A1791" s="3" t="n">
        <v>40033.4416666667</v>
      </c>
      <c r="B1791" s="4" t="n">
        <f aca="false">B1790+(0.1)</f>
        <v>178.599999999994</v>
      </c>
      <c r="C1791" s="0" t="n">
        <v>0.727</v>
      </c>
      <c r="D1791" s="0" t="n">
        <v>0.503079005120702</v>
      </c>
      <c r="E1791" s="0" t="n">
        <f aca="false">C1791+$E$4</f>
        <v>0.58085</v>
      </c>
      <c r="F1791" s="0" t="n">
        <f aca="false">D1791+$F$4</f>
        <v>0.550609005120702</v>
      </c>
      <c r="H1791" s="0" t="n">
        <v>0.5546</v>
      </c>
      <c r="I1791" s="0" t="n">
        <f aca="false">H1791*0.9</f>
        <v>0.49914</v>
      </c>
      <c r="J1791" s="0" t="n">
        <f aca="false">(ABS(D1791-I1791))^2</f>
        <v>1.55157613409188E-005</v>
      </c>
      <c r="K1791" s="0" t="n">
        <f aca="false">(D1791-I1791)^2</f>
        <v>1.55157613409188E-005</v>
      </c>
      <c r="L1791" s="0" t="n">
        <v>178.6</v>
      </c>
    </row>
    <row r="1792" customFormat="false" ht="12.75" hidden="false" customHeight="false" outlineLevel="0" collapsed="false">
      <c r="A1792" s="3" t="n">
        <v>40033.4458333333</v>
      </c>
      <c r="B1792" s="4" t="n">
        <f aca="false">B1791+(0.1)</f>
        <v>178.699999999994</v>
      </c>
      <c r="C1792" s="0" t="n">
        <v>0.714</v>
      </c>
      <c r="D1792" s="0" t="n">
        <v>0.487838819800049</v>
      </c>
      <c r="E1792" s="0" t="n">
        <f aca="false">C1792+$E$4</f>
        <v>0.56785</v>
      </c>
      <c r="F1792" s="0" t="n">
        <f aca="false">D1792+$F$4</f>
        <v>0.535368819800049</v>
      </c>
      <c r="H1792" s="0" t="n">
        <v>0.5387875</v>
      </c>
      <c r="I1792" s="0" t="n">
        <f aca="false">H1792*0.9</f>
        <v>0.48490875</v>
      </c>
      <c r="J1792" s="0" t="n">
        <f aca="false">(ABS(D1792-I1792))^2</f>
        <v>8.58530903315793E-006</v>
      </c>
      <c r="K1792" s="0" t="n">
        <f aca="false">(D1792-I1792)^2</f>
        <v>8.58530903315793E-006</v>
      </c>
      <c r="L1792" s="0" t="n">
        <v>178.7</v>
      </c>
    </row>
    <row r="1793" customFormat="false" ht="12.75" hidden="false" customHeight="false" outlineLevel="0" collapsed="false">
      <c r="A1793" s="3" t="n">
        <v>40033.45</v>
      </c>
      <c r="B1793" s="4" t="n">
        <f aca="false">B1792+(0.1)</f>
        <v>178.799999999994</v>
      </c>
      <c r="C1793" s="0" t="n">
        <v>0.703</v>
      </c>
      <c r="D1793" s="0" t="n">
        <v>0.472598634479395</v>
      </c>
      <c r="E1793" s="0" t="n">
        <f aca="false">C1793+$E$4</f>
        <v>0.55685</v>
      </c>
      <c r="F1793" s="0" t="n">
        <f aca="false">D1793+$F$4</f>
        <v>0.520128634479395</v>
      </c>
      <c r="H1793" s="0" t="n">
        <v>0.5211625</v>
      </c>
      <c r="I1793" s="0" t="n">
        <f aca="false">H1793*0.9</f>
        <v>0.46904625</v>
      </c>
      <c r="J1793" s="0" t="n">
        <f aca="false">(ABS(D1793-I1793))^2</f>
        <v>1.26194354894484E-005</v>
      </c>
      <c r="K1793" s="0" t="n">
        <f aca="false">(D1793-I1793)^2</f>
        <v>1.26194354894484E-005</v>
      </c>
      <c r="L1793" s="0" t="n">
        <v>178.8</v>
      </c>
    </row>
    <row r="1794" customFormat="false" ht="12.75" hidden="false" customHeight="false" outlineLevel="0" collapsed="false">
      <c r="A1794" s="3" t="n">
        <v>40033.4541666667</v>
      </c>
      <c r="B1794" s="4" t="n">
        <f aca="false">B1793+(0.1)</f>
        <v>178.899999999994</v>
      </c>
      <c r="C1794" s="0" t="n">
        <v>0.686</v>
      </c>
      <c r="D1794" s="0" t="n">
        <v>0.45126237503048</v>
      </c>
      <c r="E1794" s="0" t="n">
        <f aca="false">C1794+$E$4</f>
        <v>0.53985</v>
      </c>
      <c r="F1794" s="0" t="n">
        <f aca="false">D1794+$F$4</f>
        <v>0.49879237503048</v>
      </c>
      <c r="H1794" s="0" t="n">
        <v>0.502725</v>
      </c>
      <c r="I1794" s="0" t="n">
        <f aca="false">H1794*0.9</f>
        <v>0.4524525</v>
      </c>
      <c r="J1794" s="0" t="n">
        <f aca="false">(ABS(D1794-I1794))^2</f>
        <v>1.41639744307414E-006</v>
      </c>
      <c r="K1794" s="0" t="n">
        <f aca="false">(D1794-I1794)^2</f>
        <v>1.41639744307414E-006</v>
      </c>
      <c r="L1794" s="0" t="n">
        <v>178.9</v>
      </c>
    </row>
    <row r="1795" customFormat="false" ht="12.75" hidden="false" customHeight="false" outlineLevel="0" collapsed="false">
      <c r="A1795" s="3" t="n">
        <v>40033.4583333333</v>
      </c>
      <c r="B1795" s="4" t="n">
        <f aca="false">B1794+(0.1)</f>
        <v>178.999999999994</v>
      </c>
      <c r="C1795" s="0" t="n">
        <v>0.667</v>
      </c>
      <c r="D1795" s="0" t="n">
        <v>0.432974152645696</v>
      </c>
      <c r="E1795" s="0" t="n">
        <f aca="false">C1795+$E$4</f>
        <v>0.52085</v>
      </c>
      <c r="F1795" s="0" t="n">
        <f aca="false">D1795+$F$4</f>
        <v>0.480504152645696</v>
      </c>
      <c r="H1795" s="0" t="n">
        <v>0.4824125</v>
      </c>
      <c r="I1795" s="0" t="n">
        <f aca="false">H1795*0.9</f>
        <v>0.43417125</v>
      </c>
      <c r="J1795" s="0" t="n">
        <f aca="false">(ABS(D1795-I1795))^2</f>
        <v>1.43304207568126E-006</v>
      </c>
      <c r="K1795" s="0" t="n">
        <f aca="false">(D1795-I1795)^2</f>
        <v>1.43304207568126E-006</v>
      </c>
      <c r="L1795" s="0" t="n">
        <v>179</v>
      </c>
    </row>
    <row r="1796" customFormat="false" ht="12.75" hidden="false" customHeight="false" outlineLevel="0" collapsed="false">
      <c r="A1796" s="3" t="n">
        <v>40033.4625</v>
      </c>
      <c r="B1796" s="4" t="n">
        <f aca="false">B1795+(0.1)</f>
        <v>179.099999999994</v>
      </c>
      <c r="C1796" s="0" t="n">
        <v>0.649</v>
      </c>
      <c r="D1796" s="0" t="n">
        <v>0.411637893196781</v>
      </c>
      <c r="E1796" s="0" t="n">
        <f aca="false">C1796+$E$4</f>
        <v>0.50285</v>
      </c>
      <c r="F1796" s="0" t="n">
        <f aca="false">D1796+$F$4</f>
        <v>0.459167893196781</v>
      </c>
      <c r="H1796" s="0" t="n">
        <v>0.4587875</v>
      </c>
      <c r="I1796" s="0" t="n">
        <f aca="false">H1796*0.9</f>
        <v>0.41290875</v>
      </c>
      <c r="J1796" s="0" t="n">
        <f aca="false">(ABS(D1796-I1796))^2</f>
        <v>1.61507701428726E-006</v>
      </c>
      <c r="K1796" s="0" t="n">
        <f aca="false">(D1796-I1796)^2</f>
        <v>1.61507701428726E-006</v>
      </c>
      <c r="L1796" s="0" t="n">
        <v>179.1</v>
      </c>
    </row>
    <row r="1797" customFormat="false" ht="12.75" hidden="false" customHeight="false" outlineLevel="0" collapsed="false">
      <c r="A1797" s="3" t="n">
        <v>40033.4666666667</v>
      </c>
      <c r="B1797" s="4" t="n">
        <f aca="false">B1796+(0.1)</f>
        <v>179.199999999994</v>
      </c>
      <c r="C1797" s="0" t="n">
        <v>0.632</v>
      </c>
      <c r="D1797" s="0" t="n">
        <v>0.393349670811997</v>
      </c>
      <c r="E1797" s="0" t="n">
        <f aca="false">C1797+$E$4</f>
        <v>0.48585</v>
      </c>
      <c r="F1797" s="0" t="n">
        <f aca="false">D1797+$F$4</f>
        <v>0.440879670811997</v>
      </c>
      <c r="H1797" s="0" t="n">
        <v>0.433225</v>
      </c>
      <c r="I1797" s="0" t="n">
        <f aca="false">H1797*0.9</f>
        <v>0.3899025</v>
      </c>
      <c r="J1797" s="0" t="n">
        <f aca="false">(ABS(D1797-I1797))^2</f>
        <v>1.18829866070842E-005</v>
      </c>
      <c r="K1797" s="0" t="n">
        <f aca="false">(D1797-I1797)^2</f>
        <v>1.18829866070842E-005</v>
      </c>
      <c r="L1797" s="0" t="n">
        <v>179.2</v>
      </c>
    </row>
    <row r="1798" customFormat="false" ht="12.75" hidden="false" customHeight="false" outlineLevel="0" collapsed="false">
      <c r="A1798" s="3" t="n">
        <v>40033.4708333333</v>
      </c>
      <c r="B1798" s="4" t="n">
        <f aca="false">B1797+(0.1)</f>
        <v>179.299999999994</v>
      </c>
      <c r="C1798" s="0" t="n">
        <v>0.606</v>
      </c>
      <c r="D1798" s="0" t="n">
        <v>0.372013411363082</v>
      </c>
      <c r="E1798" s="0" t="n">
        <f aca="false">C1798+$E$4</f>
        <v>0.45985</v>
      </c>
      <c r="F1798" s="0" t="n">
        <f aca="false">D1798+$F$4</f>
        <v>0.419543411363082</v>
      </c>
      <c r="H1798" s="0" t="n">
        <v>0.4080375</v>
      </c>
      <c r="I1798" s="0" t="n">
        <f aca="false">H1798*0.9</f>
        <v>0.36723375</v>
      </c>
      <c r="J1798" s="0" t="n">
        <f aca="false">(ABS(D1798-I1798))^2</f>
        <v>2.28451627457394E-005</v>
      </c>
      <c r="K1798" s="0" t="n">
        <f aca="false">(D1798-I1798)^2</f>
        <v>2.28451627457394E-005</v>
      </c>
      <c r="L1798" s="0" t="n">
        <v>179.3</v>
      </c>
    </row>
    <row r="1799" customFormat="false" ht="12.75" hidden="false" customHeight="false" outlineLevel="0" collapsed="false">
      <c r="A1799" s="3" t="n">
        <v>40033.475</v>
      </c>
      <c r="B1799" s="4" t="n">
        <f aca="false">B1798+(0.1)</f>
        <v>179.399999999994</v>
      </c>
      <c r="C1799" s="0" t="n">
        <v>0.578</v>
      </c>
      <c r="D1799" s="0" t="n">
        <v>0.353725188978298</v>
      </c>
      <c r="E1799" s="0" t="n">
        <f aca="false">C1799+$E$4</f>
        <v>0.43185</v>
      </c>
      <c r="F1799" s="0" t="n">
        <f aca="false">D1799+$F$4</f>
        <v>0.401255188978298</v>
      </c>
      <c r="H1799" s="0" t="n">
        <v>0.382975</v>
      </c>
      <c r="I1799" s="0" t="n">
        <f aca="false">H1799*0.9</f>
        <v>0.3446775</v>
      </c>
      <c r="J1799" s="0" t="n">
        <f aca="false">(ABS(D1799-I1799))^2</f>
        <v>8.1860675848012E-005</v>
      </c>
      <c r="K1799" s="0" t="n">
        <f aca="false">(D1799-I1799)^2</f>
        <v>8.1860675848012E-005</v>
      </c>
      <c r="L1799" s="0" t="n">
        <v>179.4</v>
      </c>
    </row>
    <row r="1800" customFormat="false" ht="12.75" hidden="false" customHeight="false" outlineLevel="0" collapsed="false">
      <c r="A1800" s="3" t="n">
        <v>40033.4791666667</v>
      </c>
      <c r="B1800" s="4" t="n">
        <f aca="false">B1799+(0.1)</f>
        <v>179.499999999994</v>
      </c>
      <c r="C1800" s="0" t="n">
        <v>0.554</v>
      </c>
      <c r="D1800" s="0" t="n">
        <v>0.332388929529383</v>
      </c>
      <c r="E1800" s="0" t="n">
        <f aca="false">C1800+$E$4</f>
        <v>0.40785</v>
      </c>
      <c r="F1800" s="0" t="n">
        <f aca="false">D1800+$F$4</f>
        <v>0.379918929529383</v>
      </c>
      <c r="H1800" s="0" t="n">
        <v>0.355975</v>
      </c>
      <c r="I1800" s="0" t="n">
        <f aca="false">H1800*0.9</f>
        <v>0.3203775</v>
      </c>
      <c r="J1800" s="0" t="n">
        <f aca="false">(ABS(D1800-I1800))^2</f>
        <v>0.000144274439339335</v>
      </c>
      <c r="K1800" s="0" t="n">
        <f aca="false">(D1800-I1800)^2</f>
        <v>0.000144274439339335</v>
      </c>
      <c r="L1800" s="0" t="n">
        <v>179.5</v>
      </c>
    </row>
    <row r="1801" customFormat="false" ht="12.75" hidden="false" customHeight="false" outlineLevel="0" collapsed="false">
      <c r="A1801" s="3" t="n">
        <v>40033.4833333333</v>
      </c>
      <c r="B1801" s="4" t="n">
        <f aca="false">B1800+(0.1)</f>
        <v>179.599999999994</v>
      </c>
      <c r="C1801" s="0" t="n">
        <v>0.53</v>
      </c>
      <c r="D1801" s="0" t="n">
        <v>0.314100707144599</v>
      </c>
      <c r="E1801" s="0" t="n">
        <f aca="false">C1801+$E$4</f>
        <v>0.38385</v>
      </c>
      <c r="F1801" s="0" t="n">
        <f aca="false">D1801+$F$4</f>
        <v>0.361630707144599</v>
      </c>
      <c r="H1801" s="0" t="n">
        <v>0.3264125</v>
      </c>
      <c r="I1801" s="0" t="n">
        <f aca="false">H1801*0.9</f>
        <v>0.29377125</v>
      </c>
      <c r="J1801" s="0" t="n">
        <f aca="false">(ABS(D1801-I1801))^2</f>
        <v>0.000413286827794083</v>
      </c>
      <c r="K1801" s="0" t="n">
        <f aca="false">(D1801-I1801)^2</f>
        <v>0.000413286827794083</v>
      </c>
      <c r="L1801" s="0" t="n">
        <v>179.6</v>
      </c>
    </row>
    <row r="1802" customFormat="false" ht="12.75" hidden="false" customHeight="false" outlineLevel="0" collapsed="false">
      <c r="A1802" s="3" t="n">
        <v>40033.4875</v>
      </c>
      <c r="B1802" s="4" t="n">
        <f aca="false">B1801+(0.1)</f>
        <v>179.699999999994</v>
      </c>
      <c r="C1802" s="0" t="n">
        <v>0.505</v>
      </c>
      <c r="D1802" s="0" t="n">
        <v>0.289716410631553</v>
      </c>
      <c r="E1802" s="0" t="n">
        <f aca="false">C1802+$E$4</f>
        <v>0.35885</v>
      </c>
      <c r="F1802" s="0" t="n">
        <f aca="false">D1802+$F$4</f>
        <v>0.337246410631553</v>
      </c>
      <c r="H1802" s="0" t="n">
        <v>0.295975</v>
      </c>
      <c r="I1802" s="0" t="n">
        <f aca="false">H1802*0.9</f>
        <v>0.2663775</v>
      </c>
      <c r="J1802" s="0" t="n">
        <f aca="false">(ABS(D1802-I1802))^2</f>
        <v>0.000544704749467629</v>
      </c>
      <c r="K1802" s="0" t="n">
        <f aca="false">(D1802-I1802)^2</f>
        <v>0.000544704749467629</v>
      </c>
      <c r="L1802" s="0" t="n">
        <v>179.7</v>
      </c>
    </row>
    <row r="1803" customFormat="false" ht="12.75" hidden="false" customHeight="false" outlineLevel="0" collapsed="false">
      <c r="A1803" s="3" t="n">
        <v>40033.4916666667</v>
      </c>
      <c r="B1803" s="4" t="n">
        <f aca="false">B1802+(0.1)</f>
        <v>179.799999999994</v>
      </c>
      <c r="C1803" s="0" t="n">
        <v>0.472</v>
      </c>
      <c r="D1803" s="0" t="n">
        <v>0.268380151182638</v>
      </c>
      <c r="E1803" s="0" t="n">
        <f aca="false">C1803+$E$4</f>
        <v>0.32585</v>
      </c>
      <c r="F1803" s="0" t="n">
        <f aca="false">D1803+$F$4</f>
        <v>0.315910151182638</v>
      </c>
      <c r="H1803" s="0" t="n">
        <v>0.2666</v>
      </c>
      <c r="I1803" s="0" t="n">
        <f aca="false">H1803*0.9</f>
        <v>0.23994</v>
      </c>
      <c r="J1803" s="0" t="n">
        <f aca="false">(ABS(D1803-I1803))^2</f>
        <v>0.000808842199291325</v>
      </c>
      <c r="K1803" s="0" t="n">
        <f aca="false">(D1803-I1803)^2</f>
        <v>0.000808842199291325</v>
      </c>
      <c r="L1803" s="0" t="n">
        <v>179.8</v>
      </c>
    </row>
    <row r="1804" customFormat="false" ht="12.75" hidden="false" customHeight="false" outlineLevel="0" collapsed="false">
      <c r="A1804" s="3" t="n">
        <v>40033.4958333333</v>
      </c>
      <c r="B1804" s="4" t="n">
        <f aca="false">B1803+(0.1)</f>
        <v>179.899999999994</v>
      </c>
      <c r="C1804" s="0" t="n">
        <v>0.442</v>
      </c>
      <c r="D1804" s="0" t="n">
        <v>0.243995854669593</v>
      </c>
      <c r="E1804" s="0" t="n">
        <f aca="false">C1804+$E$4</f>
        <v>0.29585</v>
      </c>
      <c r="F1804" s="0" t="n">
        <f aca="false">D1804+$F$4</f>
        <v>0.291525854669593</v>
      </c>
      <c r="H1804" s="0" t="n">
        <v>0.2377875</v>
      </c>
      <c r="I1804" s="0" t="n">
        <f aca="false">H1804*0.9</f>
        <v>0.21400875</v>
      </c>
      <c r="J1804" s="0" t="n">
        <f aca="false">(ABS(D1804-I1804))^2</f>
        <v>0.000899226446465112</v>
      </c>
      <c r="K1804" s="0" t="n">
        <f aca="false">(D1804-I1804)^2</f>
        <v>0.000899226446465112</v>
      </c>
      <c r="L1804" s="0" t="n">
        <v>179.9</v>
      </c>
    </row>
    <row r="1805" customFormat="false" ht="12.75" hidden="false" customHeight="false" outlineLevel="0" collapsed="false">
      <c r="A1805" s="3" t="n">
        <v>40033.5</v>
      </c>
      <c r="B1805" s="4" t="n">
        <f aca="false">B1804+(0.1)</f>
        <v>179.999999999994</v>
      </c>
      <c r="C1805" s="0" t="n">
        <v>0.411</v>
      </c>
      <c r="D1805" s="0" t="n">
        <v>0.225707632284809</v>
      </c>
      <c r="E1805" s="0" t="n">
        <f aca="false">C1805+$E$4</f>
        <v>0.26485</v>
      </c>
      <c r="F1805" s="0" t="n">
        <f aca="false">D1805+$F$4</f>
        <v>0.273237632284809</v>
      </c>
      <c r="H1805" s="0" t="n">
        <v>0.2056625</v>
      </c>
      <c r="I1805" s="0" t="n">
        <f aca="false">H1805*0.9</f>
        <v>0.18509625</v>
      </c>
      <c r="J1805" s="0" t="n">
        <f aca="false">(ABS(D1805-I1805))^2</f>
        <v>0.00164928437108286</v>
      </c>
      <c r="K1805" s="0" t="n">
        <f aca="false">(D1805-I1805)^2</f>
        <v>0.00164928437108286</v>
      </c>
      <c r="L1805" s="0" t="n">
        <v>180</v>
      </c>
    </row>
    <row r="1806" customFormat="false" ht="12.75" hidden="false" customHeight="false" outlineLevel="0" collapsed="false">
      <c r="A1806" s="3" t="n">
        <v>40033.5041666667</v>
      </c>
      <c r="B1806" s="4" t="n">
        <f aca="false">B1805+(0.1)</f>
        <v>180.099999999994</v>
      </c>
      <c r="C1806" s="0" t="n">
        <v>0.385</v>
      </c>
      <c r="D1806" s="0" t="n">
        <v>0.198275298707632</v>
      </c>
      <c r="E1806" s="0" t="n">
        <f aca="false">C1806+$E$4</f>
        <v>0.23885</v>
      </c>
      <c r="F1806" s="0" t="n">
        <f aca="false">D1806+$F$4</f>
        <v>0.245805298707632</v>
      </c>
      <c r="H1806" s="0" t="n">
        <v>0.1676625</v>
      </c>
      <c r="I1806" s="0" t="n">
        <f aca="false">H1806*0.9</f>
        <v>0.15089625</v>
      </c>
      <c r="J1806" s="0" t="n">
        <f aca="false">(ABS(D1806-I1806))^2</f>
        <v>0.00224477425644019</v>
      </c>
      <c r="K1806" s="0" t="n">
        <f aca="false">(D1806-I1806)^2</f>
        <v>0.00224477425644019</v>
      </c>
      <c r="L1806" s="0" t="n">
        <v>180.1</v>
      </c>
    </row>
    <row r="1807" customFormat="false" ht="12.75" hidden="false" customHeight="false" outlineLevel="0" collapsed="false">
      <c r="A1807" s="3" t="n">
        <v>40033.5083333333</v>
      </c>
      <c r="B1807" s="4" t="n">
        <f aca="false">B1806+(0.1)</f>
        <v>180.199999999994</v>
      </c>
      <c r="C1807" s="0" t="n">
        <v>0.358</v>
      </c>
      <c r="D1807" s="0" t="n">
        <v>0.173891002194587</v>
      </c>
      <c r="E1807" s="0" t="n">
        <f aca="false">C1807+$E$4</f>
        <v>0.21185</v>
      </c>
      <c r="F1807" s="0" t="n">
        <f aca="false">D1807+$F$4</f>
        <v>0.221421002194587</v>
      </c>
      <c r="H1807" s="0" t="n">
        <v>0.12735</v>
      </c>
      <c r="I1807" s="0" t="n">
        <f aca="false">H1807*0.9</f>
        <v>0.114615</v>
      </c>
      <c r="J1807" s="0" t="n">
        <f aca="false">(ABS(D1807-I1807))^2</f>
        <v>0.00351364443617264</v>
      </c>
      <c r="K1807" s="0" t="n">
        <f aca="false">(D1807-I1807)^2</f>
        <v>0.00351364443617264</v>
      </c>
      <c r="L1807" s="0" t="n">
        <v>180.2</v>
      </c>
    </row>
    <row r="1808" customFormat="false" ht="12.75" hidden="false" customHeight="false" outlineLevel="0" collapsed="false">
      <c r="A1808" s="3" t="n">
        <v>40033.5125</v>
      </c>
      <c r="B1808" s="4" t="n">
        <f aca="false">B1807+(0.1)</f>
        <v>180.299999999994</v>
      </c>
      <c r="C1808" s="0" t="n">
        <v>0.315</v>
      </c>
      <c r="D1808" s="0" t="n">
        <v>0.149506705681541</v>
      </c>
      <c r="E1808" s="0" t="n">
        <f aca="false">C1808+$E$4</f>
        <v>0.16885</v>
      </c>
      <c r="F1808" s="0" t="n">
        <f aca="false">D1808+$F$4</f>
        <v>0.197036705681541</v>
      </c>
      <c r="H1808" s="0" t="n">
        <v>0.0891625</v>
      </c>
      <c r="I1808" s="0" t="n">
        <f aca="false">H1808*0.9</f>
        <v>0.08024625</v>
      </c>
      <c r="J1808" s="0" t="n">
        <f aca="false">(ABS(D1808-I1808))^2</f>
        <v>0.00479701072121471</v>
      </c>
      <c r="K1808" s="0" t="n">
        <f aca="false">(D1808-I1808)^2</f>
        <v>0.00479701072121471</v>
      </c>
      <c r="L1808" s="0" t="n">
        <v>180.3</v>
      </c>
    </row>
    <row r="1809" customFormat="false" ht="12.75" hidden="false" customHeight="false" outlineLevel="0" collapsed="false">
      <c r="A1809" s="3" t="n">
        <v>40033.5166666667</v>
      </c>
      <c r="B1809" s="4" t="n">
        <f aca="false">B1808+(0.1)</f>
        <v>180.399999999994</v>
      </c>
      <c r="C1809" s="0" t="n">
        <v>0.27</v>
      </c>
      <c r="D1809" s="0" t="n">
        <v>0.125122409168495</v>
      </c>
      <c r="E1809" s="0" t="n">
        <f aca="false">C1809+$E$4</f>
        <v>0.12385</v>
      </c>
      <c r="F1809" s="0" t="n">
        <f aca="false">D1809+$F$4</f>
        <v>0.172652409168496</v>
      </c>
      <c r="H1809" s="0" t="n">
        <v>0.0520375</v>
      </c>
      <c r="I1809" s="0" t="n">
        <f aca="false">H1809*0.9</f>
        <v>0.04683375</v>
      </c>
      <c r="J1809" s="0" t="n">
        <f aca="false">(ABS(D1809-I1809))^2</f>
        <v>0.00612911415440085</v>
      </c>
      <c r="K1809" s="0" t="n">
        <f aca="false">(D1809-I1809)^2</f>
        <v>0.00612911415440085</v>
      </c>
      <c r="L1809" s="0" t="n">
        <v>180.4</v>
      </c>
    </row>
    <row r="1810" customFormat="false" ht="12.75" hidden="false" customHeight="false" outlineLevel="0" collapsed="false">
      <c r="A1810" s="3" t="n">
        <v>40033.5208333333</v>
      </c>
      <c r="B1810" s="4" t="n">
        <f aca="false">B1809+(0.1)</f>
        <v>180.499999999994</v>
      </c>
      <c r="C1810" s="0" t="n">
        <v>0.234</v>
      </c>
      <c r="D1810" s="0" t="n">
        <v>0.10073811265545</v>
      </c>
      <c r="E1810" s="0" t="n">
        <f aca="false">C1810+$E$4</f>
        <v>0.08785</v>
      </c>
      <c r="F1810" s="0" t="n">
        <f aca="false">D1810+$F$4</f>
        <v>0.14826811265545</v>
      </c>
      <c r="H1810" s="0" t="n">
        <v>0.0141625</v>
      </c>
      <c r="I1810" s="0" t="n">
        <f aca="false">H1810*0.9</f>
        <v>0.01274625</v>
      </c>
      <c r="J1810" s="0" t="n">
        <f aca="false">(ABS(D1810-I1810))^2</f>
        <v>0.00774256789357555</v>
      </c>
      <c r="K1810" s="0" t="n">
        <f aca="false">(D1810-I1810)^2</f>
        <v>0.00774256789357555</v>
      </c>
      <c r="L1810" s="0" t="n">
        <v>180.5</v>
      </c>
    </row>
    <row r="1811" customFormat="false" ht="12.75" hidden="false" customHeight="false" outlineLevel="0" collapsed="false">
      <c r="A1811" s="3" t="n">
        <v>40033.525</v>
      </c>
      <c r="B1811" s="4" t="n">
        <f aca="false">B1810+(0.1)</f>
        <v>180.599999999994</v>
      </c>
      <c r="C1811" s="0" t="n">
        <v>0.202</v>
      </c>
      <c r="D1811" s="0" t="n">
        <v>0.0763538161424043</v>
      </c>
      <c r="E1811" s="0" t="n">
        <f aca="false">C1811+$E$4</f>
        <v>0.05585</v>
      </c>
      <c r="F1811" s="0" t="n">
        <f aca="false">D1811+$F$4</f>
        <v>0.123883816142404</v>
      </c>
      <c r="H1811" s="0" t="n">
        <v>-0.02265</v>
      </c>
      <c r="I1811" s="0" t="n">
        <f aca="false">H1811*0.9</f>
        <v>-0.020385</v>
      </c>
      <c r="J1811" s="0" t="n">
        <f aca="false">(ABS(D1811-I1811))^2</f>
        <v>0.0093583985486339</v>
      </c>
      <c r="K1811" s="0" t="n">
        <f aca="false">(D1811-I1811)^2</f>
        <v>0.0093583985486339</v>
      </c>
      <c r="L1811" s="0" t="n">
        <v>180.6</v>
      </c>
    </row>
    <row r="1812" customFormat="false" ht="12.75" hidden="false" customHeight="false" outlineLevel="0" collapsed="false">
      <c r="A1812" s="3" t="n">
        <v>40033.5291666667</v>
      </c>
      <c r="B1812" s="4" t="n">
        <f aca="false">B1811+(0.1)</f>
        <v>180.699999999994</v>
      </c>
      <c r="C1812" s="0" t="n">
        <v>0.158</v>
      </c>
      <c r="D1812" s="0" t="n">
        <v>0.048921482565228</v>
      </c>
      <c r="E1812" s="0" t="n">
        <f aca="false">C1812+$E$4</f>
        <v>0.01185</v>
      </c>
      <c r="F1812" s="0" t="n">
        <f aca="false">D1812+$F$4</f>
        <v>0.096451482565228</v>
      </c>
      <c r="H1812" s="0" t="n">
        <v>-0.057775</v>
      </c>
      <c r="I1812" s="0" t="n">
        <f aca="false">H1812*0.9</f>
        <v>-0.0519975</v>
      </c>
      <c r="J1812" s="0" t="n">
        <f aca="false">(ABS(D1812-I1812))^2</f>
        <v>0.0101846410420008</v>
      </c>
      <c r="K1812" s="0" t="n">
        <f aca="false">(D1812-I1812)^2</f>
        <v>0.0101846410420008</v>
      </c>
      <c r="L1812" s="0" t="n">
        <v>180.7</v>
      </c>
    </row>
    <row r="1813" customFormat="false" ht="12.75" hidden="false" customHeight="false" outlineLevel="0" collapsed="false">
      <c r="A1813" s="3" t="n">
        <v>40033.5333333333</v>
      </c>
      <c r="B1813" s="4" t="n">
        <f aca="false">B1812+(0.1)</f>
        <v>180.799999999994</v>
      </c>
      <c r="C1813" s="0" t="n">
        <v>0.121</v>
      </c>
      <c r="D1813" s="0" t="n">
        <v>0.0245371860521824</v>
      </c>
      <c r="E1813" s="0" t="n">
        <f aca="false">C1813+$E$4</f>
        <v>-0.02515</v>
      </c>
      <c r="F1813" s="0" t="n">
        <f aca="false">D1813+$F$4</f>
        <v>0.0720671860521824</v>
      </c>
      <c r="H1813" s="0" t="n">
        <v>-0.092525</v>
      </c>
      <c r="I1813" s="0" t="n">
        <f aca="false">H1813*0.9</f>
        <v>-0.0832725</v>
      </c>
      <c r="J1813" s="0" t="n">
        <f aca="false">(ABS(D1813-I1813))^2</f>
        <v>0.0116229284066701</v>
      </c>
      <c r="K1813" s="0" t="n">
        <f aca="false">(D1813-I1813)^2</f>
        <v>0.0116229284066701</v>
      </c>
      <c r="L1813" s="0" t="n">
        <v>180.8</v>
      </c>
    </row>
    <row r="1814" customFormat="false" ht="12.75" hidden="false" customHeight="false" outlineLevel="0" collapsed="false">
      <c r="A1814" s="3" t="n">
        <v>40033.5375</v>
      </c>
      <c r="B1814" s="4" t="n">
        <f aca="false">B1813+(0.1)</f>
        <v>180.899999999994</v>
      </c>
      <c r="C1814" s="0" t="n">
        <v>0.091</v>
      </c>
      <c r="D1814" s="0" t="n">
        <v>-0.0028951475249939</v>
      </c>
      <c r="E1814" s="0" t="n">
        <f aca="false">C1814+$E$4</f>
        <v>-0.05515</v>
      </c>
      <c r="F1814" s="0" t="n">
        <f aca="false">D1814+$F$4</f>
        <v>0.0446348524750061</v>
      </c>
      <c r="H1814" s="0" t="n">
        <v>-0.126275</v>
      </c>
      <c r="I1814" s="0" t="n">
        <f aca="false">H1814*0.9</f>
        <v>-0.1136475</v>
      </c>
      <c r="J1814" s="0" t="n">
        <f aca="false">(ABS(D1814-I1814))^2</f>
        <v>0.012266083578748</v>
      </c>
      <c r="K1814" s="0" t="n">
        <f aca="false">(D1814-I1814)^2</f>
        <v>0.012266083578748</v>
      </c>
      <c r="L1814" s="0" t="n">
        <v>180.9</v>
      </c>
    </row>
    <row r="1815" customFormat="false" ht="12.75" hidden="false" customHeight="false" outlineLevel="0" collapsed="false">
      <c r="A1815" s="3" t="n">
        <v>40033.5416666667</v>
      </c>
      <c r="B1815" s="4" t="n">
        <f aca="false">B1814+(0.1)</f>
        <v>180.999999999994</v>
      </c>
      <c r="C1815" s="0" t="n">
        <v>0.052</v>
      </c>
      <c r="D1815" s="0" t="n">
        <v>-0.0272794440380395</v>
      </c>
      <c r="E1815" s="0" t="n">
        <f aca="false">C1815+$E$4</f>
        <v>-0.09415</v>
      </c>
      <c r="F1815" s="0" t="n">
        <f aca="false">D1815+$F$4</f>
        <v>0.0202505559619605</v>
      </c>
      <c r="H1815" s="0" t="n">
        <v>-0.1583375</v>
      </c>
      <c r="I1815" s="0" t="n">
        <f aca="false">H1815*0.9</f>
        <v>-0.14250375</v>
      </c>
      <c r="J1815" s="0" t="n">
        <f aca="false">(ABS(D1815-I1815))^2</f>
        <v>0.0132766406844155</v>
      </c>
      <c r="K1815" s="0" t="n">
        <f aca="false">(D1815-I1815)^2</f>
        <v>0.0132766406844155</v>
      </c>
      <c r="L1815" s="0" t="n">
        <v>181</v>
      </c>
    </row>
    <row r="1816" customFormat="false" ht="12.75" hidden="false" customHeight="false" outlineLevel="0" collapsed="false">
      <c r="A1816" s="3" t="n">
        <v>40033.5458333333</v>
      </c>
      <c r="B1816" s="4" t="n">
        <f aca="false">B1815+(0.1)</f>
        <v>181.099999999994</v>
      </c>
      <c r="C1816" s="0" t="n">
        <v>0.018</v>
      </c>
      <c r="D1816" s="0" t="n">
        <v>-0.0516637405510851</v>
      </c>
      <c r="E1816" s="0" t="n">
        <f aca="false">C1816+$E$4</f>
        <v>-0.12815</v>
      </c>
      <c r="F1816" s="0" t="n">
        <f aca="false">D1816+$F$4</f>
        <v>-0.00413374055108509</v>
      </c>
      <c r="H1816" s="0" t="n">
        <v>-0.189275</v>
      </c>
      <c r="I1816" s="0" t="n">
        <f aca="false">H1816*0.9</f>
        <v>-0.1703475</v>
      </c>
      <c r="J1816" s="0" t="n">
        <f aca="false">(ABS(D1816-I1816))^2</f>
        <v>0.0140858347569279</v>
      </c>
      <c r="K1816" s="0" t="n">
        <f aca="false">(D1816-I1816)^2</f>
        <v>0.0140858347569279</v>
      </c>
      <c r="L1816" s="0" t="n">
        <v>181.1</v>
      </c>
    </row>
    <row r="1817" customFormat="false" ht="12.75" hidden="false" customHeight="false" outlineLevel="0" collapsed="false">
      <c r="A1817" s="3" t="n">
        <v>40033.55</v>
      </c>
      <c r="B1817" s="4" t="n">
        <f aca="false">B1816+(0.1)</f>
        <v>181.199999999994</v>
      </c>
      <c r="C1817" s="0" t="n">
        <v>-0.011</v>
      </c>
      <c r="D1817" s="0" t="n">
        <v>-0.0760480370641307</v>
      </c>
      <c r="E1817" s="0" t="n">
        <f aca="false">C1817+$E$4</f>
        <v>-0.15715</v>
      </c>
      <c r="F1817" s="0" t="n">
        <f aca="false">D1817+$F$4</f>
        <v>-0.0285180370641307</v>
      </c>
      <c r="H1817" s="0" t="n">
        <v>-0.2190875</v>
      </c>
      <c r="I1817" s="0" t="n">
        <f aca="false">H1817*0.9</f>
        <v>-0.19717875</v>
      </c>
      <c r="J1817" s="0" t="n">
        <f aca="false">(ABS(D1817-I1817))^2</f>
        <v>0.014672649616352</v>
      </c>
      <c r="K1817" s="0" t="n">
        <f aca="false">(D1817-I1817)^2</f>
        <v>0.014672649616352</v>
      </c>
      <c r="L1817" s="0" t="n">
        <v>181.2</v>
      </c>
    </row>
    <row r="1818" customFormat="false" ht="12.75" hidden="false" customHeight="false" outlineLevel="0" collapsed="false">
      <c r="A1818" s="3" t="n">
        <v>40033.5541666667</v>
      </c>
      <c r="B1818" s="4" t="n">
        <f aca="false">B1817+(0.1)</f>
        <v>181.299999999994</v>
      </c>
      <c r="C1818" s="0" t="n">
        <v>-0.045</v>
      </c>
      <c r="D1818" s="0" t="n">
        <v>-0.103480370641307</v>
      </c>
      <c r="E1818" s="0" t="n">
        <f aca="false">C1818+$E$4</f>
        <v>-0.19115</v>
      </c>
      <c r="F1818" s="0" t="n">
        <f aca="false">D1818+$F$4</f>
        <v>-0.055950370641307</v>
      </c>
      <c r="H1818" s="0" t="n">
        <v>-0.2479</v>
      </c>
      <c r="I1818" s="0" t="n">
        <f aca="false">H1818*0.9</f>
        <v>-0.22311</v>
      </c>
      <c r="J1818" s="0" t="n">
        <f aca="false">(ABS(D1818-I1818))^2</f>
        <v>0.0143112482204983</v>
      </c>
      <c r="K1818" s="0" t="n">
        <f aca="false">(D1818-I1818)^2</f>
        <v>0.0143112482204983</v>
      </c>
      <c r="L1818" s="0" t="n">
        <v>181.3</v>
      </c>
    </row>
    <row r="1819" customFormat="false" ht="12.75" hidden="false" customHeight="false" outlineLevel="0" collapsed="false">
      <c r="A1819" s="3" t="n">
        <v>40033.5583333333</v>
      </c>
      <c r="B1819" s="4" t="n">
        <f aca="false">B1818+(0.1)</f>
        <v>181.399999999994</v>
      </c>
      <c r="C1819" s="0" t="n">
        <v>-0.073</v>
      </c>
      <c r="D1819" s="0" t="n">
        <v>-0.127864667154353</v>
      </c>
      <c r="E1819" s="0" t="n">
        <f aca="false">C1819+$E$4</f>
        <v>-0.21915</v>
      </c>
      <c r="F1819" s="0" t="n">
        <f aca="false">D1819+$F$4</f>
        <v>-0.0803346671543526</v>
      </c>
      <c r="H1819" s="0" t="n">
        <v>-0.2765875</v>
      </c>
      <c r="I1819" s="0" t="n">
        <f aca="false">H1819*0.9</f>
        <v>-0.24892875</v>
      </c>
      <c r="J1819" s="0" t="n">
        <f aca="false">(ABS(D1819-I1819))^2</f>
        <v>0.0146565121552578</v>
      </c>
      <c r="K1819" s="0" t="n">
        <f aca="false">(D1819-I1819)^2</f>
        <v>0.0146565121552578</v>
      </c>
      <c r="L1819" s="0" t="n">
        <v>181.4</v>
      </c>
    </row>
    <row r="1820" customFormat="false" ht="12.75" hidden="false" customHeight="false" outlineLevel="0" collapsed="false">
      <c r="A1820" s="3" t="n">
        <v>40033.5625</v>
      </c>
      <c r="B1820" s="4" t="n">
        <f aca="false">B1819+(0.1)</f>
        <v>181.499999999994</v>
      </c>
      <c r="C1820" s="0" t="n">
        <v>-0.102</v>
      </c>
      <c r="D1820" s="0" t="n">
        <v>-0.152248963667398</v>
      </c>
      <c r="E1820" s="0" t="n">
        <f aca="false">C1820+$E$4</f>
        <v>-0.24815</v>
      </c>
      <c r="F1820" s="0" t="n">
        <f aca="false">D1820+$F$4</f>
        <v>-0.104718963667398</v>
      </c>
      <c r="H1820" s="0" t="n">
        <v>-0.3059</v>
      </c>
      <c r="I1820" s="0" t="n">
        <f aca="false">H1820*0.9</f>
        <v>-0.27531</v>
      </c>
      <c r="J1820" s="0" t="n">
        <f aca="false">(ABS(D1820-I1820))^2</f>
        <v>0.0151440186632539</v>
      </c>
      <c r="K1820" s="0" t="n">
        <f aca="false">(D1820-I1820)^2</f>
        <v>0.0151440186632539</v>
      </c>
      <c r="L1820" s="0" t="n">
        <v>181.5</v>
      </c>
    </row>
    <row r="1821" customFormat="false" ht="12.75" hidden="false" customHeight="false" outlineLevel="0" collapsed="false">
      <c r="A1821" s="3" t="n">
        <v>40033.5666666667</v>
      </c>
      <c r="B1821" s="4" t="n">
        <f aca="false">B1820+(0.1)</f>
        <v>181.599999999994</v>
      </c>
      <c r="C1821" s="0" t="n">
        <v>-0.13</v>
      </c>
      <c r="D1821" s="0" t="n">
        <v>-0.176633260180444</v>
      </c>
      <c r="E1821" s="0" t="n">
        <f aca="false">C1821+$E$4</f>
        <v>-0.27615</v>
      </c>
      <c r="F1821" s="0" t="n">
        <f aca="false">D1821+$F$4</f>
        <v>-0.129103260180444</v>
      </c>
      <c r="H1821" s="0" t="n">
        <v>-0.3355875</v>
      </c>
      <c r="I1821" s="0" t="n">
        <f aca="false">H1821*0.9</f>
        <v>-0.30202875</v>
      </c>
      <c r="J1821" s="0" t="n">
        <f aca="false">(ABS(D1821-I1821))^2</f>
        <v>0.0157240288670864</v>
      </c>
      <c r="K1821" s="0" t="n">
        <f aca="false">(D1821-I1821)^2</f>
        <v>0.0157240288670864</v>
      </c>
      <c r="L1821" s="0" t="n">
        <v>181.6</v>
      </c>
    </row>
    <row r="1822" customFormat="false" ht="12.75" hidden="false" customHeight="false" outlineLevel="0" collapsed="false">
      <c r="A1822" s="3" t="n">
        <v>40033.5708333333</v>
      </c>
      <c r="B1822" s="4" t="n">
        <f aca="false">B1821+(0.1)</f>
        <v>181.699999999994</v>
      </c>
      <c r="C1822" s="0" t="n">
        <v>-0.159</v>
      </c>
      <c r="D1822" s="0" t="n">
        <v>-0.20406559375762</v>
      </c>
      <c r="E1822" s="0" t="n">
        <f aca="false">C1822+$E$4</f>
        <v>-0.30515</v>
      </c>
      <c r="F1822" s="0" t="n">
        <f aca="false">D1822+$F$4</f>
        <v>-0.15653559375762</v>
      </c>
      <c r="H1822" s="0" t="n">
        <v>-0.36415</v>
      </c>
      <c r="I1822" s="0" t="n">
        <f aca="false">H1822*0.9</f>
        <v>-0.327735</v>
      </c>
      <c r="J1822" s="0" t="n">
        <f aca="false">(ABS(D1822-I1822))^2</f>
        <v>0.0152941220403428</v>
      </c>
      <c r="K1822" s="0" t="n">
        <f aca="false">(D1822-I1822)^2</f>
        <v>0.0152941220403428</v>
      </c>
      <c r="L1822" s="0" t="n">
        <v>181.7</v>
      </c>
    </row>
    <row r="1823" customFormat="false" ht="12.75" hidden="false" customHeight="false" outlineLevel="0" collapsed="false">
      <c r="A1823" s="3" t="n">
        <v>40033.575</v>
      </c>
      <c r="B1823" s="4" t="n">
        <f aca="false">B1822+(0.1)</f>
        <v>181.799999999994</v>
      </c>
      <c r="C1823" s="0" t="n">
        <v>-0.19</v>
      </c>
      <c r="D1823" s="0" t="n">
        <v>-0.225401853206535</v>
      </c>
      <c r="E1823" s="0" t="n">
        <f aca="false">C1823+$E$4</f>
        <v>-0.33615</v>
      </c>
      <c r="F1823" s="0" t="n">
        <f aca="false">D1823+$F$4</f>
        <v>-0.177871853206535</v>
      </c>
      <c r="H1823" s="0" t="n">
        <v>-0.3908375</v>
      </c>
      <c r="I1823" s="0" t="n">
        <f aca="false">H1823*0.9</f>
        <v>-0.35175375</v>
      </c>
      <c r="J1823" s="0" t="n">
        <f aca="false">(ABS(D1823-I1823))^2</f>
        <v>0.0159648018233064</v>
      </c>
      <c r="K1823" s="0" t="n">
        <f aca="false">(D1823-I1823)^2</f>
        <v>0.0159648018233064</v>
      </c>
      <c r="L1823" s="0" t="n">
        <v>181.8</v>
      </c>
    </row>
    <row r="1824" customFormat="false" ht="12.75" hidden="false" customHeight="false" outlineLevel="0" collapsed="false">
      <c r="A1824" s="3" t="n">
        <v>40033.5791666667</v>
      </c>
      <c r="B1824" s="4" t="n">
        <f aca="false">B1823+(0.1)</f>
        <v>181.899999999994</v>
      </c>
      <c r="C1824" s="0" t="n">
        <v>-0.22</v>
      </c>
      <c r="D1824" s="0" t="n">
        <v>-0.249786149719581</v>
      </c>
      <c r="E1824" s="0" t="n">
        <f aca="false">C1824+$E$4</f>
        <v>-0.36615</v>
      </c>
      <c r="F1824" s="0" t="n">
        <f aca="false">D1824+$F$4</f>
        <v>-0.202256149719581</v>
      </c>
      <c r="H1824" s="0" t="n">
        <v>-0.4173375</v>
      </c>
      <c r="I1824" s="0" t="n">
        <f aca="false">H1824*0.9</f>
        <v>-0.37560375</v>
      </c>
      <c r="J1824" s="0" t="n">
        <f aca="false">(ABS(D1824-I1824))^2</f>
        <v>0.0158300685403234</v>
      </c>
      <c r="K1824" s="0" t="n">
        <f aca="false">(D1824-I1824)^2</f>
        <v>0.0158300685403234</v>
      </c>
      <c r="L1824" s="0" t="n">
        <v>181.9</v>
      </c>
    </row>
    <row r="1825" customFormat="false" ht="12.75" hidden="false" customHeight="false" outlineLevel="0" collapsed="false">
      <c r="A1825" s="3" t="n">
        <v>40033.5833333333</v>
      </c>
      <c r="B1825" s="4" t="n">
        <f aca="false">B1824+(0.1)</f>
        <v>181.999999999994</v>
      </c>
      <c r="C1825" s="0" t="n">
        <v>-0.245</v>
      </c>
      <c r="D1825" s="0" t="n">
        <v>-0.274170446232626</v>
      </c>
      <c r="E1825" s="0" t="n">
        <f aca="false">C1825+$E$4</f>
        <v>-0.39115</v>
      </c>
      <c r="F1825" s="0" t="n">
        <f aca="false">D1825+$F$4</f>
        <v>-0.226640446232626</v>
      </c>
      <c r="H1825" s="0" t="n">
        <v>-0.4444</v>
      </c>
      <c r="I1825" s="0" t="n">
        <f aca="false">H1825*0.9</f>
        <v>-0.39996</v>
      </c>
      <c r="J1825" s="0" t="n">
        <f aca="false">(ABS(D1825-I1825))^2</f>
        <v>0.015823011836995</v>
      </c>
      <c r="K1825" s="0" t="n">
        <f aca="false">(D1825-I1825)^2</f>
        <v>0.015823011836995</v>
      </c>
      <c r="L1825" s="0" t="n">
        <v>182</v>
      </c>
    </row>
    <row r="1826" customFormat="false" ht="12.75" hidden="false" customHeight="false" outlineLevel="0" collapsed="false">
      <c r="A1826" s="3" t="n">
        <v>40033.5875</v>
      </c>
      <c r="B1826" s="4" t="n">
        <f aca="false">B1825+(0.1)</f>
        <v>182.099999999994</v>
      </c>
      <c r="C1826" s="0" t="n">
        <v>-0.269</v>
      </c>
      <c r="D1826" s="0" t="n">
        <v>-0.301602779809803</v>
      </c>
      <c r="E1826" s="0" t="n">
        <f aca="false">C1826+$E$4</f>
        <v>-0.41515</v>
      </c>
      <c r="F1826" s="0" t="n">
        <f aca="false">D1826+$F$4</f>
        <v>-0.254072779809803</v>
      </c>
      <c r="H1826" s="0" t="n">
        <v>-0.469275</v>
      </c>
      <c r="I1826" s="0" t="n">
        <f aca="false">H1826*0.9</f>
        <v>-0.4223475</v>
      </c>
      <c r="J1826" s="0" t="n">
        <f aca="false">(ABS(D1826-I1826))^2</f>
        <v>0.0145792874538091</v>
      </c>
      <c r="K1826" s="0" t="n">
        <f aca="false">(D1826-I1826)^2</f>
        <v>0.0145792874538091</v>
      </c>
      <c r="L1826" s="0" t="n">
        <v>182.1</v>
      </c>
    </row>
    <row r="1827" customFormat="false" ht="12.75" hidden="false" customHeight="false" outlineLevel="0" collapsed="false">
      <c r="A1827" s="3" t="n">
        <v>40033.5916666667</v>
      </c>
      <c r="B1827" s="4" t="n">
        <f aca="false">B1826+(0.1)</f>
        <v>182.199999999994</v>
      </c>
      <c r="C1827" s="0" t="n">
        <v>-0.299</v>
      </c>
      <c r="D1827" s="0" t="n">
        <v>-0.322939039258717</v>
      </c>
      <c r="E1827" s="0" t="n">
        <f aca="false">C1827+$E$4</f>
        <v>-0.44515</v>
      </c>
      <c r="F1827" s="0" t="n">
        <f aca="false">D1827+$F$4</f>
        <v>-0.275409039258717</v>
      </c>
      <c r="H1827" s="0" t="n">
        <v>-0.4914625</v>
      </c>
      <c r="I1827" s="0" t="n">
        <f aca="false">H1827*0.9</f>
        <v>-0.44231625</v>
      </c>
      <c r="J1827" s="0" t="n">
        <f aca="false">(ABS(D1827-I1827))^2</f>
        <v>0.0142509184443686</v>
      </c>
      <c r="K1827" s="0" t="n">
        <f aca="false">(D1827-I1827)^2</f>
        <v>0.0142509184443686</v>
      </c>
      <c r="L1827" s="0" t="n">
        <v>182.2</v>
      </c>
    </row>
    <row r="1828" customFormat="false" ht="12.75" hidden="false" customHeight="false" outlineLevel="0" collapsed="false">
      <c r="A1828" s="3" t="n">
        <v>40033.5958333333</v>
      </c>
      <c r="B1828" s="4" t="n">
        <f aca="false">B1827+(0.1)</f>
        <v>182.299999999994</v>
      </c>
      <c r="C1828" s="0" t="n">
        <v>-0.329</v>
      </c>
      <c r="D1828" s="0" t="n">
        <v>-0.344275298707632</v>
      </c>
      <c r="E1828" s="0" t="n">
        <f aca="false">C1828+$E$4</f>
        <v>-0.47515</v>
      </c>
      <c r="F1828" s="0" t="n">
        <f aca="false">D1828+$F$4</f>
        <v>-0.296745298707632</v>
      </c>
      <c r="H1828" s="0" t="n">
        <v>-0.5143375</v>
      </c>
      <c r="I1828" s="0" t="n">
        <f aca="false">H1828*0.9</f>
        <v>-0.46290375</v>
      </c>
      <c r="J1828" s="0" t="n">
        <f aca="false">(ABS(D1828-I1828))^2</f>
        <v>0.0140727094560257</v>
      </c>
      <c r="K1828" s="0" t="n">
        <f aca="false">(D1828-I1828)^2</f>
        <v>0.0140727094560257</v>
      </c>
      <c r="L1828" s="0" t="n">
        <v>182.3</v>
      </c>
    </row>
    <row r="1829" customFormat="false" ht="12.75" hidden="false" customHeight="false" outlineLevel="0" collapsed="false">
      <c r="A1829" s="3" t="n">
        <v>40033.6</v>
      </c>
      <c r="B1829" s="4" t="n">
        <f aca="false">B1828+(0.1)</f>
        <v>182.399999999994</v>
      </c>
      <c r="C1829" s="0" t="n">
        <v>-0.341</v>
      </c>
      <c r="D1829" s="0" t="n">
        <v>-0.368659595220678</v>
      </c>
      <c r="E1829" s="0" t="n">
        <f aca="false">C1829+$E$4</f>
        <v>-0.48715</v>
      </c>
      <c r="F1829" s="0" t="n">
        <f aca="false">D1829+$F$4</f>
        <v>-0.321129595220678</v>
      </c>
      <c r="H1829" s="0" t="n">
        <v>-0.5374625</v>
      </c>
      <c r="I1829" s="0" t="n">
        <f aca="false">H1829*0.9</f>
        <v>-0.48371625</v>
      </c>
      <c r="J1829" s="0" t="n">
        <f aca="false">(ABS(D1829-I1829))^2</f>
        <v>0.0132380338090081</v>
      </c>
      <c r="K1829" s="0" t="n">
        <f aca="false">(D1829-I1829)^2</f>
        <v>0.0132380338090081</v>
      </c>
      <c r="L1829" s="0" t="n">
        <v>182.4</v>
      </c>
    </row>
    <row r="1830" customFormat="false" ht="12.75" hidden="false" customHeight="false" outlineLevel="0" collapsed="false">
      <c r="A1830" s="3" t="n">
        <v>40033.6041666667</v>
      </c>
      <c r="B1830" s="4" t="n">
        <f aca="false">B1829+(0.1)</f>
        <v>182.499999999994</v>
      </c>
      <c r="C1830" s="0" t="n">
        <v>-0.367</v>
      </c>
      <c r="D1830" s="0" t="n">
        <v>-0.389995854669593</v>
      </c>
      <c r="E1830" s="0" t="n">
        <f aca="false">C1830+$E$4</f>
        <v>-0.51315</v>
      </c>
      <c r="F1830" s="0" t="n">
        <f aca="false">D1830+$F$4</f>
        <v>-0.342465854669593</v>
      </c>
      <c r="H1830" s="0" t="n">
        <v>-0.5574625</v>
      </c>
      <c r="I1830" s="0" t="n">
        <f aca="false">H1830*0.9</f>
        <v>-0.50171625</v>
      </c>
      <c r="J1830" s="0" t="n">
        <f aca="false">(ABS(D1830-I1830))^2</f>
        <v>0.0124814467327825</v>
      </c>
      <c r="K1830" s="0" t="n">
        <f aca="false">(D1830-I1830)^2</f>
        <v>0.0124814467327825</v>
      </c>
      <c r="L1830" s="0" t="n">
        <v>182.5</v>
      </c>
    </row>
    <row r="1831" customFormat="false" ht="12.75" hidden="false" customHeight="false" outlineLevel="0" collapsed="false">
      <c r="A1831" s="3" t="n">
        <v>40033.6083333333</v>
      </c>
      <c r="B1831" s="4" t="n">
        <f aca="false">B1830+(0.1)</f>
        <v>182.599999999994</v>
      </c>
      <c r="C1831" s="0" t="n">
        <v>-0.396</v>
      </c>
      <c r="D1831" s="0" t="n">
        <v>-0.411332114118508</v>
      </c>
      <c r="E1831" s="0" t="n">
        <f aca="false">C1831+$E$4</f>
        <v>-0.54215</v>
      </c>
      <c r="F1831" s="0" t="n">
        <f aca="false">D1831+$F$4</f>
        <v>-0.363802114118508</v>
      </c>
      <c r="H1831" s="0" t="n">
        <v>-0.5745875</v>
      </c>
      <c r="I1831" s="0" t="n">
        <f aca="false">H1831*0.9</f>
        <v>-0.51712875</v>
      </c>
      <c r="J1831" s="0" t="n">
        <f aca="false">(ABS(D1831-I1831))^2</f>
        <v>0.011192928163841</v>
      </c>
      <c r="K1831" s="0" t="n">
        <f aca="false">(D1831-I1831)^2</f>
        <v>0.011192928163841</v>
      </c>
      <c r="L1831" s="0" t="n">
        <v>182.6</v>
      </c>
    </row>
    <row r="1832" customFormat="false" ht="12.75" hidden="false" customHeight="false" outlineLevel="0" collapsed="false">
      <c r="A1832" s="3" t="n">
        <v>40033.6125</v>
      </c>
      <c r="B1832" s="4" t="n">
        <f aca="false">B1831+(0.1)</f>
        <v>182.699999999994</v>
      </c>
      <c r="C1832" s="0" t="n">
        <v>-0.412</v>
      </c>
      <c r="D1832" s="0" t="n">
        <v>-0.432668373567423</v>
      </c>
      <c r="E1832" s="0" t="n">
        <f aca="false">C1832+$E$4</f>
        <v>-0.55815</v>
      </c>
      <c r="F1832" s="0" t="n">
        <f aca="false">D1832+$F$4</f>
        <v>-0.385138373567423</v>
      </c>
      <c r="H1832" s="0" t="n">
        <v>-0.5907125</v>
      </c>
      <c r="I1832" s="0" t="n">
        <f aca="false">H1832*0.9</f>
        <v>-0.53164125</v>
      </c>
      <c r="J1832" s="0" t="n">
        <f aca="false">(ABS(D1832-I1832))^2</f>
        <v>0.00979563026933824</v>
      </c>
      <c r="K1832" s="0" t="n">
        <f aca="false">(D1832-I1832)^2</f>
        <v>0.00979563026933824</v>
      </c>
      <c r="L1832" s="0" t="n">
        <v>182.7</v>
      </c>
    </row>
    <row r="1833" customFormat="false" ht="12.75" hidden="false" customHeight="false" outlineLevel="0" collapsed="false">
      <c r="A1833" s="3" t="n">
        <v>40033.6166666667</v>
      </c>
      <c r="B1833" s="4" t="n">
        <f aca="false">B1832+(0.1)</f>
        <v>182.799999999994</v>
      </c>
      <c r="C1833" s="0" t="n">
        <v>-0.428</v>
      </c>
      <c r="D1833" s="0" t="n">
        <v>-0.457052670080468</v>
      </c>
      <c r="E1833" s="0" t="n">
        <f aca="false">C1833+$E$4</f>
        <v>-0.57415</v>
      </c>
      <c r="F1833" s="0" t="n">
        <f aca="false">D1833+$F$4</f>
        <v>-0.409522670080468</v>
      </c>
      <c r="H1833" s="0" t="n">
        <v>-0.6062125</v>
      </c>
      <c r="I1833" s="0" t="n">
        <f aca="false">H1833*0.9</f>
        <v>-0.54559125</v>
      </c>
      <c r="J1833" s="0" t="n">
        <f aca="false">(ABS(D1833-I1833))^2</f>
        <v>0.00783908013416734</v>
      </c>
      <c r="K1833" s="0" t="n">
        <f aca="false">(D1833-I1833)^2</f>
        <v>0.00783908013416734</v>
      </c>
      <c r="L1833" s="0" t="n">
        <v>182.8</v>
      </c>
    </row>
    <row r="1834" customFormat="false" ht="12.75" hidden="false" customHeight="false" outlineLevel="0" collapsed="false">
      <c r="A1834" s="3" t="n">
        <v>40033.6208333333</v>
      </c>
      <c r="B1834" s="4" t="n">
        <f aca="false">B1833+(0.1)</f>
        <v>182.899999999994</v>
      </c>
      <c r="C1834" s="0" t="n">
        <v>-0.446</v>
      </c>
      <c r="D1834" s="0" t="n">
        <v>-0.478388929529383</v>
      </c>
      <c r="E1834" s="0" t="n">
        <f aca="false">C1834+$E$4</f>
        <v>-0.59215</v>
      </c>
      <c r="F1834" s="0" t="n">
        <f aca="false">D1834+$F$4</f>
        <v>-0.430858929529383</v>
      </c>
      <c r="H1834" s="0" t="n">
        <v>-0.62065</v>
      </c>
      <c r="I1834" s="0" t="n">
        <f aca="false">H1834*0.9</f>
        <v>-0.558585</v>
      </c>
      <c r="J1834" s="0" t="n">
        <f aca="false">(ABS(D1834-I1834))^2</f>
        <v>0.00643140971892815</v>
      </c>
      <c r="K1834" s="0" t="n">
        <f aca="false">(D1834-I1834)^2</f>
        <v>0.00643140971892815</v>
      </c>
      <c r="L1834" s="0" t="n">
        <v>182.9</v>
      </c>
    </row>
    <row r="1835" customFormat="false" ht="12.75" hidden="false" customHeight="false" outlineLevel="0" collapsed="false">
      <c r="A1835" s="3" t="n">
        <v>40033.625</v>
      </c>
      <c r="B1835" s="4" t="n">
        <f aca="false">B1834+(0.1)</f>
        <v>182.999999999994</v>
      </c>
      <c r="C1835" s="0" t="n">
        <v>-0.459</v>
      </c>
      <c r="D1835" s="0" t="n">
        <v>-0.499725188978298</v>
      </c>
      <c r="E1835" s="0" t="n">
        <f aca="false">C1835+$E$4</f>
        <v>-0.60515</v>
      </c>
      <c r="F1835" s="0" t="n">
        <f aca="false">D1835+$F$4</f>
        <v>-0.452195188978298</v>
      </c>
      <c r="H1835" s="0" t="n">
        <v>-0.633525</v>
      </c>
      <c r="I1835" s="0" t="n">
        <f aca="false">H1835*0.9</f>
        <v>-0.5701725</v>
      </c>
      <c r="J1835" s="0" t="n">
        <f aca="false">(ABS(D1835-I1835))^2</f>
        <v>0.00496282363018843</v>
      </c>
      <c r="K1835" s="0" t="n">
        <f aca="false">(D1835-I1835)^2</f>
        <v>0.00496282363018843</v>
      </c>
      <c r="L1835" s="0" t="n">
        <v>183</v>
      </c>
    </row>
    <row r="1836" customFormat="false" ht="12.75" hidden="false" customHeight="false" outlineLevel="0" collapsed="false">
      <c r="A1836" s="3" t="n">
        <v>40033.6291666667</v>
      </c>
      <c r="B1836" s="4" t="n">
        <f aca="false">B1835+(0.1)</f>
        <v>183.099999999994</v>
      </c>
      <c r="C1836" s="0" t="n">
        <v>-0.477</v>
      </c>
      <c r="D1836" s="0" t="n">
        <v>-0.514965374298951</v>
      </c>
      <c r="E1836" s="0" t="n">
        <f aca="false">C1836+$E$4</f>
        <v>-0.62315</v>
      </c>
      <c r="F1836" s="0" t="n">
        <f aca="false">D1836+$F$4</f>
        <v>-0.467435374298951</v>
      </c>
      <c r="H1836" s="0" t="n">
        <v>-0.6444</v>
      </c>
      <c r="I1836" s="0" t="n">
        <f aca="false">H1836*0.9</f>
        <v>-0.57996</v>
      </c>
      <c r="J1836" s="0" t="n">
        <f aca="false">(ABS(D1836-I1836))^2</f>
        <v>0.00422430137001941</v>
      </c>
      <c r="K1836" s="0" t="n">
        <f aca="false">(D1836-I1836)^2</f>
        <v>0.00422430137001941</v>
      </c>
      <c r="L1836" s="0" t="n">
        <v>183.1</v>
      </c>
    </row>
    <row r="1837" customFormat="false" ht="12.75" hidden="false" customHeight="false" outlineLevel="0" collapsed="false">
      <c r="A1837" s="3" t="n">
        <v>40033.6333333333</v>
      </c>
      <c r="B1837" s="4" t="n">
        <f aca="false">B1836+(0.1)</f>
        <v>183.199999999994</v>
      </c>
      <c r="C1837" s="0" t="n">
        <v>-0.487</v>
      </c>
      <c r="D1837" s="0" t="n">
        <v>-0.536301633747866</v>
      </c>
      <c r="E1837" s="0" t="n">
        <f aca="false">C1837+$E$4</f>
        <v>-0.63315</v>
      </c>
      <c r="F1837" s="0" t="n">
        <f aca="false">D1837+$F$4</f>
        <v>-0.488771633747866</v>
      </c>
      <c r="H1837" s="0" t="n">
        <v>-0.6530875</v>
      </c>
      <c r="I1837" s="0" t="n">
        <f aca="false">H1837*0.9</f>
        <v>-0.58777875</v>
      </c>
      <c r="J1837" s="0" t="n">
        <f aca="false">(ABS(D1837-I1837))^2</f>
        <v>0.00264989349763569</v>
      </c>
      <c r="K1837" s="0" t="n">
        <f aca="false">(D1837-I1837)^2</f>
        <v>0.00264989349763569</v>
      </c>
      <c r="L1837" s="0" t="n">
        <v>183.2</v>
      </c>
    </row>
    <row r="1838" customFormat="false" ht="12.75" hidden="false" customHeight="false" outlineLevel="0" collapsed="false">
      <c r="A1838" s="3" t="n">
        <v>40033.6375</v>
      </c>
      <c r="B1838" s="4" t="n">
        <f aca="false">B1837+(0.1)</f>
        <v>183.299999999994</v>
      </c>
      <c r="C1838" s="0" t="n">
        <v>-0.5</v>
      </c>
      <c r="D1838" s="0" t="n">
        <v>-0.557637893196781</v>
      </c>
      <c r="E1838" s="0" t="n">
        <f aca="false">C1838+$E$4</f>
        <v>-0.64615</v>
      </c>
      <c r="F1838" s="0" t="n">
        <f aca="false">D1838+$F$4</f>
        <v>-0.510107893196781</v>
      </c>
      <c r="H1838" s="0" t="n">
        <v>-0.661525</v>
      </c>
      <c r="I1838" s="0" t="n">
        <f aca="false">H1838*0.9</f>
        <v>-0.5953725</v>
      </c>
      <c r="J1838" s="0" t="n">
        <f aca="false">(ABS(D1838-I1838))^2</f>
        <v>0.00142390055059353</v>
      </c>
      <c r="K1838" s="0" t="n">
        <f aca="false">(D1838-I1838)^2</f>
        <v>0.00142390055059353</v>
      </c>
      <c r="L1838" s="0" t="n">
        <v>183.3</v>
      </c>
    </row>
    <row r="1839" customFormat="false" ht="12.75" hidden="false" customHeight="false" outlineLevel="0" collapsed="false">
      <c r="A1839" s="3" t="n">
        <v>40033.6416666667</v>
      </c>
      <c r="B1839" s="4" t="n">
        <f aca="false">B1838+(0.1)</f>
        <v>183.399999999994</v>
      </c>
      <c r="C1839" s="0" t="n">
        <v>-0.509</v>
      </c>
      <c r="D1839" s="0" t="n">
        <v>-0.575926115581565</v>
      </c>
      <c r="E1839" s="0" t="n">
        <f aca="false">C1839+$E$4</f>
        <v>-0.65515</v>
      </c>
      <c r="F1839" s="0" t="n">
        <f aca="false">D1839+$F$4</f>
        <v>-0.528396115581565</v>
      </c>
      <c r="H1839" s="0" t="n">
        <v>-0.6719625</v>
      </c>
      <c r="I1839" s="0" t="n">
        <f aca="false">H1839*0.9</f>
        <v>-0.60476625</v>
      </c>
      <c r="J1839" s="0" t="n">
        <f aca="false">(ABS(D1839-I1839))^2</f>
        <v>0.000831753353273381</v>
      </c>
      <c r="K1839" s="0" t="n">
        <f aca="false">(D1839-I1839)^2</f>
        <v>0.000831753353273381</v>
      </c>
      <c r="L1839" s="0" t="n">
        <v>183.4</v>
      </c>
    </row>
    <row r="1840" customFormat="false" ht="12.75" hidden="false" customHeight="false" outlineLevel="0" collapsed="false">
      <c r="A1840" s="3" t="n">
        <v>40033.6458333333</v>
      </c>
      <c r="B1840" s="4" t="n">
        <f aca="false">B1839+(0.1)</f>
        <v>183.499999999994</v>
      </c>
      <c r="C1840" s="0" t="n">
        <v>-0.511</v>
      </c>
      <c r="D1840" s="0" t="n">
        <v>-0.591166300902219</v>
      </c>
      <c r="E1840" s="0" t="n">
        <f aca="false">C1840+$E$4</f>
        <v>-0.65715</v>
      </c>
      <c r="F1840" s="0" t="n">
        <f aca="false">D1840+$F$4</f>
        <v>-0.543636300902219</v>
      </c>
      <c r="H1840" s="0" t="n">
        <v>-0.6824</v>
      </c>
      <c r="I1840" s="0" t="n">
        <f aca="false">H1840*0.9</f>
        <v>-0.61416</v>
      </c>
      <c r="J1840" s="0" t="n">
        <f aca="false">(ABS(D1840-I1840))^2</f>
        <v>0.000528710198199302</v>
      </c>
      <c r="K1840" s="0" t="n">
        <f aca="false">(D1840-I1840)^2</f>
        <v>0.000528710198199302</v>
      </c>
      <c r="L1840" s="0" t="n">
        <v>183.5</v>
      </c>
    </row>
    <row r="1841" customFormat="false" ht="12.75" hidden="false" customHeight="false" outlineLevel="0" collapsed="false">
      <c r="A1841" s="3" t="n">
        <v>40033.65</v>
      </c>
      <c r="B1841" s="4" t="n">
        <f aca="false">B1840+(0.1)</f>
        <v>183.599999999994</v>
      </c>
      <c r="C1841" s="0" t="n">
        <v>-0.526</v>
      </c>
      <c r="D1841" s="0" t="n">
        <v>-0.603358449158742</v>
      </c>
      <c r="E1841" s="0" t="n">
        <f aca="false">C1841+$E$4</f>
        <v>-0.67215</v>
      </c>
      <c r="F1841" s="0" t="n">
        <f aca="false">D1841+$F$4</f>
        <v>-0.555828449158742</v>
      </c>
      <c r="H1841" s="0" t="n">
        <v>-0.6905875</v>
      </c>
      <c r="I1841" s="0" t="n">
        <f aca="false">H1841*0.9</f>
        <v>-0.62152875</v>
      </c>
      <c r="J1841" s="0" t="n">
        <f aca="false">(ABS(D1841-I1841))^2</f>
        <v>0.000330159832661831</v>
      </c>
      <c r="K1841" s="0" t="n">
        <f aca="false">(D1841-I1841)^2</f>
        <v>0.000330159832661831</v>
      </c>
      <c r="L1841" s="0" t="n">
        <v>183.6</v>
      </c>
    </row>
    <row r="1842" customFormat="false" ht="12.75" hidden="false" customHeight="false" outlineLevel="0" collapsed="false">
      <c r="A1842" s="3" t="n">
        <v>40033.6541666667</v>
      </c>
      <c r="B1842" s="4" t="n">
        <f aca="false">B1841+(0.1)</f>
        <v>183.699999999994</v>
      </c>
      <c r="C1842" s="0" t="n">
        <v>-0.54</v>
      </c>
      <c r="D1842" s="0" t="n">
        <v>-0.618598634479395</v>
      </c>
      <c r="E1842" s="0" t="n">
        <f aca="false">C1842+$E$4</f>
        <v>-0.68615</v>
      </c>
      <c r="F1842" s="0" t="n">
        <f aca="false">D1842+$F$4</f>
        <v>-0.571068634479395</v>
      </c>
      <c r="H1842" s="0" t="n">
        <v>-0.6977125</v>
      </c>
      <c r="I1842" s="0" t="n">
        <f aca="false">H1842*0.9</f>
        <v>-0.62794125</v>
      </c>
      <c r="J1842" s="0" t="n">
        <f aca="false">(ABS(D1842-I1842))^2</f>
        <v>8.72844647658453E-005</v>
      </c>
      <c r="K1842" s="0" t="n">
        <f aca="false">(D1842-I1842)^2</f>
        <v>8.72844647658453E-005</v>
      </c>
      <c r="L1842" s="0" t="n">
        <v>183.7</v>
      </c>
    </row>
    <row r="1843" customFormat="false" ht="12.75" hidden="false" customHeight="false" outlineLevel="0" collapsed="false">
      <c r="A1843" s="3" t="n">
        <v>40033.6583333333</v>
      </c>
      <c r="B1843" s="4" t="n">
        <f aca="false">B1842+(0.1)</f>
        <v>183.799999999994</v>
      </c>
      <c r="C1843" s="0" t="n">
        <v>-0.544</v>
      </c>
      <c r="D1843" s="0" t="n">
        <v>-0.630790782735918</v>
      </c>
      <c r="E1843" s="0" t="n">
        <f aca="false">C1843+$E$4</f>
        <v>-0.69015</v>
      </c>
      <c r="F1843" s="0" t="n">
        <f aca="false">D1843+$F$4</f>
        <v>-0.583260782735918</v>
      </c>
      <c r="H1843" s="0" t="n">
        <v>-0.7033375</v>
      </c>
      <c r="I1843" s="0" t="n">
        <f aca="false">H1843*0.9</f>
        <v>-0.63300375</v>
      </c>
      <c r="J1843" s="0" t="n">
        <f aca="false">(ABS(D1843-I1843))^2</f>
        <v>4.89722411189828E-006</v>
      </c>
      <c r="K1843" s="0" t="n">
        <f aca="false">(D1843-I1843)^2</f>
        <v>4.89722411189828E-006</v>
      </c>
      <c r="L1843" s="0" t="n">
        <v>183.8</v>
      </c>
    </row>
    <row r="1844" customFormat="false" ht="12.75" hidden="false" customHeight="false" outlineLevel="0" collapsed="false">
      <c r="A1844" s="3" t="n">
        <v>40033.6625</v>
      </c>
      <c r="B1844" s="4" t="n">
        <f aca="false">B1843+(0.1)</f>
        <v>183.899999999994</v>
      </c>
      <c r="C1844" s="0" t="n">
        <v>-0.549</v>
      </c>
      <c r="D1844" s="0" t="n">
        <v>-0.63993489392831</v>
      </c>
      <c r="E1844" s="0" t="n">
        <f aca="false">C1844+$E$4</f>
        <v>-0.69515</v>
      </c>
      <c r="F1844" s="0" t="n">
        <f aca="false">D1844+$F$4</f>
        <v>-0.59240489392831</v>
      </c>
      <c r="H1844" s="0" t="n">
        <v>-0.706525</v>
      </c>
      <c r="I1844" s="0" t="n">
        <f aca="false">H1844*0.9</f>
        <v>-0.6358725</v>
      </c>
      <c r="J1844" s="0" t="n">
        <f aca="false">(ABS(D1844-I1844))^2</f>
        <v>1.65030444287707E-005</v>
      </c>
      <c r="K1844" s="0" t="n">
        <f aca="false">(D1844-I1844)^2</f>
        <v>1.65030444287707E-005</v>
      </c>
      <c r="L1844" s="0" t="n">
        <v>183.9</v>
      </c>
    </row>
    <row r="1845" customFormat="false" ht="12.75" hidden="false" customHeight="false" outlineLevel="0" collapsed="false">
      <c r="A1845" s="3" t="n">
        <v>40033.6666666667</v>
      </c>
      <c r="B1845" s="4" t="n">
        <f aca="false">B1844+(0.1)</f>
        <v>183.999999999994</v>
      </c>
      <c r="C1845" s="0" t="n">
        <v>-0.565</v>
      </c>
      <c r="D1845" s="0" t="n">
        <v>-0.649079005120702</v>
      </c>
      <c r="E1845" s="0" t="n">
        <f aca="false">C1845+$E$4</f>
        <v>-0.71115</v>
      </c>
      <c r="F1845" s="0" t="n">
        <f aca="false">D1845+$F$4</f>
        <v>-0.601549005120702</v>
      </c>
      <c r="H1845" s="0" t="n">
        <v>-0.709025</v>
      </c>
      <c r="I1845" s="0" t="n">
        <f aca="false">H1845*0.9</f>
        <v>-0.6381225</v>
      </c>
      <c r="J1845" s="0" t="n">
        <f aca="false">(ABS(D1845-I1845))^2</f>
        <v>0.000120045004459972</v>
      </c>
      <c r="K1845" s="0" t="n">
        <f aca="false">(D1845-I1845)^2</f>
        <v>0.000120045004459972</v>
      </c>
      <c r="L1845" s="0" t="n">
        <v>184</v>
      </c>
    </row>
    <row r="1846" customFormat="false" ht="12.75" hidden="false" customHeight="false" outlineLevel="0" collapsed="false">
      <c r="A1846" s="3" t="n">
        <v>40033.6708333333</v>
      </c>
      <c r="B1846" s="4" t="n">
        <f aca="false">B1845+(0.1)</f>
        <v>184.099999999994</v>
      </c>
      <c r="C1846" s="0" t="n">
        <v>-0.555</v>
      </c>
      <c r="D1846" s="0" t="n">
        <v>-0.655175079248964</v>
      </c>
      <c r="E1846" s="0" t="n">
        <f aca="false">C1846+$E$4</f>
        <v>-0.70115</v>
      </c>
      <c r="F1846" s="0" t="n">
        <f aca="false">D1846+$F$4</f>
        <v>-0.607645079248964</v>
      </c>
      <c r="H1846" s="0" t="n">
        <v>-0.7100875</v>
      </c>
      <c r="I1846" s="0" t="n">
        <f aca="false">H1846*0.9</f>
        <v>-0.63907875</v>
      </c>
      <c r="J1846" s="0" t="n">
        <f aca="false">(ABS(D1846-I1846))^2</f>
        <v>0.000259091815291043</v>
      </c>
      <c r="K1846" s="0" t="n">
        <f aca="false">(D1846-I1846)^2</f>
        <v>0.000259091815291043</v>
      </c>
      <c r="L1846" s="0" t="n">
        <v>184.1</v>
      </c>
    </row>
    <row r="1847" customFormat="false" ht="12.75" hidden="false" customHeight="false" outlineLevel="0" collapsed="false">
      <c r="A1847" s="3" t="n">
        <v>40033.675</v>
      </c>
      <c r="B1847" s="4" t="n">
        <f aca="false">B1846+(0.1)</f>
        <v>184.199999999994</v>
      </c>
      <c r="C1847" s="0" t="n">
        <v>-0.565</v>
      </c>
      <c r="D1847" s="0" t="n">
        <v>-0.655175079248964</v>
      </c>
      <c r="E1847" s="0" t="n">
        <f aca="false">C1847+$E$4</f>
        <v>-0.71115</v>
      </c>
      <c r="F1847" s="0" t="n">
        <f aca="false">D1847+$F$4</f>
        <v>-0.607645079248964</v>
      </c>
      <c r="H1847" s="0" t="n">
        <v>-0.7069625</v>
      </c>
      <c r="I1847" s="0" t="n">
        <f aca="false">H1847*0.9</f>
        <v>-0.63626625</v>
      </c>
      <c r="J1847" s="0" t="n">
        <f aca="false">(ABS(D1847-I1847))^2</f>
        <v>0.000357543823566463</v>
      </c>
      <c r="K1847" s="0" t="n">
        <f aca="false">(D1847-I1847)^2</f>
        <v>0.000357543823566463</v>
      </c>
      <c r="L1847" s="0" t="n">
        <v>184.2</v>
      </c>
    </row>
    <row r="1848" customFormat="false" ht="12.75" hidden="false" customHeight="false" outlineLevel="0" collapsed="false">
      <c r="A1848" s="3" t="n">
        <v>40033.6791666667</v>
      </c>
      <c r="B1848" s="4" t="n">
        <f aca="false">B1847+(0.1)</f>
        <v>184.299999999994</v>
      </c>
      <c r="C1848" s="0" t="n">
        <v>-0.567</v>
      </c>
      <c r="D1848" s="0" t="n">
        <v>-0.664319190441356</v>
      </c>
      <c r="E1848" s="0" t="n">
        <f aca="false">C1848+$E$4</f>
        <v>-0.71315</v>
      </c>
      <c r="F1848" s="0" t="n">
        <f aca="false">D1848+$F$4</f>
        <v>-0.616789190441356</v>
      </c>
      <c r="H1848" s="0" t="n">
        <v>-0.70015</v>
      </c>
      <c r="I1848" s="0" t="n">
        <f aca="false">H1848*0.9</f>
        <v>-0.630135</v>
      </c>
      <c r="J1848" s="0" t="n">
        <f aca="false">(ABS(D1848-I1848))^2</f>
        <v>0.00116855887613087</v>
      </c>
      <c r="K1848" s="0" t="n">
        <f aca="false">(D1848-I1848)^2</f>
        <v>0.00116855887613087</v>
      </c>
      <c r="L1848" s="0" t="n">
        <v>184.3</v>
      </c>
    </row>
    <row r="1849" customFormat="false" ht="12.75" hidden="false" customHeight="false" outlineLevel="0" collapsed="false">
      <c r="A1849" s="3" t="n">
        <v>40033.6833333333</v>
      </c>
      <c r="B1849" s="4" t="n">
        <f aca="false">B1848+(0.1)</f>
        <v>184.399999999994</v>
      </c>
      <c r="C1849" s="0" t="n">
        <v>-0.563</v>
      </c>
      <c r="D1849" s="0" t="n">
        <v>-0.661271153377225</v>
      </c>
      <c r="E1849" s="0" t="n">
        <f aca="false">C1849+$E$4</f>
        <v>-0.70915</v>
      </c>
      <c r="F1849" s="0" t="n">
        <f aca="false">D1849+$F$4</f>
        <v>-0.613741153377225</v>
      </c>
      <c r="H1849" s="0" t="n">
        <v>-0.6908375</v>
      </c>
      <c r="I1849" s="0" t="n">
        <f aca="false">H1849*0.9</f>
        <v>-0.62175375</v>
      </c>
      <c r="J1849" s="0" t="n">
        <f aca="false">(ABS(D1849-I1849))^2</f>
        <v>0.00156162516967831</v>
      </c>
      <c r="K1849" s="0" t="n">
        <f aca="false">(D1849-I1849)^2</f>
        <v>0.00156162516967831</v>
      </c>
      <c r="L1849" s="0" t="n">
        <v>184.4</v>
      </c>
    </row>
    <row r="1850" customFormat="false" ht="12.75" hidden="false" customHeight="false" outlineLevel="0" collapsed="false">
      <c r="A1850" s="3" t="n">
        <v>40033.6875</v>
      </c>
      <c r="B1850" s="4" t="n">
        <f aca="false">B1849+(0.1)</f>
        <v>184.499999999994</v>
      </c>
      <c r="C1850" s="0" t="n">
        <v>-0.554</v>
      </c>
      <c r="D1850" s="0" t="n">
        <v>-0.664319190441356</v>
      </c>
      <c r="E1850" s="0" t="n">
        <f aca="false">C1850+$E$4</f>
        <v>-0.70015</v>
      </c>
      <c r="F1850" s="0" t="n">
        <f aca="false">D1850+$F$4</f>
        <v>-0.616789190441356</v>
      </c>
      <c r="H1850" s="0" t="n">
        <v>-0.6774</v>
      </c>
      <c r="I1850" s="0" t="n">
        <f aca="false">H1850*0.9</f>
        <v>-0.60966</v>
      </c>
      <c r="J1850" s="0" t="n">
        <f aca="false">(ABS(D1850-I1850))^2</f>
        <v>0.00298762709970439</v>
      </c>
      <c r="K1850" s="0" t="n">
        <f aca="false">(D1850-I1850)^2</f>
        <v>0.00298762709970439</v>
      </c>
      <c r="L1850" s="0" t="n">
        <v>184.5</v>
      </c>
    </row>
    <row r="1851" customFormat="false" ht="12.75" hidden="false" customHeight="false" outlineLevel="0" collapsed="false">
      <c r="A1851" s="3" t="n">
        <v>40033.6916666667</v>
      </c>
      <c r="B1851" s="4" t="n">
        <f aca="false">B1850+(0.1)</f>
        <v>184.599999999994</v>
      </c>
      <c r="C1851" s="0" t="n">
        <v>-0.546</v>
      </c>
      <c r="D1851" s="0" t="n">
        <v>-0.661271153377225</v>
      </c>
      <c r="E1851" s="0" t="n">
        <f aca="false">C1851+$E$4</f>
        <v>-0.69215</v>
      </c>
      <c r="F1851" s="0" t="n">
        <f aca="false">D1851+$F$4</f>
        <v>-0.613741153377225</v>
      </c>
      <c r="H1851" s="0" t="n">
        <v>-0.6592125</v>
      </c>
      <c r="I1851" s="0" t="n">
        <f aca="false">H1851*0.9</f>
        <v>-0.59329125</v>
      </c>
      <c r="J1851" s="0" t="n">
        <f aca="false">(ABS(D1851-I1851))^2</f>
        <v>0.00462126726317684</v>
      </c>
      <c r="K1851" s="0" t="n">
        <f aca="false">(D1851-I1851)^2</f>
        <v>0.00462126726317684</v>
      </c>
      <c r="L1851" s="0" t="n">
        <v>184.6</v>
      </c>
    </row>
    <row r="1852" customFormat="false" ht="12.75" hidden="false" customHeight="false" outlineLevel="0" collapsed="false">
      <c r="A1852" s="3" t="n">
        <v>40033.6958333333</v>
      </c>
      <c r="B1852" s="4" t="n">
        <f aca="false">B1851+(0.1)</f>
        <v>184.699999999994</v>
      </c>
      <c r="C1852" s="0" t="n">
        <v>-0.537</v>
      </c>
      <c r="D1852" s="0" t="n">
        <v>-0.646030968056572</v>
      </c>
      <c r="E1852" s="0" t="n">
        <f aca="false">C1852+$E$4</f>
        <v>-0.68315</v>
      </c>
      <c r="F1852" s="0" t="n">
        <f aca="false">D1852+$F$4</f>
        <v>-0.598500968056572</v>
      </c>
      <c r="H1852" s="0" t="n">
        <v>-0.6404625</v>
      </c>
      <c r="I1852" s="0" t="n">
        <f aca="false">H1852*0.9</f>
        <v>-0.57641625</v>
      </c>
      <c r="J1852" s="0" t="n">
        <f aca="false">(ABS(D1852-I1852))^2</f>
        <v>0.00484620897009594</v>
      </c>
      <c r="K1852" s="0" t="n">
        <f aca="false">(D1852-I1852)^2</f>
        <v>0.00484620897009594</v>
      </c>
      <c r="L1852" s="0" t="n">
        <v>184.7</v>
      </c>
    </row>
    <row r="1853" customFormat="false" ht="12.75" hidden="false" customHeight="false" outlineLevel="0" collapsed="false">
      <c r="A1853" s="3" t="n">
        <v>40033.7</v>
      </c>
      <c r="B1853" s="4" t="n">
        <f aca="false">B1852+(0.1)</f>
        <v>184.799999999994</v>
      </c>
      <c r="C1853" s="0" t="n">
        <v>-0.512</v>
      </c>
      <c r="D1853" s="0" t="n">
        <v>-0.63993489392831</v>
      </c>
      <c r="E1853" s="0" t="n">
        <f aca="false">C1853+$E$4</f>
        <v>-0.65815</v>
      </c>
      <c r="F1853" s="0" t="n">
        <f aca="false">D1853+$F$4</f>
        <v>-0.59240489392831</v>
      </c>
      <c r="H1853" s="0" t="n">
        <v>-0.623775</v>
      </c>
      <c r="I1853" s="0" t="n">
        <f aca="false">H1853*0.9</f>
        <v>-0.5613975</v>
      </c>
      <c r="J1853" s="0" t="n">
        <f aca="false">(ABS(D1853-I1853))^2</f>
        <v>0.00616812224505057</v>
      </c>
      <c r="K1853" s="0" t="n">
        <f aca="false">(D1853-I1853)^2</f>
        <v>0.00616812224505057</v>
      </c>
      <c r="L1853" s="0" t="n">
        <v>184.8</v>
      </c>
    </row>
    <row r="1854" customFormat="false" ht="12.75" hidden="false" customHeight="false" outlineLevel="0" collapsed="false">
      <c r="A1854" s="3" t="n">
        <v>40033.7041666667</v>
      </c>
      <c r="B1854" s="4" t="n">
        <f aca="false">B1853+(0.1)</f>
        <v>184.899999999994</v>
      </c>
      <c r="C1854" s="0" t="n">
        <v>-0.492</v>
      </c>
      <c r="D1854" s="0" t="n">
        <v>-0.621646671543526</v>
      </c>
      <c r="E1854" s="0" t="n">
        <f aca="false">C1854+$E$4</f>
        <v>-0.63815</v>
      </c>
      <c r="F1854" s="0" t="n">
        <f aca="false">D1854+$F$4</f>
        <v>-0.574116671543526</v>
      </c>
      <c r="H1854" s="0" t="n">
        <v>-0.604025</v>
      </c>
      <c r="I1854" s="0" t="n">
        <f aca="false">H1854*0.9</f>
        <v>-0.5436225</v>
      </c>
      <c r="J1854" s="0" t="n">
        <f aca="false">(ABS(D1854-I1854))^2</f>
        <v>0.00608777134505356</v>
      </c>
      <c r="K1854" s="0" t="n">
        <f aca="false">(D1854-I1854)^2</f>
        <v>0.00608777134505356</v>
      </c>
      <c r="L1854" s="0" t="n">
        <v>184.9</v>
      </c>
    </row>
    <row r="1855" customFormat="false" ht="12.75" hidden="false" customHeight="false" outlineLevel="0" collapsed="false">
      <c r="A1855" s="3" t="n">
        <v>40033.7083333333</v>
      </c>
      <c r="B1855" s="4" t="n">
        <f aca="false">B1854+(0.1)</f>
        <v>184.999999999994</v>
      </c>
      <c r="C1855" s="0" t="n">
        <v>-0.475</v>
      </c>
      <c r="D1855" s="0" t="n">
        <v>-0.612502560351134</v>
      </c>
      <c r="E1855" s="0" t="n">
        <f aca="false">C1855+$E$4</f>
        <v>-0.62115</v>
      </c>
      <c r="F1855" s="0" t="n">
        <f aca="false">D1855+$F$4</f>
        <v>-0.564972560351134</v>
      </c>
      <c r="H1855" s="0" t="n">
        <v>-0.5788375</v>
      </c>
      <c r="I1855" s="0" t="n">
        <f aca="false">H1855*0.9</f>
        <v>-0.52095375</v>
      </c>
      <c r="J1855" s="0" t="n">
        <f aca="false">(ABS(D1855-I1855))^2</f>
        <v>0.00838118467670787</v>
      </c>
      <c r="K1855" s="0" t="n">
        <f aca="false">(D1855-I1855)^2</f>
        <v>0.00838118467670787</v>
      </c>
      <c r="L1855" s="0" t="n">
        <v>185</v>
      </c>
    </row>
    <row r="1856" customFormat="false" ht="12.75" hidden="false" customHeight="false" outlineLevel="0" collapsed="false">
      <c r="A1856" s="3" t="n">
        <v>40033.7125</v>
      </c>
      <c r="B1856" s="4" t="n">
        <f aca="false">B1855+(0.1)</f>
        <v>185.099999999994</v>
      </c>
      <c r="C1856" s="0" t="n">
        <v>-0.472</v>
      </c>
      <c r="D1856" s="0" t="n">
        <v>-0.59726237503048</v>
      </c>
      <c r="E1856" s="0" t="n">
        <f aca="false">C1856+$E$4</f>
        <v>-0.61815</v>
      </c>
      <c r="F1856" s="0" t="n">
        <f aca="false">D1856+$F$4</f>
        <v>-0.54973237503048</v>
      </c>
      <c r="H1856" s="0" t="n">
        <v>-0.554275</v>
      </c>
      <c r="I1856" s="0" t="n">
        <f aca="false">H1856*0.9</f>
        <v>-0.4988475</v>
      </c>
      <c r="J1856" s="0" t="n">
        <f aca="false">(ABS(D1856-I1856))^2</f>
        <v>0.00968548762726504</v>
      </c>
      <c r="K1856" s="0" t="n">
        <f aca="false">(D1856-I1856)^2</f>
        <v>0.00968548762726504</v>
      </c>
      <c r="L1856" s="0" t="n">
        <v>185.1</v>
      </c>
    </row>
    <row r="1857" customFormat="false" ht="12.75" hidden="false" customHeight="false" outlineLevel="0" collapsed="false">
      <c r="A1857" s="3" t="n">
        <v>40033.7166666667</v>
      </c>
      <c r="B1857" s="4" t="n">
        <f aca="false">B1856+(0.1)</f>
        <v>185.199999999994</v>
      </c>
      <c r="C1857" s="0" t="n">
        <v>-0.424</v>
      </c>
      <c r="D1857" s="0" t="n">
        <v>-0.578974152645696</v>
      </c>
      <c r="E1857" s="0" t="n">
        <f aca="false">C1857+$E$4</f>
        <v>-0.57015</v>
      </c>
      <c r="F1857" s="0" t="n">
        <f aca="false">D1857+$F$4</f>
        <v>-0.531444152645696</v>
      </c>
      <c r="H1857" s="0" t="n">
        <v>-0.5302125</v>
      </c>
      <c r="I1857" s="0" t="n">
        <f aca="false">H1857*0.9</f>
        <v>-0.47719125</v>
      </c>
      <c r="J1857" s="0" t="n">
        <f aca="false">(ABS(D1857-I1857))^2</f>
        <v>0.0103597592709832</v>
      </c>
      <c r="K1857" s="0" t="n">
        <f aca="false">(D1857-I1857)^2</f>
        <v>0.0103597592709832</v>
      </c>
      <c r="L1857" s="0" t="n">
        <v>185.2</v>
      </c>
    </row>
    <row r="1858" customFormat="false" ht="12.75" hidden="false" customHeight="false" outlineLevel="0" collapsed="false">
      <c r="A1858" s="3" t="n">
        <v>40033.7208333333</v>
      </c>
      <c r="B1858" s="4" t="n">
        <f aca="false">B1857+(0.1)</f>
        <v>185.299999999994</v>
      </c>
      <c r="C1858" s="0" t="n">
        <v>-0.406</v>
      </c>
      <c r="D1858" s="0" t="n">
        <v>-0.560685930260912</v>
      </c>
      <c r="E1858" s="0" t="n">
        <f aca="false">C1858+$E$4</f>
        <v>-0.55215</v>
      </c>
      <c r="F1858" s="0" t="n">
        <f aca="false">D1858+$F$4</f>
        <v>-0.513155930260912</v>
      </c>
      <c r="H1858" s="0" t="n">
        <v>-0.501025</v>
      </c>
      <c r="I1858" s="0" t="n">
        <f aca="false">H1858*0.9</f>
        <v>-0.4509225</v>
      </c>
      <c r="J1858" s="0" t="n">
        <f aca="false">(ABS(D1858-I1858))^2</f>
        <v>0.0120480106226421</v>
      </c>
      <c r="K1858" s="0" t="n">
        <f aca="false">(D1858-I1858)^2</f>
        <v>0.0120480106226421</v>
      </c>
      <c r="L1858" s="0" t="n">
        <v>185.3</v>
      </c>
    </row>
    <row r="1859" customFormat="false" ht="12.75" hidden="false" customHeight="false" outlineLevel="0" collapsed="false">
      <c r="A1859" s="3" t="n">
        <v>40033.725</v>
      </c>
      <c r="B1859" s="4" t="n">
        <f aca="false">B1858+(0.1)</f>
        <v>185.399999999994</v>
      </c>
      <c r="C1859" s="0" t="n">
        <v>-0.392</v>
      </c>
      <c r="D1859" s="0" t="n">
        <v>-0.533253596683736</v>
      </c>
      <c r="E1859" s="0" t="n">
        <f aca="false">C1859+$E$4</f>
        <v>-0.53815</v>
      </c>
      <c r="F1859" s="0" t="n">
        <f aca="false">D1859+$F$4</f>
        <v>-0.485723596683736</v>
      </c>
      <c r="H1859" s="0" t="n">
        <v>-0.470525</v>
      </c>
      <c r="I1859" s="0" t="n">
        <f aca="false">H1859*0.9</f>
        <v>-0.4234725</v>
      </c>
      <c r="J1859" s="0" t="n">
        <f aca="false">(ABS(D1859-I1859))^2</f>
        <v>0.0120518891890837</v>
      </c>
      <c r="K1859" s="0" t="n">
        <f aca="false">(D1859-I1859)^2</f>
        <v>0.0120518891890837</v>
      </c>
      <c r="L1859" s="0" t="n">
        <v>185.4</v>
      </c>
    </row>
    <row r="1860" customFormat="false" ht="12.75" hidden="false" customHeight="false" outlineLevel="0" collapsed="false">
      <c r="A1860" s="3" t="n">
        <v>40033.7291666667</v>
      </c>
      <c r="B1860" s="4" t="n">
        <f aca="false">B1859+(0.1)</f>
        <v>185.499999999994</v>
      </c>
      <c r="C1860" s="0" t="n">
        <v>-0.358</v>
      </c>
      <c r="D1860" s="0" t="n">
        <v>-0.514965374298951</v>
      </c>
      <c r="E1860" s="0" t="n">
        <f aca="false">C1860+$E$4</f>
        <v>-0.50415</v>
      </c>
      <c r="F1860" s="0" t="n">
        <f aca="false">D1860+$F$4</f>
        <v>-0.467435374298951</v>
      </c>
      <c r="H1860" s="0" t="n">
        <v>-0.4429625</v>
      </c>
      <c r="I1860" s="0" t="n">
        <f aca="false">H1860*0.9</f>
        <v>-0.39866625</v>
      </c>
      <c r="J1860" s="0" t="n">
        <f aca="false">(ABS(D1860-I1860))^2</f>
        <v>0.0135254863127029</v>
      </c>
      <c r="K1860" s="0" t="n">
        <f aca="false">(D1860-I1860)^2</f>
        <v>0.0135254863127029</v>
      </c>
      <c r="L1860" s="0" t="n">
        <v>185.5</v>
      </c>
    </row>
    <row r="1861" customFormat="false" ht="12.75" hidden="false" customHeight="false" outlineLevel="0" collapsed="false">
      <c r="A1861" s="3" t="n">
        <v>40033.7333333333</v>
      </c>
      <c r="B1861" s="4" t="n">
        <f aca="false">B1860+(0.1)</f>
        <v>185.599999999994</v>
      </c>
      <c r="C1861" s="0" t="n">
        <v>-0.313</v>
      </c>
      <c r="D1861" s="0" t="n">
        <v>-0.496677151914167</v>
      </c>
      <c r="E1861" s="0" t="n">
        <f aca="false">C1861+$E$4</f>
        <v>-0.45915</v>
      </c>
      <c r="F1861" s="0" t="n">
        <f aca="false">D1861+$F$4</f>
        <v>-0.449147151914167</v>
      </c>
      <c r="H1861" s="0" t="n">
        <v>-0.4140875</v>
      </c>
      <c r="I1861" s="0" t="n">
        <f aca="false">H1861*0.9</f>
        <v>-0.37267875</v>
      </c>
      <c r="J1861" s="0" t="n">
        <f aca="false">(ABS(D1861-I1861))^2</f>
        <v>0.0153756036772673</v>
      </c>
      <c r="K1861" s="0" t="n">
        <f aca="false">(D1861-I1861)^2</f>
        <v>0.0153756036772673</v>
      </c>
      <c r="L1861" s="0" t="n">
        <v>185.6</v>
      </c>
    </row>
    <row r="1862" customFormat="false" ht="12.75" hidden="false" customHeight="false" outlineLevel="0" collapsed="false">
      <c r="A1862" s="3" t="n">
        <v>40033.7375</v>
      </c>
      <c r="B1862" s="4" t="n">
        <f aca="false">B1861+(0.1)</f>
        <v>185.699999999994</v>
      </c>
      <c r="C1862" s="0" t="n">
        <v>-0.304</v>
      </c>
      <c r="D1862" s="0" t="n">
        <v>-0.472292855401122</v>
      </c>
      <c r="E1862" s="0" t="n">
        <f aca="false">C1862+$E$4</f>
        <v>-0.45015</v>
      </c>
      <c r="F1862" s="0" t="n">
        <f aca="false">D1862+$F$4</f>
        <v>-0.424762855401122</v>
      </c>
      <c r="H1862" s="0" t="n">
        <v>-0.3838375</v>
      </c>
      <c r="I1862" s="0" t="n">
        <f aca="false">H1862*0.9</f>
        <v>-0.34545375</v>
      </c>
      <c r="J1862" s="0" t="n">
        <f aca="false">(ABS(D1862-I1862))^2</f>
        <v>0.0160881586589569</v>
      </c>
      <c r="K1862" s="0" t="n">
        <f aca="false">(D1862-I1862)^2</f>
        <v>0.0160881586589569</v>
      </c>
      <c r="L1862" s="0" t="n">
        <v>185.7</v>
      </c>
    </row>
    <row r="1863" customFormat="false" ht="12.75" hidden="false" customHeight="false" outlineLevel="0" collapsed="false">
      <c r="A1863" s="3" t="n">
        <v>40033.7416666667</v>
      </c>
      <c r="B1863" s="4" t="n">
        <f aca="false">B1862+(0.1)</f>
        <v>185.799999999994</v>
      </c>
      <c r="C1863" s="0" t="n">
        <v>-0.272</v>
      </c>
      <c r="D1863" s="0" t="n">
        <v>-0.447908558888076</v>
      </c>
      <c r="E1863" s="0" t="n">
        <f aca="false">C1863+$E$4</f>
        <v>-0.41815</v>
      </c>
      <c r="F1863" s="0" t="n">
        <f aca="false">D1863+$F$4</f>
        <v>-0.400378558888076</v>
      </c>
      <c r="H1863" s="0" t="n">
        <v>-0.3539625</v>
      </c>
      <c r="I1863" s="0" t="n">
        <f aca="false">H1863*0.9</f>
        <v>-0.31856625</v>
      </c>
      <c r="J1863" s="0" t="n">
        <f aca="false">(ABS(D1863-I1863))^2</f>
        <v>0.0167294328684985</v>
      </c>
      <c r="K1863" s="0" t="n">
        <f aca="false">(D1863-I1863)^2</f>
        <v>0.0167294328684985</v>
      </c>
      <c r="L1863" s="0" t="n">
        <v>185.8</v>
      </c>
    </row>
    <row r="1864" customFormat="false" ht="12.75" hidden="false" customHeight="false" outlineLevel="0" collapsed="false">
      <c r="A1864" s="3" t="n">
        <v>40033.7458333333</v>
      </c>
      <c r="B1864" s="4" t="n">
        <f aca="false">B1863+(0.1)</f>
        <v>185.899999999994</v>
      </c>
      <c r="C1864" s="0" t="n">
        <v>-0.227</v>
      </c>
      <c r="D1864" s="0" t="n">
        <v>-0.426572299439161</v>
      </c>
      <c r="E1864" s="0" t="n">
        <f aca="false">C1864+$E$4</f>
        <v>-0.37315</v>
      </c>
      <c r="F1864" s="0" t="n">
        <f aca="false">D1864+$F$4</f>
        <v>-0.379042299439161</v>
      </c>
      <c r="H1864" s="0" t="n">
        <v>-0.31915</v>
      </c>
      <c r="I1864" s="0" t="n">
        <f aca="false">H1864*0.9</f>
        <v>-0.287235</v>
      </c>
      <c r="J1864" s="0" t="n">
        <f aca="false">(ABS(D1864-I1864))^2</f>
        <v>0.0194148830149985</v>
      </c>
      <c r="K1864" s="0" t="n">
        <f aca="false">(D1864-I1864)^2</f>
        <v>0.0194148830149985</v>
      </c>
      <c r="L1864" s="0" t="n">
        <v>185.9</v>
      </c>
    </row>
    <row r="1865" customFormat="false" ht="12.75" hidden="false" customHeight="false" outlineLevel="0" collapsed="false">
      <c r="A1865" s="3" t="n">
        <v>40033.75</v>
      </c>
      <c r="B1865" s="4" t="n">
        <f aca="false">B1864+(0.1)</f>
        <v>185.999999999994</v>
      </c>
      <c r="C1865" s="0" t="n">
        <v>-0.218</v>
      </c>
      <c r="D1865" s="0" t="n">
        <v>-0.399139965861985</v>
      </c>
      <c r="E1865" s="0" t="n">
        <f aca="false">C1865+$E$4</f>
        <v>-0.36415</v>
      </c>
      <c r="F1865" s="0" t="n">
        <f aca="false">D1865+$F$4</f>
        <v>-0.351609965861985</v>
      </c>
      <c r="H1865" s="0" t="n">
        <v>-0.27915</v>
      </c>
      <c r="I1865" s="0" t="n">
        <f aca="false">H1865*0.9</f>
        <v>-0.251235</v>
      </c>
      <c r="J1865" s="0" t="n">
        <f aca="false">(ABS(D1865-I1865))^2</f>
        <v>0.0218758789266349</v>
      </c>
      <c r="K1865" s="0" t="n">
        <f aca="false">(D1865-I1865)^2</f>
        <v>0.0218758789266349</v>
      </c>
      <c r="L1865" s="0" t="n">
        <v>186</v>
      </c>
    </row>
    <row r="1866" customFormat="false" ht="12.75" hidden="false" customHeight="false" outlineLevel="0" collapsed="false">
      <c r="A1866" s="3" t="n">
        <v>40033.7541666667</v>
      </c>
      <c r="B1866" s="4" t="n">
        <f aca="false">B1865+(0.1)</f>
        <v>186.099999999994</v>
      </c>
      <c r="C1866" s="0" t="n">
        <v>-0.177</v>
      </c>
      <c r="D1866" s="0" t="n">
        <v>-0.371707632284809</v>
      </c>
      <c r="E1866" s="0" t="n">
        <f aca="false">C1866+$E$4</f>
        <v>-0.32315</v>
      </c>
      <c r="F1866" s="0" t="n">
        <f aca="false">D1866+$F$4</f>
        <v>-0.324177632284809</v>
      </c>
      <c r="H1866" s="0" t="n">
        <v>-0.2409</v>
      </c>
      <c r="I1866" s="0" t="n">
        <f aca="false">H1866*0.9</f>
        <v>-0.21681</v>
      </c>
      <c r="J1866" s="0" t="n">
        <f aca="false">(ABS(D1866-I1866))^2</f>
        <v>0.0239932764874398</v>
      </c>
      <c r="K1866" s="0" t="n">
        <f aca="false">(D1866-I1866)^2</f>
        <v>0.0239932764874398</v>
      </c>
      <c r="L1866" s="0" t="n">
        <v>186.1</v>
      </c>
    </row>
    <row r="1867" customFormat="false" ht="12.75" hidden="false" customHeight="false" outlineLevel="0" collapsed="false">
      <c r="A1867" s="3" t="n">
        <v>40033.7583333333</v>
      </c>
      <c r="B1867" s="4" t="n">
        <f aca="false">B1866+(0.1)</f>
        <v>186.199999999994</v>
      </c>
      <c r="C1867" s="0" t="n">
        <v>-0.129</v>
      </c>
      <c r="D1867" s="0" t="n">
        <v>-0.344275298707632</v>
      </c>
      <c r="E1867" s="0" t="n">
        <f aca="false">C1867+$E$4</f>
        <v>-0.27515</v>
      </c>
      <c r="F1867" s="0" t="n">
        <f aca="false">D1867+$F$4</f>
        <v>-0.296745298707632</v>
      </c>
      <c r="H1867" s="0" t="n">
        <v>-0.2053375</v>
      </c>
      <c r="I1867" s="0" t="n">
        <f aca="false">H1867*0.9</f>
        <v>-0.18480375</v>
      </c>
      <c r="J1867" s="0" t="n">
        <f aca="false">(ABS(D1867-I1867))^2</f>
        <v>0.0254311748472107</v>
      </c>
      <c r="K1867" s="0" t="n">
        <f aca="false">(D1867-I1867)^2</f>
        <v>0.0254311748472107</v>
      </c>
      <c r="L1867" s="0" t="n">
        <v>186.2</v>
      </c>
    </row>
    <row r="1868" customFormat="false" ht="12.75" hidden="false" customHeight="false" outlineLevel="0" collapsed="false">
      <c r="A1868" s="3" t="n">
        <v>40033.7625</v>
      </c>
      <c r="B1868" s="4" t="n">
        <f aca="false">B1867+(0.1)</f>
        <v>186.299999999994</v>
      </c>
      <c r="C1868" s="0" t="n">
        <v>-0.091</v>
      </c>
      <c r="D1868" s="0" t="n">
        <v>-0.322939039258717</v>
      </c>
      <c r="E1868" s="0" t="n">
        <f aca="false">C1868+$E$4</f>
        <v>-0.23715</v>
      </c>
      <c r="F1868" s="0" t="n">
        <f aca="false">D1868+$F$4</f>
        <v>-0.275409039258717</v>
      </c>
      <c r="H1868" s="0" t="n">
        <v>-0.1688375</v>
      </c>
      <c r="I1868" s="0" t="n">
        <f aca="false">H1868*0.9</f>
        <v>-0.15195375</v>
      </c>
      <c r="J1868" s="0" t="n">
        <f aca="false">(ABS(D1868-I1868))^2</f>
        <v>0.0292359691428872</v>
      </c>
      <c r="K1868" s="0" t="n">
        <f aca="false">(D1868-I1868)^2</f>
        <v>0.0292359691428872</v>
      </c>
      <c r="L1868" s="0" t="n">
        <v>186.3</v>
      </c>
    </row>
    <row r="1869" customFormat="false" ht="12.75" hidden="false" customHeight="false" outlineLevel="0" collapsed="false">
      <c r="A1869" s="3" t="n">
        <v>40033.7666666667</v>
      </c>
      <c r="B1869" s="4" t="n">
        <f aca="false">B1868+(0.1)</f>
        <v>186.399999999994</v>
      </c>
      <c r="C1869" s="0" t="n">
        <v>-0.064</v>
      </c>
      <c r="D1869" s="0" t="n">
        <v>-0.295506705681541</v>
      </c>
      <c r="E1869" s="0" t="n">
        <f aca="false">C1869+$E$4</f>
        <v>-0.21015</v>
      </c>
      <c r="F1869" s="0" t="n">
        <f aca="false">D1869+$F$4</f>
        <v>-0.247976705681541</v>
      </c>
      <c r="H1869" s="0" t="n">
        <v>-0.1310875</v>
      </c>
      <c r="I1869" s="0" t="n">
        <f aca="false">H1869*0.9</f>
        <v>-0.11797875</v>
      </c>
      <c r="J1869" s="0" t="n">
        <f aca="false">(ABS(D1869-I1869))^2</f>
        <v>0.0315161750484672</v>
      </c>
      <c r="K1869" s="0" t="n">
        <f aca="false">(D1869-I1869)^2</f>
        <v>0.0315161750484672</v>
      </c>
      <c r="L1869" s="0" t="n">
        <v>186.4</v>
      </c>
    </row>
    <row r="1870" customFormat="false" ht="12.75" hidden="false" customHeight="false" outlineLevel="0" collapsed="false">
      <c r="A1870" s="3" t="n">
        <v>40033.7708333333</v>
      </c>
      <c r="B1870" s="4" t="n">
        <f aca="false">B1869+(0.1)</f>
        <v>186.499999999994</v>
      </c>
      <c r="C1870" s="0" t="n">
        <v>-0.021</v>
      </c>
      <c r="D1870" s="0" t="n">
        <v>-0.268074372104365</v>
      </c>
      <c r="E1870" s="0" t="n">
        <f aca="false">C1870+$E$4</f>
        <v>-0.16715</v>
      </c>
      <c r="F1870" s="0" t="n">
        <f aca="false">D1870+$F$4</f>
        <v>-0.220544372104365</v>
      </c>
      <c r="H1870" s="0" t="n">
        <v>-0.0934625</v>
      </c>
      <c r="I1870" s="0" t="n">
        <f aca="false">H1870*0.9</f>
        <v>-0.08411625</v>
      </c>
      <c r="J1870" s="0" t="n">
        <f aca="false">(ABS(D1870-I1870))^2</f>
        <v>0.0338405906881644</v>
      </c>
      <c r="K1870" s="0" t="n">
        <f aca="false">(D1870-I1870)^2</f>
        <v>0.0338405906881644</v>
      </c>
      <c r="L1870" s="0" t="n">
        <v>186.5</v>
      </c>
    </row>
    <row r="1871" customFormat="false" ht="12.75" hidden="false" customHeight="false" outlineLevel="0" collapsed="false">
      <c r="A1871" s="3" t="n">
        <v>40033.775</v>
      </c>
      <c r="B1871" s="4" t="n">
        <f aca="false">B1870+(0.1)</f>
        <v>186.599999999994</v>
      </c>
      <c r="C1871" s="0" t="n">
        <v>0.014</v>
      </c>
      <c r="D1871" s="0" t="n">
        <v>-0.240642038527189</v>
      </c>
      <c r="E1871" s="0" t="n">
        <f aca="false">C1871+$E$4</f>
        <v>-0.13215</v>
      </c>
      <c r="F1871" s="0" t="n">
        <f aca="false">D1871+$F$4</f>
        <v>-0.193112038527189</v>
      </c>
      <c r="H1871" s="0" t="n">
        <v>-0.0559</v>
      </c>
      <c r="I1871" s="0" t="n">
        <f aca="false">H1871*0.9</f>
        <v>-0.05031</v>
      </c>
      <c r="J1871" s="0" t="n">
        <f aca="false">(ABS(D1871-I1871))^2</f>
        <v>0.0362262848899152</v>
      </c>
      <c r="K1871" s="0" t="n">
        <f aca="false">(D1871-I1871)^2</f>
        <v>0.0362262848899152</v>
      </c>
      <c r="L1871" s="0" t="n">
        <v>186.6</v>
      </c>
    </row>
    <row r="1872" customFormat="false" ht="12.75" hidden="false" customHeight="false" outlineLevel="0" collapsed="false">
      <c r="A1872" s="3" t="n">
        <v>40033.7791666667</v>
      </c>
      <c r="B1872" s="4" t="n">
        <f aca="false">B1871+(0.1)</f>
        <v>186.699999999994</v>
      </c>
      <c r="C1872" s="0" t="n">
        <v>0.054</v>
      </c>
      <c r="D1872" s="0" t="n">
        <v>-0.210161667885881</v>
      </c>
      <c r="E1872" s="0" t="n">
        <f aca="false">C1872+$E$4</f>
        <v>-0.09215</v>
      </c>
      <c r="F1872" s="0" t="n">
        <f aca="false">D1872+$F$4</f>
        <v>-0.162631667885881</v>
      </c>
      <c r="H1872" s="0" t="n">
        <v>-0.017775</v>
      </c>
      <c r="I1872" s="0" t="n">
        <f aca="false">H1872*0.9</f>
        <v>-0.0159975</v>
      </c>
      <c r="J1872" s="0" t="n">
        <f aca="false">(ABS(D1872-I1872))^2</f>
        <v>0.0376997240908168</v>
      </c>
      <c r="K1872" s="0" t="n">
        <f aca="false">(D1872-I1872)^2</f>
        <v>0.0376997240908168</v>
      </c>
      <c r="L1872" s="0" t="n">
        <v>186.7</v>
      </c>
    </row>
    <row r="1873" customFormat="false" ht="12.75" hidden="false" customHeight="false" outlineLevel="0" collapsed="false">
      <c r="A1873" s="3" t="n">
        <v>40033.7833333333</v>
      </c>
      <c r="B1873" s="4" t="n">
        <f aca="false">B1872+(0.1)</f>
        <v>186.799999999994</v>
      </c>
      <c r="C1873" s="0" t="n">
        <v>0.089</v>
      </c>
      <c r="D1873" s="0" t="n">
        <v>-0.182729334308705</v>
      </c>
      <c r="E1873" s="0" t="n">
        <f aca="false">C1873+$E$4</f>
        <v>-0.05715</v>
      </c>
      <c r="F1873" s="0" t="n">
        <f aca="false">D1873+$F$4</f>
        <v>-0.135199334308705</v>
      </c>
      <c r="H1873" s="0" t="n">
        <v>0.02085</v>
      </c>
      <c r="I1873" s="0" t="n">
        <f aca="false">H1873*0.9</f>
        <v>0.018765</v>
      </c>
      <c r="J1873" s="0" t="n">
        <f aca="false">(ABS(D1873-I1873))^2</f>
        <v>0.0405999667585083</v>
      </c>
      <c r="K1873" s="0" t="n">
        <f aca="false">(D1873-I1873)^2</f>
        <v>0.0405999667585083</v>
      </c>
      <c r="L1873" s="0" t="n">
        <v>186.8</v>
      </c>
    </row>
    <row r="1874" customFormat="false" ht="12.75" hidden="false" customHeight="false" outlineLevel="0" collapsed="false">
      <c r="A1874" s="3" t="n">
        <v>40033.7875</v>
      </c>
      <c r="B1874" s="4" t="n">
        <f aca="false">B1873+(0.1)</f>
        <v>186.899999999994</v>
      </c>
      <c r="C1874" s="0" t="n">
        <v>0.128</v>
      </c>
      <c r="D1874" s="0" t="n">
        <v>-0.15834503779566</v>
      </c>
      <c r="E1874" s="0" t="n">
        <f aca="false">C1874+$E$4</f>
        <v>-0.01815</v>
      </c>
      <c r="F1874" s="0" t="n">
        <f aca="false">D1874+$F$4</f>
        <v>-0.11081503779566</v>
      </c>
      <c r="H1874" s="0" t="n">
        <v>0.0596625</v>
      </c>
      <c r="I1874" s="0" t="n">
        <f aca="false">H1874*0.9</f>
        <v>0.05369625</v>
      </c>
      <c r="J1874" s="0" t="n">
        <f aca="false">(ABS(D1874-I1874))^2</f>
        <v>0.0449615077300417</v>
      </c>
      <c r="K1874" s="0" t="n">
        <f aca="false">(D1874-I1874)^2</f>
        <v>0.0449615077300417</v>
      </c>
      <c r="L1874" s="0" t="n">
        <v>186.9</v>
      </c>
    </row>
    <row r="1875" customFormat="false" ht="12.75" hidden="false" customHeight="false" outlineLevel="0" collapsed="false">
      <c r="A1875" s="3" t="n">
        <v>40033.7916666667</v>
      </c>
      <c r="B1875" s="4" t="n">
        <f aca="false">B1874+(0.1)</f>
        <v>186.999999999994</v>
      </c>
      <c r="C1875" s="0" t="n">
        <v>0.168</v>
      </c>
      <c r="D1875" s="0" t="n">
        <v>-0.127864667154353</v>
      </c>
      <c r="E1875" s="0" t="n">
        <f aca="false">C1875+$E$4</f>
        <v>0.02185</v>
      </c>
      <c r="F1875" s="0" t="n">
        <f aca="false">D1875+$F$4</f>
        <v>-0.0803346671543526</v>
      </c>
      <c r="H1875" s="0" t="n">
        <v>0.097725</v>
      </c>
      <c r="I1875" s="0" t="n">
        <f aca="false">H1875*0.9</f>
        <v>0.0879525</v>
      </c>
      <c r="J1875" s="0" t="n">
        <f aca="false">(ABS(D1875-I1875))^2</f>
        <v>0.0465770496385298</v>
      </c>
      <c r="K1875" s="0" t="n">
        <f aca="false">(D1875-I1875)^2</f>
        <v>0.0465770496385298</v>
      </c>
      <c r="L1875" s="0" t="n">
        <v>187</v>
      </c>
    </row>
    <row r="1876" customFormat="false" ht="12.75" hidden="false" customHeight="false" outlineLevel="0" collapsed="false">
      <c r="A1876" s="3" t="n">
        <v>40033.7958333333</v>
      </c>
      <c r="B1876" s="4" t="n">
        <f aca="false">B1875+(0.1)</f>
        <v>187.099999999994</v>
      </c>
      <c r="C1876" s="0" t="n">
        <v>0.204</v>
      </c>
      <c r="D1876" s="0" t="n">
        <v>-0.0973842965130456</v>
      </c>
      <c r="E1876" s="0" t="n">
        <f aca="false">C1876+$E$4</f>
        <v>0.05785</v>
      </c>
      <c r="F1876" s="0" t="n">
        <f aca="false">D1876+$F$4</f>
        <v>-0.0498542965130456</v>
      </c>
      <c r="H1876" s="0" t="n">
        <v>0.1336625</v>
      </c>
      <c r="I1876" s="0" t="n">
        <f aca="false">H1876*0.9</f>
        <v>0.12029625</v>
      </c>
      <c r="J1876" s="0" t="n">
        <f aca="false">(ABS(D1876-I1876))^2</f>
        <v>0.0473848203302182</v>
      </c>
      <c r="K1876" s="0" t="n">
        <f aca="false">(D1876-I1876)^2</f>
        <v>0.0473848203302182</v>
      </c>
      <c r="L1876" s="0" t="n">
        <v>187.1</v>
      </c>
    </row>
    <row r="1877" customFormat="false" ht="12.75" hidden="false" customHeight="false" outlineLevel="0" collapsed="false">
      <c r="A1877" s="3" t="n">
        <v>40033.8</v>
      </c>
      <c r="B1877" s="4" t="n">
        <f aca="false">B1876+(0.1)</f>
        <v>187.199999999994</v>
      </c>
      <c r="C1877" s="0" t="n">
        <v>0.247</v>
      </c>
      <c r="D1877" s="0" t="n">
        <v>-0.0699519629358693</v>
      </c>
      <c r="E1877" s="0" t="n">
        <f aca="false">C1877+$E$4</f>
        <v>0.10085</v>
      </c>
      <c r="F1877" s="0" t="n">
        <f aca="false">D1877+$F$4</f>
        <v>-0.0224219629358693</v>
      </c>
      <c r="H1877" s="0" t="n">
        <v>0.1682875</v>
      </c>
      <c r="I1877" s="0" t="n">
        <f aca="false">H1877*0.9</f>
        <v>0.15145875</v>
      </c>
      <c r="J1877" s="0" t="n">
        <f aca="false">(ABS(D1877-I1877))^2</f>
        <v>0.0490227038027699</v>
      </c>
      <c r="K1877" s="0" t="n">
        <f aca="false">(D1877-I1877)^2</f>
        <v>0.0490227038027699</v>
      </c>
      <c r="L1877" s="0" t="n">
        <v>187.2</v>
      </c>
    </row>
    <row r="1878" customFormat="false" ht="12.75" hidden="false" customHeight="false" outlineLevel="0" collapsed="false">
      <c r="A1878" s="3" t="n">
        <v>40033.8041666667</v>
      </c>
      <c r="B1878" s="4" t="n">
        <f aca="false">B1877+(0.1)</f>
        <v>187.299999999994</v>
      </c>
      <c r="C1878" s="0" t="n">
        <v>0.281</v>
      </c>
      <c r="D1878" s="0" t="n">
        <v>-0.042519629358693</v>
      </c>
      <c r="E1878" s="0" t="n">
        <f aca="false">C1878+$E$4</f>
        <v>0.13485</v>
      </c>
      <c r="F1878" s="0" t="n">
        <f aca="false">D1878+$F$4</f>
        <v>0.00501037064130701</v>
      </c>
      <c r="H1878" s="0" t="n">
        <v>0.203225</v>
      </c>
      <c r="I1878" s="0" t="n">
        <f aca="false">H1878*0.9</f>
        <v>0.1829025</v>
      </c>
      <c r="J1878" s="0" t="n">
        <f aca="false">(ABS(D1878-I1878))^2</f>
        <v>0.0508151364046073</v>
      </c>
      <c r="K1878" s="0" t="n">
        <f aca="false">(D1878-I1878)^2</f>
        <v>0.0508151364046073</v>
      </c>
      <c r="L1878" s="0" t="n">
        <v>187.3</v>
      </c>
    </row>
    <row r="1879" customFormat="false" ht="12.75" hidden="false" customHeight="false" outlineLevel="0" collapsed="false">
      <c r="A1879" s="3" t="n">
        <v>40033.8083333333</v>
      </c>
      <c r="B1879" s="4" t="n">
        <f aca="false">B1878+(0.1)</f>
        <v>187.399999999994</v>
      </c>
      <c r="C1879" s="0" t="n">
        <v>0.312</v>
      </c>
      <c r="D1879" s="0" t="n">
        <v>-0.00899122165325531</v>
      </c>
      <c r="E1879" s="0" t="n">
        <f aca="false">C1879+$E$4</f>
        <v>0.16585</v>
      </c>
      <c r="F1879" s="0" t="n">
        <f aca="false">D1879+$F$4</f>
        <v>0.0385387783467447</v>
      </c>
      <c r="H1879" s="0" t="n">
        <v>0.2379125</v>
      </c>
      <c r="I1879" s="0" t="n">
        <f aca="false">H1879*0.9</f>
        <v>0.21412125</v>
      </c>
      <c r="J1879" s="0" t="n">
        <f aca="false">(ABS(D1879-I1879))^2</f>
        <v>0.0497791750072247</v>
      </c>
      <c r="K1879" s="0" t="n">
        <f aca="false">(D1879-I1879)^2</f>
        <v>0.0497791750072247</v>
      </c>
      <c r="L1879" s="0" t="n">
        <v>187.4</v>
      </c>
    </row>
    <row r="1880" customFormat="false" ht="12.75" hidden="false" customHeight="false" outlineLevel="0" collapsed="false">
      <c r="A1880" s="3" t="n">
        <v>40033.8125</v>
      </c>
      <c r="B1880" s="4" t="n">
        <f aca="false">B1879+(0.1)</f>
        <v>187.499999999994</v>
      </c>
      <c r="C1880" s="0" t="n">
        <v>0.351</v>
      </c>
      <c r="D1880" s="0" t="n">
        <v>0.0214891489880517</v>
      </c>
      <c r="E1880" s="0" t="n">
        <f aca="false">C1880+$E$4</f>
        <v>0.20485</v>
      </c>
      <c r="F1880" s="0" t="n">
        <f aca="false">D1880+$F$4</f>
        <v>0.0690191489880517</v>
      </c>
      <c r="H1880" s="0" t="n">
        <v>0.2711</v>
      </c>
      <c r="I1880" s="0" t="n">
        <f aca="false">H1880*0.9</f>
        <v>0.24399</v>
      </c>
      <c r="J1880" s="0" t="n">
        <f aca="false">(ABS(D1880-I1880))^2</f>
        <v>0.0495066287010412</v>
      </c>
      <c r="K1880" s="0" t="n">
        <f aca="false">(D1880-I1880)^2</f>
        <v>0.0495066287010412</v>
      </c>
      <c r="L1880" s="0" t="n">
        <v>187.5</v>
      </c>
    </row>
    <row r="1881" customFormat="false" ht="12.75" hidden="false" customHeight="false" outlineLevel="0" collapsed="false">
      <c r="A1881" s="3" t="n">
        <v>40033.8166666667</v>
      </c>
      <c r="B1881" s="4" t="n">
        <f aca="false">B1880+(0.1)</f>
        <v>187.599999999994</v>
      </c>
      <c r="C1881" s="0" t="n">
        <v>0.384</v>
      </c>
      <c r="D1881" s="0" t="n">
        <v>0.048921482565228</v>
      </c>
      <c r="E1881" s="0" t="n">
        <f aca="false">C1881+$E$4</f>
        <v>0.23785</v>
      </c>
      <c r="F1881" s="0" t="n">
        <f aca="false">D1881+$F$4</f>
        <v>0.096451482565228</v>
      </c>
      <c r="H1881" s="0" t="n">
        <v>0.302725</v>
      </c>
      <c r="I1881" s="0" t="n">
        <f aca="false">H1881*0.9</f>
        <v>0.2724525</v>
      </c>
      <c r="J1881" s="0" t="n">
        <f aca="false">(ABS(D1881-I1881))^2</f>
        <v>0.0499661157554244</v>
      </c>
      <c r="K1881" s="0" t="n">
        <f aca="false">(D1881-I1881)^2</f>
        <v>0.0499661157554244</v>
      </c>
      <c r="L1881" s="0" t="n">
        <v>187.6</v>
      </c>
    </row>
    <row r="1882" customFormat="false" ht="12.75" hidden="false" customHeight="false" outlineLevel="0" collapsed="false">
      <c r="A1882" s="3" t="n">
        <v>40033.8208333333</v>
      </c>
      <c r="B1882" s="4" t="n">
        <f aca="false">B1881+(0.1)</f>
        <v>187.699999999994</v>
      </c>
      <c r="C1882" s="0" t="n">
        <v>0.419</v>
      </c>
      <c r="D1882" s="0" t="n">
        <v>0.0854979273347964</v>
      </c>
      <c r="E1882" s="0" t="n">
        <f aca="false">C1882+$E$4</f>
        <v>0.27285</v>
      </c>
      <c r="F1882" s="0" t="n">
        <f aca="false">D1882+$F$4</f>
        <v>0.133027927334796</v>
      </c>
      <c r="H1882" s="0" t="n">
        <v>0.3335375</v>
      </c>
      <c r="I1882" s="0" t="n">
        <f aca="false">H1882*0.9</f>
        <v>0.30018375</v>
      </c>
      <c r="J1882" s="0" t="n">
        <f aca="false">(ABS(D1882-I1882))^2</f>
        <v>0.0460900024534352</v>
      </c>
      <c r="K1882" s="0" t="n">
        <f aca="false">(D1882-I1882)^2</f>
        <v>0.0460900024534352</v>
      </c>
      <c r="L1882" s="0" t="n">
        <v>187.7</v>
      </c>
    </row>
    <row r="1883" customFormat="false" ht="12.75" hidden="false" customHeight="false" outlineLevel="0" collapsed="false">
      <c r="A1883" s="3" t="n">
        <v>40033.825</v>
      </c>
      <c r="B1883" s="4" t="n">
        <f aca="false">B1882+(0.1)</f>
        <v>187.799999999994</v>
      </c>
      <c r="C1883" s="0" t="n">
        <v>0.449</v>
      </c>
      <c r="D1883" s="0" t="n">
        <v>0.112930260911973</v>
      </c>
      <c r="E1883" s="0" t="n">
        <f aca="false">C1883+$E$4</f>
        <v>0.30285</v>
      </c>
      <c r="F1883" s="0" t="n">
        <f aca="false">D1883+$F$4</f>
        <v>0.160460260911973</v>
      </c>
      <c r="H1883" s="0" t="n">
        <v>0.363475</v>
      </c>
      <c r="I1883" s="0" t="n">
        <f aca="false">H1883*0.9</f>
        <v>0.3271275</v>
      </c>
      <c r="J1883" s="0" t="n">
        <f aca="false">(ABS(D1883-I1883))^2</f>
        <v>0.0458804572329336</v>
      </c>
      <c r="K1883" s="0" t="n">
        <f aca="false">(D1883-I1883)^2</f>
        <v>0.0458804572329336</v>
      </c>
      <c r="L1883" s="0" t="n">
        <v>187.8</v>
      </c>
    </row>
    <row r="1884" customFormat="false" ht="12.75" hidden="false" customHeight="false" outlineLevel="0" collapsed="false">
      <c r="A1884" s="3" t="n">
        <v>40033.8291666667</v>
      </c>
      <c r="B1884" s="4" t="n">
        <f aca="false">B1883+(0.1)</f>
        <v>187.899999999994</v>
      </c>
      <c r="C1884" s="0" t="n">
        <v>0.479</v>
      </c>
      <c r="D1884" s="0" t="n">
        <v>0.140362594489149</v>
      </c>
      <c r="E1884" s="0" t="n">
        <f aca="false">C1884+$E$4</f>
        <v>0.33285</v>
      </c>
      <c r="F1884" s="0" t="n">
        <f aca="false">D1884+$F$4</f>
        <v>0.187892594489149</v>
      </c>
      <c r="H1884" s="0" t="n">
        <v>0.391725</v>
      </c>
      <c r="I1884" s="0" t="n">
        <f aca="false">H1884*0.9</f>
        <v>0.3525525</v>
      </c>
      <c r="J1884" s="0" t="n">
        <f aca="false">(ABS(D1884-I1884))^2</f>
        <v>0.0450245560007039</v>
      </c>
      <c r="K1884" s="0" t="n">
        <f aca="false">(D1884-I1884)^2</f>
        <v>0.0450245560007039</v>
      </c>
      <c r="L1884" s="0" t="n">
        <v>187.9</v>
      </c>
    </row>
    <row r="1885" customFormat="false" ht="12.75" hidden="false" customHeight="false" outlineLevel="0" collapsed="false">
      <c r="A1885" s="3" t="n">
        <v>40033.8333333333</v>
      </c>
      <c r="B1885" s="4" t="n">
        <f aca="false">B1884+(0.1)</f>
        <v>187.999999999994</v>
      </c>
      <c r="C1885" s="0" t="n">
        <v>0.512</v>
      </c>
      <c r="D1885" s="0" t="n">
        <v>0.170842965130456</v>
      </c>
      <c r="E1885" s="0" t="n">
        <f aca="false">C1885+$E$4</f>
        <v>0.36585</v>
      </c>
      <c r="F1885" s="0" t="n">
        <f aca="false">D1885+$F$4</f>
        <v>0.218372965130456</v>
      </c>
      <c r="H1885" s="0" t="n">
        <v>0.418475</v>
      </c>
      <c r="I1885" s="0" t="n">
        <f aca="false">H1885*0.9</f>
        <v>0.3766275</v>
      </c>
      <c r="J1885" s="0" t="n">
        <f aca="false">(ABS(D1885-I1885))^2</f>
        <v>0.0423472747914746</v>
      </c>
      <c r="K1885" s="0" t="n">
        <f aca="false">(D1885-I1885)^2</f>
        <v>0.0423472747914746</v>
      </c>
      <c r="L1885" s="0" t="n">
        <v>188</v>
      </c>
    </row>
    <row r="1886" customFormat="false" ht="12.75" hidden="false" customHeight="false" outlineLevel="0" collapsed="false">
      <c r="A1886" s="3" t="n">
        <v>40033.8375</v>
      </c>
      <c r="B1886" s="4" t="n">
        <f aca="false">B1885+(0.1)</f>
        <v>188.099999999994</v>
      </c>
      <c r="C1886" s="0" t="n">
        <v>0.538</v>
      </c>
      <c r="D1886" s="0" t="n">
        <v>0.201323335771763</v>
      </c>
      <c r="E1886" s="0" t="n">
        <f aca="false">C1886+$E$4</f>
        <v>0.39185</v>
      </c>
      <c r="F1886" s="0" t="n">
        <f aca="false">D1886+$F$4</f>
        <v>0.248853335771763</v>
      </c>
      <c r="H1886" s="0" t="n">
        <v>0.4444125</v>
      </c>
      <c r="I1886" s="0" t="n">
        <f aca="false">H1886*0.9</f>
        <v>0.39997125</v>
      </c>
      <c r="J1886" s="0" t="n">
        <f aca="false">(ABS(D1886-I1886))^2</f>
        <v>0.039460993827229</v>
      </c>
      <c r="K1886" s="0" t="n">
        <f aca="false">(D1886-I1886)^2</f>
        <v>0.039460993827229</v>
      </c>
      <c r="L1886" s="0" t="n">
        <v>188.1</v>
      </c>
    </row>
    <row r="1887" customFormat="false" ht="12.75" hidden="false" customHeight="false" outlineLevel="0" collapsed="false">
      <c r="A1887" s="3" t="n">
        <v>40033.8416666667</v>
      </c>
      <c r="B1887" s="4" t="n">
        <f aca="false">B1886+(0.1)</f>
        <v>188.199999999994</v>
      </c>
      <c r="C1887" s="0" t="n">
        <v>0.565</v>
      </c>
      <c r="D1887" s="0" t="n">
        <v>0.228755669348939</v>
      </c>
      <c r="E1887" s="0" t="n">
        <f aca="false">C1887+$E$4</f>
        <v>0.41885</v>
      </c>
      <c r="F1887" s="0" t="n">
        <f aca="false">D1887+$F$4</f>
        <v>0.276285669348939</v>
      </c>
      <c r="H1887" s="0" t="n">
        <v>0.4696</v>
      </c>
      <c r="I1887" s="0" t="n">
        <f aca="false">H1887*0.9</f>
        <v>0.42264</v>
      </c>
      <c r="J1887" s="0" t="n">
        <f aca="false">(ABS(D1887-I1887))^2</f>
        <v>0.0375911336720099</v>
      </c>
      <c r="K1887" s="0" t="n">
        <f aca="false">(D1887-I1887)^2</f>
        <v>0.0375911336720099</v>
      </c>
      <c r="L1887" s="0" t="n">
        <v>188.2</v>
      </c>
    </row>
    <row r="1888" customFormat="false" ht="12.75" hidden="false" customHeight="false" outlineLevel="0" collapsed="false">
      <c r="A1888" s="3" t="n">
        <v>40033.8458333333</v>
      </c>
      <c r="B1888" s="4" t="n">
        <f aca="false">B1887+(0.1)</f>
        <v>188.299999999994</v>
      </c>
      <c r="C1888" s="0" t="n">
        <v>0.591</v>
      </c>
      <c r="D1888" s="0" t="n">
        <v>0.256188002926116</v>
      </c>
      <c r="E1888" s="0" t="n">
        <f aca="false">C1888+$E$4</f>
        <v>0.44485</v>
      </c>
      <c r="F1888" s="0" t="n">
        <f aca="false">D1888+$F$4</f>
        <v>0.303718002926116</v>
      </c>
      <c r="H1888" s="0" t="n">
        <v>0.4934125</v>
      </c>
      <c r="I1888" s="0" t="n">
        <f aca="false">H1888*0.9</f>
        <v>0.44407125</v>
      </c>
      <c r="J1888" s="0" t="n">
        <f aca="false">(ABS(D1888-I1888))^2</f>
        <v>0.0353001145310263</v>
      </c>
      <c r="K1888" s="0" t="n">
        <f aca="false">(D1888-I1888)^2</f>
        <v>0.0353001145310263</v>
      </c>
      <c r="L1888" s="0" t="n">
        <v>188.3</v>
      </c>
    </row>
    <row r="1889" customFormat="false" ht="12.75" hidden="false" customHeight="false" outlineLevel="0" collapsed="false">
      <c r="A1889" s="3" t="n">
        <v>40033.85</v>
      </c>
      <c r="B1889" s="4" t="n">
        <f aca="false">B1888+(0.1)</f>
        <v>188.399999999994</v>
      </c>
      <c r="C1889" s="0" t="n">
        <v>0.616</v>
      </c>
      <c r="D1889" s="0" t="n">
        <v>0.283620336503292</v>
      </c>
      <c r="E1889" s="0" t="n">
        <f aca="false">C1889+$E$4</f>
        <v>0.46985</v>
      </c>
      <c r="F1889" s="0" t="n">
        <f aca="false">D1889+$F$4</f>
        <v>0.331150336503292</v>
      </c>
      <c r="H1889" s="0" t="n">
        <v>0.514725</v>
      </c>
      <c r="I1889" s="0" t="n">
        <f aca="false">H1889*0.9</f>
        <v>0.4632525</v>
      </c>
      <c r="J1889" s="0" t="n">
        <f aca="false">(ABS(D1889-I1889))^2</f>
        <v>0.0322677141625081</v>
      </c>
      <c r="K1889" s="0" t="n">
        <f aca="false">(D1889-I1889)^2</f>
        <v>0.0322677141625081</v>
      </c>
      <c r="L1889" s="0" t="n">
        <v>188.4</v>
      </c>
    </row>
    <row r="1890" customFormat="false" ht="12.75" hidden="false" customHeight="false" outlineLevel="0" collapsed="false">
      <c r="A1890" s="3" t="n">
        <v>40033.8541666667</v>
      </c>
      <c r="B1890" s="4" t="n">
        <f aca="false">B1889+(0.1)</f>
        <v>188.499999999994</v>
      </c>
      <c r="C1890" s="0" t="n">
        <v>0.641</v>
      </c>
      <c r="D1890" s="0" t="n">
        <v>0.311052670080468</v>
      </c>
      <c r="E1890" s="0" t="n">
        <f aca="false">C1890+$E$4</f>
        <v>0.49485</v>
      </c>
      <c r="F1890" s="0" t="n">
        <f aca="false">D1890+$F$4</f>
        <v>0.358582670080468</v>
      </c>
      <c r="H1890" s="0" t="n">
        <v>0.5335375</v>
      </c>
      <c r="I1890" s="0" t="n">
        <f aca="false">H1890*0.9</f>
        <v>0.48018375</v>
      </c>
      <c r="J1890" s="0" t="n">
        <f aca="false">(ABS(D1890-I1890))^2</f>
        <v>0.0286053221947471</v>
      </c>
      <c r="K1890" s="0" t="n">
        <f aca="false">(D1890-I1890)^2</f>
        <v>0.0286053221947471</v>
      </c>
      <c r="L1890" s="0" t="n">
        <v>188.5</v>
      </c>
    </row>
    <row r="1891" customFormat="false" ht="12.75" hidden="false" customHeight="false" outlineLevel="0" collapsed="false">
      <c r="A1891" s="3" t="n">
        <v>40033.8583333333</v>
      </c>
      <c r="B1891" s="4" t="n">
        <f aca="false">B1890+(0.1)</f>
        <v>188.599999999994</v>
      </c>
      <c r="C1891" s="0" t="n">
        <v>0.663</v>
      </c>
      <c r="D1891" s="0" t="n">
        <v>0.335436966593514</v>
      </c>
      <c r="E1891" s="0" t="n">
        <f aca="false">C1891+$E$4</f>
        <v>0.51685</v>
      </c>
      <c r="F1891" s="0" t="n">
        <f aca="false">D1891+$F$4</f>
        <v>0.382966966593514</v>
      </c>
      <c r="H1891" s="0" t="n">
        <v>0.5514125</v>
      </c>
      <c r="I1891" s="0" t="n">
        <f aca="false">H1891*0.9</f>
        <v>0.49627125</v>
      </c>
      <c r="J1891" s="0" t="n">
        <f aca="false">(ABS(D1891-I1891))^2</f>
        <v>0.025867666718878</v>
      </c>
      <c r="K1891" s="0" t="n">
        <f aca="false">(D1891-I1891)^2</f>
        <v>0.025867666718878</v>
      </c>
      <c r="L1891" s="0" t="n">
        <v>188.6</v>
      </c>
    </row>
    <row r="1892" customFormat="false" ht="12.75" hidden="false" customHeight="false" outlineLevel="0" collapsed="false">
      <c r="A1892" s="3" t="n">
        <v>40033.8625</v>
      </c>
      <c r="B1892" s="4" t="n">
        <f aca="false">B1891+(0.1)</f>
        <v>188.699999999994</v>
      </c>
      <c r="C1892" s="0" t="n">
        <v>0.68</v>
      </c>
      <c r="D1892" s="0" t="n">
        <v>0.356773226042429</v>
      </c>
      <c r="E1892" s="0" t="n">
        <f aca="false">C1892+$E$4</f>
        <v>0.53385</v>
      </c>
      <c r="F1892" s="0" t="n">
        <f aca="false">D1892+$F$4</f>
        <v>0.404303226042429</v>
      </c>
      <c r="H1892" s="0" t="n">
        <v>0.56835</v>
      </c>
      <c r="I1892" s="0" t="n">
        <f aca="false">H1892*0.9</f>
        <v>0.511515</v>
      </c>
      <c r="J1892" s="0" t="n">
        <f aca="false">(ABS(D1892-I1892))^2</f>
        <v>0.0239450166075361</v>
      </c>
      <c r="K1892" s="0" t="n">
        <f aca="false">(D1892-I1892)^2</f>
        <v>0.0239450166075361</v>
      </c>
      <c r="L1892" s="0" t="n">
        <v>188.7</v>
      </c>
    </row>
    <row r="1893" customFormat="false" ht="12.75" hidden="false" customHeight="false" outlineLevel="0" collapsed="false">
      <c r="A1893" s="3" t="n">
        <v>40033.8666666667</v>
      </c>
      <c r="B1893" s="4" t="n">
        <f aca="false">B1892+(0.1)</f>
        <v>188.799999999994</v>
      </c>
      <c r="C1893" s="0" t="n">
        <v>0.696</v>
      </c>
      <c r="D1893" s="0" t="n">
        <v>0.384205559619605</v>
      </c>
      <c r="E1893" s="0" t="n">
        <f aca="false">C1893+$E$4</f>
        <v>0.54985</v>
      </c>
      <c r="F1893" s="0" t="n">
        <f aca="false">D1893+$F$4</f>
        <v>0.431735559619605</v>
      </c>
      <c r="H1893" s="0" t="n">
        <v>0.5824125</v>
      </c>
      <c r="I1893" s="0" t="n">
        <f aca="false">H1893*0.9</f>
        <v>0.52417125</v>
      </c>
      <c r="J1893" s="0" t="n">
        <f aca="false">(ABS(D1893-I1893))^2</f>
        <v>0.0195903944836606</v>
      </c>
      <c r="K1893" s="0" t="n">
        <f aca="false">(D1893-I1893)^2</f>
        <v>0.0195903944836606</v>
      </c>
      <c r="L1893" s="0" t="n">
        <v>188.8</v>
      </c>
    </row>
    <row r="1894" customFormat="false" ht="12.75" hidden="false" customHeight="false" outlineLevel="0" collapsed="false">
      <c r="A1894" s="3" t="n">
        <v>40033.8708333333</v>
      </c>
      <c r="B1894" s="4" t="n">
        <f aca="false">B1893+(0.1)</f>
        <v>188.899999999994</v>
      </c>
      <c r="C1894" s="0" t="n">
        <v>0.718</v>
      </c>
      <c r="D1894" s="0" t="n">
        <v>0.402493782004389</v>
      </c>
      <c r="E1894" s="0" t="n">
        <f aca="false">C1894+$E$4</f>
        <v>0.57185</v>
      </c>
      <c r="F1894" s="0" t="n">
        <f aca="false">D1894+$F$4</f>
        <v>0.450023782004389</v>
      </c>
      <c r="H1894" s="0" t="n">
        <v>0.593475</v>
      </c>
      <c r="I1894" s="0" t="n">
        <f aca="false">H1894*0.9</f>
        <v>0.5341275</v>
      </c>
      <c r="J1894" s="0" t="n">
        <f aca="false">(ABS(D1894-I1894))^2</f>
        <v>0.017327435713348</v>
      </c>
      <c r="K1894" s="0" t="n">
        <f aca="false">(D1894-I1894)^2</f>
        <v>0.017327435713348</v>
      </c>
      <c r="L1894" s="0" t="n">
        <v>188.9</v>
      </c>
    </row>
    <row r="1895" customFormat="false" ht="12.75" hidden="false" customHeight="false" outlineLevel="0" collapsed="false">
      <c r="A1895" s="3" t="n">
        <v>40033.875</v>
      </c>
      <c r="B1895" s="4" t="n">
        <f aca="false">B1894+(0.1)</f>
        <v>188.999999999994</v>
      </c>
      <c r="C1895" s="0" t="n">
        <v>0.73</v>
      </c>
      <c r="D1895" s="0" t="n">
        <v>0.426878078517435</v>
      </c>
      <c r="E1895" s="0" t="n">
        <f aca="false">C1895+$E$4</f>
        <v>0.58385</v>
      </c>
      <c r="F1895" s="0" t="n">
        <f aca="false">D1895+$F$4</f>
        <v>0.474408078517435</v>
      </c>
      <c r="H1895" s="0" t="n">
        <v>0.6034125</v>
      </c>
      <c r="I1895" s="0" t="n">
        <f aca="false">H1895*0.9</f>
        <v>0.54307125</v>
      </c>
      <c r="J1895" s="0" t="n">
        <f aca="false">(ABS(D1895-I1895))^2</f>
        <v>0.0135008530991768</v>
      </c>
      <c r="K1895" s="0" t="n">
        <f aca="false">(D1895-I1895)^2</f>
        <v>0.0135008530991768</v>
      </c>
      <c r="L1895" s="0" t="n">
        <v>189</v>
      </c>
    </row>
    <row r="1896" customFormat="false" ht="12.75" hidden="false" customHeight="false" outlineLevel="0" collapsed="false">
      <c r="A1896" s="3" t="n">
        <v>40033.8791666667</v>
      </c>
      <c r="B1896" s="4" t="n">
        <f aca="false">B1895+(0.1)</f>
        <v>189.099999999994</v>
      </c>
      <c r="C1896" s="0" t="n">
        <v>0.74</v>
      </c>
      <c r="D1896" s="0" t="n">
        <v>0.445166300902219</v>
      </c>
      <c r="E1896" s="0" t="n">
        <f aca="false">C1896+$E$4</f>
        <v>0.59385</v>
      </c>
      <c r="F1896" s="0" t="n">
        <f aca="false">D1896+$F$4</f>
        <v>0.492696300902219</v>
      </c>
      <c r="H1896" s="0" t="n">
        <v>0.61285</v>
      </c>
      <c r="I1896" s="0" t="n">
        <f aca="false">H1896*0.9</f>
        <v>0.551565</v>
      </c>
      <c r="J1896" s="0" t="n">
        <f aca="false">(ABS(D1896-I1896))^2</f>
        <v>0.0113206831697002</v>
      </c>
      <c r="K1896" s="0" t="n">
        <f aca="false">(D1896-I1896)^2</f>
        <v>0.0113206831697002</v>
      </c>
      <c r="L1896" s="0" t="n">
        <v>189.1</v>
      </c>
    </row>
    <row r="1897" customFormat="false" ht="12.75" hidden="false" customHeight="false" outlineLevel="0" collapsed="false">
      <c r="A1897" s="3" t="n">
        <v>40033.8833333333</v>
      </c>
      <c r="B1897" s="4" t="n">
        <f aca="false">B1896+(0.1)</f>
        <v>189.199999999994</v>
      </c>
      <c r="C1897" s="0" t="n">
        <v>0.749</v>
      </c>
      <c r="D1897" s="0" t="n">
        <v>0.463454523287003</v>
      </c>
      <c r="E1897" s="0" t="n">
        <f aca="false">C1897+$E$4</f>
        <v>0.60285</v>
      </c>
      <c r="F1897" s="0" t="n">
        <f aca="false">D1897+$F$4</f>
        <v>0.510984523287003</v>
      </c>
      <c r="H1897" s="0" t="n">
        <v>0.620975</v>
      </c>
      <c r="I1897" s="0" t="n">
        <f aca="false">H1897*0.9</f>
        <v>0.5588775</v>
      </c>
      <c r="J1897" s="0" t="n">
        <f aca="false">(ABS(D1897-I1897))^2</f>
        <v>0.00910554448476914</v>
      </c>
      <c r="K1897" s="0" t="n">
        <f aca="false">(D1897-I1897)^2</f>
        <v>0.00910554448476914</v>
      </c>
      <c r="L1897" s="0" t="n">
        <v>189.2</v>
      </c>
    </row>
    <row r="1898" customFormat="false" ht="12.75" hidden="false" customHeight="false" outlineLevel="0" collapsed="false">
      <c r="A1898" s="3" t="n">
        <v>40033.8875</v>
      </c>
      <c r="B1898" s="4" t="n">
        <f aca="false">B1897+(0.1)</f>
        <v>189.299999999994</v>
      </c>
      <c r="C1898" s="0" t="n">
        <v>0.76</v>
      </c>
      <c r="D1898" s="0" t="n">
        <v>0.481742745671787</v>
      </c>
      <c r="E1898" s="0" t="n">
        <f aca="false">C1898+$E$4</f>
        <v>0.61385</v>
      </c>
      <c r="F1898" s="0" t="n">
        <f aca="false">D1898+$F$4</f>
        <v>0.529272745671787</v>
      </c>
      <c r="H1898" s="0" t="n">
        <v>0.62785</v>
      </c>
      <c r="I1898" s="0" t="n">
        <f aca="false">H1898*0.9</f>
        <v>0.565065</v>
      </c>
      <c r="J1898" s="0" t="n">
        <f aca="false">(ABS(D1898-I1898))^2</f>
        <v>0.00694259806633535</v>
      </c>
      <c r="K1898" s="0" t="n">
        <f aca="false">(D1898-I1898)^2</f>
        <v>0.00694259806633535</v>
      </c>
      <c r="L1898" s="0" t="n">
        <v>189.3</v>
      </c>
    </row>
    <row r="1899" customFormat="false" ht="12.75" hidden="false" customHeight="false" outlineLevel="0" collapsed="false">
      <c r="A1899" s="3" t="n">
        <v>40033.8916666667</v>
      </c>
      <c r="B1899" s="4" t="n">
        <f aca="false">B1898+(0.1)</f>
        <v>189.399999999994</v>
      </c>
      <c r="C1899" s="0" t="n">
        <v>0.769</v>
      </c>
      <c r="D1899" s="0" t="n">
        <v>0.496982930992441</v>
      </c>
      <c r="E1899" s="0" t="n">
        <f aca="false">C1899+$E$4</f>
        <v>0.62285</v>
      </c>
      <c r="F1899" s="0" t="n">
        <f aca="false">D1899+$F$4</f>
        <v>0.544512930992441</v>
      </c>
      <c r="H1899" s="0" t="n">
        <v>0.6337875</v>
      </c>
      <c r="I1899" s="0" t="n">
        <f aca="false">H1899*0.9</f>
        <v>0.57040875</v>
      </c>
      <c r="J1899" s="0" t="n">
        <f aca="false">(ABS(D1899-I1899))^2</f>
        <v>0.00539135089693083</v>
      </c>
      <c r="K1899" s="0" t="n">
        <f aca="false">(D1899-I1899)^2</f>
        <v>0.00539135089693083</v>
      </c>
      <c r="L1899" s="0" t="n">
        <v>189.4</v>
      </c>
    </row>
    <row r="1900" customFormat="false" ht="12.75" hidden="false" customHeight="false" outlineLevel="0" collapsed="false">
      <c r="A1900" s="3" t="n">
        <v>40033.8958333333</v>
      </c>
      <c r="B1900" s="4" t="n">
        <f aca="false">B1899+(0.1)</f>
        <v>189.499999999994</v>
      </c>
      <c r="C1900" s="0" t="n">
        <v>0.772</v>
      </c>
      <c r="D1900" s="0" t="n">
        <v>0.512223116313094</v>
      </c>
      <c r="E1900" s="0" t="n">
        <f aca="false">C1900+$E$4</f>
        <v>0.62585</v>
      </c>
      <c r="F1900" s="0" t="n">
        <f aca="false">D1900+$F$4</f>
        <v>0.559753116313094</v>
      </c>
      <c r="H1900" s="0" t="n">
        <v>0.6384125</v>
      </c>
      <c r="I1900" s="0" t="n">
        <f aca="false">H1900*0.9</f>
        <v>0.57457125</v>
      </c>
      <c r="J1900" s="0" t="n">
        <f aca="false">(ABS(D1900-I1900))^2</f>
        <v>0.00388728977424027</v>
      </c>
      <c r="K1900" s="0" t="n">
        <f aca="false">(D1900-I1900)^2</f>
        <v>0.00388728977424027</v>
      </c>
      <c r="L1900" s="0" t="n">
        <v>189.5</v>
      </c>
    </row>
    <row r="1901" customFormat="false" ht="12.75" hidden="false" customHeight="false" outlineLevel="0" collapsed="false">
      <c r="A1901" s="3" t="n">
        <v>40033.9</v>
      </c>
      <c r="B1901" s="4" t="n">
        <f aca="false">B1900+(0.1)</f>
        <v>189.599999999994</v>
      </c>
      <c r="C1901" s="0" t="n">
        <v>0.783</v>
      </c>
      <c r="D1901" s="0" t="n">
        <v>0.521367227505487</v>
      </c>
      <c r="E1901" s="0" t="n">
        <f aca="false">C1901+$E$4</f>
        <v>0.63685</v>
      </c>
      <c r="F1901" s="0" t="n">
        <f aca="false">D1901+$F$4</f>
        <v>0.568897227505486</v>
      </c>
      <c r="H1901" s="0" t="n">
        <v>0.6421625</v>
      </c>
      <c r="I1901" s="0" t="n">
        <f aca="false">H1901*0.9</f>
        <v>0.57794625</v>
      </c>
      <c r="J1901" s="0" t="n">
        <f aca="false">(ABS(D1901-I1901))^2</f>
        <v>0.00320118578643467</v>
      </c>
      <c r="K1901" s="0" t="n">
        <f aca="false">(D1901-I1901)^2</f>
        <v>0.00320118578643467</v>
      </c>
      <c r="L1901" s="0" t="n">
        <v>189.6</v>
      </c>
    </row>
    <row r="1902" customFormat="false" ht="12.75" hidden="false" customHeight="false" outlineLevel="0" collapsed="false">
      <c r="A1902" s="3" t="n">
        <v>40033.9041666667</v>
      </c>
      <c r="B1902" s="4" t="n">
        <f aca="false">B1901+(0.1)</f>
        <v>189.699999999994</v>
      </c>
      <c r="C1902" s="0" t="n">
        <v>0.784</v>
      </c>
      <c r="D1902" s="0" t="n">
        <v>0.53660741282614</v>
      </c>
      <c r="E1902" s="0" t="n">
        <f aca="false">C1902+$E$4</f>
        <v>0.63785</v>
      </c>
      <c r="F1902" s="0" t="n">
        <f aca="false">D1902+$F$4</f>
        <v>0.58413741282614</v>
      </c>
      <c r="H1902" s="0" t="n">
        <v>0.645225</v>
      </c>
      <c r="I1902" s="0" t="n">
        <f aca="false">H1902*0.9</f>
        <v>0.5807025</v>
      </c>
      <c r="J1902" s="0" t="n">
        <f aca="false">(ABS(D1902-I1902))^2</f>
        <v>0.00194437671287031</v>
      </c>
      <c r="K1902" s="0" t="n">
        <f aca="false">(D1902-I1902)^2</f>
        <v>0.00194437671287031</v>
      </c>
      <c r="L1902" s="0" t="n">
        <v>189.7</v>
      </c>
    </row>
    <row r="1903" customFormat="false" ht="12.75" hidden="false" customHeight="false" outlineLevel="0" collapsed="false">
      <c r="A1903" s="3" t="n">
        <v>40033.9083333333</v>
      </c>
      <c r="B1903" s="4" t="n">
        <f aca="false">B1902+(0.1)</f>
        <v>189.799999999994</v>
      </c>
      <c r="C1903" s="0" t="n">
        <v>0.788</v>
      </c>
      <c r="D1903" s="0" t="n">
        <v>0.545751524018532</v>
      </c>
      <c r="E1903" s="0" t="n">
        <f aca="false">C1903+$E$4</f>
        <v>0.64185</v>
      </c>
      <c r="F1903" s="0" t="n">
        <f aca="false">D1903+$F$4</f>
        <v>0.593281524018532</v>
      </c>
      <c r="H1903" s="0" t="n">
        <v>0.64635</v>
      </c>
      <c r="I1903" s="0" t="n">
        <f aca="false">H1903*0.9</f>
        <v>0.581715</v>
      </c>
      <c r="J1903" s="0" t="n">
        <f aca="false">(ABS(D1903-I1903))^2</f>
        <v>0.00129337160466962</v>
      </c>
      <c r="K1903" s="0" t="n">
        <f aca="false">(D1903-I1903)^2</f>
        <v>0.00129337160466962</v>
      </c>
      <c r="L1903" s="0" t="n">
        <v>189.8</v>
      </c>
    </row>
    <row r="1904" customFormat="false" ht="12.75" hidden="false" customHeight="false" outlineLevel="0" collapsed="false">
      <c r="A1904" s="3" t="n">
        <v>40033.9125</v>
      </c>
      <c r="B1904" s="4" t="n">
        <f aca="false">B1903+(0.1)</f>
        <v>189.899999999994</v>
      </c>
      <c r="C1904" s="0" t="n">
        <v>0.793</v>
      </c>
      <c r="D1904" s="0" t="n">
        <v>0.554895635210924</v>
      </c>
      <c r="E1904" s="0" t="n">
        <f aca="false">C1904+$E$4</f>
        <v>0.64685</v>
      </c>
      <c r="F1904" s="0" t="n">
        <f aca="false">D1904+$F$4</f>
        <v>0.602425635210924</v>
      </c>
      <c r="H1904" s="0" t="n">
        <v>0.645225</v>
      </c>
      <c r="I1904" s="0" t="n">
        <f aca="false">H1904*0.9</f>
        <v>0.5807025</v>
      </c>
      <c r="J1904" s="0" t="n">
        <f aca="false">(ABS(D1904-I1904))^2</f>
        <v>0.00066599427024164</v>
      </c>
      <c r="K1904" s="0" t="n">
        <f aca="false">(D1904-I1904)^2</f>
        <v>0.00066599427024164</v>
      </c>
      <c r="L1904" s="0" t="n">
        <v>189.9</v>
      </c>
    </row>
    <row r="1905" customFormat="false" ht="12.75" hidden="false" customHeight="false" outlineLevel="0" collapsed="false">
      <c r="A1905" s="3" t="n">
        <v>40033.9166666667</v>
      </c>
      <c r="B1905" s="4" t="n">
        <f aca="false">B1904+(0.1)</f>
        <v>189.999999999994</v>
      </c>
      <c r="C1905" s="0" t="n">
        <v>0.794</v>
      </c>
      <c r="D1905" s="0" t="n">
        <v>0.560991709339186</v>
      </c>
      <c r="E1905" s="0" t="n">
        <f aca="false">C1905+$E$4</f>
        <v>0.64785</v>
      </c>
      <c r="F1905" s="0" t="n">
        <f aca="false">D1905+$F$4</f>
        <v>0.608521709339186</v>
      </c>
      <c r="H1905" s="0" t="n">
        <v>0.6430375</v>
      </c>
      <c r="I1905" s="0" t="n">
        <f aca="false">H1905*0.9</f>
        <v>0.57873375</v>
      </c>
      <c r="J1905" s="0" t="n">
        <f aca="false">(ABS(D1905-I1905))^2</f>
        <v>0.000314780006809992</v>
      </c>
      <c r="K1905" s="0" t="n">
        <f aca="false">(D1905-I1905)^2</f>
        <v>0.000314780006809992</v>
      </c>
      <c r="L1905" s="0" t="n">
        <v>190</v>
      </c>
    </row>
    <row r="1906" customFormat="false" ht="12.75" hidden="false" customHeight="false" outlineLevel="0" collapsed="false">
      <c r="A1906" s="3" t="n">
        <v>40033.9208333333</v>
      </c>
      <c r="B1906" s="4" t="n">
        <f aca="false">B1905+(0.1)</f>
        <v>190.099999999993</v>
      </c>
      <c r="C1906" s="0" t="n">
        <v>0.792</v>
      </c>
      <c r="D1906" s="0" t="n">
        <v>0.570135820531578</v>
      </c>
      <c r="E1906" s="0" t="n">
        <f aca="false">C1906+$E$4</f>
        <v>0.64585</v>
      </c>
      <c r="F1906" s="0" t="n">
        <f aca="false">D1906+$F$4</f>
        <v>0.617665820531578</v>
      </c>
      <c r="H1906" s="0" t="n">
        <v>0.639975</v>
      </c>
      <c r="I1906" s="0" t="n">
        <f aca="false">H1906*0.9</f>
        <v>0.5759775</v>
      </c>
      <c r="J1906" s="0" t="n">
        <f aca="false">(ABS(D1906-I1906))^2</f>
        <v>3.41252190117878E-005</v>
      </c>
      <c r="K1906" s="0" t="n">
        <f aca="false">(D1906-I1906)^2</f>
        <v>3.41252190117878E-005</v>
      </c>
      <c r="L1906" s="0" t="n">
        <v>190.1</v>
      </c>
    </row>
    <row r="1907" customFormat="false" ht="12.75" hidden="false" customHeight="false" outlineLevel="0" collapsed="false">
      <c r="A1907" s="3" t="n">
        <v>40033.925</v>
      </c>
      <c r="B1907" s="4" t="n">
        <f aca="false">B1906+(0.1)</f>
        <v>190.199999999993</v>
      </c>
      <c r="C1907" s="0" t="n">
        <v>0.788</v>
      </c>
      <c r="D1907" s="0" t="n">
        <v>0.573183857595708</v>
      </c>
      <c r="E1907" s="0" t="n">
        <f aca="false">C1907+$E$4</f>
        <v>0.64185</v>
      </c>
      <c r="F1907" s="0" t="n">
        <f aca="false">D1907+$F$4</f>
        <v>0.620713857595708</v>
      </c>
      <c r="H1907" s="0" t="n">
        <v>0.635475</v>
      </c>
      <c r="I1907" s="0" t="n">
        <f aca="false">H1907*0.9</f>
        <v>0.5719275</v>
      </c>
      <c r="J1907" s="0" t="n">
        <f aca="false">(ABS(D1907-I1907))^2</f>
        <v>1.57843440829422E-006</v>
      </c>
      <c r="K1907" s="0" t="n">
        <f aca="false">(D1907-I1907)^2</f>
        <v>1.57843440829422E-006</v>
      </c>
      <c r="L1907" s="0" t="n">
        <v>190.2</v>
      </c>
    </row>
    <row r="1908" customFormat="false" ht="12.75" hidden="false" customHeight="false" outlineLevel="0" collapsed="false">
      <c r="A1908" s="3" t="n">
        <v>40033.9291666667</v>
      </c>
      <c r="B1908" s="4" t="n">
        <f aca="false">B1907+(0.1)</f>
        <v>190.299999999993</v>
      </c>
      <c r="C1908" s="0" t="n">
        <v>0.789</v>
      </c>
      <c r="D1908" s="0" t="n">
        <v>0.5823279687881</v>
      </c>
      <c r="E1908" s="0" t="n">
        <f aca="false">C1908+$E$4</f>
        <v>0.64285</v>
      </c>
      <c r="F1908" s="0" t="n">
        <f aca="false">D1908+$F$4</f>
        <v>0.6298579687881</v>
      </c>
      <c r="H1908" s="0" t="n">
        <v>0.6301625</v>
      </c>
      <c r="I1908" s="0" t="n">
        <f aca="false">H1908*0.9</f>
        <v>0.56714625</v>
      </c>
      <c r="J1908" s="0" t="n">
        <f aca="false">(ABS(D1908-I1908))^2</f>
        <v>0.00023048458536096</v>
      </c>
      <c r="K1908" s="0" t="n">
        <f aca="false">(D1908-I1908)^2</f>
        <v>0.00023048458536096</v>
      </c>
      <c r="L1908" s="0" t="n">
        <v>190.3</v>
      </c>
    </row>
    <row r="1909" customFormat="false" ht="12.75" hidden="false" customHeight="false" outlineLevel="0" collapsed="false">
      <c r="A1909" s="3" t="n">
        <v>40033.9333333333</v>
      </c>
      <c r="B1909" s="4" t="n">
        <f aca="false">B1908+(0.1)</f>
        <v>190.399999999993</v>
      </c>
      <c r="C1909" s="0" t="n">
        <v>0.781</v>
      </c>
      <c r="D1909" s="0" t="n">
        <v>0.585376005852231</v>
      </c>
      <c r="E1909" s="0" t="n">
        <f aca="false">C1909+$E$4</f>
        <v>0.63485</v>
      </c>
      <c r="F1909" s="0" t="n">
        <f aca="false">D1909+$F$4</f>
        <v>0.632906005852231</v>
      </c>
      <c r="H1909" s="0" t="n">
        <v>0.6242875</v>
      </c>
      <c r="I1909" s="0" t="n">
        <f aca="false">H1909*0.9</f>
        <v>0.56185875</v>
      </c>
      <c r="J1909" s="0" t="n">
        <f aca="false">(ABS(D1909-I1909))^2</f>
        <v>0.000553061322819302</v>
      </c>
      <c r="K1909" s="0" t="n">
        <f aca="false">(D1909-I1909)^2</f>
        <v>0.000553061322819302</v>
      </c>
      <c r="L1909" s="0" t="n">
        <v>190.4</v>
      </c>
    </row>
    <row r="1910" customFormat="false" ht="12.75" hidden="false" customHeight="false" outlineLevel="0" collapsed="false">
      <c r="A1910" s="3" t="n">
        <v>40033.9375</v>
      </c>
      <c r="B1910" s="4" t="n">
        <f aca="false">B1909+(0.1)</f>
        <v>190.499999999993</v>
      </c>
      <c r="C1910" s="0" t="n">
        <v>0.776</v>
      </c>
      <c r="D1910" s="0" t="n">
        <v>0.585376005852231</v>
      </c>
      <c r="E1910" s="0" t="n">
        <f aca="false">C1910+$E$4</f>
        <v>0.62985</v>
      </c>
      <c r="F1910" s="0" t="n">
        <f aca="false">D1910+$F$4</f>
        <v>0.632906005852231</v>
      </c>
      <c r="H1910" s="0" t="n">
        <v>0.61735</v>
      </c>
      <c r="I1910" s="0" t="n">
        <f aca="false">H1910*0.9</f>
        <v>0.555615</v>
      </c>
      <c r="J1910" s="0" t="n">
        <f aca="false">(ABS(D1910-I1910))^2</f>
        <v>0.000885717469336539</v>
      </c>
      <c r="K1910" s="0" t="n">
        <f aca="false">(D1910-I1910)^2</f>
        <v>0.000885717469336539</v>
      </c>
      <c r="L1910" s="0" t="n">
        <v>190.5</v>
      </c>
    </row>
    <row r="1911" customFormat="false" ht="12.75" hidden="false" customHeight="false" outlineLevel="0" collapsed="false">
      <c r="A1911" s="3" t="n">
        <v>40033.9416666667</v>
      </c>
      <c r="B1911" s="4" t="n">
        <f aca="false">B1910+(0.1)</f>
        <v>190.599999999993</v>
      </c>
      <c r="C1911" s="0" t="n">
        <v>0.772</v>
      </c>
      <c r="D1911" s="0" t="n">
        <v>0.5823279687881</v>
      </c>
      <c r="E1911" s="0" t="n">
        <f aca="false">C1911+$E$4</f>
        <v>0.62585</v>
      </c>
      <c r="F1911" s="0" t="n">
        <f aca="false">D1911+$F$4</f>
        <v>0.6298579687881</v>
      </c>
      <c r="H1911" s="0" t="n">
        <v>0.6104125</v>
      </c>
      <c r="I1911" s="0" t="n">
        <f aca="false">H1911*0.9</f>
        <v>0.54937125</v>
      </c>
      <c r="J1911" s="0" t="n">
        <f aca="false">(ABS(D1911-I1911))^2</f>
        <v>0.00108614531327793</v>
      </c>
      <c r="K1911" s="0" t="n">
        <f aca="false">(D1911-I1911)^2</f>
        <v>0.00108614531327793</v>
      </c>
      <c r="L1911" s="0" t="n">
        <v>190.6</v>
      </c>
    </row>
    <row r="1912" customFormat="false" ht="12.75" hidden="false" customHeight="false" outlineLevel="0" collapsed="false">
      <c r="A1912" s="3" t="n">
        <v>40033.9458333333</v>
      </c>
      <c r="B1912" s="4" t="n">
        <f aca="false">B1911+(0.1)</f>
        <v>190.699999999993</v>
      </c>
      <c r="C1912" s="0" t="n">
        <v>0.764</v>
      </c>
      <c r="D1912" s="0" t="n">
        <v>0.573183857595708</v>
      </c>
      <c r="E1912" s="0" t="n">
        <f aca="false">C1912+$E$4</f>
        <v>0.61785</v>
      </c>
      <c r="F1912" s="0" t="n">
        <f aca="false">D1912+$F$4</f>
        <v>0.620713857595708</v>
      </c>
      <c r="H1912" s="0" t="n">
        <v>0.603475</v>
      </c>
      <c r="I1912" s="0" t="n">
        <f aca="false">H1912*0.9</f>
        <v>0.5431275</v>
      </c>
      <c r="J1912" s="0" t="n">
        <f aca="false">(ABS(D1912-I1912))^2</f>
        <v>0.000903384631921102</v>
      </c>
      <c r="K1912" s="0" t="n">
        <f aca="false">(D1912-I1912)^2</f>
        <v>0.000903384631921102</v>
      </c>
      <c r="L1912" s="0" t="n">
        <v>190.7</v>
      </c>
    </row>
    <row r="1913" customFormat="false" ht="12.75" hidden="false" customHeight="false" outlineLevel="0" collapsed="false">
      <c r="A1913" s="3" t="n">
        <v>40033.95</v>
      </c>
      <c r="B1913" s="4" t="n">
        <f aca="false">B1912+(0.1)</f>
        <v>190.799999999993</v>
      </c>
      <c r="C1913" s="0" t="n">
        <v>0.754</v>
      </c>
      <c r="D1913" s="0" t="n">
        <v>0.560991709339186</v>
      </c>
      <c r="E1913" s="0" t="n">
        <f aca="false">C1913+$E$4</f>
        <v>0.60785</v>
      </c>
      <c r="F1913" s="0" t="n">
        <f aca="false">D1913+$F$4</f>
        <v>0.608521709339186</v>
      </c>
      <c r="H1913" s="0" t="n">
        <v>0.59335</v>
      </c>
      <c r="I1913" s="0" t="n">
        <f aca="false">H1913*0.9</f>
        <v>0.534015</v>
      </c>
      <c r="J1913" s="0" t="n">
        <f aca="false">(ABS(D1913-I1913))^2</f>
        <v>0.000727742846770904</v>
      </c>
      <c r="K1913" s="0" t="n">
        <f aca="false">(D1913-I1913)^2</f>
        <v>0.000727742846770904</v>
      </c>
      <c r="L1913" s="0" t="n">
        <v>190.8</v>
      </c>
    </row>
    <row r="1914" customFormat="false" ht="12.75" hidden="false" customHeight="false" outlineLevel="0" collapsed="false">
      <c r="A1914" s="3" t="n">
        <v>40033.9541666667</v>
      </c>
      <c r="B1914" s="4" t="n">
        <f aca="false">B1913+(0.1)</f>
        <v>190.899999999993</v>
      </c>
      <c r="C1914" s="0" t="n">
        <v>0.752</v>
      </c>
      <c r="D1914" s="0" t="n">
        <v>0.545751524018532</v>
      </c>
      <c r="E1914" s="0" t="n">
        <f aca="false">C1914+$E$4</f>
        <v>0.60585</v>
      </c>
      <c r="F1914" s="0" t="n">
        <f aca="false">D1914+$F$4</f>
        <v>0.593281524018532</v>
      </c>
      <c r="H1914" s="0" t="n">
        <v>0.5795375</v>
      </c>
      <c r="I1914" s="0" t="n">
        <f aca="false">H1914*0.9</f>
        <v>0.52158375</v>
      </c>
      <c r="J1914" s="0" t="n">
        <f aca="false">(ABS(D1914-I1914))^2</f>
        <v>0.00058408130101083</v>
      </c>
      <c r="K1914" s="0" t="n">
        <f aca="false">(D1914-I1914)^2</f>
        <v>0.00058408130101083</v>
      </c>
      <c r="L1914" s="0" t="n">
        <v>190.9</v>
      </c>
    </row>
    <row r="1915" customFormat="false" ht="12.75" hidden="false" customHeight="false" outlineLevel="0" collapsed="false">
      <c r="A1915" s="3" t="n">
        <v>40033.9583333333</v>
      </c>
      <c r="B1915" s="4" t="n">
        <f aca="false">B1914+(0.1)</f>
        <v>190.999999999993</v>
      </c>
      <c r="C1915" s="0" t="n">
        <v>0.745</v>
      </c>
      <c r="D1915" s="0" t="n">
        <v>0.524415264569617</v>
      </c>
      <c r="E1915" s="0" t="n">
        <f aca="false">C1915+$E$4</f>
        <v>0.59885</v>
      </c>
      <c r="F1915" s="0" t="n">
        <f aca="false">D1915+$F$4</f>
        <v>0.571945264569617</v>
      </c>
      <c r="H1915" s="0" t="n">
        <v>0.5649125</v>
      </c>
      <c r="I1915" s="0" t="n">
        <f aca="false">H1915*0.9</f>
        <v>0.50842125</v>
      </c>
      <c r="J1915" s="0" t="n">
        <f aca="false">(ABS(D1915-I1915))^2</f>
        <v>0.000255808502053129</v>
      </c>
      <c r="K1915" s="0" t="n">
        <f aca="false">(D1915-I1915)^2</f>
        <v>0.000255808502053129</v>
      </c>
      <c r="L1915" s="0" t="n">
        <v>191</v>
      </c>
    </row>
    <row r="1916" customFormat="false" ht="12.75" hidden="false" customHeight="false" outlineLevel="0" collapsed="false">
      <c r="A1916" s="3" t="n">
        <v>40033.9625</v>
      </c>
      <c r="B1916" s="4" t="n">
        <f aca="false">B1915+(0.1)</f>
        <v>191.099999999993</v>
      </c>
      <c r="C1916" s="0" t="n">
        <v>0.722</v>
      </c>
      <c r="D1916" s="0" t="n">
        <v>0.506127042184833</v>
      </c>
      <c r="E1916" s="0" t="n">
        <f aca="false">C1916+$E$4</f>
        <v>0.57585</v>
      </c>
      <c r="F1916" s="0" t="n">
        <f aca="false">D1916+$F$4</f>
        <v>0.553657042184833</v>
      </c>
      <c r="H1916" s="0" t="n">
        <v>0.548725</v>
      </c>
      <c r="I1916" s="0" t="n">
        <f aca="false">H1916*0.9</f>
        <v>0.4938525</v>
      </c>
      <c r="J1916" s="0" t="n">
        <f aca="false">(ABS(D1916-I1916))^2</f>
        <v>0.000150664385847243</v>
      </c>
      <c r="K1916" s="0" t="n">
        <f aca="false">(D1916-I1916)^2</f>
        <v>0.000150664385847243</v>
      </c>
      <c r="L1916" s="0" t="n">
        <v>191.1</v>
      </c>
    </row>
    <row r="1917" customFormat="false" ht="12.75" hidden="false" customHeight="false" outlineLevel="0" collapsed="false">
      <c r="A1917" s="3" t="n">
        <v>40033.9666666667</v>
      </c>
      <c r="B1917" s="4" t="n">
        <f aca="false">B1916+(0.1)</f>
        <v>191.199999999993</v>
      </c>
      <c r="C1917" s="0" t="n">
        <v>0.712</v>
      </c>
      <c r="D1917" s="0" t="n">
        <v>0.484790782735918</v>
      </c>
      <c r="E1917" s="0" t="n">
        <f aca="false">C1917+$E$4</f>
        <v>0.56585</v>
      </c>
      <c r="F1917" s="0" t="n">
        <f aca="false">D1917+$F$4</f>
        <v>0.532320782735918</v>
      </c>
      <c r="H1917" s="0" t="n">
        <v>0.5286625</v>
      </c>
      <c r="I1917" s="0" t="n">
        <f aca="false">H1917*0.9</f>
        <v>0.47579625</v>
      </c>
      <c r="J1917" s="0" t="n">
        <f aca="false">(ABS(D1917-I1917))^2</f>
        <v>8.09016191375014E-005</v>
      </c>
      <c r="K1917" s="0" t="n">
        <f aca="false">(D1917-I1917)^2</f>
        <v>8.09016191375014E-005</v>
      </c>
      <c r="L1917" s="0" t="n">
        <v>191.2</v>
      </c>
    </row>
    <row r="1918" customFormat="false" ht="12.75" hidden="false" customHeight="false" outlineLevel="0" collapsed="false">
      <c r="A1918" s="3" t="n">
        <v>40033.9708333333</v>
      </c>
      <c r="B1918" s="4" t="n">
        <f aca="false">B1917+(0.1)</f>
        <v>191.299999999993</v>
      </c>
      <c r="C1918" s="0" t="n">
        <v>0.699</v>
      </c>
      <c r="D1918" s="0" t="n">
        <v>0.469550597415265</v>
      </c>
      <c r="E1918" s="0" t="n">
        <f aca="false">C1918+$E$4</f>
        <v>0.55285</v>
      </c>
      <c r="F1918" s="0" t="n">
        <f aca="false">D1918+$F$4</f>
        <v>0.517080597415265</v>
      </c>
      <c r="H1918" s="0" t="n">
        <v>0.50635</v>
      </c>
      <c r="I1918" s="0" t="n">
        <f aca="false">H1918*0.9</f>
        <v>0.455715</v>
      </c>
      <c r="J1918" s="0" t="n">
        <f aca="false">(ABS(D1918-I1918))^2</f>
        <v>0.000191423755837273</v>
      </c>
      <c r="K1918" s="0" t="n">
        <f aca="false">(D1918-I1918)^2</f>
        <v>0.000191423755837273</v>
      </c>
      <c r="L1918" s="0" t="n">
        <v>191.3</v>
      </c>
    </row>
    <row r="1919" customFormat="false" ht="12.75" hidden="false" customHeight="false" outlineLevel="0" collapsed="false">
      <c r="A1919" s="3" t="n">
        <v>40033.975</v>
      </c>
      <c r="B1919" s="4" t="n">
        <f aca="false">B1918+(0.1)</f>
        <v>191.399999999993</v>
      </c>
      <c r="C1919" s="0" t="n">
        <v>0.676</v>
      </c>
      <c r="D1919" s="0" t="n">
        <v>0.445166300902219</v>
      </c>
      <c r="E1919" s="0" t="n">
        <f aca="false">C1919+$E$4</f>
        <v>0.52985</v>
      </c>
      <c r="F1919" s="0" t="n">
        <f aca="false">D1919+$F$4</f>
        <v>0.492696300902219</v>
      </c>
      <c r="H1919" s="0" t="n">
        <v>0.483475</v>
      </c>
      <c r="I1919" s="0" t="n">
        <f aca="false">H1919*0.9</f>
        <v>0.4351275</v>
      </c>
      <c r="J1919" s="0" t="n">
        <f aca="false">(ABS(D1919-I1919))^2</f>
        <v>0.000100777523554392</v>
      </c>
      <c r="K1919" s="0" t="n">
        <f aca="false">(D1919-I1919)^2</f>
        <v>0.000100777523554392</v>
      </c>
      <c r="L1919" s="0" t="n">
        <v>191.4</v>
      </c>
    </row>
    <row r="1920" customFormat="false" ht="12.75" hidden="false" customHeight="false" outlineLevel="0" collapsed="false">
      <c r="A1920" s="3" t="n">
        <v>40033.9791666667</v>
      </c>
      <c r="B1920" s="4" t="n">
        <f aca="false">B1919+(0.1)</f>
        <v>191.499999999993</v>
      </c>
      <c r="C1920" s="0" t="n">
        <v>0.65</v>
      </c>
      <c r="D1920" s="0" t="n">
        <v>0.426878078517435</v>
      </c>
      <c r="E1920" s="0" t="n">
        <f aca="false">C1920+$E$4</f>
        <v>0.50385</v>
      </c>
      <c r="F1920" s="0" t="n">
        <f aca="false">D1920+$F$4</f>
        <v>0.474408078517435</v>
      </c>
      <c r="H1920" s="0" t="n">
        <v>0.4591</v>
      </c>
      <c r="I1920" s="0" t="n">
        <f aca="false">H1920*0.9</f>
        <v>0.41319</v>
      </c>
      <c r="J1920" s="0" t="n">
        <f aca="false">(ABS(D1920-I1920))^2</f>
        <v>0.000187363493499457</v>
      </c>
      <c r="K1920" s="0" t="n">
        <f aca="false">(D1920-I1920)^2</f>
        <v>0.000187363493499457</v>
      </c>
      <c r="L1920" s="0" t="n">
        <v>191.5</v>
      </c>
    </row>
    <row r="1921" customFormat="false" ht="12.75" hidden="false" customHeight="false" outlineLevel="0" collapsed="false">
      <c r="A1921" s="3" t="n">
        <v>40033.9833333333</v>
      </c>
      <c r="B1921" s="4" t="n">
        <f aca="false">B1920+(0.1)</f>
        <v>191.599999999993</v>
      </c>
      <c r="C1921" s="0" t="n">
        <v>0.633</v>
      </c>
      <c r="D1921" s="0" t="n">
        <v>0.408589856132651</v>
      </c>
      <c r="E1921" s="0" t="n">
        <f aca="false">C1921+$E$4</f>
        <v>0.48685</v>
      </c>
      <c r="F1921" s="0" t="n">
        <f aca="false">D1921+$F$4</f>
        <v>0.456119856132651</v>
      </c>
      <c r="H1921" s="0" t="n">
        <v>0.4334125</v>
      </c>
      <c r="I1921" s="0" t="n">
        <f aca="false">H1921*0.9</f>
        <v>0.39007125</v>
      </c>
      <c r="J1921" s="0" t="n">
        <f aca="false">(ABS(D1921-I1921))^2</f>
        <v>0.000342938773096243</v>
      </c>
      <c r="K1921" s="0" t="n">
        <f aca="false">(D1921-I1921)^2</f>
        <v>0.000342938773096243</v>
      </c>
      <c r="L1921" s="0" t="n">
        <v>191.6</v>
      </c>
    </row>
    <row r="1922" customFormat="false" ht="12.75" hidden="false" customHeight="false" outlineLevel="0" collapsed="false">
      <c r="A1922" s="3" t="n">
        <v>40033.9875</v>
      </c>
      <c r="B1922" s="4" t="n">
        <f aca="false">B1921+(0.1)</f>
        <v>191.699999999993</v>
      </c>
      <c r="C1922" s="0" t="n">
        <v>0.605</v>
      </c>
      <c r="D1922" s="0" t="n">
        <v>0.384205559619605</v>
      </c>
      <c r="E1922" s="0" t="n">
        <f aca="false">C1922+$E$4</f>
        <v>0.45885</v>
      </c>
      <c r="F1922" s="0" t="n">
        <f aca="false">D1922+$F$4</f>
        <v>0.431735559619605</v>
      </c>
      <c r="H1922" s="0" t="n">
        <v>0.4077875</v>
      </c>
      <c r="I1922" s="0" t="n">
        <f aca="false">H1922*0.9</f>
        <v>0.36700875</v>
      </c>
      <c r="J1922" s="0" t="n">
        <f aca="false">(ABS(D1922-I1922))^2</f>
        <v>0.000295730261092936</v>
      </c>
      <c r="K1922" s="0" t="n">
        <f aca="false">(D1922-I1922)^2</f>
        <v>0.000295730261092936</v>
      </c>
      <c r="L1922" s="0" t="n">
        <v>191.7</v>
      </c>
    </row>
    <row r="1923" customFormat="false" ht="12.75" hidden="false" customHeight="false" outlineLevel="0" collapsed="false">
      <c r="A1923" s="3" t="n">
        <v>40033.9916666667</v>
      </c>
      <c r="B1923" s="4" t="n">
        <f aca="false">B1922+(0.1)</f>
        <v>191.799999999993</v>
      </c>
      <c r="C1923" s="0" t="n">
        <v>0.58</v>
      </c>
      <c r="D1923" s="0" t="n">
        <v>0.36286930017069</v>
      </c>
      <c r="E1923" s="0" t="n">
        <f aca="false">C1923+$E$4</f>
        <v>0.43385</v>
      </c>
      <c r="F1923" s="0" t="n">
        <f aca="false">D1923+$F$4</f>
        <v>0.41039930017069</v>
      </c>
      <c r="H1923" s="0" t="n">
        <v>0.3811</v>
      </c>
      <c r="I1923" s="0" t="n">
        <f aca="false">H1923*0.9</f>
        <v>0.34299</v>
      </c>
      <c r="J1923" s="0" t="n">
        <f aca="false">(ABS(D1923-I1923))^2</f>
        <v>0.000395186575276394</v>
      </c>
      <c r="K1923" s="0" t="n">
        <f aca="false">(D1923-I1923)^2</f>
        <v>0.000395186575276394</v>
      </c>
      <c r="L1923" s="0" t="n">
        <v>191.8</v>
      </c>
    </row>
    <row r="1924" customFormat="false" ht="12.75" hidden="false" customHeight="false" outlineLevel="0" collapsed="false">
      <c r="A1924" s="3" t="n">
        <v>40033.9958333333</v>
      </c>
      <c r="B1924" s="4" t="n">
        <f aca="false">B1923+(0.1)</f>
        <v>191.899999999993</v>
      </c>
      <c r="C1924" s="0" t="n">
        <v>0.552</v>
      </c>
      <c r="D1924" s="0" t="n">
        <v>0.344581077785906</v>
      </c>
      <c r="E1924" s="0" t="n">
        <f aca="false">C1924+$E$4</f>
        <v>0.40585</v>
      </c>
      <c r="F1924" s="0" t="n">
        <f aca="false">D1924+$F$4</f>
        <v>0.392111077785906</v>
      </c>
      <c r="H1924" s="0" t="n">
        <v>0.3517875</v>
      </c>
      <c r="I1924" s="0" t="n">
        <f aca="false">H1924*0.9</f>
        <v>0.31660875</v>
      </c>
      <c r="J1924" s="0" t="n">
        <f aca="false">(ABS(D1924-I1924))^2</f>
        <v>0.000782451121762161</v>
      </c>
      <c r="K1924" s="0" t="n">
        <f aca="false">(D1924-I1924)^2</f>
        <v>0.000782451121762161</v>
      </c>
      <c r="L1924" s="0" t="n">
        <v>191.9</v>
      </c>
    </row>
    <row r="1925" customFormat="false" ht="12.75" hidden="false" customHeight="false" outlineLevel="0" collapsed="false">
      <c r="A1925" s="3" t="n">
        <v>40034</v>
      </c>
      <c r="B1925" s="4" t="n">
        <f aca="false">B1924+(0.1)</f>
        <v>191.999999999993</v>
      </c>
      <c r="C1925" s="0" t="n">
        <v>0.532</v>
      </c>
      <c r="D1925" s="0" t="n">
        <v>0.31714874420873</v>
      </c>
      <c r="E1925" s="0" t="n">
        <f aca="false">C1925+$E$4</f>
        <v>0.38585</v>
      </c>
      <c r="F1925" s="0" t="n">
        <f aca="false">D1925+$F$4</f>
        <v>0.36467874420873</v>
      </c>
      <c r="H1925" s="0" t="n">
        <v>0.3219125</v>
      </c>
      <c r="I1925" s="0" t="n">
        <f aca="false">H1925*0.9</f>
        <v>0.28972125</v>
      </c>
      <c r="J1925" s="0" t="n">
        <f aca="false">(ABS(D1925-I1925))^2</f>
        <v>0.000752267438569895</v>
      </c>
      <c r="K1925" s="0" t="n">
        <f aca="false">(D1925-I1925)^2</f>
        <v>0.000752267438569895</v>
      </c>
      <c r="L1925" s="0" t="n">
        <v>192</v>
      </c>
    </row>
    <row r="1926" customFormat="false" ht="12.75" hidden="false" customHeight="false" outlineLevel="0" collapsed="false">
      <c r="A1926" s="3" t="n">
        <v>40034.0041666667</v>
      </c>
      <c r="B1926" s="4" t="n">
        <f aca="false">B1925+(0.1)</f>
        <v>192.099999999993</v>
      </c>
      <c r="C1926" s="0" t="n">
        <v>0.498</v>
      </c>
      <c r="D1926" s="0" t="n">
        <v>0.295812484759815</v>
      </c>
      <c r="E1926" s="0" t="n">
        <f aca="false">C1926+$E$4</f>
        <v>0.35185</v>
      </c>
      <c r="F1926" s="0" t="n">
        <f aca="false">D1926+$F$4</f>
        <v>0.343342484759815</v>
      </c>
      <c r="H1926" s="0" t="n">
        <v>0.2920375</v>
      </c>
      <c r="I1926" s="0" t="n">
        <f aca="false">H1926*0.9</f>
        <v>0.26283375</v>
      </c>
      <c r="J1926" s="0" t="n">
        <f aca="false">(ABS(D1926-I1926))^2</f>
        <v>0.0010875969463582</v>
      </c>
      <c r="K1926" s="0" t="n">
        <f aca="false">(D1926-I1926)^2</f>
        <v>0.0010875969463582</v>
      </c>
      <c r="L1926" s="0" t="n">
        <v>192.1</v>
      </c>
    </row>
    <row r="1927" customFormat="false" ht="12.75" hidden="false" customHeight="false" outlineLevel="0" collapsed="false">
      <c r="A1927" s="3" t="n">
        <v>40034.0083333333</v>
      </c>
      <c r="B1927" s="4" t="n">
        <f aca="false">B1926+(0.1)</f>
        <v>192.199999999993</v>
      </c>
      <c r="C1927" s="0" t="n">
        <v>0.464</v>
      </c>
      <c r="D1927" s="0" t="n">
        <v>0.2744762253109</v>
      </c>
      <c r="E1927" s="0" t="n">
        <f aca="false">C1927+$E$4</f>
        <v>0.31785</v>
      </c>
      <c r="F1927" s="0" t="n">
        <f aca="false">D1927+$F$4</f>
        <v>0.3220062253109</v>
      </c>
      <c r="H1927" s="0" t="n">
        <v>0.258725</v>
      </c>
      <c r="I1927" s="0" t="n">
        <f aca="false">H1927*0.9</f>
        <v>0.2328525</v>
      </c>
      <c r="J1927" s="0" t="n">
        <f aca="false">(ABS(D1927-I1927))^2</f>
        <v>0.00173253450875723</v>
      </c>
      <c r="K1927" s="0" t="n">
        <f aca="false">(D1927-I1927)^2</f>
        <v>0.00173253450875723</v>
      </c>
      <c r="L1927" s="0" t="n">
        <v>192.2</v>
      </c>
    </row>
    <row r="1928" customFormat="false" ht="12.75" hidden="false" customHeight="false" outlineLevel="0" collapsed="false">
      <c r="A1928" s="3" t="n">
        <v>40034.0125</v>
      </c>
      <c r="B1928" s="4" t="n">
        <f aca="false">B1927+(0.1)</f>
        <v>192.299999999993</v>
      </c>
      <c r="C1928" s="0" t="n">
        <v>0.443</v>
      </c>
      <c r="D1928" s="0" t="n">
        <v>0.250091928797854</v>
      </c>
      <c r="E1928" s="0" t="n">
        <f aca="false">C1928+$E$4</f>
        <v>0.29685</v>
      </c>
      <c r="F1928" s="0" t="n">
        <f aca="false">D1928+$F$4</f>
        <v>0.297621928797854</v>
      </c>
      <c r="H1928" s="0" t="n">
        <v>0.222975</v>
      </c>
      <c r="I1928" s="0" t="n">
        <f aca="false">H1928*0.9</f>
        <v>0.2006775</v>
      </c>
      <c r="J1928" s="0" t="n">
        <f aca="false">(ABS(D1928-I1928))^2</f>
        <v>0.0024417857734182</v>
      </c>
      <c r="K1928" s="0" t="n">
        <f aca="false">(D1928-I1928)^2</f>
        <v>0.0024417857734182</v>
      </c>
      <c r="L1928" s="0" t="n">
        <v>192.3</v>
      </c>
    </row>
    <row r="1929" customFormat="false" ht="12.75" hidden="false" customHeight="false" outlineLevel="0" collapsed="false">
      <c r="A1929" s="3" t="n">
        <v>40034.0166666667</v>
      </c>
      <c r="B1929" s="4" t="n">
        <f aca="false">B1928+(0.1)</f>
        <v>192.399999999993</v>
      </c>
      <c r="C1929" s="0" t="n">
        <v>0.409</v>
      </c>
      <c r="D1929" s="0" t="n">
        <v>0.222659595220678</v>
      </c>
      <c r="E1929" s="0" t="n">
        <f aca="false">C1929+$E$4</f>
        <v>0.26285</v>
      </c>
      <c r="F1929" s="0" t="n">
        <f aca="false">D1929+$F$4</f>
        <v>0.270189595220678</v>
      </c>
      <c r="H1929" s="0" t="n">
        <v>0.188475</v>
      </c>
      <c r="I1929" s="0" t="n">
        <f aca="false">H1929*0.9</f>
        <v>0.1696275</v>
      </c>
      <c r="J1929" s="0" t="n">
        <f aca="false">(ABS(D1929-I1929))^2</f>
        <v>0.00281240312349504</v>
      </c>
      <c r="K1929" s="0" t="n">
        <f aca="false">(D1929-I1929)^2</f>
        <v>0.00281240312349504</v>
      </c>
      <c r="L1929" s="0" t="n">
        <v>192.4</v>
      </c>
    </row>
    <row r="1930" customFormat="false" ht="12.75" hidden="false" customHeight="false" outlineLevel="0" collapsed="false">
      <c r="A1930" s="3" t="n">
        <v>40034.0208333333</v>
      </c>
      <c r="B1930" s="4" t="n">
        <f aca="false">B1929+(0.1)</f>
        <v>192.499999999993</v>
      </c>
      <c r="C1930" s="0" t="n">
        <v>0.363</v>
      </c>
      <c r="D1930" s="0" t="n">
        <v>0.201323335771763</v>
      </c>
      <c r="E1930" s="0" t="n">
        <f aca="false">C1930+$E$4</f>
        <v>0.21685</v>
      </c>
      <c r="F1930" s="0" t="n">
        <f aca="false">D1930+$F$4</f>
        <v>0.248853335771763</v>
      </c>
      <c r="H1930" s="0" t="n">
        <v>0.1527875</v>
      </c>
      <c r="I1930" s="0" t="n">
        <f aca="false">H1930*0.9</f>
        <v>0.13750875</v>
      </c>
      <c r="J1930" s="0" t="n">
        <f aca="false">(ABS(D1930-I1930))^2</f>
        <v>0.0040723013572217</v>
      </c>
      <c r="K1930" s="0" t="n">
        <f aca="false">(D1930-I1930)^2</f>
        <v>0.0040723013572217</v>
      </c>
      <c r="L1930" s="0" t="n">
        <v>192.5</v>
      </c>
    </row>
    <row r="1931" customFormat="false" ht="12.75" hidden="false" customHeight="false" outlineLevel="0" collapsed="false">
      <c r="A1931" s="3" t="n">
        <v>40034.025</v>
      </c>
      <c r="B1931" s="4" t="n">
        <f aca="false">B1930+(0.1)</f>
        <v>192.599999999993</v>
      </c>
      <c r="C1931" s="0" t="n">
        <v>0.336</v>
      </c>
      <c r="D1931" s="0" t="n">
        <v>0.173891002194587</v>
      </c>
      <c r="E1931" s="0" t="n">
        <f aca="false">C1931+$E$4</f>
        <v>0.18985</v>
      </c>
      <c r="F1931" s="0" t="n">
        <f aca="false">D1931+$F$4</f>
        <v>0.221421002194587</v>
      </c>
      <c r="H1931" s="0" t="n">
        <v>0.1139125</v>
      </c>
      <c r="I1931" s="0" t="n">
        <f aca="false">H1931*0.9</f>
        <v>0.10252125</v>
      </c>
      <c r="J1931" s="0" t="n">
        <f aca="false">(ABS(D1931-I1931))^2</f>
        <v>0.00509364152831671</v>
      </c>
      <c r="K1931" s="0" t="n">
        <f aca="false">(D1931-I1931)^2</f>
        <v>0.00509364152831671</v>
      </c>
      <c r="L1931" s="0" t="n">
        <v>192.6</v>
      </c>
    </row>
    <row r="1932" customFormat="false" ht="12.75" hidden="false" customHeight="false" outlineLevel="0" collapsed="false">
      <c r="A1932" s="3" t="n">
        <v>40034.0291666667</v>
      </c>
      <c r="B1932" s="4" t="n">
        <f aca="false">B1931+(0.1)</f>
        <v>192.699999999993</v>
      </c>
      <c r="C1932" s="0" t="n">
        <v>0.305</v>
      </c>
      <c r="D1932" s="0" t="n">
        <v>0.149506705681541</v>
      </c>
      <c r="E1932" s="0" t="n">
        <f aca="false">C1932+$E$4</f>
        <v>0.15885</v>
      </c>
      <c r="F1932" s="0" t="n">
        <f aca="false">D1932+$F$4</f>
        <v>0.197036705681541</v>
      </c>
      <c r="H1932" s="0" t="n">
        <v>0.0762875</v>
      </c>
      <c r="I1932" s="0" t="n">
        <f aca="false">H1932*0.9</f>
        <v>0.06865875</v>
      </c>
      <c r="J1932" s="0" t="n">
        <f aca="false">(ABS(D1932-I1932))^2</f>
        <v>0.00653639193788443</v>
      </c>
      <c r="K1932" s="0" t="n">
        <f aca="false">(D1932-I1932)^2</f>
        <v>0.00653639193788443</v>
      </c>
      <c r="L1932" s="0" t="n">
        <v>192.7</v>
      </c>
    </row>
    <row r="1933" customFormat="false" ht="12.75" hidden="false" customHeight="false" outlineLevel="0" collapsed="false">
      <c r="A1933" s="3" t="n">
        <v>40034.0333333333</v>
      </c>
      <c r="B1933" s="4" t="n">
        <f aca="false">B1932+(0.1)</f>
        <v>192.799999999993</v>
      </c>
      <c r="C1933" s="0" t="n">
        <v>0.257</v>
      </c>
      <c r="D1933" s="0" t="n">
        <v>0.125122409168495</v>
      </c>
      <c r="E1933" s="0" t="n">
        <f aca="false">C1933+$E$4</f>
        <v>0.11085</v>
      </c>
      <c r="F1933" s="0" t="n">
        <f aca="false">D1933+$F$4</f>
        <v>0.172652409168496</v>
      </c>
      <c r="H1933" s="0" t="n">
        <v>0.04185</v>
      </c>
      <c r="I1933" s="0" t="n">
        <f aca="false">H1933*0.9</f>
        <v>0.037665</v>
      </c>
      <c r="J1933" s="0" t="n">
        <f aca="false">(ABS(D1933-I1933))^2</f>
        <v>0.00764879841846564</v>
      </c>
      <c r="K1933" s="0" t="n">
        <f aca="false">(D1933-I1933)^2</f>
        <v>0.00764879841846564</v>
      </c>
      <c r="L1933" s="0" t="n">
        <v>192.8</v>
      </c>
    </row>
    <row r="1934" customFormat="false" ht="12.75" hidden="false" customHeight="false" outlineLevel="0" collapsed="false">
      <c r="A1934" s="3" t="n">
        <v>40034.0375</v>
      </c>
      <c r="B1934" s="4" t="n">
        <f aca="false">B1933+(0.1)</f>
        <v>192.899999999993</v>
      </c>
      <c r="C1934" s="0" t="n">
        <v>0.218</v>
      </c>
      <c r="D1934" s="0" t="n">
        <v>0.0976900755913192</v>
      </c>
      <c r="E1934" s="0" t="n">
        <f aca="false">C1934+$E$4</f>
        <v>0.07185</v>
      </c>
      <c r="F1934" s="0" t="n">
        <f aca="false">D1934+$F$4</f>
        <v>0.145220075591319</v>
      </c>
      <c r="H1934" s="0" t="n">
        <v>0.0071</v>
      </c>
      <c r="I1934" s="0" t="n">
        <f aca="false">H1934*0.9</f>
        <v>0.00639</v>
      </c>
      <c r="J1934" s="0" t="n">
        <f aca="false">(ABS(D1934-I1934))^2</f>
        <v>0.0083357038029806</v>
      </c>
      <c r="K1934" s="0" t="n">
        <f aca="false">(D1934-I1934)^2</f>
        <v>0.0083357038029806</v>
      </c>
      <c r="L1934" s="0" t="n">
        <v>192.9</v>
      </c>
    </row>
    <row r="1935" customFormat="false" ht="12.75" hidden="false" customHeight="false" outlineLevel="0" collapsed="false">
      <c r="A1935" s="3" t="n">
        <v>40034.0416666667</v>
      </c>
      <c r="B1935" s="4" t="n">
        <f aca="false">B1934+(0.1)</f>
        <v>192.999999999993</v>
      </c>
      <c r="C1935" s="0" t="n">
        <v>0.191</v>
      </c>
      <c r="D1935" s="0" t="n">
        <v>0.0672097049500122</v>
      </c>
      <c r="E1935" s="0" t="n">
        <f aca="false">C1935+$E$4</f>
        <v>0.04485</v>
      </c>
      <c r="F1935" s="0" t="n">
        <f aca="false">D1935+$F$4</f>
        <v>0.114739704950012</v>
      </c>
      <c r="H1935" s="0" t="n">
        <v>-0.02965</v>
      </c>
      <c r="I1935" s="0" t="n">
        <f aca="false">H1935*0.9</f>
        <v>-0.026685</v>
      </c>
      <c r="J1935" s="0" t="n">
        <f aca="false">(ABS(D1935-I1935))^2</f>
        <v>0.00881621561764985</v>
      </c>
      <c r="K1935" s="0" t="n">
        <f aca="false">(D1935-I1935)^2</f>
        <v>0.00881621561764985</v>
      </c>
      <c r="L1935" s="0" t="n">
        <v>193</v>
      </c>
    </row>
    <row r="1936" customFormat="false" ht="12.75" hidden="false" customHeight="false" outlineLevel="0" collapsed="false">
      <c r="A1936" s="3" t="n">
        <v>40034.0458333333</v>
      </c>
      <c r="B1936" s="4" t="n">
        <f aca="false">B1935+(0.1)</f>
        <v>193.099999999993</v>
      </c>
      <c r="C1936" s="0" t="n">
        <v>0.154</v>
      </c>
      <c r="D1936" s="0" t="n">
        <v>0.0428254084369666</v>
      </c>
      <c r="E1936" s="0" t="n">
        <f aca="false">C1936+$E$4</f>
        <v>0.00785</v>
      </c>
      <c r="F1936" s="0" t="n">
        <f aca="false">D1936+$F$4</f>
        <v>0.0903554084369666</v>
      </c>
      <c r="H1936" s="0" t="n">
        <v>-0.066525</v>
      </c>
      <c r="I1936" s="0" t="n">
        <f aca="false">H1936*0.9</f>
        <v>-0.0598725</v>
      </c>
      <c r="J1936" s="0" t="n">
        <f aca="false">(ABS(D1936-I1936))^2</f>
        <v>0.0105468603973276</v>
      </c>
      <c r="K1936" s="0" t="n">
        <f aca="false">(D1936-I1936)^2</f>
        <v>0.0105468603973276</v>
      </c>
      <c r="L1936" s="0" t="n">
        <v>193.1</v>
      </c>
    </row>
    <row r="1937" customFormat="false" ht="12.75" hidden="false" customHeight="false" outlineLevel="0" collapsed="false">
      <c r="A1937" s="3" t="n">
        <v>40034.05</v>
      </c>
      <c r="B1937" s="4" t="n">
        <f aca="false">B1936+(0.1)</f>
        <v>193.199999999993</v>
      </c>
      <c r="C1937" s="0" t="n">
        <v>0.117</v>
      </c>
      <c r="D1937" s="0" t="n">
        <v>0.0123450377956596</v>
      </c>
      <c r="E1937" s="0" t="n">
        <f aca="false">C1937+$E$4</f>
        <v>-0.02915</v>
      </c>
      <c r="F1937" s="0" t="n">
        <f aca="false">D1937+$F$4</f>
        <v>0.0598750377956596</v>
      </c>
      <c r="H1937" s="0" t="n">
        <v>-0.1022125</v>
      </c>
      <c r="I1937" s="0" t="n">
        <f aca="false">H1937*0.9</f>
        <v>-0.09199125</v>
      </c>
      <c r="J1937" s="0" t="n">
        <f aca="false">(ABS(D1937-I1937))^2</f>
        <v>0.0108860609509787</v>
      </c>
      <c r="K1937" s="0" t="n">
        <f aca="false">(D1937-I1937)^2</f>
        <v>0.0108860609509787</v>
      </c>
      <c r="L1937" s="0" t="n">
        <v>193.2</v>
      </c>
    </row>
    <row r="1938" customFormat="false" ht="12.75" hidden="false" customHeight="false" outlineLevel="0" collapsed="false">
      <c r="A1938" s="3" t="n">
        <v>40034.0541666667</v>
      </c>
      <c r="B1938" s="4" t="n">
        <f aca="false">B1937+(0.1)</f>
        <v>193.299999999993</v>
      </c>
      <c r="C1938" s="0" t="n">
        <v>0.078</v>
      </c>
      <c r="D1938" s="0" t="n">
        <v>-0.0150872957815167</v>
      </c>
      <c r="E1938" s="0" t="n">
        <f aca="false">C1938+$E$4</f>
        <v>-0.06815</v>
      </c>
      <c r="F1938" s="0" t="n">
        <f aca="false">D1938+$F$4</f>
        <v>0.0324427042184833</v>
      </c>
      <c r="H1938" s="0" t="n">
        <v>-0.137775</v>
      </c>
      <c r="I1938" s="0" t="n">
        <f aca="false">H1938*0.9</f>
        <v>-0.1239975</v>
      </c>
      <c r="J1938" s="0" t="n">
        <f aca="false">(ABS(D1938-I1938))^2</f>
        <v>0.0118614325829117</v>
      </c>
      <c r="K1938" s="0" t="n">
        <f aca="false">(D1938-I1938)^2</f>
        <v>0.0118614325829117</v>
      </c>
      <c r="L1938" s="0" t="n">
        <v>193.3</v>
      </c>
    </row>
    <row r="1939" customFormat="false" ht="12.75" hidden="false" customHeight="false" outlineLevel="0" collapsed="false">
      <c r="A1939" s="3" t="n">
        <v>40034.0583333333</v>
      </c>
      <c r="B1939" s="4" t="n">
        <f aca="false">B1938+(0.1)</f>
        <v>193.399999999993</v>
      </c>
      <c r="C1939" s="0" t="n">
        <v>0.043</v>
      </c>
      <c r="D1939" s="0" t="n">
        <v>-0.042519629358693</v>
      </c>
      <c r="E1939" s="0" t="n">
        <f aca="false">C1939+$E$4</f>
        <v>-0.10315</v>
      </c>
      <c r="F1939" s="0" t="n">
        <f aca="false">D1939+$F$4</f>
        <v>0.00501037064130701</v>
      </c>
      <c r="H1939" s="0" t="n">
        <v>-0.1734625</v>
      </c>
      <c r="I1939" s="0" t="n">
        <f aca="false">H1939*0.9</f>
        <v>-0.15611625</v>
      </c>
      <c r="J1939" s="0" t="n">
        <f aca="false">(ABS(D1939-I1939))^2</f>
        <v>0.012904192221125</v>
      </c>
      <c r="K1939" s="0" t="n">
        <f aca="false">(D1939-I1939)^2</f>
        <v>0.012904192221125</v>
      </c>
      <c r="L1939" s="0" t="n">
        <v>193.4</v>
      </c>
    </row>
    <row r="1940" customFormat="false" ht="12.75" hidden="false" customHeight="false" outlineLevel="0" collapsed="false">
      <c r="A1940" s="3" t="n">
        <v>40034.0625</v>
      </c>
      <c r="B1940" s="4" t="n">
        <f aca="false">B1939+(0.1)</f>
        <v>193.499999999993</v>
      </c>
      <c r="C1940" s="0" t="n">
        <v>0.012</v>
      </c>
      <c r="D1940" s="0" t="n">
        <v>-0.0699519629358693</v>
      </c>
      <c r="E1940" s="0" t="n">
        <f aca="false">C1940+$E$4</f>
        <v>-0.13415</v>
      </c>
      <c r="F1940" s="0" t="n">
        <f aca="false">D1940+$F$4</f>
        <v>-0.0224219629358693</v>
      </c>
      <c r="H1940" s="0" t="n">
        <v>-0.208275</v>
      </c>
      <c r="I1940" s="0" t="n">
        <f aca="false">H1940*0.9</f>
        <v>-0.1874475</v>
      </c>
      <c r="J1940" s="0" t="n">
        <f aca="false">(ABS(D1940-I1940))^2</f>
        <v>0.0138052012299885</v>
      </c>
      <c r="K1940" s="0" t="n">
        <f aca="false">(D1940-I1940)^2</f>
        <v>0.0138052012299885</v>
      </c>
      <c r="L1940" s="0" t="n">
        <v>193.5</v>
      </c>
    </row>
    <row r="1941" customFormat="false" ht="12.75" hidden="false" customHeight="false" outlineLevel="0" collapsed="false">
      <c r="A1941" s="3" t="n">
        <v>40034.0666666667</v>
      </c>
      <c r="B1941" s="4" t="n">
        <f aca="false">B1940+(0.1)</f>
        <v>193.599999999993</v>
      </c>
      <c r="C1941" s="0" t="n">
        <v>-0.032</v>
      </c>
      <c r="D1941" s="0" t="n">
        <v>-0.100432333577176</v>
      </c>
      <c r="E1941" s="0" t="n">
        <f aca="false">C1941+$E$4</f>
        <v>-0.17815</v>
      </c>
      <c r="F1941" s="0" t="n">
        <f aca="false">D1941+$F$4</f>
        <v>-0.0529023335771763</v>
      </c>
      <c r="H1941" s="0" t="n">
        <v>-0.2433375</v>
      </c>
      <c r="I1941" s="0" t="n">
        <f aca="false">H1941*0.9</f>
        <v>-0.21900375</v>
      </c>
      <c r="J1941" s="0" t="n">
        <f aca="false">(ABS(D1941-I1941))^2</f>
        <v>0.0140591807925147</v>
      </c>
      <c r="K1941" s="0" t="n">
        <f aca="false">(D1941-I1941)^2</f>
        <v>0.0140591807925147</v>
      </c>
      <c r="L1941" s="0" t="n">
        <v>193.6</v>
      </c>
    </row>
    <row r="1942" customFormat="false" ht="12.75" hidden="false" customHeight="false" outlineLevel="0" collapsed="false">
      <c r="A1942" s="3" t="n">
        <v>40034.0708333333</v>
      </c>
      <c r="B1942" s="4" t="n">
        <f aca="false">B1941+(0.1)</f>
        <v>193.699999999993</v>
      </c>
      <c r="C1942" s="0" t="n">
        <v>-0.06</v>
      </c>
      <c r="D1942" s="0" t="n">
        <v>-0.130912704218483</v>
      </c>
      <c r="E1942" s="0" t="n">
        <f aca="false">C1942+$E$4</f>
        <v>-0.20615</v>
      </c>
      <c r="F1942" s="0" t="n">
        <f aca="false">D1942+$F$4</f>
        <v>-0.0833827042184833</v>
      </c>
      <c r="H1942" s="0" t="n">
        <v>-0.278775</v>
      </c>
      <c r="I1942" s="0" t="n">
        <f aca="false">H1942*0.9</f>
        <v>-0.2508975</v>
      </c>
      <c r="J1942" s="0" t="n">
        <f aca="false">(ABS(D1942-I1942))^2</f>
        <v>0.0143963512187323</v>
      </c>
      <c r="K1942" s="0" t="n">
        <f aca="false">(D1942-I1942)^2</f>
        <v>0.0143963512187323</v>
      </c>
      <c r="L1942" s="0" t="n">
        <v>193.7</v>
      </c>
    </row>
    <row r="1943" customFormat="false" ht="12.75" hidden="false" customHeight="false" outlineLevel="0" collapsed="false">
      <c r="A1943" s="3" t="n">
        <v>40034.075</v>
      </c>
      <c r="B1943" s="4" t="n">
        <f aca="false">B1942+(0.1)</f>
        <v>193.799999999993</v>
      </c>
      <c r="C1943" s="0" t="n">
        <v>-0.096</v>
      </c>
      <c r="D1943" s="0" t="n">
        <v>-0.16139307485979</v>
      </c>
      <c r="E1943" s="0" t="n">
        <f aca="false">C1943+$E$4</f>
        <v>-0.24215</v>
      </c>
      <c r="F1943" s="0" t="n">
        <f aca="false">D1943+$F$4</f>
        <v>-0.11386307485979</v>
      </c>
      <c r="H1943" s="0" t="n">
        <v>-0.31215</v>
      </c>
      <c r="I1943" s="0" t="n">
        <f aca="false">H1943*0.9</f>
        <v>-0.280935</v>
      </c>
      <c r="J1943" s="0" t="n">
        <f aca="false">(ABS(D1943-I1943))^2</f>
        <v>0.0142902718662275</v>
      </c>
      <c r="K1943" s="0" t="n">
        <f aca="false">(D1943-I1943)^2</f>
        <v>0.0142902718662275</v>
      </c>
      <c r="L1943" s="0" t="n">
        <v>193.8</v>
      </c>
    </row>
    <row r="1944" customFormat="false" ht="12.75" hidden="false" customHeight="false" outlineLevel="0" collapsed="false">
      <c r="A1944" s="3" t="n">
        <v>40034.0791666667</v>
      </c>
      <c r="B1944" s="4" t="n">
        <f aca="false">B1943+(0.1)</f>
        <v>193.899999999993</v>
      </c>
      <c r="C1944" s="0" t="n">
        <v>-0.134</v>
      </c>
      <c r="D1944" s="0" t="n">
        <v>-0.188825408436967</v>
      </c>
      <c r="E1944" s="0" t="n">
        <f aca="false">C1944+$E$4</f>
        <v>-0.28015</v>
      </c>
      <c r="F1944" s="0" t="n">
        <f aca="false">D1944+$F$4</f>
        <v>-0.141295408436967</v>
      </c>
      <c r="H1944" s="0" t="n">
        <v>-0.34515</v>
      </c>
      <c r="I1944" s="0" t="n">
        <f aca="false">H1944*0.9</f>
        <v>-0.310635</v>
      </c>
      <c r="J1944" s="0" t="n">
        <f aca="false">(ABS(D1944-I1944))^2</f>
        <v>0.014837576596753</v>
      </c>
      <c r="K1944" s="0" t="n">
        <f aca="false">(D1944-I1944)^2</f>
        <v>0.014837576596753</v>
      </c>
      <c r="L1944" s="0" t="n">
        <v>193.9</v>
      </c>
    </row>
    <row r="1945" customFormat="false" ht="12.75" hidden="false" customHeight="false" outlineLevel="0" collapsed="false">
      <c r="A1945" s="3" t="n">
        <v>40034.0833333333</v>
      </c>
      <c r="B1945" s="4" t="n">
        <f aca="false">B1944+(0.1)</f>
        <v>193.999999999993</v>
      </c>
      <c r="C1945" s="0" t="n">
        <v>-0.171</v>
      </c>
      <c r="D1945" s="0" t="n">
        <v>-0.222353816142404</v>
      </c>
      <c r="E1945" s="0" t="n">
        <f aca="false">C1945+$E$4</f>
        <v>-0.31715</v>
      </c>
      <c r="F1945" s="0" t="n">
        <f aca="false">D1945+$F$4</f>
        <v>-0.174823816142404</v>
      </c>
      <c r="H1945" s="0" t="n">
        <v>-0.3812125</v>
      </c>
      <c r="I1945" s="0" t="n">
        <f aca="false">H1945*0.9</f>
        <v>-0.34309125</v>
      </c>
      <c r="J1945" s="0" t="n">
        <f aca="false">(ABS(D1945-I1945))^2</f>
        <v>0.0145775279345173</v>
      </c>
      <c r="K1945" s="0" t="n">
        <f aca="false">(D1945-I1945)^2</f>
        <v>0.0145775279345173</v>
      </c>
      <c r="L1945" s="0" t="n">
        <v>194</v>
      </c>
    </row>
    <row r="1946" customFormat="false" ht="12.75" hidden="false" customHeight="false" outlineLevel="0" collapsed="false">
      <c r="A1946" s="3" t="n">
        <v>40034.0875</v>
      </c>
      <c r="B1946" s="4" t="n">
        <f aca="false">B1945+(0.1)</f>
        <v>194.099999999993</v>
      </c>
      <c r="C1946" s="0" t="n">
        <v>-0.19</v>
      </c>
      <c r="D1946" s="0" t="n">
        <v>-0.252834186783711</v>
      </c>
      <c r="E1946" s="0" t="n">
        <f aca="false">C1946+$E$4</f>
        <v>-0.33615</v>
      </c>
      <c r="F1946" s="0" t="n">
        <f aca="false">D1946+$F$4</f>
        <v>-0.205304186783711</v>
      </c>
      <c r="H1946" s="0" t="n">
        <v>-0.41765</v>
      </c>
      <c r="I1946" s="0" t="n">
        <f aca="false">H1946*0.9</f>
        <v>-0.375885</v>
      </c>
      <c r="J1946" s="0" t="n">
        <f aca="false">(ABS(D1946-I1946))^2</f>
        <v>0.01514150263319</v>
      </c>
      <c r="K1946" s="0" t="n">
        <f aca="false">(D1946-I1946)^2</f>
        <v>0.01514150263319</v>
      </c>
      <c r="L1946" s="0" t="n">
        <v>194.1</v>
      </c>
    </row>
    <row r="1947" customFormat="false" ht="12.75" hidden="false" customHeight="false" outlineLevel="0" collapsed="false">
      <c r="A1947" s="3" t="n">
        <v>40034.0916666667</v>
      </c>
      <c r="B1947" s="4" t="n">
        <f aca="false">B1946+(0.1)</f>
        <v>194.199999999993</v>
      </c>
      <c r="C1947" s="0" t="n">
        <v>-0.238</v>
      </c>
      <c r="D1947" s="0" t="n">
        <v>-0.277218483296757</v>
      </c>
      <c r="E1947" s="0" t="n">
        <f aca="false">C1947+$E$4</f>
        <v>-0.38415</v>
      </c>
      <c r="F1947" s="0" t="n">
        <f aca="false">D1947+$F$4</f>
        <v>-0.229688483296757</v>
      </c>
      <c r="H1947" s="0" t="n">
        <v>-0.4510875</v>
      </c>
      <c r="I1947" s="0" t="n">
        <f aca="false">H1947*0.9</f>
        <v>-0.40597875</v>
      </c>
      <c r="J1947" s="0" t="n">
        <f aca="false">(ABS(D1947-I1947))^2</f>
        <v>0.0165792062814903</v>
      </c>
      <c r="K1947" s="0" t="n">
        <f aca="false">(D1947-I1947)^2</f>
        <v>0.0165792062814903</v>
      </c>
      <c r="L1947" s="0" t="n">
        <v>194.2</v>
      </c>
    </row>
    <row r="1948" customFormat="false" ht="12.75" hidden="false" customHeight="false" outlineLevel="0" collapsed="false">
      <c r="A1948" s="3" t="n">
        <v>40034.0958333333</v>
      </c>
      <c r="B1948" s="4" t="n">
        <f aca="false">B1947+(0.1)</f>
        <v>194.299999999993</v>
      </c>
      <c r="C1948" s="0" t="n">
        <v>-0.274</v>
      </c>
      <c r="D1948" s="0" t="n">
        <v>-0.307698853938064</v>
      </c>
      <c r="E1948" s="0" t="n">
        <f aca="false">C1948+$E$4</f>
        <v>-0.42015</v>
      </c>
      <c r="F1948" s="0" t="n">
        <f aca="false">D1948+$F$4</f>
        <v>-0.260168853938064</v>
      </c>
      <c r="H1948" s="0" t="n">
        <v>-0.4834</v>
      </c>
      <c r="I1948" s="0" t="n">
        <f aca="false">H1948*0.9</f>
        <v>-0.43506</v>
      </c>
      <c r="J1948" s="0" t="n">
        <f aca="false">(ABS(D1948-I1948))^2</f>
        <v>0.0162208615262098</v>
      </c>
      <c r="K1948" s="0" t="n">
        <f aca="false">(D1948-I1948)^2</f>
        <v>0.0162208615262098</v>
      </c>
      <c r="L1948" s="0" t="n">
        <v>194.3</v>
      </c>
    </row>
    <row r="1949" customFormat="false" ht="12.75" hidden="false" customHeight="false" outlineLevel="0" collapsed="false">
      <c r="A1949" s="3" t="n">
        <v>40034.1</v>
      </c>
      <c r="B1949" s="4" t="n">
        <f aca="false">B1948+(0.1)</f>
        <v>194.399999999993</v>
      </c>
      <c r="C1949" s="0" t="n">
        <v>-0.306</v>
      </c>
      <c r="D1949" s="0" t="n">
        <v>-0.33513118751524</v>
      </c>
      <c r="E1949" s="0" t="n">
        <f aca="false">C1949+$E$4</f>
        <v>-0.45215</v>
      </c>
      <c r="F1949" s="0" t="n">
        <f aca="false">D1949+$F$4</f>
        <v>-0.28760118751524</v>
      </c>
      <c r="H1949" s="0" t="n">
        <v>-0.516775</v>
      </c>
      <c r="I1949" s="0" t="n">
        <f aca="false">H1949*0.9</f>
        <v>-0.4650975</v>
      </c>
      <c r="J1949" s="0" t="n">
        <f aca="false">(ABS(D1949-I1949))^2</f>
        <v>0.0168912423808862</v>
      </c>
      <c r="K1949" s="0" t="n">
        <f aca="false">(D1949-I1949)^2</f>
        <v>0.0168912423808862</v>
      </c>
      <c r="L1949" s="0" t="n">
        <v>194.4</v>
      </c>
    </row>
    <row r="1950" customFormat="false" ht="12.75" hidden="false" customHeight="false" outlineLevel="0" collapsed="false">
      <c r="A1950" s="3" t="n">
        <v>40034.1041666667</v>
      </c>
      <c r="B1950" s="4" t="n">
        <f aca="false">B1949+(0.1)</f>
        <v>194.499999999993</v>
      </c>
      <c r="C1950" s="0" t="n">
        <v>-0.334</v>
      </c>
      <c r="D1950" s="0" t="n">
        <v>-0.365611558156547</v>
      </c>
      <c r="E1950" s="0" t="n">
        <f aca="false">C1950+$E$4</f>
        <v>-0.48015</v>
      </c>
      <c r="F1950" s="0" t="n">
        <f aca="false">D1950+$F$4</f>
        <v>-0.318081558156547</v>
      </c>
      <c r="H1950" s="0" t="n">
        <v>-0.550525</v>
      </c>
      <c r="I1950" s="0" t="n">
        <f aca="false">H1950*0.9</f>
        <v>-0.4954725</v>
      </c>
      <c r="J1950" s="0" t="n">
        <f aca="false">(ABS(D1950-I1950))^2</f>
        <v>0.0168638642164686</v>
      </c>
      <c r="K1950" s="0" t="n">
        <f aca="false">(D1950-I1950)^2</f>
        <v>0.0168638642164686</v>
      </c>
      <c r="L1950" s="0" t="n">
        <v>194.5</v>
      </c>
    </row>
    <row r="1951" customFormat="false" ht="12.75" hidden="false" customHeight="false" outlineLevel="0" collapsed="false">
      <c r="A1951" s="3" t="n">
        <v>40034.1083333333</v>
      </c>
      <c r="B1951" s="4" t="n">
        <f aca="false">B1950+(0.1)</f>
        <v>194.599999999993</v>
      </c>
      <c r="C1951" s="0" t="n">
        <v>-0.373</v>
      </c>
      <c r="D1951" s="0" t="n">
        <v>-0.396091928797854</v>
      </c>
      <c r="E1951" s="0" t="n">
        <f aca="false">C1951+$E$4</f>
        <v>-0.51915</v>
      </c>
      <c r="F1951" s="0" t="n">
        <f aca="false">D1951+$F$4</f>
        <v>-0.348561928797854</v>
      </c>
      <c r="H1951" s="0" t="n">
        <v>-0.5819</v>
      </c>
      <c r="I1951" s="0" t="n">
        <f aca="false">H1951*0.9</f>
        <v>-0.52371</v>
      </c>
      <c r="J1951" s="0" t="n">
        <f aca="false">(ABS(D1951-I1951))^2</f>
        <v>0.016286372097356</v>
      </c>
      <c r="K1951" s="0" t="n">
        <f aca="false">(D1951-I1951)^2</f>
        <v>0.016286372097356</v>
      </c>
      <c r="L1951" s="0" t="n">
        <v>194.6</v>
      </c>
    </row>
    <row r="1952" customFormat="false" ht="12.75" hidden="false" customHeight="false" outlineLevel="0" collapsed="false">
      <c r="A1952" s="3" t="n">
        <v>40034.1125</v>
      </c>
      <c r="B1952" s="4" t="n">
        <f aca="false">B1951+(0.1)</f>
        <v>194.699999999993</v>
      </c>
      <c r="C1952" s="0" t="n">
        <v>-0.402</v>
      </c>
      <c r="D1952" s="0" t="n">
        <v>-0.4204762253109</v>
      </c>
      <c r="E1952" s="0" t="n">
        <f aca="false">C1952+$E$4</f>
        <v>-0.54815</v>
      </c>
      <c r="F1952" s="0" t="n">
        <f aca="false">D1952+$F$4</f>
        <v>-0.3729462253109</v>
      </c>
      <c r="H1952" s="0" t="n">
        <v>-0.609775</v>
      </c>
      <c r="I1952" s="0" t="n">
        <f aca="false">H1952*0.9</f>
        <v>-0.5487975</v>
      </c>
      <c r="J1952" s="0" t="n">
        <f aca="false">(ABS(D1952-I1952))^2</f>
        <v>0.0164663495378355</v>
      </c>
      <c r="K1952" s="0" t="n">
        <f aca="false">(D1952-I1952)^2</f>
        <v>0.0164663495378355</v>
      </c>
      <c r="L1952" s="0" t="n">
        <v>194.7</v>
      </c>
    </row>
    <row r="1953" customFormat="false" ht="12.75" hidden="false" customHeight="false" outlineLevel="0" collapsed="false">
      <c r="A1953" s="3" t="n">
        <v>40034.1166666667</v>
      </c>
      <c r="B1953" s="4" t="n">
        <f aca="false">B1952+(0.1)</f>
        <v>194.799999999993</v>
      </c>
      <c r="C1953" s="0" t="n">
        <v>-0.442</v>
      </c>
      <c r="D1953" s="0" t="n">
        <v>-0.450956595952207</v>
      </c>
      <c r="E1953" s="0" t="n">
        <f aca="false">C1953+$E$4</f>
        <v>-0.58815</v>
      </c>
      <c r="F1953" s="0" t="n">
        <f aca="false">D1953+$F$4</f>
        <v>-0.403426595952207</v>
      </c>
      <c r="H1953" s="0" t="n">
        <v>-0.6378375</v>
      </c>
      <c r="I1953" s="0" t="n">
        <f aca="false">H1953*0.9</f>
        <v>-0.57405375</v>
      </c>
      <c r="J1953" s="0" t="n">
        <f aca="false">(ABS(D1953-I1953))^2</f>
        <v>0.0151529093346661</v>
      </c>
      <c r="K1953" s="0" t="n">
        <f aca="false">(D1953-I1953)^2</f>
        <v>0.0151529093346661</v>
      </c>
      <c r="L1953" s="0" t="n">
        <v>194.8</v>
      </c>
    </row>
    <row r="1954" customFormat="false" ht="12.75" hidden="false" customHeight="false" outlineLevel="0" collapsed="false">
      <c r="A1954" s="3" t="n">
        <v>40034.1208333333</v>
      </c>
      <c r="B1954" s="4" t="n">
        <f aca="false">B1953+(0.1)</f>
        <v>194.899999999993</v>
      </c>
      <c r="C1954" s="0" t="n">
        <v>-0.464</v>
      </c>
      <c r="D1954" s="0" t="n">
        <v>-0.481436966593514</v>
      </c>
      <c r="E1954" s="0" t="n">
        <f aca="false">C1954+$E$4</f>
        <v>-0.61015</v>
      </c>
      <c r="F1954" s="0" t="n">
        <f aca="false">D1954+$F$4</f>
        <v>-0.433906966593514</v>
      </c>
      <c r="H1954" s="0" t="n">
        <v>-0.6667125</v>
      </c>
      <c r="I1954" s="0" t="n">
        <f aca="false">H1954*0.9</f>
        <v>-0.60004125</v>
      </c>
      <c r="J1954" s="0" t="n">
        <f aca="false">(ABS(D1954-I1954))^2</f>
        <v>0.0140669760423661</v>
      </c>
      <c r="K1954" s="0" t="n">
        <f aca="false">(D1954-I1954)^2</f>
        <v>0.0140669760423661</v>
      </c>
      <c r="L1954" s="0" t="n">
        <v>194.9</v>
      </c>
    </row>
    <row r="1955" customFormat="false" ht="12.75" hidden="false" customHeight="false" outlineLevel="0" collapsed="false">
      <c r="A1955" s="3" t="n">
        <v>40034.125</v>
      </c>
      <c r="B1955" s="4" t="n">
        <f aca="false">B1954+(0.1)</f>
        <v>194.999999999993</v>
      </c>
      <c r="C1955" s="0" t="n">
        <v>-0.483</v>
      </c>
      <c r="D1955" s="0" t="n">
        <v>-0.50886930017069</v>
      </c>
      <c r="E1955" s="0" t="n">
        <f aca="false">C1955+$E$4</f>
        <v>-0.62915</v>
      </c>
      <c r="F1955" s="0" t="n">
        <f aca="false">D1955+$F$4</f>
        <v>-0.46133930017069</v>
      </c>
      <c r="H1955" s="0" t="n">
        <v>-0.692275</v>
      </c>
      <c r="I1955" s="0" t="n">
        <f aca="false">H1955*0.9</f>
        <v>-0.6230475</v>
      </c>
      <c r="J1955" s="0" t="n">
        <f aca="false">(ABS(D1955-I1955))^2</f>
        <v>0.0130366613162618</v>
      </c>
      <c r="K1955" s="0" t="n">
        <f aca="false">(D1955-I1955)^2</f>
        <v>0.0130366613162618</v>
      </c>
      <c r="L1955" s="0" t="n">
        <v>195</v>
      </c>
    </row>
    <row r="1956" customFormat="false" ht="12.75" hidden="false" customHeight="false" outlineLevel="0" collapsed="false">
      <c r="A1956" s="3" t="n">
        <v>40034.1291666667</v>
      </c>
      <c r="B1956" s="4" t="n">
        <f aca="false">B1955+(0.1)</f>
        <v>195.099999999993</v>
      </c>
      <c r="C1956" s="0" t="n">
        <v>-0.532</v>
      </c>
      <c r="D1956" s="0" t="n">
        <v>-0.533253596683736</v>
      </c>
      <c r="E1956" s="0" t="n">
        <f aca="false">C1956+$E$4</f>
        <v>-0.67815</v>
      </c>
      <c r="F1956" s="0" t="n">
        <f aca="false">D1956+$F$4</f>
        <v>-0.485723596683736</v>
      </c>
      <c r="H1956" s="0" t="n">
        <v>-0.7147125</v>
      </c>
      <c r="I1956" s="0" t="n">
        <f aca="false">H1956*0.9</f>
        <v>-0.64324125</v>
      </c>
      <c r="J1956" s="0" t="n">
        <f aca="false">(ABS(D1956-I1956))^2</f>
        <v>0.0120972838820188</v>
      </c>
      <c r="K1956" s="0" t="n">
        <f aca="false">(D1956-I1956)^2</f>
        <v>0.0120972838820188</v>
      </c>
      <c r="L1956" s="0" t="n">
        <v>195.1</v>
      </c>
    </row>
    <row r="1957" customFormat="false" ht="12.75" hidden="false" customHeight="false" outlineLevel="0" collapsed="false">
      <c r="A1957" s="3" t="n">
        <v>40034.1333333333</v>
      </c>
      <c r="B1957" s="4" t="n">
        <f aca="false">B1956+(0.1)</f>
        <v>195.199999999993</v>
      </c>
      <c r="C1957" s="0" t="n">
        <v>-0.543</v>
      </c>
      <c r="D1957" s="0" t="n">
        <v>-0.563733967325043</v>
      </c>
      <c r="E1957" s="0" t="n">
        <f aca="false">C1957+$E$4</f>
        <v>-0.68915</v>
      </c>
      <c r="F1957" s="0" t="n">
        <f aca="false">D1957+$F$4</f>
        <v>-0.516203967325043</v>
      </c>
      <c r="H1957" s="0" t="n">
        <v>-0.73615</v>
      </c>
      <c r="I1957" s="0" t="n">
        <f aca="false">H1957*0.9</f>
        <v>-0.662535</v>
      </c>
      <c r="J1957" s="0" t="n">
        <f aca="false">(ABS(D1957-I1957))^2</f>
        <v>0.00976164405763799</v>
      </c>
      <c r="K1957" s="0" t="n">
        <f aca="false">(D1957-I1957)^2</f>
        <v>0.00976164405763799</v>
      </c>
      <c r="L1957" s="0" t="n">
        <v>195.2</v>
      </c>
    </row>
    <row r="1958" customFormat="false" ht="12.75" hidden="false" customHeight="false" outlineLevel="0" collapsed="false">
      <c r="A1958" s="3" t="n">
        <v>40034.1375</v>
      </c>
      <c r="B1958" s="4" t="n">
        <f aca="false">B1957+(0.1)</f>
        <v>195.299999999993</v>
      </c>
      <c r="C1958" s="0" t="n">
        <v>-0.569</v>
      </c>
      <c r="D1958" s="0" t="n">
        <v>-0.59421433796635</v>
      </c>
      <c r="E1958" s="0" t="n">
        <f aca="false">C1958+$E$4</f>
        <v>-0.71515</v>
      </c>
      <c r="F1958" s="0" t="n">
        <f aca="false">D1958+$F$4</f>
        <v>-0.54668433796635</v>
      </c>
      <c r="H1958" s="0" t="n">
        <v>-0.7567125</v>
      </c>
      <c r="I1958" s="0" t="n">
        <f aca="false">H1958*0.9</f>
        <v>-0.68104125</v>
      </c>
      <c r="J1958" s="0" t="n">
        <f aca="false">(ABS(D1958-I1958))^2</f>
        <v>0.00753891265329927</v>
      </c>
      <c r="K1958" s="0" t="n">
        <f aca="false">(D1958-I1958)^2</f>
        <v>0.00753891265329927</v>
      </c>
      <c r="L1958" s="0" t="n">
        <v>195.3</v>
      </c>
    </row>
    <row r="1959" customFormat="false" ht="12.75" hidden="false" customHeight="false" outlineLevel="0" collapsed="false">
      <c r="A1959" s="3" t="n">
        <v>40034.1416666667</v>
      </c>
      <c r="B1959" s="4" t="n">
        <f aca="false">B1958+(0.1)</f>
        <v>195.399999999993</v>
      </c>
      <c r="C1959" s="0" t="n">
        <v>-0.593</v>
      </c>
      <c r="D1959" s="0" t="n">
        <v>-0.618598634479395</v>
      </c>
      <c r="E1959" s="0" t="n">
        <f aca="false">C1959+$E$4</f>
        <v>-0.73915</v>
      </c>
      <c r="F1959" s="0" t="n">
        <f aca="false">D1959+$F$4</f>
        <v>-0.571068634479395</v>
      </c>
      <c r="H1959" s="0" t="n">
        <v>-0.7764625</v>
      </c>
      <c r="I1959" s="0" t="n">
        <f aca="false">H1959*0.9</f>
        <v>-0.69881625</v>
      </c>
      <c r="J1959" s="0" t="n">
        <f aca="false">(ABS(D1959-I1959))^2</f>
        <v>0.00643486583981158</v>
      </c>
      <c r="K1959" s="0" t="n">
        <f aca="false">(D1959-I1959)^2</f>
        <v>0.00643486583981158</v>
      </c>
      <c r="L1959" s="0" t="n">
        <v>195.4</v>
      </c>
    </row>
    <row r="1960" customFormat="false" ht="12.75" hidden="false" customHeight="false" outlineLevel="0" collapsed="false">
      <c r="A1960" s="3" t="n">
        <v>40034.1458333333</v>
      </c>
      <c r="B1960" s="4" t="n">
        <f aca="false">B1959+(0.1)</f>
        <v>195.499999999993</v>
      </c>
      <c r="C1960" s="0" t="n">
        <v>-0.607</v>
      </c>
      <c r="D1960" s="0" t="n">
        <v>-0.646030968056572</v>
      </c>
      <c r="E1960" s="0" t="n">
        <f aca="false">C1960+$E$4</f>
        <v>-0.75315</v>
      </c>
      <c r="F1960" s="0" t="n">
        <f aca="false">D1960+$F$4</f>
        <v>-0.598500968056572</v>
      </c>
      <c r="H1960" s="0" t="n">
        <v>-0.7953375</v>
      </c>
      <c r="I1960" s="0" t="n">
        <f aca="false">H1960*0.9</f>
        <v>-0.71580375</v>
      </c>
      <c r="J1960" s="0" t="n">
        <f aca="false">(ABS(D1960-I1960))^2</f>
        <v>0.00486824110012524</v>
      </c>
      <c r="K1960" s="0" t="n">
        <f aca="false">(D1960-I1960)^2</f>
        <v>0.00486824110012524</v>
      </c>
      <c r="L1960" s="0" t="n">
        <v>195.5</v>
      </c>
    </row>
    <row r="1961" customFormat="false" ht="12.75" hidden="false" customHeight="false" outlineLevel="0" collapsed="false">
      <c r="A1961" s="3" t="n">
        <v>40034.15</v>
      </c>
      <c r="B1961" s="4" t="n">
        <f aca="false">B1960+(0.1)</f>
        <v>195.599999999993</v>
      </c>
      <c r="C1961" s="0" t="n">
        <v>-0.635</v>
      </c>
      <c r="D1961" s="0" t="n">
        <v>-0.670415264569617</v>
      </c>
      <c r="E1961" s="0" t="n">
        <f aca="false">C1961+$E$4</f>
        <v>-0.78115</v>
      </c>
      <c r="F1961" s="0" t="n">
        <f aca="false">D1961+$F$4</f>
        <v>-0.622885264569617</v>
      </c>
      <c r="H1961" s="0" t="n">
        <v>-0.8138375</v>
      </c>
      <c r="I1961" s="0" t="n">
        <f aca="false">H1961*0.9</f>
        <v>-0.73245375</v>
      </c>
      <c r="J1961" s="0" t="n">
        <f aca="false">(ABS(D1961-I1961))^2</f>
        <v>0.00384877367449585</v>
      </c>
      <c r="K1961" s="0" t="n">
        <f aca="false">(D1961-I1961)^2</f>
        <v>0.00384877367449585</v>
      </c>
      <c r="L1961" s="0" t="n">
        <v>195.6</v>
      </c>
    </row>
    <row r="1962" customFormat="false" ht="12.75" hidden="false" customHeight="false" outlineLevel="0" collapsed="false">
      <c r="A1962" s="3" t="n">
        <v>40034.1541666667</v>
      </c>
      <c r="B1962" s="4" t="n">
        <f aca="false">B1961+(0.1)</f>
        <v>195.699999999993</v>
      </c>
      <c r="C1962" s="0" t="n">
        <v>-0.646</v>
      </c>
      <c r="D1962" s="0" t="n">
        <v>-0.694799561082663</v>
      </c>
      <c r="E1962" s="0" t="n">
        <f aca="false">C1962+$E$4</f>
        <v>-0.79215</v>
      </c>
      <c r="F1962" s="0" t="n">
        <f aca="false">D1962+$F$4</f>
        <v>-0.647269561082663</v>
      </c>
      <c r="H1962" s="0" t="n">
        <v>-0.8327125</v>
      </c>
      <c r="I1962" s="0" t="n">
        <f aca="false">H1962*0.9</f>
        <v>-0.74944125</v>
      </c>
      <c r="J1962" s="0" t="n">
        <f aca="false">(ABS(D1962-I1962))^2</f>
        <v>0.00298571416773907</v>
      </c>
      <c r="K1962" s="0" t="n">
        <f aca="false">(D1962-I1962)^2</f>
        <v>0.00298571416773907</v>
      </c>
      <c r="L1962" s="0" t="n">
        <v>195.7</v>
      </c>
    </row>
    <row r="1963" customFormat="false" ht="12.75" hidden="false" customHeight="false" outlineLevel="0" collapsed="false">
      <c r="A1963" s="3" t="n">
        <v>40034.1583333333</v>
      </c>
      <c r="B1963" s="4" t="n">
        <f aca="false">B1962+(0.1)</f>
        <v>195.799999999993</v>
      </c>
      <c r="C1963" s="0" t="n">
        <v>-0.67</v>
      </c>
      <c r="D1963" s="0" t="n">
        <v>-0.713087783467447</v>
      </c>
      <c r="E1963" s="0" t="n">
        <f aca="false">C1963+$E$4</f>
        <v>-0.81615</v>
      </c>
      <c r="F1963" s="0" t="n">
        <f aca="false">D1963+$F$4</f>
        <v>-0.665557783467447</v>
      </c>
      <c r="H1963" s="0" t="n">
        <v>-0.8513375</v>
      </c>
      <c r="I1963" s="0" t="n">
        <f aca="false">H1963*0.9</f>
        <v>-0.76620375</v>
      </c>
      <c r="J1963" s="0" t="n">
        <f aca="false">(ABS(D1963-I1963))^2</f>
        <v>0.0028213059006873</v>
      </c>
      <c r="K1963" s="0" t="n">
        <f aca="false">(D1963-I1963)^2</f>
        <v>0.0028213059006873</v>
      </c>
      <c r="L1963" s="0" t="n">
        <v>195.8</v>
      </c>
    </row>
    <row r="1964" customFormat="false" ht="12.75" hidden="false" customHeight="false" outlineLevel="0" collapsed="false">
      <c r="A1964" s="3" t="n">
        <v>40034.1625</v>
      </c>
      <c r="B1964" s="4" t="n">
        <f aca="false">B1963+(0.1)</f>
        <v>195.899999999993</v>
      </c>
      <c r="C1964" s="0" t="n">
        <v>-0.684</v>
      </c>
      <c r="D1964" s="0" t="n">
        <v>-0.734424042916362</v>
      </c>
      <c r="E1964" s="0" t="n">
        <f aca="false">C1964+$E$4</f>
        <v>-0.83015</v>
      </c>
      <c r="F1964" s="0" t="n">
        <f aca="false">D1964+$F$4</f>
        <v>-0.686894042916362</v>
      </c>
      <c r="H1964" s="0" t="n">
        <v>-0.8687125</v>
      </c>
      <c r="I1964" s="0" t="n">
        <f aca="false">H1964*0.9</f>
        <v>-0.78184125</v>
      </c>
      <c r="J1964" s="0" t="n">
        <f aca="false">(ABS(D1964-I1964))^2</f>
        <v>0.00224839152761264</v>
      </c>
      <c r="K1964" s="0" t="n">
        <f aca="false">(D1964-I1964)^2</f>
        <v>0.00224839152761264</v>
      </c>
      <c r="L1964" s="0" t="n">
        <v>195.9</v>
      </c>
    </row>
    <row r="1965" customFormat="false" ht="12.75" hidden="false" customHeight="false" outlineLevel="0" collapsed="false">
      <c r="A1965" s="3" t="n">
        <v>40034.1666666667</v>
      </c>
      <c r="B1965" s="4" t="n">
        <f aca="false">B1964+(0.1)</f>
        <v>195.999999999993</v>
      </c>
      <c r="C1965" s="0" t="n">
        <v>-0.708</v>
      </c>
      <c r="D1965" s="0" t="n">
        <v>-0.755760302365277</v>
      </c>
      <c r="E1965" s="0" t="n">
        <f aca="false">C1965+$E$4</f>
        <v>-0.85415</v>
      </c>
      <c r="F1965" s="0" t="n">
        <f aca="false">D1965+$F$4</f>
        <v>-0.708230302365277</v>
      </c>
      <c r="H1965" s="0" t="n">
        <v>-0.8849625</v>
      </c>
      <c r="I1965" s="0" t="n">
        <f aca="false">H1965*0.9</f>
        <v>-0.79646625</v>
      </c>
      <c r="J1965" s="0" t="n">
        <f aca="false">(ABS(D1965-I1965))^2</f>
        <v>0.00165697417284083</v>
      </c>
      <c r="K1965" s="0" t="n">
        <f aca="false">(D1965-I1965)^2</f>
        <v>0.00165697417284083</v>
      </c>
      <c r="L1965" s="0" t="n">
        <v>196</v>
      </c>
    </row>
    <row r="1966" customFormat="false" ht="12.75" hidden="false" customHeight="false" outlineLevel="0" collapsed="false">
      <c r="A1966" s="3" t="n">
        <v>40034.1708333333</v>
      </c>
      <c r="B1966" s="4" t="n">
        <f aca="false">B1965+(0.1)</f>
        <v>196.099999999993</v>
      </c>
      <c r="C1966" s="0" t="n">
        <v>-0.723</v>
      </c>
      <c r="D1966" s="0" t="n">
        <v>-0.777096561814192</v>
      </c>
      <c r="E1966" s="0" t="n">
        <f aca="false">C1966+$E$4</f>
        <v>-0.86915</v>
      </c>
      <c r="F1966" s="0" t="n">
        <f aca="false">D1966+$F$4</f>
        <v>-0.729566561814192</v>
      </c>
      <c r="H1966" s="0" t="n">
        <v>-0.8989625</v>
      </c>
      <c r="I1966" s="0" t="n">
        <f aca="false">H1966*0.9</f>
        <v>-0.80906625</v>
      </c>
      <c r="J1966" s="0" t="n">
        <f aca="false">(ABS(D1966-I1966))^2</f>
        <v>0.00102206096269781</v>
      </c>
      <c r="K1966" s="0" t="n">
        <f aca="false">(D1966-I1966)^2</f>
        <v>0.00102206096269781</v>
      </c>
      <c r="L1966" s="0" t="n">
        <v>196.1</v>
      </c>
    </row>
    <row r="1967" customFormat="false" ht="12.75" hidden="false" customHeight="false" outlineLevel="0" collapsed="false">
      <c r="A1967" s="3" t="n">
        <v>40034.175</v>
      </c>
      <c r="B1967" s="4" t="n">
        <f aca="false">B1966+(0.1)</f>
        <v>196.199999999993</v>
      </c>
      <c r="C1967" s="0" t="n">
        <v>-0.737</v>
      </c>
      <c r="D1967" s="0" t="n">
        <v>-0.795384784198976</v>
      </c>
      <c r="E1967" s="0" t="n">
        <f aca="false">C1967+$E$4</f>
        <v>-0.88315</v>
      </c>
      <c r="F1967" s="0" t="n">
        <f aca="false">D1967+$F$4</f>
        <v>-0.747854784198976</v>
      </c>
      <c r="H1967" s="0" t="n">
        <v>-0.908275</v>
      </c>
      <c r="I1967" s="0" t="n">
        <f aca="false">H1967*0.9</f>
        <v>-0.8174475</v>
      </c>
      <c r="J1967" s="0" t="n">
        <f aca="false">(ABS(D1967-I1967))^2</f>
        <v>0.000486763428516765</v>
      </c>
      <c r="K1967" s="0" t="n">
        <f aca="false">(D1967-I1967)^2</f>
        <v>0.000486763428516765</v>
      </c>
      <c r="L1967" s="0" t="n">
        <v>196.2</v>
      </c>
    </row>
    <row r="1968" customFormat="false" ht="12.75" hidden="false" customHeight="false" outlineLevel="0" collapsed="false">
      <c r="A1968" s="3" t="n">
        <v>40034.1791666667</v>
      </c>
      <c r="B1968" s="4" t="n">
        <f aca="false">B1967+(0.1)</f>
        <v>196.299999999993</v>
      </c>
      <c r="C1968" s="0" t="n">
        <v>-0.759</v>
      </c>
      <c r="D1968" s="0" t="n">
        <v>-0.804528895391368</v>
      </c>
      <c r="E1968" s="0" t="n">
        <f aca="false">C1968+$E$4</f>
        <v>-0.90515</v>
      </c>
      <c r="F1968" s="0" t="n">
        <f aca="false">D1968+$F$4</f>
        <v>-0.756998895391368</v>
      </c>
      <c r="H1968" s="0" t="n">
        <v>-0.9135875</v>
      </c>
      <c r="I1968" s="0" t="n">
        <f aca="false">H1968*0.9</f>
        <v>-0.82222875</v>
      </c>
      <c r="J1968" s="0" t="n">
        <f aca="false">(ABS(D1968-I1968))^2</f>
        <v>0.000313284853166719</v>
      </c>
      <c r="K1968" s="0" t="n">
        <f aca="false">(D1968-I1968)^2</f>
        <v>0.000313284853166719</v>
      </c>
      <c r="L1968" s="0" t="n">
        <v>196.3</v>
      </c>
    </row>
    <row r="1969" customFormat="false" ht="12.75" hidden="false" customHeight="false" outlineLevel="0" collapsed="false">
      <c r="A1969" s="3" t="n">
        <v>40034.1833333333</v>
      </c>
      <c r="B1969" s="4" t="n">
        <f aca="false">B1968+(0.1)</f>
        <v>196.399999999993</v>
      </c>
      <c r="C1969" s="0" t="n">
        <v>-0.763</v>
      </c>
      <c r="D1969" s="0" t="n">
        <v>-0.81367300658376</v>
      </c>
      <c r="E1969" s="0" t="n">
        <f aca="false">C1969+$E$4</f>
        <v>-0.90915</v>
      </c>
      <c r="F1969" s="0" t="n">
        <f aca="false">D1969+$F$4</f>
        <v>-0.76614300658376</v>
      </c>
      <c r="H1969" s="0" t="n">
        <v>-0.9175875</v>
      </c>
      <c r="I1969" s="0" t="n">
        <f aca="false">H1969*0.9</f>
        <v>-0.82582875</v>
      </c>
      <c r="J1969" s="0" t="n">
        <f aca="false">(ABS(D1969-I1969))^2</f>
        <v>0.00014776209800146</v>
      </c>
      <c r="K1969" s="0" t="n">
        <f aca="false">(D1969-I1969)^2</f>
        <v>0.00014776209800146</v>
      </c>
      <c r="L1969" s="0" t="n">
        <v>196.4</v>
      </c>
    </row>
    <row r="1970" customFormat="false" ht="12.75" hidden="false" customHeight="false" outlineLevel="0" collapsed="false">
      <c r="A1970" s="3" t="n">
        <v>40034.1875</v>
      </c>
      <c r="B1970" s="4" t="n">
        <f aca="false">B1969+(0.1)</f>
        <v>196.499999999993</v>
      </c>
      <c r="C1970" s="0" t="n">
        <v>-0.768</v>
      </c>
      <c r="D1970" s="0" t="n">
        <v>-0.822817117776152</v>
      </c>
      <c r="E1970" s="0" t="n">
        <f aca="false">C1970+$E$4</f>
        <v>-0.91415</v>
      </c>
      <c r="F1970" s="0" t="n">
        <f aca="false">D1970+$F$4</f>
        <v>-0.775287117776152</v>
      </c>
      <c r="H1970" s="0" t="n">
        <v>-0.9199625</v>
      </c>
      <c r="I1970" s="0" t="n">
        <f aca="false">H1970*0.9</f>
        <v>-0.82796625</v>
      </c>
      <c r="J1970" s="0" t="n">
        <f aca="false">(ABS(D1970-I1970))^2</f>
        <v>2.65135626586692E-005</v>
      </c>
      <c r="K1970" s="0" t="n">
        <f aca="false">(D1970-I1970)^2</f>
        <v>2.65135626586692E-005</v>
      </c>
      <c r="L1970" s="0" t="n">
        <v>196.5</v>
      </c>
    </row>
    <row r="1971" customFormat="false" ht="12.75" hidden="false" customHeight="false" outlineLevel="0" collapsed="false">
      <c r="A1971" s="3" t="n">
        <v>40034.1916666667</v>
      </c>
      <c r="B1971" s="4" t="n">
        <f aca="false">B1970+(0.1)</f>
        <v>196.599999999993</v>
      </c>
      <c r="C1971" s="0" t="n">
        <v>-0.771</v>
      </c>
      <c r="D1971" s="0" t="n">
        <v>-0.838057303096806</v>
      </c>
      <c r="E1971" s="0" t="n">
        <f aca="false">C1971+$E$4</f>
        <v>-0.91715</v>
      </c>
      <c r="F1971" s="0" t="n">
        <f aca="false">D1971+$F$4</f>
        <v>-0.790527303096806</v>
      </c>
      <c r="H1971" s="0" t="n">
        <v>-0.9174</v>
      </c>
      <c r="I1971" s="0" t="n">
        <f aca="false">H1971*0.9</f>
        <v>-0.82566</v>
      </c>
      <c r="J1971" s="0" t="n">
        <f aca="false">(ABS(D1971-I1971))^2</f>
        <v>0.000153693124074061</v>
      </c>
      <c r="K1971" s="0" t="n">
        <f aca="false">(D1971-I1971)^2</f>
        <v>0.000153693124074061</v>
      </c>
      <c r="L1971" s="0" t="n">
        <v>196.6</v>
      </c>
    </row>
    <row r="1972" customFormat="false" ht="12.75" hidden="false" customHeight="false" outlineLevel="0" collapsed="false">
      <c r="A1972" s="3" t="n">
        <v>40034.1958333333</v>
      </c>
      <c r="B1972" s="4" t="n">
        <f aca="false">B1971+(0.1)</f>
        <v>196.699999999993</v>
      </c>
      <c r="C1972" s="0" t="n">
        <v>-0.776</v>
      </c>
      <c r="D1972" s="0" t="n">
        <v>-0.847201414289198</v>
      </c>
      <c r="E1972" s="0" t="n">
        <f aca="false">C1972+$E$4</f>
        <v>-0.92215</v>
      </c>
      <c r="F1972" s="0" t="n">
        <f aca="false">D1972+$F$4</f>
        <v>-0.799671414289198</v>
      </c>
      <c r="H1972" s="0" t="n">
        <v>-0.9085875</v>
      </c>
      <c r="I1972" s="0" t="n">
        <f aca="false">H1972*0.9</f>
        <v>-0.81772875</v>
      </c>
      <c r="J1972" s="0" t="n">
        <f aca="false">(ABS(D1972-I1972))^2</f>
        <v>0.000868637940303743</v>
      </c>
      <c r="K1972" s="0" t="n">
        <f aca="false">(D1972-I1972)^2</f>
        <v>0.000868637940303743</v>
      </c>
      <c r="L1972" s="0" t="n">
        <v>196.7</v>
      </c>
    </row>
    <row r="1973" customFormat="false" ht="12.75" hidden="false" customHeight="false" outlineLevel="0" collapsed="false">
      <c r="A1973" s="3" t="n">
        <v>40034.2</v>
      </c>
      <c r="B1973" s="4" t="n">
        <f aca="false">B1972+(0.1)</f>
        <v>196.799999999993</v>
      </c>
      <c r="C1973" s="0" t="n">
        <v>-0.778</v>
      </c>
      <c r="D1973" s="0" t="n">
        <v>-0.847201414289198</v>
      </c>
      <c r="E1973" s="0" t="n">
        <f aca="false">C1973+$E$4</f>
        <v>-0.92415</v>
      </c>
      <c r="F1973" s="0" t="n">
        <f aca="false">D1973+$F$4</f>
        <v>-0.799671414289198</v>
      </c>
      <c r="H1973" s="0" t="n">
        <v>-0.8960875</v>
      </c>
      <c r="I1973" s="0" t="n">
        <f aca="false">H1973*0.9</f>
        <v>-0.80647875</v>
      </c>
      <c r="J1973" s="0" t="n">
        <f aca="false">(ABS(D1973-I1973))^2</f>
        <v>0.0016583353868107</v>
      </c>
      <c r="K1973" s="0" t="n">
        <f aca="false">(D1973-I1973)^2</f>
        <v>0.0016583353868107</v>
      </c>
      <c r="L1973" s="0" t="n">
        <v>196.8</v>
      </c>
    </row>
    <row r="1974" customFormat="false" ht="12.75" hidden="false" customHeight="false" outlineLevel="0" collapsed="false">
      <c r="A1974" s="3" t="n">
        <v>40034.2041666667</v>
      </c>
      <c r="B1974" s="4" t="n">
        <f aca="false">B1973+(0.1)</f>
        <v>196.899999999993</v>
      </c>
      <c r="C1974" s="0" t="n">
        <v>-0.761</v>
      </c>
      <c r="D1974" s="0" t="n">
        <v>-0.847201414289198</v>
      </c>
      <c r="E1974" s="0" t="n">
        <f aca="false">C1974+$E$4</f>
        <v>-0.90715</v>
      </c>
      <c r="F1974" s="0" t="n">
        <f aca="false">D1974+$F$4</f>
        <v>-0.799671414289198</v>
      </c>
      <c r="H1974" s="0" t="n">
        <v>-0.8813375</v>
      </c>
      <c r="I1974" s="0" t="n">
        <f aca="false">H1974*0.9</f>
        <v>-0.79320375</v>
      </c>
      <c r="J1974" s="0" t="n">
        <f aca="false">(ABS(D1974-I1974))^2</f>
        <v>0.0029157477486889</v>
      </c>
      <c r="K1974" s="0" t="n">
        <f aca="false">(D1974-I1974)^2</f>
        <v>0.0029157477486889</v>
      </c>
      <c r="L1974" s="0" t="n">
        <v>196.9</v>
      </c>
    </row>
    <row r="1975" customFormat="false" ht="12.75" hidden="false" customHeight="false" outlineLevel="0" collapsed="false">
      <c r="A1975" s="3" t="n">
        <v>40034.2083333333</v>
      </c>
      <c r="B1975" s="4" t="n">
        <f aca="false">B1974+(0.1)</f>
        <v>196.999999999993</v>
      </c>
      <c r="C1975" s="0" t="n">
        <v>-0.753</v>
      </c>
      <c r="D1975" s="0" t="n">
        <v>-0.847201414289198</v>
      </c>
      <c r="E1975" s="0" t="n">
        <f aca="false">C1975+$E$4</f>
        <v>-0.89915</v>
      </c>
      <c r="F1975" s="0" t="n">
        <f aca="false">D1975+$F$4</f>
        <v>-0.799671414289198</v>
      </c>
      <c r="H1975" s="0" t="n">
        <v>-0.862275</v>
      </c>
      <c r="I1975" s="0" t="n">
        <f aca="false">H1975*0.9</f>
        <v>-0.7760475</v>
      </c>
      <c r="J1975" s="0" t="n">
        <f aca="false">(ABS(D1975-I1975))^2</f>
        <v>0.00506287951867448</v>
      </c>
      <c r="K1975" s="0" t="n">
        <f aca="false">(D1975-I1975)^2</f>
        <v>0.00506287951867448</v>
      </c>
      <c r="L1975" s="0" t="n">
        <v>197</v>
      </c>
    </row>
    <row r="1976" customFormat="false" ht="12.75" hidden="false" customHeight="false" outlineLevel="0" collapsed="false">
      <c r="A1976" s="3" t="n">
        <v>40034.2125</v>
      </c>
      <c r="B1976" s="4" t="n">
        <f aca="false">B1975+(0.1)</f>
        <v>197.099999999993</v>
      </c>
      <c r="C1976" s="0" t="n">
        <v>-0.733</v>
      </c>
      <c r="D1976" s="0" t="n">
        <v>-0.828913191904414</v>
      </c>
      <c r="E1976" s="0" t="n">
        <f aca="false">C1976+$E$4</f>
        <v>-0.87915</v>
      </c>
      <c r="F1976" s="0" t="n">
        <f aca="false">D1976+$F$4</f>
        <v>-0.781383191904414</v>
      </c>
      <c r="H1976" s="0" t="n">
        <v>-0.83865</v>
      </c>
      <c r="I1976" s="0" t="n">
        <f aca="false">H1976*0.9</f>
        <v>-0.754785</v>
      </c>
      <c r="J1976" s="0" t="n">
        <f aca="false">(ABS(D1976-I1976))^2</f>
        <v>0.00549498883501753</v>
      </c>
      <c r="K1976" s="0" t="n">
        <f aca="false">(D1976-I1976)^2</f>
        <v>0.00549498883501753</v>
      </c>
      <c r="L1976" s="0" t="n">
        <v>197.1</v>
      </c>
    </row>
    <row r="1977" customFormat="false" ht="12.75" hidden="false" customHeight="false" outlineLevel="0" collapsed="false">
      <c r="A1977" s="3" t="n">
        <v>40034.2166666667</v>
      </c>
      <c r="B1977" s="4" t="n">
        <f aca="false">B1976+(0.1)</f>
        <v>197.199999999993</v>
      </c>
      <c r="C1977" s="0" t="n">
        <v>-0.727</v>
      </c>
      <c r="D1977" s="0" t="n">
        <v>-0.819769080712022</v>
      </c>
      <c r="E1977" s="0" t="n">
        <f aca="false">C1977+$E$4</f>
        <v>-0.87315</v>
      </c>
      <c r="F1977" s="0" t="n">
        <f aca="false">D1977+$F$4</f>
        <v>-0.772239080712022</v>
      </c>
      <c r="H1977" s="0" t="n">
        <v>-0.8129625</v>
      </c>
      <c r="I1977" s="0" t="n">
        <f aca="false">H1977*0.9</f>
        <v>-0.73166625</v>
      </c>
      <c r="J1977" s="0" t="n">
        <f aca="false">(ABS(D1977-I1977))^2</f>
        <v>0.00776210877947108</v>
      </c>
      <c r="K1977" s="0" t="n">
        <f aca="false">(D1977-I1977)^2</f>
        <v>0.00776210877947108</v>
      </c>
      <c r="L1977" s="0" t="n">
        <v>197.2</v>
      </c>
    </row>
    <row r="1978" customFormat="false" ht="12.75" hidden="false" customHeight="false" outlineLevel="0" collapsed="false">
      <c r="A1978" s="3" t="n">
        <v>40034.2208333333</v>
      </c>
      <c r="B1978" s="4" t="n">
        <f aca="false">B1977+(0.1)</f>
        <v>197.299999999993</v>
      </c>
      <c r="C1978" s="0" t="n">
        <v>-0.684</v>
      </c>
      <c r="D1978" s="0" t="n">
        <v>-0.807576932455499</v>
      </c>
      <c r="E1978" s="0" t="n">
        <f aca="false">C1978+$E$4</f>
        <v>-0.83015</v>
      </c>
      <c r="F1978" s="0" t="n">
        <f aca="false">D1978+$F$4</f>
        <v>-0.760046932455499</v>
      </c>
      <c r="H1978" s="0" t="n">
        <v>-0.7864</v>
      </c>
      <c r="I1978" s="0" t="n">
        <f aca="false">H1978*0.9</f>
        <v>-0.70776</v>
      </c>
      <c r="J1978" s="0" t="n">
        <f aca="false">(ABS(D1978-I1978))^2</f>
        <v>0.00996342000482557</v>
      </c>
      <c r="K1978" s="0" t="n">
        <f aca="false">(D1978-I1978)^2</f>
        <v>0.00996342000482557</v>
      </c>
      <c r="L1978" s="0" t="n">
        <v>197.3</v>
      </c>
    </row>
    <row r="1979" customFormat="false" ht="12.75" hidden="false" customHeight="false" outlineLevel="0" collapsed="false">
      <c r="A1979" s="3" t="n">
        <v>40034.225</v>
      </c>
      <c r="B1979" s="4" t="n">
        <f aca="false">B1978+(0.1)</f>
        <v>197.399999999993</v>
      </c>
      <c r="C1979" s="0" t="n">
        <v>-0.675</v>
      </c>
      <c r="D1979" s="0" t="n">
        <v>-0.789288710070714</v>
      </c>
      <c r="E1979" s="0" t="n">
        <f aca="false">C1979+$E$4</f>
        <v>-0.82115</v>
      </c>
      <c r="F1979" s="0" t="n">
        <f aca="false">D1979+$F$4</f>
        <v>-0.741758710070715</v>
      </c>
      <c r="H1979" s="0" t="n">
        <v>-0.7580875</v>
      </c>
      <c r="I1979" s="0" t="n">
        <f aca="false">H1979*0.9</f>
        <v>-0.68227875</v>
      </c>
      <c r="J1979" s="0" t="n">
        <f aca="false">(ABS(D1979-I1979))^2</f>
        <v>0.0114511315543359</v>
      </c>
      <c r="K1979" s="0" t="n">
        <f aca="false">(D1979-I1979)^2</f>
        <v>0.0114511315543359</v>
      </c>
      <c r="L1979" s="0" t="n">
        <v>197.4</v>
      </c>
    </row>
    <row r="1980" customFormat="false" ht="12.75" hidden="false" customHeight="false" outlineLevel="0" collapsed="false">
      <c r="A1980" s="3" t="n">
        <v>40034.2291666667</v>
      </c>
      <c r="B1980" s="4" t="n">
        <f aca="false">B1979+(0.1)</f>
        <v>197.499999999993</v>
      </c>
      <c r="C1980" s="0" t="n">
        <v>-0.635</v>
      </c>
      <c r="D1980" s="0" t="n">
        <v>-0.77100048768593</v>
      </c>
      <c r="E1980" s="0" t="n">
        <f aca="false">C1980+$E$4</f>
        <v>-0.78115</v>
      </c>
      <c r="F1980" s="0" t="n">
        <f aca="false">D1980+$F$4</f>
        <v>-0.72347048768593</v>
      </c>
      <c r="H1980" s="0" t="n">
        <v>-0.725025</v>
      </c>
      <c r="I1980" s="0" t="n">
        <f aca="false">H1980*0.9</f>
        <v>-0.6525225</v>
      </c>
      <c r="J1980" s="0" t="n">
        <f aca="false">(ABS(D1980-I1980))^2</f>
        <v>0.0140370335661075</v>
      </c>
      <c r="K1980" s="0" t="n">
        <f aca="false">(D1980-I1980)^2</f>
        <v>0.0140370335661075</v>
      </c>
      <c r="L1980" s="0" t="n">
        <v>197.5</v>
      </c>
    </row>
    <row r="1981" customFormat="false" ht="12.75" hidden="false" customHeight="false" outlineLevel="0" collapsed="false">
      <c r="A1981" s="3" t="n">
        <v>40034.2333333333</v>
      </c>
      <c r="B1981" s="4" t="n">
        <f aca="false">B1980+(0.1)</f>
        <v>197.599999999993</v>
      </c>
      <c r="C1981" s="0" t="n">
        <v>-0.616</v>
      </c>
      <c r="D1981" s="0" t="n">
        <v>-0.752712265301146</v>
      </c>
      <c r="E1981" s="0" t="n">
        <f aca="false">C1981+$E$4</f>
        <v>-0.76215</v>
      </c>
      <c r="F1981" s="0" t="n">
        <f aca="false">D1981+$F$4</f>
        <v>-0.705182265301146</v>
      </c>
      <c r="H1981" s="0" t="n">
        <v>-0.68715</v>
      </c>
      <c r="I1981" s="0" t="n">
        <f aca="false">H1981*0.9</f>
        <v>-0.618435</v>
      </c>
      <c r="J1981" s="0" t="n">
        <f aca="false">(ABS(D1981-I1981))^2</f>
        <v>0.0180303839767544</v>
      </c>
      <c r="K1981" s="0" t="n">
        <f aca="false">(D1981-I1981)^2</f>
        <v>0.0180303839767544</v>
      </c>
      <c r="L1981" s="0" t="n">
        <v>197.6</v>
      </c>
    </row>
    <row r="1982" customFormat="false" ht="12.75" hidden="false" customHeight="false" outlineLevel="0" collapsed="false">
      <c r="A1982" s="3" t="n">
        <v>40034.2375</v>
      </c>
      <c r="B1982" s="4" t="n">
        <f aca="false">B1981+(0.1)</f>
        <v>197.699999999993</v>
      </c>
      <c r="C1982" s="0" t="n">
        <v>-0.586</v>
      </c>
      <c r="D1982" s="0" t="n">
        <v>-0.731376005852231</v>
      </c>
      <c r="E1982" s="0" t="n">
        <f aca="false">C1982+$E$4</f>
        <v>-0.73215</v>
      </c>
      <c r="F1982" s="0" t="n">
        <f aca="false">D1982+$F$4</f>
        <v>-0.683846005852231</v>
      </c>
      <c r="H1982" s="0" t="n">
        <v>-0.6503375</v>
      </c>
      <c r="I1982" s="0" t="n">
        <f aca="false">H1982*0.9</f>
        <v>-0.58530375</v>
      </c>
      <c r="J1982" s="0" t="n">
        <f aca="false">(ABS(D1982-I1982))^2</f>
        <v>0.0213371039297597</v>
      </c>
      <c r="K1982" s="0" t="n">
        <f aca="false">(D1982-I1982)^2</f>
        <v>0.0213371039297597</v>
      </c>
      <c r="L1982" s="0" t="n">
        <v>197.7</v>
      </c>
    </row>
    <row r="1983" customFormat="false" ht="12.75" hidden="false" customHeight="false" outlineLevel="0" collapsed="false">
      <c r="A1983" s="3" t="n">
        <v>40034.2416666667</v>
      </c>
      <c r="B1983" s="4" t="n">
        <f aca="false">B1982+(0.1)</f>
        <v>197.799999999993</v>
      </c>
      <c r="C1983" s="0" t="n">
        <v>-0.536</v>
      </c>
      <c r="D1983" s="0" t="n">
        <v>-0.710039746403316</v>
      </c>
      <c r="E1983" s="0" t="n">
        <f aca="false">C1983+$E$4</f>
        <v>-0.68215</v>
      </c>
      <c r="F1983" s="0" t="n">
        <f aca="false">D1983+$F$4</f>
        <v>-0.662509746403316</v>
      </c>
      <c r="H1983" s="0" t="n">
        <v>-0.616775</v>
      </c>
      <c r="I1983" s="0" t="n">
        <f aca="false">H1983*0.9</f>
        <v>-0.5550975</v>
      </c>
      <c r="J1983" s="0" t="n">
        <f aca="false">(ABS(D1983-I1983))^2</f>
        <v>0.0240070997205059</v>
      </c>
      <c r="K1983" s="0" t="n">
        <f aca="false">(D1983-I1983)^2</f>
        <v>0.0240070997205059</v>
      </c>
      <c r="L1983" s="0" t="n">
        <v>197.8</v>
      </c>
    </row>
    <row r="1984" customFormat="false" ht="12.75" hidden="false" customHeight="false" outlineLevel="0" collapsed="false">
      <c r="A1984" s="3" t="n">
        <v>40034.2458333333</v>
      </c>
      <c r="B1984" s="4" t="n">
        <f aca="false">B1983+(0.1)</f>
        <v>197.899999999993</v>
      </c>
      <c r="C1984" s="0" t="n">
        <v>-0.503</v>
      </c>
      <c r="D1984" s="0" t="n">
        <v>-0.688703486954401</v>
      </c>
      <c r="E1984" s="0" t="n">
        <f aca="false">C1984+$E$4</f>
        <v>-0.64915</v>
      </c>
      <c r="F1984" s="0" t="n">
        <f aca="false">D1984+$F$4</f>
        <v>-0.641173486954401</v>
      </c>
      <c r="H1984" s="0" t="n">
        <v>-0.5802125</v>
      </c>
      <c r="I1984" s="0" t="n">
        <f aca="false">H1984*0.9</f>
        <v>-0.52219125</v>
      </c>
      <c r="J1984" s="0" t="n">
        <f aca="false">(ABS(D1984-I1984))^2</f>
        <v>0.0277263250555587</v>
      </c>
      <c r="K1984" s="0" t="n">
        <f aca="false">(D1984-I1984)^2</f>
        <v>0.0277263250555587</v>
      </c>
      <c r="L1984" s="0" t="n">
        <v>197.9</v>
      </c>
    </row>
    <row r="1985" customFormat="false" ht="12.75" hidden="false" customHeight="false" outlineLevel="0" collapsed="false">
      <c r="A1985" s="3" t="n">
        <v>40034.25</v>
      </c>
      <c r="B1985" s="4" t="n">
        <f aca="false">B1984+(0.1)</f>
        <v>197.999999999993</v>
      </c>
      <c r="C1985" s="0" t="n">
        <v>-0.468</v>
      </c>
      <c r="D1985" s="0" t="n">
        <v>-0.664319190441356</v>
      </c>
      <c r="E1985" s="0" t="n">
        <f aca="false">C1985+$E$4</f>
        <v>-0.61415</v>
      </c>
      <c r="F1985" s="0" t="n">
        <f aca="false">D1985+$F$4</f>
        <v>-0.616789190441356</v>
      </c>
      <c r="H1985" s="0" t="n">
        <v>-0.5375875</v>
      </c>
      <c r="I1985" s="0" t="n">
        <f aca="false">H1985*0.9</f>
        <v>-0.48382875</v>
      </c>
      <c r="J1985" s="0" t="n">
        <f aca="false">(ABS(D1985-I1985))^2</f>
        <v>0.0325767990907146</v>
      </c>
      <c r="K1985" s="0" t="n">
        <f aca="false">(D1985-I1985)^2</f>
        <v>0.0325767990907146</v>
      </c>
      <c r="L1985" s="0" t="n">
        <v>198</v>
      </c>
    </row>
    <row r="1986" customFormat="false" ht="12.75" hidden="false" customHeight="false" outlineLevel="0" collapsed="false">
      <c r="A1986" s="3" t="n">
        <v>40034.2541666667</v>
      </c>
      <c r="B1986" s="4" t="n">
        <f aca="false">B1985+(0.1)</f>
        <v>198.099999999993</v>
      </c>
      <c r="C1986" s="0" t="n">
        <v>-0.447</v>
      </c>
      <c r="D1986" s="0" t="n">
        <v>-0.63688685686418</v>
      </c>
      <c r="E1986" s="0" t="n">
        <f aca="false">C1986+$E$4</f>
        <v>-0.59315</v>
      </c>
      <c r="F1986" s="0" t="n">
        <f aca="false">D1986+$F$4</f>
        <v>-0.58935685686418</v>
      </c>
      <c r="H1986" s="0" t="n">
        <v>-0.4957125</v>
      </c>
      <c r="I1986" s="0" t="n">
        <f aca="false">H1986*0.9</f>
        <v>-0.44614125</v>
      </c>
      <c r="J1986" s="0" t="n">
        <f aca="false">(ABS(D1986-I1986))^2</f>
        <v>0.0363838865379841</v>
      </c>
      <c r="K1986" s="0" t="n">
        <f aca="false">(D1986-I1986)^2</f>
        <v>0.0363838865379841</v>
      </c>
      <c r="L1986" s="0" t="n">
        <v>198.1</v>
      </c>
    </row>
    <row r="1987" customFormat="false" ht="12.75" hidden="false" customHeight="false" outlineLevel="0" collapsed="false">
      <c r="A1987" s="3" t="n">
        <v>40034.2583333333</v>
      </c>
      <c r="B1987" s="4" t="n">
        <f aca="false">B1986+(0.1)</f>
        <v>198.199999999993</v>
      </c>
      <c r="C1987" s="0" t="n">
        <v>-0.386</v>
      </c>
      <c r="D1987" s="0" t="n">
        <v>-0.609454523287003</v>
      </c>
      <c r="E1987" s="0" t="n">
        <f aca="false">C1987+$E$4</f>
        <v>-0.53215</v>
      </c>
      <c r="F1987" s="0" t="n">
        <f aca="false">D1987+$F$4</f>
        <v>-0.561924523287003</v>
      </c>
      <c r="H1987" s="0" t="n">
        <v>-0.457525</v>
      </c>
      <c r="I1987" s="0" t="n">
        <f aca="false">H1987*0.9</f>
        <v>-0.4117725</v>
      </c>
      <c r="J1987" s="0" t="n">
        <f aca="false">(ABS(D1987-I1987))^2</f>
        <v>0.0390781823308432</v>
      </c>
      <c r="K1987" s="0" t="n">
        <f aca="false">(D1987-I1987)^2</f>
        <v>0.0390781823308432</v>
      </c>
      <c r="L1987" s="0" t="n">
        <v>198.2</v>
      </c>
    </row>
    <row r="1988" customFormat="false" ht="12.75" hidden="false" customHeight="false" outlineLevel="0" collapsed="false">
      <c r="A1988" s="3" t="n">
        <v>40034.2625</v>
      </c>
      <c r="B1988" s="4" t="n">
        <f aca="false">B1987+(0.1)</f>
        <v>198.299999999993</v>
      </c>
      <c r="C1988" s="0" t="n">
        <v>-0.344</v>
      </c>
      <c r="D1988" s="0" t="n">
        <v>-0.582022189709827</v>
      </c>
      <c r="E1988" s="0" t="n">
        <f aca="false">C1988+$E$4</f>
        <v>-0.49015</v>
      </c>
      <c r="F1988" s="0" t="n">
        <f aca="false">D1988+$F$4</f>
        <v>-0.534492189709827</v>
      </c>
      <c r="H1988" s="0" t="n">
        <v>-0.41665</v>
      </c>
      <c r="I1988" s="0" t="n">
        <f aca="false">H1988*0.9</f>
        <v>-0.374985</v>
      </c>
      <c r="J1988" s="0" t="n">
        <f aca="false">(ABS(D1988-I1988))^2</f>
        <v>0.0428643979229428</v>
      </c>
      <c r="K1988" s="0" t="n">
        <f aca="false">(D1988-I1988)^2</f>
        <v>0.0428643979229428</v>
      </c>
      <c r="L1988" s="0" t="n">
        <v>198.3</v>
      </c>
    </row>
    <row r="1989" customFormat="false" ht="12.75" hidden="false" customHeight="false" outlineLevel="0" collapsed="false">
      <c r="A1989" s="3" t="n">
        <v>40034.2666666667</v>
      </c>
      <c r="B1989" s="4" t="n">
        <f aca="false">B1988+(0.1)</f>
        <v>198.399999999993</v>
      </c>
      <c r="C1989" s="0" t="n">
        <v>-0.315</v>
      </c>
      <c r="D1989" s="0" t="n">
        <v>-0.554589856132651</v>
      </c>
      <c r="E1989" s="0" t="n">
        <f aca="false">C1989+$E$4</f>
        <v>-0.46115</v>
      </c>
      <c r="F1989" s="0" t="n">
        <f aca="false">D1989+$F$4</f>
        <v>-0.507059856132651</v>
      </c>
      <c r="H1989" s="0" t="n">
        <v>-0.3715875</v>
      </c>
      <c r="I1989" s="0" t="n">
        <f aca="false">H1989*0.9</f>
        <v>-0.33442875</v>
      </c>
      <c r="J1989" s="0" t="n">
        <f aca="false">(ABS(D1989-I1989))^2</f>
        <v>0.0484709126535522</v>
      </c>
      <c r="K1989" s="0" t="n">
        <f aca="false">(D1989-I1989)^2</f>
        <v>0.0484709126535522</v>
      </c>
      <c r="L1989" s="0" t="n">
        <v>198.4</v>
      </c>
    </row>
    <row r="1990" customFormat="false" ht="12.75" hidden="false" customHeight="false" outlineLevel="0" collapsed="false">
      <c r="A1990" s="3" t="n">
        <v>40034.2708333333</v>
      </c>
      <c r="B1990" s="4" t="n">
        <f aca="false">B1989+(0.1)</f>
        <v>198.499999999993</v>
      </c>
      <c r="C1990" s="0" t="n">
        <v>-0.278</v>
      </c>
      <c r="D1990" s="0" t="n">
        <v>-0.527157522555474</v>
      </c>
      <c r="E1990" s="0" t="n">
        <f aca="false">C1990+$E$4</f>
        <v>-0.42415</v>
      </c>
      <c r="F1990" s="0" t="n">
        <f aca="false">D1990+$F$4</f>
        <v>-0.479627522555474</v>
      </c>
      <c r="H1990" s="0" t="n">
        <v>-0.3275875</v>
      </c>
      <c r="I1990" s="0" t="n">
        <f aca="false">H1990*0.9</f>
        <v>-0.29482875</v>
      </c>
      <c r="J1990" s="0" t="n">
        <f aca="false">(ABS(D1990-I1990))^2</f>
        <v>0.0539766585571333</v>
      </c>
      <c r="K1990" s="0" t="n">
        <f aca="false">(D1990-I1990)^2</f>
        <v>0.0539766585571333</v>
      </c>
      <c r="L1990" s="0" t="n">
        <v>198.5</v>
      </c>
    </row>
    <row r="1991" customFormat="false" ht="12.75" hidden="false" customHeight="false" outlineLevel="0" collapsed="false">
      <c r="A1991" s="3" t="n">
        <v>40034.275</v>
      </c>
      <c r="B1991" s="4" t="n">
        <f aca="false">B1990+(0.1)</f>
        <v>198.599999999993</v>
      </c>
      <c r="C1991" s="0" t="n">
        <v>-0.218</v>
      </c>
      <c r="D1991" s="0" t="n">
        <v>-0.499725188978298</v>
      </c>
      <c r="E1991" s="0" t="n">
        <f aca="false">C1991+$E$4</f>
        <v>-0.36415</v>
      </c>
      <c r="F1991" s="0" t="n">
        <f aca="false">D1991+$F$4</f>
        <v>-0.452195188978298</v>
      </c>
      <c r="H1991" s="0" t="n">
        <v>-0.28715</v>
      </c>
      <c r="I1991" s="0" t="n">
        <f aca="false">H1991*0.9</f>
        <v>-0.258435</v>
      </c>
      <c r="J1991" s="0" t="n">
        <f aca="false">(ABS(D1991-I1991))^2</f>
        <v>0.0582209552971827</v>
      </c>
      <c r="K1991" s="0" t="n">
        <f aca="false">(D1991-I1991)^2</f>
        <v>0.0582209552971827</v>
      </c>
      <c r="L1991" s="0" t="n">
        <v>198.6</v>
      </c>
    </row>
    <row r="1992" customFormat="false" ht="12.75" hidden="false" customHeight="false" outlineLevel="0" collapsed="false">
      <c r="A1992" s="3" t="n">
        <v>40034.2791666667</v>
      </c>
      <c r="B1992" s="4" t="n">
        <f aca="false">B1991+(0.1)</f>
        <v>198.699999999993</v>
      </c>
      <c r="C1992" s="0" t="n">
        <v>-0.184</v>
      </c>
      <c r="D1992" s="0" t="n">
        <v>-0.469244818336991</v>
      </c>
      <c r="E1992" s="0" t="n">
        <f aca="false">C1992+$E$4</f>
        <v>-0.33015</v>
      </c>
      <c r="F1992" s="0" t="n">
        <f aca="false">D1992+$F$4</f>
        <v>-0.421714818336991</v>
      </c>
      <c r="H1992" s="0" t="n">
        <v>-0.247275</v>
      </c>
      <c r="I1992" s="0" t="n">
        <f aca="false">H1992*0.9</f>
        <v>-0.2225475</v>
      </c>
      <c r="J1992" s="0" t="n">
        <f aca="false">(ABS(D1992-I1992))^2</f>
        <v>0.0608595668746627</v>
      </c>
      <c r="K1992" s="0" t="n">
        <f aca="false">(D1992-I1992)^2</f>
        <v>0.0608595668746627</v>
      </c>
      <c r="L1992" s="0" t="n">
        <v>198.7</v>
      </c>
    </row>
    <row r="1993" customFormat="false" ht="12.75" hidden="false" customHeight="false" outlineLevel="0" collapsed="false">
      <c r="A1993" s="3" t="n">
        <v>40034.2833333333</v>
      </c>
      <c r="B1993" s="4" t="n">
        <f aca="false">B1992+(0.1)</f>
        <v>198.799999999993</v>
      </c>
      <c r="C1993" s="0" t="n">
        <v>-0.136</v>
      </c>
      <c r="D1993" s="0" t="n">
        <v>-0.435716410631553</v>
      </c>
      <c r="E1993" s="0" t="n">
        <f aca="false">C1993+$E$4</f>
        <v>-0.28215</v>
      </c>
      <c r="F1993" s="0" t="n">
        <f aca="false">D1993+$F$4</f>
        <v>-0.388186410631553</v>
      </c>
      <c r="H1993" s="0" t="n">
        <v>-0.202775</v>
      </c>
      <c r="I1993" s="0" t="n">
        <f aca="false">H1993*0.9</f>
        <v>-0.1824975</v>
      </c>
      <c r="J1993" s="0" t="n">
        <f aca="false">(ABS(D1993-I1993))^2</f>
        <v>0.0641198167014305</v>
      </c>
      <c r="K1993" s="0" t="n">
        <f aca="false">(D1993-I1993)^2</f>
        <v>0.0641198167014305</v>
      </c>
      <c r="L1993" s="0" t="n">
        <v>198.8</v>
      </c>
    </row>
    <row r="1994" customFormat="false" ht="12.75" hidden="false" customHeight="false" outlineLevel="0" collapsed="false">
      <c r="A1994" s="3" t="n">
        <v>40034.2875</v>
      </c>
      <c r="B1994" s="4" t="n">
        <f aca="false">B1993+(0.1)</f>
        <v>198.899999999993</v>
      </c>
      <c r="C1994" s="0" t="n">
        <v>-0.105</v>
      </c>
      <c r="D1994" s="0" t="n">
        <v>-0.405236039990246</v>
      </c>
      <c r="E1994" s="0" t="n">
        <f aca="false">C1994+$E$4</f>
        <v>-0.25115</v>
      </c>
      <c r="F1994" s="0" t="n">
        <f aca="false">D1994+$F$4</f>
        <v>-0.357706039990246</v>
      </c>
      <c r="H1994" s="0" t="n">
        <v>-0.1545875</v>
      </c>
      <c r="I1994" s="0" t="n">
        <f aca="false">H1994*0.9</f>
        <v>-0.13912875</v>
      </c>
      <c r="J1994" s="0" t="n">
        <f aca="false">(ABS(D1994-I1994))^2</f>
        <v>0.070813089785953</v>
      </c>
      <c r="K1994" s="0" t="n">
        <f aca="false">(D1994-I1994)^2</f>
        <v>0.070813089785953</v>
      </c>
      <c r="L1994" s="0" t="n">
        <v>198.9</v>
      </c>
    </row>
    <row r="1995" customFormat="false" ht="12.75" hidden="false" customHeight="false" outlineLevel="0" collapsed="false">
      <c r="A1995" s="3" t="n">
        <v>40034.2916666667</v>
      </c>
      <c r="B1995" s="4" t="n">
        <f aca="false">B1994+(0.1)</f>
        <v>198.999999999993</v>
      </c>
      <c r="C1995" s="0" t="n">
        <v>-0.066</v>
      </c>
      <c r="D1995" s="0" t="n">
        <v>-0.374755669348939</v>
      </c>
      <c r="E1995" s="0" t="n">
        <f aca="false">C1995+$E$4</f>
        <v>-0.21215</v>
      </c>
      <c r="F1995" s="0" t="n">
        <f aca="false">D1995+$F$4</f>
        <v>-0.327225669348939</v>
      </c>
      <c r="H1995" s="0" t="n">
        <v>-0.1073375</v>
      </c>
      <c r="I1995" s="0" t="n">
        <f aca="false">H1995*0.9</f>
        <v>-0.09660375</v>
      </c>
      <c r="J1995" s="0" t="n">
        <f aca="false">(ABS(D1995-I1995))^2</f>
        <v>0.0773684902374988</v>
      </c>
      <c r="K1995" s="0" t="n">
        <f aca="false">(D1995-I1995)^2</f>
        <v>0.0773684902374988</v>
      </c>
      <c r="L1995" s="0" t="n">
        <v>199</v>
      </c>
    </row>
    <row r="1996" customFormat="false" ht="12.75" hidden="false" customHeight="false" outlineLevel="0" collapsed="false">
      <c r="A1996" s="3" t="n">
        <v>40034.2958333333</v>
      </c>
      <c r="B1996" s="4" t="n">
        <f aca="false">B1995+(0.1)</f>
        <v>199.099999999993</v>
      </c>
      <c r="C1996" s="0" t="n">
        <v>0.004</v>
      </c>
      <c r="D1996" s="0" t="n">
        <v>-0.347323335771763</v>
      </c>
      <c r="E1996" s="0" t="n">
        <f aca="false">C1996+$E$4</f>
        <v>-0.14215</v>
      </c>
      <c r="F1996" s="0" t="n">
        <f aca="false">D1996+$F$4</f>
        <v>-0.299793335771763</v>
      </c>
      <c r="H1996" s="0" t="n">
        <v>-0.061525</v>
      </c>
      <c r="I1996" s="0" t="n">
        <f aca="false">H1996*0.9</f>
        <v>-0.0553725</v>
      </c>
      <c r="J1996" s="0" t="n">
        <f aca="false">(ABS(D1996-I1996))^2</f>
        <v>0.0852352905078309</v>
      </c>
      <c r="K1996" s="0" t="n">
        <f aca="false">(D1996-I1996)^2</f>
        <v>0.0852352905078309</v>
      </c>
      <c r="L1996" s="0" t="n">
        <v>199.1</v>
      </c>
    </row>
    <row r="1997" customFormat="false" ht="12.75" hidden="false" customHeight="false" outlineLevel="0" collapsed="false">
      <c r="A1997" s="3" t="n">
        <v>40034.3</v>
      </c>
      <c r="B1997" s="4" t="n">
        <f aca="false">B1996+(0.1)</f>
        <v>199.199999999993</v>
      </c>
      <c r="C1997" s="0" t="n">
        <v>0.03</v>
      </c>
      <c r="D1997" s="0" t="n">
        <v>-0.310746891002195</v>
      </c>
      <c r="E1997" s="0" t="n">
        <f aca="false">C1997+$E$4</f>
        <v>-0.11615</v>
      </c>
      <c r="F1997" s="0" t="n">
        <f aca="false">D1997+$F$4</f>
        <v>-0.263216891002195</v>
      </c>
      <c r="H1997" s="0" t="n">
        <v>-0.0182125</v>
      </c>
      <c r="I1997" s="0" t="n">
        <f aca="false">H1997*0.9</f>
        <v>-0.01639125</v>
      </c>
      <c r="J1997" s="0" t="n">
        <f aca="false">(ABS(D1997-I1997))^2</f>
        <v>0.0866452433898129</v>
      </c>
      <c r="K1997" s="0" t="n">
        <f aca="false">(D1997-I1997)^2</f>
        <v>0.0866452433898129</v>
      </c>
      <c r="L1997" s="0" t="n">
        <v>199.2</v>
      </c>
    </row>
    <row r="1998" customFormat="false" ht="12.75" hidden="false" customHeight="false" outlineLevel="0" collapsed="false">
      <c r="A1998" s="3" t="n">
        <v>40034.3041666667</v>
      </c>
      <c r="B1998" s="4" t="n">
        <f aca="false">B1997+(0.1)</f>
        <v>199.299999999993</v>
      </c>
      <c r="C1998" s="0" t="n">
        <v>0.09</v>
      </c>
      <c r="D1998" s="0" t="n">
        <v>-0.280266520360888</v>
      </c>
      <c r="E1998" s="0" t="n">
        <f aca="false">C1998+$E$4</f>
        <v>-0.05615</v>
      </c>
      <c r="F1998" s="0" t="n">
        <f aca="false">D1998+$F$4</f>
        <v>-0.232736520360888</v>
      </c>
      <c r="H1998" s="0" t="n">
        <v>0.0217875</v>
      </c>
      <c r="I1998" s="0" t="n">
        <f aca="false">H1998*0.9</f>
        <v>0.01960875</v>
      </c>
      <c r="J1998" s="0" t="n">
        <f aca="false">(ABS(D1998-I1998))^2</f>
        <v>0.0899251777740154</v>
      </c>
      <c r="K1998" s="0" t="n">
        <f aca="false">(D1998-I1998)^2</f>
        <v>0.0899251777740154</v>
      </c>
      <c r="L1998" s="0" t="n">
        <v>199.3</v>
      </c>
    </row>
    <row r="1999" customFormat="false" ht="12.75" hidden="false" customHeight="false" outlineLevel="0" collapsed="false">
      <c r="A1999" s="3" t="n">
        <v>40034.3083333333</v>
      </c>
      <c r="B1999" s="4" t="n">
        <f aca="false">B1998+(0.1)</f>
        <v>199.399999999993</v>
      </c>
      <c r="C1999" s="0" t="n">
        <v>0.131</v>
      </c>
      <c r="D1999" s="0" t="n">
        <v>-0.249786149719581</v>
      </c>
      <c r="E1999" s="0" t="n">
        <f aca="false">C1999+$E$4</f>
        <v>-0.01515</v>
      </c>
      <c r="F1999" s="0" t="n">
        <f aca="false">D1999+$F$4</f>
        <v>-0.202256149719581</v>
      </c>
      <c r="H1999" s="0" t="n">
        <v>0.060975</v>
      </c>
      <c r="I1999" s="0" t="n">
        <f aca="false">H1999*0.9</f>
        <v>0.0548775</v>
      </c>
      <c r="J1999" s="0" t="n">
        <f aca="false">(ABS(D1999-I1999))^2</f>
        <v>0.0928199394604553</v>
      </c>
      <c r="K1999" s="0" t="n">
        <f aca="false">(D1999-I1999)^2</f>
        <v>0.0928199394604553</v>
      </c>
      <c r="L1999" s="0" t="n">
        <v>199.4</v>
      </c>
    </row>
    <row r="2000" customFormat="false" ht="12.75" hidden="false" customHeight="false" outlineLevel="0" collapsed="false">
      <c r="A2000" s="3" t="n">
        <v>40034.3125</v>
      </c>
      <c r="B2000" s="4" t="n">
        <f aca="false">B1999+(0.1)</f>
        <v>199.499999999993</v>
      </c>
      <c r="C2000" s="0" t="n">
        <v>0.166</v>
      </c>
      <c r="D2000" s="0" t="n">
        <v>-0.219305779078274</v>
      </c>
      <c r="E2000" s="0" t="n">
        <f aca="false">C2000+$E$4</f>
        <v>0.01985</v>
      </c>
      <c r="F2000" s="0" t="n">
        <f aca="false">D2000+$F$4</f>
        <v>-0.171775779078274</v>
      </c>
      <c r="H2000" s="0" t="n">
        <v>0.0995375</v>
      </c>
      <c r="I2000" s="0" t="n">
        <f aca="false">H2000*0.9</f>
        <v>0.08958375</v>
      </c>
      <c r="J2000" s="0" t="n">
        <f aca="false">(ABS(D2000-I2000))^2</f>
        <v>0.0954127411741976</v>
      </c>
      <c r="K2000" s="0" t="n">
        <f aca="false">(D2000-I2000)^2</f>
        <v>0.0954127411741976</v>
      </c>
      <c r="L2000" s="0" t="n">
        <v>199.5</v>
      </c>
    </row>
    <row r="2001" customFormat="false" ht="12.75" hidden="false" customHeight="false" outlineLevel="0" collapsed="false">
      <c r="A2001" s="3" t="n">
        <v>40034.3166666667</v>
      </c>
      <c r="B2001" s="4" t="n">
        <f aca="false">B2000+(0.1)</f>
        <v>199.599999999993</v>
      </c>
      <c r="C2001" s="0" t="n">
        <v>0.207</v>
      </c>
      <c r="D2001" s="0" t="n">
        <v>-0.185777371372836</v>
      </c>
      <c r="E2001" s="0" t="n">
        <f aca="false">C2001+$E$4</f>
        <v>0.06085</v>
      </c>
      <c r="F2001" s="0" t="n">
        <f aca="false">D2001+$F$4</f>
        <v>-0.138247371372836</v>
      </c>
      <c r="H2001" s="0" t="n">
        <v>0.1361</v>
      </c>
      <c r="I2001" s="0" t="n">
        <f aca="false">H2001*0.9</f>
        <v>0.12249</v>
      </c>
      <c r="J2001" s="0" t="n">
        <f aca="false">(ABS(D2001-I2001))^2</f>
        <v>0.0950287722531179</v>
      </c>
      <c r="K2001" s="0" t="n">
        <f aca="false">(D2001-I2001)^2</f>
        <v>0.0950287722531179</v>
      </c>
      <c r="L2001" s="0" t="n">
        <v>199.6</v>
      </c>
    </row>
    <row r="2002" customFormat="false" ht="12.75" hidden="false" customHeight="false" outlineLevel="0" collapsed="false">
      <c r="A2002" s="3" t="n">
        <v>40034.3208333333</v>
      </c>
      <c r="B2002" s="4" t="n">
        <f aca="false">B2001+(0.1)</f>
        <v>199.699999999993</v>
      </c>
      <c r="C2002" s="0" t="n">
        <v>0.249</v>
      </c>
      <c r="D2002" s="0" t="n">
        <v>-0.16139307485979</v>
      </c>
      <c r="E2002" s="0" t="n">
        <f aca="false">C2002+$E$4</f>
        <v>0.10285</v>
      </c>
      <c r="F2002" s="0" t="n">
        <f aca="false">D2002+$F$4</f>
        <v>-0.11386307485979</v>
      </c>
      <c r="H2002" s="0" t="n">
        <v>0.1715375</v>
      </c>
      <c r="I2002" s="0" t="n">
        <f aca="false">H2002*0.9</f>
        <v>0.15438375</v>
      </c>
      <c r="J2002" s="0" t="n">
        <f aca="false">(ABS(D2002-I2002))^2</f>
        <v>0.0997150031185307</v>
      </c>
      <c r="K2002" s="0" t="n">
        <f aca="false">(D2002-I2002)^2</f>
        <v>0.0997150031185307</v>
      </c>
      <c r="L2002" s="0" t="n">
        <v>199.7</v>
      </c>
    </row>
    <row r="2003" customFormat="false" ht="12.75" hidden="false" customHeight="false" outlineLevel="0" collapsed="false">
      <c r="A2003" s="3" t="n">
        <v>40034.325</v>
      </c>
      <c r="B2003" s="4" t="n">
        <f aca="false">B2002+(0.1)</f>
        <v>199.799999999993</v>
      </c>
      <c r="C2003" s="0" t="n">
        <v>0.281</v>
      </c>
      <c r="D2003" s="0" t="n">
        <v>-0.124816630090222</v>
      </c>
      <c r="E2003" s="0" t="n">
        <f aca="false">C2003+$E$4</f>
        <v>0.13485</v>
      </c>
      <c r="F2003" s="0" t="n">
        <f aca="false">D2003+$F$4</f>
        <v>-0.0772866300902219</v>
      </c>
      <c r="H2003" s="0" t="n">
        <v>0.2069125</v>
      </c>
      <c r="I2003" s="0" t="n">
        <f aca="false">H2003*0.9</f>
        <v>0.18622125</v>
      </c>
      <c r="J2003" s="0" t="n">
        <f aca="false">(ABS(D2003-I2003))^2</f>
        <v>0.0967445628510193</v>
      </c>
      <c r="K2003" s="0" t="n">
        <f aca="false">(D2003-I2003)^2</f>
        <v>0.0967445628510193</v>
      </c>
      <c r="L2003" s="0" t="n">
        <v>199.8</v>
      </c>
    </row>
    <row r="2004" customFormat="false" ht="12.75" hidden="false" customHeight="false" outlineLevel="0" collapsed="false">
      <c r="A2004" s="3" t="n">
        <v>40034.3291666667</v>
      </c>
      <c r="B2004" s="4" t="n">
        <f aca="false">B2003+(0.1)</f>
        <v>199.899999999993</v>
      </c>
      <c r="C2004" s="0" t="n">
        <v>0.319</v>
      </c>
      <c r="D2004" s="0" t="n">
        <v>-0.0943362594489149</v>
      </c>
      <c r="E2004" s="0" t="n">
        <f aca="false">C2004+$E$4</f>
        <v>0.17285</v>
      </c>
      <c r="F2004" s="0" t="n">
        <f aca="false">D2004+$F$4</f>
        <v>-0.0468062594489149</v>
      </c>
      <c r="H2004" s="0" t="n">
        <v>0.241225</v>
      </c>
      <c r="I2004" s="0" t="n">
        <f aca="false">H2004*0.9</f>
        <v>0.2171025</v>
      </c>
      <c r="J2004" s="0" t="n">
        <f aca="false">(ABS(D2004-I2004))^2</f>
        <v>0.0969941008870791</v>
      </c>
      <c r="K2004" s="0" t="n">
        <f aca="false">(D2004-I2004)^2</f>
        <v>0.0969941008870791</v>
      </c>
      <c r="L2004" s="0" t="n">
        <v>199.9</v>
      </c>
    </row>
    <row r="2005" customFormat="false" ht="12.75" hidden="false" customHeight="false" outlineLevel="0" collapsed="false">
      <c r="A2005" s="3" t="n">
        <v>40034.3333333333</v>
      </c>
      <c r="B2005" s="4" t="n">
        <f aca="false">B2004+(0.1)</f>
        <v>199.999999999993</v>
      </c>
      <c r="C2005" s="0" t="n">
        <v>0.351</v>
      </c>
      <c r="D2005" s="0" t="n">
        <v>-0.0638558888076079</v>
      </c>
      <c r="E2005" s="0" t="n">
        <f aca="false">C2005+$E$4</f>
        <v>0.20485</v>
      </c>
      <c r="F2005" s="0" t="n">
        <f aca="false">D2005+$F$4</f>
        <v>-0.0163258888076079</v>
      </c>
      <c r="H2005" s="0" t="n">
        <v>0.273725</v>
      </c>
      <c r="I2005" s="0" t="n">
        <f aca="false">H2005*0.9</f>
        <v>0.2463525</v>
      </c>
      <c r="J2005" s="0" t="n">
        <f aca="false">(ABS(D2005-I2005))^2</f>
        <v>0.0962292444866121</v>
      </c>
      <c r="K2005" s="0" t="n">
        <f aca="false">(D2005-I2005)^2</f>
        <v>0.0962292444866121</v>
      </c>
      <c r="L2005" s="0" t="n">
        <v>200</v>
      </c>
    </row>
    <row r="2006" customFormat="false" ht="12.75" hidden="false" customHeight="false" outlineLevel="0" collapsed="false">
      <c r="A2006" s="3" t="n">
        <v>40034.3375</v>
      </c>
      <c r="B2006" s="4" t="n">
        <f aca="false">B2005+(0.1)</f>
        <v>200.099999999993</v>
      </c>
      <c r="C2006" s="0" t="n">
        <v>0.392</v>
      </c>
      <c r="D2006" s="0" t="n">
        <v>-0.0333755181663009</v>
      </c>
      <c r="E2006" s="0" t="n">
        <f aca="false">C2006+$E$4</f>
        <v>0.24585</v>
      </c>
      <c r="F2006" s="0" t="n">
        <f aca="false">D2006+$F$4</f>
        <v>0.0141544818336991</v>
      </c>
      <c r="H2006" s="0" t="n">
        <v>0.30635</v>
      </c>
      <c r="I2006" s="0" t="n">
        <f aca="false">H2006*0.9</f>
        <v>0.275715</v>
      </c>
      <c r="J2006" s="0" t="n">
        <f aca="false">(ABS(D2006-I2006))^2</f>
        <v>0.0955369484203124</v>
      </c>
      <c r="K2006" s="0" t="n">
        <f aca="false">(D2006-I2006)^2</f>
        <v>0.0955369484203124</v>
      </c>
      <c r="L2006" s="0" t="n">
        <v>200.1</v>
      </c>
    </row>
    <row r="2007" customFormat="false" ht="12.75" hidden="false" customHeight="false" outlineLevel="0" collapsed="false">
      <c r="A2007" s="3" t="n">
        <v>40034.3416666667</v>
      </c>
      <c r="B2007" s="4" t="n">
        <f aca="false">B2006+(0.1)</f>
        <v>200.199999999993</v>
      </c>
      <c r="C2007" s="0" t="n">
        <v>0.418</v>
      </c>
      <c r="D2007" s="0" t="n">
        <v>0.0032009266032675</v>
      </c>
      <c r="E2007" s="0" t="n">
        <f aca="false">C2007+$E$4</f>
        <v>0.27185</v>
      </c>
      <c r="F2007" s="0" t="n">
        <f aca="false">D2007+$F$4</f>
        <v>0.0507309266032675</v>
      </c>
      <c r="H2007" s="0" t="n">
        <v>0.3397875</v>
      </c>
      <c r="I2007" s="0" t="n">
        <f aca="false">H2007*0.9</f>
        <v>0.30580875</v>
      </c>
      <c r="J2007" s="0" t="n">
        <f aca="false">(ABS(D2007-I2007))^2</f>
        <v>0.0915714947809081</v>
      </c>
      <c r="K2007" s="0" t="n">
        <f aca="false">(D2007-I2007)^2</f>
        <v>0.0915714947809081</v>
      </c>
      <c r="L2007" s="0" t="n">
        <v>200.2</v>
      </c>
    </row>
    <row r="2008" customFormat="false" ht="12.75" hidden="false" customHeight="false" outlineLevel="0" collapsed="false">
      <c r="A2008" s="3" t="n">
        <v>40034.3458333333</v>
      </c>
      <c r="B2008" s="4" t="n">
        <f aca="false">B2007+(0.1)</f>
        <v>200.299999999993</v>
      </c>
      <c r="C2008" s="0" t="n">
        <v>0.451</v>
      </c>
      <c r="D2008" s="0" t="n">
        <v>0.0275852231163131</v>
      </c>
      <c r="E2008" s="0" t="n">
        <f aca="false">C2008+$E$4</f>
        <v>0.30485</v>
      </c>
      <c r="F2008" s="0" t="n">
        <f aca="false">D2008+$F$4</f>
        <v>0.0751152231163131</v>
      </c>
      <c r="H2008" s="0" t="n">
        <v>0.37085</v>
      </c>
      <c r="I2008" s="0" t="n">
        <f aca="false">H2008*0.9</f>
        <v>0.333765</v>
      </c>
      <c r="J2008" s="0" t="n">
        <f aca="false">(ABS(D2008-I2008))^2</f>
        <v>0.0937460557725443</v>
      </c>
      <c r="K2008" s="0" t="n">
        <f aca="false">(D2008-I2008)^2</f>
        <v>0.0937460557725443</v>
      </c>
      <c r="L2008" s="0" t="n">
        <v>200.3</v>
      </c>
    </row>
    <row r="2009" customFormat="false" ht="12.75" hidden="false" customHeight="false" outlineLevel="0" collapsed="false">
      <c r="A2009" s="3" t="n">
        <v>40034.35</v>
      </c>
      <c r="B2009" s="4" t="n">
        <f aca="false">B2008+(0.1)</f>
        <v>200.399999999993</v>
      </c>
      <c r="C2009" s="0" t="n">
        <v>0.487</v>
      </c>
      <c r="D2009" s="0" t="n">
        <v>0.0611136308217508</v>
      </c>
      <c r="E2009" s="0" t="n">
        <f aca="false">C2009+$E$4</f>
        <v>0.34085</v>
      </c>
      <c r="F2009" s="0" t="n">
        <f aca="false">D2009+$F$4</f>
        <v>0.108643630821751</v>
      </c>
      <c r="H2009" s="0" t="n">
        <v>0.3980375</v>
      </c>
      <c r="I2009" s="0" t="n">
        <f aca="false">H2009*0.9</f>
        <v>0.35823375</v>
      </c>
      <c r="J2009" s="0" t="n">
        <f aca="false">(ABS(D2009-I2009))^2</f>
        <v>0.0882803652204971</v>
      </c>
      <c r="K2009" s="0" t="n">
        <f aca="false">(D2009-I2009)^2</f>
        <v>0.0882803652204971</v>
      </c>
      <c r="L2009" s="0" t="n">
        <v>200.4</v>
      </c>
    </row>
    <row r="2010" customFormat="false" ht="12.75" hidden="false" customHeight="false" outlineLevel="0" collapsed="false">
      <c r="A2010" s="3" t="n">
        <v>40034.3541666667</v>
      </c>
      <c r="B2010" s="4" t="n">
        <f aca="false">B2009+(0.1)</f>
        <v>200.499999999993</v>
      </c>
      <c r="C2010" s="0" t="n">
        <v>0.522</v>
      </c>
      <c r="D2010" s="0" t="n">
        <v>0.0915940014630578</v>
      </c>
      <c r="E2010" s="0" t="n">
        <f aca="false">C2010+$E$4</f>
        <v>0.37585</v>
      </c>
      <c r="F2010" s="0" t="n">
        <f aca="false">D2010+$F$4</f>
        <v>0.139124001463058</v>
      </c>
      <c r="H2010" s="0" t="n">
        <v>0.4244125</v>
      </c>
      <c r="I2010" s="0" t="n">
        <f aca="false">H2010*0.9</f>
        <v>0.38197125</v>
      </c>
      <c r="J2010" s="0" t="n">
        <f aca="false">(ABS(D2010-I2010))^2</f>
        <v>0.0843189464678851</v>
      </c>
      <c r="K2010" s="0" t="n">
        <f aca="false">(D2010-I2010)^2</f>
        <v>0.0843189464678851</v>
      </c>
      <c r="L2010" s="0" t="n">
        <v>200.5</v>
      </c>
    </row>
    <row r="2011" customFormat="false" ht="12.75" hidden="false" customHeight="false" outlineLevel="0" collapsed="false">
      <c r="A2011" s="3" t="n">
        <v>40034.3583333333</v>
      </c>
      <c r="B2011" s="4" t="n">
        <f aca="false">B2010+(0.1)</f>
        <v>200.599999999993</v>
      </c>
      <c r="C2011" s="0" t="n">
        <v>0.543</v>
      </c>
      <c r="D2011" s="0" t="n">
        <v>0.122074372104365</v>
      </c>
      <c r="E2011" s="0" t="n">
        <f aca="false">C2011+$E$4</f>
        <v>0.39685</v>
      </c>
      <c r="F2011" s="0" t="n">
        <f aca="false">D2011+$F$4</f>
        <v>0.169604372104365</v>
      </c>
      <c r="H2011" s="0" t="n">
        <v>0.451475</v>
      </c>
      <c r="I2011" s="0" t="n">
        <f aca="false">H2011*0.9</f>
        <v>0.4063275</v>
      </c>
      <c r="J2011" s="0" t="n">
        <f aca="false">(ABS(D2011-I2011))^2</f>
        <v>0.0807998407184524</v>
      </c>
      <c r="K2011" s="0" t="n">
        <f aca="false">(D2011-I2011)^2</f>
        <v>0.0807998407184524</v>
      </c>
      <c r="L2011" s="0" t="n">
        <v>200.6</v>
      </c>
    </row>
    <row r="2012" customFormat="false" ht="12.75" hidden="false" customHeight="false" outlineLevel="0" collapsed="false">
      <c r="A2012" s="3" t="n">
        <v>40034.3625</v>
      </c>
      <c r="B2012" s="4" t="n">
        <f aca="false">B2011+(0.1)</f>
        <v>200.699999999993</v>
      </c>
      <c r="C2012" s="0" t="n">
        <v>0.569</v>
      </c>
      <c r="D2012" s="0" t="n">
        <v>0.152554742745672</v>
      </c>
      <c r="E2012" s="0" t="n">
        <f aca="false">C2012+$E$4</f>
        <v>0.42285</v>
      </c>
      <c r="F2012" s="0" t="n">
        <f aca="false">D2012+$F$4</f>
        <v>0.200084742745672</v>
      </c>
      <c r="H2012" s="0" t="n">
        <v>0.4757875</v>
      </c>
      <c r="I2012" s="0" t="n">
        <f aca="false">H2012*0.9</f>
        <v>0.42820875</v>
      </c>
      <c r="J2012" s="0" t="n">
        <f aca="false">(ABS(D2012-I2012))^2</f>
        <v>0.0759851317153692</v>
      </c>
      <c r="K2012" s="0" t="n">
        <f aca="false">(D2012-I2012)^2</f>
        <v>0.0759851317153692</v>
      </c>
      <c r="L2012" s="0" t="n">
        <v>200.7</v>
      </c>
    </row>
    <row r="2013" customFormat="false" ht="12.75" hidden="false" customHeight="false" outlineLevel="0" collapsed="false">
      <c r="A2013" s="3" t="n">
        <v>40034.3666666667</v>
      </c>
      <c r="B2013" s="4" t="n">
        <f aca="false">B2012+(0.1)</f>
        <v>200.799999999993</v>
      </c>
      <c r="C2013" s="0" t="n">
        <v>0.598</v>
      </c>
      <c r="D2013" s="0" t="n">
        <v>0.183035113386979</v>
      </c>
      <c r="E2013" s="0" t="n">
        <f aca="false">C2013+$E$4</f>
        <v>0.45185</v>
      </c>
      <c r="F2013" s="0" t="n">
        <f aca="false">D2013+$F$4</f>
        <v>0.230565113386979</v>
      </c>
      <c r="H2013" s="0" t="n">
        <v>0.494975</v>
      </c>
      <c r="I2013" s="0" t="n">
        <f aca="false">H2013*0.9</f>
        <v>0.4454775</v>
      </c>
      <c r="J2013" s="0" t="n">
        <f aca="false">(ABS(D2013-I2013))^2</f>
        <v>0.0688760062911386</v>
      </c>
      <c r="K2013" s="0" t="n">
        <f aca="false">(D2013-I2013)^2</f>
        <v>0.0688760062911386</v>
      </c>
      <c r="L2013" s="0" t="n">
        <v>200.8</v>
      </c>
    </row>
    <row r="2014" customFormat="false" ht="12.75" hidden="false" customHeight="false" outlineLevel="0" collapsed="false">
      <c r="A2014" s="3" t="n">
        <v>40034.3708333333</v>
      </c>
      <c r="B2014" s="4" t="n">
        <f aca="false">B2013+(0.1)</f>
        <v>200.899999999993</v>
      </c>
      <c r="C2014" s="0" t="n">
        <v>0.629</v>
      </c>
      <c r="D2014" s="0" t="n">
        <v>0.210467446964155</v>
      </c>
      <c r="E2014" s="0" t="n">
        <f aca="false">C2014+$E$4</f>
        <v>0.48285</v>
      </c>
      <c r="F2014" s="0" t="n">
        <f aca="false">D2014+$F$4</f>
        <v>0.257997446964155</v>
      </c>
      <c r="H2014" s="0" t="n">
        <v>0.51035</v>
      </c>
      <c r="I2014" s="0" t="n">
        <f aca="false">H2014*0.9</f>
        <v>0.459315</v>
      </c>
      <c r="J2014" s="0" t="n">
        <f aca="false">(ABS(D2014-I2014))^2</f>
        <v>0.0619251046519277</v>
      </c>
      <c r="K2014" s="0" t="n">
        <f aca="false">(D2014-I2014)^2</f>
        <v>0.0619251046519277</v>
      </c>
      <c r="L2014" s="0" t="n">
        <v>200.9</v>
      </c>
    </row>
    <row r="2015" customFormat="false" ht="12.75" hidden="false" customHeight="false" outlineLevel="0" collapsed="false">
      <c r="A2015" s="3" t="n">
        <v>40034.375</v>
      </c>
      <c r="B2015" s="4" t="n">
        <f aca="false">B2014+(0.1)</f>
        <v>200.999999999993</v>
      </c>
      <c r="C2015" s="0" t="n">
        <v>0.639</v>
      </c>
      <c r="D2015" s="0" t="n">
        <v>0.240947817605462</v>
      </c>
      <c r="E2015" s="0" t="n">
        <f aca="false">C2015+$E$4</f>
        <v>0.49285</v>
      </c>
      <c r="F2015" s="0" t="n">
        <f aca="false">D2015+$F$4</f>
        <v>0.288477817605462</v>
      </c>
      <c r="H2015" s="0" t="n">
        <v>0.5234125</v>
      </c>
      <c r="I2015" s="0" t="n">
        <f aca="false">H2015*0.9</f>
        <v>0.47107125</v>
      </c>
      <c r="J2015" s="0" t="n">
        <f aca="false">(ABS(D2015-I2015))^2</f>
        <v>0.0529567941370435</v>
      </c>
      <c r="K2015" s="0" t="n">
        <f aca="false">(D2015-I2015)^2</f>
        <v>0.0529567941370435</v>
      </c>
      <c r="L2015" s="0" t="n">
        <v>201</v>
      </c>
    </row>
    <row r="2016" customFormat="false" ht="12.75" hidden="false" customHeight="false" outlineLevel="0" collapsed="false">
      <c r="A2016" s="3" t="n">
        <v>40034.3791666667</v>
      </c>
      <c r="B2016" s="4" t="n">
        <f aca="false">B2015+(0.1)</f>
        <v>201.099999999993</v>
      </c>
      <c r="C2016" s="0" t="n">
        <v>0.66</v>
      </c>
      <c r="D2016" s="0" t="n">
        <v>0.268380151182638</v>
      </c>
      <c r="E2016" s="0" t="n">
        <f aca="false">C2016+$E$4</f>
        <v>0.51385</v>
      </c>
      <c r="F2016" s="0" t="n">
        <f aca="false">D2016+$F$4</f>
        <v>0.315910151182638</v>
      </c>
      <c r="H2016" s="0" t="n">
        <v>0.536225</v>
      </c>
      <c r="I2016" s="0" t="n">
        <f aca="false">H2016*0.9</f>
        <v>0.4826025</v>
      </c>
      <c r="J2016" s="0" t="n">
        <f aca="false">(ABS(D2016-I2016))^2</f>
        <v>0.0458912147328274</v>
      </c>
      <c r="K2016" s="0" t="n">
        <f aca="false">(D2016-I2016)^2</f>
        <v>0.0458912147328274</v>
      </c>
      <c r="L2016" s="0" t="n">
        <v>201.1</v>
      </c>
    </row>
    <row r="2017" customFormat="false" ht="12.75" hidden="false" customHeight="false" outlineLevel="0" collapsed="false">
      <c r="A2017" s="3" t="n">
        <v>40034.3833333333</v>
      </c>
      <c r="B2017" s="4" t="n">
        <f aca="false">B2016+(0.1)</f>
        <v>201.199999999993</v>
      </c>
      <c r="C2017" s="0" t="n">
        <v>0.67</v>
      </c>
      <c r="D2017" s="0" t="n">
        <v>0.301908558888076</v>
      </c>
      <c r="E2017" s="0" t="n">
        <f aca="false">C2017+$E$4</f>
        <v>0.52385</v>
      </c>
      <c r="F2017" s="0" t="n">
        <f aca="false">D2017+$F$4</f>
        <v>0.349438558888076</v>
      </c>
      <c r="H2017" s="0" t="n">
        <v>0.5496625</v>
      </c>
      <c r="I2017" s="0" t="n">
        <f aca="false">H2017*0.9</f>
        <v>0.49469625</v>
      </c>
      <c r="J2017" s="0" t="n">
        <f aca="false">(ABS(D2017-I2017))^2</f>
        <v>0.0371670938442666</v>
      </c>
      <c r="K2017" s="0" t="n">
        <f aca="false">(D2017-I2017)^2</f>
        <v>0.0371670938442666</v>
      </c>
      <c r="L2017" s="0" t="n">
        <v>201.2</v>
      </c>
    </row>
    <row r="2018" customFormat="false" ht="12.75" hidden="false" customHeight="false" outlineLevel="0" collapsed="false">
      <c r="A2018" s="3" t="n">
        <v>40034.3875</v>
      </c>
      <c r="B2018" s="4" t="n">
        <f aca="false">B2017+(0.1)</f>
        <v>201.299999999993</v>
      </c>
      <c r="C2018" s="0" t="n">
        <v>0.679</v>
      </c>
      <c r="D2018" s="0" t="n">
        <v>0.326292855401122</v>
      </c>
      <c r="E2018" s="0" t="n">
        <f aca="false">C2018+$E$4</f>
        <v>0.53285</v>
      </c>
      <c r="F2018" s="0" t="n">
        <f aca="false">D2018+$F$4</f>
        <v>0.373822855401122</v>
      </c>
      <c r="H2018" s="0" t="n">
        <v>0.5609125</v>
      </c>
      <c r="I2018" s="0" t="n">
        <f aca="false">H2018*0.9</f>
        <v>0.50482125</v>
      </c>
      <c r="J2018" s="0" t="n">
        <f aca="false">(ABS(D2018-I2018))^2</f>
        <v>0.0318723876780528</v>
      </c>
      <c r="K2018" s="0" t="n">
        <f aca="false">(D2018-I2018)^2</f>
        <v>0.0318723876780528</v>
      </c>
      <c r="L2018" s="0" t="n">
        <v>201.3</v>
      </c>
    </row>
    <row r="2019" customFormat="false" ht="12.75" hidden="false" customHeight="false" outlineLevel="0" collapsed="false">
      <c r="A2019" s="3" t="n">
        <v>40034.3916666667</v>
      </c>
      <c r="B2019" s="4" t="n">
        <f aca="false">B2018+(0.1)</f>
        <v>201.399999999993</v>
      </c>
      <c r="C2019" s="0" t="n">
        <v>0.698</v>
      </c>
      <c r="D2019" s="0" t="n">
        <v>0.356773226042429</v>
      </c>
      <c r="E2019" s="0" t="n">
        <f aca="false">C2019+$E$4</f>
        <v>0.55185</v>
      </c>
      <c r="F2019" s="0" t="n">
        <f aca="false">D2019+$F$4</f>
        <v>0.404303226042429</v>
      </c>
      <c r="H2019" s="0" t="n">
        <v>0.5702875</v>
      </c>
      <c r="I2019" s="0" t="n">
        <f aca="false">H2019*0.9</f>
        <v>0.51325875</v>
      </c>
      <c r="J2019" s="0" t="n">
        <f aca="false">(ABS(D2019-I2019))^2</f>
        <v>0.0244877192082756</v>
      </c>
      <c r="K2019" s="0" t="n">
        <f aca="false">(D2019-I2019)^2</f>
        <v>0.0244877192082756</v>
      </c>
      <c r="L2019" s="0" t="n">
        <v>201.4</v>
      </c>
    </row>
    <row r="2020" customFormat="false" ht="12.75" hidden="false" customHeight="false" outlineLevel="0" collapsed="false">
      <c r="A2020" s="3" t="n">
        <v>40034.3958333333</v>
      </c>
      <c r="B2020" s="4" t="n">
        <f aca="false">B2019+(0.1)</f>
        <v>201.499999999993</v>
      </c>
      <c r="C2020" s="0" t="n">
        <v>0.712</v>
      </c>
      <c r="D2020" s="0" t="n">
        <v>0.378109485491344</v>
      </c>
      <c r="E2020" s="0" t="n">
        <f aca="false">C2020+$E$4</f>
        <v>0.56585</v>
      </c>
      <c r="F2020" s="0" t="n">
        <f aca="false">D2020+$F$4</f>
        <v>0.425639485491344</v>
      </c>
      <c r="H2020" s="0" t="n">
        <v>0.5826</v>
      </c>
      <c r="I2020" s="0" t="n">
        <f aca="false">H2020*0.9</f>
        <v>0.52434</v>
      </c>
      <c r="J2020" s="0" t="n">
        <f aca="false">(ABS(D2020-I2020))^2</f>
        <v>0.0213833633734664</v>
      </c>
      <c r="K2020" s="0" t="n">
        <f aca="false">(D2020-I2020)^2</f>
        <v>0.0213833633734664</v>
      </c>
      <c r="L2020" s="0" t="n">
        <v>201.5</v>
      </c>
    </row>
    <row r="2021" customFormat="false" ht="12.75" hidden="false" customHeight="false" outlineLevel="0" collapsed="false">
      <c r="A2021" s="3" t="n">
        <v>40034.4</v>
      </c>
      <c r="B2021" s="4" t="n">
        <f aca="false">B2020+(0.1)</f>
        <v>201.599999999993</v>
      </c>
      <c r="C2021" s="0" t="n">
        <v>0.711</v>
      </c>
      <c r="D2021" s="0" t="n">
        <v>0.399445744940259</v>
      </c>
      <c r="E2021" s="0" t="n">
        <f aca="false">C2021+$E$4</f>
        <v>0.56485</v>
      </c>
      <c r="F2021" s="0" t="n">
        <f aca="false">D2021+$F$4</f>
        <v>0.446975744940259</v>
      </c>
      <c r="H2021" s="0" t="n">
        <v>0.5974125</v>
      </c>
      <c r="I2021" s="0" t="n">
        <f aca="false">H2021*0.9</f>
        <v>0.53767125</v>
      </c>
      <c r="J2021" s="0" t="n">
        <f aca="false">(ABS(D2021-I2021))^2</f>
        <v>0.0191062902490206</v>
      </c>
      <c r="K2021" s="0" t="n">
        <f aca="false">(D2021-I2021)^2</f>
        <v>0.0191062902490206</v>
      </c>
      <c r="L2021" s="0" t="n">
        <v>201.6</v>
      </c>
    </row>
    <row r="2022" customFormat="false" ht="12.75" hidden="false" customHeight="false" outlineLevel="0" collapsed="false">
      <c r="A2022" s="3" t="n">
        <v>40034.4041666667</v>
      </c>
      <c r="B2022" s="4" t="n">
        <f aca="false">B2021+(0.1)</f>
        <v>201.699999999993</v>
      </c>
      <c r="C2022" s="0" t="n">
        <v>0.726</v>
      </c>
      <c r="D2022" s="0" t="n">
        <v>0.423830041453304</v>
      </c>
      <c r="E2022" s="0" t="n">
        <f aca="false">C2022+$E$4</f>
        <v>0.57985</v>
      </c>
      <c r="F2022" s="0" t="n">
        <f aca="false">D2022+$F$4</f>
        <v>0.471360041453304</v>
      </c>
      <c r="H2022" s="0" t="n">
        <v>0.609225</v>
      </c>
      <c r="I2022" s="0" t="n">
        <f aca="false">H2022*0.9</f>
        <v>0.5483025</v>
      </c>
      <c r="J2022" s="0" t="n">
        <f aca="false">(ABS(D2022-I2022))^2</f>
        <v>0.015493392936659</v>
      </c>
      <c r="K2022" s="0" t="n">
        <f aca="false">(D2022-I2022)^2</f>
        <v>0.015493392936659</v>
      </c>
      <c r="L2022" s="0" t="n">
        <v>201.7</v>
      </c>
    </row>
    <row r="2023" customFormat="false" ht="12.75" hidden="false" customHeight="false" outlineLevel="0" collapsed="false">
      <c r="A2023" s="3" t="n">
        <v>40034.4083333333</v>
      </c>
      <c r="B2023" s="4" t="n">
        <f aca="false">B2022+(0.1)</f>
        <v>201.799999999993</v>
      </c>
      <c r="C2023" s="0" t="n">
        <v>0.747</v>
      </c>
      <c r="D2023" s="0" t="n">
        <v>0.442118263838088</v>
      </c>
      <c r="E2023" s="0" t="n">
        <f aca="false">C2023+$E$4</f>
        <v>0.60085</v>
      </c>
      <c r="F2023" s="0" t="n">
        <f aca="false">D2023+$F$4</f>
        <v>0.489648263838088</v>
      </c>
      <c r="H2023" s="0" t="n">
        <v>0.6176</v>
      </c>
      <c r="I2023" s="0" t="n">
        <f aca="false">H2023*0.9</f>
        <v>0.55584</v>
      </c>
      <c r="J2023" s="0" t="n">
        <f aca="false">(ABS(D2023-I2023))^2</f>
        <v>0.0129326332756795</v>
      </c>
      <c r="K2023" s="0" t="n">
        <f aca="false">(D2023-I2023)^2</f>
        <v>0.0129326332756795</v>
      </c>
      <c r="L2023" s="0" t="n">
        <v>201.8</v>
      </c>
    </row>
    <row r="2024" customFormat="false" ht="12.75" hidden="false" customHeight="false" outlineLevel="0" collapsed="false">
      <c r="A2024" s="3" t="n">
        <v>40034.4125</v>
      </c>
      <c r="B2024" s="4" t="n">
        <f aca="false">B2023+(0.1)</f>
        <v>201.899999999993</v>
      </c>
      <c r="C2024" s="0" t="n">
        <v>0.76</v>
      </c>
      <c r="D2024" s="0" t="n">
        <v>0.460406486222872</v>
      </c>
      <c r="E2024" s="0" t="n">
        <f aca="false">C2024+$E$4</f>
        <v>0.61385</v>
      </c>
      <c r="F2024" s="0" t="n">
        <f aca="false">D2024+$F$4</f>
        <v>0.507936486222873</v>
      </c>
      <c r="H2024" s="0" t="n">
        <v>0.6261625</v>
      </c>
      <c r="I2024" s="0" t="n">
        <f aca="false">H2024*0.9</f>
        <v>0.56354625</v>
      </c>
      <c r="J2024" s="0" t="n">
        <f aca="false">(ABS(D2024-I2024))^2</f>
        <v>0.0106378108720017</v>
      </c>
      <c r="K2024" s="0" t="n">
        <f aca="false">(D2024-I2024)^2</f>
        <v>0.0106378108720017</v>
      </c>
      <c r="L2024" s="0" t="n">
        <v>201.9</v>
      </c>
    </row>
    <row r="2025" customFormat="false" ht="12.75" hidden="false" customHeight="false" outlineLevel="0" collapsed="false">
      <c r="A2025" s="3" t="n">
        <v>40034.4166666667</v>
      </c>
      <c r="B2025" s="4" t="n">
        <f aca="false">B2024+(0.1)</f>
        <v>201.999999999993</v>
      </c>
      <c r="C2025" s="0" t="n">
        <v>0.76</v>
      </c>
      <c r="D2025" s="0" t="n">
        <v>0.478694708607657</v>
      </c>
      <c r="E2025" s="0" t="n">
        <f aca="false">C2025+$E$4</f>
        <v>0.61385</v>
      </c>
      <c r="F2025" s="0" t="n">
        <f aca="false">D2025+$F$4</f>
        <v>0.526224708607657</v>
      </c>
      <c r="H2025" s="0" t="n">
        <v>0.634475</v>
      </c>
      <c r="I2025" s="0" t="n">
        <f aca="false">H2025*0.9</f>
        <v>0.5710275</v>
      </c>
      <c r="J2025" s="0" t="n">
        <f aca="false">(ABS(D2025-I2025))^2</f>
        <v>0.008525344366302</v>
      </c>
      <c r="K2025" s="0" t="n">
        <f aca="false">(D2025-I2025)^2</f>
        <v>0.008525344366302</v>
      </c>
      <c r="L2025" s="0" t="n">
        <v>202</v>
      </c>
    </row>
    <row r="2026" customFormat="false" ht="12.75" hidden="false" customHeight="false" outlineLevel="0" collapsed="false">
      <c r="A2026" s="3" t="n">
        <v>40034.4208333333</v>
      </c>
      <c r="B2026" s="4" t="n">
        <f aca="false">B2025+(0.1)</f>
        <v>202.099999999993</v>
      </c>
      <c r="C2026" s="0" t="n">
        <v>0.772</v>
      </c>
      <c r="D2026" s="0" t="n">
        <v>0.496982930992441</v>
      </c>
      <c r="E2026" s="0" t="n">
        <f aca="false">C2026+$E$4</f>
        <v>0.62585</v>
      </c>
      <c r="F2026" s="0" t="n">
        <f aca="false">D2026+$F$4</f>
        <v>0.544512930992441</v>
      </c>
      <c r="H2026" s="0" t="n">
        <v>0.6399125</v>
      </c>
      <c r="I2026" s="0" t="n">
        <f aca="false">H2026*0.9</f>
        <v>0.57592125</v>
      </c>
      <c r="J2026" s="0" t="n">
        <f aca="false">(ABS(D2026-I2026))^2</f>
        <v>0.00623125820773919</v>
      </c>
      <c r="K2026" s="0" t="n">
        <f aca="false">(D2026-I2026)^2</f>
        <v>0.00623125820773919</v>
      </c>
      <c r="L2026" s="0" t="n">
        <v>202.1</v>
      </c>
    </row>
    <row r="2027" customFormat="false" ht="12.75" hidden="false" customHeight="false" outlineLevel="0" collapsed="false">
      <c r="A2027" s="3" t="n">
        <v>40034.425</v>
      </c>
      <c r="B2027" s="4" t="n">
        <f aca="false">B2026+(0.1)</f>
        <v>202.199999999993</v>
      </c>
      <c r="C2027" s="0" t="n">
        <v>0.785</v>
      </c>
      <c r="D2027" s="0" t="n">
        <v>0.512223116313094</v>
      </c>
      <c r="E2027" s="0" t="n">
        <f aca="false">C2027+$E$4</f>
        <v>0.63885</v>
      </c>
      <c r="F2027" s="0" t="n">
        <f aca="false">D2027+$F$4</f>
        <v>0.559753116313094</v>
      </c>
      <c r="H2027" s="0" t="n">
        <v>0.6426625</v>
      </c>
      <c r="I2027" s="0" t="n">
        <f aca="false">H2027*0.9</f>
        <v>0.57839625</v>
      </c>
      <c r="J2027" s="0" t="n">
        <f aca="false">(ABS(D2027-I2027))^2</f>
        <v>0.00437888362194509</v>
      </c>
      <c r="K2027" s="0" t="n">
        <f aca="false">(D2027-I2027)^2</f>
        <v>0.00437888362194509</v>
      </c>
      <c r="L2027" s="0" t="n">
        <v>202.2</v>
      </c>
    </row>
    <row r="2028" customFormat="false" ht="12.75" hidden="false" customHeight="false" outlineLevel="0" collapsed="false">
      <c r="A2028" s="3" t="n">
        <v>40034.4291666667</v>
      </c>
      <c r="B2028" s="4" t="n">
        <f aca="false">B2027+(0.1)</f>
        <v>202.299999999993</v>
      </c>
      <c r="C2028" s="0" t="n">
        <v>0.785</v>
      </c>
      <c r="D2028" s="0" t="n">
        <v>0.524415264569617</v>
      </c>
      <c r="E2028" s="0" t="n">
        <f aca="false">C2028+$E$4</f>
        <v>0.63885</v>
      </c>
      <c r="F2028" s="0" t="n">
        <f aca="false">D2028+$F$4</f>
        <v>0.571945264569617</v>
      </c>
      <c r="H2028" s="0" t="n">
        <v>0.64435</v>
      </c>
      <c r="I2028" s="0" t="n">
        <f aca="false">H2028*0.9</f>
        <v>0.579915</v>
      </c>
      <c r="J2028" s="0" t="n">
        <f aca="false">(ABS(D2028-I2028))^2</f>
        <v>0.00308022063284249</v>
      </c>
      <c r="K2028" s="0" t="n">
        <f aca="false">(D2028-I2028)^2</f>
        <v>0.00308022063284249</v>
      </c>
      <c r="L2028" s="0" t="n">
        <v>202.3</v>
      </c>
    </row>
    <row r="2029" customFormat="false" ht="12.75" hidden="false" customHeight="false" outlineLevel="0" collapsed="false">
      <c r="A2029" s="3" t="n">
        <v>40034.4333333333</v>
      </c>
      <c r="B2029" s="4" t="n">
        <f aca="false">B2028+(0.1)</f>
        <v>202.399999999993</v>
      </c>
      <c r="C2029" s="0" t="n">
        <v>0.792</v>
      </c>
      <c r="D2029" s="0" t="n">
        <v>0.533559375762009</v>
      </c>
      <c r="E2029" s="0" t="n">
        <f aca="false">C2029+$E$4</f>
        <v>0.64585</v>
      </c>
      <c r="F2029" s="0" t="n">
        <f aca="false">D2029+$F$4</f>
        <v>0.581089375762009</v>
      </c>
      <c r="H2029" s="0" t="n">
        <v>0.64485</v>
      </c>
      <c r="I2029" s="0" t="n">
        <f aca="false">H2029*0.9</f>
        <v>0.580365</v>
      </c>
      <c r="J2029" s="0" t="n">
        <f aca="false">(ABS(D2029-I2029))^2</f>
        <v>0.00219076646030799</v>
      </c>
      <c r="K2029" s="0" t="n">
        <f aca="false">(D2029-I2029)^2</f>
        <v>0.00219076646030799</v>
      </c>
      <c r="L2029" s="0" t="n">
        <v>202.4</v>
      </c>
    </row>
    <row r="2030" customFormat="false" ht="12.75" hidden="false" customHeight="false" outlineLevel="0" collapsed="false">
      <c r="A2030" s="3" t="n">
        <v>40034.4375</v>
      </c>
      <c r="B2030" s="4" t="n">
        <f aca="false">B2029+(0.1)</f>
        <v>202.499999999993</v>
      </c>
      <c r="C2030" s="0" t="n">
        <v>0.787</v>
      </c>
      <c r="D2030" s="0" t="n">
        <v>0.545751524018532</v>
      </c>
      <c r="E2030" s="0" t="n">
        <f aca="false">C2030+$E$4</f>
        <v>0.64085</v>
      </c>
      <c r="F2030" s="0" t="n">
        <f aca="false">D2030+$F$4</f>
        <v>0.593281524018532</v>
      </c>
      <c r="H2030" s="0" t="n">
        <v>0.64285</v>
      </c>
      <c r="I2030" s="0" t="n">
        <f aca="false">H2030*0.9</f>
        <v>0.578565</v>
      </c>
      <c r="J2030" s="0" t="n">
        <f aca="false">(ABS(D2030-I2030))^2</f>
        <v>0.00107672420598638</v>
      </c>
      <c r="K2030" s="0" t="n">
        <f aca="false">(D2030-I2030)^2</f>
        <v>0.00107672420598638</v>
      </c>
      <c r="L2030" s="0" t="n">
        <v>202.5</v>
      </c>
    </row>
    <row r="2031" customFormat="false" ht="12.75" hidden="false" customHeight="false" outlineLevel="0" collapsed="false">
      <c r="A2031" s="3" t="n">
        <v>40034.4416666667</v>
      </c>
      <c r="B2031" s="4" t="n">
        <f aca="false">B2030+(0.1)</f>
        <v>202.599999999993</v>
      </c>
      <c r="C2031" s="0" t="n">
        <v>0.796</v>
      </c>
      <c r="D2031" s="0" t="n">
        <v>0.545751524018532</v>
      </c>
      <c r="E2031" s="0" t="n">
        <f aca="false">C2031+$E$4</f>
        <v>0.64985</v>
      </c>
      <c r="F2031" s="0" t="n">
        <f aca="false">D2031+$F$4</f>
        <v>0.593281524018532</v>
      </c>
      <c r="H2031" s="0" t="n">
        <v>0.638975</v>
      </c>
      <c r="I2031" s="0" t="n">
        <f aca="false">H2031*0.9</f>
        <v>0.5750775</v>
      </c>
      <c r="J2031" s="0" t="n">
        <f aca="false">(ABS(D2031-I2031))^2</f>
        <v>0.000860012867265646</v>
      </c>
      <c r="K2031" s="0" t="n">
        <f aca="false">(D2031-I2031)^2</f>
        <v>0.000860012867265646</v>
      </c>
      <c r="L2031" s="0" t="n">
        <v>202.6</v>
      </c>
    </row>
    <row r="2032" customFormat="false" ht="12.75" hidden="false" customHeight="false" outlineLevel="0" collapsed="false">
      <c r="A2032" s="3" t="n">
        <v>40034.4458333333</v>
      </c>
      <c r="B2032" s="4" t="n">
        <f aca="false">B2031+(0.1)</f>
        <v>202.699999999993</v>
      </c>
      <c r="C2032" s="0" t="n">
        <v>0.789</v>
      </c>
      <c r="D2032" s="0" t="n">
        <v>0.548799561082663</v>
      </c>
      <c r="E2032" s="0" t="n">
        <f aca="false">C2032+$E$4</f>
        <v>0.64285</v>
      </c>
      <c r="F2032" s="0" t="n">
        <f aca="false">D2032+$F$4</f>
        <v>0.596329561082663</v>
      </c>
      <c r="H2032" s="0" t="n">
        <v>0.6341</v>
      </c>
      <c r="I2032" s="0" t="n">
        <f aca="false">H2032*0.9</f>
        <v>0.57069</v>
      </c>
      <c r="J2032" s="0" t="n">
        <f aca="false">(ABS(D2032-I2032))^2</f>
        <v>0.000479191315993672</v>
      </c>
      <c r="K2032" s="0" t="n">
        <f aca="false">(D2032-I2032)^2</f>
        <v>0.000479191315993672</v>
      </c>
      <c r="L2032" s="0" t="n">
        <v>202.7</v>
      </c>
    </row>
    <row r="2033" customFormat="false" ht="12.75" hidden="false" customHeight="false" outlineLevel="0" collapsed="false">
      <c r="A2033" s="3" t="n">
        <v>40034.45</v>
      </c>
      <c r="B2033" s="4" t="n">
        <f aca="false">B2032+(0.1)</f>
        <v>202.799999999993</v>
      </c>
      <c r="C2033" s="0" t="n">
        <v>0.784</v>
      </c>
      <c r="D2033" s="0" t="n">
        <v>0.539655449890271</v>
      </c>
      <c r="E2033" s="0" t="n">
        <f aca="false">C2033+$E$4</f>
        <v>0.63785</v>
      </c>
      <c r="F2033" s="0" t="n">
        <f aca="false">D2033+$F$4</f>
        <v>0.587185449890271</v>
      </c>
      <c r="H2033" s="0" t="n">
        <v>0.6271625</v>
      </c>
      <c r="I2033" s="0" t="n">
        <f aca="false">H2033*0.9</f>
        <v>0.56444625</v>
      </c>
      <c r="J2033" s="0" t="n">
        <f aca="false">(ABS(D2033-I2033))^2</f>
        <v>0.000614583770080562</v>
      </c>
      <c r="K2033" s="0" t="n">
        <f aca="false">(D2033-I2033)^2</f>
        <v>0.000614583770080562</v>
      </c>
      <c r="L2033" s="0" t="n">
        <v>202.8</v>
      </c>
    </row>
    <row r="2034" customFormat="false" ht="12.75" hidden="false" customHeight="false" outlineLevel="0" collapsed="false">
      <c r="A2034" s="3" t="n">
        <v>40034.4541666667</v>
      </c>
      <c r="B2034" s="4" t="n">
        <f aca="false">B2033+(0.1)</f>
        <v>202.899999999993</v>
      </c>
      <c r="C2034" s="0" t="n">
        <v>0.783</v>
      </c>
      <c r="D2034" s="0" t="n">
        <v>0.527463301633748</v>
      </c>
      <c r="E2034" s="0" t="n">
        <f aca="false">C2034+$E$4</f>
        <v>0.63685</v>
      </c>
      <c r="F2034" s="0" t="n">
        <f aca="false">D2034+$F$4</f>
        <v>0.574993301633748</v>
      </c>
      <c r="H2034" s="0" t="n">
        <v>0.6176625</v>
      </c>
      <c r="I2034" s="0" t="n">
        <f aca="false">H2034*0.9</f>
        <v>0.55589625</v>
      </c>
      <c r="J2034" s="0" t="n">
        <f aca="false">(ABS(D2034-I2034))^2</f>
        <v>0.000808432552797958</v>
      </c>
      <c r="K2034" s="0" t="n">
        <f aca="false">(D2034-I2034)^2</f>
        <v>0.000808432552797958</v>
      </c>
      <c r="L2034" s="0" t="n">
        <v>202.9</v>
      </c>
    </row>
    <row r="2035" customFormat="false" ht="12.75" hidden="false" customHeight="false" outlineLevel="0" collapsed="false">
      <c r="A2035" s="3" t="n">
        <v>40034.4583333333</v>
      </c>
      <c r="B2035" s="4" t="n">
        <f aca="false">B2034+(0.1)</f>
        <v>202.999999999993</v>
      </c>
      <c r="C2035" s="0" t="n">
        <v>0.774</v>
      </c>
      <c r="D2035" s="0" t="n">
        <v>0.524415264569617</v>
      </c>
      <c r="E2035" s="0" t="n">
        <f aca="false">C2035+$E$4</f>
        <v>0.62785</v>
      </c>
      <c r="F2035" s="0" t="n">
        <f aca="false">D2035+$F$4</f>
        <v>0.571945264569617</v>
      </c>
      <c r="H2035" s="0" t="n">
        <v>0.6055375</v>
      </c>
      <c r="I2035" s="0" t="n">
        <f aca="false">H2035*0.9</f>
        <v>0.54498375</v>
      </c>
      <c r="J2035" s="0" t="n">
        <f aca="false">(ABS(D2035-I2035))^2</f>
        <v>0.000423062592899875</v>
      </c>
      <c r="K2035" s="0" t="n">
        <f aca="false">(D2035-I2035)^2</f>
        <v>0.000423062592899875</v>
      </c>
      <c r="L2035" s="0" t="n">
        <v>203</v>
      </c>
    </row>
    <row r="2036" customFormat="false" ht="12.75" hidden="false" customHeight="false" outlineLevel="0" collapsed="false">
      <c r="A2036" s="3" t="n">
        <v>40034.4625</v>
      </c>
      <c r="B2036" s="4" t="n">
        <f aca="false">B2035+(0.1)</f>
        <v>203.099999999993</v>
      </c>
      <c r="C2036" s="0" t="n">
        <v>0.765</v>
      </c>
      <c r="D2036" s="0" t="n">
        <v>0.500030968056572</v>
      </c>
      <c r="E2036" s="0" t="n">
        <f aca="false">C2036+$E$4</f>
        <v>0.61885</v>
      </c>
      <c r="F2036" s="0" t="n">
        <f aca="false">D2036+$F$4</f>
        <v>0.547560968056572</v>
      </c>
      <c r="H2036" s="0" t="n">
        <v>0.590225</v>
      </c>
      <c r="I2036" s="0" t="n">
        <f aca="false">H2036*0.9</f>
        <v>0.5312025</v>
      </c>
      <c r="J2036" s="0" t="n">
        <f aca="false">(ABS(D2036-I2036))^2</f>
        <v>0.000971664403700182</v>
      </c>
      <c r="K2036" s="0" t="n">
        <f aca="false">(D2036-I2036)^2</f>
        <v>0.000971664403700182</v>
      </c>
      <c r="L2036" s="0" t="n">
        <v>203.1</v>
      </c>
    </row>
    <row r="2037" customFormat="false" ht="12.75" hidden="false" customHeight="false" outlineLevel="0" collapsed="false">
      <c r="A2037" s="3" t="n">
        <v>40034.4666666667</v>
      </c>
      <c r="B2037" s="4" t="n">
        <f aca="false">B2036+(0.1)</f>
        <v>203.199999999993</v>
      </c>
      <c r="C2037" s="0" t="n">
        <v>0.753</v>
      </c>
      <c r="D2037" s="0" t="n">
        <v>0.496982930992441</v>
      </c>
      <c r="E2037" s="0" t="n">
        <f aca="false">C2037+$E$4</f>
        <v>0.60685</v>
      </c>
      <c r="F2037" s="0" t="n">
        <f aca="false">D2037+$F$4</f>
        <v>0.544512930992441</v>
      </c>
      <c r="H2037" s="0" t="n">
        <v>0.5724125</v>
      </c>
      <c r="I2037" s="0" t="n">
        <f aca="false">H2037*0.9</f>
        <v>0.51517125</v>
      </c>
      <c r="J2037" s="0" t="n">
        <f aca="false">(ABS(D2037-I2037))^2</f>
        <v>0.000330814948320735</v>
      </c>
      <c r="K2037" s="0" t="n">
        <f aca="false">(D2037-I2037)^2</f>
        <v>0.000330814948320735</v>
      </c>
      <c r="L2037" s="0" t="n">
        <v>203.2</v>
      </c>
    </row>
    <row r="2038" customFormat="false" ht="12.75" hidden="false" customHeight="false" outlineLevel="0" collapsed="false">
      <c r="A2038" s="3" t="n">
        <v>40034.4708333333</v>
      </c>
      <c r="B2038" s="4" t="n">
        <f aca="false">B2037+(0.1)</f>
        <v>203.299999999993</v>
      </c>
      <c r="C2038" s="0" t="n">
        <v>0.74</v>
      </c>
      <c r="D2038" s="0" t="n">
        <v>0.475646671543526</v>
      </c>
      <c r="E2038" s="0" t="n">
        <f aca="false">C2038+$E$4</f>
        <v>0.59385</v>
      </c>
      <c r="F2038" s="0" t="n">
        <f aca="false">D2038+$F$4</f>
        <v>0.523176671543526</v>
      </c>
      <c r="H2038" s="0" t="n">
        <v>0.55335</v>
      </c>
      <c r="I2038" s="0" t="n">
        <f aca="false">H2038*0.9</f>
        <v>0.498015</v>
      </c>
      <c r="J2038" s="0" t="n">
        <f aca="false">(ABS(D2038-I2038))^2</f>
        <v>0.000500342117936708</v>
      </c>
      <c r="K2038" s="0" t="n">
        <f aca="false">(D2038-I2038)^2</f>
        <v>0.000500342117936708</v>
      </c>
      <c r="L2038" s="0" t="n">
        <v>203.3</v>
      </c>
    </row>
    <row r="2039" customFormat="false" ht="12.75" hidden="false" customHeight="false" outlineLevel="0" collapsed="false">
      <c r="A2039" s="3" t="n">
        <v>40034.475</v>
      </c>
      <c r="B2039" s="4" t="n">
        <f aca="false">B2038+(0.1)</f>
        <v>203.399999999993</v>
      </c>
      <c r="C2039" s="0" t="n">
        <v>0.715</v>
      </c>
      <c r="D2039" s="0" t="n">
        <v>0.463454523287003</v>
      </c>
      <c r="E2039" s="0" t="n">
        <f aca="false">C2039+$E$4</f>
        <v>0.56885</v>
      </c>
      <c r="F2039" s="0" t="n">
        <f aca="false">D2039+$F$4</f>
        <v>0.510984523287003</v>
      </c>
      <c r="H2039" s="0" t="n">
        <v>0.53435</v>
      </c>
      <c r="I2039" s="0" t="n">
        <f aca="false">H2039*0.9</f>
        <v>0.480915</v>
      </c>
      <c r="J2039" s="0" t="n">
        <f aca="false">(ABS(D2039-I2039))^2</f>
        <v>0.000304868247045105</v>
      </c>
      <c r="K2039" s="0" t="n">
        <f aca="false">(D2039-I2039)^2</f>
        <v>0.000304868247045105</v>
      </c>
      <c r="L2039" s="0" t="n">
        <v>203.4</v>
      </c>
    </row>
    <row r="2040" customFormat="false" ht="12.75" hidden="false" customHeight="false" outlineLevel="0" collapsed="false">
      <c r="A2040" s="3" t="n">
        <v>40034.4791666667</v>
      </c>
      <c r="B2040" s="4" t="n">
        <f aca="false">B2039+(0.1)</f>
        <v>203.499999999993</v>
      </c>
      <c r="C2040" s="0" t="n">
        <v>0.705</v>
      </c>
      <c r="D2040" s="0" t="n">
        <v>0.445166300902219</v>
      </c>
      <c r="E2040" s="0" t="n">
        <f aca="false">C2040+$E$4</f>
        <v>0.55885</v>
      </c>
      <c r="F2040" s="0" t="n">
        <f aca="false">D2040+$F$4</f>
        <v>0.492696300902219</v>
      </c>
      <c r="H2040" s="0" t="n">
        <v>0.515975</v>
      </c>
      <c r="I2040" s="0" t="n">
        <f aca="false">H2040*0.9</f>
        <v>0.4643775</v>
      </c>
      <c r="J2040" s="0" t="n">
        <f aca="false">(ABS(D2040-I2040))^2</f>
        <v>0.000369070170774586</v>
      </c>
      <c r="K2040" s="0" t="n">
        <f aca="false">(D2040-I2040)^2</f>
        <v>0.000369070170774586</v>
      </c>
      <c r="L2040" s="0" t="n">
        <v>203.5</v>
      </c>
    </row>
    <row r="2041" customFormat="false" ht="12.75" hidden="false" customHeight="false" outlineLevel="0" collapsed="false">
      <c r="A2041" s="3" t="n">
        <v>40034.4833333333</v>
      </c>
      <c r="B2041" s="4" t="n">
        <f aca="false">B2040+(0.1)</f>
        <v>203.599999999993</v>
      </c>
      <c r="C2041" s="0" t="n">
        <v>0.674</v>
      </c>
      <c r="D2041" s="0" t="n">
        <v>0.429926115581565</v>
      </c>
      <c r="E2041" s="0" t="n">
        <f aca="false">C2041+$E$4</f>
        <v>0.52785</v>
      </c>
      <c r="F2041" s="0" t="n">
        <f aca="false">D2041+$F$4</f>
        <v>0.477456115581565</v>
      </c>
      <c r="H2041" s="0" t="n">
        <v>0.495975</v>
      </c>
      <c r="I2041" s="0" t="n">
        <f aca="false">H2041*0.9</f>
        <v>0.4463775</v>
      </c>
      <c r="J2041" s="0" t="n">
        <f aca="false">(ABS(D2041-I2041))^2</f>
        <v>0.000270648049283114</v>
      </c>
      <c r="K2041" s="0" t="n">
        <f aca="false">(D2041-I2041)^2</f>
        <v>0.000270648049283114</v>
      </c>
      <c r="L2041" s="0" t="n">
        <v>203.6</v>
      </c>
    </row>
    <row r="2042" customFormat="false" ht="12.75" hidden="false" customHeight="false" outlineLevel="0" collapsed="false">
      <c r="A2042" s="3" t="n">
        <v>40034.4875</v>
      </c>
      <c r="B2042" s="4" t="n">
        <f aca="false">B2041+(0.1)</f>
        <v>203.699999999993</v>
      </c>
      <c r="C2042" s="0" t="n">
        <v>0.666</v>
      </c>
      <c r="D2042" s="0" t="n">
        <v>0.411637893196781</v>
      </c>
      <c r="E2042" s="0" t="n">
        <f aca="false">C2042+$E$4</f>
        <v>0.51985</v>
      </c>
      <c r="F2042" s="0" t="n">
        <f aca="false">D2042+$F$4</f>
        <v>0.459167893196781</v>
      </c>
      <c r="H2042" s="0" t="n">
        <v>0.4740375</v>
      </c>
      <c r="I2042" s="0" t="n">
        <f aca="false">H2042*0.9</f>
        <v>0.42663375</v>
      </c>
      <c r="J2042" s="0" t="n">
        <f aca="false">(ABS(D2042-I2042))^2</f>
        <v>0.00022487572126264</v>
      </c>
      <c r="K2042" s="0" t="n">
        <f aca="false">(D2042-I2042)^2</f>
        <v>0.00022487572126264</v>
      </c>
      <c r="L2042" s="0" t="n">
        <v>203.7</v>
      </c>
    </row>
    <row r="2043" customFormat="false" ht="12.75" hidden="false" customHeight="false" outlineLevel="0" collapsed="false">
      <c r="A2043" s="3" t="n">
        <v>40034.4916666667</v>
      </c>
      <c r="B2043" s="4" t="n">
        <f aca="false">B2042+(0.1)</f>
        <v>203.799999999993</v>
      </c>
      <c r="C2043" s="0" t="n">
        <v>0.645</v>
      </c>
      <c r="D2043" s="0" t="n">
        <v>0.390301633747866</v>
      </c>
      <c r="E2043" s="0" t="n">
        <f aca="false">C2043+$E$4</f>
        <v>0.49885</v>
      </c>
      <c r="F2043" s="0" t="n">
        <f aca="false">D2043+$F$4</f>
        <v>0.437831633747866</v>
      </c>
      <c r="H2043" s="0" t="n">
        <v>0.45235</v>
      </c>
      <c r="I2043" s="0" t="n">
        <f aca="false">H2043*0.9</f>
        <v>0.407115</v>
      </c>
      <c r="J2043" s="0" t="n">
        <f aca="false">(ABS(D2043-I2043))^2</f>
        <v>0.000282689284728388</v>
      </c>
      <c r="K2043" s="0" t="n">
        <f aca="false">(D2043-I2043)^2</f>
        <v>0.000282689284728388</v>
      </c>
      <c r="L2043" s="0" t="n">
        <v>203.8</v>
      </c>
    </row>
    <row r="2044" customFormat="false" ht="12.75" hidden="false" customHeight="false" outlineLevel="0" collapsed="false">
      <c r="A2044" s="3" t="n">
        <v>40034.4958333333</v>
      </c>
      <c r="B2044" s="4" t="n">
        <f aca="false">B2043+(0.1)</f>
        <v>203.899999999993</v>
      </c>
      <c r="C2044" s="0" t="n">
        <v>0.617</v>
      </c>
      <c r="D2044" s="0" t="n">
        <v>0.368965374298951</v>
      </c>
      <c r="E2044" s="0" t="n">
        <f aca="false">C2044+$E$4</f>
        <v>0.47085</v>
      </c>
      <c r="F2044" s="0" t="n">
        <f aca="false">D2044+$F$4</f>
        <v>0.416495374298951</v>
      </c>
      <c r="H2044" s="0" t="n">
        <v>0.428975</v>
      </c>
      <c r="I2044" s="0" t="n">
        <f aca="false">H2044*0.9</f>
        <v>0.3860775</v>
      </c>
      <c r="J2044" s="0" t="n">
        <f aca="false">(ABS(D2044-I2044))^2</f>
        <v>0.000292824846008488</v>
      </c>
      <c r="K2044" s="0" t="n">
        <f aca="false">(D2044-I2044)^2</f>
        <v>0.000292824846008488</v>
      </c>
      <c r="L2044" s="0" t="n">
        <v>203.9</v>
      </c>
    </row>
    <row r="2045" customFormat="false" ht="12.75" hidden="false" customHeight="false" outlineLevel="0" collapsed="false">
      <c r="A2045" s="3" t="n">
        <v>40034.5</v>
      </c>
      <c r="B2045" s="4" t="n">
        <f aca="false">B2044+(0.1)</f>
        <v>203.999999999993</v>
      </c>
      <c r="C2045" s="0" t="n">
        <v>0.598</v>
      </c>
      <c r="D2045" s="0" t="n">
        <v>0.350677151914167</v>
      </c>
      <c r="E2045" s="0" t="n">
        <f aca="false">C2045+$E$4</f>
        <v>0.45185</v>
      </c>
      <c r="F2045" s="0" t="n">
        <f aca="false">D2045+$F$4</f>
        <v>0.398207151914167</v>
      </c>
      <c r="H2045" s="0" t="n">
        <v>0.401975</v>
      </c>
      <c r="I2045" s="0" t="n">
        <f aca="false">H2045*0.9</f>
        <v>0.3617775</v>
      </c>
      <c r="J2045" s="0" t="n">
        <f aca="false">(ABS(D2045-I2045))^2</f>
        <v>0.000123217727626652</v>
      </c>
      <c r="K2045" s="0" t="n">
        <f aca="false">(D2045-I2045)^2</f>
        <v>0.000123217727626652</v>
      </c>
      <c r="L2045" s="0" t="n">
        <v>204</v>
      </c>
    </row>
    <row r="2046" customFormat="false" ht="12.75" hidden="false" customHeight="false" outlineLevel="0" collapsed="false">
      <c r="A2046" s="3" t="n">
        <v>40034.5041666667</v>
      </c>
      <c r="B2046" s="4" t="n">
        <f aca="false">B2045+(0.1)</f>
        <v>204.099999999993</v>
      </c>
      <c r="C2046" s="0" t="n">
        <v>0.583</v>
      </c>
      <c r="D2046" s="0" t="n">
        <v>0.323244818336991</v>
      </c>
      <c r="E2046" s="0" t="n">
        <f aca="false">C2046+$E$4</f>
        <v>0.43685</v>
      </c>
      <c r="F2046" s="0" t="n">
        <f aca="false">D2046+$F$4</f>
        <v>0.370774818336991</v>
      </c>
      <c r="H2046" s="0" t="n">
        <v>0.3731625</v>
      </c>
      <c r="I2046" s="0" t="n">
        <f aca="false">H2046*0.9</f>
        <v>0.33584625</v>
      </c>
      <c r="J2046" s="0" t="n">
        <f aca="false">(ABS(D2046-I2046))^2</f>
        <v>0.000158796079957485</v>
      </c>
      <c r="K2046" s="0" t="n">
        <f aca="false">(D2046-I2046)^2</f>
        <v>0.000158796079957485</v>
      </c>
      <c r="L2046" s="0" t="n">
        <v>204.1</v>
      </c>
    </row>
    <row r="2047" customFormat="false" ht="12.75" hidden="false" customHeight="false" outlineLevel="0" collapsed="false">
      <c r="A2047" s="3" t="n">
        <v>40034.5083333333</v>
      </c>
      <c r="B2047" s="4" t="n">
        <f aca="false">B2046+(0.1)</f>
        <v>204.199999999993</v>
      </c>
      <c r="C2047" s="0" t="n">
        <v>0.543</v>
      </c>
      <c r="D2047" s="0" t="n">
        <v>0.301908558888076</v>
      </c>
      <c r="E2047" s="0" t="n">
        <f aca="false">C2047+$E$4</f>
        <v>0.39685</v>
      </c>
      <c r="F2047" s="0" t="n">
        <f aca="false">D2047+$F$4</f>
        <v>0.349438558888076</v>
      </c>
      <c r="H2047" s="0" t="n">
        <v>0.34235</v>
      </c>
      <c r="I2047" s="0" t="n">
        <f aca="false">H2047*0.9</f>
        <v>0.308115</v>
      </c>
      <c r="J2047" s="0" t="n">
        <f aca="false">(ABS(D2047-I2047))^2</f>
        <v>3.85199112757795E-005</v>
      </c>
      <c r="K2047" s="0" t="n">
        <f aca="false">(D2047-I2047)^2</f>
        <v>3.85199112757795E-005</v>
      </c>
      <c r="L2047" s="0" t="n">
        <v>204.2</v>
      </c>
    </row>
    <row r="2048" customFormat="false" ht="12.75" hidden="false" customHeight="false" outlineLevel="0" collapsed="false">
      <c r="A2048" s="3" t="n">
        <v>40034.5125</v>
      </c>
      <c r="B2048" s="4" t="n">
        <f aca="false">B2047+(0.1)</f>
        <v>204.299999999993</v>
      </c>
      <c r="C2048" s="0" t="n">
        <v>0.523</v>
      </c>
      <c r="D2048" s="0" t="n">
        <v>0.280572299439161</v>
      </c>
      <c r="E2048" s="0" t="n">
        <f aca="false">C2048+$E$4</f>
        <v>0.37685</v>
      </c>
      <c r="F2048" s="0" t="n">
        <f aca="false">D2048+$F$4</f>
        <v>0.328102299439161</v>
      </c>
      <c r="H2048" s="0" t="n">
        <v>0.30835</v>
      </c>
      <c r="I2048" s="0" t="n">
        <f aca="false">H2048*0.9</f>
        <v>0.277515</v>
      </c>
      <c r="J2048" s="0" t="n">
        <f aca="false">(ABS(D2048-I2048))^2</f>
        <v>9.34707986069484E-006</v>
      </c>
      <c r="K2048" s="0" t="n">
        <f aca="false">(D2048-I2048)^2</f>
        <v>9.34707986069484E-006</v>
      </c>
      <c r="L2048" s="0" t="n">
        <v>204.3</v>
      </c>
    </row>
    <row r="2049" customFormat="false" ht="12.75" hidden="false" customHeight="false" outlineLevel="0" collapsed="false">
      <c r="A2049" s="3" t="n">
        <v>40034.5166666667</v>
      </c>
      <c r="B2049" s="4" t="n">
        <f aca="false">B2048+(0.1)</f>
        <v>204.399999999993</v>
      </c>
      <c r="C2049" s="0" t="n">
        <v>0.49</v>
      </c>
      <c r="D2049" s="0" t="n">
        <v>0.256188002926116</v>
      </c>
      <c r="E2049" s="0" t="n">
        <f aca="false">C2049+$E$4</f>
        <v>0.34385</v>
      </c>
      <c r="F2049" s="0" t="n">
        <f aca="false">D2049+$F$4</f>
        <v>0.303718002926116</v>
      </c>
      <c r="H2049" s="0" t="n">
        <v>0.272725</v>
      </c>
      <c r="I2049" s="0" t="n">
        <f aca="false">H2049*0.9</f>
        <v>0.2454525</v>
      </c>
      <c r="J2049" s="0" t="n">
        <f aca="false">(ABS(D2049-I2049))^2</f>
        <v>0.000115251023076637</v>
      </c>
      <c r="K2049" s="0" t="n">
        <f aca="false">(D2049-I2049)^2</f>
        <v>0.000115251023076637</v>
      </c>
      <c r="L2049" s="0" t="n">
        <v>204.4</v>
      </c>
    </row>
    <row r="2050" customFormat="false" ht="12.75" hidden="false" customHeight="false" outlineLevel="0" collapsed="false">
      <c r="A2050" s="3" t="n">
        <v>40034.5208333333</v>
      </c>
      <c r="B2050" s="4" t="n">
        <f aca="false">B2049+(0.1)</f>
        <v>204.499999999993</v>
      </c>
      <c r="C2050" s="0" t="n">
        <v>0.456</v>
      </c>
      <c r="D2050" s="0" t="n">
        <v>0.23180370641307</v>
      </c>
      <c r="E2050" s="0" t="n">
        <f aca="false">C2050+$E$4</f>
        <v>0.30985</v>
      </c>
      <c r="F2050" s="0" t="n">
        <f aca="false">D2050+$F$4</f>
        <v>0.27933370641307</v>
      </c>
      <c r="H2050" s="0" t="n">
        <v>0.2366625</v>
      </c>
      <c r="I2050" s="0" t="n">
        <f aca="false">H2050*0.9</f>
        <v>0.21299625</v>
      </c>
      <c r="J2050" s="0" t="n">
        <f aca="false">(ABS(D2050-I2050))^2</f>
        <v>0.000353720416729527</v>
      </c>
      <c r="K2050" s="0" t="n">
        <f aca="false">(D2050-I2050)^2</f>
        <v>0.000353720416729527</v>
      </c>
      <c r="L2050" s="0" t="n">
        <v>204.5</v>
      </c>
    </row>
    <row r="2051" customFormat="false" ht="12.75" hidden="false" customHeight="false" outlineLevel="0" collapsed="false">
      <c r="A2051" s="3" t="n">
        <v>40034.525</v>
      </c>
      <c r="B2051" s="4" t="n">
        <f aca="false">B2050+(0.1)</f>
        <v>204.599999999993</v>
      </c>
      <c r="C2051" s="0" t="n">
        <v>0.417</v>
      </c>
      <c r="D2051" s="0" t="n">
        <v>0.207419409900024</v>
      </c>
      <c r="E2051" s="0" t="n">
        <f aca="false">C2051+$E$4</f>
        <v>0.27085</v>
      </c>
      <c r="F2051" s="0" t="n">
        <f aca="false">D2051+$F$4</f>
        <v>0.254949409900024</v>
      </c>
      <c r="H2051" s="0" t="n">
        <v>0.1996625</v>
      </c>
      <c r="I2051" s="0" t="n">
        <f aca="false">H2051*0.9</f>
        <v>0.17969625</v>
      </c>
      <c r="J2051" s="0" t="n">
        <f aca="false">(ABS(D2051-I2051))^2</f>
        <v>0.000768573594842322</v>
      </c>
      <c r="K2051" s="0" t="n">
        <f aca="false">(D2051-I2051)^2</f>
        <v>0.000768573594842322</v>
      </c>
      <c r="L2051" s="0" t="n">
        <v>204.6</v>
      </c>
    </row>
    <row r="2052" customFormat="false" ht="12.75" hidden="false" customHeight="false" outlineLevel="0" collapsed="false">
      <c r="A2052" s="3" t="n">
        <v>40034.5291666667</v>
      </c>
      <c r="B2052" s="4" t="n">
        <f aca="false">B2051+(0.1)</f>
        <v>204.699999999993</v>
      </c>
      <c r="C2052" s="0" t="n">
        <v>0.385</v>
      </c>
      <c r="D2052" s="0" t="n">
        <v>0.183035113386979</v>
      </c>
      <c r="E2052" s="0" t="n">
        <f aca="false">C2052+$E$4</f>
        <v>0.23885</v>
      </c>
      <c r="F2052" s="0" t="n">
        <f aca="false">D2052+$F$4</f>
        <v>0.230565113386979</v>
      </c>
      <c r="H2052" s="0" t="n">
        <v>0.1621625</v>
      </c>
      <c r="I2052" s="0" t="n">
        <f aca="false">H2052*0.9</f>
        <v>0.14594625</v>
      </c>
      <c r="J2052" s="0" t="n">
        <f aca="false">(ABS(D2052-I2052))^2</f>
        <v>0.00137558378733797</v>
      </c>
      <c r="K2052" s="0" t="n">
        <f aca="false">(D2052-I2052)^2</f>
        <v>0.00137558378733797</v>
      </c>
      <c r="L2052" s="0" t="n">
        <v>204.7</v>
      </c>
    </row>
    <row r="2053" customFormat="false" ht="12.75" hidden="false" customHeight="false" outlineLevel="0" collapsed="false">
      <c r="A2053" s="3" t="n">
        <v>40034.5333333333</v>
      </c>
      <c r="B2053" s="4" t="n">
        <f aca="false">B2052+(0.1)</f>
        <v>204.799999999993</v>
      </c>
      <c r="C2053" s="0" t="n">
        <v>0.346</v>
      </c>
      <c r="D2053" s="0" t="n">
        <v>0.158650816873933</v>
      </c>
      <c r="E2053" s="0" t="n">
        <f aca="false">C2053+$E$4</f>
        <v>0.19985</v>
      </c>
      <c r="F2053" s="0" t="n">
        <f aca="false">D2053+$F$4</f>
        <v>0.206180816873933</v>
      </c>
      <c r="H2053" s="0" t="n">
        <v>0.124975</v>
      </c>
      <c r="I2053" s="0" t="n">
        <f aca="false">H2053*0.9</f>
        <v>0.1124775</v>
      </c>
      <c r="J2053" s="0" t="n">
        <f aca="false">(ABS(D2053-I2053))^2</f>
        <v>0.00213197519114064</v>
      </c>
      <c r="K2053" s="0" t="n">
        <f aca="false">(D2053-I2053)^2</f>
        <v>0.00213197519114064</v>
      </c>
      <c r="L2053" s="0" t="n">
        <v>204.8</v>
      </c>
    </row>
    <row r="2054" customFormat="false" ht="12.75" hidden="false" customHeight="false" outlineLevel="0" collapsed="false">
      <c r="A2054" s="3" t="n">
        <v>40034.5375</v>
      </c>
      <c r="B2054" s="4" t="n">
        <f aca="false">B2053+(0.1)</f>
        <v>204.899999999993</v>
      </c>
      <c r="C2054" s="0" t="n">
        <v>0.307</v>
      </c>
      <c r="D2054" s="0" t="n">
        <v>0.134266520360888</v>
      </c>
      <c r="E2054" s="0" t="n">
        <f aca="false">C2054+$E$4</f>
        <v>0.16085</v>
      </c>
      <c r="F2054" s="0" t="n">
        <f aca="false">D2054+$F$4</f>
        <v>0.181796520360888</v>
      </c>
      <c r="H2054" s="0" t="n">
        <v>0.08835</v>
      </c>
      <c r="I2054" s="0" t="n">
        <f aca="false">H2054*0.9</f>
        <v>0.079515</v>
      </c>
      <c r="J2054" s="0" t="n">
        <f aca="false">(ABS(D2054-I2054))^2</f>
        <v>0.00299772898182869</v>
      </c>
      <c r="K2054" s="0" t="n">
        <f aca="false">(D2054-I2054)^2</f>
        <v>0.00299772898182869</v>
      </c>
      <c r="L2054" s="0" t="n">
        <v>204.9</v>
      </c>
    </row>
    <row r="2055" customFormat="false" ht="12.75" hidden="false" customHeight="false" outlineLevel="0" collapsed="false">
      <c r="A2055" s="3" t="n">
        <v>40034.5416666667</v>
      </c>
      <c r="B2055" s="4" t="n">
        <f aca="false">B2054+(0.1)</f>
        <v>204.999999999993</v>
      </c>
      <c r="C2055" s="0" t="n">
        <v>0.272</v>
      </c>
      <c r="D2055" s="0" t="n">
        <v>0.109882223847842</v>
      </c>
      <c r="E2055" s="0" t="n">
        <f aca="false">C2055+$E$4</f>
        <v>0.12585</v>
      </c>
      <c r="F2055" s="0" t="n">
        <f aca="false">D2055+$F$4</f>
        <v>0.157412223847842</v>
      </c>
      <c r="H2055" s="0" t="n">
        <v>0.053725</v>
      </c>
      <c r="I2055" s="0" t="n">
        <f aca="false">H2055*0.9</f>
        <v>0.0483525</v>
      </c>
      <c r="J2055" s="0" t="n">
        <f aca="false">(ABS(D2055-I2055))^2</f>
        <v>0.00378590691679169</v>
      </c>
      <c r="K2055" s="0" t="n">
        <f aca="false">(D2055-I2055)^2</f>
        <v>0.00378590691679169</v>
      </c>
      <c r="L2055" s="0" t="n">
        <v>205</v>
      </c>
    </row>
    <row r="2056" customFormat="false" ht="12.75" hidden="false" customHeight="false" outlineLevel="0" collapsed="false">
      <c r="A2056" s="3" t="n">
        <v>40034.5458333333</v>
      </c>
      <c r="B2056" s="4" t="n">
        <f aca="false">B2055+(0.1)</f>
        <v>205.099999999993</v>
      </c>
      <c r="C2056" s="0" t="n">
        <v>0.234</v>
      </c>
      <c r="D2056" s="0" t="n">
        <v>0.0885459643989271</v>
      </c>
      <c r="E2056" s="0" t="n">
        <f aca="false">C2056+$E$4</f>
        <v>0.08785</v>
      </c>
      <c r="F2056" s="0" t="n">
        <f aca="false">D2056+$F$4</f>
        <v>0.136075964398927</v>
      </c>
      <c r="H2056" s="0" t="n">
        <v>0.021975</v>
      </c>
      <c r="I2056" s="0" t="n">
        <f aca="false">H2056*0.9</f>
        <v>0.0197775</v>
      </c>
      <c r="J2056" s="0" t="n">
        <f aca="false">(ABS(D2056-I2056))^2</f>
        <v>0.0047291016957865</v>
      </c>
      <c r="K2056" s="0" t="n">
        <f aca="false">(D2056-I2056)^2</f>
        <v>0.0047291016957865</v>
      </c>
      <c r="L2056" s="0" t="n">
        <v>205.1</v>
      </c>
    </row>
    <row r="2057" customFormat="false" ht="12.75" hidden="false" customHeight="false" outlineLevel="0" collapsed="false">
      <c r="A2057" s="3" t="n">
        <v>40034.55</v>
      </c>
      <c r="B2057" s="4" t="n">
        <f aca="false">B2056+(0.1)</f>
        <v>205.199999999993</v>
      </c>
      <c r="C2057" s="0" t="n">
        <v>0.196</v>
      </c>
      <c r="D2057" s="0" t="n">
        <v>0.0641616678858815</v>
      </c>
      <c r="E2057" s="0" t="n">
        <f aca="false">C2057+$E$4</f>
        <v>0.04985</v>
      </c>
      <c r="F2057" s="0" t="n">
        <f aca="false">D2057+$F$4</f>
        <v>0.111691667885882</v>
      </c>
      <c r="H2057" s="0" t="n">
        <v>-0.0084625</v>
      </c>
      <c r="I2057" s="0" t="n">
        <f aca="false">H2057*0.9</f>
        <v>-0.00761625</v>
      </c>
      <c r="J2057" s="0" t="n">
        <f aca="false">(ABS(D2057-I2057))^2</f>
        <v>0.00515206949603235</v>
      </c>
      <c r="K2057" s="0" t="n">
        <f aca="false">(D2057-I2057)^2</f>
        <v>0.00515206949603235</v>
      </c>
      <c r="L2057" s="0" t="n">
        <v>205.2</v>
      </c>
    </row>
    <row r="2058" customFormat="false" ht="12.75" hidden="false" customHeight="false" outlineLevel="0" collapsed="false">
      <c r="A2058" s="3" t="n">
        <v>40034.5541666667</v>
      </c>
      <c r="B2058" s="4" t="n">
        <f aca="false">B2057+(0.1)</f>
        <v>205.299999999993</v>
      </c>
      <c r="C2058" s="0" t="n">
        <v>0.169</v>
      </c>
      <c r="D2058" s="0" t="n">
        <v>0.0428254084369666</v>
      </c>
      <c r="E2058" s="0" t="n">
        <f aca="false">C2058+$E$4</f>
        <v>0.02285</v>
      </c>
      <c r="F2058" s="0" t="n">
        <f aca="false">D2058+$F$4</f>
        <v>0.0903554084369666</v>
      </c>
      <c r="H2058" s="0" t="n">
        <v>-0.0385875</v>
      </c>
      <c r="I2058" s="0" t="n">
        <f aca="false">H2058*0.9</f>
        <v>-0.03472875</v>
      </c>
      <c r="J2058" s="0" t="n">
        <f aca="false">(ABS(D2058-I2058))^2</f>
        <v>0.00601464749086612</v>
      </c>
      <c r="K2058" s="0" t="n">
        <f aca="false">(D2058-I2058)^2</f>
        <v>0.00601464749086612</v>
      </c>
      <c r="L2058" s="0" t="n">
        <v>205.3</v>
      </c>
    </row>
    <row r="2059" customFormat="false" ht="12.75" hidden="false" customHeight="false" outlineLevel="0" collapsed="false">
      <c r="A2059" s="3" t="n">
        <v>40034.5583333333</v>
      </c>
      <c r="B2059" s="4" t="n">
        <f aca="false">B2058+(0.1)</f>
        <v>205.399999999993</v>
      </c>
      <c r="C2059" s="0" t="n">
        <v>0.138</v>
      </c>
      <c r="D2059" s="0" t="n">
        <v>0.018441111923921</v>
      </c>
      <c r="E2059" s="0" t="n">
        <f aca="false">C2059+$E$4</f>
        <v>-0.00814999999999999</v>
      </c>
      <c r="F2059" s="0" t="n">
        <f aca="false">D2059+$F$4</f>
        <v>0.065971111923921</v>
      </c>
      <c r="H2059" s="0" t="n">
        <v>-0.0679625</v>
      </c>
      <c r="I2059" s="0" t="n">
        <f aca="false">H2059*0.9</f>
        <v>-0.06116625</v>
      </c>
      <c r="J2059" s="0" t="n">
        <f aca="false">(ABS(D2059-I2059))^2</f>
        <v>0.00633733207248615</v>
      </c>
      <c r="K2059" s="0" t="n">
        <f aca="false">(D2059-I2059)^2</f>
        <v>0.00633733207248615</v>
      </c>
      <c r="L2059" s="0" t="n">
        <v>205.4</v>
      </c>
    </row>
    <row r="2060" customFormat="false" ht="12.75" hidden="false" customHeight="false" outlineLevel="0" collapsed="false">
      <c r="A2060" s="3" t="n">
        <v>40034.5625</v>
      </c>
      <c r="B2060" s="4" t="n">
        <f aca="false">B2059+(0.1)</f>
        <v>205.499999999993</v>
      </c>
      <c r="C2060" s="0" t="n">
        <v>0.106</v>
      </c>
      <c r="D2060" s="0" t="n">
        <v>-0.0059431845891246</v>
      </c>
      <c r="E2060" s="0" t="n">
        <f aca="false">C2060+$E$4</f>
        <v>-0.04015</v>
      </c>
      <c r="F2060" s="0" t="n">
        <f aca="false">D2060+$F$4</f>
        <v>0.0415868154108754</v>
      </c>
      <c r="H2060" s="0" t="n">
        <v>-0.0962125</v>
      </c>
      <c r="I2060" s="0" t="n">
        <f aca="false">H2060*0.9</f>
        <v>-0.08659125</v>
      </c>
      <c r="J2060" s="0" t="n">
        <f aca="false">(ABS(D2060-I2060))^2</f>
        <v>0.00650411045451684</v>
      </c>
      <c r="K2060" s="0" t="n">
        <f aca="false">(D2060-I2060)^2</f>
        <v>0.00650411045451684</v>
      </c>
      <c r="L2060" s="0" t="n">
        <v>205.5</v>
      </c>
    </row>
    <row r="2061" customFormat="false" ht="12.75" hidden="false" customHeight="false" outlineLevel="0" collapsed="false">
      <c r="A2061" s="3" t="n">
        <v>40034.5666666667</v>
      </c>
      <c r="B2061" s="4" t="n">
        <f aca="false">B2060+(0.1)</f>
        <v>205.599999999993</v>
      </c>
      <c r="C2061" s="0" t="n">
        <v>0.079</v>
      </c>
      <c r="D2061" s="0" t="n">
        <v>-0.0303274811021702</v>
      </c>
      <c r="E2061" s="0" t="n">
        <f aca="false">C2061+$E$4</f>
        <v>-0.06715</v>
      </c>
      <c r="F2061" s="0" t="n">
        <f aca="false">D2061+$F$4</f>
        <v>0.0172025188978298</v>
      </c>
      <c r="H2061" s="0" t="n">
        <v>-0.12315</v>
      </c>
      <c r="I2061" s="0" t="n">
        <f aca="false">H2061*0.9</f>
        <v>-0.110835</v>
      </c>
      <c r="J2061" s="0" t="n">
        <f aca="false">(ABS(D2061-I2061))^2</f>
        <v>0.00648146059908442</v>
      </c>
      <c r="K2061" s="0" t="n">
        <f aca="false">(D2061-I2061)^2</f>
        <v>0.00648146059908442</v>
      </c>
      <c r="L2061" s="0" t="n">
        <v>205.6</v>
      </c>
    </row>
    <row r="2062" customFormat="false" ht="12.75" hidden="false" customHeight="false" outlineLevel="0" collapsed="false">
      <c r="A2062" s="3" t="n">
        <v>40034.5708333333</v>
      </c>
      <c r="B2062" s="4" t="n">
        <f aca="false">B2061+(0.1)</f>
        <v>205.699999999993</v>
      </c>
      <c r="C2062" s="0" t="n">
        <v>0.048</v>
      </c>
      <c r="D2062" s="0" t="n">
        <v>-0.0547117776152158</v>
      </c>
      <c r="E2062" s="0" t="n">
        <f aca="false">C2062+$E$4</f>
        <v>-0.09815</v>
      </c>
      <c r="F2062" s="0" t="n">
        <f aca="false">D2062+$F$4</f>
        <v>-0.0071817776152158</v>
      </c>
      <c r="H2062" s="0" t="n">
        <v>-0.14915</v>
      </c>
      <c r="I2062" s="0" t="n">
        <f aca="false">H2062*0.9</f>
        <v>-0.134235</v>
      </c>
      <c r="J2062" s="0" t="n">
        <f aca="false">(ABS(D2062-I2062))^2</f>
        <v>0.00632394289845985</v>
      </c>
      <c r="K2062" s="0" t="n">
        <f aca="false">(D2062-I2062)^2</f>
        <v>0.00632394289845985</v>
      </c>
      <c r="L2062" s="0" t="n">
        <v>205.7</v>
      </c>
    </row>
    <row r="2063" customFormat="false" ht="12.75" hidden="false" customHeight="false" outlineLevel="0" collapsed="false">
      <c r="A2063" s="3" t="n">
        <v>40034.575</v>
      </c>
      <c r="B2063" s="4" t="n">
        <f aca="false">B2062+(0.1)</f>
        <v>205.799999999993</v>
      </c>
      <c r="C2063" s="0" t="n">
        <v>0.023</v>
      </c>
      <c r="D2063" s="0" t="n">
        <v>-0.0760480370641307</v>
      </c>
      <c r="E2063" s="0" t="n">
        <f aca="false">C2063+$E$4</f>
        <v>-0.12315</v>
      </c>
      <c r="F2063" s="0" t="n">
        <f aca="false">D2063+$F$4</f>
        <v>-0.0285180370641307</v>
      </c>
      <c r="H2063" s="0" t="n">
        <v>-0.17565</v>
      </c>
      <c r="I2063" s="0" t="n">
        <f aca="false">H2063*0.9</f>
        <v>-0.158085</v>
      </c>
      <c r="J2063" s="0" t="n">
        <f aca="false">(ABS(D2063-I2063))^2</f>
        <v>0.00673006328774119</v>
      </c>
      <c r="K2063" s="0" t="n">
        <f aca="false">(D2063-I2063)^2</f>
        <v>0.00673006328774119</v>
      </c>
      <c r="L2063" s="0" t="n">
        <v>205.8</v>
      </c>
    </row>
    <row r="2064" customFormat="false" ht="12.75" hidden="false" customHeight="false" outlineLevel="0" collapsed="false">
      <c r="A2064" s="3" t="n">
        <v>40034.5791666667</v>
      </c>
      <c r="B2064" s="4" t="n">
        <f aca="false">B2063+(0.1)</f>
        <v>205.899999999993</v>
      </c>
      <c r="C2064" s="0" t="n">
        <v>-0.003</v>
      </c>
      <c r="D2064" s="0" t="n">
        <v>-0.103480370641307</v>
      </c>
      <c r="E2064" s="0" t="n">
        <f aca="false">C2064+$E$4</f>
        <v>-0.14915</v>
      </c>
      <c r="F2064" s="0" t="n">
        <f aca="false">D2064+$F$4</f>
        <v>-0.055950370641307</v>
      </c>
      <c r="H2064" s="0" t="n">
        <v>-0.2034625</v>
      </c>
      <c r="I2064" s="0" t="n">
        <f aca="false">H2064*0.9</f>
        <v>-0.18311625</v>
      </c>
      <c r="J2064" s="0" t="n">
        <f aca="false">(ABS(D2064-I2064))^2</f>
        <v>0.00634187328123231</v>
      </c>
      <c r="K2064" s="0" t="n">
        <f aca="false">(D2064-I2064)^2</f>
        <v>0.00634187328123231</v>
      </c>
      <c r="L2064" s="0" t="n">
        <v>205.9</v>
      </c>
    </row>
    <row r="2065" customFormat="false" ht="12.75" hidden="false" customHeight="false" outlineLevel="0" collapsed="false">
      <c r="A2065" s="3" t="n">
        <v>40034.5833333333</v>
      </c>
      <c r="B2065" s="4" t="n">
        <f aca="false">B2064+(0.1)</f>
        <v>205.999999999993</v>
      </c>
      <c r="C2065" s="0" t="n">
        <v>-0.029</v>
      </c>
      <c r="D2065" s="0" t="n">
        <v>-0.130912704218483</v>
      </c>
      <c r="E2065" s="0" t="n">
        <f aca="false">C2065+$E$4</f>
        <v>-0.17515</v>
      </c>
      <c r="F2065" s="0" t="n">
        <f aca="false">D2065+$F$4</f>
        <v>-0.0833827042184833</v>
      </c>
      <c r="H2065" s="0" t="n">
        <v>-0.2298375</v>
      </c>
      <c r="I2065" s="0" t="n">
        <f aca="false">H2065*0.9</f>
        <v>-0.20685375</v>
      </c>
      <c r="J2065" s="0" t="n">
        <f aca="false">(ABS(D2065-I2065))^2</f>
        <v>0.00576704243439042</v>
      </c>
      <c r="K2065" s="0" t="n">
        <f aca="false">(D2065-I2065)^2</f>
        <v>0.00576704243439042</v>
      </c>
      <c r="L2065" s="0" t="n">
        <v>206</v>
      </c>
    </row>
    <row r="2066" customFormat="false" ht="12.75" hidden="false" customHeight="false" outlineLevel="0" collapsed="false">
      <c r="A2066" s="3" t="n">
        <v>40034.5875</v>
      </c>
      <c r="B2066" s="4" t="n">
        <f aca="false">B2065+(0.1)</f>
        <v>206.099999999993</v>
      </c>
      <c r="C2066" s="0" t="n">
        <v>-0.054</v>
      </c>
      <c r="D2066" s="0" t="n">
        <v>-0.152248963667398</v>
      </c>
      <c r="E2066" s="0" t="n">
        <f aca="false">C2066+$E$4</f>
        <v>-0.20015</v>
      </c>
      <c r="F2066" s="0" t="n">
        <f aca="false">D2066+$F$4</f>
        <v>-0.104718963667398</v>
      </c>
      <c r="H2066" s="0" t="n">
        <v>-0.2528375</v>
      </c>
      <c r="I2066" s="0" t="n">
        <f aca="false">H2066*0.9</f>
        <v>-0.22755375</v>
      </c>
      <c r="J2066" s="0" t="n">
        <f aca="false">(ABS(D2066-I2066))^2</f>
        <v>0.00567081084459881</v>
      </c>
      <c r="K2066" s="0" t="n">
        <f aca="false">(D2066-I2066)^2</f>
        <v>0.00567081084459881</v>
      </c>
      <c r="L2066" s="0" t="n">
        <v>206.1</v>
      </c>
    </row>
    <row r="2067" customFormat="false" ht="12.75" hidden="false" customHeight="false" outlineLevel="0" collapsed="false">
      <c r="A2067" s="3" t="n">
        <v>40034.5916666667</v>
      </c>
      <c r="B2067" s="4" t="n">
        <f aca="false">B2066+(0.1)</f>
        <v>206.199999999993</v>
      </c>
      <c r="C2067" s="0" t="n">
        <v>-0.093</v>
      </c>
      <c r="D2067" s="0" t="n">
        <v>-0.179681297244575</v>
      </c>
      <c r="E2067" s="0" t="n">
        <f aca="false">C2067+$E$4</f>
        <v>-0.23915</v>
      </c>
      <c r="F2067" s="0" t="n">
        <f aca="false">D2067+$F$4</f>
        <v>-0.132151297244574</v>
      </c>
      <c r="H2067" s="0" t="n">
        <v>-0.2767125</v>
      </c>
      <c r="I2067" s="0" t="n">
        <f aca="false">H2067*0.9</f>
        <v>-0.24904125</v>
      </c>
      <c r="J2067" s="0" t="n">
        <f aca="false">(ABS(D2067-I2067))^2</f>
        <v>0.00481080304623486</v>
      </c>
      <c r="K2067" s="0" t="n">
        <f aca="false">(D2067-I2067)^2</f>
        <v>0.00481080304623486</v>
      </c>
      <c r="L2067" s="0" t="n">
        <v>206.2</v>
      </c>
    </row>
    <row r="2068" customFormat="false" ht="12.75" hidden="false" customHeight="false" outlineLevel="0" collapsed="false">
      <c r="A2068" s="3" t="n">
        <v>40034.5958333333</v>
      </c>
      <c r="B2068" s="4" t="n">
        <f aca="false">B2067+(0.1)</f>
        <v>206.299999999993</v>
      </c>
      <c r="C2068" s="0" t="n">
        <v>-0.102</v>
      </c>
      <c r="D2068" s="0" t="n">
        <v>-0.210161667885881</v>
      </c>
      <c r="E2068" s="0" t="n">
        <f aca="false">C2068+$E$4</f>
        <v>-0.24815</v>
      </c>
      <c r="F2068" s="0" t="n">
        <f aca="false">D2068+$F$4</f>
        <v>-0.162631667885881</v>
      </c>
      <c r="H2068" s="0" t="n">
        <v>-0.3039625</v>
      </c>
      <c r="I2068" s="0" t="n">
        <f aca="false">H2068*0.9</f>
        <v>-0.27356625</v>
      </c>
      <c r="J2068" s="0" t="n">
        <f aca="false">(ABS(D2068-I2068))^2</f>
        <v>0.004020141033066</v>
      </c>
      <c r="K2068" s="0" t="n">
        <f aca="false">(D2068-I2068)^2</f>
        <v>0.004020141033066</v>
      </c>
      <c r="L2068" s="0" t="n">
        <v>206.3</v>
      </c>
    </row>
    <row r="2069" customFormat="false" ht="12.75" hidden="false" customHeight="false" outlineLevel="0" collapsed="false">
      <c r="A2069" s="3" t="n">
        <v>40034.6</v>
      </c>
      <c r="B2069" s="4" t="n">
        <f aca="false">B2068+(0.1)</f>
        <v>206.399999999993</v>
      </c>
      <c r="C2069" s="0" t="n">
        <v>-0.128</v>
      </c>
      <c r="D2069" s="0" t="n">
        <v>-0.234545964398927</v>
      </c>
      <c r="E2069" s="0" t="n">
        <f aca="false">C2069+$E$4</f>
        <v>-0.27415</v>
      </c>
      <c r="F2069" s="0" t="n">
        <f aca="false">D2069+$F$4</f>
        <v>-0.187015964398927</v>
      </c>
      <c r="H2069" s="0" t="n">
        <v>-0.3302125</v>
      </c>
      <c r="I2069" s="0" t="n">
        <f aca="false">H2069*0.9</f>
        <v>-0.29719125</v>
      </c>
      <c r="J2069" s="0" t="n">
        <f aca="false">(ABS(D2069-I2069))^2</f>
        <v>0.00392443180803999</v>
      </c>
      <c r="K2069" s="0" t="n">
        <f aca="false">(D2069-I2069)^2</f>
        <v>0.00392443180803999</v>
      </c>
      <c r="L2069" s="0" t="n">
        <v>206.4</v>
      </c>
    </row>
    <row r="2070" customFormat="false" ht="12.75" hidden="false" customHeight="false" outlineLevel="0" collapsed="false">
      <c r="A2070" s="3" t="n">
        <v>40034.6041666667</v>
      </c>
      <c r="B2070" s="4" t="n">
        <f aca="false">B2069+(0.1)</f>
        <v>206.499999999993</v>
      </c>
      <c r="C2070" s="0" t="n">
        <v>-0.157</v>
      </c>
      <c r="D2070" s="0" t="n">
        <v>-0.258930260911973</v>
      </c>
      <c r="E2070" s="0" t="n">
        <f aca="false">C2070+$E$4</f>
        <v>-0.30315</v>
      </c>
      <c r="F2070" s="0" t="n">
        <f aca="false">D2070+$F$4</f>
        <v>-0.211400260911973</v>
      </c>
      <c r="H2070" s="0" t="n">
        <v>-0.3540875</v>
      </c>
      <c r="I2070" s="0" t="n">
        <f aca="false">H2070*0.9</f>
        <v>-0.31867875</v>
      </c>
      <c r="J2070" s="0" t="n">
        <f aca="false">(ABS(D2070-I2070))^2</f>
        <v>0.00356988194830212</v>
      </c>
      <c r="K2070" s="0" t="n">
        <f aca="false">(D2070-I2070)^2</f>
        <v>0.00356988194830212</v>
      </c>
      <c r="L2070" s="0" t="n">
        <v>206.5</v>
      </c>
    </row>
    <row r="2071" customFormat="false" ht="12.75" hidden="false" customHeight="false" outlineLevel="0" collapsed="false">
      <c r="A2071" s="3" t="n">
        <v>40034.6083333333</v>
      </c>
      <c r="B2071" s="4" t="n">
        <f aca="false">B2070+(0.1)</f>
        <v>206.599999999993</v>
      </c>
      <c r="C2071" s="0" t="n">
        <v>-0.192</v>
      </c>
      <c r="D2071" s="0" t="n">
        <v>-0.277218483296757</v>
      </c>
      <c r="E2071" s="0" t="n">
        <f aca="false">C2071+$E$4</f>
        <v>-0.33815</v>
      </c>
      <c r="F2071" s="0" t="n">
        <f aca="false">D2071+$F$4</f>
        <v>-0.229688483296757</v>
      </c>
      <c r="H2071" s="0" t="n">
        <v>-0.3805875</v>
      </c>
      <c r="I2071" s="0" t="n">
        <f aca="false">H2071*0.9</f>
        <v>-0.34252875</v>
      </c>
      <c r="J2071" s="0" t="n">
        <f aca="false">(ABS(D2071-I2071))^2</f>
        <v>0.00426543093684875</v>
      </c>
      <c r="K2071" s="0" t="n">
        <f aca="false">(D2071-I2071)^2</f>
        <v>0.00426543093684875</v>
      </c>
      <c r="L2071" s="0" t="n">
        <v>206.6</v>
      </c>
    </row>
    <row r="2072" customFormat="false" ht="12.75" hidden="false" customHeight="false" outlineLevel="0" collapsed="false">
      <c r="A2072" s="3" t="n">
        <v>40034.6125</v>
      </c>
      <c r="B2072" s="4" t="n">
        <f aca="false">B2071+(0.1)</f>
        <v>206.699999999993</v>
      </c>
      <c r="C2072" s="0" t="n">
        <v>-0.201</v>
      </c>
      <c r="D2072" s="0" t="n">
        <v>-0.301602779809803</v>
      </c>
      <c r="E2072" s="0" t="n">
        <f aca="false">C2072+$E$4</f>
        <v>-0.34715</v>
      </c>
      <c r="F2072" s="0" t="n">
        <f aca="false">D2072+$F$4</f>
        <v>-0.254072779809803</v>
      </c>
      <c r="H2072" s="0" t="n">
        <v>-0.410775</v>
      </c>
      <c r="I2072" s="0" t="n">
        <f aca="false">H2072*0.9</f>
        <v>-0.3696975</v>
      </c>
      <c r="J2072" s="0" t="n">
        <f aca="false">(ABS(D2072-I2072))^2</f>
        <v>0.00463689091778129</v>
      </c>
      <c r="K2072" s="0" t="n">
        <f aca="false">(D2072-I2072)^2</f>
        <v>0.00463689091778129</v>
      </c>
      <c r="L2072" s="0" t="n">
        <v>206.7</v>
      </c>
    </row>
    <row r="2073" customFormat="false" ht="12.75" hidden="false" customHeight="false" outlineLevel="0" collapsed="false">
      <c r="A2073" s="3" t="n">
        <v>40034.6166666667</v>
      </c>
      <c r="B2073" s="4" t="n">
        <f aca="false">B2072+(0.1)</f>
        <v>206.799999999993</v>
      </c>
      <c r="C2073" s="0" t="n">
        <v>-0.233</v>
      </c>
      <c r="D2073" s="0" t="n">
        <v>-0.325987076322848</v>
      </c>
      <c r="E2073" s="0" t="n">
        <f aca="false">C2073+$E$4</f>
        <v>-0.37915</v>
      </c>
      <c r="F2073" s="0" t="n">
        <f aca="false">D2073+$F$4</f>
        <v>-0.278457076322848</v>
      </c>
      <c r="H2073" s="0" t="n">
        <v>-0.43865</v>
      </c>
      <c r="I2073" s="0" t="n">
        <f aca="false">H2073*0.9</f>
        <v>-0.394785</v>
      </c>
      <c r="J2073" s="0" t="n">
        <f aca="false">(ABS(D2073-I2073))^2</f>
        <v>0.00473315430228722</v>
      </c>
      <c r="K2073" s="0" t="n">
        <f aca="false">(D2073-I2073)^2</f>
        <v>0.00473315430228722</v>
      </c>
      <c r="L2073" s="0" t="n">
        <v>206.8</v>
      </c>
    </row>
    <row r="2074" customFormat="false" ht="12.75" hidden="false" customHeight="false" outlineLevel="0" collapsed="false">
      <c r="A2074" s="3" t="n">
        <v>40034.6208333333</v>
      </c>
      <c r="B2074" s="4" t="n">
        <f aca="false">B2073+(0.1)</f>
        <v>206.899999999993</v>
      </c>
      <c r="C2074" s="0" t="n">
        <v>-0.264</v>
      </c>
      <c r="D2074" s="0" t="n">
        <v>-0.353419409900024</v>
      </c>
      <c r="E2074" s="0" t="n">
        <f aca="false">C2074+$E$4</f>
        <v>-0.41015</v>
      </c>
      <c r="F2074" s="0" t="n">
        <f aca="false">D2074+$F$4</f>
        <v>-0.305889409900024</v>
      </c>
      <c r="H2074" s="0" t="n">
        <v>-0.4613375</v>
      </c>
      <c r="I2074" s="0" t="n">
        <f aca="false">H2074*0.9</f>
        <v>-0.41520375</v>
      </c>
      <c r="J2074" s="0" t="n">
        <f aca="false">(ABS(D2074-I2074))^2</f>
        <v>0.00381730468158946</v>
      </c>
      <c r="K2074" s="0" t="n">
        <f aca="false">(D2074-I2074)^2</f>
        <v>0.00381730468158946</v>
      </c>
      <c r="L2074" s="0" t="n">
        <v>206.9</v>
      </c>
    </row>
    <row r="2075" customFormat="false" ht="12.75" hidden="false" customHeight="false" outlineLevel="0" collapsed="false">
      <c r="A2075" s="3" t="n">
        <v>40034.625</v>
      </c>
      <c r="B2075" s="4" t="n">
        <f aca="false">B2074+(0.1)</f>
        <v>206.999999999993</v>
      </c>
      <c r="C2075" s="0" t="n">
        <v>-0.301</v>
      </c>
      <c r="D2075" s="0" t="n">
        <v>-0.374755669348939</v>
      </c>
      <c r="E2075" s="0" t="n">
        <f aca="false">C2075+$E$4</f>
        <v>-0.44715</v>
      </c>
      <c r="F2075" s="0" t="n">
        <f aca="false">D2075+$F$4</f>
        <v>-0.327225669348939</v>
      </c>
      <c r="H2075" s="0" t="n">
        <v>-0.48365</v>
      </c>
      <c r="I2075" s="0" t="n">
        <f aca="false">H2075*0.9</f>
        <v>-0.435285</v>
      </c>
      <c r="J2075" s="0" t="n">
        <f aca="false">(ABS(D2075-I2075))^2</f>
        <v>0.00366379986906544</v>
      </c>
      <c r="K2075" s="0" t="n">
        <f aca="false">(D2075-I2075)^2</f>
        <v>0.00366379986906544</v>
      </c>
      <c r="L2075" s="0" t="n">
        <v>207</v>
      </c>
    </row>
    <row r="2076" customFormat="false" ht="12.75" hidden="false" customHeight="false" outlineLevel="0" collapsed="false">
      <c r="A2076" s="3" t="n">
        <v>40034.6291666667</v>
      </c>
      <c r="B2076" s="4" t="n">
        <f aca="false">B2075+(0.1)</f>
        <v>207.099999999993</v>
      </c>
      <c r="C2076" s="0" t="n">
        <v>-0.313</v>
      </c>
      <c r="D2076" s="0" t="n">
        <v>-0.399139965861985</v>
      </c>
      <c r="E2076" s="0" t="n">
        <f aca="false">C2076+$E$4</f>
        <v>-0.45915</v>
      </c>
      <c r="F2076" s="0" t="n">
        <f aca="false">D2076+$F$4</f>
        <v>-0.351609965861985</v>
      </c>
      <c r="H2076" s="0" t="n">
        <v>-0.5078375</v>
      </c>
      <c r="I2076" s="0" t="n">
        <f aca="false">H2076*0.9</f>
        <v>-0.45705375</v>
      </c>
      <c r="J2076" s="0" t="n">
        <f aca="false">(ABS(D2076-I2076))^2</f>
        <v>0.00335400639318461</v>
      </c>
      <c r="K2076" s="0" t="n">
        <f aca="false">(D2076-I2076)^2</f>
        <v>0.00335400639318461</v>
      </c>
      <c r="L2076" s="0" t="n">
        <v>207.1</v>
      </c>
    </row>
    <row r="2077" customFormat="false" ht="12.75" hidden="false" customHeight="false" outlineLevel="0" collapsed="false">
      <c r="A2077" s="3" t="n">
        <v>40034.6333333333</v>
      </c>
      <c r="B2077" s="4" t="n">
        <f aca="false">B2076+(0.1)</f>
        <v>207.199999999993</v>
      </c>
      <c r="C2077" s="0" t="n">
        <v>-0.333</v>
      </c>
      <c r="D2077" s="0" t="n">
        <v>-0.42352426237503</v>
      </c>
      <c r="E2077" s="0" t="n">
        <f aca="false">C2077+$E$4</f>
        <v>-0.47915</v>
      </c>
      <c r="F2077" s="0" t="n">
        <f aca="false">D2077+$F$4</f>
        <v>-0.37599426237503</v>
      </c>
      <c r="H2077" s="0" t="n">
        <v>-0.5289</v>
      </c>
      <c r="I2077" s="0" t="n">
        <f aca="false">H2077*0.9</f>
        <v>-0.47601</v>
      </c>
      <c r="J2077" s="0" t="n">
        <f aca="false">(ABS(D2077-I2077))^2</f>
        <v>0.00275475265403715</v>
      </c>
      <c r="K2077" s="0" t="n">
        <f aca="false">(D2077-I2077)^2</f>
        <v>0.00275475265403715</v>
      </c>
      <c r="L2077" s="0" t="n">
        <v>207.2</v>
      </c>
    </row>
    <row r="2078" customFormat="false" ht="12.75" hidden="false" customHeight="false" outlineLevel="0" collapsed="false">
      <c r="A2078" s="3" t="n">
        <v>40034.6375</v>
      </c>
      <c r="B2078" s="4" t="n">
        <f aca="false">B2077+(0.1)</f>
        <v>207.299999999993</v>
      </c>
      <c r="C2078" s="0" t="n">
        <v>-0.365</v>
      </c>
      <c r="D2078" s="0" t="n">
        <v>-0.444860521823945</v>
      </c>
      <c r="E2078" s="0" t="n">
        <f aca="false">C2078+$E$4</f>
        <v>-0.51115</v>
      </c>
      <c r="F2078" s="0" t="n">
        <f aca="false">D2078+$F$4</f>
        <v>-0.397330521823945</v>
      </c>
      <c r="H2078" s="0" t="n">
        <v>-0.5450875</v>
      </c>
      <c r="I2078" s="0" t="n">
        <f aca="false">H2078*0.9</f>
        <v>-0.49057875</v>
      </c>
      <c r="J2078" s="0" t="n">
        <f aca="false">(ABS(D2078-I2078))^2</f>
        <v>0.00209015638755779</v>
      </c>
      <c r="K2078" s="0" t="n">
        <f aca="false">(D2078-I2078)^2</f>
        <v>0.00209015638755779</v>
      </c>
      <c r="L2078" s="0" t="n">
        <v>207.3</v>
      </c>
    </row>
    <row r="2079" customFormat="false" ht="12.75" hidden="false" customHeight="false" outlineLevel="0" collapsed="false">
      <c r="A2079" s="3" t="n">
        <v>40034.6416666667</v>
      </c>
      <c r="B2079" s="4" t="n">
        <f aca="false">B2078+(0.1)</f>
        <v>207.399999999993</v>
      </c>
      <c r="C2079" s="0" t="n">
        <v>-0.389</v>
      </c>
      <c r="D2079" s="0" t="n">
        <v>-0.46619678127286</v>
      </c>
      <c r="E2079" s="0" t="n">
        <f aca="false">C2079+$E$4</f>
        <v>-0.53515</v>
      </c>
      <c r="F2079" s="0" t="n">
        <f aca="false">D2079+$F$4</f>
        <v>-0.41866678127286</v>
      </c>
      <c r="H2079" s="0" t="n">
        <v>-0.56065</v>
      </c>
      <c r="I2079" s="0" t="n">
        <f aca="false">H2079*0.9</f>
        <v>-0.504585</v>
      </c>
      <c r="J2079" s="0" t="n">
        <f aca="false">(ABS(D2079-I2079))^2</f>
        <v>0.00147365533704272</v>
      </c>
      <c r="K2079" s="0" t="n">
        <f aca="false">(D2079-I2079)^2</f>
        <v>0.00147365533704272</v>
      </c>
      <c r="L2079" s="0" t="n">
        <v>207.4</v>
      </c>
    </row>
    <row r="2080" customFormat="false" ht="12.75" hidden="false" customHeight="false" outlineLevel="0" collapsed="false">
      <c r="A2080" s="3" t="n">
        <v>40034.6458333333</v>
      </c>
      <c r="B2080" s="4" t="n">
        <f aca="false">B2079+(0.1)</f>
        <v>207.499999999993</v>
      </c>
      <c r="C2080" s="0" t="n">
        <v>-0.396</v>
      </c>
      <c r="D2080" s="0" t="n">
        <v>-0.490581077785906</v>
      </c>
      <c r="E2080" s="0" t="n">
        <f aca="false">C2080+$E$4</f>
        <v>-0.54215</v>
      </c>
      <c r="F2080" s="0" t="n">
        <f aca="false">D2080+$F$4</f>
        <v>-0.443051077785906</v>
      </c>
      <c r="H2080" s="0" t="n">
        <v>-0.5765875</v>
      </c>
      <c r="I2080" s="0" t="n">
        <f aca="false">H2080*0.9</f>
        <v>-0.51892875</v>
      </c>
      <c r="J2080" s="0" t="n">
        <f aca="false">(ABS(D2080-I2080))^2</f>
        <v>0.000803590519957727</v>
      </c>
      <c r="K2080" s="0" t="n">
        <f aca="false">(D2080-I2080)^2</f>
        <v>0.000803590519957727</v>
      </c>
      <c r="L2080" s="0" t="n">
        <v>207.5</v>
      </c>
    </row>
    <row r="2081" customFormat="false" ht="12.75" hidden="false" customHeight="false" outlineLevel="0" collapsed="false">
      <c r="A2081" s="3" t="n">
        <v>40034.65</v>
      </c>
      <c r="B2081" s="4" t="n">
        <f aca="false">B2080+(0.1)</f>
        <v>207.599999999993</v>
      </c>
      <c r="C2081" s="0" t="n">
        <v>-0.413</v>
      </c>
      <c r="D2081" s="0" t="n">
        <v>-0.511917337234821</v>
      </c>
      <c r="E2081" s="0" t="n">
        <f aca="false">C2081+$E$4</f>
        <v>-0.55915</v>
      </c>
      <c r="F2081" s="0" t="n">
        <f aca="false">D2081+$F$4</f>
        <v>-0.464387337234821</v>
      </c>
      <c r="H2081" s="0" t="n">
        <v>-0.5905875</v>
      </c>
      <c r="I2081" s="0" t="n">
        <f aca="false">H2081*0.9</f>
        <v>-0.53152875</v>
      </c>
      <c r="J2081" s="0" t="n">
        <f aca="false">(ABS(D2081-I2081))^2</f>
        <v>0.000384607510646242</v>
      </c>
      <c r="K2081" s="0" t="n">
        <f aca="false">(D2081-I2081)^2</f>
        <v>0.000384607510646242</v>
      </c>
      <c r="L2081" s="0" t="n">
        <v>207.6</v>
      </c>
    </row>
    <row r="2082" customFormat="false" ht="12.75" hidden="false" customHeight="false" outlineLevel="0" collapsed="false">
      <c r="A2082" s="3" t="n">
        <v>40034.6541666667</v>
      </c>
      <c r="B2082" s="4" t="n">
        <f aca="false">B2081+(0.1)</f>
        <v>207.699999999992</v>
      </c>
      <c r="C2082" s="0" t="n">
        <v>-0.434</v>
      </c>
      <c r="D2082" s="0" t="n">
        <v>-0.527157522555474</v>
      </c>
      <c r="E2082" s="0" t="n">
        <f aca="false">C2082+$E$4</f>
        <v>-0.58015</v>
      </c>
      <c r="F2082" s="0" t="n">
        <f aca="false">D2082+$F$4</f>
        <v>-0.479627522555474</v>
      </c>
      <c r="H2082" s="0" t="n">
        <v>-0.6039</v>
      </c>
      <c r="I2082" s="0" t="n">
        <f aca="false">H2082*0.9</f>
        <v>-0.54351</v>
      </c>
      <c r="J2082" s="0" t="n">
        <f aca="false">(ABS(D2082-I2082))^2</f>
        <v>0.000267403518573726</v>
      </c>
      <c r="K2082" s="0" t="n">
        <f aca="false">(D2082-I2082)^2</f>
        <v>0.000267403518573726</v>
      </c>
      <c r="L2082" s="0" t="n">
        <v>207.7</v>
      </c>
    </row>
    <row r="2083" customFormat="false" ht="12.75" hidden="false" customHeight="false" outlineLevel="0" collapsed="false">
      <c r="A2083" s="3" t="n">
        <v>40034.6583333333</v>
      </c>
      <c r="B2083" s="4" t="n">
        <f aca="false">B2082+(0.1)</f>
        <v>207.799999999992</v>
      </c>
      <c r="C2083" s="0" t="n">
        <v>-0.445</v>
      </c>
      <c r="D2083" s="0" t="n">
        <v>-0.545445744940258</v>
      </c>
      <c r="E2083" s="0" t="n">
        <f aca="false">C2083+$E$4</f>
        <v>-0.59115</v>
      </c>
      <c r="F2083" s="0" t="n">
        <f aca="false">D2083+$F$4</f>
        <v>-0.497915744940258</v>
      </c>
      <c r="H2083" s="0" t="n">
        <v>-0.618275</v>
      </c>
      <c r="I2083" s="0" t="n">
        <f aca="false">H2083*0.9</f>
        <v>-0.5564475</v>
      </c>
      <c r="J2083" s="0" t="n">
        <f aca="false">(ABS(D2083-I2083))^2</f>
        <v>0.000121038614394549</v>
      </c>
      <c r="K2083" s="0" t="n">
        <f aca="false">(D2083-I2083)^2</f>
        <v>0.000121038614394549</v>
      </c>
      <c r="L2083" s="0" t="n">
        <v>207.8</v>
      </c>
    </row>
    <row r="2084" customFormat="false" ht="12.75" hidden="false" customHeight="false" outlineLevel="0" collapsed="false">
      <c r="A2084" s="3" t="n">
        <v>40034.6625</v>
      </c>
      <c r="B2084" s="4" t="n">
        <f aca="false">B2083+(0.1)</f>
        <v>207.899999999992</v>
      </c>
      <c r="C2084" s="0" t="n">
        <v>-0.455</v>
      </c>
      <c r="D2084" s="0" t="n">
        <v>-0.563733967325043</v>
      </c>
      <c r="E2084" s="0" t="n">
        <f aca="false">C2084+$E$4</f>
        <v>-0.60115</v>
      </c>
      <c r="F2084" s="0" t="n">
        <f aca="false">D2084+$F$4</f>
        <v>-0.516203967325043</v>
      </c>
      <c r="H2084" s="0" t="n">
        <v>-0.630775</v>
      </c>
      <c r="I2084" s="0" t="n">
        <f aca="false">H2084*0.9</f>
        <v>-0.5676975</v>
      </c>
      <c r="J2084" s="0" t="n">
        <f aca="false">(ABS(D2084-I2084))^2</f>
        <v>1.57095912654542E-005</v>
      </c>
      <c r="K2084" s="0" t="n">
        <f aca="false">(D2084-I2084)^2</f>
        <v>1.57095912654542E-005</v>
      </c>
      <c r="L2084" s="0" t="n">
        <v>207.9</v>
      </c>
    </row>
    <row r="2085" customFormat="false" ht="12.75" hidden="false" customHeight="false" outlineLevel="0" collapsed="false">
      <c r="A2085" s="3" t="n">
        <v>40034.6666666667</v>
      </c>
      <c r="B2085" s="4" t="n">
        <f aca="false">B2084+(0.1)</f>
        <v>207.999999999992</v>
      </c>
      <c r="C2085" s="0" t="n">
        <v>-0.472</v>
      </c>
      <c r="D2085" s="0" t="n">
        <v>-0.578974152645696</v>
      </c>
      <c r="E2085" s="0" t="n">
        <f aca="false">C2085+$E$4</f>
        <v>-0.61815</v>
      </c>
      <c r="F2085" s="0" t="n">
        <f aca="false">D2085+$F$4</f>
        <v>-0.531444152645696</v>
      </c>
      <c r="H2085" s="0" t="n">
        <v>-0.6399625</v>
      </c>
      <c r="I2085" s="0" t="n">
        <f aca="false">H2085*0.9</f>
        <v>-0.57596625</v>
      </c>
      <c r="J2085" s="0" t="n">
        <f aca="false">(ABS(D2085-I2085))^2</f>
        <v>9.04747832598535E-006</v>
      </c>
      <c r="K2085" s="0" t="n">
        <f aca="false">(D2085-I2085)^2</f>
        <v>9.04747832598535E-006</v>
      </c>
      <c r="L2085" s="0" t="n">
        <v>208</v>
      </c>
    </row>
    <row r="2086" customFormat="false" ht="12.75" hidden="false" customHeight="false" outlineLevel="0" collapsed="false">
      <c r="A2086" s="3" t="n">
        <v>40034.6708333333</v>
      </c>
      <c r="B2086" s="4" t="n">
        <f aca="false">B2085+(0.1)</f>
        <v>208.099999999992</v>
      </c>
      <c r="C2086" s="0" t="n">
        <v>-0.492</v>
      </c>
      <c r="D2086" s="0" t="n">
        <v>-0.588118263838088</v>
      </c>
      <c r="E2086" s="0" t="n">
        <f aca="false">C2086+$E$4</f>
        <v>-0.63815</v>
      </c>
      <c r="F2086" s="0" t="n">
        <f aca="false">D2086+$F$4</f>
        <v>-0.540588263838088</v>
      </c>
      <c r="H2086" s="0" t="n">
        <v>-0.6489625</v>
      </c>
      <c r="I2086" s="0" t="n">
        <f aca="false">H2086*0.9</f>
        <v>-0.58406625</v>
      </c>
      <c r="J2086" s="0" t="n">
        <f aca="false">(ABS(D2086-I2086))^2</f>
        <v>1.64188161440581E-005</v>
      </c>
      <c r="K2086" s="0" t="n">
        <f aca="false">(D2086-I2086)^2</f>
        <v>1.64188161440581E-005</v>
      </c>
      <c r="L2086" s="0" t="n">
        <v>208.1</v>
      </c>
    </row>
    <row r="2087" customFormat="false" ht="12.75" hidden="false" customHeight="false" outlineLevel="0" collapsed="false">
      <c r="A2087" s="3" t="n">
        <v>40034.675</v>
      </c>
      <c r="B2087" s="4" t="n">
        <f aca="false">B2086+(0.1)</f>
        <v>208.199999999992</v>
      </c>
      <c r="C2087" s="0" t="n">
        <v>-0.489</v>
      </c>
      <c r="D2087" s="0" t="n">
        <v>-0.603358449158742</v>
      </c>
      <c r="E2087" s="0" t="n">
        <f aca="false">C2087+$E$4</f>
        <v>-0.63515</v>
      </c>
      <c r="F2087" s="0" t="n">
        <f aca="false">D2087+$F$4</f>
        <v>-0.555828449158742</v>
      </c>
      <c r="H2087" s="0" t="n">
        <v>-0.658025</v>
      </c>
      <c r="I2087" s="0" t="n">
        <f aca="false">H2087*0.9</f>
        <v>-0.5922225</v>
      </c>
      <c r="J2087" s="0" t="n">
        <f aca="false">(ABS(D2087-I2087))^2</f>
        <v>0.000124009363666078</v>
      </c>
      <c r="K2087" s="0" t="n">
        <f aca="false">(D2087-I2087)^2</f>
        <v>0.000124009363666078</v>
      </c>
      <c r="L2087" s="0" t="n">
        <v>208.2</v>
      </c>
    </row>
    <row r="2088" customFormat="false" ht="12.75" hidden="false" customHeight="false" outlineLevel="0" collapsed="false">
      <c r="A2088" s="3" t="n">
        <v>40034.6791666667</v>
      </c>
      <c r="B2088" s="4" t="n">
        <f aca="false">B2087+(0.1)</f>
        <v>208.299999999992</v>
      </c>
      <c r="C2088" s="0" t="n">
        <v>-0.503</v>
      </c>
      <c r="D2088" s="0" t="n">
        <v>-0.621646671543526</v>
      </c>
      <c r="E2088" s="0" t="n">
        <f aca="false">C2088+$E$4</f>
        <v>-0.64915</v>
      </c>
      <c r="F2088" s="0" t="n">
        <f aca="false">D2088+$F$4</f>
        <v>-0.574116671543526</v>
      </c>
      <c r="H2088" s="0" t="n">
        <v>-0.663775</v>
      </c>
      <c r="I2088" s="0" t="n">
        <f aca="false">H2088*0.9</f>
        <v>-0.5973975</v>
      </c>
      <c r="J2088" s="0" t="n">
        <f aca="false">(ABS(D2088-I2088))^2</f>
        <v>0.000588022320547347</v>
      </c>
      <c r="K2088" s="0" t="n">
        <f aca="false">(D2088-I2088)^2</f>
        <v>0.000588022320547347</v>
      </c>
      <c r="L2088" s="0" t="n">
        <v>208.3</v>
      </c>
    </row>
    <row r="2089" customFormat="false" ht="12.75" hidden="false" customHeight="false" outlineLevel="0" collapsed="false">
      <c r="A2089" s="3" t="n">
        <v>40034.6833333333</v>
      </c>
      <c r="B2089" s="4" t="n">
        <f aca="false">B2088+(0.1)</f>
        <v>208.399999999992</v>
      </c>
      <c r="C2089" s="0" t="n">
        <v>-0.515</v>
      </c>
      <c r="D2089" s="0" t="n">
        <v>-0.633838819800049</v>
      </c>
      <c r="E2089" s="0" t="n">
        <f aca="false">C2089+$E$4</f>
        <v>-0.66115</v>
      </c>
      <c r="F2089" s="0" t="n">
        <f aca="false">D2089+$F$4</f>
        <v>-0.586308819800049</v>
      </c>
      <c r="H2089" s="0" t="n">
        <v>-0.6649625</v>
      </c>
      <c r="I2089" s="0" t="n">
        <f aca="false">H2089*0.9</f>
        <v>-0.59846625</v>
      </c>
      <c r="J2089" s="0" t="n">
        <f aca="false">(ABS(D2089-I2089))^2</f>
        <v>0.00125121869425932</v>
      </c>
      <c r="K2089" s="0" t="n">
        <f aca="false">(D2089-I2089)^2</f>
        <v>0.00125121869425932</v>
      </c>
      <c r="L2089" s="0" t="n">
        <v>208.4</v>
      </c>
    </row>
    <row r="2090" customFormat="false" ht="12.75" hidden="false" customHeight="false" outlineLevel="0" collapsed="false">
      <c r="A2090" s="3" t="n">
        <v>40034.6875</v>
      </c>
      <c r="B2090" s="4" t="n">
        <f aca="false">B2089+(0.1)</f>
        <v>208.499999999992</v>
      </c>
      <c r="C2090" s="0" t="n">
        <v>-0.519</v>
      </c>
      <c r="D2090" s="0" t="n">
        <v>-0.649079005120702</v>
      </c>
      <c r="E2090" s="0" t="n">
        <f aca="false">C2090+$E$4</f>
        <v>-0.66515</v>
      </c>
      <c r="F2090" s="0" t="n">
        <f aca="false">D2090+$F$4</f>
        <v>-0.601549005120702</v>
      </c>
      <c r="H2090" s="0" t="n">
        <v>-0.663775</v>
      </c>
      <c r="I2090" s="0" t="n">
        <f aca="false">H2090*0.9</f>
        <v>-0.5973975</v>
      </c>
      <c r="J2090" s="0" t="n">
        <f aca="false">(ABS(D2090-I2090))^2</f>
        <v>0.00267097797154116</v>
      </c>
      <c r="K2090" s="0" t="n">
        <f aca="false">(D2090-I2090)^2</f>
        <v>0.00267097797154116</v>
      </c>
      <c r="L2090" s="0" t="n">
        <v>208.5</v>
      </c>
    </row>
    <row r="2091" customFormat="false" ht="12.75" hidden="false" customHeight="false" outlineLevel="0" collapsed="false">
      <c r="A2091" s="3" t="n">
        <v>40034.6916666667</v>
      </c>
      <c r="B2091" s="4" t="n">
        <f aca="false">B2090+(0.1)</f>
        <v>208.599999999992</v>
      </c>
      <c r="C2091" s="0" t="n">
        <v>-0.523</v>
      </c>
      <c r="D2091" s="0" t="n">
        <v>-0.649079005120702</v>
      </c>
      <c r="E2091" s="0" t="n">
        <f aca="false">C2091+$E$4</f>
        <v>-0.66915</v>
      </c>
      <c r="F2091" s="0" t="n">
        <f aca="false">D2091+$F$4</f>
        <v>-0.601549005120702</v>
      </c>
      <c r="H2091" s="0" t="n">
        <v>-0.66215</v>
      </c>
      <c r="I2091" s="0" t="n">
        <f aca="false">H2091*0.9</f>
        <v>-0.595935</v>
      </c>
      <c r="J2091" s="0" t="n">
        <f aca="false">(ABS(D2091-I2091))^2</f>
        <v>0.00282428528026922</v>
      </c>
      <c r="K2091" s="0" t="n">
        <f aca="false">(D2091-I2091)^2</f>
        <v>0.00282428528026922</v>
      </c>
      <c r="L2091" s="0" t="n">
        <v>208.6</v>
      </c>
    </row>
    <row r="2092" customFormat="false" ht="12.75" hidden="false" customHeight="false" outlineLevel="0" collapsed="false">
      <c r="A2092" s="3" t="n">
        <v>40034.6958333333</v>
      </c>
      <c r="B2092" s="4" t="n">
        <f aca="false">B2091+(0.1)</f>
        <v>208.699999999992</v>
      </c>
      <c r="C2092" s="0" t="n">
        <v>-0.513</v>
      </c>
      <c r="D2092" s="0" t="n">
        <v>-0.658223116313094</v>
      </c>
      <c r="E2092" s="0" t="n">
        <f aca="false">C2092+$E$4</f>
        <v>-0.65915</v>
      </c>
      <c r="F2092" s="0" t="n">
        <f aca="false">D2092+$F$4</f>
        <v>-0.610693116313094</v>
      </c>
      <c r="H2092" s="0" t="n">
        <v>-0.6587125</v>
      </c>
      <c r="I2092" s="0" t="n">
        <f aca="false">H2092*0.9</f>
        <v>-0.59284125</v>
      </c>
      <c r="J2092" s="0" t="n">
        <f aca="false">(ABS(D2092-I2092))^2</f>
        <v>0.00427478844258332</v>
      </c>
      <c r="K2092" s="0" t="n">
        <f aca="false">(D2092-I2092)^2</f>
        <v>0.00427478844258332</v>
      </c>
      <c r="L2092" s="0" t="n">
        <v>208.7</v>
      </c>
    </row>
    <row r="2093" customFormat="false" ht="12.75" hidden="false" customHeight="false" outlineLevel="0" collapsed="false">
      <c r="A2093" s="3" t="n">
        <v>40034.7</v>
      </c>
      <c r="B2093" s="4" t="n">
        <f aca="false">B2092+(0.1)</f>
        <v>208.799999999992</v>
      </c>
      <c r="C2093" s="0" t="n">
        <v>-0.52</v>
      </c>
      <c r="D2093" s="0" t="n">
        <v>-0.661271153377225</v>
      </c>
      <c r="E2093" s="0" t="n">
        <f aca="false">C2093+$E$4</f>
        <v>-0.66615</v>
      </c>
      <c r="F2093" s="0" t="n">
        <f aca="false">D2093+$F$4</f>
        <v>-0.613741153377225</v>
      </c>
      <c r="H2093" s="0" t="n">
        <v>-0.652275</v>
      </c>
      <c r="I2093" s="0" t="n">
        <f aca="false">H2093*0.9</f>
        <v>-0.5870475</v>
      </c>
      <c r="J2093" s="0" t="n">
        <f aca="false">(ABS(D2093-I2093))^2</f>
        <v>0.00550915072066243</v>
      </c>
      <c r="K2093" s="0" t="n">
        <f aca="false">(D2093-I2093)^2</f>
        <v>0.00550915072066243</v>
      </c>
      <c r="L2093" s="0" t="n">
        <v>208.8</v>
      </c>
    </row>
    <row r="2094" customFormat="false" ht="12.75" hidden="false" customHeight="false" outlineLevel="0" collapsed="false">
      <c r="A2094" s="3" t="n">
        <v>40034.7041666667</v>
      </c>
      <c r="B2094" s="4" t="n">
        <f aca="false">B2093+(0.1)</f>
        <v>208.899999999992</v>
      </c>
      <c r="C2094" s="0" t="n">
        <v>-0.513</v>
      </c>
      <c r="D2094" s="0" t="n">
        <v>-0.664319190441356</v>
      </c>
      <c r="E2094" s="0" t="n">
        <f aca="false">C2094+$E$4</f>
        <v>-0.65915</v>
      </c>
      <c r="F2094" s="0" t="n">
        <f aca="false">D2094+$F$4</f>
        <v>-0.616789190441356</v>
      </c>
      <c r="H2094" s="0" t="n">
        <v>-0.6447125</v>
      </c>
      <c r="I2094" s="0" t="n">
        <f aca="false">H2094*0.9</f>
        <v>-0.58024125</v>
      </c>
      <c r="J2094" s="0" t="n">
        <f aca="false">(ABS(D2094-I2094))^2</f>
        <v>0.00706910006886015</v>
      </c>
      <c r="K2094" s="0" t="n">
        <f aca="false">(D2094-I2094)^2</f>
        <v>0.00706910006886015</v>
      </c>
      <c r="L2094" s="0" t="n">
        <v>208.9</v>
      </c>
    </row>
    <row r="2095" customFormat="false" ht="12.75" hidden="false" customHeight="false" outlineLevel="0" collapsed="false">
      <c r="A2095" s="3" t="n">
        <v>40034.7083333333</v>
      </c>
      <c r="B2095" s="4" t="n">
        <f aca="false">B2094+(0.1)</f>
        <v>208.999999999992</v>
      </c>
      <c r="C2095" s="0" t="n">
        <v>-0.509</v>
      </c>
      <c r="D2095" s="0" t="n">
        <v>-0.667367227505486</v>
      </c>
      <c r="E2095" s="0" t="n">
        <f aca="false">C2095+$E$4</f>
        <v>-0.65515</v>
      </c>
      <c r="F2095" s="0" t="n">
        <f aca="false">D2095+$F$4</f>
        <v>-0.619837227505486</v>
      </c>
      <c r="H2095" s="0" t="n">
        <v>-0.6363375</v>
      </c>
      <c r="I2095" s="0" t="n">
        <f aca="false">H2095*0.9</f>
        <v>-0.57270375</v>
      </c>
      <c r="J2095" s="0" t="n">
        <f aca="false">(ABS(D2095-I2095))^2</f>
        <v>0.00896117397343171</v>
      </c>
      <c r="K2095" s="0" t="n">
        <f aca="false">(D2095-I2095)^2</f>
        <v>0.00896117397343171</v>
      </c>
      <c r="L2095" s="0" t="n">
        <v>209</v>
      </c>
    </row>
    <row r="2096" customFormat="false" ht="12.75" hidden="false" customHeight="false" outlineLevel="0" collapsed="false">
      <c r="A2096" s="3" t="n">
        <v>40034.7125</v>
      </c>
      <c r="B2096" s="4" t="n">
        <f aca="false">B2095+(0.1)</f>
        <v>209.099999999992</v>
      </c>
      <c r="C2096" s="0" t="n">
        <v>-0.494</v>
      </c>
      <c r="D2096" s="0" t="n">
        <v>-0.655175079248964</v>
      </c>
      <c r="E2096" s="0" t="n">
        <f aca="false">C2096+$E$4</f>
        <v>-0.64015</v>
      </c>
      <c r="F2096" s="0" t="n">
        <f aca="false">D2096+$F$4</f>
        <v>-0.607645079248964</v>
      </c>
      <c r="H2096" s="0" t="n">
        <v>-0.6247125</v>
      </c>
      <c r="I2096" s="0" t="n">
        <f aca="false">H2096*0.9</f>
        <v>-0.56224125</v>
      </c>
      <c r="J2096" s="0" t="n">
        <f aca="false">(ABS(D2096-I2096))^2</f>
        <v>0.00863669661887551</v>
      </c>
      <c r="K2096" s="0" t="n">
        <f aca="false">(D2096-I2096)^2</f>
        <v>0.00863669661887551</v>
      </c>
      <c r="L2096" s="0" t="n">
        <v>209.1</v>
      </c>
    </row>
    <row r="2097" customFormat="false" ht="12.75" hidden="false" customHeight="false" outlineLevel="0" collapsed="false">
      <c r="A2097" s="3" t="n">
        <v>40034.7166666667</v>
      </c>
      <c r="B2097" s="4" t="n">
        <f aca="false">B2096+(0.1)</f>
        <v>209.199999999992</v>
      </c>
      <c r="C2097" s="0" t="n">
        <v>-0.496</v>
      </c>
      <c r="D2097" s="0" t="n">
        <v>-0.646030968056572</v>
      </c>
      <c r="E2097" s="0" t="n">
        <f aca="false">C2097+$E$4</f>
        <v>-0.64215</v>
      </c>
      <c r="F2097" s="0" t="n">
        <f aca="false">D2097+$F$4</f>
        <v>-0.598500968056572</v>
      </c>
      <c r="H2097" s="0" t="n">
        <v>-0.6099625</v>
      </c>
      <c r="I2097" s="0" t="n">
        <f aca="false">H2097*0.9</f>
        <v>-0.54896625</v>
      </c>
      <c r="J2097" s="0" t="n">
        <f aca="false">(ABS(D2097-I2097))^2</f>
        <v>0.00942155949140171</v>
      </c>
      <c r="K2097" s="0" t="n">
        <f aca="false">(D2097-I2097)^2</f>
        <v>0.00942155949140171</v>
      </c>
      <c r="L2097" s="0" t="n">
        <v>209.2</v>
      </c>
    </row>
    <row r="2098" customFormat="false" ht="12.75" hidden="false" customHeight="false" outlineLevel="0" collapsed="false">
      <c r="A2098" s="3" t="n">
        <v>40034.7208333333</v>
      </c>
      <c r="B2098" s="4" t="n">
        <f aca="false">B2097+(0.1)</f>
        <v>209.299999999992</v>
      </c>
      <c r="C2098" s="0" t="n">
        <v>-0.48</v>
      </c>
      <c r="D2098" s="0" t="n">
        <v>-0.63993489392831</v>
      </c>
      <c r="E2098" s="0" t="n">
        <f aca="false">C2098+$E$4</f>
        <v>-0.62615</v>
      </c>
      <c r="F2098" s="0" t="n">
        <f aca="false">D2098+$F$4</f>
        <v>-0.59240489392831</v>
      </c>
      <c r="H2098" s="0" t="n">
        <v>-0.5940875</v>
      </c>
      <c r="I2098" s="0" t="n">
        <f aca="false">H2098*0.9</f>
        <v>-0.53467875</v>
      </c>
      <c r="J2098" s="0" t="n">
        <f aca="false">(ABS(D2098-I2098))^2</f>
        <v>0.0110788558346571</v>
      </c>
      <c r="K2098" s="0" t="n">
        <f aca="false">(D2098-I2098)^2</f>
        <v>0.0110788558346571</v>
      </c>
      <c r="L2098" s="0" t="n">
        <v>209.3</v>
      </c>
    </row>
    <row r="2099" customFormat="false" ht="12.75" hidden="false" customHeight="false" outlineLevel="0" collapsed="false">
      <c r="A2099" s="3" t="n">
        <v>40034.725</v>
      </c>
      <c r="B2099" s="4" t="n">
        <f aca="false">B2098+(0.1)</f>
        <v>209.399999999992</v>
      </c>
      <c r="C2099" s="0" t="n">
        <v>-0.462</v>
      </c>
      <c r="D2099" s="0" t="n">
        <v>-0.621646671543526</v>
      </c>
      <c r="E2099" s="0" t="n">
        <f aca="false">C2099+$E$4</f>
        <v>-0.60815</v>
      </c>
      <c r="F2099" s="0" t="n">
        <f aca="false">D2099+$F$4</f>
        <v>-0.574116671543526</v>
      </c>
      <c r="H2099" s="0" t="n">
        <v>-0.5765875</v>
      </c>
      <c r="I2099" s="0" t="n">
        <f aca="false">H2099*0.9</f>
        <v>-0.51892875</v>
      </c>
      <c r="J2099" s="0" t="n">
        <f aca="false">(ABS(D2099-I2099))^2</f>
        <v>0.0105509714062219</v>
      </c>
      <c r="K2099" s="0" t="n">
        <f aca="false">(D2099-I2099)^2</f>
        <v>0.0105509714062219</v>
      </c>
      <c r="L2099" s="0" t="n">
        <v>209.4</v>
      </c>
    </row>
    <row r="2100" customFormat="false" ht="12.75" hidden="false" customHeight="false" outlineLevel="0" collapsed="false">
      <c r="A2100" s="3" t="n">
        <v>40034.7291666667</v>
      </c>
      <c r="B2100" s="4" t="n">
        <f aca="false">B2099+(0.1)</f>
        <v>209.499999999992</v>
      </c>
      <c r="C2100" s="0" t="n">
        <v>-0.451</v>
      </c>
      <c r="D2100" s="0" t="n">
        <v>-0.612502560351134</v>
      </c>
      <c r="E2100" s="0" t="n">
        <f aca="false">C2100+$E$4</f>
        <v>-0.59715</v>
      </c>
      <c r="F2100" s="0" t="n">
        <f aca="false">D2100+$F$4</f>
        <v>-0.564972560351134</v>
      </c>
      <c r="H2100" s="0" t="n">
        <v>-0.5555875</v>
      </c>
      <c r="I2100" s="0" t="n">
        <f aca="false">H2100*0.9</f>
        <v>-0.50002875</v>
      </c>
      <c r="J2100" s="0" t="n">
        <f aca="false">(ABS(D2100-I2100))^2</f>
        <v>0.0126503580149028</v>
      </c>
      <c r="K2100" s="0" t="n">
        <f aca="false">(D2100-I2100)^2</f>
        <v>0.0126503580149028</v>
      </c>
      <c r="L2100" s="0" t="n">
        <v>209.5</v>
      </c>
    </row>
    <row r="2101" customFormat="false" ht="12.75" hidden="false" customHeight="false" outlineLevel="0" collapsed="false">
      <c r="A2101" s="3" t="n">
        <v>40034.7333333333</v>
      </c>
      <c r="B2101" s="4" t="n">
        <f aca="false">B2100+(0.1)</f>
        <v>209.599999999992</v>
      </c>
      <c r="C2101" s="0" t="n">
        <v>-0.429</v>
      </c>
      <c r="D2101" s="0" t="n">
        <v>-0.603358449158742</v>
      </c>
      <c r="E2101" s="0" t="n">
        <f aca="false">C2101+$E$4</f>
        <v>-0.57515</v>
      </c>
      <c r="F2101" s="0" t="n">
        <f aca="false">D2101+$F$4</f>
        <v>-0.555828449158742</v>
      </c>
      <c r="H2101" s="0" t="n">
        <v>-0.53265</v>
      </c>
      <c r="I2101" s="0" t="n">
        <f aca="false">H2101*0.9</f>
        <v>-0.479385</v>
      </c>
      <c r="J2101" s="0" t="n">
        <f aca="false">(ABS(D2101-I2101))^2</f>
        <v>0.0153694160963151</v>
      </c>
      <c r="K2101" s="0" t="n">
        <f aca="false">(D2101-I2101)^2</f>
        <v>0.0153694160963151</v>
      </c>
      <c r="L2101" s="0" t="n">
        <v>209.6</v>
      </c>
    </row>
    <row r="2102" customFormat="false" ht="12.75" hidden="false" customHeight="false" outlineLevel="0" collapsed="false">
      <c r="A2102" s="3" t="n">
        <v>40034.7375</v>
      </c>
      <c r="B2102" s="4" t="n">
        <f aca="false">B2101+(0.1)</f>
        <v>209.699999999992</v>
      </c>
      <c r="C2102" s="0" t="n">
        <v>-0.417</v>
      </c>
      <c r="D2102" s="0" t="n">
        <v>-0.575926115581565</v>
      </c>
      <c r="E2102" s="0" t="n">
        <f aca="false">C2102+$E$4</f>
        <v>-0.56315</v>
      </c>
      <c r="F2102" s="0" t="n">
        <f aca="false">D2102+$F$4</f>
        <v>-0.528396115581565</v>
      </c>
      <c r="H2102" s="0" t="n">
        <v>-0.5112125</v>
      </c>
      <c r="I2102" s="0" t="n">
        <f aca="false">H2102*0.9</f>
        <v>-0.46009125</v>
      </c>
      <c r="J2102" s="0" t="n">
        <f aca="false">(ABS(D2102-I2102))^2</f>
        <v>0.0134177160842993</v>
      </c>
      <c r="K2102" s="0" t="n">
        <f aca="false">(D2102-I2102)^2</f>
        <v>0.0134177160842993</v>
      </c>
      <c r="L2102" s="0" t="n">
        <v>209.7</v>
      </c>
    </row>
    <row r="2103" customFormat="false" ht="12.75" hidden="false" customHeight="false" outlineLevel="0" collapsed="false">
      <c r="A2103" s="3" t="n">
        <v>40034.7416666667</v>
      </c>
      <c r="B2103" s="4" t="n">
        <f aca="false">B2102+(0.1)</f>
        <v>209.799999999992</v>
      </c>
      <c r="C2103" s="0" t="n">
        <v>-0.379</v>
      </c>
      <c r="D2103" s="0" t="n">
        <v>-0.563733967325043</v>
      </c>
      <c r="E2103" s="0" t="n">
        <f aca="false">C2103+$E$4</f>
        <v>-0.52515</v>
      </c>
      <c r="F2103" s="0" t="n">
        <f aca="false">D2103+$F$4</f>
        <v>-0.516203967325043</v>
      </c>
      <c r="H2103" s="0" t="n">
        <v>-0.4894625</v>
      </c>
      <c r="I2103" s="0" t="n">
        <f aca="false">H2103*0.9</f>
        <v>-0.44051625</v>
      </c>
      <c r="J2103" s="0" t="n">
        <f aca="false">(ABS(D2103-I2103))^2</f>
        <v>0.0151826058627941</v>
      </c>
      <c r="K2103" s="0" t="n">
        <f aca="false">(D2103-I2103)^2</f>
        <v>0.0151826058627941</v>
      </c>
      <c r="L2103" s="0" t="n">
        <v>209.8</v>
      </c>
    </row>
    <row r="2104" customFormat="false" ht="12.75" hidden="false" customHeight="false" outlineLevel="0" collapsed="false">
      <c r="A2104" s="3" t="n">
        <v>40034.7458333333</v>
      </c>
      <c r="B2104" s="4" t="n">
        <f aca="false">B2103+(0.1)</f>
        <v>209.899999999992</v>
      </c>
      <c r="C2104" s="0" t="n">
        <v>-0.366</v>
      </c>
      <c r="D2104" s="0" t="n">
        <v>-0.545445744940258</v>
      </c>
      <c r="E2104" s="0" t="n">
        <f aca="false">C2104+$E$4</f>
        <v>-0.51215</v>
      </c>
      <c r="F2104" s="0" t="n">
        <f aca="false">D2104+$F$4</f>
        <v>-0.497915744940258</v>
      </c>
      <c r="H2104" s="0" t="n">
        <v>-0.4659625</v>
      </c>
      <c r="I2104" s="0" t="n">
        <f aca="false">H2104*0.9</f>
        <v>-0.41936625</v>
      </c>
      <c r="J2104" s="0" t="n">
        <f aca="false">(ABS(D2104-I2104))^2</f>
        <v>0.0158960390443907</v>
      </c>
      <c r="K2104" s="0" t="n">
        <f aca="false">(D2104-I2104)^2</f>
        <v>0.0158960390443907</v>
      </c>
      <c r="L2104" s="0" t="n">
        <v>209.9</v>
      </c>
    </row>
    <row r="2105" customFormat="false" ht="12.75" hidden="false" customHeight="false" outlineLevel="0" collapsed="false">
      <c r="A2105" s="3" t="n">
        <v>40034.75</v>
      </c>
      <c r="B2105" s="4" t="n">
        <f aca="false">B2104+(0.1)</f>
        <v>209.999999999992</v>
      </c>
      <c r="C2105" s="0" t="n">
        <v>-0.349</v>
      </c>
      <c r="D2105" s="0" t="n">
        <v>-0.527157522555474</v>
      </c>
      <c r="E2105" s="0" t="n">
        <f aca="false">C2105+$E$4</f>
        <v>-0.49515</v>
      </c>
      <c r="F2105" s="0" t="n">
        <f aca="false">D2105+$F$4</f>
        <v>-0.479627522555474</v>
      </c>
      <c r="H2105" s="0" t="n">
        <v>-0.4433375</v>
      </c>
      <c r="I2105" s="0" t="n">
        <f aca="false">H2105*0.9</f>
        <v>-0.39900375</v>
      </c>
      <c r="J2105" s="0" t="n">
        <f aca="false">(ABS(D2105-I2105))^2</f>
        <v>0.0164233894202002</v>
      </c>
      <c r="K2105" s="0" t="n">
        <f aca="false">(D2105-I2105)^2</f>
        <v>0.0164233894202002</v>
      </c>
      <c r="L2105" s="0" t="n">
        <v>210</v>
      </c>
    </row>
    <row r="2106" customFormat="false" ht="12.75" hidden="false" customHeight="false" outlineLevel="0" collapsed="false">
      <c r="A2106" s="3" t="n">
        <v>40034.7541666667</v>
      </c>
      <c r="B2106" s="4" t="n">
        <f aca="false">B2105+(0.1)</f>
        <v>210.099999999992</v>
      </c>
      <c r="C2106" s="0" t="n">
        <v>-0.316</v>
      </c>
      <c r="D2106" s="0" t="n">
        <v>-0.505821263106559</v>
      </c>
      <c r="E2106" s="0" t="n">
        <f aca="false">C2106+$E$4</f>
        <v>-0.46215</v>
      </c>
      <c r="F2106" s="0" t="n">
        <f aca="false">D2106+$F$4</f>
        <v>-0.458291263106559</v>
      </c>
      <c r="H2106" s="0" t="n">
        <v>-0.417275</v>
      </c>
      <c r="I2106" s="0" t="n">
        <f aca="false">H2106*0.9</f>
        <v>-0.3755475</v>
      </c>
      <c r="J2106" s="0" t="n">
        <f aca="false">(ABS(D2106-I2106))^2</f>
        <v>0.0169712533539439</v>
      </c>
      <c r="K2106" s="0" t="n">
        <f aca="false">(D2106-I2106)^2</f>
        <v>0.0169712533539439</v>
      </c>
      <c r="L2106" s="0" t="n">
        <v>210.1</v>
      </c>
    </row>
    <row r="2107" customFormat="false" ht="12.75" hidden="false" customHeight="false" outlineLevel="0" collapsed="false">
      <c r="A2107" s="3" t="n">
        <v>40034.7583333333</v>
      </c>
      <c r="B2107" s="4" t="n">
        <f aca="false">B2106+(0.1)</f>
        <v>210.199999999992</v>
      </c>
      <c r="C2107" s="0" t="n">
        <v>-0.292</v>
      </c>
      <c r="D2107" s="0" t="n">
        <v>-0.481436966593514</v>
      </c>
      <c r="E2107" s="0" t="n">
        <f aca="false">C2107+$E$4</f>
        <v>-0.43815</v>
      </c>
      <c r="F2107" s="0" t="n">
        <f aca="false">D2107+$F$4</f>
        <v>-0.433906966593514</v>
      </c>
      <c r="H2107" s="0" t="n">
        <v>-0.38365</v>
      </c>
      <c r="I2107" s="0" t="n">
        <f aca="false">H2107*0.9</f>
        <v>-0.345285</v>
      </c>
      <c r="J2107" s="0" t="n">
        <f aca="false">(ABS(D2107-I2107))^2</f>
        <v>0.0185373580072813</v>
      </c>
      <c r="K2107" s="0" t="n">
        <f aca="false">(D2107-I2107)^2</f>
        <v>0.0185373580072813</v>
      </c>
      <c r="L2107" s="0" t="n">
        <v>210.2</v>
      </c>
    </row>
    <row r="2108" customFormat="false" ht="12.75" hidden="false" customHeight="false" outlineLevel="0" collapsed="false">
      <c r="A2108" s="3" t="n">
        <v>40034.7625</v>
      </c>
      <c r="B2108" s="4" t="n">
        <f aca="false">B2107+(0.1)</f>
        <v>210.299999999992</v>
      </c>
      <c r="C2108" s="0" t="n">
        <v>-0.291</v>
      </c>
      <c r="D2108" s="0" t="n">
        <v>-0.457052670080468</v>
      </c>
      <c r="E2108" s="0" t="n">
        <f aca="false">C2108+$E$4</f>
        <v>-0.43715</v>
      </c>
      <c r="F2108" s="0" t="n">
        <f aca="false">D2108+$F$4</f>
        <v>-0.409522670080468</v>
      </c>
      <c r="H2108" s="0" t="n">
        <v>-0.3489</v>
      </c>
      <c r="I2108" s="0" t="n">
        <f aca="false">H2108*0.9</f>
        <v>-0.31401</v>
      </c>
      <c r="J2108" s="0" t="n">
        <f aca="false">(ABS(D2108-I2108))^2</f>
        <v>0.0204612054637497</v>
      </c>
      <c r="K2108" s="0" t="n">
        <f aca="false">(D2108-I2108)^2</f>
        <v>0.0204612054637497</v>
      </c>
      <c r="L2108" s="0" t="n">
        <v>210.3</v>
      </c>
    </row>
    <row r="2109" customFormat="false" ht="12.75" hidden="false" customHeight="false" outlineLevel="0" collapsed="false">
      <c r="A2109" s="3" t="n">
        <v>40034.7666666667</v>
      </c>
      <c r="B2109" s="4" t="n">
        <f aca="false">B2108+(0.1)</f>
        <v>210.399999999992</v>
      </c>
      <c r="C2109" s="0" t="n">
        <v>-0.226</v>
      </c>
      <c r="D2109" s="0" t="n">
        <v>-0.435716410631553</v>
      </c>
      <c r="E2109" s="0" t="n">
        <f aca="false">C2109+$E$4</f>
        <v>-0.37215</v>
      </c>
      <c r="F2109" s="0" t="n">
        <f aca="false">D2109+$F$4</f>
        <v>-0.388186410631553</v>
      </c>
      <c r="H2109" s="0" t="n">
        <v>-0.31715</v>
      </c>
      <c r="I2109" s="0" t="n">
        <f aca="false">H2109*0.9</f>
        <v>-0.285435</v>
      </c>
      <c r="J2109" s="0" t="n">
        <f aca="false">(ABS(D2109-I2109))^2</f>
        <v>0.0225845023814095</v>
      </c>
      <c r="K2109" s="0" t="n">
        <f aca="false">(D2109-I2109)^2</f>
        <v>0.0225845023814095</v>
      </c>
      <c r="L2109" s="0" t="n">
        <v>210.4</v>
      </c>
    </row>
    <row r="2110" customFormat="false" ht="12.75" hidden="false" customHeight="false" outlineLevel="0" collapsed="false">
      <c r="A2110" s="3" t="n">
        <v>40034.7708333333</v>
      </c>
      <c r="B2110" s="4" t="n">
        <f aca="false">B2109+(0.1)</f>
        <v>210.499999999992</v>
      </c>
      <c r="C2110" s="0" t="n">
        <v>-0.204</v>
      </c>
      <c r="D2110" s="0" t="n">
        <v>-0.414380151182638</v>
      </c>
      <c r="E2110" s="0" t="n">
        <f aca="false">C2110+$E$4</f>
        <v>-0.35015</v>
      </c>
      <c r="F2110" s="0" t="n">
        <f aca="false">D2110+$F$4</f>
        <v>-0.366850151182638</v>
      </c>
      <c r="H2110" s="0" t="n">
        <v>-0.285525</v>
      </c>
      <c r="I2110" s="0" t="n">
        <f aca="false">H2110*0.9</f>
        <v>-0.2569725</v>
      </c>
      <c r="J2110" s="0" t="n">
        <f aca="false">(ABS(D2110-I2110))^2</f>
        <v>0.0247771686508351</v>
      </c>
      <c r="K2110" s="0" t="n">
        <f aca="false">(D2110-I2110)^2</f>
        <v>0.0247771686508351</v>
      </c>
      <c r="L2110" s="0" t="n">
        <v>210.5</v>
      </c>
    </row>
    <row r="2111" customFormat="false" ht="12.75" hidden="false" customHeight="false" outlineLevel="0" collapsed="false">
      <c r="A2111" s="3" t="n">
        <v>40034.775</v>
      </c>
      <c r="B2111" s="4" t="n">
        <f aca="false">B2110+(0.1)</f>
        <v>210.599999999992</v>
      </c>
      <c r="C2111" s="0" t="n">
        <v>-0.172</v>
      </c>
      <c r="D2111" s="0" t="n">
        <v>-0.389995854669593</v>
      </c>
      <c r="E2111" s="0" t="n">
        <f aca="false">C2111+$E$4</f>
        <v>-0.31815</v>
      </c>
      <c r="F2111" s="0" t="n">
        <f aca="false">D2111+$F$4</f>
        <v>-0.342465854669593</v>
      </c>
      <c r="H2111" s="0" t="n">
        <v>-0.2504</v>
      </c>
      <c r="I2111" s="0" t="n">
        <f aca="false">H2111*0.9</f>
        <v>-0.22536</v>
      </c>
      <c r="J2111" s="0" t="n">
        <f aca="false">(ABS(D2111-I2111))^2</f>
        <v>0.0271049646427873</v>
      </c>
      <c r="K2111" s="0" t="n">
        <f aca="false">(D2111-I2111)^2</f>
        <v>0.0271049646427873</v>
      </c>
      <c r="L2111" s="0" t="n">
        <v>210.6</v>
      </c>
    </row>
    <row r="2112" customFormat="false" ht="12.75" hidden="false" customHeight="false" outlineLevel="0" collapsed="false">
      <c r="A2112" s="3" t="n">
        <v>40034.7791666667</v>
      </c>
      <c r="B2112" s="4" t="n">
        <f aca="false">B2111+(0.1)</f>
        <v>210.699999999992</v>
      </c>
      <c r="C2112" s="0" t="n">
        <v>-0.137</v>
      </c>
      <c r="D2112" s="0" t="n">
        <v>-0.362563521092416</v>
      </c>
      <c r="E2112" s="0" t="n">
        <f aca="false">C2112+$E$4</f>
        <v>-0.28315</v>
      </c>
      <c r="F2112" s="0" t="n">
        <f aca="false">D2112+$F$4</f>
        <v>-0.315033521092416</v>
      </c>
      <c r="H2112" s="0" t="n">
        <v>-0.2110875</v>
      </c>
      <c r="I2112" s="0" t="n">
        <f aca="false">H2112*0.9</f>
        <v>-0.18997875</v>
      </c>
      <c r="J2112" s="0" t="n">
        <f aca="false">(ABS(D2112-I2112))^2</f>
        <v>0.0297855032130218</v>
      </c>
      <c r="K2112" s="0" t="n">
        <f aca="false">(D2112-I2112)^2</f>
        <v>0.0297855032130218</v>
      </c>
      <c r="L2112" s="0" t="n">
        <v>210.7</v>
      </c>
    </row>
    <row r="2113" customFormat="false" ht="12.75" hidden="false" customHeight="false" outlineLevel="0" collapsed="false">
      <c r="A2113" s="3" t="n">
        <v>40034.7833333333</v>
      </c>
      <c r="B2113" s="4" t="n">
        <f aca="false">B2112+(0.1)</f>
        <v>210.799999999992</v>
      </c>
      <c r="C2113" s="0" t="n">
        <v>-0.114</v>
      </c>
      <c r="D2113" s="0" t="n">
        <v>-0.341227261643502</v>
      </c>
      <c r="E2113" s="0" t="n">
        <f aca="false">C2113+$E$4</f>
        <v>-0.26015</v>
      </c>
      <c r="F2113" s="0" t="n">
        <f aca="false">D2113+$F$4</f>
        <v>-0.293697261643502</v>
      </c>
      <c r="H2113" s="0" t="n">
        <v>-0.17165</v>
      </c>
      <c r="I2113" s="0" t="n">
        <f aca="false">H2113*0.9</f>
        <v>-0.154485</v>
      </c>
      <c r="J2113" s="0" t="n">
        <f aca="false">(ABS(D2113-I2113))^2</f>
        <v>0.03487267228373</v>
      </c>
      <c r="K2113" s="0" t="n">
        <f aca="false">(D2113-I2113)^2</f>
        <v>0.03487267228373</v>
      </c>
      <c r="L2113" s="0" t="n">
        <v>210.8</v>
      </c>
    </row>
    <row r="2114" customFormat="false" ht="12.75" hidden="false" customHeight="false" outlineLevel="0" collapsed="false">
      <c r="A2114" s="3" t="n">
        <v>40034.7875</v>
      </c>
      <c r="B2114" s="4" t="n">
        <f aca="false">B2113+(0.1)</f>
        <v>210.899999999992</v>
      </c>
      <c r="C2114" s="0" t="n">
        <v>-0.06</v>
      </c>
      <c r="D2114" s="0" t="n">
        <v>-0.316842965130456</v>
      </c>
      <c r="E2114" s="0" t="n">
        <f aca="false">C2114+$E$4</f>
        <v>-0.20615</v>
      </c>
      <c r="F2114" s="0" t="n">
        <f aca="false">D2114+$F$4</f>
        <v>-0.269312965130456</v>
      </c>
      <c r="H2114" s="0" t="n">
        <v>-0.1337125</v>
      </c>
      <c r="I2114" s="0" t="n">
        <f aca="false">H2114*0.9</f>
        <v>-0.12034125</v>
      </c>
      <c r="J2114" s="0" t="n">
        <f aca="false">(ABS(D2114-I2114))^2</f>
        <v>0.0386129240492109</v>
      </c>
      <c r="K2114" s="0" t="n">
        <f aca="false">(D2114-I2114)^2</f>
        <v>0.0386129240492109</v>
      </c>
      <c r="L2114" s="0" t="n">
        <v>210.9</v>
      </c>
    </row>
    <row r="2115" customFormat="false" ht="12.75" hidden="false" customHeight="false" outlineLevel="0" collapsed="false">
      <c r="A2115" s="3" t="n">
        <v>40034.7916666667</v>
      </c>
      <c r="B2115" s="4" t="n">
        <f aca="false">B2114+(0.1)</f>
        <v>210.999999999992</v>
      </c>
      <c r="C2115" s="0" t="n">
        <v>-0.024</v>
      </c>
      <c r="D2115" s="0" t="n">
        <v>-0.29245866861741</v>
      </c>
      <c r="E2115" s="0" t="n">
        <f aca="false">C2115+$E$4</f>
        <v>-0.17015</v>
      </c>
      <c r="F2115" s="0" t="n">
        <f aca="false">D2115+$F$4</f>
        <v>-0.24492866861741</v>
      </c>
      <c r="H2115" s="0" t="n">
        <v>-0.09415</v>
      </c>
      <c r="I2115" s="0" t="n">
        <f aca="false">H2115*0.9</f>
        <v>-0.084735</v>
      </c>
      <c r="J2115" s="0" t="n">
        <f aca="false">(ABS(D2115-I2115))^2</f>
        <v>0.0431491225038757</v>
      </c>
      <c r="K2115" s="0" t="n">
        <f aca="false">(D2115-I2115)^2</f>
        <v>0.0431491225038757</v>
      </c>
      <c r="L2115" s="0" t="n">
        <v>211</v>
      </c>
    </row>
    <row r="2116" customFormat="false" ht="12.75" hidden="false" customHeight="false" outlineLevel="0" collapsed="false">
      <c r="A2116" s="3" t="n">
        <v>40034.7958333333</v>
      </c>
      <c r="B2116" s="4" t="n">
        <f aca="false">B2115+(0.1)</f>
        <v>211.099999999992</v>
      </c>
      <c r="C2116" s="0" t="n">
        <v>0.01</v>
      </c>
      <c r="D2116" s="0" t="n">
        <v>-0.265026335040234</v>
      </c>
      <c r="E2116" s="0" t="n">
        <f aca="false">C2116+$E$4</f>
        <v>-0.13615</v>
      </c>
      <c r="F2116" s="0" t="n">
        <f aca="false">D2116+$F$4</f>
        <v>-0.217496335040234</v>
      </c>
      <c r="H2116" s="0" t="n">
        <v>-0.052775</v>
      </c>
      <c r="I2116" s="0" t="n">
        <f aca="false">H2116*0.9</f>
        <v>-0.0474975</v>
      </c>
      <c r="J2116" s="0" t="n">
        <f aca="false">(ABS(D2116-I2116))^2</f>
        <v>0.0473187940739614</v>
      </c>
      <c r="K2116" s="0" t="n">
        <f aca="false">(D2116-I2116)^2</f>
        <v>0.0473187940739614</v>
      </c>
      <c r="L2116" s="0" t="n">
        <v>211.1</v>
      </c>
    </row>
    <row r="2117" customFormat="false" ht="12.75" hidden="false" customHeight="false" outlineLevel="0" collapsed="false">
      <c r="A2117" s="3" t="n">
        <v>40034.8</v>
      </c>
      <c r="B2117" s="4" t="n">
        <f aca="false">B2116+(0.1)</f>
        <v>211.199999999992</v>
      </c>
      <c r="C2117" s="0" t="n">
        <v>0.05</v>
      </c>
      <c r="D2117" s="0" t="n">
        <v>-0.240642038527189</v>
      </c>
      <c r="E2117" s="0" t="n">
        <f aca="false">C2117+$E$4</f>
        <v>-0.09615</v>
      </c>
      <c r="F2117" s="0" t="n">
        <f aca="false">D2117+$F$4</f>
        <v>-0.193112038527189</v>
      </c>
      <c r="H2117" s="0" t="n">
        <v>-0.0128375</v>
      </c>
      <c r="I2117" s="0" t="n">
        <f aca="false">H2117*0.9</f>
        <v>-0.01155375</v>
      </c>
      <c r="J2117" s="0" t="n">
        <f aca="false">(ABS(D2117-I2117))^2</f>
        <v>0.0524814439403164</v>
      </c>
      <c r="K2117" s="0" t="n">
        <f aca="false">(D2117-I2117)^2</f>
        <v>0.0524814439403164</v>
      </c>
      <c r="L2117" s="0" t="n">
        <v>211.2</v>
      </c>
    </row>
    <row r="2118" customFormat="false" ht="12.75" hidden="false" customHeight="false" outlineLevel="0" collapsed="false">
      <c r="A2118" s="3" t="n">
        <v>40034.8041666667</v>
      </c>
      <c r="B2118" s="4" t="n">
        <f aca="false">B2117+(0.1)</f>
        <v>211.299999999992</v>
      </c>
      <c r="C2118" s="0" t="n">
        <v>0.095</v>
      </c>
      <c r="D2118" s="0" t="n">
        <v>-0.213209704950012</v>
      </c>
      <c r="E2118" s="0" t="n">
        <f aca="false">C2118+$E$4</f>
        <v>-0.05115</v>
      </c>
      <c r="F2118" s="0" t="n">
        <f aca="false">D2118+$F$4</f>
        <v>-0.165679704950012</v>
      </c>
      <c r="H2118" s="0" t="n">
        <v>0.0241</v>
      </c>
      <c r="I2118" s="0" t="n">
        <f aca="false">H2118*0.9</f>
        <v>0.02169</v>
      </c>
      <c r="J2118" s="0" t="n">
        <f aca="false">(ABS(D2118-I2118))^2</f>
        <v>0.0551778713856028</v>
      </c>
      <c r="K2118" s="0" t="n">
        <f aca="false">(D2118-I2118)^2</f>
        <v>0.0551778713856028</v>
      </c>
      <c r="L2118" s="0" t="n">
        <v>211.3</v>
      </c>
    </row>
    <row r="2119" customFormat="false" ht="12.75" hidden="false" customHeight="false" outlineLevel="0" collapsed="false">
      <c r="A2119" s="3" t="n">
        <v>40034.8083333333</v>
      </c>
      <c r="B2119" s="4" t="n">
        <f aca="false">B2118+(0.1)</f>
        <v>211.399999999992</v>
      </c>
      <c r="C2119" s="0" t="n">
        <v>0.136</v>
      </c>
      <c r="D2119" s="0" t="n">
        <v>-0.185777371372836</v>
      </c>
      <c r="E2119" s="0" t="n">
        <f aca="false">C2119+$E$4</f>
        <v>-0.01015</v>
      </c>
      <c r="F2119" s="0" t="n">
        <f aca="false">D2119+$F$4</f>
        <v>-0.138247371372836</v>
      </c>
      <c r="H2119" s="0" t="n">
        <v>0.0585375</v>
      </c>
      <c r="I2119" s="0" t="n">
        <f aca="false">H2119*0.9</f>
        <v>0.05268375</v>
      </c>
      <c r="J2119" s="0" t="n">
        <f aca="false">(ABS(D2119-I2119))^2</f>
        <v>0.0568637064063904</v>
      </c>
      <c r="K2119" s="0" t="n">
        <f aca="false">(D2119-I2119)^2</f>
        <v>0.0568637064063904</v>
      </c>
      <c r="L2119" s="0" t="n">
        <v>211.4</v>
      </c>
    </row>
    <row r="2120" customFormat="false" ht="12.75" hidden="false" customHeight="false" outlineLevel="0" collapsed="false">
      <c r="A2120" s="3" t="n">
        <v>40034.8125</v>
      </c>
      <c r="B2120" s="4" t="n">
        <f aca="false">B2119+(0.1)</f>
        <v>211.499999999992</v>
      </c>
      <c r="C2120" s="0" t="n">
        <v>0.17</v>
      </c>
      <c r="D2120" s="0" t="n">
        <v>-0.155297000731529</v>
      </c>
      <c r="E2120" s="0" t="n">
        <f aca="false">C2120+$E$4</f>
        <v>0.02385</v>
      </c>
      <c r="F2120" s="0" t="n">
        <f aca="false">D2120+$F$4</f>
        <v>-0.107767000731529</v>
      </c>
      <c r="H2120" s="0" t="n">
        <v>0.09135</v>
      </c>
      <c r="I2120" s="0" t="n">
        <f aca="false">H2120*0.9</f>
        <v>0.082215</v>
      </c>
      <c r="J2120" s="0" t="n">
        <f aca="false">(ABS(D2120-I2120))^2</f>
        <v>0.0564119504914938</v>
      </c>
      <c r="K2120" s="0" t="n">
        <f aca="false">(D2120-I2120)^2</f>
        <v>0.0564119504914938</v>
      </c>
      <c r="L2120" s="0" t="n">
        <v>211.5</v>
      </c>
    </row>
    <row r="2121" customFormat="false" ht="12.75" hidden="false" customHeight="false" outlineLevel="0" collapsed="false">
      <c r="A2121" s="3" t="n">
        <v>40034.8166666667</v>
      </c>
      <c r="B2121" s="4" t="n">
        <f aca="false">B2120+(0.1)</f>
        <v>211.599999999992</v>
      </c>
      <c r="C2121" s="0" t="n">
        <v>0.207</v>
      </c>
      <c r="D2121" s="0" t="n">
        <v>-0.133960741282614</v>
      </c>
      <c r="E2121" s="0" t="n">
        <f aca="false">C2121+$E$4</f>
        <v>0.06085</v>
      </c>
      <c r="F2121" s="0" t="n">
        <f aca="false">D2121+$F$4</f>
        <v>-0.086430741282614</v>
      </c>
      <c r="H2121" s="0" t="n">
        <v>0.123975</v>
      </c>
      <c r="I2121" s="0" t="n">
        <f aca="false">H2121*0.9</f>
        <v>0.1115775</v>
      </c>
      <c r="J2121" s="0" t="n">
        <f aca="false">(ABS(D2121-I2121))^2</f>
        <v>0.0602890279321592</v>
      </c>
      <c r="K2121" s="0" t="n">
        <f aca="false">(D2121-I2121)^2</f>
        <v>0.0602890279321592</v>
      </c>
      <c r="L2121" s="0" t="n">
        <v>211.6</v>
      </c>
    </row>
    <row r="2122" customFormat="false" ht="12.75" hidden="false" customHeight="false" outlineLevel="0" collapsed="false">
      <c r="A2122" s="3" t="n">
        <v>40034.8208333333</v>
      </c>
      <c r="B2122" s="4" t="n">
        <f aca="false">B2121+(0.1)</f>
        <v>211.699999999992</v>
      </c>
      <c r="C2122" s="0" t="n">
        <v>0.237</v>
      </c>
      <c r="D2122" s="0" t="n">
        <v>-0.100432333577176</v>
      </c>
      <c r="E2122" s="0" t="n">
        <f aca="false">C2122+$E$4</f>
        <v>0.09085</v>
      </c>
      <c r="F2122" s="0" t="n">
        <f aca="false">D2122+$F$4</f>
        <v>-0.0529023335771763</v>
      </c>
      <c r="H2122" s="0" t="n">
        <v>0.1566625</v>
      </c>
      <c r="I2122" s="0" t="n">
        <f aca="false">H2122*0.9</f>
        <v>0.14099625</v>
      </c>
      <c r="J2122" s="0" t="n">
        <f aca="false">(ABS(D2122-I2122))^2</f>
        <v>0.0582877609680816</v>
      </c>
      <c r="K2122" s="0" t="n">
        <f aca="false">(D2122-I2122)^2</f>
        <v>0.0582877609680816</v>
      </c>
      <c r="L2122" s="0" t="n">
        <v>211.7</v>
      </c>
    </row>
    <row r="2123" customFormat="false" ht="12.75" hidden="false" customHeight="false" outlineLevel="0" collapsed="false">
      <c r="A2123" s="3" t="n">
        <v>40034.825</v>
      </c>
      <c r="B2123" s="4" t="n">
        <f aca="false">B2122+(0.1)</f>
        <v>211.799999999992</v>
      </c>
      <c r="C2123" s="0" t="n">
        <v>0.269</v>
      </c>
      <c r="D2123" s="0" t="n">
        <v>-0.0669039258717386</v>
      </c>
      <c r="E2123" s="0" t="n">
        <f aca="false">C2123+$E$4</f>
        <v>0.12285</v>
      </c>
      <c r="F2123" s="0" t="n">
        <f aca="false">D2123+$F$4</f>
        <v>-0.0193739258717386</v>
      </c>
      <c r="H2123" s="0" t="n">
        <v>0.1872875</v>
      </c>
      <c r="I2123" s="0" t="n">
        <f aca="false">H2123*0.9</f>
        <v>0.16855875</v>
      </c>
      <c r="J2123" s="0" t="n">
        <f aca="false">(ABS(D2123-I2123))^2</f>
        <v>0.0554426717286794</v>
      </c>
      <c r="K2123" s="0" t="n">
        <f aca="false">(D2123-I2123)^2</f>
        <v>0.0554426717286794</v>
      </c>
      <c r="L2123" s="0" t="n">
        <v>211.8</v>
      </c>
    </row>
    <row r="2124" customFormat="false" ht="12.75" hidden="false" customHeight="false" outlineLevel="0" collapsed="false">
      <c r="A2124" s="3" t="n">
        <v>40034.8291666667</v>
      </c>
      <c r="B2124" s="4" t="n">
        <f aca="false">B2123+(0.1)</f>
        <v>211.899999999992</v>
      </c>
      <c r="C2124" s="0" t="n">
        <v>0.304</v>
      </c>
      <c r="D2124" s="0" t="n">
        <v>-0.042519629358693</v>
      </c>
      <c r="E2124" s="0" t="n">
        <f aca="false">C2124+$E$4</f>
        <v>0.15785</v>
      </c>
      <c r="F2124" s="0" t="n">
        <f aca="false">D2124+$F$4</f>
        <v>0.00501037064130701</v>
      </c>
      <c r="H2124" s="0" t="n">
        <v>0.215725</v>
      </c>
      <c r="I2124" s="0" t="n">
        <f aca="false">H2124*0.9</f>
        <v>0.1941525</v>
      </c>
      <c r="J2124" s="0" t="n">
        <f aca="false">(ABS(D2124-I2124))^2</f>
        <v>0.0560136968151779</v>
      </c>
      <c r="K2124" s="0" t="n">
        <f aca="false">(D2124-I2124)^2</f>
        <v>0.0560136968151779</v>
      </c>
      <c r="L2124" s="0" t="n">
        <v>211.9</v>
      </c>
    </row>
    <row r="2125" customFormat="false" ht="12.75" hidden="false" customHeight="false" outlineLevel="0" collapsed="false">
      <c r="A2125" s="3" t="n">
        <v>40034.8333333333</v>
      </c>
      <c r="B2125" s="4" t="n">
        <f aca="false">B2124+(0.1)</f>
        <v>211.999999999992</v>
      </c>
      <c r="C2125" s="0" t="n">
        <v>0.337</v>
      </c>
      <c r="D2125" s="0" t="n">
        <v>-0.012039258717386</v>
      </c>
      <c r="E2125" s="0" t="n">
        <f aca="false">C2125+$E$4</f>
        <v>0.19085</v>
      </c>
      <c r="F2125" s="0" t="n">
        <f aca="false">D2125+$F$4</f>
        <v>0.035490741282614</v>
      </c>
      <c r="H2125" s="0" t="n">
        <v>0.245975</v>
      </c>
      <c r="I2125" s="0" t="n">
        <f aca="false">H2125*0.9</f>
        <v>0.2213775</v>
      </c>
      <c r="J2125" s="0" t="n">
        <f aca="false">(ABS(D2125-I2125))^2</f>
        <v>0.0544833832501304</v>
      </c>
      <c r="K2125" s="0" t="n">
        <f aca="false">(D2125-I2125)^2</f>
        <v>0.0544833832501304</v>
      </c>
      <c r="L2125" s="0" t="n">
        <v>212</v>
      </c>
    </row>
    <row r="2126" customFormat="false" ht="12.75" hidden="false" customHeight="false" outlineLevel="0" collapsed="false">
      <c r="A2126" s="3" t="n">
        <v>40034.8375</v>
      </c>
      <c r="B2126" s="4" t="n">
        <f aca="false">B2125+(0.1)</f>
        <v>212.099999999992</v>
      </c>
      <c r="C2126" s="0" t="n">
        <v>0.36</v>
      </c>
      <c r="D2126" s="0" t="n">
        <v>0.0214891489880517</v>
      </c>
      <c r="E2126" s="0" t="n">
        <f aca="false">C2126+$E$4</f>
        <v>0.21385</v>
      </c>
      <c r="F2126" s="0" t="n">
        <f aca="false">D2126+$F$4</f>
        <v>0.0690191489880517</v>
      </c>
      <c r="H2126" s="0" t="n">
        <v>0.279975</v>
      </c>
      <c r="I2126" s="0" t="n">
        <f aca="false">H2126*0.9</f>
        <v>0.2519775</v>
      </c>
      <c r="J2126" s="0" t="n">
        <f aca="false">(ABS(D2126-I2126))^2</f>
        <v>0.0531248799522071</v>
      </c>
      <c r="K2126" s="0" t="n">
        <f aca="false">(D2126-I2126)^2</f>
        <v>0.0531248799522071</v>
      </c>
      <c r="L2126" s="0" t="n">
        <v>212.1</v>
      </c>
    </row>
    <row r="2127" customFormat="false" ht="12.75" hidden="false" customHeight="false" outlineLevel="0" collapsed="false">
      <c r="A2127" s="3" t="n">
        <v>40034.8416666667</v>
      </c>
      <c r="B2127" s="4" t="n">
        <f aca="false">B2126+(0.1)</f>
        <v>212.199999999992</v>
      </c>
      <c r="C2127" s="0" t="n">
        <v>0.388</v>
      </c>
      <c r="D2127" s="0" t="n">
        <v>0.0519695196293587</v>
      </c>
      <c r="E2127" s="0" t="n">
        <f aca="false">C2127+$E$4</f>
        <v>0.24185</v>
      </c>
      <c r="F2127" s="0" t="n">
        <f aca="false">D2127+$F$4</f>
        <v>0.0994995196293587</v>
      </c>
      <c r="H2127" s="0" t="n">
        <v>0.3137875</v>
      </c>
      <c r="I2127" s="0" t="n">
        <f aca="false">H2127*0.9</f>
        <v>0.28240875</v>
      </c>
      <c r="J2127" s="0" t="n">
        <f aca="false">(ABS(D2127-I2127))^2</f>
        <v>0.0531022388938135</v>
      </c>
      <c r="K2127" s="0" t="n">
        <f aca="false">(D2127-I2127)^2</f>
        <v>0.0531022388938135</v>
      </c>
      <c r="L2127" s="0" t="n">
        <v>212.2</v>
      </c>
    </row>
    <row r="2128" customFormat="false" ht="12.75" hidden="false" customHeight="false" outlineLevel="0" collapsed="false">
      <c r="A2128" s="3" t="n">
        <v>40034.8458333333</v>
      </c>
      <c r="B2128" s="4" t="n">
        <f aca="false">B2127+(0.1)</f>
        <v>212.299999999992</v>
      </c>
      <c r="C2128" s="0" t="n">
        <v>0.426</v>
      </c>
      <c r="D2128" s="0" t="n">
        <v>0.0824498902706657</v>
      </c>
      <c r="E2128" s="0" t="n">
        <f aca="false">C2128+$E$4</f>
        <v>0.27985</v>
      </c>
      <c r="F2128" s="0" t="n">
        <f aca="false">D2128+$F$4</f>
        <v>0.129979890270666</v>
      </c>
      <c r="H2128" s="0" t="n">
        <v>0.344475</v>
      </c>
      <c r="I2128" s="0" t="n">
        <f aca="false">H2128*0.9</f>
        <v>0.3100275</v>
      </c>
      <c r="J2128" s="0" t="n">
        <f aca="false">(ABS(D2128-I2128))^2</f>
        <v>0.0517915684501172</v>
      </c>
      <c r="K2128" s="0" t="n">
        <f aca="false">(D2128-I2128)^2</f>
        <v>0.0517915684501172</v>
      </c>
      <c r="L2128" s="0" t="n">
        <v>212.3</v>
      </c>
    </row>
    <row r="2129" customFormat="false" ht="12.75" hidden="false" customHeight="false" outlineLevel="0" collapsed="false">
      <c r="A2129" s="3" t="n">
        <v>40034.85</v>
      </c>
      <c r="B2129" s="4" t="n">
        <f aca="false">B2128+(0.1)</f>
        <v>212.399999999992</v>
      </c>
      <c r="C2129" s="0" t="n">
        <v>0.465</v>
      </c>
      <c r="D2129" s="0" t="n">
        <v>0.106834186783711</v>
      </c>
      <c r="E2129" s="0" t="n">
        <f aca="false">C2129+$E$4</f>
        <v>0.31885</v>
      </c>
      <c r="F2129" s="0" t="n">
        <f aca="false">D2129+$F$4</f>
        <v>0.154364186783711</v>
      </c>
      <c r="H2129" s="0" t="n">
        <v>0.374475</v>
      </c>
      <c r="I2129" s="0" t="n">
        <f aca="false">H2129*0.9</f>
        <v>0.3370275</v>
      </c>
      <c r="J2129" s="0" t="n">
        <f aca="false">(ABS(D2129-I2129))^2</f>
        <v>0.0529889614494924</v>
      </c>
      <c r="K2129" s="0" t="n">
        <f aca="false">(D2129-I2129)^2</f>
        <v>0.0529889614494924</v>
      </c>
      <c r="L2129" s="0" t="n">
        <v>212.4</v>
      </c>
    </row>
    <row r="2130" customFormat="false" ht="12.75" hidden="false" customHeight="false" outlineLevel="0" collapsed="false">
      <c r="A2130" s="3" t="n">
        <v>40034.8541666667</v>
      </c>
      <c r="B2130" s="4" t="n">
        <f aca="false">B2129+(0.1)</f>
        <v>212.499999999992</v>
      </c>
      <c r="C2130" s="0" t="n">
        <v>0.49</v>
      </c>
      <c r="D2130" s="0" t="n">
        <v>0.137314557425018</v>
      </c>
      <c r="E2130" s="0" t="n">
        <f aca="false">C2130+$E$4</f>
        <v>0.34385</v>
      </c>
      <c r="F2130" s="0" t="n">
        <f aca="false">D2130+$F$4</f>
        <v>0.184844557425018</v>
      </c>
      <c r="H2130" s="0" t="n">
        <v>0.4054125</v>
      </c>
      <c r="I2130" s="0" t="n">
        <f aca="false">H2130*0.9</f>
        <v>0.36487125</v>
      </c>
      <c r="J2130" s="0" t="n">
        <f aca="false">(ABS(D2130-I2130))^2</f>
        <v>0.0517820483356648</v>
      </c>
      <c r="K2130" s="0" t="n">
        <f aca="false">(D2130-I2130)^2</f>
        <v>0.0517820483356648</v>
      </c>
      <c r="L2130" s="0" t="n">
        <v>212.5</v>
      </c>
    </row>
    <row r="2131" customFormat="false" ht="12.75" hidden="false" customHeight="false" outlineLevel="0" collapsed="false">
      <c r="A2131" s="3" t="n">
        <v>40034.8583333333</v>
      </c>
      <c r="B2131" s="4" t="n">
        <f aca="false">B2130+(0.1)</f>
        <v>212.599999999992</v>
      </c>
      <c r="C2131" s="0" t="n">
        <v>0.517</v>
      </c>
      <c r="D2131" s="0" t="n">
        <v>0.164746891002195</v>
      </c>
      <c r="E2131" s="0" t="n">
        <f aca="false">C2131+$E$4</f>
        <v>0.37085</v>
      </c>
      <c r="F2131" s="0" t="n">
        <f aca="false">D2131+$F$4</f>
        <v>0.212276891002195</v>
      </c>
      <c r="H2131" s="0" t="n">
        <v>0.4351</v>
      </c>
      <c r="I2131" s="0" t="n">
        <f aca="false">H2131*0.9</f>
        <v>0.39159</v>
      </c>
      <c r="J2131" s="0" t="n">
        <f aca="false">(ABS(D2131-I2131))^2</f>
        <v>0.0514577960997902</v>
      </c>
      <c r="K2131" s="0" t="n">
        <f aca="false">(D2131-I2131)^2</f>
        <v>0.0514577960997902</v>
      </c>
      <c r="L2131" s="0" t="n">
        <v>212.6</v>
      </c>
    </row>
    <row r="2132" customFormat="false" ht="12.75" hidden="false" customHeight="false" outlineLevel="0" collapsed="false">
      <c r="A2132" s="3" t="n">
        <v>40034.8625</v>
      </c>
      <c r="B2132" s="4" t="n">
        <f aca="false">B2131+(0.1)</f>
        <v>212.699999999992</v>
      </c>
      <c r="C2132" s="0" t="n">
        <v>0.556</v>
      </c>
      <c r="D2132" s="0" t="n">
        <v>0.192179224579371</v>
      </c>
      <c r="E2132" s="0" t="n">
        <f aca="false">C2132+$E$4</f>
        <v>0.40985</v>
      </c>
      <c r="F2132" s="0" t="n">
        <f aca="false">D2132+$F$4</f>
        <v>0.239709224579371</v>
      </c>
      <c r="H2132" s="0" t="n">
        <v>0.46135</v>
      </c>
      <c r="I2132" s="0" t="n">
        <f aca="false">H2132*0.9</f>
        <v>0.415215</v>
      </c>
      <c r="J2132" s="0" t="n">
        <f aca="false">(ABS(D2132-I2132))^2</f>
        <v>0.0497449571174813</v>
      </c>
      <c r="K2132" s="0" t="n">
        <f aca="false">(D2132-I2132)^2</f>
        <v>0.0497449571174813</v>
      </c>
      <c r="L2132" s="0" t="n">
        <v>212.7</v>
      </c>
    </row>
    <row r="2133" customFormat="false" ht="12.75" hidden="false" customHeight="false" outlineLevel="0" collapsed="false">
      <c r="A2133" s="3" t="n">
        <v>40034.8666666667</v>
      </c>
      <c r="B2133" s="4" t="n">
        <f aca="false">B2132+(0.1)</f>
        <v>212.799999999992</v>
      </c>
      <c r="C2133" s="0" t="n">
        <v>0.579</v>
      </c>
      <c r="D2133" s="0" t="n">
        <v>0.222659595220678</v>
      </c>
      <c r="E2133" s="0" t="n">
        <f aca="false">C2133+$E$4</f>
        <v>0.43285</v>
      </c>
      <c r="F2133" s="0" t="n">
        <f aca="false">D2133+$F$4</f>
        <v>0.270189595220678</v>
      </c>
      <c r="H2133" s="0" t="n">
        <v>0.48485</v>
      </c>
      <c r="I2133" s="0" t="n">
        <f aca="false">H2133*0.9</f>
        <v>0.436365</v>
      </c>
      <c r="J2133" s="0" t="n">
        <f aca="false">(ABS(D2133-I2133))^2</f>
        <v>0.0456700000318939</v>
      </c>
      <c r="K2133" s="0" t="n">
        <f aca="false">(D2133-I2133)^2</f>
        <v>0.0456700000318939</v>
      </c>
      <c r="L2133" s="0" t="n">
        <v>212.8</v>
      </c>
    </row>
    <row r="2134" customFormat="false" ht="12.75" hidden="false" customHeight="false" outlineLevel="0" collapsed="false">
      <c r="A2134" s="3" t="n">
        <v>40034.8708333333</v>
      </c>
      <c r="B2134" s="4" t="n">
        <f aca="false">B2133+(0.1)</f>
        <v>212.899999999992</v>
      </c>
      <c r="C2134" s="0" t="n">
        <v>0.615</v>
      </c>
      <c r="D2134" s="0" t="n">
        <v>0.243995854669593</v>
      </c>
      <c r="E2134" s="0" t="n">
        <f aca="false">C2134+$E$4</f>
        <v>0.46885</v>
      </c>
      <c r="F2134" s="0" t="n">
        <f aca="false">D2134+$F$4</f>
        <v>0.291525854669593</v>
      </c>
      <c r="H2134" s="0" t="n">
        <v>0.5071625</v>
      </c>
      <c r="I2134" s="0" t="n">
        <f aca="false">H2134*0.9</f>
        <v>0.45644625</v>
      </c>
      <c r="J2134" s="0" t="n">
        <f aca="false">(ABS(D2134-I2134))^2</f>
        <v>0.0451351704760463</v>
      </c>
      <c r="K2134" s="0" t="n">
        <f aca="false">(D2134-I2134)^2</f>
        <v>0.0451351704760463</v>
      </c>
      <c r="L2134" s="0" t="n">
        <v>212.9</v>
      </c>
    </row>
    <row r="2135" customFormat="false" ht="12.75" hidden="false" customHeight="false" outlineLevel="0" collapsed="false">
      <c r="A2135" s="3" t="n">
        <v>40034.875</v>
      </c>
      <c r="B2135" s="4" t="n">
        <f aca="false">B2134+(0.1)</f>
        <v>212.999999999992</v>
      </c>
      <c r="C2135" s="0" t="n">
        <v>0.625</v>
      </c>
      <c r="D2135" s="0" t="n">
        <v>0.271428188246769</v>
      </c>
      <c r="E2135" s="0" t="n">
        <f aca="false">C2135+$E$4</f>
        <v>0.47885</v>
      </c>
      <c r="F2135" s="0" t="n">
        <f aca="false">D2135+$F$4</f>
        <v>0.318958188246769</v>
      </c>
      <c r="H2135" s="0" t="n">
        <v>0.526725</v>
      </c>
      <c r="I2135" s="0" t="n">
        <f aca="false">H2135*0.9</f>
        <v>0.4740525</v>
      </c>
      <c r="J2135" s="0" t="n">
        <f aca="false">(ABS(D2135-I2135))^2</f>
        <v>0.0410566117134705</v>
      </c>
      <c r="K2135" s="0" t="n">
        <f aca="false">(D2135-I2135)^2</f>
        <v>0.0410566117134705</v>
      </c>
      <c r="L2135" s="0" t="n">
        <v>213</v>
      </c>
    </row>
    <row r="2136" customFormat="false" ht="12.75" hidden="false" customHeight="false" outlineLevel="0" collapsed="false">
      <c r="A2136" s="3" t="n">
        <v>40034.8791666667</v>
      </c>
      <c r="B2136" s="4" t="n">
        <f aca="false">B2135+(0.1)</f>
        <v>213.099999999992</v>
      </c>
      <c r="C2136" s="0" t="n">
        <v>0.658</v>
      </c>
      <c r="D2136" s="0" t="n">
        <v>0.295812484759815</v>
      </c>
      <c r="E2136" s="0" t="n">
        <f aca="false">C2136+$E$4</f>
        <v>0.51185</v>
      </c>
      <c r="F2136" s="0" t="n">
        <f aca="false">D2136+$F$4</f>
        <v>0.343342484759815</v>
      </c>
      <c r="H2136" s="0" t="n">
        <v>0.5420375</v>
      </c>
      <c r="I2136" s="0" t="n">
        <f aca="false">H2136*0.9</f>
        <v>0.48783375</v>
      </c>
      <c r="J2136" s="0" t="n">
        <f aca="false">(ABS(D2136-I2136))^2</f>
        <v>0.0368721663044416</v>
      </c>
      <c r="K2136" s="0" t="n">
        <f aca="false">(D2136-I2136)^2</f>
        <v>0.0368721663044416</v>
      </c>
      <c r="L2136" s="0" t="n">
        <v>213.1</v>
      </c>
    </row>
    <row r="2137" customFormat="false" ht="12.75" hidden="false" customHeight="false" outlineLevel="0" collapsed="false">
      <c r="A2137" s="3" t="n">
        <v>40034.8833333333</v>
      </c>
      <c r="B2137" s="4" t="n">
        <f aca="false">B2136+(0.1)</f>
        <v>213.199999999992</v>
      </c>
      <c r="C2137" s="0" t="n">
        <v>0.675</v>
      </c>
      <c r="D2137" s="0" t="n">
        <v>0.32019678127286</v>
      </c>
      <c r="E2137" s="0" t="n">
        <f aca="false">C2137+$E$4</f>
        <v>0.52885</v>
      </c>
      <c r="F2137" s="0" t="n">
        <f aca="false">D2137+$F$4</f>
        <v>0.36772678127286</v>
      </c>
      <c r="H2137" s="0" t="n">
        <v>0.5550375</v>
      </c>
      <c r="I2137" s="0" t="n">
        <f aca="false">H2137*0.9</f>
        <v>0.49953375</v>
      </c>
      <c r="J2137" s="0" t="n">
        <f aca="false">(ABS(D2137-I2137))^2</f>
        <v>0.0321617483522391</v>
      </c>
      <c r="K2137" s="0" t="n">
        <f aca="false">(D2137-I2137)^2</f>
        <v>0.0321617483522391</v>
      </c>
      <c r="L2137" s="0" t="n">
        <v>213.2</v>
      </c>
    </row>
    <row r="2138" customFormat="false" ht="12.75" hidden="false" customHeight="false" outlineLevel="0" collapsed="false">
      <c r="A2138" s="3" t="n">
        <v>40034.8875</v>
      </c>
      <c r="B2138" s="4" t="n">
        <f aca="false">B2137+(0.1)</f>
        <v>213.299999999992</v>
      </c>
      <c r="C2138" s="0" t="n">
        <v>0.69</v>
      </c>
      <c r="D2138" s="0" t="n">
        <v>0.341533040721775</v>
      </c>
      <c r="E2138" s="0" t="n">
        <f aca="false">C2138+$E$4</f>
        <v>0.54385</v>
      </c>
      <c r="F2138" s="0" t="n">
        <f aca="false">D2138+$F$4</f>
        <v>0.389063040721775</v>
      </c>
      <c r="H2138" s="0" t="n">
        <v>0.5667875</v>
      </c>
      <c r="I2138" s="0" t="n">
        <f aca="false">H2138*0.9</f>
        <v>0.51010875</v>
      </c>
      <c r="J2138" s="0" t="n">
        <f aca="false">(ABS(D2138-I2138))^2</f>
        <v>0.0284177697586566</v>
      </c>
      <c r="K2138" s="0" t="n">
        <f aca="false">(D2138-I2138)^2</f>
        <v>0.0284177697586566</v>
      </c>
      <c r="L2138" s="0" t="n">
        <v>213.3</v>
      </c>
    </row>
    <row r="2139" customFormat="false" ht="12.75" hidden="false" customHeight="false" outlineLevel="0" collapsed="false">
      <c r="A2139" s="3" t="n">
        <v>40034.8916666667</v>
      </c>
      <c r="B2139" s="4" t="n">
        <f aca="false">B2138+(0.1)</f>
        <v>213.399999999992</v>
      </c>
      <c r="C2139" s="0" t="n">
        <v>0.699</v>
      </c>
      <c r="D2139" s="0" t="n">
        <v>0.365917337234821</v>
      </c>
      <c r="E2139" s="0" t="n">
        <f aca="false">C2139+$E$4</f>
        <v>0.55285</v>
      </c>
      <c r="F2139" s="0" t="n">
        <f aca="false">D2139+$F$4</f>
        <v>0.413447337234821</v>
      </c>
      <c r="H2139" s="0" t="n">
        <v>0.5766625</v>
      </c>
      <c r="I2139" s="0" t="n">
        <f aca="false">H2139*0.9</f>
        <v>0.51899625</v>
      </c>
      <c r="J2139" s="0" t="n">
        <f aca="false">(ABS(D2139-I2139))^2</f>
        <v>0.0234331535333693</v>
      </c>
      <c r="K2139" s="0" t="n">
        <f aca="false">(D2139-I2139)^2</f>
        <v>0.0234331535333693</v>
      </c>
      <c r="L2139" s="0" t="n">
        <v>213.4</v>
      </c>
    </row>
    <row r="2140" customFormat="false" ht="12.75" hidden="false" customHeight="false" outlineLevel="0" collapsed="false">
      <c r="A2140" s="3" t="n">
        <v>40034.8958333333</v>
      </c>
      <c r="B2140" s="4" t="n">
        <f aca="false">B2139+(0.1)</f>
        <v>213.499999999992</v>
      </c>
      <c r="C2140" s="0" t="n">
        <v>0.717</v>
      </c>
      <c r="D2140" s="0" t="n">
        <v>0.387253596683736</v>
      </c>
      <c r="E2140" s="0" t="n">
        <f aca="false">C2140+$E$4</f>
        <v>0.57085</v>
      </c>
      <c r="F2140" s="0" t="n">
        <f aca="false">D2140+$F$4</f>
        <v>0.434783596683736</v>
      </c>
      <c r="H2140" s="0" t="n">
        <v>0.585975</v>
      </c>
      <c r="I2140" s="0" t="n">
        <f aca="false">H2140*0.9</f>
        <v>0.5273775</v>
      </c>
      <c r="J2140" s="0" t="n">
        <f aca="false">(ABS(D2140-I2140))^2</f>
        <v>0.0196347082805858</v>
      </c>
      <c r="K2140" s="0" t="n">
        <f aca="false">(D2140-I2140)^2</f>
        <v>0.0196347082805858</v>
      </c>
      <c r="L2140" s="0" t="n">
        <v>213.5</v>
      </c>
    </row>
    <row r="2141" customFormat="false" ht="12.75" hidden="false" customHeight="false" outlineLevel="0" collapsed="false">
      <c r="A2141" s="3" t="n">
        <v>40034.9</v>
      </c>
      <c r="B2141" s="4" t="n">
        <f aca="false">B2140+(0.1)</f>
        <v>213.599999999992</v>
      </c>
      <c r="C2141" s="0" t="n">
        <v>0.722</v>
      </c>
      <c r="D2141" s="0" t="n">
        <v>0.408589856132651</v>
      </c>
      <c r="E2141" s="0" t="n">
        <f aca="false">C2141+$E$4</f>
        <v>0.57585</v>
      </c>
      <c r="F2141" s="0" t="n">
        <f aca="false">D2141+$F$4</f>
        <v>0.456119856132651</v>
      </c>
      <c r="H2141" s="0" t="n">
        <v>0.5966</v>
      </c>
      <c r="I2141" s="0" t="n">
        <f aca="false">H2141*0.9</f>
        <v>0.53694</v>
      </c>
      <c r="J2141" s="0" t="n">
        <f aca="false">(ABS(D2141-I2141))^2</f>
        <v>0.0164737594307693</v>
      </c>
      <c r="K2141" s="0" t="n">
        <f aca="false">(D2141-I2141)^2</f>
        <v>0.0164737594307693</v>
      </c>
      <c r="L2141" s="0" t="n">
        <v>213.6</v>
      </c>
    </row>
    <row r="2142" customFormat="false" ht="12.75" hidden="false" customHeight="false" outlineLevel="0" collapsed="false">
      <c r="A2142" s="3" t="n">
        <v>40034.9041666667</v>
      </c>
      <c r="B2142" s="4" t="n">
        <f aca="false">B2141+(0.1)</f>
        <v>213.699999999992</v>
      </c>
      <c r="C2142" s="0" t="n">
        <v>0.731</v>
      </c>
      <c r="D2142" s="0" t="n">
        <v>0.429926115581565</v>
      </c>
      <c r="E2142" s="0" t="n">
        <f aca="false">C2142+$E$4</f>
        <v>0.58485</v>
      </c>
      <c r="F2142" s="0" t="n">
        <f aca="false">D2142+$F$4</f>
        <v>0.477456115581565</v>
      </c>
      <c r="H2142" s="0" t="n">
        <v>0.6080375</v>
      </c>
      <c r="I2142" s="0" t="n">
        <f aca="false">H2142*0.9</f>
        <v>0.54723375</v>
      </c>
      <c r="J2142" s="0" t="n">
        <f aca="false">(ABS(D2142-I2142))^2</f>
        <v>0.0137610810928491</v>
      </c>
      <c r="K2142" s="0" t="n">
        <f aca="false">(D2142-I2142)^2</f>
        <v>0.0137610810928491</v>
      </c>
      <c r="L2142" s="0" t="n">
        <v>213.7</v>
      </c>
    </row>
    <row r="2143" customFormat="false" ht="12.75" hidden="false" customHeight="false" outlineLevel="0" collapsed="false">
      <c r="A2143" s="3" t="n">
        <v>40034.9083333333</v>
      </c>
      <c r="B2143" s="4" t="n">
        <f aca="false">B2142+(0.1)</f>
        <v>213.799999999992</v>
      </c>
      <c r="C2143" s="0" t="n">
        <v>0.742</v>
      </c>
      <c r="D2143" s="0" t="n">
        <v>0.45126237503048</v>
      </c>
      <c r="E2143" s="0" t="n">
        <f aca="false">C2143+$E$4</f>
        <v>0.59585</v>
      </c>
      <c r="F2143" s="0" t="n">
        <f aca="false">D2143+$F$4</f>
        <v>0.49879237503048</v>
      </c>
      <c r="H2143" s="0" t="n">
        <v>0.618725</v>
      </c>
      <c r="I2143" s="0" t="n">
        <f aca="false">H2143*0.9</f>
        <v>0.5568525</v>
      </c>
      <c r="J2143" s="0" t="n">
        <f aca="false">(ABS(D2143-I2143))^2</f>
        <v>0.0111492744910788</v>
      </c>
      <c r="K2143" s="0" t="n">
        <f aca="false">(D2143-I2143)^2</f>
        <v>0.0111492744910788</v>
      </c>
      <c r="L2143" s="0" t="n">
        <v>213.8</v>
      </c>
    </row>
    <row r="2144" customFormat="false" ht="12.75" hidden="false" customHeight="false" outlineLevel="0" collapsed="false">
      <c r="A2144" s="3" t="n">
        <v>40034.9125</v>
      </c>
      <c r="B2144" s="4" t="n">
        <f aca="false">B2143+(0.1)</f>
        <v>213.899999999992</v>
      </c>
      <c r="C2144" s="0" t="n">
        <v>0.755</v>
      </c>
      <c r="D2144" s="0" t="n">
        <v>0.472598634479395</v>
      </c>
      <c r="E2144" s="0" t="n">
        <f aca="false">C2144+$E$4</f>
        <v>0.60885</v>
      </c>
      <c r="F2144" s="0" t="n">
        <f aca="false">D2144+$F$4</f>
        <v>0.520128634479395</v>
      </c>
      <c r="H2144" s="0" t="n">
        <v>0.628725</v>
      </c>
      <c r="I2144" s="0" t="n">
        <f aca="false">H2144*0.9</f>
        <v>0.5658525</v>
      </c>
      <c r="J2144" s="0" t="n">
        <f aca="false">(ABS(D2144-I2144))^2</f>
        <v>0.00869628343453503</v>
      </c>
      <c r="K2144" s="0" t="n">
        <f aca="false">(D2144-I2144)^2</f>
        <v>0.00869628343453503</v>
      </c>
      <c r="L2144" s="0" t="n">
        <v>213.9</v>
      </c>
    </row>
    <row r="2145" customFormat="false" ht="12.75" hidden="false" customHeight="false" outlineLevel="0" collapsed="false">
      <c r="A2145" s="3" t="n">
        <v>40034.9166666667</v>
      </c>
      <c r="B2145" s="4" t="n">
        <f aca="false">B2144+(0.1)</f>
        <v>213.999999999992</v>
      </c>
      <c r="C2145" s="0" t="n">
        <v>0.766</v>
      </c>
      <c r="D2145" s="0" t="n">
        <v>0.484790782735918</v>
      </c>
      <c r="E2145" s="0" t="n">
        <f aca="false">C2145+$E$4</f>
        <v>0.61985</v>
      </c>
      <c r="F2145" s="0" t="n">
        <f aca="false">D2145+$F$4</f>
        <v>0.532320782735918</v>
      </c>
      <c r="H2145" s="0" t="n">
        <v>0.638725</v>
      </c>
      <c r="I2145" s="0" t="n">
        <f aca="false">H2145*0.9</f>
        <v>0.5748525</v>
      </c>
      <c r="J2145" s="0" t="n">
        <f aca="false">(ABS(D2145-I2145))^2</f>
        <v>0.00811111291655543</v>
      </c>
      <c r="K2145" s="0" t="n">
        <f aca="false">(D2145-I2145)^2</f>
        <v>0.00811111291655543</v>
      </c>
      <c r="L2145" s="0" t="n">
        <v>214</v>
      </c>
    </row>
    <row r="2146" customFormat="false" ht="12.75" hidden="false" customHeight="false" outlineLevel="0" collapsed="false">
      <c r="A2146" s="3" t="n">
        <v>40034.9208333333</v>
      </c>
      <c r="B2146" s="4" t="n">
        <f aca="false">B2145+(0.1)</f>
        <v>214.099999999992</v>
      </c>
      <c r="C2146" s="0" t="n">
        <v>0.774</v>
      </c>
      <c r="D2146" s="0" t="n">
        <v>0.506127042184833</v>
      </c>
      <c r="E2146" s="0" t="n">
        <f aca="false">C2146+$E$4</f>
        <v>0.62785</v>
      </c>
      <c r="F2146" s="0" t="n">
        <f aca="false">D2146+$F$4</f>
        <v>0.553657042184833</v>
      </c>
      <c r="H2146" s="0" t="n">
        <v>0.6471</v>
      </c>
      <c r="I2146" s="0" t="n">
        <f aca="false">H2146*0.9</f>
        <v>0.58239</v>
      </c>
      <c r="J2146" s="0" t="n">
        <f aca="false">(ABS(D2146-I2146))^2</f>
        <v>0.00581603873471796</v>
      </c>
      <c r="K2146" s="0" t="n">
        <f aca="false">(D2146-I2146)^2</f>
        <v>0.00581603873471796</v>
      </c>
      <c r="L2146" s="0" t="n">
        <v>214.1</v>
      </c>
    </row>
    <row r="2147" customFormat="false" ht="12.75" hidden="false" customHeight="false" outlineLevel="0" collapsed="false">
      <c r="A2147" s="3" t="n">
        <v>40034.925</v>
      </c>
      <c r="B2147" s="4" t="n">
        <f aca="false">B2146+(0.1)</f>
        <v>214.199999999992</v>
      </c>
      <c r="C2147" s="0" t="n">
        <v>0.784</v>
      </c>
      <c r="D2147" s="0" t="n">
        <v>0.515271153377225</v>
      </c>
      <c r="E2147" s="0" t="n">
        <f aca="false">C2147+$E$4</f>
        <v>0.63785</v>
      </c>
      <c r="F2147" s="0" t="n">
        <f aca="false">D2147+$F$4</f>
        <v>0.562801153377225</v>
      </c>
      <c r="H2147" s="0" t="n">
        <v>0.6526625</v>
      </c>
      <c r="I2147" s="0" t="n">
        <f aca="false">H2147*0.9</f>
        <v>0.58739625</v>
      </c>
      <c r="J2147" s="0" t="n">
        <f aca="false">(ABS(D2147-I2147))^2</f>
        <v>0.00520202956284463</v>
      </c>
      <c r="K2147" s="0" t="n">
        <f aca="false">(D2147-I2147)^2</f>
        <v>0.00520202956284463</v>
      </c>
      <c r="L2147" s="0" t="n">
        <v>214.2</v>
      </c>
    </row>
    <row r="2148" customFormat="false" ht="12.75" hidden="false" customHeight="false" outlineLevel="0" collapsed="false">
      <c r="A2148" s="3" t="n">
        <v>40034.9291666667</v>
      </c>
      <c r="B2148" s="4" t="n">
        <f aca="false">B2147+(0.1)</f>
        <v>214.299999999992</v>
      </c>
      <c r="C2148" s="0" t="n">
        <v>0.799</v>
      </c>
      <c r="D2148" s="0" t="n">
        <v>0.530511338697879</v>
      </c>
      <c r="E2148" s="0" t="n">
        <f aca="false">C2148+$E$4</f>
        <v>0.65285</v>
      </c>
      <c r="F2148" s="0" t="n">
        <f aca="false">D2148+$F$4</f>
        <v>0.578041338697879</v>
      </c>
      <c r="H2148" s="0" t="n">
        <v>0.656725</v>
      </c>
      <c r="I2148" s="0" t="n">
        <f aca="false">H2148*0.9</f>
        <v>0.5910525</v>
      </c>
      <c r="J2148" s="0" t="n">
        <f aca="false">(ABS(D2148-I2148))^2</f>
        <v>0.00366523221180948</v>
      </c>
      <c r="K2148" s="0" t="n">
        <f aca="false">(D2148-I2148)^2</f>
        <v>0.00366523221180948</v>
      </c>
      <c r="L2148" s="0" t="n">
        <v>214.3</v>
      </c>
    </row>
    <row r="2149" customFormat="false" ht="12.75" hidden="false" customHeight="false" outlineLevel="0" collapsed="false">
      <c r="A2149" s="3" t="n">
        <v>40034.9333333333</v>
      </c>
      <c r="B2149" s="4" t="n">
        <f aca="false">B2148+(0.1)</f>
        <v>214.399999999992</v>
      </c>
      <c r="C2149" s="0" t="n">
        <v>0.796</v>
      </c>
      <c r="D2149" s="0" t="n">
        <v>0.542703486954401</v>
      </c>
      <c r="E2149" s="0" t="n">
        <f aca="false">C2149+$E$4</f>
        <v>0.64985</v>
      </c>
      <c r="F2149" s="0" t="n">
        <f aca="false">D2149+$F$4</f>
        <v>0.590233486954401</v>
      </c>
      <c r="H2149" s="0" t="n">
        <v>0.6591625</v>
      </c>
      <c r="I2149" s="0" t="n">
        <f aca="false">H2149*0.9</f>
        <v>0.59324625</v>
      </c>
      <c r="J2149" s="0" t="n">
        <f aca="false">(ABS(D2149-I2149))^2</f>
        <v>0.00255457089628352</v>
      </c>
      <c r="K2149" s="0" t="n">
        <f aca="false">(D2149-I2149)^2</f>
        <v>0.00255457089628352</v>
      </c>
      <c r="L2149" s="0" t="n">
        <v>214.4</v>
      </c>
    </row>
    <row r="2150" customFormat="false" ht="12.75" hidden="false" customHeight="false" outlineLevel="0" collapsed="false">
      <c r="A2150" s="3" t="n">
        <v>40034.9375</v>
      </c>
      <c r="B2150" s="4" t="n">
        <f aca="false">B2149+(0.1)</f>
        <v>214.499999999992</v>
      </c>
      <c r="C2150" s="0" t="n">
        <v>0.804</v>
      </c>
      <c r="D2150" s="0" t="n">
        <v>0.548799561082663</v>
      </c>
      <c r="E2150" s="0" t="n">
        <f aca="false">C2150+$E$4</f>
        <v>0.65785</v>
      </c>
      <c r="F2150" s="0" t="n">
        <f aca="false">D2150+$F$4</f>
        <v>0.596329561082663</v>
      </c>
      <c r="H2150" s="0" t="n">
        <v>0.65985</v>
      </c>
      <c r="I2150" s="0" t="n">
        <f aca="false">H2150*0.9</f>
        <v>0.593865</v>
      </c>
      <c r="J2150" s="0" t="n">
        <f aca="false">(ABS(D2150-I2150))^2</f>
        <v>0.00203089378481226</v>
      </c>
      <c r="K2150" s="0" t="n">
        <f aca="false">(D2150-I2150)^2</f>
        <v>0.00203089378481226</v>
      </c>
      <c r="L2150" s="0" t="n">
        <v>214.5</v>
      </c>
    </row>
    <row r="2151" customFormat="false" ht="12.75" hidden="false" customHeight="false" outlineLevel="0" collapsed="false">
      <c r="A2151" s="3" t="n">
        <v>40034.9416666667</v>
      </c>
      <c r="B2151" s="4" t="n">
        <f aca="false">B2150+(0.1)</f>
        <v>214.599999999992</v>
      </c>
      <c r="C2151" s="0" t="n">
        <v>0.809</v>
      </c>
      <c r="D2151" s="0" t="n">
        <v>0.564039746403316</v>
      </c>
      <c r="E2151" s="0" t="n">
        <f aca="false">C2151+$E$4</f>
        <v>0.66285</v>
      </c>
      <c r="F2151" s="0" t="n">
        <f aca="false">D2151+$F$4</f>
        <v>0.611569746403316</v>
      </c>
      <c r="H2151" s="0" t="n">
        <v>0.6605375</v>
      </c>
      <c r="I2151" s="0" t="n">
        <f aca="false">H2151*0.9</f>
        <v>0.59448375</v>
      </c>
      <c r="J2151" s="0" t="n">
        <f aca="false">(ABS(D2151-I2151))^2</f>
        <v>0.000926837354994893</v>
      </c>
      <c r="K2151" s="0" t="n">
        <f aca="false">(D2151-I2151)^2</f>
        <v>0.000926837354994893</v>
      </c>
      <c r="L2151" s="0" t="n">
        <v>214.6</v>
      </c>
    </row>
    <row r="2152" customFormat="false" ht="12.75" hidden="false" customHeight="false" outlineLevel="0" collapsed="false">
      <c r="A2152" s="3" t="n">
        <v>40034.9458333333</v>
      </c>
      <c r="B2152" s="4" t="n">
        <f aca="false">B2151+(0.1)</f>
        <v>214.699999999992</v>
      </c>
      <c r="C2152" s="0" t="n">
        <v>0.803</v>
      </c>
      <c r="D2152" s="0" t="n">
        <v>0.570135820531578</v>
      </c>
      <c r="E2152" s="0" t="n">
        <f aca="false">C2152+$E$4</f>
        <v>0.65685</v>
      </c>
      <c r="F2152" s="0" t="n">
        <f aca="false">D2152+$F$4</f>
        <v>0.617665820531578</v>
      </c>
      <c r="H2152" s="0" t="n">
        <v>0.6605375</v>
      </c>
      <c r="I2152" s="0" t="n">
        <f aca="false">H2152*0.9</f>
        <v>0.59448375</v>
      </c>
      <c r="J2152" s="0" t="n">
        <f aca="false">(ABS(D2152-I2152))^2</f>
        <v>0.000592821669399269</v>
      </c>
      <c r="K2152" s="0" t="n">
        <f aca="false">(D2152-I2152)^2</f>
        <v>0.000592821669399269</v>
      </c>
      <c r="L2152" s="0" t="n">
        <v>214.7</v>
      </c>
    </row>
    <row r="2153" customFormat="false" ht="12.75" hidden="false" customHeight="false" outlineLevel="0" collapsed="false">
      <c r="A2153" s="3" t="n">
        <v>40034.95</v>
      </c>
      <c r="B2153" s="4" t="n">
        <f aca="false">B2152+(0.1)</f>
        <v>214.799999999992</v>
      </c>
      <c r="C2153" s="0" t="n">
        <v>0.807</v>
      </c>
      <c r="D2153" s="0" t="n">
        <v>0.57927993172397</v>
      </c>
      <c r="E2153" s="0" t="n">
        <f aca="false">C2153+$E$4</f>
        <v>0.66085</v>
      </c>
      <c r="F2153" s="0" t="n">
        <f aca="false">D2153+$F$4</f>
        <v>0.62680993172397</v>
      </c>
      <c r="H2153" s="0" t="n">
        <v>0.6582875</v>
      </c>
      <c r="I2153" s="0" t="n">
        <f aca="false">H2153*0.9</f>
        <v>0.59245875</v>
      </c>
      <c r="J2153" s="0" t="n">
        <f aca="false">(ABS(D2153-I2153))^2</f>
        <v>0.000173681251152627</v>
      </c>
      <c r="K2153" s="0" t="n">
        <f aca="false">(D2153-I2153)^2</f>
        <v>0.000173681251152627</v>
      </c>
      <c r="L2153" s="0" t="n">
        <v>214.8</v>
      </c>
    </row>
    <row r="2154" customFormat="false" ht="12.75" hidden="false" customHeight="false" outlineLevel="0" collapsed="false">
      <c r="A2154" s="3" t="n">
        <v>40034.9541666667</v>
      </c>
      <c r="B2154" s="4" t="n">
        <f aca="false">B2153+(0.1)</f>
        <v>214.899999999992</v>
      </c>
      <c r="C2154" s="0" t="n">
        <v>0.81</v>
      </c>
      <c r="D2154" s="0" t="n">
        <v>0.57927993172397</v>
      </c>
      <c r="E2154" s="0" t="n">
        <f aca="false">C2154+$E$4</f>
        <v>0.66385</v>
      </c>
      <c r="F2154" s="0" t="n">
        <f aca="false">D2154+$F$4</f>
        <v>0.62680993172397</v>
      </c>
      <c r="H2154" s="0" t="n">
        <v>0.6555375</v>
      </c>
      <c r="I2154" s="0" t="n">
        <f aca="false">H2154*0.9</f>
        <v>0.58998375</v>
      </c>
      <c r="J2154" s="0" t="n">
        <f aca="false">(ABS(D2154-I2154))^2</f>
        <v>0.000114571725686278</v>
      </c>
      <c r="K2154" s="0" t="n">
        <f aca="false">(D2154-I2154)^2</f>
        <v>0.000114571725686278</v>
      </c>
      <c r="L2154" s="0" t="n">
        <v>214.9</v>
      </c>
    </row>
    <row r="2155" customFormat="false" ht="12.75" hidden="false" customHeight="false" outlineLevel="0" collapsed="false">
      <c r="A2155" s="3" t="n">
        <v>40034.9583333333</v>
      </c>
      <c r="B2155" s="4" t="n">
        <f aca="false">B2154+(0.1)</f>
        <v>214.999999999992</v>
      </c>
      <c r="C2155" s="0" t="n">
        <v>0.804</v>
      </c>
      <c r="D2155" s="0" t="n">
        <v>0.585376005852231</v>
      </c>
      <c r="E2155" s="0" t="n">
        <f aca="false">C2155+$E$4</f>
        <v>0.65785</v>
      </c>
      <c r="F2155" s="0" t="n">
        <f aca="false">D2155+$F$4</f>
        <v>0.632906005852231</v>
      </c>
      <c r="H2155" s="0" t="n">
        <v>0.65385</v>
      </c>
      <c r="I2155" s="0" t="n">
        <f aca="false">H2155*0.9</f>
        <v>0.588465</v>
      </c>
      <c r="J2155" s="0" t="n">
        <f aca="false">(ABS(D2155-I2155))^2</f>
        <v>9.54188484494961E-006</v>
      </c>
      <c r="K2155" s="0" t="n">
        <f aca="false">(D2155-I2155)^2</f>
        <v>9.54188484494961E-006</v>
      </c>
      <c r="L2155" s="0" t="n">
        <v>215</v>
      </c>
    </row>
    <row r="2156" customFormat="false" ht="12.75" hidden="false" customHeight="false" outlineLevel="0" collapsed="false">
      <c r="A2156" s="3" t="n">
        <v>40034.9625</v>
      </c>
      <c r="B2156" s="4" t="n">
        <f aca="false">B2155+(0.1)</f>
        <v>215.099999999992</v>
      </c>
      <c r="C2156" s="0" t="n">
        <v>0.8</v>
      </c>
      <c r="D2156" s="0" t="n">
        <v>0.588424042916362</v>
      </c>
      <c r="E2156" s="0" t="n">
        <f aca="false">C2156+$E$4</f>
        <v>0.65385</v>
      </c>
      <c r="F2156" s="0" t="n">
        <f aca="false">D2156+$F$4</f>
        <v>0.635954042916362</v>
      </c>
      <c r="H2156" s="0" t="n">
        <v>0.6519125</v>
      </c>
      <c r="I2156" s="0" t="n">
        <f aca="false">H2156*0.9</f>
        <v>0.58672125</v>
      </c>
      <c r="J2156" s="0" t="n">
        <f aca="false">(ABS(D2156-I2156))^2</f>
        <v>2.89950371601221E-006</v>
      </c>
      <c r="K2156" s="0" t="n">
        <f aca="false">(D2156-I2156)^2</f>
        <v>2.89950371601221E-006</v>
      </c>
      <c r="L2156" s="0" t="n">
        <v>215.1</v>
      </c>
    </row>
    <row r="2157" customFormat="false" ht="12.75" hidden="false" customHeight="false" outlineLevel="0" collapsed="false">
      <c r="A2157" s="3" t="n">
        <v>40034.9666666667</v>
      </c>
      <c r="B2157" s="4" t="n">
        <f aca="false">B2156+(0.1)</f>
        <v>215.199999999992</v>
      </c>
      <c r="C2157" s="0" t="n">
        <v>0.8</v>
      </c>
      <c r="D2157" s="0" t="n">
        <v>0.588424042916362</v>
      </c>
      <c r="E2157" s="0" t="n">
        <f aca="false">C2157+$E$4</f>
        <v>0.65385</v>
      </c>
      <c r="F2157" s="0" t="n">
        <f aca="false">D2157+$F$4</f>
        <v>0.635954042916362</v>
      </c>
      <c r="H2157" s="0" t="n">
        <v>0.6491</v>
      </c>
      <c r="I2157" s="0" t="n">
        <f aca="false">H2157*0.9</f>
        <v>0.58419</v>
      </c>
      <c r="J2157" s="0" t="n">
        <f aca="false">(ABS(D2157-I2157))^2</f>
        <v>1.79271194175941E-005</v>
      </c>
      <c r="K2157" s="0" t="n">
        <f aca="false">(D2157-I2157)^2</f>
        <v>1.79271194175941E-005</v>
      </c>
      <c r="L2157" s="0" t="n">
        <v>215.2</v>
      </c>
    </row>
    <row r="2158" customFormat="false" ht="12.75" hidden="false" customHeight="false" outlineLevel="0" collapsed="false">
      <c r="A2158" s="3" t="n">
        <v>40034.9708333333</v>
      </c>
      <c r="B2158" s="4" t="n">
        <f aca="false">B2157+(0.1)</f>
        <v>215.299999999992</v>
      </c>
      <c r="C2158" s="0" t="n">
        <v>0.801</v>
      </c>
      <c r="D2158" s="0" t="n">
        <v>0.585376005852231</v>
      </c>
      <c r="E2158" s="0" t="n">
        <f aca="false">C2158+$E$4</f>
        <v>0.65485</v>
      </c>
      <c r="F2158" s="0" t="n">
        <f aca="false">D2158+$F$4</f>
        <v>0.632906005852231</v>
      </c>
      <c r="H2158" s="0" t="n">
        <v>0.6452875</v>
      </c>
      <c r="I2158" s="0" t="n">
        <f aca="false">H2158*0.9</f>
        <v>0.58075875</v>
      </c>
      <c r="J2158" s="0" t="n">
        <f aca="false">(ABS(D2158-I2158))^2</f>
        <v>2.13190516049639E-005</v>
      </c>
      <c r="K2158" s="0" t="n">
        <f aca="false">(D2158-I2158)^2</f>
        <v>2.13190516049639E-005</v>
      </c>
      <c r="L2158" s="0" t="n">
        <v>215.3</v>
      </c>
    </row>
    <row r="2159" customFormat="false" ht="12.75" hidden="false" customHeight="false" outlineLevel="0" collapsed="false">
      <c r="A2159" s="3" t="n">
        <v>40034.975</v>
      </c>
      <c r="B2159" s="4" t="n">
        <f aca="false">B2158+(0.1)</f>
        <v>215.399999999992</v>
      </c>
      <c r="C2159" s="0" t="n">
        <v>0.792</v>
      </c>
      <c r="D2159" s="0" t="n">
        <v>0.5823279687881</v>
      </c>
      <c r="E2159" s="0" t="n">
        <f aca="false">C2159+$E$4</f>
        <v>0.64585</v>
      </c>
      <c r="F2159" s="0" t="n">
        <f aca="false">D2159+$F$4</f>
        <v>0.6298579687881</v>
      </c>
      <c r="H2159" s="0" t="n">
        <v>0.638975</v>
      </c>
      <c r="I2159" s="0" t="n">
        <f aca="false">H2159*0.9</f>
        <v>0.5750775</v>
      </c>
      <c r="J2159" s="0" t="n">
        <f aca="false">(ABS(D2159-I2159))^2</f>
        <v>5.25692976472185E-005</v>
      </c>
      <c r="K2159" s="0" t="n">
        <f aca="false">(D2159-I2159)^2</f>
        <v>5.25692976472185E-005</v>
      </c>
      <c r="L2159" s="0" t="n">
        <v>215.4</v>
      </c>
    </row>
    <row r="2160" customFormat="false" ht="12.75" hidden="false" customHeight="false" outlineLevel="0" collapsed="false">
      <c r="A2160" s="3" t="n">
        <v>40034.9791666667</v>
      </c>
      <c r="B2160" s="4" t="n">
        <f aca="false">B2159+(0.1)</f>
        <v>215.499999999992</v>
      </c>
      <c r="C2160" s="0" t="n">
        <v>0.795</v>
      </c>
      <c r="D2160" s="0" t="n">
        <v>0.576231894659839</v>
      </c>
      <c r="E2160" s="0" t="n">
        <f aca="false">C2160+$E$4</f>
        <v>0.64885</v>
      </c>
      <c r="F2160" s="0" t="n">
        <f aca="false">D2160+$F$4</f>
        <v>0.623761894659839</v>
      </c>
      <c r="H2160" s="0" t="n">
        <v>0.63185</v>
      </c>
      <c r="I2160" s="0" t="n">
        <f aca="false">H2160*0.9</f>
        <v>0.568665</v>
      </c>
      <c r="J2160" s="0" t="n">
        <f aca="false">(ABS(D2160-I2160))^2</f>
        <v>5.72578947930992E-005</v>
      </c>
      <c r="K2160" s="0" t="n">
        <f aca="false">(D2160-I2160)^2</f>
        <v>5.72578947930992E-005</v>
      </c>
      <c r="L2160" s="0" t="n">
        <v>215.5</v>
      </c>
    </row>
    <row r="2161" customFormat="false" ht="12.75" hidden="false" customHeight="false" outlineLevel="0" collapsed="false">
      <c r="A2161" s="3" t="n">
        <v>40034.9833333333</v>
      </c>
      <c r="B2161" s="4" t="n">
        <f aca="false">B2160+(0.1)</f>
        <v>215.599999999992</v>
      </c>
      <c r="C2161" s="0" t="n">
        <v>0.788</v>
      </c>
      <c r="D2161" s="0" t="n">
        <v>0.567087783467447</v>
      </c>
      <c r="E2161" s="0" t="n">
        <f aca="false">C2161+$E$4</f>
        <v>0.64185</v>
      </c>
      <c r="F2161" s="0" t="n">
        <f aca="false">D2161+$F$4</f>
        <v>0.614617783467447</v>
      </c>
      <c r="H2161" s="0" t="n">
        <v>0.62685</v>
      </c>
      <c r="I2161" s="0" t="n">
        <f aca="false">H2161*0.9</f>
        <v>0.564165</v>
      </c>
      <c r="J2161" s="0" t="n">
        <f aca="false">(ABS(D2161-I2161))^2</f>
        <v>8.54266319758157E-006</v>
      </c>
      <c r="K2161" s="0" t="n">
        <f aca="false">(D2161-I2161)^2</f>
        <v>8.54266319758157E-006</v>
      </c>
      <c r="L2161" s="0" t="n">
        <v>215.6</v>
      </c>
    </row>
    <row r="2162" customFormat="false" ht="12.75" hidden="false" customHeight="false" outlineLevel="0" collapsed="false">
      <c r="A2162" s="3" t="n">
        <v>40034.9875</v>
      </c>
      <c r="B2162" s="4" t="n">
        <f aca="false">B2161+(0.1)</f>
        <v>215.699999999992</v>
      </c>
      <c r="C2162" s="0" t="n">
        <v>0.772</v>
      </c>
      <c r="D2162" s="0" t="n">
        <v>0.554895635210924</v>
      </c>
      <c r="E2162" s="0" t="n">
        <f aca="false">C2162+$E$4</f>
        <v>0.62585</v>
      </c>
      <c r="F2162" s="0" t="n">
        <f aca="false">D2162+$F$4</f>
        <v>0.602425635210924</v>
      </c>
      <c r="H2162" s="0" t="n">
        <v>0.6201625</v>
      </c>
      <c r="I2162" s="0" t="n">
        <f aca="false">H2162*0.9</f>
        <v>0.55814625</v>
      </c>
      <c r="J2162" s="0" t="n">
        <f aca="false">(ABS(D2162-I2162))^2</f>
        <v>1.05664965069579E-005</v>
      </c>
      <c r="K2162" s="0" t="n">
        <f aca="false">(D2162-I2162)^2</f>
        <v>1.05664965069579E-005</v>
      </c>
      <c r="L2162" s="0" t="n">
        <v>215.7</v>
      </c>
    </row>
    <row r="2163" customFormat="false" ht="12.75" hidden="false" customHeight="false" outlineLevel="0" collapsed="false">
      <c r="A2163" s="3" t="n">
        <v>40034.9916666667</v>
      </c>
      <c r="B2163" s="4" t="n">
        <f aca="false">B2162+(0.1)</f>
        <v>215.799999999992</v>
      </c>
      <c r="C2163" s="0" t="n">
        <v>0.774</v>
      </c>
      <c r="D2163" s="0" t="n">
        <v>0.53660741282614</v>
      </c>
      <c r="E2163" s="0" t="n">
        <f aca="false">C2163+$E$4</f>
        <v>0.62785</v>
      </c>
      <c r="F2163" s="0" t="n">
        <f aca="false">D2163+$F$4</f>
        <v>0.58413741282614</v>
      </c>
      <c r="H2163" s="0" t="n">
        <v>0.60685</v>
      </c>
      <c r="I2163" s="0" t="n">
        <f aca="false">H2163*0.9</f>
        <v>0.546165</v>
      </c>
      <c r="J2163" s="0" t="n">
        <f aca="false">(ABS(D2163-I2163))^2</f>
        <v>9.13474725859335E-005</v>
      </c>
      <c r="K2163" s="0" t="n">
        <f aca="false">(D2163-I2163)^2</f>
        <v>9.13474725859335E-005</v>
      </c>
      <c r="L2163" s="0" t="n">
        <v>215.8</v>
      </c>
    </row>
    <row r="2164" customFormat="false" ht="12.75" hidden="false" customHeight="false" outlineLevel="0" collapsed="false">
      <c r="A2164" s="3" t="n">
        <v>40034.9958333333</v>
      </c>
      <c r="B2164" s="4" t="n">
        <f aca="false">B2163+(0.1)</f>
        <v>215.899999999992</v>
      </c>
      <c r="C2164" s="0" t="n">
        <v>0.773</v>
      </c>
      <c r="D2164" s="0" t="n">
        <v>0.521367227505487</v>
      </c>
      <c r="E2164" s="0" t="n">
        <f aca="false">C2164+$E$4</f>
        <v>0.62685</v>
      </c>
      <c r="F2164" s="0" t="n">
        <f aca="false">D2164+$F$4</f>
        <v>0.568897227505486</v>
      </c>
      <c r="H2164" s="0" t="n">
        <v>0.588975</v>
      </c>
      <c r="I2164" s="0" t="n">
        <f aca="false">H2164*0.9</f>
        <v>0.5300775</v>
      </c>
      <c r="J2164" s="0" t="n">
        <f aca="false">(ABS(D2164-I2164))^2</f>
        <v>7.58688469286804E-005</v>
      </c>
      <c r="K2164" s="0" t="n">
        <f aca="false">(D2164-I2164)^2</f>
        <v>7.58688469286804E-005</v>
      </c>
      <c r="L2164" s="0" t="n">
        <v>215.9</v>
      </c>
    </row>
    <row r="2165" customFormat="false" ht="12.75" hidden="false" customHeight="false" outlineLevel="0" collapsed="false">
      <c r="A2165" s="3" t="n">
        <v>40035</v>
      </c>
      <c r="B2165" s="4" t="n">
        <f aca="false">B2164+(0.1)</f>
        <v>215.999999999992</v>
      </c>
      <c r="C2165" s="0" t="n">
        <v>0.756</v>
      </c>
      <c r="D2165" s="0" t="n">
        <v>0.500030968056572</v>
      </c>
      <c r="E2165" s="0" t="n">
        <f aca="false">C2165+$E$4</f>
        <v>0.60985</v>
      </c>
      <c r="F2165" s="0" t="n">
        <f aca="false">D2165+$F$4</f>
        <v>0.547560968056572</v>
      </c>
      <c r="H2165" s="0" t="n">
        <v>0.5691</v>
      </c>
      <c r="I2165" s="0" t="n">
        <f aca="false">H2165*0.9</f>
        <v>0.51219</v>
      </c>
      <c r="J2165" s="0" t="n">
        <f aca="false">(ABS(D2165-I2165))^2</f>
        <v>0.000147842057801312</v>
      </c>
      <c r="K2165" s="0" t="n">
        <f aca="false">(D2165-I2165)^2</f>
        <v>0.000147842057801312</v>
      </c>
      <c r="L2165" s="0" t="n">
        <v>216</v>
      </c>
    </row>
    <row r="2166" customFormat="false" ht="12.75" hidden="false" customHeight="false" outlineLevel="0" collapsed="false">
      <c r="A2166" s="3" t="n">
        <v>40035.0041666667</v>
      </c>
      <c r="B2166" s="4" t="n">
        <f aca="false">B2165+(0.1)</f>
        <v>216.099999999992</v>
      </c>
      <c r="C2166" s="0" t="n">
        <v>0.731</v>
      </c>
      <c r="D2166" s="0" t="n">
        <v>0.478694708607657</v>
      </c>
      <c r="E2166" s="0" t="n">
        <f aca="false">C2166+$E$4</f>
        <v>0.58485</v>
      </c>
      <c r="F2166" s="0" t="n">
        <f aca="false">D2166+$F$4</f>
        <v>0.526224708607657</v>
      </c>
      <c r="H2166" s="0" t="n">
        <v>0.5459125</v>
      </c>
      <c r="I2166" s="0" t="n">
        <f aca="false">H2166*0.9</f>
        <v>0.49132125</v>
      </c>
      <c r="J2166" s="0" t="n">
        <f aca="false">(ABS(D2166-I2166))^2</f>
        <v>0.000159429547532561</v>
      </c>
      <c r="K2166" s="0" t="n">
        <f aca="false">(D2166-I2166)^2</f>
        <v>0.000159429547532561</v>
      </c>
      <c r="L2166" s="0" t="n">
        <v>216.1</v>
      </c>
    </row>
    <row r="2167" customFormat="false" ht="12.75" hidden="false" customHeight="false" outlineLevel="0" collapsed="false">
      <c r="A2167" s="3" t="n">
        <v>40035.0083333333</v>
      </c>
      <c r="B2167" s="4" t="n">
        <f aca="false">B2166+(0.1)</f>
        <v>216.199999999992</v>
      </c>
      <c r="C2167" s="0" t="n">
        <v>0.722</v>
      </c>
      <c r="D2167" s="0" t="n">
        <v>0.454310412094611</v>
      </c>
      <c r="E2167" s="0" t="n">
        <f aca="false">C2167+$E$4</f>
        <v>0.57585</v>
      </c>
      <c r="F2167" s="0" t="n">
        <f aca="false">D2167+$F$4</f>
        <v>0.501840412094611</v>
      </c>
      <c r="H2167" s="0" t="n">
        <v>0.5195375</v>
      </c>
      <c r="I2167" s="0" t="n">
        <f aca="false">H2167*0.9</f>
        <v>0.46758375</v>
      </c>
      <c r="J2167" s="0" t="n">
        <f aca="false">(ABS(D2167-I2167))^2</f>
        <v>0.000176181499150636</v>
      </c>
      <c r="K2167" s="0" t="n">
        <f aca="false">(D2167-I2167)^2</f>
        <v>0.000176181499150636</v>
      </c>
      <c r="L2167" s="0" t="n">
        <v>216.2</v>
      </c>
    </row>
    <row r="2168" customFormat="false" ht="12.75" hidden="false" customHeight="false" outlineLevel="0" collapsed="false">
      <c r="A2168" s="3" t="n">
        <v>40035.0125</v>
      </c>
      <c r="B2168" s="4" t="n">
        <f aca="false">B2167+(0.1)</f>
        <v>216.299999999992</v>
      </c>
      <c r="C2168" s="0" t="n">
        <v>0.691</v>
      </c>
      <c r="D2168" s="0" t="n">
        <v>0.432974152645696</v>
      </c>
      <c r="E2168" s="0" t="n">
        <f aca="false">C2168+$E$4</f>
        <v>0.54485</v>
      </c>
      <c r="F2168" s="0" t="n">
        <f aca="false">D2168+$F$4</f>
        <v>0.480504152645696</v>
      </c>
      <c r="H2168" s="0" t="n">
        <v>0.49085</v>
      </c>
      <c r="I2168" s="0" t="n">
        <f aca="false">H2168*0.9</f>
        <v>0.441765</v>
      </c>
      <c r="J2168" s="0" t="n">
        <f aca="false">(ABS(D2168-I2168))^2</f>
        <v>7.72789972066721E-005</v>
      </c>
      <c r="K2168" s="0" t="n">
        <f aca="false">(D2168-I2168)^2</f>
        <v>7.72789972066721E-005</v>
      </c>
      <c r="L2168" s="0" t="n">
        <v>216.3</v>
      </c>
    </row>
    <row r="2169" customFormat="false" ht="12.75" hidden="false" customHeight="false" outlineLevel="0" collapsed="false">
      <c r="A2169" s="3" t="n">
        <v>40035.0166666667</v>
      </c>
      <c r="B2169" s="4" t="n">
        <f aca="false">B2168+(0.1)</f>
        <v>216.399999999992</v>
      </c>
      <c r="C2169" s="0" t="n">
        <v>0.668</v>
      </c>
      <c r="D2169" s="0" t="n">
        <v>0.402493782004389</v>
      </c>
      <c r="E2169" s="0" t="n">
        <f aca="false">C2169+$E$4</f>
        <v>0.52185</v>
      </c>
      <c r="F2169" s="0" t="n">
        <f aca="false">D2169+$F$4</f>
        <v>0.450023782004389</v>
      </c>
      <c r="H2169" s="0" t="n">
        <v>0.458225</v>
      </c>
      <c r="I2169" s="0" t="n">
        <f aca="false">H2169*0.9</f>
        <v>0.4124025</v>
      </c>
      <c r="J2169" s="0" t="n">
        <f aca="false">(ABS(D2169-I2169))^2</f>
        <v>9.81826923165419E-005</v>
      </c>
      <c r="K2169" s="0" t="n">
        <f aca="false">(D2169-I2169)^2</f>
        <v>9.81826923165419E-005</v>
      </c>
      <c r="L2169" s="0" t="n">
        <v>216.4</v>
      </c>
    </row>
    <row r="2170" customFormat="false" ht="12.75" hidden="false" customHeight="false" outlineLevel="0" collapsed="false">
      <c r="A2170" s="3" t="n">
        <v>40035.0208333333</v>
      </c>
      <c r="B2170" s="4" t="n">
        <f aca="false">B2169+(0.1)</f>
        <v>216.499999999992</v>
      </c>
      <c r="C2170" s="0" t="n">
        <v>0.636</v>
      </c>
      <c r="D2170" s="0" t="n">
        <v>0.381157522555474</v>
      </c>
      <c r="E2170" s="0" t="n">
        <f aca="false">C2170+$E$4</f>
        <v>0.48985</v>
      </c>
      <c r="F2170" s="0" t="n">
        <f aca="false">D2170+$F$4</f>
        <v>0.428687522555474</v>
      </c>
      <c r="H2170" s="0" t="n">
        <v>0.42235</v>
      </c>
      <c r="I2170" s="0" t="n">
        <f aca="false">H2170*0.9</f>
        <v>0.380115</v>
      </c>
      <c r="J2170" s="0" t="n">
        <f aca="false">(ABS(D2170-I2170))^2</f>
        <v>1.08685327867248E-006</v>
      </c>
      <c r="K2170" s="0" t="n">
        <f aca="false">(D2170-I2170)^2</f>
        <v>1.08685327867248E-006</v>
      </c>
      <c r="L2170" s="0" t="n">
        <v>216.5</v>
      </c>
    </row>
    <row r="2171" customFormat="false" ht="12.75" hidden="false" customHeight="false" outlineLevel="0" collapsed="false">
      <c r="A2171" s="3" t="n">
        <v>40035.025</v>
      </c>
      <c r="B2171" s="4" t="n">
        <f aca="false">B2170+(0.1)</f>
        <v>216.599999999992</v>
      </c>
      <c r="C2171" s="0" t="n">
        <v>0.613</v>
      </c>
      <c r="D2171" s="0" t="n">
        <v>0.356773226042429</v>
      </c>
      <c r="E2171" s="0" t="n">
        <f aca="false">C2171+$E$4</f>
        <v>0.46685</v>
      </c>
      <c r="F2171" s="0" t="n">
        <f aca="false">D2171+$F$4</f>
        <v>0.404303226042429</v>
      </c>
      <c r="H2171" s="0" t="n">
        <v>0.3861625</v>
      </c>
      <c r="I2171" s="0" t="n">
        <f aca="false">H2171*0.9</f>
        <v>0.34754625</v>
      </c>
      <c r="J2171" s="0" t="n">
        <f aca="false">(ABS(D2171-I2171))^2</f>
        <v>8.51370868875516E-005</v>
      </c>
      <c r="K2171" s="0" t="n">
        <f aca="false">(D2171-I2171)^2</f>
        <v>8.51370868875516E-005</v>
      </c>
      <c r="L2171" s="0" t="n">
        <v>216.6</v>
      </c>
    </row>
    <row r="2172" customFormat="false" ht="12.75" hidden="false" customHeight="false" outlineLevel="0" collapsed="false">
      <c r="A2172" s="3" t="n">
        <v>40035.0291666667</v>
      </c>
      <c r="B2172" s="4" t="n">
        <f aca="false">B2171+(0.1)</f>
        <v>216.699999999992</v>
      </c>
      <c r="C2172" s="0" t="n">
        <v>0.561</v>
      </c>
      <c r="D2172" s="0" t="n">
        <v>0.326292855401122</v>
      </c>
      <c r="E2172" s="0" t="n">
        <f aca="false">C2172+$E$4</f>
        <v>0.41485</v>
      </c>
      <c r="F2172" s="0" t="n">
        <f aca="false">D2172+$F$4</f>
        <v>0.373822855401122</v>
      </c>
      <c r="H2172" s="0" t="n">
        <v>0.3479125</v>
      </c>
      <c r="I2172" s="0" t="n">
        <f aca="false">H2172*0.9</f>
        <v>0.31312125</v>
      </c>
      <c r="J2172" s="0" t="n">
        <f aca="false">(ABS(D2172-I2172))^2</f>
        <v>0.000173491188842857</v>
      </c>
      <c r="K2172" s="0" t="n">
        <f aca="false">(D2172-I2172)^2</f>
        <v>0.000173491188842857</v>
      </c>
      <c r="L2172" s="0" t="n">
        <v>216.7</v>
      </c>
    </row>
    <row r="2173" customFormat="false" ht="12.75" hidden="false" customHeight="false" outlineLevel="0" collapsed="false">
      <c r="A2173" s="3" t="n">
        <v>40035.0333333333</v>
      </c>
      <c r="B2173" s="4" t="n">
        <f aca="false">B2172+(0.1)</f>
        <v>216.799999999992</v>
      </c>
      <c r="C2173" s="0" t="n">
        <v>0.536</v>
      </c>
      <c r="D2173" s="0" t="n">
        <v>0.304956595952207</v>
      </c>
      <c r="E2173" s="0" t="n">
        <f aca="false">C2173+$E$4</f>
        <v>0.38985</v>
      </c>
      <c r="F2173" s="0" t="n">
        <f aca="false">D2173+$F$4</f>
        <v>0.352486595952207</v>
      </c>
      <c r="H2173" s="0" t="n">
        <v>0.3056</v>
      </c>
      <c r="I2173" s="0" t="n">
        <f aca="false">H2173*0.9</f>
        <v>0.27504</v>
      </c>
      <c r="J2173" s="0" t="n">
        <f aca="false">(ABS(D2173-I2173))^2</f>
        <v>0.000895002713367593</v>
      </c>
      <c r="K2173" s="0" t="n">
        <f aca="false">(D2173-I2173)^2</f>
        <v>0.000895002713367593</v>
      </c>
      <c r="L2173" s="0" t="n">
        <v>216.8</v>
      </c>
    </row>
    <row r="2174" customFormat="false" ht="12.75" hidden="false" customHeight="false" outlineLevel="0" collapsed="false">
      <c r="A2174" s="3" t="n">
        <v>40035.0375</v>
      </c>
      <c r="B2174" s="4" t="n">
        <f aca="false">B2173+(0.1)</f>
        <v>216.899999999992</v>
      </c>
      <c r="C2174" s="0" t="n">
        <v>0.498</v>
      </c>
      <c r="D2174" s="0" t="n">
        <v>0.280572299439161</v>
      </c>
      <c r="E2174" s="0" t="n">
        <f aca="false">C2174+$E$4</f>
        <v>0.35185</v>
      </c>
      <c r="F2174" s="0" t="n">
        <f aca="false">D2174+$F$4</f>
        <v>0.328102299439161</v>
      </c>
      <c r="H2174" s="0" t="n">
        <v>0.263225</v>
      </c>
      <c r="I2174" s="0" t="n">
        <f aca="false">H2174*0.9</f>
        <v>0.2369025</v>
      </c>
      <c r="J2174" s="0" t="n">
        <f aca="false">(ABS(D2174-I2174))^2</f>
        <v>0.00190705138305655</v>
      </c>
      <c r="K2174" s="0" t="n">
        <f aca="false">(D2174-I2174)^2</f>
        <v>0.00190705138305655</v>
      </c>
      <c r="L2174" s="0" t="n">
        <v>216.9</v>
      </c>
    </row>
    <row r="2175" customFormat="false" ht="12.75" hidden="false" customHeight="false" outlineLevel="0" collapsed="false">
      <c r="A2175" s="3" t="n">
        <v>40035.0416666667</v>
      </c>
      <c r="B2175" s="4" t="n">
        <f aca="false">B2174+(0.1)</f>
        <v>216.999999999992</v>
      </c>
      <c r="C2175" s="0" t="n">
        <v>0.452</v>
      </c>
      <c r="D2175" s="0" t="n">
        <v>0.247043891733724</v>
      </c>
      <c r="E2175" s="0" t="n">
        <f aca="false">C2175+$E$4</f>
        <v>0.30585</v>
      </c>
      <c r="F2175" s="0" t="n">
        <f aca="false">D2175+$F$4</f>
        <v>0.294573891733724</v>
      </c>
      <c r="H2175" s="0" t="n">
        <v>0.223475</v>
      </c>
      <c r="I2175" s="0" t="n">
        <f aca="false">H2175*0.9</f>
        <v>0.2011275</v>
      </c>
      <c r="J2175" s="0" t="n">
        <f aca="false">(ABS(D2175-I2175))^2</f>
        <v>0.00210831502984475</v>
      </c>
      <c r="K2175" s="0" t="n">
        <f aca="false">(D2175-I2175)^2</f>
        <v>0.00210831502984475</v>
      </c>
      <c r="L2175" s="0" t="n">
        <v>217</v>
      </c>
    </row>
    <row r="2176" customFormat="false" ht="12.75" hidden="false" customHeight="false" outlineLevel="0" collapsed="false">
      <c r="A2176" s="3" t="n">
        <v>40035.0458333333</v>
      </c>
      <c r="B2176" s="4" t="n">
        <f aca="false">B2175+(0.1)</f>
        <v>217.099999999992</v>
      </c>
      <c r="C2176" s="0" t="n">
        <v>0.404</v>
      </c>
      <c r="D2176" s="0" t="n">
        <v>0.216563521092416</v>
      </c>
      <c r="E2176" s="0" t="n">
        <f aca="false">C2176+$E$4</f>
        <v>0.25785</v>
      </c>
      <c r="F2176" s="0" t="n">
        <f aca="false">D2176+$F$4</f>
        <v>0.264093521092416</v>
      </c>
      <c r="H2176" s="0" t="n">
        <v>0.1831</v>
      </c>
      <c r="I2176" s="0" t="n">
        <f aca="false">H2176*0.9</f>
        <v>0.16479</v>
      </c>
      <c r="J2176" s="0" t="n">
        <f aca="false">(ABS(D2176-I2176))^2</f>
        <v>0.00268049748630689</v>
      </c>
      <c r="K2176" s="0" t="n">
        <f aca="false">(D2176-I2176)^2</f>
        <v>0.00268049748630689</v>
      </c>
      <c r="L2176" s="0" t="n">
        <v>217.1</v>
      </c>
    </row>
    <row r="2177" customFormat="false" ht="12.75" hidden="false" customHeight="false" outlineLevel="0" collapsed="false">
      <c r="A2177" s="3" t="n">
        <v>40035.05</v>
      </c>
      <c r="B2177" s="4" t="n">
        <f aca="false">B2176+(0.1)</f>
        <v>217.199999999992</v>
      </c>
      <c r="C2177" s="0" t="n">
        <v>0.372</v>
      </c>
      <c r="D2177" s="0" t="n">
        <v>0.198275298707632</v>
      </c>
      <c r="E2177" s="0" t="n">
        <f aca="false">C2177+$E$4</f>
        <v>0.22585</v>
      </c>
      <c r="F2177" s="0" t="n">
        <f aca="false">D2177+$F$4</f>
        <v>0.245805298707632</v>
      </c>
      <c r="H2177" s="0" t="n">
        <v>0.1409125</v>
      </c>
      <c r="I2177" s="0" t="n">
        <f aca="false">H2177*0.9</f>
        <v>0.12682125</v>
      </c>
      <c r="J2177" s="0" t="n">
        <f aca="false">(ABS(D2177-I2177))^2</f>
        <v>0.00510568107671269</v>
      </c>
      <c r="K2177" s="0" t="n">
        <f aca="false">(D2177-I2177)^2</f>
        <v>0.00510568107671269</v>
      </c>
      <c r="L2177" s="0" t="n">
        <v>217.2</v>
      </c>
    </row>
    <row r="2178" customFormat="false" ht="12.75" hidden="false" customHeight="false" outlineLevel="0" collapsed="false">
      <c r="A2178" s="3" t="n">
        <v>40035.0541666667</v>
      </c>
      <c r="B2178" s="4" t="n">
        <f aca="false">B2177+(0.1)</f>
        <v>217.299999999992</v>
      </c>
      <c r="C2178" s="0" t="n">
        <v>0.332</v>
      </c>
      <c r="D2178" s="0" t="n">
        <v>0.167794928066325</v>
      </c>
      <c r="E2178" s="0" t="n">
        <f aca="false">C2178+$E$4</f>
        <v>0.18585</v>
      </c>
      <c r="F2178" s="0" t="n">
        <f aca="false">D2178+$F$4</f>
        <v>0.215324928066325</v>
      </c>
      <c r="H2178" s="0" t="n">
        <v>0.1021625</v>
      </c>
      <c r="I2178" s="0" t="n">
        <f aca="false">H2178*0.9</f>
        <v>0.09194625</v>
      </c>
      <c r="J2178" s="0" t="n">
        <f aca="false">(ABS(D2178-I2178))^2</f>
        <v>0.00575302196440906</v>
      </c>
      <c r="K2178" s="0" t="n">
        <f aca="false">(D2178-I2178)^2</f>
        <v>0.00575302196440906</v>
      </c>
      <c r="L2178" s="0" t="n">
        <v>217.3</v>
      </c>
    </row>
    <row r="2179" customFormat="false" ht="12.75" hidden="false" customHeight="false" outlineLevel="0" collapsed="false">
      <c r="A2179" s="3" t="n">
        <v>40035.0583333333</v>
      </c>
      <c r="B2179" s="4" t="n">
        <f aca="false">B2178+(0.1)</f>
        <v>217.399999999992</v>
      </c>
      <c r="C2179" s="0" t="n">
        <v>0.286</v>
      </c>
      <c r="D2179" s="0" t="n">
        <v>0.137314557425018</v>
      </c>
      <c r="E2179" s="0" t="n">
        <f aca="false">C2179+$E$4</f>
        <v>0.13985</v>
      </c>
      <c r="F2179" s="0" t="n">
        <f aca="false">D2179+$F$4</f>
        <v>0.184844557425018</v>
      </c>
      <c r="H2179" s="0" t="n">
        <v>0.068225</v>
      </c>
      <c r="I2179" s="0" t="n">
        <f aca="false">H2179*0.9</f>
        <v>0.0614025</v>
      </c>
      <c r="J2179" s="0" t="n">
        <f aca="false">(ABS(D2179-I2179))^2</f>
        <v>0.00576264046249927</v>
      </c>
      <c r="K2179" s="0" t="n">
        <f aca="false">(D2179-I2179)^2</f>
        <v>0.00576264046249927</v>
      </c>
      <c r="L2179" s="0" t="n">
        <v>217.4</v>
      </c>
    </row>
    <row r="2180" customFormat="false" ht="12.75" hidden="false" customHeight="false" outlineLevel="0" collapsed="false">
      <c r="A2180" s="3" t="n">
        <v>40035.0625</v>
      </c>
      <c r="B2180" s="4" t="n">
        <f aca="false">B2179+(0.1)</f>
        <v>217.499999999992</v>
      </c>
      <c r="C2180" s="0" t="n">
        <v>0.24</v>
      </c>
      <c r="D2180" s="0" t="n">
        <v>0.115978297976103</v>
      </c>
      <c r="E2180" s="0" t="n">
        <f aca="false">C2180+$E$4</f>
        <v>0.09385</v>
      </c>
      <c r="F2180" s="0" t="n">
        <f aca="false">D2180+$F$4</f>
        <v>0.163508297976103</v>
      </c>
      <c r="H2180" s="0" t="n">
        <v>0.0310375</v>
      </c>
      <c r="I2180" s="0" t="n">
        <f aca="false">H2180*0.9</f>
        <v>0.02793375</v>
      </c>
      <c r="J2180" s="0" t="n">
        <f aca="false">(ABS(D2180-I2180))^2</f>
        <v>0.00775184242831637</v>
      </c>
      <c r="K2180" s="0" t="n">
        <f aca="false">(D2180-I2180)^2</f>
        <v>0.00775184242831637</v>
      </c>
      <c r="L2180" s="0" t="n">
        <v>217.5</v>
      </c>
    </row>
    <row r="2181" customFormat="false" ht="12.75" hidden="false" customHeight="false" outlineLevel="0" collapsed="false">
      <c r="A2181" s="3" t="n">
        <v>40035.0666666667</v>
      </c>
      <c r="B2181" s="4" t="n">
        <f aca="false">B2180+(0.1)</f>
        <v>217.599999999992</v>
      </c>
      <c r="C2181" s="0" t="n">
        <v>0.217</v>
      </c>
      <c r="D2181" s="0" t="n">
        <v>0.0824498902706657</v>
      </c>
      <c r="E2181" s="0" t="n">
        <f aca="false">C2181+$E$4</f>
        <v>0.07085</v>
      </c>
      <c r="F2181" s="0" t="n">
        <f aca="false">D2181+$F$4</f>
        <v>0.129979890270666</v>
      </c>
      <c r="H2181" s="0" t="n">
        <v>-0.0117125</v>
      </c>
      <c r="I2181" s="0" t="n">
        <f aca="false">H2181*0.9</f>
        <v>-0.01054125</v>
      </c>
      <c r="J2181" s="0" t="n">
        <f aca="false">(ABS(D2181-I2181))^2</f>
        <v>0.00864735216883862</v>
      </c>
      <c r="K2181" s="0" t="n">
        <f aca="false">(D2181-I2181)^2</f>
        <v>0.00864735216883862</v>
      </c>
      <c r="L2181" s="0" t="n">
        <v>217.6</v>
      </c>
    </row>
    <row r="2182" customFormat="false" ht="12.75" hidden="false" customHeight="false" outlineLevel="0" collapsed="false">
      <c r="A2182" s="3" t="n">
        <v>40035.0708333333</v>
      </c>
      <c r="B2182" s="4" t="n">
        <f aca="false">B2181+(0.1)</f>
        <v>217.699999999992</v>
      </c>
      <c r="C2182" s="0" t="n">
        <v>0.189</v>
      </c>
      <c r="D2182" s="0" t="n">
        <v>0.0519695196293587</v>
      </c>
      <c r="E2182" s="0" t="n">
        <f aca="false">C2182+$E$4</f>
        <v>0.04285</v>
      </c>
      <c r="F2182" s="0" t="n">
        <f aca="false">D2182+$F$4</f>
        <v>0.0994995196293587</v>
      </c>
      <c r="H2182" s="0" t="n">
        <v>-0.052025</v>
      </c>
      <c r="I2182" s="0" t="n">
        <f aca="false">H2182*0.9</f>
        <v>-0.0468225</v>
      </c>
      <c r="J2182" s="0" t="n">
        <f aca="false">(ABS(D2182-I2182))^2</f>
        <v>0.00975986314244759</v>
      </c>
      <c r="K2182" s="0" t="n">
        <f aca="false">(D2182-I2182)^2</f>
        <v>0.00975986314244759</v>
      </c>
      <c r="L2182" s="0" t="n">
        <v>217.7</v>
      </c>
    </row>
    <row r="2183" customFormat="false" ht="12.75" hidden="false" customHeight="false" outlineLevel="0" collapsed="false">
      <c r="A2183" s="3" t="n">
        <v>40035.075</v>
      </c>
      <c r="B2183" s="4" t="n">
        <f aca="false">B2182+(0.1)</f>
        <v>217.799999999992</v>
      </c>
      <c r="C2183" s="0" t="n">
        <v>0.126</v>
      </c>
      <c r="D2183" s="0" t="n">
        <v>0.0245371860521824</v>
      </c>
      <c r="E2183" s="0" t="n">
        <f aca="false">C2183+$E$4</f>
        <v>-0.02015</v>
      </c>
      <c r="F2183" s="0" t="n">
        <f aca="false">D2183+$F$4</f>
        <v>0.0720671860521824</v>
      </c>
      <c r="H2183" s="0" t="n">
        <v>-0.0889625</v>
      </c>
      <c r="I2183" s="0" t="n">
        <f aca="false">H2183*0.9</f>
        <v>-0.08006625</v>
      </c>
      <c r="J2183" s="0" t="n">
        <f aca="false">(ABS(D2183-I2183))^2</f>
        <v>0.010941878833923</v>
      </c>
      <c r="K2183" s="0" t="n">
        <f aca="false">(D2183-I2183)^2</f>
        <v>0.010941878833923</v>
      </c>
      <c r="L2183" s="0" t="n">
        <v>217.8</v>
      </c>
    </row>
    <row r="2184" customFormat="false" ht="12.75" hidden="false" customHeight="false" outlineLevel="0" collapsed="false">
      <c r="A2184" s="3" t="n">
        <v>40035.0791666667</v>
      </c>
      <c r="B2184" s="4" t="n">
        <f aca="false">B2183+(0.1)</f>
        <v>217.899999999992</v>
      </c>
      <c r="C2184" s="0" t="n">
        <v>0.089</v>
      </c>
      <c r="D2184" s="0" t="n">
        <v>-0.0059431845891246</v>
      </c>
      <c r="E2184" s="0" t="n">
        <f aca="false">C2184+$E$4</f>
        <v>-0.05715</v>
      </c>
      <c r="F2184" s="0" t="n">
        <f aca="false">D2184+$F$4</f>
        <v>0.0415868154108754</v>
      </c>
      <c r="H2184" s="0" t="n">
        <v>-0.1294625</v>
      </c>
      <c r="I2184" s="0" t="n">
        <f aca="false">H2184*0.9</f>
        <v>-0.11651625</v>
      </c>
      <c r="J2184" s="0" t="n">
        <f aca="false">(ABS(D2184-I2184))^2</f>
        <v>0.0122264027943577</v>
      </c>
      <c r="K2184" s="0" t="n">
        <f aca="false">(D2184-I2184)^2</f>
        <v>0.0122264027943577</v>
      </c>
      <c r="L2184" s="0" t="n">
        <v>217.9</v>
      </c>
    </row>
    <row r="2185" customFormat="false" ht="12.75" hidden="false" customHeight="false" outlineLevel="0" collapsed="false">
      <c r="A2185" s="3" t="n">
        <v>40035.0833333333</v>
      </c>
      <c r="B2185" s="4" t="n">
        <f aca="false">B2184+(0.1)</f>
        <v>217.999999999992</v>
      </c>
      <c r="C2185" s="0" t="n">
        <v>0.066</v>
      </c>
      <c r="D2185" s="0" t="n">
        <v>-0.0364235552304316</v>
      </c>
      <c r="E2185" s="0" t="n">
        <f aca="false">C2185+$E$4</f>
        <v>-0.08015</v>
      </c>
      <c r="F2185" s="0" t="n">
        <f aca="false">D2185+$F$4</f>
        <v>0.0111064447695684</v>
      </c>
      <c r="H2185" s="0" t="n">
        <v>-0.1754</v>
      </c>
      <c r="I2185" s="0" t="n">
        <f aca="false">H2185*0.9</f>
        <v>-0.15786</v>
      </c>
      <c r="J2185" s="0" t="n">
        <f aca="false">(ABS(D2185-I2185))^2</f>
        <v>0.0147468101182724</v>
      </c>
      <c r="K2185" s="0" t="n">
        <f aca="false">(D2185-I2185)^2</f>
        <v>0.0147468101182724</v>
      </c>
      <c r="L2185" s="0" t="n">
        <v>218</v>
      </c>
    </row>
    <row r="2186" customFormat="false" ht="12.75" hidden="false" customHeight="false" outlineLevel="0" collapsed="false">
      <c r="A2186" s="3" t="n">
        <v>40035.0875</v>
      </c>
      <c r="B2186" s="4" t="n">
        <f aca="false">B2185+(0.1)</f>
        <v>218.099999999992</v>
      </c>
      <c r="C2186" s="0" t="n">
        <v>0.015</v>
      </c>
      <c r="D2186" s="0" t="n">
        <v>-0.0638558888076079</v>
      </c>
      <c r="E2186" s="0" t="n">
        <f aca="false">C2186+$E$4</f>
        <v>-0.13115</v>
      </c>
      <c r="F2186" s="0" t="n">
        <f aca="false">D2186+$F$4</f>
        <v>-0.0163258888076079</v>
      </c>
      <c r="H2186" s="0" t="n">
        <v>-0.222275</v>
      </c>
      <c r="I2186" s="0" t="n">
        <f aca="false">H2186*0.9</f>
        <v>-0.2000475</v>
      </c>
      <c r="J2186" s="0" t="n">
        <f aca="false">(ABS(D2186-I2186))^2</f>
        <v>0.0185481549591797</v>
      </c>
      <c r="K2186" s="0" t="n">
        <f aca="false">(D2186-I2186)^2</f>
        <v>0.0185481549591797</v>
      </c>
      <c r="L2186" s="0" t="n">
        <v>218.1</v>
      </c>
    </row>
    <row r="2187" customFormat="false" ht="12.75" hidden="false" customHeight="false" outlineLevel="0" collapsed="false">
      <c r="A2187" s="3" t="n">
        <v>40035.0916666667</v>
      </c>
      <c r="B2187" s="4" t="n">
        <f aca="false">B2186+(0.1)</f>
        <v>218.199999999992</v>
      </c>
      <c r="C2187" s="0" t="n">
        <v>-0.023</v>
      </c>
      <c r="D2187" s="0" t="n">
        <v>-0.0943362594489149</v>
      </c>
      <c r="E2187" s="0" t="n">
        <f aca="false">C2187+$E$4</f>
        <v>-0.16915</v>
      </c>
      <c r="F2187" s="0" t="n">
        <f aca="false">D2187+$F$4</f>
        <v>-0.0468062594489149</v>
      </c>
      <c r="H2187" s="0" t="n">
        <v>-0.264275</v>
      </c>
      <c r="I2187" s="0" t="n">
        <f aca="false">H2187*0.9</f>
        <v>-0.2378475</v>
      </c>
      <c r="J2187" s="0" t="n">
        <f aca="false">(ABS(D2187-I2187))^2</f>
        <v>0.0205954761645114</v>
      </c>
      <c r="K2187" s="0" t="n">
        <f aca="false">(D2187-I2187)^2</f>
        <v>0.0205954761645114</v>
      </c>
      <c r="L2187" s="0" t="n">
        <v>218.2</v>
      </c>
    </row>
    <row r="2188" customFormat="false" ht="12.75" hidden="false" customHeight="false" outlineLevel="0" collapsed="false">
      <c r="A2188" s="3" t="n">
        <v>40035.0958333333</v>
      </c>
      <c r="B2188" s="4" t="n">
        <f aca="false">B2187+(0.1)</f>
        <v>218.299999999992</v>
      </c>
      <c r="C2188" s="0" t="n">
        <v>-0.084</v>
      </c>
      <c r="D2188" s="0" t="n">
        <v>-0.11872055596196</v>
      </c>
      <c r="E2188" s="0" t="n">
        <f aca="false">C2188+$E$4</f>
        <v>-0.23015</v>
      </c>
      <c r="F2188" s="0" t="n">
        <f aca="false">D2188+$F$4</f>
        <v>-0.0711905559619605</v>
      </c>
      <c r="H2188" s="0" t="n">
        <v>-0.2999625</v>
      </c>
      <c r="I2188" s="0" t="n">
        <f aca="false">H2188*0.9</f>
        <v>-0.26996625</v>
      </c>
      <c r="J2188" s="0" t="n">
        <f aca="false">(ABS(D2188-I2188))^2</f>
        <v>0.0228752599650483</v>
      </c>
      <c r="K2188" s="0" t="n">
        <f aca="false">(D2188-I2188)^2</f>
        <v>0.0228752599650483</v>
      </c>
      <c r="L2188" s="0" t="n">
        <v>218.3</v>
      </c>
    </row>
    <row r="2189" customFormat="false" ht="12.75" hidden="false" customHeight="false" outlineLevel="0" collapsed="false">
      <c r="A2189" s="3" t="n">
        <v>40035.1</v>
      </c>
      <c r="B2189" s="4" t="n">
        <f aca="false">B2188+(0.1)</f>
        <v>218.399999999992</v>
      </c>
      <c r="C2189" s="0" t="n">
        <v>-0.12</v>
      </c>
      <c r="D2189" s="0" t="n">
        <v>-0.149200926603268</v>
      </c>
      <c r="E2189" s="0" t="n">
        <f aca="false">C2189+$E$4</f>
        <v>-0.26615</v>
      </c>
      <c r="F2189" s="0" t="n">
        <f aca="false">D2189+$F$4</f>
        <v>-0.101670926603268</v>
      </c>
      <c r="H2189" s="0" t="n">
        <v>-0.332025</v>
      </c>
      <c r="I2189" s="0" t="n">
        <f aca="false">H2189*0.9</f>
        <v>-0.2988225</v>
      </c>
      <c r="J2189" s="0" t="n">
        <f aca="false">(ABS(D2189-I2189))^2</f>
        <v>0.0223866152257138</v>
      </c>
      <c r="K2189" s="0" t="n">
        <f aca="false">(D2189-I2189)^2</f>
        <v>0.0223866152257138</v>
      </c>
      <c r="L2189" s="0" t="n">
        <v>218.4</v>
      </c>
    </row>
    <row r="2190" customFormat="false" ht="12.75" hidden="false" customHeight="false" outlineLevel="0" collapsed="false">
      <c r="A2190" s="3" t="n">
        <v>40035.1041666667</v>
      </c>
      <c r="B2190" s="4" t="n">
        <f aca="false">B2189+(0.1)</f>
        <v>218.499999999992</v>
      </c>
      <c r="C2190" s="0" t="n">
        <v>-0.157</v>
      </c>
      <c r="D2190" s="0" t="n">
        <v>-0.179681297244575</v>
      </c>
      <c r="E2190" s="0" t="n">
        <f aca="false">C2190+$E$4</f>
        <v>-0.30315</v>
      </c>
      <c r="F2190" s="0" t="n">
        <f aca="false">D2190+$F$4</f>
        <v>-0.132151297244574</v>
      </c>
      <c r="H2190" s="0" t="n">
        <v>-0.3614</v>
      </c>
      <c r="I2190" s="0" t="n">
        <f aca="false">H2190*0.9</f>
        <v>-0.32526</v>
      </c>
      <c r="J2190" s="0" t="n">
        <f aca="false">(ABS(D2190-I2190))^2</f>
        <v>0.0211931586959525</v>
      </c>
      <c r="K2190" s="0" t="n">
        <f aca="false">(D2190-I2190)^2</f>
        <v>0.0211931586959525</v>
      </c>
      <c r="L2190" s="0" t="n">
        <v>218.5</v>
      </c>
    </row>
    <row r="2191" customFormat="false" ht="12.75" hidden="false" customHeight="false" outlineLevel="0" collapsed="false">
      <c r="A2191" s="3" t="n">
        <v>40035.1083333333</v>
      </c>
      <c r="B2191" s="4" t="n">
        <f aca="false">B2190+(0.1)</f>
        <v>218.599999999992</v>
      </c>
      <c r="C2191" s="0" t="n">
        <v>-0.183</v>
      </c>
      <c r="D2191" s="0" t="n">
        <v>-0.207113630821751</v>
      </c>
      <c r="E2191" s="0" t="n">
        <f aca="false">C2191+$E$4</f>
        <v>-0.32915</v>
      </c>
      <c r="F2191" s="0" t="n">
        <f aca="false">D2191+$F$4</f>
        <v>-0.159583630821751</v>
      </c>
      <c r="H2191" s="0" t="n">
        <v>-0.3884625</v>
      </c>
      <c r="I2191" s="0" t="n">
        <f aca="false">H2191*0.9</f>
        <v>-0.34961625</v>
      </c>
      <c r="J2191" s="0" t="n">
        <f aca="false">(ABS(D2191-I2191))^2</f>
        <v>0.0203069964726611</v>
      </c>
      <c r="K2191" s="0" t="n">
        <f aca="false">(D2191-I2191)^2</f>
        <v>0.0203069964726611</v>
      </c>
      <c r="L2191" s="0" t="n">
        <v>218.6</v>
      </c>
    </row>
    <row r="2192" customFormat="false" ht="12.75" hidden="false" customHeight="false" outlineLevel="0" collapsed="false">
      <c r="A2192" s="3" t="n">
        <v>40035.1125</v>
      </c>
      <c r="B2192" s="4" t="n">
        <f aca="false">B2191+(0.1)</f>
        <v>218.699999999992</v>
      </c>
      <c r="C2192" s="0" t="n">
        <v>-0.223</v>
      </c>
      <c r="D2192" s="0" t="n">
        <v>-0.234545964398927</v>
      </c>
      <c r="E2192" s="0" t="n">
        <f aca="false">C2192+$E$4</f>
        <v>-0.36915</v>
      </c>
      <c r="F2192" s="0" t="n">
        <f aca="false">D2192+$F$4</f>
        <v>-0.187015964398927</v>
      </c>
      <c r="H2192" s="0" t="n">
        <v>-0.4144</v>
      </c>
      <c r="I2192" s="0" t="n">
        <f aca="false">H2192*0.9</f>
        <v>-0.37296</v>
      </c>
      <c r="J2192" s="0" t="n">
        <f aca="false">(ABS(D2192-I2192))^2</f>
        <v>0.0191584452513751</v>
      </c>
      <c r="K2192" s="0" t="n">
        <f aca="false">(D2192-I2192)^2</f>
        <v>0.0191584452513751</v>
      </c>
      <c r="L2192" s="0" t="n">
        <v>218.7</v>
      </c>
    </row>
    <row r="2193" customFormat="false" ht="12.75" hidden="false" customHeight="false" outlineLevel="0" collapsed="false">
      <c r="A2193" s="3" t="n">
        <v>40035.1166666667</v>
      </c>
      <c r="B2193" s="4" t="n">
        <f aca="false">B2192+(0.1)</f>
        <v>218.799999999992</v>
      </c>
      <c r="C2193" s="0" t="n">
        <v>-0.236</v>
      </c>
      <c r="D2193" s="0" t="n">
        <v>-0.258930260911973</v>
      </c>
      <c r="E2193" s="0" t="n">
        <f aca="false">C2193+$E$4</f>
        <v>-0.38215</v>
      </c>
      <c r="F2193" s="0" t="n">
        <f aca="false">D2193+$F$4</f>
        <v>-0.211400260911973</v>
      </c>
      <c r="H2193" s="0" t="n">
        <v>-0.4390875</v>
      </c>
      <c r="I2193" s="0" t="n">
        <f aca="false">H2193*0.9</f>
        <v>-0.39517875</v>
      </c>
      <c r="J2193" s="0" t="n">
        <f aca="false">(ABS(D2193-I2193))^2</f>
        <v>0.0185636507787703</v>
      </c>
      <c r="K2193" s="0" t="n">
        <f aca="false">(D2193-I2193)^2</f>
        <v>0.0185636507787703</v>
      </c>
      <c r="L2193" s="0" t="n">
        <v>218.8</v>
      </c>
    </row>
    <row r="2194" customFormat="false" ht="12.75" hidden="false" customHeight="false" outlineLevel="0" collapsed="false">
      <c r="A2194" s="3" t="n">
        <v>40035.1208333333</v>
      </c>
      <c r="B2194" s="4" t="n">
        <f aca="false">B2193+(0.1)</f>
        <v>218.899999999992</v>
      </c>
      <c r="C2194" s="0" t="n">
        <v>-0.273</v>
      </c>
      <c r="D2194" s="0" t="n">
        <v>-0.295506705681541</v>
      </c>
      <c r="E2194" s="0" t="n">
        <f aca="false">C2194+$E$4</f>
        <v>-0.41915</v>
      </c>
      <c r="F2194" s="0" t="n">
        <f aca="false">D2194+$F$4</f>
        <v>-0.247976705681541</v>
      </c>
      <c r="H2194" s="0" t="n">
        <v>-0.464025</v>
      </c>
      <c r="I2194" s="0" t="n">
        <f aca="false">H2194*0.9</f>
        <v>-0.4176225</v>
      </c>
      <c r="J2194" s="0" t="n">
        <f aca="false">(ABS(D2194-I2194))^2</f>
        <v>0.0149122672220282</v>
      </c>
      <c r="K2194" s="0" t="n">
        <f aca="false">(D2194-I2194)^2</f>
        <v>0.0149122672220282</v>
      </c>
      <c r="L2194" s="0" t="n">
        <v>218.9</v>
      </c>
    </row>
    <row r="2195" customFormat="false" ht="12.75" hidden="false" customHeight="false" outlineLevel="0" collapsed="false">
      <c r="A2195" s="3" t="n">
        <v>40035.125</v>
      </c>
      <c r="B2195" s="4" t="n">
        <f aca="false">B2194+(0.1)</f>
        <v>218.999999999992</v>
      </c>
      <c r="C2195" s="0" t="n">
        <v>-0.294</v>
      </c>
      <c r="D2195" s="0" t="n">
        <v>-0.319891002194587</v>
      </c>
      <c r="E2195" s="0" t="n">
        <f aca="false">C2195+$E$4</f>
        <v>-0.44015</v>
      </c>
      <c r="F2195" s="0" t="n">
        <f aca="false">D2195+$F$4</f>
        <v>-0.272361002194587</v>
      </c>
      <c r="H2195" s="0" t="n">
        <v>-0.490275</v>
      </c>
      <c r="I2195" s="0" t="n">
        <f aca="false">H2195*0.9</f>
        <v>-0.4412475</v>
      </c>
      <c r="J2195" s="0" t="n">
        <f aca="false">(ABS(D2195-I2195))^2</f>
        <v>0.0147273995595953</v>
      </c>
      <c r="K2195" s="0" t="n">
        <f aca="false">(D2195-I2195)^2</f>
        <v>0.0147273995595953</v>
      </c>
      <c r="L2195" s="0" t="n">
        <v>219</v>
      </c>
    </row>
    <row r="2196" customFormat="false" ht="12.75" hidden="false" customHeight="false" outlineLevel="0" collapsed="false">
      <c r="A2196" s="3" t="n">
        <v>40035.1291666667</v>
      </c>
      <c r="B2196" s="4" t="n">
        <f aca="false">B2195+(0.1)</f>
        <v>219.099999999992</v>
      </c>
      <c r="C2196" s="0" t="n">
        <v>-0.311</v>
      </c>
      <c r="D2196" s="0" t="n">
        <v>-0.347323335771763</v>
      </c>
      <c r="E2196" s="0" t="n">
        <f aca="false">C2196+$E$4</f>
        <v>-0.45715</v>
      </c>
      <c r="F2196" s="0" t="n">
        <f aca="false">D2196+$F$4</f>
        <v>-0.299793335771763</v>
      </c>
      <c r="H2196" s="0" t="n">
        <v>-0.5164625</v>
      </c>
      <c r="I2196" s="0" t="n">
        <f aca="false">H2196*0.9</f>
        <v>-0.46481625</v>
      </c>
      <c r="J2196" s="0" t="n">
        <f aca="false">(ABS(D2196-I2196))^2</f>
        <v>0.0138045848938439</v>
      </c>
      <c r="K2196" s="0" t="n">
        <f aca="false">(D2196-I2196)^2</f>
        <v>0.0138045848938439</v>
      </c>
      <c r="L2196" s="0" t="n">
        <v>219.1</v>
      </c>
    </row>
    <row r="2197" customFormat="false" ht="12.75" hidden="false" customHeight="false" outlineLevel="0" collapsed="false">
      <c r="A2197" s="3" t="n">
        <v>40035.1333333333</v>
      </c>
      <c r="B2197" s="4" t="n">
        <f aca="false">B2196+(0.1)</f>
        <v>219.199999999992</v>
      </c>
      <c r="C2197" s="0" t="n">
        <v>-0.351</v>
      </c>
      <c r="D2197" s="0" t="n">
        <v>-0.374755669348939</v>
      </c>
      <c r="E2197" s="0" t="n">
        <f aca="false">C2197+$E$4</f>
        <v>-0.49715</v>
      </c>
      <c r="F2197" s="0" t="n">
        <f aca="false">D2197+$F$4</f>
        <v>-0.327225669348939</v>
      </c>
      <c r="H2197" s="0" t="n">
        <v>-0.543525</v>
      </c>
      <c r="I2197" s="0" t="n">
        <f aca="false">H2197*0.9</f>
        <v>-0.4891725</v>
      </c>
      <c r="J2197" s="0" t="n">
        <f aca="false">(ABS(D2197-I2197))^2</f>
        <v>0.0130912111362335</v>
      </c>
      <c r="K2197" s="0" t="n">
        <f aca="false">(D2197-I2197)^2</f>
        <v>0.0130912111362335</v>
      </c>
      <c r="L2197" s="0" t="n">
        <v>219.2</v>
      </c>
    </row>
    <row r="2198" customFormat="false" ht="12.75" hidden="false" customHeight="false" outlineLevel="0" collapsed="false">
      <c r="A2198" s="3" t="n">
        <v>40035.1375</v>
      </c>
      <c r="B2198" s="4" t="n">
        <f aca="false">B2197+(0.1)</f>
        <v>219.299999999992</v>
      </c>
      <c r="C2198" s="0" t="n">
        <v>-0.367</v>
      </c>
      <c r="D2198" s="0" t="n">
        <v>-0.402188002926116</v>
      </c>
      <c r="E2198" s="0" t="n">
        <f aca="false">C2198+$E$4</f>
        <v>-0.51315</v>
      </c>
      <c r="F2198" s="0" t="n">
        <f aca="false">D2198+$F$4</f>
        <v>-0.354658002926116</v>
      </c>
      <c r="H2198" s="0" t="n">
        <v>-0.57115</v>
      </c>
      <c r="I2198" s="0" t="n">
        <f aca="false">H2198*0.9</f>
        <v>-0.514035</v>
      </c>
      <c r="J2198" s="0" t="n">
        <f aca="false">(ABS(D2198-I2198))^2</f>
        <v>0.0125097507544455</v>
      </c>
      <c r="K2198" s="0" t="n">
        <f aca="false">(D2198-I2198)^2</f>
        <v>0.0125097507544455</v>
      </c>
      <c r="L2198" s="0" t="n">
        <v>219.3</v>
      </c>
    </row>
    <row r="2199" customFormat="false" ht="12.75" hidden="false" customHeight="false" outlineLevel="0" collapsed="false">
      <c r="A2199" s="3" t="n">
        <v>40035.1416666667</v>
      </c>
      <c r="B2199" s="4" t="n">
        <f aca="false">B2198+(0.1)</f>
        <v>219.399999999992</v>
      </c>
      <c r="C2199" s="0" t="n">
        <v>-0.394</v>
      </c>
      <c r="D2199" s="0" t="n">
        <v>-0.432668373567423</v>
      </c>
      <c r="E2199" s="0" t="n">
        <f aca="false">C2199+$E$4</f>
        <v>-0.54015</v>
      </c>
      <c r="F2199" s="0" t="n">
        <f aca="false">D2199+$F$4</f>
        <v>-0.385138373567423</v>
      </c>
      <c r="H2199" s="0" t="n">
        <v>-0.597025</v>
      </c>
      <c r="I2199" s="0" t="n">
        <f aca="false">H2199*0.9</f>
        <v>-0.5373225</v>
      </c>
      <c r="J2199" s="0" t="n">
        <f aca="false">(ABS(D2199-I2199))^2</f>
        <v>0.0109524861793659</v>
      </c>
      <c r="K2199" s="0" t="n">
        <f aca="false">(D2199-I2199)^2</f>
        <v>0.0109524861793659</v>
      </c>
      <c r="L2199" s="0" t="n">
        <v>219.4</v>
      </c>
    </row>
    <row r="2200" customFormat="false" ht="12.75" hidden="false" customHeight="false" outlineLevel="0" collapsed="false">
      <c r="A2200" s="3" t="n">
        <v>40035.1458333333</v>
      </c>
      <c r="B2200" s="4" t="n">
        <f aca="false">B2199+(0.1)</f>
        <v>219.499999999992</v>
      </c>
      <c r="C2200" s="0" t="n">
        <v>-0.432</v>
      </c>
      <c r="D2200" s="0" t="n">
        <v>-0.46314874420873</v>
      </c>
      <c r="E2200" s="0" t="n">
        <f aca="false">C2200+$E$4</f>
        <v>-0.57815</v>
      </c>
      <c r="F2200" s="0" t="n">
        <f aca="false">D2200+$F$4</f>
        <v>-0.41561874420873</v>
      </c>
      <c r="H2200" s="0" t="n">
        <v>-0.6219</v>
      </c>
      <c r="I2200" s="0" t="n">
        <f aca="false">H2200*0.9</f>
        <v>-0.55971</v>
      </c>
      <c r="J2200" s="0" t="n">
        <f aca="false">(ABS(D2200-I2200))^2</f>
        <v>0.00932407611998716</v>
      </c>
      <c r="K2200" s="0" t="n">
        <f aca="false">(D2200-I2200)^2</f>
        <v>0.00932407611998716</v>
      </c>
      <c r="L2200" s="0" t="n">
        <v>219.5</v>
      </c>
    </row>
    <row r="2201" customFormat="false" ht="12.75" hidden="false" customHeight="false" outlineLevel="0" collapsed="false">
      <c r="A2201" s="3" t="n">
        <v>40035.15</v>
      </c>
      <c r="B2201" s="4" t="n">
        <f aca="false">B2200+(0.1)</f>
        <v>219.599999999992</v>
      </c>
      <c r="C2201" s="0" t="n">
        <v>-0.447</v>
      </c>
      <c r="D2201" s="0" t="n">
        <v>-0.484485003657645</v>
      </c>
      <c r="E2201" s="0" t="n">
        <f aca="false">C2201+$E$4</f>
        <v>-0.59315</v>
      </c>
      <c r="F2201" s="0" t="n">
        <f aca="false">D2201+$F$4</f>
        <v>-0.436955003657645</v>
      </c>
      <c r="H2201" s="0" t="n">
        <v>-0.6463375</v>
      </c>
      <c r="I2201" s="0" t="n">
        <f aca="false">H2201*0.9</f>
        <v>-0.58170375</v>
      </c>
      <c r="J2201" s="0" t="n">
        <f aca="false">(ABS(D2201-I2201))^2</f>
        <v>0.00945148464037927</v>
      </c>
      <c r="K2201" s="0" t="n">
        <f aca="false">(D2201-I2201)^2</f>
        <v>0.00945148464037927</v>
      </c>
      <c r="L2201" s="0" t="n">
        <v>219.6</v>
      </c>
    </row>
    <row r="2202" customFormat="false" ht="12.75" hidden="false" customHeight="false" outlineLevel="0" collapsed="false">
      <c r="A2202" s="3" t="n">
        <v>40035.1541666667</v>
      </c>
      <c r="B2202" s="4" t="n">
        <f aca="false">B2201+(0.1)</f>
        <v>219.699999999992</v>
      </c>
      <c r="C2202" s="0" t="n">
        <v>-0.477</v>
      </c>
      <c r="D2202" s="0" t="n">
        <v>-0.505821263106559</v>
      </c>
      <c r="E2202" s="0" t="n">
        <f aca="false">C2202+$E$4</f>
        <v>-0.62315</v>
      </c>
      <c r="F2202" s="0" t="n">
        <f aca="false">D2202+$F$4</f>
        <v>-0.458291263106559</v>
      </c>
      <c r="H2202" s="0" t="n">
        <v>-0.669275</v>
      </c>
      <c r="I2202" s="0" t="n">
        <f aca="false">H2202*0.9</f>
        <v>-0.6023475</v>
      </c>
      <c r="J2202" s="0" t="n">
        <f aca="false">(ABS(D2202-I2202))^2</f>
        <v>0.00931731440880864</v>
      </c>
      <c r="K2202" s="0" t="n">
        <f aca="false">(D2202-I2202)^2</f>
        <v>0.00931731440880864</v>
      </c>
      <c r="L2202" s="0" t="n">
        <v>219.7</v>
      </c>
    </row>
    <row r="2203" customFormat="false" ht="12.75" hidden="false" customHeight="false" outlineLevel="0" collapsed="false">
      <c r="A2203" s="3" t="n">
        <v>40035.1583333333</v>
      </c>
      <c r="B2203" s="4" t="n">
        <f aca="false">B2202+(0.1)</f>
        <v>219.799999999992</v>
      </c>
      <c r="C2203" s="0" t="n">
        <v>-0.502</v>
      </c>
      <c r="D2203" s="0" t="n">
        <v>-0.533253596683736</v>
      </c>
      <c r="E2203" s="0" t="n">
        <f aca="false">C2203+$E$4</f>
        <v>-0.64815</v>
      </c>
      <c r="F2203" s="0" t="n">
        <f aca="false">D2203+$F$4</f>
        <v>-0.485723596683736</v>
      </c>
      <c r="H2203" s="0" t="n">
        <v>-0.6897125</v>
      </c>
      <c r="I2203" s="0" t="n">
        <f aca="false">H2203*0.9</f>
        <v>-0.62074125</v>
      </c>
      <c r="J2203" s="0" t="n">
        <f aca="false">(ABS(D2203-I2203))^2</f>
        <v>0.00765408948278687</v>
      </c>
      <c r="K2203" s="0" t="n">
        <f aca="false">(D2203-I2203)^2</f>
        <v>0.00765408948278687</v>
      </c>
      <c r="L2203" s="0" t="n">
        <v>219.8</v>
      </c>
    </row>
    <row r="2204" customFormat="false" ht="12.75" hidden="false" customHeight="false" outlineLevel="0" collapsed="false">
      <c r="A2204" s="3" t="n">
        <v>40035.1625</v>
      </c>
      <c r="B2204" s="4" t="n">
        <f aca="false">B2203+(0.1)</f>
        <v>219.899999999992</v>
      </c>
      <c r="C2204" s="0" t="n">
        <v>-0.522</v>
      </c>
      <c r="D2204" s="0" t="n">
        <v>-0.554589856132651</v>
      </c>
      <c r="E2204" s="0" t="n">
        <f aca="false">C2204+$E$4</f>
        <v>-0.66815</v>
      </c>
      <c r="F2204" s="0" t="n">
        <f aca="false">D2204+$F$4</f>
        <v>-0.507059856132651</v>
      </c>
      <c r="H2204" s="0" t="n">
        <v>-0.7070875</v>
      </c>
      <c r="I2204" s="0" t="n">
        <f aca="false">H2204*0.9</f>
        <v>-0.63637875</v>
      </c>
      <c r="J2204" s="0" t="n">
        <f aca="false">(ABS(D2204-I2204))^2</f>
        <v>0.00668942316004457</v>
      </c>
      <c r="K2204" s="0" t="n">
        <f aca="false">(D2204-I2204)^2</f>
        <v>0.00668942316004457</v>
      </c>
      <c r="L2204" s="0" t="n">
        <v>219.9</v>
      </c>
    </row>
    <row r="2205" customFormat="false" ht="12.75" hidden="false" customHeight="false" outlineLevel="0" collapsed="false">
      <c r="A2205" s="3" t="n">
        <v>40035.1666666667</v>
      </c>
      <c r="B2205" s="4" t="n">
        <f aca="false">B2204+(0.1)</f>
        <v>219.999999999992</v>
      </c>
      <c r="C2205" s="0" t="n">
        <v>-0.548</v>
      </c>
      <c r="D2205" s="0" t="n">
        <v>-0.588118263838088</v>
      </c>
      <c r="E2205" s="0" t="n">
        <f aca="false">C2205+$E$4</f>
        <v>-0.69415</v>
      </c>
      <c r="F2205" s="0" t="n">
        <f aca="false">D2205+$F$4</f>
        <v>-0.540588263838088</v>
      </c>
      <c r="H2205" s="0" t="n">
        <v>-0.7225875</v>
      </c>
      <c r="I2205" s="0" t="n">
        <f aca="false">H2205*0.9</f>
        <v>-0.65032875</v>
      </c>
      <c r="J2205" s="0" t="n">
        <f aca="false">(ABS(D2205-I2205))^2</f>
        <v>0.00387014458850142</v>
      </c>
      <c r="K2205" s="0" t="n">
        <f aca="false">(D2205-I2205)^2</f>
        <v>0.00387014458850142</v>
      </c>
      <c r="L2205" s="0" t="n">
        <v>220</v>
      </c>
    </row>
    <row r="2206" customFormat="false" ht="12.75" hidden="false" customHeight="false" outlineLevel="0" collapsed="false">
      <c r="A2206" s="3" t="n">
        <v>40035.1708333333</v>
      </c>
      <c r="B2206" s="4" t="n">
        <f aca="false">B2205+(0.1)</f>
        <v>220.099999999992</v>
      </c>
      <c r="C2206" s="0" t="n">
        <v>-0.561</v>
      </c>
      <c r="D2206" s="0" t="n">
        <v>-0.612502560351134</v>
      </c>
      <c r="E2206" s="0" t="n">
        <f aca="false">C2206+$E$4</f>
        <v>-0.70715</v>
      </c>
      <c r="F2206" s="0" t="n">
        <f aca="false">D2206+$F$4</f>
        <v>-0.564972560351134</v>
      </c>
      <c r="H2206" s="0" t="n">
        <v>-0.7364</v>
      </c>
      <c r="I2206" s="0" t="n">
        <f aca="false">H2206*0.9</f>
        <v>-0.66276</v>
      </c>
      <c r="J2206" s="0" t="n">
        <f aca="false">(ABS(D2206-I2206))^2</f>
        <v>0.00252581024005943</v>
      </c>
      <c r="K2206" s="0" t="n">
        <f aca="false">(D2206-I2206)^2</f>
        <v>0.00252581024005943</v>
      </c>
      <c r="L2206" s="0" t="n">
        <v>220.1</v>
      </c>
    </row>
    <row r="2207" customFormat="false" ht="12.75" hidden="false" customHeight="false" outlineLevel="0" collapsed="false">
      <c r="A2207" s="3" t="n">
        <v>40035.175</v>
      </c>
      <c r="B2207" s="4" t="n">
        <f aca="false">B2206+(0.1)</f>
        <v>220.199999999992</v>
      </c>
      <c r="C2207" s="0" t="n">
        <v>-0.575</v>
      </c>
      <c r="D2207" s="0" t="n">
        <v>-0.630790782735918</v>
      </c>
      <c r="E2207" s="0" t="n">
        <f aca="false">C2207+$E$4</f>
        <v>-0.72115</v>
      </c>
      <c r="F2207" s="0" t="n">
        <f aca="false">D2207+$F$4</f>
        <v>-0.583260782735918</v>
      </c>
      <c r="H2207" s="0" t="n">
        <v>-0.747775</v>
      </c>
      <c r="I2207" s="0" t="n">
        <f aca="false">H2207*0.9</f>
        <v>-0.6729975</v>
      </c>
      <c r="J2207" s="0" t="n">
        <f aca="false">(ABS(D2207-I2207))^2</f>
        <v>0.00178140698221017</v>
      </c>
      <c r="K2207" s="0" t="n">
        <f aca="false">(D2207-I2207)^2</f>
        <v>0.00178140698221017</v>
      </c>
      <c r="L2207" s="0" t="n">
        <v>220.2</v>
      </c>
    </row>
    <row r="2208" customFormat="false" ht="12.75" hidden="false" customHeight="false" outlineLevel="0" collapsed="false">
      <c r="A2208" s="3" t="n">
        <v>40035.1791666667</v>
      </c>
      <c r="B2208" s="4" t="n">
        <f aca="false">B2207+(0.1)</f>
        <v>220.299999999992</v>
      </c>
      <c r="C2208" s="0" t="n">
        <v>-0.595</v>
      </c>
      <c r="D2208" s="0" t="n">
        <v>-0.652127042184833</v>
      </c>
      <c r="E2208" s="0" t="n">
        <f aca="false">C2208+$E$4</f>
        <v>-0.74115</v>
      </c>
      <c r="F2208" s="0" t="n">
        <f aca="false">D2208+$F$4</f>
        <v>-0.604597042184833</v>
      </c>
      <c r="H2208" s="0" t="n">
        <v>-0.7587125</v>
      </c>
      <c r="I2208" s="0" t="n">
        <f aca="false">H2208*0.9</f>
        <v>-0.68284125</v>
      </c>
      <c r="J2208" s="0" t="n">
        <f aca="false">(ABS(D2208-I2208))^2</f>
        <v>0.000943362561713278</v>
      </c>
      <c r="K2208" s="0" t="n">
        <f aca="false">(D2208-I2208)^2</f>
        <v>0.000943362561713278</v>
      </c>
      <c r="L2208" s="0" t="n">
        <v>220.3</v>
      </c>
    </row>
    <row r="2209" customFormat="false" ht="12.75" hidden="false" customHeight="false" outlineLevel="0" collapsed="false">
      <c r="A2209" s="3" t="n">
        <v>40035.1833333333</v>
      </c>
      <c r="B2209" s="4" t="n">
        <f aca="false">B2208+(0.1)</f>
        <v>220.399999999992</v>
      </c>
      <c r="C2209" s="0" t="n">
        <v>-0.601</v>
      </c>
      <c r="D2209" s="0" t="n">
        <v>-0.676511338697879</v>
      </c>
      <c r="E2209" s="0" t="n">
        <f aca="false">C2209+$E$4</f>
        <v>-0.74715</v>
      </c>
      <c r="F2209" s="0" t="n">
        <f aca="false">D2209+$F$4</f>
        <v>-0.628981338697879</v>
      </c>
      <c r="H2209" s="0" t="n">
        <v>-0.7699625</v>
      </c>
      <c r="I2209" s="0" t="n">
        <f aca="false">H2209*0.9</f>
        <v>-0.69296625</v>
      </c>
      <c r="J2209" s="0" t="n">
        <f aca="false">(ABS(D2209-I2209))^2</f>
        <v>0.000270764105960686</v>
      </c>
      <c r="K2209" s="0" t="n">
        <f aca="false">(D2209-I2209)^2</f>
        <v>0.000270764105960686</v>
      </c>
      <c r="L2209" s="0" t="n">
        <v>220.4</v>
      </c>
    </row>
    <row r="2210" customFormat="false" ht="12.75" hidden="false" customHeight="false" outlineLevel="0" collapsed="false">
      <c r="A2210" s="3" t="n">
        <v>40035.1875</v>
      </c>
      <c r="B2210" s="4" t="n">
        <f aca="false">B2209+(0.1)</f>
        <v>220.499999999992</v>
      </c>
      <c r="C2210" s="0" t="n">
        <v>-0.609</v>
      </c>
      <c r="D2210" s="0" t="n">
        <v>-0.703943672275055</v>
      </c>
      <c r="E2210" s="0" t="n">
        <f aca="false">C2210+$E$4</f>
        <v>-0.75515</v>
      </c>
      <c r="F2210" s="0" t="n">
        <f aca="false">D2210+$F$4</f>
        <v>-0.656413672275055</v>
      </c>
      <c r="H2210" s="0" t="n">
        <v>-0.779525</v>
      </c>
      <c r="I2210" s="0" t="n">
        <f aca="false">H2210*0.9</f>
        <v>-0.7015725</v>
      </c>
      <c r="J2210" s="0" t="n">
        <f aca="false">(ABS(D2210-I2210))^2</f>
        <v>5.62245795798798E-006</v>
      </c>
      <c r="K2210" s="0" t="n">
        <f aca="false">(D2210-I2210)^2</f>
        <v>5.62245795798798E-006</v>
      </c>
      <c r="L2210" s="0" t="n">
        <v>220.5</v>
      </c>
    </row>
    <row r="2211" customFormat="false" ht="12.75" hidden="false" customHeight="false" outlineLevel="0" collapsed="false">
      <c r="A2211" s="3" t="n">
        <v>40035.1916666667</v>
      </c>
      <c r="B2211" s="4" t="n">
        <f aca="false">B2210+(0.1)</f>
        <v>220.599999999992</v>
      </c>
      <c r="C2211" s="0" t="n">
        <v>-0.629</v>
      </c>
      <c r="D2211" s="0" t="n">
        <v>-0.716135820531578</v>
      </c>
      <c r="E2211" s="0" t="n">
        <f aca="false">C2211+$E$4</f>
        <v>-0.77515</v>
      </c>
      <c r="F2211" s="0" t="n">
        <f aca="false">D2211+$F$4</f>
        <v>-0.668605820531578</v>
      </c>
      <c r="H2211" s="0" t="n">
        <v>-0.786525</v>
      </c>
      <c r="I2211" s="0" t="n">
        <f aca="false">H2211*0.9</f>
        <v>-0.7078725</v>
      </c>
      <c r="J2211" s="0" t="n">
        <f aca="false">(ABS(D2211-I2211))^2</f>
        <v>6.82824662075906E-005</v>
      </c>
      <c r="K2211" s="0" t="n">
        <f aca="false">(D2211-I2211)^2</f>
        <v>6.82824662075906E-005</v>
      </c>
      <c r="L2211" s="0" t="n">
        <v>220.6</v>
      </c>
    </row>
    <row r="2212" customFormat="false" ht="12.75" hidden="false" customHeight="false" outlineLevel="0" collapsed="false">
      <c r="A2212" s="3" t="n">
        <v>40035.1958333333</v>
      </c>
      <c r="B2212" s="4" t="n">
        <f aca="false">B2211+(0.1)</f>
        <v>220.699999999992</v>
      </c>
      <c r="C2212" s="0" t="n">
        <v>-0.632</v>
      </c>
      <c r="D2212" s="0" t="n">
        <v>-0.7283279687881</v>
      </c>
      <c r="E2212" s="0" t="n">
        <f aca="false">C2212+$E$4</f>
        <v>-0.77815</v>
      </c>
      <c r="F2212" s="0" t="n">
        <f aca="false">D2212+$F$4</f>
        <v>-0.6807979687881</v>
      </c>
      <c r="H2212" s="0" t="n">
        <v>-0.790525</v>
      </c>
      <c r="I2212" s="0" t="n">
        <f aca="false">H2212*0.9</f>
        <v>-0.7114725</v>
      </c>
      <c r="J2212" s="0" t="n">
        <f aca="false">(ABS(D2212-I2212))^2</f>
        <v>0.000284106828066623</v>
      </c>
      <c r="K2212" s="0" t="n">
        <f aca="false">(D2212-I2212)^2</f>
        <v>0.000284106828066623</v>
      </c>
      <c r="L2212" s="0" t="n">
        <v>220.7</v>
      </c>
    </row>
    <row r="2213" customFormat="false" ht="12.75" hidden="false" customHeight="false" outlineLevel="0" collapsed="false">
      <c r="A2213" s="3" t="n">
        <v>40035.2</v>
      </c>
      <c r="B2213" s="4" t="n">
        <f aca="false">B2212+(0.1)</f>
        <v>220.799999999992</v>
      </c>
      <c r="C2213" s="0" t="n">
        <v>-0.642</v>
      </c>
      <c r="D2213" s="0" t="n">
        <v>-0.740520117044623</v>
      </c>
      <c r="E2213" s="0" t="n">
        <f aca="false">C2213+$E$4</f>
        <v>-0.78815</v>
      </c>
      <c r="F2213" s="0" t="n">
        <f aca="false">D2213+$F$4</f>
        <v>-0.692990117044623</v>
      </c>
      <c r="H2213" s="0" t="n">
        <v>-0.7929</v>
      </c>
      <c r="I2213" s="0" t="n">
        <f aca="false">H2213*0.9</f>
        <v>-0.71361</v>
      </c>
      <c r="J2213" s="0" t="n">
        <f aca="false">(ABS(D2213-I2213))^2</f>
        <v>0.00072415439935532</v>
      </c>
      <c r="K2213" s="0" t="n">
        <f aca="false">(D2213-I2213)^2</f>
        <v>0.00072415439935532</v>
      </c>
      <c r="L2213" s="0" t="n">
        <v>220.8</v>
      </c>
    </row>
    <row r="2214" customFormat="false" ht="12.75" hidden="false" customHeight="false" outlineLevel="0" collapsed="false">
      <c r="A2214" s="3" t="n">
        <v>40035.2041666667</v>
      </c>
      <c r="B2214" s="4" t="n">
        <f aca="false">B2213+(0.1)</f>
        <v>220.899999999992</v>
      </c>
      <c r="C2214" s="0" t="n">
        <v>-0.649</v>
      </c>
      <c r="D2214" s="0" t="n">
        <v>-0.749664228237015</v>
      </c>
      <c r="E2214" s="0" t="n">
        <f aca="false">C2214+$E$4</f>
        <v>-0.79515</v>
      </c>
      <c r="F2214" s="0" t="n">
        <f aca="false">D2214+$F$4</f>
        <v>-0.702134228237015</v>
      </c>
      <c r="H2214" s="0" t="n">
        <v>-0.794775</v>
      </c>
      <c r="I2214" s="0" t="n">
        <f aca="false">H2214*0.9</f>
        <v>-0.7152975</v>
      </c>
      <c r="J2214" s="0" t="n">
        <f aca="false">(ABS(D2214-I2214))^2</f>
        <v>0.00118107200971687</v>
      </c>
      <c r="K2214" s="0" t="n">
        <f aca="false">(D2214-I2214)^2</f>
        <v>0.00118107200971687</v>
      </c>
      <c r="L2214" s="0" t="n">
        <v>220.9</v>
      </c>
    </row>
    <row r="2215" customFormat="false" ht="12.75" hidden="false" customHeight="false" outlineLevel="0" collapsed="false">
      <c r="A2215" s="3" t="n">
        <v>40035.2083333333</v>
      </c>
      <c r="B2215" s="4" t="n">
        <f aca="false">B2214+(0.1)</f>
        <v>220.999999999992</v>
      </c>
      <c r="C2215" s="0" t="n">
        <v>-0.641</v>
      </c>
      <c r="D2215" s="0" t="n">
        <v>-0.755760302365277</v>
      </c>
      <c r="E2215" s="0" t="n">
        <f aca="false">C2215+$E$4</f>
        <v>-0.78715</v>
      </c>
      <c r="F2215" s="0" t="n">
        <f aca="false">D2215+$F$4</f>
        <v>-0.708230302365277</v>
      </c>
      <c r="H2215" s="0" t="n">
        <v>-0.79215</v>
      </c>
      <c r="I2215" s="0" t="n">
        <f aca="false">H2215*0.9</f>
        <v>-0.712935</v>
      </c>
      <c r="J2215" s="0" t="n">
        <f aca="false">(ABS(D2215-I2215))^2</f>
        <v>0.00183400652267737</v>
      </c>
      <c r="K2215" s="0" t="n">
        <f aca="false">(D2215-I2215)^2</f>
        <v>0.00183400652267737</v>
      </c>
      <c r="L2215" s="0" t="n">
        <v>221</v>
      </c>
    </row>
    <row r="2216" customFormat="false" ht="12.75" hidden="false" customHeight="false" outlineLevel="0" collapsed="false">
      <c r="A2216" s="3" t="n">
        <v>40035.2125</v>
      </c>
      <c r="B2216" s="4" t="n">
        <f aca="false">B2215+(0.1)</f>
        <v>221.099999999992</v>
      </c>
      <c r="C2216" s="0" t="n">
        <v>-0.652</v>
      </c>
      <c r="D2216" s="0" t="n">
        <v>-0.752712265301146</v>
      </c>
      <c r="E2216" s="0" t="n">
        <f aca="false">C2216+$E$4</f>
        <v>-0.79815</v>
      </c>
      <c r="F2216" s="0" t="n">
        <f aca="false">D2216+$F$4</f>
        <v>-0.705182265301146</v>
      </c>
      <c r="H2216" s="0" t="n">
        <v>-0.7839625</v>
      </c>
      <c r="I2216" s="0" t="n">
        <f aca="false">H2216*0.9</f>
        <v>-0.70556625</v>
      </c>
      <c r="J2216" s="0" t="n">
        <f aca="false">(ABS(D2216-I2216))^2</f>
        <v>0.00222274675877588</v>
      </c>
      <c r="K2216" s="0" t="n">
        <f aca="false">(D2216-I2216)^2</f>
        <v>0.00222274675877588</v>
      </c>
      <c r="L2216" s="0" t="n">
        <v>221.1</v>
      </c>
    </row>
    <row r="2217" customFormat="false" ht="12.75" hidden="false" customHeight="false" outlineLevel="0" collapsed="false">
      <c r="A2217" s="3" t="n">
        <v>40035.2166666667</v>
      </c>
      <c r="B2217" s="4" t="n">
        <f aca="false">B2216+(0.1)</f>
        <v>221.199999999992</v>
      </c>
      <c r="C2217" s="0" t="n">
        <v>-0.656</v>
      </c>
      <c r="D2217" s="0" t="n">
        <v>-0.758808339429407</v>
      </c>
      <c r="E2217" s="0" t="n">
        <f aca="false">C2217+$E$4</f>
        <v>-0.80215</v>
      </c>
      <c r="F2217" s="0" t="n">
        <f aca="false">D2217+$F$4</f>
        <v>-0.711278339429407</v>
      </c>
      <c r="H2217" s="0" t="n">
        <v>-0.7738375</v>
      </c>
      <c r="I2217" s="0" t="n">
        <f aca="false">H2217*0.9</f>
        <v>-0.69645375</v>
      </c>
      <c r="J2217" s="0" t="n">
        <f aca="false">(ABS(D2217-I2217))^2</f>
        <v>0.00388809482290997</v>
      </c>
      <c r="K2217" s="0" t="n">
        <f aca="false">(D2217-I2217)^2</f>
        <v>0.00388809482290997</v>
      </c>
      <c r="L2217" s="0" t="n">
        <v>221.2</v>
      </c>
    </row>
    <row r="2218" customFormat="false" ht="12.75" hidden="false" customHeight="false" outlineLevel="0" collapsed="false">
      <c r="A2218" s="3" t="n">
        <v>40035.2208333333</v>
      </c>
      <c r="B2218" s="4" t="n">
        <f aca="false">B2217+(0.1)</f>
        <v>221.299999999992</v>
      </c>
      <c r="C2218" s="0" t="n">
        <v>-0.629</v>
      </c>
      <c r="D2218" s="0" t="n">
        <v>-0.758808339429407</v>
      </c>
      <c r="E2218" s="0" t="n">
        <f aca="false">C2218+$E$4</f>
        <v>-0.77515</v>
      </c>
      <c r="F2218" s="0" t="n">
        <f aca="false">D2218+$F$4</f>
        <v>-0.711278339429407</v>
      </c>
      <c r="H2218" s="0" t="n">
        <v>-0.7619625</v>
      </c>
      <c r="I2218" s="0" t="n">
        <f aca="false">H2218*0.9</f>
        <v>-0.68576625</v>
      </c>
      <c r="J2218" s="0" t="n">
        <f aca="false">(ABS(D2218-I2218))^2</f>
        <v>0.00533514682821354</v>
      </c>
      <c r="K2218" s="0" t="n">
        <f aca="false">(D2218-I2218)^2</f>
        <v>0.00533514682821354</v>
      </c>
      <c r="L2218" s="0" t="n">
        <v>221.3</v>
      </c>
    </row>
    <row r="2219" customFormat="false" ht="12.75" hidden="false" customHeight="false" outlineLevel="0" collapsed="false">
      <c r="A2219" s="3" t="n">
        <v>40035.225</v>
      </c>
      <c r="B2219" s="4" t="n">
        <f aca="false">B2218+(0.1)</f>
        <v>221.399999999992</v>
      </c>
      <c r="C2219" s="0" t="n">
        <v>-0.635</v>
      </c>
      <c r="D2219" s="0" t="n">
        <v>-0.755760302365277</v>
      </c>
      <c r="E2219" s="0" t="n">
        <f aca="false">C2219+$E$4</f>
        <v>-0.78115</v>
      </c>
      <c r="F2219" s="0" t="n">
        <f aca="false">D2219+$F$4</f>
        <v>-0.708230302365277</v>
      </c>
      <c r="H2219" s="0" t="n">
        <v>-0.7480875</v>
      </c>
      <c r="I2219" s="0" t="n">
        <f aca="false">H2219*0.9</f>
        <v>-0.67327875</v>
      </c>
      <c r="J2219" s="0" t="n">
        <f aca="false">(ABS(D2219-I2219))^2</f>
        <v>0.00680320648058588</v>
      </c>
      <c r="K2219" s="0" t="n">
        <f aca="false">(D2219-I2219)^2</f>
        <v>0.00680320648058588</v>
      </c>
      <c r="L2219" s="0" t="n">
        <v>221.4</v>
      </c>
    </row>
    <row r="2220" customFormat="false" ht="12.75" hidden="false" customHeight="false" outlineLevel="0" collapsed="false">
      <c r="A2220" s="3" t="n">
        <v>40035.2291666667</v>
      </c>
      <c r="B2220" s="4" t="n">
        <f aca="false">B2219+(0.1)</f>
        <v>221.499999999992</v>
      </c>
      <c r="C2220" s="0" t="n">
        <v>-0.615</v>
      </c>
      <c r="D2220" s="0" t="n">
        <v>-0.743568154108754</v>
      </c>
      <c r="E2220" s="0" t="n">
        <f aca="false">C2220+$E$4</f>
        <v>-0.76115</v>
      </c>
      <c r="F2220" s="0" t="n">
        <f aca="false">D2220+$F$4</f>
        <v>-0.696038154108754</v>
      </c>
      <c r="H2220" s="0" t="n">
        <v>-0.7324625</v>
      </c>
      <c r="I2220" s="0" t="n">
        <f aca="false">H2220*0.9</f>
        <v>-0.65921625</v>
      </c>
      <c r="J2220" s="0" t="n">
        <f aca="false">(ABS(D2220-I2220))^2</f>
        <v>0.00711524372677242</v>
      </c>
      <c r="K2220" s="0" t="n">
        <f aca="false">(D2220-I2220)^2</f>
        <v>0.00711524372677242</v>
      </c>
      <c r="L2220" s="0" t="n">
        <v>221.5</v>
      </c>
    </row>
    <row r="2221" customFormat="false" ht="12.75" hidden="false" customHeight="false" outlineLevel="0" collapsed="false">
      <c r="A2221" s="3" t="n">
        <v>40035.2333333333</v>
      </c>
      <c r="B2221" s="4" t="n">
        <f aca="false">B2220+(0.1)</f>
        <v>221.599999999992</v>
      </c>
      <c r="C2221" s="0" t="n">
        <v>-0.601</v>
      </c>
      <c r="D2221" s="0" t="n">
        <v>-0.734424042916362</v>
      </c>
      <c r="E2221" s="0" t="n">
        <f aca="false">C2221+$E$4</f>
        <v>-0.74715</v>
      </c>
      <c r="F2221" s="0" t="n">
        <f aca="false">D2221+$F$4</f>
        <v>-0.686894042916362</v>
      </c>
      <c r="H2221" s="0" t="n">
        <v>-0.7134625</v>
      </c>
      <c r="I2221" s="0" t="n">
        <f aca="false">H2221*0.9</f>
        <v>-0.64211625</v>
      </c>
      <c r="J2221" s="0" t="n">
        <f aca="false">(ABS(D2221-I2221))^2</f>
        <v>0.0085207286330899</v>
      </c>
      <c r="K2221" s="0" t="n">
        <f aca="false">(D2221-I2221)^2</f>
        <v>0.0085207286330899</v>
      </c>
      <c r="L2221" s="0" t="n">
        <v>221.6</v>
      </c>
    </row>
    <row r="2222" customFormat="false" ht="12.75" hidden="false" customHeight="false" outlineLevel="0" collapsed="false">
      <c r="A2222" s="3" t="n">
        <v>40035.2375</v>
      </c>
      <c r="B2222" s="4" t="n">
        <f aca="false">B2221+(0.1)</f>
        <v>221.699999999992</v>
      </c>
      <c r="C2222" s="0" t="n">
        <v>-0.59</v>
      </c>
      <c r="D2222" s="0" t="n">
        <v>-0.7283279687881</v>
      </c>
      <c r="E2222" s="0" t="n">
        <f aca="false">C2222+$E$4</f>
        <v>-0.73615</v>
      </c>
      <c r="F2222" s="0" t="n">
        <f aca="false">D2222+$F$4</f>
        <v>-0.6807979687881</v>
      </c>
      <c r="H2222" s="0" t="n">
        <v>-0.69165</v>
      </c>
      <c r="I2222" s="0" t="n">
        <f aca="false">H2222*0.9</f>
        <v>-0.622485</v>
      </c>
      <c r="J2222" s="0" t="n">
        <f aca="false">(ABS(D2222-I2222))^2</f>
        <v>0.0112027340418788</v>
      </c>
      <c r="K2222" s="0" t="n">
        <f aca="false">(D2222-I2222)^2</f>
        <v>0.0112027340418788</v>
      </c>
      <c r="L2222" s="0" t="n">
        <v>221.7</v>
      </c>
    </row>
    <row r="2223" customFormat="false" ht="12.75" hidden="false" customHeight="false" outlineLevel="0" collapsed="false">
      <c r="A2223" s="3" t="n">
        <v>40035.2416666667</v>
      </c>
      <c r="B2223" s="4" t="n">
        <f aca="false">B2222+(0.1)</f>
        <v>221.799999999992</v>
      </c>
      <c r="C2223" s="0" t="n">
        <v>-0.57</v>
      </c>
      <c r="D2223" s="0" t="n">
        <v>-0.713087783467447</v>
      </c>
      <c r="E2223" s="0" t="n">
        <f aca="false">C2223+$E$4</f>
        <v>-0.71615</v>
      </c>
      <c r="F2223" s="0" t="n">
        <f aca="false">D2223+$F$4</f>
        <v>-0.665557783467447</v>
      </c>
      <c r="H2223" s="0" t="n">
        <v>-0.6687125</v>
      </c>
      <c r="I2223" s="0" t="n">
        <f aca="false">H2223*0.9</f>
        <v>-0.60184125</v>
      </c>
      <c r="J2223" s="0" t="n">
        <f aca="false">(ABS(D2223-I2223))^2</f>
        <v>0.0123757912085238</v>
      </c>
      <c r="K2223" s="0" t="n">
        <f aca="false">(D2223-I2223)^2</f>
        <v>0.0123757912085238</v>
      </c>
      <c r="L2223" s="0" t="n">
        <v>221.8</v>
      </c>
    </row>
    <row r="2224" customFormat="false" ht="12.75" hidden="false" customHeight="false" outlineLevel="0" collapsed="false">
      <c r="A2224" s="3" t="n">
        <v>40035.2458333333</v>
      </c>
      <c r="B2224" s="4" t="n">
        <f aca="false">B2223+(0.1)</f>
        <v>221.899999999992</v>
      </c>
      <c r="C2224" s="0" t="n">
        <v>-0.542</v>
      </c>
      <c r="D2224" s="0" t="n">
        <v>-0.697847598146793</v>
      </c>
      <c r="E2224" s="0" t="n">
        <f aca="false">C2224+$E$4</f>
        <v>-0.68815</v>
      </c>
      <c r="F2224" s="0" t="n">
        <f aca="false">D2224+$F$4</f>
        <v>-0.650317598146793</v>
      </c>
      <c r="H2224" s="0" t="n">
        <v>-0.6445875</v>
      </c>
      <c r="I2224" s="0" t="n">
        <f aca="false">H2224*0.9</f>
        <v>-0.58012875</v>
      </c>
      <c r="J2224" s="0" t="n">
        <f aca="false">(ABS(D2224-I2224))^2</f>
        <v>0.0138577272090078</v>
      </c>
      <c r="K2224" s="0" t="n">
        <f aca="false">(D2224-I2224)^2</f>
        <v>0.0138577272090078</v>
      </c>
      <c r="L2224" s="0" t="n">
        <v>221.9</v>
      </c>
    </row>
    <row r="2225" customFormat="false" ht="12.75" hidden="false" customHeight="false" outlineLevel="0" collapsed="false">
      <c r="A2225" s="3" t="n">
        <v>40035.25</v>
      </c>
      <c r="B2225" s="4" t="n">
        <f aca="false">B2224+(0.1)</f>
        <v>221.999999999992</v>
      </c>
      <c r="C2225" s="0" t="n">
        <v>-0.528</v>
      </c>
      <c r="D2225" s="0" t="n">
        <v>-0.676511338697879</v>
      </c>
      <c r="E2225" s="0" t="n">
        <f aca="false">C2225+$E$4</f>
        <v>-0.67415</v>
      </c>
      <c r="F2225" s="0" t="n">
        <f aca="false">D2225+$F$4</f>
        <v>-0.628981338697879</v>
      </c>
      <c r="H2225" s="0" t="n">
        <v>-0.61865</v>
      </c>
      <c r="I2225" s="0" t="n">
        <f aca="false">H2225*0.9</f>
        <v>-0.556785</v>
      </c>
      <c r="J2225" s="0" t="n">
        <f aca="false">(ABS(D2225-I2225))^2</f>
        <v>0.0143343961779991</v>
      </c>
      <c r="K2225" s="0" t="n">
        <f aca="false">(D2225-I2225)^2</f>
        <v>0.0143343961779991</v>
      </c>
      <c r="L2225" s="0" t="n">
        <v>222</v>
      </c>
    </row>
    <row r="2226" customFormat="false" ht="12.75" hidden="false" customHeight="false" outlineLevel="0" collapsed="false">
      <c r="A2226" s="3" t="n">
        <v>40035.2541666667</v>
      </c>
      <c r="B2226" s="4" t="n">
        <f aca="false">B2225+(0.1)</f>
        <v>222.099999999992</v>
      </c>
      <c r="C2226" s="0" t="n">
        <v>-0.494</v>
      </c>
      <c r="D2226" s="0" t="n">
        <v>-0.661271153377225</v>
      </c>
      <c r="E2226" s="0" t="n">
        <f aca="false">C2226+$E$4</f>
        <v>-0.64015</v>
      </c>
      <c r="F2226" s="0" t="n">
        <f aca="false">D2226+$F$4</f>
        <v>-0.613741153377225</v>
      </c>
      <c r="H2226" s="0" t="n">
        <v>-0.589775</v>
      </c>
      <c r="I2226" s="0" t="n">
        <f aca="false">H2226*0.9</f>
        <v>-0.5307975</v>
      </c>
      <c r="J2226" s="0" t="n">
        <f aca="false">(ABS(D2226-I2226))^2</f>
        <v>0.0170233742256003</v>
      </c>
      <c r="K2226" s="0" t="n">
        <f aca="false">(D2226-I2226)^2</f>
        <v>0.0170233742256003</v>
      </c>
      <c r="L2226" s="0" t="n">
        <v>222.1</v>
      </c>
    </row>
    <row r="2227" customFormat="false" ht="12.75" hidden="false" customHeight="false" outlineLevel="0" collapsed="false">
      <c r="A2227" s="3" t="n">
        <v>40035.2583333333</v>
      </c>
      <c r="B2227" s="4" t="n">
        <f aca="false">B2226+(0.1)</f>
        <v>222.199999999992</v>
      </c>
      <c r="C2227" s="0" t="n">
        <v>-0.479</v>
      </c>
      <c r="D2227" s="0" t="n">
        <v>-0.63993489392831</v>
      </c>
      <c r="E2227" s="0" t="n">
        <f aca="false">C2227+$E$4</f>
        <v>-0.62515</v>
      </c>
      <c r="F2227" s="0" t="n">
        <f aca="false">D2227+$F$4</f>
        <v>-0.59240489392831</v>
      </c>
      <c r="H2227" s="0" t="n">
        <v>-0.55715</v>
      </c>
      <c r="I2227" s="0" t="n">
        <f aca="false">H2227*0.9</f>
        <v>-0.501435</v>
      </c>
      <c r="J2227" s="0" t="n">
        <f aca="false">(ABS(D2227-I2227))^2</f>
        <v>0.0191822206181531</v>
      </c>
      <c r="K2227" s="0" t="n">
        <f aca="false">(D2227-I2227)^2</f>
        <v>0.0191822206181531</v>
      </c>
      <c r="L2227" s="0" t="n">
        <v>222.2</v>
      </c>
    </row>
    <row r="2228" customFormat="false" ht="12.75" hidden="false" customHeight="false" outlineLevel="0" collapsed="false">
      <c r="A2228" s="3" t="n">
        <v>40035.2625</v>
      </c>
      <c r="B2228" s="4" t="n">
        <f aca="false">B2227+(0.1)</f>
        <v>222.299999999992</v>
      </c>
      <c r="C2228" s="0" t="n">
        <v>-0.441</v>
      </c>
      <c r="D2228" s="0" t="n">
        <v>-0.621646671543526</v>
      </c>
      <c r="E2228" s="0" t="n">
        <f aca="false">C2228+$E$4</f>
        <v>-0.58715</v>
      </c>
      <c r="F2228" s="0" t="n">
        <f aca="false">D2228+$F$4</f>
        <v>-0.574116671543526</v>
      </c>
      <c r="H2228" s="0" t="n">
        <v>-0.5223375</v>
      </c>
      <c r="I2228" s="0" t="n">
        <f aca="false">H2228*0.9</f>
        <v>-0.47010375</v>
      </c>
      <c r="J2228" s="0" t="n">
        <f aca="false">(ABS(D2228-I2228))^2</f>
        <v>0.0229652570699472</v>
      </c>
      <c r="K2228" s="0" t="n">
        <f aca="false">(D2228-I2228)^2</f>
        <v>0.0229652570699472</v>
      </c>
      <c r="L2228" s="0" t="n">
        <v>222.3</v>
      </c>
    </row>
    <row r="2229" customFormat="false" ht="12.75" hidden="false" customHeight="false" outlineLevel="0" collapsed="false">
      <c r="A2229" s="3" t="n">
        <v>40035.2666666667</v>
      </c>
      <c r="B2229" s="4" t="n">
        <f aca="false">B2228+(0.1)</f>
        <v>222.399999999992</v>
      </c>
      <c r="C2229" s="0" t="n">
        <v>-0.418</v>
      </c>
      <c r="D2229" s="0" t="n">
        <v>-0.59421433796635</v>
      </c>
      <c r="E2229" s="0" t="n">
        <f aca="false">C2229+$E$4</f>
        <v>-0.56415</v>
      </c>
      <c r="F2229" s="0" t="n">
        <f aca="false">D2229+$F$4</f>
        <v>-0.54668433796635</v>
      </c>
      <c r="H2229" s="0" t="n">
        <v>-0.48765</v>
      </c>
      <c r="I2229" s="0" t="n">
        <f aca="false">H2229*0.9</f>
        <v>-0.438885</v>
      </c>
      <c r="J2229" s="0" t="n">
        <f aca="false">(ABS(D2229-I2229))^2</f>
        <v>0.0241272032330644</v>
      </c>
      <c r="K2229" s="0" t="n">
        <f aca="false">(D2229-I2229)^2</f>
        <v>0.0241272032330644</v>
      </c>
      <c r="L2229" s="0" t="n">
        <v>222.4</v>
      </c>
    </row>
    <row r="2230" customFormat="false" ht="12.75" hidden="false" customHeight="false" outlineLevel="0" collapsed="false">
      <c r="A2230" s="3" t="n">
        <v>40035.2708333333</v>
      </c>
      <c r="B2230" s="4" t="n">
        <f aca="false">B2229+(0.1)</f>
        <v>222.499999999992</v>
      </c>
      <c r="C2230" s="0" t="n">
        <v>-0.37</v>
      </c>
      <c r="D2230" s="0" t="n">
        <v>-0.572878078517435</v>
      </c>
      <c r="E2230" s="0" t="n">
        <f aca="false">C2230+$E$4</f>
        <v>-0.51615</v>
      </c>
      <c r="F2230" s="0" t="n">
        <f aca="false">D2230+$F$4</f>
        <v>-0.525348078517435</v>
      </c>
      <c r="H2230" s="0" t="n">
        <v>-0.453525</v>
      </c>
      <c r="I2230" s="0" t="n">
        <f aca="false">H2230*0.9</f>
        <v>-0.4081725</v>
      </c>
      <c r="J2230" s="0" t="n">
        <f aca="false">(ABS(D2230-I2230))^2</f>
        <v>0.0271279275947628</v>
      </c>
      <c r="K2230" s="0" t="n">
        <f aca="false">(D2230-I2230)^2</f>
        <v>0.0271279275947628</v>
      </c>
      <c r="L2230" s="0" t="n">
        <v>222.5</v>
      </c>
    </row>
    <row r="2231" customFormat="false" ht="12.75" hidden="false" customHeight="false" outlineLevel="0" collapsed="false">
      <c r="A2231" s="3" t="n">
        <v>40035.275</v>
      </c>
      <c r="B2231" s="4" t="n">
        <f aca="false">B2230+(0.1)</f>
        <v>222.599999999992</v>
      </c>
      <c r="C2231" s="0" t="n">
        <v>-0.345</v>
      </c>
      <c r="D2231" s="0" t="n">
        <v>-0.55154181906852</v>
      </c>
      <c r="E2231" s="0" t="n">
        <f aca="false">C2231+$E$4</f>
        <v>-0.49115</v>
      </c>
      <c r="F2231" s="0" t="n">
        <f aca="false">D2231+$F$4</f>
        <v>-0.50401181906852</v>
      </c>
      <c r="H2231" s="0" t="n">
        <v>-0.4192125</v>
      </c>
      <c r="I2231" s="0" t="n">
        <f aca="false">H2231*0.9</f>
        <v>-0.37729125</v>
      </c>
      <c r="J2231" s="0" t="n">
        <f aca="false">(ABS(D2231-I2231))^2</f>
        <v>0.030363260820703</v>
      </c>
      <c r="K2231" s="0" t="n">
        <f aca="false">(D2231-I2231)^2</f>
        <v>0.030363260820703</v>
      </c>
      <c r="L2231" s="0" t="n">
        <v>222.6</v>
      </c>
    </row>
    <row r="2232" customFormat="false" ht="12.75" hidden="false" customHeight="false" outlineLevel="0" collapsed="false">
      <c r="A2232" s="3" t="n">
        <v>40035.2791666667</v>
      </c>
      <c r="B2232" s="4" t="n">
        <f aca="false">B2231+(0.1)</f>
        <v>222.699999999992</v>
      </c>
      <c r="C2232" s="0" t="n">
        <v>-0.306</v>
      </c>
      <c r="D2232" s="0" t="n">
        <v>-0.521061448427213</v>
      </c>
      <c r="E2232" s="0" t="n">
        <f aca="false">C2232+$E$4</f>
        <v>-0.45215</v>
      </c>
      <c r="F2232" s="0" t="n">
        <f aca="false">D2232+$F$4</f>
        <v>-0.473531448427213</v>
      </c>
      <c r="H2232" s="0" t="n">
        <v>-0.3823375</v>
      </c>
      <c r="I2232" s="0" t="n">
        <f aca="false">H2232*0.9</f>
        <v>-0.34410375</v>
      </c>
      <c r="J2232" s="0" t="n">
        <f aca="false">(ABS(D2232-I2232))^2</f>
        <v>0.0313140270326564</v>
      </c>
      <c r="K2232" s="0" t="n">
        <f aca="false">(D2232-I2232)^2</f>
        <v>0.0313140270326564</v>
      </c>
      <c r="L2232" s="0" t="n">
        <v>222.7</v>
      </c>
    </row>
    <row r="2233" customFormat="false" ht="12.75" hidden="false" customHeight="false" outlineLevel="0" collapsed="false">
      <c r="A2233" s="3" t="n">
        <v>40035.2833333333</v>
      </c>
      <c r="B2233" s="4" t="n">
        <f aca="false">B2232+(0.1)</f>
        <v>222.799999999992</v>
      </c>
      <c r="C2233" s="0" t="n">
        <v>-0.272</v>
      </c>
      <c r="D2233" s="0" t="n">
        <v>-0.496677151914167</v>
      </c>
      <c r="E2233" s="0" t="n">
        <f aca="false">C2233+$E$4</f>
        <v>-0.41815</v>
      </c>
      <c r="F2233" s="0" t="n">
        <f aca="false">D2233+$F$4</f>
        <v>-0.449147151914167</v>
      </c>
      <c r="H2233" s="0" t="n">
        <v>-0.34215</v>
      </c>
      <c r="I2233" s="0" t="n">
        <f aca="false">H2233*0.9</f>
        <v>-0.307935</v>
      </c>
      <c r="J2233" s="0" t="n">
        <f aca="false">(ABS(D2233-I2233))^2</f>
        <v>0.0356235999091906</v>
      </c>
      <c r="K2233" s="0" t="n">
        <f aca="false">(D2233-I2233)^2</f>
        <v>0.0356235999091906</v>
      </c>
      <c r="L2233" s="0" t="n">
        <v>222.8</v>
      </c>
    </row>
    <row r="2234" customFormat="false" ht="12.75" hidden="false" customHeight="false" outlineLevel="0" collapsed="false">
      <c r="A2234" s="3" t="n">
        <v>40035.2875</v>
      </c>
      <c r="B2234" s="4" t="n">
        <f aca="false">B2233+(0.1)</f>
        <v>222.899999999992</v>
      </c>
      <c r="C2234" s="0" t="n">
        <v>-0.244</v>
      </c>
      <c r="D2234" s="0" t="n">
        <v>-0.478388929529383</v>
      </c>
      <c r="E2234" s="0" t="n">
        <f aca="false">C2234+$E$4</f>
        <v>-0.39015</v>
      </c>
      <c r="F2234" s="0" t="n">
        <f aca="false">D2234+$F$4</f>
        <v>-0.430858929529383</v>
      </c>
      <c r="H2234" s="0" t="n">
        <v>-0.3024625</v>
      </c>
      <c r="I2234" s="0" t="n">
        <f aca="false">H2234*0.9</f>
        <v>-0.27221625</v>
      </c>
      <c r="J2234" s="0" t="n">
        <f aca="false">(ABS(D2234-I2234))^2</f>
        <v>0.0425071737843257</v>
      </c>
      <c r="K2234" s="0" t="n">
        <f aca="false">(D2234-I2234)^2</f>
        <v>0.0425071737843257</v>
      </c>
      <c r="L2234" s="0" t="n">
        <v>222.9</v>
      </c>
    </row>
    <row r="2235" customFormat="false" ht="12.75" hidden="false" customHeight="false" outlineLevel="0" collapsed="false">
      <c r="A2235" s="3" t="n">
        <v>40035.2916666667</v>
      </c>
      <c r="B2235" s="4" t="n">
        <f aca="false">B2234+(0.1)</f>
        <v>222.999999999992</v>
      </c>
      <c r="C2235" s="0" t="n">
        <v>-0.192</v>
      </c>
      <c r="D2235" s="0" t="n">
        <v>-0.444860521823945</v>
      </c>
      <c r="E2235" s="0" t="n">
        <f aca="false">C2235+$E$4</f>
        <v>-0.33815</v>
      </c>
      <c r="F2235" s="0" t="n">
        <f aca="false">D2235+$F$4</f>
        <v>-0.397330521823945</v>
      </c>
      <c r="H2235" s="0" t="n">
        <v>-0.2632125</v>
      </c>
      <c r="I2235" s="0" t="n">
        <f aca="false">H2235*0.9</f>
        <v>-0.23689125</v>
      </c>
      <c r="J2235" s="0" t="n">
        <f aca="false">(ABS(D2235-I2235))^2</f>
        <v>0.0432512180229821</v>
      </c>
      <c r="K2235" s="0" t="n">
        <f aca="false">(D2235-I2235)^2</f>
        <v>0.0432512180229821</v>
      </c>
      <c r="L2235" s="0" t="n">
        <v>223</v>
      </c>
    </row>
    <row r="2236" customFormat="false" ht="12.75" hidden="false" customHeight="false" outlineLevel="0" collapsed="false">
      <c r="A2236" s="3" t="n">
        <v>40035.2958333333</v>
      </c>
      <c r="B2236" s="4" t="n">
        <f aca="false">B2235+(0.1)</f>
        <v>223.099999999992</v>
      </c>
      <c r="C2236" s="0" t="n">
        <v>-0.153</v>
      </c>
      <c r="D2236" s="0" t="n">
        <v>-0.417428188246769</v>
      </c>
      <c r="E2236" s="0" t="n">
        <f aca="false">C2236+$E$4</f>
        <v>-0.29915</v>
      </c>
      <c r="F2236" s="0" t="n">
        <f aca="false">D2236+$F$4</f>
        <v>-0.369898188246769</v>
      </c>
      <c r="H2236" s="0" t="n">
        <v>-0.22065</v>
      </c>
      <c r="I2236" s="0" t="n">
        <f aca="false">H2236*0.9</f>
        <v>-0.198585</v>
      </c>
      <c r="J2236" s="0" t="n">
        <f aca="false">(ABS(D2236-I2236))^2</f>
        <v>0.0478923410420108</v>
      </c>
      <c r="K2236" s="0" t="n">
        <f aca="false">(D2236-I2236)^2</f>
        <v>0.0478923410420108</v>
      </c>
      <c r="L2236" s="0" t="n">
        <v>223.1</v>
      </c>
    </row>
    <row r="2237" customFormat="false" ht="12.75" hidden="false" customHeight="false" outlineLevel="0" collapsed="false">
      <c r="A2237" s="3" t="n">
        <v>40035.3</v>
      </c>
      <c r="B2237" s="4" t="n">
        <f aca="false">B2236+(0.1)</f>
        <v>223.199999999992</v>
      </c>
      <c r="C2237" s="0" t="n">
        <v>-0.124</v>
      </c>
      <c r="D2237" s="0" t="n">
        <v>-0.393043891733724</v>
      </c>
      <c r="E2237" s="0" t="n">
        <f aca="false">C2237+$E$4</f>
        <v>-0.27015</v>
      </c>
      <c r="F2237" s="0" t="n">
        <f aca="false">D2237+$F$4</f>
        <v>-0.345513891733724</v>
      </c>
      <c r="H2237" s="0" t="n">
        <v>-0.1774</v>
      </c>
      <c r="I2237" s="0" t="n">
        <f aca="false">H2237*0.9</f>
        <v>-0.15966</v>
      </c>
      <c r="J2237" s="0" t="n">
        <f aca="false">(ABS(D2237-I2237))^2</f>
        <v>0.0544680409207784</v>
      </c>
      <c r="K2237" s="0" t="n">
        <f aca="false">(D2237-I2237)^2</f>
        <v>0.0544680409207784</v>
      </c>
      <c r="L2237" s="0" t="n">
        <v>223.2</v>
      </c>
    </row>
    <row r="2238" customFormat="false" ht="12.75" hidden="false" customHeight="false" outlineLevel="0" collapsed="false">
      <c r="A2238" s="3" t="n">
        <v>40035.3041666667</v>
      </c>
      <c r="B2238" s="4" t="n">
        <f aca="false">B2237+(0.1)</f>
        <v>223.299999999992</v>
      </c>
      <c r="C2238" s="0" t="n">
        <v>-0.075</v>
      </c>
      <c r="D2238" s="0" t="n">
        <v>-0.371707632284809</v>
      </c>
      <c r="E2238" s="0" t="n">
        <f aca="false">C2238+$E$4</f>
        <v>-0.22115</v>
      </c>
      <c r="F2238" s="0" t="n">
        <f aca="false">D2238+$F$4</f>
        <v>-0.324177632284809</v>
      </c>
      <c r="H2238" s="0" t="n">
        <v>-0.1374</v>
      </c>
      <c r="I2238" s="0" t="n">
        <f aca="false">H2238*0.9</f>
        <v>-0.12366</v>
      </c>
      <c r="J2238" s="0" t="n">
        <f aca="false">(ABS(D2238-I2238))^2</f>
        <v>0.0615276278820996</v>
      </c>
      <c r="K2238" s="0" t="n">
        <f aca="false">(D2238-I2238)^2</f>
        <v>0.0615276278820996</v>
      </c>
      <c r="L2238" s="0" t="n">
        <v>223.3</v>
      </c>
    </row>
    <row r="2239" customFormat="false" ht="12.75" hidden="false" customHeight="false" outlineLevel="0" collapsed="false">
      <c r="A2239" s="3" t="n">
        <v>40035.3083333333</v>
      </c>
      <c r="B2239" s="4" t="n">
        <f aca="false">B2238+(0.1)</f>
        <v>223.399999999992</v>
      </c>
      <c r="C2239" s="0" t="n">
        <v>-0.025</v>
      </c>
      <c r="D2239" s="0" t="n">
        <v>-0.341227261643502</v>
      </c>
      <c r="E2239" s="0" t="n">
        <f aca="false">C2239+$E$4</f>
        <v>-0.17115</v>
      </c>
      <c r="F2239" s="0" t="n">
        <f aca="false">D2239+$F$4</f>
        <v>-0.293697261643502</v>
      </c>
      <c r="H2239" s="0" t="n">
        <v>-0.0992125</v>
      </c>
      <c r="I2239" s="0" t="n">
        <f aca="false">H2239*0.9</f>
        <v>-0.08929125</v>
      </c>
      <c r="J2239" s="0" t="n">
        <f aca="false">(ABS(D2239-I2239))^2</f>
        <v>0.0634717539628345</v>
      </c>
      <c r="K2239" s="0" t="n">
        <f aca="false">(D2239-I2239)^2</f>
        <v>0.0634717539628345</v>
      </c>
      <c r="L2239" s="0" t="n">
        <v>223.4</v>
      </c>
    </row>
    <row r="2240" customFormat="false" ht="12.75" hidden="false" customHeight="false" outlineLevel="0" collapsed="false">
      <c r="A2240" s="3" t="n">
        <v>40035.3125</v>
      </c>
      <c r="B2240" s="4" t="n">
        <f aca="false">B2239+(0.1)</f>
        <v>223.499999999992</v>
      </c>
      <c r="C2240" s="0" t="n">
        <v>0.007</v>
      </c>
      <c r="D2240" s="0" t="n">
        <v>-0.313794928066325</v>
      </c>
      <c r="E2240" s="0" t="n">
        <f aca="false">C2240+$E$4</f>
        <v>-0.13915</v>
      </c>
      <c r="F2240" s="0" t="n">
        <f aca="false">D2240+$F$4</f>
        <v>-0.266264928066325</v>
      </c>
      <c r="H2240" s="0" t="n">
        <v>-0.061275</v>
      </c>
      <c r="I2240" s="0" t="n">
        <f aca="false">H2240*0.9</f>
        <v>-0.0551475</v>
      </c>
      <c r="J2240" s="0" t="n">
        <f aca="false">(ABS(D2240-I2240))^2</f>
        <v>0.0668984920453249</v>
      </c>
      <c r="K2240" s="0" t="n">
        <f aca="false">(D2240-I2240)^2</f>
        <v>0.0668984920453249</v>
      </c>
      <c r="L2240" s="0" t="n">
        <v>223.5</v>
      </c>
    </row>
    <row r="2241" customFormat="false" ht="12.75" hidden="false" customHeight="false" outlineLevel="0" collapsed="false">
      <c r="A2241" s="3" t="n">
        <v>40035.3166666667</v>
      </c>
      <c r="B2241" s="4" t="n">
        <f aca="false">B2240+(0.1)</f>
        <v>223.599999999992</v>
      </c>
      <c r="C2241" s="0" t="n">
        <v>0.046</v>
      </c>
      <c r="D2241" s="0" t="n">
        <v>-0.283314557425018</v>
      </c>
      <c r="E2241" s="0" t="n">
        <f aca="false">C2241+$E$4</f>
        <v>-0.10015</v>
      </c>
      <c r="F2241" s="0" t="n">
        <f aca="false">D2241+$F$4</f>
        <v>-0.235784557425018</v>
      </c>
      <c r="H2241" s="0" t="n">
        <v>-0.0232125</v>
      </c>
      <c r="I2241" s="0" t="n">
        <f aca="false">H2241*0.9</f>
        <v>-0.02089125</v>
      </c>
      <c r="J2241" s="0" t="n">
        <f aca="false">(ABS(D2241-I2241))^2</f>
        <v>0.0688659922798857</v>
      </c>
      <c r="K2241" s="0" t="n">
        <f aca="false">(D2241-I2241)^2</f>
        <v>0.0688659922798857</v>
      </c>
      <c r="L2241" s="0" t="n">
        <v>223.6</v>
      </c>
    </row>
    <row r="2242" customFormat="false" ht="12.75" hidden="false" customHeight="false" outlineLevel="0" collapsed="false">
      <c r="A2242" s="3" t="n">
        <v>40035.3208333333</v>
      </c>
      <c r="B2242" s="4" t="n">
        <f aca="false">B2241+(0.1)</f>
        <v>223.699999999992</v>
      </c>
      <c r="C2242" s="0" t="n">
        <v>0.089</v>
      </c>
      <c r="D2242" s="0" t="n">
        <v>-0.252834186783711</v>
      </c>
      <c r="E2242" s="0" t="n">
        <f aca="false">C2242+$E$4</f>
        <v>-0.05715</v>
      </c>
      <c r="F2242" s="0" t="n">
        <f aca="false">D2242+$F$4</f>
        <v>-0.205304186783711</v>
      </c>
      <c r="H2242" s="0" t="n">
        <v>0.014225</v>
      </c>
      <c r="I2242" s="0" t="n">
        <f aca="false">H2242*0.9</f>
        <v>0.0128025</v>
      </c>
      <c r="J2242" s="0" t="n">
        <f aca="false">(ABS(D2242-I2242))^2</f>
        <v>0.0705628493654275</v>
      </c>
      <c r="K2242" s="0" t="n">
        <f aca="false">(D2242-I2242)^2</f>
        <v>0.0705628493654275</v>
      </c>
      <c r="L2242" s="0" t="n">
        <v>223.7</v>
      </c>
    </row>
    <row r="2243" customFormat="false" ht="12.75" hidden="false" customHeight="false" outlineLevel="0" collapsed="false">
      <c r="A2243" s="3" t="n">
        <v>40035.325</v>
      </c>
      <c r="B2243" s="4" t="n">
        <f aca="false">B2242+(0.1)</f>
        <v>223.799999999992</v>
      </c>
      <c r="C2243" s="0" t="n">
        <v>0.116</v>
      </c>
      <c r="D2243" s="0" t="n">
        <v>-0.222353816142404</v>
      </c>
      <c r="E2243" s="0" t="n">
        <f aca="false">C2243+$E$4</f>
        <v>-0.03015</v>
      </c>
      <c r="F2243" s="0" t="n">
        <f aca="false">D2243+$F$4</f>
        <v>-0.174823816142404</v>
      </c>
      <c r="H2243" s="0" t="n">
        <v>0.0486625</v>
      </c>
      <c r="I2243" s="0" t="n">
        <f aca="false">H2243*0.9</f>
        <v>0.04379625</v>
      </c>
      <c r="J2243" s="0" t="n">
        <f aca="false">(ABS(D2243-I2243))^2</f>
        <v>0.0708358577076062</v>
      </c>
      <c r="K2243" s="0" t="n">
        <f aca="false">(D2243-I2243)^2</f>
        <v>0.0708358577076062</v>
      </c>
      <c r="L2243" s="0" t="n">
        <v>223.8</v>
      </c>
    </row>
    <row r="2244" customFormat="false" ht="12.75" hidden="false" customHeight="false" outlineLevel="0" collapsed="false">
      <c r="A2244" s="3" t="n">
        <v>40035.3291666667</v>
      </c>
      <c r="B2244" s="4" t="n">
        <f aca="false">B2243+(0.1)</f>
        <v>223.899999999992</v>
      </c>
      <c r="C2244" s="0" t="n">
        <v>0.169</v>
      </c>
      <c r="D2244" s="0" t="n">
        <v>-0.191873445501097</v>
      </c>
      <c r="E2244" s="0" t="n">
        <f aca="false">C2244+$E$4</f>
        <v>0.02285</v>
      </c>
      <c r="F2244" s="0" t="n">
        <f aca="false">D2244+$F$4</f>
        <v>-0.144343445501097</v>
      </c>
      <c r="H2244" s="0" t="n">
        <v>0.0805375</v>
      </c>
      <c r="I2244" s="0" t="n">
        <f aca="false">H2244*0.9</f>
        <v>0.07248375</v>
      </c>
      <c r="J2244" s="0" t="n">
        <f aca="false">(ABS(D2244-I2244))^2</f>
        <v>0.0698847268132054</v>
      </c>
      <c r="K2244" s="0" t="n">
        <f aca="false">(D2244-I2244)^2</f>
        <v>0.0698847268132054</v>
      </c>
      <c r="L2244" s="0" t="n">
        <v>223.9</v>
      </c>
    </row>
    <row r="2245" customFormat="false" ht="12.75" hidden="false" customHeight="false" outlineLevel="0" collapsed="false">
      <c r="A2245" s="3" t="n">
        <v>40035.3333333333</v>
      </c>
      <c r="B2245" s="4" t="n">
        <f aca="false">B2244+(0.1)</f>
        <v>223.999999999992</v>
      </c>
      <c r="C2245" s="0" t="n">
        <v>0.193</v>
      </c>
      <c r="D2245" s="0" t="n">
        <v>-0.16139307485979</v>
      </c>
      <c r="E2245" s="0" t="n">
        <f aca="false">C2245+$E$4</f>
        <v>0.04685</v>
      </c>
      <c r="F2245" s="0" t="n">
        <f aca="false">D2245+$F$4</f>
        <v>-0.11386307485979</v>
      </c>
      <c r="H2245" s="0" t="n">
        <v>0.1114125</v>
      </c>
      <c r="I2245" s="0" t="n">
        <f aca="false">H2245*0.9</f>
        <v>0.10027125</v>
      </c>
      <c r="J2245" s="0" t="n">
        <f aca="false">(ABS(D2245-I2245))^2</f>
        <v>0.0684682189043299</v>
      </c>
      <c r="K2245" s="0" t="n">
        <f aca="false">(D2245-I2245)^2</f>
        <v>0.0684682189043299</v>
      </c>
      <c r="L2245" s="0" t="n">
        <v>224</v>
      </c>
    </row>
    <row r="2246" customFormat="false" ht="12.75" hidden="false" customHeight="false" outlineLevel="0" collapsed="false">
      <c r="A2246" s="3" t="n">
        <v>40035.3375</v>
      </c>
      <c r="B2246" s="4" t="n">
        <f aca="false">B2245+(0.1)</f>
        <v>224.099999999992</v>
      </c>
      <c r="C2246" s="0" t="n">
        <v>0.227</v>
      </c>
      <c r="D2246" s="0" t="n">
        <v>-0.127864667154353</v>
      </c>
      <c r="E2246" s="0" t="n">
        <f aca="false">C2246+$E$4</f>
        <v>0.08085</v>
      </c>
      <c r="F2246" s="0" t="n">
        <f aca="false">D2246+$F$4</f>
        <v>-0.0803346671543526</v>
      </c>
      <c r="H2246" s="0" t="n">
        <v>0.1417875</v>
      </c>
      <c r="I2246" s="0" t="n">
        <f aca="false">H2246*0.9</f>
        <v>0.12760875</v>
      </c>
      <c r="J2246" s="0" t="n">
        <f aca="false">(ABS(D2246-I2246))^2</f>
        <v>0.0652666668725219</v>
      </c>
      <c r="K2246" s="0" t="n">
        <f aca="false">(D2246-I2246)^2</f>
        <v>0.0652666668725219</v>
      </c>
      <c r="L2246" s="0" t="n">
        <v>224.1</v>
      </c>
    </row>
    <row r="2247" customFormat="false" ht="12.75" hidden="false" customHeight="false" outlineLevel="0" collapsed="false">
      <c r="A2247" s="3" t="n">
        <v>40035.3416666667</v>
      </c>
      <c r="B2247" s="4" t="n">
        <f aca="false">B2246+(0.1)</f>
        <v>224.199999999992</v>
      </c>
      <c r="C2247" s="0" t="n">
        <v>0.259</v>
      </c>
      <c r="D2247" s="0" t="n">
        <v>-0.100432333577176</v>
      </c>
      <c r="E2247" s="0" t="n">
        <f aca="false">C2247+$E$4</f>
        <v>0.11285</v>
      </c>
      <c r="F2247" s="0" t="n">
        <f aca="false">D2247+$F$4</f>
        <v>-0.0529023335771763</v>
      </c>
      <c r="H2247" s="0" t="n">
        <v>0.173475</v>
      </c>
      <c r="I2247" s="0" t="n">
        <f aca="false">H2247*0.9</f>
        <v>0.1561275</v>
      </c>
      <c r="J2247" s="0" t="n">
        <f aca="false">(ABS(D2247-I2247))^2</f>
        <v>0.0658229482051484</v>
      </c>
      <c r="K2247" s="0" t="n">
        <f aca="false">(D2247-I2247)^2</f>
        <v>0.0658229482051484</v>
      </c>
      <c r="L2247" s="0" t="n">
        <v>224.2</v>
      </c>
    </row>
    <row r="2248" customFormat="false" ht="12.75" hidden="false" customHeight="false" outlineLevel="0" collapsed="false">
      <c r="A2248" s="3" t="n">
        <v>40035.3458333333</v>
      </c>
      <c r="B2248" s="4" t="n">
        <f aca="false">B2247+(0.1)</f>
        <v>224.299999999992</v>
      </c>
      <c r="C2248" s="0" t="n">
        <v>0.288</v>
      </c>
      <c r="D2248" s="0" t="n">
        <v>-0.073</v>
      </c>
      <c r="E2248" s="0" t="n">
        <f aca="false">C2248+$E$4</f>
        <v>0.14185</v>
      </c>
      <c r="F2248" s="0" t="n">
        <f aca="false">D2248+$F$4</f>
        <v>-0.02547</v>
      </c>
      <c r="H2248" s="0" t="n">
        <v>0.206225</v>
      </c>
      <c r="I2248" s="0" t="n">
        <f aca="false">H2248*0.9</f>
        <v>0.1856025</v>
      </c>
      <c r="J2248" s="0" t="n">
        <f aca="false">(ABS(D2248-I2248))^2</f>
        <v>0.06687525300625</v>
      </c>
      <c r="K2248" s="0" t="n">
        <f aca="false">(D2248-I2248)^2</f>
        <v>0.06687525300625</v>
      </c>
      <c r="L2248" s="0" t="n">
        <v>224.3</v>
      </c>
    </row>
    <row r="2249" customFormat="false" ht="12.75" hidden="false" customHeight="false" outlineLevel="0" collapsed="false">
      <c r="A2249" s="3" t="n">
        <v>40035.35</v>
      </c>
      <c r="B2249" s="4" t="n">
        <f aca="false">B2248+(0.1)</f>
        <v>224.399999999992</v>
      </c>
      <c r="C2249" s="0" t="n">
        <v>0.314</v>
      </c>
      <c r="D2249" s="0" t="n">
        <v>-0.0455676664228237</v>
      </c>
      <c r="E2249" s="0" t="n">
        <f aca="false">C2249+$E$4</f>
        <v>0.16785</v>
      </c>
      <c r="F2249" s="0" t="n">
        <f aca="false">D2249+$F$4</f>
        <v>0.0019623335771763</v>
      </c>
      <c r="H2249" s="0" t="n">
        <v>0.2379125</v>
      </c>
      <c r="I2249" s="0" t="n">
        <f aca="false">H2249*0.9</f>
        <v>0.21412125</v>
      </c>
      <c r="J2249" s="0" t="n">
        <f aca="false">(ABS(D2249-I2249))^2</f>
        <v>0.0674383333128604</v>
      </c>
      <c r="K2249" s="0" t="n">
        <f aca="false">(D2249-I2249)^2</f>
        <v>0.0674383333128604</v>
      </c>
      <c r="L2249" s="0" t="n">
        <v>224.4</v>
      </c>
    </row>
    <row r="2250" customFormat="false" ht="12.75" hidden="false" customHeight="false" outlineLevel="0" collapsed="false">
      <c r="A2250" s="3" t="n">
        <v>40035.3541666667</v>
      </c>
      <c r="B2250" s="4" t="n">
        <f aca="false">B2249+(0.1)</f>
        <v>224.499999999992</v>
      </c>
      <c r="C2250" s="0" t="n">
        <v>0.36</v>
      </c>
      <c r="D2250" s="0" t="n">
        <v>-0.012039258717386</v>
      </c>
      <c r="E2250" s="0" t="n">
        <f aca="false">C2250+$E$4</f>
        <v>0.21385</v>
      </c>
      <c r="F2250" s="0" t="n">
        <f aca="false">D2250+$F$4</f>
        <v>0.035490741282614</v>
      </c>
      <c r="H2250" s="0" t="n">
        <v>0.26885</v>
      </c>
      <c r="I2250" s="0" t="n">
        <f aca="false">H2250*0.9</f>
        <v>0.241965</v>
      </c>
      <c r="J2250" s="0" t="n">
        <f aca="false">(ABS(D2250-I2250))^2</f>
        <v>0.0645181634465687</v>
      </c>
      <c r="K2250" s="0" t="n">
        <f aca="false">(D2250-I2250)^2</f>
        <v>0.0645181634465687</v>
      </c>
      <c r="L2250" s="0" t="n">
        <v>224.5</v>
      </c>
    </row>
    <row r="2251" customFormat="false" ht="12.75" hidden="false" customHeight="false" outlineLevel="0" collapsed="false">
      <c r="A2251" s="3" t="n">
        <v>40035.3583333333</v>
      </c>
      <c r="B2251" s="4" t="n">
        <f aca="false">B2250+(0.1)</f>
        <v>224.599999999992</v>
      </c>
      <c r="C2251" s="0" t="n">
        <v>0.379</v>
      </c>
      <c r="D2251" s="0" t="n">
        <v>0.00929700073152891</v>
      </c>
      <c r="E2251" s="0" t="n">
        <f aca="false">C2251+$E$4</f>
        <v>0.23285</v>
      </c>
      <c r="F2251" s="0" t="n">
        <f aca="false">D2251+$F$4</f>
        <v>0.0568270007315289</v>
      </c>
      <c r="H2251" s="0" t="n">
        <v>0.299225</v>
      </c>
      <c r="I2251" s="0" t="n">
        <f aca="false">H2251*0.9</f>
        <v>0.2693025</v>
      </c>
      <c r="J2251" s="0" t="n">
        <f aca="false">(ABS(D2251-I2251))^2</f>
        <v>0.0676028596498469</v>
      </c>
      <c r="K2251" s="0" t="n">
        <f aca="false">(D2251-I2251)^2</f>
        <v>0.0676028596498469</v>
      </c>
      <c r="L2251" s="0" t="n">
        <v>224.6</v>
      </c>
    </row>
    <row r="2252" customFormat="false" ht="12.75" hidden="false" customHeight="false" outlineLevel="0" collapsed="false">
      <c r="A2252" s="3" t="n">
        <v>40035.3625</v>
      </c>
      <c r="B2252" s="4" t="n">
        <f aca="false">B2251+(0.1)</f>
        <v>224.699999999992</v>
      </c>
      <c r="C2252" s="0" t="n">
        <v>0.418</v>
      </c>
      <c r="D2252" s="0" t="n">
        <v>0.0336812972445745</v>
      </c>
      <c r="E2252" s="0" t="n">
        <f aca="false">C2252+$E$4</f>
        <v>0.27185</v>
      </c>
      <c r="F2252" s="0" t="n">
        <f aca="false">D2252+$F$4</f>
        <v>0.0812112972445745</v>
      </c>
      <c r="H2252" s="0" t="n">
        <v>0.32785</v>
      </c>
      <c r="I2252" s="0" t="n">
        <f aca="false">H2252*0.9</f>
        <v>0.295065</v>
      </c>
      <c r="J2252" s="0" t="n">
        <f aca="false">(ABS(D2252-I2252))^2</f>
        <v>0.0683214400661366</v>
      </c>
      <c r="K2252" s="0" t="n">
        <f aca="false">(D2252-I2252)^2</f>
        <v>0.0683214400661366</v>
      </c>
      <c r="L2252" s="0" t="n">
        <v>224.7</v>
      </c>
    </row>
    <row r="2253" customFormat="false" ht="12.75" hidden="false" customHeight="false" outlineLevel="0" collapsed="false">
      <c r="A2253" s="3" t="n">
        <v>40035.3666666667</v>
      </c>
      <c r="B2253" s="4" t="n">
        <f aca="false">B2252+(0.1)</f>
        <v>224.799999999992</v>
      </c>
      <c r="C2253" s="0" t="n">
        <v>0.445</v>
      </c>
      <c r="D2253" s="0" t="n">
        <v>0.0672097049500122</v>
      </c>
      <c r="E2253" s="0" t="n">
        <f aca="false">C2253+$E$4</f>
        <v>0.29885</v>
      </c>
      <c r="F2253" s="0" t="n">
        <f aca="false">D2253+$F$4</f>
        <v>0.114739704950012</v>
      </c>
      <c r="H2253" s="0" t="n">
        <v>0.3535375</v>
      </c>
      <c r="I2253" s="0" t="n">
        <f aca="false">H2253*0.9</f>
        <v>0.31818375</v>
      </c>
      <c r="J2253" s="0" t="n">
        <f aca="false">(ABS(D2253-I2253))^2</f>
        <v>0.0629879712887533</v>
      </c>
      <c r="K2253" s="0" t="n">
        <f aca="false">(D2253-I2253)^2</f>
        <v>0.0629879712887533</v>
      </c>
      <c r="L2253" s="0" t="n">
        <v>224.8</v>
      </c>
    </row>
    <row r="2254" customFormat="false" ht="12.75" hidden="false" customHeight="false" outlineLevel="0" collapsed="false">
      <c r="A2254" s="3" t="n">
        <v>40035.3708333333</v>
      </c>
      <c r="B2254" s="4" t="n">
        <f aca="false">B2253+(0.1)</f>
        <v>224.899999999992</v>
      </c>
      <c r="C2254" s="0" t="n">
        <v>0.476</v>
      </c>
      <c r="D2254" s="0" t="n">
        <v>0.0885459643989271</v>
      </c>
      <c r="E2254" s="0" t="n">
        <f aca="false">C2254+$E$4</f>
        <v>0.32985</v>
      </c>
      <c r="F2254" s="0" t="n">
        <f aca="false">D2254+$F$4</f>
        <v>0.136075964398927</v>
      </c>
      <c r="H2254" s="0" t="n">
        <v>0.375225</v>
      </c>
      <c r="I2254" s="0" t="n">
        <f aca="false">H2254*0.9</f>
        <v>0.3377025</v>
      </c>
      <c r="J2254" s="0" t="n">
        <f aca="false">(ABS(D2254-I2254))^2</f>
        <v>0.0620789792327287</v>
      </c>
      <c r="K2254" s="0" t="n">
        <f aca="false">(D2254-I2254)^2</f>
        <v>0.0620789792327287</v>
      </c>
      <c r="L2254" s="0" t="n">
        <v>224.9</v>
      </c>
    </row>
    <row r="2255" customFormat="false" ht="12.75" hidden="false" customHeight="false" outlineLevel="0" collapsed="false">
      <c r="A2255" s="3" t="n">
        <v>40035.375</v>
      </c>
      <c r="B2255" s="4" t="n">
        <f aca="false">B2254+(0.1)</f>
        <v>224.999999999992</v>
      </c>
      <c r="C2255" s="0" t="n">
        <v>0.501</v>
      </c>
      <c r="D2255" s="0" t="n">
        <v>0.122074372104365</v>
      </c>
      <c r="E2255" s="0" t="n">
        <f aca="false">C2255+$E$4</f>
        <v>0.35485</v>
      </c>
      <c r="F2255" s="0" t="n">
        <f aca="false">D2255+$F$4</f>
        <v>0.169604372104365</v>
      </c>
      <c r="H2255" s="0" t="n">
        <v>0.394475</v>
      </c>
      <c r="I2255" s="0" t="n">
        <f aca="false">H2255*0.9</f>
        <v>0.3550275</v>
      </c>
      <c r="J2255" s="0" t="n">
        <f aca="false">(ABS(D2255-I2255))^2</f>
        <v>0.0542671597963602</v>
      </c>
      <c r="K2255" s="0" t="n">
        <f aca="false">(D2255-I2255)^2</f>
        <v>0.0542671597963602</v>
      </c>
      <c r="L2255" s="0" t="n">
        <v>225</v>
      </c>
    </row>
    <row r="2256" customFormat="false" ht="12.75" hidden="false" customHeight="false" outlineLevel="0" collapsed="false">
      <c r="A2256" s="3" t="n">
        <v>40035.3791666667</v>
      </c>
      <c r="B2256" s="4" t="n">
        <f aca="false">B2255+(0.1)</f>
        <v>225.099999999992</v>
      </c>
      <c r="C2256" s="0" t="n">
        <v>0.526</v>
      </c>
      <c r="D2256" s="0" t="n">
        <v>0.140362594489149</v>
      </c>
      <c r="E2256" s="0" t="n">
        <f aca="false">C2256+$E$4</f>
        <v>0.37985</v>
      </c>
      <c r="F2256" s="0" t="n">
        <f aca="false">D2256+$F$4</f>
        <v>0.187892594489149</v>
      </c>
      <c r="H2256" s="0" t="n">
        <v>0.4145375</v>
      </c>
      <c r="I2256" s="0" t="n">
        <f aca="false">H2256*0.9</f>
        <v>0.37308375</v>
      </c>
      <c r="J2256" s="0" t="n">
        <f aca="false">(ABS(D2256-I2256))^2</f>
        <v>0.0541591362223057</v>
      </c>
      <c r="K2256" s="0" t="n">
        <f aca="false">(D2256-I2256)^2</f>
        <v>0.0541591362223057</v>
      </c>
      <c r="L2256" s="0" t="n">
        <v>225.1</v>
      </c>
    </row>
    <row r="2257" customFormat="false" ht="12.75" hidden="false" customHeight="false" outlineLevel="0" collapsed="false">
      <c r="A2257" s="3" t="n">
        <v>40035.3833333333</v>
      </c>
      <c r="B2257" s="4" t="n">
        <f aca="false">B2256+(0.1)</f>
        <v>225.199999999992</v>
      </c>
      <c r="C2257" s="0" t="n">
        <v>0.536</v>
      </c>
      <c r="D2257" s="0" t="n">
        <v>0.170842965130456</v>
      </c>
      <c r="E2257" s="0" t="n">
        <f aca="false">C2257+$E$4</f>
        <v>0.38985</v>
      </c>
      <c r="F2257" s="0" t="n">
        <f aca="false">D2257+$F$4</f>
        <v>0.218372965130456</v>
      </c>
      <c r="H2257" s="0" t="n">
        <v>0.435225</v>
      </c>
      <c r="I2257" s="0" t="n">
        <f aca="false">H2257*0.9</f>
        <v>0.3917025</v>
      </c>
      <c r="J2257" s="0" t="n">
        <f aca="false">(ABS(D2257-I2257))^2</f>
        <v>0.0487789341427913</v>
      </c>
      <c r="K2257" s="0" t="n">
        <f aca="false">(D2257-I2257)^2</f>
        <v>0.0487789341427913</v>
      </c>
      <c r="L2257" s="0" t="n">
        <v>225.2</v>
      </c>
    </row>
    <row r="2258" customFormat="false" ht="12.75" hidden="false" customHeight="false" outlineLevel="0" collapsed="false">
      <c r="A2258" s="3" t="n">
        <v>40035.3875</v>
      </c>
      <c r="B2258" s="4" t="n">
        <f aca="false">B2257+(0.1)</f>
        <v>225.299999999991</v>
      </c>
      <c r="C2258" s="0" t="n">
        <v>0.562</v>
      </c>
      <c r="D2258" s="0" t="n">
        <v>0.201323335771763</v>
      </c>
      <c r="E2258" s="0" t="n">
        <f aca="false">C2258+$E$4</f>
        <v>0.41585</v>
      </c>
      <c r="F2258" s="0" t="n">
        <f aca="false">D2258+$F$4</f>
        <v>0.248853335771763</v>
      </c>
      <c r="H2258" s="0" t="n">
        <v>0.453475</v>
      </c>
      <c r="I2258" s="0" t="n">
        <f aca="false">H2258*0.9</f>
        <v>0.4081275</v>
      </c>
      <c r="J2258" s="0" t="n">
        <f aca="false">(ABS(D2258-I2258))^2</f>
        <v>0.0427679623421396</v>
      </c>
      <c r="K2258" s="0" t="n">
        <f aca="false">(D2258-I2258)^2</f>
        <v>0.0427679623421396</v>
      </c>
      <c r="L2258" s="0" t="n">
        <v>225.3</v>
      </c>
    </row>
    <row r="2259" customFormat="false" ht="12.75" hidden="false" customHeight="false" outlineLevel="0" collapsed="false">
      <c r="A2259" s="3" t="n">
        <v>40035.3916666667</v>
      </c>
      <c r="B2259" s="4" t="n">
        <f aca="false">B2258+(0.1)</f>
        <v>225.399999999991</v>
      </c>
      <c r="C2259" s="0" t="n">
        <v>0.581</v>
      </c>
      <c r="D2259" s="0" t="n">
        <v>0.23180370641307</v>
      </c>
      <c r="E2259" s="0" t="n">
        <f aca="false">C2259+$E$4</f>
        <v>0.43485</v>
      </c>
      <c r="F2259" s="0" t="n">
        <f aca="false">D2259+$F$4</f>
        <v>0.27933370641307</v>
      </c>
      <c r="H2259" s="0" t="n">
        <v>0.4687875</v>
      </c>
      <c r="I2259" s="0" t="n">
        <f aca="false">H2259*0.9</f>
        <v>0.42190875</v>
      </c>
      <c r="J2259" s="0" t="n">
        <f aca="false">(ABS(D2259-I2259))^2</f>
        <v>0.0361399275971886</v>
      </c>
      <c r="K2259" s="0" t="n">
        <f aca="false">(D2259-I2259)^2</f>
        <v>0.0361399275971886</v>
      </c>
      <c r="L2259" s="0" t="n">
        <v>225.4</v>
      </c>
    </row>
    <row r="2260" customFormat="false" ht="12.75" hidden="false" customHeight="false" outlineLevel="0" collapsed="false">
      <c r="A2260" s="3" t="n">
        <v>40035.3958333333</v>
      </c>
      <c r="B2260" s="4" t="n">
        <f aca="false">B2259+(0.1)</f>
        <v>225.499999999991</v>
      </c>
      <c r="C2260" s="0" t="n">
        <v>0.605</v>
      </c>
      <c r="D2260" s="0" t="n">
        <v>0.253139965861985</v>
      </c>
      <c r="E2260" s="0" t="n">
        <f aca="false">C2260+$E$4</f>
        <v>0.45885</v>
      </c>
      <c r="F2260" s="0" t="n">
        <f aca="false">D2260+$F$4</f>
        <v>0.300669965861985</v>
      </c>
      <c r="H2260" s="0" t="n">
        <v>0.4832875</v>
      </c>
      <c r="I2260" s="0" t="n">
        <f aca="false">H2260*0.9</f>
        <v>0.43495875</v>
      </c>
      <c r="J2260" s="0" t="n">
        <f aca="false">(ABS(D2260-I2260))^2</f>
        <v>0.0330580702654261</v>
      </c>
      <c r="K2260" s="0" t="n">
        <f aca="false">(D2260-I2260)^2</f>
        <v>0.0330580702654261</v>
      </c>
      <c r="L2260" s="0" t="n">
        <v>225.5</v>
      </c>
    </row>
    <row r="2261" customFormat="false" ht="12.75" hidden="false" customHeight="false" outlineLevel="0" collapsed="false">
      <c r="A2261" s="3" t="n">
        <v>40035.4</v>
      </c>
      <c r="B2261" s="4" t="n">
        <f aca="false">B2260+(0.1)</f>
        <v>225.599999999991</v>
      </c>
      <c r="C2261" s="0" t="n">
        <v>0.612</v>
      </c>
      <c r="D2261" s="0" t="n">
        <v>0.280572299439161</v>
      </c>
      <c r="E2261" s="0" t="n">
        <f aca="false">C2261+$E$4</f>
        <v>0.46585</v>
      </c>
      <c r="F2261" s="0" t="n">
        <f aca="false">D2261+$F$4</f>
        <v>0.328102299439161</v>
      </c>
      <c r="H2261" s="0" t="n">
        <v>0.4966625</v>
      </c>
      <c r="I2261" s="0" t="n">
        <f aca="false">H2261*0.9</f>
        <v>0.44699625</v>
      </c>
      <c r="J2261" s="0" t="n">
        <f aca="false">(ABS(D2261-I2261))^2</f>
        <v>0.0276969313202766</v>
      </c>
      <c r="K2261" s="0" t="n">
        <f aca="false">(D2261-I2261)^2</f>
        <v>0.0276969313202766</v>
      </c>
      <c r="L2261" s="0" t="n">
        <v>225.6</v>
      </c>
    </row>
    <row r="2262" customFormat="false" ht="12.75" hidden="false" customHeight="false" outlineLevel="0" collapsed="false">
      <c r="A2262" s="3" t="n">
        <v>40035.4041666667</v>
      </c>
      <c r="B2262" s="4" t="n">
        <f aca="false">B2261+(0.1)</f>
        <v>225.699999999991</v>
      </c>
      <c r="C2262" s="0" t="n">
        <v>0.63</v>
      </c>
      <c r="D2262" s="0" t="n">
        <v>0.308004633016337</v>
      </c>
      <c r="E2262" s="0" t="n">
        <f aca="false">C2262+$E$4</f>
        <v>0.48385</v>
      </c>
      <c r="F2262" s="0" t="n">
        <f aca="false">D2262+$F$4</f>
        <v>0.355534633016338</v>
      </c>
      <c r="H2262" s="0" t="n">
        <v>0.5081</v>
      </c>
      <c r="I2262" s="0" t="n">
        <f aca="false">H2262*0.9</f>
        <v>0.45729</v>
      </c>
      <c r="J2262" s="0" t="n">
        <f aca="false">(ABS(D2262-I2262))^2</f>
        <v>0.0222861207954468</v>
      </c>
      <c r="K2262" s="0" t="n">
        <f aca="false">(D2262-I2262)^2</f>
        <v>0.0222861207954468</v>
      </c>
      <c r="L2262" s="0" t="n">
        <v>225.7</v>
      </c>
    </row>
    <row r="2263" customFormat="false" ht="12.75" hidden="false" customHeight="false" outlineLevel="0" collapsed="false">
      <c r="A2263" s="3" t="n">
        <v>40035.4083333333</v>
      </c>
      <c r="B2263" s="4" t="n">
        <f aca="false">B2262+(0.1)</f>
        <v>225.799999999991</v>
      </c>
      <c r="C2263" s="0" t="n">
        <v>0.646</v>
      </c>
      <c r="D2263" s="0" t="n">
        <v>0.335436966593514</v>
      </c>
      <c r="E2263" s="0" t="n">
        <f aca="false">C2263+$E$4</f>
        <v>0.49985</v>
      </c>
      <c r="F2263" s="0" t="n">
        <f aca="false">D2263+$F$4</f>
        <v>0.382966966593514</v>
      </c>
      <c r="H2263" s="0" t="n">
        <v>0.5205375</v>
      </c>
      <c r="I2263" s="0" t="n">
        <f aca="false">H2263*0.9</f>
        <v>0.46848375</v>
      </c>
      <c r="J2263" s="0" t="n">
        <f aca="false">(ABS(D2263-I2263))^2</f>
        <v>0.0177014465748124</v>
      </c>
      <c r="K2263" s="0" t="n">
        <f aca="false">(D2263-I2263)^2</f>
        <v>0.0177014465748124</v>
      </c>
      <c r="L2263" s="0" t="n">
        <v>225.8</v>
      </c>
    </row>
    <row r="2264" customFormat="false" ht="12.75" hidden="false" customHeight="false" outlineLevel="0" collapsed="false">
      <c r="A2264" s="3" t="n">
        <v>40035.4125</v>
      </c>
      <c r="B2264" s="4" t="n">
        <f aca="false">B2263+(0.1)</f>
        <v>225.899999999991</v>
      </c>
      <c r="C2264" s="0" t="n">
        <v>0.654</v>
      </c>
      <c r="D2264" s="0" t="n">
        <v>0.356773226042429</v>
      </c>
      <c r="E2264" s="0" t="n">
        <f aca="false">C2264+$E$4</f>
        <v>0.50785</v>
      </c>
      <c r="F2264" s="0" t="n">
        <f aca="false">D2264+$F$4</f>
        <v>0.404303226042429</v>
      </c>
      <c r="H2264" s="0" t="n">
        <v>0.5357875</v>
      </c>
      <c r="I2264" s="0" t="n">
        <f aca="false">H2264*0.9</f>
        <v>0.48220875</v>
      </c>
      <c r="J2264" s="0" t="n">
        <f aca="false">(ABS(D2264-I2264))^2</f>
        <v>0.0157340706705105</v>
      </c>
      <c r="K2264" s="0" t="n">
        <f aca="false">(D2264-I2264)^2</f>
        <v>0.0157340706705105</v>
      </c>
      <c r="L2264" s="0" t="n">
        <v>225.9</v>
      </c>
    </row>
    <row r="2265" customFormat="false" ht="12.75" hidden="false" customHeight="false" outlineLevel="0" collapsed="false">
      <c r="A2265" s="3" t="n">
        <v>40035.4166666667</v>
      </c>
      <c r="B2265" s="4" t="n">
        <f aca="false">B2264+(0.1)</f>
        <v>225.999999999991</v>
      </c>
      <c r="C2265" s="0" t="n">
        <v>0.661</v>
      </c>
      <c r="D2265" s="0" t="n">
        <v>0.375061448427213</v>
      </c>
      <c r="E2265" s="0" t="n">
        <f aca="false">C2265+$E$4</f>
        <v>0.51485</v>
      </c>
      <c r="F2265" s="0" t="n">
        <f aca="false">D2265+$F$4</f>
        <v>0.422591448427213</v>
      </c>
      <c r="H2265" s="0" t="n">
        <v>0.552225</v>
      </c>
      <c r="I2265" s="0" t="n">
        <f aca="false">H2265*0.9</f>
        <v>0.4970025</v>
      </c>
      <c r="J2265" s="0" t="n">
        <f aca="false">(ABS(D2265-I2265))^2</f>
        <v>0.0148696200586771</v>
      </c>
      <c r="K2265" s="0" t="n">
        <f aca="false">(D2265-I2265)^2</f>
        <v>0.0148696200586771</v>
      </c>
      <c r="L2265" s="0" t="n">
        <v>226</v>
      </c>
    </row>
    <row r="2266" customFormat="false" ht="12.75" hidden="false" customHeight="false" outlineLevel="0" collapsed="false">
      <c r="A2266" s="3" t="n">
        <v>40035.4208333333</v>
      </c>
      <c r="B2266" s="4" t="n">
        <f aca="false">B2265+(0.1)</f>
        <v>226.099999999991</v>
      </c>
      <c r="C2266" s="0" t="n">
        <v>0.686</v>
      </c>
      <c r="D2266" s="0" t="n">
        <v>0.393349670811997</v>
      </c>
      <c r="E2266" s="0" t="n">
        <f aca="false">C2266+$E$4</f>
        <v>0.53985</v>
      </c>
      <c r="F2266" s="0" t="n">
        <f aca="false">D2266+$F$4</f>
        <v>0.440879670811997</v>
      </c>
      <c r="H2266" s="0" t="n">
        <v>0.567975</v>
      </c>
      <c r="I2266" s="0" t="n">
        <f aca="false">H2266*0.9</f>
        <v>0.5111775</v>
      </c>
      <c r="J2266" s="0" t="n">
        <f aca="false">(ABS(D2266-I2266))^2</f>
        <v>0.0138833973311572</v>
      </c>
      <c r="K2266" s="0" t="n">
        <f aca="false">(D2266-I2266)^2</f>
        <v>0.0138833973311572</v>
      </c>
      <c r="L2266" s="0" t="n">
        <v>226.1</v>
      </c>
    </row>
    <row r="2267" customFormat="false" ht="12.75" hidden="false" customHeight="false" outlineLevel="0" collapsed="false">
      <c r="A2267" s="3" t="n">
        <v>40035.425</v>
      </c>
      <c r="B2267" s="4" t="n">
        <f aca="false">B2266+(0.1)</f>
        <v>226.199999999991</v>
      </c>
      <c r="C2267" s="0" t="n">
        <v>0.695</v>
      </c>
      <c r="D2267" s="0" t="n">
        <v>0.411637893196781</v>
      </c>
      <c r="E2267" s="0" t="n">
        <f aca="false">C2267+$E$4</f>
        <v>0.54885</v>
      </c>
      <c r="F2267" s="0" t="n">
        <f aca="false">D2267+$F$4</f>
        <v>0.459167893196781</v>
      </c>
      <c r="H2267" s="0" t="n">
        <v>0.5805375</v>
      </c>
      <c r="I2267" s="0" t="n">
        <f aca="false">H2267*0.9</f>
        <v>0.52248375</v>
      </c>
      <c r="J2267" s="0" t="n">
        <f aca="false">(ABS(D2267-I2267))^2</f>
        <v>0.0122868039704396</v>
      </c>
      <c r="K2267" s="0" t="n">
        <f aca="false">(D2267-I2267)^2</f>
        <v>0.0122868039704396</v>
      </c>
      <c r="L2267" s="0" t="n">
        <v>226.2</v>
      </c>
    </row>
    <row r="2268" customFormat="false" ht="12.75" hidden="false" customHeight="false" outlineLevel="0" collapsed="false">
      <c r="A2268" s="3" t="n">
        <v>40035.4291666667</v>
      </c>
      <c r="B2268" s="4" t="n">
        <f aca="false">B2267+(0.1)</f>
        <v>226.299999999991</v>
      </c>
      <c r="C2268" s="0" t="n">
        <v>0.717</v>
      </c>
      <c r="D2268" s="0" t="n">
        <v>0.429926115581565</v>
      </c>
      <c r="E2268" s="0" t="n">
        <f aca="false">C2268+$E$4</f>
        <v>0.57085</v>
      </c>
      <c r="F2268" s="0" t="n">
        <f aca="false">D2268+$F$4</f>
        <v>0.477456115581565</v>
      </c>
      <c r="H2268" s="0" t="n">
        <v>0.5895375</v>
      </c>
      <c r="I2268" s="0" t="n">
        <f aca="false">H2268*0.9</f>
        <v>0.53058375</v>
      </c>
      <c r="J2268" s="0" t="n">
        <f aca="false">(ABS(D2268-I2268))^2</f>
        <v>0.0101319593667152</v>
      </c>
      <c r="K2268" s="0" t="n">
        <f aca="false">(D2268-I2268)^2</f>
        <v>0.0101319593667152</v>
      </c>
      <c r="L2268" s="0" t="n">
        <v>226.3</v>
      </c>
    </row>
    <row r="2269" customFormat="false" ht="12.75" hidden="false" customHeight="false" outlineLevel="0" collapsed="false">
      <c r="A2269" s="3" t="n">
        <v>40035.4333333333</v>
      </c>
      <c r="B2269" s="4" t="n">
        <f aca="false">B2268+(0.1)</f>
        <v>226.399999999991</v>
      </c>
      <c r="C2269" s="0" t="n">
        <v>0.731</v>
      </c>
      <c r="D2269" s="0" t="n">
        <v>0.439070226773958</v>
      </c>
      <c r="E2269" s="0" t="n">
        <f aca="false">C2269+$E$4</f>
        <v>0.58485</v>
      </c>
      <c r="F2269" s="0" t="n">
        <f aca="false">D2269+$F$4</f>
        <v>0.486600226773958</v>
      </c>
      <c r="H2269" s="0" t="n">
        <v>0.597725</v>
      </c>
      <c r="I2269" s="0" t="n">
        <f aca="false">H2269*0.9</f>
        <v>0.5379525</v>
      </c>
      <c r="J2269" s="0" t="n">
        <f aca="false">(ABS(D2269-I2269))^2</f>
        <v>0.00977770395834971</v>
      </c>
      <c r="K2269" s="0" t="n">
        <f aca="false">(D2269-I2269)^2</f>
        <v>0.00977770395834971</v>
      </c>
      <c r="L2269" s="0" t="n">
        <v>226.4</v>
      </c>
    </row>
    <row r="2270" customFormat="false" ht="12.75" hidden="false" customHeight="false" outlineLevel="0" collapsed="false">
      <c r="A2270" s="3" t="n">
        <v>40035.4375</v>
      </c>
      <c r="B2270" s="4" t="n">
        <f aca="false">B2269+(0.1)</f>
        <v>226.499999999991</v>
      </c>
      <c r="C2270" s="0" t="n">
        <v>0.734</v>
      </c>
      <c r="D2270" s="0" t="n">
        <v>0.457358449158742</v>
      </c>
      <c r="E2270" s="0" t="n">
        <f aca="false">C2270+$E$4</f>
        <v>0.58785</v>
      </c>
      <c r="F2270" s="0" t="n">
        <f aca="false">D2270+$F$4</f>
        <v>0.504888449158742</v>
      </c>
      <c r="H2270" s="0" t="n">
        <v>0.60485</v>
      </c>
      <c r="I2270" s="0" t="n">
        <f aca="false">H2270*0.9</f>
        <v>0.544365</v>
      </c>
      <c r="J2270" s="0" t="n">
        <f aca="false">(ABS(D2270-I2270))^2</f>
        <v>0.00757013988929246</v>
      </c>
      <c r="K2270" s="0" t="n">
        <f aca="false">(D2270-I2270)^2</f>
        <v>0.00757013988929246</v>
      </c>
      <c r="L2270" s="0" t="n">
        <v>226.5</v>
      </c>
    </row>
    <row r="2271" customFormat="false" ht="12.75" hidden="false" customHeight="false" outlineLevel="0" collapsed="false">
      <c r="A2271" s="3" t="n">
        <v>40035.4416666667</v>
      </c>
      <c r="B2271" s="4" t="n">
        <f aca="false">B2270+(0.1)</f>
        <v>226.599999999991</v>
      </c>
      <c r="C2271" s="0" t="n">
        <v>0.742</v>
      </c>
      <c r="D2271" s="0" t="n">
        <v>0.472598634479395</v>
      </c>
      <c r="E2271" s="0" t="n">
        <f aca="false">C2271+$E$4</f>
        <v>0.59585</v>
      </c>
      <c r="F2271" s="0" t="n">
        <f aca="false">D2271+$F$4</f>
        <v>0.520128634479395</v>
      </c>
      <c r="H2271" s="0" t="n">
        <v>0.6091625</v>
      </c>
      <c r="I2271" s="0" t="n">
        <f aca="false">H2271*0.9</f>
        <v>0.54824625</v>
      </c>
      <c r="J2271" s="0" t="n">
        <f aca="false">(ABS(D2271-I2271))^2</f>
        <v>0.00572256173395325</v>
      </c>
      <c r="K2271" s="0" t="n">
        <f aca="false">(D2271-I2271)^2</f>
        <v>0.00572256173395325</v>
      </c>
      <c r="L2271" s="0" t="n">
        <v>226.6</v>
      </c>
    </row>
    <row r="2272" customFormat="false" ht="12.75" hidden="false" customHeight="false" outlineLevel="0" collapsed="false">
      <c r="A2272" s="3" t="n">
        <v>40035.4458333333</v>
      </c>
      <c r="B2272" s="4" t="n">
        <f aca="false">B2271+(0.1)</f>
        <v>226.699999999991</v>
      </c>
      <c r="C2272" s="0" t="n">
        <v>0.758</v>
      </c>
      <c r="D2272" s="0" t="n">
        <v>0.475646671543526</v>
      </c>
      <c r="E2272" s="0" t="n">
        <f aca="false">C2272+$E$4</f>
        <v>0.61185</v>
      </c>
      <c r="F2272" s="0" t="n">
        <f aca="false">D2272+$F$4</f>
        <v>0.523176671543526</v>
      </c>
      <c r="H2272" s="0" t="n">
        <v>0.611725</v>
      </c>
      <c r="I2272" s="0" t="n">
        <f aca="false">H2272*0.9</f>
        <v>0.5505525</v>
      </c>
      <c r="J2272" s="0" t="n">
        <f aca="false">(ABS(D2272-I2272))^2</f>
        <v>0.00561088313675073</v>
      </c>
      <c r="K2272" s="0" t="n">
        <f aca="false">(D2272-I2272)^2</f>
        <v>0.00561088313675073</v>
      </c>
      <c r="L2272" s="0" t="n">
        <v>226.7</v>
      </c>
    </row>
    <row r="2273" customFormat="false" ht="12.75" hidden="false" customHeight="false" outlineLevel="0" collapsed="false">
      <c r="A2273" s="3" t="n">
        <v>40035.45</v>
      </c>
      <c r="B2273" s="4" t="n">
        <f aca="false">B2272+(0.1)</f>
        <v>226.799999999991</v>
      </c>
      <c r="C2273" s="0" t="n">
        <v>0.751</v>
      </c>
      <c r="D2273" s="0" t="n">
        <v>0.49393489392831</v>
      </c>
      <c r="E2273" s="0" t="n">
        <f aca="false">C2273+$E$4</f>
        <v>0.60485</v>
      </c>
      <c r="F2273" s="0" t="n">
        <f aca="false">D2273+$F$4</f>
        <v>0.54146489392831</v>
      </c>
      <c r="H2273" s="0" t="n">
        <v>0.612475</v>
      </c>
      <c r="I2273" s="0" t="n">
        <f aca="false">H2273*0.9</f>
        <v>0.5512275</v>
      </c>
      <c r="J2273" s="0" t="n">
        <f aca="false">(ABS(D2273-I2273))^2</f>
        <v>0.00328244271048583</v>
      </c>
      <c r="K2273" s="0" t="n">
        <f aca="false">(D2273-I2273)^2</f>
        <v>0.00328244271048583</v>
      </c>
      <c r="L2273" s="0" t="n">
        <v>226.8</v>
      </c>
    </row>
    <row r="2274" customFormat="false" ht="12.75" hidden="false" customHeight="false" outlineLevel="0" collapsed="false">
      <c r="A2274" s="3" t="n">
        <v>40035.4541666667</v>
      </c>
      <c r="B2274" s="4" t="n">
        <f aca="false">B2273+(0.1)</f>
        <v>226.899999999991</v>
      </c>
      <c r="C2274" s="0" t="n">
        <v>0.762</v>
      </c>
      <c r="D2274" s="0" t="n">
        <v>0.500030968056572</v>
      </c>
      <c r="E2274" s="0" t="n">
        <f aca="false">C2274+$E$4</f>
        <v>0.61585</v>
      </c>
      <c r="F2274" s="0" t="n">
        <f aca="false">D2274+$F$4</f>
        <v>0.547560968056572</v>
      </c>
      <c r="H2274" s="0" t="n">
        <v>0.60935</v>
      </c>
      <c r="I2274" s="0" t="n">
        <f aca="false">H2274*0.9</f>
        <v>0.548415</v>
      </c>
      <c r="J2274" s="0" t="n">
        <f aca="false">(ABS(D2274-I2274))^2</f>
        <v>0.00234101454710271</v>
      </c>
      <c r="K2274" s="0" t="n">
        <f aca="false">(D2274-I2274)^2</f>
        <v>0.00234101454710271</v>
      </c>
      <c r="L2274" s="0" t="n">
        <v>226.9</v>
      </c>
    </row>
    <row r="2275" customFormat="false" ht="12.75" hidden="false" customHeight="false" outlineLevel="0" collapsed="false">
      <c r="A2275" s="3" t="n">
        <v>40035.4583333333</v>
      </c>
      <c r="B2275" s="4" t="n">
        <f aca="false">B2274+(0.1)</f>
        <v>226.999999999991</v>
      </c>
      <c r="C2275" s="0" t="n">
        <v>0.757</v>
      </c>
      <c r="D2275" s="0" t="n">
        <v>0.503079005120702</v>
      </c>
      <c r="E2275" s="0" t="n">
        <f aca="false">C2275+$E$4</f>
        <v>0.61085</v>
      </c>
      <c r="F2275" s="0" t="n">
        <f aca="false">D2275+$F$4</f>
        <v>0.550609005120702</v>
      </c>
      <c r="H2275" s="0" t="n">
        <v>0.604975</v>
      </c>
      <c r="I2275" s="0" t="n">
        <f aca="false">H2275*0.9</f>
        <v>0.5444775</v>
      </c>
      <c r="J2275" s="0" t="n">
        <f aca="false">(ABS(D2275-I2275))^2</f>
        <v>0.00171383537827125</v>
      </c>
      <c r="K2275" s="0" t="n">
        <f aca="false">(D2275-I2275)^2</f>
        <v>0.00171383537827125</v>
      </c>
      <c r="L2275" s="0" t="n">
        <v>227</v>
      </c>
    </row>
    <row r="2276" customFormat="false" ht="12.75" hidden="false" customHeight="false" outlineLevel="0" collapsed="false">
      <c r="A2276" s="3" t="n">
        <v>40035.4625</v>
      </c>
      <c r="B2276" s="4" t="n">
        <f aca="false">B2275+(0.1)</f>
        <v>227.099999999991</v>
      </c>
      <c r="C2276" s="0" t="n">
        <v>0.764</v>
      </c>
      <c r="D2276" s="0" t="n">
        <v>0.515271153377225</v>
      </c>
      <c r="E2276" s="0" t="n">
        <f aca="false">C2276+$E$4</f>
        <v>0.61785</v>
      </c>
      <c r="F2276" s="0" t="n">
        <f aca="false">D2276+$F$4</f>
        <v>0.562801153377225</v>
      </c>
      <c r="H2276" s="0" t="n">
        <v>0.60485</v>
      </c>
      <c r="I2276" s="0" t="n">
        <f aca="false">H2276*0.9</f>
        <v>0.544365</v>
      </c>
      <c r="J2276" s="0" t="n">
        <f aca="false">(ABS(D2276-I2276))^2</f>
        <v>0.000846451911309552</v>
      </c>
      <c r="K2276" s="0" t="n">
        <f aca="false">(D2276-I2276)^2</f>
        <v>0.000846451911309552</v>
      </c>
      <c r="L2276" s="0" t="n">
        <v>227.1</v>
      </c>
    </row>
    <row r="2277" customFormat="false" ht="12.75" hidden="false" customHeight="false" outlineLevel="0" collapsed="false">
      <c r="A2277" s="3" t="n">
        <v>40035.4666666667</v>
      </c>
      <c r="B2277" s="4" t="n">
        <f aca="false">B2276+(0.1)</f>
        <v>227.199999999991</v>
      </c>
      <c r="C2277" s="0" t="n">
        <v>0.741</v>
      </c>
      <c r="D2277" s="0" t="n">
        <v>0.512223116313094</v>
      </c>
      <c r="E2277" s="0" t="n">
        <f aca="false">C2277+$E$4</f>
        <v>0.59485</v>
      </c>
      <c r="F2277" s="0" t="n">
        <f aca="false">D2277+$F$4</f>
        <v>0.559753116313094</v>
      </c>
      <c r="H2277" s="0" t="n">
        <v>0.6064125</v>
      </c>
      <c r="I2277" s="0" t="n">
        <f aca="false">H2277*0.9</f>
        <v>0.54577125</v>
      </c>
      <c r="J2277" s="0" t="n">
        <f aca="false">(ABS(D2277-I2277))^2</f>
        <v>0.0011254772738745</v>
      </c>
      <c r="K2277" s="0" t="n">
        <f aca="false">(D2277-I2277)^2</f>
        <v>0.0011254772738745</v>
      </c>
      <c r="L2277" s="0" t="n">
        <v>227.2</v>
      </c>
    </row>
    <row r="2278" customFormat="false" ht="12.75" hidden="false" customHeight="false" outlineLevel="0" collapsed="false">
      <c r="A2278" s="3" t="n">
        <v>40035.4708333333</v>
      </c>
      <c r="B2278" s="4" t="n">
        <f aca="false">B2277+(0.1)</f>
        <v>227.299999999991</v>
      </c>
      <c r="C2278" s="0" t="n">
        <v>0.75</v>
      </c>
      <c r="D2278" s="0" t="n">
        <v>0.512223116313094</v>
      </c>
      <c r="E2278" s="0" t="n">
        <f aca="false">C2278+$E$4</f>
        <v>0.60385</v>
      </c>
      <c r="F2278" s="0" t="n">
        <f aca="false">D2278+$F$4</f>
        <v>0.559753116313094</v>
      </c>
      <c r="H2278" s="0" t="n">
        <v>0.60285</v>
      </c>
      <c r="I2278" s="0" t="n">
        <f aca="false">H2278*0.9</f>
        <v>0.542565</v>
      </c>
      <c r="J2278" s="0" t="n">
        <f aca="false">(ABS(D2278-I2278))^2</f>
        <v>0.000920629905669708</v>
      </c>
      <c r="K2278" s="0" t="n">
        <f aca="false">(D2278-I2278)^2</f>
        <v>0.000920629905669708</v>
      </c>
      <c r="L2278" s="0" t="n">
        <v>227.3</v>
      </c>
    </row>
    <row r="2279" customFormat="false" ht="12.75" hidden="false" customHeight="false" outlineLevel="0" collapsed="false">
      <c r="A2279" s="3" t="n">
        <v>40035.475</v>
      </c>
      <c r="B2279" s="4" t="n">
        <f aca="false">B2278+(0.1)</f>
        <v>227.399999999991</v>
      </c>
      <c r="C2279" s="0" t="n">
        <v>0.759</v>
      </c>
      <c r="D2279" s="0" t="n">
        <v>0.506127042184833</v>
      </c>
      <c r="E2279" s="0" t="n">
        <f aca="false">C2279+$E$4</f>
        <v>0.61285</v>
      </c>
      <c r="F2279" s="0" t="n">
        <f aca="false">D2279+$F$4</f>
        <v>0.553657042184833</v>
      </c>
      <c r="H2279" s="0" t="n">
        <v>0.5944125</v>
      </c>
      <c r="I2279" s="0" t="n">
        <f aca="false">H2279*0.9</f>
        <v>0.53497125</v>
      </c>
      <c r="J2279" s="0" t="n">
        <f aca="false">(ABS(D2279-I2279))^2</f>
        <v>0.000831988324484538</v>
      </c>
      <c r="K2279" s="0" t="n">
        <f aca="false">(D2279-I2279)^2</f>
        <v>0.000831988324484538</v>
      </c>
      <c r="L2279" s="0" t="n">
        <v>227.4</v>
      </c>
    </row>
    <row r="2280" customFormat="false" ht="12.75" hidden="false" customHeight="false" outlineLevel="0" collapsed="false">
      <c r="A2280" s="3" t="n">
        <v>40035.4791666667</v>
      </c>
      <c r="B2280" s="4" t="n">
        <f aca="false">B2279+(0.1)</f>
        <v>227.499999999991</v>
      </c>
      <c r="C2280" s="0" t="n">
        <v>0.752</v>
      </c>
      <c r="D2280" s="0" t="n">
        <v>0.49393489392831</v>
      </c>
      <c r="E2280" s="0" t="n">
        <f aca="false">C2280+$E$4</f>
        <v>0.60585</v>
      </c>
      <c r="F2280" s="0" t="n">
        <f aca="false">D2280+$F$4</f>
        <v>0.54146489392831</v>
      </c>
      <c r="H2280" s="0" t="n">
        <v>0.58385</v>
      </c>
      <c r="I2280" s="0" t="n">
        <f aca="false">H2280*0.9</f>
        <v>0.525465</v>
      </c>
      <c r="J2280" s="0" t="n">
        <f aca="false">(ABS(D2280-I2280))^2</f>
        <v>0.000994147588892008</v>
      </c>
      <c r="K2280" s="0" t="n">
        <f aca="false">(D2280-I2280)^2</f>
        <v>0.000994147588892008</v>
      </c>
      <c r="L2280" s="0" t="n">
        <v>227.5</v>
      </c>
    </row>
    <row r="2281" customFormat="false" ht="12.75" hidden="false" customHeight="false" outlineLevel="0" collapsed="false">
      <c r="A2281" s="3" t="n">
        <v>40035.4833333333</v>
      </c>
      <c r="B2281" s="4" t="n">
        <f aca="false">B2280+(0.1)</f>
        <v>227.599999999991</v>
      </c>
      <c r="C2281" s="0" t="n">
        <v>0.738</v>
      </c>
      <c r="D2281" s="0" t="n">
        <v>0.484790782735918</v>
      </c>
      <c r="E2281" s="0" t="n">
        <f aca="false">C2281+$E$4</f>
        <v>0.59185</v>
      </c>
      <c r="F2281" s="0" t="n">
        <f aca="false">D2281+$F$4</f>
        <v>0.532320782735918</v>
      </c>
      <c r="H2281" s="0" t="n">
        <v>0.569975</v>
      </c>
      <c r="I2281" s="0" t="n">
        <f aca="false">H2281*0.9</f>
        <v>0.5129775</v>
      </c>
      <c r="J2281" s="0" t="n">
        <f aca="false">(ABS(D2281-I2281))^2</f>
        <v>0.000794491030125292</v>
      </c>
      <c r="K2281" s="0" t="n">
        <f aca="false">(D2281-I2281)^2</f>
        <v>0.000794491030125292</v>
      </c>
      <c r="L2281" s="0" t="n">
        <v>227.6</v>
      </c>
    </row>
    <row r="2282" customFormat="false" ht="12.75" hidden="false" customHeight="false" outlineLevel="0" collapsed="false">
      <c r="A2282" s="3" t="n">
        <v>40035.4875</v>
      </c>
      <c r="B2282" s="4" t="n">
        <f aca="false">B2281+(0.1)</f>
        <v>227.699999999991</v>
      </c>
      <c r="C2282" s="0" t="n">
        <v>0.734</v>
      </c>
      <c r="D2282" s="0" t="n">
        <v>0.463454523287003</v>
      </c>
      <c r="E2282" s="0" t="n">
        <f aca="false">C2282+$E$4</f>
        <v>0.58785</v>
      </c>
      <c r="F2282" s="0" t="n">
        <f aca="false">D2282+$F$4</f>
        <v>0.510984523287003</v>
      </c>
      <c r="H2282" s="0" t="n">
        <v>0.5526</v>
      </c>
      <c r="I2282" s="0" t="n">
        <f aca="false">H2282*0.9</f>
        <v>0.49734</v>
      </c>
      <c r="J2282" s="0" t="n">
        <f aca="false">(ABS(D2282-I2282))^2</f>
        <v>0.00114822553206705</v>
      </c>
      <c r="K2282" s="0" t="n">
        <f aca="false">(D2282-I2282)^2</f>
        <v>0.00114822553206705</v>
      </c>
      <c r="L2282" s="0" t="n">
        <v>227.7</v>
      </c>
    </row>
    <row r="2283" customFormat="false" ht="12.75" hidden="false" customHeight="false" outlineLevel="0" collapsed="false">
      <c r="A2283" s="3" t="n">
        <v>40035.4916666667</v>
      </c>
      <c r="B2283" s="4" t="n">
        <f aca="false">B2282+(0.1)</f>
        <v>227.799999999991</v>
      </c>
      <c r="C2283" s="0" t="n">
        <v>0.718</v>
      </c>
      <c r="D2283" s="0" t="n">
        <v>0.454310412094611</v>
      </c>
      <c r="E2283" s="0" t="n">
        <f aca="false">C2283+$E$4</f>
        <v>0.57185</v>
      </c>
      <c r="F2283" s="0" t="n">
        <f aca="false">D2283+$F$4</f>
        <v>0.501840412094611</v>
      </c>
      <c r="H2283" s="0" t="n">
        <v>0.5341625</v>
      </c>
      <c r="I2283" s="0" t="n">
        <f aca="false">H2283*0.9</f>
        <v>0.48074625</v>
      </c>
      <c r="J2283" s="0" t="n">
        <f aca="false">(ABS(D2283-I2283))^2</f>
        <v>0.000698853525759999</v>
      </c>
      <c r="K2283" s="0" t="n">
        <f aca="false">(D2283-I2283)^2</f>
        <v>0.000698853525759999</v>
      </c>
      <c r="L2283" s="0" t="n">
        <v>227.8</v>
      </c>
    </row>
    <row r="2284" customFormat="false" ht="12.75" hidden="false" customHeight="false" outlineLevel="0" collapsed="false">
      <c r="A2284" s="3" t="n">
        <v>40035.4958333333</v>
      </c>
      <c r="B2284" s="4" t="n">
        <f aca="false">B2283+(0.1)</f>
        <v>227.899999999991</v>
      </c>
      <c r="C2284" s="0" t="n">
        <v>0.7</v>
      </c>
      <c r="D2284" s="0" t="n">
        <v>0.439070226773958</v>
      </c>
      <c r="E2284" s="0" t="n">
        <f aca="false">C2284+$E$4</f>
        <v>0.55385</v>
      </c>
      <c r="F2284" s="0" t="n">
        <f aca="false">D2284+$F$4</f>
        <v>0.486600226773958</v>
      </c>
      <c r="H2284" s="0" t="n">
        <v>0.514475</v>
      </c>
      <c r="I2284" s="0" t="n">
        <f aca="false">H2284*0.9</f>
        <v>0.4630275</v>
      </c>
      <c r="J2284" s="0" t="n">
        <f aca="false">(ABS(D2284-I2284))^2</f>
        <v>0.000573950940427254</v>
      </c>
      <c r="K2284" s="0" t="n">
        <f aca="false">(D2284-I2284)^2</f>
        <v>0.000573950940427254</v>
      </c>
      <c r="L2284" s="0" t="n">
        <v>227.9</v>
      </c>
    </row>
    <row r="2285" customFormat="false" ht="12.75" hidden="false" customHeight="false" outlineLevel="0" collapsed="false">
      <c r="A2285" s="3" t="n">
        <v>40035.5</v>
      </c>
      <c r="B2285" s="4" t="n">
        <f aca="false">B2284+(0.1)</f>
        <v>227.999999999991</v>
      </c>
      <c r="C2285" s="0" t="n">
        <v>0.676</v>
      </c>
      <c r="D2285" s="0" t="n">
        <v>0.420782004389173</v>
      </c>
      <c r="E2285" s="0" t="n">
        <f aca="false">C2285+$E$4</f>
        <v>0.52985</v>
      </c>
      <c r="F2285" s="0" t="n">
        <f aca="false">D2285+$F$4</f>
        <v>0.468312004389173</v>
      </c>
      <c r="H2285" s="0" t="n">
        <v>0.4946</v>
      </c>
      <c r="I2285" s="0" t="n">
        <f aca="false">H2285*0.9</f>
        <v>0.44514</v>
      </c>
      <c r="J2285" s="0" t="n">
        <f aca="false">(ABS(D2285-I2285))^2</f>
        <v>0.00059331195017705</v>
      </c>
      <c r="K2285" s="0" t="n">
        <f aca="false">(D2285-I2285)^2</f>
        <v>0.00059331195017705</v>
      </c>
      <c r="L2285" s="0" t="n">
        <v>228</v>
      </c>
    </row>
    <row r="2286" customFormat="false" ht="12.75" hidden="false" customHeight="false" outlineLevel="0" collapsed="false">
      <c r="A2286" s="3" t="n">
        <v>40035.5041666667</v>
      </c>
      <c r="B2286" s="4" t="n">
        <f aca="false">B2285+(0.1)</f>
        <v>228.099999999991</v>
      </c>
      <c r="C2286" s="0" t="n">
        <v>0.67</v>
      </c>
      <c r="D2286" s="0" t="n">
        <v>0.408589856132651</v>
      </c>
      <c r="E2286" s="0" t="n">
        <f aca="false">C2286+$E$4</f>
        <v>0.52385</v>
      </c>
      <c r="F2286" s="0" t="n">
        <f aca="false">D2286+$F$4</f>
        <v>0.456119856132651</v>
      </c>
      <c r="H2286" s="0" t="n">
        <v>0.4790375</v>
      </c>
      <c r="I2286" s="0" t="n">
        <f aca="false">H2286*0.9</f>
        <v>0.43113375</v>
      </c>
      <c r="J2286" s="0" t="n">
        <f aca="false">(ABS(D2286-I2286))^2</f>
        <v>0.000508227150702316</v>
      </c>
      <c r="K2286" s="0" t="n">
        <f aca="false">(D2286-I2286)^2</f>
        <v>0.000508227150702316</v>
      </c>
      <c r="L2286" s="0" t="n">
        <v>228.1</v>
      </c>
    </row>
    <row r="2287" customFormat="false" ht="12.75" hidden="false" customHeight="false" outlineLevel="0" collapsed="false">
      <c r="A2287" s="3" t="n">
        <v>40035.5083333333</v>
      </c>
      <c r="B2287" s="4" t="n">
        <f aca="false">B2286+(0.1)</f>
        <v>228.199999999991</v>
      </c>
      <c r="C2287" s="0" t="n">
        <v>0.631</v>
      </c>
      <c r="D2287" s="0" t="n">
        <v>0.387253596683736</v>
      </c>
      <c r="E2287" s="0" t="n">
        <f aca="false">C2287+$E$4</f>
        <v>0.48485</v>
      </c>
      <c r="F2287" s="0" t="n">
        <f aca="false">D2287+$F$4</f>
        <v>0.434783596683736</v>
      </c>
      <c r="H2287" s="0" t="n">
        <v>0.4646625</v>
      </c>
      <c r="I2287" s="0" t="n">
        <f aca="false">H2287*0.9</f>
        <v>0.41819625</v>
      </c>
      <c r="J2287" s="0" t="n">
        <f aca="false">(ABS(D2287-I2287))^2</f>
        <v>0.000957447794250524</v>
      </c>
      <c r="K2287" s="0" t="n">
        <f aca="false">(D2287-I2287)^2</f>
        <v>0.000957447794250524</v>
      </c>
      <c r="L2287" s="0" t="n">
        <v>228.2</v>
      </c>
    </row>
    <row r="2288" customFormat="false" ht="12.75" hidden="false" customHeight="false" outlineLevel="0" collapsed="false">
      <c r="A2288" s="3" t="n">
        <v>40035.5125</v>
      </c>
      <c r="B2288" s="4" t="n">
        <f aca="false">B2287+(0.1)</f>
        <v>228.299999999991</v>
      </c>
      <c r="C2288" s="0" t="n">
        <v>0.622</v>
      </c>
      <c r="D2288" s="0" t="n">
        <v>0.372013411363082</v>
      </c>
      <c r="E2288" s="0" t="n">
        <f aca="false">C2288+$E$4</f>
        <v>0.47585</v>
      </c>
      <c r="F2288" s="0" t="n">
        <f aca="false">D2288+$F$4</f>
        <v>0.419543411363082</v>
      </c>
      <c r="H2288" s="0" t="n">
        <v>0.445725</v>
      </c>
      <c r="I2288" s="0" t="n">
        <f aca="false">H2288*0.9</f>
        <v>0.4011525</v>
      </c>
      <c r="J2288" s="0" t="n">
        <f aca="false">(ABS(D2288-I2288))^2</f>
        <v>0.000849086486590154</v>
      </c>
      <c r="K2288" s="0" t="n">
        <f aca="false">(D2288-I2288)^2</f>
        <v>0.000849086486590154</v>
      </c>
      <c r="L2288" s="0" t="n">
        <v>228.3</v>
      </c>
    </row>
    <row r="2289" customFormat="false" ht="12.75" hidden="false" customHeight="false" outlineLevel="0" collapsed="false">
      <c r="A2289" s="3" t="n">
        <v>40035.5166666667</v>
      </c>
      <c r="B2289" s="4" t="n">
        <f aca="false">B2288+(0.1)</f>
        <v>228.399999999991</v>
      </c>
      <c r="C2289" s="0" t="n">
        <v>0.622</v>
      </c>
      <c r="D2289" s="0" t="n">
        <v>0.359821263106559</v>
      </c>
      <c r="E2289" s="0" t="n">
        <f aca="false">C2289+$E$4</f>
        <v>0.47585</v>
      </c>
      <c r="F2289" s="0" t="n">
        <f aca="false">D2289+$F$4</f>
        <v>0.407351263106559</v>
      </c>
      <c r="H2289" s="0" t="n">
        <v>0.42635</v>
      </c>
      <c r="I2289" s="0" t="n">
        <f aca="false">H2289*0.9</f>
        <v>0.383715</v>
      </c>
      <c r="J2289" s="0" t="n">
        <f aca="false">(ABS(D2289-I2289))^2</f>
        <v>0.000570910662732967</v>
      </c>
      <c r="K2289" s="0" t="n">
        <f aca="false">(D2289-I2289)^2</f>
        <v>0.000570910662732967</v>
      </c>
      <c r="L2289" s="0" t="n">
        <v>228.4</v>
      </c>
    </row>
    <row r="2290" customFormat="false" ht="12.75" hidden="false" customHeight="false" outlineLevel="0" collapsed="false">
      <c r="A2290" s="3" t="n">
        <v>40035.5208333333</v>
      </c>
      <c r="B2290" s="4" t="n">
        <f aca="false">B2289+(0.1)</f>
        <v>228.499999999991</v>
      </c>
      <c r="C2290" s="0" t="n">
        <v>0.589</v>
      </c>
      <c r="D2290" s="0" t="n">
        <v>0.338485003657645</v>
      </c>
      <c r="E2290" s="0" t="n">
        <f aca="false">C2290+$E$4</f>
        <v>0.44285</v>
      </c>
      <c r="F2290" s="0" t="n">
        <f aca="false">D2290+$F$4</f>
        <v>0.386015003657645</v>
      </c>
      <c r="H2290" s="0" t="n">
        <v>0.4087875</v>
      </c>
      <c r="I2290" s="0" t="n">
        <f aca="false">H2290*0.9</f>
        <v>0.36790875</v>
      </c>
      <c r="J2290" s="0" t="n">
        <f aca="false">(ABS(D2290-I2290))^2</f>
        <v>0.000865756848819279</v>
      </c>
      <c r="K2290" s="0" t="n">
        <f aca="false">(D2290-I2290)^2</f>
        <v>0.000865756848819279</v>
      </c>
      <c r="L2290" s="0" t="n">
        <v>228.5</v>
      </c>
    </row>
    <row r="2291" customFormat="false" ht="12.75" hidden="false" customHeight="false" outlineLevel="0" collapsed="false">
      <c r="A2291" s="3" t="n">
        <v>40035.525</v>
      </c>
      <c r="B2291" s="4" t="n">
        <f aca="false">B2290+(0.1)</f>
        <v>228.599999999991</v>
      </c>
      <c r="C2291" s="0" t="n">
        <v>0.566</v>
      </c>
      <c r="D2291" s="0" t="n">
        <v>0.326292855401122</v>
      </c>
      <c r="E2291" s="0" t="n">
        <f aca="false">C2291+$E$4</f>
        <v>0.41985</v>
      </c>
      <c r="F2291" s="0" t="n">
        <f aca="false">D2291+$F$4</f>
        <v>0.373822855401122</v>
      </c>
      <c r="H2291" s="0" t="n">
        <v>0.387475</v>
      </c>
      <c r="I2291" s="0" t="n">
        <f aca="false">H2291*0.9</f>
        <v>0.3487275</v>
      </c>
      <c r="J2291" s="0" t="n">
        <f aca="false">(ABS(D2291-I2291))^2</f>
        <v>0.000503313278277981</v>
      </c>
      <c r="K2291" s="0" t="n">
        <f aca="false">(D2291-I2291)^2</f>
        <v>0.000503313278277981</v>
      </c>
      <c r="L2291" s="0" t="n">
        <v>228.6</v>
      </c>
    </row>
    <row r="2292" customFormat="false" ht="12.75" hidden="false" customHeight="false" outlineLevel="0" collapsed="false">
      <c r="A2292" s="3" t="n">
        <v>40035.5291666667</v>
      </c>
      <c r="B2292" s="4" t="n">
        <f aca="false">B2291+(0.1)</f>
        <v>228.699999999991</v>
      </c>
      <c r="C2292" s="0" t="n">
        <v>0.562</v>
      </c>
      <c r="D2292" s="0" t="n">
        <v>0.311052670080468</v>
      </c>
      <c r="E2292" s="0" t="n">
        <f aca="false">C2292+$E$4</f>
        <v>0.41585</v>
      </c>
      <c r="F2292" s="0" t="n">
        <f aca="false">D2292+$F$4</f>
        <v>0.358582670080468</v>
      </c>
      <c r="H2292" s="0" t="n">
        <v>0.3624125</v>
      </c>
      <c r="I2292" s="0" t="n">
        <f aca="false">H2292*0.9</f>
        <v>0.32617125</v>
      </c>
      <c r="J2292" s="0" t="n">
        <f aca="false">(ABS(D2292-I2292))^2</f>
        <v>0.000228571458783272</v>
      </c>
      <c r="K2292" s="0" t="n">
        <f aca="false">(D2292-I2292)^2</f>
        <v>0.000228571458783272</v>
      </c>
      <c r="L2292" s="0" t="n">
        <v>228.7</v>
      </c>
    </row>
    <row r="2293" customFormat="false" ht="12.75" hidden="false" customHeight="false" outlineLevel="0" collapsed="false">
      <c r="A2293" s="3" t="n">
        <v>40035.5333333333</v>
      </c>
      <c r="B2293" s="4" t="n">
        <f aca="false">B2292+(0.1)</f>
        <v>228.799999999991</v>
      </c>
      <c r="C2293" s="0" t="n">
        <v>0.538</v>
      </c>
      <c r="D2293" s="0" t="n">
        <v>0.292764447695684</v>
      </c>
      <c r="E2293" s="0" t="n">
        <f aca="false">C2293+$E$4</f>
        <v>0.39185</v>
      </c>
      <c r="F2293" s="0" t="n">
        <f aca="false">D2293+$F$4</f>
        <v>0.340294447695684</v>
      </c>
      <c r="H2293" s="0" t="n">
        <v>0.3372875</v>
      </c>
      <c r="I2293" s="0" t="n">
        <f aca="false">H2293*0.9</f>
        <v>0.30355875</v>
      </c>
      <c r="J2293" s="0" t="n">
        <f aca="false">(ABS(D2293-I2293))^2</f>
        <v>0.000116516962236963</v>
      </c>
      <c r="K2293" s="0" t="n">
        <f aca="false">(D2293-I2293)^2</f>
        <v>0.000116516962236963</v>
      </c>
      <c r="L2293" s="0" t="n">
        <v>228.8</v>
      </c>
    </row>
    <row r="2294" customFormat="false" ht="12.75" hidden="false" customHeight="false" outlineLevel="0" collapsed="false">
      <c r="A2294" s="3" t="n">
        <v>40035.5375</v>
      </c>
      <c r="B2294" s="4" t="n">
        <f aca="false">B2293+(0.1)</f>
        <v>228.899999999991</v>
      </c>
      <c r="C2294" s="0" t="n">
        <v>0.502</v>
      </c>
      <c r="D2294" s="0" t="n">
        <v>0.27752426237503</v>
      </c>
      <c r="E2294" s="0" t="n">
        <f aca="false">C2294+$E$4</f>
        <v>0.35585</v>
      </c>
      <c r="F2294" s="0" t="n">
        <f aca="false">D2294+$F$4</f>
        <v>0.32505426237503</v>
      </c>
      <c r="H2294" s="0" t="n">
        <v>0.3105375</v>
      </c>
      <c r="I2294" s="0" t="n">
        <f aca="false">H2294*0.9</f>
        <v>0.27948375</v>
      </c>
      <c r="J2294" s="0" t="n">
        <f aca="false">(ABS(D2294-I2294))^2</f>
        <v>3.83959175240906E-006</v>
      </c>
      <c r="K2294" s="0" t="n">
        <f aca="false">(D2294-I2294)^2</f>
        <v>3.83959175240906E-006</v>
      </c>
      <c r="L2294" s="0" t="n">
        <v>228.9</v>
      </c>
    </row>
    <row r="2295" customFormat="false" ht="12.75" hidden="false" customHeight="false" outlineLevel="0" collapsed="false">
      <c r="A2295" s="3" t="n">
        <v>40035.5416666667</v>
      </c>
      <c r="B2295" s="4" t="n">
        <f aca="false">B2294+(0.1)</f>
        <v>228.999999999991</v>
      </c>
      <c r="C2295" s="0" t="n">
        <v>0.488</v>
      </c>
      <c r="D2295" s="0" t="n">
        <v>0.262284077054377</v>
      </c>
      <c r="E2295" s="0" t="n">
        <f aca="false">C2295+$E$4</f>
        <v>0.34185</v>
      </c>
      <c r="F2295" s="0" t="n">
        <f aca="false">D2295+$F$4</f>
        <v>0.309814077054377</v>
      </c>
      <c r="H2295" s="0" t="n">
        <v>0.28185</v>
      </c>
      <c r="I2295" s="0" t="n">
        <f aca="false">H2295*0.9</f>
        <v>0.253665</v>
      </c>
      <c r="J2295" s="0" t="n">
        <f aca="false">(ABS(D2295-I2295))^2</f>
        <v>7.42884892692887E-005</v>
      </c>
      <c r="K2295" s="0" t="n">
        <f aca="false">(D2295-I2295)^2</f>
        <v>7.42884892692887E-005</v>
      </c>
      <c r="L2295" s="0" t="n">
        <v>229</v>
      </c>
    </row>
    <row r="2296" customFormat="false" ht="12.75" hidden="false" customHeight="false" outlineLevel="0" collapsed="false">
      <c r="A2296" s="3" t="n">
        <v>40035.5458333333</v>
      </c>
      <c r="B2296" s="4" t="n">
        <f aca="false">B2295+(0.1)</f>
        <v>229.099999999991</v>
      </c>
      <c r="C2296" s="0" t="n">
        <v>0.459</v>
      </c>
      <c r="D2296" s="0" t="n">
        <v>0.243995854669593</v>
      </c>
      <c r="E2296" s="0" t="n">
        <f aca="false">C2296+$E$4</f>
        <v>0.31285</v>
      </c>
      <c r="F2296" s="0" t="n">
        <f aca="false">D2296+$F$4</f>
        <v>0.291525854669593</v>
      </c>
      <c r="H2296" s="0" t="n">
        <v>0.25485</v>
      </c>
      <c r="I2296" s="0" t="n">
        <f aca="false">H2296*0.9</f>
        <v>0.229365</v>
      </c>
      <c r="J2296" s="0" t="n">
        <f aca="false">(ABS(D2296-I2296))^2</f>
        <v>0.000214061908362745</v>
      </c>
      <c r="K2296" s="0" t="n">
        <f aca="false">(D2296-I2296)^2</f>
        <v>0.000214061908362745</v>
      </c>
      <c r="L2296" s="0" t="n">
        <v>229.1</v>
      </c>
    </row>
    <row r="2297" customFormat="false" ht="12.75" hidden="false" customHeight="false" outlineLevel="0" collapsed="false">
      <c r="A2297" s="3" t="n">
        <v>40035.55</v>
      </c>
      <c r="B2297" s="4" t="n">
        <f aca="false">B2296+(0.1)</f>
        <v>229.199999999991</v>
      </c>
      <c r="C2297" s="0" t="n">
        <v>0.425</v>
      </c>
      <c r="D2297" s="0" t="n">
        <v>0.225707632284809</v>
      </c>
      <c r="E2297" s="0" t="n">
        <f aca="false">C2297+$E$4</f>
        <v>0.27885</v>
      </c>
      <c r="F2297" s="0" t="n">
        <f aca="false">D2297+$F$4</f>
        <v>0.273237632284809</v>
      </c>
      <c r="H2297" s="0" t="n">
        <v>0.2296625</v>
      </c>
      <c r="I2297" s="0" t="n">
        <f aca="false">H2297*0.9</f>
        <v>0.20669625</v>
      </c>
      <c r="J2297" s="0" t="n">
        <f aca="false">(ABS(D2297-I2297))^2</f>
        <v>0.000361432656379133</v>
      </c>
      <c r="K2297" s="0" t="n">
        <f aca="false">(D2297-I2297)^2</f>
        <v>0.000361432656379133</v>
      </c>
      <c r="L2297" s="0" t="n">
        <v>229.2</v>
      </c>
    </row>
    <row r="2298" customFormat="false" ht="12.75" hidden="false" customHeight="false" outlineLevel="0" collapsed="false">
      <c r="A2298" s="3" t="n">
        <v>40035.5541666667</v>
      </c>
      <c r="B2298" s="4" t="n">
        <f aca="false">B2297+(0.1)</f>
        <v>229.299999999991</v>
      </c>
      <c r="C2298" s="0" t="n">
        <v>0.399</v>
      </c>
      <c r="D2298" s="0" t="n">
        <v>0.207419409900024</v>
      </c>
      <c r="E2298" s="0" t="n">
        <f aca="false">C2298+$E$4</f>
        <v>0.25285</v>
      </c>
      <c r="F2298" s="0" t="n">
        <f aca="false">D2298+$F$4</f>
        <v>0.254949409900024</v>
      </c>
      <c r="H2298" s="0" t="n">
        <v>0.203725</v>
      </c>
      <c r="I2298" s="0" t="n">
        <f aca="false">H2298*0.9</f>
        <v>0.1833525</v>
      </c>
      <c r="J2298" s="0" t="n">
        <f aca="false">(ABS(D2298-I2298))^2</f>
        <v>0.000579216152135892</v>
      </c>
      <c r="K2298" s="0" t="n">
        <f aca="false">(D2298-I2298)^2</f>
        <v>0.000579216152135892</v>
      </c>
      <c r="L2298" s="0" t="n">
        <v>229.3</v>
      </c>
    </row>
    <row r="2299" customFormat="false" ht="12.75" hidden="false" customHeight="false" outlineLevel="0" collapsed="false">
      <c r="A2299" s="3" t="n">
        <v>40035.5583333333</v>
      </c>
      <c r="B2299" s="4" t="n">
        <f aca="false">B2298+(0.1)</f>
        <v>229.399999999991</v>
      </c>
      <c r="C2299" s="0" t="n">
        <v>0.378</v>
      </c>
      <c r="D2299" s="0" t="n">
        <v>0.18913118751524</v>
      </c>
      <c r="E2299" s="0" t="n">
        <f aca="false">C2299+$E$4</f>
        <v>0.23185</v>
      </c>
      <c r="F2299" s="0" t="n">
        <f aca="false">D2299+$F$4</f>
        <v>0.23666118751524</v>
      </c>
      <c r="H2299" s="0" t="n">
        <v>0.1776</v>
      </c>
      <c r="I2299" s="0" t="n">
        <f aca="false">H2299*0.9</f>
        <v>0.15984</v>
      </c>
      <c r="J2299" s="0" t="n">
        <f aca="false">(ABS(D2299-I2299))^2</f>
        <v>0.000857973666052962</v>
      </c>
      <c r="K2299" s="0" t="n">
        <f aca="false">(D2299-I2299)^2</f>
        <v>0.000857973666052962</v>
      </c>
      <c r="L2299" s="0" t="n">
        <v>229.4</v>
      </c>
    </row>
    <row r="2300" customFormat="false" ht="12.75" hidden="false" customHeight="false" outlineLevel="0" collapsed="false">
      <c r="A2300" s="3" t="n">
        <v>40035.5625</v>
      </c>
      <c r="B2300" s="4" t="n">
        <f aca="false">B2299+(0.1)</f>
        <v>229.499999999991</v>
      </c>
      <c r="C2300" s="0" t="n">
        <v>0.351</v>
      </c>
      <c r="D2300" s="0" t="n">
        <v>0.170842965130456</v>
      </c>
      <c r="E2300" s="0" t="n">
        <f aca="false">C2300+$E$4</f>
        <v>0.20485</v>
      </c>
      <c r="F2300" s="0" t="n">
        <f aca="false">D2300+$F$4</f>
        <v>0.218372965130456</v>
      </c>
      <c r="H2300" s="0" t="n">
        <v>0.15285</v>
      </c>
      <c r="I2300" s="0" t="n">
        <f aca="false">H2300*0.9</f>
        <v>0.137565</v>
      </c>
      <c r="J2300" s="0" t="n">
        <f aca="false">(ABS(D2300-I2300))^2</f>
        <v>0.00110742296322385</v>
      </c>
      <c r="K2300" s="0" t="n">
        <f aca="false">(D2300-I2300)^2</f>
        <v>0.00110742296322385</v>
      </c>
      <c r="L2300" s="0" t="n">
        <v>229.5</v>
      </c>
    </row>
    <row r="2301" customFormat="false" ht="12.75" hidden="false" customHeight="false" outlineLevel="0" collapsed="false">
      <c r="A2301" s="3" t="n">
        <v>40035.5666666667</v>
      </c>
      <c r="B2301" s="4" t="n">
        <f aca="false">B2300+(0.1)</f>
        <v>229.599999999991</v>
      </c>
      <c r="C2301" s="0" t="n">
        <v>0.32</v>
      </c>
      <c r="D2301" s="0" t="n">
        <v>0.149506705681541</v>
      </c>
      <c r="E2301" s="0" t="n">
        <f aca="false">C2301+$E$4</f>
        <v>0.17385</v>
      </c>
      <c r="F2301" s="0" t="n">
        <f aca="false">D2301+$F$4</f>
        <v>0.197036705681541</v>
      </c>
      <c r="H2301" s="0" t="n">
        <v>0.1280375</v>
      </c>
      <c r="I2301" s="0" t="n">
        <f aca="false">H2301*0.9</f>
        <v>0.11523375</v>
      </c>
      <c r="J2301" s="0" t="n">
        <f aca="false">(ABS(D2301-I2301))^2</f>
        <v>0.00117463549114888</v>
      </c>
      <c r="K2301" s="0" t="n">
        <f aca="false">(D2301-I2301)^2</f>
        <v>0.00117463549114888</v>
      </c>
      <c r="L2301" s="0" t="n">
        <v>229.6</v>
      </c>
    </row>
    <row r="2302" customFormat="false" ht="12.75" hidden="false" customHeight="false" outlineLevel="0" collapsed="false">
      <c r="A2302" s="3" t="n">
        <v>40035.5708333333</v>
      </c>
      <c r="B2302" s="4" t="n">
        <f aca="false">B2301+(0.1)</f>
        <v>229.699999999991</v>
      </c>
      <c r="C2302" s="0" t="n">
        <v>0.301</v>
      </c>
      <c r="D2302" s="0" t="n">
        <v>0.128170446232626</v>
      </c>
      <c r="E2302" s="0" t="n">
        <f aca="false">C2302+$E$4</f>
        <v>0.15485</v>
      </c>
      <c r="F2302" s="0" t="n">
        <f aca="false">D2302+$F$4</f>
        <v>0.175700446232626</v>
      </c>
      <c r="H2302" s="0" t="n">
        <v>0.1015375</v>
      </c>
      <c r="I2302" s="0" t="n">
        <f aca="false">H2302*0.9</f>
        <v>0.09138375</v>
      </c>
      <c r="J2302" s="0" t="n">
        <f aca="false">(ABS(D2302-I2302))^2</f>
        <v>0.00135326101971151</v>
      </c>
      <c r="K2302" s="0" t="n">
        <f aca="false">(D2302-I2302)^2</f>
        <v>0.00135326101971151</v>
      </c>
      <c r="L2302" s="0" t="n">
        <v>229.7</v>
      </c>
    </row>
    <row r="2303" customFormat="false" ht="12.75" hidden="false" customHeight="false" outlineLevel="0" collapsed="false">
      <c r="A2303" s="3" t="n">
        <v>40035.575</v>
      </c>
      <c r="B2303" s="4" t="n">
        <f aca="false">B2302+(0.1)</f>
        <v>229.799999999991</v>
      </c>
      <c r="C2303" s="0" t="n">
        <v>0.274</v>
      </c>
      <c r="D2303" s="0" t="n">
        <v>0.103786149719581</v>
      </c>
      <c r="E2303" s="0" t="n">
        <f aca="false">C2303+$E$4</f>
        <v>0.12785</v>
      </c>
      <c r="F2303" s="0" t="n">
        <f aca="false">D2303+$F$4</f>
        <v>0.151316149719581</v>
      </c>
      <c r="H2303" s="0" t="n">
        <v>0.0749125</v>
      </c>
      <c r="I2303" s="0" t="n">
        <f aca="false">H2303*0.9</f>
        <v>0.06742125</v>
      </c>
      <c r="J2303" s="0" t="n">
        <f aca="false">(ABS(D2303-I2303))^2</f>
        <v>0.00132240593161515</v>
      </c>
      <c r="K2303" s="0" t="n">
        <f aca="false">(D2303-I2303)^2</f>
        <v>0.00132240593161515</v>
      </c>
      <c r="L2303" s="0" t="n">
        <v>229.8</v>
      </c>
    </row>
    <row r="2304" customFormat="false" ht="12.75" hidden="false" customHeight="false" outlineLevel="0" collapsed="false">
      <c r="A2304" s="3" t="n">
        <v>40035.5791666667</v>
      </c>
      <c r="B2304" s="4" t="n">
        <f aca="false">B2303+(0.1)</f>
        <v>229.899999999991</v>
      </c>
      <c r="C2304" s="0" t="n">
        <v>0.251</v>
      </c>
      <c r="D2304" s="0" t="n">
        <v>0.0854979273347964</v>
      </c>
      <c r="E2304" s="0" t="n">
        <f aca="false">C2304+$E$4</f>
        <v>0.10485</v>
      </c>
      <c r="F2304" s="0" t="n">
        <f aca="false">D2304+$F$4</f>
        <v>0.133027927334796</v>
      </c>
      <c r="H2304" s="0" t="n">
        <v>0.0494125</v>
      </c>
      <c r="I2304" s="0" t="n">
        <f aca="false">H2304*0.9</f>
        <v>0.04447125</v>
      </c>
      <c r="J2304" s="0" t="n">
        <f aca="false">(ABS(D2304-I2304))^2</f>
        <v>0.0016831882531335</v>
      </c>
      <c r="K2304" s="0" t="n">
        <f aca="false">(D2304-I2304)^2</f>
        <v>0.0016831882531335</v>
      </c>
      <c r="L2304" s="0" t="n">
        <v>229.9</v>
      </c>
    </row>
    <row r="2305" customFormat="false" ht="12.75" hidden="false" customHeight="false" outlineLevel="0" collapsed="false">
      <c r="A2305" s="3" t="n">
        <v>40035.5833333333</v>
      </c>
      <c r="B2305" s="4" t="n">
        <f aca="false">B2304+(0.1)</f>
        <v>229.999999999991</v>
      </c>
      <c r="C2305" s="0" t="n">
        <v>0.215</v>
      </c>
      <c r="D2305" s="0" t="n">
        <v>0.0672097049500122</v>
      </c>
      <c r="E2305" s="0" t="n">
        <f aca="false">C2305+$E$4</f>
        <v>0.06885</v>
      </c>
      <c r="F2305" s="0" t="n">
        <f aca="false">D2305+$F$4</f>
        <v>0.114739704950012</v>
      </c>
      <c r="H2305" s="0" t="n">
        <v>0.0231625</v>
      </c>
      <c r="I2305" s="0" t="n">
        <f aca="false">H2305*0.9</f>
        <v>0.02084625</v>
      </c>
      <c r="J2305" s="0" t="n">
        <f aca="false">(ABS(D2305-I2305))^2</f>
        <v>0.00214956995490181</v>
      </c>
      <c r="K2305" s="0" t="n">
        <f aca="false">(D2305-I2305)^2</f>
        <v>0.00214956995490181</v>
      </c>
      <c r="L2305" s="0" t="n">
        <v>230</v>
      </c>
    </row>
    <row r="2306" customFormat="false" ht="12.75" hidden="false" customHeight="false" outlineLevel="0" collapsed="false">
      <c r="A2306" s="3" t="n">
        <v>40035.5875</v>
      </c>
      <c r="B2306" s="4" t="n">
        <f aca="false">B2305+(0.1)</f>
        <v>230.099999999991</v>
      </c>
      <c r="C2306" s="0" t="n">
        <v>0.2</v>
      </c>
      <c r="D2306" s="0" t="n">
        <v>0.0397773713728359</v>
      </c>
      <c r="E2306" s="0" t="n">
        <f aca="false">C2306+$E$4</f>
        <v>0.05385</v>
      </c>
      <c r="F2306" s="0" t="n">
        <f aca="false">D2306+$F$4</f>
        <v>0.0873073713728359</v>
      </c>
      <c r="H2306" s="0" t="n">
        <v>-0.00415</v>
      </c>
      <c r="I2306" s="0" t="n">
        <f aca="false">H2306*0.9</f>
        <v>-0.003735</v>
      </c>
      <c r="J2306" s="0" t="n">
        <f aca="false">(ABS(D2306-I2306))^2</f>
        <v>0.00189332646248759</v>
      </c>
      <c r="K2306" s="0" t="n">
        <f aca="false">(D2306-I2306)^2</f>
        <v>0.00189332646248759</v>
      </c>
      <c r="L2306" s="0" t="n">
        <v>230.1</v>
      </c>
    </row>
    <row r="2307" customFormat="false" ht="12.75" hidden="false" customHeight="false" outlineLevel="0" collapsed="false">
      <c r="A2307" s="3" t="n">
        <v>40035.5916666667</v>
      </c>
      <c r="B2307" s="4" t="n">
        <f aca="false">B2306+(0.1)</f>
        <v>230.199999999991</v>
      </c>
      <c r="C2307" s="0" t="n">
        <v>0.169</v>
      </c>
      <c r="D2307" s="0" t="n">
        <v>0.0214891489880517</v>
      </c>
      <c r="E2307" s="0" t="n">
        <f aca="false">C2307+$E$4</f>
        <v>0.02285</v>
      </c>
      <c r="F2307" s="0" t="n">
        <f aca="false">D2307+$F$4</f>
        <v>0.0690191489880517</v>
      </c>
      <c r="H2307" s="0" t="n">
        <v>-0.0300875</v>
      </c>
      <c r="I2307" s="0" t="n">
        <f aca="false">H2307*0.9</f>
        <v>-0.02707875</v>
      </c>
      <c r="J2307" s="0" t="n">
        <f aca="false">(ABS(D2307-I2307))^2</f>
        <v>0.00235884081211359</v>
      </c>
      <c r="K2307" s="0" t="n">
        <f aca="false">(D2307-I2307)^2</f>
        <v>0.00235884081211359</v>
      </c>
      <c r="L2307" s="0" t="n">
        <v>230.2</v>
      </c>
    </row>
    <row r="2308" customFormat="false" ht="12.75" hidden="false" customHeight="false" outlineLevel="0" collapsed="false">
      <c r="A2308" s="3" t="n">
        <v>40035.5958333333</v>
      </c>
      <c r="B2308" s="4" t="n">
        <f aca="false">B2307+(0.1)</f>
        <v>230.299999999991</v>
      </c>
      <c r="C2308" s="0" t="n">
        <v>0.142</v>
      </c>
      <c r="D2308" s="0" t="n">
        <v>0.000152889539136794</v>
      </c>
      <c r="E2308" s="0" t="n">
        <f aca="false">C2308+$E$4</f>
        <v>-0.00415000000000002</v>
      </c>
      <c r="F2308" s="0" t="n">
        <f aca="false">D2308+$F$4</f>
        <v>0.0476828895391368</v>
      </c>
      <c r="H2308" s="0" t="n">
        <v>-0.054775</v>
      </c>
      <c r="I2308" s="0" t="n">
        <f aca="false">H2308*0.9</f>
        <v>-0.0492975</v>
      </c>
      <c r="J2308" s="0" t="n">
        <f aca="false">(ABS(D2308-I2308))^2</f>
        <v>0.00244534102557237</v>
      </c>
      <c r="K2308" s="0" t="n">
        <f aca="false">(D2308-I2308)^2</f>
        <v>0.00244534102557237</v>
      </c>
      <c r="L2308" s="0" t="n">
        <v>230.3</v>
      </c>
    </row>
    <row r="2309" customFormat="false" ht="12.75" hidden="false" customHeight="false" outlineLevel="0" collapsed="false">
      <c r="A2309" s="3" t="n">
        <v>40035.6</v>
      </c>
      <c r="B2309" s="4" t="n">
        <f aca="false">B2308+(0.1)</f>
        <v>230.399999999991</v>
      </c>
      <c r="C2309" s="0" t="n">
        <v>0.112</v>
      </c>
      <c r="D2309" s="0" t="n">
        <v>-0.0211833699097781</v>
      </c>
      <c r="E2309" s="0" t="n">
        <f aca="false">C2309+$E$4</f>
        <v>-0.03415</v>
      </c>
      <c r="F2309" s="0" t="n">
        <f aca="false">D2309+$F$4</f>
        <v>0.0263466300902219</v>
      </c>
      <c r="H2309" s="0" t="n">
        <v>-0.080025</v>
      </c>
      <c r="I2309" s="0" t="n">
        <f aca="false">H2309*0.9</f>
        <v>-0.0720225</v>
      </c>
      <c r="J2309" s="0" t="n">
        <f aca="false">(ABS(D2309-I2309))^2</f>
        <v>0.00258461714833051</v>
      </c>
      <c r="K2309" s="0" t="n">
        <f aca="false">(D2309-I2309)^2</f>
        <v>0.00258461714833051</v>
      </c>
      <c r="L2309" s="0" t="n">
        <v>230.4</v>
      </c>
    </row>
    <row r="2310" customFormat="false" ht="12.75" hidden="false" customHeight="false" outlineLevel="0" collapsed="false">
      <c r="A2310" s="3" t="n">
        <v>40035.6041666667</v>
      </c>
      <c r="B2310" s="4" t="n">
        <f aca="false">B2309+(0.1)</f>
        <v>230.499999999991</v>
      </c>
      <c r="C2310" s="0" t="n">
        <v>0.096</v>
      </c>
      <c r="D2310" s="0" t="n">
        <v>-0.0364235552304316</v>
      </c>
      <c r="E2310" s="0" t="n">
        <f aca="false">C2310+$E$4</f>
        <v>-0.05015</v>
      </c>
      <c r="F2310" s="0" t="n">
        <f aca="false">D2310+$F$4</f>
        <v>0.0111064447695684</v>
      </c>
      <c r="H2310" s="0" t="n">
        <v>-0.104275</v>
      </c>
      <c r="I2310" s="0" t="n">
        <f aca="false">H2310*0.9</f>
        <v>-0.0938475</v>
      </c>
      <c r="J2310" s="0" t="n">
        <f aca="false">(ABS(D2310-I2310))^2</f>
        <v>0.00329750943289844</v>
      </c>
      <c r="K2310" s="0" t="n">
        <f aca="false">(D2310-I2310)^2</f>
        <v>0.00329750943289844</v>
      </c>
      <c r="L2310" s="0" t="n">
        <v>230.5</v>
      </c>
    </row>
    <row r="2311" customFormat="false" ht="12.75" hidden="false" customHeight="false" outlineLevel="0" collapsed="false">
      <c r="A2311" s="3" t="n">
        <v>40035.6083333333</v>
      </c>
      <c r="B2311" s="4" t="n">
        <f aca="false">B2310+(0.1)</f>
        <v>230.599999999991</v>
      </c>
      <c r="C2311" s="0" t="n">
        <v>0.064</v>
      </c>
      <c r="D2311" s="0" t="n">
        <v>-0.0608078517434772</v>
      </c>
      <c r="E2311" s="0" t="n">
        <f aca="false">C2311+$E$4</f>
        <v>-0.08215</v>
      </c>
      <c r="F2311" s="0" t="n">
        <f aca="false">D2311+$F$4</f>
        <v>-0.0132778517434772</v>
      </c>
      <c r="H2311" s="0" t="n">
        <v>-0.125525</v>
      </c>
      <c r="I2311" s="0" t="n">
        <f aca="false">H2311*0.9</f>
        <v>-0.1129725</v>
      </c>
      <c r="J2311" s="0" t="n">
        <f aca="false">(ABS(D2311-I2311))^2</f>
        <v>0.00272115052772675</v>
      </c>
      <c r="K2311" s="0" t="n">
        <f aca="false">(D2311-I2311)^2</f>
        <v>0.00272115052772675</v>
      </c>
      <c r="L2311" s="0" t="n">
        <v>230.6</v>
      </c>
    </row>
    <row r="2312" customFormat="false" ht="12.75" hidden="false" customHeight="false" outlineLevel="0" collapsed="false">
      <c r="A2312" s="3" t="n">
        <v>40035.6125</v>
      </c>
      <c r="B2312" s="4" t="n">
        <f aca="false">B2311+(0.1)</f>
        <v>230.699999999991</v>
      </c>
      <c r="C2312" s="0" t="n">
        <v>0.04</v>
      </c>
      <c r="D2312" s="0" t="n">
        <v>-0.0821441111923921</v>
      </c>
      <c r="E2312" s="0" t="n">
        <f aca="false">C2312+$E$4</f>
        <v>-0.10615</v>
      </c>
      <c r="F2312" s="0" t="n">
        <f aca="false">D2312+$F$4</f>
        <v>-0.0346141111923921</v>
      </c>
      <c r="H2312" s="0" t="n">
        <v>-0.146275</v>
      </c>
      <c r="I2312" s="0" t="n">
        <f aca="false">H2312*0.9</f>
        <v>-0.1316475</v>
      </c>
      <c r="J2312" s="0" t="n">
        <f aca="false">(ABS(D2312-I2312))^2</f>
        <v>0.0024505855034372</v>
      </c>
      <c r="K2312" s="0" t="n">
        <f aca="false">(D2312-I2312)^2</f>
        <v>0.0024505855034372</v>
      </c>
      <c r="L2312" s="0" t="n">
        <v>230.7</v>
      </c>
    </row>
    <row r="2313" customFormat="false" ht="12.75" hidden="false" customHeight="false" outlineLevel="0" collapsed="false">
      <c r="A2313" s="3" t="n">
        <v>40035.6166666667</v>
      </c>
      <c r="B2313" s="4" t="n">
        <f aca="false">B2312+(0.1)</f>
        <v>230.799999999991</v>
      </c>
      <c r="C2313" s="0" t="n">
        <v>0.018</v>
      </c>
      <c r="D2313" s="0" t="n">
        <v>-0.109576444769568</v>
      </c>
      <c r="E2313" s="0" t="n">
        <f aca="false">C2313+$E$4</f>
        <v>-0.12815</v>
      </c>
      <c r="F2313" s="0" t="n">
        <f aca="false">D2313+$F$4</f>
        <v>-0.0620464447695684</v>
      </c>
      <c r="H2313" s="0" t="n">
        <v>-0.168775</v>
      </c>
      <c r="I2313" s="0" t="n">
        <f aca="false">H2313*0.9</f>
        <v>-0.1518975</v>
      </c>
      <c r="J2313" s="0" t="n">
        <f aca="false">(ABS(D2313-I2313))^2</f>
        <v>0.00179107171581724</v>
      </c>
      <c r="K2313" s="0" t="n">
        <f aca="false">(D2313-I2313)^2</f>
        <v>0.00179107171581724</v>
      </c>
      <c r="L2313" s="0" t="n">
        <v>230.8</v>
      </c>
    </row>
    <row r="2314" customFormat="false" ht="12.75" hidden="false" customHeight="false" outlineLevel="0" collapsed="false">
      <c r="A2314" s="3" t="n">
        <v>40035.6208333333</v>
      </c>
      <c r="B2314" s="4" t="n">
        <f aca="false">B2313+(0.1)</f>
        <v>230.899999999991</v>
      </c>
      <c r="C2314" s="0" t="n">
        <v>0.006</v>
      </c>
      <c r="D2314" s="0" t="n">
        <v>-0.124816630090222</v>
      </c>
      <c r="E2314" s="0" t="n">
        <f aca="false">C2314+$E$4</f>
        <v>-0.14015</v>
      </c>
      <c r="F2314" s="0" t="n">
        <f aca="false">D2314+$F$4</f>
        <v>-0.0772866300902219</v>
      </c>
      <c r="H2314" s="0" t="n">
        <v>-0.1919625</v>
      </c>
      <c r="I2314" s="0" t="n">
        <f aca="false">H2314*0.9</f>
        <v>-0.17276625</v>
      </c>
      <c r="J2314" s="0" t="n">
        <f aca="false">(ABS(D2314-I2314))^2</f>
        <v>0.00229916604949219</v>
      </c>
      <c r="K2314" s="0" t="n">
        <f aca="false">(D2314-I2314)^2</f>
        <v>0.00229916604949219</v>
      </c>
      <c r="L2314" s="0" t="n">
        <v>230.9</v>
      </c>
    </row>
    <row r="2315" customFormat="false" ht="12.75" hidden="false" customHeight="false" outlineLevel="0" collapsed="false">
      <c r="A2315" s="3" t="n">
        <v>40035.625</v>
      </c>
      <c r="B2315" s="4" t="n">
        <f aca="false">B2314+(0.1)</f>
        <v>230.999999999991</v>
      </c>
      <c r="C2315" s="0" t="n">
        <v>-0.026</v>
      </c>
      <c r="D2315" s="0" t="n">
        <v>-0.149200926603268</v>
      </c>
      <c r="E2315" s="0" t="n">
        <f aca="false">C2315+$E$4</f>
        <v>-0.17215</v>
      </c>
      <c r="F2315" s="0" t="n">
        <f aca="false">D2315+$F$4</f>
        <v>-0.101670926603268</v>
      </c>
      <c r="H2315" s="0" t="n">
        <v>-0.2167125</v>
      </c>
      <c r="I2315" s="0" t="n">
        <f aca="false">H2315*0.9</f>
        <v>-0.19504125</v>
      </c>
      <c r="J2315" s="0" t="n">
        <f aca="false">(ABS(D2315-I2315))^2</f>
        <v>0.00210133524911702</v>
      </c>
      <c r="K2315" s="0" t="n">
        <f aca="false">(D2315-I2315)^2</f>
        <v>0.00210133524911702</v>
      </c>
      <c r="L2315" s="0" t="n">
        <v>231</v>
      </c>
    </row>
    <row r="2316" customFormat="false" ht="12.75" hidden="false" customHeight="false" outlineLevel="0" collapsed="false">
      <c r="A2316" s="3" t="n">
        <v>40035.6291666667</v>
      </c>
      <c r="B2316" s="4" t="n">
        <f aca="false">B2315+(0.1)</f>
        <v>231.099999999991</v>
      </c>
      <c r="C2316" s="0" t="n">
        <v>-0.046</v>
      </c>
      <c r="D2316" s="0" t="n">
        <v>-0.173585223116313</v>
      </c>
      <c r="E2316" s="0" t="n">
        <f aca="false">C2316+$E$4</f>
        <v>-0.19215</v>
      </c>
      <c r="F2316" s="0" t="n">
        <f aca="false">D2316+$F$4</f>
        <v>-0.126055223116313</v>
      </c>
      <c r="H2316" s="0" t="n">
        <v>-0.2439</v>
      </c>
      <c r="I2316" s="0" t="n">
        <f aca="false">H2316*0.9</f>
        <v>-0.21951</v>
      </c>
      <c r="J2316" s="0" t="n">
        <f aca="false">(ABS(D2316-I2316))^2</f>
        <v>0.00210908513181642</v>
      </c>
      <c r="K2316" s="0" t="n">
        <f aca="false">(D2316-I2316)^2</f>
        <v>0.00210908513181642</v>
      </c>
      <c r="L2316" s="0" t="n">
        <v>231.1</v>
      </c>
    </row>
    <row r="2317" customFormat="false" ht="12.75" hidden="false" customHeight="false" outlineLevel="0" collapsed="false">
      <c r="A2317" s="3" t="n">
        <v>40035.6333333333</v>
      </c>
      <c r="B2317" s="4" t="n">
        <f aca="false">B2316+(0.1)</f>
        <v>231.199999999991</v>
      </c>
      <c r="C2317" s="0" t="n">
        <v>-0.064</v>
      </c>
      <c r="D2317" s="0" t="n">
        <v>-0.188825408436967</v>
      </c>
      <c r="E2317" s="0" t="n">
        <f aca="false">C2317+$E$4</f>
        <v>-0.21015</v>
      </c>
      <c r="F2317" s="0" t="n">
        <f aca="false">D2317+$F$4</f>
        <v>-0.141295408436967</v>
      </c>
      <c r="H2317" s="0" t="n">
        <v>-0.2709625</v>
      </c>
      <c r="I2317" s="0" t="n">
        <f aca="false">H2317*0.9</f>
        <v>-0.24386625</v>
      </c>
      <c r="J2317" s="0" t="n">
        <f aca="false">(ABS(D2317-I2317))^2</f>
        <v>0.00302949423996695</v>
      </c>
      <c r="K2317" s="0" t="n">
        <f aca="false">(D2317-I2317)^2</f>
        <v>0.00302949423996695</v>
      </c>
      <c r="L2317" s="0" t="n">
        <v>231.2</v>
      </c>
    </row>
    <row r="2318" customFormat="false" ht="12.75" hidden="false" customHeight="false" outlineLevel="0" collapsed="false">
      <c r="A2318" s="3" t="n">
        <v>40035.6375</v>
      </c>
      <c r="B2318" s="4" t="n">
        <f aca="false">B2317+(0.1)</f>
        <v>231.299999999991</v>
      </c>
      <c r="C2318" s="0" t="n">
        <v>-0.103</v>
      </c>
      <c r="D2318" s="0" t="n">
        <v>-0.213209704950012</v>
      </c>
      <c r="E2318" s="0" t="n">
        <f aca="false">C2318+$E$4</f>
        <v>-0.24915</v>
      </c>
      <c r="F2318" s="0" t="n">
        <f aca="false">D2318+$F$4</f>
        <v>-0.165679704950012</v>
      </c>
      <c r="H2318" s="0" t="n">
        <v>-0.29715</v>
      </c>
      <c r="I2318" s="0" t="n">
        <f aca="false">H2318*0.9</f>
        <v>-0.267435</v>
      </c>
      <c r="J2318" s="0" t="n">
        <f aca="false">(ABS(D2318-I2318))^2</f>
        <v>0.00294038262325824</v>
      </c>
      <c r="K2318" s="0" t="n">
        <f aca="false">(D2318-I2318)^2</f>
        <v>0.00294038262325824</v>
      </c>
      <c r="L2318" s="0" t="n">
        <v>231.3</v>
      </c>
    </row>
    <row r="2319" customFormat="false" ht="12.75" hidden="false" customHeight="false" outlineLevel="0" collapsed="false">
      <c r="A2319" s="3" t="n">
        <v>40035.6416666667</v>
      </c>
      <c r="B2319" s="4" t="n">
        <f aca="false">B2318+(0.1)</f>
        <v>231.399999999991</v>
      </c>
      <c r="C2319" s="0" t="n">
        <v>-0.123</v>
      </c>
      <c r="D2319" s="0" t="n">
        <v>-0.234545964398927</v>
      </c>
      <c r="E2319" s="0" t="n">
        <f aca="false">C2319+$E$4</f>
        <v>-0.26915</v>
      </c>
      <c r="F2319" s="0" t="n">
        <f aca="false">D2319+$F$4</f>
        <v>-0.187015964398927</v>
      </c>
      <c r="H2319" s="0" t="n">
        <v>-0.32415</v>
      </c>
      <c r="I2319" s="0" t="n">
        <f aca="false">H2319*0.9</f>
        <v>-0.291735</v>
      </c>
      <c r="J2319" s="0" t="n">
        <f aca="false">(ABS(D2319-I2319))^2</f>
        <v>0.00327058579298079</v>
      </c>
      <c r="K2319" s="0" t="n">
        <f aca="false">(D2319-I2319)^2</f>
        <v>0.00327058579298079</v>
      </c>
      <c r="L2319" s="0" t="n">
        <v>231.4</v>
      </c>
    </row>
    <row r="2320" customFormat="false" ht="12.75" hidden="false" customHeight="false" outlineLevel="0" collapsed="false">
      <c r="A2320" s="3" t="n">
        <v>40035.6458333333</v>
      </c>
      <c r="B2320" s="4" t="n">
        <f aca="false">B2319+(0.1)</f>
        <v>231.499999999991</v>
      </c>
      <c r="C2320" s="0" t="n">
        <v>-0.152</v>
      </c>
      <c r="D2320" s="0" t="n">
        <v>-0.255882223847842</v>
      </c>
      <c r="E2320" s="0" t="n">
        <f aca="false">C2320+$E$4</f>
        <v>-0.29815</v>
      </c>
      <c r="F2320" s="0" t="n">
        <f aca="false">D2320+$F$4</f>
        <v>-0.208352223847842</v>
      </c>
      <c r="H2320" s="0" t="n">
        <v>-0.3510875</v>
      </c>
      <c r="I2320" s="0" t="n">
        <f aca="false">H2320*0.9</f>
        <v>-0.31597875</v>
      </c>
      <c r="J2320" s="0" t="n">
        <f aca="false">(ABS(D2320-I2320))^2</f>
        <v>0.00361159245555702</v>
      </c>
      <c r="K2320" s="0" t="n">
        <f aca="false">(D2320-I2320)^2</f>
        <v>0.00361159245555702</v>
      </c>
      <c r="L2320" s="0" t="n">
        <v>231.5</v>
      </c>
    </row>
    <row r="2321" customFormat="false" ht="12.75" hidden="false" customHeight="false" outlineLevel="0" collapsed="false">
      <c r="A2321" s="3" t="n">
        <v>40035.65</v>
      </c>
      <c r="B2321" s="4" t="n">
        <f aca="false">B2320+(0.1)</f>
        <v>231.599999999991</v>
      </c>
      <c r="C2321" s="0" t="n">
        <v>-0.175</v>
      </c>
      <c r="D2321" s="0" t="n">
        <v>-0.274170446232626</v>
      </c>
      <c r="E2321" s="0" t="n">
        <f aca="false">C2321+$E$4</f>
        <v>-0.32115</v>
      </c>
      <c r="F2321" s="0" t="n">
        <f aca="false">D2321+$F$4</f>
        <v>-0.226640446232626</v>
      </c>
      <c r="H2321" s="0" t="n">
        <v>-0.3750875</v>
      </c>
      <c r="I2321" s="0" t="n">
        <f aca="false">H2321*0.9</f>
        <v>-0.33757875</v>
      </c>
      <c r="J2321" s="0" t="n">
        <f aca="false">(ABS(D2321-I2321))^2</f>
        <v>0.00402061298665555</v>
      </c>
      <c r="K2321" s="0" t="n">
        <f aca="false">(D2321-I2321)^2</f>
        <v>0.00402061298665555</v>
      </c>
      <c r="L2321" s="0" t="n">
        <v>231.6</v>
      </c>
    </row>
    <row r="2322" customFormat="false" ht="12.75" hidden="false" customHeight="false" outlineLevel="0" collapsed="false">
      <c r="A2322" s="3" t="n">
        <v>40035.6541666667</v>
      </c>
      <c r="B2322" s="4" t="n">
        <f aca="false">B2321+(0.1)</f>
        <v>231.699999999991</v>
      </c>
      <c r="C2322" s="0" t="n">
        <v>-0.209</v>
      </c>
      <c r="D2322" s="0" t="n">
        <v>-0.295506705681541</v>
      </c>
      <c r="E2322" s="0" t="n">
        <f aca="false">C2322+$E$4</f>
        <v>-0.35515</v>
      </c>
      <c r="F2322" s="0" t="n">
        <f aca="false">D2322+$F$4</f>
        <v>-0.247976705681541</v>
      </c>
      <c r="H2322" s="0" t="n">
        <v>-0.3959625</v>
      </c>
      <c r="I2322" s="0" t="n">
        <f aca="false">H2322*0.9</f>
        <v>-0.35636625</v>
      </c>
      <c r="J2322" s="0" t="n">
        <f aca="false">(ABS(D2322-I2322))^2</f>
        <v>0.00370388413465046</v>
      </c>
      <c r="K2322" s="0" t="n">
        <f aca="false">(D2322-I2322)^2</f>
        <v>0.00370388413465046</v>
      </c>
      <c r="L2322" s="0" t="n">
        <v>231.7</v>
      </c>
    </row>
    <row r="2323" customFormat="false" ht="12.75" hidden="false" customHeight="false" outlineLevel="0" collapsed="false">
      <c r="A2323" s="3" t="n">
        <v>40035.6583333333</v>
      </c>
      <c r="B2323" s="4" t="n">
        <f aca="false">B2322+(0.1)</f>
        <v>231.799999999991</v>
      </c>
      <c r="C2323" s="0" t="n">
        <v>-0.231</v>
      </c>
      <c r="D2323" s="0" t="n">
        <v>-0.313794928066325</v>
      </c>
      <c r="E2323" s="0" t="n">
        <f aca="false">C2323+$E$4</f>
        <v>-0.37715</v>
      </c>
      <c r="F2323" s="0" t="n">
        <f aca="false">D2323+$F$4</f>
        <v>-0.266264928066325</v>
      </c>
      <c r="H2323" s="0" t="n">
        <v>-0.416275</v>
      </c>
      <c r="I2323" s="0" t="n">
        <f aca="false">H2323*0.9</f>
        <v>-0.3746475</v>
      </c>
      <c r="J2323" s="0" t="n">
        <f aca="false">(ABS(D2323-I2323))^2</f>
        <v>0.00370303551094306</v>
      </c>
      <c r="K2323" s="0" t="n">
        <f aca="false">(D2323-I2323)^2</f>
        <v>0.00370303551094306</v>
      </c>
      <c r="L2323" s="0" t="n">
        <v>231.8</v>
      </c>
    </row>
    <row r="2324" customFormat="false" ht="12.75" hidden="false" customHeight="false" outlineLevel="0" collapsed="false">
      <c r="A2324" s="3" t="n">
        <v>40035.6625</v>
      </c>
      <c r="B2324" s="4" t="n">
        <f aca="false">B2323+(0.1)</f>
        <v>231.899999999991</v>
      </c>
      <c r="C2324" s="0" t="n">
        <v>-0.249</v>
      </c>
      <c r="D2324" s="0" t="n">
        <v>-0.329035113386979</v>
      </c>
      <c r="E2324" s="0" t="n">
        <f aca="false">C2324+$E$4</f>
        <v>-0.39515</v>
      </c>
      <c r="F2324" s="0" t="n">
        <f aca="false">D2324+$F$4</f>
        <v>-0.281505113386979</v>
      </c>
      <c r="H2324" s="0" t="n">
        <v>-0.436775</v>
      </c>
      <c r="I2324" s="0" t="n">
        <f aca="false">H2324*0.9</f>
        <v>-0.3930975</v>
      </c>
      <c r="J2324" s="0" t="n">
        <f aca="false">(ABS(D2324-I2324))^2</f>
        <v>0.00410398937855621</v>
      </c>
      <c r="K2324" s="0" t="n">
        <f aca="false">(D2324-I2324)^2</f>
        <v>0.00410398937855621</v>
      </c>
      <c r="L2324" s="0" t="n">
        <v>231.9</v>
      </c>
    </row>
    <row r="2325" customFormat="false" ht="12.75" hidden="false" customHeight="false" outlineLevel="0" collapsed="false">
      <c r="A2325" s="3" t="n">
        <v>40035.6666666667</v>
      </c>
      <c r="B2325" s="4" t="n">
        <f aca="false">B2324+(0.1)</f>
        <v>231.999999999991</v>
      </c>
      <c r="C2325" s="0" t="n">
        <v>-0.27</v>
      </c>
      <c r="D2325" s="0" t="n">
        <v>-0.353419409900024</v>
      </c>
      <c r="E2325" s="0" t="n">
        <f aca="false">C2325+$E$4</f>
        <v>-0.41615</v>
      </c>
      <c r="F2325" s="0" t="n">
        <f aca="false">D2325+$F$4</f>
        <v>-0.305889409900024</v>
      </c>
      <c r="H2325" s="0" t="n">
        <v>-0.45515</v>
      </c>
      <c r="I2325" s="0" t="n">
        <f aca="false">H2325*0.9</f>
        <v>-0.409635</v>
      </c>
      <c r="J2325" s="0" t="n">
        <f aca="false">(ABS(D2325-I2325))^2</f>
        <v>0.00316019257028848</v>
      </c>
      <c r="K2325" s="0" t="n">
        <f aca="false">(D2325-I2325)^2</f>
        <v>0.00316019257028848</v>
      </c>
      <c r="L2325" s="0" t="n">
        <v>232</v>
      </c>
    </row>
    <row r="2326" customFormat="false" ht="12.75" hidden="false" customHeight="false" outlineLevel="0" collapsed="false">
      <c r="A2326" s="3" t="n">
        <v>40035.6708333333</v>
      </c>
      <c r="B2326" s="4" t="n">
        <f aca="false">B2325+(0.1)</f>
        <v>232.099999999991</v>
      </c>
      <c r="C2326" s="0" t="n">
        <v>-0.29</v>
      </c>
      <c r="D2326" s="0" t="n">
        <v>-0.371707632284809</v>
      </c>
      <c r="E2326" s="0" t="n">
        <f aca="false">C2326+$E$4</f>
        <v>-0.43615</v>
      </c>
      <c r="F2326" s="0" t="n">
        <f aca="false">D2326+$F$4</f>
        <v>-0.324177632284809</v>
      </c>
      <c r="H2326" s="0" t="n">
        <v>-0.471775</v>
      </c>
      <c r="I2326" s="0" t="n">
        <f aca="false">H2326*0.9</f>
        <v>-0.4245975</v>
      </c>
      <c r="J2326" s="0" t="n">
        <f aca="false">(ABS(D2326-I2326))^2</f>
        <v>0.00279733810693045</v>
      </c>
      <c r="K2326" s="0" t="n">
        <f aca="false">(D2326-I2326)^2</f>
        <v>0.00279733810693045</v>
      </c>
      <c r="L2326" s="0" t="n">
        <v>232.1</v>
      </c>
    </row>
    <row r="2327" customFormat="false" ht="12.75" hidden="false" customHeight="false" outlineLevel="0" collapsed="false">
      <c r="A2327" s="3" t="n">
        <v>40035.675</v>
      </c>
      <c r="B2327" s="4" t="n">
        <f aca="false">B2326+(0.1)</f>
        <v>232.199999999991</v>
      </c>
      <c r="C2327" s="0" t="n">
        <v>-0.315</v>
      </c>
      <c r="D2327" s="0" t="n">
        <v>-0.389995854669593</v>
      </c>
      <c r="E2327" s="0" t="n">
        <f aca="false">C2327+$E$4</f>
        <v>-0.46115</v>
      </c>
      <c r="F2327" s="0" t="n">
        <f aca="false">D2327+$F$4</f>
        <v>-0.342465854669593</v>
      </c>
      <c r="H2327" s="0" t="n">
        <v>-0.4902125</v>
      </c>
      <c r="I2327" s="0" t="n">
        <f aca="false">H2327*0.9</f>
        <v>-0.44119125</v>
      </c>
      <c r="J2327" s="0" t="n">
        <f aca="false">(ABS(D2327-I2327))^2</f>
        <v>0.00262096850303668</v>
      </c>
      <c r="K2327" s="0" t="n">
        <f aca="false">(D2327-I2327)^2</f>
        <v>0.00262096850303668</v>
      </c>
      <c r="L2327" s="0" t="n">
        <v>232.2</v>
      </c>
    </row>
    <row r="2328" customFormat="false" ht="12.75" hidden="false" customHeight="false" outlineLevel="0" collapsed="false">
      <c r="A2328" s="3" t="n">
        <v>40035.6791666667</v>
      </c>
      <c r="B2328" s="4" t="n">
        <f aca="false">B2327+(0.1)</f>
        <v>232.299999999991</v>
      </c>
      <c r="C2328" s="0" t="n">
        <v>-0.321</v>
      </c>
      <c r="D2328" s="0" t="n">
        <v>-0.417428188246769</v>
      </c>
      <c r="E2328" s="0" t="n">
        <f aca="false">C2328+$E$4</f>
        <v>-0.46715</v>
      </c>
      <c r="F2328" s="0" t="n">
        <f aca="false">D2328+$F$4</f>
        <v>-0.369898188246769</v>
      </c>
      <c r="H2328" s="0" t="n">
        <v>-0.5082125</v>
      </c>
      <c r="I2328" s="0" t="n">
        <f aca="false">H2328*0.9</f>
        <v>-0.45739125</v>
      </c>
      <c r="J2328" s="0" t="n">
        <f aca="false">(ABS(D2328-I2328))^2</f>
        <v>0.00159704630469255</v>
      </c>
      <c r="K2328" s="0" t="n">
        <f aca="false">(D2328-I2328)^2</f>
        <v>0.00159704630469255</v>
      </c>
      <c r="L2328" s="0" t="n">
        <v>232.3</v>
      </c>
    </row>
    <row r="2329" customFormat="false" ht="12.75" hidden="false" customHeight="false" outlineLevel="0" collapsed="false">
      <c r="A2329" s="3" t="n">
        <v>40035.6833333333</v>
      </c>
      <c r="B2329" s="4" t="n">
        <f aca="false">B2328+(0.1)</f>
        <v>232.399999999991</v>
      </c>
      <c r="C2329" s="0" t="n">
        <v>-0.34</v>
      </c>
      <c r="D2329" s="0" t="n">
        <v>-0.441812484759815</v>
      </c>
      <c r="E2329" s="0" t="n">
        <f aca="false">C2329+$E$4</f>
        <v>-0.48615</v>
      </c>
      <c r="F2329" s="0" t="n">
        <f aca="false">D2329+$F$4</f>
        <v>-0.394282484759815</v>
      </c>
      <c r="H2329" s="0" t="n">
        <v>-0.5222125</v>
      </c>
      <c r="I2329" s="0" t="n">
        <f aca="false">H2329*0.9</f>
        <v>-0.46999125</v>
      </c>
      <c r="J2329" s="0" t="n">
        <f aca="false">(ABS(D2329-I2329))^2</f>
        <v>0.000794042810461476</v>
      </c>
      <c r="K2329" s="0" t="n">
        <f aca="false">(D2329-I2329)^2</f>
        <v>0.000794042810461476</v>
      </c>
      <c r="L2329" s="0" t="n">
        <v>232.4</v>
      </c>
    </row>
    <row r="2330" customFormat="false" ht="12.75" hidden="false" customHeight="false" outlineLevel="0" collapsed="false">
      <c r="A2330" s="3" t="n">
        <v>40035.6875</v>
      </c>
      <c r="B2330" s="4" t="n">
        <f aca="false">B2329+(0.1)</f>
        <v>232.499999999991</v>
      </c>
      <c r="C2330" s="0" t="n">
        <v>-0.374</v>
      </c>
      <c r="D2330" s="0" t="n">
        <v>-0.457052670080468</v>
      </c>
      <c r="E2330" s="0" t="n">
        <f aca="false">C2330+$E$4</f>
        <v>-0.52015</v>
      </c>
      <c r="F2330" s="0" t="n">
        <f aca="false">D2330+$F$4</f>
        <v>-0.409522670080468</v>
      </c>
      <c r="H2330" s="0" t="n">
        <v>-0.53665</v>
      </c>
      <c r="I2330" s="0" t="n">
        <f aca="false">H2330*0.9</f>
        <v>-0.482985</v>
      </c>
      <c r="J2330" s="0" t="n">
        <f aca="false">(ABS(D2330-I2330))^2</f>
        <v>0.000672485735055445</v>
      </c>
      <c r="K2330" s="0" t="n">
        <f aca="false">(D2330-I2330)^2</f>
        <v>0.000672485735055445</v>
      </c>
      <c r="L2330" s="0" t="n">
        <v>232.5</v>
      </c>
    </row>
    <row r="2331" customFormat="false" ht="12.75" hidden="false" customHeight="false" outlineLevel="0" collapsed="false">
      <c r="A2331" s="3" t="n">
        <v>40035.6916666667</v>
      </c>
      <c r="B2331" s="4" t="n">
        <f aca="false">B2330+(0.1)</f>
        <v>232.599999999991</v>
      </c>
      <c r="C2331" s="0" t="n">
        <v>-0.37</v>
      </c>
      <c r="D2331" s="0" t="n">
        <v>-0.475340892465252</v>
      </c>
      <c r="E2331" s="0" t="n">
        <f aca="false">C2331+$E$4</f>
        <v>-0.51615</v>
      </c>
      <c r="F2331" s="0" t="n">
        <f aca="false">D2331+$F$4</f>
        <v>-0.427810892465252</v>
      </c>
      <c r="H2331" s="0" t="n">
        <v>-0.5543375</v>
      </c>
      <c r="I2331" s="0" t="n">
        <f aca="false">H2331*0.9</f>
        <v>-0.49890375</v>
      </c>
      <c r="J2331" s="0" t="n">
        <f aca="false">(ABS(D2331-I2331))^2</f>
        <v>0.000555208255202808</v>
      </c>
      <c r="K2331" s="0" t="n">
        <f aca="false">(D2331-I2331)^2</f>
        <v>0.000555208255202808</v>
      </c>
      <c r="L2331" s="0" t="n">
        <v>232.6</v>
      </c>
    </row>
    <row r="2332" customFormat="false" ht="12.75" hidden="false" customHeight="false" outlineLevel="0" collapsed="false">
      <c r="A2332" s="3" t="n">
        <v>40035.6958333333</v>
      </c>
      <c r="B2332" s="4" t="n">
        <f aca="false">B2331+(0.1)</f>
        <v>232.699999999991</v>
      </c>
      <c r="C2332" s="0" t="n">
        <v>-0.388</v>
      </c>
      <c r="D2332" s="0" t="n">
        <v>-0.493629114850036</v>
      </c>
      <c r="E2332" s="0" t="n">
        <f aca="false">C2332+$E$4</f>
        <v>-0.53415</v>
      </c>
      <c r="F2332" s="0" t="n">
        <f aca="false">D2332+$F$4</f>
        <v>-0.446099114850036</v>
      </c>
      <c r="H2332" s="0" t="n">
        <v>-0.5697125</v>
      </c>
      <c r="I2332" s="0" t="n">
        <f aca="false">H2332*0.9</f>
        <v>-0.51274125</v>
      </c>
      <c r="J2332" s="0" t="n">
        <f aca="false">(ABS(D2332-I2332))^2</f>
        <v>0.000365273709990469</v>
      </c>
      <c r="K2332" s="0" t="n">
        <f aca="false">(D2332-I2332)^2</f>
        <v>0.000365273709990469</v>
      </c>
      <c r="L2332" s="0" t="n">
        <v>232.7</v>
      </c>
    </row>
    <row r="2333" customFormat="false" ht="12.75" hidden="false" customHeight="false" outlineLevel="0" collapsed="false">
      <c r="A2333" s="3" t="n">
        <v>40035.7</v>
      </c>
      <c r="B2333" s="4" t="n">
        <f aca="false">B2332+(0.1)</f>
        <v>232.799999999991</v>
      </c>
      <c r="C2333" s="0" t="n">
        <v>-0.409</v>
      </c>
      <c r="D2333" s="0" t="n">
        <v>-0.518013411363082</v>
      </c>
      <c r="E2333" s="0" t="n">
        <f aca="false">C2333+$E$4</f>
        <v>-0.55515</v>
      </c>
      <c r="F2333" s="0" t="n">
        <f aca="false">D2333+$F$4</f>
        <v>-0.470483411363082</v>
      </c>
      <c r="H2333" s="0" t="n">
        <v>-0.579775</v>
      </c>
      <c r="I2333" s="0" t="n">
        <f aca="false">H2333*0.9</f>
        <v>-0.5217975</v>
      </c>
      <c r="J2333" s="0" t="n">
        <f aca="false">(ABS(D2333-I2333))^2</f>
        <v>1.43193268120514E-005</v>
      </c>
      <c r="K2333" s="0" t="n">
        <f aca="false">(D2333-I2333)^2</f>
        <v>1.43193268120514E-005</v>
      </c>
      <c r="L2333" s="0" t="n">
        <v>232.8</v>
      </c>
    </row>
    <row r="2334" customFormat="false" ht="12.75" hidden="false" customHeight="false" outlineLevel="0" collapsed="false">
      <c r="A2334" s="3" t="n">
        <v>40035.7041666667</v>
      </c>
      <c r="B2334" s="4" t="n">
        <f aca="false">B2333+(0.1)</f>
        <v>232.899999999991</v>
      </c>
      <c r="C2334" s="0" t="n">
        <v>-0.43</v>
      </c>
      <c r="D2334" s="0" t="n">
        <v>-0.527157522555474</v>
      </c>
      <c r="E2334" s="0" t="n">
        <f aca="false">C2334+$E$4</f>
        <v>-0.57615</v>
      </c>
      <c r="F2334" s="0" t="n">
        <f aca="false">D2334+$F$4</f>
        <v>-0.479627522555474</v>
      </c>
      <c r="H2334" s="0" t="n">
        <v>-0.5899</v>
      </c>
      <c r="I2334" s="0" t="n">
        <f aca="false">H2334*0.9</f>
        <v>-0.53091</v>
      </c>
      <c r="J2334" s="0" t="n">
        <f aca="false">(ABS(D2334-I2334))^2</f>
        <v>1.40810869716756E-005</v>
      </c>
      <c r="K2334" s="0" t="n">
        <f aca="false">(D2334-I2334)^2</f>
        <v>1.40810869716756E-005</v>
      </c>
      <c r="L2334" s="0" t="n">
        <v>232.9</v>
      </c>
    </row>
    <row r="2335" customFormat="false" ht="12.75" hidden="false" customHeight="false" outlineLevel="0" collapsed="false">
      <c r="A2335" s="3" t="n">
        <v>40035.7083333333</v>
      </c>
      <c r="B2335" s="4" t="n">
        <f aca="false">B2334+(0.1)</f>
        <v>232.999999999991</v>
      </c>
      <c r="C2335" s="0" t="n">
        <v>-0.435</v>
      </c>
      <c r="D2335" s="0" t="n">
        <v>-0.533253596683736</v>
      </c>
      <c r="E2335" s="0" t="n">
        <f aca="false">C2335+$E$4</f>
        <v>-0.58115</v>
      </c>
      <c r="F2335" s="0" t="n">
        <f aca="false">D2335+$F$4</f>
        <v>-0.485723596683736</v>
      </c>
      <c r="H2335" s="0" t="n">
        <v>-0.6019</v>
      </c>
      <c r="I2335" s="0" t="n">
        <f aca="false">H2335*0.9</f>
        <v>-0.54171</v>
      </c>
      <c r="J2335" s="0" t="n">
        <f aca="false">(ABS(D2335-I2335))^2</f>
        <v>7.15107570473295E-005</v>
      </c>
      <c r="K2335" s="0" t="n">
        <f aca="false">(D2335-I2335)^2</f>
        <v>7.15107570473295E-005</v>
      </c>
      <c r="L2335" s="0" t="n">
        <v>233</v>
      </c>
    </row>
    <row r="2336" customFormat="false" ht="12.75" hidden="false" customHeight="false" outlineLevel="0" collapsed="false">
      <c r="A2336" s="3" t="n">
        <v>40035.7125</v>
      </c>
      <c r="B2336" s="4" t="n">
        <f aca="false">B2335+(0.1)</f>
        <v>233.099999999991</v>
      </c>
      <c r="C2336" s="0" t="n">
        <v>-0.433</v>
      </c>
      <c r="D2336" s="0" t="n">
        <v>-0.542397707876128</v>
      </c>
      <c r="E2336" s="0" t="n">
        <f aca="false">C2336+$E$4</f>
        <v>-0.57915</v>
      </c>
      <c r="F2336" s="0" t="n">
        <f aca="false">D2336+$F$4</f>
        <v>-0.494867707876128</v>
      </c>
      <c r="H2336" s="0" t="n">
        <v>-0.6103375</v>
      </c>
      <c r="I2336" s="0" t="n">
        <f aca="false">H2336*0.9</f>
        <v>-0.54930375</v>
      </c>
      <c r="J2336" s="0" t="n">
        <f aca="false">(ABS(D2336-I2336))^2</f>
        <v>4.76934178166979E-005</v>
      </c>
      <c r="K2336" s="0" t="n">
        <f aca="false">(D2336-I2336)^2</f>
        <v>4.76934178166979E-005</v>
      </c>
      <c r="L2336" s="0" t="n">
        <v>233.1</v>
      </c>
    </row>
    <row r="2337" customFormat="false" ht="12.75" hidden="false" customHeight="false" outlineLevel="0" collapsed="false">
      <c r="A2337" s="3" t="n">
        <v>40035.7166666667</v>
      </c>
      <c r="B2337" s="4" t="n">
        <f aca="false">B2336+(0.1)</f>
        <v>233.199999999991</v>
      </c>
      <c r="C2337" s="0" t="n">
        <v>-0.467</v>
      </c>
      <c r="D2337" s="0" t="n">
        <v>-0.554589856132651</v>
      </c>
      <c r="E2337" s="0" t="n">
        <f aca="false">C2337+$E$4</f>
        <v>-0.61315</v>
      </c>
      <c r="F2337" s="0" t="n">
        <f aca="false">D2337+$F$4</f>
        <v>-0.507059856132651</v>
      </c>
      <c r="H2337" s="0" t="n">
        <v>-0.6152125</v>
      </c>
      <c r="I2337" s="0" t="n">
        <f aca="false">H2337*0.9</f>
        <v>-0.55369125</v>
      </c>
      <c r="J2337" s="0" t="n">
        <f aca="false">(ABS(D2337-I2337))^2</f>
        <v>8.07492981637234E-007</v>
      </c>
      <c r="K2337" s="0" t="n">
        <f aca="false">(D2337-I2337)^2</f>
        <v>8.07492981637234E-007</v>
      </c>
      <c r="L2337" s="0" t="n">
        <v>233.2</v>
      </c>
    </row>
    <row r="2338" customFormat="false" ht="12.75" hidden="false" customHeight="false" outlineLevel="0" collapsed="false">
      <c r="A2338" s="3" t="n">
        <v>40035.7208333333</v>
      </c>
      <c r="B2338" s="4" t="n">
        <f aca="false">B2337+(0.1)</f>
        <v>233.299999999991</v>
      </c>
      <c r="C2338" s="0" t="n">
        <v>-0.464</v>
      </c>
      <c r="D2338" s="0" t="n">
        <v>-0.572878078517435</v>
      </c>
      <c r="E2338" s="0" t="n">
        <f aca="false">C2338+$E$4</f>
        <v>-0.61015</v>
      </c>
      <c r="F2338" s="0" t="n">
        <f aca="false">D2338+$F$4</f>
        <v>-0.525348078517435</v>
      </c>
      <c r="H2338" s="0" t="n">
        <v>-0.6209</v>
      </c>
      <c r="I2338" s="0" t="n">
        <f aca="false">H2338*0.9</f>
        <v>-0.55881</v>
      </c>
      <c r="J2338" s="0" t="n">
        <f aca="false">(ABS(D2338-I2338))^2</f>
        <v>0.000197910833172706</v>
      </c>
      <c r="K2338" s="0" t="n">
        <f aca="false">(D2338-I2338)^2</f>
        <v>0.000197910833172706</v>
      </c>
      <c r="L2338" s="0" t="n">
        <v>233.3</v>
      </c>
    </row>
    <row r="2339" customFormat="false" ht="12.75" hidden="false" customHeight="false" outlineLevel="0" collapsed="false">
      <c r="A2339" s="3" t="n">
        <v>40035.725</v>
      </c>
      <c r="B2339" s="4" t="n">
        <f aca="false">B2338+(0.1)</f>
        <v>233.399999999991</v>
      </c>
      <c r="C2339" s="0" t="n">
        <v>-0.467</v>
      </c>
      <c r="D2339" s="0" t="n">
        <v>-0.575926115581565</v>
      </c>
      <c r="E2339" s="0" t="n">
        <f aca="false">C2339+$E$4</f>
        <v>-0.61315</v>
      </c>
      <c r="F2339" s="0" t="n">
        <f aca="false">D2339+$F$4</f>
        <v>-0.528396115581565</v>
      </c>
      <c r="H2339" s="0" t="n">
        <v>-0.6257125</v>
      </c>
      <c r="I2339" s="0" t="n">
        <f aca="false">H2339*0.9</f>
        <v>-0.56314125</v>
      </c>
      <c r="J2339" s="0" t="n">
        <f aca="false">(ABS(D2339-I2339))^2</f>
        <v>0.000163452787938694</v>
      </c>
      <c r="K2339" s="0" t="n">
        <f aca="false">(D2339-I2339)^2</f>
        <v>0.000163452787938694</v>
      </c>
      <c r="L2339" s="0" t="n">
        <v>233.4</v>
      </c>
    </row>
    <row r="2340" customFormat="false" ht="12.75" hidden="false" customHeight="false" outlineLevel="0" collapsed="false">
      <c r="A2340" s="3" t="n">
        <v>40035.7291666667</v>
      </c>
      <c r="B2340" s="4" t="n">
        <f aca="false">B2339+(0.1)</f>
        <v>233.499999999991</v>
      </c>
      <c r="C2340" s="0" t="n">
        <v>-0.474</v>
      </c>
      <c r="D2340" s="0" t="n">
        <v>-0.575926115581565</v>
      </c>
      <c r="E2340" s="0" t="n">
        <f aca="false">C2340+$E$4</f>
        <v>-0.62015</v>
      </c>
      <c r="F2340" s="0" t="n">
        <f aca="false">D2340+$F$4</f>
        <v>-0.528396115581565</v>
      </c>
      <c r="H2340" s="0" t="n">
        <v>-0.6254625</v>
      </c>
      <c r="I2340" s="0" t="n">
        <f aca="false">H2340*0.9</f>
        <v>-0.56291625</v>
      </c>
      <c r="J2340" s="0" t="n">
        <f aca="false">(ABS(D2340-I2340))^2</f>
        <v>0.000169256602450399</v>
      </c>
      <c r="K2340" s="0" t="n">
        <f aca="false">(D2340-I2340)^2</f>
        <v>0.000169256602450399</v>
      </c>
      <c r="L2340" s="0" t="n">
        <v>233.5</v>
      </c>
    </row>
    <row r="2341" customFormat="false" ht="12.75" hidden="false" customHeight="false" outlineLevel="0" collapsed="false">
      <c r="A2341" s="3" t="n">
        <v>40035.7333333333</v>
      </c>
      <c r="B2341" s="4" t="n">
        <f aca="false">B2340+(0.1)</f>
        <v>233.599999999991</v>
      </c>
      <c r="C2341" s="0" t="n">
        <v>-0.484</v>
      </c>
      <c r="D2341" s="0" t="n">
        <v>-0.582022189709827</v>
      </c>
      <c r="E2341" s="0" t="n">
        <f aca="false">C2341+$E$4</f>
        <v>-0.63015</v>
      </c>
      <c r="F2341" s="0" t="n">
        <f aca="false">D2341+$F$4</f>
        <v>-0.534492189709827</v>
      </c>
      <c r="H2341" s="0" t="n">
        <v>-0.6215875</v>
      </c>
      <c r="I2341" s="0" t="n">
        <f aca="false">H2341*0.9</f>
        <v>-0.55942875</v>
      </c>
      <c r="J2341" s="0" t="n">
        <f aca="false">(ABS(D2341-I2341))^2</f>
        <v>0.000510463517921576</v>
      </c>
      <c r="K2341" s="0" t="n">
        <f aca="false">(D2341-I2341)^2</f>
        <v>0.000510463517921576</v>
      </c>
      <c r="L2341" s="0" t="n">
        <v>233.6</v>
      </c>
    </row>
    <row r="2342" customFormat="false" ht="12.75" hidden="false" customHeight="false" outlineLevel="0" collapsed="false">
      <c r="A2342" s="3" t="n">
        <v>40035.7375</v>
      </c>
      <c r="B2342" s="4" t="n">
        <f aca="false">B2341+(0.1)</f>
        <v>233.699999999991</v>
      </c>
      <c r="C2342" s="0" t="n">
        <v>-0.484</v>
      </c>
      <c r="D2342" s="0" t="n">
        <v>-0.591166300902219</v>
      </c>
      <c r="E2342" s="0" t="n">
        <f aca="false">C2342+$E$4</f>
        <v>-0.63015</v>
      </c>
      <c r="F2342" s="0" t="n">
        <f aca="false">D2342+$F$4</f>
        <v>-0.543636300902219</v>
      </c>
      <c r="H2342" s="0" t="n">
        <v>-0.6167125</v>
      </c>
      <c r="I2342" s="0" t="n">
        <f aca="false">H2342*0.9</f>
        <v>-0.55504125</v>
      </c>
      <c r="J2342" s="0" t="n">
        <f aca="false">(ABS(D2342-I2342))^2</f>
        <v>0.0013050193026879</v>
      </c>
      <c r="K2342" s="0" t="n">
        <f aca="false">(D2342-I2342)^2</f>
        <v>0.0013050193026879</v>
      </c>
      <c r="L2342" s="0" t="n">
        <v>233.7</v>
      </c>
    </row>
    <row r="2343" customFormat="false" ht="12.75" hidden="false" customHeight="false" outlineLevel="0" collapsed="false">
      <c r="A2343" s="3" t="n">
        <v>40035.7416666667</v>
      </c>
      <c r="B2343" s="4" t="n">
        <f aca="false">B2342+(0.1)</f>
        <v>233.799999999991</v>
      </c>
      <c r="C2343" s="0" t="n">
        <v>-0.47</v>
      </c>
      <c r="D2343" s="0" t="n">
        <v>-0.591166300902219</v>
      </c>
      <c r="E2343" s="0" t="n">
        <f aca="false">C2343+$E$4</f>
        <v>-0.61615</v>
      </c>
      <c r="F2343" s="0" t="n">
        <f aca="false">D2343+$F$4</f>
        <v>-0.543636300902219</v>
      </c>
      <c r="H2343" s="0" t="n">
        <v>-0.608025</v>
      </c>
      <c r="I2343" s="0" t="n">
        <f aca="false">H2343*0.9</f>
        <v>-0.5472225</v>
      </c>
      <c r="J2343" s="0" t="n">
        <f aca="false">(ABS(D2343-I2343))^2</f>
        <v>0.00193105763773385</v>
      </c>
      <c r="K2343" s="0" t="n">
        <f aca="false">(D2343-I2343)^2</f>
        <v>0.00193105763773385</v>
      </c>
      <c r="L2343" s="0" t="n">
        <v>233.8</v>
      </c>
    </row>
    <row r="2344" customFormat="false" ht="12.75" hidden="false" customHeight="false" outlineLevel="0" collapsed="false">
      <c r="A2344" s="3" t="n">
        <v>40035.7458333333</v>
      </c>
      <c r="B2344" s="4" t="n">
        <f aca="false">B2343+(0.1)</f>
        <v>233.899999999991</v>
      </c>
      <c r="C2344" s="0" t="n">
        <v>-0.475</v>
      </c>
      <c r="D2344" s="0" t="n">
        <v>-0.591166300902219</v>
      </c>
      <c r="E2344" s="0" t="n">
        <f aca="false">C2344+$E$4</f>
        <v>-0.62115</v>
      </c>
      <c r="F2344" s="0" t="n">
        <f aca="false">D2344+$F$4</f>
        <v>-0.543636300902219</v>
      </c>
      <c r="H2344" s="0" t="n">
        <v>-0.5939625</v>
      </c>
      <c r="I2344" s="0" t="n">
        <f aca="false">H2344*0.9</f>
        <v>-0.53456625</v>
      </c>
      <c r="J2344" s="0" t="n">
        <f aca="false">(ABS(D2344-I2344))^2</f>
        <v>0.00320356576213377</v>
      </c>
      <c r="K2344" s="0" t="n">
        <f aca="false">(D2344-I2344)^2</f>
        <v>0.00320356576213377</v>
      </c>
      <c r="L2344" s="0" t="n">
        <v>233.9</v>
      </c>
    </row>
    <row r="2345" customFormat="false" ht="12.75" hidden="false" customHeight="false" outlineLevel="0" collapsed="false">
      <c r="A2345" s="3" t="n">
        <v>40035.75</v>
      </c>
      <c r="B2345" s="4" t="n">
        <f aca="false">B2344+(0.1)</f>
        <v>233.999999999991</v>
      </c>
      <c r="C2345" s="0" t="n">
        <v>-0.467</v>
      </c>
      <c r="D2345" s="0" t="n">
        <v>-0.588118263838088</v>
      </c>
      <c r="E2345" s="0" t="n">
        <f aca="false">C2345+$E$4</f>
        <v>-0.61315</v>
      </c>
      <c r="F2345" s="0" t="n">
        <f aca="false">D2345+$F$4</f>
        <v>-0.540588263838088</v>
      </c>
      <c r="H2345" s="0" t="n">
        <v>-0.5789</v>
      </c>
      <c r="I2345" s="0" t="n">
        <f aca="false">H2345*0.9</f>
        <v>-0.52101</v>
      </c>
      <c r="J2345" s="0" t="n">
        <f aca="false">(ABS(D2345-I2345))^2</f>
        <v>0.00450351907536246</v>
      </c>
      <c r="K2345" s="0" t="n">
        <f aca="false">(D2345-I2345)^2</f>
        <v>0.00450351907536246</v>
      </c>
      <c r="L2345" s="0" t="n">
        <v>234</v>
      </c>
    </row>
    <row r="2346" customFormat="false" ht="12.75" hidden="false" customHeight="false" outlineLevel="0" collapsed="false">
      <c r="A2346" s="3" t="n">
        <v>40035.7541666667</v>
      </c>
      <c r="B2346" s="4" t="n">
        <f aca="false">B2345+(0.1)</f>
        <v>234.099999999991</v>
      </c>
      <c r="C2346" s="0" t="n">
        <v>-0.447</v>
      </c>
      <c r="D2346" s="0" t="n">
        <v>-0.588118263838088</v>
      </c>
      <c r="E2346" s="0" t="n">
        <f aca="false">C2346+$E$4</f>
        <v>-0.59315</v>
      </c>
      <c r="F2346" s="0" t="n">
        <f aca="false">D2346+$F$4</f>
        <v>-0.540588263838088</v>
      </c>
      <c r="H2346" s="0" t="n">
        <v>-0.5654625</v>
      </c>
      <c r="I2346" s="0" t="n">
        <f aca="false">H2346*0.9</f>
        <v>-0.50891625</v>
      </c>
      <c r="J2346" s="0" t="n">
        <f aca="false">(ABS(D2346-I2346))^2</f>
        <v>0.00627295899600872</v>
      </c>
      <c r="K2346" s="0" t="n">
        <f aca="false">(D2346-I2346)^2</f>
        <v>0.00627295899600872</v>
      </c>
      <c r="L2346" s="0" t="n">
        <v>234.1</v>
      </c>
    </row>
    <row r="2347" customFormat="false" ht="12.75" hidden="false" customHeight="false" outlineLevel="0" collapsed="false">
      <c r="A2347" s="3" t="n">
        <v>40035.7583333333</v>
      </c>
      <c r="B2347" s="4" t="n">
        <f aca="false">B2346+(0.1)</f>
        <v>234.199999999991</v>
      </c>
      <c r="C2347" s="0" t="n">
        <v>-0.43</v>
      </c>
      <c r="D2347" s="0" t="n">
        <v>-0.575926115581565</v>
      </c>
      <c r="E2347" s="0" t="n">
        <f aca="false">C2347+$E$4</f>
        <v>-0.57615</v>
      </c>
      <c r="F2347" s="0" t="n">
        <f aca="false">D2347+$F$4</f>
        <v>-0.528396115581565</v>
      </c>
      <c r="H2347" s="0" t="n">
        <v>-0.5508375</v>
      </c>
      <c r="I2347" s="0" t="n">
        <f aca="false">H2347*0.9</f>
        <v>-0.49575375</v>
      </c>
      <c r="J2347" s="0" t="n">
        <f aca="false">(ABS(D2347-I2347))^2</f>
        <v>0.00642760820294417</v>
      </c>
      <c r="K2347" s="0" t="n">
        <f aca="false">(D2347-I2347)^2</f>
        <v>0.00642760820294417</v>
      </c>
      <c r="L2347" s="0" t="n">
        <v>234.2</v>
      </c>
    </row>
    <row r="2348" customFormat="false" ht="12.75" hidden="false" customHeight="false" outlineLevel="0" collapsed="false">
      <c r="A2348" s="3" t="n">
        <v>40035.7625</v>
      </c>
      <c r="B2348" s="4" t="n">
        <f aca="false">B2347+(0.1)</f>
        <v>234.299999999991</v>
      </c>
      <c r="C2348" s="0" t="n">
        <v>-0.42</v>
      </c>
      <c r="D2348" s="0" t="n">
        <v>-0.566782004389173</v>
      </c>
      <c r="E2348" s="0" t="n">
        <f aca="false">C2348+$E$4</f>
        <v>-0.56615</v>
      </c>
      <c r="F2348" s="0" t="n">
        <f aca="false">D2348+$F$4</f>
        <v>-0.519252004389173</v>
      </c>
      <c r="H2348" s="0" t="n">
        <v>-0.5338375</v>
      </c>
      <c r="I2348" s="0" t="n">
        <f aca="false">H2348*0.9</f>
        <v>-0.48045375</v>
      </c>
      <c r="J2348" s="0" t="n">
        <f aca="false">(ABS(D2348-I2348))^2</f>
        <v>0.00745256750588182</v>
      </c>
      <c r="K2348" s="0" t="n">
        <f aca="false">(D2348-I2348)^2</f>
        <v>0.00745256750588182</v>
      </c>
      <c r="L2348" s="0" t="n">
        <v>234.3</v>
      </c>
    </row>
    <row r="2349" customFormat="false" ht="12.75" hidden="false" customHeight="false" outlineLevel="0" collapsed="false">
      <c r="A2349" s="3" t="n">
        <v>40035.7666666667</v>
      </c>
      <c r="B2349" s="4" t="n">
        <f aca="false">B2348+(0.1)</f>
        <v>234.399999999991</v>
      </c>
      <c r="C2349" s="0" t="n">
        <v>-0.409</v>
      </c>
      <c r="D2349" s="0" t="n">
        <v>-0.545445744940258</v>
      </c>
      <c r="E2349" s="0" t="n">
        <f aca="false">C2349+$E$4</f>
        <v>-0.55515</v>
      </c>
      <c r="F2349" s="0" t="n">
        <f aca="false">D2349+$F$4</f>
        <v>-0.497915744940258</v>
      </c>
      <c r="H2349" s="0" t="n">
        <v>-0.51815</v>
      </c>
      <c r="I2349" s="0" t="n">
        <f aca="false">H2349*0.9</f>
        <v>-0.466335</v>
      </c>
      <c r="J2349" s="0" t="n">
        <f aca="false">(ABS(D2349-I2349))^2</f>
        <v>0.00625850996500263</v>
      </c>
      <c r="K2349" s="0" t="n">
        <f aca="false">(D2349-I2349)^2</f>
        <v>0.00625850996500263</v>
      </c>
      <c r="L2349" s="0" t="n">
        <v>234.4</v>
      </c>
    </row>
    <row r="2350" customFormat="false" ht="12.75" hidden="false" customHeight="false" outlineLevel="0" collapsed="false">
      <c r="A2350" s="3" t="n">
        <v>40035.7708333333</v>
      </c>
      <c r="B2350" s="4" t="n">
        <f aca="false">B2349+(0.1)</f>
        <v>234.499999999991</v>
      </c>
      <c r="C2350" s="0" t="n">
        <v>-0.386</v>
      </c>
      <c r="D2350" s="0" t="n">
        <v>-0.530205559619605</v>
      </c>
      <c r="E2350" s="0" t="n">
        <f aca="false">C2350+$E$4</f>
        <v>-0.53215</v>
      </c>
      <c r="F2350" s="0" t="n">
        <f aca="false">D2350+$F$4</f>
        <v>-0.482675559619605</v>
      </c>
      <c r="H2350" s="0" t="n">
        <v>-0.5034</v>
      </c>
      <c r="I2350" s="0" t="n">
        <f aca="false">H2350*0.9</f>
        <v>-0.45306</v>
      </c>
      <c r="J2350" s="0" t="n">
        <f aca="false">(ABS(D2350-I2350))^2</f>
        <v>0.00595143736902202</v>
      </c>
      <c r="K2350" s="0" t="n">
        <f aca="false">(D2350-I2350)^2</f>
        <v>0.00595143736902202</v>
      </c>
      <c r="L2350" s="0" t="n">
        <v>234.5</v>
      </c>
    </row>
    <row r="2351" customFormat="false" ht="12.75" hidden="false" customHeight="false" outlineLevel="0" collapsed="false">
      <c r="A2351" s="3" t="n">
        <v>40035.775</v>
      </c>
      <c r="B2351" s="4" t="n">
        <f aca="false">B2350+(0.1)</f>
        <v>234.599999999991</v>
      </c>
      <c r="C2351" s="0" t="n">
        <v>-0.367</v>
      </c>
      <c r="D2351" s="0" t="n">
        <v>-0.511917337234821</v>
      </c>
      <c r="E2351" s="0" t="n">
        <f aca="false">C2351+$E$4</f>
        <v>-0.51315</v>
      </c>
      <c r="F2351" s="0" t="n">
        <f aca="false">D2351+$F$4</f>
        <v>-0.464387337234821</v>
      </c>
      <c r="H2351" s="0" t="n">
        <v>-0.4840875</v>
      </c>
      <c r="I2351" s="0" t="n">
        <f aca="false">H2351*0.9</f>
        <v>-0.43567875</v>
      </c>
      <c r="J2351" s="0" t="n">
        <f aca="false">(ABS(D2351-I2351))^2</f>
        <v>0.00581232218356137</v>
      </c>
      <c r="K2351" s="0" t="n">
        <f aca="false">(D2351-I2351)^2</f>
        <v>0.00581232218356137</v>
      </c>
      <c r="L2351" s="0" t="n">
        <v>234.6</v>
      </c>
    </row>
    <row r="2352" customFormat="false" ht="12.75" hidden="false" customHeight="false" outlineLevel="0" collapsed="false">
      <c r="A2352" s="3" t="n">
        <v>40035.7791666667</v>
      </c>
      <c r="B2352" s="4" t="n">
        <f aca="false">B2351+(0.1)</f>
        <v>234.699999999991</v>
      </c>
      <c r="C2352" s="0" t="n">
        <v>-0.363</v>
      </c>
      <c r="D2352" s="0" t="n">
        <v>-0.496677151914167</v>
      </c>
      <c r="E2352" s="0" t="n">
        <f aca="false">C2352+$E$4</f>
        <v>-0.50915</v>
      </c>
      <c r="F2352" s="0" t="n">
        <f aca="false">D2352+$F$4</f>
        <v>-0.449147151914167</v>
      </c>
      <c r="H2352" s="0" t="n">
        <v>-0.46115</v>
      </c>
      <c r="I2352" s="0" t="n">
        <f aca="false">H2352*0.9</f>
        <v>-0.415035</v>
      </c>
      <c r="J2352" s="0" t="n">
        <f aca="false">(ABS(D2352-I2352))^2</f>
        <v>0.00666544096917595</v>
      </c>
      <c r="K2352" s="0" t="n">
        <f aca="false">(D2352-I2352)^2</f>
        <v>0.00666544096917595</v>
      </c>
      <c r="L2352" s="0" t="n">
        <v>234.7</v>
      </c>
    </row>
    <row r="2353" customFormat="false" ht="12.75" hidden="false" customHeight="false" outlineLevel="0" collapsed="false">
      <c r="A2353" s="3" t="n">
        <v>40035.7833333333</v>
      </c>
      <c r="B2353" s="4" t="n">
        <f aca="false">B2352+(0.1)</f>
        <v>234.799999999991</v>
      </c>
      <c r="C2353" s="0" t="n">
        <v>-0.345</v>
      </c>
      <c r="D2353" s="0" t="n">
        <v>-0.472292855401122</v>
      </c>
      <c r="E2353" s="0" t="n">
        <f aca="false">C2353+$E$4</f>
        <v>-0.49115</v>
      </c>
      <c r="F2353" s="0" t="n">
        <f aca="false">D2353+$F$4</f>
        <v>-0.424762855401122</v>
      </c>
      <c r="H2353" s="0" t="n">
        <v>-0.4377125</v>
      </c>
      <c r="I2353" s="0" t="n">
        <f aca="false">H2353*0.9</f>
        <v>-0.39394125</v>
      </c>
      <c r="J2353" s="0" t="n">
        <f aca="false">(ABS(D2353-I2353))^2</f>
        <v>0.00613897406893308</v>
      </c>
      <c r="K2353" s="0" t="n">
        <f aca="false">(D2353-I2353)^2</f>
        <v>0.00613897406893308</v>
      </c>
      <c r="L2353" s="0" t="n">
        <v>234.8</v>
      </c>
    </row>
    <row r="2354" customFormat="false" ht="12.75" hidden="false" customHeight="false" outlineLevel="0" collapsed="false">
      <c r="A2354" s="3" t="n">
        <v>40035.7875</v>
      </c>
      <c r="B2354" s="4" t="n">
        <f aca="false">B2353+(0.1)</f>
        <v>234.899999999991</v>
      </c>
      <c r="C2354" s="0" t="n">
        <v>-0.304</v>
      </c>
      <c r="D2354" s="0" t="n">
        <v>-0.450956595952207</v>
      </c>
      <c r="E2354" s="0" t="n">
        <f aca="false">C2354+$E$4</f>
        <v>-0.45015</v>
      </c>
      <c r="F2354" s="0" t="n">
        <f aca="false">D2354+$F$4</f>
        <v>-0.403426595952207</v>
      </c>
      <c r="H2354" s="0" t="n">
        <v>-0.4099</v>
      </c>
      <c r="I2354" s="0" t="n">
        <f aca="false">H2354*0.9</f>
        <v>-0.36891</v>
      </c>
      <c r="J2354" s="0" t="n">
        <f aca="false">(ABS(D2354-I2354))^2</f>
        <v>0.00673164390734466</v>
      </c>
      <c r="K2354" s="0" t="n">
        <f aca="false">(D2354-I2354)^2</f>
        <v>0.00673164390734466</v>
      </c>
      <c r="L2354" s="0" t="n">
        <v>234.9</v>
      </c>
    </row>
    <row r="2355" customFormat="false" ht="12.75" hidden="false" customHeight="false" outlineLevel="0" collapsed="false">
      <c r="A2355" s="3" t="n">
        <v>40035.7916666667</v>
      </c>
      <c r="B2355" s="4" t="n">
        <f aca="false">B2354+(0.1)</f>
        <v>234.999999999991</v>
      </c>
      <c r="C2355" s="0" t="n">
        <v>-0.302</v>
      </c>
      <c r="D2355" s="0" t="n">
        <v>-0.432668373567423</v>
      </c>
      <c r="E2355" s="0" t="n">
        <f aca="false">C2355+$E$4</f>
        <v>-0.44815</v>
      </c>
      <c r="F2355" s="0" t="n">
        <f aca="false">D2355+$F$4</f>
        <v>-0.385138373567423</v>
      </c>
      <c r="H2355" s="0" t="n">
        <v>-0.3752125</v>
      </c>
      <c r="I2355" s="0" t="n">
        <f aca="false">H2355*0.9</f>
        <v>-0.33769125</v>
      </c>
      <c r="J2355" s="0" t="n">
        <f aca="false">(ABS(D2355-I2355))^2</f>
        <v>0.00902065400114145</v>
      </c>
      <c r="K2355" s="0" t="n">
        <f aca="false">(D2355-I2355)^2</f>
        <v>0.00902065400114145</v>
      </c>
      <c r="L2355" s="0" t="n">
        <v>235</v>
      </c>
    </row>
    <row r="2356" customFormat="false" ht="12.75" hidden="false" customHeight="false" outlineLevel="0" collapsed="false">
      <c r="A2356" s="3" t="n">
        <v>40035.7958333333</v>
      </c>
      <c r="B2356" s="4" t="n">
        <f aca="false">B2355+(0.1)</f>
        <v>235.099999999991</v>
      </c>
      <c r="C2356" s="0" t="n">
        <v>-0.265</v>
      </c>
      <c r="D2356" s="0" t="n">
        <v>-0.408284077054377</v>
      </c>
      <c r="E2356" s="0" t="n">
        <f aca="false">C2356+$E$4</f>
        <v>-0.41115</v>
      </c>
      <c r="F2356" s="0" t="n">
        <f aca="false">D2356+$F$4</f>
        <v>-0.360754077054377</v>
      </c>
      <c r="H2356" s="0" t="n">
        <v>-0.337275</v>
      </c>
      <c r="I2356" s="0" t="n">
        <f aca="false">H2356*0.9</f>
        <v>-0.3035475</v>
      </c>
      <c r="J2356" s="0" t="n">
        <f aca="false">(ABS(D2356-I2356))^2</f>
        <v>0.0109697505730675</v>
      </c>
      <c r="K2356" s="0" t="n">
        <f aca="false">(D2356-I2356)^2</f>
        <v>0.0109697505730675</v>
      </c>
      <c r="L2356" s="0" t="n">
        <v>235.1</v>
      </c>
    </row>
    <row r="2357" customFormat="false" ht="12.75" hidden="false" customHeight="false" outlineLevel="0" collapsed="false">
      <c r="A2357" s="3" t="n">
        <v>40035.8</v>
      </c>
      <c r="B2357" s="4" t="n">
        <f aca="false">B2356+(0.1)</f>
        <v>235.199999999991</v>
      </c>
      <c r="C2357" s="0" t="n">
        <v>-0.232</v>
      </c>
      <c r="D2357" s="0" t="n">
        <v>-0.383899780541331</v>
      </c>
      <c r="E2357" s="0" t="n">
        <f aca="false">C2357+$E$4</f>
        <v>-0.37815</v>
      </c>
      <c r="F2357" s="0" t="n">
        <f aca="false">D2357+$F$4</f>
        <v>-0.336369780541331</v>
      </c>
      <c r="H2357" s="0" t="n">
        <v>-0.3000875</v>
      </c>
      <c r="I2357" s="0" t="n">
        <f aca="false">H2357*0.9</f>
        <v>-0.27007875</v>
      </c>
      <c r="J2357" s="0" t="n">
        <f aca="false">(ABS(D2357-I2357))^2</f>
        <v>0.0129552269934907</v>
      </c>
      <c r="K2357" s="0" t="n">
        <f aca="false">(D2357-I2357)^2</f>
        <v>0.0129552269934907</v>
      </c>
      <c r="L2357" s="0" t="n">
        <v>235.2</v>
      </c>
    </row>
    <row r="2358" customFormat="false" ht="12.75" hidden="false" customHeight="false" outlineLevel="0" collapsed="false">
      <c r="A2358" s="3" t="n">
        <v>40035.8041666667</v>
      </c>
      <c r="B2358" s="4" t="n">
        <f aca="false">B2357+(0.1)</f>
        <v>235.299999999991</v>
      </c>
      <c r="C2358" s="0" t="n">
        <v>-0.19</v>
      </c>
      <c r="D2358" s="0" t="n">
        <v>-0.368659595220678</v>
      </c>
      <c r="E2358" s="0" t="n">
        <f aca="false">C2358+$E$4</f>
        <v>-0.33615</v>
      </c>
      <c r="F2358" s="0" t="n">
        <f aca="false">D2358+$F$4</f>
        <v>-0.321129595220678</v>
      </c>
      <c r="H2358" s="0" t="n">
        <v>-0.26365</v>
      </c>
      <c r="I2358" s="0" t="n">
        <f aca="false">H2358*0.9</f>
        <v>-0.237285</v>
      </c>
      <c r="J2358" s="0" t="n">
        <f aca="false">(ABS(D2358-I2358))^2</f>
        <v>0.017259284269397</v>
      </c>
      <c r="K2358" s="0" t="n">
        <f aca="false">(D2358-I2358)^2</f>
        <v>0.017259284269397</v>
      </c>
      <c r="L2358" s="0" t="n">
        <v>235.3</v>
      </c>
    </row>
    <row r="2359" customFormat="false" ht="12.75" hidden="false" customHeight="false" outlineLevel="0" collapsed="false">
      <c r="A2359" s="3" t="n">
        <v>40035.8083333333</v>
      </c>
      <c r="B2359" s="4" t="n">
        <f aca="false">B2358+(0.1)</f>
        <v>235.399999999991</v>
      </c>
      <c r="C2359" s="0" t="n">
        <v>-0.151</v>
      </c>
      <c r="D2359" s="0" t="n">
        <v>-0.347323335771763</v>
      </c>
      <c r="E2359" s="0" t="n">
        <f aca="false">C2359+$E$4</f>
        <v>-0.29715</v>
      </c>
      <c r="F2359" s="0" t="n">
        <f aca="false">D2359+$F$4</f>
        <v>-0.299793335771763</v>
      </c>
      <c r="H2359" s="0" t="n">
        <v>-0.225025</v>
      </c>
      <c r="I2359" s="0" t="n">
        <f aca="false">H2359*0.9</f>
        <v>-0.2025225</v>
      </c>
      <c r="J2359" s="0" t="n">
        <f aca="false">(ABS(D2359-I2359))^2</f>
        <v>0.0209672820402011</v>
      </c>
      <c r="K2359" s="0" t="n">
        <f aca="false">(D2359-I2359)^2</f>
        <v>0.0209672820402011</v>
      </c>
      <c r="L2359" s="0" t="n">
        <v>235.4</v>
      </c>
    </row>
    <row r="2360" customFormat="false" ht="12.75" hidden="false" customHeight="false" outlineLevel="0" collapsed="false">
      <c r="A2360" s="3" t="n">
        <v>40035.8125</v>
      </c>
      <c r="B2360" s="4" t="n">
        <f aca="false">B2359+(0.1)</f>
        <v>235.499999999991</v>
      </c>
      <c r="C2360" s="0" t="n">
        <v>-0.121</v>
      </c>
      <c r="D2360" s="0" t="n">
        <v>-0.322939039258717</v>
      </c>
      <c r="E2360" s="0" t="n">
        <f aca="false">C2360+$E$4</f>
        <v>-0.26715</v>
      </c>
      <c r="F2360" s="0" t="n">
        <f aca="false">D2360+$F$4</f>
        <v>-0.275409039258717</v>
      </c>
      <c r="H2360" s="0" t="n">
        <v>-0.1853375</v>
      </c>
      <c r="I2360" s="0" t="n">
        <f aca="false">H2360*0.9</f>
        <v>-0.16680375</v>
      </c>
      <c r="J2360" s="0" t="n">
        <f aca="false">(ABS(D2360-I2360))^2</f>
        <v>0.0243782285519033</v>
      </c>
      <c r="K2360" s="0" t="n">
        <f aca="false">(D2360-I2360)^2</f>
        <v>0.0243782285519033</v>
      </c>
      <c r="L2360" s="0" t="n">
        <v>235.5</v>
      </c>
    </row>
    <row r="2361" customFormat="false" ht="12.75" hidden="false" customHeight="false" outlineLevel="0" collapsed="false">
      <c r="A2361" s="3" t="n">
        <v>40035.8166666667</v>
      </c>
      <c r="B2361" s="4" t="n">
        <f aca="false">B2360+(0.1)</f>
        <v>235.599999999991</v>
      </c>
      <c r="C2361" s="0" t="n">
        <v>-0.081</v>
      </c>
      <c r="D2361" s="0" t="n">
        <v>-0.295506705681541</v>
      </c>
      <c r="E2361" s="0" t="n">
        <f aca="false">C2361+$E$4</f>
        <v>-0.22715</v>
      </c>
      <c r="F2361" s="0" t="n">
        <f aca="false">D2361+$F$4</f>
        <v>-0.247976705681541</v>
      </c>
      <c r="H2361" s="0" t="n">
        <v>-0.1499</v>
      </c>
      <c r="I2361" s="0" t="n">
        <f aca="false">H2361*0.9</f>
        <v>-0.13491</v>
      </c>
      <c r="J2361" s="0" t="n">
        <f aca="false">(ABS(D2361-I2361))^2</f>
        <v>0.0257913018757635</v>
      </c>
      <c r="K2361" s="0" t="n">
        <f aca="false">(D2361-I2361)^2</f>
        <v>0.0257913018757635</v>
      </c>
      <c r="L2361" s="0" t="n">
        <v>235.6</v>
      </c>
    </row>
    <row r="2362" customFormat="false" ht="12.75" hidden="false" customHeight="false" outlineLevel="0" collapsed="false">
      <c r="A2362" s="3" t="n">
        <v>40035.8208333333</v>
      </c>
      <c r="B2362" s="4" t="n">
        <f aca="false">B2361+(0.1)</f>
        <v>235.699999999991</v>
      </c>
      <c r="C2362" s="0" t="n">
        <v>-0.036</v>
      </c>
      <c r="D2362" s="0" t="n">
        <v>-0.274170446232626</v>
      </c>
      <c r="E2362" s="0" t="n">
        <f aca="false">C2362+$E$4</f>
        <v>-0.18215</v>
      </c>
      <c r="F2362" s="0" t="n">
        <f aca="false">D2362+$F$4</f>
        <v>-0.226640446232626</v>
      </c>
      <c r="H2362" s="0" t="n">
        <v>-0.1184625</v>
      </c>
      <c r="I2362" s="0" t="n">
        <f aca="false">H2362*0.9</f>
        <v>-0.10661625</v>
      </c>
      <c r="J2362" s="0" t="n">
        <f aca="false">(ABS(D2362-I2362))^2</f>
        <v>0.0280744086751614</v>
      </c>
      <c r="K2362" s="0" t="n">
        <f aca="false">(D2362-I2362)^2</f>
        <v>0.0280744086751614</v>
      </c>
      <c r="L2362" s="0" t="n">
        <v>235.7</v>
      </c>
    </row>
    <row r="2363" customFormat="false" ht="12.75" hidden="false" customHeight="false" outlineLevel="0" collapsed="false">
      <c r="A2363" s="3" t="n">
        <v>40035.825</v>
      </c>
      <c r="B2363" s="4" t="n">
        <f aca="false">B2362+(0.1)</f>
        <v>235.799999999991</v>
      </c>
      <c r="C2363" s="0" t="n">
        <v>0.003</v>
      </c>
      <c r="D2363" s="0" t="n">
        <v>-0.243690075591319</v>
      </c>
      <c r="E2363" s="0" t="n">
        <f aca="false">C2363+$E$4</f>
        <v>-0.14315</v>
      </c>
      <c r="F2363" s="0" t="n">
        <f aca="false">D2363+$F$4</f>
        <v>-0.196160075591319</v>
      </c>
      <c r="H2363" s="0" t="n">
        <v>-0.0850875</v>
      </c>
      <c r="I2363" s="0" t="n">
        <f aca="false">H2363*0.9</f>
        <v>-0.07657875</v>
      </c>
      <c r="J2363" s="0" t="n">
        <f aca="false">(ABS(D2363-I2363))^2</f>
        <v>0.0279261951408879</v>
      </c>
      <c r="K2363" s="0" t="n">
        <f aca="false">(D2363-I2363)^2</f>
        <v>0.0279261951408879</v>
      </c>
      <c r="L2363" s="0" t="n">
        <v>235.8</v>
      </c>
    </row>
    <row r="2364" customFormat="false" ht="12.75" hidden="false" customHeight="false" outlineLevel="0" collapsed="false">
      <c r="A2364" s="3" t="n">
        <v>40035.8291666667</v>
      </c>
      <c r="B2364" s="4" t="n">
        <f aca="false">B2363+(0.1)</f>
        <v>235.899999999991</v>
      </c>
      <c r="C2364" s="0" t="n">
        <v>0.022</v>
      </c>
      <c r="D2364" s="0" t="n">
        <v>-0.219305779078274</v>
      </c>
      <c r="E2364" s="0" t="n">
        <f aca="false">C2364+$E$4</f>
        <v>-0.12415</v>
      </c>
      <c r="F2364" s="0" t="n">
        <f aca="false">D2364+$F$4</f>
        <v>-0.171775779078274</v>
      </c>
      <c r="H2364" s="0" t="n">
        <v>-0.048775</v>
      </c>
      <c r="I2364" s="0" t="n">
        <f aca="false">H2364*0.9</f>
        <v>-0.0438975</v>
      </c>
      <c r="J2364" s="0" t="n">
        <f aca="false">(ABS(D2364-I2364))^2</f>
        <v>0.0307680643692015</v>
      </c>
      <c r="K2364" s="0" t="n">
        <f aca="false">(D2364-I2364)^2</f>
        <v>0.0307680643692015</v>
      </c>
      <c r="L2364" s="0" t="n">
        <v>235.9</v>
      </c>
    </row>
    <row r="2365" customFormat="false" ht="12.75" hidden="false" customHeight="false" outlineLevel="0" collapsed="false">
      <c r="A2365" s="3" t="n">
        <v>40035.8333333333</v>
      </c>
      <c r="B2365" s="4" t="n">
        <f aca="false">B2364+(0.1)</f>
        <v>235.999999999991</v>
      </c>
      <c r="C2365" s="0" t="n">
        <v>0.059</v>
      </c>
      <c r="D2365" s="0" t="n">
        <v>-0.191873445501097</v>
      </c>
      <c r="E2365" s="0" t="n">
        <f aca="false">C2365+$E$4</f>
        <v>-0.08715</v>
      </c>
      <c r="F2365" s="0" t="n">
        <f aca="false">D2365+$F$4</f>
        <v>-0.144343445501097</v>
      </c>
      <c r="H2365" s="0" t="n">
        <v>-0.0135875</v>
      </c>
      <c r="I2365" s="0" t="n">
        <f aca="false">H2365*0.9</f>
        <v>-0.01222875</v>
      </c>
      <c r="J2365" s="0" t="n">
        <f aca="false">(ABS(D2365-I2365))^2</f>
        <v>0.032272216621682</v>
      </c>
      <c r="K2365" s="0" t="n">
        <f aca="false">(D2365-I2365)^2</f>
        <v>0.032272216621682</v>
      </c>
      <c r="L2365" s="0" t="n">
        <v>236</v>
      </c>
    </row>
    <row r="2366" customFormat="false" ht="12.75" hidden="false" customHeight="false" outlineLevel="0" collapsed="false">
      <c r="A2366" s="3" t="n">
        <v>40035.8375</v>
      </c>
      <c r="B2366" s="4" t="n">
        <f aca="false">B2365+(0.1)</f>
        <v>236.099999999991</v>
      </c>
      <c r="C2366" s="0" t="n">
        <v>0.099</v>
      </c>
      <c r="D2366" s="0" t="n">
        <v>-0.164441111923921</v>
      </c>
      <c r="E2366" s="0" t="n">
        <f aca="false">C2366+$E$4</f>
        <v>-0.04715</v>
      </c>
      <c r="F2366" s="0" t="n">
        <f aca="false">D2366+$F$4</f>
        <v>-0.116911111923921</v>
      </c>
      <c r="H2366" s="0" t="n">
        <v>0.0200375</v>
      </c>
      <c r="I2366" s="0" t="n">
        <f aca="false">H2366*0.9</f>
        <v>0.01803375</v>
      </c>
      <c r="J2366" s="0" t="n">
        <f aca="false">(ABS(D2366-I2366))^2</f>
        <v>0.033297075234154</v>
      </c>
      <c r="K2366" s="0" t="n">
        <f aca="false">(D2366-I2366)^2</f>
        <v>0.033297075234154</v>
      </c>
      <c r="L2366" s="0" t="n">
        <v>236.1</v>
      </c>
    </row>
    <row r="2367" customFormat="false" ht="12.75" hidden="false" customHeight="false" outlineLevel="0" collapsed="false">
      <c r="A2367" s="3" t="n">
        <v>40035.8416666667</v>
      </c>
      <c r="B2367" s="4" t="n">
        <f aca="false">B2366+(0.1)</f>
        <v>236.199999999991</v>
      </c>
      <c r="C2367" s="0" t="n">
        <v>0.136</v>
      </c>
      <c r="D2367" s="0" t="n">
        <v>-0.137008778346745</v>
      </c>
      <c r="E2367" s="0" t="n">
        <f aca="false">C2367+$E$4</f>
        <v>-0.01015</v>
      </c>
      <c r="F2367" s="0" t="n">
        <f aca="false">D2367+$F$4</f>
        <v>-0.0894787783467447</v>
      </c>
      <c r="H2367" s="0" t="n">
        <v>0.054975</v>
      </c>
      <c r="I2367" s="0" t="n">
        <f aca="false">H2367*0.9</f>
        <v>0.0494775</v>
      </c>
      <c r="J2367" s="0" t="n">
        <f aca="false">(ABS(D2367-I2367))^2</f>
        <v>0.0347771320116195</v>
      </c>
      <c r="K2367" s="0" t="n">
        <f aca="false">(D2367-I2367)^2</f>
        <v>0.0347771320116195</v>
      </c>
      <c r="L2367" s="0" t="n">
        <v>236.2</v>
      </c>
    </row>
    <row r="2368" customFormat="false" ht="12.75" hidden="false" customHeight="false" outlineLevel="0" collapsed="false">
      <c r="A2368" s="3" t="n">
        <v>40035.8458333333</v>
      </c>
      <c r="B2368" s="4" t="n">
        <f aca="false">B2367+(0.1)</f>
        <v>236.299999999991</v>
      </c>
      <c r="C2368" s="0" t="n">
        <v>0.162</v>
      </c>
      <c r="D2368" s="0" t="n">
        <v>-0.109576444769568</v>
      </c>
      <c r="E2368" s="0" t="n">
        <f aca="false">C2368+$E$4</f>
        <v>0.01585</v>
      </c>
      <c r="F2368" s="0" t="n">
        <f aca="false">D2368+$F$4</f>
        <v>-0.0620464447695684</v>
      </c>
      <c r="H2368" s="0" t="n">
        <v>0.0919125</v>
      </c>
      <c r="I2368" s="0" t="n">
        <f aca="false">H2368*0.9</f>
        <v>0.08272125</v>
      </c>
      <c r="J2368" s="0" t="n">
        <f aca="false">(ABS(D2368-I2368))^2</f>
        <v>0.0369784034136901</v>
      </c>
      <c r="K2368" s="0" t="n">
        <f aca="false">(D2368-I2368)^2</f>
        <v>0.0369784034136901</v>
      </c>
      <c r="L2368" s="0" t="n">
        <v>236.3</v>
      </c>
    </row>
    <row r="2369" customFormat="false" ht="12.75" hidden="false" customHeight="false" outlineLevel="0" collapsed="false">
      <c r="A2369" s="3" t="n">
        <v>40035.85</v>
      </c>
      <c r="B2369" s="4" t="n">
        <f aca="false">B2368+(0.1)</f>
        <v>236.399999999991</v>
      </c>
      <c r="C2369" s="0" t="n">
        <v>0.202</v>
      </c>
      <c r="D2369" s="0" t="n">
        <v>-0.0851921482565228</v>
      </c>
      <c r="E2369" s="0" t="n">
        <f aca="false">C2369+$E$4</f>
        <v>0.05585</v>
      </c>
      <c r="F2369" s="0" t="n">
        <f aca="false">D2369+$F$4</f>
        <v>-0.0376621482565228</v>
      </c>
      <c r="H2369" s="0" t="n">
        <v>0.129225</v>
      </c>
      <c r="I2369" s="0" t="n">
        <f aca="false">H2369*0.9</f>
        <v>0.1163025</v>
      </c>
      <c r="J2369" s="0" t="n">
        <f aca="false">(ABS(D2369-I2369))^2</f>
        <v>0.0406000932760199</v>
      </c>
      <c r="K2369" s="0" t="n">
        <f aca="false">(D2369-I2369)^2</f>
        <v>0.0406000932760199</v>
      </c>
      <c r="L2369" s="0" t="n">
        <v>236.4</v>
      </c>
    </row>
    <row r="2370" customFormat="false" ht="12.75" hidden="false" customHeight="false" outlineLevel="0" collapsed="false">
      <c r="A2370" s="3" t="n">
        <v>40035.8541666667</v>
      </c>
      <c r="B2370" s="4" t="n">
        <f aca="false">B2369+(0.1)</f>
        <v>236.499999999991</v>
      </c>
      <c r="C2370" s="0" t="n">
        <v>0.236</v>
      </c>
      <c r="D2370" s="0" t="n">
        <v>-0.0577598146793465</v>
      </c>
      <c r="E2370" s="0" t="n">
        <f aca="false">C2370+$E$4</f>
        <v>0.08985</v>
      </c>
      <c r="F2370" s="0" t="n">
        <f aca="false">D2370+$F$4</f>
        <v>-0.0102298146793465</v>
      </c>
      <c r="H2370" s="0" t="n">
        <v>0.165225</v>
      </c>
      <c r="I2370" s="0" t="n">
        <f aca="false">H2370*0.9</f>
        <v>0.1487025</v>
      </c>
      <c r="J2370" s="0" t="n">
        <f aca="false">(ABS(D2370-I2370))^2</f>
        <v>0.0426266873827535</v>
      </c>
      <c r="K2370" s="0" t="n">
        <f aca="false">(D2370-I2370)^2</f>
        <v>0.0426266873827535</v>
      </c>
      <c r="L2370" s="0" t="n">
        <v>236.5</v>
      </c>
    </row>
    <row r="2371" customFormat="false" ht="12.75" hidden="false" customHeight="false" outlineLevel="0" collapsed="false">
      <c r="A2371" s="3" t="n">
        <v>40035.8583333333</v>
      </c>
      <c r="B2371" s="4" t="n">
        <f aca="false">B2370+(0.1)</f>
        <v>236.599999999991</v>
      </c>
      <c r="C2371" s="0" t="n">
        <v>0.278</v>
      </c>
      <c r="D2371" s="0" t="n">
        <v>-0.0303274811021702</v>
      </c>
      <c r="E2371" s="0" t="n">
        <f aca="false">C2371+$E$4</f>
        <v>0.13185</v>
      </c>
      <c r="F2371" s="0" t="n">
        <f aca="false">D2371+$F$4</f>
        <v>0.0172025188978298</v>
      </c>
      <c r="H2371" s="0" t="n">
        <v>0.1997875</v>
      </c>
      <c r="I2371" s="0" t="n">
        <f aca="false">H2371*0.9</f>
        <v>0.17980875</v>
      </c>
      <c r="J2371" s="0" t="n">
        <f aca="false">(ABS(D2371-I2371))^2</f>
        <v>0.0441572356218247</v>
      </c>
      <c r="K2371" s="0" t="n">
        <f aca="false">(D2371-I2371)^2</f>
        <v>0.0441572356218247</v>
      </c>
      <c r="L2371" s="0" t="n">
        <v>236.6</v>
      </c>
    </row>
    <row r="2372" customFormat="false" ht="12.75" hidden="false" customHeight="false" outlineLevel="0" collapsed="false">
      <c r="A2372" s="3" t="n">
        <v>40035.8625</v>
      </c>
      <c r="B2372" s="4" t="n">
        <f aca="false">B2371+(0.1)</f>
        <v>236.699999999991</v>
      </c>
      <c r="C2372" s="0" t="n">
        <v>0.311</v>
      </c>
      <c r="D2372" s="0" t="n">
        <v>-0.0059431845891246</v>
      </c>
      <c r="E2372" s="0" t="n">
        <f aca="false">C2372+$E$4</f>
        <v>0.16485</v>
      </c>
      <c r="F2372" s="0" t="n">
        <f aca="false">D2372+$F$4</f>
        <v>0.0415868154108754</v>
      </c>
      <c r="H2372" s="0" t="n">
        <v>0.2346</v>
      </c>
      <c r="I2372" s="0" t="n">
        <f aca="false">H2372*0.9</f>
        <v>0.21114</v>
      </c>
      <c r="J2372" s="0" t="n">
        <f aca="false">(ABS(D2372-I2372))^2</f>
        <v>0.0471251090313559</v>
      </c>
      <c r="K2372" s="0" t="n">
        <f aca="false">(D2372-I2372)^2</f>
        <v>0.0471251090313559</v>
      </c>
      <c r="L2372" s="0" t="n">
        <v>236.7</v>
      </c>
    </row>
    <row r="2373" customFormat="false" ht="12.75" hidden="false" customHeight="false" outlineLevel="0" collapsed="false">
      <c r="A2373" s="3" t="n">
        <v>40035.8666666667</v>
      </c>
      <c r="B2373" s="4" t="n">
        <f aca="false">B2372+(0.1)</f>
        <v>236.799999999991</v>
      </c>
      <c r="C2373" s="0" t="n">
        <v>0.348</v>
      </c>
      <c r="D2373" s="0" t="n">
        <v>0.0214891489880517</v>
      </c>
      <c r="E2373" s="0" t="n">
        <f aca="false">C2373+$E$4</f>
        <v>0.20185</v>
      </c>
      <c r="F2373" s="0" t="n">
        <f aca="false">D2373+$F$4</f>
        <v>0.0690191489880517</v>
      </c>
      <c r="H2373" s="0" t="n">
        <v>0.2696625</v>
      </c>
      <c r="I2373" s="0" t="n">
        <f aca="false">H2373*0.9</f>
        <v>0.24269625</v>
      </c>
      <c r="J2373" s="0" t="n">
        <f aca="false">(ABS(D2373-I2373))^2</f>
        <v>0.0489325815381103</v>
      </c>
      <c r="K2373" s="0" t="n">
        <f aca="false">(D2373-I2373)^2</f>
        <v>0.0489325815381103</v>
      </c>
      <c r="L2373" s="0" t="n">
        <v>236.8</v>
      </c>
    </row>
    <row r="2374" customFormat="false" ht="12.75" hidden="false" customHeight="false" outlineLevel="0" collapsed="false">
      <c r="A2374" s="3" t="n">
        <v>40035.8708333333</v>
      </c>
      <c r="B2374" s="4" t="n">
        <f aca="false">B2373+(0.1)</f>
        <v>236.899999999991</v>
      </c>
      <c r="C2374" s="0" t="n">
        <v>0.376</v>
      </c>
      <c r="D2374" s="0" t="n">
        <v>0.048921482565228</v>
      </c>
      <c r="E2374" s="0" t="n">
        <f aca="false">C2374+$E$4</f>
        <v>0.22985</v>
      </c>
      <c r="F2374" s="0" t="n">
        <f aca="false">D2374+$F$4</f>
        <v>0.096451482565228</v>
      </c>
      <c r="H2374" s="0" t="n">
        <v>0.301725</v>
      </c>
      <c r="I2374" s="0" t="n">
        <f aca="false">H2374*0.9</f>
        <v>0.2715525</v>
      </c>
      <c r="J2374" s="0" t="n">
        <f aca="false">(ABS(D2374-I2374))^2</f>
        <v>0.0495645699240418</v>
      </c>
      <c r="K2374" s="0" t="n">
        <f aca="false">(D2374-I2374)^2</f>
        <v>0.0495645699240418</v>
      </c>
      <c r="L2374" s="0" t="n">
        <v>236.9</v>
      </c>
    </row>
    <row r="2375" customFormat="false" ht="12.75" hidden="false" customHeight="false" outlineLevel="0" collapsed="false">
      <c r="A2375" s="3" t="n">
        <v>40035.875</v>
      </c>
      <c r="B2375" s="4" t="n">
        <f aca="false">B2374+(0.1)</f>
        <v>236.999999999991</v>
      </c>
      <c r="C2375" s="0" t="n">
        <v>0.421</v>
      </c>
      <c r="D2375" s="0" t="n">
        <v>0.0763538161424043</v>
      </c>
      <c r="E2375" s="0" t="n">
        <f aca="false">C2375+$E$4</f>
        <v>0.27485</v>
      </c>
      <c r="F2375" s="0" t="n">
        <f aca="false">D2375+$F$4</f>
        <v>0.123883816142404</v>
      </c>
      <c r="H2375" s="0" t="n">
        <v>0.328725</v>
      </c>
      <c r="I2375" s="0" t="n">
        <f aca="false">H2375*0.9</f>
        <v>0.2958525</v>
      </c>
      <c r="J2375" s="0" t="n">
        <f aca="false">(ABS(D2375-I2375))^2</f>
        <v>0.0481796722152168</v>
      </c>
      <c r="K2375" s="0" t="n">
        <f aca="false">(D2375-I2375)^2</f>
        <v>0.0481796722152168</v>
      </c>
      <c r="L2375" s="0" t="n">
        <v>237</v>
      </c>
    </row>
    <row r="2376" customFormat="false" ht="12.75" hidden="false" customHeight="false" outlineLevel="0" collapsed="false">
      <c r="A2376" s="3" t="n">
        <v>40035.8791666667</v>
      </c>
      <c r="B2376" s="4" t="n">
        <f aca="false">B2375+(0.1)</f>
        <v>237.099999999991</v>
      </c>
      <c r="C2376" s="0" t="n">
        <v>0.449</v>
      </c>
      <c r="D2376" s="0" t="n">
        <v>0.103786149719581</v>
      </c>
      <c r="E2376" s="0" t="n">
        <f aca="false">C2376+$E$4</f>
        <v>0.30285</v>
      </c>
      <c r="F2376" s="0" t="n">
        <f aca="false">D2376+$F$4</f>
        <v>0.151316149719581</v>
      </c>
      <c r="H2376" s="0" t="n">
        <v>0.3529125</v>
      </c>
      <c r="I2376" s="0" t="n">
        <f aca="false">H2376*0.9</f>
        <v>0.31762125</v>
      </c>
      <c r="J2376" s="0" t="n">
        <f aca="false">(ABS(D2376-I2376))^2</f>
        <v>0.0457254501119371</v>
      </c>
      <c r="K2376" s="0" t="n">
        <f aca="false">(D2376-I2376)^2</f>
        <v>0.0457254501119371</v>
      </c>
      <c r="L2376" s="0" t="n">
        <v>237.1</v>
      </c>
    </row>
    <row r="2377" customFormat="false" ht="12.75" hidden="false" customHeight="false" outlineLevel="0" collapsed="false">
      <c r="A2377" s="3" t="n">
        <v>40035.8833333333</v>
      </c>
      <c r="B2377" s="4" t="n">
        <f aca="false">B2376+(0.1)</f>
        <v>237.199999999991</v>
      </c>
      <c r="C2377" s="0" t="n">
        <v>0.479</v>
      </c>
      <c r="D2377" s="0" t="n">
        <v>0.134266520360888</v>
      </c>
      <c r="E2377" s="0" t="n">
        <f aca="false">C2377+$E$4</f>
        <v>0.33285</v>
      </c>
      <c r="F2377" s="0" t="n">
        <f aca="false">D2377+$F$4</f>
        <v>0.181796520360888</v>
      </c>
      <c r="H2377" s="0" t="n">
        <v>0.3774125</v>
      </c>
      <c r="I2377" s="0" t="n">
        <f aca="false">H2377*0.9</f>
        <v>0.33967125</v>
      </c>
      <c r="J2377" s="0" t="n">
        <f aca="false">(ABS(D2377-I2377))^2</f>
        <v>0.0421911029581169</v>
      </c>
      <c r="K2377" s="0" t="n">
        <f aca="false">(D2377-I2377)^2</f>
        <v>0.0421911029581169</v>
      </c>
      <c r="L2377" s="0" t="n">
        <v>237.2</v>
      </c>
    </row>
    <row r="2378" customFormat="false" ht="12.75" hidden="false" customHeight="false" outlineLevel="0" collapsed="false">
      <c r="A2378" s="3" t="n">
        <v>40035.8875</v>
      </c>
      <c r="B2378" s="4" t="n">
        <f aca="false">B2377+(0.1)</f>
        <v>237.299999999991</v>
      </c>
      <c r="C2378" s="0" t="n">
        <v>0.496</v>
      </c>
      <c r="D2378" s="0" t="n">
        <v>0.161698853938064</v>
      </c>
      <c r="E2378" s="0" t="n">
        <f aca="false">C2378+$E$4</f>
        <v>0.34985</v>
      </c>
      <c r="F2378" s="0" t="n">
        <f aca="false">D2378+$F$4</f>
        <v>0.209228853938064</v>
      </c>
      <c r="H2378" s="0" t="n">
        <v>0.40035</v>
      </c>
      <c r="I2378" s="0" t="n">
        <f aca="false">H2378*0.9</f>
        <v>0.360315</v>
      </c>
      <c r="J2378" s="0" t="n">
        <f aca="false">(ABS(D2378-I2378))^2</f>
        <v>0.0394483734764964</v>
      </c>
      <c r="K2378" s="0" t="n">
        <f aca="false">(D2378-I2378)^2</f>
        <v>0.0394483734764964</v>
      </c>
      <c r="L2378" s="0" t="n">
        <v>237.3</v>
      </c>
    </row>
    <row r="2379" customFormat="false" ht="12.75" hidden="false" customHeight="false" outlineLevel="0" collapsed="false">
      <c r="A2379" s="3" t="n">
        <v>40035.8916666667</v>
      </c>
      <c r="B2379" s="4" t="n">
        <f aca="false">B2378+(0.1)</f>
        <v>237.399999999991</v>
      </c>
      <c r="C2379" s="0" t="n">
        <v>0.523</v>
      </c>
      <c r="D2379" s="0" t="n">
        <v>0.18913118751524</v>
      </c>
      <c r="E2379" s="0" t="n">
        <f aca="false">C2379+$E$4</f>
        <v>0.37685</v>
      </c>
      <c r="F2379" s="0" t="n">
        <f aca="false">D2379+$F$4</f>
        <v>0.23666118751524</v>
      </c>
      <c r="H2379" s="0" t="n">
        <v>0.4191</v>
      </c>
      <c r="I2379" s="0" t="n">
        <f aca="false">H2379*0.9</f>
        <v>0.37719</v>
      </c>
      <c r="J2379" s="0" t="n">
        <f aca="false">(ABS(D2379-I2379))^2</f>
        <v>0.0353661169531781</v>
      </c>
      <c r="K2379" s="0" t="n">
        <f aca="false">(D2379-I2379)^2</f>
        <v>0.0353661169531781</v>
      </c>
      <c r="L2379" s="0" t="n">
        <v>237.4</v>
      </c>
    </row>
    <row r="2380" customFormat="false" ht="12.75" hidden="false" customHeight="false" outlineLevel="0" collapsed="false">
      <c r="A2380" s="3" t="n">
        <v>40035.8958333333</v>
      </c>
      <c r="B2380" s="4" t="n">
        <f aca="false">B2379+(0.1)</f>
        <v>237.499999999991</v>
      </c>
      <c r="C2380" s="0" t="n">
        <v>0.552</v>
      </c>
      <c r="D2380" s="0" t="n">
        <v>0.216563521092416</v>
      </c>
      <c r="E2380" s="0" t="n">
        <f aca="false">C2380+$E$4</f>
        <v>0.40585</v>
      </c>
      <c r="F2380" s="0" t="n">
        <f aca="false">D2380+$F$4</f>
        <v>0.264093521092416</v>
      </c>
      <c r="H2380" s="0" t="n">
        <v>0.4391</v>
      </c>
      <c r="I2380" s="0" t="n">
        <f aca="false">H2380*0.9</f>
        <v>0.39519</v>
      </c>
      <c r="J2380" s="0" t="n">
        <f aca="false">(ABS(D2380-I2380))^2</f>
        <v>0.0319074189669214</v>
      </c>
      <c r="K2380" s="0" t="n">
        <f aca="false">(D2380-I2380)^2</f>
        <v>0.0319074189669214</v>
      </c>
      <c r="L2380" s="0" t="n">
        <v>237.5</v>
      </c>
    </row>
    <row r="2381" customFormat="false" ht="12.75" hidden="false" customHeight="false" outlineLevel="0" collapsed="false">
      <c r="A2381" s="3" t="n">
        <v>40035.9</v>
      </c>
      <c r="B2381" s="4" t="n">
        <f aca="false">B2380+(0.1)</f>
        <v>237.599999999991</v>
      </c>
      <c r="C2381" s="0" t="n">
        <v>0.568</v>
      </c>
      <c r="D2381" s="0" t="n">
        <v>0.240947817605462</v>
      </c>
      <c r="E2381" s="0" t="n">
        <f aca="false">C2381+$E$4</f>
        <v>0.42185</v>
      </c>
      <c r="F2381" s="0" t="n">
        <f aca="false">D2381+$F$4</f>
        <v>0.288477817605462</v>
      </c>
      <c r="H2381" s="0" t="n">
        <v>0.4646625</v>
      </c>
      <c r="I2381" s="0" t="n">
        <f aca="false">H2381*0.9</f>
        <v>0.41819625</v>
      </c>
      <c r="J2381" s="0" t="n">
        <f aca="false">(ABS(D2381-I2381))^2</f>
        <v>0.0314170067863211</v>
      </c>
      <c r="K2381" s="0" t="n">
        <f aca="false">(D2381-I2381)^2</f>
        <v>0.0314170067863211</v>
      </c>
      <c r="L2381" s="0" t="n">
        <v>237.6</v>
      </c>
    </row>
    <row r="2382" customFormat="false" ht="12.75" hidden="false" customHeight="false" outlineLevel="0" collapsed="false">
      <c r="A2382" s="3" t="n">
        <v>40035.9041666667</v>
      </c>
      <c r="B2382" s="4" t="n">
        <f aca="false">B2381+(0.1)</f>
        <v>237.699999999991</v>
      </c>
      <c r="C2382" s="0" t="n">
        <v>0.572</v>
      </c>
      <c r="D2382" s="0" t="n">
        <v>0.262284077054377</v>
      </c>
      <c r="E2382" s="0" t="n">
        <f aca="false">C2382+$E$4</f>
        <v>0.42585</v>
      </c>
      <c r="F2382" s="0" t="n">
        <f aca="false">D2382+$F$4</f>
        <v>0.309814077054377</v>
      </c>
      <c r="H2382" s="0" t="n">
        <v>0.4880375</v>
      </c>
      <c r="I2382" s="0" t="n">
        <f aca="false">H2382*0.9</f>
        <v>0.43923375</v>
      </c>
      <c r="J2382" s="0" t="n">
        <f aca="false">(ABS(D2382-I2382))^2</f>
        <v>0.031311186755563</v>
      </c>
      <c r="K2382" s="0" t="n">
        <f aca="false">(D2382-I2382)^2</f>
        <v>0.031311186755563</v>
      </c>
      <c r="L2382" s="0" t="n">
        <v>237.7</v>
      </c>
    </row>
    <row r="2383" customFormat="false" ht="12.75" hidden="false" customHeight="false" outlineLevel="0" collapsed="false">
      <c r="A2383" s="3" t="n">
        <v>40035.9083333333</v>
      </c>
      <c r="B2383" s="4" t="n">
        <f aca="false">B2382+(0.1)</f>
        <v>237.799999999991</v>
      </c>
      <c r="C2383" s="0" t="n">
        <v>0.617</v>
      </c>
      <c r="D2383" s="0" t="n">
        <v>0.286668373567423</v>
      </c>
      <c r="E2383" s="0" t="n">
        <f aca="false">C2383+$E$4</f>
        <v>0.47085</v>
      </c>
      <c r="F2383" s="0" t="n">
        <f aca="false">D2383+$F$4</f>
        <v>0.334198373567423</v>
      </c>
      <c r="H2383" s="0" t="n">
        <v>0.504975</v>
      </c>
      <c r="I2383" s="0" t="n">
        <f aca="false">H2383*0.9</f>
        <v>0.4544775</v>
      </c>
      <c r="J2383" s="0" t="n">
        <f aca="false">(ABS(D2383-I2383))^2</f>
        <v>0.0281599029140648</v>
      </c>
      <c r="K2383" s="0" t="n">
        <f aca="false">(D2383-I2383)^2</f>
        <v>0.0281599029140648</v>
      </c>
      <c r="L2383" s="0" t="n">
        <v>237.8</v>
      </c>
    </row>
    <row r="2384" customFormat="false" ht="12.75" hidden="false" customHeight="false" outlineLevel="0" collapsed="false">
      <c r="A2384" s="3" t="n">
        <v>40035.9125</v>
      </c>
      <c r="B2384" s="4" t="n">
        <f aca="false">B2383+(0.1)</f>
        <v>237.899999999991</v>
      </c>
      <c r="C2384" s="0" t="n">
        <v>0.64</v>
      </c>
      <c r="D2384" s="0" t="n">
        <v>0.311052670080468</v>
      </c>
      <c r="E2384" s="0" t="n">
        <f aca="false">C2384+$E$4</f>
        <v>0.49385</v>
      </c>
      <c r="F2384" s="0" t="n">
        <f aca="false">D2384+$F$4</f>
        <v>0.358582670080468</v>
      </c>
      <c r="H2384" s="0" t="n">
        <v>0.5256</v>
      </c>
      <c r="I2384" s="0" t="n">
        <f aca="false">H2384*0.9</f>
        <v>0.47304</v>
      </c>
      <c r="J2384" s="0" t="n">
        <f aca="false">(ABS(D2384-I2384))^2</f>
        <v>0.0262398950544593</v>
      </c>
      <c r="K2384" s="0" t="n">
        <f aca="false">(D2384-I2384)^2</f>
        <v>0.0262398950544593</v>
      </c>
      <c r="L2384" s="0" t="n">
        <v>237.9</v>
      </c>
    </row>
    <row r="2385" customFormat="false" ht="12.75" hidden="false" customHeight="false" outlineLevel="0" collapsed="false">
      <c r="A2385" s="3" t="n">
        <v>40035.9166666667</v>
      </c>
      <c r="B2385" s="4" t="n">
        <f aca="false">B2384+(0.1)</f>
        <v>237.999999999991</v>
      </c>
      <c r="C2385" s="0" t="n">
        <v>0.655</v>
      </c>
      <c r="D2385" s="0" t="n">
        <v>0.332388929529383</v>
      </c>
      <c r="E2385" s="0" t="n">
        <f aca="false">C2385+$E$4</f>
        <v>0.50885</v>
      </c>
      <c r="F2385" s="0" t="n">
        <f aca="false">D2385+$F$4</f>
        <v>0.379918929529383</v>
      </c>
      <c r="H2385" s="0" t="n">
        <v>0.5520375</v>
      </c>
      <c r="I2385" s="0" t="n">
        <f aca="false">H2385*0.9</f>
        <v>0.49683375</v>
      </c>
      <c r="J2385" s="0" t="n">
        <f aca="false">(ABS(D2385-I2385))^2</f>
        <v>0.0270420989796134</v>
      </c>
      <c r="K2385" s="0" t="n">
        <f aca="false">(D2385-I2385)^2</f>
        <v>0.0270420989796134</v>
      </c>
      <c r="L2385" s="0" t="n">
        <v>238</v>
      </c>
    </row>
    <row r="2386" customFormat="false" ht="12.75" hidden="false" customHeight="false" outlineLevel="0" collapsed="false">
      <c r="A2386" s="3" t="n">
        <v>40035.9208333333</v>
      </c>
      <c r="B2386" s="4" t="n">
        <f aca="false">B2385+(0.1)</f>
        <v>238.099999999991</v>
      </c>
      <c r="C2386" s="0" t="n">
        <v>0.647</v>
      </c>
      <c r="D2386" s="0" t="n">
        <v>0.353725188978298</v>
      </c>
      <c r="E2386" s="0" t="n">
        <f aca="false">C2386+$E$4</f>
        <v>0.50085</v>
      </c>
      <c r="F2386" s="0" t="n">
        <f aca="false">D2386+$F$4</f>
        <v>0.401255188978298</v>
      </c>
      <c r="H2386" s="0" t="n">
        <v>0.57335</v>
      </c>
      <c r="I2386" s="0" t="n">
        <f aca="false">H2386*0.9</f>
        <v>0.516015</v>
      </c>
      <c r="J2386" s="0" t="n">
        <f aca="false">(ABS(D2386-I2386))^2</f>
        <v>0.0263379827614598</v>
      </c>
      <c r="K2386" s="0" t="n">
        <f aca="false">(D2386-I2386)^2</f>
        <v>0.0263379827614598</v>
      </c>
      <c r="L2386" s="0" t="n">
        <v>238.1</v>
      </c>
    </row>
    <row r="2387" customFormat="false" ht="12.75" hidden="false" customHeight="false" outlineLevel="0" collapsed="false">
      <c r="A2387" s="3" t="n">
        <v>40035.925</v>
      </c>
      <c r="B2387" s="4" t="n">
        <f aca="false">B2386+(0.1)</f>
        <v>238.199999999991</v>
      </c>
      <c r="C2387" s="0" t="n">
        <v>0.723</v>
      </c>
      <c r="D2387" s="0" t="n">
        <v>0.375061448427213</v>
      </c>
      <c r="E2387" s="0" t="n">
        <f aca="false">C2387+$E$4</f>
        <v>0.57685</v>
      </c>
      <c r="F2387" s="0" t="n">
        <f aca="false">D2387+$F$4</f>
        <v>0.422591448427213</v>
      </c>
      <c r="H2387" s="0" t="n">
        <v>0.59035</v>
      </c>
      <c r="I2387" s="0" t="n">
        <f aca="false">H2387*0.9</f>
        <v>0.531315</v>
      </c>
      <c r="J2387" s="0" t="n">
        <f aca="false">(ABS(D2387-I2387))^2</f>
        <v>0.0244151723791097</v>
      </c>
      <c r="K2387" s="0" t="n">
        <f aca="false">(D2387-I2387)^2</f>
        <v>0.0244151723791097</v>
      </c>
      <c r="L2387" s="0" t="n">
        <v>238.2</v>
      </c>
    </row>
    <row r="2388" customFormat="false" ht="12.75" hidden="false" customHeight="false" outlineLevel="0" collapsed="false">
      <c r="A2388" s="3" t="n">
        <v>40035.9291666667</v>
      </c>
      <c r="B2388" s="4" t="n">
        <f aca="false">B2387+(0.1)</f>
        <v>238.299999999991</v>
      </c>
      <c r="C2388" s="0" t="n">
        <v>0.714</v>
      </c>
      <c r="D2388" s="0" t="n">
        <v>0.396397707876128</v>
      </c>
      <c r="E2388" s="0" t="n">
        <f aca="false">C2388+$E$4</f>
        <v>0.56785</v>
      </c>
      <c r="F2388" s="0" t="n">
        <f aca="false">D2388+$F$4</f>
        <v>0.443927707876128</v>
      </c>
      <c r="H2388" s="0" t="n">
        <v>0.6091</v>
      </c>
      <c r="I2388" s="0" t="n">
        <f aca="false">H2388*0.9</f>
        <v>0.54819</v>
      </c>
      <c r="J2388" s="0" t="n">
        <f aca="false">(ABS(D2388-I2388))^2</f>
        <v>0.023040899948219</v>
      </c>
      <c r="K2388" s="0" t="n">
        <f aca="false">(D2388-I2388)^2</f>
        <v>0.023040899948219</v>
      </c>
      <c r="L2388" s="0" t="n">
        <v>238.3</v>
      </c>
    </row>
    <row r="2389" customFormat="false" ht="12.75" hidden="false" customHeight="false" outlineLevel="0" collapsed="false">
      <c r="A2389" s="3" t="n">
        <v>40035.9333333333</v>
      </c>
      <c r="B2389" s="4" t="n">
        <f aca="false">B2388+(0.1)</f>
        <v>238.399999999991</v>
      </c>
      <c r="C2389" s="0" t="n">
        <v>0.734</v>
      </c>
      <c r="D2389" s="0" t="n">
        <v>0.417733967325043</v>
      </c>
      <c r="E2389" s="0" t="n">
        <f aca="false">C2389+$E$4</f>
        <v>0.58785</v>
      </c>
      <c r="F2389" s="0" t="n">
        <f aca="false">D2389+$F$4</f>
        <v>0.465263967325043</v>
      </c>
      <c r="H2389" s="0" t="n">
        <v>0.6221</v>
      </c>
      <c r="I2389" s="0" t="n">
        <f aca="false">H2389*0.9</f>
        <v>0.55989</v>
      </c>
      <c r="J2389" s="0" t="n">
        <f aca="false">(ABS(D2389-I2389))^2</f>
        <v>0.0202083376258836</v>
      </c>
      <c r="K2389" s="0" t="n">
        <f aca="false">(D2389-I2389)^2</f>
        <v>0.0202083376258836</v>
      </c>
      <c r="L2389" s="0" t="n">
        <v>238.4</v>
      </c>
    </row>
    <row r="2390" customFormat="false" ht="12.75" hidden="false" customHeight="false" outlineLevel="0" collapsed="false">
      <c r="A2390" s="3" t="n">
        <v>40035.9375</v>
      </c>
      <c r="B2390" s="4" t="n">
        <f aca="false">B2389+(0.1)</f>
        <v>238.499999999991</v>
      </c>
      <c r="C2390" s="0" t="n">
        <v>0.753</v>
      </c>
      <c r="D2390" s="0" t="n">
        <v>0.442118263838088</v>
      </c>
      <c r="E2390" s="0" t="n">
        <f aca="false">C2390+$E$4</f>
        <v>0.60685</v>
      </c>
      <c r="F2390" s="0" t="n">
        <f aca="false">D2390+$F$4</f>
        <v>0.489648263838088</v>
      </c>
      <c r="H2390" s="0" t="n">
        <v>0.624975</v>
      </c>
      <c r="I2390" s="0" t="n">
        <f aca="false">H2390*0.9</f>
        <v>0.5624775</v>
      </c>
      <c r="J2390" s="0" t="n">
        <f aca="false">(ABS(D2390-I2390))^2</f>
        <v>0.0144863457294789</v>
      </c>
      <c r="K2390" s="0" t="n">
        <f aca="false">(D2390-I2390)^2</f>
        <v>0.0144863457294789</v>
      </c>
      <c r="L2390" s="0" t="n">
        <v>238.5</v>
      </c>
    </row>
    <row r="2391" customFormat="false" ht="12.75" hidden="false" customHeight="false" outlineLevel="0" collapsed="false">
      <c r="A2391" s="3" t="n">
        <v>40035.9416666667</v>
      </c>
      <c r="B2391" s="4" t="n">
        <f aca="false">B2390+(0.1)</f>
        <v>238.599999999991</v>
      </c>
      <c r="C2391" s="0" t="n">
        <v>0.789</v>
      </c>
      <c r="D2391" s="0" t="n">
        <v>0.460406486222872</v>
      </c>
      <c r="E2391" s="0" t="n">
        <f aca="false">C2391+$E$4</f>
        <v>0.64285</v>
      </c>
      <c r="F2391" s="0" t="n">
        <f aca="false">D2391+$F$4</f>
        <v>0.507936486222873</v>
      </c>
      <c r="H2391" s="0" t="n">
        <v>0.626975</v>
      </c>
      <c r="I2391" s="0" t="n">
        <f aca="false">H2391*0.9</f>
        <v>0.5642775</v>
      </c>
      <c r="J2391" s="0" t="n">
        <f aca="false">(ABS(D2391-I2391))^2</f>
        <v>0.0107891875030882</v>
      </c>
      <c r="K2391" s="0" t="n">
        <f aca="false">(D2391-I2391)^2</f>
        <v>0.0107891875030882</v>
      </c>
      <c r="L2391" s="0" t="n">
        <v>238.6</v>
      </c>
    </row>
    <row r="2392" customFormat="false" ht="12.75" hidden="false" customHeight="false" outlineLevel="0" collapsed="false">
      <c r="A2392" s="3" t="n">
        <v>40035.9458333333</v>
      </c>
      <c r="B2392" s="4" t="n">
        <f aca="false">B2391+(0.1)</f>
        <v>238.699999999991</v>
      </c>
      <c r="C2392" s="0" t="n">
        <v>0.76</v>
      </c>
      <c r="D2392" s="0" t="n">
        <v>0.475646671543526</v>
      </c>
      <c r="E2392" s="0" t="n">
        <f aca="false">C2392+$E$4</f>
        <v>0.61385</v>
      </c>
      <c r="F2392" s="0" t="n">
        <f aca="false">D2392+$F$4</f>
        <v>0.523176671543526</v>
      </c>
      <c r="H2392" s="0" t="n">
        <v>0.63235</v>
      </c>
      <c r="I2392" s="0" t="n">
        <f aca="false">H2392*0.9</f>
        <v>0.569115</v>
      </c>
      <c r="J2392" s="0" t="n">
        <f aca="false">(ABS(D2392-I2392))^2</f>
        <v>0.00873632842444732</v>
      </c>
      <c r="K2392" s="0" t="n">
        <f aca="false">(D2392-I2392)^2</f>
        <v>0.00873632842444732</v>
      </c>
      <c r="L2392" s="0" t="n">
        <v>238.7</v>
      </c>
    </row>
    <row r="2393" customFormat="false" ht="12.75" hidden="false" customHeight="false" outlineLevel="0" collapsed="false">
      <c r="A2393" s="3" t="n">
        <v>40035.95</v>
      </c>
      <c r="B2393" s="4" t="n">
        <f aca="false">B2392+(0.1)</f>
        <v>238.799999999991</v>
      </c>
      <c r="C2393" s="0" t="n">
        <v>0.772</v>
      </c>
      <c r="D2393" s="0" t="n">
        <v>0.496982930992441</v>
      </c>
      <c r="E2393" s="0" t="n">
        <f aca="false">C2393+$E$4</f>
        <v>0.62585</v>
      </c>
      <c r="F2393" s="0" t="n">
        <f aca="false">D2393+$F$4</f>
        <v>0.544512930992441</v>
      </c>
      <c r="H2393" s="0" t="n">
        <v>0.6371</v>
      </c>
      <c r="I2393" s="0" t="n">
        <f aca="false">H2393*0.9</f>
        <v>0.57339</v>
      </c>
      <c r="J2393" s="0" t="n">
        <f aca="false">(ABS(D2393-I2393))^2</f>
        <v>0.00583804019432591</v>
      </c>
      <c r="K2393" s="0" t="n">
        <f aca="false">(D2393-I2393)^2</f>
        <v>0.00583804019432591</v>
      </c>
      <c r="L2393" s="0" t="n">
        <v>238.8</v>
      </c>
    </row>
    <row r="2394" customFormat="false" ht="12.75" hidden="false" customHeight="false" outlineLevel="0" collapsed="false">
      <c r="A2394" s="3" t="n">
        <v>40035.9541666667</v>
      </c>
      <c r="B2394" s="4" t="n">
        <f aca="false">B2393+(0.1)</f>
        <v>238.899999999991</v>
      </c>
      <c r="C2394" s="0" t="n">
        <v>0.781</v>
      </c>
      <c r="D2394" s="0" t="n">
        <v>0.509175079248964</v>
      </c>
      <c r="E2394" s="0" t="n">
        <f aca="false">C2394+$E$4</f>
        <v>0.63485</v>
      </c>
      <c r="F2394" s="0" t="n">
        <f aca="false">D2394+$F$4</f>
        <v>0.556705079248964</v>
      </c>
      <c r="H2394" s="0" t="n">
        <v>0.641475</v>
      </c>
      <c r="I2394" s="0" t="n">
        <f aca="false">H2394*0.9</f>
        <v>0.5773275</v>
      </c>
      <c r="J2394" s="0" t="n">
        <f aca="false">(ABS(D2394-I2394))^2</f>
        <v>0.00464475245422629</v>
      </c>
      <c r="K2394" s="0" t="n">
        <f aca="false">(D2394-I2394)^2</f>
        <v>0.00464475245422629</v>
      </c>
      <c r="L2394" s="0" t="n">
        <v>238.9</v>
      </c>
    </row>
    <row r="2395" customFormat="false" ht="12.75" hidden="false" customHeight="false" outlineLevel="0" collapsed="false">
      <c r="A2395" s="3" t="n">
        <v>40035.9583333333</v>
      </c>
      <c r="B2395" s="4" t="n">
        <f aca="false">B2394+(0.1)</f>
        <v>238.999999999991</v>
      </c>
      <c r="C2395" s="0" t="n">
        <v>0.785</v>
      </c>
      <c r="D2395" s="0" t="n">
        <v>0.527463301633748</v>
      </c>
      <c r="E2395" s="0" t="n">
        <f aca="false">C2395+$E$4</f>
        <v>0.63885</v>
      </c>
      <c r="F2395" s="0" t="n">
        <f aca="false">D2395+$F$4</f>
        <v>0.574993301633748</v>
      </c>
      <c r="H2395" s="0" t="n">
        <v>0.647225</v>
      </c>
      <c r="I2395" s="0" t="n">
        <f aca="false">H2395*0.9</f>
        <v>0.5825025</v>
      </c>
      <c r="J2395" s="0" t="n">
        <f aca="false">(ABS(D2395-I2395))^2</f>
        <v>0.00302931335679965</v>
      </c>
      <c r="K2395" s="0" t="n">
        <f aca="false">(D2395-I2395)^2</f>
        <v>0.00302931335679965</v>
      </c>
      <c r="L2395" s="0" t="n">
        <v>239</v>
      </c>
    </row>
    <row r="2396" customFormat="false" ht="12.75" hidden="false" customHeight="false" outlineLevel="0" collapsed="false">
      <c r="A2396" s="3" t="n">
        <v>40035.9625</v>
      </c>
      <c r="B2396" s="4" t="n">
        <f aca="false">B2395+(0.1)</f>
        <v>239.099999999991</v>
      </c>
      <c r="C2396" s="0" t="n">
        <v>0.782</v>
      </c>
      <c r="D2396" s="0" t="n">
        <v>0.533559375762009</v>
      </c>
      <c r="E2396" s="0" t="n">
        <f aca="false">C2396+$E$4</f>
        <v>0.63585</v>
      </c>
      <c r="F2396" s="0" t="n">
        <f aca="false">D2396+$F$4</f>
        <v>0.581089375762009</v>
      </c>
      <c r="H2396" s="0" t="n">
        <v>0.6521625</v>
      </c>
      <c r="I2396" s="0" t="n">
        <f aca="false">H2396*0.9</f>
        <v>0.58694625</v>
      </c>
      <c r="J2396" s="0" t="n">
        <f aca="false">(ABS(D2396-I2396))^2</f>
        <v>0.00285015834090305</v>
      </c>
      <c r="K2396" s="0" t="n">
        <f aca="false">(D2396-I2396)^2</f>
        <v>0.00285015834090305</v>
      </c>
      <c r="L2396" s="0" t="n">
        <v>239.1</v>
      </c>
    </row>
    <row r="2397" customFormat="false" ht="12.75" hidden="false" customHeight="false" outlineLevel="0" collapsed="false">
      <c r="A2397" s="3" t="n">
        <v>40035.9666666667</v>
      </c>
      <c r="B2397" s="4" t="n">
        <f aca="false">B2396+(0.1)</f>
        <v>239.199999999991</v>
      </c>
      <c r="C2397" s="0" t="n">
        <v>0.798</v>
      </c>
      <c r="D2397" s="0" t="n">
        <v>0.542703486954401</v>
      </c>
      <c r="E2397" s="0" t="n">
        <f aca="false">C2397+$E$4</f>
        <v>0.65185</v>
      </c>
      <c r="F2397" s="0" t="n">
        <f aca="false">D2397+$F$4</f>
        <v>0.590233486954401</v>
      </c>
      <c r="H2397" s="0" t="n">
        <v>0.6542875</v>
      </c>
      <c r="I2397" s="0" t="n">
        <f aca="false">H2397*0.9</f>
        <v>0.58885875</v>
      </c>
      <c r="J2397" s="0" t="n">
        <f aca="false">(ABS(D2397-I2397))^2</f>
        <v>0.0021303083068084</v>
      </c>
      <c r="K2397" s="0" t="n">
        <f aca="false">(D2397-I2397)^2</f>
        <v>0.0021303083068084</v>
      </c>
      <c r="L2397" s="0" t="n">
        <v>239.2</v>
      </c>
    </row>
    <row r="2398" customFormat="false" ht="12.75" hidden="false" customHeight="false" outlineLevel="0" collapsed="false">
      <c r="A2398" s="3" t="n">
        <v>40035.9708333333</v>
      </c>
      <c r="B2398" s="4" t="n">
        <f aca="false">B2397+(0.1)</f>
        <v>239.299999999991</v>
      </c>
      <c r="C2398" s="0" t="n">
        <v>0.797</v>
      </c>
      <c r="D2398" s="0" t="n">
        <v>0.554895635210924</v>
      </c>
      <c r="E2398" s="0" t="n">
        <f aca="false">C2398+$E$4</f>
        <v>0.65085</v>
      </c>
      <c r="F2398" s="0" t="n">
        <f aca="false">D2398+$F$4</f>
        <v>0.602425635210924</v>
      </c>
      <c r="H2398" s="0" t="n">
        <v>0.6544125</v>
      </c>
      <c r="I2398" s="0" t="n">
        <f aca="false">H2398*0.9</f>
        <v>0.58897125</v>
      </c>
      <c r="J2398" s="0" t="n">
        <f aca="false">(ABS(D2398-I2398))^2</f>
        <v>0.00116114752325348</v>
      </c>
      <c r="K2398" s="0" t="n">
        <f aca="false">(D2398-I2398)^2</f>
        <v>0.00116114752325348</v>
      </c>
      <c r="L2398" s="0" t="n">
        <v>239.3</v>
      </c>
    </row>
    <row r="2399" customFormat="false" ht="12.75" hidden="false" customHeight="false" outlineLevel="0" collapsed="false">
      <c r="A2399" s="3" t="n">
        <v>40035.975</v>
      </c>
      <c r="B2399" s="4" t="n">
        <f aca="false">B2398+(0.1)</f>
        <v>239.399999999991</v>
      </c>
      <c r="C2399" s="0" t="n">
        <v>0.805</v>
      </c>
      <c r="D2399" s="0" t="n">
        <v>0.560991709339186</v>
      </c>
      <c r="E2399" s="0" t="n">
        <f aca="false">C2399+$E$4</f>
        <v>0.65885</v>
      </c>
      <c r="F2399" s="0" t="n">
        <f aca="false">D2399+$F$4</f>
        <v>0.608521709339186</v>
      </c>
      <c r="H2399" s="0" t="n">
        <v>0.652725</v>
      </c>
      <c r="I2399" s="0" t="n">
        <f aca="false">H2399*0.9</f>
        <v>0.5874525</v>
      </c>
      <c r="J2399" s="0" t="n">
        <f aca="false">(ABS(D2399-I2399))^2</f>
        <v>0.000700173442395443</v>
      </c>
      <c r="K2399" s="0" t="n">
        <f aca="false">(D2399-I2399)^2</f>
        <v>0.000700173442395443</v>
      </c>
      <c r="L2399" s="0" t="n">
        <v>239.4</v>
      </c>
    </row>
    <row r="2400" customFormat="false" ht="12.75" hidden="false" customHeight="false" outlineLevel="0" collapsed="false">
      <c r="A2400" s="3" t="n">
        <v>40035.9791666667</v>
      </c>
      <c r="B2400" s="4" t="n">
        <f aca="false">B2399+(0.1)</f>
        <v>239.499999999991</v>
      </c>
      <c r="C2400" s="0" t="n">
        <v>0.797</v>
      </c>
      <c r="D2400" s="0" t="n">
        <v>0.564039746403316</v>
      </c>
      <c r="E2400" s="0" t="n">
        <f aca="false">C2400+$E$4</f>
        <v>0.65085</v>
      </c>
      <c r="F2400" s="0" t="n">
        <f aca="false">D2400+$F$4</f>
        <v>0.611569746403316</v>
      </c>
      <c r="H2400" s="0" t="n">
        <v>0.646975</v>
      </c>
      <c r="I2400" s="0" t="n">
        <f aca="false">H2400*0.9</f>
        <v>0.5822775</v>
      </c>
      <c r="J2400" s="0" t="n">
        <f aca="false">(ABS(D2400-I2400))^2</f>
        <v>0.000332615656253356</v>
      </c>
      <c r="K2400" s="0" t="n">
        <f aca="false">(D2400-I2400)^2</f>
        <v>0.000332615656253356</v>
      </c>
      <c r="L2400" s="0" t="n">
        <v>239.5</v>
      </c>
    </row>
    <row r="2401" customFormat="false" ht="12.75" hidden="false" customHeight="false" outlineLevel="0" collapsed="false">
      <c r="A2401" s="3" t="n">
        <v>40035.9833333333</v>
      </c>
      <c r="B2401" s="4" t="n">
        <f aca="false">B2400+(0.1)</f>
        <v>239.599999999991</v>
      </c>
      <c r="C2401" s="0" t="n">
        <v>0.803</v>
      </c>
      <c r="D2401" s="0" t="n">
        <v>0.564039746403316</v>
      </c>
      <c r="E2401" s="0" t="n">
        <f aca="false">C2401+$E$4</f>
        <v>0.65685</v>
      </c>
      <c r="F2401" s="0" t="n">
        <f aca="false">D2401+$F$4</f>
        <v>0.611569746403316</v>
      </c>
      <c r="H2401" s="0" t="n">
        <v>0.637225</v>
      </c>
      <c r="I2401" s="0" t="n">
        <f aca="false">H2401*0.9</f>
        <v>0.5735025</v>
      </c>
      <c r="J2401" s="0" t="n">
        <f aca="false">(ABS(D2401-I2401))^2</f>
        <v>8.95437056315523E-005</v>
      </c>
      <c r="K2401" s="0" t="n">
        <f aca="false">(D2401-I2401)^2</f>
        <v>8.95437056315523E-005</v>
      </c>
      <c r="L2401" s="0" t="n">
        <v>239.6</v>
      </c>
    </row>
    <row r="2402" customFormat="false" ht="12.75" hidden="false" customHeight="false" outlineLevel="0" collapsed="false">
      <c r="A2402" s="3" t="n">
        <v>40035.9875</v>
      </c>
      <c r="B2402" s="4" t="n">
        <f aca="false">B2401+(0.1)</f>
        <v>239.699999999991</v>
      </c>
      <c r="C2402" s="0" t="n">
        <v>0.798</v>
      </c>
      <c r="D2402" s="0" t="n">
        <v>0.557943672275055</v>
      </c>
      <c r="E2402" s="0" t="n">
        <f aca="false">C2402+$E$4</f>
        <v>0.65185</v>
      </c>
      <c r="F2402" s="0" t="n">
        <f aca="false">D2402+$F$4</f>
        <v>0.605473672275055</v>
      </c>
      <c r="H2402" s="0" t="n">
        <v>0.6256625</v>
      </c>
      <c r="I2402" s="0" t="n">
        <f aca="false">H2402*0.9</f>
        <v>0.56309625</v>
      </c>
      <c r="J2402" s="0" t="n">
        <f aca="false">(ABS(D2402-I2402))^2</f>
        <v>2.65490572116021E-005</v>
      </c>
      <c r="K2402" s="0" t="n">
        <f aca="false">(D2402-I2402)^2</f>
        <v>2.65490572116021E-005</v>
      </c>
      <c r="L2402" s="0" t="n">
        <v>239.7</v>
      </c>
    </row>
    <row r="2403" customFormat="false" ht="12.75" hidden="false" customHeight="false" outlineLevel="0" collapsed="false">
      <c r="A2403" s="3" t="n">
        <v>40035.9916666667</v>
      </c>
      <c r="B2403" s="4" t="n">
        <f aca="false">B2402+(0.1)</f>
        <v>239.799999999991</v>
      </c>
      <c r="C2403" s="0" t="n">
        <v>0.779</v>
      </c>
      <c r="D2403" s="0" t="n">
        <v>0.554895635210924</v>
      </c>
      <c r="E2403" s="0" t="n">
        <f aca="false">C2403+$E$4</f>
        <v>0.63285</v>
      </c>
      <c r="F2403" s="0" t="n">
        <f aca="false">D2403+$F$4</f>
        <v>0.602425635210924</v>
      </c>
      <c r="H2403" s="0" t="n">
        <v>0.6127875</v>
      </c>
      <c r="I2403" s="0" t="n">
        <f aca="false">H2403*0.9</f>
        <v>0.55150875</v>
      </c>
      <c r="J2403" s="0" t="n">
        <f aca="false">(ABS(D2403-I2403))^2</f>
        <v>1.14709914319765E-005</v>
      </c>
      <c r="K2403" s="0" t="n">
        <f aca="false">(D2403-I2403)^2</f>
        <v>1.14709914319765E-005</v>
      </c>
      <c r="L2403" s="0" t="n">
        <v>239.8</v>
      </c>
    </row>
    <row r="2404" customFormat="false" ht="12.75" hidden="false" customHeight="false" outlineLevel="0" collapsed="false">
      <c r="A2404" s="3" t="n">
        <v>40035.9958333333</v>
      </c>
      <c r="B2404" s="4" t="n">
        <f aca="false">B2403+(0.1)</f>
        <v>239.899999999991</v>
      </c>
      <c r="C2404" s="0" t="n">
        <v>0.777</v>
      </c>
      <c r="D2404" s="0" t="n">
        <v>0.542703486954401</v>
      </c>
      <c r="E2404" s="0" t="n">
        <f aca="false">C2404+$E$4</f>
        <v>0.63085</v>
      </c>
      <c r="F2404" s="0" t="n">
        <f aca="false">D2404+$F$4</f>
        <v>0.590233486954401</v>
      </c>
      <c r="H2404" s="0" t="n">
        <v>0.5996625</v>
      </c>
      <c r="I2404" s="0" t="n">
        <f aca="false">H2404*0.9</f>
        <v>0.53969625</v>
      </c>
      <c r="J2404" s="0" t="n">
        <f aca="false">(ABS(D2404-I2404))^2</f>
        <v>9.0434740999175E-006</v>
      </c>
      <c r="K2404" s="0" t="n">
        <f aca="false">(D2404-I2404)^2</f>
        <v>9.0434740999175E-006</v>
      </c>
      <c r="L2404" s="0" t="n">
        <v>239.9</v>
      </c>
    </row>
    <row r="2405" customFormat="false" ht="12.75" hidden="false" customHeight="false" outlineLevel="0" collapsed="false">
      <c r="A2405" s="3" t="n">
        <v>40036</v>
      </c>
      <c r="B2405" s="4" t="n">
        <f aca="false">B2404+(0.1)</f>
        <v>239.999999999991</v>
      </c>
      <c r="C2405" s="0" t="n">
        <v>0.757</v>
      </c>
      <c r="D2405" s="0" t="n">
        <v>0.530511338697879</v>
      </c>
      <c r="E2405" s="0" t="n">
        <f aca="false">C2405+$E$4</f>
        <v>0.61085</v>
      </c>
      <c r="F2405" s="0" t="n">
        <f aca="false">D2405+$F$4</f>
        <v>0.578041338697879</v>
      </c>
      <c r="H2405" s="0" t="n">
        <v>0.587475</v>
      </c>
      <c r="I2405" s="0" t="n">
        <f aca="false">H2405*0.9</f>
        <v>0.5287275</v>
      </c>
      <c r="J2405" s="0" t="n">
        <f aca="false">(ABS(D2405-I2405))^2</f>
        <v>3.18208050004911E-006</v>
      </c>
      <c r="K2405" s="0" t="n">
        <f aca="false">(D2405-I2405)^2</f>
        <v>3.18208050004911E-006</v>
      </c>
      <c r="L2405" s="0" t="n">
        <v>240</v>
      </c>
    </row>
    <row r="2406" customFormat="false" ht="12.75" hidden="false" customHeight="false" outlineLevel="0" collapsed="false">
      <c r="A2406" s="3" t="n">
        <v>40036.0041666667</v>
      </c>
      <c r="B2406" s="4" t="n">
        <f aca="false">B2405+(0.1)</f>
        <v>240.099999999991</v>
      </c>
      <c r="C2406" s="0" t="n">
        <v>0.745</v>
      </c>
      <c r="D2406" s="0" t="n">
        <v>0.512223116313094</v>
      </c>
      <c r="E2406" s="0" t="n">
        <f aca="false">C2406+$E$4</f>
        <v>0.59885</v>
      </c>
      <c r="F2406" s="0" t="n">
        <f aca="false">D2406+$F$4</f>
        <v>0.559753116313094</v>
      </c>
      <c r="H2406" s="0" t="n">
        <v>0.5746</v>
      </c>
      <c r="I2406" s="0" t="n">
        <f aca="false">H2406*0.9</f>
        <v>0.51714</v>
      </c>
      <c r="J2406" s="0" t="n">
        <f aca="false">(ABS(D2406-I2406))^2</f>
        <v>2.41757451905592E-005</v>
      </c>
      <c r="K2406" s="0" t="n">
        <f aca="false">(D2406-I2406)^2</f>
        <v>2.41757451905592E-005</v>
      </c>
      <c r="L2406" s="0" t="n">
        <v>240.1</v>
      </c>
    </row>
    <row r="2407" customFormat="false" ht="12.75" hidden="false" customHeight="false" outlineLevel="0" collapsed="false">
      <c r="A2407" s="3" t="n">
        <v>40036.0083333333</v>
      </c>
      <c r="B2407" s="4" t="n">
        <f aca="false">B2406+(0.1)</f>
        <v>240.199999999991</v>
      </c>
      <c r="C2407" s="0" t="n">
        <v>0.734</v>
      </c>
      <c r="D2407" s="0" t="n">
        <v>0.500030968056572</v>
      </c>
      <c r="E2407" s="0" t="n">
        <f aca="false">C2407+$E$4</f>
        <v>0.58785</v>
      </c>
      <c r="F2407" s="0" t="n">
        <f aca="false">D2407+$F$4</f>
        <v>0.547560968056572</v>
      </c>
      <c r="H2407" s="0" t="n">
        <v>0.55835</v>
      </c>
      <c r="I2407" s="0" t="n">
        <f aca="false">H2407*0.9</f>
        <v>0.502515</v>
      </c>
      <c r="J2407" s="0" t="n">
        <f aca="false">(ABS(D2407-I2407))^2</f>
        <v>6.17041469597317E-006</v>
      </c>
      <c r="K2407" s="0" t="n">
        <f aca="false">(D2407-I2407)^2</f>
        <v>6.17041469597317E-006</v>
      </c>
      <c r="L2407" s="0" t="n">
        <v>240.2</v>
      </c>
    </row>
    <row r="2408" customFormat="false" ht="12.75" hidden="false" customHeight="false" outlineLevel="0" collapsed="false">
      <c r="A2408" s="3" t="n">
        <v>40036.0125</v>
      </c>
      <c r="B2408" s="4" t="n">
        <f aca="false">B2407+(0.1)</f>
        <v>240.299999999991</v>
      </c>
      <c r="C2408" s="0" t="n">
        <v>0.722</v>
      </c>
      <c r="D2408" s="0" t="n">
        <v>0.481742745671787</v>
      </c>
      <c r="E2408" s="0" t="n">
        <f aca="false">C2408+$E$4</f>
        <v>0.57585</v>
      </c>
      <c r="F2408" s="0" t="n">
        <f aca="false">D2408+$F$4</f>
        <v>0.529272745671787</v>
      </c>
      <c r="H2408" s="0" t="n">
        <v>0.5385375</v>
      </c>
      <c r="I2408" s="0" t="n">
        <f aca="false">H2408*0.9</f>
        <v>0.48468375</v>
      </c>
      <c r="J2408" s="0" t="n">
        <f aca="false">(ABS(D2408-I2408))^2</f>
        <v>8.64950645856553E-006</v>
      </c>
      <c r="K2408" s="0" t="n">
        <f aca="false">(D2408-I2408)^2</f>
        <v>8.64950645856553E-006</v>
      </c>
      <c r="L2408" s="0" t="n">
        <v>240.3</v>
      </c>
    </row>
    <row r="2409" customFormat="false" ht="12.75" hidden="false" customHeight="false" outlineLevel="0" collapsed="false">
      <c r="A2409" s="3" t="n">
        <v>40036.0166666667</v>
      </c>
      <c r="B2409" s="4" t="n">
        <f aca="false">B2408+(0.1)</f>
        <v>240.399999999991</v>
      </c>
      <c r="C2409" s="0" t="n">
        <v>0.709</v>
      </c>
      <c r="D2409" s="0" t="n">
        <v>0.466502560351134</v>
      </c>
      <c r="E2409" s="0" t="n">
        <f aca="false">C2409+$E$4</f>
        <v>0.56285</v>
      </c>
      <c r="F2409" s="0" t="n">
        <f aca="false">D2409+$F$4</f>
        <v>0.514032560351134</v>
      </c>
      <c r="H2409" s="0" t="n">
        <v>0.5176</v>
      </c>
      <c r="I2409" s="0" t="n">
        <f aca="false">H2409*0.9</f>
        <v>0.46584</v>
      </c>
      <c r="J2409" s="0" t="n">
        <f aca="false">(ABS(D2409-I2409))^2</f>
        <v>4.38986218894501E-007</v>
      </c>
      <c r="K2409" s="0" t="n">
        <f aca="false">(D2409-I2409)^2</f>
        <v>4.38986218894501E-007</v>
      </c>
      <c r="L2409" s="0" t="n">
        <v>240.4</v>
      </c>
    </row>
    <row r="2410" customFormat="false" ht="12.75" hidden="false" customHeight="false" outlineLevel="0" collapsed="false">
      <c r="A2410" s="3" t="n">
        <v>40036.0208333333</v>
      </c>
      <c r="B2410" s="4" t="n">
        <f aca="false">B2409+(0.1)</f>
        <v>240.499999999991</v>
      </c>
      <c r="C2410" s="0" t="n">
        <v>0.683</v>
      </c>
      <c r="D2410" s="0" t="n">
        <v>0.44821433796635</v>
      </c>
      <c r="E2410" s="0" t="n">
        <f aca="false">C2410+$E$4</f>
        <v>0.53685</v>
      </c>
      <c r="F2410" s="0" t="n">
        <f aca="false">D2410+$F$4</f>
        <v>0.49574433796635</v>
      </c>
      <c r="H2410" s="0" t="n">
        <v>0.496225</v>
      </c>
      <c r="I2410" s="0" t="n">
        <f aca="false">H2410*0.9</f>
        <v>0.4466025</v>
      </c>
      <c r="J2410" s="0" t="n">
        <f aca="false">(ABS(D2410-I2410))^2</f>
        <v>2.59802162976607E-006</v>
      </c>
      <c r="K2410" s="0" t="n">
        <f aca="false">(D2410-I2410)^2</f>
        <v>2.59802162976607E-006</v>
      </c>
      <c r="L2410" s="0" t="n">
        <v>240.5</v>
      </c>
    </row>
    <row r="2411" customFormat="false" ht="12.75" hidden="false" customHeight="false" outlineLevel="0" collapsed="false">
      <c r="A2411" s="3" t="n">
        <v>40036.025</v>
      </c>
      <c r="B2411" s="4" t="n">
        <f aca="false">B2410+(0.1)</f>
        <v>240.599999999991</v>
      </c>
      <c r="C2411" s="0" t="n">
        <v>0.664</v>
      </c>
      <c r="D2411" s="0" t="n">
        <v>0.426878078517435</v>
      </c>
      <c r="E2411" s="0" t="n">
        <f aca="false">C2411+$E$4</f>
        <v>0.51785</v>
      </c>
      <c r="F2411" s="0" t="n">
        <f aca="false">D2411+$F$4</f>
        <v>0.474408078517435</v>
      </c>
      <c r="H2411" s="0" t="n">
        <v>0.4722875</v>
      </c>
      <c r="I2411" s="0" t="n">
        <f aca="false">H2411*0.9</f>
        <v>0.42505875</v>
      </c>
      <c r="J2411" s="0" t="n">
        <f aca="false">(ABS(D2411-I2411))^2</f>
        <v>3.3099562543512E-006</v>
      </c>
      <c r="K2411" s="0" t="n">
        <f aca="false">(D2411-I2411)^2</f>
        <v>3.3099562543512E-006</v>
      </c>
      <c r="L2411" s="0" t="n">
        <v>240.6</v>
      </c>
    </row>
    <row r="2412" customFormat="false" ht="12.75" hidden="false" customHeight="false" outlineLevel="0" collapsed="false">
      <c r="A2412" s="3" t="n">
        <v>40036.0291666667</v>
      </c>
      <c r="B2412" s="4" t="n">
        <f aca="false">B2411+(0.1)</f>
        <v>240.699999999991</v>
      </c>
      <c r="C2412" s="0" t="n">
        <v>0.643</v>
      </c>
      <c r="D2412" s="0" t="n">
        <v>0.411637893196781</v>
      </c>
      <c r="E2412" s="0" t="n">
        <f aca="false">C2412+$E$4</f>
        <v>0.49685</v>
      </c>
      <c r="F2412" s="0" t="n">
        <f aca="false">D2412+$F$4</f>
        <v>0.459167893196781</v>
      </c>
      <c r="H2412" s="0" t="n">
        <v>0.4456625</v>
      </c>
      <c r="I2412" s="0" t="n">
        <f aca="false">H2412*0.9</f>
        <v>0.40109625</v>
      </c>
      <c r="J2412" s="0" t="n">
        <f aca="false">(ABS(D2412-I2412))^2</f>
        <v>0.000111126241288246</v>
      </c>
      <c r="K2412" s="0" t="n">
        <f aca="false">(D2412-I2412)^2</f>
        <v>0.000111126241288246</v>
      </c>
      <c r="L2412" s="0" t="n">
        <v>240.7</v>
      </c>
    </row>
    <row r="2413" customFormat="false" ht="12.75" hidden="false" customHeight="false" outlineLevel="0" collapsed="false">
      <c r="A2413" s="3" t="n">
        <v>40036.0333333333</v>
      </c>
      <c r="B2413" s="4" t="n">
        <f aca="false">B2412+(0.1)</f>
        <v>240.799999999991</v>
      </c>
      <c r="C2413" s="0" t="n">
        <v>0.623</v>
      </c>
      <c r="D2413" s="0" t="n">
        <v>0.393349670811997</v>
      </c>
      <c r="E2413" s="0" t="n">
        <f aca="false">C2413+$E$4</f>
        <v>0.47685</v>
      </c>
      <c r="F2413" s="0" t="n">
        <f aca="false">D2413+$F$4</f>
        <v>0.440879670811997</v>
      </c>
      <c r="H2413" s="0" t="n">
        <v>0.4191</v>
      </c>
      <c r="I2413" s="0" t="n">
        <f aca="false">H2413*0.9</f>
        <v>0.37719</v>
      </c>
      <c r="J2413" s="0" t="n">
        <f aca="false">(ABS(D2413-I2413))^2</f>
        <v>0.000261134960752111</v>
      </c>
      <c r="K2413" s="0" t="n">
        <f aca="false">(D2413-I2413)^2</f>
        <v>0.000261134960752111</v>
      </c>
      <c r="L2413" s="0" t="n">
        <v>240.8</v>
      </c>
    </row>
    <row r="2414" customFormat="false" ht="12.75" hidden="false" customHeight="false" outlineLevel="0" collapsed="false">
      <c r="A2414" s="3" t="n">
        <v>40036.0375</v>
      </c>
      <c r="B2414" s="4" t="n">
        <f aca="false">B2413+(0.1)</f>
        <v>240.899999999991</v>
      </c>
      <c r="C2414" s="0" t="n">
        <v>0.589</v>
      </c>
      <c r="D2414" s="0" t="n">
        <v>0.372013411363082</v>
      </c>
      <c r="E2414" s="0" t="n">
        <f aca="false">C2414+$E$4</f>
        <v>0.44285</v>
      </c>
      <c r="F2414" s="0" t="n">
        <f aca="false">D2414+$F$4</f>
        <v>0.419543411363082</v>
      </c>
      <c r="H2414" s="0" t="n">
        <v>0.393975</v>
      </c>
      <c r="I2414" s="0" t="n">
        <f aca="false">H2414*0.9</f>
        <v>0.3545775</v>
      </c>
      <c r="J2414" s="0" t="n">
        <f aca="false">(ABS(D2414-I2414))^2</f>
        <v>0.000304011005061253</v>
      </c>
      <c r="K2414" s="0" t="n">
        <f aca="false">(D2414-I2414)^2</f>
        <v>0.000304011005061253</v>
      </c>
      <c r="L2414" s="0" t="n">
        <v>240.9</v>
      </c>
    </row>
    <row r="2415" customFormat="false" ht="12.75" hidden="false" customHeight="false" outlineLevel="0" collapsed="false">
      <c r="A2415" s="3" t="n">
        <v>40036.0416666667</v>
      </c>
      <c r="B2415" s="4" t="n">
        <f aca="false">B2414+(0.1)</f>
        <v>240.999999999991</v>
      </c>
      <c r="C2415" s="0" t="n">
        <v>0.565</v>
      </c>
      <c r="D2415" s="0" t="n">
        <v>0.353725188978298</v>
      </c>
      <c r="E2415" s="0" t="n">
        <f aca="false">C2415+$E$4</f>
        <v>0.41885</v>
      </c>
      <c r="F2415" s="0" t="n">
        <f aca="false">D2415+$F$4</f>
        <v>0.401255188978298</v>
      </c>
      <c r="H2415" s="0" t="n">
        <v>0.3686625</v>
      </c>
      <c r="I2415" s="0" t="n">
        <f aca="false">H2415*0.9</f>
        <v>0.33179625</v>
      </c>
      <c r="J2415" s="0" t="n">
        <f aca="false">(ABS(D2415-I2415))^2</f>
        <v>0.000480878364713913</v>
      </c>
      <c r="K2415" s="0" t="n">
        <f aca="false">(D2415-I2415)^2</f>
        <v>0.000480878364713913</v>
      </c>
      <c r="L2415" s="0" t="n">
        <v>241</v>
      </c>
    </row>
    <row r="2416" customFormat="false" ht="12.75" hidden="false" customHeight="false" outlineLevel="0" collapsed="false">
      <c r="A2416" s="3" t="n">
        <v>40036.0458333333</v>
      </c>
      <c r="B2416" s="4" t="n">
        <f aca="false">B2415+(0.1)</f>
        <v>241.099999999991</v>
      </c>
      <c r="C2416" s="0" t="n">
        <v>0.54</v>
      </c>
      <c r="D2416" s="0" t="n">
        <v>0.329340892465252</v>
      </c>
      <c r="E2416" s="0" t="n">
        <f aca="false">C2416+$E$4</f>
        <v>0.39385</v>
      </c>
      <c r="F2416" s="0" t="n">
        <f aca="false">D2416+$F$4</f>
        <v>0.376870892465252</v>
      </c>
      <c r="H2416" s="0" t="n">
        <v>0.341475</v>
      </c>
      <c r="I2416" s="0" t="n">
        <f aca="false">H2416*0.9</f>
        <v>0.3073275</v>
      </c>
      <c r="J2416" s="0" t="n">
        <f aca="false">(ABS(D2416-I2416))^2</f>
        <v>0.000484589447829232</v>
      </c>
      <c r="K2416" s="0" t="n">
        <f aca="false">(D2416-I2416)^2</f>
        <v>0.000484589447829232</v>
      </c>
      <c r="L2416" s="0" t="n">
        <v>241.1</v>
      </c>
    </row>
    <row r="2417" customFormat="false" ht="12.75" hidden="false" customHeight="false" outlineLevel="0" collapsed="false">
      <c r="A2417" s="3" t="n">
        <v>40036.05</v>
      </c>
      <c r="B2417" s="4" t="n">
        <f aca="false">B2416+(0.1)</f>
        <v>241.199999999991</v>
      </c>
      <c r="C2417" s="0" t="n">
        <v>0.515</v>
      </c>
      <c r="D2417" s="0" t="n">
        <v>0.308004633016337</v>
      </c>
      <c r="E2417" s="0" t="n">
        <f aca="false">C2417+$E$4</f>
        <v>0.36885</v>
      </c>
      <c r="F2417" s="0" t="n">
        <f aca="false">D2417+$F$4</f>
        <v>0.355534633016338</v>
      </c>
      <c r="H2417" s="0" t="n">
        <v>0.3144125</v>
      </c>
      <c r="I2417" s="0" t="n">
        <f aca="false">H2417*0.9</f>
        <v>0.28297125</v>
      </c>
      <c r="J2417" s="0" t="n">
        <f aca="false">(ABS(D2417-I2417))^2</f>
        <v>0.000626670265242652</v>
      </c>
      <c r="K2417" s="0" t="n">
        <f aca="false">(D2417-I2417)^2</f>
        <v>0.000626670265242652</v>
      </c>
      <c r="L2417" s="0" t="n">
        <v>241.2</v>
      </c>
    </row>
    <row r="2418" customFormat="false" ht="12.75" hidden="false" customHeight="false" outlineLevel="0" collapsed="false">
      <c r="A2418" s="3" t="n">
        <v>40036.0541666667</v>
      </c>
      <c r="B2418" s="4" t="n">
        <f aca="false">B2417+(0.1)</f>
        <v>241.299999999991</v>
      </c>
      <c r="C2418" s="0" t="n">
        <v>0.493</v>
      </c>
      <c r="D2418" s="0" t="n">
        <v>0.283620336503292</v>
      </c>
      <c r="E2418" s="0" t="n">
        <f aca="false">C2418+$E$4</f>
        <v>0.34685</v>
      </c>
      <c r="F2418" s="0" t="n">
        <f aca="false">D2418+$F$4</f>
        <v>0.331150336503292</v>
      </c>
      <c r="H2418" s="0" t="n">
        <v>0.288225</v>
      </c>
      <c r="I2418" s="0" t="n">
        <f aca="false">H2418*0.9</f>
        <v>0.2594025</v>
      </c>
      <c r="J2418" s="0" t="n">
        <f aca="false">(ABS(D2418-I2418))^2</f>
        <v>0.000586503604900172</v>
      </c>
      <c r="K2418" s="0" t="n">
        <f aca="false">(D2418-I2418)^2</f>
        <v>0.000586503604900172</v>
      </c>
      <c r="L2418" s="0" t="n">
        <v>241.3</v>
      </c>
    </row>
    <row r="2419" customFormat="false" ht="12.75" hidden="false" customHeight="false" outlineLevel="0" collapsed="false">
      <c r="A2419" s="3" t="n">
        <v>40036.0583333333</v>
      </c>
      <c r="B2419" s="4" t="n">
        <f aca="false">B2418+(0.1)</f>
        <v>241.399999999991</v>
      </c>
      <c r="C2419" s="0" t="n">
        <v>0.45</v>
      </c>
      <c r="D2419" s="0" t="n">
        <v>0.253139965861985</v>
      </c>
      <c r="E2419" s="0" t="n">
        <f aca="false">C2419+$E$4</f>
        <v>0.30385</v>
      </c>
      <c r="F2419" s="0" t="n">
        <f aca="false">D2419+$F$4</f>
        <v>0.300669965861985</v>
      </c>
      <c r="H2419" s="0" t="n">
        <v>0.2577875</v>
      </c>
      <c r="I2419" s="0" t="n">
        <f aca="false">H2419*0.9</f>
        <v>0.23200875</v>
      </c>
      <c r="J2419" s="0" t="n">
        <f aca="false">(ABS(D2419-I2419))^2</f>
        <v>0.000446528283805801</v>
      </c>
      <c r="K2419" s="0" t="n">
        <f aca="false">(D2419-I2419)^2</f>
        <v>0.000446528283805801</v>
      </c>
      <c r="L2419" s="0" t="n">
        <v>241.4</v>
      </c>
    </row>
    <row r="2420" customFormat="false" ht="12.75" hidden="false" customHeight="false" outlineLevel="0" collapsed="false">
      <c r="A2420" s="3" t="n">
        <v>40036.0625</v>
      </c>
      <c r="B2420" s="4" t="n">
        <f aca="false">B2419+(0.1)</f>
        <v>241.499999999991</v>
      </c>
      <c r="C2420" s="0" t="n">
        <v>0.444</v>
      </c>
      <c r="D2420" s="0" t="n">
        <v>0.23180370641307</v>
      </c>
      <c r="E2420" s="0" t="n">
        <f aca="false">C2420+$E$4</f>
        <v>0.29785</v>
      </c>
      <c r="F2420" s="0" t="n">
        <f aca="false">D2420+$F$4</f>
        <v>0.27933370641307</v>
      </c>
      <c r="H2420" s="0" t="n">
        <v>0.221475</v>
      </c>
      <c r="I2420" s="0" t="n">
        <f aca="false">H2420*0.9</f>
        <v>0.1993275</v>
      </c>
      <c r="J2420" s="0" t="n">
        <f aca="false">(ABS(D2420-I2420))^2</f>
        <v>0.00105470398298433</v>
      </c>
      <c r="K2420" s="0" t="n">
        <f aca="false">(D2420-I2420)^2</f>
        <v>0.00105470398298433</v>
      </c>
      <c r="L2420" s="0" t="n">
        <v>241.5</v>
      </c>
    </row>
    <row r="2421" customFormat="false" ht="12.75" hidden="false" customHeight="false" outlineLevel="0" collapsed="false">
      <c r="A2421" s="3" t="n">
        <v>40036.0666666667</v>
      </c>
      <c r="B2421" s="4" t="n">
        <f aca="false">B2420+(0.1)</f>
        <v>241.599999999991</v>
      </c>
      <c r="C2421" s="0" t="n">
        <v>0.406</v>
      </c>
      <c r="D2421" s="0" t="n">
        <v>0.210467446964155</v>
      </c>
      <c r="E2421" s="0" t="n">
        <f aca="false">C2421+$E$4</f>
        <v>0.25985</v>
      </c>
      <c r="F2421" s="0" t="n">
        <f aca="false">D2421+$F$4</f>
        <v>0.257997446964155</v>
      </c>
      <c r="H2421" s="0" t="n">
        <v>0.1846625</v>
      </c>
      <c r="I2421" s="0" t="n">
        <f aca="false">H2421*0.9</f>
        <v>0.16619625</v>
      </c>
      <c r="J2421" s="0" t="n">
        <f aca="false">(ABS(D2421-I2421))^2</f>
        <v>0.00195993888063901</v>
      </c>
      <c r="K2421" s="0" t="n">
        <f aca="false">(D2421-I2421)^2</f>
        <v>0.00195993888063901</v>
      </c>
      <c r="L2421" s="0" t="n">
        <v>241.6</v>
      </c>
    </row>
    <row r="2422" customFormat="false" ht="12.75" hidden="false" customHeight="false" outlineLevel="0" collapsed="false">
      <c r="A2422" s="3" t="n">
        <v>40036.0708333333</v>
      </c>
      <c r="B2422" s="4" t="n">
        <f aca="false">B2421+(0.1)</f>
        <v>241.699999999991</v>
      </c>
      <c r="C2422" s="0" t="n">
        <v>0.369</v>
      </c>
      <c r="D2422" s="0" t="n">
        <v>0.183035113386979</v>
      </c>
      <c r="E2422" s="0" t="n">
        <f aca="false">C2422+$E$4</f>
        <v>0.22285</v>
      </c>
      <c r="F2422" s="0" t="n">
        <f aca="false">D2422+$F$4</f>
        <v>0.230565113386979</v>
      </c>
      <c r="H2422" s="0" t="n">
        <v>0.1499125</v>
      </c>
      <c r="I2422" s="0" t="n">
        <f aca="false">H2422*0.9</f>
        <v>0.13492125</v>
      </c>
      <c r="J2422" s="0" t="n">
        <f aca="false">(ABS(D2422-I2422))^2</f>
        <v>0.00231494385002085</v>
      </c>
      <c r="K2422" s="0" t="n">
        <f aca="false">(D2422-I2422)^2</f>
        <v>0.00231494385002085</v>
      </c>
      <c r="L2422" s="0" t="n">
        <v>241.7</v>
      </c>
    </row>
    <row r="2423" customFormat="false" ht="12.75" hidden="false" customHeight="false" outlineLevel="0" collapsed="false">
      <c r="A2423" s="3" t="n">
        <v>40036.075</v>
      </c>
      <c r="B2423" s="4" t="n">
        <f aca="false">B2422+(0.1)</f>
        <v>241.799999999991</v>
      </c>
      <c r="C2423" s="0" t="n">
        <v>0.325</v>
      </c>
      <c r="D2423" s="0" t="n">
        <v>0.158650816873933</v>
      </c>
      <c r="E2423" s="0" t="n">
        <f aca="false">C2423+$E$4</f>
        <v>0.17885</v>
      </c>
      <c r="F2423" s="0" t="n">
        <f aca="false">D2423+$F$4</f>
        <v>0.206180816873933</v>
      </c>
      <c r="H2423" s="0" t="n">
        <v>0.1139125</v>
      </c>
      <c r="I2423" s="0" t="n">
        <f aca="false">H2423*0.9</f>
        <v>0.10252125</v>
      </c>
      <c r="J2423" s="0" t="n">
        <f aca="false">(ABS(D2423-I2423))^2</f>
        <v>0.00315052827745534</v>
      </c>
      <c r="K2423" s="0" t="n">
        <f aca="false">(D2423-I2423)^2</f>
        <v>0.00315052827745534</v>
      </c>
      <c r="L2423" s="0" t="n">
        <v>241.8</v>
      </c>
    </row>
    <row r="2424" customFormat="false" ht="12.75" hidden="false" customHeight="false" outlineLevel="0" collapsed="false">
      <c r="A2424" s="3" t="n">
        <v>40036.0791666667</v>
      </c>
      <c r="B2424" s="4" t="n">
        <f aca="false">B2423+(0.1)</f>
        <v>241.899999999991</v>
      </c>
      <c r="C2424" s="0" t="n">
        <v>0.3</v>
      </c>
      <c r="D2424" s="0" t="n">
        <v>0.137314557425018</v>
      </c>
      <c r="E2424" s="0" t="n">
        <f aca="false">C2424+$E$4</f>
        <v>0.15385</v>
      </c>
      <c r="F2424" s="0" t="n">
        <f aca="false">D2424+$F$4</f>
        <v>0.184844557425018</v>
      </c>
      <c r="H2424" s="0" t="n">
        <v>0.0742875</v>
      </c>
      <c r="I2424" s="0" t="n">
        <f aca="false">H2424*0.9</f>
        <v>0.06685875</v>
      </c>
      <c r="J2424" s="0" t="n">
        <f aca="false">(ABS(D2424-I2424))^2</f>
        <v>0.00496402079991126</v>
      </c>
      <c r="K2424" s="0" t="n">
        <f aca="false">(D2424-I2424)^2</f>
        <v>0.00496402079991126</v>
      </c>
      <c r="L2424" s="0" t="n">
        <v>241.9</v>
      </c>
    </row>
    <row r="2425" customFormat="false" ht="12.75" hidden="false" customHeight="false" outlineLevel="0" collapsed="false">
      <c r="A2425" s="3" t="n">
        <v>40036.0833333333</v>
      </c>
      <c r="B2425" s="4" t="n">
        <f aca="false">B2424+(0.1)</f>
        <v>241.999999999991</v>
      </c>
      <c r="C2425" s="0" t="n">
        <v>0.261</v>
      </c>
      <c r="D2425" s="0" t="n">
        <v>0.112930260911973</v>
      </c>
      <c r="E2425" s="0" t="n">
        <f aca="false">C2425+$E$4</f>
        <v>0.11485</v>
      </c>
      <c r="F2425" s="0" t="n">
        <f aca="false">D2425+$F$4</f>
        <v>0.160460260911973</v>
      </c>
      <c r="H2425" s="0" t="n">
        <v>0.0347875</v>
      </c>
      <c r="I2425" s="0" t="n">
        <f aca="false">H2425*0.9</f>
        <v>0.03130875</v>
      </c>
      <c r="J2425" s="0" t="n">
        <f aca="false">(ABS(D2425-I2425))^2</f>
        <v>0.00666207104355328</v>
      </c>
      <c r="K2425" s="0" t="n">
        <f aca="false">(D2425-I2425)^2</f>
        <v>0.00666207104355328</v>
      </c>
      <c r="L2425" s="0" t="n">
        <v>242</v>
      </c>
    </row>
    <row r="2426" customFormat="false" ht="12.75" hidden="false" customHeight="false" outlineLevel="0" collapsed="false">
      <c r="A2426" s="3" t="n">
        <v>40036.0875</v>
      </c>
      <c r="B2426" s="4" t="n">
        <f aca="false">B2425+(0.1)</f>
        <v>242.099999999991</v>
      </c>
      <c r="C2426" s="0" t="n">
        <v>0.224</v>
      </c>
      <c r="D2426" s="0" t="n">
        <v>0.0885459643989271</v>
      </c>
      <c r="E2426" s="0" t="n">
        <f aca="false">C2426+$E$4</f>
        <v>0.07785</v>
      </c>
      <c r="F2426" s="0" t="n">
        <f aca="false">D2426+$F$4</f>
        <v>0.136075964398927</v>
      </c>
      <c r="H2426" s="0" t="n">
        <v>0.00147499999999999</v>
      </c>
      <c r="I2426" s="0" t="n">
        <f aca="false">H2426*0.9</f>
        <v>0.00132749999999999</v>
      </c>
      <c r="J2426" s="0" t="n">
        <f aca="false">(ABS(D2426-I2426))^2</f>
        <v>0.00760706053210692</v>
      </c>
      <c r="K2426" s="0" t="n">
        <f aca="false">(D2426-I2426)^2</f>
        <v>0.00760706053210692</v>
      </c>
      <c r="L2426" s="0" t="n">
        <v>242.1</v>
      </c>
    </row>
    <row r="2427" customFormat="false" ht="12.75" hidden="false" customHeight="false" outlineLevel="0" collapsed="false">
      <c r="A2427" s="3" t="n">
        <v>40036.0916666667</v>
      </c>
      <c r="B2427" s="4" t="n">
        <f aca="false">B2426+(0.1)</f>
        <v>242.199999999991</v>
      </c>
      <c r="C2427" s="0" t="n">
        <v>0.174</v>
      </c>
      <c r="D2427" s="0" t="n">
        <v>0.0641616678858815</v>
      </c>
      <c r="E2427" s="0" t="n">
        <f aca="false">C2427+$E$4</f>
        <v>0.02785</v>
      </c>
      <c r="F2427" s="0" t="n">
        <f aca="false">D2427+$F$4</f>
        <v>0.111691667885882</v>
      </c>
      <c r="H2427" s="0" t="n">
        <v>-0.02715</v>
      </c>
      <c r="I2427" s="0" t="n">
        <f aca="false">H2427*0.9</f>
        <v>-0.024435</v>
      </c>
      <c r="J2427" s="0" t="n">
        <f aca="false">(ABS(D2427-I2427))^2</f>
        <v>0.00784936956048119</v>
      </c>
      <c r="K2427" s="0" t="n">
        <f aca="false">(D2427-I2427)^2</f>
        <v>0.00784936956048119</v>
      </c>
      <c r="L2427" s="0" t="n">
        <v>242.2</v>
      </c>
    </row>
    <row r="2428" customFormat="false" ht="12.75" hidden="false" customHeight="false" outlineLevel="0" collapsed="false">
      <c r="A2428" s="3" t="n">
        <v>40036.0958333333</v>
      </c>
      <c r="B2428" s="4" t="n">
        <f aca="false">B2427+(0.1)</f>
        <v>242.299999999991</v>
      </c>
      <c r="C2428" s="0" t="n">
        <v>0.143</v>
      </c>
      <c r="D2428" s="0" t="n">
        <v>0.0367293343087052</v>
      </c>
      <c r="E2428" s="0" t="n">
        <f aca="false">C2428+$E$4</f>
        <v>-0.00315000000000001</v>
      </c>
      <c r="F2428" s="0" t="n">
        <f aca="false">D2428+$F$4</f>
        <v>0.0842593343087052</v>
      </c>
      <c r="H2428" s="0" t="n">
        <v>-0.0593375</v>
      </c>
      <c r="I2428" s="0" t="n">
        <f aca="false">H2428*0.9</f>
        <v>-0.05340375</v>
      </c>
      <c r="J2428" s="0" t="n">
        <f aca="false">(ABS(D2428-I2428))^2</f>
        <v>0.00812397288700016</v>
      </c>
      <c r="K2428" s="0" t="n">
        <f aca="false">(D2428-I2428)^2</f>
        <v>0.00812397288700016</v>
      </c>
      <c r="L2428" s="0" t="n">
        <v>242.3</v>
      </c>
    </row>
    <row r="2429" customFormat="false" ht="12.75" hidden="false" customHeight="false" outlineLevel="0" collapsed="false">
      <c r="A2429" s="3" t="n">
        <v>40036.1</v>
      </c>
      <c r="B2429" s="4" t="n">
        <f aca="false">B2428+(0.1)</f>
        <v>242.399999999991</v>
      </c>
      <c r="C2429" s="0" t="n">
        <v>0.122</v>
      </c>
      <c r="D2429" s="0" t="n">
        <v>0.00929700073152891</v>
      </c>
      <c r="E2429" s="0" t="n">
        <f aca="false">C2429+$E$4</f>
        <v>-0.02415</v>
      </c>
      <c r="F2429" s="0" t="n">
        <f aca="false">D2429+$F$4</f>
        <v>0.0568270007315289</v>
      </c>
      <c r="H2429" s="0" t="n">
        <v>-0.0959</v>
      </c>
      <c r="I2429" s="0" t="n">
        <f aca="false">H2429*0.9</f>
        <v>-0.08631</v>
      </c>
      <c r="J2429" s="0" t="n">
        <f aca="false">(ABS(D2429-I2429))^2</f>
        <v>0.00914069858887857</v>
      </c>
      <c r="K2429" s="0" t="n">
        <f aca="false">(D2429-I2429)^2</f>
        <v>0.00914069858887857</v>
      </c>
      <c r="L2429" s="0" t="n">
        <v>242.4</v>
      </c>
    </row>
    <row r="2430" customFormat="false" ht="12.75" hidden="false" customHeight="false" outlineLevel="0" collapsed="false">
      <c r="A2430" s="3" t="n">
        <v>40036.1041666667</v>
      </c>
      <c r="B2430" s="4" t="n">
        <f aca="false">B2429+(0.1)</f>
        <v>242.499999999991</v>
      </c>
      <c r="C2430" s="0" t="n">
        <v>0.096</v>
      </c>
      <c r="D2430" s="0" t="n">
        <v>-0.0181353328456474</v>
      </c>
      <c r="E2430" s="0" t="n">
        <f aca="false">C2430+$E$4</f>
        <v>-0.05015</v>
      </c>
      <c r="F2430" s="0" t="n">
        <f aca="false">D2430+$F$4</f>
        <v>0.0293946671543526</v>
      </c>
      <c r="H2430" s="0" t="n">
        <v>-0.1293375</v>
      </c>
      <c r="I2430" s="0" t="n">
        <f aca="false">H2430*0.9</f>
        <v>-0.11640375</v>
      </c>
      <c r="J2430" s="0" t="n">
        <f aca="false">(ABS(D2430-I2430))^2</f>
        <v>0.00965668181002186</v>
      </c>
      <c r="K2430" s="0" t="n">
        <f aca="false">(D2430-I2430)^2</f>
        <v>0.00965668181002186</v>
      </c>
      <c r="L2430" s="0" t="n">
        <v>242.5</v>
      </c>
    </row>
    <row r="2431" customFormat="false" ht="12.75" hidden="false" customHeight="false" outlineLevel="0" collapsed="false">
      <c r="A2431" s="3" t="n">
        <v>40036.1083333333</v>
      </c>
      <c r="B2431" s="4" t="n">
        <f aca="false">B2430+(0.1)</f>
        <v>242.599999999991</v>
      </c>
      <c r="C2431" s="0" t="n">
        <v>0.042</v>
      </c>
      <c r="D2431" s="0" t="n">
        <v>-0.0455676664228237</v>
      </c>
      <c r="E2431" s="0" t="n">
        <f aca="false">C2431+$E$4</f>
        <v>-0.10415</v>
      </c>
      <c r="F2431" s="0" t="n">
        <f aca="false">D2431+$F$4</f>
        <v>0.0019623335771763</v>
      </c>
      <c r="H2431" s="0" t="n">
        <v>-0.1583375</v>
      </c>
      <c r="I2431" s="0" t="n">
        <f aca="false">H2431*0.9</f>
        <v>-0.14250375</v>
      </c>
      <c r="J2431" s="0" t="n">
        <f aca="false">(ABS(D2431-I2431))^2</f>
        <v>0.00939660429928131</v>
      </c>
      <c r="K2431" s="0" t="n">
        <f aca="false">(D2431-I2431)^2</f>
        <v>0.00939660429928131</v>
      </c>
      <c r="L2431" s="0" t="n">
        <v>242.6</v>
      </c>
    </row>
    <row r="2432" customFormat="false" ht="12.75" hidden="false" customHeight="false" outlineLevel="0" collapsed="false">
      <c r="A2432" s="3" t="n">
        <v>40036.1125</v>
      </c>
      <c r="B2432" s="4" t="n">
        <f aca="false">B2431+(0.1)</f>
        <v>242.699999999991</v>
      </c>
      <c r="C2432" s="0" t="n">
        <v>0.014</v>
      </c>
      <c r="D2432" s="0" t="n">
        <v>-0.073</v>
      </c>
      <c r="E2432" s="0" t="n">
        <f aca="false">C2432+$E$4</f>
        <v>-0.13215</v>
      </c>
      <c r="F2432" s="0" t="n">
        <f aca="false">D2432+$F$4</f>
        <v>-0.02547</v>
      </c>
      <c r="H2432" s="0" t="n">
        <v>-0.1884</v>
      </c>
      <c r="I2432" s="0" t="n">
        <f aca="false">H2432*0.9</f>
        <v>-0.16956</v>
      </c>
      <c r="J2432" s="0" t="n">
        <f aca="false">(ABS(D2432-I2432))^2</f>
        <v>0.00932383360000001</v>
      </c>
      <c r="K2432" s="0" t="n">
        <f aca="false">(D2432-I2432)^2</f>
        <v>0.00932383360000001</v>
      </c>
      <c r="L2432" s="0" t="n">
        <v>242.7</v>
      </c>
    </row>
    <row r="2433" customFormat="false" ht="12.75" hidden="false" customHeight="false" outlineLevel="0" collapsed="false">
      <c r="A2433" s="3" t="n">
        <v>40036.1166666667</v>
      </c>
      <c r="B2433" s="4" t="n">
        <f aca="false">B2432+(0.1)</f>
        <v>242.799999999991</v>
      </c>
      <c r="C2433" s="0" t="n">
        <v>-0.01</v>
      </c>
      <c r="D2433" s="0" t="n">
        <v>-0.100432333577176</v>
      </c>
      <c r="E2433" s="0" t="n">
        <f aca="false">C2433+$E$4</f>
        <v>-0.15615</v>
      </c>
      <c r="F2433" s="0" t="n">
        <f aca="false">D2433+$F$4</f>
        <v>-0.0529023335771763</v>
      </c>
      <c r="H2433" s="0" t="n">
        <v>-0.22065</v>
      </c>
      <c r="I2433" s="0" t="n">
        <f aca="false">H2433*0.9</f>
        <v>-0.198585</v>
      </c>
      <c r="J2433" s="0" t="n">
        <f aca="false">(ABS(D2433-I2433))^2</f>
        <v>0.00963394592591011</v>
      </c>
      <c r="K2433" s="0" t="n">
        <f aca="false">(D2433-I2433)^2</f>
        <v>0.00963394592591011</v>
      </c>
      <c r="L2433" s="0" t="n">
        <v>242.8</v>
      </c>
    </row>
    <row r="2434" customFormat="false" ht="12.75" hidden="false" customHeight="false" outlineLevel="0" collapsed="false">
      <c r="A2434" s="3" t="n">
        <v>40036.1208333333</v>
      </c>
      <c r="B2434" s="4" t="n">
        <f aca="false">B2433+(0.1)</f>
        <v>242.89999999999</v>
      </c>
      <c r="C2434" s="0" t="n">
        <v>-0.039</v>
      </c>
      <c r="D2434" s="0" t="n">
        <v>-0.124816630090222</v>
      </c>
      <c r="E2434" s="0" t="n">
        <f aca="false">C2434+$E$4</f>
        <v>-0.18515</v>
      </c>
      <c r="F2434" s="0" t="n">
        <f aca="false">D2434+$F$4</f>
        <v>-0.0772866300902219</v>
      </c>
      <c r="H2434" s="0" t="n">
        <v>-0.251275</v>
      </c>
      <c r="I2434" s="0" t="n">
        <f aca="false">H2434*0.9</f>
        <v>-0.2261475</v>
      </c>
      <c r="J2434" s="0" t="n">
        <f aca="false">(ABS(D2434-I2434))^2</f>
        <v>0.0102679451966724</v>
      </c>
      <c r="K2434" s="0" t="n">
        <f aca="false">(D2434-I2434)^2</f>
        <v>0.0102679451966724</v>
      </c>
      <c r="L2434" s="0" t="n">
        <v>242.9</v>
      </c>
    </row>
    <row r="2435" customFormat="false" ht="12.75" hidden="false" customHeight="false" outlineLevel="0" collapsed="false">
      <c r="A2435" s="3" t="n">
        <v>40036.125</v>
      </c>
      <c r="B2435" s="4" t="n">
        <f aca="false">B2434+(0.1)</f>
        <v>242.99999999999</v>
      </c>
      <c r="C2435" s="0" t="n">
        <v>-0.077</v>
      </c>
      <c r="D2435" s="0" t="n">
        <v>-0.149200926603268</v>
      </c>
      <c r="E2435" s="0" t="n">
        <f aca="false">C2435+$E$4</f>
        <v>-0.22315</v>
      </c>
      <c r="F2435" s="0" t="n">
        <f aca="false">D2435+$F$4</f>
        <v>-0.101670926603268</v>
      </c>
      <c r="H2435" s="0" t="n">
        <v>-0.2794</v>
      </c>
      <c r="I2435" s="0" t="n">
        <f aca="false">H2435*0.9</f>
        <v>-0.25146</v>
      </c>
      <c r="J2435" s="0" t="n">
        <f aca="false">(ABS(D2435-I2435))^2</f>
        <v>0.0104569180919583</v>
      </c>
      <c r="K2435" s="0" t="n">
        <f aca="false">(D2435-I2435)^2</f>
        <v>0.0104569180919583</v>
      </c>
      <c r="L2435" s="0" t="n">
        <v>243</v>
      </c>
    </row>
    <row r="2436" customFormat="false" ht="12.75" hidden="false" customHeight="false" outlineLevel="0" collapsed="false">
      <c r="A2436" s="3" t="n">
        <v>40036.1291666667</v>
      </c>
      <c r="B2436" s="4" t="n">
        <f aca="false">B2435+(0.1)</f>
        <v>243.09999999999</v>
      </c>
      <c r="C2436" s="0" t="n">
        <v>-0.108</v>
      </c>
      <c r="D2436" s="0" t="n">
        <v>-0.179681297244575</v>
      </c>
      <c r="E2436" s="0" t="n">
        <f aca="false">C2436+$E$4</f>
        <v>-0.25415</v>
      </c>
      <c r="F2436" s="0" t="n">
        <f aca="false">D2436+$F$4</f>
        <v>-0.132151297244574</v>
      </c>
      <c r="H2436" s="0" t="n">
        <v>-0.3078375</v>
      </c>
      <c r="I2436" s="0" t="n">
        <f aca="false">H2436*0.9</f>
        <v>-0.27705375</v>
      </c>
      <c r="J2436" s="0" t="n">
        <f aca="false">(ABS(D2436-I2436))^2</f>
        <v>0.00948139455560757</v>
      </c>
      <c r="K2436" s="0" t="n">
        <f aca="false">(D2436-I2436)^2</f>
        <v>0.00948139455560757</v>
      </c>
      <c r="L2436" s="0" t="n">
        <v>243.1</v>
      </c>
    </row>
    <row r="2437" customFormat="false" ht="12.75" hidden="false" customHeight="false" outlineLevel="0" collapsed="false">
      <c r="A2437" s="3" t="n">
        <v>40036.1333333333</v>
      </c>
      <c r="B2437" s="4" t="n">
        <f aca="false">B2436+(0.1)</f>
        <v>243.19999999999</v>
      </c>
      <c r="C2437" s="0" t="n">
        <v>-0.132</v>
      </c>
      <c r="D2437" s="0" t="n">
        <v>-0.207113630821751</v>
      </c>
      <c r="E2437" s="0" t="n">
        <f aca="false">C2437+$E$4</f>
        <v>-0.27815</v>
      </c>
      <c r="F2437" s="0" t="n">
        <f aca="false">D2437+$F$4</f>
        <v>-0.159583630821751</v>
      </c>
      <c r="H2437" s="0" t="n">
        <v>-0.3363375</v>
      </c>
      <c r="I2437" s="0" t="n">
        <f aca="false">H2437*0.9</f>
        <v>-0.30270375</v>
      </c>
      <c r="J2437" s="0" t="n">
        <f aca="false">(ABS(D2437-I2437))^2</f>
        <v>0.00913747088451189</v>
      </c>
      <c r="K2437" s="0" t="n">
        <f aca="false">(D2437-I2437)^2</f>
        <v>0.00913747088451189</v>
      </c>
      <c r="L2437" s="0" t="n">
        <v>243.2</v>
      </c>
    </row>
    <row r="2438" customFormat="false" ht="12.75" hidden="false" customHeight="false" outlineLevel="0" collapsed="false">
      <c r="A2438" s="3" t="n">
        <v>40036.1375</v>
      </c>
      <c r="B2438" s="4" t="n">
        <f aca="false">B2437+(0.1)</f>
        <v>243.29999999999</v>
      </c>
      <c r="C2438" s="0" t="n">
        <v>-0.159</v>
      </c>
      <c r="D2438" s="0" t="n">
        <v>-0.234545964398927</v>
      </c>
      <c r="E2438" s="0" t="n">
        <f aca="false">C2438+$E$4</f>
        <v>-0.30515</v>
      </c>
      <c r="F2438" s="0" t="n">
        <f aca="false">D2438+$F$4</f>
        <v>-0.187015964398927</v>
      </c>
      <c r="H2438" s="0" t="n">
        <v>-0.3627125</v>
      </c>
      <c r="I2438" s="0" t="n">
        <f aca="false">H2438*0.9</f>
        <v>-0.32644125</v>
      </c>
      <c r="J2438" s="0" t="n">
        <f aca="false">(ABS(D2438-I2438))^2</f>
        <v>0.00844474351570276</v>
      </c>
      <c r="K2438" s="0" t="n">
        <f aca="false">(D2438-I2438)^2</f>
        <v>0.00844474351570276</v>
      </c>
      <c r="L2438" s="0" t="n">
        <v>243.3</v>
      </c>
    </row>
    <row r="2439" customFormat="false" ht="12.75" hidden="false" customHeight="false" outlineLevel="0" collapsed="false">
      <c r="A2439" s="3" t="n">
        <v>40036.1416666667</v>
      </c>
      <c r="B2439" s="4" t="n">
        <f aca="false">B2438+(0.1)</f>
        <v>243.39999999999</v>
      </c>
      <c r="C2439" s="0" t="n">
        <v>-0.195</v>
      </c>
      <c r="D2439" s="0" t="n">
        <v>-0.258930260911973</v>
      </c>
      <c r="E2439" s="0" t="n">
        <f aca="false">C2439+$E$4</f>
        <v>-0.34115</v>
      </c>
      <c r="F2439" s="0" t="n">
        <f aca="false">D2439+$F$4</f>
        <v>-0.211400260911973</v>
      </c>
      <c r="H2439" s="0" t="n">
        <v>-0.3893375</v>
      </c>
      <c r="I2439" s="0" t="n">
        <f aca="false">H2439*0.9</f>
        <v>-0.35040375</v>
      </c>
      <c r="J2439" s="0" t="n">
        <f aca="false">(ABS(D2439-I2439))^2</f>
        <v>0.00836739920593745</v>
      </c>
      <c r="K2439" s="0" t="n">
        <f aca="false">(D2439-I2439)^2</f>
        <v>0.00836739920593745</v>
      </c>
      <c r="L2439" s="0" t="n">
        <v>243.4</v>
      </c>
    </row>
    <row r="2440" customFormat="false" ht="12.75" hidden="false" customHeight="false" outlineLevel="0" collapsed="false">
      <c r="A2440" s="3" t="n">
        <v>40036.1458333333</v>
      </c>
      <c r="B2440" s="4" t="n">
        <f aca="false">B2439+(0.1)</f>
        <v>243.49999999999</v>
      </c>
      <c r="C2440" s="0" t="n">
        <v>-0.217</v>
      </c>
      <c r="D2440" s="0" t="n">
        <v>-0.283314557425018</v>
      </c>
      <c r="E2440" s="0" t="n">
        <f aca="false">C2440+$E$4</f>
        <v>-0.36315</v>
      </c>
      <c r="F2440" s="0" t="n">
        <f aca="false">D2440+$F$4</f>
        <v>-0.235784557425018</v>
      </c>
      <c r="H2440" s="0" t="n">
        <v>-0.4182125</v>
      </c>
      <c r="I2440" s="0" t="n">
        <f aca="false">H2440*0.9</f>
        <v>-0.37639125</v>
      </c>
      <c r="J2440" s="0" t="n">
        <f aca="false">(ABS(D2440-I2440))^2</f>
        <v>0.00866327070069766</v>
      </c>
      <c r="K2440" s="0" t="n">
        <f aca="false">(D2440-I2440)^2</f>
        <v>0.00866327070069766</v>
      </c>
      <c r="L2440" s="0" t="n">
        <v>243.5</v>
      </c>
    </row>
    <row r="2441" customFormat="false" ht="12.75" hidden="false" customHeight="false" outlineLevel="0" collapsed="false">
      <c r="A2441" s="3" t="n">
        <v>40036.15</v>
      </c>
      <c r="B2441" s="4" t="n">
        <f aca="false">B2440+(0.1)</f>
        <v>243.59999999999</v>
      </c>
      <c r="C2441" s="0" t="n">
        <v>-0.237</v>
      </c>
      <c r="D2441" s="0" t="n">
        <v>-0.313794928066325</v>
      </c>
      <c r="E2441" s="0" t="n">
        <f aca="false">C2441+$E$4</f>
        <v>-0.38315</v>
      </c>
      <c r="F2441" s="0" t="n">
        <f aca="false">D2441+$F$4</f>
        <v>-0.266264928066325</v>
      </c>
      <c r="H2441" s="0" t="n">
        <v>-0.4464</v>
      </c>
      <c r="I2441" s="0" t="n">
        <f aca="false">H2441*0.9</f>
        <v>-0.40176</v>
      </c>
      <c r="J2441" s="0" t="n">
        <f aca="false">(ABS(D2441-I2441))^2</f>
        <v>0.00773785388029656</v>
      </c>
      <c r="K2441" s="0" t="n">
        <f aca="false">(D2441-I2441)^2</f>
        <v>0.00773785388029656</v>
      </c>
      <c r="L2441" s="0" t="n">
        <v>243.6</v>
      </c>
    </row>
    <row r="2442" customFormat="false" ht="12.75" hidden="false" customHeight="false" outlineLevel="0" collapsed="false">
      <c r="A2442" s="3" t="n">
        <v>40036.1541666667</v>
      </c>
      <c r="B2442" s="4" t="n">
        <f aca="false">B2441+(0.1)</f>
        <v>243.69999999999</v>
      </c>
      <c r="C2442" s="0" t="n">
        <v>-0.276</v>
      </c>
      <c r="D2442" s="0" t="n">
        <v>-0.33208315045111</v>
      </c>
      <c r="E2442" s="0" t="n">
        <f aca="false">C2442+$E$4</f>
        <v>-0.42215</v>
      </c>
      <c r="F2442" s="0" t="n">
        <f aca="false">D2442+$F$4</f>
        <v>-0.284553150451109</v>
      </c>
      <c r="H2442" s="0" t="n">
        <v>-0.473525</v>
      </c>
      <c r="I2442" s="0" t="n">
        <f aca="false">H2442*0.9</f>
        <v>-0.4261725</v>
      </c>
      <c r="J2442" s="0" t="n">
        <f aca="false">(ABS(D2442-I2442))^2</f>
        <v>0.00885280569853331</v>
      </c>
      <c r="K2442" s="0" t="n">
        <f aca="false">(D2442-I2442)^2</f>
        <v>0.00885280569853331</v>
      </c>
      <c r="L2442" s="0" t="n">
        <v>243.7</v>
      </c>
    </row>
    <row r="2443" customFormat="false" ht="12.75" hidden="false" customHeight="false" outlineLevel="0" collapsed="false">
      <c r="A2443" s="3" t="n">
        <v>40036.1583333333</v>
      </c>
      <c r="B2443" s="4" t="n">
        <f aca="false">B2442+(0.1)</f>
        <v>243.79999999999</v>
      </c>
      <c r="C2443" s="0" t="n">
        <v>-0.302</v>
      </c>
      <c r="D2443" s="0" t="n">
        <v>-0.359515484028286</v>
      </c>
      <c r="E2443" s="0" t="n">
        <f aca="false">C2443+$E$4</f>
        <v>-0.44815</v>
      </c>
      <c r="F2443" s="0" t="n">
        <f aca="false">D2443+$F$4</f>
        <v>-0.311985484028286</v>
      </c>
      <c r="H2443" s="0" t="n">
        <v>-0.5024</v>
      </c>
      <c r="I2443" s="0" t="n">
        <f aca="false">H2443*0.9</f>
        <v>-0.45216</v>
      </c>
      <c r="J2443" s="0" t="n">
        <f aca="false">(ABS(D2443-I2443))^2</f>
        <v>0.00858300633963321</v>
      </c>
      <c r="K2443" s="0" t="n">
        <f aca="false">(D2443-I2443)^2</f>
        <v>0.00858300633963321</v>
      </c>
      <c r="L2443" s="0" t="n">
        <v>243.8</v>
      </c>
    </row>
    <row r="2444" customFormat="false" ht="12.75" hidden="false" customHeight="false" outlineLevel="0" collapsed="false">
      <c r="A2444" s="3" t="n">
        <v>40036.1625</v>
      </c>
      <c r="B2444" s="4" t="n">
        <f aca="false">B2443+(0.1)</f>
        <v>243.89999999999</v>
      </c>
      <c r="C2444" s="0" t="n">
        <v>-0.324</v>
      </c>
      <c r="D2444" s="0" t="n">
        <v>-0.386947817605462</v>
      </c>
      <c r="E2444" s="0" t="n">
        <f aca="false">C2444+$E$4</f>
        <v>-0.47015</v>
      </c>
      <c r="F2444" s="0" t="n">
        <f aca="false">D2444+$F$4</f>
        <v>-0.339417817605462</v>
      </c>
      <c r="H2444" s="0" t="n">
        <v>-0.530275</v>
      </c>
      <c r="I2444" s="0" t="n">
        <f aca="false">H2444*0.9</f>
        <v>-0.4772475</v>
      </c>
      <c r="J2444" s="0" t="n">
        <f aca="false">(ABS(D2444-I2444))^2</f>
        <v>0.00815403264055441</v>
      </c>
      <c r="K2444" s="0" t="n">
        <f aca="false">(D2444-I2444)^2</f>
        <v>0.00815403264055441</v>
      </c>
      <c r="L2444" s="0" t="n">
        <v>243.9</v>
      </c>
    </row>
    <row r="2445" customFormat="false" ht="12.75" hidden="false" customHeight="false" outlineLevel="0" collapsed="false">
      <c r="A2445" s="3" t="n">
        <v>40036.1666666667</v>
      </c>
      <c r="B2445" s="4" t="n">
        <f aca="false">B2444+(0.1)</f>
        <v>243.99999999999</v>
      </c>
      <c r="C2445" s="0" t="n">
        <v>-0.355</v>
      </c>
      <c r="D2445" s="0" t="n">
        <v>-0.402188002926116</v>
      </c>
      <c r="E2445" s="0" t="n">
        <f aca="false">C2445+$E$4</f>
        <v>-0.50115</v>
      </c>
      <c r="F2445" s="0" t="n">
        <f aca="false">D2445+$F$4</f>
        <v>-0.354658002926116</v>
      </c>
      <c r="H2445" s="0" t="n">
        <v>-0.5514</v>
      </c>
      <c r="I2445" s="0" t="n">
        <f aca="false">H2445*0.9</f>
        <v>-0.49626</v>
      </c>
      <c r="J2445" s="0" t="n">
        <f aca="false">(ABS(D2445-I2445))^2</f>
        <v>0.00884954063346892</v>
      </c>
      <c r="K2445" s="0" t="n">
        <f aca="false">(D2445-I2445)^2</f>
        <v>0.00884954063346892</v>
      </c>
      <c r="L2445" s="0" t="n">
        <v>244</v>
      </c>
    </row>
    <row r="2446" customFormat="false" ht="12.75" hidden="false" customHeight="false" outlineLevel="0" collapsed="false">
      <c r="A2446" s="3" t="n">
        <v>40036.1708333333</v>
      </c>
      <c r="B2446" s="4" t="n">
        <f aca="false">B2445+(0.1)</f>
        <v>244.09999999999</v>
      </c>
      <c r="C2446" s="0" t="n">
        <v>-0.39</v>
      </c>
      <c r="D2446" s="0" t="n">
        <v>-0.426572299439161</v>
      </c>
      <c r="E2446" s="0" t="n">
        <f aca="false">C2446+$E$4</f>
        <v>-0.53615</v>
      </c>
      <c r="F2446" s="0" t="n">
        <f aca="false">D2446+$F$4</f>
        <v>-0.379042299439161</v>
      </c>
      <c r="H2446" s="0" t="n">
        <v>-0.5677125</v>
      </c>
      <c r="I2446" s="0" t="n">
        <f aca="false">H2446*0.9</f>
        <v>-0.51094125</v>
      </c>
      <c r="J2446" s="0" t="n">
        <f aca="false">(ABS(D2446-I2446))^2</f>
        <v>0.00711811981873729</v>
      </c>
      <c r="K2446" s="0" t="n">
        <f aca="false">(D2446-I2446)^2</f>
        <v>0.00711811981873729</v>
      </c>
      <c r="L2446" s="0" t="n">
        <v>244.1</v>
      </c>
    </row>
    <row r="2447" customFormat="false" ht="12.75" hidden="false" customHeight="false" outlineLevel="0" collapsed="false">
      <c r="A2447" s="3" t="n">
        <v>40036.175</v>
      </c>
      <c r="B2447" s="4" t="n">
        <f aca="false">B2446+(0.1)</f>
        <v>244.19999999999</v>
      </c>
      <c r="C2447" s="0" t="n">
        <v>-0.412</v>
      </c>
      <c r="D2447" s="0" t="n">
        <v>-0.454004633016338</v>
      </c>
      <c r="E2447" s="0" t="n">
        <f aca="false">C2447+$E$4</f>
        <v>-0.55815</v>
      </c>
      <c r="F2447" s="0" t="n">
        <f aca="false">D2447+$F$4</f>
        <v>-0.406474633016337</v>
      </c>
      <c r="H2447" s="0" t="n">
        <v>-0.5849625</v>
      </c>
      <c r="I2447" s="0" t="n">
        <f aca="false">H2447*0.9</f>
        <v>-0.52646625</v>
      </c>
      <c r="J2447" s="0" t="n">
        <f aca="false">(ABS(D2447-I2447))^2</f>
        <v>0.00525068593588701</v>
      </c>
      <c r="K2447" s="0" t="n">
        <f aca="false">(D2447-I2447)^2</f>
        <v>0.00525068593588701</v>
      </c>
      <c r="L2447" s="0" t="n">
        <v>244.2</v>
      </c>
    </row>
    <row r="2448" customFormat="false" ht="12.75" hidden="false" customHeight="false" outlineLevel="0" collapsed="false">
      <c r="A2448" s="3" t="n">
        <v>40036.1791666667</v>
      </c>
      <c r="B2448" s="4" t="n">
        <f aca="false">B2447+(0.1)</f>
        <v>244.29999999999</v>
      </c>
      <c r="C2448" s="0" t="n">
        <v>-0.414</v>
      </c>
      <c r="D2448" s="0" t="n">
        <v>-0.472292855401122</v>
      </c>
      <c r="E2448" s="0" t="n">
        <f aca="false">C2448+$E$4</f>
        <v>-0.56015</v>
      </c>
      <c r="F2448" s="0" t="n">
        <f aca="false">D2448+$F$4</f>
        <v>-0.424762855401122</v>
      </c>
      <c r="H2448" s="0" t="n">
        <v>-0.6019</v>
      </c>
      <c r="I2448" s="0" t="n">
        <f aca="false">H2448*0.9</f>
        <v>-0.54171</v>
      </c>
      <c r="J2448" s="0" t="n">
        <f aca="false">(ABS(D2448-I2448))^2</f>
        <v>0.00481873996426158</v>
      </c>
      <c r="K2448" s="0" t="n">
        <f aca="false">(D2448-I2448)^2</f>
        <v>0.00481873996426158</v>
      </c>
      <c r="L2448" s="0" t="n">
        <v>244.3</v>
      </c>
    </row>
    <row r="2449" customFormat="false" ht="12.75" hidden="false" customHeight="false" outlineLevel="0" collapsed="false">
      <c r="A2449" s="3" t="n">
        <v>40036.1833333333</v>
      </c>
      <c r="B2449" s="4" t="n">
        <f aca="false">B2448+(0.1)</f>
        <v>244.39999999999</v>
      </c>
      <c r="C2449" s="0" t="n">
        <v>-0.441</v>
      </c>
      <c r="D2449" s="0" t="n">
        <v>-0.496677151914167</v>
      </c>
      <c r="E2449" s="0" t="n">
        <f aca="false">C2449+$E$4</f>
        <v>-0.58715</v>
      </c>
      <c r="F2449" s="0" t="n">
        <f aca="false">D2449+$F$4</f>
        <v>-0.449147151914167</v>
      </c>
      <c r="H2449" s="0" t="n">
        <v>-0.614275</v>
      </c>
      <c r="I2449" s="0" t="n">
        <f aca="false">H2449*0.9</f>
        <v>-0.5528475</v>
      </c>
      <c r="J2449" s="0" t="n">
        <f aca="false">(ABS(D2449-I2449))^2</f>
        <v>0.00315510800408363</v>
      </c>
      <c r="K2449" s="0" t="n">
        <f aca="false">(D2449-I2449)^2</f>
        <v>0.00315510800408363</v>
      </c>
      <c r="L2449" s="0" t="n">
        <v>244.4</v>
      </c>
    </row>
    <row r="2450" customFormat="false" ht="12.75" hidden="false" customHeight="false" outlineLevel="0" collapsed="false">
      <c r="A2450" s="3" t="n">
        <v>40036.1875</v>
      </c>
      <c r="B2450" s="4" t="n">
        <f aca="false">B2449+(0.1)</f>
        <v>244.49999999999</v>
      </c>
      <c r="C2450" s="0" t="n">
        <v>-0.459</v>
      </c>
      <c r="D2450" s="0" t="n">
        <v>-0.518013411363082</v>
      </c>
      <c r="E2450" s="0" t="n">
        <f aca="false">C2450+$E$4</f>
        <v>-0.60515</v>
      </c>
      <c r="F2450" s="0" t="n">
        <f aca="false">D2450+$F$4</f>
        <v>-0.470483411363082</v>
      </c>
      <c r="H2450" s="0" t="n">
        <v>-0.6234625</v>
      </c>
      <c r="I2450" s="0" t="n">
        <f aca="false">H2450*0.9</f>
        <v>-0.56111625</v>
      </c>
      <c r="J2450" s="0" t="n">
        <f aca="false">(ABS(D2450-I2450))^2</f>
        <v>0.00185785469856019</v>
      </c>
      <c r="K2450" s="0" t="n">
        <f aca="false">(D2450-I2450)^2</f>
        <v>0.00185785469856019</v>
      </c>
      <c r="L2450" s="0" t="n">
        <v>244.5</v>
      </c>
    </row>
    <row r="2451" customFormat="false" ht="12.75" hidden="false" customHeight="false" outlineLevel="0" collapsed="false">
      <c r="A2451" s="3" t="n">
        <v>40036.1916666667</v>
      </c>
      <c r="B2451" s="4" t="n">
        <f aca="false">B2450+(0.1)</f>
        <v>244.59999999999</v>
      </c>
      <c r="C2451" s="0" t="n">
        <v>-0.471</v>
      </c>
      <c r="D2451" s="0" t="n">
        <v>-0.536301633747866</v>
      </c>
      <c r="E2451" s="0" t="n">
        <f aca="false">C2451+$E$4</f>
        <v>-0.61715</v>
      </c>
      <c r="F2451" s="0" t="n">
        <f aca="false">D2451+$F$4</f>
        <v>-0.488771633747866</v>
      </c>
      <c r="H2451" s="0" t="n">
        <v>-0.634025</v>
      </c>
      <c r="I2451" s="0" t="n">
        <f aca="false">H2451*0.9</f>
        <v>-0.5706225</v>
      </c>
      <c r="J2451" s="0" t="n">
        <f aca="false">(ABS(D2451-I2451))^2</f>
        <v>0.00117792186029684</v>
      </c>
      <c r="K2451" s="0" t="n">
        <f aca="false">(D2451-I2451)^2</f>
        <v>0.00117792186029684</v>
      </c>
      <c r="L2451" s="0" t="n">
        <v>244.6</v>
      </c>
    </row>
    <row r="2452" customFormat="false" ht="12.75" hidden="false" customHeight="false" outlineLevel="0" collapsed="false">
      <c r="A2452" s="3" t="n">
        <v>40036.1958333333</v>
      </c>
      <c r="B2452" s="4" t="n">
        <f aca="false">B2451+(0.1)</f>
        <v>244.69999999999</v>
      </c>
      <c r="C2452" s="0" t="n">
        <v>-0.476</v>
      </c>
      <c r="D2452" s="0" t="n">
        <v>-0.560685930260912</v>
      </c>
      <c r="E2452" s="0" t="n">
        <f aca="false">C2452+$E$4</f>
        <v>-0.62215</v>
      </c>
      <c r="F2452" s="0" t="n">
        <f aca="false">D2452+$F$4</f>
        <v>-0.513155930260912</v>
      </c>
      <c r="H2452" s="0" t="n">
        <v>-0.6463375</v>
      </c>
      <c r="I2452" s="0" t="n">
        <f aca="false">H2452*0.9</f>
        <v>-0.58170375</v>
      </c>
      <c r="J2452" s="0" t="n">
        <f aca="false">(ABS(D2452-I2452))^2</f>
        <v>0.000441748746584802</v>
      </c>
      <c r="K2452" s="0" t="n">
        <f aca="false">(D2452-I2452)^2</f>
        <v>0.000441748746584802</v>
      </c>
      <c r="L2452" s="0" t="n">
        <v>244.7</v>
      </c>
    </row>
    <row r="2453" customFormat="false" ht="12.75" hidden="false" customHeight="false" outlineLevel="0" collapsed="false">
      <c r="A2453" s="3" t="n">
        <v>40036.2</v>
      </c>
      <c r="B2453" s="4" t="n">
        <f aca="false">B2452+(0.1)</f>
        <v>244.79999999999</v>
      </c>
      <c r="C2453" s="0" t="n">
        <v>-0.483</v>
      </c>
      <c r="D2453" s="0" t="n">
        <v>-0.578974152645696</v>
      </c>
      <c r="E2453" s="0" t="n">
        <f aca="false">C2453+$E$4</f>
        <v>-0.62915</v>
      </c>
      <c r="F2453" s="0" t="n">
        <f aca="false">D2453+$F$4</f>
        <v>-0.531444152645696</v>
      </c>
      <c r="H2453" s="0" t="n">
        <v>-0.6574625</v>
      </c>
      <c r="I2453" s="0" t="n">
        <f aca="false">H2453*0.9</f>
        <v>-0.59171625</v>
      </c>
      <c r="J2453" s="0" t="n">
        <f aca="false">(ABS(D2453-I2453))^2</f>
        <v>0.000162361044986561</v>
      </c>
      <c r="K2453" s="0" t="n">
        <f aca="false">(D2453-I2453)^2</f>
        <v>0.000162361044986561</v>
      </c>
      <c r="L2453" s="0" t="n">
        <v>244.8</v>
      </c>
    </row>
    <row r="2454" customFormat="false" ht="12.75" hidden="false" customHeight="false" outlineLevel="0" collapsed="false">
      <c r="A2454" s="3" t="n">
        <v>40036.2041666667</v>
      </c>
      <c r="B2454" s="4" t="n">
        <f aca="false">B2453+(0.1)</f>
        <v>244.89999999999</v>
      </c>
      <c r="C2454" s="0" t="n">
        <v>-0.506</v>
      </c>
      <c r="D2454" s="0" t="n">
        <v>-0.600310412094611</v>
      </c>
      <c r="E2454" s="0" t="n">
        <f aca="false">C2454+$E$4</f>
        <v>-0.65215</v>
      </c>
      <c r="F2454" s="0" t="n">
        <f aca="false">D2454+$F$4</f>
        <v>-0.552780412094611</v>
      </c>
      <c r="H2454" s="0" t="n">
        <v>-0.6669</v>
      </c>
      <c r="I2454" s="0" t="n">
        <f aca="false">H2454*0.9</f>
        <v>-0.60021</v>
      </c>
      <c r="J2454" s="0" t="n">
        <f aca="false">(ABS(D2454-I2454))^2</f>
        <v>1.00825887441644E-008</v>
      </c>
      <c r="K2454" s="0" t="n">
        <f aca="false">(D2454-I2454)^2</f>
        <v>1.00825887441644E-008</v>
      </c>
      <c r="L2454" s="0" t="n">
        <v>244.9</v>
      </c>
    </row>
    <row r="2455" customFormat="false" ht="12.75" hidden="false" customHeight="false" outlineLevel="0" collapsed="false">
      <c r="A2455" s="3" t="n">
        <v>40036.2083333333</v>
      </c>
      <c r="B2455" s="4" t="n">
        <f aca="false">B2454+(0.1)</f>
        <v>244.99999999999</v>
      </c>
      <c r="C2455" s="0" t="n">
        <v>-0.509</v>
      </c>
      <c r="D2455" s="0" t="n">
        <v>-0.618598634479395</v>
      </c>
      <c r="E2455" s="0" t="n">
        <f aca="false">C2455+$E$4</f>
        <v>-0.65515</v>
      </c>
      <c r="F2455" s="0" t="n">
        <f aca="false">D2455+$F$4</f>
        <v>-0.571068634479395</v>
      </c>
      <c r="H2455" s="0" t="n">
        <v>-0.6759</v>
      </c>
      <c r="I2455" s="0" t="n">
        <f aca="false">H2455*0.9</f>
        <v>-0.60831</v>
      </c>
      <c r="J2455" s="0" t="n">
        <f aca="false">(ABS(D2455-I2455))^2</f>
        <v>0.0001058559994506</v>
      </c>
      <c r="K2455" s="0" t="n">
        <f aca="false">(D2455-I2455)^2</f>
        <v>0.0001058559994506</v>
      </c>
      <c r="L2455" s="0" t="n">
        <v>245</v>
      </c>
    </row>
    <row r="2456" customFormat="false" ht="12.75" hidden="false" customHeight="false" outlineLevel="0" collapsed="false">
      <c r="A2456" s="3" t="n">
        <v>40036.2125</v>
      </c>
      <c r="B2456" s="4" t="n">
        <f aca="false">B2455+(0.1)</f>
        <v>245.09999999999</v>
      </c>
      <c r="C2456" s="0" t="n">
        <v>-0.523</v>
      </c>
      <c r="D2456" s="0" t="n">
        <v>-0.630790782735918</v>
      </c>
      <c r="E2456" s="0" t="n">
        <f aca="false">C2456+$E$4</f>
        <v>-0.66915</v>
      </c>
      <c r="F2456" s="0" t="n">
        <f aca="false">D2456+$F$4</f>
        <v>-0.583260782735918</v>
      </c>
      <c r="H2456" s="0" t="n">
        <v>-0.6854</v>
      </c>
      <c r="I2456" s="0" t="n">
        <f aca="false">H2456*0.9</f>
        <v>-0.61686</v>
      </c>
      <c r="J2456" s="0" t="n">
        <f aca="false">(ABS(D2456-I2456))^2</f>
        <v>0.00019406670763535</v>
      </c>
      <c r="K2456" s="0" t="n">
        <f aca="false">(D2456-I2456)^2</f>
        <v>0.00019406670763535</v>
      </c>
      <c r="L2456" s="0" t="n">
        <v>245.1</v>
      </c>
    </row>
    <row r="2457" customFormat="false" ht="12.75" hidden="false" customHeight="false" outlineLevel="0" collapsed="false">
      <c r="A2457" s="3" t="n">
        <v>40036.2166666667</v>
      </c>
      <c r="B2457" s="4" t="n">
        <f aca="false">B2456+(0.1)</f>
        <v>245.19999999999</v>
      </c>
      <c r="C2457" s="0" t="n">
        <v>-0.528</v>
      </c>
      <c r="D2457" s="0" t="n">
        <v>-0.646030968056572</v>
      </c>
      <c r="E2457" s="0" t="n">
        <f aca="false">C2457+$E$4</f>
        <v>-0.67415</v>
      </c>
      <c r="F2457" s="0" t="n">
        <f aca="false">D2457+$F$4</f>
        <v>-0.598500968056572</v>
      </c>
      <c r="H2457" s="0" t="n">
        <v>-0.6952125</v>
      </c>
      <c r="I2457" s="0" t="n">
        <f aca="false">H2457*0.9</f>
        <v>-0.62569125</v>
      </c>
      <c r="J2457" s="0" t="n">
        <f aca="false">(ABS(D2457-I2457))^2</f>
        <v>0.000413704130620818</v>
      </c>
      <c r="K2457" s="0" t="n">
        <f aca="false">(D2457-I2457)^2</f>
        <v>0.000413704130620818</v>
      </c>
      <c r="L2457" s="0" t="n">
        <v>245.2</v>
      </c>
    </row>
    <row r="2458" customFormat="false" ht="12.75" hidden="false" customHeight="false" outlineLevel="0" collapsed="false">
      <c r="A2458" s="3" t="n">
        <v>40036.2208333333</v>
      </c>
      <c r="B2458" s="4" t="n">
        <f aca="false">B2457+(0.1)</f>
        <v>245.29999999999</v>
      </c>
      <c r="C2458" s="0" t="n">
        <v>-0.54</v>
      </c>
      <c r="D2458" s="0" t="n">
        <v>-0.655175079248964</v>
      </c>
      <c r="E2458" s="0" t="n">
        <f aca="false">C2458+$E$4</f>
        <v>-0.68615</v>
      </c>
      <c r="F2458" s="0" t="n">
        <f aca="false">D2458+$F$4</f>
        <v>-0.607645079248964</v>
      </c>
      <c r="H2458" s="0" t="n">
        <v>-0.7037125</v>
      </c>
      <c r="I2458" s="0" t="n">
        <f aca="false">H2458*0.9</f>
        <v>-0.63334125</v>
      </c>
      <c r="J2458" s="0" t="n">
        <f aca="false">(ABS(D2458-I2458))^2</f>
        <v>0.000476716099672898</v>
      </c>
      <c r="K2458" s="0" t="n">
        <f aca="false">(D2458-I2458)^2</f>
        <v>0.000476716099672898</v>
      </c>
      <c r="L2458" s="0" t="n">
        <v>245.3</v>
      </c>
    </row>
    <row r="2459" customFormat="false" ht="12.75" hidden="false" customHeight="false" outlineLevel="0" collapsed="false">
      <c r="A2459" s="3" t="n">
        <v>40036.225</v>
      </c>
      <c r="B2459" s="4" t="n">
        <f aca="false">B2458+(0.1)</f>
        <v>245.39999999999</v>
      </c>
      <c r="C2459" s="0" t="n">
        <v>-0.547</v>
      </c>
      <c r="D2459" s="0" t="n">
        <v>-0.658223116313094</v>
      </c>
      <c r="E2459" s="0" t="n">
        <f aca="false">C2459+$E$4</f>
        <v>-0.69315</v>
      </c>
      <c r="F2459" s="0" t="n">
        <f aca="false">D2459+$F$4</f>
        <v>-0.610693116313094</v>
      </c>
      <c r="H2459" s="0" t="n">
        <v>-0.710775</v>
      </c>
      <c r="I2459" s="0" t="n">
        <f aca="false">H2459*0.9</f>
        <v>-0.6396975</v>
      </c>
      <c r="J2459" s="0" t="n">
        <f aca="false">(ABS(D2459-I2459))^2</f>
        <v>0.000343198459779988</v>
      </c>
      <c r="K2459" s="0" t="n">
        <f aca="false">(D2459-I2459)^2</f>
        <v>0.000343198459779988</v>
      </c>
      <c r="L2459" s="0" t="n">
        <v>245.4</v>
      </c>
    </row>
    <row r="2460" customFormat="false" ht="12.75" hidden="false" customHeight="false" outlineLevel="0" collapsed="false">
      <c r="A2460" s="3" t="n">
        <v>40036.2291666667</v>
      </c>
      <c r="B2460" s="4" t="n">
        <f aca="false">B2459+(0.1)</f>
        <v>245.49999999999</v>
      </c>
      <c r="C2460" s="0" t="n">
        <v>-0.565</v>
      </c>
      <c r="D2460" s="0" t="n">
        <v>-0.676511338697879</v>
      </c>
      <c r="E2460" s="0" t="n">
        <f aca="false">C2460+$E$4</f>
        <v>-0.71115</v>
      </c>
      <c r="F2460" s="0" t="n">
        <f aca="false">D2460+$F$4</f>
        <v>-0.628981338697879</v>
      </c>
      <c r="H2460" s="0" t="n">
        <v>-0.71515</v>
      </c>
      <c r="I2460" s="0" t="n">
        <f aca="false">H2460*0.9</f>
        <v>-0.643635</v>
      </c>
      <c r="J2460" s="0" t="n">
        <f aca="false">(ABS(D2460-I2460))^2</f>
        <v>0.00108085364617763</v>
      </c>
      <c r="K2460" s="0" t="n">
        <f aca="false">(D2460-I2460)^2</f>
        <v>0.00108085364617763</v>
      </c>
      <c r="L2460" s="0" t="n">
        <v>245.5</v>
      </c>
    </row>
    <row r="2461" customFormat="false" ht="12.75" hidden="false" customHeight="false" outlineLevel="0" collapsed="false">
      <c r="A2461" s="3" t="n">
        <v>40036.2333333333</v>
      </c>
      <c r="B2461" s="4" t="n">
        <f aca="false">B2460+(0.1)</f>
        <v>245.59999999999</v>
      </c>
      <c r="C2461" s="0" t="n">
        <v>-0.555</v>
      </c>
      <c r="D2461" s="0" t="n">
        <v>-0.685655449890271</v>
      </c>
      <c r="E2461" s="0" t="n">
        <f aca="false">C2461+$E$4</f>
        <v>-0.70115</v>
      </c>
      <c r="F2461" s="0" t="n">
        <f aca="false">D2461+$F$4</f>
        <v>-0.638125449890271</v>
      </c>
      <c r="H2461" s="0" t="n">
        <v>-0.7139</v>
      </c>
      <c r="I2461" s="0" t="n">
        <f aca="false">H2461*0.9</f>
        <v>-0.64251</v>
      </c>
      <c r="J2461" s="0" t="n">
        <f aca="false">(ABS(D2461-I2461))^2</f>
        <v>0.00186152984623384</v>
      </c>
      <c r="K2461" s="0" t="n">
        <f aca="false">(D2461-I2461)^2</f>
        <v>0.00186152984623384</v>
      </c>
      <c r="L2461" s="0" t="n">
        <v>245.6</v>
      </c>
    </row>
    <row r="2462" customFormat="false" ht="12.75" hidden="false" customHeight="false" outlineLevel="0" collapsed="false">
      <c r="A2462" s="3" t="n">
        <v>40036.2375</v>
      </c>
      <c r="B2462" s="4" t="n">
        <f aca="false">B2461+(0.1)</f>
        <v>245.69999999999</v>
      </c>
      <c r="C2462" s="0" t="n">
        <v>-0.583</v>
      </c>
      <c r="D2462" s="0" t="n">
        <v>-0.685655449890271</v>
      </c>
      <c r="E2462" s="0" t="n">
        <f aca="false">C2462+$E$4</f>
        <v>-0.72915</v>
      </c>
      <c r="F2462" s="0" t="n">
        <f aca="false">D2462+$F$4</f>
        <v>-0.638125449890271</v>
      </c>
      <c r="H2462" s="0" t="n">
        <v>-0.709525</v>
      </c>
      <c r="I2462" s="0" t="n">
        <f aca="false">H2462*0.9</f>
        <v>-0.6385725</v>
      </c>
      <c r="J2462" s="0" t="n">
        <f aca="false">(ABS(D2462-I2462))^2</f>
        <v>0.00221680417036972</v>
      </c>
      <c r="K2462" s="0" t="n">
        <f aca="false">(D2462-I2462)^2</f>
        <v>0.00221680417036972</v>
      </c>
      <c r="L2462" s="0" t="n">
        <v>245.7</v>
      </c>
    </row>
    <row r="2463" customFormat="false" ht="12.75" hidden="false" customHeight="false" outlineLevel="0" collapsed="false">
      <c r="A2463" s="3" t="n">
        <v>40036.2416666667</v>
      </c>
      <c r="B2463" s="4" t="n">
        <f aca="false">B2462+(0.1)</f>
        <v>245.79999999999</v>
      </c>
      <c r="C2463" s="0" t="n">
        <v>-0.565</v>
      </c>
      <c r="D2463" s="0" t="n">
        <v>-0.688703486954401</v>
      </c>
      <c r="E2463" s="0" t="n">
        <f aca="false">C2463+$E$4</f>
        <v>-0.71115</v>
      </c>
      <c r="F2463" s="0" t="n">
        <f aca="false">D2463+$F$4</f>
        <v>-0.641173486954401</v>
      </c>
      <c r="H2463" s="0" t="n">
        <v>-0.704525</v>
      </c>
      <c r="I2463" s="0" t="n">
        <f aca="false">H2463*0.9</f>
        <v>-0.6340725</v>
      </c>
      <c r="J2463" s="0" t="n">
        <f aca="false">(ABS(D2463-I2463))^2</f>
        <v>0.00298454473561197</v>
      </c>
      <c r="K2463" s="0" t="n">
        <f aca="false">(D2463-I2463)^2</f>
        <v>0.00298454473561197</v>
      </c>
      <c r="L2463" s="0" t="n">
        <v>245.8</v>
      </c>
    </row>
    <row r="2464" customFormat="false" ht="12.75" hidden="false" customHeight="false" outlineLevel="0" collapsed="false">
      <c r="A2464" s="3" t="n">
        <v>40036.2458333333</v>
      </c>
      <c r="B2464" s="4" t="n">
        <f aca="false">B2463+(0.1)</f>
        <v>245.89999999999</v>
      </c>
      <c r="C2464" s="0" t="n">
        <v>-0.561</v>
      </c>
      <c r="D2464" s="0" t="n">
        <v>-0.691751524018532</v>
      </c>
      <c r="E2464" s="0" t="n">
        <f aca="false">C2464+$E$4</f>
        <v>-0.70715</v>
      </c>
      <c r="F2464" s="0" t="n">
        <f aca="false">D2464+$F$4</f>
        <v>-0.644221524018532</v>
      </c>
      <c r="H2464" s="0" t="n">
        <v>-0.695525</v>
      </c>
      <c r="I2464" s="0" t="n">
        <f aca="false">H2464*0.9</f>
        <v>-0.6259725</v>
      </c>
      <c r="J2464" s="0" t="n">
        <f aca="false">(ABS(D2464-I2464))^2</f>
        <v>0.00432688000083061</v>
      </c>
      <c r="K2464" s="0" t="n">
        <f aca="false">(D2464-I2464)^2</f>
        <v>0.00432688000083061</v>
      </c>
      <c r="L2464" s="0" t="n">
        <v>245.9</v>
      </c>
    </row>
    <row r="2465" customFormat="false" ht="12.75" hidden="false" customHeight="false" outlineLevel="0" collapsed="false">
      <c r="A2465" s="3" t="n">
        <v>40036.25</v>
      </c>
      <c r="B2465" s="4" t="n">
        <f aca="false">B2464+(0.1)</f>
        <v>245.99999999999</v>
      </c>
      <c r="C2465" s="0" t="n">
        <v>-0.563</v>
      </c>
      <c r="D2465" s="0" t="n">
        <v>-0.697847598146793</v>
      </c>
      <c r="E2465" s="0" t="n">
        <f aca="false">C2465+$E$4</f>
        <v>-0.70915</v>
      </c>
      <c r="F2465" s="0" t="n">
        <f aca="false">D2465+$F$4</f>
        <v>-0.650317598146793</v>
      </c>
      <c r="H2465" s="0" t="n">
        <v>-0.680525</v>
      </c>
      <c r="I2465" s="0" t="n">
        <f aca="false">H2465*0.9</f>
        <v>-0.6124725</v>
      </c>
      <c r="J2465" s="0" t="n">
        <f aca="false">(ABS(D2465-I2465))^2</f>
        <v>0.00728890738357458</v>
      </c>
      <c r="K2465" s="0" t="n">
        <f aca="false">(D2465-I2465)^2</f>
        <v>0.00728890738357458</v>
      </c>
      <c r="L2465" s="0" t="n">
        <v>246</v>
      </c>
    </row>
    <row r="2466" customFormat="false" ht="12.75" hidden="false" customHeight="false" outlineLevel="0" collapsed="false">
      <c r="A2466" s="3" t="n">
        <v>40036.2541666667</v>
      </c>
      <c r="B2466" s="4" t="n">
        <f aca="false">B2465+(0.1)</f>
        <v>246.09999999999</v>
      </c>
      <c r="C2466" s="0" t="n">
        <v>-0.553</v>
      </c>
      <c r="D2466" s="0" t="n">
        <v>-0.694799561082663</v>
      </c>
      <c r="E2466" s="0" t="n">
        <f aca="false">C2466+$E$4</f>
        <v>-0.69915</v>
      </c>
      <c r="F2466" s="0" t="n">
        <f aca="false">D2466+$F$4</f>
        <v>-0.647269561082663</v>
      </c>
      <c r="H2466" s="0" t="n">
        <v>-0.6613375</v>
      </c>
      <c r="I2466" s="0" t="n">
        <f aca="false">H2466*0.9</f>
        <v>-0.59520375</v>
      </c>
      <c r="J2466" s="0" t="n">
        <f aca="false">(ABS(D2466-I2466))^2</f>
        <v>0.00991932558521344</v>
      </c>
      <c r="K2466" s="0" t="n">
        <f aca="false">(D2466-I2466)^2</f>
        <v>0.00991932558521344</v>
      </c>
      <c r="L2466" s="0" t="n">
        <v>246.1</v>
      </c>
    </row>
    <row r="2467" customFormat="false" ht="12.75" hidden="false" customHeight="false" outlineLevel="0" collapsed="false">
      <c r="A2467" s="3" t="n">
        <v>40036.2583333333</v>
      </c>
      <c r="B2467" s="4" t="n">
        <f aca="false">B2466+(0.1)</f>
        <v>246.19999999999</v>
      </c>
      <c r="C2467" s="0" t="n">
        <v>-0.535</v>
      </c>
      <c r="D2467" s="0" t="n">
        <v>-0.673463301633748</v>
      </c>
      <c r="E2467" s="0" t="n">
        <f aca="false">C2467+$E$4</f>
        <v>-0.68115</v>
      </c>
      <c r="F2467" s="0" t="n">
        <f aca="false">D2467+$F$4</f>
        <v>-0.625933301633748</v>
      </c>
      <c r="H2467" s="0" t="n">
        <v>-0.6410875</v>
      </c>
      <c r="I2467" s="0" t="n">
        <f aca="false">H2467*0.9</f>
        <v>-0.57697875</v>
      </c>
      <c r="J2467" s="0" t="n">
        <f aca="false">(ABS(D2467-I2467))^2</f>
        <v>0.00930926870396532</v>
      </c>
      <c r="K2467" s="0" t="n">
        <f aca="false">(D2467-I2467)^2</f>
        <v>0.00930926870396532</v>
      </c>
      <c r="L2467" s="0" t="n">
        <v>246.2</v>
      </c>
    </row>
    <row r="2468" customFormat="false" ht="12.75" hidden="false" customHeight="false" outlineLevel="0" collapsed="false">
      <c r="A2468" s="3" t="n">
        <v>40036.2625</v>
      </c>
      <c r="B2468" s="4" t="n">
        <f aca="false">B2467+(0.1)</f>
        <v>246.29999999999</v>
      </c>
      <c r="C2468" s="0" t="n">
        <v>-0.519</v>
      </c>
      <c r="D2468" s="0" t="n">
        <v>-0.673463301633748</v>
      </c>
      <c r="E2468" s="0" t="n">
        <f aca="false">C2468+$E$4</f>
        <v>-0.66515</v>
      </c>
      <c r="F2468" s="0" t="n">
        <f aca="false">D2468+$F$4</f>
        <v>-0.625933301633748</v>
      </c>
      <c r="H2468" s="0" t="n">
        <v>-0.621275</v>
      </c>
      <c r="I2468" s="0" t="n">
        <f aca="false">H2468*0.9</f>
        <v>-0.5591475</v>
      </c>
      <c r="J2468" s="0" t="n">
        <f aca="false">(ABS(D2468-I2468))^2</f>
        <v>0.0130681025031664</v>
      </c>
      <c r="K2468" s="0" t="n">
        <f aca="false">(D2468-I2468)^2</f>
        <v>0.0130681025031664</v>
      </c>
      <c r="L2468" s="0" t="n">
        <v>246.3</v>
      </c>
    </row>
    <row r="2469" customFormat="false" ht="12.75" hidden="false" customHeight="false" outlineLevel="0" collapsed="false">
      <c r="A2469" s="3" t="n">
        <v>40036.2666666667</v>
      </c>
      <c r="B2469" s="4" t="n">
        <f aca="false">B2468+(0.1)</f>
        <v>246.39999999999</v>
      </c>
      <c r="C2469" s="0" t="n">
        <v>-0.489</v>
      </c>
      <c r="D2469" s="0" t="n">
        <v>-0.655175079248964</v>
      </c>
      <c r="E2469" s="0" t="n">
        <f aca="false">C2469+$E$4</f>
        <v>-0.63515</v>
      </c>
      <c r="F2469" s="0" t="n">
        <f aca="false">D2469+$F$4</f>
        <v>-0.607645079248964</v>
      </c>
      <c r="H2469" s="0" t="n">
        <v>-0.600025</v>
      </c>
      <c r="I2469" s="0" t="n">
        <f aca="false">H2469*0.9</f>
        <v>-0.5400225</v>
      </c>
      <c r="J2469" s="0" t="n">
        <f aca="false">(ABS(D2469-I2469))^2</f>
        <v>0.0132601165076888</v>
      </c>
      <c r="K2469" s="0" t="n">
        <f aca="false">(D2469-I2469)^2</f>
        <v>0.0132601165076888</v>
      </c>
      <c r="L2469" s="0" t="n">
        <v>246.4</v>
      </c>
    </row>
    <row r="2470" customFormat="false" ht="12.75" hidden="false" customHeight="false" outlineLevel="0" collapsed="false">
      <c r="A2470" s="3" t="n">
        <v>40036.2708333333</v>
      </c>
      <c r="B2470" s="4" t="n">
        <f aca="false">B2469+(0.1)</f>
        <v>246.49999999999</v>
      </c>
      <c r="C2470" s="0" t="n">
        <v>-0.48</v>
      </c>
      <c r="D2470" s="0" t="n">
        <v>-0.633838819800049</v>
      </c>
      <c r="E2470" s="0" t="n">
        <f aca="false">C2470+$E$4</f>
        <v>-0.62615</v>
      </c>
      <c r="F2470" s="0" t="n">
        <f aca="false">D2470+$F$4</f>
        <v>-0.586308819800049</v>
      </c>
      <c r="H2470" s="0" t="n">
        <v>-0.5774625</v>
      </c>
      <c r="I2470" s="0" t="n">
        <f aca="false">H2470*0.9</f>
        <v>-0.51971625</v>
      </c>
      <c r="J2470" s="0" t="n">
        <f aca="false">(ABS(D2470-I2470))^2</f>
        <v>0.013023960937767</v>
      </c>
      <c r="K2470" s="0" t="n">
        <f aca="false">(D2470-I2470)^2</f>
        <v>0.013023960937767</v>
      </c>
      <c r="L2470" s="0" t="n">
        <v>246.5</v>
      </c>
    </row>
    <row r="2471" customFormat="false" ht="12.75" hidden="false" customHeight="false" outlineLevel="0" collapsed="false">
      <c r="A2471" s="3" t="n">
        <v>40036.275</v>
      </c>
      <c r="B2471" s="4" t="n">
        <f aca="false">B2470+(0.1)</f>
        <v>246.59999999999</v>
      </c>
      <c r="C2471" s="0" t="n">
        <v>-0.454</v>
      </c>
      <c r="D2471" s="0" t="n">
        <v>-0.624694708607657</v>
      </c>
      <c r="E2471" s="0" t="n">
        <f aca="false">C2471+$E$4</f>
        <v>-0.60015</v>
      </c>
      <c r="F2471" s="0" t="n">
        <f aca="false">D2471+$F$4</f>
        <v>-0.577164708607657</v>
      </c>
      <c r="H2471" s="0" t="n">
        <v>-0.5568375</v>
      </c>
      <c r="I2471" s="0" t="n">
        <f aca="false">H2471*0.9</f>
        <v>-0.50115375</v>
      </c>
      <c r="J2471" s="0" t="n">
        <f aca="false">(ABS(D2471-I2471))^2</f>
        <v>0.0152623684536987</v>
      </c>
      <c r="K2471" s="0" t="n">
        <f aca="false">(D2471-I2471)^2</f>
        <v>0.0152623684536987</v>
      </c>
      <c r="L2471" s="0" t="n">
        <v>246.6</v>
      </c>
    </row>
    <row r="2472" customFormat="false" ht="12.75" hidden="false" customHeight="false" outlineLevel="0" collapsed="false">
      <c r="A2472" s="3" t="n">
        <v>40036.2791666667</v>
      </c>
      <c r="B2472" s="4" t="n">
        <f aca="false">B2471+(0.1)</f>
        <v>246.69999999999</v>
      </c>
      <c r="C2472" s="0" t="n">
        <v>-0.431</v>
      </c>
      <c r="D2472" s="0" t="n">
        <v>-0.59726237503048</v>
      </c>
      <c r="E2472" s="0" t="n">
        <f aca="false">C2472+$E$4</f>
        <v>-0.57715</v>
      </c>
      <c r="F2472" s="0" t="n">
        <f aca="false">D2472+$F$4</f>
        <v>-0.54973237503048</v>
      </c>
      <c r="H2472" s="0" t="n">
        <v>-0.5358375</v>
      </c>
      <c r="I2472" s="0" t="n">
        <f aca="false">H2472*0.9</f>
        <v>-0.48225375</v>
      </c>
      <c r="J2472" s="0" t="n">
        <f aca="false">(ABS(D2472-I2472))^2</f>
        <v>0.0132269838314016</v>
      </c>
      <c r="K2472" s="0" t="n">
        <f aca="false">(D2472-I2472)^2</f>
        <v>0.0132269838314016</v>
      </c>
      <c r="L2472" s="0" t="n">
        <v>246.7</v>
      </c>
    </row>
    <row r="2473" customFormat="false" ht="12.75" hidden="false" customHeight="false" outlineLevel="0" collapsed="false">
      <c r="A2473" s="3" t="n">
        <v>40036.2833333333</v>
      </c>
      <c r="B2473" s="4" t="n">
        <f aca="false">B2472+(0.1)</f>
        <v>246.79999999999</v>
      </c>
      <c r="C2473" s="0" t="n">
        <v>-0.405</v>
      </c>
      <c r="D2473" s="0" t="n">
        <v>-0.582022189709827</v>
      </c>
      <c r="E2473" s="0" t="n">
        <f aca="false">C2473+$E$4</f>
        <v>-0.55115</v>
      </c>
      <c r="F2473" s="0" t="n">
        <f aca="false">D2473+$F$4</f>
        <v>-0.534492189709827</v>
      </c>
      <c r="H2473" s="0" t="n">
        <v>-0.5078375</v>
      </c>
      <c r="I2473" s="0" t="n">
        <f aca="false">H2473*0.9</f>
        <v>-0.45705375</v>
      </c>
      <c r="J2473" s="0" t="n">
        <f aca="false">(ABS(D2473-I2473))^2</f>
        <v>0.0156171109235086</v>
      </c>
      <c r="K2473" s="0" t="n">
        <f aca="false">(D2473-I2473)^2</f>
        <v>0.0156171109235086</v>
      </c>
      <c r="L2473" s="0" t="n">
        <v>246.8</v>
      </c>
    </row>
    <row r="2474" customFormat="false" ht="12.75" hidden="false" customHeight="false" outlineLevel="0" collapsed="false">
      <c r="A2474" s="3" t="n">
        <v>40036.2875</v>
      </c>
      <c r="B2474" s="4" t="n">
        <f aca="false">B2473+(0.1)</f>
        <v>246.89999999999</v>
      </c>
      <c r="C2474" s="0" t="n">
        <v>-0.399</v>
      </c>
      <c r="D2474" s="0" t="n">
        <v>-0.557637893196781</v>
      </c>
      <c r="E2474" s="0" t="n">
        <f aca="false">C2474+$E$4</f>
        <v>-0.54515</v>
      </c>
      <c r="F2474" s="0" t="n">
        <f aca="false">D2474+$F$4</f>
        <v>-0.510107893196781</v>
      </c>
      <c r="H2474" s="0" t="n">
        <v>-0.47515</v>
      </c>
      <c r="I2474" s="0" t="n">
        <f aca="false">H2474*0.9</f>
        <v>-0.427635</v>
      </c>
      <c r="J2474" s="0" t="n">
        <f aca="false">(ABS(D2474-I2474))^2</f>
        <v>0.0169007522395337</v>
      </c>
      <c r="K2474" s="0" t="n">
        <f aca="false">(D2474-I2474)^2</f>
        <v>0.0169007522395337</v>
      </c>
      <c r="L2474" s="0" t="n">
        <v>246.9</v>
      </c>
    </row>
    <row r="2475" customFormat="false" ht="12.75" hidden="false" customHeight="false" outlineLevel="0" collapsed="false">
      <c r="A2475" s="3" t="n">
        <v>40036.2916666667</v>
      </c>
      <c r="B2475" s="4" t="n">
        <f aca="false">B2474+(0.1)</f>
        <v>246.99999999999</v>
      </c>
      <c r="C2475" s="0" t="n">
        <v>-0.367</v>
      </c>
      <c r="D2475" s="0" t="n">
        <v>-0.539349670811997</v>
      </c>
      <c r="E2475" s="0" t="n">
        <f aca="false">C2475+$E$4</f>
        <v>-0.51315</v>
      </c>
      <c r="F2475" s="0" t="n">
        <f aca="false">D2475+$F$4</f>
        <v>-0.491819670811997</v>
      </c>
      <c r="H2475" s="0" t="n">
        <v>-0.445525</v>
      </c>
      <c r="I2475" s="0" t="n">
        <f aca="false">H2475*0.9</f>
        <v>-0.4009725</v>
      </c>
      <c r="J2475" s="0" t="n">
        <f aca="false">(ABS(D2475-I2475))^2</f>
        <v>0.0191482414019326</v>
      </c>
      <c r="K2475" s="0" t="n">
        <f aca="false">(D2475-I2475)^2</f>
        <v>0.0191482414019326</v>
      </c>
      <c r="L2475" s="0" t="n">
        <v>247</v>
      </c>
    </row>
    <row r="2476" customFormat="false" ht="12.75" hidden="false" customHeight="false" outlineLevel="0" collapsed="false">
      <c r="A2476" s="3" t="n">
        <v>40036.2958333333</v>
      </c>
      <c r="B2476" s="4" t="n">
        <f aca="false">B2475+(0.1)</f>
        <v>247.09999999999</v>
      </c>
      <c r="C2476" s="0" t="n">
        <v>-0.322</v>
      </c>
      <c r="D2476" s="0" t="n">
        <v>-0.514965374298951</v>
      </c>
      <c r="E2476" s="0" t="n">
        <f aca="false">C2476+$E$4</f>
        <v>-0.46815</v>
      </c>
      <c r="F2476" s="0" t="n">
        <f aca="false">D2476+$F$4</f>
        <v>-0.467435374298951</v>
      </c>
      <c r="H2476" s="0" t="n">
        <v>-0.4164625</v>
      </c>
      <c r="I2476" s="0" t="n">
        <f aca="false">H2476*0.9</f>
        <v>-0.37481625</v>
      </c>
      <c r="J2476" s="0" t="n">
        <f aca="false">(ABS(D2476-I2476))^2</f>
        <v>0.0196417770417629</v>
      </c>
      <c r="K2476" s="0" t="n">
        <f aca="false">(D2476-I2476)^2</f>
        <v>0.0196417770417629</v>
      </c>
      <c r="L2476" s="0" t="n">
        <v>247.1</v>
      </c>
    </row>
    <row r="2477" customFormat="false" ht="12.75" hidden="false" customHeight="false" outlineLevel="0" collapsed="false">
      <c r="A2477" s="3" t="n">
        <v>40036.3</v>
      </c>
      <c r="B2477" s="4" t="n">
        <f aca="false">B2476+(0.1)</f>
        <v>247.19999999999</v>
      </c>
      <c r="C2477" s="0" t="n">
        <v>-0.296</v>
      </c>
      <c r="D2477" s="0" t="n">
        <v>-0.487533040721775</v>
      </c>
      <c r="E2477" s="0" t="n">
        <f aca="false">C2477+$E$4</f>
        <v>-0.44215</v>
      </c>
      <c r="F2477" s="0" t="n">
        <f aca="false">D2477+$F$4</f>
        <v>-0.440003040721775</v>
      </c>
      <c r="H2477" s="0" t="n">
        <v>-0.38115</v>
      </c>
      <c r="I2477" s="0" t="n">
        <f aca="false">H2477*0.9</f>
        <v>-0.343035</v>
      </c>
      <c r="J2477" s="0" t="n">
        <f aca="false">(ABS(D2477-I2477))^2</f>
        <v>0.0208796837724318</v>
      </c>
      <c r="K2477" s="0" t="n">
        <f aca="false">(D2477-I2477)^2</f>
        <v>0.0208796837724318</v>
      </c>
      <c r="L2477" s="0" t="n">
        <v>247.2</v>
      </c>
    </row>
    <row r="2478" customFormat="false" ht="12.75" hidden="false" customHeight="false" outlineLevel="0" collapsed="false">
      <c r="A2478" s="3" t="n">
        <v>40036.3041666667</v>
      </c>
      <c r="B2478" s="4" t="n">
        <f aca="false">B2477+(0.1)</f>
        <v>247.29999999999</v>
      </c>
      <c r="C2478" s="0" t="n">
        <v>-0.281</v>
      </c>
      <c r="D2478" s="0" t="n">
        <v>-0.469244818336991</v>
      </c>
      <c r="E2478" s="0" t="n">
        <f aca="false">C2478+$E$4</f>
        <v>-0.42715</v>
      </c>
      <c r="F2478" s="0" t="n">
        <f aca="false">D2478+$F$4</f>
        <v>-0.421714818336991</v>
      </c>
      <c r="H2478" s="0" t="n">
        <v>-0.3424</v>
      </c>
      <c r="I2478" s="0" t="n">
        <f aca="false">H2478*0.9</f>
        <v>-0.30816</v>
      </c>
      <c r="J2478" s="0" t="n">
        <f aca="false">(ABS(D2478-I2478))^2</f>
        <v>0.0259483186986614</v>
      </c>
      <c r="K2478" s="0" t="n">
        <f aca="false">(D2478-I2478)^2</f>
        <v>0.0259483186986614</v>
      </c>
      <c r="L2478" s="0" t="n">
        <v>247.3</v>
      </c>
    </row>
    <row r="2479" customFormat="false" ht="12.75" hidden="false" customHeight="false" outlineLevel="0" collapsed="false">
      <c r="A2479" s="3" t="n">
        <v>40036.3083333333</v>
      </c>
      <c r="B2479" s="4" t="n">
        <f aca="false">B2478+(0.1)</f>
        <v>247.39999999999</v>
      </c>
      <c r="C2479" s="0" t="n">
        <v>-0.235</v>
      </c>
      <c r="D2479" s="0" t="n">
        <v>-0.450956595952207</v>
      </c>
      <c r="E2479" s="0" t="n">
        <f aca="false">C2479+$E$4</f>
        <v>-0.38115</v>
      </c>
      <c r="F2479" s="0" t="n">
        <f aca="false">D2479+$F$4</f>
        <v>-0.403426595952207</v>
      </c>
      <c r="H2479" s="0" t="n">
        <v>-0.3058375</v>
      </c>
      <c r="I2479" s="0" t="n">
        <f aca="false">H2479*0.9</f>
        <v>-0.27525375</v>
      </c>
      <c r="J2479" s="0" t="n">
        <f aca="false">(ABS(D2479-I2479))^2</f>
        <v>0.0308714900757049</v>
      </c>
      <c r="K2479" s="0" t="n">
        <f aca="false">(D2479-I2479)^2</f>
        <v>0.0308714900757049</v>
      </c>
      <c r="L2479" s="0" t="n">
        <v>247.4</v>
      </c>
    </row>
    <row r="2480" customFormat="false" ht="12.75" hidden="false" customHeight="false" outlineLevel="0" collapsed="false">
      <c r="A2480" s="3" t="n">
        <v>40036.3125</v>
      </c>
      <c r="B2480" s="4" t="n">
        <f aca="false">B2479+(0.1)</f>
        <v>247.49999999999</v>
      </c>
      <c r="C2480" s="0" t="n">
        <v>-0.193</v>
      </c>
      <c r="D2480" s="0" t="n">
        <v>-0.42352426237503</v>
      </c>
      <c r="E2480" s="0" t="n">
        <f aca="false">C2480+$E$4</f>
        <v>-0.33915</v>
      </c>
      <c r="F2480" s="0" t="n">
        <f aca="false">D2480+$F$4</f>
        <v>-0.37599426237503</v>
      </c>
      <c r="H2480" s="0" t="n">
        <v>-0.27015</v>
      </c>
      <c r="I2480" s="0" t="n">
        <f aca="false">H2480*0.9</f>
        <v>-0.243135</v>
      </c>
      <c r="J2480" s="0" t="n">
        <f aca="false">(ABS(D2480-I2480))^2</f>
        <v>0.0325402859802076</v>
      </c>
      <c r="K2480" s="0" t="n">
        <f aca="false">(D2480-I2480)^2</f>
        <v>0.0325402859802076</v>
      </c>
      <c r="L2480" s="0" t="n">
        <v>247.5</v>
      </c>
    </row>
    <row r="2481" customFormat="false" ht="12.75" hidden="false" customHeight="false" outlineLevel="0" collapsed="false">
      <c r="A2481" s="3" t="n">
        <v>40036.3166666667</v>
      </c>
      <c r="B2481" s="4" t="n">
        <f aca="false">B2480+(0.1)</f>
        <v>247.59999999999</v>
      </c>
      <c r="C2481" s="0" t="n">
        <v>-0.158</v>
      </c>
      <c r="D2481" s="0" t="n">
        <v>-0.399139965861985</v>
      </c>
      <c r="E2481" s="0" t="n">
        <f aca="false">C2481+$E$4</f>
        <v>-0.30415</v>
      </c>
      <c r="F2481" s="0" t="n">
        <f aca="false">D2481+$F$4</f>
        <v>-0.351609965861985</v>
      </c>
      <c r="H2481" s="0" t="n">
        <v>-0.233525</v>
      </c>
      <c r="I2481" s="0" t="n">
        <f aca="false">H2481*0.9</f>
        <v>-0.2101725</v>
      </c>
      <c r="J2481" s="0" t="n">
        <f aca="false">(ABS(D2481-I2481))^2</f>
        <v>0.0357087031543004</v>
      </c>
      <c r="K2481" s="0" t="n">
        <f aca="false">(D2481-I2481)^2</f>
        <v>0.0357087031543004</v>
      </c>
      <c r="L2481" s="0" t="n">
        <v>247.6</v>
      </c>
    </row>
    <row r="2482" customFormat="false" ht="12.75" hidden="false" customHeight="false" outlineLevel="0" collapsed="false">
      <c r="A2482" s="3" t="n">
        <v>40036.3208333333</v>
      </c>
      <c r="B2482" s="4" t="n">
        <f aca="false">B2481+(0.1)</f>
        <v>247.69999999999</v>
      </c>
      <c r="C2482" s="0" t="n">
        <v>-0.129</v>
      </c>
      <c r="D2482" s="0" t="n">
        <v>-0.374755669348939</v>
      </c>
      <c r="E2482" s="0" t="n">
        <f aca="false">C2482+$E$4</f>
        <v>-0.27515</v>
      </c>
      <c r="F2482" s="0" t="n">
        <f aca="false">D2482+$F$4</f>
        <v>-0.327225669348939</v>
      </c>
      <c r="H2482" s="0" t="n">
        <v>-0.198525</v>
      </c>
      <c r="I2482" s="0" t="n">
        <f aca="false">H2482*0.9</f>
        <v>-0.1786725</v>
      </c>
      <c r="J2482" s="0" t="n">
        <f aca="false">(ABS(D2482-I2482))^2</f>
        <v>0.0384486093019248</v>
      </c>
      <c r="K2482" s="0" t="n">
        <f aca="false">(D2482-I2482)^2</f>
        <v>0.0384486093019248</v>
      </c>
      <c r="L2482" s="0" t="n">
        <v>247.7</v>
      </c>
    </row>
    <row r="2483" customFormat="false" ht="12.75" hidden="false" customHeight="false" outlineLevel="0" collapsed="false">
      <c r="A2483" s="3" t="n">
        <v>40036.325</v>
      </c>
      <c r="B2483" s="4" t="n">
        <f aca="false">B2482+(0.1)</f>
        <v>247.79999999999</v>
      </c>
      <c r="C2483" s="0" t="n">
        <v>-0.084</v>
      </c>
      <c r="D2483" s="0" t="n">
        <v>-0.350371372835894</v>
      </c>
      <c r="E2483" s="0" t="n">
        <f aca="false">C2483+$E$4</f>
        <v>-0.23015</v>
      </c>
      <c r="F2483" s="0" t="n">
        <f aca="false">D2483+$F$4</f>
        <v>-0.302841372835894</v>
      </c>
      <c r="H2483" s="0" t="n">
        <v>-0.1649625</v>
      </c>
      <c r="I2483" s="0" t="n">
        <f aca="false">H2483*0.9</f>
        <v>-0.14846625</v>
      </c>
      <c r="J2483" s="0" t="n">
        <f aca="false">(ABS(D2483-I2483))^2</f>
        <v>0.0407656786273773</v>
      </c>
      <c r="K2483" s="0" t="n">
        <f aca="false">(D2483-I2483)^2</f>
        <v>0.0407656786273773</v>
      </c>
      <c r="L2483" s="0" t="n">
        <v>247.8</v>
      </c>
    </row>
    <row r="2484" customFormat="false" ht="12.75" hidden="false" customHeight="false" outlineLevel="0" collapsed="false">
      <c r="A2484" s="3" t="n">
        <v>40036.3291666667</v>
      </c>
      <c r="B2484" s="4" t="n">
        <f aca="false">B2483+(0.1)</f>
        <v>247.89999999999</v>
      </c>
      <c r="C2484" s="0" t="n">
        <v>-0.049</v>
      </c>
      <c r="D2484" s="0" t="n">
        <v>-0.319891002194587</v>
      </c>
      <c r="E2484" s="0" t="n">
        <f aca="false">C2484+$E$4</f>
        <v>-0.19515</v>
      </c>
      <c r="F2484" s="0" t="n">
        <f aca="false">D2484+$F$4</f>
        <v>-0.272361002194587</v>
      </c>
      <c r="H2484" s="0" t="n">
        <v>-0.12965</v>
      </c>
      <c r="I2484" s="0" t="n">
        <f aca="false">H2484*0.9</f>
        <v>-0.116685</v>
      </c>
      <c r="J2484" s="0" t="n">
        <f aca="false">(ABS(D2484-I2484))^2</f>
        <v>0.0412926793279064</v>
      </c>
      <c r="K2484" s="0" t="n">
        <f aca="false">(D2484-I2484)^2</f>
        <v>0.0412926793279064</v>
      </c>
      <c r="L2484" s="0" t="n">
        <v>247.9</v>
      </c>
    </row>
    <row r="2485" customFormat="false" ht="12.75" hidden="false" customHeight="false" outlineLevel="0" collapsed="false">
      <c r="A2485" s="3" t="n">
        <v>40036.3333333333</v>
      </c>
      <c r="B2485" s="4" t="n">
        <f aca="false">B2484+(0.1)</f>
        <v>247.99999999999</v>
      </c>
      <c r="C2485" s="0" t="n">
        <v>-0.024</v>
      </c>
      <c r="D2485" s="0" t="n">
        <v>-0.29245866861741</v>
      </c>
      <c r="E2485" s="0" t="n">
        <f aca="false">C2485+$E$4</f>
        <v>-0.17015</v>
      </c>
      <c r="F2485" s="0" t="n">
        <f aca="false">D2485+$F$4</f>
        <v>-0.24492866861741</v>
      </c>
      <c r="H2485" s="0" t="n">
        <v>-0.093525</v>
      </c>
      <c r="I2485" s="0" t="n">
        <f aca="false">H2485*0.9</f>
        <v>-0.0841725</v>
      </c>
      <c r="J2485" s="0" t="n">
        <f aca="false">(ABS(D2485-I2485))^2</f>
        <v>0.0433831280373203</v>
      </c>
      <c r="K2485" s="0" t="n">
        <f aca="false">(D2485-I2485)^2</f>
        <v>0.0433831280373203</v>
      </c>
      <c r="L2485" s="0" t="n">
        <v>248</v>
      </c>
    </row>
    <row r="2486" customFormat="false" ht="12.75" hidden="false" customHeight="false" outlineLevel="0" collapsed="false">
      <c r="A2486" s="3" t="n">
        <v>40036.3375</v>
      </c>
      <c r="B2486" s="4" t="n">
        <f aca="false">B2485+(0.1)</f>
        <v>248.09999999999</v>
      </c>
      <c r="C2486" s="0" t="n">
        <v>0.017</v>
      </c>
      <c r="D2486" s="0" t="n">
        <v>-0.265026335040234</v>
      </c>
      <c r="E2486" s="0" t="n">
        <f aca="false">C2486+$E$4</f>
        <v>-0.12915</v>
      </c>
      <c r="F2486" s="0" t="n">
        <f aca="false">D2486+$F$4</f>
        <v>-0.217496335040234</v>
      </c>
      <c r="H2486" s="0" t="n">
        <v>-0.0589625</v>
      </c>
      <c r="I2486" s="0" t="n">
        <f aca="false">H2486*0.9</f>
        <v>-0.05306625</v>
      </c>
      <c r="J2486" s="0" t="n">
        <f aca="false">(ABS(D2486-I2486))^2</f>
        <v>0.0449270776502633</v>
      </c>
      <c r="K2486" s="0" t="n">
        <f aca="false">(D2486-I2486)^2</f>
        <v>0.0449270776502633</v>
      </c>
      <c r="L2486" s="0" t="n">
        <v>248.1</v>
      </c>
    </row>
    <row r="2487" customFormat="false" ht="12.75" hidden="false" customHeight="false" outlineLevel="0" collapsed="false">
      <c r="A2487" s="3" t="n">
        <v>40036.3416666667</v>
      </c>
      <c r="B2487" s="4" t="n">
        <f aca="false">B2486+(0.1)</f>
        <v>248.19999999999</v>
      </c>
      <c r="C2487" s="0" t="n">
        <v>0.055</v>
      </c>
      <c r="D2487" s="0" t="n">
        <v>-0.240642038527189</v>
      </c>
      <c r="E2487" s="0" t="n">
        <f aca="false">C2487+$E$4</f>
        <v>-0.09115</v>
      </c>
      <c r="F2487" s="0" t="n">
        <f aca="false">D2487+$F$4</f>
        <v>-0.193112038527189</v>
      </c>
      <c r="H2487" s="0" t="n">
        <v>-0.0248375</v>
      </c>
      <c r="I2487" s="0" t="n">
        <f aca="false">H2487*0.9</f>
        <v>-0.02235375</v>
      </c>
      <c r="J2487" s="0" t="n">
        <f aca="false">(ABS(D2487-I2487))^2</f>
        <v>0.0476497769081291</v>
      </c>
      <c r="K2487" s="0" t="n">
        <f aca="false">(D2487-I2487)^2</f>
        <v>0.0476497769081291</v>
      </c>
      <c r="L2487" s="0" t="n">
        <v>248.2</v>
      </c>
    </row>
    <row r="2488" customFormat="false" ht="12.75" hidden="false" customHeight="false" outlineLevel="0" collapsed="false">
      <c r="A2488" s="3" t="n">
        <v>40036.3458333333</v>
      </c>
      <c r="B2488" s="4" t="n">
        <f aca="false">B2487+(0.1)</f>
        <v>248.29999999999</v>
      </c>
      <c r="C2488" s="0" t="n">
        <v>0.087</v>
      </c>
      <c r="D2488" s="0" t="n">
        <v>-0.213209704950012</v>
      </c>
      <c r="E2488" s="0" t="n">
        <f aca="false">C2488+$E$4</f>
        <v>-0.05915</v>
      </c>
      <c r="F2488" s="0" t="n">
        <f aca="false">D2488+$F$4</f>
        <v>-0.165679704950012</v>
      </c>
      <c r="H2488" s="0" t="n">
        <v>0.0102875</v>
      </c>
      <c r="I2488" s="0" t="n">
        <f aca="false">H2488*0.9</f>
        <v>0.00925875</v>
      </c>
      <c r="J2488" s="0" t="n">
        <f aca="false">(ABS(D2488-I2488))^2</f>
        <v>0.0494922134478456</v>
      </c>
      <c r="K2488" s="0" t="n">
        <f aca="false">(D2488-I2488)^2</f>
        <v>0.0494922134478456</v>
      </c>
      <c r="L2488" s="0" t="n">
        <v>248.3</v>
      </c>
    </row>
    <row r="2489" customFormat="false" ht="12.75" hidden="false" customHeight="false" outlineLevel="0" collapsed="false">
      <c r="A2489" s="3" t="n">
        <v>40036.35</v>
      </c>
      <c r="B2489" s="4" t="n">
        <f aca="false">B2488+(0.1)</f>
        <v>248.39999999999</v>
      </c>
      <c r="C2489" s="0" t="n">
        <v>0.12</v>
      </c>
      <c r="D2489" s="0" t="n">
        <v>-0.185777371372836</v>
      </c>
      <c r="E2489" s="0" t="n">
        <f aca="false">C2489+$E$4</f>
        <v>-0.02615</v>
      </c>
      <c r="F2489" s="0" t="n">
        <f aca="false">D2489+$F$4</f>
        <v>-0.138247371372836</v>
      </c>
      <c r="H2489" s="0" t="n">
        <v>0.04535</v>
      </c>
      <c r="I2489" s="0" t="n">
        <f aca="false">H2489*0.9</f>
        <v>0.040815</v>
      </c>
      <c r="J2489" s="0" t="n">
        <f aca="false">(ABS(D2489-I2489))^2</f>
        <v>0.0513441027643652</v>
      </c>
      <c r="K2489" s="0" t="n">
        <f aca="false">(D2489-I2489)^2</f>
        <v>0.0513441027643652</v>
      </c>
      <c r="L2489" s="0" t="n">
        <v>248.4</v>
      </c>
    </row>
    <row r="2490" customFormat="false" ht="12.75" hidden="false" customHeight="false" outlineLevel="0" collapsed="false">
      <c r="A2490" s="3" t="n">
        <v>40036.3541666667</v>
      </c>
      <c r="B2490" s="4" t="n">
        <f aca="false">B2489+(0.1)</f>
        <v>248.49999999999</v>
      </c>
      <c r="C2490" s="0" t="n">
        <v>0.156</v>
      </c>
      <c r="D2490" s="0" t="n">
        <v>-0.155297000731529</v>
      </c>
      <c r="E2490" s="0" t="n">
        <f aca="false">C2490+$E$4</f>
        <v>0.00985</v>
      </c>
      <c r="F2490" s="0" t="n">
        <f aca="false">D2490+$F$4</f>
        <v>-0.107767000731529</v>
      </c>
      <c r="H2490" s="0" t="n">
        <v>0.0795375</v>
      </c>
      <c r="I2490" s="0" t="n">
        <f aca="false">H2490*0.9</f>
        <v>0.07158375</v>
      </c>
      <c r="J2490" s="0" t="n">
        <f aca="false">(ABS(D2490-I2490))^2</f>
        <v>0.0514748750525022</v>
      </c>
      <c r="K2490" s="0" t="n">
        <f aca="false">(D2490-I2490)^2</f>
        <v>0.0514748750525022</v>
      </c>
      <c r="L2490" s="0" t="n">
        <v>248.5</v>
      </c>
    </row>
    <row r="2491" customFormat="false" ht="12.75" hidden="false" customHeight="false" outlineLevel="0" collapsed="false">
      <c r="A2491" s="3" t="n">
        <v>40036.3583333333</v>
      </c>
      <c r="B2491" s="4" t="n">
        <f aca="false">B2490+(0.1)</f>
        <v>248.59999999999</v>
      </c>
      <c r="C2491" s="0" t="n">
        <v>0.194</v>
      </c>
      <c r="D2491" s="0" t="n">
        <v>-0.130912704218483</v>
      </c>
      <c r="E2491" s="0" t="n">
        <f aca="false">C2491+$E$4</f>
        <v>0.04785</v>
      </c>
      <c r="F2491" s="0" t="n">
        <f aca="false">D2491+$F$4</f>
        <v>-0.0833827042184833</v>
      </c>
      <c r="H2491" s="0" t="n">
        <v>0.1136</v>
      </c>
      <c r="I2491" s="0" t="n">
        <f aca="false">H2491*0.9</f>
        <v>0.10224</v>
      </c>
      <c r="J2491" s="0" t="n">
        <f aca="false">(ABS(D2491-I2491))^2</f>
        <v>0.0543601834843916</v>
      </c>
      <c r="K2491" s="0" t="n">
        <f aca="false">(D2491-I2491)^2</f>
        <v>0.0543601834843916</v>
      </c>
      <c r="L2491" s="0" t="n">
        <v>248.6</v>
      </c>
    </row>
    <row r="2492" customFormat="false" ht="12.75" hidden="false" customHeight="false" outlineLevel="0" collapsed="false">
      <c r="A2492" s="3" t="n">
        <v>40036.3625</v>
      </c>
      <c r="B2492" s="4" t="n">
        <f aca="false">B2491+(0.1)</f>
        <v>248.69999999999</v>
      </c>
      <c r="C2492" s="0" t="n">
        <v>0.224</v>
      </c>
      <c r="D2492" s="0" t="n">
        <v>-0.103480370641307</v>
      </c>
      <c r="E2492" s="0" t="n">
        <f aca="false">C2492+$E$4</f>
        <v>0.07785</v>
      </c>
      <c r="F2492" s="0" t="n">
        <f aca="false">D2492+$F$4</f>
        <v>-0.055950370641307</v>
      </c>
      <c r="H2492" s="0" t="n">
        <v>0.146725</v>
      </c>
      <c r="I2492" s="0" t="n">
        <f aca="false">H2492*0.9</f>
        <v>0.1320525</v>
      </c>
      <c r="J2492" s="0" t="n">
        <f aca="false">(ABS(D2492-I2492))^2</f>
        <v>0.0554757331525347</v>
      </c>
      <c r="K2492" s="0" t="n">
        <f aca="false">(D2492-I2492)^2</f>
        <v>0.0554757331525347</v>
      </c>
      <c r="L2492" s="0" t="n">
        <v>248.7</v>
      </c>
    </row>
    <row r="2493" customFormat="false" ht="12.75" hidden="false" customHeight="false" outlineLevel="0" collapsed="false">
      <c r="A2493" s="3" t="n">
        <v>40036.3666666667</v>
      </c>
      <c r="B2493" s="4" t="n">
        <f aca="false">B2492+(0.1)</f>
        <v>248.79999999999</v>
      </c>
      <c r="C2493" s="0" t="n">
        <v>0.26</v>
      </c>
      <c r="D2493" s="0" t="n">
        <v>-0.0760480370641307</v>
      </c>
      <c r="E2493" s="0" t="n">
        <f aca="false">C2493+$E$4</f>
        <v>0.11385</v>
      </c>
      <c r="F2493" s="0" t="n">
        <f aca="false">D2493+$F$4</f>
        <v>-0.0285180370641307</v>
      </c>
      <c r="H2493" s="0" t="n">
        <v>0.177225</v>
      </c>
      <c r="I2493" s="0" t="n">
        <f aca="false">H2493*0.9</f>
        <v>0.1595025</v>
      </c>
      <c r="J2493" s="0" t="n">
        <f aca="false">(ABS(D2493-I2493))^2</f>
        <v>0.0554840555112004</v>
      </c>
      <c r="K2493" s="0" t="n">
        <f aca="false">(D2493-I2493)^2</f>
        <v>0.0554840555112004</v>
      </c>
      <c r="L2493" s="0" t="n">
        <v>248.8</v>
      </c>
    </row>
    <row r="2494" customFormat="false" ht="12.75" hidden="false" customHeight="false" outlineLevel="0" collapsed="false">
      <c r="A2494" s="3" t="n">
        <v>40036.3708333333</v>
      </c>
      <c r="B2494" s="4" t="n">
        <f aca="false">B2493+(0.1)</f>
        <v>248.89999999999</v>
      </c>
      <c r="C2494" s="0" t="n">
        <v>0.295</v>
      </c>
      <c r="D2494" s="0" t="n">
        <v>-0.042519629358693</v>
      </c>
      <c r="E2494" s="0" t="n">
        <f aca="false">C2494+$E$4</f>
        <v>0.14885</v>
      </c>
      <c r="F2494" s="0" t="n">
        <f aca="false">D2494+$F$4</f>
        <v>0.00501037064130701</v>
      </c>
      <c r="H2494" s="0" t="n">
        <v>0.2066</v>
      </c>
      <c r="I2494" s="0" t="n">
        <f aca="false">H2494*0.9</f>
        <v>0.18594</v>
      </c>
      <c r="J2494" s="0" t="n">
        <f aca="false">(ABS(D2494-I2494))^2</f>
        <v>0.0521938022467114</v>
      </c>
      <c r="K2494" s="0" t="n">
        <f aca="false">(D2494-I2494)^2</f>
        <v>0.0521938022467114</v>
      </c>
      <c r="L2494" s="0" t="n">
        <v>248.9</v>
      </c>
    </row>
    <row r="2495" customFormat="false" ht="12.75" hidden="false" customHeight="false" outlineLevel="0" collapsed="false">
      <c r="A2495" s="3" t="n">
        <v>40036.375</v>
      </c>
      <c r="B2495" s="4" t="n">
        <f aca="false">B2494+(0.1)</f>
        <v>248.99999999999</v>
      </c>
      <c r="C2495" s="0" t="n">
        <v>0.326</v>
      </c>
      <c r="D2495" s="0" t="n">
        <v>-0.0150872957815167</v>
      </c>
      <c r="E2495" s="0" t="n">
        <f aca="false">C2495+$E$4</f>
        <v>0.17985</v>
      </c>
      <c r="F2495" s="0" t="n">
        <f aca="false">D2495+$F$4</f>
        <v>0.0324427042184833</v>
      </c>
      <c r="H2495" s="0" t="n">
        <v>0.2367875</v>
      </c>
      <c r="I2495" s="0" t="n">
        <f aca="false">H2495*0.9</f>
        <v>0.21310875</v>
      </c>
      <c r="J2495" s="0" t="n">
        <f aca="false">(ABS(D2495-I2495))^2</f>
        <v>0.0520734353103201</v>
      </c>
      <c r="K2495" s="0" t="n">
        <f aca="false">(D2495-I2495)^2</f>
        <v>0.0520734353103201</v>
      </c>
      <c r="L2495" s="0" t="n">
        <v>249</v>
      </c>
    </row>
    <row r="2496" customFormat="false" ht="12.75" hidden="false" customHeight="false" outlineLevel="0" collapsed="false">
      <c r="A2496" s="3" t="n">
        <v>40036.3791666667</v>
      </c>
      <c r="B2496" s="4" t="n">
        <f aca="false">B2495+(0.1)</f>
        <v>249.09999999999</v>
      </c>
      <c r="C2496" s="0" t="n">
        <v>0.348</v>
      </c>
      <c r="D2496" s="0" t="n">
        <v>0.00929700073152891</v>
      </c>
      <c r="E2496" s="0" t="n">
        <f aca="false">C2496+$E$4</f>
        <v>0.20185</v>
      </c>
      <c r="F2496" s="0" t="n">
        <f aca="false">D2496+$F$4</f>
        <v>0.0568270007315289</v>
      </c>
      <c r="H2496" s="0" t="n">
        <v>0.26535</v>
      </c>
      <c r="I2496" s="0" t="n">
        <f aca="false">H2496*0.9</f>
        <v>0.238815</v>
      </c>
      <c r="J2496" s="0" t="n">
        <f aca="false">(ABS(D2496-I2496))^2</f>
        <v>0.0526785119882019</v>
      </c>
      <c r="K2496" s="0" t="n">
        <f aca="false">(D2496-I2496)^2</f>
        <v>0.0526785119882019</v>
      </c>
      <c r="L2496" s="0" t="n">
        <v>249.1</v>
      </c>
    </row>
    <row r="2497" customFormat="false" ht="12.75" hidden="false" customHeight="false" outlineLevel="0" collapsed="false">
      <c r="A2497" s="3" t="n">
        <v>40036.3833333333</v>
      </c>
      <c r="B2497" s="4" t="n">
        <f aca="false">B2496+(0.1)</f>
        <v>249.19999999999</v>
      </c>
      <c r="C2497" s="0" t="n">
        <v>0.386</v>
      </c>
      <c r="D2497" s="0" t="n">
        <v>0.0397773713728359</v>
      </c>
      <c r="E2497" s="0" t="n">
        <f aca="false">C2497+$E$4</f>
        <v>0.23985</v>
      </c>
      <c r="F2497" s="0" t="n">
        <f aca="false">D2497+$F$4</f>
        <v>0.0873073713728359</v>
      </c>
      <c r="H2497" s="0" t="n">
        <v>0.289475</v>
      </c>
      <c r="I2497" s="0" t="n">
        <f aca="false">H2497*0.9</f>
        <v>0.2605275</v>
      </c>
      <c r="J2497" s="0" t="n">
        <f aca="false">(ABS(D2497-I2497))^2</f>
        <v>0.0487306192889095</v>
      </c>
      <c r="K2497" s="0" t="n">
        <f aca="false">(D2497-I2497)^2</f>
        <v>0.0487306192889095</v>
      </c>
      <c r="L2497" s="0" t="n">
        <v>249.2</v>
      </c>
    </row>
    <row r="2498" customFormat="false" ht="12.75" hidden="false" customHeight="false" outlineLevel="0" collapsed="false">
      <c r="A2498" s="3" t="n">
        <v>40036.3875</v>
      </c>
      <c r="B2498" s="4" t="n">
        <f aca="false">B2497+(0.1)</f>
        <v>249.29999999999</v>
      </c>
      <c r="C2498" s="0" t="n">
        <v>0.413</v>
      </c>
      <c r="D2498" s="0" t="n">
        <v>0.0702577420141429</v>
      </c>
      <c r="E2498" s="0" t="n">
        <f aca="false">C2498+$E$4</f>
        <v>0.26685</v>
      </c>
      <c r="F2498" s="0" t="n">
        <f aca="false">D2498+$F$4</f>
        <v>0.117787742014143</v>
      </c>
      <c r="H2498" s="0" t="n">
        <v>0.312725</v>
      </c>
      <c r="I2498" s="0" t="n">
        <f aca="false">H2498*0.9</f>
        <v>0.2814525</v>
      </c>
      <c r="J2498" s="0" t="n">
        <f aca="false">(ABS(D2498-I2498))^2</f>
        <v>0.0446032258007048</v>
      </c>
      <c r="K2498" s="0" t="n">
        <f aca="false">(D2498-I2498)^2</f>
        <v>0.0446032258007048</v>
      </c>
      <c r="L2498" s="0" t="n">
        <v>249.3</v>
      </c>
    </row>
    <row r="2499" customFormat="false" ht="12.75" hidden="false" customHeight="false" outlineLevel="0" collapsed="false">
      <c r="A2499" s="3" t="n">
        <v>40036.3916666667</v>
      </c>
      <c r="B2499" s="4" t="n">
        <f aca="false">B2498+(0.1)</f>
        <v>249.39999999999</v>
      </c>
      <c r="C2499" s="0" t="n">
        <v>0.441</v>
      </c>
      <c r="D2499" s="0" t="n">
        <v>0.0946420385271885</v>
      </c>
      <c r="E2499" s="0" t="n">
        <f aca="false">C2499+$E$4</f>
        <v>0.29485</v>
      </c>
      <c r="F2499" s="0" t="n">
        <f aca="false">D2499+$F$4</f>
        <v>0.142172038527189</v>
      </c>
      <c r="H2499" s="0" t="n">
        <v>0.3396</v>
      </c>
      <c r="I2499" s="0" t="n">
        <f aca="false">H2499*0.9</f>
        <v>0.30564</v>
      </c>
      <c r="J2499" s="0" t="n">
        <f aca="false">(ABS(D2499-I2499))^2</f>
        <v>0.0445201397456821</v>
      </c>
      <c r="K2499" s="0" t="n">
        <f aca="false">(D2499-I2499)^2</f>
        <v>0.0445201397456821</v>
      </c>
      <c r="L2499" s="0" t="n">
        <v>249.4</v>
      </c>
    </row>
    <row r="2500" customFormat="false" ht="12.75" hidden="false" customHeight="false" outlineLevel="0" collapsed="false">
      <c r="A2500" s="3" t="n">
        <v>40036.3958333333</v>
      </c>
      <c r="B2500" s="4" t="n">
        <f aca="false">B2499+(0.1)</f>
        <v>249.49999999999</v>
      </c>
      <c r="C2500" s="0" t="n">
        <v>0.45</v>
      </c>
      <c r="D2500" s="0" t="n">
        <v>0.125122409168495</v>
      </c>
      <c r="E2500" s="0" t="n">
        <f aca="false">C2500+$E$4</f>
        <v>0.30385</v>
      </c>
      <c r="F2500" s="0" t="n">
        <f aca="false">D2500+$F$4</f>
        <v>0.172652409168496</v>
      </c>
      <c r="H2500" s="0" t="n">
        <v>0.366475</v>
      </c>
      <c r="I2500" s="0" t="n">
        <f aca="false">H2500*0.9</f>
        <v>0.3298275</v>
      </c>
      <c r="J2500" s="0" t="n">
        <f aca="false">(ABS(D2500-I2500))^2</f>
        <v>0.0419041742123345</v>
      </c>
      <c r="K2500" s="0" t="n">
        <f aca="false">(D2500-I2500)^2</f>
        <v>0.0419041742123345</v>
      </c>
      <c r="L2500" s="0" t="n">
        <v>249.5</v>
      </c>
    </row>
    <row r="2501" customFormat="false" ht="12.75" hidden="false" customHeight="false" outlineLevel="0" collapsed="false">
      <c r="A2501" s="3" t="n">
        <v>40036.4</v>
      </c>
      <c r="B2501" s="4" t="n">
        <f aca="false">B2500+(0.1)</f>
        <v>249.59999999999</v>
      </c>
      <c r="C2501" s="0" t="n">
        <v>0.486</v>
      </c>
      <c r="D2501" s="0" t="n">
        <v>0.149506705681541</v>
      </c>
      <c r="E2501" s="0" t="n">
        <f aca="false">C2501+$E$4</f>
        <v>0.33985</v>
      </c>
      <c r="F2501" s="0" t="n">
        <f aca="false">D2501+$F$4</f>
        <v>0.197036705681541</v>
      </c>
      <c r="H2501" s="0" t="n">
        <v>0.389975</v>
      </c>
      <c r="I2501" s="0" t="n">
        <f aca="false">H2501*0.9</f>
        <v>0.3509775</v>
      </c>
      <c r="J2501" s="0" t="n">
        <f aca="false">(ABS(D2501-I2501))^2</f>
        <v>0.0405904809633108</v>
      </c>
      <c r="K2501" s="0" t="n">
        <f aca="false">(D2501-I2501)^2</f>
        <v>0.0405904809633108</v>
      </c>
      <c r="L2501" s="0" t="n">
        <v>249.6</v>
      </c>
    </row>
    <row r="2502" customFormat="false" ht="12.75" hidden="false" customHeight="false" outlineLevel="0" collapsed="false">
      <c r="A2502" s="3" t="n">
        <v>40036.4041666667</v>
      </c>
      <c r="B2502" s="4" t="n">
        <f aca="false">B2501+(0.1)</f>
        <v>249.69999999999</v>
      </c>
      <c r="C2502" s="0" t="n">
        <v>0.521</v>
      </c>
      <c r="D2502" s="0" t="n">
        <v>0.179987076322848</v>
      </c>
      <c r="E2502" s="0" t="n">
        <f aca="false">C2502+$E$4</f>
        <v>0.37485</v>
      </c>
      <c r="F2502" s="0" t="n">
        <f aca="false">D2502+$F$4</f>
        <v>0.227517076322848</v>
      </c>
      <c r="H2502" s="0" t="n">
        <v>0.413725</v>
      </c>
      <c r="I2502" s="0" t="n">
        <f aca="false">H2502*0.9</f>
        <v>0.3723525</v>
      </c>
      <c r="J2502" s="0" t="n">
        <f aca="false">(ABS(D2502-I2502))^2</f>
        <v>0.0370044562264902</v>
      </c>
      <c r="K2502" s="0" t="n">
        <f aca="false">(D2502-I2502)^2</f>
        <v>0.0370044562264902</v>
      </c>
      <c r="L2502" s="0" t="n">
        <v>249.7</v>
      </c>
    </row>
    <row r="2503" customFormat="false" ht="12.75" hidden="false" customHeight="false" outlineLevel="0" collapsed="false">
      <c r="A2503" s="3" t="n">
        <v>40036.4083333333</v>
      </c>
      <c r="B2503" s="4" t="n">
        <f aca="false">B2502+(0.1)</f>
        <v>249.79999999999</v>
      </c>
      <c r="C2503" s="0" t="n">
        <v>0.531</v>
      </c>
      <c r="D2503" s="0" t="n">
        <v>0.207419409900024</v>
      </c>
      <c r="E2503" s="0" t="n">
        <f aca="false">C2503+$E$4</f>
        <v>0.38485</v>
      </c>
      <c r="F2503" s="0" t="n">
        <f aca="false">D2503+$F$4</f>
        <v>0.254949409900024</v>
      </c>
      <c r="H2503" s="0" t="n">
        <v>0.4382875</v>
      </c>
      <c r="I2503" s="0" t="n">
        <f aca="false">H2503*0.9</f>
        <v>0.39445875</v>
      </c>
      <c r="J2503" s="0" t="n">
        <f aca="false">(ABS(D2503-I2503))^2</f>
        <v>0.0349837147450344</v>
      </c>
      <c r="K2503" s="0" t="n">
        <f aca="false">(D2503-I2503)^2</f>
        <v>0.0349837147450344</v>
      </c>
      <c r="L2503" s="0" t="n">
        <v>249.8</v>
      </c>
    </row>
    <row r="2504" customFormat="false" ht="12.75" hidden="false" customHeight="false" outlineLevel="0" collapsed="false">
      <c r="A2504" s="3" t="n">
        <v>40036.4125</v>
      </c>
      <c r="B2504" s="4" t="n">
        <f aca="false">B2503+(0.1)</f>
        <v>249.89999999999</v>
      </c>
      <c r="C2504" s="0" t="n">
        <v>0.558</v>
      </c>
      <c r="D2504" s="0" t="n">
        <v>0.23180370641307</v>
      </c>
      <c r="E2504" s="0" t="n">
        <f aca="false">C2504+$E$4</f>
        <v>0.41185</v>
      </c>
      <c r="F2504" s="0" t="n">
        <f aca="false">D2504+$F$4</f>
        <v>0.27933370641307</v>
      </c>
      <c r="H2504" s="0" t="n">
        <v>0.461475</v>
      </c>
      <c r="I2504" s="0" t="n">
        <f aca="false">H2504*0.9</f>
        <v>0.4153275</v>
      </c>
      <c r="J2504" s="0" t="n">
        <f aca="false">(ABS(D2504-I2504))^2</f>
        <v>0.0336809828125381</v>
      </c>
      <c r="K2504" s="0" t="n">
        <f aca="false">(D2504-I2504)^2</f>
        <v>0.0336809828125381</v>
      </c>
      <c r="L2504" s="0" t="n">
        <v>249.9</v>
      </c>
    </row>
    <row r="2505" customFormat="false" ht="12.75" hidden="false" customHeight="false" outlineLevel="0" collapsed="false">
      <c r="A2505" s="3" t="n">
        <v>40036.4166666667</v>
      </c>
      <c r="B2505" s="4" t="n">
        <f aca="false">B2504+(0.1)</f>
        <v>249.99999999999</v>
      </c>
      <c r="C2505" s="0" t="n">
        <v>0.59</v>
      </c>
      <c r="D2505" s="0" t="n">
        <v>0.259236039990246</v>
      </c>
      <c r="E2505" s="0" t="n">
        <f aca="false">C2505+$E$4</f>
        <v>0.44385</v>
      </c>
      <c r="F2505" s="0" t="n">
        <f aca="false">D2505+$F$4</f>
        <v>0.306766039990246</v>
      </c>
      <c r="H2505" s="0" t="n">
        <v>0.4847875</v>
      </c>
      <c r="I2505" s="0" t="n">
        <f aca="false">H2505*0.9</f>
        <v>0.43630875</v>
      </c>
      <c r="J2505" s="0" t="n">
        <f aca="false">(ABS(D2505-I2505))^2</f>
        <v>0.0313547446301983</v>
      </c>
      <c r="K2505" s="0" t="n">
        <f aca="false">(D2505-I2505)^2</f>
        <v>0.0313547446301983</v>
      </c>
      <c r="L2505" s="0" t="n">
        <v>250</v>
      </c>
    </row>
    <row r="2506" customFormat="false" ht="12.75" hidden="false" customHeight="false" outlineLevel="0" collapsed="false">
      <c r="A2506" s="3" t="n">
        <v>40036.4208333333</v>
      </c>
      <c r="B2506" s="4" t="n">
        <f aca="false">B2505+(0.1)</f>
        <v>250.09999999999</v>
      </c>
      <c r="C2506" s="0" t="n">
        <v>0.605</v>
      </c>
      <c r="D2506" s="0" t="n">
        <v>0.286668373567423</v>
      </c>
      <c r="E2506" s="0" t="n">
        <f aca="false">C2506+$E$4</f>
        <v>0.45885</v>
      </c>
      <c r="F2506" s="0" t="n">
        <f aca="false">D2506+$F$4</f>
        <v>0.334198373567423</v>
      </c>
      <c r="H2506" s="0" t="n">
        <v>0.506725</v>
      </c>
      <c r="I2506" s="0" t="n">
        <f aca="false">H2506*0.9</f>
        <v>0.4560525</v>
      </c>
      <c r="J2506" s="0" t="n">
        <f aca="false">(ABS(D2506-I2506))^2</f>
        <v>0.0286909822873274</v>
      </c>
      <c r="K2506" s="0" t="n">
        <f aca="false">(D2506-I2506)^2</f>
        <v>0.0286909822873274</v>
      </c>
      <c r="L2506" s="0" t="n">
        <v>250.1</v>
      </c>
    </row>
    <row r="2507" customFormat="false" ht="12.75" hidden="false" customHeight="false" outlineLevel="0" collapsed="false">
      <c r="A2507" s="3" t="n">
        <v>40036.425</v>
      </c>
      <c r="B2507" s="4" t="n">
        <f aca="false">B2506+(0.1)</f>
        <v>250.19999999999</v>
      </c>
      <c r="C2507" s="0" t="n">
        <v>0.628</v>
      </c>
      <c r="D2507" s="0" t="n">
        <v>0.308004633016337</v>
      </c>
      <c r="E2507" s="0" t="n">
        <f aca="false">C2507+$E$4</f>
        <v>0.48185</v>
      </c>
      <c r="F2507" s="0" t="n">
        <f aca="false">D2507+$F$4</f>
        <v>0.355534633016338</v>
      </c>
      <c r="H2507" s="0" t="n">
        <v>0.5236</v>
      </c>
      <c r="I2507" s="0" t="n">
        <f aca="false">H2507*0.9</f>
        <v>0.47124</v>
      </c>
      <c r="J2507" s="0" t="n">
        <f aca="false">(ABS(D2507-I2507))^2</f>
        <v>0.026645785034291</v>
      </c>
      <c r="K2507" s="0" t="n">
        <f aca="false">(D2507-I2507)^2</f>
        <v>0.026645785034291</v>
      </c>
      <c r="L2507" s="0" t="n">
        <v>250.2</v>
      </c>
    </row>
    <row r="2508" customFormat="false" ht="12.75" hidden="false" customHeight="false" outlineLevel="0" collapsed="false">
      <c r="A2508" s="3" t="n">
        <v>40036.4291666667</v>
      </c>
      <c r="B2508" s="4" t="n">
        <f aca="false">B2507+(0.1)</f>
        <v>250.29999999999</v>
      </c>
      <c r="C2508" s="0" t="n">
        <v>0.662</v>
      </c>
      <c r="D2508" s="0" t="n">
        <v>0.338485003657645</v>
      </c>
      <c r="E2508" s="0" t="n">
        <f aca="false">C2508+$E$4</f>
        <v>0.51585</v>
      </c>
      <c r="F2508" s="0" t="n">
        <f aca="false">D2508+$F$4</f>
        <v>0.386015003657645</v>
      </c>
      <c r="H2508" s="0" t="n">
        <v>0.5382875</v>
      </c>
      <c r="I2508" s="0" t="n">
        <f aca="false">H2508*0.9</f>
        <v>0.48445875</v>
      </c>
      <c r="J2508" s="0" t="n">
        <f aca="false">(ABS(D2508-I2508))^2</f>
        <v>0.0213083346212224</v>
      </c>
      <c r="K2508" s="0" t="n">
        <f aca="false">(D2508-I2508)^2</f>
        <v>0.0213083346212224</v>
      </c>
      <c r="L2508" s="0" t="n">
        <v>250.3</v>
      </c>
    </row>
    <row r="2509" customFormat="false" ht="12.75" hidden="false" customHeight="false" outlineLevel="0" collapsed="false">
      <c r="A2509" s="3" t="n">
        <v>40036.4333333333</v>
      </c>
      <c r="B2509" s="4" t="n">
        <f aca="false">B2508+(0.1)</f>
        <v>250.39999999999</v>
      </c>
      <c r="C2509" s="0" t="n">
        <v>0.669</v>
      </c>
      <c r="D2509" s="0" t="n">
        <v>0.359821263106559</v>
      </c>
      <c r="E2509" s="0" t="n">
        <f aca="false">C2509+$E$4</f>
        <v>0.52285</v>
      </c>
      <c r="F2509" s="0" t="n">
        <f aca="false">D2509+$F$4</f>
        <v>0.407351263106559</v>
      </c>
      <c r="H2509" s="0" t="n">
        <v>0.554475</v>
      </c>
      <c r="I2509" s="0" t="n">
        <f aca="false">H2509*0.9</f>
        <v>0.4990275</v>
      </c>
      <c r="J2509" s="0" t="n">
        <f aca="false">(ABS(D2509-I2509))^2</f>
        <v>0.0193783763900327</v>
      </c>
      <c r="K2509" s="0" t="n">
        <f aca="false">(D2509-I2509)^2</f>
        <v>0.0193783763900327</v>
      </c>
      <c r="L2509" s="0" t="n">
        <v>250.4</v>
      </c>
    </row>
    <row r="2510" customFormat="false" ht="12.75" hidden="false" customHeight="false" outlineLevel="0" collapsed="false">
      <c r="A2510" s="3" t="n">
        <v>40036.4375</v>
      </c>
      <c r="B2510" s="4" t="n">
        <f aca="false">B2509+(0.1)</f>
        <v>250.49999999999</v>
      </c>
      <c r="C2510" s="0" t="n">
        <v>0.681</v>
      </c>
      <c r="D2510" s="0" t="n">
        <v>0.381157522555474</v>
      </c>
      <c r="E2510" s="0" t="n">
        <f aca="false">C2510+$E$4</f>
        <v>0.53485</v>
      </c>
      <c r="F2510" s="0" t="n">
        <f aca="false">D2510+$F$4</f>
        <v>0.428687522555474</v>
      </c>
      <c r="H2510" s="0" t="n">
        <v>0.570725</v>
      </c>
      <c r="I2510" s="0" t="n">
        <f aca="false">H2510*0.9</f>
        <v>0.5136525</v>
      </c>
      <c r="J2510" s="0" t="n">
        <f aca="false">(ABS(D2510-I2510))^2</f>
        <v>0.0175549190480254</v>
      </c>
      <c r="K2510" s="0" t="n">
        <f aca="false">(D2510-I2510)^2</f>
        <v>0.0175549190480254</v>
      </c>
      <c r="L2510" s="0" t="n">
        <v>250.5</v>
      </c>
    </row>
    <row r="2511" customFormat="false" ht="12.75" hidden="false" customHeight="false" outlineLevel="0" collapsed="false">
      <c r="A2511" s="3" t="n">
        <v>40036.4416666667</v>
      </c>
      <c r="B2511" s="4" t="n">
        <f aca="false">B2510+(0.1)</f>
        <v>250.59999999999</v>
      </c>
      <c r="C2511" s="0" t="n">
        <v>0.702</v>
      </c>
      <c r="D2511" s="0" t="n">
        <v>0.408589856132651</v>
      </c>
      <c r="E2511" s="0" t="n">
        <f aca="false">C2511+$E$4</f>
        <v>0.55585</v>
      </c>
      <c r="F2511" s="0" t="n">
        <f aca="false">D2511+$F$4</f>
        <v>0.456119856132651</v>
      </c>
      <c r="H2511" s="0" t="n">
        <v>0.58585</v>
      </c>
      <c r="I2511" s="0" t="n">
        <f aca="false">H2511*0.9</f>
        <v>0.527265</v>
      </c>
      <c r="J2511" s="0" t="n">
        <f aca="false">(ABS(D2511-I2511))^2</f>
        <v>0.0140837897719361</v>
      </c>
      <c r="K2511" s="0" t="n">
        <f aca="false">(D2511-I2511)^2</f>
        <v>0.0140837897719361</v>
      </c>
      <c r="L2511" s="0" t="n">
        <v>250.6</v>
      </c>
    </row>
    <row r="2512" customFormat="false" ht="12.75" hidden="false" customHeight="false" outlineLevel="0" collapsed="false">
      <c r="A2512" s="3" t="n">
        <v>40036.4458333333</v>
      </c>
      <c r="B2512" s="4" t="n">
        <f aca="false">B2511+(0.1)</f>
        <v>250.69999999999</v>
      </c>
      <c r="C2512" s="0" t="n">
        <v>0.719</v>
      </c>
      <c r="D2512" s="0" t="n">
        <v>0.429926115581565</v>
      </c>
      <c r="E2512" s="0" t="n">
        <f aca="false">C2512+$E$4</f>
        <v>0.57285</v>
      </c>
      <c r="F2512" s="0" t="n">
        <f aca="false">D2512+$F$4</f>
        <v>0.477456115581565</v>
      </c>
      <c r="H2512" s="0" t="n">
        <v>0.599725</v>
      </c>
      <c r="I2512" s="0" t="n">
        <f aca="false">H2512*0.9</f>
        <v>0.5397525</v>
      </c>
      <c r="J2512" s="0" t="n">
        <f aca="false">(ABS(D2512-I2512))^2</f>
        <v>0.0120618347144258</v>
      </c>
      <c r="K2512" s="0" t="n">
        <f aca="false">(D2512-I2512)^2</f>
        <v>0.0120618347144258</v>
      </c>
      <c r="L2512" s="0" t="n">
        <v>250.7</v>
      </c>
    </row>
    <row r="2513" customFormat="false" ht="12.75" hidden="false" customHeight="false" outlineLevel="0" collapsed="false">
      <c r="A2513" s="3" t="n">
        <v>40036.45</v>
      </c>
      <c r="B2513" s="4" t="n">
        <f aca="false">B2512+(0.1)</f>
        <v>250.79999999999</v>
      </c>
      <c r="C2513" s="0" t="n">
        <v>0.729</v>
      </c>
      <c r="D2513" s="0" t="n">
        <v>0.454310412094611</v>
      </c>
      <c r="E2513" s="0" t="n">
        <f aca="false">C2513+$E$4</f>
        <v>0.58285</v>
      </c>
      <c r="F2513" s="0" t="n">
        <f aca="false">D2513+$F$4</f>
        <v>0.501840412094611</v>
      </c>
      <c r="H2513" s="0" t="n">
        <v>0.6120375</v>
      </c>
      <c r="I2513" s="0" t="n">
        <f aca="false">H2513*0.9</f>
        <v>0.55083375</v>
      </c>
      <c r="J2513" s="0" t="n">
        <f aca="false">(ABS(D2513-I2513))^2</f>
        <v>0.0093167547603979</v>
      </c>
      <c r="K2513" s="0" t="n">
        <f aca="false">(D2513-I2513)^2</f>
        <v>0.0093167547603979</v>
      </c>
      <c r="L2513" s="0" t="n">
        <v>250.8</v>
      </c>
    </row>
    <row r="2514" customFormat="false" ht="12.75" hidden="false" customHeight="false" outlineLevel="0" collapsed="false">
      <c r="A2514" s="3" t="n">
        <v>40036.4541666667</v>
      </c>
      <c r="B2514" s="4" t="n">
        <f aca="false">B2513+(0.1)</f>
        <v>250.89999999999</v>
      </c>
      <c r="C2514" s="0" t="n">
        <v>0.751</v>
      </c>
      <c r="D2514" s="0" t="n">
        <v>0.475646671543526</v>
      </c>
      <c r="E2514" s="0" t="n">
        <f aca="false">C2514+$E$4</f>
        <v>0.60485</v>
      </c>
      <c r="F2514" s="0" t="n">
        <f aca="false">D2514+$F$4</f>
        <v>0.523176671543526</v>
      </c>
      <c r="H2514" s="0" t="n">
        <v>0.6246625</v>
      </c>
      <c r="I2514" s="0" t="n">
        <f aca="false">H2514*0.9</f>
        <v>0.56219625</v>
      </c>
      <c r="J2514" s="0" t="n">
        <f aca="false">(ABS(D2514-I2514))^2</f>
        <v>0.00749082953099337</v>
      </c>
      <c r="K2514" s="0" t="n">
        <f aca="false">(D2514-I2514)^2</f>
        <v>0.00749082953099337</v>
      </c>
      <c r="L2514" s="0" t="n">
        <v>250.9</v>
      </c>
    </row>
    <row r="2515" customFormat="false" ht="12.75" hidden="false" customHeight="false" outlineLevel="0" collapsed="false">
      <c r="A2515" s="3" t="n">
        <v>40036.4583333333</v>
      </c>
      <c r="B2515" s="4" t="n">
        <f aca="false">B2514+(0.1)</f>
        <v>250.99999999999</v>
      </c>
      <c r="C2515" s="0" t="n">
        <v>0.756</v>
      </c>
      <c r="D2515" s="0" t="n">
        <v>0.496982930992441</v>
      </c>
      <c r="E2515" s="0" t="n">
        <f aca="false">C2515+$E$4</f>
        <v>0.60985</v>
      </c>
      <c r="F2515" s="0" t="n">
        <f aca="false">D2515+$F$4</f>
        <v>0.544512930992441</v>
      </c>
      <c r="H2515" s="0" t="n">
        <v>0.6389125</v>
      </c>
      <c r="I2515" s="0" t="n">
        <f aca="false">H2515*0.9</f>
        <v>0.57502125</v>
      </c>
      <c r="J2515" s="0" t="n">
        <f aca="false">(ABS(D2515-I2515))^2</f>
        <v>0.00608997923352557</v>
      </c>
      <c r="K2515" s="0" t="n">
        <f aca="false">(D2515-I2515)^2</f>
        <v>0.00608997923352557</v>
      </c>
      <c r="L2515" s="0" t="n">
        <v>251</v>
      </c>
    </row>
    <row r="2516" customFormat="false" ht="12.75" hidden="false" customHeight="false" outlineLevel="0" collapsed="false">
      <c r="A2516" s="3" t="n">
        <v>40036.4625</v>
      </c>
      <c r="B2516" s="4" t="n">
        <f aca="false">B2515+(0.1)</f>
        <v>251.09999999999</v>
      </c>
      <c r="C2516" s="0" t="n">
        <v>0.769</v>
      </c>
      <c r="D2516" s="0" t="n">
        <v>0.524415264569617</v>
      </c>
      <c r="E2516" s="0" t="n">
        <f aca="false">C2516+$E$4</f>
        <v>0.62285</v>
      </c>
      <c r="F2516" s="0" t="n">
        <f aca="false">D2516+$F$4</f>
        <v>0.571945264569617</v>
      </c>
      <c r="H2516" s="0" t="n">
        <v>0.6530375</v>
      </c>
      <c r="I2516" s="0" t="n">
        <f aca="false">H2516*0.9</f>
        <v>0.58773375</v>
      </c>
      <c r="J2516" s="0" t="n">
        <f aca="false">(ABS(D2516-I2516))^2</f>
        <v>0.00400923059719759</v>
      </c>
      <c r="K2516" s="0" t="n">
        <f aca="false">(D2516-I2516)^2</f>
        <v>0.00400923059719759</v>
      </c>
      <c r="L2516" s="0" t="n">
        <v>251.1</v>
      </c>
    </row>
    <row r="2517" customFormat="false" ht="12.75" hidden="false" customHeight="false" outlineLevel="0" collapsed="false">
      <c r="A2517" s="3" t="n">
        <v>40036.4666666667</v>
      </c>
      <c r="B2517" s="4" t="n">
        <f aca="false">B2516+(0.1)</f>
        <v>251.19999999999</v>
      </c>
      <c r="C2517" s="0" t="n">
        <v>0.786</v>
      </c>
      <c r="D2517" s="0" t="n">
        <v>0.542703486954401</v>
      </c>
      <c r="E2517" s="0" t="n">
        <f aca="false">C2517+$E$4</f>
        <v>0.63985</v>
      </c>
      <c r="F2517" s="0" t="n">
        <f aca="false">D2517+$F$4</f>
        <v>0.590233486954401</v>
      </c>
      <c r="H2517" s="0" t="n">
        <v>0.6651625</v>
      </c>
      <c r="I2517" s="0" t="n">
        <f aca="false">H2517*0.9</f>
        <v>0.59864625</v>
      </c>
      <c r="J2517" s="0" t="n">
        <f aca="false">(ABS(D2517-I2517))^2</f>
        <v>0.00312959273717599</v>
      </c>
      <c r="K2517" s="0" t="n">
        <f aca="false">(D2517-I2517)^2</f>
        <v>0.00312959273717599</v>
      </c>
      <c r="L2517" s="0" t="n">
        <v>251.2</v>
      </c>
    </row>
    <row r="2518" customFormat="false" ht="12.75" hidden="false" customHeight="false" outlineLevel="0" collapsed="false">
      <c r="A2518" s="3" t="n">
        <v>40036.4708333333</v>
      </c>
      <c r="B2518" s="4" t="n">
        <f aca="false">B2517+(0.1)</f>
        <v>251.29999999999</v>
      </c>
      <c r="C2518" s="0" t="n">
        <v>0.8</v>
      </c>
      <c r="D2518" s="0" t="n">
        <v>0.557943672275055</v>
      </c>
      <c r="E2518" s="0" t="n">
        <f aca="false">C2518+$E$4</f>
        <v>0.65385</v>
      </c>
      <c r="F2518" s="0" t="n">
        <f aca="false">D2518+$F$4</f>
        <v>0.605473672275055</v>
      </c>
      <c r="H2518" s="0" t="n">
        <v>0.6752875</v>
      </c>
      <c r="I2518" s="0" t="n">
        <f aca="false">H2518*0.9</f>
        <v>0.60775875</v>
      </c>
      <c r="J2518" s="0" t="n">
        <f aca="false">(ABS(D2518-I2518))^2</f>
        <v>0.00248154196874232</v>
      </c>
      <c r="K2518" s="0" t="n">
        <f aca="false">(D2518-I2518)^2</f>
        <v>0.00248154196874232</v>
      </c>
      <c r="L2518" s="0" t="n">
        <v>251.3</v>
      </c>
    </row>
    <row r="2519" customFormat="false" ht="12.75" hidden="false" customHeight="false" outlineLevel="0" collapsed="false">
      <c r="A2519" s="3" t="n">
        <v>40036.475</v>
      </c>
      <c r="B2519" s="4" t="n">
        <f aca="false">B2518+(0.1)</f>
        <v>251.39999999999</v>
      </c>
      <c r="C2519" s="0" t="n">
        <v>0.813</v>
      </c>
      <c r="D2519" s="0" t="n">
        <v>0.573183857595708</v>
      </c>
      <c r="E2519" s="0" t="n">
        <f aca="false">C2519+$E$4</f>
        <v>0.66685</v>
      </c>
      <c r="F2519" s="0" t="n">
        <f aca="false">D2519+$F$4</f>
        <v>0.620713857595708</v>
      </c>
      <c r="H2519" s="0" t="n">
        <v>0.6842875</v>
      </c>
      <c r="I2519" s="0" t="n">
        <f aca="false">H2519*0.9</f>
        <v>0.61585875</v>
      </c>
      <c r="J2519" s="0" t="n">
        <f aca="false">(ABS(D2519-I2519))^2</f>
        <v>0.00182114644171786</v>
      </c>
      <c r="K2519" s="0" t="n">
        <f aca="false">(D2519-I2519)^2</f>
        <v>0.00182114644171786</v>
      </c>
      <c r="L2519" s="0" t="n">
        <v>251.4</v>
      </c>
    </row>
    <row r="2520" customFormat="false" ht="12.75" hidden="false" customHeight="false" outlineLevel="0" collapsed="false">
      <c r="A2520" s="3" t="n">
        <v>40036.4791666667</v>
      </c>
      <c r="B2520" s="4" t="n">
        <f aca="false">B2519+(0.1)</f>
        <v>251.49999999999</v>
      </c>
      <c r="C2520" s="0" t="n">
        <v>0.822</v>
      </c>
      <c r="D2520" s="0" t="n">
        <v>0.5823279687881</v>
      </c>
      <c r="E2520" s="0" t="n">
        <f aca="false">C2520+$E$4</f>
        <v>0.67585</v>
      </c>
      <c r="F2520" s="0" t="n">
        <f aca="false">D2520+$F$4</f>
        <v>0.6298579687881</v>
      </c>
      <c r="H2520" s="0" t="n">
        <v>0.6916625</v>
      </c>
      <c r="I2520" s="0" t="n">
        <f aca="false">H2520*0.9</f>
        <v>0.62249625</v>
      </c>
      <c r="J2520" s="0" t="n">
        <f aca="false">(ABS(D2520-I2520))^2</f>
        <v>0.00161349081551824</v>
      </c>
      <c r="K2520" s="0" t="n">
        <f aca="false">(D2520-I2520)^2</f>
        <v>0.00161349081551824</v>
      </c>
      <c r="L2520" s="0" t="n">
        <v>251.5</v>
      </c>
    </row>
    <row r="2521" customFormat="false" ht="12.75" hidden="false" customHeight="false" outlineLevel="0" collapsed="false">
      <c r="A2521" s="3" t="n">
        <v>40036.4833333333</v>
      </c>
      <c r="B2521" s="4" t="n">
        <f aca="false">B2520+(0.1)</f>
        <v>251.59999999999</v>
      </c>
      <c r="C2521" s="0" t="n">
        <v>0.829</v>
      </c>
      <c r="D2521" s="0" t="n">
        <v>0.594520117044623</v>
      </c>
      <c r="E2521" s="0" t="n">
        <f aca="false">C2521+$E$4</f>
        <v>0.68285</v>
      </c>
      <c r="F2521" s="0" t="n">
        <f aca="false">D2521+$F$4</f>
        <v>0.642050117044623</v>
      </c>
      <c r="H2521" s="0" t="n">
        <v>0.696725</v>
      </c>
      <c r="I2521" s="0" t="n">
        <f aca="false">H2521*0.9</f>
        <v>0.6270525</v>
      </c>
      <c r="J2521" s="0" t="n">
        <f aca="false">(ABS(D2521-I2521))^2</f>
        <v>0.00105835594075529</v>
      </c>
      <c r="K2521" s="0" t="n">
        <f aca="false">(D2521-I2521)^2</f>
        <v>0.00105835594075529</v>
      </c>
      <c r="L2521" s="0" t="n">
        <v>251.6</v>
      </c>
    </row>
    <row r="2522" customFormat="false" ht="12.75" hidden="false" customHeight="false" outlineLevel="0" collapsed="false">
      <c r="A2522" s="3" t="n">
        <v>40036.4875</v>
      </c>
      <c r="B2522" s="4" t="n">
        <f aca="false">B2521+(0.1)</f>
        <v>251.69999999999</v>
      </c>
      <c r="C2522" s="0" t="n">
        <v>0.843</v>
      </c>
      <c r="D2522" s="0" t="n">
        <v>0.600616191172885</v>
      </c>
      <c r="E2522" s="0" t="n">
        <f aca="false">C2522+$E$4</f>
        <v>0.69685</v>
      </c>
      <c r="F2522" s="0" t="n">
        <f aca="false">D2522+$F$4</f>
        <v>0.648146191172885</v>
      </c>
      <c r="H2522" s="0" t="n">
        <v>0.700475</v>
      </c>
      <c r="I2522" s="0" t="n">
        <f aca="false">H2522*0.9</f>
        <v>0.6304275</v>
      </c>
      <c r="J2522" s="0" t="n">
        <f aca="false">(ABS(D2522-I2522))^2</f>
        <v>0.000888714133985646</v>
      </c>
      <c r="K2522" s="0" t="n">
        <f aca="false">(D2522-I2522)^2</f>
        <v>0.000888714133985646</v>
      </c>
      <c r="L2522" s="0" t="n">
        <v>251.7</v>
      </c>
    </row>
    <row r="2523" customFormat="false" ht="12.75" hidden="false" customHeight="false" outlineLevel="0" collapsed="false">
      <c r="A2523" s="3" t="n">
        <v>40036.4916666667</v>
      </c>
      <c r="B2523" s="4" t="n">
        <f aca="false">B2522+(0.1)</f>
        <v>251.79999999999</v>
      </c>
      <c r="C2523" s="0" t="n">
        <v>0.84</v>
      </c>
      <c r="D2523" s="0" t="n">
        <v>0.612808339429408</v>
      </c>
      <c r="E2523" s="0" t="n">
        <f aca="false">C2523+$E$4</f>
        <v>0.69385</v>
      </c>
      <c r="F2523" s="0" t="n">
        <f aca="false">D2523+$F$4</f>
        <v>0.660338339429408</v>
      </c>
      <c r="H2523" s="0" t="n">
        <v>0.7036625</v>
      </c>
      <c r="I2523" s="0" t="n">
        <f aca="false">H2523*0.9</f>
        <v>0.63329625</v>
      </c>
      <c r="J2523" s="0" t="n">
        <f aca="false">(ABS(D2523-I2523))^2</f>
        <v>0.000419754479548597</v>
      </c>
      <c r="K2523" s="0" t="n">
        <f aca="false">(D2523-I2523)^2</f>
        <v>0.000419754479548597</v>
      </c>
      <c r="L2523" s="0" t="n">
        <v>251.8</v>
      </c>
    </row>
    <row r="2524" customFormat="false" ht="12.75" hidden="false" customHeight="false" outlineLevel="0" collapsed="false">
      <c r="A2524" s="3" t="n">
        <v>40036.4958333333</v>
      </c>
      <c r="B2524" s="4" t="n">
        <f aca="false">B2523+(0.1)</f>
        <v>251.89999999999</v>
      </c>
      <c r="C2524" s="0" t="n">
        <v>0.849</v>
      </c>
      <c r="D2524" s="0" t="n">
        <v>0.615856376493538</v>
      </c>
      <c r="E2524" s="0" t="n">
        <f aca="false">C2524+$E$4</f>
        <v>0.70285</v>
      </c>
      <c r="F2524" s="0" t="n">
        <f aca="false">D2524+$F$4</f>
        <v>0.663386376493538</v>
      </c>
      <c r="H2524" s="0" t="n">
        <v>0.7064125</v>
      </c>
      <c r="I2524" s="0" t="n">
        <f aca="false">H2524*0.9</f>
        <v>0.63577125</v>
      </c>
      <c r="J2524" s="0" t="n">
        <f aca="false">(ABS(D2524-I2524))^2</f>
        <v>0.000396602186778384</v>
      </c>
      <c r="K2524" s="0" t="n">
        <f aca="false">(D2524-I2524)^2</f>
        <v>0.000396602186778384</v>
      </c>
      <c r="L2524" s="0" t="n">
        <v>251.9</v>
      </c>
    </row>
    <row r="2525" customFormat="false" ht="12.75" hidden="false" customHeight="false" outlineLevel="0" collapsed="false">
      <c r="A2525" s="3" t="n">
        <v>40036.5</v>
      </c>
      <c r="B2525" s="4" t="n">
        <f aca="false">B2524+(0.1)</f>
        <v>251.99999999999</v>
      </c>
      <c r="C2525" s="0" t="n">
        <v>0.849</v>
      </c>
      <c r="D2525" s="0" t="n">
        <v>0.6219524506218</v>
      </c>
      <c r="E2525" s="0" t="n">
        <f aca="false">C2525+$E$4</f>
        <v>0.70285</v>
      </c>
      <c r="F2525" s="0" t="n">
        <f aca="false">D2525+$F$4</f>
        <v>0.6694824506218</v>
      </c>
      <c r="H2525" s="0" t="n">
        <v>0.708225</v>
      </c>
      <c r="I2525" s="0" t="n">
        <f aca="false">H2525*0.9</f>
        <v>0.6374025</v>
      </c>
      <c r="J2525" s="0" t="n">
        <f aca="false">(ABS(D2525-I2525))^2</f>
        <v>0.000238704025788837</v>
      </c>
      <c r="K2525" s="0" t="n">
        <f aca="false">(D2525-I2525)^2</f>
        <v>0.000238704025788837</v>
      </c>
      <c r="L2525" s="0" t="n">
        <v>252</v>
      </c>
    </row>
    <row r="2526" customFormat="false" ht="12.75" hidden="false" customHeight="false" outlineLevel="0" collapsed="false">
      <c r="A2526" s="3" t="n">
        <v>40036.5041666667</v>
      </c>
      <c r="B2526" s="4" t="n">
        <f aca="false">B2525+(0.1)</f>
        <v>252.09999999999</v>
      </c>
      <c r="C2526" s="0" t="n">
        <v>0.853</v>
      </c>
      <c r="D2526" s="0" t="n">
        <v>0.6219524506218</v>
      </c>
      <c r="E2526" s="0" t="n">
        <f aca="false">C2526+$E$4</f>
        <v>0.70685</v>
      </c>
      <c r="F2526" s="0" t="n">
        <f aca="false">D2526+$F$4</f>
        <v>0.6694824506218</v>
      </c>
      <c r="H2526" s="0" t="n">
        <v>0.7054125</v>
      </c>
      <c r="I2526" s="0" t="n">
        <f aca="false">H2526*0.9</f>
        <v>0.63487125</v>
      </c>
      <c r="J2526" s="0" t="n">
        <f aca="false">(ABS(D2526-I2526))^2</f>
        <v>0.000166895377374194</v>
      </c>
      <c r="K2526" s="0" t="n">
        <f aca="false">(D2526-I2526)^2</f>
        <v>0.000166895377374194</v>
      </c>
      <c r="L2526" s="0" t="n">
        <v>252.1</v>
      </c>
    </row>
    <row r="2527" customFormat="false" ht="12.75" hidden="false" customHeight="false" outlineLevel="0" collapsed="false">
      <c r="A2527" s="3" t="n">
        <v>40036.5083333333</v>
      </c>
      <c r="B2527" s="4" t="n">
        <f aca="false">B2526+(0.1)</f>
        <v>252.19999999999</v>
      </c>
      <c r="C2527" s="0" t="n">
        <v>0.855</v>
      </c>
      <c r="D2527" s="0" t="n">
        <v>0.6219524506218</v>
      </c>
      <c r="E2527" s="0" t="n">
        <f aca="false">C2527+$E$4</f>
        <v>0.70885</v>
      </c>
      <c r="F2527" s="0" t="n">
        <f aca="false">D2527+$F$4</f>
        <v>0.6694824506218</v>
      </c>
      <c r="H2527" s="0" t="n">
        <v>0.6954125</v>
      </c>
      <c r="I2527" s="0" t="n">
        <f aca="false">H2527*0.9</f>
        <v>0.62587125</v>
      </c>
      <c r="J2527" s="0" t="n">
        <f aca="false">(ABS(D2527-I2527))^2</f>
        <v>1.53569885665846E-005</v>
      </c>
      <c r="K2527" s="0" t="n">
        <f aca="false">(D2527-I2527)^2</f>
        <v>1.53569885665846E-005</v>
      </c>
      <c r="L2527" s="0" t="n">
        <v>252.2</v>
      </c>
    </row>
    <row r="2528" customFormat="false" ht="12.75" hidden="false" customHeight="false" outlineLevel="0" collapsed="false">
      <c r="A2528" s="3" t="n">
        <v>40036.5125</v>
      </c>
      <c r="B2528" s="4" t="n">
        <f aca="false">B2527+(0.1)</f>
        <v>252.29999999999</v>
      </c>
      <c r="C2528" s="0" t="n">
        <v>0.858</v>
      </c>
      <c r="D2528" s="0" t="n">
        <v>0.618904413557669</v>
      </c>
      <c r="E2528" s="0" t="n">
        <f aca="false">C2528+$E$4</f>
        <v>0.71185</v>
      </c>
      <c r="F2528" s="0" t="n">
        <f aca="false">D2528+$F$4</f>
        <v>0.666434413557669</v>
      </c>
      <c r="H2528" s="0" t="n">
        <v>0.6845375</v>
      </c>
      <c r="I2528" s="0" t="n">
        <f aca="false">H2528*0.9</f>
        <v>0.61608375</v>
      </c>
      <c r="J2528" s="0" t="n">
        <f aca="false">(ABS(D2528-I2528))^2</f>
        <v>7.95614290556176E-006</v>
      </c>
      <c r="K2528" s="0" t="n">
        <f aca="false">(D2528-I2528)^2</f>
        <v>7.95614290556176E-006</v>
      </c>
      <c r="L2528" s="0" t="n">
        <v>252.3</v>
      </c>
    </row>
    <row r="2529" customFormat="false" ht="12.75" hidden="false" customHeight="false" outlineLevel="0" collapsed="false">
      <c r="A2529" s="3" t="n">
        <v>40036.5166666667</v>
      </c>
      <c r="B2529" s="4" t="n">
        <f aca="false">B2528+(0.1)</f>
        <v>252.39999999999</v>
      </c>
      <c r="C2529" s="0" t="n">
        <v>0.847</v>
      </c>
      <c r="D2529" s="0" t="n">
        <v>0.612808339429408</v>
      </c>
      <c r="E2529" s="0" t="n">
        <f aca="false">C2529+$E$4</f>
        <v>0.70085</v>
      </c>
      <c r="F2529" s="0" t="n">
        <f aca="false">D2529+$F$4</f>
        <v>0.660338339429408</v>
      </c>
      <c r="H2529" s="0" t="n">
        <v>0.6780375</v>
      </c>
      <c r="I2529" s="0" t="n">
        <f aca="false">H2529*0.9</f>
        <v>0.61023375</v>
      </c>
      <c r="J2529" s="0" t="n">
        <f aca="false">(ABS(D2529-I2529))^2</f>
        <v>6.62851073001611E-006</v>
      </c>
      <c r="K2529" s="0" t="n">
        <f aca="false">(D2529-I2529)^2</f>
        <v>6.62851073001611E-006</v>
      </c>
      <c r="L2529" s="0" t="n">
        <v>252.4</v>
      </c>
    </row>
    <row r="2530" customFormat="false" ht="12.75" hidden="false" customHeight="false" outlineLevel="0" collapsed="false">
      <c r="A2530" s="3" t="n">
        <v>40036.5208333333</v>
      </c>
      <c r="B2530" s="4" t="n">
        <f aca="false">B2529+(0.1)</f>
        <v>252.49999999999</v>
      </c>
      <c r="C2530" s="0" t="n">
        <v>0.816</v>
      </c>
      <c r="D2530" s="0" t="n">
        <v>0.606712265301146</v>
      </c>
      <c r="E2530" s="0" t="n">
        <f aca="false">C2530+$E$4</f>
        <v>0.66985</v>
      </c>
      <c r="F2530" s="0" t="n">
        <f aca="false">D2530+$F$4</f>
        <v>0.654242265301146</v>
      </c>
      <c r="H2530" s="0" t="n">
        <v>0.66985</v>
      </c>
      <c r="I2530" s="0" t="n">
        <f aca="false">H2530*0.9</f>
        <v>0.602865</v>
      </c>
      <c r="J2530" s="0" t="n">
        <f aca="false">(ABS(D2530-I2530))^2</f>
        <v>1.48014502974019E-005</v>
      </c>
      <c r="K2530" s="0" t="n">
        <f aca="false">(D2530-I2530)^2</f>
        <v>1.48014502974019E-005</v>
      </c>
      <c r="L2530" s="0" t="n">
        <v>252.5</v>
      </c>
    </row>
    <row r="2531" customFormat="false" ht="12.75" hidden="false" customHeight="false" outlineLevel="0" collapsed="false">
      <c r="A2531" s="3" t="n">
        <v>40036.525</v>
      </c>
      <c r="B2531" s="4" t="n">
        <f aca="false">B2530+(0.1)</f>
        <v>252.59999999999</v>
      </c>
      <c r="C2531" s="0" t="n">
        <v>0.832</v>
      </c>
      <c r="D2531" s="0" t="n">
        <v>0.591472079980493</v>
      </c>
      <c r="E2531" s="0" t="n">
        <f aca="false">C2531+$E$4</f>
        <v>0.68585</v>
      </c>
      <c r="F2531" s="0" t="n">
        <f aca="false">D2531+$F$4</f>
        <v>0.639002079980493</v>
      </c>
      <c r="H2531" s="0" t="n">
        <v>0.6561625</v>
      </c>
      <c r="I2531" s="0" t="n">
        <f aca="false">H2531*0.9</f>
        <v>0.59054625</v>
      </c>
      <c r="J2531" s="0" t="n">
        <f aca="false">(ABS(D2531-I2531))^2</f>
        <v>8.57161152778966E-007</v>
      </c>
      <c r="K2531" s="0" t="n">
        <f aca="false">(D2531-I2531)^2</f>
        <v>8.57161152778966E-007</v>
      </c>
      <c r="L2531" s="0" t="n">
        <v>252.6</v>
      </c>
    </row>
    <row r="2532" customFormat="false" ht="12.75" hidden="false" customHeight="false" outlineLevel="0" collapsed="false">
      <c r="A2532" s="3" t="n">
        <v>40036.5291666667</v>
      </c>
      <c r="B2532" s="4" t="n">
        <f aca="false">B2531+(0.1)</f>
        <v>252.69999999999</v>
      </c>
      <c r="C2532" s="0" t="n">
        <v>0.821</v>
      </c>
      <c r="D2532" s="0" t="n">
        <v>0.57927993172397</v>
      </c>
      <c r="E2532" s="0" t="n">
        <f aca="false">C2532+$E$4</f>
        <v>0.67485</v>
      </c>
      <c r="F2532" s="0" t="n">
        <f aca="false">D2532+$F$4</f>
        <v>0.62680993172397</v>
      </c>
      <c r="H2532" s="0" t="n">
        <v>0.64135</v>
      </c>
      <c r="I2532" s="0" t="n">
        <f aca="false">H2532*0.9</f>
        <v>0.577215</v>
      </c>
      <c r="J2532" s="0" t="n">
        <f aca="false">(ABS(D2532-I2532))^2</f>
        <v>4.26394302465698E-006</v>
      </c>
      <c r="K2532" s="0" t="n">
        <f aca="false">(D2532-I2532)^2</f>
        <v>4.26394302465698E-006</v>
      </c>
      <c r="L2532" s="0" t="n">
        <v>252.7</v>
      </c>
    </row>
    <row r="2533" customFormat="false" ht="12.75" hidden="false" customHeight="false" outlineLevel="0" collapsed="false">
      <c r="A2533" s="3" t="n">
        <v>40036.5333333333</v>
      </c>
      <c r="B2533" s="4" t="n">
        <f aca="false">B2532+(0.1)</f>
        <v>252.79999999999</v>
      </c>
      <c r="C2533" s="0" t="n">
        <v>0.8</v>
      </c>
      <c r="D2533" s="0" t="n">
        <v>0.560991709339186</v>
      </c>
      <c r="E2533" s="0" t="n">
        <f aca="false">C2533+$E$4</f>
        <v>0.65385</v>
      </c>
      <c r="F2533" s="0" t="n">
        <f aca="false">D2533+$F$4</f>
        <v>0.608521709339186</v>
      </c>
      <c r="H2533" s="0" t="n">
        <v>0.626475</v>
      </c>
      <c r="I2533" s="0" t="n">
        <f aca="false">H2533*0.9</f>
        <v>0.5638275</v>
      </c>
      <c r="J2533" s="0" t="n">
        <f aca="false">(ABS(D2533-I2533))^2</f>
        <v>8.04170867196222E-006</v>
      </c>
      <c r="K2533" s="0" t="n">
        <f aca="false">(D2533-I2533)^2</f>
        <v>8.04170867196222E-006</v>
      </c>
      <c r="L2533" s="0" t="n">
        <v>252.8</v>
      </c>
    </row>
    <row r="2534" customFormat="false" ht="12.75" hidden="false" customHeight="false" outlineLevel="0" collapsed="false">
      <c r="A2534" s="3" t="n">
        <v>40036.5375</v>
      </c>
      <c r="B2534" s="4" t="n">
        <f aca="false">B2533+(0.1)</f>
        <v>252.89999999999</v>
      </c>
      <c r="C2534" s="0" t="n">
        <v>0.786</v>
      </c>
      <c r="D2534" s="0" t="n">
        <v>0.542703486954401</v>
      </c>
      <c r="E2534" s="0" t="n">
        <f aca="false">C2534+$E$4</f>
        <v>0.63985</v>
      </c>
      <c r="F2534" s="0" t="n">
        <f aca="false">D2534+$F$4</f>
        <v>0.590233486954401</v>
      </c>
      <c r="H2534" s="0" t="n">
        <v>0.6095375</v>
      </c>
      <c r="I2534" s="0" t="n">
        <f aca="false">H2534*0.9</f>
        <v>0.54858375</v>
      </c>
      <c r="J2534" s="0" t="n">
        <f aca="false">(ABS(D2534-I2534))^2</f>
        <v>3.45774934854316E-005</v>
      </c>
      <c r="K2534" s="0" t="n">
        <f aca="false">(D2534-I2534)^2</f>
        <v>3.45774934854316E-005</v>
      </c>
      <c r="L2534" s="0" t="n">
        <v>252.9</v>
      </c>
    </row>
    <row r="2535" customFormat="false" ht="12.75" hidden="false" customHeight="false" outlineLevel="0" collapsed="false">
      <c r="A2535" s="3" t="n">
        <v>40036.5416666667</v>
      </c>
      <c r="B2535" s="4" t="n">
        <f aca="false">B2534+(0.1)</f>
        <v>252.99999999999</v>
      </c>
      <c r="C2535" s="0" t="n">
        <v>0.777</v>
      </c>
      <c r="D2535" s="0" t="n">
        <v>0.524415264569617</v>
      </c>
      <c r="E2535" s="0" t="n">
        <f aca="false">C2535+$E$4</f>
        <v>0.63085</v>
      </c>
      <c r="F2535" s="0" t="n">
        <f aca="false">D2535+$F$4</f>
        <v>0.571945264569617</v>
      </c>
      <c r="H2535" s="0" t="n">
        <v>0.5912875</v>
      </c>
      <c r="I2535" s="0" t="n">
        <f aca="false">H2535*0.9</f>
        <v>0.53215875</v>
      </c>
      <c r="J2535" s="0" t="n">
        <f aca="false">(ABS(D2535-I2535))^2</f>
        <v>5.99615666105512E-005</v>
      </c>
      <c r="K2535" s="0" t="n">
        <f aca="false">(D2535-I2535)^2</f>
        <v>5.99615666105512E-005</v>
      </c>
      <c r="L2535" s="0" t="n">
        <v>253</v>
      </c>
    </row>
    <row r="2536" customFormat="false" ht="12.75" hidden="false" customHeight="false" outlineLevel="0" collapsed="false">
      <c r="A2536" s="3" t="n">
        <v>40036.5458333333</v>
      </c>
      <c r="B2536" s="4" t="n">
        <f aca="false">B2535+(0.1)</f>
        <v>253.09999999999</v>
      </c>
      <c r="C2536" s="0" t="n">
        <v>0.755</v>
      </c>
      <c r="D2536" s="0" t="n">
        <v>0.506127042184833</v>
      </c>
      <c r="E2536" s="0" t="n">
        <f aca="false">C2536+$E$4</f>
        <v>0.60885</v>
      </c>
      <c r="F2536" s="0" t="n">
        <f aca="false">D2536+$F$4</f>
        <v>0.553657042184833</v>
      </c>
      <c r="H2536" s="0" t="n">
        <v>0.5712875</v>
      </c>
      <c r="I2536" s="0" t="n">
        <f aca="false">H2536*0.9</f>
        <v>0.51415875</v>
      </c>
      <c r="J2536" s="0" t="n">
        <f aca="false">(ABS(D2536-I2536))^2</f>
        <v>6.45083304282154E-005</v>
      </c>
      <c r="K2536" s="0" t="n">
        <f aca="false">(D2536-I2536)^2</f>
        <v>6.45083304282154E-005</v>
      </c>
      <c r="L2536" s="0" t="n">
        <v>253.1</v>
      </c>
    </row>
    <row r="2537" customFormat="false" ht="12.75" hidden="false" customHeight="false" outlineLevel="0" collapsed="false">
      <c r="A2537" s="3" t="n">
        <v>40036.55</v>
      </c>
      <c r="B2537" s="4" t="n">
        <f aca="false">B2536+(0.1)</f>
        <v>253.19999999999</v>
      </c>
      <c r="C2537" s="0" t="n">
        <v>0.736</v>
      </c>
      <c r="D2537" s="0" t="n">
        <v>0.487838819800049</v>
      </c>
      <c r="E2537" s="0" t="n">
        <f aca="false">C2537+$E$4</f>
        <v>0.58985</v>
      </c>
      <c r="F2537" s="0" t="n">
        <f aca="false">D2537+$F$4</f>
        <v>0.535368819800049</v>
      </c>
      <c r="H2537" s="0" t="n">
        <v>0.5476625</v>
      </c>
      <c r="I2537" s="0" t="n">
        <f aca="false">H2537*0.9</f>
        <v>0.49289625</v>
      </c>
      <c r="J2537" s="0" t="n">
        <f aca="false">(ABS(D2537-I2537))^2</f>
        <v>2.55776002273784E-005</v>
      </c>
      <c r="K2537" s="0" t="n">
        <f aca="false">(D2537-I2537)^2</f>
        <v>2.55776002273784E-005</v>
      </c>
      <c r="L2537" s="0" t="n">
        <v>253.2</v>
      </c>
    </row>
    <row r="2538" customFormat="false" ht="12.75" hidden="false" customHeight="false" outlineLevel="0" collapsed="false">
      <c r="A2538" s="3" t="n">
        <v>40036.5541666667</v>
      </c>
      <c r="B2538" s="4" t="n">
        <f aca="false">B2537+(0.1)</f>
        <v>253.29999999999</v>
      </c>
      <c r="C2538" s="0" t="n">
        <v>0.723</v>
      </c>
      <c r="D2538" s="0" t="n">
        <v>0.466502560351134</v>
      </c>
      <c r="E2538" s="0" t="n">
        <f aca="false">C2538+$E$4</f>
        <v>0.57685</v>
      </c>
      <c r="F2538" s="0" t="n">
        <f aca="false">D2538+$F$4</f>
        <v>0.514032560351134</v>
      </c>
      <c r="H2538" s="0" t="n">
        <v>0.5224125</v>
      </c>
      <c r="I2538" s="0" t="n">
        <f aca="false">H2538*0.9</f>
        <v>0.47017125</v>
      </c>
      <c r="J2538" s="0" t="n">
        <f aca="false">(ABS(D2538-I2538))^2</f>
        <v>1.34592837396975E-005</v>
      </c>
      <c r="K2538" s="0" t="n">
        <f aca="false">(D2538-I2538)^2</f>
        <v>1.34592837396975E-005</v>
      </c>
      <c r="L2538" s="0" t="n">
        <v>253.3</v>
      </c>
    </row>
    <row r="2539" customFormat="false" ht="12.75" hidden="false" customHeight="false" outlineLevel="0" collapsed="false">
      <c r="A2539" s="3" t="n">
        <v>40036.5583333333</v>
      </c>
      <c r="B2539" s="4" t="n">
        <f aca="false">B2538+(0.1)</f>
        <v>253.39999999999</v>
      </c>
      <c r="C2539" s="0" t="n">
        <v>0.694</v>
      </c>
      <c r="D2539" s="0" t="n">
        <v>0.445166300902219</v>
      </c>
      <c r="E2539" s="0" t="n">
        <f aca="false">C2539+$E$4</f>
        <v>0.54785</v>
      </c>
      <c r="F2539" s="0" t="n">
        <f aca="false">D2539+$F$4</f>
        <v>0.492696300902219</v>
      </c>
      <c r="H2539" s="0" t="n">
        <v>0.498225</v>
      </c>
      <c r="I2539" s="0" t="n">
        <f aca="false">H2539*0.9</f>
        <v>0.4484025</v>
      </c>
      <c r="J2539" s="0" t="n">
        <f aca="false">(ABS(D2539-I2539))^2</f>
        <v>1.04729846004793E-005</v>
      </c>
      <c r="K2539" s="0" t="n">
        <f aca="false">(D2539-I2539)^2</f>
        <v>1.04729846004793E-005</v>
      </c>
      <c r="L2539" s="0" t="n">
        <v>253.4</v>
      </c>
    </row>
    <row r="2540" customFormat="false" ht="12.75" hidden="false" customHeight="false" outlineLevel="0" collapsed="false">
      <c r="A2540" s="3" t="n">
        <v>40036.5625</v>
      </c>
      <c r="B2540" s="4" t="n">
        <f aca="false">B2539+(0.1)</f>
        <v>253.49999999999</v>
      </c>
      <c r="C2540" s="0" t="n">
        <v>0.666</v>
      </c>
      <c r="D2540" s="0" t="n">
        <v>0.426878078517435</v>
      </c>
      <c r="E2540" s="0" t="n">
        <f aca="false">C2540+$E$4</f>
        <v>0.51985</v>
      </c>
      <c r="F2540" s="0" t="n">
        <f aca="false">D2540+$F$4</f>
        <v>0.474408078517435</v>
      </c>
      <c r="H2540" s="0" t="n">
        <v>0.4729125</v>
      </c>
      <c r="I2540" s="0" t="n">
        <f aca="false">H2540*0.9</f>
        <v>0.42562125</v>
      </c>
      <c r="J2540" s="0" t="n">
        <f aca="false">(ABS(D2540-I2540))^2</f>
        <v>1.57961792223695E-006</v>
      </c>
      <c r="K2540" s="0" t="n">
        <f aca="false">(D2540-I2540)^2</f>
        <v>1.57961792223695E-006</v>
      </c>
      <c r="L2540" s="0" t="n">
        <v>253.5</v>
      </c>
    </row>
    <row r="2541" customFormat="false" ht="12.75" hidden="false" customHeight="false" outlineLevel="0" collapsed="false">
      <c r="A2541" s="3" t="n">
        <v>40036.5666666667</v>
      </c>
      <c r="B2541" s="4" t="n">
        <f aca="false">B2540+(0.1)</f>
        <v>253.59999999999</v>
      </c>
      <c r="C2541" s="0" t="n">
        <v>0.645</v>
      </c>
      <c r="D2541" s="0" t="n">
        <v>0.40554181906852</v>
      </c>
      <c r="E2541" s="0" t="n">
        <f aca="false">C2541+$E$4</f>
        <v>0.49885</v>
      </c>
      <c r="F2541" s="0" t="n">
        <f aca="false">D2541+$F$4</f>
        <v>0.45307181906852</v>
      </c>
      <c r="H2541" s="0" t="n">
        <v>0.44285</v>
      </c>
      <c r="I2541" s="0" t="n">
        <f aca="false">H2541*0.9</f>
        <v>0.398565</v>
      </c>
      <c r="J2541" s="0" t="n">
        <f aca="false">(ABS(D2541-I2541))^2</f>
        <v>4.86760043148626E-005</v>
      </c>
      <c r="K2541" s="0" t="n">
        <f aca="false">(D2541-I2541)^2</f>
        <v>4.86760043148626E-005</v>
      </c>
      <c r="L2541" s="0" t="n">
        <v>253.6</v>
      </c>
    </row>
    <row r="2542" customFormat="false" ht="12.75" hidden="false" customHeight="false" outlineLevel="0" collapsed="false">
      <c r="A2542" s="3" t="n">
        <v>40036.5708333333</v>
      </c>
      <c r="B2542" s="4" t="n">
        <f aca="false">B2541+(0.1)</f>
        <v>253.69999999999</v>
      </c>
      <c r="C2542" s="0" t="n">
        <v>0.622</v>
      </c>
      <c r="D2542" s="0" t="n">
        <v>0.384205559619605</v>
      </c>
      <c r="E2542" s="0" t="n">
        <f aca="false">C2542+$E$4</f>
        <v>0.47585</v>
      </c>
      <c r="F2542" s="0" t="n">
        <f aca="false">D2542+$F$4</f>
        <v>0.431735559619605</v>
      </c>
      <c r="H2542" s="0" t="n">
        <v>0.4096</v>
      </c>
      <c r="I2542" s="0" t="n">
        <f aca="false">H2542*0.9</f>
        <v>0.36864</v>
      </c>
      <c r="J2542" s="0" t="n">
        <f aca="false">(ABS(D2542-I2542))^2</f>
        <v>0.000242286646271474</v>
      </c>
      <c r="K2542" s="0" t="n">
        <f aca="false">(D2542-I2542)^2</f>
        <v>0.000242286646271474</v>
      </c>
      <c r="L2542" s="0" t="n">
        <v>253.7</v>
      </c>
    </row>
    <row r="2543" customFormat="false" ht="12.75" hidden="false" customHeight="false" outlineLevel="0" collapsed="false">
      <c r="A2543" s="3" t="n">
        <v>40036.575</v>
      </c>
      <c r="B2543" s="4" t="n">
        <f aca="false">B2542+(0.1)</f>
        <v>253.79999999999</v>
      </c>
      <c r="C2543" s="0" t="n">
        <v>0.594</v>
      </c>
      <c r="D2543" s="0" t="n">
        <v>0.36286930017069</v>
      </c>
      <c r="E2543" s="0" t="n">
        <f aca="false">C2543+$E$4</f>
        <v>0.44785</v>
      </c>
      <c r="F2543" s="0" t="n">
        <f aca="false">D2543+$F$4</f>
        <v>0.41039930017069</v>
      </c>
      <c r="H2543" s="0" t="n">
        <v>0.3779125</v>
      </c>
      <c r="I2543" s="0" t="n">
        <f aca="false">H2543*0.9</f>
        <v>0.34012125</v>
      </c>
      <c r="J2543" s="0" t="n">
        <f aca="false">(ABS(D2543-I2543))^2</f>
        <v>0.000517473786568229</v>
      </c>
      <c r="K2543" s="0" t="n">
        <f aca="false">(D2543-I2543)^2</f>
        <v>0.000517473786568229</v>
      </c>
      <c r="L2543" s="0" t="n">
        <v>253.8</v>
      </c>
    </row>
    <row r="2544" customFormat="false" ht="12.75" hidden="false" customHeight="false" outlineLevel="0" collapsed="false">
      <c r="A2544" s="3" t="n">
        <v>40036.5791666667</v>
      </c>
      <c r="B2544" s="4" t="n">
        <f aca="false">B2543+(0.1)</f>
        <v>253.89999999999</v>
      </c>
      <c r="C2544" s="0" t="n">
        <v>0.551</v>
      </c>
      <c r="D2544" s="0" t="n">
        <v>0.341533040721775</v>
      </c>
      <c r="E2544" s="0" t="n">
        <f aca="false">C2544+$E$4</f>
        <v>0.40485</v>
      </c>
      <c r="F2544" s="0" t="n">
        <f aca="false">D2544+$F$4</f>
        <v>0.389063040721775</v>
      </c>
      <c r="H2544" s="0" t="n">
        <v>0.34785</v>
      </c>
      <c r="I2544" s="0" t="n">
        <f aca="false">H2544*0.9</f>
        <v>0.313065</v>
      </c>
      <c r="J2544" s="0" t="n">
        <f aca="false">(ABS(D2544-I2544))^2</f>
        <v>0.000810429342536646</v>
      </c>
      <c r="K2544" s="0" t="n">
        <f aca="false">(D2544-I2544)^2</f>
        <v>0.000810429342536646</v>
      </c>
      <c r="L2544" s="0" t="n">
        <v>253.9</v>
      </c>
    </row>
    <row r="2545" customFormat="false" ht="12.75" hidden="false" customHeight="false" outlineLevel="0" collapsed="false">
      <c r="A2545" s="3" t="n">
        <v>40036.5833333333</v>
      </c>
      <c r="B2545" s="4" t="n">
        <f aca="false">B2544+(0.1)</f>
        <v>253.99999999999</v>
      </c>
      <c r="C2545" s="0" t="n">
        <v>0.523</v>
      </c>
      <c r="D2545" s="0" t="n">
        <v>0.326292855401122</v>
      </c>
      <c r="E2545" s="0" t="n">
        <f aca="false">C2545+$E$4</f>
        <v>0.37685</v>
      </c>
      <c r="F2545" s="0" t="n">
        <f aca="false">D2545+$F$4</f>
        <v>0.373822855401122</v>
      </c>
      <c r="H2545" s="0" t="n">
        <v>0.31585</v>
      </c>
      <c r="I2545" s="0" t="n">
        <f aca="false">H2545*0.9</f>
        <v>0.284265</v>
      </c>
      <c r="J2545" s="0" t="n">
        <f aca="false">(ABS(D2545-I2545))^2</f>
        <v>0.00176634062961759</v>
      </c>
      <c r="K2545" s="0" t="n">
        <f aca="false">(D2545-I2545)^2</f>
        <v>0.00176634062961759</v>
      </c>
      <c r="L2545" s="0" t="n">
        <v>254</v>
      </c>
    </row>
    <row r="2546" customFormat="false" ht="12.75" hidden="false" customHeight="false" outlineLevel="0" collapsed="false">
      <c r="A2546" s="3" t="n">
        <v>40036.5875</v>
      </c>
      <c r="B2546" s="4" t="n">
        <f aca="false">B2545+(0.1)</f>
        <v>254.09999999999</v>
      </c>
      <c r="C2546" s="0" t="n">
        <v>0.496</v>
      </c>
      <c r="D2546" s="0" t="n">
        <v>0.298860521823945</v>
      </c>
      <c r="E2546" s="0" t="n">
        <f aca="false">C2546+$E$4</f>
        <v>0.34985</v>
      </c>
      <c r="F2546" s="0" t="n">
        <f aca="false">D2546+$F$4</f>
        <v>0.346390521823945</v>
      </c>
      <c r="H2546" s="0" t="n">
        <v>0.2815375</v>
      </c>
      <c r="I2546" s="0" t="n">
        <f aca="false">H2546*0.9</f>
        <v>0.25338375</v>
      </c>
      <c r="J2546" s="0" t="n">
        <f aca="false">(ABS(D2546-I2546))^2</f>
        <v>0.00206813677552719</v>
      </c>
      <c r="K2546" s="0" t="n">
        <f aca="false">(D2546-I2546)^2</f>
        <v>0.00206813677552719</v>
      </c>
      <c r="L2546" s="0" t="n">
        <v>254.1</v>
      </c>
    </row>
    <row r="2547" customFormat="false" ht="12.75" hidden="false" customHeight="false" outlineLevel="0" collapsed="false">
      <c r="A2547" s="3" t="n">
        <v>40036.5916666667</v>
      </c>
      <c r="B2547" s="4" t="n">
        <f aca="false">B2546+(0.1)</f>
        <v>254.19999999999</v>
      </c>
      <c r="C2547" s="0" t="n">
        <v>0.465</v>
      </c>
      <c r="D2547" s="0" t="n">
        <v>0.283620336503292</v>
      </c>
      <c r="E2547" s="0" t="n">
        <f aca="false">C2547+$E$4</f>
        <v>0.31885</v>
      </c>
      <c r="F2547" s="0" t="n">
        <f aca="false">D2547+$F$4</f>
        <v>0.331150336503292</v>
      </c>
      <c r="H2547" s="0" t="n">
        <v>0.2471</v>
      </c>
      <c r="I2547" s="0" t="n">
        <f aca="false">H2547*0.9</f>
        <v>0.22239</v>
      </c>
      <c r="J2547" s="0" t="n">
        <f aca="false">(ABS(D2547-I2547))^2</f>
        <v>0.00374915410830635</v>
      </c>
      <c r="K2547" s="0" t="n">
        <f aca="false">(D2547-I2547)^2</f>
        <v>0.00374915410830635</v>
      </c>
      <c r="L2547" s="0" t="n">
        <v>254.2</v>
      </c>
    </row>
    <row r="2548" customFormat="false" ht="12.75" hidden="false" customHeight="false" outlineLevel="0" collapsed="false">
      <c r="A2548" s="3" t="n">
        <v>40036.5958333333</v>
      </c>
      <c r="B2548" s="4" t="n">
        <f aca="false">B2547+(0.1)</f>
        <v>254.29999999999</v>
      </c>
      <c r="C2548" s="0" t="n">
        <v>0.425</v>
      </c>
      <c r="D2548" s="0" t="n">
        <v>0.262284077054377</v>
      </c>
      <c r="E2548" s="0" t="n">
        <f aca="false">C2548+$E$4</f>
        <v>0.27885</v>
      </c>
      <c r="F2548" s="0" t="n">
        <f aca="false">D2548+$F$4</f>
        <v>0.309814077054377</v>
      </c>
      <c r="H2548" s="0" t="n">
        <v>0.21385</v>
      </c>
      <c r="I2548" s="0" t="n">
        <f aca="false">H2548*0.9</f>
        <v>0.192465</v>
      </c>
      <c r="J2548" s="0" t="n">
        <f aca="false">(ABS(D2548-I2548))^2</f>
        <v>0.00487470352072503</v>
      </c>
      <c r="K2548" s="0" t="n">
        <f aca="false">(D2548-I2548)^2</f>
        <v>0.00487470352072503</v>
      </c>
      <c r="L2548" s="0" t="n">
        <v>254.3</v>
      </c>
    </row>
    <row r="2549" customFormat="false" ht="12.75" hidden="false" customHeight="false" outlineLevel="0" collapsed="false">
      <c r="A2549" s="3" t="n">
        <v>40036.6</v>
      </c>
      <c r="B2549" s="4" t="n">
        <f aca="false">B2548+(0.1)</f>
        <v>254.39999999999</v>
      </c>
      <c r="C2549" s="0" t="n">
        <v>0.395</v>
      </c>
      <c r="D2549" s="0" t="n">
        <v>0.237899780541331</v>
      </c>
      <c r="E2549" s="0" t="n">
        <f aca="false">C2549+$E$4</f>
        <v>0.24885</v>
      </c>
      <c r="F2549" s="0" t="n">
        <f aca="false">D2549+$F$4</f>
        <v>0.285429780541331</v>
      </c>
      <c r="H2549" s="0" t="n">
        <v>0.182475</v>
      </c>
      <c r="I2549" s="0" t="n">
        <f aca="false">H2549*0.9</f>
        <v>0.1642275</v>
      </c>
      <c r="J2549" s="0" t="n">
        <f aca="false">(ABS(D2549-I2549))^2</f>
        <v>0.00542760492016063</v>
      </c>
      <c r="K2549" s="0" t="n">
        <f aca="false">(D2549-I2549)^2</f>
        <v>0.00542760492016063</v>
      </c>
      <c r="L2549" s="0" t="n">
        <v>254.4</v>
      </c>
    </row>
    <row r="2550" customFormat="false" ht="12.75" hidden="false" customHeight="false" outlineLevel="0" collapsed="false">
      <c r="A2550" s="3" t="n">
        <v>40036.6041666667</v>
      </c>
      <c r="B2550" s="4" t="n">
        <f aca="false">B2549+(0.1)</f>
        <v>254.49999999999</v>
      </c>
      <c r="C2550" s="0" t="n">
        <v>0.357</v>
      </c>
      <c r="D2550" s="0" t="n">
        <v>0.219611558156547</v>
      </c>
      <c r="E2550" s="0" t="n">
        <f aca="false">C2550+$E$4</f>
        <v>0.21085</v>
      </c>
      <c r="F2550" s="0" t="n">
        <f aca="false">D2550+$F$4</f>
        <v>0.267141558156547</v>
      </c>
      <c r="H2550" s="0" t="n">
        <v>0.1522875</v>
      </c>
      <c r="I2550" s="0" t="n">
        <f aca="false">H2550*0.9</f>
        <v>0.13705875</v>
      </c>
      <c r="J2550" s="0" t="n">
        <f aca="false">(ABS(D2550-I2550))^2</f>
        <v>0.00681496613453168</v>
      </c>
      <c r="K2550" s="0" t="n">
        <f aca="false">(D2550-I2550)^2</f>
        <v>0.00681496613453168</v>
      </c>
      <c r="L2550" s="0" t="n">
        <v>254.5</v>
      </c>
    </row>
    <row r="2551" customFormat="false" ht="12.75" hidden="false" customHeight="false" outlineLevel="0" collapsed="false">
      <c r="A2551" s="3" t="n">
        <v>40036.6083333333</v>
      </c>
      <c r="B2551" s="4" t="n">
        <f aca="false">B2550+(0.1)</f>
        <v>254.59999999999</v>
      </c>
      <c r="C2551" s="0" t="n">
        <v>0.329</v>
      </c>
      <c r="D2551" s="0" t="n">
        <v>0.192179224579371</v>
      </c>
      <c r="E2551" s="0" t="n">
        <f aca="false">C2551+$E$4</f>
        <v>0.18285</v>
      </c>
      <c r="F2551" s="0" t="n">
        <f aca="false">D2551+$F$4</f>
        <v>0.239709224579371</v>
      </c>
      <c r="H2551" s="0" t="n">
        <v>0.12085</v>
      </c>
      <c r="I2551" s="0" t="n">
        <f aca="false">H2551*0.9</f>
        <v>0.108765</v>
      </c>
      <c r="J2551" s="0" t="n">
        <f aca="false">(ABS(D2551-I2551))^2</f>
        <v>0.00695793286217772</v>
      </c>
      <c r="K2551" s="0" t="n">
        <f aca="false">(D2551-I2551)^2</f>
        <v>0.00695793286217772</v>
      </c>
      <c r="L2551" s="0" t="n">
        <v>254.6</v>
      </c>
    </row>
    <row r="2552" customFormat="false" ht="12.75" hidden="false" customHeight="false" outlineLevel="0" collapsed="false">
      <c r="A2552" s="3" t="n">
        <v>40036.6125</v>
      </c>
      <c r="B2552" s="4" t="n">
        <f aca="false">B2551+(0.1)</f>
        <v>254.69999999999</v>
      </c>
      <c r="C2552" s="0" t="n">
        <v>0.297</v>
      </c>
      <c r="D2552" s="0" t="n">
        <v>0.170842965130456</v>
      </c>
      <c r="E2552" s="0" t="n">
        <f aca="false">C2552+$E$4</f>
        <v>0.15085</v>
      </c>
      <c r="F2552" s="0" t="n">
        <f aca="false">D2552+$F$4</f>
        <v>0.218372965130456</v>
      </c>
      <c r="H2552" s="0" t="n">
        <v>0.088475</v>
      </c>
      <c r="I2552" s="0" t="n">
        <f aca="false">H2552*0.9</f>
        <v>0.0796275</v>
      </c>
      <c r="J2552" s="0" t="n">
        <f aca="false">(ABS(D2552-I2552))^2</f>
        <v>0.00832026107896543</v>
      </c>
      <c r="K2552" s="0" t="n">
        <f aca="false">(D2552-I2552)^2</f>
        <v>0.00832026107896543</v>
      </c>
      <c r="L2552" s="0" t="n">
        <v>254.7</v>
      </c>
    </row>
    <row r="2553" customFormat="false" ht="12.75" hidden="false" customHeight="false" outlineLevel="0" collapsed="false">
      <c r="A2553" s="3" t="n">
        <v>40036.6166666667</v>
      </c>
      <c r="B2553" s="4" t="n">
        <f aca="false">B2552+(0.1)</f>
        <v>254.79999999999</v>
      </c>
      <c r="C2553" s="0" t="n">
        <v>0.273</v>
      </c>
      <c r="D2553" s="0" t="n">
        <v>0.149506705681541</v>
      </c>
      <c r="E2553" s="0" t="n">
        <f aca="false">C2553+$E$4</f>
        <v>0.12685</v>
      </c>
      <c r="F2553" s="0" t="n">
        <f aca="false">D2553+$F$4</f>
        <v>0.197036705681541</v>
      </c>
      <c r="H2553" s="0" t="n">
        <v>0.0580375</v>
      </c>
      <c r="I2553" s="0" t="n">
        <f aca="false">H2553*0.9</f>
        <v>0.05223375</v>
      </c>
      <c r="J2553" s="0" t="n">
        <f aca="false">(ABS(D2553-I2553))^2</f>
        <v>0.00946202790702305</v>
      </c>
      <c r="K2553" s="0" t="n">
        <f aca="false">(D2553-I2553)^2</f>
        <v>0.00946202790702305</v>
      </c>
      <c r="L2553" s="0" t="n">
        <v>254.8</v>
      </c>
    </row>
    <row r="2554" customFormat="false" ht="12.75" hidden="false" customHeight="false" outlineLevel="0" collapsed="false">
      <c r="A2554" s="3" t="n">
        <v>40036.6208333333</v>
      </c>
      <c r="B2554" s="4" t="n">
        <f aca="false">B2553+(0.1)</f>
        <v>254.89999999999</v>
      </c>
      <c r="C2554" s="0" t="n">
        <v>0.228</v>
      </c>
      <c r="D2554" s="0" t="n">
        <v>0.122074372104365</v>
      </c>
      <c r="E2554" s="0" t="n">
        <f aca="false">C2554+$E$4</f>
        <v>0.08185</v>
      </c>
      <c r="F2554" s="0" t="n">
        <f aca="false">D2554+$F$4</f>
        <v>0.169604372104365</v>
      </c>
      <c r="H2554" s="0" t="n">
        <v>0.0282875</v>
      </c>
      <c r="I2554" s="0" t="n">
        <f aca="false">H2554*0.9</f>
        <v>0.02545875</v>
      </c>
      <c r="J2554" s="0" t="n">
        <f aca="false">(ABS(D2554-I2554))^2</f>
        <v>0.00933457843461343</v>
      </c>
      <c r="K2554" s="0" t="n">
        <f aca="false">(D2554-I2554)^2</f>
        <v>0.00933457843461343</v>
      </c>
      <c r="L2554" s="0" t="n">
        <v>254.9</v>
      </c>
    </row>
    <row r="2555" customFormat="false" ht="12.75" hidden="false" customHeight="false" outlineLevel="0" collapsed="false">
      <c r="A2555" s="3" t="n">
        <v>40036.625</v>
      </c>
      <c r="B2555" s="4" t="n">
        <f aca="false">B2554+(0.1)</f>
        <v>254.99999999999</v>
      </c>
      <c r="C2555" s="0" t="n">
        <v>0.205</v>
      </c>
      <c r="D2555" s="0" t="n">
        <v>0.10073811265545</v>
      </c>
      <c r="E2555" s="0" t="n">
        <f aca="false">C2555+$E$4</f>
        <v>0.05885</v>
      </c>
      <c r="F2555" s="0" t="n">
        <f aca="false">D2555+$F$4</f>
        <v>0.14826811265545</v>
      </c>
      <c r="H2555" s="0" t="n">
        <v>-0.00371250000000001</v>
      </c>
      <c r="I2555" s="0" t="n">
        <f aca="false">H2555*0.9</f>
        <v>-0.00334125000000001</v>
      </c>
      <c r="J2555" s="0" t="n">
        <f aca="false">(ABS(D2555-I2555))^2</f>
        <v>0.0108325137307647</v>
      </c>
      <c r="K2555" s="0" t="n">
        <f aca="false">(D2555-I2555)^2</f>
        <v>0.0108325137307647</v>
      </c>
      <c r="L2555" s="0" t="n">
        <v>255</v>
      </c>
    </row>
    <row r="2556" customFormat="false" ht="12.75" hidden="false" customHeight="false" outlineLevel="0" collapsed="false">
      <c r="A2556" s="3" t="n">
        <v>40036.6291666667</v>
      </c>
      <c r="B2556" s="4" t="n">
        <f aca="false">B2555+(0.1)</f>
        <v>255.09999999999</v>
      </c>
      <c r="C2556" s="0" t="n">
        <v>0.177</v>
      </c>
      <c r="D2556" s="0" t="n">
        <v>0.0733057790782736</v>
      </c>
      <c r="E2556" s="0" t="n">
        <f aca="false">C2556+$E$4</f>
        <v>0.03085</v>
      </c>
      <c r="F2556" s="0" t="n">
        <f aca="false">D2556+$F$4</f>
        <v>0.120835779078274</v>
      </c>
      <c r="H2556" s="0" t="n">
        <v>-0.03615</v>
      </c>
      <c r="I2556" s="0" t="n">
        <f aca="false">H2556*0.9</f>
        <v>-0.032535</v>
      </c>
      <c r="J2556" s="0" t="n">
        <f aca="false">(ABS(D2556-I2556))^2</f>
        <v>0.0112022705158959</v>
      </c>
      <c r="K2556" s="0" t="n">
        <f aca="false">(D2556-I2556)^2</f>
        <v>0.0112022705158959</v>
      </c>
      <c r="L2556" s="0" t="n">
        <v>255.1</v>
      </c>
    </row>
    <row r="2557" customFormat="false" ht="12.75" hidden="false" customHeight="false" outlineLevel="0" collapsed="false">
      <c r="A2557" s="3" t="n">
        <v>40036.6333333333</v>
      </c>
      <c r="B2557" s="4" t="n">
        <f aca="false">B2556+(0.1)</f>
        <v>255.19999999999</v>
      </c>
      <c r="C2557" s="0" t="n">
        <v>0.144</v>
      </c>
      <c r="D2557" s="0" t="n">
        <v>0.048921482565228</v>
      </c>
      <c r="E2557" s="0" t="n">
        <f aca="false">C2557+$E$4</f>
        <v>-0.00215000000000001</v>
      </c>
      <c r="F2557" s="0" t="n">
        <f aca="false">D2557+$F$4</f>
        <v>0.096451482565228</v>
      </c>
      <c r="H2557" s="0" t="n">
        <v>-0.066525</v>
      </c>
      <c r="I2557" s="0" t="n">
        <f aca="false">H2557*0.9</f>
        <v>-0.0598725</v>
      </c>
      <c r="J2557" s="0" t="n">
        <f aca="false">(ABS(D2557-I2557))^2</f>
        <v>0.0118361306424031</v>
      </c>
      <c r="K2557" s="0" t="n">
        <f aca="false">(D2557-I2557)^2</f>
        <v>0.0118361306424031</v>
      </c>
      <c r="L2557" s="0" t="n">
        <v>255.2</v>
      </c>
    </row>
    <row r="2558" customFormat="false" ht="12.75" hidden="false" customHeight="false" outlineLevel="0" collapsed="false">
      <c r="A2558" s="3" t="n">
        <v>40036.6375</v>
      </c>
      <c r="B2558" s="4" t="n">
        <f aca="false">B2557+(0.1)</f>
        <v>255.29999999999</v>
      </c>
      <c r="C2558" s="0" t="n">
        <v>0.105</v>
      </c>
      <c r="D2558" s="0" t="n">
        <v>0.0214891489880517</v>
      </c>
      <c r="E2558" s="0" t="n">
        <f aca="false">C2558+$E$4</f>
        <v>-0.04115</v>
      </c>
      <c r="F2558" s="0" t="n">
        <f aca="false">D2558+$F$4</f>
        <v>0.0690191489880517</v>
      </c>
      <c r="H2558" s="0" t="n">
        <v>-0.0959</v>
      </c>
      <c r="I2558" s="0" t="n">
        <f aca="false">H2558*0.9</f>
        <v>-0.08631</v>
      </c>
      <c r="J2558" s="0" t="n">
        <f aca="false">(ABS(D2558-I2558))^2</f>
        <v>0.0116206565225482</v>
      </c>
      <c r="K2558" s="0" t="n">
        <f aca="false">(D2558-I2558)^2</f>
        <v>0.0116206565225482</v>
      </c>
      <c r="L2558" s="0" t="n">
        <v>255.3</v>
      </c>
    </row>
    <row r="2559" customFormat="false" ht="12.75" hidden="false" customHeight="false" outlineLevel="0" collapsed="false">
      <c r="A2559" s="3" t="n">
        <v>40036.6416666667</v>
      </c>
      <c r="B2559" s="4" t="n">
        <f aca="false">B2558+(0.1)</f>
        <v>255.39999999999</v>
      </c>
      <c r="C2559" s="0" t="n">
        <v>0.082</v>
      </c>
      <c r="D2559" s="0" t="n">
        <v>-0.0028951475249939</v>
      </c>
      <c r="E2559" s="0" t="n">
        <f aca="false">C2559+$E$4</f>
        <v>-0.06415</v>
      </c>
      <c r="F2559" s="0" t="n">
        <f aca="false">D2559+$F$4</f>
        <v>0.0446348524750061</v>
      </c>
      <c r="H2559" s="0" t="n">
        <v>-0.126275</v>
      </c>
      <c r="I2559" s="0" t="n">
        <f aca="false">H2559*0.9</f>
        <v>-0.1136475</v>
      </c>
      <c r="J2559" s="0" t="n">
        <f aca="false">(ABS(D2559-I2559))^2</f>
        <v>0.012266083578748</v>
      </c>
      <c r="K2559" s="0" t="n">
        <f aca="false">(D2559-I2559)^2</f>
        <v>0.012266083578748</v>
      </c>
      <c r="L2559" s="0" t="n">
        <v>255.4</v>
      </c>
    </row>
    <row r="2560" customFormat="false" ht="12.75" hidden="false" customHeight="false" outlineLevel="0" collapsed="false">
      <c r="A2560" s="3" t="n">
        <v>40036.6458333333</v>
      </c>
      <c r="B2560" s="4" t="n">
        <f aca="false">B2559+(0.1)</f>
        <v>255.49999999999</v>
      </c>
      <c r="C2560" s="0" t="n">
        <v>0.049</v>
      </c>
      <c r="D2560" s="0" t="n">
        <v>-0.0303274811021702</v>
      </c>
      <c r="E2560" s="0" t="n">
        <f aca="false">C2560+$E$4</f>
        <v>-0.09715</v>
      </c>
      <c r="F2560" s="0" t="n">
        <f aca="false">D2560+$F$4</f>
        <v>0.0172025188978298</v>
      </c>
      <c r="H2560" s="0" t="n">
        <v>-0.158025</v>
      </c>
      <c r="I2560" s="0" t="n">
        <f aca="false">H2560*0.9</f>
        <v>-0.1422225</v>
      </c>
      <c r="J2560" s="0" t="n">
        <f aca="false">(ABS(D2560-I2560))^2</f>
        <v>0.0125204952541457</v>
      </c>
      <c r="K2560" s="0" t="n">
        <f aca="false">(D2560-I2560)^2</f>
        <v>0.0125204952541457</v>
      </c>
      <c r="L2560" s="0" t="n">
        <v>255.5</v>
      </c>
    </row>
    <row r="2561" customFormat="false" ht="12.75" hidden="false" customHeight="false" outlineLevel="0" collapsed="false">
      <c r="A2561" s="3" t="n">
        <v>40036.65</v>
      </c>
      <c r="B2561" s="4" t="n">
        <f aca="false">B2560+(0.1)</f>
        <v>255.59999999999</v>
      </c>
      <c r="C2561" s="0" t="n">
        <v>0.022</v>
      </c>
      <c r="D2561" s="0" t="n">
        <v>-0.0516637405510851</v>
      </c>
      <c r="E2561" s="0" t="n">
        <f aca="false">C2561+$E$4</f>
        <v>-0.12415</v>
      </c>
      <c r="F2561" s="0" t="n">
        <f aca="false">D2561+$F$4</f>
        <v>-0.00413374055108509</v>
      </c>
      <c r="H2561" s="0" t="n">
        <v>-0.1887125</v>
      </c>
      <c r="I2561" s="0" t="n">
        <f aca="false">H2561*0.9</f>
        <v>-0.16984125</v>
      </c>
      <c r="J2561" s="0" t="n">
        <f aca="false">(ABS(D2561-I2561))^2</f>
        <v>0.0139659237395484</v>
      </c>
      <c r="K2561" s="0" t="n">
        <f aca="false">(D2561-I2561)^2</f>
        <v>0.0139659237395484</v>
      </c>
      <c r="L2561" s="0" t="n">
        <v>255.6</v>
      </c>
    </row>
    <row r="2562" customFormat="false" ht="12.75" hidden="false" customHeight="false" outlineLevel="0" collapsed="false">
      <c r="A2562" s="3" t="n">
        <v>40036.6541666667</v>
      </c>
      <c r="B2562" s="4" t="n">
        <f aca="false">B2561+(0.1)</f>
        <v>255.69999999999</v>
      </c>
      <c r="C2562" s="0" t="n">
        <v>-0.011</v>
      </c>
      <c r="D2562" s="0" t="n">
        <v>-0.0760480370641307</v>
      </c>
      <c r="E2562" s="0" t="n">
        <f aca="false">C2562+$E$4</f>
        <v>-0.15715</v>
      </c>
      <c r="F2562" s="0" t="n">
        <f aca="false">D2562+$F$4</f>
        <v>-0.0285180370641307</v>
      </c>
      <c r="H2562" s="0" t="n">
        <v>-0.2167125</v>
      </c>
      <c r="I2562" s="0" t="n">
        <f aca="false">H2562*0.9</f>
        <v>-0.19504125</v>
      </c>
      <c r="J2562" s="0" t="n">
        <f aca="false">(ABS(D2562-I2562))^2</f>
        <v>0.0141593847248011</v>
      </c>
      <c r="K2562" s="0" t="n">
        <f aca="false">(D2562-I2562)^2</f>
        <v>0.0141593847248011</v>
      </c>
      <c r="L2562" s="0" t="n">
        <v>255.7</v>
      </c>
    </row>
    <row r="2563" customFormat="false" ht="12.75" hidden="false" customHeight="false" outlineLevel="0" collapsed="false">
      <c r="A2563" s="3" t="n">
        <v>40036.6583333333</v>
      </c>
      <c r="B2563" s="4" t="n">
        <f aca="false">B2562+(0.1)</f>
        <v>255.79999999999</v>
      </c>
      <c r="C2563" s="0" t="n">
        <v>-0.048</v>
      </c>
      <c r="D2563" s="0" t="n">
        <v>-0.100432333577176</v>
      </c>
      <c r="E2563" s="0" t="n">
        <f aca="false">C2563+$E$4</f>
        <v>-0.19415</v>
      </c>
      <c r="F2563" s="0" t="n">
        <f aca="false">D2563+$F$4</f>
        <v>-0.0529023335771763</v>
      </c>
      <c r="H2563" s="0" t="n">
        <v>-0.244275</v>
      </c>
      <c r="I2563" s="0" t="n">
        <f aca="false">H2563*0.9</f>
        <v>-0.2198475</v>
      </c>
      <c r="J2563" s="0" t="n">
        <f aca="false">(ABS(D2563-I2563))^2</f>
        <v>0.0142599819717907</v>
      </c>
      <c r="K2563" s="0" t="n">
        <f aca="false">(D2563-I2563)^2</f>
        <v>0.0142599819717907</v>
      </c>
      <c r="L2563" s="0" t="n">
        <v>255.8</v>
      </c>
    </row>
    <row r="2564" customFormat="false" ht="12.75" hidden="false" customHeight="false" outlineLevel="0" collapsed="false">
      <c r="A2564" s="3" t="n">
        <v>40036.6625</v>
      </c>
      <c r="B2564" s="4" t="n">
        <f aca="false">B2563+(0.1)</f>
        <v>255.89999999999</v>
      </c>
      <c r="C2564" s="0" t="n">
        <v>-0.069</v>
      </c>
      <c r="D2564" s="0" t="n">
        <v>-0.121768593026091</v>
      </c>
      <c r="E2564" s="0" t="n">
        <f aca="false">C2564+$E$4</f>
        <v>-0.21515</v>
      </c>
      <c r="F2564" s="0" t="n">
        <f aca="false">D2564+$F$4</f>
        <v>-0.0742385930260912</v>
      </c>
      <c r="H2564" s="0" t="n">
        <v>-0.27165</v>
      </c>
      <c r="I2564" s="0" t="n">
        <f aca="false">H2564*0.9</f>
        <v>-0.244485</v>
      </c>
      <c r="J2564" s="0" t="n">
        <f aca="false">(ABS(D2564-I2564))^2</f>
        <v>0.015059316540586</v>
      </c>
      <c r="K2564" s="0" t="n">
        <f aca="false">(D2564-I2564)^2</f>
        <v>0.015059316540586</v>
      </c>
      <c r="L2564" s="0" t="n">
        <v>255.9</v>
      </c>
    </row>
    <row r="2565" customFormat="false" ht="12.75" hidden="false" customHeight="false" outlineLevel="0" collapsed="false">
      <c r="A2565" s="3" t="n">
        <v>40036.6666666667</v>
      </c>
      <c r="B2565" s="4" t="n">
        <f aca="false">B2564+(0.1)</f>
        <v>255.99999999999</v>
      </c>
      <c r="C2565" s="0" t="n">
        <v>-0.095</v>
      </c>
      <c r="D2565" s="0" t="n">
        <v>-0.146152889539137</v>
      </c>
      <c r="E2565" s="0" t="n">
        <f aca="false">C2565+$E$4</f>
        <v>-0.24115</v>
      </c>
      <c r="F2565" s="0" t="n">
        <f aca="false">D2565+$F$4</f>
        <v>-0.0986228895391368</v>
      </c>
      <c r="H2565" s="0" t="n">
        <v>-0.2968375</v>
      </c>
      <c r="I2565" s="0" t="n">
        <f aca="false">H2565*0.9</f>
        <v>-0.26715375</v>
      </c>
      <c r="J2565" s="0" t="n">
        <f aca="false">(ABS(D2565-I2565))^2</f>
        <v>0.0146412082322693</v>
      </c>
      <c r="K2565" s="0" t="n">
        <f aca="false">(D2565-I2565)^2</f>
        <v>0.0146412082322693</v>
      </c>
      <c r="L2565" s="0" t="n">
        <v>256</v>
      </c>
    </row>
    <row r="2566" customFormat="false" ht="12.75" hidden="false" customHeight="false" outlineLevel="0" collapsed="false">
      <c r="A2566" s="3" t="n">
        <v>40036.6708333333</v>
      </c>
      <c r="B2566" s="4" t="n">
        <f aca="false">B2565+(0.1)</f>
        <v>256.09999999999</v>
      </c>
      <c r="C2566" s="0" t="n">
        <v>-0.132</v>
      </c>
      <c r="D2566" s="0" t="n">
        <v>-0.170537186052182</v>
      </c>
      <c r="E2566" s="0" t="n">
        <f aca="false">C2566+$E$4</f>
        <v>-0.27815</v>
      </c>
      <c r="F2566" s="0" t="n">
        <f aca="false">D2566+$F$4</f>
        <v>-0.123007186052182</v>
      </c>
      <c r="H2566" s="0" t="n">
        <v>-0.3207125</v>
      </c>
      <c r="I2566" s="0" t="n">
        <f aca="false">H2566*0.9</f>
        <v>-0.28864125</v>
      </c>
      <c r="J2566" s="0" t="n">
        <f aca="false">(ABS(D2566-I2566))^2</f>
        <v>0.0139485699209902</v>
      </c>
      <c r="K2566" s="0" t="n">
        <f aca="false">(D2566-I2566)^2</f>
        <v>0.0139485699209902</v>
      </c>
      <c r="L2566" s="0" t="n">
        <v>256.1</v>
      </c>
    </row>
    <row r="2567" customFormat="false" ht="12.75" hidden="false" customHeight="false" outlineLevel="0" collapsed="false">
      <c r="A2567" s="3" t="n">
        <v>40036.675</v>
      </c>
      <c r="B2567" s="4" t="n">
        <f aca="false">B2566+(0.1)</f>
        <v>256.19999999999</v>
      </c>
      <c r="C2567" s="0" t="n">
        <v>-0.148</v>
      </c>
      <c r="D2567" s="0" t="n">
        <v>-0.194921482565228</v>
      </c>
      <c r="E2567" s="0" t="n">
        <f aca="false">C2567+$E$4</f>
        <v>-0.29415</v>
      </c>
      <c r="F2567" s="0" t="n">
        <f aca="false">D2567+$F$4</f>
        <v>-0.147391482565228</v>
      </c>
      <c r="H2567" s="0" t="n">
        <v>-0.343775</v>
      </c>
      <c r="I2567" s="0" t="n">
        <f aca="false">H2567*0.9</f>
        <v>-0.3093975</v>
      </c>
      <c r="J2567" s="0" t="n">
        <f aca="false">(ABS(D2567-I2567))^2</f>
        <v>0.0131047585677262</v>
      </c>
      <c r="K2567" s="0" t="n">
        <f aca="false">(D2567-I2567)^2</f>
        <v>0.0131047585677262</v>
      </c>
      <c r="L2567" s="0" t="n">
        <v>256.2</v>
      </c>
    </row>
    <row r="2568" customFormat="false" ht="12.75" hidden="false" customHeight="false" outlineLevel="0" collapsed="false">
      <c r="A2568" s="3" t="n">
        <v>40036.6791666667</v>
      </c>
      <c r="B2568" s="4" t="n">
        <f aca="false">B2567+(0.1)</f>
        <v>256.29999999999</v>
      </c>
      <c r="C2568" s="0" t="n">
        <v>-0.175</v>
      </c>
      <c r="D2568" s="0" t="n">
        <v>-0.219305779078274</v>
      </c>
      <c r="E2568" s="0" t="n">
        <f aca="false">C2568+$E$4</f>
        <v>-0.32115</v>
      </c>
      <c r="F2568" s="0" t="n">
        <f aca="false">D2568+$F$4</f>
        <v>-0.171775779078274</v>
      </c>
      <c r="H2568" s="0" t="n">
        <v>-0.365275</v>
      </c>
      <c r="I2568" s="0" t="n">
        <f aca="false">H2568*0.9</f>
        <v>-0.3287475</v>
      </c>
      <c r="J2568" s="0" t="n">
        <f aca="false">(ABS(D2568-I2568))^2</f>
        <v>0.011977490278309</v>
      </c>
      <c r="K2568" s="0" t="n">
        <f aca="false">(D2568-I2568)^2</f>
        <v>0.011977490278309</v>
      </c>
      <c r="L2568" s="0" t="n">
        <v>256.3</v>
      </c>
    </row>
    <row r="2569" customFormat="false" ht="12.75" hidden="false" customHeight="false" outlineLevel="0" collapsed="false">
      <c r="A2569" s="3" t="n">
        <v>40036.6833333333</v>
      </c>
      <c r="B2569" s="4" t="n">
        <f aca="false">B2568+(0.1)</f>
        <v>256.39999999999</v>
      </c>
      <c r="C2569" s="0" t="n">
        <v>-0.2</v>
      </c>
      <c r="D2569" s="0" t="n">
        <v>-0.240642038527189</v>
      </c>
      <c r="E2569" s="0" t="n">
        <f aca="false">C2569+$E$4</f>
        <v>-0.34615</v>
      </c>
      <c r="F2569" s="0" t="n">
        <f aca="false">D2569+$F$4</f>
        <v>-0.193112038527189</v>
      </c>
      <c r="H2569" s="0" t="n">
        <v>-0.3864</v>
      </c>
      <c r="I2569" s="0" t="n">
        <f aca="false">H2569*0.9</f>
        <v>-0.34776</v>
      </c>
      <c r="J2569" s="0" t="n">
        <f aca="false">(ABS(D2569-I2569))^2</f>
        <v>0.0114742576700907</v>
      </c>
      <c r="K2569" s="0" t="n">
        <f aca="false">(D2569-I2569)^2</f>
        <v>0.0114742576700907</v>
      </c>
      <c r="L2569" s="0" t="n">
        <v>256.4</v>
      </c>
    </row>
    <row r="2570" customFormat="false" ht="12.75" hidden="false" customHeight="false" outlineLevel="0" collapsed="false">
      <c r="A2570" s="3" t="n">
        <v>40036.6875</v>
      </c>
      <c r="B2570" s="4" t="n">
        <f aca="false">B2569+(0.1)</f>
        <v>256.49999999999</v>
      </c>
      <c r="C2570" s="0" t="n">
        <v>-0.219</v>
      </c>
      <c r="D2570" s="0" t="n">
        <v>-0.265026335040234</v>
      </c>
      <c r="E2570" s="0" t="n">
        <f aca="false">C2570+$E$4</f>
        <v>-0.36515</v>
      </c>
      <c r="F2570" s="0" t="n">
        <f aca="false">D2570+$F$4</f>
        <v>-0.217496335040234</v>
      </c>
      <c r="H2570" s="0" t="n">
        <v>-0.4074</v>
      </c>
      <c r="I2570" s="0" t="n">
        <f aca="false">H2570*0.9</f>
        <v>-0.36666</v>
      </c>
      <c r="J2570" s="0" t="n">
        <f aca="false">(ABS(D2570-I2570))^2</f>
        <v>0.0103294018531539</v>
      </c>
      <c r="K2570" s="0" t="n">
        <f aca="false">(D2570-I2570)^2</f>
        <v>0.0103294018531539</v>
      </c>
      <c r="L2570" s="0" t="n">
        <v>256.5</v>
      </c>
    </row>
    <row r="2571" customFormat="false" ht="12.75" hidden="false" customHeight="false" outlineLevel="0" collapsed="false">
      <c r="A2571" s="3" t="n">
        <v>40036.6916666667</v>
      </c>
      <c r="B2571" s="4" t="n">
        <f aca="false">B2570+(0.1)</f>
        <v>256.59999999999</v>
      </c>
      <c r="C2571" s="0" t="n">
        <v>-0.238</v>
      </c>
      <c r="D2571" s="0" t="n">
        <v>-0.29245866861741</v>
      </c>
      <c r="E2571" s="0" t="n">
        <f aca="false">C2571+$E$4</f>
        <v>-0.38415</v>
      </c>
      <c r="F2571" s="0" t="n">
        <f aca="false">D2571+$F$4</f>
        <v>-0.24492866861741</v>
      </c>
      <c r="H2571" s="0" t="n">
        <v>-0.426775</v>
      </c>
      <c r="I2571" s="0" t="n">
        <f aca="false">H2571*0.9</f>
        <v>-0.3840975</v>
      </c>
      <c r="J2571" s="0" t="n">
        <f aca="false">(ABS(D2571-I2571))^2</f>
        <v>0.0083976754171667</v>
      </c>
      <c r="K2571" s="0" t="n">
        <f aca="false">(D2571-I2571)^2</f>
        <v>0.0083976754171667</v>
      </c>
      <c r="L2571" s="0" t="n">
        <v>256.6</v>
      </c>
    </row>
    <row r="2572" customFormat="false" ht="12.75" hidden="false" customHeight="false" outlineLevel="0" collapsed="false">
      <c r="A2572" s="3" t="n">
        <v>40036.6958333333</v>
      </c>
      <c r="B2572" s="4" t="n">
        <f aca="false">B2571+(0.1)</f>
        <v>256.69999999999</v>
      </c>
      <c r="C2572" s="0" t="n">
        <v>-0.265</v>
      </c>
      <c r="D2572" s="0" t="n">
        <v>-0.313794928066325</v>
      </c>
      <c r="E2572" s="0" t="n">
        <f aca="false">C2572+$E$4</f>
        <v>-0.41115</v>
      </c>
      <c r="F2572" s="0" t="n">
        <f aca="false">D2572+$F$4</f>
        <v>-0.266264928066325</v>
      </c>
      <c r="H2572" s="0" t="n">
        <v>-0.4454</v>
      </c>
      <c r="I2572" s="0" t="n">
        <f aca="false">H2572*0.9</f>
        <v>-0.40086</v>
      </c>
      <c r="J2572" s="0" t="n">
        <f aca="false">(ABS(D2572-I2572))^2</f>
        <v>0.00758032675081596</v>
      </c>
      <c r="K2572" s="0" t="n">
        <f aca="false">(D2572-I2572)^2</f>
        <v>0.00758032675081596</v>
      </c>
      <c r="L2572" s="0" t="n">
        <v>256.7</v>
      </c>
    </row>
    <row r="2573" customFormat="false" ht="12.75" hidden="false" customHeight="false" outlineLevel="0" collapsed="false">
      <c r="A2573" s="3" t="n">
        <v>40036.7</v>
      </c>
      <c r="B2573" s="4" t="n">
        <f aca="false">B2572+(0.1)</f>
        <v>256.79999999999</v>
      </c>
      <c r="C2573" s="0" t="n">
        <v>-0.28</v>
      </c>
      <c r="D2573" s="0" t="n">
        <v>-0.33513118751524</v>
      </c>
      <c r="E2573" s="0" t="n">
        <f aca="false">C2573+$E$4</f>
        <v>-0.42615</v>
      </c>
      <c r="F2573" s="0" t="n">
        <f aca="false">D2573+$F$4</f>
        <v>-0.28760118751524</v>
      </c>
      <c r="H2573" s="0" t="n">
        <v>-0.4654625</v>
      </c>
      <c r="I2573" s="0" t="n">
        <f aca="false">H2573*0.9</f>
        <v>-0.41891625</v>
      </c>
      <c r="J2573" s="0" t="n">
        <f aca="false">(ABS(D2573-I2573))^2</f>
        <v>0.00701993669557511</v>
      </c>
      <c r="K2573" s="0" t="n">
        <f aca="false">(D2573-I2573)^2</f>
        <v>0.00701993669557511</v>
      </c>
      <c r="L2573" s="0" t="n">
        <v>256.8</v>
      </c>
    </row>
    <row r="2574" customFormat="false" ht="12.75" hidden="false" customHeight="false" outlineLevel="0" collapsed="false">
      <c r="A2574" s="3" t="n">
        <v>40036.7041666667</v>
      </c>
      <c r="B2574" s="4" t="n">
        <f aca="false">B2573+(0.1)</f>
        <v>256.89999999999</v>
      </c>
      <c r="C2574" s="0" t="n">
        <v>-0.299</v>
      </c>
      <c r="D2574" s="0" t="n">
        <v>-0.356467446964155</v>
      </c>
      <c r="E2574" s="0" t="n">
        <f aca="false">C2574+$E$4</f>
        <v>-0.44515</v>
      </c>
      <c r="F2574" s="0" t="n">
        <f aca="false">D2574+$F$4</f>
        <v>-0.308937446964155</v>
      </c>
      <c r="H2574" s="0" t="n">
        <v>-0.4859</v>
      </c>
      <c r="I2574" s="0" t="n">
        <f aca="false">H2574*0.9</f>
        <v>-0.43731</v>
      </c>
      <c r="J2574" s="0" t="n">
        <f aca="false">(ABS(D2574-I2574))^2</f>
        <v>0.0065355183813534</v>
      </c>
      <c r="K2574" s="0" t="n">
        <f aca="false">(D2574-I2574)^2</f>
        <v>0.0065355183813534</v>
      </c>
      <c r="L2574" s="0" t="n">
        <v>256.9</v>
      </c>
    </row>
    <row r="2575" customFormat="false" ht="12.75" hidden="false" customHeight="false" outlineLevel="0" collapsed="false">
      <c r="A2575" s="3" t="n">
        <v>40036.7083333333</v>
      </c>
      <c r="B2575" s="4" t="n">
        <f aca="false">B2574+(0.1)</f>
        <v>256.99999999999</v>
      </c>
      <c r="C2575" s="0" t="n">
        <v>-0.316</v>
      </c>
      <c r="D2575" s="0" t="n">
        <v>-0.37780370641307</v>
      </c>
      <c r="E2575" s="0" t="n">
        <f aca="false">C2575+$E$4</f>
        <v>-0.46215</v>
      </c>
      <c r="F2575" s="0" t="n">
        <f aca="false">D2575+$F$4</f>
        <v>-0.33027370641307</v>
      </c>
      <c r="H2575" s="0" t="n">
        <v>-0.5042125</v>
      </c>
      <c r="I2575" s="0" t="n">
        <f aca="false">H2575*0.9</f>
        <v>-0.45379125</v>
      </c>
      <c r="J2575" s="0" t="n">
        <f aca="false">(ABS(D2575-I2575))^2</f>
        <v>0.00577410678037559</v>
      </c>
      <c r="K2575" s="0" t="n">
        <f aca="false">(D2575-I2575)^2</f>
        <v>0.00577410678037559</v>
      </c>
      <c r="L2575" s="0" t="n">
        <v>257</v>
      </c>
    </row>
    <row r="2576" customFormat="false" ht="12.75" hidden="false" customHeight="false" outlineLevel="0" collapsed="false">
      <c r="A2576" s="3" t="n">
        <v>40036.7125</v>
      </c>
      <c r="B2576" s="4" t="n">
        <f aca="false">B2575+(0.1)</f>
        <v>257.09999999999</v>
      </c>
      <c r="C2576" s="0" t="n">
        <v>-0.345</v>
      </c>
      <c r="D2576" s="0" t="n">
        <v>-0.396091928797854</v>
      </c>
      <c r="E2576" s="0" t="n">
        <f aca="false">C2576+$E$4</f>
        <v>-0.49115</v>
      </c>
      <c r="F2576" s="0" t="n">
        <f aca="false">D2576+$F$4</f>
        <v>-0.348561928797854</v>
      </c>
      <c r="H2576" s="0" t="n">
        <v>-0.520275</v>
      </c>
      <c r="I2576" s="0" t="n">
        <f aca="false">H2576*0.9</f>
        <v>-0.4682475</v>
      </c>
      <c r="J2576" s="0" t="n">
        <f aca="false">(ABS(D2576-I2576))^2</f>
        <v>0.00520642645550794</v>
      </c>
      <c r="K2576" s="0" t="n">
        <f aca="false">(D2576-I2576)^2</f>
        <v>0.00520642645550794</v>
      </c>
      <c r="L2576" s="0" t="n">
        <v>257.1</v>
      </c>
    </row>
    <row r="2577" customFormat="false" ht="12.75" hidden="false" customHeight="false" outlineLevel="0" collapsed="false">
      <c r="A2577" s="3" t="n">
        <v>40036.7166666667</v>
      </c>
      <c r="B2577" s="4" t="n">
        <f aca="false">B2576+(0.1)</f>
        <v>257.19999999999</v>
      </c>
      <c r="C2577" s="0" t="n">
        <v>-0.357</v>
      </c>
      <c r="D2577" s="0" t="n">
        <v>-0.405236039990246</v>
      </c>
      <c r="E2577" s="0" t="n">
        <f aca="false">C2577+$E$4</f>
        <v>-0.50315</v>
      </c>
      <c r="F2577" s="0" t="n">
        <f aca="false">D2577+$F$4</f>
        <v>-0.357706039990246</v>
      </c>
      <c r="H2577" s="0" t="n">
        <v>-0.5350875</v>
      </c>
      <c r="I2577" s="0" t="n">
        <f aca="false">H2577*0.9</f>
        <v>-0.48157875</v>
      </c>
      <c r="J2577" s="0" t="n">
        <f aca="false">(ABS(D2577-I2577))^2</f>
        <v>0.00582820937163335</v>
      </c>
      <c r="K2577" s="0" t="n">
        <f aca="false">(D2577-I2577)^2</f>
        <v>0.00582820937163335</v>
      </c>
      <c r="L2577" s="0" t="n">
        <v>257.2</v>
      </c>
    </row>
    <row r="2578" customFormat="false" ht="12.75" hidden="false" customHeight="false" outlineLevel="0" collapsed="false">
      <c r="A2578" s="3" t="n">
        <v>40036.7208333333</v>
      </c>
      <c r="B2578" s="4" t="n">
        <f aca="false">B2577+(0.1)</f>
        <v>257.29999999999</v>
      </c>
      <c r="C2578" s="0" t="n">
        <v>-0.375</v>
      </c>
      <c r="D2578" s="0" t="n">
        <v>-0.426572299439161</v>
      </c>
      <c r="E2578" s="0" t="n">
        <f aca="false">C2578+$E$4</f>
        <v>-0.52115</v>
      </c>
      <c r="F2578" s="0" t="n">
        <f aca="false">D2578+$F$4</f>
        <v>-0.379042299439161</v>
      </c>
      <c r="H2578" s="0" t="n">
        <v>-0.5495875</v>
      </c>
      <c r="I2578" s="0" t="n">
        <f aca="false">H2578*0.9</f>
        <v>-0.49462875</v>
      </c>
      <c r="J2578" s="0" t="n">
        <f aca="false">(ABS(D2578-I2578))^2</f>
        <v>0.00463168046293991</v>
      </c>
      <c r="K2578" s="0" t="n">
        <f aca="false">(D2578-I2578)^2</f>
        <v>0.00463168046293991</v>
      </c>
      <c r="L2578" s="0" t="n">
        <v>257.3</v>
      </c>
    </row>
    <row r="2579" customFormat="false" ht="12.75" hidden="false" customHeight="false" outlineLevel="0" collapsed="false">
      <c r="A2579" s="3" t="n">
        <v>40036.725</v>
      </c>
      <c r="B2579" s="4" t="n">
        <f aca="false">B2578+(0.1)</f>
        <v>257.39999999999</v>
      </c>
      <c r="C2579" s="0" t="n">
        <v>-0.391</v>
      </c>
      <c r="D2579" s="0" t="n">
        <v>-0.441812484759815</v>
      </c>
      <c r="E2579" s="0" t="n">
        <f aca="false">C2579+$E$4</f>
        <v>-0.53715</v>
      </c>
      <c r="F2579" s="0" t="n">
        <f aca="false">D2579+$F$4</f>
        <v>-0.394282484759815</v>
      </c>
      <c r="H2579" s="0" t="n">
        <v>-0.5624</v>
      </c>
      <c r="I2579" s="0" t="n">
        <f aca="false">H2579*0.9</f>
        <v>-0.50616</v>
      </c>
      <c r="J2579" s="0" t="n">
        <f aca="false">(ABS(D2579-I2579))^2</f>
        <v>0.00414060271758589</v>
      </c>
      <c r="K2579" s="0" t="n">
        <f aca="false">(D2579-I2579)^2</f>
        <v>0.00414060271758589</v>
      </c>
      <c r="L2579" s="0" t="n">
        <v>257.4</v>
      </c>
    </row>
    <row r="2580" customFormat="false" ht="12.75" hidden="false" customHeight="false" outlineLevel="0" collapsed="false">
      <c r="A2580" s="3" t="n">
        <v>40036.7291666667</v>
      </c>
      <c r="B2580" s="4" t="n">
        <f aca="false">B2579+(0.1)</f>
        <v>257.49999999999</v>
      </c>
      <c r="C2580" s="0" t="n">
        <v>-0.399</v>
      </c>
      <c r="D2580" s="0" t="n">
        <v>-0.450956595952207</v>
      </c>
      <c r="E2580" s="0" t="n">
        <f aca="false">C2580+$E$4</f>
        <v>-0.54515</v>
      </c>
      <c r="F2580" s="0" t="n">
        <f aca="false">D2580+$F$4</f>
        <v>-0.403426595952207</v>
      </c>
      <c r="H2580" s="0" t="n">
        <v>-0.569525</v>
      </c>
      <c r="I2580" s="0" t="n">
        <f aca="false">H2580*0.9</f>
        <v>-0.5125725</v>
      </c>
      <c r="J2580" s="0" t="n">
        <f aca="false">(ABS(D2580-I2580))^2</f>
        <v>0.00379651963162686</v>
      </c>
      <c r="K2580" s="0" t="n">
        <f aca="false">(D2580-I2580)^2</f>
        <v>0.00379651963162686</v>
      </c>
      <c r="L2580" s="0" t="n">
        <v>257.5</v>
      </c>
    </row>
    <row r="2581" customFormat="false" ht="12.75" hidden="false" customHeight="false" outlineLevel="0" collapsed="false">
      <c r="A2581" s="3" t="n">
        <v>40036.7333333333</v>
      </c>
      <c r="B2581" s="4" t="n">
        <f aca="false">B2580+(0.1)</f>
        <v>257.59999999999</v>
      </c>
      <c r="C2581" s="0" t="n">
        <v>-0.424</v>
      </c>
      <c r="D2581" s="0" t="n">
        <v>-0.469244818336991</v>
      </c>
      <c r="E2581" s="0" t="n">
        <f aca="false">C2581+$E$4</f>
        <v>-0.57015</v>
      </c>
      <c r="F2581" s="0" t="n">
        <f aca="false">D2581+$F$4</f>
        <v>-0.421714818336991</v>
      </c>
      <c r="H2581" s="0" t="n">
        <v>-0.5703375</v>
      </c>
      <c r="I2581" s="0" t="n">
        <f aca="false">H2581*0.9</f>
        <v>-0.51330375</v>
      </c>
      <c r="J2581" s="0" t="n">
        <f aca="false">(ABS(D2581-I2581))^2</f>
        <v>0.00194118945928569</v>
      </c>
      <c r="K2581" s="0" t="n">
        <f aca="false">(D2581-I2581)^2</f>
        <v>0.00194118945928569</v>
      </c>
      <c r="L2581" s="0" t="n">
        <v>257.6</v>
      </c>
    </row>
    <row r="2582" customFormat="false" ht="12.75" hidden="false" customHeight="false" outlineLevel="0" collapsed="false">
      <c r="A2582" s="3" t="n">
        <v>40036.7375</v>
      </c>
      <c r="B2582" s="4" t="n">
        <f aca="false">B2581+(0.1)</f>
        <v>257.69999999999</v>
      </c>
      <c r="C2582" s="0" t="n">
        <v>-0.426</v>
      </c>
      <c r="D2582" s="0" t="n">
        <v>-0.484485003657645</v>
      </c>
      <c r="E2582" s="0" t="n">
        <f aca="false">C2582+$E$4</f>
        <v>-0.57215</v>
      </c>
      <c r="F2582" s="0" t="n">
        <f aca="false">D2582+$F$4</f>
        <v>-0.436955003657645</v>
      </c>
      <c r="H2582" s="0" t="n">
        <v>-0.5684625</v>
      </c>
      <c r="I2582" s="0" t="n">
        <f aca="false">H2582*0.9</f>
        <v>-0.51161625</v>
      </c>
      <c r="J2582" s="0" t="n">
        <f aca="false">(ABS(D2582-I2582))^2</f>
        <v>0.000736104528089583</v>
      </c>
      <c r="K2582" s="0" t="n">
        <f aca="false">(D2582-I2582)^2</f>
        <v>0.000736104528089583</v>
      </c>
      <c r="L2582" s="0" t="n">
        <v>257.7</v>
      </c>
    </row>
    <row r="2583" customFormat="false" ht="12.75" hidden="false" customHeight="false" outlineLevel="0" collapsed="false">
      <c r="A2583" s="3" t="n">
        <v>40036.7416666667</v>
      </c>
      <c r="B2583" s="4" t="n">
        <f aca="false">B2582+(0.1)</f>
        <v>257.79999999999</v>
      </c>
      <c r="C2583" s="0" t="n">
        <v>-0.425</v>
      </c>
      <c r="D2583" s="0" t="n">
        <v>-0.490581077785906</v>
      </c>
      <c r="E2583" s="0" t="n">
        <f aca="false">C2583+$E$4</f>
        <v>-0.57115</v>
      </c>
      <c r="F2583" s="0" t="n">
        <f aca="false">D2583+$F$4</f>
        <v>-0.443051077785906</v>
      </c>
      <c r="H2583" s="0" t="n">
        <v>-0.5670875</v>
      </c>
      <c r="I2583" s="0" t="n">
        <f aca="false">H2583*0.9</f>
        <v>-0.51037875</v>
      </c>
      <c r="J2583" s="0" t="n">
        <f aca="false">(ABS(D2583-I2583))^2</f>
        <v>0.000391947825096719</v>
      </c>
      <c r="K2583" s="0" t="n">
        <f aca="false">(D2583-I2583)^2</f>
        <v>0.000391947825096719</v>
      </c>
      <c r="L2583" s="0" t="n">
        <v>257.8</v>
      </c>
    </row>
    <row r="2584" customFormat="false" ht="12.75" hidden="false" customHeight="false" outlineLevel="0" collapsed="false">
      <c r="A2584" s="3" t="n">
        <v>40036.7458333333</v>
      </c>
      <c r="B2584" s="4" t="n">
        <f aca="false">B2583+(0.1)</f>
        <v>257.89999999999</v>
      </c>
      <c r="C2584" s="0" t="n">
        <v>-0.423</v>
      </c>
      <c r="D2584" s="0" t="n">
        <v>-0.505821263106559</v>
      </c>
      <c r="E2584" s="0" t="n">
        <f aca="false">C2584+$E$4</f>
        <v>-0.56915</v>
      </c>
      <c r="F2584" s="0" t="n">
        <f aca="false">D2584+$F$4</f>
        <v>-0.458291263106559</v>
      </c>
      <c r="H2584" s="0" t="n">
        <v>-0.5659625</v>
      </c>
      <c r="I2584" s="0" t="n">
        <f aca="false">H2584*0.9</f>
        <v>-0.50936625</v>
      </c>
      <c r="J2584" s="0" t="n">
        <f aca="false">(ABS(D2584-I2584))^2</f>
        <v>1.25669320746658E-005</v>
      </c>
      <c r="K2584" s="0" t="n">
        <f aca="false">(D2584-I2584)^2</f>
        <v>1.25669320746658E-005</v>
      </c>
      <c r="L2584" s="0" t="n">
        <v>257.9</v>
      </c>
    </row>
    <row r="2585" customFormat="false" ht="12.75" hidden="false" customHeight="false" outlineLevel="0" collapsed="false">
      <c r="A2585" s="3" t="n">
        <v>40036.75</v>
      </c>
      <c r="B2585" s="4" t="n">
        <f aca="false">B2584+(0.1)</f>
        <v>257.99999999999</v>
      </c>
      <c r="C2585" s="0" t="n">
        <v>-0.417</v>
      </c>
      <c r="D2585" s="0" t="n">
        <v>-0.518013411363082</v>
      </c>
      <c r="E2585" s="0" t="n">
        <f aca="false">C2585+$E$4</f>
        <v>-0.56315</v>
      </c>
      <c r="F2585" s="0" t="n">
        <f aca="false">D2585+$F$4</f>
        <v>-0.470483411363082</v>
      </c>
      <c r="H2585" s="0" t="n">
        <v>-0.5623375</v>
      </c>
      <c r="I2585" s="0" t="n">
        <f aca="false">H2585*0.9</f>
        <v>-0.50610375</v>
      </c>
      <c r="J2585" s="0" t="n">
        <f aca="false">(ABS(D2585-I2585))^2</f>
        <v>0.000141840033783291</v>
      </c>
      <c r="K2585" s="0" t="n">
        <f aca="false">(D2585-I2585)^2</f>
        <v>0.000141840033783291</v>
      </c>
      <c r="L2585" s="0" t="n">
        <v>258</v>
      </c>
    </row>
    <row r="2586" customFormat="false" ht="12.75" hidden="false" customHeight="false" outlineLevel="0" collapsed="false">
      <c r="A2586" s="3" t="n">
        <v>40036.7541666667</v>
      </c>
      <c r="B2586" s="4" t="n">
        <f aca="false">B2585+(0.1)</f>
        <v>258.09999999999</v>
      </c>
      <c r="C2586" s="0" t="n">
        <v>-0.425</v>
      </c>
      <c r="D2586" s="0" t="n">
        <v>-0.518013411363082</v>
      </c>
      <c r="E2586" s="0" t="n">
        <f aca="false">C2586+$E$4</f>
        <v>-0.57115</v>
      </c>
      <c r="F2586" s="0" t="n">
        <f aca="false">D2586+$F$4</f>
        <v>-0.470483411363082</v>
      </c>
      <c r="H2586" s="0" t="n">
        <v>-0.555525</v>
      </c>
      <c r="I2586" s="0" t="n">
        <f aca="false">H2586*0.9</f>
        <v>-0.4999725</v>
      </c>
      <c r="J2586" s="0" t="n">
        <f aca="false">(ABS(D2586-I2586))^2</f>
        <v>0.000325474482810587</v>
      </c>
      <c r="K2586" s="0" t="n">
        <f aca="false">(D2586-I2586)^2</f>
        <v>0.000325474482810587</v>
      </c>
      <c r="L2586" s="0" t="n">
        <v>258.1</v>
      </c>
    </row>
    <row r="2587" customFormat="false" ht="12.75" hidden="false" customHeight="false" outlineLevel="0" collapsed="false">
      <c r="A2587" s="3" t="n">
        <v>40036.7583333333</v>
      </c>
      <c r="B2587" s="4" t="n">
        <f aca="false">B2586+(0.1)</f>
        <v>258.19999999999</v>
      </c>
      <c r="C2587" s="0" t="n">
        <v>-0.416</v>
      </c>
      <c r="D2587" s="0" t="n">
        <v>-0.527157522555474</v>
      </c>
      <c r="E2587" s="0" t="n">
        <f aca="false">C2587+$E$4</f>
        <v>-0.56215</v>
      </c>
      <c r="F2587" s="0" t="n">
        <f aca="false">D2587+$F$4</f>
        <v>-0.479627522555474</v>
      </c>
      <c r="H2587" s="0" t="n">
        <v>-0.5478375</v>
      </c>
      <c r="I2587" s="0" t="n">
        <f aca="false">H2587*0.9</f>
        <v>-0.49305375</v>
      </c>
      <c r="J2587" s="0" t="n">
        <f aca="false">(ABS(D2587-I2587))^2</f>
        <v>0.00116306730251552</v>
      </c>
      <c r="K2587" s="0" t="n">
        <f aca="false">(D2587-I2587)^2</f>
        <v>0.00116306730251552</v>
      </c>
      <c r="L2587" s="0" t="n">
        <v>258.2</v>
      </c>
    </row>
    <row r="2588" customFormat="false" ht="12.75" hidden="false" customHeight="false" outlineLevel="0" collapsed="false">
      <c r="A2588" s="3" t="n">
        <v>40036.7625</v>
      </c>
      <c r="B2588" s="4" t="n">
        <f aca="false">B2587+(0.1)</f>
        <v>258.29999999999</v>
      </c>
      <c r="C2588" s="0" t="n">
        <v>-0.412</v>
      </c>
      <c r="D2588" s="0" t="n">
        <v>-0.527157522555474</v>
      </c>
      <c r="E2588" s="0" t="n">
        <f aca="false">C2588+$E$4</f>
        <v>-0.55815</v>
      </c>
      <c r="F2588" s="0" t="n">
        <f aca="false">D2588+$F$4</f>
        <v>-0.479627522555474</v>
      </c>
      <c r="H2588" s="0" t="n">
        <v>-0.540775</v>
      </c>
      <c r="I2588" s="0" t="n">
        <f aca="false">H2588*0.9</f>
        <v>-0.4866975</v>
      </c>
      <c r="J2588" s="0" t="n">
        <f aca="false">(ABS(D2588-I2588))^2</f>
        <v>0.00163701342518948</v>
      </c>
      <c r="K2588" s="0" t="n">
        <f aca="false">(D2588-I2588)^2</f>
        <v>0.00163701342518948</v>
      </c>
      <c r="L2588" s="0" t="n">
        <v>258.3</v>
      </c>
    </row>
    <row r="2589" customFormat="false" ht="12.75" hidden="false" customHeight="false" outlineLevel="0" collapsed="false">
      <c r="A2589" s="3" t="n">
        <v>40036.7666666667</v>
      </c>
      <c r="B2589" s="4" t="n">
        <f aca="false">B2588+(0.1)</f>
        <v>258.39999999999</v>
      </c>
      <c r="C2589" s="0" t="n">
        <v>-0.398</v>
      </c>
      <c r="D2589" s="0" t="n">
        <v>-0.533253596683736</v>
      </c>
      <c r="E2589" s="0" t="n">
        <f aca="false">C2589+$E$4</f>
        <v>-0.54415</v>
      </c>
      <c r="F2589" s="0" t="n">
        <f aca="false">D2589+$F$4</f>
        <v>-0.485723596683736</v>
      </c>
      <c r="H2589" s="0" t="n">
        <v>-0.5334625</v>
      </c>
      <c r="I2589" s="0" t="n">
        <f aca="false">H2589*0.9</f>
        <v>-0.48011625</v>
      </c>
      <c r="J2589" s="0" t="n">
        <f aca="false">(ABS(D2589-I2589))^2</f>
        <v>0.0028235776125875</v>
      </c>
      <c r="K2589" s="0" t="n">
        <f aca="false">(D2589-I2589)^2</f>
        <v>0.0028235776125875</v>
      </c>
      <c r="L2589" s="0" t="n">
        <v>258.4</v>
      </c>
    </row>
    <row r="2590" customFormat="false" ht="12.75" hidden="false" customHeight="false" outlineLevel="0" collapsed="false">
      <c r="A2590" s="3" t="n">
        <v>40036.7708333333</v>
      </c>
      <c r="B2590" s="4" t="n">
        <f aca="false">B2589+(0.1)</f>
        <v>258.49999999999</v>
      </c>
      <c r="C2590" s="0" t="n">
        <v>-0.397</v>
      </c>
      <c r="D2590" s="0" t="n">
        <v>-0.533253596683736</v>
      </c>
      <c r="E2590" s="0" t="n">
        <f aca="false">C2590+$E$4</f>
        <v>-0.54315</v>
      </c>
      <c r="F2590" s="0" t="n">
        <f aca="false">D2590+$F$4</f>
        <v>-0.485723596683736</v>
      </c>
      <c r="H2590" s="0" t="n">
        <v>-0.5245875</v>
      </c>
      <c r="I2590" s="0" t="n">
        <f aca="false">H2590*0.9</f>
        <v>-0.47212875</v>
      </c>
      <c r="J2590" s="0" t="n">
        <f aca="false">(ABS(D2590-I2590))^2</f>
        <v>0.00373624688211019</v>
      </c>
      <c r="K2590" s="0" t="n">
        <f aca="false">(D2590-I2590)^2</f>
        <v>0.00373624688211019</v>
      </c>
      <c r="L2590" s="0" t="n">
        <v>258.5</v>
      </c>
    </row>
    <row r="2591" customFormat="false" ht="12.75" hidden="false" customHeight="false" outlineLevel="0" collapsed="false">
      <c r="A2591" s="3" t="n">
        <v>40036.775</v>
      </c>
      <c r="B2591" s="4" t="n">
        <f aca="false">B2590+(0.1)</f>
        <v>258.59999999999</v>
      </c>
      <c r="C2591" s="0" t="n">
        <v>-0.387</v>
      </c>
      <c r="D2591" s="0" t="n">
        <v>-0.524109485491344</v>
      </c>
      <c r="E2591" s="0" t="n">
        <f aca="false">C2591+$E$4</f>
        <v>-0.53315</v>
      </c>
      <c r="F2591" s="0" t="n">
        <f aca="false">D2591+$F$4</f>
        <v>-0.476579485491344</v>
      </c>
      <c r="H2591" s="0" t="n">
        <v>-0.5134625</v>
      </c>
      <c r="I2591" s="0" t="n">
        <f aca="false">H2591*0.9</f>
        <v>-0.46211625</v>
      </c>
      <c r="J2591" s="0" t="n">
        <f aca="false">(ABS(D2591-I2591))^2</f>
        <v>0.00384316124668518</v>
      </c>
      <c r="K2591" s="0" t="n">
        <f aca="false">(D2591-I2591)^2</f>
        <v>0.00384316124668518</v>
      </c>
      <c r="L2591" s="0" t="n">
        <v>258.6</v>
      </c>
    </row>
    <row r="2592" customFormat="false" ht="12.75" hidden="false" customHeight="false" outlineLevel="0" collapsed="false">
      <c r="A2592" s="3" t="n">
        <v>40036.7791666667</v>
      </c>
      <c r="B2592" s="4" t="n">
        <f aca="false">B2591+(0.1)</f>
        <v>258.69999999999</v>
      </c>
      <c r="C2592" s="0" t="n">
        <v>-0.38</v>
      </c>
      <c r="D2592" s="0" t="n">
        <v>-0.518013411363082</v>
      </c>
      <c r="E2592" s="0" t="n">
        <f aca="false">C2592+$E$4</f>
        <v>-0.52615</v>
      </c>
      <c r="F2592" s="0" t="n">
        <f aca="false">D2592+$F$4</f>
        <v>-0.470483411363082</v>
      </c>
      <c r="H2592" s="0" t="n">
        <v>-0.4999</v>
      </c>
      <c r="I2592" s="0" t="n">
        <f aca="false">H2592*0.9</f>
        <v>-0.44991</v>
      </c>
      <c r="J2592" s="0" t="n">
        <f aca="false">(ABS(D2592-I2592))^2</f>
        <v>0.00463807463928918</v>
      </c>
      <c r="K2592" s="0" t="n">
        <f aca="false">(D2592-I2592)^2</f>
        <v>0.00463807463928918</v>
      </c>
      <c r="L2592" s="0" t="n">
        <v>258.7</v>
      </c>
    </row>
    <row r="2593" customFormat="false" ht="12.75" hidden="false" customHeight="false" outlineLevel="0" collapsed="false">
      <c r="A2593" s="3" t="n">
        <v>40036.7833333333</v>
      </c>
      <c r="B2593" s="4" t="n">
        <f aca="false">B2592+(0.1)</f>
        <v>258.79999999999</v>
      </c>
      <c r="C2593" s="0" t="n">
        <v>-0.369</v>
      </c>
      <c r="D2593" s="0" t="n">
        <v>-0.50886930017069</v>
      </c>
      <c r="E2593" s="0" t="n">
        <f aca="false">C2593+$E$4</f>
        <v>-0.51515</v>
      </c>
      <c r="F2593" s="0" t="n">
        <f aca="false">D2593+$F$4</f>
        <v>-0.46133930017069</v>
      </c>
      <c r="H2593" s="0" t="n">
        <v>-0.4840875</v>
      </c>
      <c r="I2593" s="0" t="n">
        <f aca="false">H2593*0.9</f>
        <v>-0.43567875</v>
      </c>
      <c r="J2593" s="0" t="n">
        <f aca="false">(ABS(D2593-I2593))^2</f>
        <v>0.00535685663428829</v>
      </c>
      <c r="K2593" s="0" t="n">
        <f aca="false">(D2593-I2593)^2</f>
        <v>0.00535685663428829</v>
      </c>
      <c r="L2593" s="0" t="n">
        <v>258.8</v>
      </c>
    </row>
    <row r="2594" customFormat="false" ht="12.75" hidden="false" customHeight="false" outlineLevel="0" collapsed="false">
      <c r="A2594" s="3" t="n">
        <v>40036.7875</v>
      </c>
      <c r="B2594" s="4" t="n">
        <f aca="false">B2593+(0.1)</f>
        <v>258.89999999999</v>
      </c>
      <c r="C2594" s="0" t="n">
        <v>-0.354</v>
      </c>
      <c r="D2594" s="0" t="n">
        <v>-0.499725188978298</v>
      </c>
      <c r="E2594" s="0" t="n">
        <f aca="false">C2594+$E$4</f>
        <v>-0.50015</v>
      </c>
      <c r="F2594" s="0" t="n">
        <f aca="false">D2594+$F$4</f>
        <v>-0.452195188978298</v>
      </c>
      <c r="H2594" s="0" t="n">
        <v>-0.4662125</v>
      </c>
      <c r="I2594" s="0" t="n">
        <f aca="false">H2594*0.9</f>
        <v>-0.41959125</v>
      </c>
      <c r="J2594" s="0" t="n">
        <f aca="false">(ABS(D2594-I2594))^2</f>
        <v>0.00642144817617756</v>
      </c>
      <c r="K2594" s="0" t="n">
        <f aca="false">(D2594-I2594)^2</f>
        <v>0.00642144817617756</v>
      </c>
      <c r="L2594" s="0" t="n">
        <v>258.9</v>
      </c>
    </row>
    <row r="2595" customFormat="false" ht="12.75" hidden="false" customHeight="false" outlineLevel="0" collapsed="false">
      <c r="A2595" s="3" t="n">
        <v>40036.7916666667</v>
      </c>
      <c r="B2595" s="4" t="n">
        <f aca="false">B2594+(0.1)</f>
        <v>258.99999999999</v>
      </c>
      <c r="C2595" s="0" t="n">
        <v>-0.34</v>
      </c>
      <c r="D2595" s="0" t="n">
        <v>-0.484485003657645</v>
      </c>
      <c r="E2595" s="0" t="n">
        <f aca="false">C2595+$E$4</f>
        <v>-0.48615</v>
      </c>
      <c r="F2595" s="0" t="n">
        <f aca="false">D2595+$F$4</f>
        <v>-0.436955003657645</v>
      </c>
      <c r="H2595" s="0" t="n">
        <v>-0.446275</v>
      </c>
      <c r="I2595" s="0" t="n">
        <f aca="false">H2595*0.9</f>
        <v>-0.4016475</v>
      </c>
      <c r="J2595" s="0" t="n">
        <f aca="false">(ABS(D2595-I2595))^2</f>
        <v>0.00686205201223027</v>
      </c>
      <c r="K2595" s="0" t="n">
        <f aca="false">(D2595-I2595)^2</f>
        <v>0.00686205201223027</v>
      </c>
      <c r="L2595" s="0" t="n">
        <v>259</v>
      </c>
    </row>
    <row r="2596" customFormat="false" ht="12.75" hidden="false" customHeight="false" outlineLevel="0" collapsed="false">
      <c r="A2596" s="3" t="n">
        <v>40036.7958333333</v>
      </c>
      <c r="B2596" s="4" t="n">
        <f aca="false">B2595+(0.1)</f>
        <v>259.09999999999</v>
      </c>
      <c r="C2596" s="0" t="n">
        <v>-0.32</v>
      </c>
      <c r="D2596" s="0" t="n">
        <v>-0.469244818336991</v>
      </c>
      <c r="E2596" s="0" t="n">
        <f aca="false">C2596+$E$4</f>
        <v>-0.46615</v>
      </c>
      <c r="F2596" s="0" t="n">
        <f aca="false">D2596+$F$4</f>
        <v>-0.421714818336991</v>
      </c>
      <c r="H2596" s="0" t="n">
        <v>-0.423775</v>
      </c>
      <c r="I2596" s="0" t="n">
        <f aca="false">H2596*0.9</f>
        <v>-0.3813975</v>
      </c>
      <c r="J2596" s="0" t="n">
        <f aca="false">(ABS(D2596-I2596))^2</f>
        <v>0.00771715133900064</v>
      </c>
      <c r="K2596" s="0" t="n">
        <f aca="false">(D2596-I2596)^2</f>
        <v>0.00771715133900064</v>
      </c>
      <c r="L2596" s="0" t="n">
        <v>259.1</v>
      </c>
    </row>
    <row r="2597" customFormat="false" ht="12.75" hidden="false" customHeight="false" outlineLevel="0" collapsed="false">
      <c r="A2597" s="3" t="n">
        <v>40036.8</v>
      </c>
      <c r="B2597" s="4" t="n">
        <f aca="false">B2596+(0.1)</f>
        <v>259.19999999999</v>
      </c>
      <c r="C2597" s="0" t="n">
        <v>-0.302</v>
      </c>
      <c r="D2597" s="0" t="n">
        <v>-0.450956595952207</v>
      </c>
      <c r="E2597" s="0" t="n">
        <f aca="false">C2597+$E$4</f>
        <v>-0.44815</v>
      </c>
      <c r="F2597" s="0" t="n">
        <f aca="false">D2597+$F$4</f>
        <v>-0.403426595952207</v>
      </c>
      <c r="H2597" s="0" t="n">
        <v>-0.398525</v>
      </c>
      <c r="I2597" s="0" t="n">
        <f aca="false">H2597*0.9</f>
        <v>-0.3586725</v>
      </c>
      <c r="J2597" s="0" t="n">
        <f aca="false">(ABS(D2597-I2597))^2</f>
        <v>0.00851635436571611</v>
      </c>
      <c r="K2597" s="0" t="n">
        <f aca="false">(D2597-I2597)^2</f>
        <v>0.00851635436571611</v>
      </c>
      <c r="L2597" s="0" t="n">
        <v>259.2</v>
      </c>
    </row>
    <row r="2598" customFormat="false" ht="12.75" hidden="false" customHeight="false" outlineLevel="0" collapsed="false">
      <c r="A2598" s="3" t="n">
        <v>40036.8041666667</v>
      </c>
      <c r="B2598" s="4" t="n">
        <f aca="false">B2597+(0.1)</f>
        <v>259.29999999999</v>
      </c>
      <c r="C2598" s="0" t="n">
        <v>-0.279</v>
      </c>
      <c r="D2598" s="0" t="n">
        <v>-0.432668373567423</v>
      </c>
      <c r="E2598" s="0" t="n">
        <f aca="false">C2598+$E$4</f>
        <v>-0.42515</v>
      </c>
      <c r="F2598" s="0" t="n">
        <f aca="false">D2598+$F$4</f>
        <v>-0.385138373567423</v>
      </c>
      <c r="H2598" s="0" t="n">
        <v>-0.3718375</v>
      </c>
      <c r="I2598" s="0" t="n">
        <f aca="false">H2598*0.9</f>
        <v>-0.33465375</v>
      </c>
      <c r="J2598" s="0" t="n">
        <f aca="false">(ABS(D2598-I2598))^2</f>
        <v>0.00960686643306355</v>
      </c>
      <c r="K2598" s="0" t="n">
        <f aca="false">(D2598-I2598)^2</f>
        <v>0.00960686643306355</v>
      </c>
      <c r="L2598" s="0" t="n">
        <v>259.3</v>
      </c>
    </row>
    <row r="2599" customFormat="false" ht="12.75" hidden="false" customHeight="false" outlineLevel="0" collapsed="false">
      <c r="A2599" s="3" t="n">
        <v>40036.8083333333</v>
      </c>
      <c r="B2599" s="4" t="n">
        <f aca="false">B2598+(0.1)</f>
        <v>259.399999999991</v>
      </c>
      <c r="C2599" s="0" t="n">
        <v>-0.254</v>
      </c>
      <c r="D2599" s="0" t="n">
        <v>-0.42352426237503</v>
      </c>
      <c r="E2599" s="0" t="n">
        <f aca="false">C2599+$E$4</f>
        <v>-0.40015</v>
      </c>
      <c r="F2599" s="0" t="n">
        <f aca="false">D2599+$F$4</f>
        <v>-0.37599426237503</v>
      </c>
      <c r="H2599" s="0" t="n">
        <v>-0.3449</v>
      </c>
      <c r="I2599" s="0" t="n">
        <f aca="false">H2599*0.9</f>
        <v>-0.31041</v>
      </c>
      <c r="J2599" s="0" t="n">
        <f aca="false">(ABS(D2599-I2599))^2</f>
        <v>0.0127948363526472</v>
      </c>
      <c r="K2599" s="0" t="n">
        <f aca="false">(D2599-I2599)^2</f>
        <v>0.0127948363526472</v>
      </c>
      <c r="L2599" s="0" t="n">
        <v>259.4</v>
      </c>
    </row>
    <row r="2600" customFormat="false" ht="12.75" hidden="false" customHeight="false" outlineLevel="0" collapsed="false">
      <c r="A2600" s="3" t="n">
        <v>40036.8125</v>
      </c>
      <c r="B2600" s="4" t="n">
        <f aca="false">B2599+(0.1)</f>
        <v>259.499999999991</v>
      </c>
      <c r="C2600" s="0" t="n">
        <v>-0.224</v>
      </c>
      <c r="D2600" s="0" t="n">
        <v>-0.402188002926116</v>
      </c>
      <c r="E2600" s="0" t="n">
        <f aca="false">C2600+$E$4</f>
        <v>-0.37015</v>
      </c>
      <c r="F2600" s="0" t="n">
        <f aca="false">D2600+$F$4</f>
        <v>-0.354658002926116</v>
      </c>
      <c r="H2600" s="0" t="n">
        <v>-0.316775</v>
      </c>
      <c r="I2600" s="0" t="n">
        <f aca="false">H2600*0.9</f>
        <v>-0.2850975</v>
      </c>
      <c r="J2600" s="0" t="n">
        <f aca="false">(ABS(D2600-I2600))^2</f>
        <v>0.0137101858754907</v>
      </c>
      <c r="K2600" s="0" t="n">
        <f aca="false">(D2600-I2600)^2</f>
        <v>0.0137101858754907</v>
      </c>
      <c r="L2600" s="0" t="n">
        <v>259.5</v>
      </c>
    </row>
    <row r="2601" customFormat="false" ht="12.75" hidden="false" customHeight="false" outlineLevel="0" collapsed="false">
      <c r="A2601" s="3" t="n">
        <v>40036.8166666667</v>
      </c>
      <c r="B2601" s="4" t="n">
        <f aca="false">B2600+(0.1)</f>
        <v>259.599999999991</v>
      </c>
      <c r="C2601" s="0" t="n">
        <v>-0.2</v>
      </c>
      <c r="D2601" s="0" t="n">
        <v>-0.383899780541331</v>
      </c>
      <c r="E2601" s="0" t="n">
        <f aca="false">C2601+$E$4</f>
        <v>-0.34615</v>
      </c>
      <c r="F2601" s="0" t="n">
        <f aca="false">D2601+$F$4</f>
        <v>-0.336369780541331</v>
      </c>
      <c r="H2601" s="0" t="n">
        <v>-0.2870875</v>
      </c>
      <c r="I2601" s="0" t="n">
        <f aca="false">H2601*0.9</f>
        <v>-0.25837875</v>
      </c>
      <c r="J2601" s="0" t="n">
        <f aca="false">(ABS(D2601-I2601))^2</f>
        <v>0.0157555291081579</v>
      </c>
      <c r="K2601" s="0" t="n">
        <f aca="false">(D2601-I2601)^2</f>
        <v>0.0157555291081579</v>
      </c>
      <c r="L2601" s="0" t="n">
        <v>259.6</v>
      </c>
    </row>
    <row r="2602" customFormat="false" ht="12.75" hidden="false" customHeight="false" outlineLevel="0" collapsed="false">
      <c r="A2602" s="3" t="n">
        <v>40036.8208333333</v>
      </c>
      <c r="B2602" s="4" t="n">
        <f aca="false">B2601+(0.1)</f>
        <v>259.699999999991</v>
      </c>
      <c r="C2602" s="0" t="n">
        <v>-0.172</v>
      </c>
      <c r="D2602" s="0" t="n">
        <v>-0.362563521092416</v>
      </c>
      <c r="E2602" s="0" t="n">
        <f aca="false">C2602+$E$4</f>
        <v>-0.31815</v>
      </c>
      <c r="F2602" s="0" t="n">
        <f aca="false">D2602+$F$4</f>
        <v>-0.315033521092416</v>
      </c>
      <c r="H2602" s="0" t="n">
        <v>-0.258275</v>
      </c>
      <c r="I2602" s="0" t="n">
        <f aca="false">H2602*0.9</f>
        <v>-0.2324475</v>
      </c>
      <c r="J2602" s="0" t="n">
        <f aca="false">(ABS(D2602-I2602))^2</f>
        <v>0.0169301789449222</v>
      </c>
      <c r="K2602" s="0" t="n">
        <f aca="false">(D2602-I2602)^2</f>
        <v>0.0169301789449222</v>
      </c>
      <c r="L2602" s="0" t="n">
        <v>259.7</v>
      </c>
    </row>
    <row r="2603" customFormat="false" ht="12.75" hidden="false" customHeight="false" outlineLevel="0" collapsed="false">
      <c r="A2603" s="3" t="n">
        <v>40036.825</v>
      </c>
      <c r="B2603" s="4" t="n">
        <f aca="false">B2602+(0.1)</f>
        <v>259.799999999991</v>
      </c>
      <c r="C2603" s="0" t="n">
        <v>-0.142</v>
      </c>
      <c r="D2603" s="0" t="n">
        <v>-0.341227261643502</v>
      </c>
      <c r="E2603" s="0" t="n">
        <f aca="false">C2603+$E$4</f>
        <v>-0.28815</v>
      </c>
      <c r="F2603" s="0" t="n">
        <f aca="false">D2603+$F$4</f>
        <v>-0.293697261643502</v>
      </c>
      <c r="H2603" s="0" t="n">
        <v>-0.2304</v>
      </c>
      <c r="I2603" s="0" t="n">
        <f aca="false">H2603*0.9</f>
        <v>-0.20736</v>
      </c>
      <c r="J2603" s="0" t="n">
        <f aca="false">(ABS(D2603-I2603))^2</f>
        <v>0.0179204437399297</v>
      </c>
      <c r="K2603" s="0" t="n">
        <f aca="false">(D2603-I2603)^2</f>
        <v>0.0179204437399297</v>
      </c>
      <c r="L2603" s="0" t="n">
        <v>259.8</v>
      </c>
    </row>
    <row r="2604" customFormat="false" ht="12.75" hidden="false" customHeight="false" outlineLevel="0" collapsed="false">
      <c r="A2604" s="3" t="n">
        <v>40036.8291666667</v>
      </c>
      <c r="B2604" s="4" t="n">
        <f aca="false">B2603+(0.1)</f>
        <v>259.899999999991</v>
      </c>
      <c r="C2604" s="0" t="n">
        <v>-0.106</v>
      </c>
      <c r="D2604" s="0" t="n">
        <v>-0.329035113386979</v>
      </c>
      <c r="E2604" s="0" t="n">
        <f aca="false">C2604+$E$4</f>
        <v>-0.25215</v>
      </c>
      <c r="F2604" s="0" t="n">
        <f aca="false">D2604+$F$4</f>
        <v>-0.281505113386979</v>
      </c>
      <c r="H2604" s="0" t="n">
        <v>-0.2013375</v>
      </c>
      <c r="I2604" s="0" t="n">
        <f aca="false">H2604*0.9</f>
        <v>-0.18120375</v>
      </c>
      <c r="J2604" s="0" t="n">
        <f aca="false">(ABS(D2604-I2604))^2</f>
        <v>0.021854112000853</v>
      </c>
      <c r="K2604" s="0" t="n">
        <f aca="false">(D2604-I2604)^2</f>
        <v>0.021854112000853</v>
      </c>
      <c r="L2604" s="0" t="n">
        <v>259.9</v>
      </c>
    </row>
    <row r="2605" customFormat="false" ht="12.75" hidden="false" customHeight="false" outlineLevel="0" collapsed="false">
      <c r="A2605" s="3" t="n">
        <v>40036.8333333333</v>
      </c>
      <c r="B2605" s="4" t="n">
        <f aca="false">B2604+(0.1)</f>
        <v>259.999999999991</v>
      </c>
      <c r="C2605" s="0" t="n">
        <v>-0.091</v>
      </c>
      <c r="D2605" s="0" t="n">
        <v>-0.304650816873933</v>
      </c>
      <c r="E2605" s="0" t="n">
        <f aca="false">C2605+$E$4</f>
        <v>-0.23715</v>
      </c>
      <c r="F2605" s="0" t="n">
        <f aca="false">D2605+$F$4</f>
        <v>-0.257120816873933</v>
      </c>
      <c r="H2605" s="0" t="n">
        <v>-0.173525</v>
      </c>
      <c r="I2605" s="0" t="n">
        <f aca="false">H2605*0.9</f>
        <v>-0.1561725</v>
      </c>
      <c r="J2605" s="0" t="n">
        <f aca="false">(ABS(D2605-I2605))^2</f>
        <v>0.0220458105817161</v>
      </c>
      <c r="K2605" s="0" t="n">
        <f aca="false">(D2605-I2605)^2</f>
        <v>0.0220458105817161</v>
      </c>
      <c r="L2605" s="0" t="n">
        <v>260</v>
      </c>
    </row>
    <row r="2606" customFormat="false" ht="12.75" hidden="false" customHeight="false" outlineLevel="0" collapsed="false">
      <c r="A2606" s="3" t="n">
        <v>40036.8375</v>
      </c>
      <c r="B2606" s="4" t="n">
        <f aca="false">B2605+(0.1)</f>
        <v>260.099999999991</v>
      </c>
      <c r="C2606" s="0" t="n">
        <v>-0.054</v>
      </c>
      <c r="D2606" s="0" t="n">
        <v>-0.280266520360888</v>
      </c>
      <c r="E2606" s="0" t="n">
        <f aca="false">C2606+$E$4</f>
        <v>-0.20015</v>
      </c>
      <c r="F2606" s="0" t="n">
        <f aca="false">D2606+$F$4</f>
        <v>-0.232736520360888</v>
      </c>
      <c r="H2606" s="0" t="n">
        <v>-0.1479625</v>
      </c>
      <c r="I2606" s="0" t="n">
        <f aca="false">H2606*0.9</f>
        <v>-0.13316625</v>
      </c>
      <c r="J2606" s="0" t="n">
        <f aca="false">(ABS(D2606-I2606))^2</f>
        <v>0.0216384895402462</v>
      </c>
      <c r="K2606" s="0" t="n">
        <f aca="false">(D2606-I2606)^2</f>
        <v>0.0216384895402462</v>
      </c>
      <c r="L2606" s="0" t="n">
        <v>260.1</v>
      </c>
    </row>
    <row r="2607" customFormat="false" ht="12.75" hidden="false" customHeight="false" outlineLevel="0" collapsed="false">
      <c r="A2607" s="3" t="n">
        <v>40036.8416666667</v>
      </c>
      <c r="B2607" s="4" t="n">
        <f aca="false">B2606+(0.1)</f>
        <v>260.199999999991</v>
      </c>
      <c r="C2607" s="0" t="n">
        <v>-0.02</v>
      </c>
      <c r="D2607" s="0" t="n">
        <v>-0.261978297976103</v>
      </c>
      <c r="E2607" s="0" t="n">
        <f aca="false">C2607+$E$4</f>
        <v>-0.16615</v>
      </c>
      <c r="F2607" s="0" t="n">
        <f aca="false">D2607+$F$4</f>
        <v>-0.214448297976103</v>
      </c>
      <c r="H2607" s="0" t="n">
        <v>-0.12015</v>
      </c>
      <c r="I2607" s="0" t="n">
        <f aca="false">H2607*0.9</f>
        <v>-0.108135</v>
      </c>
      <c r="J2607" s="0" t="n">
        <f aca="false">(ABS(D2607-I2607))^2</f>
        <v>0.0236677603321641</v>
      </c>
      <c r="K2607" s="0" t="n">
        <f aca="false">(D2607-I2607)^2</f>
        <v>0.0236677603321641</v>
      </c>
      <c r="L2607" s="0" t="n">
        <v>260.2</v>
      </c>
    </row>
    <row r="2608" customFormat="false" ht="12.75" hidden="false" customHeight="false" outlineLevel="0" collapsed="false">
      <c r="A2608" s="3" t="n">
        <v>40036.8458333333</v>
      </c>
      <c r="B2608" s="4" t="n">
        <f aca="false">B2607+(0.1)</f>
        <v>260.299999999991</v>
      </c>
      <c r="C2608" s="0" t="n">
        <v>-0.009</v>
      </c>
      <c r="D2608" s="0" t="n">
        <v>-0.237594001463058</v>
      </c>
      <c r="E2608" s="0" t="n">
        <f aca="false">C2608+$E$4</f>
        <v>-0.15515</v>
      </c>
      <c r="F2608" s="0" t="n">
        <f aca="false">D2608+$F$4</f>
        <v>-0.190064001463058</v>
      </c>
      <c r="H2608" s="0" t="n">
        <v>-0.0905875</v>
      </c>
      <c r="I2608" s="0" t="n">
        <f aca="false">H2608*0.9</f>
        <v>-0.08152875</v>
      </c>
      <c r="J2608" s="0" t="n">
        <f aca="false">(ABS(D2608-I2608))^2</f>
        <v>0.0243563627142275</v>
      </c>
      <c r="K2608" s="0" t="n">
        <f aca="false">(D2608-I2608)^2</f>
        <v>0.0243563627142275</v>
      </c>
      <c r="L2608" s="0" t="n">
        <v>260.3</v>
      </c>
    </row>
    <row r="2609" customFormat="false" ht="12.75" hidden="false" customHeight="false" outlineLevel="0" collapsed="false">
      <c r="A2609" s="3" t="n">
        <v>40036.85</v>
      </c>
      <c r="B2609" s="4" t="n">
        <f aca="false">B2608+(0.1)</f>
        <v>260.399999999991</v>
      </c>
      <c r="C2609" s="0" t="n">
        <v>0.025</v>
      </c>
      <c r="D2609" s="0" t="n">
        <v>-0.213209704950012</v>
      </c>
      <c r="E2609" s="0" t="n">
        <f aca="false">C2609+$E$4</f>
        <v>-0.12115</v>
      </c>
      <c r="F2609" s="0" t="n">
        <f aca="false">D2609+$F$4</f>
        <v>-0.165679704950012</v>
      </c>
      <c r="H2609" s="0" t="n">
        <v>-0.0639625</v>
      </c>
      <c r="I2609" s="0" t="n">
        <f aca="false">H2609*0.9</f>
        <v>-0.05756625</v>
      </c>
      <c r="J2609" s="0" t="n">
        <f aca="false">(ABS(D2609-I2609))^2</f>
        <v>0.0242248850687765</v>
      </c>
      <c r="K2609" s="0" t="n">
        <f aca="false">(D2609-I2609)^2</f>
        <v>0.0242248850687765</v>
      </c>
      <c r="L2609" s="0" t="n">
        <v>260.4</v>
      </c>
    </row>
    <row r="2610" customFormat="false" ht="12.75" hidden="false" customHeight="false" outlineLevel="0" collapsed="false">
      <c r="A2610" s="3" t="n">
        <v>40036.8541666667</v>
      </c>
      <c r="B2610" s="4" t="n">
        <f aca="false">B2609+(0.1)</f>
        <v>260.499999999991</v>
      </c>
      <c r="C2610" s="0" t="n">
        <v>0.059</v>
      </c>
      <c r="D2610" s="0" t="n">
        <v>-0.194921482565228</v>
      </c>
      <c r="E2610" s="0" t="n">
        <f aca="false">C2610+$E$4</f>
        <v>-0.08715</v>
      </c>
      <c r="F2610" s="0" t="n">
        <f aca="false">D2610+$F$4</f>
        <v>-0.147391482565228</v>
      </c>
      <c r="H2610" s="0" t="n">
        <v>-0.0384625</v>
      </c>
      <c r="I2610" s="0" t="n">
        <f aca="false">H2610*0.9</f>
        <v>-0.03461625</v>
      </c>
      <c r="J2610" s="0" t="n">
        <f aca="false">(ABS(D2610-I2610))^2</f>
        <v>0.0256977675877918</v>
      </c>
      <c r="K2610" s="0" t="n">
        <f aca="false">(D2610-I2610)^2</f>
        <v>0.0256977675877918</v>
      </c>
      <c r="L2610" s="0" t="n">
        <v>260.5</v>
      </c>
    </row>
    <row r="2611" customFormat="false" ht="12.75" hidden="false" customHeight="false" outlineLevel="0" collapsed="false">
      <c r="A2611" s="3" t="n">
        <v>40036.8583333333</v>
      </c>
      <c r="B2611" s="4" t="n">
        <f aca="false">B2610+(0.1)</f>
        <v>260.599999999991</v>
      </c>
      <c r="C2611" s="0" t="n">
        <v>0.086</v>
      </c>
      <c r="D2611" s="0" t="n">
        <v>-0.173585223116313</v>
      </c>
      <c r="E2611" s="0" t="n">
        <f aca="false">C2611+$E$4</f>
        <v>-0.06015</v>
      </c>
      <c r="F2611" s="0" t="n">
        <f aca="false">D2611+$F$4</f>
        <v>-0.126055223116313</v>
      </c>
      <c r="H2611" s="0" t="n">
        <v>-0.00971249999999999</v>
      </c>
      <c r="I2611" s="0" t="n">
        <f aca="false">H2611*0.9</f>
        <v>-0.00874124999999999</v>
      </c>
      <c r="J2611" s="0" t="n">
        <f aca="false">(ABS(D2611-I2611))^2</f>
        <v>0.0271735354727717</v>
      </c>
      <c r="K2611" s="0" t="n">
        <f aca="false">(D2611-I2611)^2</f>
        <v>0.0271735354727717</v>
      </c>
      <c r="L2611" s="0" t="n">
        <v>260.6</v>
      </c>
    </row>
    <row r="2612" customFormat="false" ht="12.75" hidden="false" customHeight="false" outlineLevel="0" collapsed="false">
      <c r="A2612" s="3" t="n">
        <v>40036.8625</v>
      </c>
      <c r="B2612" s="4" t="n">
        <f aca="false">B2611+(0.1)</f>
        <v>260.699999999991</v>
      </c>
      <c r="C2612" s="0" t="n">
        <v>0.1</v>
      </c>
      <c r="D2612" s="0" t="n">
        <v>-0.152248963667398</v>
      </c>
      <c r="E2612" s="0" t="n">
        <f aca="false">C2612+$E$4</f>
        <v>-0.04615</v>
      </c>
      <c r="F2612" s="0" t="n">
        <f aca="false">D2612+$F$4</f>
        <v>-0.104718963667398</v>
      </c>
      <c r="H2612" s="0" t="n">
        <v>0.0195375</v>
      </c>
      <c r="I2612" s="0" t="n">
        <f aca="false">H2612*0.9</f>
        <v>0.01758375</v>
      </c>
      <c r="J2612" s="0" t="n">
        <f aca="false">(ABS(D2612-I2612))^2</f>
        <v>0.0288431506316325</v>
      </c>
      <c r="K2612" s="0" t="n">
        <f aca="false">(D2612-I2612)^2</f>
        <v>0.0288431506316325</v>
      </c>
      <c r="L2612" s="0" t="n">
        <v>260.7</v>
      </c>
    </row>
    <row r="2613" customFormat="false" ht="12.75" hidden="false" customHeight="false" outlineLevel="0" collapsed="false">
      <c r="A2613" s="3" t="n">
        <v>40036.8666666667</v>
      </c>
      <c r="B2613" s="4" t="n">
        <f aca="false">B2612+(0.1)</f>
        <v>260.799999999991</v>
      </c>
      <c r="C2613" s="0" t="n">
        <v>0.138</v>
      </c>
      <c r="D2613" s="0" t="n">
        <v>-0.127864667154353</v>
      </c>
      <c r="E2613" s="0" t="n">
        <f aca="false">C2613+$E$4</f>
        <v>-0.00814999999999999</v>
      </c>
      <c r="F2613" s="0" t="n">
        <f aca="false">D2613+$F$4</f>
        <v>-0.0803346671543526</v>
      </c>
      <c r="H2613" s="0" t="n">
        <v>0.044725</v>
      </c>
      <c r="I2613" s="0" t="n">
        <f aca="false">H2613*0.9</f>
        <v>0.0402525</v>
      </c>
      <c r="J2613" s="0" t="n">
        <f aca="false">(ABS(D2613-I2613))^2</f>
        <v>0.0282633818920045</v>
      </c>
      <c r="K2613" s="0" t="n">
        <f aca="false">(D2613-I2613)^2</f>
        <v>0.0282633818920045</v>
      </c>
      <c r="L2613" s="0" t="n">
        <v>260.8</v>
      </c>
    </row>
    <row r="2614" customFormat="false" ht="12.75" hidden="false" customHeight="false" outlineLevel="0" collapsed="false">
      <c r="A2614" s="3" t="n">
        <v>40036.8708333333</v>
      </c>
      <c r="B2614" s="4" t="n">
        <f aca="false">B2613+(0.1)</f>
        <v>260.899999999991</v>
      </c>
      <c r="C2614" s="0" t="n">
        <v>0.168</v>
      </c>
      <c r="D2614" s="0" t="n">
        <v>-0.106528407705438</v>
      </c>
      <c r="E2614" s="0" t="n">
        <f aca="false">C2614+$E$4</f>
        <v>0.02185</v>
      </c>
      <c r="F2614" s="0" t="n">
        <f aca="false">D2614+$F$4</f>
        <v>-0.0589984077054377</v>
      </c>
      <c r="H2614" s="0" t="n">
        <v>0.069725</v>
      </c>
      <c r="I2614" s="0" t="n">
        <f aca="false">H2614*0.9</f>
        <v>0.0627525</v>
      </c>
      <c r="J2614" s="0" t="n">
        <f aca="false">(ABS(D2614-I2614))^2</f>
        <v>0.0286560257135769</v>
      </c>
      <c r="K2614" s="0" t="n">
        <f aca="false">(D2614-I2614)^2</f>
        <v>0.0286560257135769</v>
      </c>
      <c r="L2614" s="0" t="n">
        <v>260.9</v>
      </c>
    </row>
    <row r="2615" customFormat="false" ht="12.75" hidden="false" customHeight="false" outlineLevel="0" collapsed="false">
      <c r="A2615" s="3" t="n">
        <v>40036.875</v>
      </c>
      <c r="B2615" s="4" t="n">
        <f aca="false">B2614+(0.1)</f>
        <v>260.999999999991</v>
      </c>
      <c r="C2615" s="0" t="n">
        <v>0.197</v>
      </c>
      <c r="D2615" s="0" t="n">
        <v>-0.0851921482565228</v>
      </c>
      <c r="E2615" s="0" t="n">
        <f aca="false">C2615+$E$4</f>
        <v>0.05085</v>
      </c>
      <c r="F2615" s="0" t="n">
        <f aca="false">D2615+$F$4</f>
        <v>-0.0376621482565228</v>
      </c>
      <c r="H2615" s="0" t="n">
        <v>0.0989125</v>
      </c>
      <c r="I2615" s="0" t="n">
        <f aca="false">H2615*0.9</f>
        <v>0.08902125</v>
      </c>
      <c r="J2615" s="0" t="n">
        <f aca="false">(ABS(D2615-I2615))^2</f>
        <v>0.0303503081320858</v>
      </c>
      <c r="K2615" s="0" t="n">
        <f aca="false">(D2615-I2615)^2</f>
        <v>0.0303503081320858</v>
      </c>
      <c r="L2615" s="0" t="n">
        <v>261</v>
      </c>
    </row>
    <row r="2616" customFormat="false" ht="12.75" hidden="false" customHeight="false" outlineLevel="0" collapsed="false">
      <c r="A2616" s="3" t="n">
        <v>40036.8791666667</v>
      </c>
      <c r="B2616" s="4" t="n">
        <f aca="false">B2615+(0.1)</f>
        <v>261.099999999991</v>
      </c>
      <c r="C2616" s="0" t="n">
        <v>0.203</v>
      </c>
      <c r="D2616" s="0" t="n">
        <v>-0.0669039258717386</v>
      </c>
      <c r="E2616" s="0" t="n">
        <f aca="false">C2616+$E$4</f>
        <v>0.05685</v>
      </c>
      <c r="F2616" s="0" t="n">
        <f aca="false">D2616+$F$4</f>
        <v>-0.0193739258717386</v>
      </c>
      <c r="H2616" s="0" t="n">
        <v>0.1276625</v>
      </c>
      <c r="I2616" s="0" t="n">
        <f aca="false">H2616*0.9</f>
        <v>0.11489625</v>
      </c>
      <c r="J2616" s="0" t="n">
        <f aca="false">(ABS(D2616-I2616))^2</f>
        <v>0.0330513039469951</v>
      </c>
      <c r="K2616" s="0" t="n">
        <f aca="false">(D2616-I2616)^2</f>
        <v>0.0330513039469951</v>
      </c>
      <c r="L2616" s="0" t="n">
        <v>261.1</v>
      </c>
    </row>
    <row r="2617" customFormat="false" ht="12.75" hidden="false" customHeight="false" outlineLevel="0" collapsed="false">
      <c r="A2617" s="3" t="n">
        <v>40036.8833333333</v>
      </c>
      <c r="B2617" s="4" t="n">
        <f aca="false">B2616+(0.1)</f>
        <v>261.199999999991</v>
      </c>
      <c r="C2617" s="0" t="n">
        <v>0.25</v>
      </c>
      <c r="D2617" s="0" t="n">
        <v>-0.042519629358693</v>
      </c>
      <c r="E2617" s="0" t="n">
        <f aca="false">C2617+$E$4</f>
        <v>0.10385</v>
      </c>
      <c r="F2617" s="0" t="n">
        <f aca="false">D2617+$F$4</f>
        <v>0.00501037064130701</v>
      </c>
      <c r="H2617" s="0" t="n">
        <v>0.152975</v>
      </c>
      <c r="I2617" s="0" t="n">
        <f aca="false">H2617*0.9</f>
        <v>0.1376775</v>
      </c>
      <c r="J2617" s="0" t="n">
        <f aca="false">(ABS(D2617-I2617))^2</f>
        <v>0.0324710054291135</v>
      </c>
      <c r="K2617" s="0" t="n">
        <f aca="false">(D2617-I2617)^2</f>
        <v>0.0324710054291135</v>
      </c>
      <c r="L2617" s="0" t="n">
        <v>261.2</v>
      </c>
    </row>
    <row r="2618" customFormat="false" ht="12.75" hidden="false" customHeight="false" outlineLevel="0" collapsed="false">
      <c r="A2618" s="3" t="n">
        <v>40036.8875</v>
      </c>
      <c r="B2618" s="4" t="n">
        <f aca="false">B2617+(0.1)</f>
        <v>261.299999999991</v>
      </c>
      <c r="C2618" s="0" t="n">
        <v>0.28</v>
      </c>
      <c r="D2618" s="0" t="n">
        <v>-0.0181353328456474</v>
      </c>
      <c r="E2618" s="0" t="n">
        <f aca="false">C2618+$E$4</f>
        <v>0.13385</v>
      </c>
      <c r="F2618" s="0" t="n">
        <f aca="false">D2618+$F$4</f>
        <v>0.0293946671543526</v>
      </c>
      <c r="H2618" s="0" t="n">
        <v>0.1774125</v>
      </c>
      <c r="I2618" s="0" t="n">
        <f aca="false">H2618*0.9</f>
        <v>0.15967125</v>
      </c>
      <c r="J2618" s="0" t="n">
        <f aca="false">(ABS(D2618-I2618))^2</f>
        <v>0.0316151809032461</v>
      </c>
      <c r="K2618" s="0" t="n">
        <f aca="false">(D2618-I2618)^2</f>
        <v>0.0316151809032461</v>
      </c>
      <c r="L2618" s="0" t="n">
        <v>261.3</v>
      </c>
    </row>
    <row r="2619" customFormat="false" ht="12.75" hidden="false" customHeight="false" outlineLevel="0" collapsed="false">
      <c r="A2619" s="3" t="n">
        <v>40036.8916666667</v>
      </c>
      <c r="B2619" s="4" t="n">
        <f aca="false">B2618+(0.1)</f>
        <v>261.399999999991</v>
      </c>
      <c r="C2619" s="0" t="n">
        <v>0.292</v>
      </c>
      <c r="D2619" s="0" t="n">
        <v>0.0032009266032675</v>
      </c>
      <c r="E2619" s="0" t="n">
        <f aca="false">C2619+$E$4</f>
        <v>0.14585</v>
      </c>
      <c r="F2619" s="0" t="n">
        <f aca="false">D2619+$F$4</f>
        <v>0.0507309266032675</v>
      </c>
      <c r="H2619" s="0" t="n">
        <v>0.2014125</v>
      </c>
      <c r="I2619" s="0" t="n">
        <f aca="false">H2619*0.9</f>
        <v>0.18127125</v>
      </c>
      <c r="J2619" s="0" t="n">
        <f aca="false">(ABS(D2619-I2619))^2</f>
        <v>0.0317090400746169</v>
      </c>
      <c r="K2619" s="0" t="n">
        <f aca="false">(D2619-I2619)^2</f>
        <v>0.0317090400746169</v>
      </c>
      <c r="L2619" s="0" t="n">
        <v>261.4</v>
      </c>
    </row>
    <row r="2620" customFormat="false" ht="12.75" hidden="false" customHeight="false" outlineLevel="0" collapsed="false">
      <c r="A2620" s="3" t="n">
        <v>40036.8958333333</v>
      </c>
      <c r="B2620" s="4" t="n">
        <f aca="false">B2619+(0.1)</f>
        <v>261.499999999991</v>
      </c>
      <c r="C2620" s="0" t="n">
        <v>0.33</v>
      </c>
      <c r="D2620" s="0" t="n">
        <v>0.0306332601804438</v>
      </c>
      <c r="E2620" s="0" t="n">
        <f aca="false">C2620+$E$4</f>
        <v>0.18385</v>
      </c>
      <c r="F2620" s="0" t="n">
        <f aca="false">D2620+$F$4</f>
        <v>0.0781632601804438</v>
      </c>
      <c r="H2620" s="0" t="n">
        <v>0.2249125</v>
      </c>
      <c r="I2620" s="0" t="n">
        <f aca="false">H2620*0.9</f>
        <v>0.20242125</v>
      </c>
      <c r="J2620" s="0" t="n">
        <f aca="false">(ABS(D2620-I2620))^2</f>
        <v>0.029511113446244</v>
      </c>
      <c r="K2620" s="0" t="n">
        <f aca="false">(D2620-I2620)^2</f>
        <v>0.029511113446244</v>
      </c>
      <c r="L2620" s="0" t="n">
        <v>261.5</v>
      </c>
    </row>
    <row r="2621" customFormat="false" ht="12.75" hidden="false" customHeight="false" outlineLevel="0" collapsed="false">
      <c r="A2621" s="3" t="n">
        <v>40036.9</v>
      </c>
      <c r="B2621" s="4" t="n">
        <f aca="false">B2620+(0.1)</f>
        <v>261.599999999991</v>
      </c>
      <c r="C2621" s="0" t="n">
        <v>0.344</v>
      </c>
      <c r="D2621" s="0" t="n">
        <v>0.0519695196293587</v>
      </c>
      <c r="E2621" s="0" t="n">
        <f aca="false">C2621+$E$4</f>
        <v>0.19785</v>
      </c>
      <c r="F2621" s="0" t="n">
        <f aca="false">D2621+$F$4</f>
        <v>0.0994995196293587</v>
      </c>
      <c r="H2621" s="0" t="n">
        <v>0.2485375</v>
      </c>
      <c r="I2621" s="0" t="n">
        <f aca="false">H2621*0.9</f>
        <v>0.22368375</v>
      </c>
      <c r="J2621" s="0" t="n">
        <f aca="false">(ABS(D2621-I2621))^2</f>
        <v>0.0294857769117817</v>
      </c>
      <c r="K2621" s="0" t="n">
        <f aca="false">(D2621-I2621)^2</f>
        <v>0.0294857769117817</v>
      </c>
      <c r="L2621" s="0" t="n">
        <v>261.6</v>
      </c>
    </row>
    <row r="2622" customFormat="false" ht="12.75" hidden="false" customHeight="false" outlineLevel="0" collapsed="false">
      <c r="A2622" s="3" t="n">
        <v>40036.9041666667</v>
      </c>
      <c r="B2622" s="4" t="n">
        <f aca="false">B2621+(0.1)</f>
        <v>261.699999999991</v>
      </c>
      <c r="C2622" s="0" t="n">
        <v>0.373</v>
      </c>
      <c r="D2622" s="0" t="n">
        <v>0.0733057790782736</v>
      </c>
      <c r="E2622" s="0" t="n">
        <f aca="false">C2622+$E$4</f>
        <v>0.22685</v>
      </c>
      <c r="F2622" s="0" t="n">
        <f aca="false">D2622+$F$4</f>
        <v>0.120835779078274</v>
      </c>
      <c r="H2622" s="0" t="n">
        <v>0.27135</v>
      </c>
      <c r="I2622" s="0" t="n">
        <f aca="false">H2622*0.9</f>
        <v>0.244215</v>
      </c>
      <c r="J2622" s="0" t="n">
        <f aca="false">(ABS(D2622-I2622))^2</f>
        <v>0.0292099617960715</v>
      </c>
      <c r="K2622" s="0" t="n">
        <f aca="false">(D2622-I2622)^2</f>
        <v>0.0292099617960715</v>
      </c>
      <c r="L2622" s="0" t="n">
        <v>261.7</v>
      </c>
    </row>
    <row r="2623" customFormat="false" ht="12.75" hidden="false" customHeight="false" outlineLevel="0" collapsed="false">
      <c r="A2623" s="3" t="n">
        <v>40036.9083333333</v>
      </c>
      <c r="B2623" s="4" t="n">
        <f aca="false">B2622+(0.1)</f>
        <v>261.799999999991</v>
      </c>
      <c r="C2623" s="0" t="n">
        <v>0.393</v>
      </c>
      <c r="D2623" s="0" t="n">
        <v>0.103786149719581</v>
      </c>
      <c r="E2623" s="0" t="n">
        <f aca="false">C2623+$E$4</f>
        <v>0.24685</v>
      </c>
      <c r="F2623" s="0" t="n">
        <f aca="false">D2623+$F$4</f>
        <v>0.151316149719581</v>
      </c>
      <c r="H2623" s="0" t="n">
        <v>0.2925375</v>
      </c>
      <c r="I2623" s="0" t="n">
        <f aca="false">H2623*0.9</f>
        <v>0.26328375</v>
      </c>
      <c r="J2623" s="0" t="n">
        <f aca="false">(ABS(D2623-I2623))^2</f>
        <v>0.0254394844952125</v>
      </c>
      <c r="K2623" s="0" t="n">
        <f aca="false">(D2623-I2623)^2</f>
        <v>0.0254394844952125</v>
      </c>
      <c r="L2623" s="0" t="n">
        <v>261.8</v>
      </c>
    </row>
    <row r="2624" customFormat="false" ht="12.75" hidden="false" customHeight="false" outlineLevel="0" collapsed="false">
      <c r="A2624" s="3" t="n">
        <v>40036.9125</v>
      </c>
      <c r="B2624" s="4" t="n">
        <f aca="false">B2623+(0.1)</f>
        <v>261.899999999991</v>
      </c>
      <c r="C2624" s="0" t="n">
        <v>0.421</v>
      </c>
      <c r="D2624" s="0" t="n">
        <v>0.122074372104365</v>
      </c>
      <c r="E2624" s="0" t="n">
        <f aca="false">C2624+$E$4</f>
        <v>0.27485</v>
      </c>
      <c r="F2624" s="0" t="n">
        <f aca="false">D2624+$F$4</f>
        <v>0.169604372104365</v>
      </c>
      <c r="H2624" s="0" t="n">
        <v>0.31285</v>
      </c>
      <c r="I2624" s="0" t="n">
        <f aca="false">H2624*0.9</f>
        <v>0.281565</v>
      </c>
      <c r="J2624" s="0" t="n">
        <f aca="false">(ABS(D2624-I2624))^2</f>
        <v>0.025437260386544</v>
      </c>
      <c r="K2624" s="0" t="n">
        <f aca="false">(D2624-I2624)^2</f>
        <v>0.025437260386544</v>
      </c>
      <c r="L2624" s="0" t="n">
        <v>261.9</v>
      </c>
    </row>
    <row r="2625" customFormat="false" ht="12.75" hidden="false" customHeight="false" outlineLevel="0" collapsed="false">
      <c r="A2625" s="3" t="n">
        <v>40036.9166666667</v>
      </c>
      <c r="B2625" s="4" t="n">
        <f aca="false">B2624+(0.1)</f>
        <v>261.999999999991</v>
      </c>
      <c r="C2625" s="0" t="n">
        <v>0.437</v>
      </c>
      <c r="D2625" s="0" t="n">
        <v>0.14341063155328</v>
      </c>
      <c r="E2625" s="0" t="n">
        <f aca="false">C2625+$E$4</f>
        <v>0.29085</v>
      </c>
      <c r="F2625" s="0" t="n">
        <f aca="false">D2625+$F$4</f>
        <v>0.19094063155328</v>
      </c>
      <c r="H2625" s="0" t="n">
        <v>0.3335375</v>
      </c>
      <c r="I2625" s="0" t="n">
        <f aca="false">H2625*0.9</f>
        <v>0.30018375</v>
      </c>
      <c r="J2625" s="0" t="n">
        <f aca="false">(ABS(D2625-I2625))^2</f>
        <v>0.0245778106675094</v>
      </c>
      <c r="K2625" s="0" t="n">
        <f aca="false">(D2625-I2625)^2</f>
        <v>0.0245778106675094</v>
      </c>
      <c r="L2625" s="0" t="n">
        <v>262</v>
      </c>
    </row>
    <row r="2626" customFormat="false" ht="12.75" hidden="false" customHeight="false" outlineLevel="0" collapsed="false">
      <c r="A2626" s="3" t="n">
        <v>40036.9208333333</v>
      </c>
      <c r="B2626" s="4" t="n">
        <f aca="false">B2625+(0.1)</f>
        <v>262.099999999991</v>
      </c>
      <c r="C2626" s="0" t="n">
        <v>0.461</v>
      </c>
      <c r="D2626" s="0" t="n">
        <v>0.170842965130456</v>
      </c>
      <c r="E2626" s="0" t="n">
        <f aca="false">C2626+$E$4</f>
        <v>0.31485</v>
      </c>
      <c r="F2626" s="0" t="n">
        <f aca="false">D2626+$F$4</f>
        <v>0.218372965130456</v>
      </c>
      <c r="H2626" s="0" t="n">
        <v>0.3539125</v>
      </c>
      <c r="I2626" s="0" t="n">
        <f aca="false">H2626*0.9</f>
        <v>0.31852125</v>
      </c>
      <c r="J2626" s="0" t="n">
        <f aca="false">(ABS(D2626-I2626))^2</f>
        <v>0.0218088758220102</v>
      </c>
      <c r="K2626" s="0" t="n">
        <f aca="false">(D2626-I2626)^2</f>
        <v>0.0218088758220102</v>
      </c>
      <c r="L2626" s="0" t="n">
        <v>262.1</v>
      </c>
    </row>
    <row r="2627" customFormat="false" ht="12.75" hidden="false" customHeight="false" outlineLevel="0" collapsed="false">
      <c r="A2627" s="3" t="n">
        <v>40036.925</v>
      </c>
      <c r="B2627" s="4" t="n">
        <f aca="false">B2626+(0.1)</f>
        <v>262.199999999991</v>
      </c>
      <c r="C2627" s="0" t="n">
        <v>0.476</v>
      </c>
      <c r="D2627" s="0" t="n">
        <v>0.18913118751524</v>
      </c>
      <c r="E2627" s="0" t="n">
        <f aca="false">C2627+$E$4</f>
        <v>0.32985</v>
      </c>
      <c r="F2627" s="0" t="n">
        <f aca="false">D2627+$F$4</f>
        <v>0.23666118751524</v>
      </c>
      <c r="H2627" s="0" t="n">
        <v>0.3716625</v>
      </c>
      <c r="I2627" s="0" t="n">
        <f aca="false">H2627*0.9</f>
        <v>0.33449625</v>
      </c>
      <c r="J2627" s="0" t="n">
        <f aca="false">(ABS(D2627-I2627))^2</f>
        <v>0.0211310013911981</v>
      </c>
      <c r="K2627" s="0" t="n">
        <f aca="false">(D2627-I2627)^2</f>
        <v>0.0211310013911981</v>
      </c>
      <c r="L2627" s="0" t="n">
        <v>262.2</v>
      </c>
    </row>
    <row r="2628" customFormat="false" ht="12.75" hidden="false" customHeight="false" outlineLevel="0" collapsed="false">
      <c r="A2628" s="3" t="n">
        <v>40036.9291666667</v>
      </c>
      <c r="B2628" s="4" t="n">
        <f aca="false">B2627+(0.1)</f>
        <v>262.299999999991</v>
      </c>
      <c r="C2628" s="0" t="n">
        <v>0.505</v>
      </c>
      <c r="D2628" s="0" t="n">
        <v>0.207419409900024</v>
      </c>
      <c r="E2628" s="0" t="n">
        <f aca="false">C2628+$E$4</f>
        <v>0.35885</v>
      </c>
      <c r="F2628" s="0" t="n">
        <f aca="false">D2628+$F$4</f>
        <v>0.254949409900024</v>
      </c>
      <c r="H2628" s="0" t="n">
        <v>0.3867875</v>
      </c>
      <c r="I2628" s="0" t="n">
        <f aca="false">H2628*0.9</f>
        <v>0.34810875</v>
      </c>
      <c r="J2628" s="0" t="n">
        <f aca="false">(ABS(D2628-I2628))^2</f>
        <v>0.0197934904177666</v>
      </c>
      <c r="K2628" s="0" t="n">
        <f aca="false">(D2628-I2628)^2</f>
        <v>0.0197934904177666</v>
      </c>
      <c r="L2628" s="0" t="n">
        <v>262.3</v>
      </c>
    </row>
    <row r="2629" customFormat="false" ht="12.75" hidden="false" customHeight="false" outlineLevel="0" collapsed="false">
      <c r="A2629" s="3" t="n">
        <v>40036.9333333333</v>
      </c>
      <c r="B2629" s="4" t="n">
        <f aca="false">B2628+(0.1)</f>
        <v>262.399999999991</v>
      </c>
      <c r="C2629" s="0" t="n">
        <v>0.518</v>
      </c>
      <c r="D2629" s="0" t="n">
        <v>0.234851743477201</v>
      </c>
      <c r="E2629" s="0" t="n">
        <f aca="false">C2629+$E$4</f>
        <v>0.37185</v>
      </c>
      <c r="F2629" s="0" t="n">
        <f aca="false">D2629+$F$4</f>
        <v>0.282381743477201</v>
      </c>
      <c r="H2629" s="0" t="n">
        <v>0.4016</v>
      </c>
      <c r="I2629" s="0" t="n">
        <f aca="false">H2629*0.9</f>
        <v>0.36144</v>
      </c>
      <c r="J2629" s="0" t="n">
        <f aca="false">(ABS(D2629-I2629))^2</f>
        <v>0.0160245866894821</v>
      </c>
      <c r="K2629" s="0" t="n">
        <f aca="false">(D2629-I2629)^2</f>
        <v>0.0160245866894821</v>
      </c>
      <c r="L2629" s="0" t="n">
        <v>262.4</v>
      </c>
    </row>
    <row r="2630" customFormat="false" ht="12.75" hidden="false" customHeight="false" outlineLevel="0" collapsed="false">
      <c r="A2630" s="3" t="n">
        <v>40036.9375</v>
      </c>
      <c r="B2630" s="4" t="n">
        <f aca="false">B2629+(0.1)</f>
        <v>262.499999999991</v>
      </c>
      <c r="C2630" s="0" t="n">
        <v>0.534</v>
      </c>
      <c r="D2630" s="0" t="n">
        <v>0.250091928797854</v>
      </c>
      <c r="E2630" s="0" t="n">
        <f aca="false">C2630+$E$4</f>
        <v>0.38785</v>
      </c>
      <c r="F2630" s="0" t="n">
        <f aca="false">D2630+$F$4</f>
        <v>0.297621928797854</v>
      </c>
      <c r="H2630" s="0" t="n">
        <v>0.4162875</v>
      </c>
      <c r="I2630" s="0" t="n">
        <f aca="false">H2630*0.9</f>
        <v>0.37465875</v>
      </c>
      <c r="J2630" s="0" t="n">
        <f aca="false">(ABS(D2630-I2630))^2</f>
        <v>0.0155168929444074</v>
      </c>
      <c r="K2630" s="0" t="n">
        <f aca="false">(D2630-I2630)^2</f>
        <v>0.0155168929444074</v>
      </c>
      <c r="L2630" s="0" t="n">
        <v>262.5</v>
      </c>
    </row>
    <row r="2631" customFormat="false" ht="12.75" hidden="false" customHeight="false" outlineLevel="0" collapsed="false">
      <c r="A2631" s="3" t="n">
        <v>40036.9416666667</v>
      </c>
      <c r="B2631" s="4" t="n">
        <f aca="false">B2630+(0.1)</f>
        <v>262.599999999991</v>
      </c>
      <c r="C2631" s="0" t="n">
        <v>0.545</v>
      </c>
      <c r="D2631" s="0" t="n">
        <v>0.265332114118508</v>
      </c>
      <c r="E2631" s="0" t="n">
        <f aca="false">C2631+$E$4</f>
        <v>0.39885</v>
      </c>
      <c r="F2631" s="0" t="n">
        <f aca="false">D2631+$F$4</f>
        <v>0.312862114118508</v>
      </c>
      <c r="H2631" s="0" t="n">
        <v>0.43035</v>
      </c>
      <c r="I2631" s="0" t="n">
        <f aca="false">H2631*0.9</f>
        <v>0.387315</v>
      </c>
      <c r="J2631" s="0" t="n">
        <f aca="false">(ABS(D2631-I2631))^2</f>
        <v>0.0148798244479772</v>
      </c>
      <c r="K2631" s="0" t="n">
        <f aca="false">(D2631-I2631)^2</f>
        <v>0.0148798244479772</v>
      </c>
      <c r="L2631" s="0" t="n">
        <v>262.6</v>
      </c>
    </row>
    <row r="2632" customFormat="false" ht="12.75" hidden="false" customHeight="false" outlineLevel="0" collapsed="false">
      <c r="A2632" s="3" t="n">
        <v>40036.9458333333</v>
      </c>
      <c r="B2632" s="4" t="n">
        <f aca="false">B2631+(0.1)</f>
        <v>262.699999999991</v>
      </c>
      <c r="C2632" s="0" t="n">
        <v>0.566</v>
      </c>
      <c r="D2632" s="0" t="n">
        <v>0.292764447695684</v>
      </c>
      <c r="E2632" s="0" t="n">
        <f aca="false">C2632+$E$4</f>
        <v>0.41985</v>
      </c>
      <c r="F2632" s="0" t="n">
        <f aca="false">D2632+$F$4</f>
        <v>0.340294447695684</v>
      </c>
      <c r="H2632" s="0" t="n">
        <v>0.44585</v>
      </c>
      <c r="I2632" s="0" t="n">
        <f aca="false">H2632*0.9</f>
        <v>0.401265</v>
      </c>
      <c r="J2632" s="0" t="n">
        <f aca="false">(ABS(D2632-I2632))^2</f>
        <v>0.0117723698503416</v>
      </c>
      <c r="K2632" s="0" t="n">
        <f aca="false">(D2632-I2632)^2</f>
        <v>0.0117723698503416</v>
      </c>
      <c r="L2632" s="0" t="n">
        <v>262.7</v>
      </c>
    </row>
    <row r="2633" customFormat="false" ht="12.75" hidden="false" customHeight="false" outlineLevel="0" collapsed="false">
      <c r="A2633" s="3" t="n">
        <v>40036.95</v>
      </c>
      <c r="B2633" s="4" t="n">
        <f aca="false">B2632+(0.1)</f>
        <v>262.799999999991</v>
      </c>
      <c r="C2633" s="0" t="n">
        <v>0.576</v>
      </c>
      <c r="D2633" s="0" t="n">
        <v>0.308004633016337</v>
      </c>
      <c r="E2633" s="0" t="n">
        <f aca="false">C2633+$E$4</f>
        <v>0.42985</v>
      </c>
      <c r="F2633" s="0" t="n">
        <f aca="false">D2633+$F$4</f>
        <v>0.355534633016338</v>
      </c>
      <c r="H2633" s="0" t="n">
        <v>0.461725</v>
      </c>
      <c r="I2633" s="0" t="n">
        <f aca="false">H2633*0.9</f>
        <v>0.4155525</v>
      </c>
      <c r="J2633" s="0" t="n">
        <f aca="false">(ABS(D2633-I2633))^2</f>
        <v>0.0115665436927356</v>
      </c>
      <c r="K2633" s="0" t="n">
        <f aca="false">(D2633-I2633)^2</f>
        <v>0.0115665436927356</v>
      </c>
      <c r="L2633" s="0" t="n">
        <v>262.8</v>
      </c>
    </row>
    <row r="2634" customFormat="false" ht="12.75" hidden="false" customHeight="false" outlineLevel="0" collapsed="false">
      <c r="A2634" s="3" t="n">
        <v>40036.9541666667</v>
      </c>
      <c r="B2634" s="4" t="n">
        <f aca="false">B2633+(0.1)</f>
        <v>262.899999999991</v>
      </c>
      <c r="C2634" s="0" t="n">
        <v>0.585</v>
      </c>
      <c r="D2634" s="0" t="n">
        <v>0.329340892465252</v>
      </c>
      <c r="E2634" s="0" t="n">
        <f aca="false">C2634+$E$4</f>
        <v>0.43885</v>
      </c>
      <c r="F2634" s="0" t="n">
        <f aca="false">D2634+$F$4</f>
        <v>0.376870892465252</v>
      </c>
      <c r="H2634" s="0" t="n">
        <v>0.4741</v>
      </c>
      <c r="I2634" s="0" t="n">
        <f aca="false">H2634*0.9</f>
        <v>0.42669</v>
      </c>
      <c r="J2634" s="0" t="n">
        <f aca="false">(ABS(D2634-I2634))^2</f>
        <v>0.00947684873781186</v>
      </c>
      <c r="K2634" s="0" t="n">
        <f aca="false">(D2634-I2634)^2</f>
        <v>0.00947684873781186</v>
      </c>
      <c r="L2634" s="0" t="n">
        <v>262.9</v>
      </c>
    </row>
    <row r="2635" customFormat="false" ht="12.75" hidden="false" customHeight="false" outlineLevel="0" collapsed="false">
      <c r="A2635" s="3" t="n">
        <v>40036.9583333333</v>
      </c>
      <c r="B2635" s="4" t="n">
        <f aca="false">B2634+(0.1)</f>
        <v>262.999999999991</v>
      </c>
      <c r="C2635" s="0" t="n">
        <v>0.619</v>
      </c>
      <c r="D2635" s="0" t="n">
        <v>0.347629114850037</v>
      </c>
      <c r="E2635" s="0" t="n">
        <f aca="false">C2635+$E$4</f>
        <v>0.47285</v>
      </c>
      <c r="F2635" s="0" t="n">
        <f aca="false">D2635+$F$4</f>
        <v>0.395159114850037</v>
      </c>
      <c r="H2635" s="0" t="n">
        <v>0.4846625</v>
      </c>
      <c r="I2635" s="0" t="n">
        <f aca="false">H2635*0.9</f>
        <v>0.43619625</v>
      </c>
      <c r="J2635" s="0" t="n">
        <f aca="false">(ABS(D2635-I2635))^2</f>
        <v>0.0078441374286719</v>
      </c>
      <c r="K2635" s="0" t="n">
        <f aca="false">(D2635-I2635)^2</f>
        <v>0.0078441374286719</v>
      </c>
      <c r="L2635" s="0" t="n">
        <v>263</v>
      </c>
    </row>
    <row r="2636" customFormat="false" ht="12.75" hidden="false" customHeight="false" outlineLevel="0" collapsed="false">
      <c r="A2636" s="3" t="n">
        <v>40036.9625</v>
      </c>
      <c r="B2636" s="4" t="n">
        <f aca="false">B2635+(0.1)</f>
        <v>263.099999999991</v>
      </c>
      <c r="C2636" s="0" t="n">
        <v>0.616</v>
      </c>
      <c r="D2636" s="0" t="n">
        <v>0.36286930017069</v>
      </c>
      <c r="E2636" s="0" t="n">
        <f aca="false">C2636+$E$4</f>
        <v>0.46985</v>
      </c>
      <c r="F2636" s="0" t="n">
        <f aca="false">D2636+$F$4</f>
        <v>0.41039930017069</v>
      </c>
      <c r="H2636" s="0" t="n">
        <v>0.49685</v>
      </c>
      <c r="I2636" s="0" t="n">
        <f aca="false">H2636*0.9</f>
        <v>0.447165</v>
      </c>
      <c r="J2636" s="0" t="n">
        <f aca="false">(ABS(D2636-I2636))^2</f>
        <v>0.00710576500971314</v>
      </c>
      <c r="K2636" s="0" t="n">
        <f aca="false">(D2636-I2636)^2</f>
        <v>0.00710576500971314</v>
      </c>
      <c r="L2636" s="0" t="n">
        <v>263.1</v>
      </c>
    </row>
    <row r="2637" customFormat="false" ht="12.75" hidden="false" customHeight="false" outlineLevel="0" collapsed="false">
      <c r="A2637" s="3" t="n">
        <v>40036.9666666667</v>
      </c>
      <c r="B2637" s="4" t="n">
        <f aca="false">B2636+(0.1)</f>
        <v>263.199999999991</v>
      </c>
      <c r="C2637" s="0" t="n">
        <v>0.632</v>
      </c>
      <c r="D2637" s="0" t="n">
        <v>0.381157522555474</v>
      </c>
      <c r="E2637" s="0" t="n">
        <f aca="false">C2637+$E$4</f>
        <v>0.48585</v>
      </c>
      <c r="F2637" s="0" t="n">
        <f aca="false">D2637+$F$4</f>
        <v>0.428687522555474</v>
      </c>
      <c r="H2637" s="0" t="n">
        <v>0.5095375</v>
      </c>
      <c r="I2637" s="0" t="n">
        <f aca="false">H2637*0.9</f>
        <v>0.45858375</v>
      </c>
      <c r="J2637" s="0" t="n">
        <f aca="false">(ABS(D2637-I2637))^2</f>
        <v>0.00599482069629144</v>
      </c>
      <c r="K2637" s="0" t="n">
        <f aca="false">(D2637-I2637)^2</f>
        <v>0.00599482069629144</v>
      </c>
      <c r="L2637" s="0" t="n">
        <v>263.2</v>
      </c>
    </row>
    <row r="2638" customFormat="false" ht="12.75" hidden="false" customHeight="false" outlineLevel="0" collapsed="false">
      <c r="A2638" s="3" t="n">
        <v>40036.9708333333</v>
      </c>
      <c r="B2638" s="4" t="n">
        <f aca="false">B2637+(0.1)</f>
        <v>263.299999999991</v>
      </c>
      <c r="C2638" s="0" t="n">
        <v>0.639</v>
      </c>
      <c r="D2638" s="0" t="n">
        <v>0.399445744940259</v>
      </c>
      <c r="E2638" s="0" t="n">
        <f aca="false">C2638+$E$4</f>
        <v>0.49285</v>
      </c>
      <c r="F2638" s="0" t="n">
        <f aca="false">D2638+$F$4</f>
        <v>0.446975744940259</v>
      </c>
      <c r="H2638" s="0" t="n">
        <v>0.5211625</v>
      </c>
      <c r="I2638" s="0" t="n">
        <f aca="false">H2638*0.9</f>
        <v>0.46904625</v>
      </c>
      <c r="J2638" s="0" t="n">
        <f aca="false">(ABS(D2638-I2638))^2</f>
        <v>0.00484423030457112</v>
      </c>
      <c r="K2638" s="0" t="n">
        <f aca="false">(D2638-I2638)^2</f>
        <v>0.00484423030457112</v>
      </c>
      <c r="L2638" s="0" t="n">
        <v>263.3</v>
      </c>
    </row>
    <row r="2639" customFormat="false" ht="12.75" hidden="false" customHeight="false" outlineLevel="0" collapsed="false">
      <c r="A2639" s="3" t="n">
        <v>40036.975</v>
      </c>
      <c r="B2639" s="4" t="n">
        <f aca="false">B2638+(0.1)</f>
        <v>263.399999999991</v>
      </c>
      <c r="C2639" s="0" t="n">
        <v>0.662</v>
      </c>
      <c r="D2639" s="0" t="n">
        <v>0.411637893196781</v>
      </c>
      <c r="E2639" s="0" t="n">
        <f aca="false">C2639+$E$4</f>
        <v>0.51585</v>
      </c>
      <c r="F2639" s="0" t="n">
        <f aca="false">D2639+$F$4</f>
        <v>0.459167893196781</v>
      </c>
      <c r="H2639" s="0" t="n">
        <v>0.5322875</v>
      </c>
      <c r="I2639" s="0" t="n">
        <f aca="false">H2639*0.9</f>
        <v>0.47905875</v>
      </c>
      <c r="J2639" s="0" t="n">
        <f aca="false">(ABS(D2639-I2639))^2</f>
        <v>0.00454557193208013</v>
      </c>
      <c r="K2639" s="0" t="n">
        <f aca="false">(D2639-I2639)^2</f>
        <v>0.00454557193208013</v>
      </c>
      <c r="L2639" s="0" t="n">
        <v>263.4</v>
      </c>
    </row>
    <row r="2640" customFormat="false" ht="12.75" hidden="false" customHeight="false" outlineLevel="0" collapsed="false">
      <c r="A2640" s="3" t="n">
        <v>40036.9791666667</v>
      </c>
      <c r="B2640" s="4" t="n">
        <f aca="false">B2639+(0.1)</f>
        <v>263.499999999991</v>
      </c>
      <c r="C2640" s="0" t="n">
        <v>0.662</v>
      </c>
      <c r="D2640" s="0" t="n">
        <v>0.429926115581565</v>
      </c>
      <c r="E2640" s="0" t="n">
        <f aca="false">C2640+$E$4</f>
        <v>0.51585</v>
      </c>
      <c r="F2640" s="0" t="n">
        <f aca="false">D2640+$F$4</f>
        <v>0.477456115581565</v>
      </c>
      <c r="H2640" s="0" t="n">
        <v>0.5431</v>
      </c>
      <c r="I2640" s="0" t="n">
        <f aca="false">H2640*0.9</f>
        <v>0.48879</v>
      </c>
      <c r="J2640" s="0" t="n">
        <f aca="false">(ABS(D2640-I2640))^2</f>
        <v>0.00346495688882683</v>
      </c>
      <c r="K2640" s="0" t="n">
        <f aca="false">(D2640-I2640)^2</f>
        <v>0.00346495688882683</v>
      </c>
      <c r="L2640" s="0" t="n">
        <v>263.5</v>
      </c>
    </row>
    <row r="2641" customFormat="false" ht="12.75" hidden="false" customHeight="false" outlineLevel="0" collapsed="false">
      <c r="A2641" s="3" t="n">
        <v>40036.9833333333</v>
      </c>
      <c r="B2641" s="4" t="n">
        <f aca="false">B2640+(0.1)</f>
        <v>263.599999999991</v>
      </c>
      <c r="C2641" s="0" t="n">
        <v>0.683</v>
      </c>
      <c r="D2641" s="0" t="n">
        <v>0.442118263838088</v>
      </c>
      <c r="E2641" s="0" t="n">
        <f aca="false">C2641+$E$4</f>
        <v>0.53685</v>
      </c>
      <c r="F2641" s="0" t="n">
        <f aca="false">D2641+$F$4</f>
        <v>0.489648263838088</v>
      </c>
      <c r="H2641" s="0" t="n">
        <v>0.552475</v>
      </c>
      <c r="I2641" s="0" t="n">
        <f aca="false">H2641*0.9</f>
        <v>0.4972275</v>
      </c>
      <c r="J2641" s="0" t="n">
        <f aca="false">(ABS(D2641-I2641))^2</f>
        <v>0.00303702791034937</v>
      </c>
      <c r="K2641" s="0" t="n">
        <f aca="false">(D2641-I2641)^2</f>
        <v>0.00303702791034937</v>
      </c>
      <c r="L2641" s="0" t="n">
        <v>263.6</v>
      </c>
    </row>
    <row r="2642" customFormat="false" ht="12.75" hidden="false" customHeight="false" outlineLevel="0" collapsed="false">
      <c r="A2642" s="3" t="n">
        <v>40036.9875</v>
      </c>
      <c r="B2642" s="4" t="n">
        <f aca="false">B2641+(0.1)</f>
        <v>263.699999999991</v>
      </c>
      <c r="C2642" s="0" t="n">
        <v>0.686</v>
      </c>
      <c r="D2642" s="0" t="n">
        <v>0.45126237503048</v>
      </c>
      <c r="E2642" s="0" t="n">
        <f aca="false">C2642+$E$4</f>
        <v>0.53985</v>
      </c>
      <c r="F2642" s="0" t="n">
        <f aca="false">D2642+$F$4</f>
        <v>0.49879237503048</v>
      </c>
      <c r="H2642" s="0" t="n">
        <v>0.5587875</v>
      </c>
      <c r="I2642" s="0" t="n">
        <f aca="false">H2642*0.9</f>
        <v>0.50290875</v>
      </c>
      <c r="J2642" s="0" t="n">
        <f aca="false">(ABS(D2642-I2642))^2</f>
        <v>0.00266734804749223</v>
      </c>
      <c r="K2642" s="0" t="n">
        <f aca="false">(D2642-I2642)^2</f>
        <v>0.00266734804749223</v>
      </c>
      <c r="L2642" s="0" t="n">
        <v>263.7</v>
      </c>
    </row>
    <row r="2643" customFormat="false" ht="12.75" hidden="false" customHeight="false" outlineLevel="0" collapsed="false">
      <c r="A2643" s="3" t="n">
        <v>40036.9916666667</v>
      </c>
      <c r="B2643" s="4" t="n">
        <f aca="false">B2642+(0.1)</f>
        <v>263.799999999992</v>
      </c>
      <c r="C2643" s="0" t="n">
        <v>0.703</v>
      </c>
      <c r="D2643" s="0" t="n">
        <v>0.469550597415265</v>
      </c>
      <c r="E2643" s="0" t="n">
        <f aca="false">C2643+$E$4</f>
        <v>0.55685</v>
      </c>
      <c r="F2643" s="0" t="n">
        <f aca="false">D2643+$F$4</f>
        <v>0.517080597415265</v>
      </c>
      <c r="H2643" s="0" t="n">
        <v>0.5622875</v>
      </c>
      <c r="I2643" s="0" t="n">
        <f aca="false">H2643*0.9</f>
        <v>0.50605875</v>
      </c>
      <c r="J2643" s="0" t="n">
        <f aca="false">(ABS(D2643-I2643))^2</f>
        <v>0.00133284520515033</v>
      </c>
      <c r="K2643" s="0" t="n">
        <f aca="false">(D2643-I2643)^2</f>
        <v>0.00133284520515033</v>
      </c>
      <c r="L2643" s="0" t="n">
        <v>263.8</v>
      </c>
    </row>
    <row r="2644" customFormat="false" ht="12.75" hidden="false" customHeight="false" outlineLevel="0" collapsed="false">
      <c r="A2644" s="3" t="n">
        <v>40036.9958333333</v>
      </c>
      <c r="B2644" s="4" t="n">
        <f aca="false">B2643+(0.1)</f>
        <v>263.899999999992</v>
      </c>
      <c r="C2644" s="0" t="n">
        <v>0.706</v>
      </c>
      <c r="D2644" s="0" t="n">
        <v>0.475646671543526</v>
      </c>
      <c r="E2644" s="0" t="n">
        <f aca="false">C2644+$E$4</f>
        <v>0.55985</v>
      </c>
      <c r="F2644" s="0" t="n">
        <f aca="false">D2644+$F$4</f>
        <v>0.523176671543526</v>
      </c>
      <c r="H2644" s="0" t="n">
        <v>0.5657875</v>
      </c>
      <c r="I2644" s="0" t="n">
        <f aca="false">H2644*0.9</f>
        <v>0.50920875</v>
      </c>
      <c r="J2644" s="0" t="n">
        <f aca="false">(ABS(D2644-I2644))^2</f>
        <v>0.00112641311031852</v>
      </c>
      <c r="K2644" s="0" t="n">
        <f aca="false">(D2644-I2644)^2</f>
        <v>0.00112641311031852</v>
      </c>
      <c r="L2644" s="0" t="n">
        <v>263.9</v>
      </c>
    </row>
    <row r="2645" customFormat="false" ht="12.75" hidden="false" customHeight="false" outlineLevel="0" collapsed="false">
      <c r="A2645" s="3" t="n">
        <v>40037</v>
      </c>
      <c r="B2645" s="4" t="n">
        <f aca="false">B2644+(0.1)</f>
        <v>263.999999999992</v>
      </c>
      <c r="C2645" s="0" t="n">
        <v>0.709</v>
      </c>
      <c r="D2645" s="0" t="n">
        <v>0.484790782735918</v>
      </c>
      <c r="E2645" s="0" t="n">
        <f aca="false">C2645+$E$4</f>
        <v>0.56285</v>
      </c>
      <c r="F2645" s="0" t="n">
        <f aca="false">D2645+$F$4</f>
        <v>0.532320782735918</v>
      </c>
      <c r="H2645" s="0" t="n">
        <v>0.5706</v>
      </c>
      <c r="I2645" s="0" t="n">
        <f aca="false">H2645*0.9</f>
        <v>0.51354</v>
      </c>
      <c r="J2645" s="0" t="n">
        <f aca="false">(ABS(D2645-I2645))^2</f>
        <v>0.000826517493297386</v>
      </c>
      <c r="K2645" s="0" t="n">
        <f aca="false">(D2645-I2645)^2</f>
        <v>0.000826517493297386</v>
      </c>
      <c r="L2645" s="0" t="n">
        <v>264</v>
      </c>
    </row>
    <row r="2646" customFormat="false" ht="12.75" hidden="false" customHeight="false" outlineLevel="0" collapsed="false">
      <c r="A2646" s="3" t="n">
        <v>40037.0041666667</v>
      </c>
      <c r="B2646" s="4" t="n">
        <f aca="false">B2645+(0.1)</f>
        <v>264.099999999992</v>
      </c>
      <c r="C2646" s="0" t="n">
        <v>0.709</v>
      </c>
      <c r="D2646" s="0" t="n">
        <v>0.496982930992441</v>
      </c>
      <c r="E2646" s="0" t="n">
        <f aca="false">C2646+$E$4</f>
        <v>0.56285</v>
      </c>
      <c r="F2646" s="0" t="n">
        <f aca="false">D2646+$F$4</f>
        <v>0.544512930992441</v>
      </c>
      <c r="H2646" s="0" t="n">
        <v>0.574975</v>
      </c>
      <c r="I2646" s="0" t="n">
        <f aca="false">H2646*0.9</f>
        <v>0.5174775</v>
      </c>
      <c r="J2646" s="0" t="n">
        <f aca="false">(ABS(D2646-I2646))^2</f>
        <v>0.000420027358805604</v>
      </c>
      <c r="K2646" s="0" t="n">
        <f aca="false">(D2646-I2646)^2</f>
        <v>0.000420027358805604</v>
      </c>
      <c r="L2646" s="0" t="n">
        <v>264.1</v>
      </c>
    </row>
    <row r="2647" customFormat="false" ht="12.75" hidden="false" customHeight="false" outlineLevel="0" collapsed="false">
      <c r="A2647" s="3" t="n">
        <v>40037.0083333333</v>
      </c>
      <c r="B2647" s="4" t="n">
        <f aca="false">B2646+(0.1)</f>
        <v>264.199999999992</v>
      </c>
      <c r="C2647" s="0" t="n">
        <v>0.718</v>
      </c>
      <c r="D2647" s="0" t="n">
        <v>0.49393489392831</v>
      </c>
      <c r="E2647" s="0" t="n">
        <f aca="false">C2647+$E$4</f>
        <v>0.57185</v>
      </c>
      <c r="F2647" s="0" t="n">
        <f aca="false">D2647+$F$4</f>
        <v>0.54146489392831</v>
      </c>
      <c r="H2647" s="0" t="n">
        <v>0.5776625</v>
      </c>
      <c r="I2647" s="0" t="n">
        <f aca="false">H2647*0.9</f>
        <v>0.51989625</v>
      </c>
      <c r="J2647" s="0" t="n">
        <f aca="false">(ABS(D2647-I2647))^2</f>
        <v>0.000673992009081063</v>
      </c>
      <c r="K2647" s="0" t="n">
        <f aca="false">(D2647-I2647)^2</f>
        <v>0.000673992009081063</v>
      </c>
      <c r="L2647" s="0" t="n">
        <v>264.2</v>
      </c>
    </row>
    <row r="2648" customFormat="false" ht="12.75" hidden="false" customHeight="false" outlineLevel="0" collapsed="false">
      <c r="A2648" s="3" t="n">
        <v>40037.0125</v>
      </c>
      <c r="B2648" s="4" t="n">
        <f aca="false">B2647+(0.1)</f>
        <v>264.299999999992</v>
      </c>
      <c r="C2648" s="0" t="n">
        <v>0.723</v>
      </c>
      <c r="D2648" s="0" t="n">
        <v>0.503079005120702</v>
      </c>
      <c r="E2648" s="0" t="n">
        <f aca="false">C2648+$E$4</f>
        <v>0.57685</v>
      </c>
      <c r="F2648" s="0" t="n">
        <f aca="false">D2648+$F$4</f>
        <v>0.550609005120702</v>
      </c>
      <c r="H2648" s="0" t="n">
        <v>0.578725</v>
      </c>
      <c r="I2648" s="0" t="n">
        <f aca="false">H2648*0.9</f>
        <v>0.5208525</v>
      </c>
      <c r="J2648" s="0" t="n">
        <f aca="false">(ABS(D2648-I2648))^2</f>
        <v>0.000315897120224425</v>
      </c>
      <c r="K2648" s="0" t="n">
        <f aca="false">(D2648-I2648)^2</f>
        <v>0.000315897120224425</v>
      </c>
      <c r="L2648" s="0" t="n">
        <v>264.3</v>
      </c>
    </row>
    <row r="2649" customFormat="false" ht="12.75" hidden="false" customHeight="false" outlineLevel="0" collapsed="false">
      <c r="A2649" s="3" t="n">
        <v>40037.0166666667</v>
      </c>
      <c r="B2649" s="4" t="n">
        <f aca="false">B2648+(0.1)</f>
        <v>264.399999999992</v>
      </c>
      <c r="C2649" s="0" t="n">
        <v>0.723</v>
      </c>
      <c r="D2649" s="0" t="n">
        <v>0.496982930992441</v>
      </c>
      <c r="E2649" s="0" t="n">
        <f aca="false">C2649+$E$4</f>
        <v>0.57685</v>
      </c>
      <c r="F2649" s="0" t="n">
        <f aca="false">D2649+$F$4</f>
        <v>0.544512930992441</v>
      </c>
      <c r="H2649" s="0" t="n">
        <v>0.577725</v>
      </c>
      <c r="I2649" s="0" t="n">
        <f aca="false">H2649*0.9</f>
        <v>0.5199525</v>
      </c>
      <c r="J2649" s="0" t="n">
        <f aca="false">(ABS(D2649-I2649))^2</f>
        <v>0.000527601100393022</v>
      </c>
      <c r="K2649" s="0" t="n">
        <f aca="false">(D2649-I2649)^2</f>
        <v>0.000527601100393022</v>
      </c>
      <c r="L2649" s="0" t="n">
        <v>264.4</v>
      </c>
    </row>
    <row r="2650" customFormat="false" ht="12.75" hidden="false" customHeight="false" outlineLevel="0" collapsed="false">
      <c r="A2650" s="3" t="n">
        <v>40037.0208333333</v>
      </c>
      <c r="B2650" s="4" t="n">
        <f aca="false">B2649+(0.1)</f>
        <v>264.499999999992</v>
      </c>
      <c r="C2650" s="0" t="n">
        <v>0.727</v>
      </c>
      <c r="D2650" s="0" t="n">
        <v>0.49393489392831</v>
      </c>
      <c r="E2650" s="0" t="n">
        <f aca="false">C2650+$E$4</f>
        <v>0.58085</v>
      </c>
      <c r="F2650" s="0" t="n">
        <f aca="false">D2650+$F$4</f>
        <v>0.54146489392831</v>
      </c>
      <c r="H2650" s="0" t="n">
        <v>0.574975</v>
      </c>
      <c r="I2650" s="0" t="n">
        <f aca="false">H2650*0.9</f>
        <v>0.5174775</v>
      </c>
      <c r="J2650" s="0" t="n">
        <f aca="false">(ABS(D2650-I2650))^2</f>
        <v>0.000554254300646768</v>
      </c>
      <c r="K2650" s="0" t="n">
        <f aca="false">(D2650-I2650)^2</f>
        <v>0.000554254300646768</v>
      </c>
      <c r="L2650" s="0" t="n">
        <v>264.5</v>
      </c>
    </row>
    <row r="2651" customFormat="false" ht="12.75" hidden="false" customHeight="false" outlineLevel="0" collapsed="false">
      <c r="A2651" s="3" t="n">
        <v>40037.025</v>
      </c>
      <c r="B2651" s="4" t="n">
        <f aca="false">B2650+(0.1)</f>
        <v>264.599999999992</v>
      </c>
      <c r="C2651" s="0" t="n">
        <v>0.725</v>
      </c>
      <c r="D2651" s="0" t="n">
        <v>0.49393489392831</v>
      </c>
      <c r="E2651" s="0" t="n">
        <f aca="false">C2651+$E$4</f>
        <v>0.57885</v>
      </c>
      <c r="F2651" s="0" t="n">
        <f aca="false">D2651+$F$4</f>
        <v>0.54146489392831</v>
      </c>
      <c r="H2651" s="0" t="n">
        <v>0.5716</v>
      </c>
      <c r="I2651" s="0" t="n">
        <f aca="false">H2651*0.9</f>
        <v>0.51444</v>
      </c>
      <c r="J2651" s="0" t="n">
        <f aca="false">(ABS(D2651-I2651))^2</f>
        <v>0.000420459375011251</v>
      </c>
      <c r="K2651" s="0" t="n">
        <f aca="false">(D2651-I2651)^2</f>
        <v>0.000420459375011251</v>
      </c>
      <c r="L2651" s="0" t="n">
        <v>264.6</v>
      </c>
    </row>
    <row r="2652" customFormat="false" ht="12.75" hidden="false" customHeight="false" outlineLevel="0" collapsed="false">
      <c r="A2652" s="3" t="n">
        <v>40037.0291666667</v>
      </c>
      <c r="B2652" s="4" t="n">
        <f aca="false">B2651+(0.1)</f>
        <v>264.699999999992</v>
      </c>
      <c r="C2652" s="0" t="n">
        <v>0.721</v>
      </c>
      <c r="D2652" s="0" t="n">
        <v>0.484790782735918</v>
      </c>
      <c r="E2652" s="0" t="n">
        <f aca="false">C2652+$E$4</f>
        <v>0.57485</v>
      </c>
      <c r="F2652" s="0" t="n">
        <f aca="false">D2652+$F$4</f>
        <v>0.532320782735918</v>
      </c>
      <c r="H2652" s="0" t="n">
        <v>0.5664125</v>
      </c>
      <c r="I2652" s="0" t="n">
        <f aca="false">H2652*0.9</f>
        <v>0.50977125</v>
      </c>
      <c r="J2652" s="0" t="n">
        <f aca="false">(ABS(D2652-I2652))^2</f>
        <v>0.000624023744731869</v>
      </c>
      <c r="K2652" s="0" t="n">
        <f aca="false">(D2652-I2652)^2</f>
        <v>0.000624023744731869</v>
      </c>
      <c r="L2652" s="0" t="n">
        <v>264.7</v>
      </c>
    </row>
    <row r="2653" customFormat="false" ht="12.75" hidden="false" customHeight="false" outlineLevel="0" collapsed="false">
      <c r="A2653" s="3" t="n">
        <v>40037.0333333333</v>
      </c>
      <c r="B2653" s="4" t="n">
        <f aca="false">B2652+(0.1)</f>
        <v>264.799999999992</v>
      </c>
      <c r="C2653" s="0" t="n">
        <v>0.717</v>
      </c>
      <c r="D2653" s="0" t="n">
        <v>0.478694708607657</v>
      </c>
      <c r="E2653" s="0" t="n">
        <f aca="false">C2653+$E$4</f>
        <v>0.57085</v>
      </c>
      <c r="F2653" s="0" t="n">
        <f aca="false">D2653+$F$4</f>
        <v>0.526224708607657</v>
      </c>
      <c r="H2653" s="0" t="n">
        <v>0.556975</v>
      </c>
      <c r="I2653" s="0" t="n">
        <f aca="false">H2653*0.9</f>
        <v>0.5012775</v>
      </c>
      <c r="J2653" s="0" t="n">
        <f aca="false">(ABS(D2653-I2653))^2</f>
        <v>0.000509982467070098</v>
      </c>
      <c r="K2653" s="0" t="n">
        <f aca="false">(D2653-I2653)^2</f>
        <v>0.000509982467070098</v>
      </c>
      <c r="L2653" s="0" t="n">
        <v>264.8</v>
      </c>
    </row>
    <row r="2654" customFormat="false" ht="12.75" hidden="false" customHeight="false" outlineLevel="0" collapsed="false">
      <c r="A2654" s="3" t="n">
        <v>40037.0375</v>
      </c>
      <c r="B2654" s="4" t="n">
        <f aca="false">B2653+(0.1)</f>
        <v>264.899999999992</v>
      </c>
      <c r="C2654" s="0" t="n">
        <v>0.717</v>
      </c>
      <c r="D2654" s="0" t="n">
        <v>0.463454523287003</v>
      </c>
      <c r="E2654" s="0" t="n">
        <f aca="false">C2654+$E$4</f>
        <v>0.57085</v>
      </c>
      <c r="F2654" s="0" t="n">
        <f aca="false">D2654+$F$4</f>
        <v>0.510984523287003</v>
      </c>
      <c r="H2654" s="0" t="n">
        <v>0.5437875</v>
      </c>
      <c r="I2654" s="0" t="n">
        <f aca="false">H2654*0.9</f>
        <v>0.48940875</v>
      </c>
      <c r="J2654" s="0" t="n">
        <f aca="false">(ABS(D2654-I2654))^2</f>
        <v>0.000673621884269639</v>
      </c>
      <c r="K2654" s="0" t="n">
        <f aca="false">(D2654-I2654)^2</f>
        <v>0.000673621884269639</v>
      </c>
      <c r="L2654" s="0" t="n">
        <v>264.9</v>
      </c>
    </row>
    <row r="2655" customFormat="false" ht="12.75" hidden="false" customHeight="false" outlineLevel="0" collapsed="false">
      <c r="A2655" s="3" t="n">
        <v>40037.0416666667</v>
      </c>
      <c r="B2655" s="4" t="n">
        <f aca="false">B2654+(0.1)</f>
        <v>264.999999999992</v>
      </c>
      <c r="C2655" s="0" t="n">
        <v>0.705</v>
      </c>
      <c r="D2655" s="0" t="n">
        <v>0.454310412094611</v>
      </c>
      <c r="E2655" s="0" t="n">
        <f aca="false">C2655+$E$4</f>
        <v>0.55885</v>
      </c>
      <c r="F2655" s="0" t="n">
        <f aca="false">D2655+$F$4</f>
        <v>0.501840412094611</v>
      </c>
      <c r="H2655" s="0" t="n">
        <v>0.5295375</v>
      </c>
      <c r="I2655" s="0" t="n">
        <f aca="false">H2655*0.9</f>
        <v>0.47658375</v>
      </c>
      <c r="J2655" s="0" t="n">
        <f aca="false">(ABS(D2655-I2655))^2</f>
        <v>0.000496101581447638</v>
      </c>
      <c r="K2655" s="0" t="n">
        <f aca="false">(D2655-I2655)^2</f>
        <v>0.000496101581447638</v>
      </c>
      <c r="L2655" s="0" t="n">
        <v>265</v>
      </c>
    </row>
    <row r="2656" customFormat="false" ht="12.75" hidden="false" customHeight="false" outlineLevel="0" collapsed="false">
      <c r="A2656" s="3" t="n">
        <v>40037.0458333333</v>
      </c>
      <c r="B2656" s="4" t="n">
        <f aca="false">B2655+(0.1)</f>
        <v>265.099999999992</v>
      </c>
      <c r="C2656" s="0" t="n">
        <v>0.69</v>
      </c>
      <c r="D2656" s="0" t="n">
        <v>0.442118263838088</v>
      </c>
      <c r="E2656" s="0" t="n">
        <f aca="false">C2656+$E$4</f>
        <v>0.54385</v>
      </c>
      <c r="F2656" s="0" t="n">
        <f aca="false">D2656+$F$4</f>
        <v>0.489648263838088</v>
      </c>
      <c r="H2656" s="0" t="n">
        <v>0.5150375</v>
      </c>
      <c r="I2656" s="0" t="n">
        <f aca="false">H2656*0.9</f>
        <v>0.46353375</v>
      </c>
      <c r="J2656" s="0" t="n">
        <f aca="false">(ABS(D2656-I2656))^2</f>
        <v>0.000458623047551036</v>
      </c>
      <c r="K2656" s="0" t="n">
        <f aca="false">(D2656-I2656)^2</f>
        <v>0.000458623047551036</v>
      </c>
      <c r="L2656" s="0" t="n">
        <v>265.1</v>
      </c>
    </row>
    <row r="2657" customFormat="false" ht="12.75" hidden="false" customHeight="false" outlineLevel="0" collapsed="false">
      <c r="A2657" s="3" t="n">
        <v>40037.05</v>
      </c>
      <c r="B2657" s="4" t="n">
        <f aca="false">B2656+(0.1)</f>
        <v>265.199999999992</v>
      </c>
      <c r="C2657" s="0" t="n">
        <v>0.675</v>
      </c>
      <c r="D2657" s="0" t="n">
        <v>0.423830041453304</v>
      </c>
      <c r="E2657" s="0" t="n">
        <f aca="false">C2657+$E$4</f>
        <v>0.52885</v>
      </c>
      <c r="F2657" s="0" t="n">
        <f aca="false">D2657+$F$4</f>
        <v>0.471360041453304</v>
      </c>
      <c r="H2657" s="0" t="n">
        <v>0.4985375</v>
      </c>
      <c r="I2657" s="0" t="n">
        <f aca="false">H2657*0.9</f>
        <v>0.44868375</v>
      </c>
      <c r="J2657" s="0" t="n">
        <f aca="false">(ABS(D2657-I2657))^2</f>
        <v>0.000617706828524115</v>
      </c>
      <c r="K2657" s="0" t="n">
        <f aca="false">(D2657-I2657)^2</f>
        <v>0.000617706828524115</v>
      </c>
      <c r="L2657" s="0" t="n">
        <v>265.2</v>
      </c>
    </row>
    <row r="2658" customFormat="false" ht="12.75" hidden="false" customHeight="false" outlineLevel="0" collapsed="false">
      <c r="A2658" s="3" t="n">
        <v>40037.0541666667</v>
      </c>
      <c r="B2658" s="4" t="n">
        <f aca="false">B2657+(0.1)</f>
        <v>265.299999999992</v>
      </c>
      <c r="C2658" s="0" t="n">
        <v>0.662</v>
      </c>
      <c r="D2658" s="0" t="n">
        <v>0.408589856132651</v>
      </c>
      <c r="E2658" s="0" t="n">
        <f aca="false">C2658+$E$4</f>
        <v>0.51585</v>
      </c>
      <c r="F2658" s="0" t="n">
        <f aca="false">D2658+$F$4</f>
        <v>0.456119856132651</v>
      </c>
      <c r="H2658" s="0" t="n">
        <v>0.4786625</v>
      </c>
      <c r="I2658" s="0" t="n">
        <f aca="false">H2658*0.9</f>
        <v>0.43079625</v>
      </c>
      <c r="J2658" s="0" t="n">
        <f aca="false">(ABS(D2658-I2658))^2</f>
        <v>0.000493123928591856</v>
      </c>
      <c r="K2658" s="0" t="n">
        <f aca="false">(D2658-I2658)^2</f>
        <v>0.000493123928591856</v>
      </c>
      <c r="L2658" s="0" t="n">
        <v>265.3</v>
      </c>
    </row>
    <row r="2659" customFormat="false" ht="12.75" hidden="false" customHeight="false" outlineLevel="0" collapsed="false">
      <c r="A2659" s="3" t="n">
        <v>40037.0583333333</v>
      </c>
      <c r="B2659" s="4" t="n">
        <f aca="false">B2658+(0.1)</f>
        <v>265.399999999992</v>
      </c>
      <c r="C2659" s="0" t="n">
        <v>0.648</v>
      </c>
      <c r="D2659" s="0" t="n">
        <v>0.390301633747866</v>
      </c>
      <c r="E2659" s="0" t="n">
        <f aca="false">C2659+$E$4</f>
        <v>0.50185</v>
      </c>
      <c r="F2659" s="0" t="n">
        <f aca="false">D2659+$F$4</f>
        <v>0.437831633747866</v>
      </c>
      <c r="H2659" s="0" t="n">
        <v>0.4562875</v>
      </c>
      <c r="I2659" s="0" t="n">
        <f aca="false">H2659*0.9</f>
        <v>0.41065875</v>
      </c>
      <c r="J2659" s="0" t="n">
        <f aca="false">(ABS(D2659-I2659))^2</f>
        <v>0.000414412182102884</v>
      </c>
      <c r="K2659" s="0" t="n">
        <f aca="false">(D2659-I2659)^2</f>
        <v>0.000414412182102884</v>
      </c>
      <c r="L2659" s="0" t="n">
        <v>265.4</v>
      </c>
    </row>
    <row r="2660" customFormat="false" ht="12.75" hidden="false" customHeight="false" outlineLevel="0" collapsed="false">
      <c r="A2660" s="3" t="n">
        <v>40037.0625</v>
      </c>
      <c r="B2660" s="4" t="n">
        <f aca="false">B2659+(0.1)</f>
        <v>265.499999999992</v>
      </c>
      <c r="C2660" s="0" t="n">
        <v>0.625</v>
      </c>
      <c r="D2660" s="0" t="n">
        <v>0.368965374298951</v>
      </c>
      <c r="E2660" s="0" t="n">
        <f aca="false">C2660+$E$4</f>
        <v>0.47885</v>
      </c>
      <c r="F2660" s="0" t="n">
        <f aca="false">D2660+$F$4</f>
        <v>0.416495374298951</v>
      </c>
      <c r="H2660" s="0" t="n">
        <v>0.43285</v>
      </c>
      <c r="I2660" s="0" t="n">
        <f aca="false">H2660*0.9</f>
        <v>0.389565</v>
      </c>
      <c r="J2660" s="0" t="n">
        <f aca="false">(ABS(D2660-I2660))^2</f>
        <v>0.000424344579023303</v>
      </c>
      <c r="K2660" s="0" t="n">
        <f aca="false">(D2660-I2660)^2</f>
        <v>0.000424344579023303</v>
      </c>
      <c r="L2660" s="0" t="n">
        <v>265.5</v>
      </c>
    </row>
    <row r="2661" customFormat="false" ht="12.75" hidden="false" customHeight="false" outlineLevel="0" collapsed="false">
      <c r="A2661" s="3" t="n">
        <v>40037.0666666667</v>
      </c>
      <c r="B2661" s="4" t="n">
        <f aca="false">B2660+(0.1)</f>
        <v>265.599999999992</v>
      </c>
      <c r="C2661" s="0" t="n">
        <v>0.604</v>
      </c>
      <c r="D2661" s="0" t="n">
        <v>0.347629114850037</v>
      </c>
      <c r="E2661" s="0" t="n">
        <f aca="false">C2661+$E$4</f>
        <v>0.45785</v>
      </c>
      <c r="F2661" s="0" t="n">
        <f aca="false">D2661+$F$4</f>
        <v>0.395159114850037</v>
      </c>
      <c r="H2661" s="0" t="n">
        <v>0.4079125</v>
      </c>
      <c r="I2661" s="0" t="n">
        <f aca="false">H2661*0.9</f>
        <v>0.36712125</v>
      </c>
      <c r="J2661" s="0" t="n">
        <f aca="false">(ABS(D2661-I2661))^2</f>
        <v>0.000379943332704443</v>
      </c>
      <c r="K2661" s="0" t="n">
        <f aca="false">(D2661-I2661)^2</f>
        <v>0.000379943332704443</v>
      </c>
      <c r="L2661" s="0" t="n">
        <v>265.6</v>
      </c>
    </row>
    <row r="2662" customFormat="false" ht="12.75" hidden="false" customHeight="false" outlineLevel="0" collapsed="false">
      <c r="A2662" s="3" t="n">
        <v>40037.0708333333</v>
      </c>
      <c r="B2662" s="4" t="n">
        <f aca="false">B2661+(0.1)</f>
        <v>265.699999999992</v>
      </c>
      <c r="C2662" s="0" t="n">
        <v>0.577</v>
      </c>
      <c r="D2662" s="0" t="n">
        <v>0.326292855401122</v>
      </c>
      <c r="E2662" s="0" t="n">
        <f aca="false">C2662+$E$4</f>
        <v>0.43085</v>
      </c>
      <c r="F2662" s="0" t="n">
        <f aca="false">D2662+$F$4</f>
        <v>0.373822855401122</v>
      </c>
      <c r="H2662" s="0" t="n">
        <v>0.3804125</v>
      </c>
      <c r="I2662" s="0" t="n">
        <f aca="false">H2662*0.9</f>
        <v>0.34237125</v>
      </c>
      <c r="J2662" s="0" t="n">
        <f aca="false">(ABS(D2662-I2662))^2</f>
        <v>0.00025851477287724</v>
      </c>
      <c r="K2662" s="0" t="n">
        <f aca="false">(D2662-I2662)^2</f>
        <v>0.00025851477287724</v>
      </c>
      <c r="L2662" s="0" t="n">
        <v>265.7</v>
      </c>
    </row>
    <row r="2663" customFormat="false" ht="12.75" hidden="false" customHeight="false" outlineLevel="0" collapsed="false">
      <c r="A2663" s="3" t="n">
        <v>40037.075</v>
      </c>
      <c r="B2663" s="4" t="n">
        <f aca="false">B2662+(0.1)</f>
        <v>265.799999999992</v>
      </c>
      <c r="C2663" s="0" t="n">
        <v>0.559</v>
      </c>
      <c r="D2663" s="0" t="n">
        <v>0.301908558888076</v>
      </c>
      <c r="E2663" s="0" t="n">
        <f aca="false">C2663+$E$4</f>
        <v>0.41285</v>
      </c>
      <c r="F2663" s="0" t="n">
        <f aca="false">D2663+$F$4</f>
        <v>0.349438558888076</v>
      </c>
      <c r="H2663" s="0" t="n">
        <v>0.3506</v>
      </c>
      <c r="I2663" s="0" t="n">
        <f aca="false">H2663*0.9</f>
        <v>0.31554</v>
      </c>
      <c r="J2663" s="0" t="n">
        <f aca="false">(ABS(D2663-I2663))^2</f>
        <v>0.000185816186787852</v>
      </c>
      <c r="K2663" s="0" t="n">
        <f aca="false">(D2663-I2663)^2</f>
        <v>0.000185816186787852</v>
      </c>
      <c r="L2663" s="0" t="n">
        <v>265.8</v>
      </c>
    </row>
    <row r="2664" customFormat="false" ht="12.75" hidden="false" customHeight="false" outlineLevel="0" collapsed="false">
      <c r="A2664" s="3" t="n">
        <v>40037.0791666667</v>
      </c>
      <c r="B2664" s="4" t="n">
        <f aca="false">B2663+(0.1)</f>
        <v>265.899999999992</v>
      </c>
      <c r="C2664" s="0" t="n">
        <v>0.525</v>
      </c>
      <c r="D2664" s="0" t="n">
        <v>0.280572299439161</v>
      </c>
      <c r="E2664" s="0" t="n">
        <f aca="false">C2664+$E$4</f>
        <v>0.37885</v>
      </c>
      <c r="F2664" s="0" t="n">
        <f aca="false">D2664+$F$4</f>
        <v>0.328102299439161</v>
      </c>
      <c r="H2664" s="0" t="n">
        <v>0.3196625</v>
      </c>
      <c r="I2664" s="0" t="n">
        <f aca="false">H2664*0.9</f>
        <v>0.28769625</v>
      </c>
      <c r="J2664" s="0" t="n">
        <f aca="false">(ABS(D2664-I2664))^2</f>
        <v>5.07506715932772E-005</v>
      </c>
      <c r="K2664" s="0" t="n">
        <f aca="false">(D2664-I2664)^2</f>
        <v>5.07506715932772E-005</v>
      </c>
      <c r="L2664" s="0" t="n">
        <v>265.9</v>
      </c>
    </row>
    <row r="2665" customFormat="false" ht="12.75" hidden="false" customHeight="false" outlineLevel="0" collapsed="false">
      <c r="A2665" s="3" t="n">
        <v>40037.0833333333</v>
      </c>
      <c r="B2665" s="4" t="n">
        <f aca="false">B2664+(0.1)</f>
        <v>265.999999999992</v>
      </c>
      <c r="C2665" s="0" t="n">
        <v>0.499</v>
      </c>
      <c r="D2665" s="0" t="n">
        <v>0.259236039990246</v>
      </c>
      <c r="E2665" s="0" t="n">
        <f aca="false">C2665+$E$4</f>
        <v>0.35285</v>
      </c>
      <c r="F2665" s="0" t="n">
        <f aca="false">D2665+$F$4</f>
        <v>0.306766039990246</v>
      </c>
      <c r="H2665" s="0" t="n">
        <v>0.2890375</v>
      </c>
      <c r="I2665" s="0" t="n">
        <f aca="false">H2665*0.9</f>
        <v>0.26013375</v>
      </c>
      <c r="J2665" s="0" t="n">
        <f aca="false">(ABS(D2665-I2665))^2</f>
        <v>8.05883261611977E-007</v>
      </c>
      <c r="K2665" s="0" t="n">
        <f aca="false">(D2665-I2665)^2</f>
        <v>8.05883261611977E-007</v>
      </c>
      <c r="L2665" s="0" t="n">
        <v>266</v>
      </c>
    </row>
    <row r="2666" customFormat="false" ht="12.75" hidden="false" customHeight="false" outlineLevel="0" collapsed="false">
      <c r="A2666" s="3" t="n">
        <v>40037.0875</v>
      </c>
      <c r="B2666" s="4" t="n">
        <f aca="false">B2665+(0.1)</f>
        <v>266.099999999992</v>
      </c>
      <c r="C2666" s="0" t="n">
        <v>0.466</v>
      </c>
      <c r="D2666" s="0" t="n">
        <v>0.234851743477201</v>
      </c>
      <c r="E2666" s="0" t="n">
        <f aca="false">C2666+$E$4</f>
        <v>0.31985</v>
      </c>
      <c r="F2666" s="0" t="n">
        <f aca="false">D2666+$F$4</f>
        <v>0.282381743477201</v>
      </c>
      <c r="H2666" s="0" t="n">
        <v>0.256975</v>
      </c>
      <c r="I2666" s="0" t="n">
        <f aca="false">H2666*0.9</f>
        <v>0.2312775</v>
      </c>
      <c r="J2666" s="0" t="n">
        <f aca="false">(ABS(D2666-I2666))^2</f>
        <v>1.27752164343114E-005</v>
      </c>
      <c r="K2666" s="0" t="n">
        <f aca="false">(D2666-I2666)^2</f>
        <v>1.27752164343114E-005</v>
      </c>
      <c r="L2666" s="0" t="n">
        <v>266.1</v>
      </c>
    </row>
    <row r="2667" customFormat="false" ht="12.75" hidden="false" customHeight="false" outlineLevel="0" collapsed="false">
      <c r="A2667" s="3" t="n">
        <v>40037.0916666667</v>
      </c>
      <c r="B2667" s="4" t="n">
        <f aca="false">B2666+(0.1)</f>
        <v>266.199999999992</v>
      </c>
      <c r="C2667" s="0" t="n">
        <v>0.431</v>
      </c>
      <c r="D2667" s="0" t="n">
        <v>0.210467446964155</v>
      </c>
      <c r="E2667" s="0" t="n">
        <f aca="false">C2667+$E$4</f>
        <v>0.28485</v>
      </c>
      <c r="F2667" s="0" t="n">
        <f aca="false">D2667+$F$4</f>
        <v>0.257997446964155</v>
      </c>
      <c r="H2667" s="0" t="n">
        <v>0.22035</v>
      </c>
      <c r="I2667" s="0" t="n">
        <f aca="false">H2667*0.9</f>
        <v>0.198315</v>
      </c>
      <c r="J2667" s="0" t="n">
        <f aca="false">(ABS(D2667-I2667))^2</f>
        <v>0.000147681967216603</v>
      </c>
      <c r="K2667" s="0" t="n">
        <f aca="false">(D2667-I2667)^2</f>
        <v>0.000147681967216603</v>
      </c>
      <c r="L2667" s="0" t="n">
        <v>266.2</v>
      </c>
    </row>
    <row r="2668" customFormat="false" ht="12.75" hidden="false" customHeight="false" outlineLevel="0" collapsed="false">
      <c r="A2668" s="3" t="n">
        <v>40037.0958333333</v>
      </c>
      <c r="B2668" s="4" t="n">
        <f aca="false">B2667+(0.1)</f>
        <v>266.299999999992</v>
      </c>
      <c r="C2668" s="0" t="n">
        <v>0.412</v>
      </c>
      <c r="D2668" s="0" t="n">
        <v>0.18913118751524</v>
      </c>
      <c r="E2668" s="0" t="n">
        <f aca="false">C2668+$E$4</f>
        <v>0.26585</v>
      </c>
      <c r="F2668" s="0" t="n">
        <f aca="false">D2668+$F$4</f>
        <v>0.23666118751524</v>
      </c>
      <c r="H2668" s="0" t="n">
        <v>0.1820375</v>
      </c>
      <c r="I2668" s="0" t="n">
        <f aca="false">H2668*0.9</f>
        <v>0.16383375</v>
      </c>
      <c r="J2668" s="0" t="n">
        <f aca="false">(ABS(D2668-I2668))^2</f>
        <v>0.00063996034483748</v>
      </c>
      <c r="K2668" s="0" t="n">
        <f aca="false">(D2668-I2668)^2</f>
        <v>0.00063996034483748</v>
      </c>
      <c r="L2668" s="0" t="n">
        <v>266.3</v>
      </c>
    </row>
    <row r="2669" customFormat="false" ht="12.75" hidden="false" customHeight="false" outlineLevel="0" collapsed="false">
      <c r="A2669" s="3" t="n">
        <v>40037.1</v>
      </c>
      <c r="B2669" s="4" t="n">
        <f aca="false">B2668+(0.1)</f>
        <v>266.399999999992</v>
      </c>
      <c r="C2669" s="0" t="n">
        <v>0.366</v>
      </c>
      <c r="D2669" s="0" t="n">
        <v>0.161698853938064</v>
      </c>
      <c r="E2669" s="0" t="n">
        <f aca="false">C2669+$E$4</f>
        <v>0.21985</v>
      </c>
      <c r="F2669" s="0" t="n">
        <f aca="false">D2669+$F$4</f>
        <v>0.209228853938064</v>
      </c>
      <c r="H2669" s="0" t="n">
        <v>0.145975</v>
      </c>
      <c r="I2669" s="0" t="n">
        <f aca="false">H2669*0.9</f>
        <v>0.1313775</v>
      </c>
      <c r="J2669" s="0" t="n">
        <f aca="false">(ABS(D2669-I2669))^2</f>
        <v>0.000919384504637341</v>
      </c>
      <c r="K2669" s="0" t="n">
        <f aca="false">(D2669-I2669)^2</f>
        <v>0.000919384504637341</v>
      </c>
      <c r="L2669" s="0" t="n">
        <v>266.4</v>
      </c>
    </row>
    <row r="2670" customFormat="false" ht="12.75" hidden="false" customHeight="false" outlineLevel="0" collapsed="false">
      <c r="A2670" s="3" t="n">
        <v>40037.1041666667</v>
      </c>
      <c r="B2670" s="4" t="n">
        <f aca="false">B2669+(0.1)</f>
        <v>266.499999999992</v>
      </c>
      <c r="C2670" s="0" t="n">
        <v>0.324</v>
      </c>
      <c r="D2670" s="0" t="n">
        <v>0.14645866861741</v>
      </c>
      <c r="E2670" s="0" t="n">
        <f aca="false">C2670+$E$4</f>
        <v>0.17785</v>
      </c>
      <c r="F2670" s="0" t="n">
        <f aca="false">D2670+$F$4</f>
        <v>0.19398866861741</v>
      </c>
      <c r="H2670" s="0" t="n">
        <v>0.110225</v>
      </c>
      <c r="I2670" s="0" t="n">
        <f aca="false">H2670*0.9</f>
        <v>0.0992025</v>
      </c>
      <c r="J2670" s="0" t="n">
        <f aca="false">(ABS(D2670-I2670))^2</f>
        <v>0.00223314547239712</v>
      </c>
      <c r="K2670" s="0" t="n">
        <f aca="false">(D2670-I2670)^2</f>
        <v>0.00223314547239712</v>
      </c>
      <c r="L2670" s="0" t="n">
        <v>266.5</v>
      </c>
    </row>
    <row r="2671" customFormat="false" ht="12.75" hidden="false" customHeight="false" outlineLevel="0" collapsed="false">
      <c r="A2671" s="3" t="n">
        <v>40037.1083333333</v>
      </c>
      <c r="B2671" s="4" t="n">
        <f aca="false">B2670+(0.1)</f>
        <v>266.599999999992</v>
      </c>
      <c r="C2671" s="0" t="n">
        <v>0.293</v>
      </c>
      <c r="D2671" s="0" t="n">
        <v>0.119026335040234</v>
      </c>
      <c r="E2671" s="0" t="n">
        <f aca="false">C2671+$E$4</f>
        <v>0.14685</v>
      </c>
      <c r="F2671" s="0" t="n">
        <f aca="false">D2671+$F$4</f>
        <v>0.166556335040234</v>
      </c>
      <c r="H2671" s="0" t="n">
        <v>0.0729125</v>
      </c>
      <c r="I2671" s="0" t="n">
        <f aca="false">H2671*0.9</f>
        <v>0.06562125</v>
      </c>
      <c r="J2671" s="0" t="n">
        <f aca="false">(ABS(D2671-I2671))^2</f>
        <v>0.00285210310815464</v>
      </c>
      <c r="K2671" s="0" t="n">
        <f aca="false">(D2671-I2671)^2</f>
        <v>0.00285210310815464</v>
      </c>
      <c r="L2671" s="0" t="n">
        <v>266.6</v>
      </c>
    </row>
    <row r="2672" customFormat="false" ht="12.75" hidden="false" customHeight="false" outlineLevel="0" collapsed="false">
      <c r="A2672" s="3" t="n">
        <v>40037.1125</v>
      </c>
      <c r="B2672" s="4" t="n">
        <f aca="false">B2671+(0.1)</f>
        <v>266.699999999992</v>
      </c>
      <c r="C2672" s="0" t="n">
        <v>0.259</v>
      </c>
      <c r="D2672" s="0" t="n">
        <v>0.0885459643989271</v>
      </c>
      <c r="E2672" s="0" t="n">
        <f aca="false">C2672+$E$4</f>
        <v>0.11285</v>
      </c>
      <c r="F2672" s="0" t="n">
        <f aca="false">D2672+$F$4</f>
        <v>0.136075964398927</v>
      </c>
      <c r="H2672" s="0" t="n">
        <v>0.0366625</v>
      </c>
      <c r="I2672" s="0" t="n">
        <f aca="false">H2672*0.9</f>
        <v>0.03299625</v>
      </c>
      <c r="J2672" s="0" t="n">
        <f aca="false">(ABS(D2672-I2672))^2</f>
        <v>0.00308577076980237</v>
      </c>
      <c r="K2672" s="0" t="n">
        <f aca="false">(D2672-I2672)^2</f>
        <v>0.00308577076980237</v>
      </c>
      <c r="L2672" s="0" t="n">
        <v>266.7</v>
      </c>
    </row>
    <row r="2673" customFormat="false" ht="12.75" hidden="false" customHeight="false" outlineLevel="0" collapsed="false">
      <c r="A2673" s="3" t="n">
        <v>40037.1166666667</v>
      </c>
      <c r="B2673" s="4" t="n">
        <f aca="false">B2672+(0.1)</f>
        <v>266.799999999992</v>
      </c>
      <c r="C2673" s="0" t="n">
        <v>0.218</v>
      </c>
      <c r="D2673" s="0" t="n">
        <v>0.0672097049500122</v>
      </c>
      <c r="E2673" s="0" t="n">
        <f aca="false">C2673+$E$4</f>
        <v>0.07185</v>
      </c>
      <c r="F2673" s="0" t="n">
        <f aca="false">D2673+$F$4</f>
        <v>0.114739704950012</v>
      </c>
      <c r="H2673" s="0" t="n">
        <v>0.00397499999999999</v>
      </c>
      <c r="I2673" s="0" t="n">
        <f aca="false">H2673*0.9</f>
        <v>0.00357749999999999</v>
      </c>
      <c r="J2673" s="0" t="n">
        <f aca="false">(ABS(D2673-I2673))^2</f>
        <v>0.00404905750680036</v>
      </c>
      <c r="K2673" s="0" t="n">
        <f aca="false">(D2673-I2673)^2</f>
        <v>0.00404905750680036</v>
      </c>
      <c r="L2673" s="0" t="n">
        <v>266.8</v>
      </c>
    </row>
    <row r="2674" customFormat="false" ht="12.75" hidden="false" customHeight="false" outlineLevel="0" collapsed="false">
      <c r="A2674" s="3" t="n">
        <v>40037.1208333333</v>
      </c>
      <c r="B2674" s="4" t="n">
        <f aca="false">B2673+(0.1)</f>
        <v>266.899999999992</v>
      </c>
      <c r="C2674" s="0" t="n">
        <v>0.18</v>
      </c>
      <c r="D2674" s="0" t="n">
        <v>0.0458734455010973</v>
      </c>
      <c r="E2674" s="0" t="n">
        <f aca="false">C2674+$E$4</f>
        <v>0.03385</v>
      </c>
      <c r="F2674" s="0" t="n">
        <f aca="false">D2674+$F$4</f>
        <v>0.0934034455010973</v>
      </c>
      <c r="H2674" s="0" t="n">
        <v>-0.0265875</v>
      </c>
      <c r="I2674" s="0" t="n">
        <f aca="false">H2674*0.9</f>
        <v>-0.02392875</v>
      </c>
      <c r="J2674" s="0" t="n">
        <f aca="false">(ABS(D2674-I2674))^2</f>
        <v>0.00487234649677341</v>
      </c>
      <c r="K2674" s="0" t="n">
        <f aca="false">(D2674-I2674)^2</f>
        <v>0.00487234649677341</v>
      </c>
      <c r="L2674" s="0" t="n">
        <v>266.9</v>
      </c>
    </row>
    <row r="2675" customFormat="false" ht="12.75" hidden="false" customHeight="false" outlineLevel="0" collapsed="false">
      <c r="A2675" s="3" t="n">
        <v>40037.125</v>
      </c>
      <c r="B2675" s="4" t="n">
        <f aca="false">B2674+(0.1)</f>
        <v>266.999999999992</v>
      </c>
      <c r="C2675" s="0" t="n">
        <v>0.148</v>
      </c>
      <c r="D2675" s="0" t="n">
        <v>0.018441111923921</v>
      </c>
      <c r="E2675" s="0" t="n">
        <f aca="false">C2675+$E$4</f>
        <v>0.00184999999999999</v>
      </c>
      <c r="F2675" s="0" t="n">
        <f aca="false">D2675+$F$4</f>
        <v>0.065971111923921</v>
      </c>
      <c r="H2675" s="0" t="n">
        <v>-0.0579</v>
      </c>
      <c r="I2675" s="0" t="n">
        <f aca="false">H2675*0.9</f>
        <v>-0.05211</v>
      </c>
      <c r="J2675" s="0" t="n">
        <f aca="false">(ABS(D2675-I2675))^2</f>
        <v>0.00497745939370163</v>
      </c>
      <c r="K2675" s="0" t="n">
        <f aca="false">(D2675-I2675)^2</f>
        <v>0.00497745939370163</v>
      </c>
      <c r="L2675" s="0" t="n">
        <v>267</v>
      </c>
    </row>
    <row r="2676" customFormat="false" ht="12.75" hidden="false" customHeight="false" outlineLevel="0" collapsed="false">
      <c r="A2676" s="3" t="n">
        <v>40037.1291666667</v>
      </c>
      <c r="B2676" s="4" t="n">
        <f aca="false">B2675+(0.1)</f>
        <v>267.099999999992</v>
      </c>
      <c r="C2676" s="0" t="n">
        <v>0.122</v>
      </c>
      <c r="D2676" s="0" t="n">
        <v>-0.012039258717386</v>
      </c>
      <c r="E2676" s="0" t="n">
        <f aca="false">C2676+$E$4</f>
        <v>-0.02415</v>
      </c>
      <c r="F2676" s="0" t="n">
        <f aca="false">D2676+$F$4</f>
        <v>0.035490741282614</v>
      </c>
      <c r="H2676" s="0" t="n">
        <v>-0.0909</v>
      </c>
      <c r="I2676" s="0" t="n">
        <f aca="false">H2676*0.9</f>
        <v>-0.08181</v>
      </c>
      <c r="J2676" s="0" t="n">
        <f aca="false">(ABS(D2676-I2676))^2</f>
        <v>0.00486795633912546</v>
      </c>
      <c r="K2676" s="0" t="n">
        <f aca="false">(D2676-I2676)^2</f>
        <v>0.00486795633912546</v>
      </c>
      <c r="L2676" s="0" t="n">
        <v>267.1</v>
      </c>
    </row>
    <row r="2677" customFormat="false" ht="12.75" hidden="false" customHeight="false" outlineLevel="0" collapsed="false">
      <c r="A2677" s="3" t="n">
        <v>40037.1333333333</v>
      </c>
      <c r="B2677" s="4" t="n">
        <f aca="false">B2676+(0.1)</f>
        <v>267.199999999992</v>
      </c>
      <c r="C2677" s="0" t="n">
        <v>0.088</v>
      </c>
      <c r="D2677" s="0" t="n">
        <v>-0.0303274811021702</v>
      </c>
      <c r="E2677" s="0" t="n">
        <f aca="false">C2677+$E$4</f>
        <v>-0.05815</v>
      </c>
      <c r="F2677" s="0" t="n">
        <f aca="false">D2677+$F$4</f>
        <v>0.0172025188978298</v>
      </c>
      <c r="H2677" s="0" t="n">
        <v>-0.1253375</v>
      </c>
      <c r="I2677" s="0" t="n">
        <f aca="false">H2677*0.9</f>
        <v>-0.11280375</v>
      </c>
      <c r="J2677" s="0" t="n">
        <f aca="false">(ABS(D2677-I2677))^2</f>
        <v>0.00680233493130713</v>
      </c>
      <c r="K2677" s="0" t="n">
        <f aca="false">(D2677-I2677)^2</f>
        <v>0.00680233493130713</v>
      </c>
      <c r="L2677" s="0" t="n">
        <v>267.2</v>
      </c>
    </row>
    <row r="2678" customFormat="false" ht="12.75" hidden="false" customHeight="false" outlineLevel="0" collapsed="false">
      <c r="A2678" s="3" t="n">
        <v>40037.1375</v>
      </c>
      <c r="B2678" s="4" t="n">
        <f aca="false">B2677+(0.1)</f>
        <v>267.299999999992</v>
      </c>
      <c r="C2678" s="0" t="n">
        <v>0.057</v>
      </c>
      <c r="D2678" s="0" t="n">
        <v>-0.0608078517434772</v>
      </c>
      <c r="E2678" s="0" t="n">
        <f aca="false">C2678+$E$4</f>
        <v>-0.08915</v>
      </c>
      <c r="F2678" s="0" t="n">
        <f aca="false">D2678+$F$4</f>
        <v>-0.0132778517434772</v>
      </c>
      <c r="H2678" s="0" t="n">
        <v>-0.1609625</v>
      </c>
      <c r="I2678" s="0" t="n">
        <f aca="false">H2678*0.9</f>
        <v>-0.14486625</v>
      </c>
      <c r="J2678" s="0" t="n">
        <f aca="false">(ABS(D2678-I2678))^2</f>
        <v>0.0070658143174522</v>
      </c>
      <c r="K2678" s="0" t="n">
        <f aca="false">(D2678-I2678)^2</f>
        <v>0.0070658143174522</v>
      </c>
      <c r="L2678" s="0" t="n">
        <v>267.3</v>
      </c>
    </row>
    <row r="2679" customFormat="false" ht="12.75" hidden="false" customHeight="false" outlineLevel="0" collapsed="false">
      <c r="A2679" s="3" t="n">
        <v>40037.1416666667</v>
      </c>
      <c r="B2679" s="4" t="n">
        <f aca="false">B2678+(0.1)</f>
        <v>267.399999999992</v>
      </c>
      <c r="C2679" s="0" t="n">
        <v>0.02</v>
      </c>
      <c r="D2679" s="0" t="n">
        <v>-0.0851921482565228</v>
      </c>
      <c r="E2679" s="0" t="n">
        <f aca="false">C2679+$E$4</f>
        <v>-0.12615</v>
      </c>
      <c r="F2679" s="0" t="n">
        <f aca="false">D2679+$F$4</f>
        <v>-0.0376621482565228</v>
      </c>
      <c r="H2679" s="0" t="n">
        <v>-0.1958375</v>
      </c>
      <c r="I2679" s="0" t="n">
        <f aca="false">H2679*0.9</f>
        <v>-0.17625375</v>
      </c>
      <c r="J2679" s="0" t="n">
        <f aca="false">(ABS(D2679-I2679))^2</f>
        <v>0.00829221531208765</v>
      </c>
      <c r="K2679" s="0" t="n">
        <f aca="false">(D2679-I2679)^2</f>
        <v>0.00829221531208765</v>
      </c>
      <c r="L2679" s="0" t="n">
        <v>267.4</v>
      </c>
    </row>
    <row r="2680" customFormat="false" ht="12.75" hidden="false" customHeight="false" outlineLevel="0" collapsed="false">
      <c r="A2680" s="3" t="n">
        <v>40037.1458333333</v>
      </c>
      <c r="B2680" s="4" t="n">
        <f aca="false">B2679+(0.1)</f>
        <v>267.499999999992</v>
      </c>
      <c r="C2680" s="0" t="n">
        <v>-0.012</v>
      </c>
      <c r="D2680" s="0" t="n">
        <v>-0.109576444769568</v>
      </c>
      <c r="E2680" s="0" t="n">
        <f aca="false">C2680+$E$4</f>
        <v>-0.15815</v>
      </c>
      <c r="F2680" s="0" t="n">
        <f aca="false">D2680+$F$4</f>
        <v>-0.0620464447695684</v>
      </c>
      <c r="H2680" s="0" t="n">
        <v>-0.22715</v>
      </c>
      <c r="I2680" s="0" t="n">
        <f aca="false">H2680*0.9</f>
        <v>-0.204435</v>
      </c>
      <c r="J2680" s="0" t="n">
        <f aca="false">(ABS(D2680-I2680))^2</f>
        <v>0.00899814550040485</v>
      </c>
      <c r="K2680" s="0" t="n">
        <f aca="false">(D2680-I2680)^2</f>
        <v>0.00899814550040485</v>
      </c>
      <c r="L2680" s="0" t="n">
        <v>267.5</v>
      </c>
    </row>
    <row r="2681" customFormat="false" ht="12.75" hidden="false" customHeight="false" outlineLevel="0" collapsed="false">
      <c r="A2681" s="3" t="n">
        <v>40037.15</v>
      </c>
      <c r="B2681" s="4" t="n">
        <f aca="false">B2680+(0.1)</f>
        <v>267.599999999992</v>
      </c>
      <c r="C2681" s="0" t="n">
        <v>-0.055</v>
      </c>
      <c r="D2681" s="0" t="n">
        <v>-0.133960741282614</v>
      </c>
      <c r="E2681" s="0" t="n">
        <f aca="false">C2681+$E$4</f>
        <v>-0.20115</v>
      </c>
      <c r="F2681" s="0" t="n">
        <f aca="false">D2681+$F$4</f>
        <v>-0.086430741282614</v>
      </c>
      <c r="H2681" s="0" t="n">
        <v>-0.2558375</v>
      </c>
      <c r="I2681" s="0" t="n">
        <f aca="false">H2681*0.9</f>
        <v>-0.23025375</v>
      </c>
      <c r="J2681" s="0" t="n">
        <f aca="false">(ABS(D2681-I2681))^2</f>
        <v>0.00927234352784658</v>
      </c>
      <c r="K2681" s="0" t="n">
        <f aca="false">(D2681-I2681)^2</f>
        <v>0.00927234352784658</v>
      </c>
      <c r="L2681" s="0" t="n">
        <v>267.6</v>
      </c>
    </row>
    <row r="2682" customFormat="false" ht="12.75" hidden="false" customHeight="false" outlineLevel="0" collapsed="false">
      <c r="A2682" s="3" t="n">
        <v>40037.1541666667</v>
      </c>
      <c r="B2682" s="4" t="n">
        <f aca="false">B2681+(0.1)</f>
        <v>267.699999999992</v>
      </c>
      <c r="C2682" s="0" t="n">
        <v>-0.082</v>
      </c>
      <c r="D2682" s="0" t="n">
        <v>-0.155297000731529</v>
      </c>
      <c r="E2682" s="0" t="n">
        <f aca="false">C2682+$E$4</f>
        <v>-0.22815</v>
      </c>
      <c r="F2682" s="0" t="n">
        <f aca="false">D2682+$F$4</f>
        <v>-0.107767000731529</v>
      </c>
      <c r="H2682" s="0" t="n">
        <v>-0.2850875</v>
      </c>
      <c r="I2682" s="0" t="n">
        <f aca="false">H2682*0.9</f>
        <v>-0.25657875</v>
      </c>
      <c r="J2682" s="0" t="n">
        <f aca="false">(ABS(D2682-I2682))^2</f>
        <v>0.0102579927348814</v>
      </c>
      <c r="K2682" s="0" t="n">
        <f aca="false">(D2682-I2682)^2</f>
        <v>0.0102579927348814</v>
      </c>
      <c r="L2682" s="0" t="n">
        <v>267.7</v>
      </c>
    </row>
    <row r="2683" customFormat="false" ht="12.75" hidden="false" customHeight="false" outlineLevel="0" collapsed="false">
      <c r="A2683" s="3" t="n">
        <v>40037.1583333333</v>
      </c>
      <c r="B2683" s="4" t="n">
        <f aca="false">B2682+(0.1)</f>
        <v>267.799999999992</v>
      </c>
      <c r="C2683" s="0" t="n">
        <v>-0.109</v>
      </c>
      <c r="D2683" s="0" t="n">
        <v>-0.182729334308705</v>
      </c>
      <c r="E2683" s="0" t="n">
        <f aca="false">C2683+$E$4</f>
        <v>-0.25515</v>
      </c>
      <c r="F2683" s="0" t="n">
        <f aca="false">D2683+$F$4</f>
        <v>-0.135199334308705</v>
      </c>
      <c r="H2683" s="0" t="n">
        <v>-0.3142125</v>
      </c>
      <c r="I2683" s="0" t="n">
        <f aca="false">H2683*0.9</f>
        <v>-0.28279125</v>
      </c>
      <c r="J2683" s="0" t="n">
        <f aca="false">(ABS(D2683-I2683))^2</f>
        <v>0.0100123869718118</v>
      </c>
      <c r="K2683" s="0" t="n">
        <f aca="false">(D2683-I2683)^2</f>
        <v>0.0100123869718118</v>
      </c>
      <c r="L2683" s="0" t="n">
        <v>267.8</v>
      </c>
    </row>
    <row r="2684" customFormat="false" ht="12.75" hidden="false" customHeight="false" outlineLevel="0" collapsed="false">
      <c r="A2684" s="3" t="n">
        <v>40037.1625</v>
      </c>
      <c r="B2684" s="4" t="n">
        <f aca="false">B2683+(0.1)</f>
        <v>267.899999999992</v>
      </c>
      <c r="C2684" s="0" t="n">
        <v>-0.136</v>
      </c>
      <c r="D2684" s="0" t="n">
        <v>-0.207113630821751</v>
      </c>
      <c r="E2684" s="0" t="n">
        <f aca="false">C2684+$E$4</f>
        <v>-0.28215</v>
      </c>
      <c r="F2684" s="0" t="n">
        <f aca="false">D2684+$F$4</f>
        <v>-0.159583630821751</v>
      </c>
      <c r="H2684" s="0" t="n">
        <v>-0.340525</v>
      </c>
      <c r="I2684" s="0" t="n">
        <f aca="false">H2684*0.9</f>
        <v>-0.3064725</v>
      </c>
      <c r="J2684" s="0" t="n">
        <f aca="false">(ABS(D2684-I2684))^2</f>
        <v>0.00987218488438045</v>
      </c>
      <c r="K2684" s="0" t="n">
        <f aca="false">(D2684-I2684)^2</f>
        <v>0.00987218488438045</v>
      </c>
      <c r="L2684" s="0" t="n">
        <v>267.9</v>
      </c>
    </row>
    <row r="2685" customFormat="false" ht="12.75" hidden="false" customHeight="false" outlineLevel="0" collapsed="false">
      <c r="A2685" s="3" t="n">
        <v>40037.1666666667</v>
      </c>
      <c r="B2685" s="4" t="n">
        <f aca="false">B2684+(0.1)</f>
        <v>267.999999999992</v>
      </c>
      <c r="C2685" s="0" t="n">
        <v>-0.174</v>
      </c>
      <c r="D2685" s="0" t="n">
        <v>-0.225401853206535</v>
      </c>
      <c r="E2685" s="0" t="n">
        <f aca="false">C2685+$E$4</f>
        <v>-0.32015</v>
      </c>
      <c r="F2685" s="0" t="n">
        <f aca="false">D2685+$F$4</f>
        <v>-0.177871853206535</v>
      </c>
      <c r="H2685" s="0" t="n">
        <v>-0.36415</v>
      </c>
      <c r="I2685" s="0" t="n">
        <f aca="false">H2685*0.9</f>
        <v>-0.327735</v>
      </c>
      <c r="J2685" s="0" t="n">
        <f aca="false">(ABS(D2685-I2685))^2</f>
        <v>0.0104720729326529</v>
      </c>
      <c r="K2685" s="0" t="n">
        <f aca="false">(D2685-I2685)^2</f>
        <v>0.0104720729326529</v>
      </c>
      <c r="L2685" s="0" t="n">
        <v>268</v>
      </c>
    </row>
    <row r="2686" customFormat="false" ht="12.75" hidden="false" customHeight="false" outlineLevel="0" collapsed="false">
      <c r="A2686" s="3" t="n">
        <v>40037.1708333333</v>
      </c>
      <c r="B2686" s="4" t="n">
        <f aca="false">B2685+(0.1)</f>
        <v>268.099999999992</v>
      </c>
      <c r="C2686" s="0" t="n">
        <v>-0.193</v>
      </c>
      <c r="D2686" s="0" t="n">
        <v>-0.249786149719581</v>
      </c>
      <c r="E2686" s="0" t="n">
        <f aca="false">C2686+$E$4</f>
        <v>-0.33915</v>
      </c>
      <c r="F2686" s="0" t="n">
        <f aca="false">D2686+$F$4</f>
        <v>-0.202256149719581</v>
      </c>
      <c r="H2686" s="0" t="n">
        <v>-0.387025</v>
      </c>
      <c r="I2686" s="0" t="n">
        <f aca="false">H2686*0.9</f>
        <v>-0.3483225</v>
      </c>
      <c r="J2686" s="0" t="n">
        <f aca="false">(ABS(D2686-I2686))^2</f>
        <v>0.00970941232658551</v>
      </c>
      <c r="K2686" s="0" t="n">
        <f aca="false">(D2686-I2686)^2</f>
        <v>0.00970941232658551</v>
      </c>
      <c r="L2686" s="0" t="n">
        <v>268.1</v>
      </c>
    </row>
    <row r="2687" customFormat="false" ht="12.75" hidden="false" customHeight="false" outlineLevel="0" collapsed="false">
      <c r="A2687" s="3" t="n">
        <v>40037.175</v>
      </c>
      <c r="B2687" s="4" t="n">
        <f aca="false">B2686+(0.1)</f>
        <v>268.199999999993</v>
      </c>
      <c r="C2687" s="0" t="n">
        <v>-0.22</v>
      </c>
      <c r="D2687" s="0" t="n">
        <v>-0.277218483296757</v>
      </c>
      <c r="E2687" s="0" t="n">
        <f aca="false">C2687+$E$4</f>
        <v>-0.36615</v>
      </c>
      <c r="F2687" s="0" t="n">
        <f aca="false">D2687+$F$4</f>
        <v>-0.229688483296757</v>
      </c>
      <c r="H2687" s="0" t="n">
        <v>-0.4103375</v>
      </c>
      <c r="I2687" s="0" t="n">
        <f aca="false">H2687*0.9</f>
        <v>-0.36930375</v>
      </c>
      <c r="J2687" s="0" t="n">
        <f aca="false">(ABS(D2687-I2687))^2</f>
        <v>0.00847969634380741</v>
      </c>
      <c r="K2687" s="0" t="n">
        <f aca="false">(D2687-I2687)^2</f>
        <v>0.00847969634380741</v>
      </c>
      <c r="L2687" s="0" t="n">
        <v>268.2</v>
      </c>
    </row>
    <row r="2688" customFormat="false" ht="12.75" hidden="false" customHeight="false" outlineLevel="0" collapsed="false">
      <c r="A2688" s="3" t="n">
        <v>40037.1791666667</v>
      </c>
      <c r="B2688" s="4" t="n">
        <f aca="false">B2687+(0.1)</f>
        <v>268.299999999993</v>
      </c>
      <c r="C2688" s="0" t="n">
        <v>-0.24</v>
      </c>
      <c r="D2688" s="0" t="n">
        <v>-0.298554742745672</v>
      </c>
      <c r="E2688" s="0" t="n">
        <f aca="false">C2688+$E$4</f>
        <v>-0.38615</v>
      </c>
      <c r="F2688" s="0" t="n">
        <f aca="false">D2688+$F$4</f>
        <v>-0.251024742745672</v>
      </c>
      <c r="H2688" s="0" t="n">
        <v>-0.432775</v>
      </c>
      <c r="I2688" s="0" t="n">
        <f aca="false">H2688*0.9</f>
        <v>-0.3894975</v>
      </c>
      <c r="J2688" s="0" t="n">
        <f aca="false">(ABS(D2688-I2688))^2</f>
        <v>0.00827058509701968</v>
      </c>
      <c r="K2688" s="0" t="n">
        <f aca="false">(D2688-I2688)^2</f>
        <v>0.00827058509701968</v>
      </c>
      <c r="L2688" s="0" t="n">
        <v>268.3</v>
      </c>
    </row>
    <row r="2689" customFormat="false" ht="12.75" hidden="false" customHeight="false" outlineLevel="0" collapsed="false">
      <c r="A2689" s="3" t="n">
        <v>40037.1833333333</v>
      </c>
      <c r="B2689" s="4" t="n">
        <f aca="false">B2688+(0.1)</f>
        <v>268.399999999993</v>
      </c>
      <c r="C2689" s="0" t="n">
        <v>-0.262</v>
      </c>
      <c r="D2689" s="0" t="n">
        <v>-0.322939039258717</v>
      </c>
      <c r="E2689" s="0" t="n">
        <f aca="false">C2689+$E$4</f>
        <v>-0.40815</v>
      </c>
      <c r="F2689" s="0" t="n">
        <f aca="false">D2689+$F$4</f>
        <v>-0.275409039258717</v>
      </c>
      <c r="H2689" s="0" t="n">
        <v>-0.4530875</v>
      </c>
      <c r="I2689" s="0" t="n">
        <f aca="false">H2689*0.9</f>
        <v>-0.40777875</v>
      </c>
      <c r="J2689" s="0" t="n">
        <f aca="false">(ABS(D2689-I2689))^2</f>
        <v>0.00719777651866451</v>
      </c>
      <c r="K2689" s="0" t="n">
        <f aca="false">(D2689-I2689)^2</f>
        <v>0.00719777651866451</v>
      </c>
      <c r="L2689" s="0" t="n">
        <v>268.4</v>
      </c>
    </row>
    <row r="2690" customFormat="false" ht="12.75" hidden="false" customHeight="false" outlineLevel="0" collapsed="false">
      <c r="A2690" s="3" t="n">
        <v>40037.1875</v>
      </c>
      <c r="B2690" s="4" t="n">
        <f aca="false">B2689+(0.1)</f>
        <v>268.499999999993</v>
      </c>
      <c r="C2690" s="0" t="n">
        <v>-0.293</v>
      </c>
      <c r="D2690" s="0" t="n">
        <v>-0.344275298707632</v>
      </c>
      <c r="E2690" s="0" t="n">
        <f aca="false">C2690+$E$4</f>
        <v>-0.43915</v>
      </c>
      <c r="F2690" s="0" t="n">
        <f aca="false">D2690+$F$4</f>
        <v>-0.296745298707632</v>
      </c>
      <c r="H2690" s="0" t="n">
        <v>-0.4728375</v>
      </c>
      <c r="I2690" s="0" t="n">
        <f aca="false">H2690*0.9</f>
        <v>-0.42555375</v>
      </c>
      <c r="J2690" s="0" t="n">
        <f aca="false">(ABS(D2690-I2690))^2</f>
        <v>0.00660618664448579</v>
      </c>
      <c r="K2690" s="0" t="n">
        <f aca="false">(D2690-I2690)^2</f>
        <v>0.00660618664448579</v>
      </c>
      <c r="L2690" s="0" t="n">
        <v>268.5</v>
      </c>
    </row>
    <row r="2691" customFormat="false" ht="12.75" hidden="false" customHeight="false" outlineLevel="0" collapsed="false">
      <c r="A2691" s="3" t="n">
        <v>40037.1916666667</v>
      </c>
      <c r="B2691" s="4" t="n">
        <f aca="false">B2690+(0.1)</f>
        <v>268.599999999993</v>
      </c>
      <c r="C2691" s="0" t="n">
        <v>-0.303</v>
      </c>
      <c r="D2691" s="0" t="n">
        <v>-0.365611558156547</v>
      </c>
      <c r="E2691" s="0" t="n">
        <f aca="false">C2691+$E$4</f>
        <v>-0.44915</v>
      </c>
      <c r="F2691" s="0" t="n">
        <f aca="false">D2691+$F$4</f>
        <v>-0.318081558156547</v>
      </c>
      <c r="H2691" s="0" t="n">
        <v>-0.4925875</v>
      </c>
      <c r="I2691" s="0" t="n">
        <f aca="false">H2691*0.9</f>
        <v>-0.44332875</v>
      </c>
      <c r="J2691" s="0" t="n">
        <f aca="false">(ABS(D2691-I2691))^2</f>
        <v>0.00603996190803205</v>
      </c>
      <c r="K2691" s="0" t="n">
        <f aca="false">(D2691-I2691)^2</f>
        <v>0.00603996190803205</v>
      </c>
      <c r="L2691" s="0" t="n">
        <v>268.6</v>
      </c>
    </row>
    <row r="2692" customFormat="false" ht="12.75" hidden="false" customHeight="false" outlineLevel="0" collapsed="false">
      <c r="A2692" s="3" t="n">
        <v>40037.1958333333</v>
      </c>
      <c r="B2692" s="4" t="n">
        <f aca="false">B2691+(0.1)</f>
        <v>268.699999999993</v>
      </c>
      <c r="C2692" s="0" t="n">
        <v>-0.328</v>
      </c>
      <c r="D2692" s="0" t="n">
        <v>-0.389995854669593</v>
      </c>
      <c r="E2692" s="0" t="n">
        <f aca="false">C2692+$E$4</f>
        <v>-0.47415</v>
      </c>
      <c r="F2692" s="0" t="n">
        <f aca="false">D2692+$F$4</f>
        <v>-0.342465854669593</v>
      </c>
      <c r="H2692" s="0" t="n">
        <v>-0.511025</v>
      </c>
      <c r="I2692" s="0" t="n">
        <f aca="false">H2692*0.9</f>
        <v>-0.4599225</v>
      </c>
      <c r="J2692" s="0" t="n">
        <f aca="false">(ABS(D2692-I2692))^2</f>
        <v>0.00488973572716455</v>
      </c>
      <c r="K2692" s="0" t="n">
        <f aca="false">(D2692-I2692)^2</f>
        <v>0.00488973572716455</v>
      </c>
      <c r="L2692" s="0" t="n">
        <v>268.7</v>
      </c>
    </row>
    <row r="2693" customFormat="false" ht="12.75" hidden="false" customHeight="false" outlineLevel="0" collapsed="false">
      <c r="A2693" s="3" t="n">
        <v>40037.2</v>
      </c>
      <c r="B2693" s="4" t="n">
        <f aca="false">B2692+(0.1)</f>
        <v>268.799999999993</v>
      </c>
      <c r="C2693" s="0" t="n">
        <v>-0.347</v>
      </c>
      <c r="D2693" s="0" t="n">
        <v>-0.408284077054377</v>
      </c>
      <c r="E2693" s="0" t="n">
        <f aca="false">C2693+$E$4</f>
        <v>-0.49315</v>
      </c>
      <c r="F2693" s="0" t="n">
        <f aca="false">D2693+$F$4</f>
        <v>-0.360754077054377</v>
      </c>
      <c r="H2693" s="0" t="n">
        <v>-0.5279</v>
      </c>
      <c r="I2693" s="0" t="n">
        <f aca="false">H2693*0.9</f>
        <v>-0.47511</v>
      </c>
      <c r="J2693" s="0" t="n">
        <f aca="false">(ABS(D2693-I2693))^2</f>
        <v>0.00446570397753434</v>
      </c>
      <c r="K2693" s="0" t="n">
        <f aca="false">(D2693-I2693)^2</f>
        <v>0.00446570397753434</v>
      </c>
      <c r="L2693" s="0" t="n">
        <v>268.8</v>
      </c>
    </row>
    <row r="2694" customFormat="false" ht="12.75" hidden="false" customHeight="false" outlineLevel="0" collapsed="false">
      <c r="A2694" s="3" t="n">
        <v>40037.2041666667</v>
      </c>
      <c r="B2694" s="4" t="n">
        <f aca="false">B2693+(0.1)</f>
        <v>268.899999999993</v>
      </c>
      <c r="C2694" s="0" t="n">
        <v>-0.366</v>
      </c>
      <c r="D2694" s="0" t="n">
        <v>-0.42352426237503</v>
      </c>
      <c r="E2694" s="0" t="n">
        <f aca="false">C2694+$E$4</f>
        <v>-0.51215</v>
      </c>
      <c r="F2694" s="0" t="n">
        <f aca="false">D2694+$F$4</f>
        <v>-0.37599426237503</v>
      </c>
      <c r="H2694" s="0" t="n">
        <v>-0.543025</v>
      </c>
      <c r="I2694" s="0" t="n">
        <f aca="false">H2694*0.9</f>
        <v>-0.4887225</v>
      </c>
      <c r="J2694" s="0" t="n">
        <f aca="false">(ABS(D2694-I2694))^2</f>
        <v>0.00425081018940201</v>
      </c>
      <c r="K2694" s="0" t="n">
        <f aca="false">(D2694-I2694)^2</f>
        <v>0.00425081018940201</v>
      </c>
      <c r="L2694" s="0" t="n">
        <v>268.9</v>
      </c>
    </row>
    <row r="2695" customFormat="false" ht="12.75" hidden="false" customHeight="false" outlineLevel="0" collapsed="false">
      <c r="A2695" s="3" t="n">
        <v>40037.2083333333</v>
      </c>
      <c r="B2695" s="4" t="n">
        <f aca="false">B2694+(0.1)</f>
        <v>268.999999999993</v>
      </c>
      <c r="C2695" s="0" t="n">
        <v>-0.382</v>
      </c>
      <c r="D2695" s="0" t="n">
        <v>-0.447908558888076</v>
      </c>
      <c r="E2695" s="0" t="n">
        <f aca="false">C2695+$E$4</f>
        <v>-0.52815</v>
      </c>
      <c r="F2695" s="0" t="n">
        <f aca="false">D2695+$F$4</f>
        <v>-0.400378558888076</v>
      </c>
      <c r="H2695" s="0" t="n">
        <v>-0.55515</v>
      </c>
      <c r="I2695" s="0" t="n">
        <f aca="false">H2695*0.9</f>
        <v>-0.499635</v>
      </c>
      <c r="J2695" s="0" t="n">
        <f aca="false">(ABS(D2695-I2695))^2</f>
        <v>0.00267562471010534</v>
      </c>
      <c r="K2695" s="0" t="n">
        <f aca="false">(D2695-I2695)^2</f>
        <v>0.00267562471010534</v>
      </c>
      <c r="L2695" s="0" t="n">
        <v>269</v>
      </c>
    </row>
    <row r="2696" customFormat="false" ht="12.75" hidden="false" customHeight="false" outlineLevel="0" collapsed="false">
      <c r="A2696" s="3" t="n">
        <v>40037.2125</v>
      </c>
      <c r="B2696" s="4" t="n">
        <f aca="false">B2695+(0.1)</f>
        <v>269.099999999993</v>
      </c>
      <c r="C2696" s="0" t="n">
        <v>-0.398</v>
      </c>
      <c r="D2696" s="0" t="n">
        <v>-0.469244818336991</v>
      </c>
      <c r="E2696" s="0" t="n">
        <f aca="false">C2696+$E$4</f>
        <v>-0.54415</v>
      </c>
      <c r="F2696" s="0" t="n">
        <f aca="false">D2696+$F$4</f>
        <v>-0.421714818336991</v>
      </c>
      <c r="H2696" s="0" t="n">
        <v>-0.56515</v>
      </c>
      <c r="I2696" s="0" t="n">
        <f aca="false">H2696*0.9</f>
        <v>-0.508635</v>
      </c>
      <c r="J2696" s="0" t="n">
        <f aca="false">(ABS(D2696-I2696))^2</f>
        <v>0.00155158641144486</v>
      </c>
      <c r="K2696" s="0" t="n">
        <f aca="false">(D2696-I2696)^2</f>
        <v>0.00155158641144486</v>
      </c>
      <c r="L2696" s="0" t="n">
        <v>269.1</v>
      </c>
    </row>
    <row r="2697" customFormat="false" ht="12.75" hidden="false" customHeight="false" outlineLevel="0" collapsed="false">
      <c r="A2697" s="3" t="n">
        <v>40037.2166666667</v>
      </c>
      <c r="B2697" s="4" t="n">
        <f aca="false">B2696+(0.1)</f>
        <v>269.199999999993</v>
      </c>
      <c r="C2697" s="0" t="n">
        <v>-0.413</v>
      </c>
      <c r="D2697" s="0" t="n">
        <v>-0.481436966593514</v>
      </c>
      <c r="E2697" s="0" t="n">
        <f aca="false">C2697+$E$4</f>
        <v>-0.55915</v>
      </c>
      <c r="F2697" s="0" t="n">
        <f aca="false">D2697+$F$4</f>
        <v>-0.433906966593514</v>
      </c>
      <c r="H2697" s="0" t="n">
        <v>-0.5764</v>
      </c>
      <c r="I2697" s="0" t="n">
        <f aca="false">H2697*0.9</f>
        <v>-0.51876</v>
      </c>
      <c r="J2697" s="0" t="n">
        <f aca="false">(ABS(D2697-I2697))^2</f>
        <v>0.00139300882266168</v>
      </c>
      <c r="K2697" s="0" t="n">
        <f aca="false">(D2697-I2697)^2</f>
        <v>0.00139300882266168</v>
      </c>
      <c r="L2697" s="0" t="n">
        <v>269.2</v>
      </c>
    </row>
    <row r="2698" customFormat="false" ht="12.75" hidden="false" customHeight="false" outlineLevel="0" collapsed="false">
      <c r="A2698" s="3" t="n">
        <v>40037.2208333333</v>
      </c>
      <c r="B2698" s="4" t="n">
        <f aca="false">B2697+(0.1)</f>
        <v>269.299999999993</v>
      </c>
      <c r="C2698" s="0" t="n">
        <v>-0.416</v>
      </c>
      <c r="D2698" s="0" t="n">
        <v>-0.496677151914167</v>
      </c>
      <c r="E2698" s="0" t="n">
        <f aca="false">C2698+$E$4</f>
        <v>-0.56215</v>
      </c>
      <c r="F2698" s="0" t="n">
        <f aca="false">D2698+$F$4</f>
        <v>-0.449147151914167</v>
      </c>
      <c r="H2698" s="0" t="n">
        <v>-0.58915</v>
      </c>
      <c r="I2698" s="0" t="n">
        <f aca="false">H2698*0.9</f>
        <v>-0.530235</v>
      </c>
      <c r="J2698" s="0" t="n">
        <f aca="false">(ABS(D2698-I2698))^2</f>
        <v>0.00112612916815184</v>
      </c>
      <c r="K2698" s="0" t="n">
        <f aca="false">(D2698-I2698)^2</f>
        <v>0.00112612916815184</v>
      </c>
      <c r="L2698" s="0" t="n">
        <v>269.3</v>
      </c>
    </row>
    <row r="2699" customFormat="false" ht="12.75" hidden="false" customHeight="false" outlineLevel="0" collapsed="false">
      <c r="A2699" s="3" t="n">
        <v>40037.225</v>
      </c>
      <c r="B2699" s="4" t="n">
        <f aca="false">B2698+(0.1)</f>
        <v>269.399999999993</v>
      </c>
      <c r="C2699" s="0" t="n">
        <v>-0.428</v>
      </c>
      <c r="D2699" s="0" t="n">
        <v>-0.514965374298951</v>
      </c>
      <c r="E2699" s="0" t="n">
        <f aca="false">C2699+$E$4</f>
        <v>-0.57415</v>
      </c>
      <c r="F2699" s="0" t="n">
        <f aca="false">D2699+$F$4</f>
        <v>-0.467435374298951</v>
      </c>
      <c r="H2699" s="0" t="n">
        <v>-0.6004</v>
      </c>
      <c r="I2699" s="0" t="n">
        <f aca="false">H2699*0.9</f>
        <v>-0.54036</v>
      </c>
      <c r="J2699" s="0" t="n">
        <f aca="false">(ABS(D2699-I2699))^2</f>
        <v>0.000644887014496362</v>
      </c>
      <c r="K2699" s="0" t="n">
        <f aca="false">(D2699-I2699)^2</f>
        <v>0.000644887014496362</v>
      </c>
      <c r="L2699" s="0" t="n">
        <v>269.4</v>
      </c>
    </row>
    <row r="2700" customFormat="false" ht="12.75" hidden="false" customHeight="false" outlineLevel="0" collapsed="false">
      <c r="A2700" s="3" t="n">
        <v>40037.2291666667</v>
      </c>
      <c r="B2700" s="4" t="n">
        <f aca="false">B2699+(0.1)</f>
        <v>269.499999999993</v>
      </c>
      <c r="C2700" s="0" t="n">
        <v>-0.446</v>
      </c>
      <c r="D2700" s="0" t="n">
        <v>-0.533253596683736</v>
      </c>
      <c r="E2700" s="0" t="n">
        <f aca="false">C2700+$E$4</f>
        <v>-0.59215</v>
      </c>
      <c r="F2700" s="0" t="n">
        <f aca="false">D2700+$F$4</f>
        <v>-0.485723596683736</v>
      </c>
      <c r="H2700" s="0" t="n">
        <v>-0.6093375</v>
      </c>
      <c r="I2700" s="0" t="n">
        <f aca="false">H2700*0.9</f>
        <v>-0.54840375</v>
      </c>
      <c r="J2700" s="0" t="n">
        <f aca="false">(ABS(D2700-I2700))^2</f>
        <v>0.000229527145506316</v>
      </c>
      <c r="K2700" s="0" t="n">
        <f aca="false">(D2700-I2700)^2</f>
        <v>0.000229527145506316</v>
      </c>
      <c r="L2700" s="0" t="n">
        <v>269.5</v>
      </c>
    </row>
    <row r="2701" customFormat="false" ht="12.75" hidden="false" customHeight="false" outlineLevel="0" collapsed="false">
      <c r="A2701" s="3" t="n">
        <v>40037.2333333333</v>
      </c>
      <c r="B2701" s="4" t="n">
        <f aca="false">B2700+(0.1)</f>
        <v>269.599999999993</v>
      </c>
      <c r="C2701" s="0" t="n">
        <v>-0.455</v>
      </c>
      <c r="D2701" s="0" t="n">
        <v>-0.55154181906852</v>
      </c>
      <c r="E2701" s="0" t="n">
        <f aca="false">C2701+$E$4</f>
        <v>-0.60115</v>
      </c>
      <c r="F2701" s="0" t="n">
        <f aca="false">D2701+$F$4</f>
        <v>-0.50401181906852</v>
      </c>
      <c r="H2701" s="0" t="n">
        <v>-0.6177125</v>
      </c>
      <c r="I2701" s="0" t="n">
        <f aca="false">H2701*0.9</f>
        <v>-0.55594125</v>
      </c>
      <c r="J2701" s="0" t="n">
        <f aca="false">(ABS(D2701-I2701))^2</f>
        <v>1.93549925208638E-005</v>
      </c>
      <c r="K2701" s="0" t="n">
        <f aca="false">(D2701-I2701)^2</f>
        <v>1.93549925208638E-005</v>
      </c>
      <c r="L2701" s="0" t="n">
        <v>269.6</v>
      </c>
    </row>
    <row r="2702" customFormat="false" ht="12.75" hidden="false" customHeight="false" outlineLevel="0" collapsed="false">
      <c r="A2702" s="3" t="n">
        <v>40037.2375</v>
      </c>
      <c r="B2702" s="4" t="n">
        <f aca="false">B2701+(0.1)</f>
        <v>269.699999999993</v>
      </c>
      <c r="C2702" s="0" t="n">
        <v>-0.464</v>
      </c>
      <c r="D2702" s="0" t="n">
        <v>-0.560685930260912</v>
      </c>
      <c r="E2702" s="0" t="n">
        <f aca="false">C2702+$E$4</f>
        <v>-0.61015</v>
      </c>
      <c r="F2702" s="0" t="n">
        <f aca="false">D2702+$F$4</f>
        <v>-0.513155930260912</v>
      </c>
      <c r="H2702" s="0" t="n">
        <v>-0.6255875</v>
      </c>
      <c r="I2702" s="0" t="n">
        <f aca="false">H2702*0.9</f>
        <v>-0.56302875</v>
      </c>
      <c r="J2702" s="0" t="n">
        <f aca="false">(ABS(D2702-I2702))^2</f>
        <v>5.48880432986041E-006</v>
      </c>
      <c r="K2702" s="0" t="n">
        <f aca="false">(D2702-I2702)^2</f>
        <v>5.48880432986041E-006</v>
      </c>
      <c r="L2702" s="0" t="n">
        <v>269.7</v>
      </c>
    </row>
    <row r="2703" customFormat="false" ht="12.75" hidden="false" customHeight="false" outlineLevel="0" collapsed="false">
      <c r="A2703" s="3" t="n">
        <v>40037.2416666667</v>
      </c>
      <c r="B2703" s="4" t="n">
        <f aca="false">B2702+(0.1)</f>
        <v>269.799999999993</v>
      </c>
      <c r="C2703" s="0" t="n">
        <v>-0.47</v>
      </c>
      <c r="D2703" s="0" t="n">
        <v>-0.578974152645696</v>
      </c>
      <c r="E2703" s="0" t="n">
        <f aca="false">C2703+$E$4</f>
        <v>-0.61615</v>
      </c>
      <c r="F2703" s="0" t="n">
        <f aca="false">D2703+$F$4</f>
        <v>-0.531444152645696</v>
      </c>
      <c r="H2703" s="0" t="n">
        <v>-0.6304</v>
      </c>
      <c r="I2703" s="0" t="n">
        <f aca="false">H2703*0.9</f>
        <v>-0.56736</v>
      </c>
      <c r="J2703" s="0" t="n">
        <f aca="false">(ABS(D2703-I2703))^2</f>
        <v>0.00013488854167753</v>
      </c>
      <c r="K2703" s="0" t="n">
        <f aca="false">(D2703-I2703)^2</f>
        <v>0.00013488854167753</v>
      </c>
      <c r="L2703" s="0" t="n">
        <v>269.8</v>
      </c>
    </row>
    <row r="2704" customFormat="false" ht="12.75" hidden="false" customHeight="false" outlineLevel="0" collapsed="false">
      <c r="A2704" s="3" t="n">
        <v>40037.2458333333</v>
      </c>
      <c r="B2704" s="4" t="n">
        <f aca="false">B2703+(0.1)</f>
        <v>269.899999999993</v>
      </c>
      <c r="C2704" s="0" t="n">
        <v>-0.481</v>
      </c>
      <c r="D2704" s="0" t="n">
        <v>-0.585070226773958</v>
      </c>
      <c r="E2704" s="0" t="n">
        <f aca="false">C2704+$E$4</f>
        <v>-0.62715</v>
      </c>
      <c r="F2704" s="0" t="n">
        <f aca="false">D2704+$F$4</f>
        <v>-0.537540226773958</v>
      </c>
      <c r="H2704" s="0" t="n">
        <v>-0.6320875</v>
      </c>
      <c r="I2704" s="0" t="n">
        <f aca="false">H2704*0.9</f>
        <v>-0.56887875</v>
      </c>
      <c r="J2704" s="0" t="n">
        <f aca="false">(ABS(D2704-I2704))^2</f>
        <v>0.000262163920121605</v>
      </c>
      <c r="K2704" s="0" t="n">
        <f aca="false">(D2704-I2704)^2</f>
        <v>0.000262163920121605</v>
      </c>
      <c r="L2704" s="0" t="n">
        <v>269.9</v>
      </c>
    </row>
    <row r="2705" customFormat="false" ht="12.75" hidden="false" customHeight="false" outlineLevel="0" collapsed="false">
      <c r="A2705" s="3" t="n">
        <v>40037.25</v>
      </c>
      <c r="B2705" s="4" t="n">
        <f aca="false">B2704+(0.1)</f>
        <v>269.999999999993</v>
      </c>
      <c r="C2705" s="0" t="n">
        <v>-0.49</v>
      </c>
      <c r="D2705" s="0" t="n">
        <v>-0.591166300902219</v>
      </c>
      <c r="E2705" s="0" t="n">
        <f aca="false">C2705+$E$4</f>
        <v>-0.63615</v>
      </c>
      <c r="F2705" s="0" t="n">
        <f aca="false">D2705+$F$4</f>
        <v>-0.543636300902219</v>
      </c>
      <c r="H2705" s="0" t="n">
        <v>-0.632775</v>
      </c>
      <c r="I2705" s="0" t="n">
        <f aca="false">H2705*0.9</f>
        <v>-0.5694975</v>
      </c>
      <c r="J2705" s="0" t="n">
        <f aca="false">(ABS(D2705-I2705))^2</f>
        <v>0.000469536932540003</v>
      </c>
      <c r="K2705" s="0" t="n">
        <f aca="false">(D2705-I2705)^2</f>
        <v>0.000469536932540003</v>
      </c>
      <c r="L2705" s="0" t="n">
        <v>270</v>
      </c>
    </row>
    <row r="2706" customFormat="false" ht="12.75" hidden="false" customHeight="false" outlineLevel="0" collapsed="false">
      <c r="A2706" s="3" t="n">
        <v>40037.2541666667</v>
      </c>
      <c r="B2706" s="4" t="n">
        <f aca="false">B2705+(0.1)</f>
        <v>270.099999999993</v>
      </c>
      <c r="C2706" s="0" t="n">
        <v>-0.481</v>
      </c>
      <c r="D2706" s="0" t="n">
        <v>-0.603358449158742</v>
      </c>
      <c r="E2706" s="0" t="n">
        <f aca="false">C2706+$E$4</f>
        <v>-0.62715</v>
      </c>
      <c r="F2706" s="0" t="n">
        <f aca="false">D2706+$F$4</f>
        <v>-0.555828449158742</v>
      </c>
      <c r="H2706" s="0" t="n">
        <v>-0.6309625</v>
      </c>
      <c r="I2706" s="0" t="n">
        <f aca="false">H2706*0.9</f>
        <v>-0.56786625</v>
      </c>
      <c r="J2706" s="0" t="n">
        <f aca="false">(ABS(D2706-I2706))^2</f>
        <v>0.00125969620112378</v>
      </c>
      <c r="K2706" s="0" t="n">
        <f aca="false">(D2706-I2706)^2</f>
        <v>0.00125969620112378</v>
      </c>
      <c r="L2706" s="0" t="n">
        <v>270.1</v>
      </c>
    </row>
    <row r="2707" customFormat="false" ht="12.75" hidden="false" customHeight="false" outlineLevel="0" collapsed="false">
      <c r="A2707" s="3" t="n">
        <v>40037.2583333333</v>
      </c>
      <c r="B2707" s="4" t="n">
        <f aca="false">B2706+(0.1)</f>
        <v>270.199999999993</v>
      </c>
      <c r="C2707" s="0" t="n">
        <v>-0.49</v>
      </c>
      <c r="D2707" s="0" t="n">
        <v>-0.615550597415265</v>
      </c>
      <c r="E2707" s="0" t="n">
        <f aca="false">C2707+$E$4</f>
        <v>-0.63615</v>
      </c>
      <c r="F2707" s="0" t="n">
        <f aca="false">D2707+$F$4</f>
        <v>-0.568020597415265</v>
      </c>
      <c r="H2707" s="0" t="n">
        <v>-0.6249625</v>
      </c>
      <c r="I2707" s="0" t="n">
        <f aca="false">H2707*0.9</f>
        <v>-0.56246625</v>
      </c>
      <c r="J2707" s="0" t="n">
        <f aca="false">(ABS(D2707-I2707))^2</f>
        <v>0.00281794794050451</v>
      </c>
      <c r="K2707" s="0" t="n">
        <f aca="false">(D2707-I2707)^2</f>
        <v>0.00281794794050451</v>
      </c>
      <c r="L2707" s="0" t="n">
        <v>270.2</v>
      </c>
    </row>
    <row r="2708" customFormat="false" ht="12.75" hidden="false" customHeight="false" outlineLevel="0" collapsed="false">
      <c r="A2708" s="3" t="n">
        <v>40037.2625</v>
      </c>
      <c r="B2708" s="4" t="n">
        <f aca="false">B2707+(0.1)</f>
        <v>270.299999999993</v>
      </c>
      <c r="C2708" s="0" t="n">
        <v>-0.488</v>
      </c>
      <c r="D2708" s="0" t="n">
        <v>-0.612502560351134</v>
      </c>
      <c r="E2708" s="0" t="n">
        <f aca="false">C2708+$E$4</f>
        <v>-0.63415</v>
      </c>
      <c r="F2708" s="0" t="n">
        <f aca="false">D2708+$F$4</f>
        <v>-0.564972560351134</v>
      </c>
      <c r="H2708" s="0" t="n">
        <v>-0.6177125</v>
      </c>
      <c r="I2708" s="0" t="n">
        <f aca="false">H2708*0.9</f>
        <v>-0.55594125</v>
      </c>
      <c r="J2708" s="0" t="n">
        <f aca="false">(ABS(D2708-I2708))^2</f>
        <v>0.00319918182863726</v>
      </c>
      <c r="K2708" s="0" t="n">
        <f aca="false">(D2708-I2708)^2</f>
        <v>0.00319918182863726</v>
      </c>
      <c r="L2708" s="0" t="n">
        <v>270.3</v>
      </c>
    </row>
    <row r="2709" customFormat="false" ht="12.75" hidden="false" customHeight="false" outlineLevel="0" collapsed="false">
      <c r="A2709" s="3" t="n">
        <v>40037.2666666667</v>
      </c>
      <c r="B2709" s="4" t="n">
        <f aca="false">B2708+(0.1)</f>
        <v>270.399999999993</v>
      </c>
      <c r="C2709" s="0" t="n">
        <v>-0.48</v>
      </c>
      <c r="D2709" s="0" t="n">
        <v>-0.615550597415265</v>
      </c>
      <c r="E2709" s="0" t="n">
        <f aca="false">C2709+$E$4</f>
        <v>-0.62615</v>
      </c>
      <c r="F2709" s="0" t="n">
        <f aca="false">D2709+$F$4</f>
        <v>-0.568020597415265</v>
      </c>
      <c r="H2709" s="0" t="n">
        <v>-0.6113375</v>
      </c>
      <c r="I2709" s="0" t="n">
        <f aca="false">H2709*0.9</f>
        <v>-0.55020375</v>
      </c>
      <c r="J2709" s="0" t="n">
        <f aca="false">(ABS(D2709-I2709))^2</f>
        <v>0.00427021046711385</v>
      </c>
      <c r="K2709" s="0" t="n">
        <f aca="false">(D2709-I2709)^2</f>
        <v>0.00427021046711385</v>
      </c>
      <c r="L2709" s="0" t="n">
        <v>270.4</v>
      </c>
    </row>
    <row r="2710" customFormat="false" ht="12.75" hidden="false" customHeight="false" outlineLevel="0" collapsed="false">
      <c r="A2710" s="3" t="n">
        <v>40037.2708333333</v>
      </c>
      <c r="B2710" s="4" t="n">
        <f aca="false">B2709+(0.1)</f>
        <v>270.499999999993</v>
      </c>
      <c r="C2710" s="0" t="n">
        <v>-0.468</v>
      </c>
      <c r="D2710" s="0" t="n">
        <v>-0.630790782735918</v>
      </c>
      <c r="E2710" s="0" t="n">
        <f aca="false">C2710+$E$4</f>
        <v>-0.61415</v>
      </c>
      <c r="F2710" s="0" t="n">
        <f aca="false">D2710+$F$4</f>
        <v>-0.583260782735918</v>
      </c>
      <c r="H2710" s="0" t="n">
        <v>-0.60415</v>
      </c>
      <c r="I2710" s="0" t="n">
        <f aca="false">H2710*0.9</f>
        <v>-0.543735</v>
      </c>
      <c r="J2710" s="0" t="n">
        <f aca="false">(ABS(D2710-I2710))^2</f>
        <v>0.00757870930776335</v>
      </c>
      <c r="K2710" s="0" t="n">
        <f aca="false">(D2710-I2710)^2</f>
        <v>0.00757870930776335</v>
      </c>
      <c r="L2710" s="0" t="n">
        <v>270.5</v>
      </c>
    </row>
    <row r="2711" customFormat="false" ht="12.75" hidden="false" customHeight="false" outlineLevel="0" collapsed="false">
      <c r="A2711" s="3" t="n">
        <v>40037.275</v>
      </c>
      <c r="B2711" s="4" t="n">
        <f aca="false">B2710+(0.1)</f>
        <v>270.599999999993</v>
      </c>
      <c r="C2711" s="0" t="n">
        <v>-0.467</v>
      </c>
      <c r="D2711" s="0" t="n">
        <v>-0.624694708607657</v>
      </c>
      <c r="E2711" s="0" t="n">
        <f aca="false">C2711+$E$4</f>
        <v>-0.61315</v>
      </c>
      <c r="F2711" s="0" t="n">
        <f aca="false">D2711+$F$4</f>
        <v>-0.577164708607657</v>
      </c>
      <c r="H2711" s="0" t="n">
        <v>-0.5955875</v>
      </c>
      <c r="I2711" s="0" t="n">
        <f aca="false">H2711*0.9</f>
        <v>-0.53602875</v>
      </c>
      <c r="J2711" s="0" t="n">
        <f aca="false">(ABS(D2711-I2711))^2</f>
        <v>0.00786165221581467</v>
      </c>
      <c r="K2711" s="0" t="n">
        <f aca="false">(D2711-I2711)^2</f>
        <v>0.00786165221581467</v>
      </c>
      <c r="L2711" s="0" t="n">
        <v>270.6</v>
      </c>
    </row>
    <row r="2712" customFormat="false" ht="12.75" hidden="false" customHeight="false" outlineLevel="0" collapsed="false">
      <c r="A2712" s="3" t="n">
        <v>40037.2791666667</v>
      </c>
      <c r="B2712" s="4" t="n">
        <f aca="false">B2711+(0.1)</f>
        <v>270.699999999993</v>
      </c>
      <c r="C2712" s="0" t="n">
        <v>-0.461</v>
      </c>
      <c r="D2712" s="0" t="n">
        <v>-0.624694708607657</v>
      </c>
      <c r="E2712" s="0" t="n">
        <f aca="false">C2712+$E$4</f>
        <v>-0.60715</v>
      </c>
      <c r="F2712" s="0" t="n">
        <f aca="false">D2712+$F$4</f>
        <v>-0.577164708607657</v>
      </c>
      <c r="H2712" s="0" t="n">
        <v>-0.5859</v>
      </c>
      <c r="I2712" s="0" t="n">
        <f aca="false">H2712*0.9</f>
        <v>-0.52731</v>
      </c>
      <c r="J2712" s="0" t="n">
        <f aca="false">(ABS(D2712-I2712))^2</f>
        <v>0.00948378147059818</v>
      </c>
      <c r="K2712" s="0" t="n">
        <f aca="false">(D2712-I2712)^2</f>
        <v>0.00948378147059818</v>
      </c>
      <c r="L2712" s="0" t="n">
        <v>270.7</v>
      </c>
    </row>
    <row r="2713" customFormat="false" ht="12.75" hidden="false" customHeight="false" outlineLevel="0" collapsed="false">
      <c r="A2713" s="3" t="n">
        <v>40037.2833333333</v>
      </c>
      <c r="B2713" s="4" t="n">
        <f aca="false">B2712+(0.1)</f>
        <v>270.799999999993</v>
      </c>
      <c r="C2713" s="0" t="n">
        <v>-0.445</v>
      </c>
      <c r="D2713" s="0" t="n">
        <v>-0.615550597415265</v>
      </c>
      <c r="E2713" s="0" t="n">
        <f aca="false">C2713+$E$4</f>
        <v>-0.59115</v>
      </c>
      <c r="F2713" s="0" t="n">
        <f aca="false">D2713+$F$4</f>
        <v>-0.568020597415265</v>
      </c>
      <c r="H2713" s="0" t="n">
        <v>-0.5743375</v>
      </c>
      <c r="I2713" s="0" t="n">
        <f aca="false">H2713*0.9</f>
        <v>-0.51690375</v>
      </c>
      <c r="J2713" s="0" t="n">
        <f aca="false">(ABS(D2713-I2713))^2</f>
        <v>0.00973120050497048</v>
      </c>
      <c r="K2713" s="0" t="n">
        <f aca="false">(D2713-I2713)^2</f>
        <v>0.00973120050497048</v>
      </c>
      <c r="L2713" s="0" t="n">
        <v>270.8</v>
      </c>
    </row>
    <row r="2714" customFormat="false" ht="12.75" hidden="false" customHeight="false" outlineLevel="0" collapsed="false">
      <c r="A2714" s="3" t="n">
        <v>40037.2875</v>
      </c>
      <c r="B2714" s="4" t="n">
        <f aca="false">B2713+(0.1)</f>
        <v>270.899999999993</v>
      </c>
      <c r="C2714" s="0" t="n">
        <v>-0.446</v>
      </c>
      <c r="D2714" s="0" t="n">
        <v>-0.603358449158742</v>
      </c>
      <c r="E2714" s="0" t="n">
        <f aca="false">C2714+$E$4</f>
        <v>-0.59215</v>
      </c>
      <c r="F2714" s="0" t="n">
        <f aca="false">D2714+$F$4</f>
        <v>-0.555828449158742</v>
      </c>
      <c r="H2714" s="0" t="n">
        <v>-0.5627125</v>
      </c>
      <c r="I2714" s="0" t="n">
        <f aca="false">H2714*0.9</f>
        <v>-0.50644125</v>
      </c>
      <c r="J2714" s="0" t="n">
        <f aca="false">(ABS(D2714-I2714))^2</f>
        <v>0.00939294349277521</v>
      </c>
      <c r="K2714" s="0" t="n">
        <f aca="false">(D2714-I2714)^2</f>
        <v>0.00939294349277521</v>
      </c>
      <c r="L2714" s="0" t="n">
        <v>270.9</v>
      </c>
    </row>
    <row r="2715" customFormat="false" ht="12.75" hidden="false" customHeight="false" outlineLevel="0" collapsed="false">
      <c r="A2715" s="3" t="n">
        <v>40037.2916666667</v>
      </c>
      <c r="B2715" s="4" t="n">
        <f aca="false">B2714+(0.1)</f>
        <v>270.999999999993</v>
      </c>
      <c r="C2715" s="0" t="n">
        <v>-0.426</v>
      </c>
      <c r="D2715" s="0" t="n">
        <v>-0.600310412094611</v>
      </c>
      <c r="E2715" s="0" t="n">
        <f aca="false">C2715+$E$4</f>
        <v>-0.57215</v>
      </c>
      <c r="F2715" s="0" t="n">
        <f aca="false">D2715+$F$4</f>
        <v>-0.552780412094611</v>
      </c>
      <c r="H2715" s="0" t="n">
        <v>-0.551775</v>
      </c>
      <c r="I2715" s="0" t="n">
        <f aca="false">H2715*0.9</f>
        <v>-0.4965975</v>
      </c>
      <c r="J2715" s="0" t="n">
        <f aca="false">(ABS(D2715-I2715))^2</f>
        <v>0.0107563681351445</v>
      </c>
      <c r="K2715" s="0" t="n">
        <f aca="false">(D2715-I2715)^2</f>
        <v>0.0107563681351445</v>
      </c>
      <c r="L2715" s="0" t="n">
        <v>271</v>
      </c>
    </row>
    <row r="2716" customFormat="false" ht="12.75" hidden="false" customHeight="false" outlineLevel="0" collapsed="false">
      <c r="A2716" s="3" t="n">
        <v>40037.2958333333</v>
      </c>
      <c r="B2716" s="4" t="n">
        <f aca="false">B2715+(0.1)</f>
        <v>271.099999999993</v>
      </c>
      <c r="C2716" s="0" t="n">
        <v>-0.415</v>
      </c>
      <c r="D2716" s="0" t="n">
        <v>-0.585070226773958</v>
      </c>
      <c r="E2716" s="0" t="n">
        <f aca="false">C2716+$E$4</f>
        <v>-0.56115</v>
      </c>
      <c r="F2716" s="0" t="n">
        <f aca="false">D2716+$F$4</f>
        <v>-0.537540226773958</v>
      </c>
      <c r="H2716" s="0" t="n">
        <v>-0.5367125</v>
      </c>
      <c r="I2716" s="0" t="n">
        <f aca="false">H2716*0.9</f>
        <v>-0.48304125</v>
      </c>
      <c r="J2716" s="0" t="n">
        <f aca="false">(ABS(D2716-I2716))^2</f>
        <v>0.0104099121015407</v>
      </c>
      <c r="K2716" s="0" t="n">
        <f aca="false">(D2716-I2716)^2</f>
        <v>0.0104099121015407</v>
      </c>
      <c r="L2716" s="0" t="n">
        <v>271.1</v>
      </c>
    </row>
    <row r="2717" customFormat="false" ht="12.75" hidden="false" customHeight="false" outlineLevel="0" collapsed="false">
      <c r="A2717" s="3" t="n">
        <v>40037.3</v>
      </c>
      <c r="B2717" s="4" t="n">
        <f aca="false">B2716+(0.1)</f>
        <v>271.199999999993</v>
      </c>
      <c r="C2717" s="0" t="n">
        <v>-0.406</v>
      </c>
      <c r="D2717" s="0" t="n">
        <v>-0.575926115581565</v>
      </c>
      <c r="E2717" s="0" t="n">
        <f aca="false">C2717+$E$4</f>
        <v>-0.55215</v>
      </c>
      <c r="F2717" s="0" t="n">
        <f aca="false">D2717+$F$4</f>
        <v>-0.528396115581565</v>
      </c>
      <c r="H2717" s="0" t="n">
        <v>-0.5159625</v>
      </c>
      <c r="I2717" s="0" t="n">
        <f aca="false">H2717*0.9</f>
        <v>-0.46436625</v>
      </c>
      <c r="J2717" s="0" t="n">
        <f aca="false">(ABS(D2717-I2717))^2</f>
        <v>0.0124456036085769</v>
      </c>
      <c r="K2717" s="0" t="n">
        <f aca="false">(D2717-I2717)^2</f>
        <v>0.0124456036085769</v>
      </c>
      <c r="L2717" s="0" t="n">
        <v>271.2</v>
      </c>
    </row>
    <row r="2718" customFormat="false" ht="12.75" hidden="false" customHeight="false" outlineLevel="0" collapsed="false">
      <c r="A2718" s="3" t="n">
        <v>40037.3041666667</v>
      </c>
      <c r="B2718" s="4" t="n">
        <f aca="false">B2717+(0.1)</f>
        <v>271.299999999993</v>
      </c>
      <c r="C2718" s="0" t="n">
        <v>-0.401</v>
      </c>
      <c r="D2718" s="0" t="n">
        <v>-0.554589856132651</v>
      </c>
      <c r="E2718" s="0" t="n">
        <f aca="false">C2718+$E$4</f>
        <v>-0.54715</v>
      </c>
      <c r="F2718" s="0" t="n">
        <f aca="false">D2718+$F$4</f>
        <v>-0.507059856132651</v>
      </c>
      <c r="H2718" s="0" t="n">
        <v>-0.4944</v>
      </c>
      <c r="I2718" s="0" t="n">
        <f aca="false">H2718*0.9</f>
        <v>-0.44496</v>
      </c>
      <c r="J2718" s="0" t="n">
        <f aca="false">(ABS(D2718-I2718))^2</f>
        <v>0.0120187053556657</v>
      </c>
      <c r="K2718" s="0" t="n">
        <f aca="false">(D2718-I2718)^2</f>
        <v>0.0120187053556657</v>
      </c>
      <c r="L2718" s="0" t="n">
        <v>271.3</v>
      </c>
    </row>
    <row r="2719" customFormat="false" ht="12.75" hidden="false" customHeight="false" outlineLevel="0" collapsed="false">
      <c r="A2719" s="3" t="n">
        <v>40037.3083333333</v>
      </c>
      <c r="B2719" s="4" t="n">
        <f aca="false">B2718+(0.1)</f>
        <v>271.399999999993</v>
      </c>
      <c r="C2719" s="0" t="n">
        <v>-0.364</v>
      </c>
      <c r="D2719" s="0" t="n">
        <v>-0.536301633747866</v>
      </c>
      <c r="E2719" s="0" t="n">
        <f aca="false">C2719+$E$4</f>
        <v>-0.51015</v>
      </c>
      <c r="F2719" s="0" t="n">
        <f aca="false">D2719+$F$4</f>
        <v>-0.488771633747866</v>
      </c>
      <c r="H2719" s="0" t="n">
        <v>-0.4729625</v>
      </c>
      <c r="I2719" s="0" t="n">
        <f aca="false">H2719*0.9</f>
        <v>-0.42566625</v>
      </c>
      <c r="J2719" s="0" t="n">
        <f aca="false">(ABS(D2719-I2719))^2</f>
        <v>0.0122401881370377</v>
      </c>
      <c r="K2719" s="0" t="n">
        <f aca="false">(D2719-I2719)^2</f>
        <v>0.0122401881370377</v>
      </c>
      <c r="L2719" s="0" t="n">
        <v>271.4</v>
      </c>
    </row>
    <row r="2720" customFormat="false" ht="12.75" hidden="false" customHeight="false" outlineLevel="0" collapsed="false">
      <c r="A2720" s="3" t="n">
        <v>40037.3125</v>
      </c>
      <c r="B2720" s="4" t="n">
        <f aca="false">B2719+(0.1)</f>
        <v>271.499999999993</v>
      </c>
      <c r="C2720" s="0" t="n">
        <v>-0.348</v>
      </c>
      <c r="D2720" s="0" t="n">
        <v>-0.521061448427213</v>
      </c>
      <c r="E2720" s="0" t="n">
        <f aca="false">C2720+$E$4</f>
        <v>-0.49415</v>
      </c>
      <c r="F2720" s="0" t="n">
        <f aca="false">D2720+$F$4</f>
        <v>-0.473531448427213</v>
      </c>
      <c r="H2720" s="0" t="n">
        <v>-0.4484</v>
      </c>
      <c r="I2720" s="0" t="n">
        <f aca="false">H2720*0.9</f>
        <v>-0.40356</v>
      </c>
      <c r="J2720" s="0" t="n">
        <f aca="false">(ABS(D2720-I2720))^2</f>
        <v>0.0138065903824929</v>
      </c>
      <c r="K2720" s="0" t="n">
        <f aca="false">(D2720-I2720)^2</f>
        <v>0.0138065903824929</v>
      </c>
      <c r="L2720" s="0" t="n">
        <v>271.5</v>
      </c>
    </row>
    <row r="2721" customFormat="false" ht="12.75" hidden="false" customHeight="false" outlineLevel="0" collapsed="false">
      <c r="A2721" s="3" t="n">
        <v>40037.3166666667</v>
      </c>
      <c r="B2721" s="4" t="n">
        <f aca="false">B2720+(0.1)</f>
        <v>271.599999999993</v>
      </c>
      <c r="C2721" s="0" t="n">
        <v>-0.331</v>
      </c>
      <c r="D2721" s="0" t="n">
        <v>-0.499725188978298</v>
      </c>
      <c r="E2721" s="0" t="n">
        <f aca="false">C2721+$E$4</f>
        <v>-0.47715</v>
      </c>
      <c r="F2721" s="0" t="n">
        <f aca="false">D2721+$F$4</f>
        <v>-0.452195188978298</v>
      </c>
      <c r="H2721" s="0" t="n">
        <v>-0.4209</v>
      </c>
      <c r="I2721" s="0" t="n">
        <f aca="false">H2721*0.9</f>
        <v>-0.37881</v>
      </c>
      <c r="J2721" s="0" t="n">
        <f aca="false">(ABS(D2721-I2721))^2</f>
        <v>0.0146204829256575</v>
      </c>
      <c r="K2721" s="0" t="n">
        <f aca="false">(D2721-I2721)^2</f>
        <v>0.0146204829256575</v>
      </c>
      <c r="L2721" s="0" t="n">
        <v>271.6</v>
      </c>
    </row>
    <row r="2722" customFormat="false" ht="12.75" hidden="false" customHeight="false" outlineLevel="0" collapsed="false">
      <c r="A2722" s="3" t="n">
        <v>40037.3208333333</v>
      </c>
      <c r="B2722" s="4" t="n">
        <f aca="false">B2721+(0.1)</f>
        <v>271.699999999993</v>
      </c>
      <c r="C2722" s="0" t="n">
        <v>-0.303</v>
      </c>
      <c r="D2722" s="0" t="n">
        <v>-0.475340892465252</v>
      </c>
      <c r="E2722" s="0" t="n">
        <f aca="false">C2722+$E$4</f>
        <v>-0.44915</v>
      </c>
      <c r="F2722" s="0" t="n">
        <f aca="false">D2722+$F$4</f>
        <v>-0.427810892465252</v>
      </c>
      <c r="H2722" s="0" t="n">
        <v>-0.392525</v>
      </c>
      <c r="I2722" s="0" t="n">
        <f aca="false">H2722*0.9</f>
        <v>-0.3532725</v>
      </c>
      <c r="J2722" s="0" t="n">
        <f aca="false">(ABS(D2722-I2722))^2</f>
        <v>0.0149006924390509</v>
      </c>
      <c r="K2722" s="0" t="n">
        <f aca="false">(D2722-I2722)^2</f>
        <v>0.0149006924390509</v>
      </c>
      <c r="L2722" s="0" t="n">
        <v>271.7</v>
      </c>
    </row>
    <row r="2723" customFormat="false" ht="12.75" hidden="false" customHeight="false" outlineLevel="0" collapsed="false">
      <c r="A2723" s="3" t="n">
        <v>40037.325</v>
      </c>
      <c r="B2723" s="4" t="n">
        <f aca="false">B2722+(0.1)</f>
        <v>271.799999999993</v>
      </c>
      <c r="C2723" s="0" t="n">
        <v>-0.275</v>
      </c>
      <c r="D2723" s="0" t="n">
        <v>-0.46314874420873</v>
      </c>
      <c r="E2723" s="0" t="n">
        <f aca="false">C2723+$E$4</f>
        <v>-0.42115</v>
      </c>
      <c r="F2723" s="0" t="n">
        <f aca="false">D2723+$F$4</f>
        <v>-0.41561874420873</v>
      </c>
      <c r="H2723" s="0" t="n">
        <v>-0.3634625</v>
      </c>
      <c r="I2723" s="0" t="n">
        <f aca="false">H2723*0.9</f>
        <v>-0.32711625</v>
      </c>
      <c r="J2723" s="0" t="n">
        <f aca="false">(ABS(D2723-I2723))^2</f>
        <v>0.018504839480648</v>
      </c>
      <c r="K2723" s="0" t="n">
        <f aca="false">(D2723-I2723)^2</f>
        <v>0.018504839480648</v>
      </c>
      <c r="L2723" s="0" t="n">
        <v>271.8</v>
      </c>
    </row>
    <row r="2724" customFormat="false" ht="12.75" hidden="false" customHeight="false" outlineLevel="0" collapsed="false">
      <c r="A2724" s="3" t="n">
        <v>40037.3291666667</v>
      </c>
      <c r="B2724" s="4" t="n">
        <f aca="false">B2723+(0.1)</f>
        <v>271.899999999993</v>
      </c>
      <c r="C2724" s="0" t="n">
        <v>-0.246</v>
      </c>
      <c r="D2724" s="0" t="n">
        <v>-0.438764447695684</v>
      </c>
      <c r="E2724" s="0" t="n">
        <f aca="false">C2724+$E$4</f>
        <v>-0.39215</v>
      </c>
      <c r="F2724" s="0" t="n">
        <f aca="false">D2724+$F$4</f>
        <v>-0.391234447695684</v>
      </c>
      <c r="H2724" s="0" t="n">
        <v>-0.3332125</v>
      </c>
      <c r="I2724" s="0" t="n">
        <f aca="false">H2724*0.9</f>
        <v>-0.29989125</v>
      </c>
      <c r="J2724" s="0" t="n">
        <f aca="false">(ABS(D2724-I2724))^2</f>
        <v>0.0192857650382245</v>
      </c>
      <c r="K2724" s="0" t="n">
        <f aca="false">(D2724-I2724)^2</f>
        <v>0.0192857650382245</v>
      </c>
      <c r="L2724" s="0" t="n">
        <v>271.9</v>
      </c>
    </row>
    <row r="2725" customFormat="false" ht="12.75" hidden="false" customHeight="false" outlineLevel="0" collapsed="false">
      <c r="A2725" s="3" t="n">
        <v>40037.3333333333</v>
      </c>
      <c r="B2725" s="4" t="n">
        <f aca="false">B2724+(0.1)</f>
        <v>271.999999999993</v>
      </c>
      <c r="C2725" s="0" t="n">
        <v>-0.219</v>
      </c>
      <c r="D2725" s="0" t="n">
        <v>-0.414380151182638</v>
      </c>
      <c r="E2725" s="0" t="n">
        <f aca="false">C2725+$E$4</f>
        <v>-0.36515</v>
      </c>
      <c r="F2725" s="0" t="n">
        <f aca="false">D2725+$F$4</f>
        <v>-0.366850151182638</v>
      </c>
      <c r="H2725" s="0" t="n">
        <v>-0.302025</v>
      </c>
      <c r="I2725" s="0" t="n">
        <f aca="false">H2725*0.9</f>
        <v>-0.2718225</v>
      </c>
      <c r="J2725" s="0" t="n">
        <f aca="false">(ABS(D2725-I2725))^2</f>
        <v>0.0203226839107108</v>
      </c>
      <c r="K2725" s="0" t="n">
        <f aca="false">(D2725-I2725)^2</f>
        <v>0.0203226839107108</v>
      </c>
      <c r="L2725" s="0" t="n">
        <v>272</v>
      </c>
    </row>
    <row r="2726" customFormat="false" ht="12.75" hidden="false" customHeight="false" outlineLevel="0" collapsed="false">
      <c r="A2726" s="3" t="n">
        <v>40037.3375</v>
      </c>
      <c r="B2726" s="4" t="n">
        <f aca="false">B2725+(0.1)</f>
        <v>272.099999999993</v>
      </c>
      <c r="C2726" s="0" t="n">
        <v>-0.187</v>
      </c>
      <c r="D2726" s="0" t="n">
        <v>-0.389995854669593</v>
      </c>
      <c r="E2726" s="0" t="n">
        <f aca="false">C2726+$E$4</f>
        <v>-0.33315</v>
      </c>
      <c r="F2726" s="0" t="n">
        <f aca="false">D2726+$F$4</f>
        <v>-0.342465854669593</v>
      </c>
      <c r="H2726" s="0" t="n">
        <v>-0.27065</v>
      </c>
      <c r="I2726" s="0" t="n">
        <f aca="false">H2726*0.9</f>
        <v>-0.243585</v>
      </c>
      <c r="J2726" s="0" t="n">
        <f aca="false">(ABS(D2726-I2726))^2</f>
        <v>0.0214361383650806</v>
      </c>
      <c r="K2726" s="0" t="n">
        <f aca="false">(D2726-I2726)^2</f>
        <v>0.0214361383650806</v>
      </c>
      <c r="L2726" s="0" t="n">
        <v>272.1</v>
      </c>
    </row>
    <row r="2727" customFormat="false" ht="12.75" hidden="false" customHeight="false" outlineLevel="0" collapsed="false">
      <c r="A2727" s="3" t="n">
        <v>40037.3416666667</v>
      </c>
      <c r="B2727" s="4" t="n">
        <f aca="false">B2726+(0.1)</f>
        <v>272.199999999993</v>
      </c>
      <c r="C2727" s="0" t="n">
        <v>-0.156</v>
      </c>
      <c r="D2727" s="0" t="n">
        <v>-0.368659595220678</v>
      </c>
      <c r="E2727" s="0" t="n">
        <f aca="false">C2727+$E$4</f>
        <v>-0.30215</v>
      </c>
      <c r="F2727" s="0" t="n">
        <f aca="false">D2727+$F$4</f>
        <v>-0.321129595220678</v>
      </c>
      <c r="H2727" s="0" t="n">
        <v>-0.2399625</v>
      </c>
      <c r="I2727" s="0" t="n">
        <f aca="false">H2727*0.9</f>
        <v>-0.21596625</v>
      </c>
      <c r="J2727" s="0" t="n">
        <f aca="false">(ABS(D2727-I2727))^2</f>
        <v>0.0233152576746811</v>
      </c>
      <c r="K2727" s="0" t="n">
        <f aca="false">(D2727-I2727)^2</f>
        <v>0.0233152576746811</v>
      </c>
      <c r="L2727" s="0" t="n">
        <v>272.2</v>
      </c>
    </row>
    <row r="2728" customFormat="false" ht="12.75" hidden="false" customHeight="false" outlineLevel="0" collapsed="false">
      <c r="A2728" s="3" t="n">
        <v>40037.3458333333</v>
      </c>
      <c r="B2728" s="4" t="n">
        <f aca="false">B2727+(0.1)</f>
        <v>272.299999999993</v>
      </c>
      <c r="C2728" s="0" t="n">
        <v>-0.125</v>
      </c>
      <c r="D2728" s="0" t="n">
        <v>-0.344275298707632</v>
      </c>
      <c r="E2728" s="0" t="n">
        <f aca="false">C2728+$E$4</f>
        <v>-0.27115</v>
      </c>
      <c r="F2728" s="0" t="n">
        <f aca="false">D2728+$F$4</f>
        <v>-0.296745298707632</v>
      </c>
      <c r="H2728" s="0" t="n">
        <v>-0.2093375</v>
      </c>
      <c r="I2728" s="0" t="n">
        <f aca="false">H2728*0.9</f>
        <v>-0.18840375</v>
      </c>
      <c r="J2728" s="0" t="n">
        <f aca="false">(ABS(D2728-I2728))^2</f>
        <v>0.0242959396965158</v>
      </c>
      <c r="K2728" s="0" t="n">
        <f aca="false">(D2728-I2728)^2</f>
        <v>0.0242959396965158</v>
      </c>
      <c r="L2728" s="0" t="n">
        <v>272.3</v>
      </c>
    </row>
    <row r="2729" customFormat="false" ht="12.75" hidden="false" customHeight="false" outlineLevel="0" collapsed="false">
      <c r="A2729" s="3" t="n">
        <v>40037.35</v>
      </c>
      <c r="B2729" s="4" t="n">
        <f aca="false">B2728+(0.1)</f>
        <v>272.399999999993</v>
      </c>
      <c r="C2729" s="0" t="n">
        <v>-0.091</v>
      </c>
      <c r="D2729" s="0" t="n">
        <v>-0.319891002194587</v>
      </c>
      <c r="E2729" s="0" t="n">
        <f aca="false">C2729+$E$4</f>
        <v>-0.23715</v>
      </c>
      <c r="F2729" s="0" t="n">
        <f aca="false">D2729+$F$4</f>
        <v>-0.272361002194587</v>
      </c>
      <c r="H2729" s="0" t="n">
        <v>-0.1774</v>
      </c>
      <c r="I2729" s="0" t="n">
        <f aca="false">H2729*0.9</f>
        <v>-0.15966</v>
      </c>
      <c r="J2729" s="0" t="n">
        <f aca="false">(ABS(D2729-I2729))^2</f>
        <v>0.0256739740642816</v>
      </c>
      <c r="K2729" s="0" t="n">
        <f aca="false">(D2729-I2729)^2</f>
        <v>0.0256739740642816</v>
      </c>
      <c r="L2729" s="0" t="n">
        <v>272.4</v>
      </c>
    </row>
    <row r="2730" customFormat="false" ht="12.75" hidden="false" customHeight="false" outlineLevel="0" collapsed="false">
      <c r="A2730" s="3" t="n">
        <v>40037.3541666667</v>
      </c>
      <c r="B2730" s="4" t="n">
        <f aca="false">B2729+(0.1)</f>
        <v>272.499999999993</v>
      </c>
      <c r="C2730" s="0" t="n">
        <v>-0.067</v>
      </c>
      <c r="D2730" s="0" t="n">
        <v>-0.28941063155328</v>
      </c>
      <c r="E2730" s="0" t="n">
        <f aca="false">C2730+$E$4</f>
        <v>-0.21315</v>
      </c>
      <c r="F2730" s="0" t="n">
        <f aca="false">D2730+$F$4</f>
        <v>-0.24188063155328</v>
      </c>
      <c r="H2730" s="0" t="n">
        <v>-0.1454</v>
      </c>
      <c r="I2730" s="0" t="n">
        <f aca="false">H2730*0.9</f>
        <v>-0.13086</v>
      </c>
      <c r="J2730" s="0" t="n">
        <f aca="false">(ABS(D2730-I2730))^2</f>
        <v>0.0251383027659438</v>
      </c>
      <c r="K2730" s="0" t="n">
        <f aca="false">(D2730-I2730)^2</f>
        <v>0.0251383027659438</v>
      </c>
      <c r="L2730" s="0" t="n">
        <v>272.5</v>
      </c>
    </row>
    <row r="2731" customFormat="false" ht="12.75" hidden="false" customHeight="false" outlineLevel="0" collapsed="false">
      <c r="A2731" s="3" t="n">
        <v>40037.3583333333</v>
      </c>
      <c r="B2731" s="4" t="n">
        <f aca="false">B2730+(0.1)</f>
        <v>272.599999999994</v>
      </c>
      <c r="C2731" s="0" t="n">
        <v>-0.031</v>
      </c>
      <c r="D2731" s="0" t="n">
        <v>-0.265026335040234</v>
      </c>
      <c r="E2731" s="0" t="n">
        <f aca="false">C2731+$E$4</f>
        <v>-0.17715</v>
      </c>
      <c r="F2731" s="0" t="n">
        <f aca="false">D2731+$F$4</f>
        <v>-0.217496335040234</v>
      </c>
      <c r="H2731" s="0" t="n">
        <v>-0.1139</v>
      </c>
      <c r="I2731" s="0" t="n">
        <f aca="false">H2731*0.9</f>
        <v>-0.10251</v>
      </c>
      <c r="J2731" s="0" t="n">
        <f aca="false">(ABS(D2731-I2731))^2</f>
        <v>0.0264115591549096</v>
      </c>
      <c r="K2731" s="0" t="n">
        <f aca="false">(D2731-I2731)^2</f>
        <v>0.0264115591549096</v>
      </c>
      <c r="L2731" s="0" t="n">
        <v>272.6</v>
      </c>
    </row>
    <row r="2732" customFormat="false" ht="12.75" hidden="false" customHeight="false" outlineLevel="0" collapsed="false">
      <c r="A2732" s="3" t="n">
        <v>40037.3625</v>
      </c>
      <c r="B2732" s="4" t="n">
        <f aca="false">B2731+(0.1)</f>
        <v>272.699999999994</v>
      </c>
      <c r="C2732" s="0" t="n">
        <v>0.004</v>
      </c>
      <c r="D2732" s="0" t="n">
        <v>-0.237594001463058</v>
      </c>
      <c r="E2732" s="0" t="n">
        <f aca="false">C2732+$E$4</f>
        <v>-0.14215</v>
      </c>
      <c r="F2732" s="0" t="n">
        <f aca="false">D2732+$F$4</f>
        <v>-0.190064001463058</v>
      </c>
      <c r="H2732" s="0" t="n">
        <v>-0.0800875</v>
      </c>
      <c r="I2732" s="0" t="n">
        <f aca="false">H2732*0.9</f>
        <v>-0.07207875</v>
      </c>
      <c r="J2732" s="0" t="n">
        <f aca="false">(ABS(D2732-I2732))^2</f>
        <v>0.0273952984668793</v>
      </c>
      <c r="K2732" s="0" t="n">
        <f aca="false">(D2732-I2732)^2</f>
        <v>0.0273952984668793</v>
      </c>
      <c r="L2732" s="0" t="n">
        <v>272.7</v>
      </c>
    </row>
    <row r="2733" customFormat="false" ht="12.75" hidden="false" customHeight="false" outlineLevel="0" collapsed="false">
      <c r="A2733" s="3" t="n">
        <v>40037.3666666667</v>
      </c>
      <c r="B2733" s="4" t="n">
        <f aca="false">B2732+(0.1)</f>
        <v>272.799999999994</v>
      </c>
      <c r="C2733" s="0" t="n">
        <v>0.029</v>
      </c>
      <c r="D2733" s="0" t="n">
        <v>-0.207113630821751</v>
      </c>
      <c r="E2733" s="0" t="n">
        <f aca="false">C2733+$E$4</f>
        <v>-0.11715</v>
      </c>
      <c r="F2733" s="0" t="n">
        <f aca="false">D2733+$F$4</f>
        <v>-0.159583630821751</v>
      </c>
      <c r="H2733" s="0" t="n">
        <v>-0.043775</v>
      </c>
      <c r="I2733" s="0" t="n">
        <f aca="false">H2733*0.9</f>
        <v>-0.0393975</v>
      </c>
      <c r="J2733" s="0" t="n">
        <f aca="false">(ABS(D2733-I2733))^2</f>
        <v>0.0281287005378186</v>
      </c>
      <c r="K2733" s="0" t="n">
        <f aca="false">(D2733-I2733)^2</f>
        <v>0.0281287005378186</v>
      </c>
      <c r="L2733" s="0" t="n">
        <v>272.8</v>
      </c>
    </row>
    <row r="2734" customFormat="false" ht="12.75" hidden="false" customHeight="false" outlineLevel="0" collapsed="false">
      <c r="A2734" s="3" t="n">
        <v>40037.3708333333</v>
      </c>
      <c r="B2734" s="4" t="n">
        <f aca="false">B2733+(0.1)</f>
        <v>272.899999999994</v>
      </c>
      <c r="C2734" s="0" t="n">
        <v>0.063</v>
      </c>
      <c r="D2734" s="0" t="n">
        <v>-0.179681297244575</v>
      </c>
      <c r="E2734" s="0" t="n">
        <f aca="false">C2734+$E$4</f>
        <v>-0.08315</v>
      </c>
      <c r="F2734" s="0" t="n">
        <f aca="false">D2734+$F$4</f>
        <v>-0.132151297244574</v>
      </c>
      <c r="H2734" s="0" t="n">
        <v>-0.0078375</v>
      </c>
      <c r="I2734" s="0" t="n">
        <f aca="false">H2734*0.9</f>
        <v>-0.00705375</v>
      </c>
      <c r="J2734" s="0" t="n">
        <f aca="false">(ABS(D2734-I2734))^2</f>
        <v>0.0298002700676778</v>
      </c>
      <c r="K2734" s="0" t="n">
        <f aca="false">(D2734-I2734)^2</f>
        <v>0.0298002700676778</v>
      </c>
      <c r="L2734" s="0" t="n">
        <v>272.9</v>
      </c>
    </row>
    <row r="2735" customFormat="false" ht="12.75" hidden="false" customHeight="false" outlineLevel="0" collapsed="false">
      <c r="A2735" s="3" t="n">
        <v>40037.375</v>
      </c>
      <c r="B2735" s="4" t="n">
        <f aca="false">B2734+(0.1)</f>
        <v>272.999999999994</v>
      </c>
      <c r="C2735" s="0" t="n">
        <v>0.105</v>
      </c>
      <c r="D2735" s="0" t="n">
        <v>-0.149200926603268</v>
      </c>
      <c r="E2735" s="0" t="n">
        <f aca="false">C2735+$E$4</f>
        <v>-0.04115</v>
      </c>
      <c r="F2735" s="0" t="n">
        <f aca="false">D2735+$F$4</f>
        <v>-0.101670926603268</v>
      </c>
      <c r="H2735" s="0" t="n">
        <v>0.0279125</v>
      </c>
      <c r="I2735" s="0" t="n">
        <f aca="false">H2735*0.9</f>
        <v>0.02512125</v>
      </c>
      <c r="J2735" s="0" t="n">
        <f aca="false">(ABS(D2735-I2735))^2</f>
        <v>0.0303882212557008</v>
      </c>
      <c r="K2735" s="0" t="n">
        <f aca="false">(D2735-I2735)^2</f>
        <v>0.0303882212557008</v>
      </c>
      <c r="L2735" s="0" t="n">
        <v>273</v>
      </c>
    </row>
    <row r="2736" customFormat="false" ht="12.75" hidden="false" customHeight="false" outlineLevel="0" collapsed="false">
      <c r="A2736" s="3" t="n">
        <v>40037.3791666667</v>
      </c>
      <c r="B2736" s="4" t="n">
        <f aca="false">B2735+(0.1)</f>
        <v>273.099999999994</v>
      </c>
      <c r="C2736" s="0" t="n">
        <v>0.139</v>
      </c>
      <c r="D2736" s="0" t="n">
        <v>-0.124816630090222</v>
      </c>
      <c r="E2736" s="0" t="n">
        <f aca="false">C2736+$E$4</f>
        <v>-0.00714999999999999</v>
      </c>
      <c r="F2736" s="0" t="n">
        <f aca="false">D2736+$F$4</f>
        <v>-0.0772866300902219</v>
      </c>
      <c r="H2736" s="0" t="n">
        <v>0.0655375</v>
      </c>
      <c r="I2736" s="0" t="n">
        <f aca="false">H2736*0.9</f>
        <v>0.05898375</v>
      </c>
      <c r="J2736" s="0" t="n">
        <f aca="false">(ABS(D2736-I2736))^2</f>
        <v>0.03378257972131</v>
      </c>
      <c r="K2736" s="0" t="n">
        <f aca="false">(D2736-I2736)^2</f>
        <v>0.03378257972131</v>
      </c>
      <c r="L2736" s="0" t="n">
        <v>273.1</v>
      </c>
    </row>
    <row r="2737" customFormat="false" ht="12.75" hidden="false" customHeight="false" outlineLevel="0" collapsed="false">
      <c r="A2737" s="3" t="n">
        <v>40037.3833333333</v>
      </c>
      <c r="B2737" s="4" t="n">
        <f aca="false">B2736+(0.1)</f>
        <v>273.199999999994</v>
      </c>
      <c r="C2737" s="0" t="n">
        <v>0.171</v>
      </c>
      <c r="D2737" s="0" t="n">
        <v>-0.0973842965130456</v>
      </c>
      <c r="E2737" s="0" t="n">
        <f aca="false">C2737+$E$4</f>
        <v>0.02485</v>
      </c>
      <c r="F2737" s="0" t="n">
        <f aca="false">D2737+$F$4</f>
        <v>-0.0498542965130456</v>
      </c>
      <c r="H2737" s="0" t="n">
        <v>0.1046625</v>
      </c>
      <c r="I2737" s="0" t="n">
        <f aca="false">H2737*0.9</f>
        <v>0.09419625</v>
      </c>
      <c r="J2737" s="0" t="n">
        <f aca="false">(ABS(D2737-I2737))^2</f>
        <v>0.0367031058022372</v>
      </c>
      <c r="K2737" s="0" t="n">
        <f aca="false">(D2737-I2737)^2</f>
        <v>0.0367031058022372</v>
      </c>
      <c r="L2737" s="0" t="n">
        <v>273.2</v>
      </c>
    </row>
    <row r="2738" customFormat="false" ht="12.75" hidden="false" customHeight="false" outlineLevel="0" collapsed="false">
      <c r="A2738" s="3" t="n">
        <v>40037.3875</v>
      </c>
      <c r="B2738" s="4" t="n">
        <f aca="false">B2737+(0.1)</f>
        <v>273.299999999994</v>
      </c>
      <c r="C2738" s="0" t="n">
        <v>0.212</v>
      </c>
      <c r="D2738" s="0" t="n">
        <v>-0.0638558888076079</v>
      </c>
      <c r="E2738" s="0" t="n">
        <f aca="false">C2738+$E$4</f>
        <v>0.06585</v>
      </c>
      <c r="F2738" s="0" t="n">
        <f aca="false">D2738+$F$4</f>
        <v>-0.0163258888076079</v>
      </c>
      <c r="H2738" s="0" t="n">
        <v>0.1436</v>
      </c>
      <c r="I2738" s="0" t="n">
        <f aca="false">H2738*0.9</f>
        <v>0.12924</v>
      </c>
      <c r="J2738" s="0" t="n">
        <f aca="false">(ABS(D2738-I2738))^2</f>
        <v>0.0372860222744001</v>
      </c>
      <c r="K2738" s="0" t="n">
        <f aca="false">(D2738-I2738)^2</f>
        <v>0.0372860222744001</v>
      </c>
      <c r="L2738" s="0" t="n">
        <v>273.3</v>
      </c>
    </row>
    <row r="2739" customFormat="false" ht="12.75" hidden="false" customHeight="false" outlineLevel="0" collapsed="false">
      <c r="A2739" s="3" t="n">
        <v>40037.3916666667</v>
      </c>
      <c r="B2739" s="4" t="n">
        <f aca="false">B2738+(0.1)</f>
        <v>273.399999999994</v>
      </c>
      <c r="C2739" s="0" t="n">
        <v>0.25</v>
      </c>
      <c r="D2739" s="0" t="n">
        <v>-0.0394715922945623</v>
      </c>
      <c r="E2739" s="0" t="n">
        <f aca="false">C2739+$E$4</f>
        <v>0.10385</v>
      </c>
      <c r="F2739" s="0" t="n">
        <f aca="false">D2739+$F$4</f>
        <v>0.00805840770543771</v>
      </c>
      <c r="H2739" s="0" t="n">
        <v>0.18185</v>
      </c>
      <c r="I2739" s="0" t="n">
        <f aca="false">H2739*0.9</f>
        <v>0.163665</v>
      </c>
      <c r="J2739" s="0" t="n">
        <f aca="false">(ABS(D2739-I2739))^2</f>
        <v>0.0412644751290472</v>
      </c>
      <c r="K2739" s="0" t="n">
        <f aca="false">(D2739-I2739)^2</f>
        <v>0.0412644751290472</v>
      </c>
      <c r="L2739" s="0" t="n">
        <v>273.4</v>
      </c>
    </row>
    <row r="2740" customFormat="false" ht="12.75" hidden="false" customHeight="false" outlineLevel="0" collapsed="false">
      <c r="A2740" s="3" t="n">
        <v>40037.3958333333</v>
      </c>
      <c r="B2740" s="4" t="n">
        <f aca="false">B2739+(0.1)</f>
        <v>273.499999999994</v>
      </c>
      <c r="C2740" s="0" t="n">
        <v>0.292</v>
      </c>
      <c r="D2740" s="0" t="n">
        <v>-0.00899122165325531</v>
      </c>
      <c r="E2740" s="0" t="n">
        <f aca="false">C2740+$E$4</f>
        <v>0.14585</v>
      </c>
      <c r="F2740" s="0" t="n">
        <f aca="false">D2740+$F$4</f>
        <v>0.0385387783467447</v>
      </c>
      <c r="H2740" s="0" t="n">
        <v>0.2190375</v>
      </c>
      <c r="I2740" s="0" t="n">
        <f aca="false">H2740*0.9</f>
        <v>0.19713375</v>
      </c>
      <c r="J2740" s="0" t="n">
        <f aca="false">(ABS(D2740-I2740))^2</f>
        <v>0.0424875039390553</v>
      </c>
      <c r="K2740" s="0" t="n">
        <f aca="false">(D2740-I2740)^2</f>
        <v>0.0424875039390553</v>
      </c>
      <c r="L2740" s="0" t="n">
        <v>273.5</v>
      </c>
    </row>
    <row r="2741" customFormat="false" ht="12.75" hidden="false" customHeight="false" outlineLevel="0" collapsed="false">
      <c r="A2741" s="3" t="n">
        <v>40037.4</v>
      </c>
      <c r="B2741" s="4" t="n">
        <f aca="false">B2740+(0.1)</f>
        <v>273.599999999994</v>
      </c>
      <c r="C2741" s="0" t="n">
        <v>0.326</v>
      </c>
      <c r="D2741" s="0" t="n">
        <v>0.0245371860521824</v>
      </c>
      <c r="E2741" s="0" t="n">
        <f aca="false">C2741+$E$4</f>
        <v>0.17985</v>
      </c>
      <c r="F2741" s="0" t="n">
        <f aca="false">D2741+$F$4</f>
        <v>0.0720671860521824</v>
      </c>
      <c r="H2741" s="0" t="n">
        <v>0.2541</v>
      </c>
      <c r="I2741" s="0" t="n">
        <f aca="false">H2741*0.9</f>
        <v>0.22869</v>
      </c>
      <c r="J2741" s="0" t="n">
        <f aca="false">(ABS(D2741-I2741))^2</f>
        <v>0.0416783714428122</v>
      </c>
      <c r="K2741" s="0" t="n">
        <f aca="false">(D2741-I2741)^2</f>
        <v>0.0416783714428122</v>
      </c>
      <c r="L2741" s="0" t="n">
        <v>273.6</v>
      </c>
    </row>
    <row r="2742" customFormat="false" ht="12.75" hidden="false" customHeight="false" outlineLevel="0" collapsed="false">
      <c r="A2742" s="3" t="n">
        <v>40037.4041666667</v>
      </c>
      <c r="B2742" s="4" t="n">
        <f aca="false">B2741+(0.1)</f>
        <v>273.699999999994</v>
      </c>
      <c r="C2742" s="0" t="n">
        <v>0.368</v>
      </c>
      <c r="D2742" s="0" t="n">
        <v>0.0550175566934894</v>
      </c>
      <c r="E2742" s="0" t="n">
        <f aca="false">C2742+$E$4</f>
        <v>0.22185</v>
      </c>
      <c r="F2742" s="0" t="n">
        <f aca="false">D2742+$F$4</f>
        <v>0.102547556693489</v>
      </c>
      <c r="H2742" s="0" t="n">
        <v>0.287725</v>
      </c>
      <c r="I2742" s="0" t="n">
        <f aca="false">H2742*0.9</f>
        <v>0.2589525</v>
      </c>
      <c r="J2742" s="0" t="n">
        <f aca="false">(ABS(D2742-I2742))^2</f>
        <v>0.0415894611014297</v>
      </c>
      <c r="K2742" s="0" t="n">
        <f aca="false">(D2742-I2742)^2</f>
        <v>0.0415894611014297</v>
      </c>
      <c r="L2742" s="0" t="n">
        <v>273.7</v>
      </c>
    </row>
    <row r="2743" customFormat="false" ht="12.75" hidden="false" customHeight="false" outlineLevel="0" collapsed="false">
      <c r="A2743" s="3" t="n">
        <v>40037.4083333333</v>
      </c>
      <c r="B2743" s="4" t="n">
        <f aca="false">B2742+(0.1)</f>
        <v>273.799999999994</v>
      </c>
      <c r="C2743" s="0" t="n">
        <v>0.402</v>
      </c>
      <c r="D2743" s="0" t="n">
        <v>0.0824498902706657</v>
      </c>
      <c r="E2743" s="0" t="n">
        <f aca="false">C2743+$E$4</f>
        <v>0.25585</v>
      </c>
      <c r="F2743" s="0" t="n">
        <f aca="false">D2743+$F$4</f>
        <v>0.129979890270666</v>
      </c>
      <c r="H2743" s="0" t="n">
        <v>0.32135</v>
      </c>
      <c r="I2743" s="0" t="n">
        <f aca="false">H2743*0.9</f>
        <v>0.289215</v>
      </c>
      <c r="J2743" s="0" t="n">
        <f aca="false">(ABS(D2743-I2743))^2</f>
        <v>0.0427518106013837</v>
      </c>
      <c r="K2743" s="0" t="n">
        <f aca="false">(D2743-I2743)^2</f>
        <v>0.0427518106013837</v>
      </c>
      <c r="L2743" s="0" t="n">
        <v>273.8</v>
      </c>
    </row>
    <row r="2744" customFormat="false" ht="12.75" hidden="false" customHeight="false" outlineLevel="0" collapsed="false">
      <c r="A2744" s="3" t="n">
        <v>40037.4125</v>
      </c>
      <c r="B2744" s="4" t="n">
        <f aca="false">B2743+(0.1)</f>
        <v>273.899999999994</v>
      </c>
      <c r="C2744" s="0" t="n">
        <v>0.431</v>
      </c>
      <c r="D2744" s="0" t="n">
        <v>0.112930260911973</v>
      </c>
      <c r="E2744" s="0" t="n">
        <f aca="false">C2744+$E$4</f>
        <v>0.28485</v>
      </c>
      <c r="F2744" s="0" t="n">
        <f aca="false">D2744+$F$4</f>
        <v>0.160460260911973</v>
      </c>
      <c r="H2744" s="0" t="n">
        <v>0.3536</v>
      </c>
      <c r="I2744" s="0" t="n">
        <f aca="false">H2744*0.9</f>
        <v>0.31824</v>
      </c>
      <c r="J2744" s="0" t="n">
        <f aca="false">(ABS(D2744-I2744))^2</f>
        <v>0.0421520889643939</v>
      </c>
      <c r="K2744" s="0" t="n">
        <f aca="false">(D2744-I2744)^2</f>
        <v>0.0421520889643939</v>
      </c>
      <c r="L2744" s="0" t="n">
        <v>273.9</v>
      </c>
    </row>
    <row r="2745" customFormat="false" ht="12.75" hidden="false" customHeight="false" outlineLevel="0" collapsed="false">
      <c r="A2745" s="3" t="n">
        <v>40037.4166666667</v>
      </c>
      <c r="B2745" s="4" t="n">
        <f aca="false">B2744+(0.1)</f>
        <v>273.999999999994</v>
      </c>
      <c r="C2745" s="0" t="n">
        <v>0.47</v>
      </c>
      <c r="D2745" s="0" t="n">
        <v>0.14645866861741</v>
      </c>
      <c r="E2745" s="0" t="n">
        <f aca="false">C2745+$E$4</f>
        <v>0.32385</v>
      </c>
      <c r="F2745" s="0" t="n">
        <f aca="false">D2745+$F$4</f>
        <v>0.19398866861741</v>
      </c>
      <c r="H2745" s="0" t="n">
        <v>0.382475</v>
      </c>
      <c r="I2745" s="0" t="n">
        <f aca="false">H2745*0.9</f>
        <v>0.3442275</v>
      </c>
      <c r="J2745" s="0" t="n">
        <f aca="false">(ABS(D2745-I2745))^2</f>
        <v>0.0391125106664352</v>
      </c>
      <c r="K2745" s="0" t="n">
        <f aca="false">(D2745-I2745)^2</f>
        <v>0.0391125106664352</v>
      </c>
      <c r="L2745" s="0" t="n">
        <v>274</v>
      </c>
    </row>
    <row r="2746" customFormat="false" ht="12.75" hidden="false" customHeight="false" outlineLevel="0" collapsed="false">
      <c r="A2746" s="3" t="n">
        <v>40037.4208333333</v>
      </c>
      <c r="B2746" s="4" t="n">
        <f aca="false">B2745+(0.1)</f>
        <v>274.099999999994</v>
      </c>
      <c r="C2746" s="0" t="n">
        <v>0.5</v>
      </c>
      <c r="D2746" s="0" t="n">
        <v>0.173891002194587</v>
      </c>
      <c r="E2746" s="0" t="n">
        <f aca="false">C2746+$E$4</f>
        <v>0.35385</v>
      </c>
      <c r="F2746" s="0" t="n">
        <f aca="false">D2746+$F$4</f>
        <v>0.221421002194587</v>
      </c>
      <c r="H2746" s="0" t="n">
        <v>0.41035</v>
      </c>
      <c r="I2746" s="0" t="n">
        <f aca="false">H2746*0.9</f>
        <v>0.369315</v>
      </c>
      <c r="J2746" s="0" t="n">
        <f aca="false">(ABS(D2746-I2746))^2</f>
        <v>0.0381905389182502</v>
      </c>
      <c r="K2746" s="0" t="n">
        <f aca="false">(D2746-I2746)^2</f>
        <v>0.0381905389182502</v>
      </c>
      <c r="L2746" s="0" t="n">
        <v>274.1</v>
      </c>
    </row>
    <row r="2747" customFormat="false" ht="12.75" hidden="false" customHeight="false" outlineLevel="0" collapsed="false">
      <c r="A2747" s="3" t="n">
        <v>40037.425</v>
      </c>
      <c r="B2747" s="4" t="n">
        <f aca="false">B2746+(0.1)</f>
        <v>274.199999999994</v>
      </c>
      <c r="C2747" s="0" t="n">
        <v>0.534</v>
      </c>
      <c r="D2747" s="0" t="n">
        <v>0.207419409900024</v>
      </c>
      <c r="E2747" s="0" t="n">
        <f aca="false">C2747+$E$4</f>
        <v>0.38785</v>
      </c>
      <c r="F2747" s="0" t="n">
        <f aca="false">D2747+$F$4</f>
        <v>0.254949409900024</v>
      </c>
      <c r="H2747" s="0" t="n">
        <v>0.4409125</v>
      </c>
      <c r="I2747" s="0" t="n">
        <f aca="false">H2747*0.9</f>
        <v>0.39682125</v>
      </c>
      <c r="J2747" s="0" t="n">
        <f aca="false">(ABS(D2747-I2747))^2</f>
        <v>0.0358730570332567</v>
      </c>
      <c r="K2747" s="0" t="n">
        <f aca="false">(D2747-I2747)^2</f>
        <v>0.0358730570332567</v>
      </c>
      <c r="L2747" s="0" t="n">
        <v>274.2</v>
      </c>
    </row>
    <row r="2748" customFormat="false" ht="12.75" hidden="false" customHeight="false" outlineLevel="0" collapsed="false">
      <c r="A2748" s="3" t="n">
        <v>40037.4291666667</v>
      </c>
      <c r="B2748" s="4" t="n">
        <f aca="false">B2747+(0.1)</f>
        <v>274.299999999994</v>
      </c>
      <c r="C2748" s="0" t="n">
        <v>0.549</v>
      </c>
      <c r="D2748" s="0" t="n">
        <v>0.23180370641307</v>
      </c>
      <c r="E2748" s="0" t="n">
        <f aca="false">C2748+$E$4</f>
        <v>0.40285</v>
      </c>
      <c r="F2748" s="0" t="n">
        <f aca="false">D2748+$F$4</f>
        <v>0.27933370641307</v>
      </c>
      <c r="H2748" s="0" t="n">
        <v>0.4721</v>
      </c>
      <c r="I2748" s="0" t="n">
        <f aca="false">H2748*0.9</f>
        <v>0.42489</v>
      </c>
      <c r="J2748" s="0" t="n">
        <f aca="false">(ABS(D2748-I2748))^2</f>
        <v>0.0372823167711381</v>
      </c>
      <c r="K2748" s="0" t="n">
        <f aca="false">(D2748-I2748)^2</f>
        <v>0.0372823167711381</v>
      </c>
      <c r="L2748" s="0" t="n">
        <v>274.3</v>
      </c>
    </row>
    <row r="2749" customFormat="false" ht="12.75" hidden="false" customHeight="false" outlineLevel="0" collapsed="false">
      <c r="A2749" s="3" t="n">
        <v>40037.4333333333</v>
      </c>
      <c r="B2749" s="4" t="n">
        <f aca="false">B2748+(0.1)</f>
        <v>274.399999999994</v>
      </c>
      <c r="C2749" s="0" t="n">
        <v>0.588</v>
      </c>
      <c r="D2749" s="0" t="n">
        <v>0.265332114118508</v>
      </c>
      <c r="E2749" s="0" t="n">
        <f aca="false">C2749+$E$4</f>
        <v>0.44185</v>
      </c>
      <c r="F2749" s="0" t="n">
        <f aca="false">D2749+$F$4</f>
        <v>0.312862114118508</v>
      </c>
      <c r="H2749" s="0" t="n">
        <v>0.4999125</v>
      </c>
      <c r="I2749" s="0" t="n">
        <f aca="false">H2749*0.9</f>
        <v>0.44992125</v>
      </c>
      <c r="J2749" s="0" t="n">
        <f aca="false">(ABS(D2749-I2749))^2</f>
        <v>0.034073149085476</v>
      </c>
      <c r="K2749" s="0" t="n">
        <f aca="false">(D2749-I2749)^2</f>
        <v>0.034073149085476</v>
      </c>
      <c r="L2749" s="0" t="n">
        <v>274.4</v>
      </c>
    </row>
    <row r="2750" customFormat="false" ht="12.75" hidden="false" customHeight="false" outlineLevel="0" collapsed="false">
      <c r="A2750" s="3" t="n">
        <v>40037.4375</v>
      </c>
      <c r="B2750" s="4" t="n">
        <f aca="false">B2749+(0.1)</f>
        <v>274.499999999994</v>
      </c>
      <c r="C2750" s="0" t="n">
        <v>0.622</v>
      </c>
      <c r="D2750" s="0" t="n">
        <v>0.289716410631553</v>
      </c>
      <c r="E2750" s="0" t="n">
        <f aca="false">C2750+$E$4</f>
        <v>0.47585</v>
      </c>
      <c r="F2750" s="0" t="n">
        <f aca="false">D2750+$F$4</f>
        <v>0.337246410631553</v>
      </c>
      <c r="H2750" s="0" t="n">
        <v>0.5252875</v>
      </c>
      <c r="I2750" s="0" t="n">
        <f aca="false">H2750*0.9</f>
        <v>0.47275875</v>
      </c>
      <c r="J2750" s="0" t="n">
        <f aca="false">(ABS(D2750-I2750))^2</f>
        <v>0.0335044980014736</v>
      </c>
      <c r="K2750" s="0" t="n">
        <f aca="false">(D2750-I2750)^2</f>
        <v>0.0335044980014736</v>
      </c>
      <c r="L2750" s="0" t="n">
        <v>274.5</v>
      </c>
    </row>
    <row r="2751" customFormat="false" ht="12.75" hidden="false" customHeight="false" outlineLevel="0" collapsed="false">
      <c r="A2751" s="3" t="n">
        <v>40037.4416666667</v>
      </c>
      <c r="B2751" s="4" t="n">
        <f aca="false">B2750+(0.1)</f>
        <v>274.599999999994</v>
      </c>
      <c r="C2751" s="0" t="n">
        <v>0.647</v>
      </c>
      <c r="D2751" s="0" t="n">
        <v>0.32019678127286</v>
      </c>
      <c r="E2751" s="0" t="n">
        <f aca="false">C2751+$E$4</f>
        <v>0.50085</v>
      </c>
      <c r="F2751" s="0" t="n">
        <f aca="false">D2751+$F$4</f>
        <v>0.36772678127286</v>
      </c>
      <c r="H2751" s="0" t="n">
        <v>0.5511</v>
      </c>
      <c r="I2751" s="0" t="n">
        <f aca="false">H2751*0.9</f>
        <v>0.49599</v>
      </c>
      <c r="J2751" s="0" t="n">
        <f aca="false">(ABS(D2751-I2751))^2</f>
        <v>0.030903255750448</v>
      </c>
      <c r="K2751" s="0" t="n">
        <f aca="false">(D2751-I2751)^2</f>
        <v>0.030903255750448</v>
      </c>
      <c r="L2751" s="0" t="n">
        <v>274.6</v>
      </c>
    </row>
    <row r="2752" customFormat="false" ht="12.75" hidden="false" customHeight="false" outlineLevel="0" collapsed="false">
      <c r="A2752" s="3" t="n">
        <v>40037.4458333333</v>
      </c>
      <c r="B2752" s="4" t="n">
        <f aca="false">B2751+(0.1)</f>
        <v>274.699999999994</v>
      </c>
      <c r="C2752" s="0" t="n">
        <v>0.671</v>
      </c>
      <c r="D2752" s="0" t="n">
        <v>0.347629114850037</v>
      </c>
      <c r="E2752" s="0" t="n">
        <f aca="false">C2752+$E$4</f>
        <v>0.52485</v>
      </c>
      <c r="F2752" s="0" t="n">
        <f aca="false">D2752+$F$4</f>
        <v>0.395159114850037</v>
      </c>
      <c r="H2752" s="0" t="n">
        <v>0.5770375</v>
      </c>
      <c r="I2752" s="0" t="n">
        <f aca="false">H2752*0.9</f>
        <v>0.51933375</v>
      </c>
      <c r="J2752" s="0" t="n">
        <f aca="false">(ABS(D2752-I2752))^2</f>
        <v>0.0294824817319821</v>
      </c>
      <c r="K2752" s="0" t="n">
        <f aca="false">(D2752-I2752)^2</f>
        <v>0.0294824817319821</v>
      </c>
      <c r="L2752" s="0" t="n">
        <v>274.7</v>
      </c>
    </row>
    <row r="2753" customFormat="false" ht="12.75" hidden="false" customHeight="false" outlineLevel="0" collapsed="false">
      <c r="A2753" s="3" t="n">
        <v>40037.45</v>
      </c>
      <c r="B2753" s="4" t="n">
        <f aca="false">B2752+(0.1)</f>
        <v>274.799999999994</v>
      </c>
      <c r="C2753" s="0" t="n">
        <v>0.695</v>
      </c>
      <c r="D2753" s="0" t="n">
        <v>0.378109485491344</v>
      </c>
      <c r="E2753" s="0" t="n">
        <f aca="false">C2753+$E$4</f>
        <v>0.54885</v>
      </c>
      <c r="F2753" s="0" t="n">
        <f aca="false">D2753+$F$4</f>
        <v>0.425639485491344</v>
      </c>
      <c r="H2753" s="0" t="n">
        <v>0.6012875</v>
      </c>
      <c r="I2753" s="0" t="n">
        <f aca="false">H2753*0.9</f>
        <v>0.54115875</v>
      </c>
      <c r="J2753" s="0" t="n">
        <f aca="false">(ABS(D2753-I2753))^2</f>
        <v>0.0265850626568138</v>
      </c>
      <c r="K2753" s="0" t="n">
        <f aca="false">(D2753-I2753)^2</f>
        <v>0.0265850626568138</v>
      </c>
      <c r="L2753" s="0" t="n">
        <v>274.8</v>
      </c>
    </row>
    <row r="2754" customFormat="false" ht="12.75" hidden="false" customHeight="false" outlineLevel="0" collapsed="false">
      <c r="A2754" s="3" t="n">
        <v>40037.4541666667</v>
      </c>
      <c r="B2754" s="4" t="n">
        <f aca="false">B2753+(0.1)</f>
        <v>274.899999999994</v>
      </c>
      <c r="C2754" s="0" t="n">
        <v>0.727</v>
      </c>
      <c r="D2754" s="0" t="n">
        <v>0.40554181906852</v>
      </c>
      <c r="E2754" s="0" t="n">
        <f aca="false">C2754+$E$4</f>
        <v>0.58085</v>
      </c>
      <c r="F2754" s="0" t="n">
        <f aca="false">D2754+$F$4</f>
        <v>0.45307181906852</v>
      </c>
      <c r="H2754" s="0" t="n">
        <v>0.6240375</v>
      </c>
      <c r="I2754" s="0" t="n">
        <f aca="false">H2754*0.9</f>
        <v>0.56163375</v>
      </c>
      <c r="J2754" s="0" t="n">
        <f aca="false">(ABS(D2754-I2754))^2</f>
        <v>0.024364690901918</v>
      </c>
      <c r="K2754" s="0" t="n">
        <f aca="false">(D2754-I2754)^2</f>
        <v>0.024364690901918</v>
      </c>
      <c r="L2754" s="0" t="n">
        <v>274.9</v>
      </c>
    </row>
    <row r="2755" customFormat="false" ht="12.75" hidden="false" customHeight="false" outlineLevel="0" collapsed="false">
      <c r="A2755" s="3" t="n">
        <v>40037.4583333333</v>
      </c>
      <c r="B2755" s="4" t="n">
        <f aca="false">B2754+(0.1)</f>
        <v>274.999999999994</v>
      </c>
      <c r="C2755" s="0" t="n">
        <v>0.747</v>
      </c>
      <c r="D2755" s="0" t="n">
        <v>0.432974152645696</v>
      </c>
      <c r="E2755" s="0" t="n">
        <f aca="false">C2755+$E$4</f>
        <v>0.60085</v>
      </c>
      <c r="F2755" s="0" t="n">
        <f aca="false">D2755+$F$4</f>
        <v>0.480504152645696</v>
      </c>
      <c r="H2755" s="0" t="n">
        <v>0.6456625</v>
      </c>
      <c r="I2755" s="0" t="n">
        <f aca="false">H2755*0.9</f>
        <v>0.58109625</v>
      </c>
      <c r="J2755" s="0" t="n">
        <f aca="false">(ABS(D2755-I2755))^2</f>
        <v>0.0219401557246379</v>
      </c>
      <c r="K2755" s="0" t="n">
        <f aca="false">(D2755-I2755)^2</f>
        <v>0.0219401557246379</v>
      </c>
      <c r="L2755" s="0" t="n">
        <v>275</v>
      </c>
    </row>
    <row r="2756" customFormat="false" ht="12.75" hidden="false" customHeight="false" outlineLevel="0" collapsed="false">
      <c r="A2756" s="3" t="n">
        <v>40037.4625</v>
      </c>
      <c r="B2756" s="4" t="n">
        <f aca="false">B2755+(0.1)</f>
        <v>275.099999999994</v>
      </c>
      <c r="C2756" s="0" t="n">
        <v>0.77</v>
      </c>
      <c r="D2756" s="0" t="n">
        <v>0.463454523287003</v>
      </c>
      <c r="E2756" s="0" t="n">
        <f aca="false">C2756+$E$4</f>
        <v>0.62385</v>
      </c>
      <c r="F2756" s="0" t="n">
        <f aca="false">D2756+$F$4</f>
        <v>0.510984523287003</v>
      </c>
      <c r="H2756" s="0" t="n">
        <v>0.6657875</v>
      </c>
      <c r="I2756" s="0" t="n">
        <f aca="false">H2756*0.9</f>
        <v>0.59920875</v>
      </c>
      <c r="J2756" s="0" t="n">
        <f aca="false">(ABS(D2756-I2756))^2</f>
        <v>0.0184292100704437</v>
      </c>
      <c r="K2756" s="0" t="n">
        <f aca="false">(D2756-I2756)^2</f>
        <v>0.0184292100704437</v>
      </c>
      <c r="L2756" s="0" t="n">
        <v>275.1</v>
      </c>
    </row>
    <row r="2757" customFormat="false" ht="12.75" hidden="false" customHeight="false" outlineLevel="0" collapsed="false">
      <c r="A2757" s="3" t="n">
        <v>40037.4666666667</v>
      </c>
      <c r="B2757" s="4" t="n">
        <f aca="false">B2756+(0.1)</f>
        <v>275.199999999994</v>
      </c>
      <c r="C2757" s="0" t="n">
        <v>0.794</v>
      </c>
      <c r="D2757" s="0" t="n">
        <v>0.487838819800049</v>
      </c>
      <c r="E2757" s="0" t="n">
        <f aca="false">C2757+$E$4</f>
        <v>0.64785</v>
      </c>
      <c r="F2757" s="0" t="n">
        <f aca="false">D2757+$F$4</f>
        <v>0.535368819800049</v>
      </c>
      <c r="H2757" s="0" t="n">
        <v>0.6854125</v>
      </c>
      <c r="I2757" s="0" t="n">
        <f aca="false">H2757*0.9</f>
        <v>0.61687125</v>
      </c>
      <c r="J2757" s="0" t="n">
        <f aca="false">(ABS(D2757-I2757))^2</f>
        <v>0.0166493680433053</v>
      </c>
      <c r="K2757" s="0" t="n">
        <f aca="false">(D2757-I2757)^2</f>
        <v>0.0166493680433053</v>
      </c>
      <c r="L2757" s="0" t="n">
        <v>275.2</v>
      </c>
    </row>
    <row r="2758" customFormat="false" ht="12.75" hidden="false" customHeight="false" outlineLevel="0" collapsed="false">
      <c r="A2758" s="3" t="n">
        <v>40037.4708333333</v>
      </c>
      <c r="B2758" s="4" t="n">
        <f aca="false">B2757+(0.1)</f>
        <v>275.299999999994</v>
      </c>
      <c r="C2758" s="0" t="n">
        <v>0.812</v>
      </c>
      <c r="D2758" s="0" t="n">
        <v>0.512223116313094</v>
      </c>
      <c r="E2758" s="0" t="n">
        <f aca="false">C2758+$E$4</f>
        <v>0.66585</v>
      </c>
      <c r="F2758" s="0" t="n">
        <f aca="false">D2758+$F$4</f>
        <v>0.559753116313094</v>
      </c>
      <c r="H2758" s="0" t="n">
        <v>0.7047875</v>
      </c>
      <c r="I2758" s="0" t="n">
        <f aca="false">H2758*0.9</f>
        <v>0.63430875</v>
      </c>
      <c r="J2758" s="0" t="n">
        <f aca="false">(ABS(D2758-I2758))^2</f>
        <v>0.0149049019527333</v>
      </c>
      <c r="K2758" s="0" t="n">
        <f aca="false">(D2758-I2758)^2</f>
        <v>0.0149049019527333</v>
      </c>
      <c r="L2758" s="0" t="n">
        <v>275.3</v>
      </c>
    </row>
    <row r="2759" customFormat="false" ht="12.75" hidden="false" customHeight="false" outlineLevel="0" collapsed="false">
      <c r="A2759" s="3" t="n">
        <v>40037.475</v>
      </c>
      <c r="B2759" s="4" t="n">
        <f aca="false">B2758+(0.1)</f>
        <v>275.399999999994</v>
      </c>
      <c r="C2759" s="0" t="n">
        <v>0.83</v>
      </c>
      <c r="D2759" s="0" t="n">
        <v>0.53660741282614</v>
      </c>
      <c r="E2759" s="0" t="n">
        <f aca="false">C2759+$E$4</f>
        <v>0.68385</v>
      </c>
      <c r="F2759" s="0" t="n">
        <f aca="false">D2759+$F$4</f>
        <v>0.58413741282614</v>
      </c>
      <c r="H2759" s="0" t="n">
        <v>0.721725</v>
      </c>
      <c r="I2759" s="0" t="n">
        <f aca="false">H2759*0.9</f>
        <v>0.6495525</v>
      </c>
      <c r="J2759" s="0" t="n">
        <f aca="false">(ABS(D2759-I2759))^2</f>
        <v>0.0127565927167108</v>
      </c>
      <c r="K2759" s="0" t="n">
        <f aca="false">(D2759-I2759)^2</f>
        <v>0.0127565927167108</v>
      </c>
      <c r="L2759" s="0" t="n">
        <v>275.4</v>
      </c>
    </row>
    <row r="2760" customFormat="false" ht="12.75" hidden="false" customHeight="false" outlineLevel="0" collapsed="false">
      <c r="A2760" s="3" t="n">
        <v>40037.4791666667</v>
      </c>
      <c r="B2760" s="4" t="n">
        <f aca="false">B2759+(0.1)</f>
        <v>275.499999999994</v>
      </c>
      <c r="C2760" s="0" t="n">
        <v>0.853</v>
      </c>
      <c r="D2760" s="0" t="n">
        <v>0.560991709339186</v>
      </c>
      <c r="E2760" s="0" t="n">
        <f aca="false">C2760+$E$4</f>
        <v>0.70685</v>
      </c>
      <c r="F2760" s="0" t="n">
        <f aca="false">D2760+$F$4</f>
        <v>0.608521709339186</v>
      </c>
      <c r="H2760" s="0" t="n">
        <v>0.735725</v>
      </c>
      <c r="I2760" s="0" t="n">
        <f aca="false">H2760*0.9</f>
        <v>0.6621525</v>
      </c>
      <c r="J2760" s="0" t="n">
        <f aca="false">(ABS(D2760-I2760))^2</f>
        <v>0.0102335055671211</v>
      </c>
      <c r="K2760" s="0" t="n">
        <f aca="false">(D2760-I2760)^2</f>
        <v>0.0102335055671211</v>
      </c>
      <c r="L2760" s="0" t="n">
        <v>275.5</v>
      </c>
    </row>
    <row r="2761" customFormat="false" ht="12.75" hidden="false" customHeight="false" outlineLevel="0" collapsed="false">
      <c r="A2761" s="3" t="n">
        <v>40037.4833333333</v>
      </c>
      <c r="B2761" s="4" t="n">
        <f aca="false">B2760+(0.1)</f>
        <v>275.599999999994</v>
      </c>
      <c r="C2761" s="0" t="n">
        <v>0.871</v>
      </c>
      <c r="D2761" s="0" t="n">
        <v>0.585376005852231</v>
      </c>
      <c r="E2761" s="0" t="n">
        <f aca="false">C2761+$E$4</f>
        <v>0.72485</v>
      </c>
      <c r="F2761" s="0" t="n">
        <f aca="false">D2761+$F$4</f>
        <v>0.632906005852231</v>
      </c>
      <c r="H2761" s="0" t="n">
        <v>0.749225</v>
      </c>
      <c r="I2761" s="0" t="n">
        <f aca="false">H2761*0.9</f>
        <v>0.6743025</v>
      </c>
      <c r="J2761" s="0" t="n">
        <f aca="false">(ABS(D2761-I2761))^2</f>
        <v>0.00790792136141315</v>
      </c>
      <c r="K2761" s="0" t="n">
        <f aca="false">(D2761-I2761)^2</f>
        <v>0.00790792136141315</v>
      </c>
      <c r="L2761" s="0" t="n">
        <v>275.6</v>
      </c>
    </row>
    <row r="2762" customFormat="false" ht="12.75" hidden="false" customHeight="false" outlineLevel="0" collapsed="false">
      <c r="A2762" s="3" t="n">
        <v>40037.4875</v>
      </c>
      <c r="B2762" s="4" t="n">
        <f aca="false">B2761+(0.1)</f>
        <v>275.699999999994</v>
      </c>
      <c r="C2762" s="0" t="n">
        <v>0.881</v>
      </c>
      <c r="D2762" s="0" t="n">
        <v>0.606712265301146</v>
      </c>
      <c r="E2762" s="0" t="n">
        <f aca="false">C2762+$E$4</f>
        <v>0.73485</v>
      </c>
      <c r="F2762" s="0" t="n">
        <f aca="false">D2762+$F$4</f>
        <v>0.654242265301146</v>
      </c>
      <c r="H2762" s="0" t="n">
        <v>0.762725</v>
      </c>
      <c r="I2762" s="0" t="n">
        <f aca="false">H2762*0.9</f>
        <v>0.6864525</v>
      </c>
      <c r="J2762" s="0" t="n">
        <f aca="false">(ABS(D2762-I2762))^2</f>
        <v>0.00635850502982833</v>
      </c>
      <c r="K2762" s="0" t="n">
        <f aca="false">(D2762-I2762)^2</f>
        <v>0.00635850502982833</v>
      </c>
      <c r="L2762" s="0" t="n">
        <v>275.7</v>
      </c>
    </row>
    <row r="2763" customFormat="false" ht="12.75" hidden="false" customHeight="false" outlineLevel="0" collapsed="false">
      <c r="A2763" s="3" t="n">
        <v>40037.4916666667</v>
      </c>
      <c r="B2763" s="4" t="n">
        <f aca="false">B2762+(0.1)</f>
        <v>275.799999999994</v>
      </c>
      <c r="C2763" s="0" t="n">
        <v>0.894</v>
      </c>
      <c r="D2763" s="0" t="n">
        <v>0.62500048768593</v>
      </c>
      <c r="E2763" s="0" t="n">
        <f aca="false">C2763+$E$4</f>
        <v>0.74785</v>
      </c>
      <c r="F2763" s="0" t="n">
        <f aca="false">D2763+$F$4</f>
        <v>0.67253048768593</v>
      </c>
      <c r="H2763" s="0" t="n">
        <v>0.7742875</v>
      </c>
      <c r="I2763" s="0" t="n">
        <f aca="false">H2763*0.9</f>
        <v>0.69685875</v>
      </c>
      <c r="J2763" s="0" t="n">
        <f aca="false">(ABS(D2763-I2763))^2</f>
        <v>0.00516360986279766</v>
      </c>
      <c r="K2763" s="0" t="n">
        <f aca="false">(D2763-I2763)^2</f>
        <v>0.00516360986279766</v>
      </c>
      <c r="L2763" s="0" t="n">
        <v>275.8</v>
      </c>
    </row>
    <row r="2764" customFormat="false" ht="12.75" hidden="false" customHeight="false" outlineLevel="0" collapsed="false">
      <c r="A2764" s="3" t="n">
        <v>40037.4958333333</v>
      </c>
      <c r="B2764" s="4" t="n">
        <f aca="false">B2763+(0.1)</f>
        <v>275.899999999994</v>
      </c>
      <c r="C2764" s="0" t="n">
        <v>0.911</v>
      </c>
      <c r="D2764" s="0" t="n">
        <v>0.646336747134845</v>
      </c>
      <c r="E2764" s="0" t="n">
        <f aca="false">C2764+$E$4</f>
        <v>0.76485</v>
      </c>
      <c r="F2764" s="0" t="n">
        <f aca="false">D2764+$F$4</f>
        <v>0.693866747134845</v>
      </c>
      <c r="H2764" s="0" t="n">
        <v>0.783975</v>
      </c>
      <c r="I2764" s="0" t="n">
        <f aca="false">H2764*0.9</f>
        <v>0.7055775</v>
      </c>
      <c r="J2764" s="0" t="n">
        <f aca="false">(ABS(D2764-I2764))^2</f>
        <v>0.00350946680003037</v>
      </c>
      <c r="K2764" s="0" t="n">
        <f aca="false">(D2764-I2764)^2</f>
        <v>0.00350946680003037</v>
      </c>
      <c r="L2764" s="0" t="n">
        <v>275.9</v>
      </c>
    </row>
    <row r="2765" customFormat="false" ht="12.75" hidden="false" customHeight="false" outlineLevel="0" collapsed="false">
      <c r="A2765" s="3" t="n">
        <v>40037.5</v>
      </c>
      <c r="B2765" s="4" t="n">
        <f aca="false">B2764+(0.1)</f>
        <v>275.999999999994</v>
      </c>
      <c r="C2765" s="0" t="n">
        <v>0.923</v>
      </c>
      <c r="D2765" s="0" t="n">
        <v>0.661576932455499</v>
      </c>
      <c r="E2765" s="0" t="n">
        <f aca="false">C2765+$E$4</f>
        <v>0.77685</v>
      </c>
      <c r="F2765" s="0" t="n">
        <f aca="false">D2765+$F$4</f>
        <v>0.709106932455499</v>
      </c>
      <c r="H2765" s="0" t="n">
        <v>0.7931</v>
      </c>
      <c r="I2765" s="0" t="n">
        <f aca="false">H2765*0.9</f>
        <v>0.71379</v>
      </c>
      <c r="J2765" s="0" t="n">
        <f aca="false">(ABS(D2765-I2765))^2</f>
        <v>0.00272620442240665</v>
      </c>
      <c r="K2765" s="0" t="n">
        <f aca="false">(D2765-I2765)^2</f>
        <v>0.00272620442240665</v>
      </c>
      <c r="L2765" s="0" t="n">
        <v>276</v>
      </c>
    </row>
    <row r="2766" customFormat="false" ht="12.75" hidden="false" customHeight="false" outlineLevel="0" collapsed="false">
      <c r="A2766" s="3" t="n">
        <v>40037.5041666667</v>
      </c>
      <c r="B2766" s="4" t="n">
        <f aca="false">B2765+(0.1)</f>
        <v>276.099999999994</v>
      </c>
      <c r="C2766" s="0" t="n">
        <v>0.927</v>
      </c>
      <c r="D2766" s="0" t="n">
        <v>0.676817117776152</v>
      </c>
      <c r="E2766" s="0" t="n">
        <f aca="false">C2766+$E$4</f>
        <v>0.78085</v>
      </c>
      <c r="F2766" s="0" t="n">
        <f aca="false">D2766+$F$4</f>
        <v>0.724347117776152</v>
      </c>
      <c r="H2766" s="0" t="n">
        <v>0.80185</v>
      </c>
      <c r="I2766" s="0" t="n">
        <f aca="false">H2766*0.9</f>
        <v>0.721665</v>
      </c>
      <c r="J2766" s="0" t="n">
        <f aca="false">(ABS(D2766-I2766))^2</f>
        <v>0.00201133253996414</v>
      </c>
      <c r="K2766" s="0" t="n">
        <f aca="false">(D2766-I2766)^2</f>
        <v>0.00201133253996414</v>
      </c>
      <c r="L2766" s="0" t="n">
        <v>276.1</v>
      </c>
    </row>
    <row r="2767" customFormat="false" ht="12.75" hidden="false" customHeight="false" outlineLevel="0" collapsed="false">
      <c r="A2767" s="3" t="n">
        <v>40037.5083333333</v>
      </c>
      <c r="B2767" s="4" t="n">
        <f aca="false">B2766+(0.1)</f>
        <v>276.199999999994</v>
      </c>
      <c r="C2767" s="0" t="n">
        <v>0.943</v>
      </c>
      <c r="D2767" s="0" t="n">
        <v>0.689009266032675</v>
      </c>
      <c r="E2767" s="0" t="n">
        <f aca="false">C2767+$E$4</f>
        <v>0.79685</v>
      </c>
      <c r="F2767" s="0" t="n">
        <f aca="false">D2767+$F$4</f>
        <v>0.736539266032675</v>
      </c>
      <c r="H2767" s="0" t="n">
        <v>0.8097875</v>
      </c>
      <c r="I2767" s="0" t="n">
        <f aca="false">H2767*0.9</f>
        <v>0.72880875</v>
      </c>
      <c r="J2767" s="0" t="n">
        <f aca="false">(ABS(D2767-I2767))^2</f>
        <v>0.00158399892406537</v>
      </c>
      <c r="K2767" s="0" t="n">
        <f aca="false">(D2767-I2767)^2</f>
        <v>0.00158399892406537</v>
      </c>
      <c r="L2767" s="0" t="n">
        <v>276.2</v>
      </c>
    </row>
    <row r="2768" customFormat="false" ht="12.75" hidden="false" customHeight="false" outlineLevel="0" collapsed="false">
      <c r="A2768" s="3" t="n">
        <v>40037.5125</v>
      </c>
      <c r="B2768" s="4" t="n">
        <f aca="false">B2767+(0.1)</f>
        <v>276.299999999994</v>
      </c>
      <c r="C2768" s="0" t="n">
        <v>0.945</v>
      </c>
      <c r="D2768" s="0" t="n">
        <v>0.704249451353328</v>
      </c>
      <c r="E2768" s="0" t="n">
        <f aca="false">C2768+$E$4</f>
        <v>0.79885</v>
      </c>
      <c r="F2768" s="0" t="n">
        <f aca="false">D2768+$F$4</f>
        <v>0.751779451353328</v>
      </c>
      <c r="H2768" s="0" t="n">
        <v>0.8152875</v>
      </c>
      <c r="I2768" s="0" t="n">
        <f aca="false">H2768*0.9</f>
        <v>0.73375875</v>
      </c>
      <c r="J2768" s="0" t="n">
        <f aca="false">(ABS(D2768-I2768))^2</f>
        <v>0.000870798706618456</v>
      </c>
      <c r="K2768" s="0" t="n">
        <f aca="false">(D2768-I2768)^2</f>
        <v>0.000870798706618456</v>
      </c>
      <c r="L2768" s="0" t="n">
        <v>276.3</v>
      </c>
    </row>
    <row r="2769" customFormat="false" ht="12.75" hidden="false" customHeight="false" outlineLevel="0" collapsed="false">
      <c r="A2769" s="3" t="n">
        <v>40037.5166666667</v>
      </c>
      <c r="B2769" s="4" t="n">
        <f aca="false">B2768+(0.1)</f>
        <v>276.399999999994</v>
      </c>
      <c r="C2769" s="0" t="n">
        <v>0.959</v>
      </c>
      <c r="D2769" s="0" t="n">
        <v>0.71034552548159</v>
      </c>
      <c r="E2769" s="0" t="n">
        <f aca="false">C2769+$E$4</f>
        <v>0.81285</v>
      </c>
      <c r="F2769" s="0" t="n">
        <f aca="false">D2769+$F$4</f>
        <v>0.75787552548159</v>
      </c>
      <c r="H2769" s="0" t="n">
        <v>0.8172875</v>
      </c>
      <c r="I2769" s="0" t="n">
        <f aca="false">H2769*0.9</f>
        <v>0.73555875</v>
      </c>
      <c r="J2769" s="0" t="n">
        <f aca="false">(ABS(D2769-I2769))^2</f>
        <v>0.000635706690615758</v>
      </c>
      <c r="K2769" s="0" t="n">
        <f aca="false">(D2769-I2769)^2</f>
        <v>0.000635706690615758</v>
      </c>
      <c r="L2769" s="0" t="n">
        <v>276.4</v>
      </c>
    </row>
    <row r="2770" customFormat="false" ht="12.75" hidden="false" customHeight="false" outlineLevel="0" collapsed="false">
      <c r="A2770" s="3" t="n">
        <v>40037.5208333333</v>
      </c>
      <c r="B2770" s="4" t="n">
        <f aca="false">B2769+(0.1)</f>
        <v>276.499999999994</v>
      </c>
      <c r="C2770" s="0" t="n">
        <v>0.963</v>
      </c>
      <c r="D2770" s="0" t="n">
        <v>0.713393562545721</v>
      </c>
      <c r="E2770" s="0" t="n">
        <f aca="false">C2770+$E$4</f>
        <v>0.81685</v>
      </c>
      <c r="F2770" s="0" t="n">
        <f aca="false">D2770+$F$4</f>
        <v>0.760923562545721</v>
      </c>
      <c r="H2770" s="0" t="n">
        <v>0.81735</v>
      </c>
      <c r="I2770" s="0" t="n">
        <f aca="false">H2770*0.9</f>
        <v>0.735615</v>
      </c>
      <c r="J2770" s="0" t="n">
        <f aca="false">(ABS(D2770-I2770))^2</f>
        <v>0.000493792282534447</v>
      </c>
      <c r="K2770" s="0" t="n">
        <f aca="false">(D2770-I2770)^2</f>
        <v>0.000493792282534447</v>
      </c>
      <c r="L2770" s="0" t="n">
        <v>276.5</v>
      </c>
    </row>
    <row r="2771" customFormat="false" ht="12.75" hidden="false" customHeight="false" outlineLevel="0" collapsed="false">
      <c r="A2771" s="3" t="n">
        <v>40037.525</v>
      </c>
      <c r="B2771" s="4" t="n">
        <f aca="false">B2770+(0.1)</f>
        <v>276.599999999994</v>
      </c>
      <c r="C2771" s="0" t="n">
        <v>0.966</v>
      </c>
      <c r="D2771" s="0" t="n">
        <v>0.719489636673982</v>
      </c>
      <c r="E2771" s="0" t="n">
        <f aca="false">C2771+$E$4</f>
        <v>0.81985</v>
      </c>
      <c r="F2771" s="0" t="n">
        <f aca="false">D2771+$F$4</f>
        <v>0.767019636673982</v>
      </c>
      <c r="H2771" s="0" t="n">
        <v>0.8160375</v>
      </c>
      <c r="I2771" s="0" t="n">
        <f aca="false">H2771*0.9</f>
        <v>0.73443375</v>
      </c>
      <c r="J2771" s="0" t="n">
        <f aca="false">(ABS(D2771-I2771))^2</f>
        <v>0.000223326523100868</v>
      </c>
      <c r="K2771" s="0" t="n">
        <f aca="false">(D2771-I2771)^2</f>
        <v>0.000223326523100868</v>
      </c>
      <c r="L2771" s="0" t="n">
        <v>276.6</v>
      </c>
    </row>
    <row r="2772" customFormat="false" ht="12.75" hidden="false" customHeight="false" outlineLevel="0" collapsed="false">
      <c r="A2772" s="3" t="n">
        <v>40037.5291666667</v>
      </c>
      <c r="B2772" s="4" t="n">
        <f aca="false">B2771+(0.1)</f>
        <v>276.699999999994</v>
      </c>
      <c r="C2772" s="0" t="n">
        <v>0.96</v>
      </c>
      <c r="D2772" s="0" t="n">
        <v>0.719489636673982</v>
      </c>
      <c r="E2772" s="0" t="n">
        <f aca="false">C2772+$E$4</f>
        <v>0.81385</v>
      </c>
      <c r="F2772" s="0" t="n">
        <f aca="false">D2772+$F$4</f>
        <v>0.767019636673982</v>
      </c>
      <c r="H2772" s="0" t="n">
        <v>0.8117875</v>
      </c>
      <c r="I2772" s="0" t="n">
        <f aca="false">H2772*0.9</f>
        <v>0.73060875</v>
      </c>
      <c r="J2772" s="0" t="n">
        <f aca="false">(ABS(D2772-I2772))^2</f>
        <v>0.000123634681156831</v>
      </c>
      <c r="K2772" s="0" t="n">
        <f aca="false">(D2772-I2772)^2</f>
        <v>0.000123634681156831</v>
      </c>
      <c r="L2772" s="0" t="n">
        <v>276.7</v>
      </c>
    </row>
    <row r="2773" customFormat="false" ht="12.75" hidden="false" customHeight="false" outlineLevel="0" collapsed="false">
      <c r="A2773" s="3" t="n">
        <v>40037.5333333333</v>
      </c>
      <c r="B2773" s="4" t="n">
        <f aca="false">B2772+(0.1)</f>
        <v>276.799999999994</v>
      </c>
      <c r="C2773" s="0" t="n">
        <v>0.968</v>
      </c>
      <c r="D2773" s="0" t="n">
        <v>0.722537673738113</v>
      </c>
      <c r="E2773" s="0" t="n">
        <f aca="false">C2773+$E$4</f>
        <v>0.82185</v>
      </c>
      <c r="F2773" s="0" t="n">
        <f aca="false">D2773+$F$4</f>
        <v>0.770067673738113</v>
      </c>
      <c r="H2773" s="0" t="n">
        <v>0.8045375</v>
      </c>
      <c r="I2773" s="0" t="n">
        <f aca="false">H2773*0.9</f>
        <v>0.72408375</v>
      </c>
      <c r="J2773" s="0" t="n">
        <f aca="false">(ABS(D2773-I2773))^2</f>
        <v>2.3903518075714E-006</v>
      </c>
      <c r="K2773" s="0" t="n">
        <f aca="false">(D2773-I2773)^2</f>
        <v>2.3903518075714E-006</v>
      </c>
      <c r="L2773" s="0" t="n">
        <v>276.8</v>
      </c>
    </row>
    <row r="2774" customFormat="false" ht="12.75" hidden="false" customHeight="false" outlineLevel="0" collapsed="false">
      <c r="A2774" s="3" t="n">
        <v>40037.5375</v>
      </c>
      <c r="B2774" s="4" t="n">
        <f aca="false">B2773+(0.1)</f>
        <v>276.899999999994</v>
      </c>
      <c r="C2774" s="0" t="n">
        <v>0.957</v>
      </c>
      <c r="D2774" s="0" t="n">
        <v>0.719489636673982</v>
      </c>
      <c r="E2774" s="0" t="n">
        <f aca="false">C2774+$E$4</f>
        <v>0.81085</v>
      </c>
      <c r="F2774" s="0" t="n">
        <f aca="false">D2774+$F$4</f>
        <v>0.767019636673982</v>
      </c>
      <c r="H2774" s="0" t="n">
        <v>0.79535</v>
      </c>
      <c r="I2774" s="0" t="n">
        <f aca="false">H2774*0.9</f>
        <v>0.715815</v>
      </c>
      <c r="J2774" s="0" t="n">
        <f aca="false">(ABS(D2774-I2774))^2</f>
        <v>1.35029546857738E-005</v>
      </c>
      <c r="K2774" s="0" t="n">
        <f aca="false">(D2774-I2774)^2</f>
        <v>1.35029546857738E-005</v>
      </c>
      <c r="L2774" s="0" t="n">
        <v>276.9</v>
      </c>
    </row>
    <row r="2775" customFormat="false" ht="12.75" hidden="false" customHeight="false" outlineLevel="0" collapsed="false">
      <c r="A2775" s="3" t="n">
        <v>40037.5416666667</v>
      </c>
      <c r="B2775" s="4" t="n">
        <f aca="false">B2774+(0.1)</f>
        <v>276.999999999995</v>
      </c>
      <c r="C2775" s="0" t="n">
        <v>0.953</v>
      </c>
      <c r="D2775" s="0" t="n">
        <v>0.71034552548159</v>
      </c>
      <c r="E2775" s="0" t="n">
        <f aca="false">C2775+$E$4</f>
        <v>0.80685</v>
      </c>
      <c r="F2775" s="0" t="n">
        <f aca="false">D2775+$F$4</f>
        <v>0.75787552548159</v>
      </c>
      <c r="H2775" s="0" t="n">
        <v>0.7840375</v>
      </c>
      <c r="I2775" s="0" t="n">
        <f aca="false">H2775*0.9</f>
        <v>0.70563375</v>
      </c>
      <c r="J2775" s="0" t="n">
        <f aca="false">(ABS(D2775-I2775))^2</f>
        <v>2.22008281889113E-005</v>
      </c>
      <c r="K2775" s="0" t="n">
        <f aca="false">(D2775-I2775)^2</f>
        <v>2.22008281889113E-005</v>
      </c>
      <c r="L2775" s="0" t="n">
        <v>277</v>
      </c>
    </row>
    <row r="2776" customFormat="false" ht="12.75" hidden="false" customHeight="false" outlineLevel="0" collapsed="false">
      <c r="A2776" s="3" t="n">
        <v>40037.5458333333</v>
      </c>
      <c r="B2776" s="4" t="n">
        <f aca="false">B2775+(0.1)</f>
        <v>277.099999999995</v>
      </c>
      <c r="C2776" s="0" t="n">
        <v>0.941</v>
      </c>
      <c r="D2776" s="0" t="n">
        <v>0.707297488417459</v>
      </c>
      <c r="E2776" s="0" t="n">
        <f aca="false">C2776+$E$4</f>
        <v>0.79485</v>
      </c>
      <c r="F2776" s="0" t="n">
        <f aca="false">D2776+$F$4</f>
        <v>0.754827488417459</v>
      </c>
      <c r="H2776" s="0" t="n">
        <v>0.770225</v>
      </c>
      <c r="I2776" s="0" t="n">
        <f aca="false">H2776*0.9</f>
        <v>0.6932025</v>
      </c>
      <c r="J2776" s="0" t="n">
        <f aca="false">(ABS(D2776-I2776))^2</f>
        <v>0.000198668698488311</v>
      </c>
      <c r="K2776" s="0" t="n">
        <f aca="false">(D2776-I2776)^2</f>
        <v>0.000198668698488311</v>
      </c>
      <c r="L2776" s="0" t="n">
        <v>277.1</v>
      </c>
    </row>
    <row r="2777" customFormat="false" ht="12.75" hidden="false" customHeight="false" outlineLevel="0" collapsed="false">
      <c r="A2777" s="3" t="n">
        <v>40037.55</v>
      </c>
      <c r="B2777" s="4" t="n">
        <f aca="false">B2776+(0.1)</f>
        <v>277.199999999995</v>
      </c>
      <c r="C2777" s="0" t="n">
        <v>0.933</v>
      </c>
      <c r="D2777" s="0" t="n">
        <v>0.689009266032675</v>
      </c>
      <c r="E2777" s="0" t="n">
        <f aca="false">C2777+$E$4</f>
        <v>0.78685</v>
      </c>
      <c r="F2777" s="0" t="n">
        <f aca="false">D2777+$F$4</f>
        <v>0.736539266032675</v>
      </c>
      <c r="H2777" s="0" t="n">
        <v>0.755725</v>
      </c>
      <c r="I2777" s="0" t="n">
        <f aca="false">H2777*0.9</f>
        <v>0.6801525</v>
      </c>
      <c r="J2777" s="0" t="n">
        <f aca="false">(ABS(D2777-I2777))^2</f>
        <v>7.84423045575445E-005</v>
      </c>
      <c r="K2777" s="0" t="n">
        <f aca="false">(D2777-I2777)^2</f>
        <v>7.84423045575445E-005</v>
      </c>
      <c r="L2777" s="0" t="n">
        <v>277.2</v>
      </c>
    </row>
    <row r="2778" customFormat="false" ht="12.75" hidden="false" customHeight="false" outlineLevel="0" collapsed="false">
      <c r="A2778" s="3" t="n">
        <v>40037.5541666667</v>
      </c>
      <c r="B2778" s="4" t="n">
        <f aca="false">B2777+(0.1)</f>
        <v>277.299999999995</v>
      </c>
      <c r="C2778" s="0" t="n">
        <v>0.917</v>
      </c>
      <c r="D2778" s="0" t="n">
        <v>0.679865154840283</v>
      </c>
      <c r="E2778" s="0" t="n">
        <f aca="false">C2778+$E$4</f>
        <v>0.77085</v>
      </c>
      <c r="F2778" s="0" t="n">
        <f aca="false">D2778+$F$4</f>
        <v>0.727395154840283</v>
      </c>
      <c r="H2778" s="0" t="n">
        <v>0.7421</v>
      </c>
      <c r="I2778" s="0" t="n">
        <f aca="false">H2778*0.9</f>
        <v>0.66789</v>
      </c>
      <c r="J2778" s="0" t="n">
        <f aca="false">(ABS(D2778-I2778))^2</f>
        <v>0.000143404333448753</v>
      </c>
      <c r="K2778" s="0" t="n">
        <f aca="false">(D2778-I2778)^2</f>
        <v>0.000143404333448753</v>
      </c>
      <c r="L2778" s="0" t="n">
        <v>277.3</v>
      </c>
    </row>
    <row r="2779" customFormat="false" ht="12.75" hidden="false" customHeight="false" outlineLevel="0" collapsed="false">
      <c r="A2779" s="3" t="n">
        <v>40037.5583333333</v>
      </c>
      <c r="B2779" s="4" t="n">
        <f aca="false">B2778+(0.1)</f>
        <v>277.399999999995</v>
      </c>
      <c r="C2779" s="0" t="n">
        <v>0.9</v>
      </c>
      <c r="D2779" s="0" t="n">
        <v>0.676817117776152</v>
      </c>
      <c r="E2779" s="0" t="n">
        <f aca="false">C2779+$E$4</f>
        <v>0.75385</v>
      </c>
      <c r="F2779" s="0" t="n">
        <f aca="false">D2779+$F$4</f>
        <v>0.724347117776152</v>
      </c>
      <c r="H2779" s="0" t="n">
        <v>0.7266</v>
      </c>
      <c r="I2779" s="0" t="n">
        <f aca="false">H2779*0.9</f>
        <v>0.65394</v>
      </c>
      <c r="J2779" s="0" t="n">
        <f aca="false">(ABS(D2779-I2779))^2</f>
        <v>0.000523362517743934</v>
      </c>
      <c r="K2779" s="0" t="n">
        <f aca="false">(D2779-I2779)^2</f>
        <v>0.000523362517743934</v>
      </c>
      <c r="L2779" s="0" t="n">
        <v>277.4</v>
      </c>
    </row>
    <row r="2780" customFormat="false" ht="12.75" hidden="false" customHeight="false" outlineLevel="0" collapsed="false">
      <c r="A2780" s="3" t="n">
        <v>40037.5625</v>
      </c>
      <c r="B2780" s="4" t="n">
        <f aca="false">B2779+(0.1)</f>
        <v>277.499999999995</v>
      </c>
      <c r="C2780" s="0" t="n">
        <v>0.887</v>
      </c>
      <c r="D2780" s="0" t="n">
        <v>0.649384784198976</v>
      </c>
      <c r="E2780" s="0" t="n">
        <f aca="false">C2780+$E$4</f>
        <v>0.74085</v>
      </c>
      <c r="F2780" s="0" t="n">
        <f aca="false">D2780+$F$4</f>
        <v>0.696914784198976</v>
      </c>
      <c r="H2780" s="0" t="n">
        <v>0.707975</v>
      </c>
      <c r="I2780" s="0" t="n">
        <f aca="false">H2780*0.9</f>
        <v>0.6371775</v>
      </c>
      <c r="J2780" s="0" t="n">
        <f aca="false">(ABS(D2780-I2780))^2</f>
        <v>0.000149017787514566</v>
      </c>
      <c r="K2780" s="0" t="n">
        <f aca="false">(D2780-I2780)^2</f>
        <v>0.000149017787514566</v>
      </c>
      <c r="L2780" s="0" t="n">
        <v>277.5</v>
      </c>
    </row>
    <row r="2781" customFormat="false" ht="12.75" hidden="false" customHeight="false" outlineLevel="0" collapsed="false">
      <c r="A2781" s="3" t="n">
        <v>40037.5666666667</v>
      </c>
      <c r="B2781" s="4" t="n">
        <f aca="false">B2780+(0.1)</f>
        <v>277.599999999995</v>
      </c>
      <c r="C2781" s="0" t="n">
        <v>0.881</v>
      </c>
      <c r="D2781" s="0" t="n">
        <v>0.640240673006584</v>
      </c>
      <c r="E2781" s="0" t="n">
        <f aca="false">C2781+$E$4</f>
        <v>0.73485</v>
      </c>
      <c r="F2781" s="0" t="n">
        <f aca="false">D2781+$F$4</f>
        <v>0.687770673006584</v>
      </c>
      <c r="H2781" s="0" t="n">
        <v>0.6901</v>
      </c>
      <c r="I2781" s="0" t="n">
        <f aca="false">H2781*0.9</f>
        <v>0.62109</v>
      </c>
      <c r="J2781" s="0" t="n">
        <f aca="false">(ABS(D2781-I2781))^2</f>
        <v>0.000366748276605097</v>
      </c>
      <c r="K2781" s="0" t="n">
        <f aca="false">(D2781-I2781)^2</f>
        <v>0.000366748276605097</v>
      </c>
      <c r="L2781" s="0" t="n">
        <v>277.6</v>
      </c>
    </row>
    <row r="2782" customFormat="false" ht="12.75" hidden="false" customHeight="false" outlineLevel="0" collapsed="false">
      <c r="A2782" s="3" t="n">
        <v>40037.5708333333</v>
      </c>
      <c r="B2782" s="4" t="n">
        <f aca="false">B2781+(0.1)</f>
        <v>277.699999999995</v>
      </c>
      <c r="C2782" s="0" t="n">
        <v>0.849</v>
      </c>
      <c r="D2782" s="0" t="n">
        <v>0.631096561814192</v>
      </c>
      <c r="E2782" s="0" t="n">
        <f aca="false">C2782+$E$4</f>
        <v>0.70285</v>
      </c>
      <c r="F2782" s="0" t="n">
        <f aca="false">D2782+$F$4</f>
        <v>0.678626561814192</v>
      </c>
      <c r="H2782" s="0" t="n">
        <v>0.6731625</v>
      </c>
      <c r="I2782" s="0" t="n">
        <f aca="false">H2782*0.9</f>
        <v>0.60584625</v>
      </c>
      <c r="J2782" s="0" t="n">
        <f aca="false">(ABS(D2782-I2782))^2</f>
        <v>0.000637578246713908</v>
      </c>
      <c r="K2782" s="0" t="n">
        <f aca="false">(D2782-I2782)^2</f>
        <v>0.000637578246713908</v>
      </c>
      <c r="L2782" s="0" t="n">
        <v>277.7</v>
      </c>
    </row>
    <row r="2783" customFormat="false" ht="12.75" hidden="false" customHeight="false" outlineLevel="0" collapsed="false">
      <c r="A2783" s="3" t="n">
        <v>40037.575</v>
      </c>
      <c r="B2783" s="4" t="n">
        <f aca="false">B2782+(0.1)</f>
        <v>277.799999999995</v>
      </c>
      <c r="C2783" s="0" t="n">
        <v>0.834</v>
      </c>
      <c r="D2783" s="0" t="n">
        <v>0.606712265301146</v>
      </c>
      <c r="E2783" s="0" t="n">
        <f aca="false">C2783+$E$4</f>
        <v>0.68785</v>
      </c>
      <c r="F2783" s="0" t="n">
        <f aca="false">D2783+$F$4</f>
        <v>0.654242265301146</v>
      </c>
      <c r="H2783" s="0" t="n">
        <v>0.653475</v>
      </c>
      <c r="I2783" s="0" t="n">
        <f aca="false">H2783*0.9</f>
        <v>0.5881275</v>
      </c>
      <c r="J2783" s="0" t="n">
        <f aca="false">(ABS(D2783-I2783))^2</f>
        <v>0.000345393501298682</v>
      </c>
      <c r="K2783" s="0" t="n">
        <f aca="false">(D2783-I2783)^2</f>
        <v>0.000345393501298682</v>
      </c>
      <c r="L2783" s="0" t="n">
        <v>277.8</v>
      </c>
    </row>
    <row r="2784" customFormat="false" ht="12.75" hidden="false" customHeight="false" outlineLevel="0" collapsed="false">
      <c r="A2784" s="3" t="n">
        <v>40037.5791666667</v>
      </c>
      <c r="B2784" s="4" t="n">
        <f aca="false">B2783+(0.1)</f>
        <v>277.899999999995</v>
      </c>
      <c r="C2784" s="0" t="n">
        <v>0.825</v>
      </c>
      <c r="D2784" s="0" t="n">
        <v>0.594520117044623</v>
      </c>
      <c r="E2784" s="0" t="n">
        <f aca="false">C2784+$E$4</f>
        <v>0.67885</v>
      </c>
      <c r="F2784" s="0" t="n">
        <f aca="false">D2784+$F$4</f>
        <v>0.642050117044623</v>
      </c>
      <c r="H2784" s="0" t="n">
        <v>0.6305375</v>
      </c>
      <c r="I2784" s="0" t="n">
        <f aca="false">H2784*0.9</f>
        <v>0.56748375</v>
      </c>
      <c r="J2784" s="0" t="n">
        <f aca="false">(ABS(D2784-I2784))^2</f>
        <v>0.000730965142971593</v>
      </c>
      <c r="K2784" s="0" t="n">
        <f aca="false">(D2784-I2784)^2</f>
        <v>0.000730965142971593</v>
      </c>
      <c r="L2784" s="0" t="n">
        <v>277.9</v>
      </c>
    </row>
    <row r="2785" customFormat="false" ht="12.75" hidden="false" customHeight="false" outlineLevel="0" collapsed="false">
      <c r="A2785" s="3" t="n">
        <v>40037.5833333333</v>
      </c>
      <c r="B2785" s="4" t="n">
        <f aca="false">B2784+(0.1)</f>
        <v>277.999999999995</v>
      </c>
      <c r="C2785" s="0" t="n">
        <v>0.799</v>
      </c>
      <c r="D2785" s="0" t="n">
        <v>0.573183857595708</v>
      </c>
      <c r="E2785" s="0" t="n">
        <f aca="false">C2785+$E$4</f>
        <v>0.65285</v>
      </c>
      <c r="F2785" s="0" t="n">
        <f aca="false">D2785+$F$4</f>
        <v>0.620713857595708</v>
      </c>
      <c r="H2785" s="0" t="n">
        <v>0.6052875</v>
      </c>
      <c r="I2785" s="0" t="n">
        <f aca="false">H2785*0.9</f>
        <v>0.54475875</v>
      </c>
      <c r="J2785" s="0" t="n">
        <f aca="false">(ABS(D2785-I2785))^2</f>
        <v>0.000807986741827604</v>
      </c>
      <c r="K2785" s="0" t="n">
        <f aca="false">(D2785-I2785)^2</f>
        <v>0.000807986741827604</v>
      </c>
      <c r="L2785" s="0" t="n">
        <v>278</v>
      </c>
    </row>
    <row r="2786" customFormat="false" ht="12.75" hidden="false" customHeight="false" outlineLevel="0" collapsed="false">
      <c r="A2786" s="3" t="n">
        <v>40037.5875</v>
      </c>
      <c r="B2786" s="4" t="n">
        <f aca="false">B2785+(0.1)</f>
        <v>278.099999999995</v>
      </c>
      <c r="C2786" s="0" t="n">
        <v>0.778</v>
      </c>
      <c r="D2786" s="0" t="n">
        <v>0.557943672275055</v>
      </c>
      <c r="E2786" s="0" t="n">
        <f aca="false">C2786+$E$4</f>
        <v>0.63185</v>
      </c>
      <c r="F2786" s="0" t="n">
        <f aca="false">D2786+$F$4</f>
        <v>0.605473672275055</v>
      </c>
      <c r="H2786" s="0" t="n">
        <v>0.578975</v>
      </c>
      <c r="I2786" s="0" t="n">
        <f aca="false">H2786*0.9</f>
        <v>0.5210775</v>
      </c>
      <c r="J2786" s="0" t="n">
        <f aca="false">(ABS(D2786-I2786))^2</f>
        <v>0.00135911465821401</v>
      </c>
      <c r="K2786" s="0" t="n">
        <f aca="false">(D2786-I2786)^2</f>
        <v>0.00135911465821401</v>
      </c>
      <c r="L2786" s="0" t="n">
        <v>278.1</v>
      </c>
    </row>
    <row r="2787" customFormat="false" ht="12.75" hidden="false" customHeight="false" outlineLevel="0" collapsed="false">
      <c r="A2787" s="3" t="n">
        <v>40037.5916666667</v>
      </c>
      <c r="B2787" s="4" t="n">
        <f aca="false">B2786+(0.1)</f>
        <v>278.199999999995</v>
      </c>
      <c r="C2787" s="0" t="n">
        <v>0.754</v>
      </c>
      <c r="D2787" s="0" t="n">
        <v>0.539655449890271</v>
      </c>
      <c r="E2787" s="0" t="n">
        <f aca="false">C2787+$E$4</f>
        <v>0.60785</v>
      </c>
      <c r="F2787" s="0" t="n">
        <f aca="false">D2787+$F$4</f>
        <v>0.587185449890271</v>
      </c>
      <c r="H2787" s="0" t="n">
        <v>0.553225</v>
      </c>
      <c r="I2787" s="0" t="n">
        <f aca="false">H2787*0.9</f>
        <v>0.4979025</v>
      </c>
      <c r="J2787" s="0" t="n">
        <f aca="false">(ABS(D2787-I2787))^2</f>
        <v>0.00174330882453945</v>
      </c>
      <c r="K2787" s="0" t="n">
        <f aca="false">(D2787-I2787)^2</f>
        <v>0.00174330882453945</v>
      </c>
      <c r="L2787" s="0" t="n">
        <v>278.2</v>
      </c>
    </row>
    <row r="2788" customFormat="false" ht="12.75" hidden="false" customHeight="false" outlineLevel="0" collapsed="false">
      <c r="A2788" s="3" t="n">
        <v>40037.5958333333</v>
      </c>
      <c r="B2788" s="4" t="n">
        <f aca="false">B2787+(0.1)</f>
        <v>278.299999999995</v>
      </c>
      <c r="C2788" s="0" t="n">
        <v>0.722</v>
      </c>
      <c r="D2788" s="0" t="n">
        <v>0.518319190441356</v>
      </c>
      <c r="E2788" s="0" t="n">
        <f aca="false">C2788+$E$4</f>
        <v>0.57585</v>
      </c>
      <c r="F2788" s="0" t="n">
        <f aca="false">D2788+$F$4</f>
        <v>0.565849190441356</v>
      </c>
      <c r="H2788" s="0" t="n">
        <v>0.5266625</v>
      </c>
      <c r="I2788" s="0" t="n">
        <f aca="false">H2788*0.9</f>
        <v>0.47399625</v>
      </c>
      <c r="J2788" s="0" t="n">
        <f aca="false">(ABS(D2788-I2788))^2</f>
        <v>0.00196452304936797</v>
      </c>
      <c r="K2788" s="0" t="n">
        <f aca="false">(D2788-I2788)^2</f>
        <v>0.00196452304936797</v>
      </c>
      <c r="L2788" s="0" t="n">
        <v>278.3</v>
      </c>
    </row>
    <row r="2789" customFormat="false" ht="12.75" hidden="false" customHeight="false" outlineLevel="0" collapsed="false">
      <c r="A2789" s="3" t="n">
        <v>40037.6</v>
      </c>
      <c r="B2789" s="4" t="n">
        <f aca="false">B2788+(0.1)</f>
        <v>278.399999999995</v>
      </c>
      <c r="C2789" s="0" t="n">
        <v>0.7</v>
      </c>
      <c r="D2789" s="0" t="n">
        <v>0.496982930992441</v>
      </c>
      <c r="E2789" s="0" t="n">
        <f aca="false">C2789+$E$4</f>
        <v>0.55385</v>
      </c>
      <c r="F2789" s="0" t="n">
        <f aca="false">D2789+$F$4</f>
        <v>0.544512930992441</v>
      </c>
      <c r="H2789" s="0" t="n">
        <v>0.4981</v>
      </c>
      <c r="I2789" s="0" t="n">
        <f aca="false">H2789*0.9</f>
        <v>0.44829</v>
      </c>
      <c r="J2789" s="0" t="n">
        <f aca="false">(ABS(D2789-I2789))^2</f>
        <v>0.00237100152863461</v>
      </c>
      <c r="K2789" s="0" t="n">
        <f aca="false">(D2789-I2789)^2</f>
        <v>0.00237100152863461</v>
      </c>
      <c r="L2789" s="0" t="n">
        <v>278.4</v>
      </c>
    </row>
    <row r="2790" customFormat="false" ht="12.75" hidden="false" customHeight="false" outlineLevel="0" collapsed="false">
      <c r="A2790" s="3" t="n">
        <v>40037.6041666667</v>
      </c>
      <c r="B2790" s="4" t="n">
        <f aca="false">B2789+(0.1)</f>
        <v>278.499999999995</v>
      </c>
      <c r="C2790" s="0" t="n">
        <v>0.676</v>
      </c>
      <c r="D2790" s="0" t="n">
        <v>0.478694708607657</v>
      </c>
      <c r="E2790" s="0" t="n">
        <f aca="false">C2790+$E$4</f>
        <v>0.52985</v>
      </c>
      <c r="F2790" s="0" t="n">
        <f aca="false">D2790+$F$4</f>
        <v>0.526224708607657</v>
      </c>
      <c r="H2790" s="0" t="n">
        <v>0.4704125</v>
      </c>
      <c r="I2790" s="0" t="n">
        <f aca="false">H2790*0.9</f>
        <v>0.42337125</v>
      </c>
      <c r="J2790" s="0" t="n">
        <f aca="false">(ABS(D2790-I2790))^2</f>
        <v>0.0030606850723131</v>
      </c>
      <c r="K2790" s="0" t="n">
        <f aca="false">(D2790-I2790)^2</f>
        <v>0.0030606850723131</v>
      </c>
      <c r="L2790" s="0" t="n">
        <v>278.5</v>
      </c>
    </row>
    <row r="2791" customFormat="false" ht="12.75" hidden="false" customHeight="false" outlineLevel="0" collapsed="false">
      <c r="A2791" s="3" t="n">
        <v>40037.6083333333</v>
      </c>
      <c r="B2791" s="4" t="n">
        <f aca="false">B2790+(0.1)</f>
        <v>278.599999999995</v>
      </c>
      <c r="C2791" s="0" t="n">
        <v>0.644</v>
      </c>
      <c r="D2791" s="0" t="n">
        <v>0.454310412094611</v>
      </c>
      <c r="E2791" s="0" t="n">
        <f aca="false">C2791+$E$4</f>
        <v>0.49785</v>
      </c>
      <c r="F2791" s="0" t="n">
        <f aca="false">D2791+$F$4</f>
        <v>0.501840412094611</v>
      </c>
      <c r="H2791" s="0" t="n">
        <v>0.444975</v>
      </c>
      <c r="I2791" s="0" t="n">
        <f aca="false">H2791*0.9</f>
        <v>0.4004775</v>
      </c>
      <c r="J2791" s="0" t="n">
        <f aca="false">(ABS(D2791-I2791))^2</f>
        <v>0.00289798242458612</v>
      </c>
      <c r="K2791" s="0" t="n">
        <f aca="false">(D2791-I2791)^2</f>
        <v>0.00289798242458612</v>
      </c>
      <c r="L2791" s="0" t="n">
        <v>278.6</v>
      </c>
    </row>
    <row r="2792" customFormat="false" ht="12.75" hidden="false" customHeight="false" outlineLevel="0" collapsed="false">
      <c r="A2792" s="3" t="n">
        <v>40037.6125</v>
      </c>
      <c r="B2792" s="4" t="n">
        <f aca="false">B2791+(0.1)</f>
        <v>278.699999999995</v>
      </c>
      <c r="C2792" s="0" t="n">
        <v>0.611</v>
      </c>
      <c r="D2792" s="0" t="n">
        <v>0.436022189709827</v>
      </c>
      <c r="E2792" s="0" t="n">
        <f aca="false">C2792+$E$4</f>
        <v>0.46485</v>
      </c>
      <c r="F2792" s="0" t="n">
        <f aca="false">D2792+$F$4</f>
        <v>0.483552189709827</v>
      </c>
      <c r="H2792" s="0" t="n">
        <v>0.4192875</v>
      </c>
      <c r="I2792" s="0" t="n">
        <f aca="false">H2792*0.9</f>
        <v>0.37735875</v>
      </c>
      <c r="J2792" s="0" t="n">
        <f aca="false">(ABS(D2792-I2792))^2</f>
        <v>0.00344139915858848</v>
      </c>
      <c r="K2792" s="0" t="n">
        <f aca="false">(D2792-I2792)^2</f>
        <v>0.00344139915858848</v>
      </c>
      <c r="L2792" s="0" t="n">
        <v>278.7</v>
      </c>
    </row>
    <row r="2793" customFormat="false" ht="12.75" hidden="false" customHeight="false" outlineLevel="0" collapsed="false">
      <c r="A2793" s="3" t="n">
        <v>40037.6166666667</v>
      </c>
      <c r="B2793" s="4" t="n">
        <f aca="false">B2792+(0.1)</f>
        <v>278.799999999995</v>
      </c>
      <c r="C2793" s="0" t="n">
        <v>0.596</v>
      </c>
      <c r="D2793" s="0" t="n">
        <v>0.414685930260912</v>
      </c>
      <c r="E2793" s="0" t="n">
        <f aca="false">C2793+$E$4</f>
        <v>0.44985</v>
      </c>
      <c r="F2793" s="0" t="n">
        <f aca="false">D2793+$F$4</f>
        <v>0.462215930260912</v>
      </c>
      <c r="H2793" s="0" t="n">
        <v>0.3920375</v>
      </c>
      <c r="I2793" s="0" t="n">
        <f aca="false">H2793*0.9</f>
        <v>0.35283375</v>
      </c>
      <c r="J2793" s="0" t="n">
        <f aca="false">(ABS(D2793-I2793))^2</f>
        <v>0.00382569220302834</v>
      </c>
      <c r="K2793" s="0" t="n">
        <f aca="false">(D2793-I2793)^2</f>
        <v>0.00382569220302834</v>
      </c>
      <c r="L2793" s="0" t="n">
        <v>278.8</v>
      </c>
    </row>
    <row r="2794" customFormat="false" ht="12.75" hidden="false" customHeight="false" outlineLevel="0" collapsed="false">
      <c r="A2794" s="3" t="n">
        <v>40037.6208333333</v>
      </c>
      <c r="B2794" s="4" t="n">
        <f aca="false">B2793+(0.1)</f>
        <v>278.899999999995</v>
      </c>
      <c r="C2794" s="0" t="n">
        <v>0.563</v>
      </c>
      <c r="D2794" s="0" t="n">
        <v>0.393349670811997</v>
      </c>
      <c r="E2794" s="0" t="n">
        <f aca="false">C2794+$E$4</f>
        <v>0.41685</v>
      </c>
      <c r="F2794" s="0" t="n">
        <f aca="false">D2794+$F$4</f>
        <v>0.440879670811997</v>
      </c>
      <c r="H2794" s="0" t="n">
        <v>0.3645375</v>
      </c>
      <c r="I2794" s="0" t="n">
        <f aca="false">H2794*0.9</f>
        <v>0.32808375</v>
      </c>
      <c r="J2794" s="0" t="n">
        <f aca="false">(ABS(D2794-I2794))^2</f>
        <v>0.00425964041943788</v>
      </c>
      <c r="K2794" s="0" t="n">
        <f aca="false">(D2794-I2794)^2</f>
        <v>0.00425964041943788</v>
      </c>
      <c r="L2794" s="0" t="n">
        <v>278.9</v>
      </c>
    </row>
    <row r="2795" customFormat="false" ht="12.75" hidden="false" customHeight="false" outlineLevel="0" collapsed="false">
      <c r="A2795" s="3" t="n">
        <v>40037.625</v>
      </c>
      <c r="B2795" s="4" t="n">
        <f aca="false">B2794+(0.1)</f>
        <v>278.999999999995</v>
      </c>
      <c r="C2795" s="0" t="n">
        <v>0.542</v>
      </c>
      <c r="D2795" s="0" t="n">
        <v>0.372013411363082</v>
      </c>
      <c r="E2795" s="0" t="n">
        <f aca="false">C2795+$E$4</f>
        <v>0.39585</v>
      </c>
      <c r="F2795" s="0" t="n">
        <f aca="false">D2795+$F$4</f>
        <v>0.419543411363082</v>
      </c>
      <c r="H2795" s="0" t="n">
        <v>0.3372875</v>
      </c>
      <c r="I2795" s="0" t="n">
        <f aca="false">H2795*0.9</f>
        <v>0.30355875</v>
      </c>
      <c r="J2795" s="0" t="n">
        <f aca="false">(ABS(D2795-I2795))^2</f>
        <v>0.00468604066233424</v>
      </c>
      <c r="K2795" s="0" t="n">
        <f aca="false">(D2795-I2795)^2</f>
        <v>0.00468604066233424</v>
      </c>
      <c r="L2795" s="0" t="n">
        <v>279</v>
      </c>
    </row>
    <row r="2796" customFormat="false" ht="12.75" hidden="false" customHeight="false" outlineLevel="0" collapsed="false">
      <c r="A2796" s="3" t="n">
        <v>40037.6291666667</v>
      </c>
      <c r="B2796" s="4" t="n">
        <f aca="false">B2795+(0.1)</f>
        <v>279.099999999995</v>
      </c>
      <c r="C2796" s="0" t="n">
        <v>0.506</v>
      </c>
      <c r="D2796" s="0" t="n">
        <v>0.341533040721775</v>
      </c>
      <c r="E2796" s="0" t="n">
        <f aca="false">C2796+$E$4</f>
        <v>0.35985</v>
      </c>
      <c r="F2796" s="0" t="n">
        <f aca="false">D2796+$F$4</f>
        <v>0.389063040721775</v>
      </c>
      <c r="H2796" s="0" t="n">
        <v>0.3085375</v>
      </c>
      <c r="I2796" s="0" t="n">
        <f aca="false">H2796*0.9</f>
        <v>0.27768375</v>
      </c>
      <c r="J2796" s="0" t="n">
        <f aca="false">(ABS(D2796-I2796))^2</f>
        <v>0.00407673192567376</v>
      </c>
      <c r="K2796" s="0" t="n">
        <f aca="false">(D2796-I2796)^2</f>
        <v>0.00407673192567376</v>
      </c>
      <c r="L2796" s="0" t="n">
        <v>279.1</v>
      </c>
    </row>
    <row r="2797" customFormat="false" ht="12.75" hidden="false" customHeight="false" outlineLevel="0" collapsed="false">
      <c r="A2797" s="3" t="n">
        <v>40037.6333333333</v>
      </c>
      <c r="B2797" s="4" t="n">
        <f aca="false">B2796+(0.1)</f>
        <v>279.199999999995</v>
      </c>
      <c r="C2797" s="0" t="n">
        <v>0.487</v>
      </c>
      <c r="D2797" s="0" t="n">
        <v>0.326292855401122</v>
      </c>
      <c r="E2797" s="0" t="n">
        <f aca="false">C2797+$E$4</f>
        <v>0.34085</v>
      </c>
      <c r="F2797" s="0" t="n">
        <f aca="false">D2797+$F$4</f>
        <v>0.373822855401122</v>
      </c>
      <c r="H2797" s="0" t="n">
        <v>0.2782875</v>
      </c>
      <c r="I2797" s="0" t="n">
        <f aca="false">H2797*0.9</f>
        <v>0.25045875</v>
      </c>
      <c r="J2797" s="0" t="n">
        <f aca="false">(ABS(D2797-I2797))^2</f>
        <v>0.00575081154198843</v>
      </c>
      <c r="K2797" s="0" t="n">
        <f aca="false">(D2797-I2797)^2</f>
        <v>0.00575081154198843</v>
      </c>
      <c r="L2797" s="0" t="n">
        <v>279.2</v>
      </c>
    </row>
    <row r="2798" customFormat="false" ht="12.75" hidden="false" customHeight="false" outlineLevel="0" collapsed="false">
      <c r="A2798" s="3" t="n">
        <v>40037.6375</v>
      </c>
      <c r="B2798" s="4" t="n">
        <f aca="false">B2797+(0.1)</f>
        <v>279.299999999995</v>
      </c>
      <c r="C2798" s="0" t="n">
        <v>0.456</v>
      </c>
      <c r="D2798" s="0" t="n">
        <v>0.298860521823945</v>
      </c>
      <c r="E2798" s="0" t="n">
        <f aca="false">C2798+$E$4</f>
        <v>0.30985</v>
      </c>
      <c r="F2798" s="0" t="n">
        <f aca="false">D2798+$F$4</f>
        <v>0.346390521823945</v>
      </c>
      <c r="H2798" s="0" t="n">
        <v>0.248975</v>
      </c>
      <c r="I2798" s="0" t="n">
        <f aca="false">H2798*0.9</f>
        <v>0.2240775</v>
      </c>
      <c r="J2798" s="0" t="n">
        <f aca="false">(ABS(D2798-I2798))^2</f>
        <v>0.00559250035312068</v>
      </c>
      <c r="K2798" s="0" t="n">
        <f aca="false">(D2798-I2798)^2</f>
        <v>0.00559250035312068</v>
      </c>
      <c r="L2798" s="0" t="n">
        <v>279.3</v>
      </c>
    </row>
    <row r="2799" customFormat="false" ht="12.75" hidden="false" customHeight="false" outlineLevel="0" collapsed="false">
      <c r="A2799" s="3" t="n">
        <v>40037.6416666667</v>
      </c>
      <c r="B2799" s="4" t="n">
        <f aca="false">B2798+(0.1)</f>
        <v>279.399999999995</v>
      </c>
      <c r="C2799" s="0" t="n">
        <v>0.423</v>
      </c>
      <c r="D2799" s="0" t="n">
        <v>0.271428188246769</v>
      </c>
      <c r="E2799" s="0" t="n">
        <f aca="false">C2799+$E$4</f>
        <v>0.27685</v>
      </c>
      <c r="F2799" s="0" t="n">
        <f aca="false">D2799+$F$4</f>
        <v>0.318958188246769</v>
      </c>
      <c r="H2799" s="0" t="n">
        <v>0.2206</v>
      </c>
      <c r="I2799" s="0" t="n">
        <f aca="false">H2799*0.9</f>
        <v>0.19854</v>
      </c>
      <c r="J2799" s="0" t="n">
        <f aca="false">(ABS(D2799-I2799))^2</f>
        <v>0.00531268798589643</v>
      </c>
      <c r="K2799" s="0" t="n">
        <f aca="false">(D2799-I2799)^2</f>
        <v>0.00531268798589643</v>
      </c>
      <c r="L2799" s="0" t="n">
        <v>279.4</v>
      </c>
    </row>
    <row r="2800" customFormat="false" ht="12.75" hidden="false" customHeight="false" outlineLevel="0" collapsed="false">
      <c r="A2800" s="3" t="n">
        <v>40037.6458333333</v>
      </c>
      <c r="B2800" s="4" t="n">
        <f aca="false">B2799+(0.1)</f>
        <v>279.499999999995</v>
      </c>
      <c r="C2800" s="0" t="n">
        <v>0.393</v>
      </c>
      <c r="D2800" s="0" t="n">
        <v>0.250091928797854</v>
      </c>
      <c r="E2800" s="0" t="n">
        <f aca="false">C2800+$E$4</f>
        <v>0.24685</v>
      </c>
      <c r="F2800" s="0" t="n">
        <f aca="false">D2800+$F$4</f>
        <v>0.297621928797854</v>
      </c>
      <c r="H2800" s="0" t="n">
        <v>0.191475</v>
      </c>
      <c r="I2800" s="0" t="n">
        <f aca="false">H2800*0.9</f>
        <v>0.1723275</v>
      </c>
      <c r="J2800" s="0" t="n">
        <f aca="false">(ABS(D2800-I2800))^2</f>
        <v>0.00604730638625653</v>
      </c>
      <c r="K2800" s="0" t="n">
        <f aca="false">(D2800-I2800)^2</f>
        <v>0.00604730638625653</v>
      </c>
      <c r="L2800" s="0" t="n">
        <v>279.5</v>
      </c>
    </row>
    <row r="2801" customFormat="false" ht="12.75" hidden="false" customHeight="false" outlineLevel="0" collapsed="false">
      <c r="A2801" s="3" t="n">
        <v>40037.65</v>
      </c>
      <c r="B2801" s="4" t="n">
        <f aca="false">B2800+(0.1)</f>
        <v>279.599999999995</v>
      </c>
      <c r="C2801" s="0" t="n">
        <v>0.37</v>
      </c>
      <c r="D2801" s="0" t="n">
        <v>0.222659595220678</v>
      </c>
      <c r="E2801" s="0" t="n">
        <f aca="false">C2801+$E$4</f>
        <v>0.22385</v>
      </c>
      <c r="F2801" s="0" t="n">
        <f aca="false">D2801+$F$4</f>
        <v>0.270189595220678</v>
      </c>
      <c r="H2801" s="0" t="n">
        <v>0.1614125</v>
      </c>
      <c r="I2801" s="0" t="n">
        <f aca="false">H2801*0.9</f>
        <v>0.14527125</v>
      </c>
      <c r="J2801" s="0" t="n">
        <f aca="false">(ABS(D2801-I2801))^2</f>
        <v>0.00598895597599481</v>
      </c>
      <c r="K2801" s="0" t="n">
        <f aca="false">(D2801-I2801)^2</f>
        <v>0.00598895597599481</v>
      </c>
      <c r="L2801" s="0" t="n">
        <v>279.6</v>
      </c>
    </row>
    <row r="2802" customFormat="false" ht="12.75" hidden="false" customHeight="false" outlineLevel="0" collapsed="false">
      <c r="A2802" s="3" t="n">
        <v>40037.6541666667</v>
      </c>
      <c r="B2802" s="4" t="n">
        <f aca="false">B2801+(0.1)</f>
        <v>279.699999999995</v>
      </c>
      <c r="C2802" s="0" t="n">
        <v>0.336</v>
      </c>
      <c r="D2802" s="0" t="n">
        <v>0.201323335771763</v>
      </c>
      <c r="E2802" s="0" t="n">
        <f aca="false">C2802+$E$4</f>
        <v>0.18985</v>
      </c>
      <c r="F2802" s="0" t="n">
        <f aca="false">D2802+$F$4</f>
        <v>0.248853335771763</v>
      </c>
      <c r="H2802" s="0" t="n">
        <v>0.1310375</v>
      </c>
      <c r="I2802" s="0" t="n">
        <f aca="false">H2802*0.9</f>
        <v>0.11793375</v>
      </c>
      <c r="J2802" s="0" t="n">
        <f aca="false">(ABS(D2802-I2802))^2</f>
        <v>0.00695382301518621</v>
      </c>
      <c r="K2802" s="0" t="n">
        <f aca="false">(D2802-I2802)^2</f>
        <v>0.00695382301518621</v>
      </c>
      <c r="L2802" s="0" t="n">
        <v>279.7</v>
      </c>
    </row>
    <row r="2803" customFormat="false" ht="12.75" hidden="false" customHeight="false" outlineLevel="0" collapsed="false">
      <c r="A2803" s="3" t="n">
        <v>40037.6583333333</v>
      </c>
      <c r="B2803" s="4" t="n">
        <f aca="false">B2802+(0.1)</f>
        <v>279.799999999995</v>
      </c>
      <c r="C2803" s="0" t="n">
        <v>0.309</v>
      </c>
      <c r="D2803" s="0" t="n">
        <v>0.179987076322848</v>
      </c>
      <c r="E2803" s="0" t="n">
        <f aca="false">C2803+$E$4</f>
        <v>0.16285</v>
      </c>
      <c r="F2803" s="0" t="n">
        <f aca="false">D2803+$F$4</f>
        <v>0.227517076322848</v>
      </c>
      <c r="H2803" s="0" t="n">
        <v>0.101725</v>
      </c>
      <c r="I2803" s="0" t="n">
        <f aca="false">H2803*0.9</f>
        <v>0.0915525</v>
      </c>
      <c r="J2803" s="0" t="n">
        <f aca="false">(ABS(D2803-I2803))^2</f>
        <v>0.00782067428940164</v>
      </c>
      <c r="K2803" s="0" t="n">
        <f aca="false">(D2803-I2803)^2</f>
        <v>0.00782067428940164</v>
      </c>
      <c r="L2803" s="0" t="n">
        <v>279.8</v>
      </c>
    </row>
    <row r="2804" customFormat="false" ht="12.75" hidden="false" customHeight="false" outlineLevel="0" collapsed="false">
      <c r="A2804" s="3" t="n">
        <v>40037.6625</v>
      </c>
      <c r="B2804" s="4" t="n">
        <f aca="false">B2803+(0.1)</f>
        <v>279.899999999995</v>
      </c>
      <c r="C2804" s="0" t="n">
        <v>0.277</v>
      </c>
      <c r="D2804" s="0" t="n">
        <v>0.152554742745672</v>
      </c>
      <c r="E2804" s="0" t="n">
        <f aca="false">C2804+$E$4</f>
        <v>0.13085</v>
      </c>
      <c r="F2804" s="0" t="n">
        <f aca="false">D2804+$F$4</f>
        <v>0.200084742745672</v>
      </c>
      <c r="H2804" s="0" t="n">
        <v>0.0739125</v>
      </c>
      <c r="I2804" s="0" t="n">
        <f aca="false">H2804*0.9</f>
        <v>0.06652125</v>
      </c>
      <c r="J2804" s="0" t="n">
        <f aca="false">(ABS(D2804-I2804))^2</f>
        <v>0.00740176187401956</v>
      </c>
      <c r="K2804" s="0" t="n">
        <f aca="false">(D2804-I2804)^2</f>
        <v>0.00740176187401956</v>
      </c>
      <c r="L2804" s="0" t="n">
        <v>279.9</v>
      </c>
    </row>
    <row r="2805" customFormat="false" ht="12.75" hidden="false" customHeight="false" outlineLevel="0" collapsed="false">
      <c r="A2805" s="3" t="n">
        <v>40037.6666666667</v>
      </c>
      <c r="B2805" s="4" t="n">
        <f aca="false">B2804+(0.1)</f>
        <v>279.999999999995</v>
      </c>
      <c r="C2805" s="0" t="n">
        <v>0.245</v>
      </c>
      <c r="D2805" s="0" t="n">
        <v>0.125122409168495</v>
      </c>
      <c r="E2805" s="0" t="n">
        <f aca="false">C2805+$E$4</f>
        <v>0.09885</v>
      </c>
      <c r="F2805" s="0" t="n">
        <f aca="false">D2805+$F$4</f>
        <v>0.172652409168496</v>
      </c>
      <c r="H2805" s="0" t="n">
        <v>0.0452875</v>
      </c>
      <c r="I2805" s="0" t="n">
        <f aca="false">H2805*0.9</f>
        <v>0.04075875</v>
      </c>
      <c r="J2805" s="0" t="n">
        <f aca="false">(ABS(D2805-I2805))^2</f>
        <v>0.00711722698829807</v>
      </c>
      <c r="K2805" s="0" t="n">
        <f aca="false">(D2805-I2805)^2</f>
        <v>0.00711722698829807</v>
      </c>
      <c r="L2805" s="0" t="n">
        <v>280</v>
      </c>
    </row>
    <row r="2806" customFormat="false" ht="12.75" hidden="false" customHeight="false" outlineLevel="0" collapsed="false">
      <c r="A2806" s="3" t="n">
        <v>40037.6708333333</v>
      </c>
      <c r="B2806" s="4" t="n">
        <f aca="false">B2805+(0.1)</f>
        <v>280.099999999995</v>
      </c>
      <c r="C2806" s="0" t="n">
        <v>0.221</v>
      </c>
      <c r="D2806" s="0" t="n">
        <v>0.106834186783711</v>
      </c>
      <c r="E2806" s="0" t="n">
        <f aca="false">C2806+$E$4</f>
        <v>0.07485</v>
      </c>
      <c r="F2806" s="0" t="n">
        <f aca="false">D2806+$F$4</f>
        <v>0.154364186783711</v>
      </c>
      <c r="H2806" s="0" t="n">
        <v>0.0156625</v>
      </c>
      <c r="I2806" s="0" t="n">
        <f aca="false">H2806*0.9</f>
        <v>0.01409625</v>
      </c>
      <c r="J2806" s="0" t="n">
        <f aca="false">(ABS(D2806-I2806))^2</f>
        <v>0.00860032491889963</v>
      </c>
      <c r="K2806" s="0" t="n">
        <f aca="false">(D2806-I2806)^2</f>
        <v>0.00860032491889963</v>
      </c>
      <c r="L2806" s="0" t="n">
        <v>280.1</v>
      </c>
    </row>
    <row r="2807" customFormat="false" ht="12.75" hidden="false" customHeight="false" outlineLevel="0" collapsed="false">
      <c r="A2807" s="3" t="n">
        <v>40037.675</v>
      </c>
      <c r="B2807" s="4" t="n">
        <f aca="false">B2806+(0.1)</f>
        <v>280.199999999995</v>
      </c>
      <c r="C2807" s="0" t="n">
        <v>0.195</v>
      </c>
      <c r="D2807" s="0" t="n">
        <v>0.0824498902706657</v>
      </c>
      <c r="E2807" s="0" t="n">
        <f aca="false">C2807+$E$4</f>
        <v>0.04885</v>
      </c>
      <c r="F2807" s="0" t="n">
        <f aca="false">D2807+$F$4</f>
        <v>0.129979890270666</v>
      </c>
      <c r="H2807" s="0" t="n">
        <v>-0.0122125</v>
      </c>
      <c r="I2807" s="0" t="n">
        <f aca="false">H2807*0.9</f>
        <v>-0.01099125</v>
      </c>
      <c r="J2807" s="0" t="n">
        <f aca="false">(ABS(D2807-I2807))^2</f>
        <v>0.00873124669508222</v>
      </c>
      <c r="K2807" s="0" t="n">
        <f aca="false">(D2807-I2807)^2</f>
        <v>0.00873124669508222</v>
      </c>
      <c r="L2807" s="0" t="n">
        <v>280.2</v>
      </c>
    </row>
    <row r="2808" customFormat="false" ht="12.75" hidden="false" customHeight="false" outlineLevel="0" collapsed="false">
      <c r="A2808" s="3" t="n">
        <v>40037.6791666667</v>
      </c>
      <c r="B2808" s="4" t="n">
        <f aca="false">B2807+(0.1)</f>
        <v>280.299999999995</v>
      </c>
      <c r="C2808" s="0" t="n">
        <v>0.158</v>
      </c>
      <c r="D2808" s="0" t="n">
        <v>0.0611136308217508</v>
      </c>
      <c r="E2808" s="0" t="n">
        <f aca="false">C2808+$E$4</f>
        <v>0.01185</v>
      </c>
      <c r="F2808" s="0" t="n">
        <f aca="false">D2808+$F$4</f>
        <v>0.108643630821751</v>
      </c>
      <c r="H2808" s="0" t="n">
        <v>-0.0385875</v>
      </c>
      <c r="I2808" s="0" t="n">
        <f aca="false">H2808*0.9</f>
        <v>-0.03472875</v>
      </c>
      <c r="J2808" s="0" t="n">
        <f aca="false">(ABS(D2808-I2808))^2</f>
        <v>0.0091857619615815</v>
      </c>
      <c r="K2808" s="0" t="n">
        <f aca="false">(D2808-I2808)^2</f>
        <v>0.0091857619615815</v>
      </c>
      <c r="L2808" s="0" t="n">
        <v>280.3</v>
      </c>
    </row>
    <row r="2809" customFormat="false" ht="12.75" hidden="false" customHeight="false" outlineLevel="0" collapsed="false">
      <c r="A2809" s="3" t="n">
        <v>40037.6833333333</v>
      </c>
      <c r="B2809" s="4" t="n">
        <f aca="false">B2808+(0.1)</f>
        <v>280.399999999995</v>
      </c>
      <c r="C2809" s="0" t="n">
        <v>0.132</v>
      </c>
      <c r="D2809" s="0" t="n">
        <v>0.0458734455010973</v>
      </c>
      <c r="E2809" s="0" t="n">
        <f aca="false">C2809+$E$4</f>
        <v>-0.01415</v>
      </c>
      <c r="F2809" s="0" t="n">
        <f aca="false">D2809+$F$4</f>
        <v>0.0934034455010973</v>
      </c>
      <c r="H2809" s="0" t="n">
        <v>-0.064525</v>
      </c>
      <c r="I2809" s="0" t="n">
        <f aca="false">H2809*0.9</f>
        <v>-0.0580725</v>
      </c>
      <c r="J2809" s="0" t="n">
        <f aca="false">(ABS(D2809-I2809))^2</f>
        <v>0.0108047595861171</v>
      </c>
      <c r="K2809" s="0" t="n">
        <f aca="false">(D2809-I2809)^2</f>
        <v>0.0108047595861171</v>
      </c>
      <c r="L2809" s="0" t="n">
        <v>280.4</v>
      </c>
    </row>
    <row r="2810" customFormat="false" ht="12.75" hidden="false" customHeight="false" outlineLevel="0" collapsed="false">
      <c r="A2810" s="3" t="n">
        <v>40037.6875</v>
      </c>
      <c r="B2810" s="4" t="n">
        <f aca="false">B2809+(0.1)</f>
        <v>280.499999999995</v>
      </c>
      <c r="C2810" s="0" t="n">
        <v>0.112</v>
      </c>
      <c r="D2810" s="0" t="n">
        <v>0.0214891489880517</v>
      </c>
      <c r="E2810" s="0" t="n">
        <f aca="false">C2810+$E$4</f>
        <v>-0.03415</v>
      </c>
      <c r="F2810" s="0" t="n">
        <f aca="false">D2810+$F$4</f>
        <v>0.0690191489880517</v>
      </c>
      <c r="H2810" s="0" t="n">
        <v>-0.0888375</v>
      </c>
      <c r="I2810" s="0" t="n">
        <f aca="false">H2810*0.9</f>
        <v>-0.07995375</v>
      </c>
      <c r="J2810" s="0" t="n">
        <f aca="false">(ABS(D2810-I2810))^2</f>
        <v>0.0102906617551001</v>
      </c>
      <c r="K2810" s="0" t="n">
        <f aca="false">(D2810-I2810)^2</f>
        <v>0.0102906617551001</v>
      </c>
      <c r="L2810" s="0" t="n">
        <v>280.5</v>
      </c>
    </row>
    <row r="2811" customFormat="false" ht="12.75" hidden="false" customHeight="false" outlineLevel="0" collapsed="false">
      <c r="A2811" s="3" t="n">
        <v>40037.6916666667</v>
      </c>
      <c r="B2811" s="4" t="n">
        <f aca="false">B2810+(0.1)</f>
        <v>280.599999999995</v>
      </c>
      <c r="C2811" s="0" t="n">
        <v>0.076</v>
      </c>
      <c r="D2811" s="0" t="n">
        <v>-0.0028951475249939</v>
      </c>
      <c r="E2811" s="0" t="n">
        <f aca="false">C2811+$E$4</f>
        <v>-0.07015</v>
      </c>
      <c r="F2811" s="0" t="n">
        <f aca="false">D2811+$F$4</f>
        <v>0.0446348524750061</v>
      </c>
      <c r="H2811" s="0" t="n">
        <v>-0.1122125</v>
      </c>
      <c r="I2811" s="0" t="n">
        <f aca="false">H2811*0.9</f>
        <v>-0.10099125</v>
      </c>
      <c r="J2811" s="0" t="n">
        <f aca="false">(ABS(D2811-I2811))^2</f>
        <v>0.0096228453207869</v>
      </c>
      <c r="K2811" s="0" t="n">
        <f aca="false">(D2811-I2811)^2</f>
        <v>0.0096228453207869</v>
      </c>
      <c r="L2811" s="0" t="n">
        <v>280.6</v>
      </c>
    </row>
    <row r="2812" customFormat="false" ht="12.75" hidden="false" customHeight="false" outlineLevel="0" collapsed="false">
      <c r="A2812" s="3" t="n">
        <v>40037.6958333333</v>
      </c>
      <c r="B2812" s="4" t="n">
        <f aca="false">B2811+(0.1)</f>
        <v>280.699999999995</v>
      </c>
      <c r="C2812" s="0" t="n">
        <v>0.059</v>
      </c>
      <c r="D2812" s="0" t="n">
        <v>-0.0211833699097781</v>
      </c>
      <c r="E2812" s="0" t="n">
        <f aca="false">C2812+$E$4</f>
        <v>-0.08715</v>
      </c>
      <c r="F2812" s="0" t="n">
        <f aca="false">D2812+$F$4</f>
        <v>0.0263466300902219</v>
      </c>
      <c r="H2812" s="0" t="n">
        <v>-0.136025</v>
      </c>
      <c r="I2812" s="0" t="n">
        <f aca="false">H2812*0.9</f>
        <v>-0.1224225</v>
      </c>
      <c r="J2812" s="0" t="n">
        <f aca="false">(ABS(D2812-I2812))^2</f>
        <v>0.0102493614614249</v>
      </c>
      <c r="K2812" s="0" t="n">
        <f aca="false">(D2812-I2812)^2</f>
        <v>0.0102493614614249</v>
      </c>
      <c r="L2812" s="0" t="n">
        <v>280.7</v>
      </c>
    </row>
    <row r="2813" customFormat="false" ht="12.75" hidden="false" customHeight="false" outlineLevel="0" collapsed="false">
      <c r="A2813" s="3" t="n">
        <v>40037.7</v>
      </c>
      <c r="B2813" s="4" t="n">
        <f aca="false">B2812+(0.1)</f>
        <v>280.799999999995</v>
      </c>
      <c r="C2813" s="0" t="n">
        <v>0.034</v>
      </c>
      <c r="D2813" s="0" t="n">
        <v>-0.042519629358693</v>
      </c>
      <c r="E2813" s="0" t="n">
        <f aca="false">C2813+$E$4</f>
        <v>-0.11215</v>
      </c>
      <c r="F2813" s="0" t="n">
        <f aca="false">D2813+$F$4</f>
        <v>0.00501037064130701</v>
      </c>
      <c r="H2813" s="0" t="n">
        <v>-0.1584</v>
      </c>
      <c r="I2813" s="0" t="n">
        <f aca="false">H2813*0.9</f>
        <v>-0.14256</v>
      </c>
      <c r="J2813" s="0" t="n">
        <f aca="false">(ABS(D2813-I2813))^2</f>
        <v>0.0100080757580501</v>
      </c>
      <c r="K2813" s="0" t="n">
        <f aca="false">(D2813-I2813)^2</f>
        <v>0.0100080757580501</v>
      </c>
      <c r="L2813" s="0" t="n">
        <v>280.8</v>
      </c>
    </row>
    <row r="2814" customFormat="false" ht="12.75" hidden="false" customHeight="false" outlineLevel="0" collapsed="false">
      <c r="A2814" s="3" t="n">
        <v>40037.7041666667</v>
      </c>
      <c r="B2814" s="4" t="n">
        <f aca="false">B2813+(0.1)</f>
        <v>280.899999999995</v>
      </c>
      <c r="C2814" s="0" t="n">
        <v>0.011</v>
      </c>
      <c r="D2814" s="0" t="n">
        <v>-0.073</v>
      </c>
      <c r="E2814" s="0" t="n">
        <f aca="false">C2814+$E$4</f>
        <v>-0.13515</v>
      </c>
      <c r="F2814" s="0" t="n">
        <f aca="false">D2814+$F$4</f>
        <v>-0.02547</v>
      </c>
      <c r="H2814" s="0" t="n">
        <v>-0.1784</v>
      </c>
      <c r="I2814" s="0" t="n">
        <f aca="false">H2814*0.9</f>
        <v>-0.16056</v>
      </c>
      <c r="J2814" s="0" t="n">
        <f aca="false">(ABS(D2814-I2814))^2</f>
        <v>0.0076667536</v>
      </c>
      <c r="K2814" s="0" t="n">
        <f aca="false">(D2814-I2814)^2</f>
        <v>0.0076667536</v>
      </c>
      <c r="L2814" s="0" t="n">
        <v>280.9</v>
      </c>
    </row>
    <row r="2815" customFormat="false" ht="12.75" hidden="false" customHeight="false" outlineLevel="0" collapsed="false">
      <c r="A2815" s="3" t="n">
        <v>40037.7083333333</v>
      </c>
      <c r="B2815" s="4" t="n">
        <f aca="false">B2814+(0.1)</f>
        <v>280.999999999995</v>
      </c>
      <c r="C2815" s="0" t="n">
        <v>-0.017</v>
      </c>
      <c r="D2815" s="0" t="n">
        <v>-0.0943362594489149</v>
      </c>
      <c r="E2815" s="0" t="n">
        <f aca="false">C2815+$E$4</f>
        <v>-0.16315</v>
      </c>
      <c r="F2815" s="0" t="n">
        <f aca="false">D2815+$F$4</f>
        <v>-0.0468062594489149</v>
      </c>
      <c r="H2815" s="0" t="n">
        <v>-0.1994</v>
      </c>
      <c r="I2815" s="0" t="n">
        <f aca="false">H2815*0.9</f>
        <v>-0.17946</v>
      </c>
      <c r="J2815" s="0" t="n">
        <f aca="false">(ABS(D2815-I2815))^2</f>
        <v>0.00724605120540846</v>
      </c>
      <c r="K2815" s="0" t="n">
        <f aca="false">(D2815-I2815)^2</f>
        <v>0.00724605120540846</v>
      </c>
      <c r="L2815" s="0" t="n">
        <v>281</v>
      </c>
    </row>
    <row r="2816" customFormat="false" ht="12.75" hidden="false" customHeight="false" outlineLevel="0" collapsed="false">
      <c r="A2816" s="3" t="n">
        <v>40037.7125</v>
      </c>
      <c r="B2816" s="4" t="n">
        <f aca="false">B2815+(0.1)</f>
        <v>281.099999999995</v>
      </c>
      <c r="C2816" s="0" t="n">
        <v>-0.031</v>
      </c>
      <c r="D2816" s="0" t="n">
        <v>-0.11567251889783</v>
      </c>
      <c r="E2816" s="0" t="n">
        <f aca="false">C2816+$E$4</f>
        <v>-0.17715</v>
      </c>
      <c r="F2816" s="0" t="n">
        <f aca="false">D2816+$F$4</f>
        <v>-0.0681425188978298</v>
      </c>
      <c r="H2816" s="0" t="n">
        <v>-0.2229625</v>
      </c>
      <c r="I2816" s="0" t="n">
        <f aca="false">H2816*0.9</f>
        <v>-0.20066625</v>
      </c>
      <c r="J2816" s="0" t="n">
        <f aca="false">(ABS(D2816-I2816))^2</f>
        <v>0.00722393432666802</v>
      </c>
      <c r="K2816" s="0" t="n">
        <f aca="false">(D2816-I2816)^2</f>
        <v>0.00722393432666802</v>
      </c>
      <c r="L2816" s="0" t="n">
        <v>281.1</v>
      </c>
    </row>
    <row r="2817" customFormat="false" ht="12.75" hidden="false" customHeight="false" outlineLevel="0" collapsed="false">
      <c r="A2817" s="3" t="n">
        <v>40037.7166666667</v>
      </c>
      <c r="B2817" s="4" t="n">
        <f aca="false">B2816+(0.1)</f>
        <v>281.199999999995</v>
      </c>
      <c r="C2817" s="0" t="n">
        <v>-0.048</v>
      </c>
      <c r="D2817" s="0" t="n">
        <v>-0.146152889539137</v>
      </c>
      <c r="E2817" s="0" t="n">
        <f aca="false">C2817+$E$4</f>
        <v>-0.19415</v>
      </c>
      <c r="F2817" s="0" t="n">
        <f aca="false">D2817+$F$4</f>
        <v>-0.0986228895391368</v>
      </c>
      <c r="H2817" s="0" t="n">
        <v>-0.2457125</v>
      </c>
      <c r="I2817" s="0" t="n">
        <f aca="false">H2817*0.9</f>
        <v>-0.22114125</v>
      </c>
      <c r="J2817" s="0" t="n">
        <f aca="false">(ABS(D2817-I2817))^2</f>
        <v>0.00562325420460835</v>
      </c>
      <c r="K2817" s="0" t="n">
        <f aca="false">(D2817-I2817)^2</f>
        <v>0.00562325420460835</v>
      </c>
      <c r="L2817" s="0" t="n">
        <v>281.2</v>
      </c>
    </row>
    <row r="2818" customFormat="false" ht="12.75" hidden="false" customHeight="false" outlineLevel="0" collapsed="false">
      <c r="A2818" s="3" t="n">
        <v>40037.7208333333</v>
      </c>
      <c r="B2818" s="4" t="n">
        <f aca="false">B2817+(0.1)</f>
        <v>281.299999999995</v>
      </c>
      <c r="C2818" s="0" t="n">
        <v>-0.081</v>
      </c>
      <c r="D2818" s="0" t="n">
        <v>-0.16139307485979</v>
      </c>
      <c r="E2818" s="0" t="n">
        <f aca="false">C2818+$E$4</f>
        <v>-0.22715</v>
      </c>
      <c r="F2818" s="0" t="n">
        <f aca="false">D2818+$F$4</f>
        <v>-0.11386307485979</v>
      </c>
      <c r="H2818" s="0" t="n">
        <v>-0.265775</v>
      </c>
      <c r="I2818" s="0" t="n">
        <f aca="false">H2818*0.9</f>
        <v>-0.2391975</v>
      </c>
      <c r="J2818" s="0" t="n">
        <f aca="false">(ABS(D2818-I2818))^2</f>
        <v>0.0060535285713985</v>
      </c>
      <c r="K2818" s="0" t="n">
        <f aca="false">(D2818-I2818)^2</f>
        <v>0.0060535285713985</v>
      </c>
      <c r="L2818" s="0" t="n">
        <v>281.3</v>
      </c>
    </row>
    <row r="2819" customFormat="false" ht="12.75" hidden="false" customHeight="false" outlineLevel="0" collapsed="false">
      <c r="A2819" s="3" t="n">
        <v>40037.725</v>
      </c>
      <c r="B2819" s="4" t="n">
        <f aca="false">B2818+(0.1)</f>
        <v>281.399999999996</v>
      </c>
      <c r="C2819" s="0" t="n">
        <v>-0.099</v>
      </c>
      <c r="D2819" s="0" t="n">
        <v>-0.185777371372836</v>
      </c>
      <c r="E2819" s="0" t="n">
        <f aca="false">C2819+$E$4</f>
        <v>-0.24515</v>
      </c>
      <c r="F2819" s="0" t="n">
        <f aca="false">D2819+$F$4</f>
        <v>-0.138247371372836</v>
      </c>
      <c r="H2819" s="0" t="n">
        <v>-0.2862125</v>
      </c>
      <c r="I2819" s="0" t="n">
        <f aca="false">H2819*0.9</f>
        <v>-0.25759125</v>
      </c>
      <c r="J2819" s="0" t="n">
        <f aca="false">(ABS(D2819-I2819))^2</f>
        <v>0.00515723316347706</v>
      </c>
      <c r="K2819" s="0" t="n">
        <f aca="false">(D2819-I2819)^2</f>
        <v>0.00515723316347706</v>
      </c>
      <c r="L2819" s="0" t="n">
        <v>281.4</v>
      </c>
    </row>
    <row r="2820" customFormat="false" ht="12.75" hidden="false" customHeight="false" outlineLevel="0" collapsed="false">
      <c r="A2820" s="3" t="n">
        <v>40037.7291666667</v>
      </c>
      <c r="B2820" s="4" t="n">
        <f aca="false">B2819+(0.1)</f>
        <v>281.499999999996</v>
      </c>
      <c r="C2820" s="0" t="n">
        <v>-0.124</v>
      </c>
      <c r="D2820" s="0" t="n">
        <v>-0.210161667885881</v>
      </c>
      <c r="E2820" s="0" t="n">
        <f aca="false">C2820+$E$4</f>
        <v>-0.27015</v>
      </c>
      <c r="F2820" s="0" t="n">
        <f aca="false">D2820+$F$4</f>
        <v>-0.162631667885881</v>
      </c>
      <c r="H2820" s="0" t="n">
        <v>-0.3087125</v>
      </c>
      <c r="I2820" s="0" t="n">
        <f aca="false">H2820*0.9</f>
        <v>-0.27784125</v>
      </c>
      <c r="J2820" s="0" t="n">
        <f aca="false">(ABS(D2820-I2820))^2</f>
        <v>0.00458052583514171</v>
      </c>
      <c r="K2820" s="0" t="n">
        <f aca="false">(D2820-I2820)^2</f>
        <v>0.00458052583514171</v>
      </c>
      <c r="L2820" s="0" t="n">
        <v>281.5</v>
      </c>
    </row>
    <row r="2821" customFormat="false" ht="12.75" hidden="false" customHeight="false" outlineLevel="0" collapsed="false">
      <c r="A2821" s="3" t="n">
        <v>40037.7333333333</v>
      </c>
      <c r="B2821" s="4" t="n">
        <f aca="false">B2820+(0.1)</f>
        <v>281.599999999996</v>
      </c>
      <c r="C2821" s="0" t="n">
        <v>-0.131</v>
      </c>
      <c r="D2821" s="0" t="n">
        <v>-0.228449890270666</v>
      </c>
      <c r="E2821" s="0" t="n">
        <f aca="false">C2821+$E$4</f>
        <v>-0.27715</v>
      </c>
      <c r="F2821" s="0" t="n">
        <f aca="false">D2821+$F$4</f>
        <v>-0.180919890270666</v>
      </c>
      <c r="H2821" s="0" t="n">
        <v>-0.3292125</v>
      </c>
      <c r="I2821" s="0" t="n">
        <f aca="false">H2821*0.9</f>
        <v>-0.29629125</v>
      </c>
      <c r="J2821" s="0" t="n">
        <f aca="false">(ABS(D2821-I2821))^2</f>
        <v>0.00460245008992494</v>
      </c>
      <c r="K2821" s="0" t="n">
        <f aca="false">(D2821-I2821)^2</f>
        <v>0.00460245008992494</v>
      </c>
      <c r="L2821" s="0" t="n">
        <v>281.6</v>
      </c>
    </row>
    <row r="2822" customFormat="false" ht="12.75" hidden="false" customHeight="false" outlineLevel="0" collapsed="false">
      <c r="A2822" s="3" t="n">
        <v>40037.7375</v>
      </c>
      <c r="B2822" s="4" t="n">
        <f aca="false">B2821+(0.1)</f>
        <v>281.699999999996</v>
      </c>
      <c r="C2822" s="0" t="n">
        <v>-0.169</v>
      </c>
      <c r="D2822" s="0" t="n">
        <v>-0.24673811265545</v>
      </c>
      <c r="E2822" s="0" t="n">
        <f aca="false">C2822+$E$4</f>
        <v>-0.31515</v>
      </c>
      <c r="F2822" s="0" t="n">
        <f aca="false">D2822+$F$4</f>
        <v>-0.19920811265545</v>
      </c>
      <c r="H2822" s="0" t="n">
        <v>-0.3450875</v>
      </c>
      <c r="I2822" s="0" t="n">
        <f aca="false">H2822*0.9</f>
        <v>-0.31057875</v>
      </c>
      <c r="J2822" s="0" t="n">
        <f aca="false">(ABS(D2822-I2822))^2</f>
        <v>0.00407562697655837</v>
      </c>
      <c r="K2822" s="0" t="n">
        <f aca="false">(D2822-I2822)^2</f>
        <v>0.00407562697655837</v>
      </c>
      <c r="L2822" s="0" t="n">
        <v>281.7</v>
      </c>
    </row>
    <row r="2823" customFormat="false" ht="12.75" hidden="false" customHeight="false" outlineLevel="0" collapsed="false">
      <c r="A2823" s="3" t="n">
        <v>40037.7416666667</v>
      </c>
      <c r="B2823" s="4" t="n">
        <f aca="false">B2822+(0.1)</f>
        <v>281.799999999996</v>
      </c>
      <c r="C2823" s="0" t="n">
        <v>-0.184</v>
      </c>
      <c r="D2823" s="0" t="n">
        <v>-0.268074372104365</v>
      </c>
      <c r="E2823" s="0" t="n">
        <f aca="false">C2823+$E$4</f>
        <v>-0.33015</v>
      </c>
      <c r="F2823" s="0" t="n">
        <f aca="false">D2823+$F$4</f>
        <v>-0.220544372104365</v>
      </c>
      <c r="H2823" s="0" t="n">
        <v>-0.3598375</v>
      </c>
      <c r="I2823" s="0" t="n">
        <f aca="false">H2823*0.9</f>
        <v>-0.32385375</v>
      </c>
      <c r="J2823" s="0" t="n">
        <f aca="false">(ABS(D2823-I2823))^2</f>
        <v>0.00311133899842408</v>
      </c>
      <c r="K2823" s="0" t="n">
        <f aca="false">(D2823-I2823)^2</f>
        <v>0.00311133899842408</v>
      </c>
      <c r="L2823" s="0" t="n">
        <v>281.8</v>
      </c>
    </row>
    <row r="2824" customFormat="false" ht="12.75" hidden="false" customHeight="false" outlineLevel="0" collapsed="false">
      <c r="A2824" s="3" t="n">
        <v>40037.7458333333</v>
      </c>
      <c r="B2824" s="4" t="n">
        <f aca="false">B2823+(0.1)</f>
        <v>281.899999999996</v>
      </c>
      <c r="C2824" s="0" t="n">
        <v>-0.203</v>
      </c>
      <c r="D2824" s="0" t="n">
        <v>-0.277218483296757</v>
      </c>
      <c r="E2824" s="0" t="n">
        <f aca="false">C2824+$E$4</f>
        <v>-0.34915</v>
      </c>
      <c r="F2824" s="0" t="n">
        <f aca="false">D2824+$F$4</f>
        <v>-0.229688483296757</v>
      </c>
      <c r="H2824" s="0" t="n">
        <v>-0.375525</v>
      </c>
      <c r="I2824" s="0" t="n">
        <f aca="false">H2824*0.9</f>
        <v>-0.3379725</v>
      </c>
      <c r="J2824" s="0" t="n">
        <f aca="false">(ABS(D2824-I2824))^2</f>
        <v>0.00369105054557794</v>
      </c>
      <c r="K2824" s="0" t="n">
        <f aca="false">(D2824-I2824)^2</f>
        <v>0.00369105054557794</v>
      </c>
      <c r="L2824" s="0" t="n">
        <v>281.9</v>
      </c>
    </row>
    <row r="2825" customFormat="false" ht="12.75" hidden="false" customHeight="false" outlineLevel="0" collapsed="false">
      <c r="A2825" s="3" t="n">
        <v>40037.75</v>
      </c>
      <c r="B2825" s="4" t="n">
        <f aca="false">B2824+(0.1)</f>
        <v>281.999999999996</v>
      </c>
      <c r="C2825" s="0" t="n">
        <v>-0.206</v>
      </c>
      <c r="D2825" s="0" t="n">
        <v>-0.295506705681541</v>
      </c>
      <c r="E2825" s="0" t="n">
        <f aca="false">C2825+$E$4</f>
        <v>-0.35215</v>
      </c>
      <c r="F2825" s="0" t="n">
        <f aca="false">D2825+$F$4</f>
        <v>-0.247976705681541</v>
      </c>
      <c r="H2825" s="0" t="n">
        <v>-0.3894</v>
      </c>
      <c r="I2825" s="0" t="n">
        <f aca="false">H2825*0.9</f>
        <v>-0.35046</v>
      </c>
      <c r="J2825" s="0" t="n">
        <f aca="false">(ABS(D2825-I2825))^2</f>
        <v>0.00301986455645117</v>
      </c>
      <c r="K2825" s="0" t="n">
        <f aca="false">(D2825-I2825)^2</f>
        <v>0.00301986455645117</v>
      </c>
      <c r="L2825" s="0" t="n">
        <v>282</v>
      </c>
    </row>
    <row r="2826" customFormat="false" ht="12.75" hidden="false" customHeight="false" outlineLevel="0" collapsed="false">
      <c r="A2826" s="3" t="n">
        <v>40037.7541666667</v>
      </c>
      <c r="B2826" s="4" t="n">
        <f aca="false">B2825+(0.1)</f>
        <v>282.099999999996</v>
      </c>
      <c r="C2826" s="0" t="n">
        <v>-0.236</v>
      </c>
      <c r="D2826" s="0" t="n">
        <v>-0.313794928066325</v>
      </c>
      <c r="E2826" s="0" t="n">
        <f aca="false">C2826+$E$4</f>
        <v>-0.38215</v>
      </c>
      <c r="F2826" s="0" t="n">
        <f aca="false">D2826+$F$4</f>
        <v>-0.266264928066325</v>
      </c>
      <c r="H2826" s="0" t="n">
        <v>-0.401775</v>
      </c>
      <c r="I2826" s="0" t="n">
        <f aca="false">H2826*0.9</f>
        <v>-0.3615975</v>
      </c>
      <c r="J2826" s="0" t="n">
        <f aca="false">(ABS(D2826-I2826))^2</f>
        <v>0.00228508588347415</v>
      </c>
      <c r="K2826" s="0" t="n">
        <f aca="false">(D2826-I2826)^2</f>
        <v>0.00228508588347415</v>
      </c>
      <c r="L2826" s="0" t="n">
        <v>282.1</v>
      </c>
    </row>
    <row r="2827" customFormat="false" ht="12.75" hidden="false" customHeight="false" outlineLevel="0" collapsed="false">
      <c r="A2827" s="3" t="n">
        <v>40037.7583333333</v>
      </c>
      <c r="B2827" s="4" t="n">
        <f aca="false">B2826+(0.1)</f>
        <v>282.199999999996</v>
      </c>
      <c r="C2827" s="0" t="n">
        <v>-0.243</v>
      </c>
      <c r="D2827" s="0" t="n">
        <v>-0.33513118751524</v>
      </c>
      <c r="E2827" s="0" t="n">
        <f aca="false">C2827+$E$4</f>
        <v>-0.38915</v>
      </c>
      <c r="F2827" s="0" t="n">
        <f aca="false">D2827+$F$4</f>
        <v>-0.28760118751524</v>
      </c>
      <c r="H2827" s="0" t="n">
        <v>-0.415775</v>
      </c>
      <c r="I2827" s="0" t="n">
        <f aca="false">H2827*0.9</f>
        <v>-0.3741975</v>
      </c>
      <c r="J2827" s="0" t="n">
        <f aca="false">(ABS(D2827-I2827))^2</f>
        <v>0.0015261767711569</v>
      </c>
      <c r="K2827" s="0" t="n">
        <f aca="false">(D2827-I2827)^2</f>
        <v>0.0015261767711569</v>
      </c>
      <c r="L2827" s="0" t="n">
        <v>282.2</v>
      </c>
    </row>
    <row r="2828" customFormat="false" ht="12.75" hidden="false" customHeight="false" outlineLevel="0" collapsed="false">
      <c r="A2828" s="3" t="n">
        <v>40037.7625</v>
      </c>
      <c r="B2828" s="4" t="n">
        <f aca="false">B2827+(0.1)</f>
        <v>282.299999999996</v>
      </c>
      <c r="C2828" s="0" t="n">
        <v>-0.255</v>
      </c>
      <c r="D2828" s="0" t="n">
        <v>-0.353419409900024</v>
      </c>
      <c r="E2828" s="0" t="n">
        <f aca="false">C2828+$E$4</f>
        <v>-0.40115</v>
      </c>
      <c r="F2828" s="0" t="n">
        <f aca="false">D2828+$F$4</f>
        <v>-0.305889409900024</v>
      </c>
      <c r="H2828" s="0" t="n">
        <v>-0.4264625</v>
      </c>
      <c r="I2828" s="0" t="n">
        <f aca="false">H2828*0.9</f>
        <v>-0.38381625</v>
      </c>
      <c r="J2828" s="0" t="n">
        <f aca="false">(ABS(D2828-I2828))^2</f>
        <v>0.000923967888063483</v>
      </c>
      <c r="K2828" s="0" t="n">
        <f aca="false">(D2828-I2828)^2</f>
        <v>0.000923967888063483</v>
      </c>
      <c r="L2828" s="0" t="n">
        <v>282.3</v>
      </c>
    </row>
    <row r="2829" customFormat="false" ht="12.75" hidden="false" customHeight="false" outlineLevel="0" collapsed="false">
      <c r="A2829" s="3" t="n">
        <v>40037.7666666667</v>
      </c>
      <c r="B2829" s="4" t="n">
        <f aca="false">B2828+(0.1)</f>
        <v>282.399999999996</v>
      </c>
      <c r="C2829" s="0" t="n">
        <v>-0.264</v>
      </c>
      <c r="D2829" s="0" t="n">
        <v>-0.368659595220678</v>
      </c>
      <c r="E2829" s="0" t="n">
        <f aca="false">C2829+$E$4</f>
        <v>-0.41015</v>
      </c>
      <c r="F2829" s="0" t="n">
        <f aca="false">D2829+$F$4</f>
        <v>-0.321129595220678</v>
      </c>
      <c r="H2829" s="0" t="n">
        <v>-0.4269625</v>
      </c>
      <c r="I2829" s="0" t="n">
        <f aca="false">H2829*0.9</f>
        <v>-0.38426625</v>
      </c>
      <c r="J2829" s="0" t="n">
        <f aca="false">(ABS(D2829-I2829))^2</f>
        <v>0.000243567673400937</v>
      </c>
      <c r="K2829" s="0" t="n">
        <f aca="false">(D2829-I2829)^2</f>
        <v>0.000243567673400937</v>
      </c>
      <c r="L2829" s="0" t="n">
        <v>282.4</v>
      </c>
    </row>
    <row r="2830" customFormat="false" ht="12.75" hidden="false" customHeight="false" outlineLevel="0" collapsed="false">
      <c r="A2830" s="3" t="n">
        <v>40037.7708333333</v>
      </c>
      <c r="B2830" s="4" t="n">
        <f aca="false">B2829+(0.1)</f>
        <v>282.499999999996</v>
      </c>
      <c r="C2830" s="0" t="n">
        <v>-0.296</v>
      </c>
      <c r="D2830" s="0" t="n">
        <v>-0.383899780541331</v>
      </c>
      <c r="E2830" s="0" t="n">
        <f aca="false">C2830+$E$4</f>
        <v>-0.44215</v>
      </c>
      <c r="F2830" s="0" t="n">
        <f aca="false">D2830+$F$4</f>
        <v>-0.336369780541331</v>
      </c>
      <c r="H2830" s="0" t="n">
        <v>-0.4239625</v>
      </c>
      <c r="I2830" s="0" t="n">
        <f aca="false">H2830*0.9</f>
        <v>-0.38156625</v>
      </c>
      <c r="J2830" s="0" t="n">
        <f aca="false">(ABS(D2830-I2830))^2</f>
        <v>5.4453647873264E-006</v>
      </c>
      <c r="K2830" s="0" t="n">
        <f aca="false">(D2830-I2830)^2</f>
        <v>5.4453647873264E-006</v>
      </c>
      <c r="L2830" s="0" t="n">
        <v>282.5</v>
      </c>
    </row>
    <row r="2831" customFormat="false" ht="12.75" hidden="false" customHeight="false" outlineLevel="0" collapsed="false">
      <c r="A2831" s="3" t="n">
        <v>40037.775</v>
      </c>
      <c r="B2831" s="4" t="n">
        <f aca="false">B2830+(0.1)</f>
        <v>282.599999999996</v>
      </c>
      <c r="C2831" s="0" t="n">
        <v>-0.283</v>
      </c>
      <c r="D2831" s="0" t="n">
        <v>-0.396091928797854</v>
      </c>
      <c r="E2831" s="0" t="n">
        <f aca="false">C2831+$E$4</f>
        <v>-0.42915</v>
      </c>
      <c r="F2831" s="0" t="n">
        <f aca="false">D2831+$F$4</f>
        <v>-0.348561928797854</v>
      </c>
      <c r="H2831" s="0" t="n">
        <v>-0.4264625</v>
      </c>
      <c r="I2831" s="0" t="n">
        <f aca="false">H2831*0.9</f>
        <v>-0.38381625</v>
      </c>
      <c r="J2831" s="0" t="n">
        <f aca="false">(ABS(D2831-I2831))^2</f>
        <v>0.000150692289948088</v>
      </c>
      <c r="K2831" s="0" t="n">
        <f aca="false">(D2831-I2831)^2</f>
        <v>0.000150692289948088</v>
      </c>
      <c r="L2831" s="0" t="n">
        <v>282.6</v>
      </c>
    </row>
    <row r="2832" customFormat="false" ht="12.75" hidden="false" customHeight="false" outlineLevel="0" collapsed="false">
      <c r="A2832" s="3" t="n">
        <v>40037.7791666667</v>
      </c>
      <c r="B2832" s="4" t="n">
        <f aca="false">B2831+(0.1)</f>
        <v>282.699999999996</v>
      </c>
      <c r="C2832" s="0" t="n">
        <v>-0.266</v>
      </c>
      <c r="D2832" s="0" t="n">
        <v>-0.408284077054377</v>
      </c>
      <c r="E2832" s="0" t="n">
        <f aca="false">C2832+$E$4</f>
        <v>-0.41215</v>
      </c>
      <c r="F2832" s="0" t="n">
        <f aca="false">D2832+$F$4</f>
        <v>-0.360754077054377</v>
      </c>
      <c r="H2832" s="0" t="n">
        <v>-0.4299625</v>
      </c>
      <c r="I2832" s="0" t="n">
        <f aca="false">H2832*0.9</f>
        <v>-0.38696625</v>
      </c>
      <c r="J2832" s="0" t="n">
        <f aca="false">(ABS(D2832-I2832))^2</f>
        <v>0.000454449750320331</v>
      </c>
      <c r="K2832" s="0" t="n">
        <f aca="false">(D2832-I2832)^2</f>
        <v>0.000454449750320331</v>
      </c>
      <c r="L2832" s="0" t="n">
        <v>282.7</v>
      </c>
    </row>
    <row r="2833" customFormat="false" ht="12.75" hidden="false" customHeight="false" outlineLevel="0" collapsed="false">
      <c r="A2833" s="3" t="n">
        <v>40037.7833333333</v>
      </c>
      <c r="B2833" s="4" t="n">
        <f aca="false">B2832+(0.1)</f>
        <v>282.799999999996</v>
      </c>
      <c r="C2833" s="0" t="n">
        <v>-0.283</v>
      </c>
      <c r="D2833" s="0" t="n">
        <v>-0.411332114118508</v>
      </c>
      <c r="E2833" s="0" t="n">
        <f aca="false">C2833+$E$4</f>
        <v>-0.42915</v>
      </c>
      <c r="F2833" s="0" t="n">
        <f aca="false">D2833+$F$4</f>
        <v>-0.363802114118508</v>
      </c>
      <c r="H2833" s="0" t="n">
        <v>-0.42865</v>
      </c>
      <c r="I2833" s="0" t="n">
        <f aca="false">H2833*0.9</f>
        <v>-0.385785</v>
      </c>
      <c r="J2833" s="0" t="n">
        <f aca="false">(ABS(D2833-I2833))^2</f>
        <v>0.000652655039784058</v>
      </c>
      <c r="K2833" s="0" t="n">
        <f aca="false">(D2833-I2833)^2</f>
        <v>0.000652655039784058</v>
      </c>
      <c r="L2833" s="0" t="n">
        <v>282.8</v>
      </c>
    </row>
    <row r="2834" customFormat="false" ht="12.75" hidden="false" customHeight="false" outlineLevel="0" collapsed="false">
      <c r="A2834" s="3" t="n">
        <v>40037.7875</v>
      </c>
      <c r="B2834" s="4" t="n">
        <f aca="false">B2833+(0.1)</f>
        <v>282.899999999996</v>
      </c>
      <c r="C2834" s="0" t="n">
        <v>-0.289</v>
      </c>
      <c r="D2834" s="0" t="n">
        <v>-0.414380151182638</v>
      </c>
      <c r="E2834" s="0" t="n">
        <f aca="false">C2834+$E$4</f>
        <v>-0.43515</v>
      </c>
      <c r="F2834" s="0" t="n">
        <f aca="false">D2834+$F$4</f>
        <v>-0.366850151182638</v>
      </c>
      <c r="H2834" s="0" t="n">
        <v>-0.4270875</v>
      </c>
      <c r="I2834" s="0" t="n">
        <f aca="false">H2834*0.9</f>
        <v>-0.38437875</v>
      </c>
      <c r="J2834" s="0" t="n">
        <f aca="false">(ABS(D2834-I2834))^2</f>
        <v>0.000900084072921616</v>
      </c>
      <c r="K2834" s="0" t="n">
        <f aca="false">(D2834-I2834)^2</f>
        <v>0.000900084072921616</v>
      </c>
      <c r="L2834" s="0" t="n">
        <v>282.9</v>
      </c>
    </row>
    <row r="2835" customFormat="false" ht="12.75" hidden="false" customHeight="false" outlineLevel="0" collapsed="false">
      <c r="A2835" s="3" t="n">
        <v>40037.7916666667</v>
      </c>
      <c r="B2835" s="4" t="n">
        <f aca="false">B2834+(0.1)</f>
        <v>282.999999999996</v>
      </c>
      <c r="C2835" s="0" t="n">
        <v>-0.284</v>
      </c>
      <c r="D2835" s="0" t="n">
        <v>-0.42352426237503</v>
      </c>
      <c r="E2835" s="0" t="n">
        <f aca="false">C2835+$E$4</f>
        <v>-0.43015</v>
      </c>
      <c r="F2835" s="0" t="n">
        <f aca="false">D2835+$F$4</f>
        <v>-0.37599426237503</v>
      </c>
      <c r="H2835" s="0" t="n">
        <v>-0.429775</v>
      </c>
      <c r="I2835" s="0" t="n">
        <f aca="false">H2835*0.9</f>
        <v>-0.3867975</v>
      </c>
      <c r="J2835" s="0" t="n">
        <f aca="false">(ABS(D2835-I2835))^2</f>
        <v>0.00134885507455195</v>
      </c>
      <c r="K2835" s="0" t="n">
        <f aca="false">(D2835-I2835)^2</f>
        <v>0.00134885507455195</v>
      </c>
      <c r="L2835" s="0" t="n">
        <v>283</v>
      </c>
    </row>
    <row r="2836" customFormat="false" ht="12.75" hidden="false" customHeight="false" outlineLevel="0" collapsed="false">
      <c r="A2836" s="3" t="n">
        <v>40037.7958333333</v>
      </c>
      <c r="B2836" s="4" t="n">
        <f aca="false">B2835+(0.1)</f>
        <v>283.099999999996</v>
      </c>
      <c r="C2836" s="0" t="n">
        <v>-0.273</v>
      </c>
      <c r="D2836" s="0" t="n">
        <v>-0.4204762253109</v>
      </c>
      <c r="E2836" s="0" t="n">
        <f aca="false">C2836+$E$4</f>
        <v>-0.41915</v>
      </c>
      <c r="F2836" s="0" t="n">
        <f aca="false">D2836+$F$4</f>
        <v>-0.3729462253109</v>
      </c>
      <c r="H2836" s="0" t="n">
        <v>-0.432025</v>
      </c>
      <c r="I2836" s="0" t="n">
        <f aca="false">H2836*0.9</f>
        <v>-0.3888225</v>
      </c>
      <c r="J2836" s="0" t="n">
        <f aca="false">(ABS(D2836-I2836))^2</f>
        <v>0.00100195832605789</v>
      </c>
      <c r="K2836" s="0" t="n">
        <f aca="false">(D2836-I2836)^2</f>
        <v>0.00100195832605789</v>
      </c>
      <c r="L2836" s="0" t="n">
        <v>283.1</v>
      </c>
    </row>
    <row r="2837" customFormat="false" ht="12.75" hidden="false" customHeight="false" outlineLevel="0" collapsed="false">
      <c r="A2837" s="3" t="n">
        <v>40037.8</v>
      </c>
      <c r="B2837" s="4" t="n">
        <f aca="false">B2836+(0.1)</f>
        <v>283.199999999996</v>
      </c>
      <c r="C2837" s="0" t="n">
        <v>-0.285</v>
      </c>
      <c r="D2837" s="0" t="n">
        <v>-0.402188002926116</v>
      </c>
      <c r="E2837" s="0" t="n">
        <f aca="false">C2837+$E$4</f>
        <v>-0.43115</v>
      </c>
      <c r="F2837" s="0" t="n">
        <f aca="false">D2837+$F$4</f>
        <v>-0.354658002926116</v>
      </c>
      <c r="H2837" s="0" t="n">
        <v>-0.4284</v>
      </c>
      <c r="I2837" s="0" t="n">
        <f aca="false">H2837*0.9</f>
        <v>-0.38556</v>
      </c>
      <c r="J2837" s="0" t="n">
        <f aca="false">(ABS(D2837-I2837))^2</f>
        <v>0.000276490481310909</v>
      </c>
      <c r="K2837" s="0" t="n">
        <f aca="false">(D2837-I2837)^2</f>
        <v>0.000276490481310909</v>
      </c>
      <c r="L2837" s="0" t="n">
        <v>283.2</v>
      </c>
    </row>
    <row r="2838" customFormat="false" ht="12.75" hidden="false" customHeight="false" outlineLevel="0" collapsed="false">
      <c r="A2838" s="3" t="n">
        <v>40037.8041666667</v>
      </c>
      <c r="B2838" s="4" t="n">
        <f aca="false">B2837+(0.1)</f>
        <v>283.299999999996</v>
      </c>
      <c r="C2838" s="0" t="n">
        <v>-0.292</v>
      </c>
      <c r="D2838" s="0" t="n">
        <v>-0.405236039990246</v>
      </c>
      <c r="E2838" s="0" t="n">
        <f aca="false">C2838+$E$4</f>
        <v>-0.43815</v>
      </c>
      <c r="F2838" s="0" t="n">
        <f aca="false">D2838+$F$4</f>
        <v>-0.357706039990246</v>
      </c>
      <c r="H2838" s="0" t="n">
        <v>-0.420775</v>
      </c>
      <c r="I2838" s="0" t="n">
        <f aca="false">H2838*0.9</f>
        <v>-0.3786975</v>
      </c>
      <c r="J2838" s="0" t="n">
        <f aca="false">(ABS(D2838-I2838))^2</f>
        <v>0.000704294104813902</v>
      </c>
      <c r="K2838" s="0" t="n">
        <f aca="false">(D2838-I2838)^2</f>
        <v>0.000704294104813902</v>
      </c>
      <c r="L2838" s="0" t="n">
        <v>283.3</v>
      </c>
    </row>
    <row r="2839" customFormat="false" ht="12.75" hidden="false" customHeight="false" outlineLevel="0" collapsed="false">
      <c r="A2839" s="3" t="n">
        <v>40037.8083333333</v>
      </c>
      <c r="B2839" s="4" t="n">
        <f aca="false">B2838+(0.1)</f>
        <v>283.399999999996</v>
      </c>
      <c r="C2839" s="0" t="n">
        <v>-0.284</v>
      </c>
      <c r="D2839" s="0" t="n">
        <v>-0.393043891733724</v>
      </c>
      <c r="E2839" s="0" t="n">
        <f aca="false">C2839+$E$4</f>
        <v>-0.43015</v>
      </c>
      <c r="F2839" s="0" t="n">
        <f aca="false">D2839+$F$4</f>
        <v>-0.345513891733724</v>
      </c>
      <c r="H2839" s="0" t="n">
        <v>-0.4119625</v>
      </c>
      <c r="I2839" s="0" t="n">
        <f aca="false">H2839*0.9</f>
        <v>-0.37076625</v>
      </c>
      <c r="J2839" s="0" t="n">
        <f aca="false">(ABS(D2839-I2839))^2</f>
        <v>0.000496293321216138</v>
      </c>
      <c r="K2839" s="0" t="n">
        <f aca="false">(D2839-I2839)^2</f>
        <v>0.000496293321216138</v>
      </c>
      <c r="L2839" s="0" t="n">
        <v>283.4</v>
      </c>
    </row>
    <row r="2840" customFormat="false" ht="12.75" hidden="false" customHeight="false" outlineLevel="0" collapsed="false">
      <c r="A2840" s="3" t="n">
        <v>40037.8125</v>
      </c>
      <c r="B2840" s="4" t="n">
        <f aca="false">B2839+(0.1)</f>
        <v>283.499999999996</v>
      </c>
      <c r="C2840" s="0" t="n">
        <v>-0.273</v>
      </c>
      <c r="D2840" s="0" t="n">
        <v>-0.380851743477201</v>
      </c>
      <c r="E2840" s="0" t="n">
        <f aca="false">C2840+$E$4</f>
        <v>-0.41915</v>
      </c>
      <c r="F2840" s="0" t="n">
        <f aca="false">D2840+$F$4</f>
        <v>-0.333321743477201</v>
      </c>
      <c r="H2840" s="0" t="n">
        <v>-0.3989</v>
      </c>
      <c r="I2840" s="0" t="n">
        <f aca="false">H2840*0.9</f>
        <v>-0.35901</v>
      </c>
      <c r="J2840" s="0" t="n">
        <f aca="false">(ABS(D2840-I2840))^2</f>
        <v>0.000477061758123839</v>
      </c>
      <c r="K2840" s="0" t="n">
        <f aca="false">(D2840-I2840)^2</f>
        <v>0.000477061758123839</v>
      </c>
      <c r="L2840" s="0" t="n">
        <v>283.5</v>
      </c>
    </row>
    <row r="2841" customFormat="false" ht="12.75" hidden="false" customHeight="false" outlineLevel="0" collapsed="false">
      <c r="A2841" s="3" t="n">
        <v>40037.8166666667</v>
      </c>
      <c r="B2841" s="4" t="n">
        <f aca="false">B2840+(0.1)</f>
        <v>283.599999999996</v>
      </c>
      <c r="C2841" s="0" t="n">
        <v>-0.267</v>
      </c>
      <c r="D2841" s="0" t="n">
        <v>-0.371707632284809</v>
      </c>
      <c r="E2841" s="0" t="n">
        <f aca="false">C2841+$E$4</f>
        <v>-0.41315</v>
      </c>
      <c r="F2841" s="0" t="n">
        <f aca="false">D2841+$F$4</f>
        <v>-0.324177632284809</v>
      </c>
      <c r="H2841" s="0" t="n">
        <v>-0.3778375</v>
      </c>
      <c r="I2841" s="0" t="n">
        <f aca="false">H2841*0.9</f>
        <v>-0.34005375</v>
      </c>
      <c r="J2841" s="0" t="n">
        <f aca="false">(ABS(D2841-I2841))^2</f>
        <v>0.00100196826370052</v>
      </c>
      <c r="K2841" s="0" t="n">
        <f aca="false">(D2841-I2841)^2</f>
        <v>0.00100196826370052</v>
      </c>
      <c r="L2841" s="0" t="n">
        <v>283.6</v>
      </c>
    </row>
    <row r="2842" customFormat="false" ht="12.75" hidden="false" customHeight="false" outlineLevel="0" collapsed="false">
      <c r="A2842" s="3" t="n">
        <v>40037.8208333333</v>
      </c>
      <c r="B2842" s="4" t="n">
        <f aca="false">B2841+(0.1)</f>
        <v>283.699999999996</v>
      </c>
      <c r="C2842" s="0" t="n">
        <v>-0.26</v>
      </c>
      <c r="D2842" s="0" t="n">
        <v>-0.365611558156547</v>
      </c>
      <c r="E2842" s="0" t="n">
        <f aca="false">C2842+$E$4</f>
        <v>-0.40615</v>
      </c>
      <c r="F2842" s="0" t="n">
        <f aca="false">D2842+$F$4</f>
        <v>-0.318081558156547</v>
      </c>
      <c r="H2842" s="0" t="n">
        <v>-0.3514625</v>
      </c>
      <c r="I2842" s="0" t="n">
        <f aca="false">H2842*0.9</f>
        <v>-0.31631625</v>
      </c>
      <c r="J2842" s="0" t="n">
        <f aca="false">(ABS(D2842-I2842))^2</f>
        <v>0.00243002740624894</v>
      </c>
      <c r="K2842" s="0" t="n">
        <f aca="false">(D2842-I2842)^2</f>
        <v>0.00243002740624894</v>
      </c>
      <c r="L2842" s="0" t="n">
        <v>283.7</v>
      </c>
    </row>
    <row r="2843" customFormat="false" ht="12.75" hidden="false" customHeight="false" outlineLevel="0" collapsed="false">
      <c r="A2843" s="3" t="n">
        <v>40037.825</v>
      </c>
      <c r="B2843" s="4" t="n">
        <f aca="false">B2842+(0.1)</f>
        <v>283.799999999996</v>
      </c>
      <c r="C2843" s="0" t="n">
        <v>-0.235</v>
      </c>
      <c r="D2843" s="0" t="n">
        <v>-0.341227261643502</v>
      </c>
      <c r="E2843" s="0" t="n">
        <f aca="false">C2843+$E$4</f>
        <v>-0.38115</v>
      </c>
      <c r="F2843" s="0" t="n">
        <f aca="false">D2843+$F$4</f>
        <v>-0.293697261643502</v>
      </c>
      <c r="H2843" s="0" t="n">
        <v>-0.3243375</v>
      </c>
      <c r="I2843" s="0" t="n">
        <f aca="false">H2843*0.9</f>
        <v>-0.29190375</v>
      </c>
      <c r="J2843" s="0" t="n">
        <f aca="false">(ABS(D2843-I2843))^2</f>
        <v>0.00243280880084664</v>
      </c>
      <c r="K2843" s="0" t="n">
        <f aca="false">(D2843-I2843)^2</f>
        <v>0.00243280880084664</v>
      </c>
      <c r="L2843" s="0" t="n">
        <v>283.8</v>
      </c>
    </row>
    <row r="2844" customFormat="false" ht="12.75" hidden="false" customHeight="false" outlineLevel="0" collapsed="false">
      <c r="A2844" s="3" t="n">
        <v>40037.8291666667</v>
      </c>
      <c r="B2844" s="4" t="n">
        <f aca="false">B2843+(0.1)</f>
        <v>283.899999999996</v>
      </c>
      <c r="C2844" s="0" t="n">
        <v>-0.203</v>
      </c>
      <c r="D2844" s="0" t="n">
        <v>-0.325987076322848</v>
      </c>
      <c r="E2844" s="0" t="n">
        <f aca="false">C2844+$E$4</f>
        <v>-0.34915</v>
      </c>
      <c r="F2844" s="0" t="n">
        <f aca="false">D2844+$F$4</f>
        <v>-0.278457076322848</v>
      </c>
      <c r="H2844" s="0" t="n">
        <v>-0.29615</v>
      </c>
      <c r="I2844" s="0" t="n">
        <f aca="false">H2844*0.9</f>
        <v>-0.266535</v>
      </c>
      <c r="J2844" s="0" t="n">
        <f aca="false">(ABS(D2844-I2844))^2</f>
        <v>0.00353454937909775</v>
      </c>
      <c r="K2844" s="0" t="n">
        <f aca="false">(D2844-I2844)^2</f>
        <v>0.00353454937909775</v>
      </c>
      <c r="L2844" s="0" t="n">
        <v>283.9</v>
      </c>
    </row>
    <row r="2845" customFormat="false" ht="12.75" hidden="false" customHeight="false" outlineLevel="0" collapsed="false">
      <c r="A2845" s="3" t="n">
        <v>40037.8333333333</v>
      </c>
      <c r="B2845" s="4" t="n">
        <f aca="false">B2844+(0.1)</f>
        <v>283.999999999996</v>
      </c>
      <c r="C2845" s="0" t="n">
        <v>-0.178</v>
      </c>
      <c r="D2845" s="0" t="n">
        <v>-0.322939039258717</v>
      </c>
      <c r="E2845" s="0" t="n">
        <f aca="false">C2845+$E$4</f>
        <v>-0.32415</v>
      </c>
      <c r="F2845" s="0" t="n">
        <f aca="false">D2845+$F$4</f>
        <v>-0.275409039258717</v>
      </c>
      <c r="H2845" s="0" t="n">
        <v>-0.266525</v>
      </c>
      <c r="I2845" s="0" t="n">
        <f aca="false">H2845*0.9</f>
        <v>-0.2398725</v>
      </c>
      <c r="J2845" s="0" t="n">
        <f aca="false">(ABS(D2845-I2845))^2</f>
        <v>0.00690004994442003</v>
      </c>
      <c r="K2845" s="0" t="n">
        <f aca="false">(D2845-I2845)^2</f>
        <v>0.00690004994442003</v>
      </c>
      <c r="L2845" s="0" t="n">
        <v>284</v>
      </c>
    </row>
    <row r="2846" customFormat="false" ht="12.75" hidden="false" customHeight="false" outlineLevel="0" collapsed="false">
      <c r="A2846" s="3" t="n">
        <v>40037.8375</v>
      </c>
      <c r="B2846" s="4" t="n">
        <f aca="false">B2845+(0.1)</f>
        <v>284.099999999996</v>
      </c>
      <c r="C2846" s="0" t="n">
        <v>-0.155</v>
      </c>
      <c r="D2846" s="0" t="n">
        <v>-0.304650816873933</v>
      </c>
      <c r="E2846" s="0" t="n">
        <f aca="false">C2846+$E$4</f>
        <v>-0.30115</v>
      </c>
      <c r="F2846" s="0" t="n">
        <f aca="false">D2846+$F$4</f>
        <v>-0.257120816873933</v>
      </c>
      <c r="H2846" s="0" t="n">
        <v>-0.2387125</v>
      </c>
      <c r="I2846" s="0" t="n">
        <f aca="false">H2846*0.9</f>
        <v>-0.21484125</v>
      </c>
      <c r="J2846" s="0" t="n">
        <f aca="false">(ABS(D2846-I2846))^2</f>
        <v>0.00806575830208348</v>
      </c>
      <c r="K2846" s="0" t="n">
        <f aca="false">(D2846-I2846)^2</f>
        <v>0.00806575830208348</v>
      </c>
      <c r="L2846" s="0" t="n">
        <v>284.1</v>
      </c>
    </row>
    <row r="2847" customFormat="false" ht="12.75" hidden="false" customHeight="false" outlineLevel="0" collapsed="false">
      <c r="A2847" s="3" t="n">
        <v>40037.8416666667</v>
      </c>
      <c r="B2847" s="4" t="n">
        <f aca="false">B2846+(0.1)</f>
        <v>284.199999999996</v>
      </c>
      <c r="C2847" s="0" t="n">
        <v>-0.116</v>
      </c>
      <c r="D2847" s="0" t="n">
        <v>-0.283314557425018</v>
      </c>
      <c r="E2847" s="0" t="n">
        <f aca="false">C2847+$E$4</f>
        <v>-0.26215</v>
      </c>
      <c r="F2847" s="0" t="n">
        <f aca="false">D2847+$F$4</f>
        <v>-0.235784557425018</v>
      </c>
      <c r="H2847" s="0" t="n">
        <v>-0.213775</v>
      </c>
      <c r="I2847" s="0" t="n">
        <f aca="false">H2847*0.9</f>
        <v>-0.1923975</v>
      </c>
      <c r="J2847" s="0" t="n">
        <f aca="false">(ABS(D2847-I2847))^2</f>
        <v>0.00826591133082407</v>
      </c>
      <c r="K2847" s="0" t="n">
        <f aca="false">(D2847-I2847)^2</f>
        <v>0.00826591133082407</v>
      </c>
      <c r="L2847" s="0" t="n">
        <v>284.2</v>
      </c>
    </row>
    <row r="2848" customFormat="false" ht="12.75" hidden="false" customHeight="false" outlineLevel="0" collapsed="false">
      <c r="A2848" s="3" t="n">
        <v>40037.8458333333</v>
      </c>
      <c r="B2848" s="4" t="n">
        <f aca="false">B2847+(0.1)</f>
        <v>284.299999999996</v>
      </c>
      <c r="C2848" s="0" t="n">
        <v>-0.091</v>
      </c>
      <c r="D2848" s="0" t="n">
        <v>-0.268074372104365</v>
      </c>
      <c r="E2848" s="0" t="n">
        <f aca="false">C2848+$E$4</f>
        <v>-0.23715</v>
      </c>
      <c r="F2848" s="0" t="n">
        <f aca="false">D2848+$F$4</f>
        <v>-0.220544372104365</v>
      </c>
      <c r="H2848" s="0" t="n">
        <v>-0.190025</v>
      </c>
      <c r="I2848" s="0" t="n">
        <f aca="false">H2848*0.9</f>
        <v>-0.1710225</v>
      </c>
      <c r="J2848" s="0" t="n">
        <f aca="false">(ABS(D2848-I2848))^2</f>
        <v>0.00941906587896198</v>
      </c>
      <c r="K2848" s="0" t="n">
        <f aca="false">(D2848-I2848)^2</f>
        <v>0.00941906587896198</v>
      </c>
      <c r="L2848" s="0" t="n">
        <v>284.3</v>
      </c>
    </row>
    <row r="2849" customFormat="false" ht="12.75" hidden="false" customHeight="false" outlineLevel="0" collapsed="false">
      <c r="A2849" s="3" t="n">
        <v>40037.85</v>
      </c>
      <c r="B2849" s="4" t="n">
        <f aca="false">B2848+(0.1)</f>
        <v>284.399999999996</v>
      </c>
      <c r="C2849" s="0" t="n">
        <v>-0.068</v>
      </c>
      <c r="D2849" s="0" t="n">
        <v>-0.249786149719581</v>
      </c>
      <c r="E2849" s="0" t="n">
        <f aca="false">C2849+$E$4</f>
        <v>-0.21415</v>
      </c>
      <c r="F2849" s="0" t="n">
        <f aca="false">D2849+$F$4</f>
        <v>-0.202256149719581</v>
      </c>
      <c r="H2849" s="0" t="n">
        <v>-0.1674</v>
      </c>
      <c r="I2849" s="0" t="n">
        <f aca="false">H2849*0.9</f>
        <v>-0.15066</v>
      </c>
      <c r="J2849" s="0" t="n">
        <f aca="false">(ABS(D2849-I2849))^2</f>
        <v>0.00982599355822871</v>
      </c>
      <c r="K2849" s="0" t="n">
        <f aca="false">(D2849-I2849)^2</f>
        <v>0.00982599355822871</v>
      </c>
      <c r="L2849" s="0" t="n">
        <v>284.4</v>
      </c>
    </row>
    <row r="2850" customFormat="false" ht="12.75" hidden="false" customHeight="false" outlineLevel="0" collapsed="false">
      <c r="A2850" s="3" t="n">
        <v>40037.8541666667</v>
      </c>
      <c r="B2850" s="4" t="n">
        <f aca="false">B2849+(0.1)</f>
        <v>284.499999999996</v>
      </c>
      <c r="C2850" s="0" t="n">
        <v>-0.044</v>
      </c>
      <c r="D2850" s="0" t="n">
        <v>-0.234545964398927</v>
      </c>
      <c r="E2850" s="0" t="n">
        <f aca="false">C2850+$E$4</f>
        <v>-0.19015</v>
      </c>
      <c r="F2850" s="0" t="n">
        <f aca="false">D2850+$F$4</f>
        <v>-0.187015964398927</v>
      </c>
      <c r="H2850" s="0" t="n">
        <v>-0.145525</v>
      </c>
      <c r="I2850" s="0" t="n">
        <f aca="false">H2850*0.9</f>
        <v>-0.1309725</v>
      </c>
      <c r="J2850" s="0" t="n">
        <f aca="false">(ABS(D2850-I2850))^2</f>
        <v>0.0107274625275958</v>
      </c>
      <c r="K2850" s="0" t="n">
        <f aca="false">(D2850-I2850)^2</f>
        <v>0.0107274625275958</v>
      </c>
      <c r="L2850" s="0" t="n">
        <v>284.5</v>
      </c>
    </row>
    <row r="2851" customFormat="false" ht="12.75" hidden="false" customHeight="false" outlineLevel="0" collapsed="false">
      <c r="A2851" s="3" t="n">
        <v>40037.8583333333</v>
      </c>
      <c r="B2851" s="4" t="n">
        <f aca="false">B2850+(0.1)</f>
        <v>284.599999999996</v>
      </c>
      <c r="C2851" s="0" t="n">
        <v>-0.018</v>
      </c>
      <c r="D2851" s="0" t="n">
        <v>-0.213209704950012</v>
      </c>
      <c r="E2851" s="0" t="n">
        <f aca="false">C2851+$E$4</f>
        <v>-0.16415</v>
      </c>
      <c r="F2851" s="0" t="n">
        <f aca="false">D2851+$F$4</f>
        <v>-0.165679704950012</v>
      </c>
      <c r="H2851" s="0" t="n">
        <v>-0.1227125</v>
      </c>
      <c r="I2851" s="0" t="n">
        <f aca="false">H2851*0.9</f>
        <v>-0.11044125</v>
      </c>
      <c r="J2851" s="0" t="n">
        <f aca="false">(ABS(D2851-I2851))^2</f>
        <v>0.0105613553328127</v>
      </c>
      <c r="K2851" s="0" t="n">
        <f aca="false">(D2851-I2851)^2</f>
        <v>0.0105613553328127</v>
      </c>
      <c r="L2851" s="0" t="n">
        <v>284.6</v>
      </c>
    </row>
    <row r="2852" customFormat="false" ht="12.75" hidden="false" customHeight="false" outlineLevel="0" collapsed="false">
      <c r="A2852" s="3" t="n">
        <v>40037.8625</v>
      </c>
      <c r="B2852" s="4" t="n">
        <f aca="false">B2851+(0.1)</f>
        <v>284.699999999996</v>
      </c>
      <c r="C2852" s="0" t="n">
        <v>-0.003</v>
      </c>
      <c r="D2852" s="0" t="n">
        <v>-0.194921482565228</v>
      </c>
      <c r="E2852" s="0" t="n">
        <f aca="false">C2852+$E$4</f>
        <v>-0.14915</v>
      </c>
      <c r="F2852" s="0" t="n">
        <f aca="false">D2852+$F$4</f>
        <v>-0.147391482565228</v>
      </c>
      <c r="H2852" s="0" t="n">
        <v>-0.0992125</v>
      </c>
      <c r="I2852" s="0" t="n">
        <f aca="false">H2852*0.9</f>
        <v>-0.08929125</v>
      </c>
      <c r="J2852" s="0" t="n">
        <f aca="false">(ABS(D2852-I2852))^2</f>
        <v>0.0111577460317842</v>
      </c>
      <c r="K2852" s="0" t="n">
        <f aca="false">(D2852-I2852)^2</f>
        <v>0.0111577460317842</v>
      </c>
      <c r="L2852" s="0" t="n">
        <v>284.7</v>
      </c>
    </row>
    <row r="2853" customFormat="false" ht="12.75" hidden="false" customHeight="false" outlineLevel="0" collapsed="false">
      <c r="A2853" s="3" t="n">
        <v>40037.8666666667</v>
      </c>
      <c r="B2853" s="4" t="n">
        <f aca="false">B2852+(0.1)</f>
        <v>284.799999999996</v>
      </c>
      <c r="C2853" s="0" t="n">
        <v>0.024</v>
      </c>
      <c r="D2853" s="0" t="n">
        <v>-0.173585223116313</v>
      </c>
      <c r="E2853" s="0" t="n">
        <f aca="false">C2853+$E$4</f>
        <v>-0.12215</v>
      </c>
      <c r="F2853" s="0" t="n">
        <f aca="false">D2853+$F$4</f>
        <v>-0.126055223116313</v>
      </c>
      <c r="H2853" s="0" t="n">
        <v>-0.075525</v>
      </c>
      <c r="I2853" s="0" t="n">
        <f aca="false">H2853*0.9</f>
        <v>-0.0679725</v>
      </c>
      <c r="J2853" s="0" t="n">
        <f aca="false">(ABS(D2853-I2853))^2</f>
        <v>0.011154047284043</v>
      </c>
      <c r="K2853" s="0" t="n">
        <f aca="false">(D2853-I2853)^2</f>
        <v>0.011154047284043</v>
      </c>
      <c r="L2853" s="0" t="n">
        <v>284.8</v>
      </c>
    </row>
    <row r="2854" customFormat="false" ht="12.75" hidden="false" customHeight="false" outlineLevel="0" collapsed="false">
      <c r="A2854" s="3" t="n">
        <v>40037.8708333333</v>
      </c>
      <c r="B2854" s="4" t="n">
        <f aca="false">B2853+(0.1)</f>
        <v>284.899999999996</v>
      </c>
      <c r="C2854" s="0" t="n">
        <v>0.048</v>
      </c>
      <c r="D2854" s="0" t="n">
        <v>-0.16139307485979</v>
      </c>
      <c r="E2854" s="0" t="n">
        <f aca="false">C2854+$E$4</f>
        <v>-0.09815</v>
      </c>
      <c r="F2854" s="0" t="n">
        <f aca="false">D2854+$F$4</f>
        <v>-0.11386307485979</v>
      </c>
      <c r="H2854" s="0" t="n">
        <v>-0.0499625</v>
      </c>
      <c r="I2854" s="0" t="n">
        <f aca="false">H2854*0.9</f>
        <v>-0.04496625</v>
      </c>
      <c r="J2854" s="0" t="n">
        <f aca="false">(ABS(D2854-I2854))^2</f>
        <v>0.0135552055469323</v>
      </c>
      <c r="K2854" s="0" t="n">
        <f aca="false">(D2854-I2854)^2</f>
        <v>0.0135552055469323</v>
      </c>
      <c r="L2854" s="0" t="n">
        <v>284.9</v>
      </c>
    </row>
    <row r="2855" customFormat="false" ht="12.75" hidden="false" customHeight="false" outlineLevel="0" collapsed="false">
      <c r="A2855" s="3" t="n">
        <v>40037.875</v>
      </c>
      <c r="B2855" s="4" t="n">
        <f aca="false">B2854+(0.1)</f>
        <v>284.999999999996</v>
      </c>
      <c r="C2855" s="0" t="n">
        <v>0.069</v>
      </c>
      <c r="D2855" s="0" t="n">
        <v>-0.137008778346745</v>
      </c>
      <c r="E2855" s="0" t="n">
        <f aca="false">C2855+$E$4</f>
        <v>-0.07715</v>
      </c>
      <c r="F2855" s="0" t="n">
        <f aca="false">D2855+$F$4</f>
        <v>-0.0894787783467447</v>
      </c>
      <c r="H2855" s="0" t="n">
        <v>-0.0219625</v>
      </c>
      <c r="I2855" s="0" t="n">
        <f aca="false">H2855*0.9</f>
        <v>-0.01976625</v>
      </c>
      <c r="J2855" s="0" t="n">
        <f aca="false">(ABS(D2855-I2855))^2</f>
        <v>0.0137458104531372</v>
      </c>
      <c r="K2855" s="0" t="n">
        <f aca="false">(D2855-I2855)^2</f>
        <v>0.0137458104531372</v>
      </c>
      <c r="L2855" s="0" t="n">
        <v>285</v>
      </c>
    </row>
    <row r="2856" customFormat="false" ht="12.75" hidden="false" customHeight="false" outlineLevel="0" collapsed="false">
      <c r="A2856" s="3" t="n">
        <v>40037.8791666667</v>
      </c>
      <c r="B2856" s="4" t="n">
        <f aca="false">B2855+(0.1)</f>
        <v>285.099999999996</v>
      </c>
      <c r="C2856" s="0" t="n">
        <v>0.094</v>
      </c>
      <c r="D2856" s="0" t="n">
        <v>-0.11872055596196</v>
      </c>
      <c r="E2856" s="0" t="n">
        <f aca="false">C2856+$E$4</f>
        <v>-0.05215</v>
      </c>
      <c r="F2856" s="0" t="n">
        <f aca="false">D2856+$F$4</f>
        <v>-0.0711905559619605</v>
      </c>
      <c r="H2856" s="0" t="n">
        <v>0.005725</v>
      </c>
      <c r="I2856" s="0" t="n">
        <f aca="false">H2856*0.9</f>
        <v>0.0051525</v>
      </c>
      <c r="J2856" s="0" t="n">
        <f aca="false">(ABS(D2856-I2856))^2</f>
        <v>0.015344533993355</v>
      </c>
      <c r="K2856" s="0" t="n">
        <f aca="false">(D2856-I2856)^2</f>
        <v>0.015344533993355</v>
      </c>
      <c r="L2856" s="0" t="n">
        <v>285.1</v>
      </c>
    </row>
    <row r="2857" customFormat="false" ht="12.75" hidden="false" customHeight="false" outlineLevel="0" collapsed="false">
      <c r="A2857" s="3" t="n">
        <v>40037.8833333333</v>
      </c>
      <c r="B2857" s="4" t="n">
        <f aca="false">B2856+(0.1)</f>
        <v>285.199999999996</v>
      </c>
      <c r="C2857" s="0" t="n">
        <v>0.124</v>
      </c>
      <c r="D2857" s="0" t="n">
        <v>-0.103480370641307</v>
      </c>
      <c r="E2857" s="0" t="n">
        <f aca="false">C2857+$E$4</f>
        <v>-0.02215</v>
      </c>
      <c r="F2857" s="0" t="n">
        <f aca="false">D2857+$F$4</f>
        <v>-0.055950370641307</v>
      </c>
      <c r="H2857" s="0" t="n">
        <v>0.03085</v>
      </c>
      <c r="I2857" s="0" t="n">
        <f aca="false">H2857*0.9</f>
        <v>0.027765</v>
      </c>
      <c r="J2857" s="0" t="n">
        <f aca="false">(ABS(D2857-I2857))^2</f>
        <v>0.017225347314774</v>
      </c>
      <c r="K2857" s="0" t="n">
        <f aca="false">(D2857-I2857)^2</f>
        <v>0.017225347314774</v>
      </c>
      <c r="L2857" s="0" t="n">
        <v>285.2</v>
      </c>
    </row>
    <row r="2858" customFormat="false" ht="12.75" hidden="false" customHeight="false" outlineLevel="0" collapsed="false">
      <c r="A2858" s="3" t="n">
        <v>40037.8875</v>
      </c>
      <c r="B2858" s="4" t="n">
        <f aca="false">B2857+(0.1)</f>
        <v>285.299999999996</v>
      </c>
      <c r="C2858" s="0" t="n">
        <v>0.155</v>
      </c>
      <c r="D2858" s="0" t="n">
        <v>-0.0851921482565228</v>
      </c>
      <c r="E2858" s="0" t="n">
        <f aca="false">C2858+$E$4</f>
        <v>0.00885</v>
      </c>
      <c r="F2858" s="0" t="n">
        <f aca="false">D2858+$F$4</f>
        <v>-0.0376621482565228</v>
      </c>
      <c r="H2858" s="0" t="n">
        <v>0.055725</v>
      </c>
      <c r="I2858" s="0" t="n">
        <f aca="false">H2858*0.9</f>
        <v>0.0501525</v>
      </c>
      <c r="J2858" s="0" t="n">
        <f aca="false">(ABS(D2858-I2858))^2</f>
        <v>0.0183181738116819</v>
      </c>
      <c r="K2858" s="0" t="n">
        <f aca="false">(D2858-I2858)^2</f>
        <v>0.0183181738116819</v>
      </c>
      <c r="L2858" s="0" t="n">
        <v>285.3</v>
      </c>
    </row>
    <row r="2859" customFormat="false" ht="12.75" hidden="false" customHeight="false" outlineLevel="0" collapsed="false">
      <c r="A2859" s="3" t="n">
        <v>40037.8916666667</v>
      </c>
      <c r="B2859" s="4" t="n">
        <f aca="false">B2858+(0.1)</f>
        <v>285.399999999996</v>
      </c>
      <c r="C2859" s="0" t="n">
        <v>0.178</v>
      </c>
      <c r="D2859" s="0" t="n">
        <v>-0.0669039258717386</v>
      </c>
      <c r="E2859" s="0" t="n">
        <f aca="false">C2859+$E$4</f>
        <v>0.03185</v>
      </c>
      <c r="F2859" s="0" t="n">
        <f aca="false">D2859+$F$4</f>
        <v>-0.0193739258717386</v>
      </c>
      <c r="H2859" s="0" t="n">
        <v>0.0830375</v>
      </c>
      <c r="I2859" s="0" t="n">
        <f aca="false">H2859*0.9</f>
        <v>0.07473375</v>
      </c>
      <c r="J2859" s="0" t="n">
        <f aca="false">(ABS(D2859-I2859))^2</f>
        <v>0.0200612312263477</v>
      </c>
      <c r="K2859" s="0" t="n">
        <f aca="false">(D2859-I2859)^2</f>
        <v>0.0200612312263477</v>
      </c>
      <c r="L2859" s="0" t="n">
        <v>285.4</v>
      </c>
    </row>
    <row r="2860" customFormat="false" ht="12.75" hidden="false" customHeight="false" outlineLevel="0" collapsed="false">
      <c r="A2860" s="3" t="n">
        <v>40037.8958333333</v>
      </c>
      <c r="B2860" s="4" t="n">
        <f aca="false">B2859+(0.1)</f>
        <v>285.499999999996</v>
      </c>
      <c r="C2860" s="0" t="n">
        <v>0.198</v>
      </c>
      <c r="D2860" s="0" t="n">
        <v>-0.0455676664228237</v>
      </c>
      <c r="E2860" s="0" t="n">
        <f aca="false">C2860+$E$4</f>
        <v>0.05185</v>
      </c>
      <c r="F2860" s="0" t="n">
        <f aca="false">D2860+$F$4</f>
        <v>0.0019623335771763</v>
      </c>
      <c r="H2860" s="0" t="n">
        <v>0.1096</v>
      </c>
      <c r="I2860" s="0" t="n">
        <f aca="false">H2860*0.9</f>
        <v>0.09864</v>
      </c>
      <c r="J2860" s="0" t="n">
        <f aca="false">(ABS(D2860-I2860))^2</f>
        <v>0.0207958510551164</v>
      </c>
      <c r="K2860" s="0" t="n">
        <f aca="false">(D2860-I2860)^2</f>
        <v>0.0207958510551164</v>
      </c>
      <c r="L2860" s="0" t="n">
        <v>285.5</v>
      </c>
    </row>
    <row r="2861" customFormat="false" ht="12.75" hidden="false" customHeight="false" outlineLevel="0" collapsed="false">
      <c r="A2861" s="3" t="n">
        <v>40037.9</v>
      </c>
      <c r="B2861" s="4" t="n">
        <f aca="false">B2860+(0.1)</f>
        <v>285.599999999996</v>
      </c>
      <c r="C2861" s="0" t="n">
        <v>0.228</v>
      </c>
      <c r="D2861" s="0" t="n">
        <v>-0.0333755181663009</v>
      </c>
      <c r="E2861" s="0" t="n">
        <f aca="false">C2861+$E$4</f>
        <v>0.08185</v>
      </c>
      <c r="F2861" s="0" t="n">
        <f aca="false">D2861+$F$4</f>
        <v>0.0141544818336991</v>
      </c>
      <c r="H2861" s="0" t="n">
        <v>0.1319125</v>
      </c>
      <c r="I2861" s="0" t="n">
        <f aca="false">H2861*0.9</f>
        <v>0.11872125</v>
      </c>
      <c r="J2861" s="0" t="n">
        <f aca="false">(ABS(D2861-I2861))^2</f>
        <v>0.0231334268866335</v>
      </c>
      <c r="K2861" s="0" t="n">
        <f aca="false">(D2861-I2861)^2</f>
        <v>0.0231334268866335</v>
      </c>
      <c r="L2861" s="0" t="n">
        <v>285.6</v>
      </c>
    </row>
    <row r="2862" customFormat="false" ht="12.75" hidden="false" customHeight="false" outlineLevel="0" collapsed="false">
      <c r="A2862" s="3" t="n">
        <v>40037.9041666667</v>
      </c>
      <c r="B2862" s="4" t="n">
        <f aca="false">B2861+(0.1)</f>
        <v>285.699999999996</v>
      </c>
      <c r="C2862" s="0" t="n">
        <v>0.263</v>
      </c>
      <c r="D2862" s="0" t="n">
        <v>-0.00899122165325531</v>
      </c>
      <c r="E2862" s="0" t="n">
        <f aca="false">C2862+$E$4</f>
        <v>0.11685</v>
      </c>
      <c r="F2862" s="0" t="n">
        <f aca="false">D2862+$F$4</f>
        <v>0.0385387783467447</v>
      </c>
      <c r="H2862" s="0" t="n">
        <v>0.1527875</v>
      </c>
      <c r="I2862" s="0" t="n">
        <f aca="false">H2862*0.9</f>
        <v>0.13750875</v>
      </c>
      <c r="J2862" s="0" t="n">
        <f aca="false">(ABS(D2862-I2862))^2</f>
        <v>0.0214622416944046</v>
      </c>
      <c r="K2862" s="0" t="n">
        <f aca="false">(D2862-I2862)^2</f>
        <v>0.0214622416944046</v>
      </c>
      <c r="L2862" s="0" t="n">
        <v>285.7</v>
      </c>
    </row>
    <row r="2863" customFormat="false" ht="12.75" hidden="false" customHeight="false" outlineLevel="0" collapsed="false">
      <c r="A2863" s="3" t="n">
        <v>40037.9083333333</v>
      </c>
      <c r="B2863" s="4" t="n">
        <f aca="false">B2862+(0.1)</f>
        <v>285.799999999997</v>
      </c>
      <c r="C2863" s="0" t="n">
        <v>0.277</v>
      </c>
      <c r="D2863" s="0" t="n">
        <v>0.0123450377956596</v>
      </c>
      <c r="E2863" s="0" t="n">
        <f aca="false">C2863+$E$4</f>
        <v>0.13085</v>
      </c>
      <c r="F2863" s="0" t="n">
        <f aca="false">D2863+$F$4</f>
        <v>0.0598750377956596</v>
      </c>
      <c r="H2863" s="0" t="n">
        <v>0.175475</v>
      </c>
      <c r="I2863" s="0" t="n">
        <f aca="false">H2863*0.9</f>
        <v>0.1579275</v>
      </c>
      <c r="J2863" s="0" t="n">
        <f aca="false">(ABS(D2863-I2863))^2</f>
        <v>0.0211942533014782</v>
      </c>
      <c r="K2863" s="0" t="n">
        <f aca="false">(D2863-I2863)^2</f>
        <v>0.0211942533014782</v>
      </c>
      <c r="L2863" s="0" t="n">
        <v>285.8</v>
      </c>
    </row>
    <row r="2864" customFormat="false" ht="12.75" hidden="false" customHeight="false" outlineLevel="0" collapsed="false">
      <c r="A2864" s="3" t="n">
        <v>40037.9125</v>
      </c>
      <c r="B2864" s="4" t="n">
        <f aca="false">B2863+(0.1)</f>
        <v>285.899999999997</v>
      </c>
      <c r="C2864" s="0" t="n">
        <v>0.296</v>
      </c>
      <c r="D2864" s="0" t="n">
        <v>0.0306332601804438</v>
      </c>
      <c r="E2864" s="0" t="n">
        <f aca="false">C2864+$E$4</f>
        <v>0.14985</v>
      </c>
      <c r="F2864" s="0" t="n">
        <f aca="false">D2864+$F$4</f>
        <v>0.0781632601804438</v>
      </c>
      <c r="H2864" s="0" t="n">
        <v>0.198975</v>
      </c>
      <c r="I2864" s="0" t="n">
        <f aca="false">H2864*0.9</f>
        <v>0.1790775</v>
      </c>
      <c r="J2864" s="0" t="n">
        <f aca="false">(ABS(D2864-I2864))^2</f>
        <v>0.0220356923356059</v>
      </c>
      <c r="K2864" s="0" t="n">
        <f aca="false">(D2864-I2864)^2</f>
        <v>0.0220356923356059</v>
      </c>
      <c r="L2864" s="0" t="n">
        <v>285.9</v>
      </c>
    </row>
    <row r="2865" customFormat="false" ht="12.75" hidden="false" customHeight="false" outlineLevel="0" collapsed="false">
      <c r="A2865" s="3" t="n">
        <v>40037.9166666667</v>
      </c>
      <c r="B2865" s="4" t="n">
        <f aca="false">B2864+(0.1)</f>
        <v>285.999999999997</v>
      </c>
      <c r="C2865" s="0" t="n">
        <v>0.323</v>
      </c>
      <c r="D2865" s="0" t="n">
        <v>0.048921482565228</v>
      </c>
      <c r="E2865" s="0" t="n">
        <f aca="false">C2865+$E$4</f>
        <v>0.17685</v>
      </c>
      <c r="F2865" s="0" t="n">
        <f aca="false">D2865+$F$4</f>
        <v>0.096451482565228</v>
      </c>
      <c r="H2865" s="0" t="n">
        <v>0.2207875</v>
      </c>
      <c r="I2865" s="0" t="n">
        <f aca="false">H2865*0.9</f>
        <v>0.19870875</v>
      </c>
      <c r="J2865" s="0" t="n">
        <f aca="false">(ABS(D2865-I2865))^2</f>
        <v>0.0224362254855759</v>
      </c>
      <c r="K2865" s="0" t="n">
        <f aca="false">(D2865-I2865)^2</f>
        <v>0.0224362254855759</v>
      </c>
      <c r="L2865" s="0" t="n">
        <v>286</v>
      </c>
    </row>
    <row r="2866" customFormat="false" ht="12.75" hidden="false" customHeight="false" outlineLevel="0" collapsed="false">
      <c r="A2866" s="3" t="n">
        <v>40037.9208333333</v>
      </c>
      <c r="B2866" s="4" t="n">
        <f aca="false">B2865+(0.1)</f>
        <v>286.099999999997</v>
      </c>
      <c r="C2866" s="0" t="n">
        <v>0.344</v>
      </c>
      <c r="D2866" s="0" t="n">
        <v>0.0672097049500122</v>
      </c>
      <c r="E2866" s="0" t="n">
        <f aca="false">C2866+$E$4</f>
        <v>0.19785</v>
      </c>
      <c r="F2866" s="0" t="n">
        <f aca="false">D2866+$F$4</f>
        <v>0.114739704950012</v>
      </c>
      <c r="H2866" s="0" t="n">
        <v>0.2395375</v>
      </c>
      <c r="I2866" s="0" t="n">
        <f aca="false">H2866*0.9</f>
        <v>0.21558375</v>
      </c>
      <c r="J2866" s="0" t="n">
        <f aca="false">(ABS(D2866-I2866))^2</f>
        <v>0.0220148572444958</v>
      </c>
      <c r="K2866" s="0" t="n">
        <f aca="false">(D2866-I2866)^2</f>
        <v>0.0220148572444958</v>
      </c>
      <c r="L2866" s="0" t="n">
        <v>286.1</v>
      </c>
    </row>
    <row r="2867" customFormat="false" ht="12.75" hidden="false" customHeight="false" outlineLevel="0" collapsed="false">
      <c r="A2867" s="3" t="n">
        <v>40037.925</v>
      </c>
      <c r="B2867" s="4" t="n">
        <f aca="false">B2866+(0.1)</f>
        <v>286.199999999997</v>
      </c>
      <c r="C2867" s="0" t="n">
        <v>0.371</v>
      </c>
      <c r="D2867" s="0" t="n">
        <v>0.0915940014630578</v>
      </c>
      <c r="E2867" s="0" t="n">
        <f aca="false">C2867+$E$4</f>
        <v>0.22485</v>
      </c>
      <c r="F2867" s="0" t="n">
        <f aca="false">D2867+$F$4</f>
        <v>0.139124001463058</v>
      </c>
      <c r="H2867" s="0" t="n">
        <v>0.2564125</v>
      </c>
      <c r="I2867" s="0" t="n">
        <f aca="false">H2867*0.9</f>
        <v>0.23077125</v>
      </c>
      <c r="J2867" s="0" t="n">
        <f aca="false">(ABS(D2867-I2867))^2</f>
        <v>0.0193703065103138</v>
      </c>
      <c r="K2867" s="0" t="n">
        <f aca="false">(D2867-I2867)^2</f>
        <v>0.0193703065103138</v>
      </c>
      <c r="L2867" s="0" t="n">
        <v>286.2</v>
      </c>
    </row>
    <row r="2868" customFormat="false" ht="12.75" hidden="false" customHeight="false" outlineLevel="0" collapsed="false">
      <c r="A2868" s="3" t="n">
        <v>40037.9291666667</v>
      </c>
      <c r="B2868" s="4" t="n">
        <f aca="false">B2867+(0.1)</f>
        <v>286.299999999997</v>
      </c>
      <c r="C2868" s="0" t="n">
        <v>0.386</v>
      </c>
      <c r="D2868" s="0" t="n">
        <v>0.109882223847842</v>
      </c>
      <c r="E2868" s="0" t="n">
        <f aca="false">C2868+$E$4</f>
        <v>0.23985</v>
      </c>
      <c r="F2868" s="0" t="n">
        <f aca="false">D2868+$F$4</f>
        <v>0.157412223847842</v>
      </c>
      <c r="H2868" s="0" t="n">
        <v>0.2732875</v>
      </c>
      <c r="I2868" s="0" t="n">
        <f aca="false">H2868*0.9</f>
        <v>0.24595875</v>
      </c>
      <c r="J2868" s="0" t="n">
        <f aca="false">(ABS(D2868-I2868))^2</f>
        <v>0.018516820969639</v>
      </c>
      <c r="K2868" s="0" t="n">
        <f aca="false">(D2868-I2868)^2</f>
        <v>0.018516820969639</v>
      </c>
      <c r="L2868" s="0" t="n">
        <v>286.3</v>
      </c>
    </row>
    <row r="2869" customFormat="false" ht="12.75" hidden="false" customHeight="false" outlineLevel="0" collapsed="false">
      <c r="A2869" s="3" t="n">
        <v>40037.9333333333</v>
      </c>
      <c r="B2869" s="4" t="n">
        <f aca="false">B2868+(0.1)</f>
        <v>286.399999999997</v>
      </c>
      <c r="C2869" s="0" t="n">
        <v>0.402</v>
      </c>
      <c r="D2869" s="0" t="n">
        <v>0.131218483296757</v>
      </c>
      <c r="E2869" s="0" t="n">
        <f aca="false">C2869+$E$4</f>
        <v>0.25585</v>
      </c>
      <c r="F2869" s="0" t="n">
        <f aca="false">D2869+$F$4</f>
        <v>0.178748483296757</v>
      </c>
      <c r="H2869" s="0" t="n">
        <v>0.289725</v>
      </c>
      <c r="I2869" s="0" t="n">
        <f aca="false">H2869*0.9</f>
        <v>0.2607525</v>
      </c>
      <c r="J2869" s="0" t="n">
        <f aca="false">(ABS(D2869-I2869))^2</f>
        <v>0.0167790614832761</v>
      </c>
      <c r="K2869" s="0" t="n">
        <f aca="false">(D2869-I2869)^2</f>
        <v>0.0167790614832761</v>
      </c>
      <c r="L2869" s="0" t="n">
        <v>286.4</v>
      </c>
    </row>
    <row r="2870" customFormat="false" ht="12.75" hidden="false" customHeight="false" outlineLevel="0" collapsed="false">
      <c r="A2870" s="3" t="n">
        <v>40037.9375</v>
      </c>
      <c r="B2870" s="4" t="n">
        <f aca="false">B2869+(0.1)</f>
        <v>286.499999999997</v>
      </c>
      <c r="C2870" s="0" t="n">
        <v>0.419</v>
      </c>
      <c r="D2870" s="0" t="n">
        <v>0.155602779809802</v>
      </c>
      <c r="E2870" s="0" t="n">
        <f aca="false">C2870+$E$4</f>
        <v>0.27285</v>
      </c>
      <c r="F2870" s="0" t="n">
        <f aca="false">D2870+$F$4</f>
        <v>0.203132779809803</v>
      </c>
      <c r="H2870" s="0" t="n">
        <v>0.3044125</v>
      </c>
      <c r="I2870" s="0" t="n">
        <f aca="false">H2870*0.9</f>
        <v>0.27397125</v>
      </c>
      <c r="J2870" s="0" t="n">
        <f aca="false">(ABS(D2870-I2870))^2</f>
        <v>0.0140110947351677</v>
      </c>
      <c r="K2870" s="0" t="n">
        <f aca="false">(D2870-I2870)^2</f>
        <v>0.0140110947351677</v>
      </c>
      <c r="L2870" s="0" t="n">
        <v>286.5</v>
      </c>
    </row>
    <row r="2871" customFormat="false" ht="12.75" hidden="false" customHeight="false" outlineLevel="0" collapsed="false">
      <c r="A2871" s="3" t="n">
        <v>40037.9416666667</v>
      </c>
      <c r="B2871" s="4" t="n">
        <f aca="false">B2870+(0.1)</f>
        <v>286.599999999997</v>
      </c>
      <c r="C2871" s="0" t="n">
        <v>0.438</v>
      </c>
      <c r="D2871" s="0" t="n">
        <v>0.176939039258717</v>
      </c>
      <c r="E2871" s="0" t="n">
        <f aca="false">C2871+$E$4</f>
        <v>0.29185</v>
      </c>
      <c r="F2871" s="0" t="n">
        <f aca="false">D2871+$F$4</f>
        <v>0.224469039258717</v>
      </c>
      <c r="H2871" s="0" t="n">
        <v>0.317975</v>
      </c>
      <c r="I2871" s="0" t="n">
        <f aca="false">H2871*0.9</f>
        <v>0.2861775</v>
      </c>
      <c r="J2871" s="0" t="n">
        <f aca="false">(ABS(D2871-I2871))^2</f>
        <v>0.0119330413051248</v>
      </c>
      <c r="K2871" s="0" t="n">
        <f aca="false">(D2871-I2871)^2</f>
        <v>0.0119330413051248</v>
      </c>
      <c r="L2871" s="0" t="n">
        <v>286.6</v>
      </c>
    </row>
    <row r="2872" customFormat="false" ht="12.75" hidden="false" customHeight="false" outlineLevel="0" collapsed="false">
      <c r="A2872" s="3" t="n">
        <v>40037.9458333333</v>
      </c>
      <c r="B2872" s="4" t="n">
        <f aca="false">B2871+(0.1)</f>
        <v>286.699999999997</v>
      </c>
      <c r="C2872" s="0" t="n">
        <v>0.451</v>
      </c>
      <c r="D2872" s="0" t="n">
        <v>0.198275298707632</v>
      </c>
      <c r="E2872" s="0" t="n">
        <f aca="false">C2872+$E$4</f>
        <v>0.30485</v>
      </c>
      <c r="F2872" s="0" t="n">
        <f aca="false">D2872+$F$4</f>
        <v>0.245805298707632</v>
      </c>
      <c r="H2872" s="0" t="n">
        <v>0.3329125</v>
      </c>
      <c r="I2872" s="0" t="n">
        <f aca="false">H2872*0.9</f>
        <v>0.29962125</v>
      </c>
      <c r="J2872" s="0" t="n">
        <f aca="false">(ABS(D2872-I2872))^2</f>
        <v>0.010271001843355</v>
      </c>
      <c r="K2872" s="0" t="n">
        <f aca="false">(D2872-I2872)^2</f>
        <v>0.010271001843355</v>
      </c>
      <c r="L2872" s="0" t="n">
        <v>286.7</v>
      </c>
    </row>
    <row r="2873" customFormat="false" ht="12.75" hidden="false" customHeight="false" outlineLevel="0" collapsed="false">
      <c r="A2873" s="3" t="n">
        <v>40037.95</v>
      </c>
      <c r="B2873" s="4" t="n">
        <f aca="false">B2872+(0.1)</f>
        <v>286.799999999997</v>
      </c>
      <c r="C2873" s="0" t="n">
        <v>0.464</v>
      </c>
      <c r="D2873" s="0" t="n">
        <v>0.222659595220678</v>
      </c>
      <c r="E2873" s="0" t="n">
        <f aca="false">C2873+$E$4</f>
        <v>0.31785</v>
      </c>
      <c r="F2873" s="0" t="n">
        <f aca="false">D2873+$F$4</f>
        <v>0.270189595220678</v>
      </c>
      <c r="H2873" s="0" t="n">
        <v>0.349975</v>
      </c>
      <c r="I2873" s="0" t="n">
        <f aca="false">H2873*0.9</f>
        <v>0.3149775</v>
      </c>
      <c r="J2873" s="0" t="n">
        <f aca="false">(ABS(D2873-I2873))^2</f>
        <v>0.008522595542844</v>
      </c>
      <c r="K2873" s="0" t="n">
        <f aca="false">(D2873-I2873)^2</f>
        <v>0.008522595542844</v>
      </c>
      <c r="L2873" s="0" t="n">
        <v>286.8</v>
      </c>
    </row>
    <row r="2874" customFormat="false" ht="12.75" hidden="false" customHeight="false" outlineLevel="0" collapsed="false">
      <c r="A2874" s="3" t="n">
        <v>40037.9541666667</v>
      </c>
      <c r="B2874" s="4" t="n">
        <f aca="false">B2873+(0.1)</f>
        <v>286.899999999997</v>
      </c>
      <c r="C2874" s="0" t="n">
        <v>0.476</v>
      </c>
      <c r="D2874" s="0" t="n">
        <v>0.237899780541331</v>
      </c>
      <c r="E2874" s="0" t="n">
        <f aca="false">C2874+$E$4</f>
        <v>0.32985</v>
      </c>
      <c r="F2874" s="0" t="n">
        <f aca="false">D2874+$F$4</f>
        <v>0.285429780541331</v>
      </c>
      <c r="H2874" s="0" t="n">
        <v>0.3661625</v>
      </c>
      <c r="I2874" s="0" t="n">
        <f aca="false">H2874*0.9</f>
        <v>0.32954625</v>
      </c>
      <c r="J2874" s="0" t="n">
        <f aca="false">(ABS(D2874-I2874))^2</f>
        <v>0.00839907536423869</v>
      </c>
      <c r="K2874" s="0" t="n">
        <f aca="false">(D2874-I2874)^2</f>
        <v>0.00839907536423869</v>
      </c>
      <c r="L2874" s="0" t="n">
        <v>286.9</v>
      </c>
    </row>
    <row r="2875" customFormat="false" ht="12.75" hidden="false" customHeight="false" outlineLevel="0" collapsed="false">
      <c r="A2875" s="3" t="n">
        <v>40037.9583333333</v>
      </c>
      <c r="B2875" s="4" t="n">
        <f aca="false">B2874+(0.1)</f>
        <v>286.999999999997</v>
      </c>
      <c r="C2875" s="0" t="n">
        <v>0.496</v>
      </c>
      <c r="D2875" s="0" t="n">
        <v>0.256188002926116</v>
      </c>
      <c r="E2875" s="0" t="n">
        <f aca="false">C2875+$E$4</f>
        <v>0.34985</v>
      </c>
      <c r="F2875" s="0" t="n">
        <f aca="false">D2875+$F$4</f>
        <v>0.303718002926116</v>
      </c>
      <c r="H2875" s="0" t="n">
        <v>0.3807875</v>
      </c>
      <c r="I2875" s="0" t="n">
        <f aca="false">H2875*0.9</f>
        <v>0.34270875</v>
      </c>
      <c r="J2875" s="0" t="n">
        <f aca="false">(ABS(D2875-I2875))^2</f>
        <v>0.00748583967422309</v>
      </c>
      <c r="K2875" s="0" t="n">
        <f aca="false">(D2875-I2875)^2</f>
        <v>0.00748583967422309</v>
      </c>
      <c r="L2875" s="0" t="n">
        <v>287</v>
      </c>
    </row>
    <row r="2876" customFormat="false" ht="12.75" hidden="false" customHeight="false" outlineLevel="0" collapsed="false">
      <c r="A2876" s="3" t="n">
        <v>40037.9625</v>
      </c>
      <c r="B2876" s="4" t="n">
        <f aca="false">B2875+(0.1)</f>
        <v>287.099999999997</v>
      </c>
      <c r="C2876" s="0" t="n">
        <v>0.518</v>
      </c>
      <c r="D2876" s="0" t="n">
        <v>0.27752426237503</v>
      </c>
      <c r="E2876" s="0" t="n">
        <f aca="false">C2876+$E$4</f>
        <v>0.37185</v>
      </c>
      <c r="F2876" s="0" t="n">
        <f aca="false">D2876+$F$4</f>
        <v>0.32505426237503</v>
      </c>
      <c r="H2876" s="0" t="n">
        <v>0.3971</v>
      </c>
      <c r="I2876" s="0" t="n">
        <f aca="false">H2876*0.9</f>
        <v>0.35739</v>
      </c>
      <c r="J2876" s="0" t="n">
        <f aca="false">(ABS(D2876-I2876))^2</f>
        <v>0.00637853604638049</v>
      </c>
      <c r="K2876" s="0" t="n">
        <f aca="false">(D2876-I2876)^2</f>
        <v>0.00637853604638049</v>
      </c>
      <c r="L2876" s="0" t="n">
        <v>287.1</v>
      </c>
    </row>
    <row r="2877" customFormat="false" ht="12.75" hidden="false" customHeight="false" outlineLevel="0" collapsed="false">
      <c r="A2877" s="3" t="n">
        <v>40037.9666666667</v>
      </c>
      <c r="B2877" s="4" t="n">
        <f aca="false">B2876+(0.1)</f>
        <v>287.199999999997</v>
      </c>
      <c r="C2877" s="0" t="n">
        <v>0.522</v>
      </c>
      <c r="D2877" s="0" t="n">
        <v>0.295812484759815</v>
      </c>
      <c r="E2877" s="0" t="n">
        <f aca="false">C2877+$E$4</f>
        <v>0.37585</v>
      </c>
      <c r="F2877" s="0" t="n">
        <f aca="false">D2877+$F$4</f>
        <v>0.343342484759815</v>
      </c>
      <c r="H2877" s="0" t="n">
        <v>0.4140375</v>
      </c>
      <c r="I2877" s="0" t="n">
        <f aca="false">H2877*0.9</f>
        <v>0.37263375</v>
      </c>
      <c r="J2877" s="0" t="n">
        <f aca="false">(ABS(D2877-I2877))^2</f>
        <v>0.00590150679310291</v>
      </c>
      <c r="K2877" s="0" t="n">
        <f aca="false">(D2877-I2877)^2</f>
        <v>0.00590150679310291</v>
      </c>
      <c r="L2877" s="0" t="n">
        <v>287.2</v>
      </c>
    </row>
    <row r="2878" customFormat="false" ht="12.75" hidden="false" customHeight="false" outlineLevel="0" collapsed="false">
      <c r="A2878" s="3" t="n">
        <v>40037.9708333333</v>
      </c>
      <c r="B2878" s="4" t="n">
        <f aca="false">B2877+(0.1)</f>
        <v>287.299999999997</v>
      </c>
      <c r="C2878" s="0" t="n">
        <v>0.541</v>
      </c>
      <c r="D2878" s="0" t="n">
        <v>0.311052670080468</v>
      </c>
      <c r="E2878" s="0" t="n">
        <f aca="false">C2878+$E$4</f>
        <v>0.39485</v>
      </c>
      <c r="F2878" s="0" t="n">
        <f aca="false">D2878+$F$4</f>
        <v>0.358582670080468</v>
      </c>
      <c r="H2878" s="0" t="n">
        <v>0.428725</v>
      </c>
      <c r="I2878" s="0" t="n">
        <f aca="false">H2878*0.9</f>
        <v>0.3858525</v>
      </c>
      <c r="J2878" s="0" t="n">
        <f aca="false">(ABS(D2878-I2878))^2</f>
        <v>0.0055950145559909</v>
      </c>
      <c r="K2878" s="0" t="n">
        <f aca="false">(D2878-I2878)^2</f>
        <v>0.0055950145559909</v>
      </c>
      <c r="L2878" s="0" t="n">
        <v>287.3</v>
      </c>
    </row>
    <row r="2879" customFormat="false" ht="12.75" hidden="false" customHeight="false" outlineLevel="0" collapsed="false">
      <c r="A2879" s="3" t="n">
        <v>40037.975</v>
      </c>
      <c r="B2879" s="4" t="n">
        <f aca="false">B2878+(0.1)</f>
        <v>287.399999999997</v>
      </c>
      <c r="C2879" s="0" t="n">
        <v>0.567</v>
      </c>
      <c r="D2879" s="0" t="n">
        <v>0.329340892465252</v>
      </c>
      <c r="E2879" s="0" t="n">
        <f aca="false">C2879+$E$4</f>
        <v>0.42085</v>
      </c>
      <c r="F2879" s="0" t="n">
        <f aca="false">D2879+$F$4</f>
        <v>0.376870892465252</v>
      </c>
      <c r="H2879" s="0" t="n">
        <v>0.4429125</v>
      </c>
      <c r="I2879" s="0" t="n">
        <f aca="false">H2879*0.9</f>
        <v>0.39862125</v>
      </c>
      <c r="J2879" s="0" t="n">
        <f aca="false">(ABS(D2879-I2879))^2</f>
        <v>0.00479976794014246</v>
      </c>
      <c r="K2879" s="0" t="n">
        <f aca="false">(D2879-I2879)^2</f>
        <v>0.00479976794014246</v>
      </c>
      <c r="L2879" s="0" t="n">
        <v>287.4</v>
      </c>
    </row>
    <row r="2880" customFormat="false" ht="12.75" hidden="false" customHeight="false" outlineLevel="0" collapsed="false">
      <c r="A2880" s="3" t="n">
        <v>40037.9791666667</v>
      </c>
      <c r="B2880" s="4" t="n">
        <f aca="false">B2879+(0.1)</f>
        <v>287.499999999997</v>
      </c>
      <c r="C2880" s="0" t="n">
        <v>0.572</v>
      </c>
      <c r="D2880" s="0" t="n">
        <v>0.350677151914167</v>
      </c>
      <c r="E2880" s="0" t="n">
        <f aca="false">C2880+$E$4</f>
        <v>0.42585</v>
      </c>
      <c r="F2880" s="0" t="n">
        <f aca="false">D2880+$F$4</f>
        <v>0.398207151914167</v>
      </c>
      <c r="H2880" s="0" t="n">
        <v>0.4571</v>
      </c>
      <c r="I2880" s="0" t="n">
        <f aca="false">H2880*0.9</f>
        <v>0.41139</v>
      </c>
      <c r="J2880" s="0" t="n">
        <f aca="false">(ABS(D2880-I2880))^2</f>
        <v>0.00368604992269341</v>
      </c>
      <c r="K2880" s="0" t="n">
        <f aca="false">(D2880-I2880)^2</f>
        <v>0.00368604992269341</v>
      </c>
      <c r="L2880" s="0" t="n">
        <v>287.5</v>
      </c>
    </row>
    <row r="2881" customFormat="false" ht="12.75" hidden="false" customHeight="false" outlineLevel="0" collapsed="false">
      <c r="A2881" s="3" t="n">
        <v>40037.9833333333</v>
      </c>
      <c r="B2881" s="4" t="n">
        <f aca="false">B2880+(0.1)</f>
        <v>287.599999999997</v>
      </c>
      <c r="C2881" s="0" t="n">
        <v>0.587</v>
      </c>
      <c r="D2881" s="0" t="n">
        <v>0.365917337234821</v>
      </c>
      <c r="E2881" s="0" t="n">
        <f aca="false">C2881+$E$4</f>
        <v>0.44085</v>
      </c>
      <c r="F2881" s="0" t="n">
        <f aca="false">D2881+$F$4</f>
        <v>0.413447337234821</v>
      </c>
      <c r="H2881" s="0" t="n">
        <v>0.4711625</v>
      </c>
      <c r="I2881" s="0" t="n">
        <f aca="false">H2881*0.9</f>
        <v>0.42404625</v>
      </c>
      <c r="J2881" s="0" t="n">
        <f aca="false">(ABS(D2881-I2881))^2</f>
        <v>0.00337897049926182</v>
      </c>
      <c r="K2881" s="0" t="n">
        <f aca="false">(D2881-I2881)^2</f>
        <v>0.00337897049926182</v>
      </c>
      <c r="L2881" s="0" t="n">
        <v>287.6</v>
      </c>
    </row>
    <row r="2882" customFormat="false" ht="12.75" hidden="false" customHeight="false" outlineLevel="0" collapsed="false">
      <c r="A2882" s="3" t="n">
        <v>40037.9875</v>
      </c>
      <c r="B2882" s="4" t="n">
        <f aca="false">B2881+(0.1)</f>
        <v>287.699999999997</v>
      </c>
      <c r="C2882" s="0" t="n">
        <v>0.609</v>
      </c>
      <c r="D2882" s="0" t="n">
        <v>0.396397707876128</v>
      </c>
      <c r="E2882" s="0" t="n">
        <f aca="false">C2882+$E$4</f>
        <v>0.46285</v>
      </c>
      <c r="F2882" s="0" t="n">
        <f aca="false">D2882+$F$4</f>
        <v>0.443927707876128</v>
      </c>
      <c r="H2882" s="0" t="n">
        <v>0.4885375</v>
      </c>
      <c r="I2882" s="0" t="n">
        <f aca="false">H2882*0.9</f>
        <v>0.43968375</v>
      </c>
      <c r="J2882" s="0" t="n">
        <f aca="false">(ABS(D2882-I2882))^2</f>
        <v>0.00187368144274964</v>
      </c>
      <c r="K2882" s="0" t="n">
        <f aca="false">(D2882-I2882)^2</f>
        <v>0.00187368144274964</v>
      </c>
      <c r="L2882" s="0" t="n">
        <v>287.7</v>
      </c>
    </row>
    <row r="2883" customFormat="false" ht="12.75" hidden="false" customHeight="false" outlineLevel="0" collapsed="false">
      <c r="A2883" s="3" t="n">
        <v>40037.9916666667</v>
      </c>
      <c r="B2883" s="4" t="n">
        <f aca="false">B2882+(0.1)</f>
        <v>287.799999999997</v>
      </c>
      <c r="C2883" s="0" t="n">
        <v>0.612</v>
      </c>
      <c r="D2883" s="0" t="n">
        <v>0.411637893196781</v>
      </c>
      <c r="E2883" s="0" t="n">
        <f aca="false">C2883+$E$4</f>
        <v>0.46585</v>
      </c>
      <c r="F2883" s="0" t="n">
        <f aca="false">D2883+$F$4</f>
        <v>0.459167893196781</v>
      </c>
      <c r="H2883" s="0" t="n">
        <v>0.507725</v>
      </c>
      <c r="I2883" s="0" t="n">
        <f aca="false">H2883*0.9</f>
        <v>0.4569525</v>
      </c>
      <c r="J2883" s="0" t="n">
        <f aca="false">(ABS(D2883-I2883))^2</f>
        <v>0.00205341358973031</v>
      </c>
      <c r="K2883" s="0" t="n">
        <f aca="false">(D2883-I2883)^2</f>
        <v>0.00205341358973031</v>
      </c>
      <c r="L2883" s="0" t="n">
        <v>287.8</v>
      </c>
    </row>
    <row r="2884" customFormat="false" ht="12.75" hidden="false" customHeight="false" outlineLevel="0" collapsed="false">
      <c r="A2884" s="3" t="n">
        <v>40037.9958333333</v>
      </c>
      <c r="B2884" s="4" t="n">
        <f aca="false">B2883+(0.1)</f>
        <v>287.899999999997</v>
      </c>
      <c r="C2884" s="0" t="n">
        <v>0.63</v>
      </c>
      <c r="D2884" s="0" t="n">
        <v>0.432974152645696</v>
      </c>
      <c r="E2884" s="0" t="n">
        <f aca="false">C2884+$E$4</f>
        <v>0.48385</v>
      </c>
      <c r="F2884" s="0" t="n">
        <f aca="false">D2884+$F$4</f>
        <v>0.480504152645696</v>
      </c>
      <c r="H2884" s="0" t="n">
        <v>0.5237875</v>
      </c>
      <c r="I2884" s="0" t="n">
        <f aca="false">H2884*0.9</f>
        <v>0.47140875</v>
      </c>
      <c r="J2884" s="0" t="n">
        <f aca="false">(ABS(D2884-I2884))^2</f>
        <v>0.00147721827378747</v>
      </c>
      <c r="K2884" s="0" t="n">
        <f aca="false">(D2884-I2884)^2</f>
        <v>0.00147721827378747</v>
      </c>
      <c r="L2884" s="0" t="n">
        <v>287.9</v>
      </c>
    </row>
    <row r="2885" customFormat="false" ht="12.75" hidden="false" customHeight="false" outlineLevel="0" collapsed="false">
      <c r="A2885" s="3" t="n">
        <v>40038</v>
      </c>
      <c r="B2885" s="4" t="n">
        <f aca="false">B2884+(0.1)</f>
        <v>287.999999999997</v>
      </c>
      <c r="C2885" s="0" t="n">
        <v>0.662</v>
      </c>
      <c r="D2885" s="0" t="n">
        <v>0.454310412094611</v>
      </c>
      <c r="E2885" s="0" t="n">
        <f aca="false">C2885+$E$4</f>
        <v>0.51585</v>
      </c>
      <c r="F2885" s="0" t="n">
        <f aca="false">D2885+$F$4</f>
        <v>0.501840412094611</v>
      </c>
      <c r="H2885" s="0" t="n">
        <v>0.53985</v>
      </c>
      <c r="I2885" s="0" t="n">
        <f aca="false">H2885*0.9</f>
        <v>0.485865</v>
      </c>
      <c r="J2885" s="0" t="n">
        <f aca="false">(ABS(D2885-I2885))^2</f>
        <v>0.000995692017878922</v>
      </c>
      <c r="K2885" s="0" t="n">
        <f aca="false">(D2885-I2885)^2</f>
        <v>0.000995692017878922</v>
      </c>
      <c r="L2885" s="0" t="n">
        <v>288</v>
      </c>
    </row>
    <row r="2886" customFormat="false" ht="12.75" hidden="false" customHeight="false" outlineLevel="0" collapsed="false">
      <c r="A2886" s="3" t="n">
        <v>40038.0041666667</v>
      </c>
      <c r="B2886" s="4" t="n">
        <f aca="false">B2885+(0.1)</f>
        <v>288.099999999997</v>
      </c>
      <c r="C2886" s="0" t="n">
        <v>0.67</v>
      </c>
      <c r="D2886" s="0" t="n">
        <v>0.475646671543526</v>
      </c>
      <c r="E2886" s="0" t="n">
        <f aca="false">C2886+$E$4</f>
        <v>0.52385</v>
      </c>
      <c r="F2886" s="0" t="n">
        <f aca="false">D2886+$F$4</f>
        <v>0.523176671543526</v>
      </c>
      <c r="H2886" s="0" t="n">
        <v>0.5599125</v>
      </c>
      <c r="I2886" s="0" t="n">
        <f aca="false">H2886*0.9</f>
        <v>0.50392125</v>
      </c>
      <c r="J2886" s="0" t="n">
        <f aca="false">(ABS(D2886-I2886))^2</f>
        <v>0.000799451786891311</v>
      </c>
      <c r="K2886" s="0" t="n">
        <f aca="false">(D2886-I2886)^2</f>
        <v>0.000799451786891311</v>
      </c>
      <c r="L2886" s="0" t="n">
        <v>288.1</v>
      </c>
    </row>
    <row r="2887" customFormat="false" ht="12.75" hidden="false" customHeight="false" outlineLevel="0" collapsed="false">
      <c r="A2887" s="3" t="n">
        <v>40038.0083333333</v>
      </c>
      <c r="B2887" s="4" t="n">
        <f aca="false">B2886+(0.1)</f>
        <v>288.199999999997</v>
      </c>
      <c r="C2887" s="0" t="n">
        <v>0.678</v>
      </c>
      <c r="D2887" s="0" t="n">
        <v>0.49393489392831</v>
      </c>
      <c r="E2887" s="0" t="n">
        <f aca="false">C2887+$E$4</f>
        <v>0.53185</v>
      </c>
      <c r="F2887" s="0" t="n">
        <f aca="false">D2887+$F$4</f>
        <v>0.54146489392831</v>
      </c>
      <c r="H2887" s="0" t="n">
        <v>0.579975</v>
      </c>
      <c r="I2887" s="0" t="n">
        <f aca="false">H2887*0.9</f>
        <v>0.5219775</v>
      </c>
      <c r="J2887" s="0" t="n">
        <f aca="false">(ABS(D2887-I2887))^2</f>
        <v>0.000786387755291973</v>
      </c>
      <c r="K2887" s="0" t="n">
        <f aca="false">(D2887-I2887)^2</f>
        <v>0.000786387755291973</v>
      </c>
      <c r="L2887" s="0" t="n">
        <v>288.2</v>
      </c>
    </row>
    <row r="2888" customFormat="false" ht="12.75" hidden="false" customHeight="false" outlineLevel="0" collapsed="false">
      <c r="A2888" s="3" t="n">
        <v>40038.0125</v>
      </c>
      <c r="B2888" s="4" t="n">
        <f aca="false">B2887+(0.1)</f>
        <v>288.299999999997</v>
      </c>
      <c r="C2888" s="0" t="n">
        <v>0.709</v>
      </c>
      <c r="D2888" s="0" t="n">
        <v>0.512223116313094</v>
      </c>
      <c r="E2888" s="0" t="n">
        <f aca="false">C2888+$E$4</f>
        <v>0.56285</v>
      </c>
      <c r="F2888" s="0" t="n">
        <f aca="false">D2888+$F$4</f>
        <v>0.559753116313094</v>
      </c>
      <c r="H2888" s="0" t="n">
        <v>0.5969125</v>
      </c>
      <c r="I2888" s="0" t="n">
        <f aca="false">H2888*0.9</f>
        <v>0.53722125</v>
      </c>
      <c r="J2888" s="0" t="n">
        <f aca="false">(ABS(D2888-I2888))^2</f>
        <v>0.000624906687828406</v>
      </c>
      <c r="K2888" s="0" t="n">
        <f aca="false">(D2888-I2888)^2</f>
        <v>0.000624906687828406</v>
      </c>
      <c r="L2888" s="0" t="n">
        <v>288.3</v>
      </c>
    </row>
    <row r="2889" customFormat="false" ht="12.75" hidden="false" customHeight="false" outlineLevel="0" collapsed="false">
      <c r="A2889" s="3" t="n">
        <v>40038.0166666667</v>
      </c>
      <c r="B2889" s="4" t="n">
        <f aca="false">B2888+(0.1)</f>
        <v>288.399999999997</v>
      </c>
      <c r="C2889" s="0" t="n">
        <v>0.73</v>
      </c>
      <c r="D2889" s="0" t="n">
        <v>0.524415264569617</v>
      </c>
      <c r="E2889" s="0" t="n">
        <f aca="false">C2889+$E$4</f>
        <v>0.58385</v>
      </c>
      <c r="F2889" s="0" t="n">
        <f aca="false">D2889+$F$4</f>
        <v>0.571945264569617</v>
      </c>
      <c r="H2889" s="0" t="n">
        <v>0.61335</v>
      </c>
      <c r="I2889" s="0" t="n">
        <f aca="false">H2889*0.9</f>
        <v>0.552015</v>
      </c>
      <c r="J2889" s="0" t="n">
        <f aca="false">(ABS(D2889-I2889))^2</f>
        <v>0.000761745395827131</v>
      </c>
      <c r="K2889" s="0" t="n">
        <f aca="false">(D2889-I2889)^2</f>
        <v>0.000761745395827131</v>
      </c>
      <c r="L2889" s="0" t="n">
        <v>288.4</v>
      </c>
    </row>
    <row r="2890" customFormat="false" ht="12.75" hidden="false" customHeight="false" outlineLevel="0" collapsed="false">
      <c r="A2890" s="3" t="n">
        <v>40038.0208333333</v>
      </c>
      <c r="B2890" s="4" t="n">
        <f aca="false">B2889+(0.1)</f>
        <v>288.499999999997</v>
      </c>
      <c r="C2890" s="0" t="n">
        <v>0.741</v>
      </c>
      <c r="D2890" s="0" t="n">
        <v>0.539655449890271</v>
      </c>
      <c r="E2890" s="0" t="n">
        <f aca="false">C2890+$E$4</f>
        <v>0.59485</v>
      </c>
      <c r="F2890" s="0" t="n">
        <f aca="false">D2890+$F$4</f>
        <v>0.587185449890271</v>
      </c>
      <c r="H2890" s="0" t="n">
        <v>0.6309125</v>
      </c>
      <c r="I2890" s="0" t="n">
        <f aca="false">H2890*0.9</f>
        <v>0.56782125</v>
      </c>
      <c r="J2890" s="0" t="n">
        <f aca="false">(ABS(D2890-I2890))^2</f>
        <v>0.000793312295821236</v>
      </c>
      <c r="K2890" s="0" t="n">
        <f aca="false">(D2890-I2890)^2</f>
        <v>0.000793312295821236</v>
      </c>
      <c r="L2890" s="0" t="n">
        <v>288.5</v>
      </c>
    </row>
    <row r="2891" customFormat="false" ht="12.75" hidden="false" customHeight="false" outlineLevel="0" collapsed="false">
      <c r="A2891" s="3" t="n">
        <v>40038.025</v>
      </c>
      <c r="B2891" s="4" t="n">
        <f aca="false">B2890+(0.1)</f>
        <v>288.599999999997</v>
      </c>
      <c r="C2891" s="0" t="n">
        <v>0.76</v>
      </c>
      <c r="D2891" s="0" t="n">
        <v>0.551847598146793</v>
      </c>
      <c r="E2891" s="0" t="n">
        <f aca="false">C2891+$E$4</f>
        <v>0.61385</v>
      </c>
      <c r="F2891" s="0" t="n">
        <f aca="false">D2891+$F$4</f>
        <v>0.599377598146793</v>
      </c>
      <c r="H2891" s="0" t="n">
        <v>0.6461</v>
      </c>
      <c r="I2891" s="0" t="n">
        <f aca="false">H2891*0.9</f>
        <v>0.58149</v>
      </c>
      <c r="J2891" s="0" t="n">
        <f aca="false">(ABS(D2891-I2891))^2</f>
        <v>0.000878671987626989</v>
      </c>
      <c r="K2891" s="0" t="n">
        <f aca="false">(D2891-I2891)^2</f>
        <v>0.000878671987626989</v>
      </c>
      <c r="L2891" s="0" t="n">
        <v>288.6</v>
      </c>
    </row>
    <row r="2892" customFormat="false" ht="12.75" hidden="false" customHeight="false" outlineLevel="0" collapsed="false">
      <c r="A2892" s="3" t="n">
        <v>40038.0291666667</v>
      </c>
      <c r="B2892" s="4" t="n">
        <f aca="false">B2891+(0.1)</f>
        <v>288.699999999997</v>
      </c>
      <c r="C2892" s="0" t="n">
        <v>0.774</v>
      </c>
      <c r="D2892" s="0" t="n">
        <v>0.557943672275055</v>
      </c>
      <c r="E2892" s="0" t="n">
        <f aca="false">C2892+$E$4</f>
        <v>0.62785</v>
      </c>
      <c r="F2892" s="0" t="n">
        <f aca="false">D2892+$F$4</f>
        <v>0.605473672275055</v>
      </c>
      <c r="H2892" s="0" t="n">
        <v>0.6564125</v>
      </c>
      <c r="I2892" s="0" t="n">
        <f aca="false">H2892*0.9</f>
        <v>0.59077125</v>
      </c>
      <c r="J2892" s="0" t="n">
        <f aca="false">(ABS(D2892-I2892))^2</f>
        <v>0.00107764985928732</v>
      </c>
      <c r="K2892" s="0" t="n">
        <f aca="false">(D2892-I2892)^2</f>
        <v>0.00107764985928732</v>
      </c>
      <c r="L2892" s="0" t="n">
        <v>288.7</v>
      </c>
    </row>
    <row r="2893" customFormat="false" ht="12.75" hidden="false" customHeight="false" outlineLevel="0" collapsed="false">
      <c r="A2893" s="3" t="n">
        <v>40038.0333333333</v>
      </c>
      <c r="B2893" s="4" t="n">
        <f aca="false">B2892+(0.1)</f>
        <v>288.799999999997</v>
      </c>
      <c r="C2893" s="0" t="n">
        <v>0.802</v>
      </c>
      <c r="D2893" s="0" t="n">
        <v>0.573183857595708</v>
      </c>
      <c r="E2893" s="0" t="n">
        <f aca="false">C2893+$E$4</f>
        <v>0.65585</v>
      </c>
      <c r="F2893" s="0" t="n">
        <f aca="false">D2893+$F$4</f>
        <v>0.620713857595708</v>
      </c>
      <c r="H2893" s="0" t="n">
        <v>0.6649125</v>
      </c>
      <c r="I2893" s="0" t="n">
        <f aca="false">H2893*0.9</f>
        <v>0.59842125</v>
      </c>
      <c r="J2893" s="0" t="n">
        <f aca="false">(ABS(D2893-I2893))^2</f>
        <v>0.000636925975368194</v>
      </c>
      <c r="K2893" s="0" t="n">
        <f aca="false">(D2893-I2893)^2</f>
        <v>0.000636925975368194</v>
      </c>
      <c r="L2893" s="0" t="n">
        <v>288.8</v>
      </c>
    </row>
    <row r="2894" customFormat="false" ht="12.75" hidden="false" customHeight="false" outlineLevel="0" collapsed="false">
      <c r="A2894" s="3" t="n">
        <v>40038.0375</v>
      </c>
      <c r="B2894" s="4" t="n">
        <f aca="false">B2893+(0.1)</f>
        <v>288.899999999997</v>
      </c>
      <c r="C2894" s="0" t="n">
        <v>0.8</v>
      </c>
      <c r="D2894" s="0" t="n">
        <v>0.576231894659839</v>
      </c>
      <c r="E2894" s="0" t="n">
        <f aca="false">C2894+$E$4</f>
        <v>0.65385</v>
      </c>
      <c r="F2894" s="0" t="n">
        <f aca="false">D2894+$F$4</f>
        <v>0.623761894659839</v>
      </c>
      <c r="H2894" s="0" t="n">
        <v>0.6719125</v>
      </c>
      <c r="I2894" s="0" t="n">
        <f aca="false">H2894*0.9</f>
        <v>0.60472125</v>
      </c>
      <c r="J2894" s="0" t="n">
        <f aca="false">(ABS(D2894-I2894))^2</f>
        <v>0.000811643367697964</v>
      </c>
      <c r="K2894" s="0" t="n">
        <f aca="false">(D2894-I2894)^2</f>
        <v>0.000811643367697964</v>
      </c>
      <c r="L2894" s="0" t="n">
        <v>288.9</v>
      </c>
    </row>
    <row r="2895" customFormat="false" ht="12.75" hidden="false" customHeight="false" outlineLevel="0" collapsed="false">
      <c r="A2895" s="3" t="n">
        <v>40038.0416666667</v>
      </c>
      <c r="B2895" s="4" t="n">
        <f aca="false">B2894+(0.1)</f>
        <v>288.999999999997</v>
      </c>
      <c r="C2895" s="0" t="n">
        <v>0.808</v>
      </c>
      <c r="D2895" s="0" t="n">
        <v>0.588424042916362</v>
      </c>
      <c r="E2895" s="0" t="n">
        <f aca="false">C2895+$E$4</f>
        <v>0.66185</v>
      </c>
      <c r="F2895" s="0" t="n">
        <f aca="false">D2895+$F$4</f>
        <v>0.635954042916362</v>
      </c>
      <c r="H2895" s="0" t="n">
        <v>0.674475</v>
      </c>
      <c r="I2895" s="0" t="n">
        <f aca="false">H2895*0.9</f>
        <v>0.6070275</v>
      </c>
      <c r="J2895" s="0" t="n">
        <f aca="false">(ABS(D2895-I2895))^2</f>
        <v>0.000346088615462764</v>
      </c>
      <c r="K2895" s="0" t="n">
        <f aca="false">(D2895-I2895)^2</f>
        <v>0.000346088615462764</v>
      </c>
      <c r="L2895" s="0" t="n">
        <v>289</v>
      </c>
    </row>
    <row r="2896" customFormat="false" ht="12.75" hidden="false" customHeight="false" outlineLevel="0" collapsed="false">
      <c r="A2896" s="3" t="n">
        <v>40038.0458333333</v>
      </c>
      <c r="B2896" s="4" t="n">
        <f aca="false">B2895+(0.1)</f>
        <v>289.099999999997</v>
      </c>
      <c r="C2896" s="0" t="n">
        <v>0.827</v>
      </c>
      <c r="D2896" s="0" t="n">
        <v>0.591472079980493</v>
      </c>
      <c r="E2896" s="0" t="n">
        <f aca="false">C2896+$E$4</f>
        <v>0.68085</v>
      </c>
      <c r="F2896" s="0" t="n">
        <f aca="false">D2896+$F$4</f>
        <v>0.639002079980493</v>
      </c>
      <c r="H2896" s="0" t="n">
        <v>0.675475</v>
      </c>
      <c r="I2896" s="0" t="n">
        <f aca="false">H2896*0.9</f>
        <v>0.6079275</v>
      </c>
      <c r="J2896" s="0" t="n">
        <f aca="false">(ABS(D2896-I2896))^2</f>
        <v>0.000270780848018397</v>
      </c>
      <c r="K2896" s="0" t="n">
        <f aca="false">(D2896-I2896)^2</f>
        <v>0.000270780848018397</v>
      </c>
      <c r="L2896" s="0" t="n">
        <v>289.1</v>
      </c>
    </row>
    <row r="2897" customFormat="false" ht="12.75" hidden="false" customHeight="false" outlineLevel="0" collapsed="false">
      <c r="A2897" s="3" t="n">
        <v>40038.05</v>
      </c>
      <c r="B2897" s="4" t="n">
        <f aca="false">B2896+(0.1)</f>
        <v>289.199999999997</v>
      </c>
      <c r="C2897" s="0" t="n">
        <v>0.819</v>
      </c>
      <c r="D2897" s="0" t="n">
        <v>0.597568154108754</v>
      </c>
      <c r="E2897" s="0" t="n">
        <f aca="false">C2897+$E$4</f>
        <v>0.67285</v>
      </c>
      <c r="F2897" s="0" t="n">
        <f aca="false">D2897+$F$4</f>
        <v>0.645098154108754</v>
      </c>
      <c r="H2897" s="0" t="n">
        <v>0.67835</v>
      </c>
      <c r="I2897" s="0" t="n">
        <f aca="false">H2897*0.9</f>
        <v>0.610515</v>
      </c>
      <c r="J2897" s="0" t="n">
        <f aca="false">(ABS(D2897-I2897))^2</f>
        <v>0.000167620818531669</v>
      </c>
      <c r="K2897" s="0" t="n">
        <f aca="false">(D2897-I2897)^2</f>
        <v>0.000167620818531669</v>
      </c>
      <c r="L2897" s="0" t="n">
        <v>289.2</v>
      </c>
    </row>
    <row r="2898" customFormat="false" ht="12.75" hidden="false" customHeight="false" outlineLevel="0" collapsed="false">
      <c r="A2898" s="3" t="n">
        <v>40038.0541666667</v>
      </c>
      <c r="B2898" s="4" t="n">
        <f aca="false">B2897+(0.1)</f>
        <v>289.299999999997</v>
      </c>
      <c r="C2898" s="0" t="n">
        <v>0.819</v>
      </c>
      <c r="D2898" s="0" t="n">
        <v>0.603664228237016</v>
      </c>
      <c r="E2898" s="0" t="n">
        <f aca="false">C2898+$E$4</f>
        <v>0.67285</v>
      </c>
      <c r="F2898" s="0" t="n">
        <f aca="false">D2898+$F$4</f>
        <v>0.651194228237015</v>
      </c>
      <c r="H2898" s="0" t="n">
        <v>0.6786</v>
      </c>
      <c r="I2898" s="0" t="n">
        <f aca="false">H2898*0.9</f>
        <v>0.61074</v>
      </c>
      <c r="J2898" s="0" t="n">
        <f aca="false">(ABS(D2898-I2898))^2</f>
        <v>5.00665460418482E-005</v>
      </c>
      <c r="K2898" s="0" t="n">
        <f aca="false">(D2898-I2898)^2</f>
        <v>5.00665460418482E-005</v>
      </c>
      <c r="L2898" s="0" t="n">
        <v>289.3</v>
      </c>
    </row>
    <row r="2899" customFormat="false" ht="12.75" hidden="false" customHeight="false" outlineLevel="0" collapsed="false">
      <c r="A2899" s="3" t="n">
        <v>40038.0583333333</v>
      </c>
      <c r="B2899" s="4" t="n">
        <f aca="false">B2898+(0.1)</f>
        <v>289.399999999997</v>
      </c>
      <c r="C2899" s="0" t="n">
        <v>0.824</v>
      </c>
      <c r="D2899" s="0" t="n">
        <v>0.597568154108754</v>
      </c>
      <c r="E2899" s="0" t="n">
        <f aca="false">C2899+$E$4</f>
        <v>0.67785</v>
      </c>
      <c r="F2899" s="0" t="n">
        <f aca="false">D2899+$F$4</f>
        <v>0.645098154108754</v>
      </c>
      <c r="H2899" s="0" t="n">
        <v>0.670725</v>
      </c>
      <c r="I2899" s="0" t="n">
        <f aca="false">H2899*0.9</f>
        <v>0.6036525</v>
      </c>
      <c r="J2899" s="0" t="n">
        <f aca="false">(ABS(D2899-I2899))^2</f>
        <v>3.70192649243216E-005</v>
      </c>
      <c r="K2899" s="0" t="n">
        <f aca="false">(D2899-I2899)^2</f>
        <v>3.70192649243216E-005</v>
      </c>
      <c r="L2899" s="0" t="n">
        <v>289.4</v>
      </c>
    </row>
    <row r="2900" customFormat="false" ht="12.75" hidden="false" customHeight="false" outlineLevel="0" collapsed="false">
      <c r="A2900" s="3" t="n">
        <v>40038.0625</v>
      </c>
      <c r="B2900" s="4" t="n">
        <f aca="false">B2899+(0.1)</f>
        <v>289.499999999997</v>
      </c>
      <c r="C2900" s="0" t="n">
        <v>0.833</v>
      </c>
      <c r="D2900" s="0" t="n">
        <v>0.588424042916362</v>
      </c>
      <c r="E2900" s="0" t="n">
        <f aca="false">C2900+$E$4</f>
        <v>0.68685</v>
      </c>
      <c r="F2900" s="0" t="n">
        <f aca="false">D2900+$F$4</f>
        <v>0.635954042916362</v>
      </c>
      <c r="H2900" s="0" t="n">
        <v>0.6571</v>
      </c>
      <c r="I2900" s="0" t="n">
        <f aca="false">H2900*0.9</f>
        <v>0.59139</v>
      </c>
      <c r="J2900" s="0" t="n">
        <f aca="false">(ABS(D2900-I2900))^2</f>
        <v>8.79690142198377E-006</v>
      </c>
      <c r="K2900" s="0" t="n">
        <f aca="false">(D2900-I2900)^2</f>
        <v>8.79690142198377E-006</v>
      </c>
      <c r="L2900" s="0" t="n">
        <v>289.5</v>
      </c>
    </row>
    <row r="2901" customFormat="false" ht="12.75" hidden="false" customHeight="false" outlineLevel="0" collapsed="false">
      <c r="A2901" s="3" t="n">
        <v>40038.0666666667</v>
      </c>
      <c r="B2901" s="4" t="n">
        <f aca="false">B2900+(0.1)</f>
        <v>289.599999999997</v>
      </c>
      <c r="C2901" s="0" t="n">
        <v>0.821</v>
      </c>
      <c r="D2901" s="0" t="n">
        <v>0.573183857595708</v>
      </c>
      <c r="E2901" s="0" t="n">
        <f aca="false">C2901+$E$4</f>
        <v>0.67485</v>
      </c>
      <c r="F2901" s="0" t="n">
        <f aca="false">D2901+$F$4</f>
        <v>0.620713857595708</v>
      </c>
      <c r="H2901" s="0" t="n">
        <v>0.642475</v>
      </c>
      <c r="I2901" s="0" t="n">
        <f aca="false">H2901*0.9</f>
        <v>0.5782275</v>
      </c>
      <c r="J2901" s="0" t="n">
        <f aca="false">(ABS(D2901-I2901))^2</f>
        <v>2.54383287023679E-005</v>
      </c>
      <c r="K2901" s="0" t="n">
        <f aca="false">(D2901-I2901)^2</f>
        <v>2.54383287023679E-005</v>
      </c>
      <c r="L2901" s="0" t="n">
        <v>289.6</v>
      </c>
    </row>
    <row r="2902" customFormat="false" ht="12.75" hidden="false" customHeight="false" outlineLevel="0" collapsed="false">
      <c r="A2902" s="3" t="n">
        <v>40038.0708333333</v>
      </c>
      <c r="B2902" s="4" t="n">
        <f aca="false">B2901+(0.1)</f>
        <v>289.699999999997</v>
      </c>
      <c r="C2902" s="0" t="n">
        <v>0.799</v>
      </c>
      <c r="D2902" s="0" t="n">
        <v>0.554895635210924</v>
      </c>
      <c r="E2902" s="0" t="n">
        <f aca="false">C2902+$E$4</f>
        <v>0.65285</v>
      </c>
      <c r="F2902" s="0" t="n">
        <f aca="false">D2902+$F$4</f>
        <v>0.602425635210924</v>
      </c>
      <c r="H2902" s="0" t="n">
        <v>0.6271625</v>
      </c>
      <c r="I2902" s="0" t="n">
        <f aca="false">H2902*0.9</f>
        <v>0.56444625</v>
      </c>
      <c r="J2902" s="0" t="n">
        <f aca="false">(ABS(D2902-I2902))^2</f>
        <v>9.12142428493137E-005</v>
      </c>
      <c r="K2902" s="0" t="n">
        <f aca="false">(D2902-I2902)^2</f>
        <v>9.12142428493137E-005</v>
      </c>
      <c r="L2902" s="0" t="n">
        <v>289.7</v>
      </c>
    </row>
    <row r="2903" customFormat="false" ht="12.75" hidden="false" customHeight="false" outlineLevel="0" collapsed="false">
      <c r="A2903" s="3" t="n">
        <v>40038.075</v>
      </c>
      <c r="B2903" s="4" t="n">
        <f aca="false">B2902+(0.1)</f>
        <v>289.799999999997</v>
      </c>
      <c r="C2903" s="0" t="n">
        <v>0.792</v>
      </c>
      <c r="D2903" s="0" t="n">
        <v>0.53660741282614</v>
      </c>
      <c r="E2903" s="0" t="n">
        <f aca="false">C2903+$E$4</f>
        <v>0.64585</v>
      </c>
      <c r="F2903" s="0" t="n">
        <f aca="false">D2903+$F$4</f>
        <v>0.58413741282614</v>
      </c>
      <c r="H2903" s="0" t="n">
        <v>0.61085</v>
      </c>
      <c r="I2903" s="0" t="n">
        <f aca="false">H2903*0.9</f>
        <v>0.549765</v>
      </c>
      <c r="J2903" s="0" t="n">
        <f aca="false">(ABS(D2903-I2903))^2</f>
        <v>0.00017312210023773</v>
      </c>
      <c r="K2903" s="0" t="n">
        <f aca="false">(D2903-I2903)^2</f>
        <v>0.00017312210023773</v>
      </c>
      <c r="L2903" s="0" t="n">
        <v>289.8</v>
      </c>
    </row>
    <row r="2904" customFormat="false" ht="12.75" hidden="false" customHeight="false" outlineLevel="0" collapsed="false">
      <c r="A2904" s="3" t="n">
        <v>40038.0791666667</v>
      </c>
      <c r="B2904" s="4" t="n">
        <f aca="false">B2903+(0.1)</f>
        <v>289.899999999997</v>
      </c>
      <c r="C2904" s="0" t="n">
        <v>0.773</v>
      </c>
      <c r="D2904" s="0" t="n">
        <v>0.509175079248964</v>
      </c>
      <c r="E2904" s="0" t="n">
        <f aca="false">C2904+$E$4</f>
        <v>0.62685</v>
      </c>
      <c r="F2904" s="0" t="n">
        <f aca="false">D2904+$F$4</f>
        <v>0.556705079248964</v>
      </c>
      <c r="H2904" s="0" t="n">
        <v>0.5941625</v>
      </c>
      <c r="I2904" s="0" t="n">
        <f aca="false">H2904*0.9</f>
        <v>0.53474625</v>
      </c>
      <c r="J2904" s="0" t="n">
        <f aca="false">(ABS(D2904-I2904))^2</f>
        <v>0.000653884773578661</v>
      </c>
      <c r="K2904" s="0" t="n">
        <f aca="false">(D2904-I2904)^2</f>
        <v>0.000653884773578661</v>
      </c>
      <c r="L2904" s="0" t="n">
        <v>289.9</v>
      </c>
    </row>
    <row r="2905" customFormat="false" ht="12.75" hidden="false" customHeight="false" outlineLevel="0" collapsed="false">
      <c r="A2905" s="3" t="n">
        <v>40038.0833333333</v>
      </c>
      <c r="B2905" s="4" t="n">
        <f aca="false">B2904+(0.1)</f>
        <v>289.999999999997</v>
      </c>
      <c r="C2905" s="0" t="n">
        <v>0.757</v>
      </c>
      <c r="D2905" s="0" t="n">
        <v>0.49088685686418</v>
      </c>
      <c r="E2905" s="0" t="n">
        <f aca="false">C2905+$E$4</f>
        <v>0.61085</v>
      </c>
      <c r="F2905" s="0" t="n">
        <f aca="false">D2905+$F$4</f>
        <v>0.53841685686418</v>
      </c>
      <c r="H2905" s="0" t="n">
        <v>0.57535</v>
      </c>
      <c r="I2905" s="0" t="n">
        <f aca="false">H2905*0.9</f>
        <v>0.517815</v>
      </c>
      <c r="J2905" s="0" t="n">
        <f aca="false">(ABS(D2905-I2905))^2</f>
        <v>0.000725124892743239</v>
      </c>
      <c r="K2905" s="0" t="n">
        <f aca="false">(D2905-I2905)^2</f>
        <v>0.000725124892743239</v>
      </c>
      <c r="L2905" s="0" t="n">
        <v>290</v>
      </c>
    </row>
    <row r="2906" customFormat="false" ht="12.75" hidden="false" customHeight="false" outlineLevel="0" collapsed="false">
      <c r="A2906" s="3" t="n">
        <v>40038.0875</v>
      </c>
      <c r="B2906" s="4" t="n">
        <f aca="false">B2905+(0.1)</f>
        <v>290.099999999997</v>
      </c>
      <c r="C2906" s="0" t="n">
        <v>0.74</v>
      </c>
      <c r="D2906" s="0" t="n">
        <v>0.472598634479395</v>
      </c>
      <c r="E2906" s="0" t="n">
        <f aca="false">C2906+$E$4</f>
        <v>0.59385</v>
      </c>
      <c r="F2906" s="0" t="n">
        <f aca="false">D2906+$F$4</f>
        <v>0.520128634479395</v>
      </c>
      <c r="H2906" s="0" t="n">
        <v>0.5524125</v>
      </c>
      <c r="I2906" s="0" t="n">
        <f aca="false">H2906*0.9</f>
        <v>0.49717125</v>
      </c>
      <c r="J2906" s="0" t="n">
        <f aca="false">(ABS(D2906-I2906))^2</f>
        <v>0.000603813433523465</v>
      </c>
      <c r="K2906" s="0" t="n">
        <f aca="false">(D2906-I2906)^2</f>
        <v>0.000603813433523465</v>
      </c>
      <c r="L2906" s="0" t="n">
        <v>290.1</v>
      </c>
    </row>
    <row r="2907" customFormat="false" ht="12.75" hidden="false" customHeight="false" outlineLevel="0" collapsed="false">
      <c r="A2907" s="3" t="n">
        <v>40038.0916666667</v>
      </c>
      <c r="B2907" s="4" t="n">
        <f aca="false">B2906+(0.1)</f>
        <v>290.199999999998</v>
      </c>
      <c r="C2907" s="0" t="n">
        <v>0.726</v>
      </c>
      <c r="D2907" s="0" t="n">
        <v>0.445166300902219</v>
      </c>
      <c r="E2907" s="0" t="n">
        <f aca="false">C2907+$E$4</f>
        <v>0.57985</v>
      </c>
      <c r="F2907" s="0" t="n">
        <f aca="false">D2907+$F$4</f>
        <v>0.492696300902219</v>
      </c>
      <c r="H2907" s="0" t="n">
        <v>0.5266</v>
      </c>
      <c r="I2907" s="0" t="n">
        <f aca="false">H2907*0.9</f>
        <v>0.47394</v>
      </c>
      <c r="J2907" s="0" t="n">
        <f aca="false">(ABS(D2907-I2907))^2</f>
        <v>0.000827925759769646</v>
      </c>
      <c r="K2907" s="0" t="n">
        <f aca="false">(D2907-I2907)^2</f>
        <v>0.000827925759769646</v>
      </c>
      <c r="L2907" s="0" t="n">
        <v>290.2</v>
      </c>
    </row>
    <row r="2908" customFormat="false" ht="12.75" hidden="false" customHeight="false" outlineLevel="0" collapsed="false">
      <c r="A2908" s="3" t="n">
        <v>40038.0958333333</v>
      </c>
      <c r="B2908" s="4" t="n">
        <f aca="false">B2907+(0.1)</f>
        <v>290.299999999998</v>
      </c>
      <c r="C2908" s="0" t="n">
        <v>0.7</v>
      </c>
      <c r="D2908" s="0" t="n">
        <v>0.426878078517435</v>
      </c>
      <c r="E2908" s="0" t="n">
        <f aca="false">C2908+$E$4</f>
        <v>0.55385</v>
      </c>
      <c r="F2908" s="0" t="n">
        <f aca="false">D2908+$F$4</f>
        <v>0.474408078517435</v>
      </c>
      <c r="H2908" s="0" t="n">
        <v>0.49935</v>
      </c>
      <c r="I2908" s="0" t="n">
        <f aca="false">H2908*0.9</f>
        <v>0.449415</v>
      </c>
      <c r="J2908" s="0" t="n">
        <f aca="false">(ABS(D2908-I2908))^2</f>
        <v>0.000507912829911311</v>
      </c>
      <c r="K2908" s="0" t="n">
        <f aca="false">(D2908-I2908)^2</f>
        <v>0.000507912829911311</v>
      </c>
      <c r="L2908" s="0" t="n">
        <v>290.3</v>
      </c>
    </row>
    <row r="2909" customFormat="false" ht="12.75" hidden="false" customHeight="false" outlineLevel="0" collapsed="false">
      <c r="A2909" s="3" t="n">
        <v>40038.1</v>
      </c>
      <c r="B2909" s="4" t="n">
        <f aca="false">B2908+(0.1)</f>
        <v>290.399999999998</v>
      </c>
      <c r="C2909" s="0" t="n">
        <v>0.671</v>
      </c>
      <c r="D2909" s="0" t="n">
        <v>0.408589856132651</v>
      </c>
      <c r="E2909" s="0" t="n">
        <f aca="false">C2909+$E$4</f>
        <v>0.52485</v>
      </c>
      <c r="F2909" s="0" t="n">
        <f aca="false">D2909+$F$4</f>
        <v>0.456119856132651</v>
      </c>
      <c r="H2909" s="0" t="n">
        <v>0.4701625</v>
      </c>
      <c r="I2909" s="0" t="n">
        <f aca="false">H2909*0.9</f>
        <v>0.42314625</v>
      </c>
      <c r="J2909" s="0" t="n">
        <f aca="false">(ABS(D2909-I2909))^2</f>
        <v>0.000211888602421408</v>
      </c>
      <c r="K2909" s="0" t="n">
        <f aca="false">(D2909-I2909)^2</f>
        <v>0.000211888602421408</v>
      </c>
      <c r="L2909" s="0" t="n">
        <v>290.4</v>
      </c>
    </row>
    <row r="2910" customFormat="false" ht="12.75" hidden="false" customHeight="false" outlineLevel="0" collapsed="false">
      <c r="A2910" s="3" t="n">
        <v>40038.1041666667</v>
      </c>
      <c r="B2910" s="4" t="n">
        <f aca="false">B2909+(0.1)</f>
        <v>290.499999999998</v>
      </c>
      <c r="C2910" s="0" t="n">
        <v>0.649</v>
      </c>
      <c r="D2910" s="0" t="n">
        <v>0.387253596683736</v>
      </c>
      <c r="E2910" s="0" t="n">
        <f aca="false">C2910+$E$4</f>
        <v>0.50285</v>
      </c>
      <c r="F2910" s="0" t="n">
        <f aca="false">D2910+$F$4</f>
        <v>0.434783596683736</v>
      </c>
      <c r="H2910" s="0" t="n">
        <v>0.439975</v>
      </c>
      <c r="I2910" s="0" t="n">
        <f aca="false">H2910*0.9</f>
        <v>0.3959775</v>
      </c>
      <c r="J2910" s="0" t="n">
        <f aca="false">(ABS(D2910-I2910))^2</f>
        <v>7.61064890715287E-005</v>
      </c>
      <c r="K2910" s="0" t="n">
        <f aca="false">(D2910-I2910)^2</f>
        <v>7.61064890715287E-005</v>
      </c>
      <c r="L2910" s="0" t="n">
        <v>290.5</v>
      </c>
    </row>
    <row r="2911" customFormat="false" ht="12.75" hidden="false" customHeight="false" outlineLevel="0" collapsed="false">
      <c r="A2911" s="3" t="n">
        <v>40038.1083333333</v>
      </c>
      <c r="B2911" s="4" t="n">
        <f aca="false">B2910+(0.1)</f>
        <v>290.599999999998</v>
      </c>
      <c r="C2911" s="0" t="n">
        <v>0.616</v>
      </c>
      <c r="D2911" s="0" t="n">
        <v>0.368965374298951</v>
      </c>
      <c r="E2911" s="0" t="n">
        <f aca="false">C2911+$E$4</f>
        <v>0.46985</v>
      </c>
      <c r="F2911" s="0" t="n">
        <f aca="false">D2911+$F$4</f>
        <v>0.416495374298951</v>
      </c>
      <c r="H2911" s="0" t="n">
        <v>0.41085</v>
      </c>
      <c r="I2911" s="0" t="n">
        <f aca="false">H2911*0.9</f>
        <v>0.369765</v>
      </c>
      <c r="J2911" s="0" t="n">
        <f aca="false">(ABS(D2911-I2911))^2</f>
        <v>6.39401261777342E-007</v>
      </c>
      <c r="K2911" s="0" t="n">
        <f aca="false">(D2911-I2911)^2</f>
        <v>6.39401261777342E-007</v>
      </c>
      <c r="L2911" s="0" t="n">
        <v>290.6</v>
      </c>
    </row>
    <row r="2912" customFormat="false" ht="12.75" hidden="false" customHeight="false" outlineLevel="0" collapsed="false">
      <c r="A2912" s="3" t="n">
        <v>40038.1125</v>
      </c>
      <c r="B2912" s="4" t="n">
        <f aca="false">B2911+(0.1)</f>
        <v>290.699999999998</v>
      </c>
      <c r="C2912" s="0" t="n">
        <v>0.586</v>
      </c>
      <c r="D2912" s="0" t="n">
        <v>0.350677151914167</v>
      </c>
      <c r="E2912" s="0" t="n">
        <f aca="false">C2912+$E$4</f>
        <v>0.43985</v>
      </c>
      <c r="F2912" s="0" t="n">
        <f aca="false">D2912+$F$4</f>
        <v>0.398207151914167</v>
      </c>
      <c r="H2912" s="0" t="n">
        <v>0.3816</v>
      </c>
      <c r="I2912" s="0" t="n">
        <f aca="false">H2912*0.9</f>
        <v>0.34344</v>
      </c>
      <c r="J2912" s="0" t="n">
        <f aca="false">(ABS(D2912-I2912))^2</f>
        <v>5.23763678287345E-005</v>
      </c>
      <c r="K2912" s="0" t="n">
        <f aca="false">(D2912-I2912)^2</f>
        <v>5.23763678287345E-005</v>
      </c>
      <c r="L2912" s="0" t="n">
        <v>290.7</v>
      </c>
    </row>
    <row r="2913" customFormat="false" ht="12.75" hidden="false" customHeight="false" outlineLevel="0" collapsed="false">
      <c r="A2913" s="3" t="n">
        <v>40038.1166666667</v>
      </c>
      <c r="B2913" s="4" t="n">
        <f aca="false">B2912+(0.1)</f>
        <v>290.799999999998</v>
      </c>
      <c r="C2913" s="0" t="n">
        <v>0.554</v>
      </c>
      <c r="D2913" s="0" t="n">
        <v>0.332388929529383</v>
      </c>
      <c r="E2913" s="0" t="n">
        <f aca="false">C2913+$E$4</f>
        <v>0.40785</v>
      </c>
      <c r="F2913" s="0" t="n">
        <f aca="false">D2913+$F$4</f>
        <v>0.379918929529383</v>
      </c>
      <c r="H2913" s="0" t="n">
        <v>0.3497875</v>
      </c>
      <c r="I2913" s="0" t="n">
        <f aca="false">H2913*0.9</f>
        <v>0.31480875</v>
      </c>
      <c r="J2913" s="0" t="n">
        <f aca="false">(ABS(D2913-I2913))^2</f>
        <v>0.000309062712285339</v>
      </c>
      <c r="K2913" s="0" t="n">
        <f aca="false">(D2913-I2913)^2</f>
        <v>0.000309062712285339</v>
      </c>
      <c r="L2913" s="0" t="n">
        <v>290.8</v>
      </c>
    </row>
    <row r="2914" customFormat="false" ht="12.75" hidden="false" customHeight="false" outlineLevel="0" collapsed="false">
      <c r="A2914" s="3" t="n">
        <v>40038.1208333333</v>
      </c>
      <c r="B2914" s="4" t="n">
        <f aca="false">B2913+(0.1)</f>
        <v>290.899999999998</v>
      </c>
      <c r="C2914" s="0" t="n">
        <v>0.533</v>
      </c>
      <c r="D2914" s="0" t="n">
        <v>0.308004633016337</v>
      </c>
      <c r="E2914" s="0" t="n">
        <f aca="false">C2914+$E$4</f>
        <v>0.38685</v>
      </c>
      <c r="F2914" s="0" t="n">
        <f aca="false">D2914+$F$4</f>
        <v>0.355534633016338</v>
      </c>
      <c r="H2914" s="0" t="n">
        <v>0.3172875</v>
      </c>
      <c r="I2914" s="0" t="n">
        <f aca="false">H2914*0.9</f>
        <v>0.28555875</v>
      </c>
      <c r="J2914" s="0" t="n">
        <f aca="false">(ABS(D2914-I2914))^2</f>
        <v>0.000503817664383105</v>
      </c>
      <c r="K2914" s="0" t="n">
        <f aca="false">(D2914-I2914)^2</f>
        <v>0.000503817664383105</v>
      </c>
      <c r="L2914" s="0" t="n">
        <v>290.9</v>
      </c>
    </row>
    <row r="2915" customFormat="false" ht="12.75" hidden="false" customHeight="false" outlineLevel="0" collapsed="false">
      <c r="A2915" s="3" t="n">
        <v>40038.125</v>
      </c>
      <c r="B2915" s="4" t="n">
        <f aca="false">B2914+(0.1)</f>
        <v>290.999999999998</v>
      </c>
      <c r="C2915" s="0" t="n">
        <v>0.496</v>
      </c>
      <c r="D2915" s="0" t="n">
        <v>0.292764447695684</v>
      </c>
      <c r="E2915" s="0" t="n">
        <f aca="false">C2915+$E$4</f>
        <v>0.34985</v>
      </c>
      <c r="F2915" s="0" t="n">
        <f aca="false">D2915+$F$4</f>
        <v>0.340294447695684</v>
      </c>
      <c r="H2915" s="0" t="n">
        <v>0.2866</v>
      </c>
      <c r="I2915" s="0" t="n">
        <f aca="false">H2915*0.9</f>
        <v>0.25794</v>
      </c>
      <c r="J2915" s="0" t="n">
        <f aca="false">(ABS(D2915-I2915))^2</f>
        <v>0.00121274215730942</v>
      </c>
      <c r="K2915" s="0" t="n">
        <f aca="false">(D2915-I2915)^2</f>
        <v>0.00121274215730942</v>
      </c>
      <c r="L2915" s="0" t="n">
        <v>291</v>
      </c>
    </row>
    <row r="2916" customFormat="false" ht="12.75" hidden="false" customHeight="false" outlineLevel="0" collapsed="false">
      <c r="A2916" s="3" t="n">
        <v>40038.1291666667</v>
      </c>
      <c r="B2916" s="4" t="n">
        <f aca="false">B2915+(0.1)</f>
        <v>291.099999999998</v>
      </c>
      <c r="C2916" s="0" t="n">
        <v>0.46</v>
      </c>
      <c r="D2916" s="0" t="n">
        <v>0.271428188246769</v>
      </c>
      <c r="E2916" s="0" t="n">
        <f aca="false">C2916+$E$4</f>
        <v>0.31385</v>
      </c>
      <c r="F2916" s="0" t="n">
        <f aca="false">D2916+$F$4</f>
        <v>0.318958188246769</v>
      </c>
      <c r="H2916" s="0" t="n">
        <v>0.255725</v>
      </c>
      <c r="I2916" s="0" t="n">
        <f aca="false">H2916*0.9</f>
        <v>0.2301525</v>
      </c>
      <c r="J2916" s="0" t="n">
        <f aca="false">(ABS(D2916-I2916))^2</f>
        <v>0.00170368244024446</v>
      </c>
      <c r="K2916" s="0" t="n">
        <f aca="false">(D2916-I2916)^2</f>
        <v>0.00170368244024446</v>
      </c>
      <c r="L2916" s="0" t="n">
        <v>291.1</v>
      </c>
    </row>
    <row r="2917" customFormat="false" ht="12.75" hidden="false" customHeight="false" outlineLevel="0" collapsed="false">
      <c r="A2917" s="3" t="n">
        <v>40038.1333333333</v>
      </c>
      <c r="B2917" s="4" t="n">
        <f aca="false">B2916+(0.1)</f>
        <v>291.199999999998</v>
      </c>
      <c r="C2917" s="0" t="n">
        <v>0.433</v>
      </c>
      <c r="D2917" s="0" t="n">
        <v>0.247043891733724</v>
      </c>
      <c r="E2917" s="0" t="n">
        <f aca="false">C2917+$E$4</f>
        <v>0.28685</v>
      </c>
      <c r="F2917" s="0" t="n">
        <f aca="false">D2917+$F$4</f>
        <v>0.294573891733724</v>
      </c>
      <c r="H2917" s="0" t="n">
        <v>0.2236625</v>
      </c>
      <c r="I2917" s="0" t="n">
        <f aca="false">H2917*0.9</f>
        <v>0.20129625</v>
      </c>
      <c r="J2917" s="0" t="n">
        <f aca="false">(ABS(D2917-I2917))^2</f>
        <v>0.00209284672419712</v>
      </c>
      <c r="K2917" s="0" t="n">
        <f aca="false">(D2917-I2917)^2</f>
        <v>0.00209284672419712</v>
      </c>
      <c r="L2917" s="0" t="n">
        <v>291.2</v>
      </c>
    </row>
    <row r="2918" customFormat="false" ht="12.75" hidden="false" customHeight="false" outlineLevel="0" collapsed="false">
      <c r="A2918" s="3" t="n">
        <v>40038.1375</v>
      </c>
      <c r="B2918" s="4" t="n">
        <f aca="false">B2917+(0.1)</f>
        <v>291.299999999998</v>
      </c>
      <c r="C2918" s="0" t="n">
        <v>0.406</v>
      </c>
      <c r="D2918" s="0" t="n">
        <v>0.228755669348939</v>
      </c>
      <c r="E2918" s="0" t="n">
        <f aca="false">C2918+$E$4</f>
        <v>0.25985</v>
      </c>
      <c r="F2918" s="0" t="n">
        <f aca="false">D2918+$F$4</f>
        <v>0.276285669348939</v>
      </c>
      <c r="H2918" s="0" t="n">
        <v>0.192725</v>
      </c>
      <c r="I2918" s="0" t="n">
        <f aca="false">H2918*0.9</f>
        <v>0.1734525</v>
      </c>
      <c r="J2918" s="0" t="n">
        <f aca="false">(ABS(D2918-I2918))^2</f>
        <v>0.00305844054003745</v>
      </c>
      <c r="K2918" s="0" t="n">
        <f aca="false">(D2918-I2918)^2</f>
        <v>0.00305844054003745</v>
      </c>
      <c r="L2918" s="0" t="n">
        <v>291.3</v>
      </c>
    </row>
    <row r="2919" customFormat="false" ht="12.75" hidden="false" customHeight="false" outlineLevel="0" collapsed="false">
      <c r="A2919" s="3" t="n">
        <v>40038.1416666667</v>
      </c>
      <c r="B2919" s="4" t="n">
        <f aca="false">B2918+(0.1)</f>
        <v>291.399999999998</v>
      </c>
      <c r="C2919" s="0" t="n">
        <v>0.366</v>
      </c>
      <c r="D2919" s="0" t="n">
        <v>0.201323335771763</v>
      </c>
      <c r="E2919" s="0" t="n">
        <f aca="false">C2919+$E$4</f>
        <v>0.21985</v>
      </c>
      <c r="F2919" s="0" t="n">
        <f aca="false">D2919+$F$4</f>
        <v>0.248853335771763</v>
      </c>
      <c r="H2919" s="0" t="n">
        <v>0.16235</v>
      </c>
      <c r="I2919" s="0" t="n">
        <f aca="false">H2919*0.9</f>
        <v>0.146115</v>
      </c>
      <c r="J2919" s="0" t="n">
        <f aca="false">(ABS(D2919-I2919))^2</f>
        <v>0.00304796033868772</v>
      </c>
      <c r="K2919" s="0" t="n">
        <f aca="false">(D2919-I2919)^2</f>
        <v>0.00304796033868772</v>
      </c>
      <c r="L2919" s="0" t="n">
        <v>291.4</v>
      </c>
    </row>
    <row r="2920" customFormat="false" ht="12.75" hidden="false" customHeight="false" outlineLevel="0" collapsed="false">
      <c r="A2920" s="3" t="n">
        <v>40038.1458333333</v>
      </c>
      <c r="B2920" s="4" t="n">
        <f aca="false">B2919+(0.1)</f>
        <v>291.499999999998</v>
      </c>
      <c r="C2920" s="0" t="n">
        <v>0.338</v>
      </c>
      <c r="D2920" s="0" t="n">
        <v>0.183035113386979</v>
      </c>
      <c r="E2920" s="0" t="n">
        <f aca="false">C2920+$E$4</f>
        <v>0.19185</v>
      </c>
      <c r="F2920" s="0" t="n">
        <f aca="false">D2920+$F$4</f>
        <v>0.230565113386979</v>
      </c>
      <c r="H2920" s="0" t="n">
        <v>0.13085</v>
      </c>
      <c r="I2920" s="0" t="n">
        <f aca="false">H2920*0.9</f>
        <v>0.117765</v>
      </c>
      <c r="J2920" s="0" t="n">
        <f aca="false">(ABS(D2920-I2920))^2</f>
        <v>0.00426018770154906</v>
      </c>
      <c r="K2920" s="0" t="n">
        <f aca="false">(D2920-I2920)^2</f>
        <v>0.00426018770154906</v>
      </c>
      <c r="L2920" s="0" t="n">
        <v>291.5</v>
      </c>
    </row>
    <row r="2921" customFormat="false" ht="12.75" hidden="false" customHeight="false" outlineLevel="0" collapsed="false">
      <c r="A2921" s="3" t="n">
        <v>40038.15</v>
      </c>
      <c r="B2921" s="4" t="n">
        <f aca="false">B2920+(0.1)</f>
        <v>291.599999999998</v>
      </c>
      <c r="C2921" s="0" t="n">
        <v>0.312</v>
      </c>
      <c r="D2921" s="0" t="n">
        <v>0.158650816873933</v>
      </c>
      <c r="E2921" s="0" t="n">
        <f aca="false">C2921+$E$4</f>
        <v>0.16585</v>
      </c>
      <c r="F2921" s="0" t="n">
        <f aca="false">D2921+$F$4</f>
        <v>0.206180816873933</v>
      </c>
      <c r="H2921" s="0" t="n">
        <v>0.1006625</v>
      </c>
      <c r="I2921" s="0" t="n">
        <f aca="false">H2921*0.9</f>
        <v>0.09059625</v>
      </c>
      <c r="J2921" s="0" t="n">
        <f aca="false">(ABS(D2921-I2921))^2</f>
        <v>0.00463142407239864</v>
      </c>
      <c r="K2921" s="0" t="n">
        <f aca="false">(D2921-I2921)^2</f>
        <v>0.00463142407239864</v>
      </c>
      <c r="L2921" s="0" t="n">
        <v>291.6</v>
      </c>
    </row>
    <row r="2922" customFormat="false" ht="12.75" hidden="false" customHeight="false" outlineLevel="0" collapsed="false">
      <c r="A2922" s="3" t="n">
        <v>40038.1541666667</v>
      </c>
      <c r="B2922" s="4" t="n">
        <f aca="false">B2921+(0.1)</f>
        <v>291.699999999998</v>
      </c>
      <c r="C2922" s="0" t="n">
        <v>0.276</v>
      </c>
      <c r="D2922" s="0" t="n">
        <v>0.131218483296757</v>
      </c>
      <c r="E2922" s="0" t="n">
        <f aca="false">C2922+$E$4</f>
        <v>0.12985</v>
      </c>
      <c r="F2922" s="0" t="n">
        <f aca="false">D2922+$F$4</f>
        <v>0.178748483296757</v>
      </c>
      <c r="H2922" s="0" t="n">
        <v>0.0736</v>
      </c>
      <c r="I2922" s="0" t="n">
        <f aca="false">H2922*0.9</f>
        <v>0.06624</v>
      </c>
      <c r="J2922" s="0" t="n">
        <f aca="false">(ABS(D2922-I2922))^2</f>
        <v>0.00422220329154691</v>
      </c>
      <c r="K2922" s="0" t="n">
        <f aca="false">(D2922-I2922)^2</f>
        <v>0.00422220329154691</v>
      </c>
      <c r="L2922" s="0" t="n">
        <v>291.7</v>
      </c>
    </row>
    <row r="2923" customFormat="false" ht="12.75" hidden="false" customHeight="false" outlineLevel="0" collapsed="false">
      <c r="A2923" s="3" t="n">
        <v>40038.1583333333</v>
      </c>
      <c r="B2923" s="4" t="n">
        <f aca="false">B2922+(0.1)</f>
        <v>291.799999999998</v>
      </c>
      <c r="C2923" s="0" t="n">
        <v>0.242</v>
      </c>
      <c r="D2923" s="0" t="n">
        <v>0.119026335040234</v>
      </c>
      <c r="E2923" s="0" t="n">
        <f aca="false">C2923+$E$4</f>
        <v>0.09585</v>
      </c>
      <c r="F2923" s="0" t="n">
        <f aca="false">D2923+$F$4</f>
        <v>0.166556335040234</v>
      </c>
      <c r="H2923" s="0" t="n">
        <v>0.046975</v>
      </c>
      <c r="I2923" s="0" t="n">
        <f aca="false">H2923*0.9</f>
        <v>0.0422775</v>
      </c>
      <c r="J2923" s="0" t="n">
        <f aca="false">(ABS(D2923-I2923))^2</f>
        <v>0.00589038368003306</v>
      </c>
      <c r="K2923" s="0" t="n">
        <f aca="false">(D2923-I2923)^2</f>
        <v>0.00589038368003306</v>
      </c>
      <c r="L2923" s="0" t="n">
        <v>291.8</v>
      </c>
    </row>
    <row r="2924" customFormat="false" ht="12.75" hidden="false" customHeight="false" outlineLevel="0" collapsed="false">
      <c r="A2924" s="3" t="n">
        <v>40038.1625</v>
      </c>
      <c r="B2924" s="4" t="n">
        <f aca="false">B2923+(0.1)</f>
        <v>291.899999999998</v>
      </c>
      <c r="C2924" s="0" t="n">
        <v>0.222</v>
      </c>
      <c r="D2924" s="0" t="n">
        <v>0.0915940014630578</v>
      </c>
      <c r="E2924" s="0" t="n">
        <f aca="false">C2924+$E$4</f>
        <v>0.07585</v>
      </c>
      <c r="F2924" s="0" t="n">
        <f aca="false">D2924+$F$4</f>
        <v>0.139124001463058</v>
      </c>
      <c r="H2924" s="0" t="n">
        <v>0.0181</v>
      </c>
      <c r="I2924" s="0" t="n">
        <f aca="false">H2924*0.9</f>
        <v>0.01629</v>
      </c>
      <c r="J2924" s="0" t="n">
        <f aca="false">(ABS(D2924-I2924))^2</f>
        <v>0.00567069263634821</v>
      </c>
      <c r="K2924" s="0" t="n">
        <f aca="false">(D2924-I2924)^2</f>
        <v>0.00567069263634821</v>
      </c>
      <c r="L2924" s="0" t="n">
        <v>291.9</v>
      </c>
    </row>
    <row r="2925" customFormat="false" ht="12.75" hidden="false" customHeight="false" outlineLevel="0" collapsed="false">
      <c r="A2925" s="3" t="n">
        <v>40038.1666666667</v>
      </c>
      <c r="B2925" s="4" t="n">
        <f aca="false">B2924+(0.1)</f>
        <v>291.999999999998</v>
      </c>
      <c r="C2925" s="0" t="n">
        <v>0.193</v>
      </c>
      <c r="D2925" s="0" t="n">
        <v>0.0733057790782736</v>
      </c>
      <c r="E2925" s="0" t="n">
        <f aca="false">C2925+$E$4</f>
        <v>0.04685</v>
      </c>
      <c r="F2925" s="0" t="n">
        <f aca="false">D2925+$F$4</f>
        <v>0.120835779078274</v>
      </c>
      <c r="H2925" s="0" t="n">
        <v>-0.0120875</v>
      </c>
      <c r="I2925" s="0" t="n">
        <f aca="false">H2925*0.9</f>
        <v>-0.01087875</v>
      </c>
      <c r="J2925" s="0" t="n">
        <f aca="false">(ABS(D2925-I2925))^2</f>
        <v>0.00708703493613069</v>
      </c>
      <c r="K2925" s="0" t="n">
        <f aca="false">(D2925-I2925)^2</f>
        <v>0.00708703493613069</v>
      </c>
      <c r="L2925" s="0" t="n">
        <v>292</v>
      </c>
    </row>
    <row r="2926" customFormat="false" ht="12.75" hidden="false" customHeight="false" outlineLevel="0" collapsed="false">
      <c r="A2926" s="3" t="n">
        <v>40038.1708333333</v>
      </c>
      <c r="B2926" s="4" t="n">
        <f aca="false">B2925+(0.1)</f>
        <v>292.099999999998</v>
      </c>
      <c r="C2926" s="0" t="n">
        <v>0.168</v>
      </c>
      <c r="D2926" s="0" t="n">
        <v>0.0550175566934894</v>
      </c>
      <c r="E2926" s="0" t="n">
        <f aca="false">C2926+$E$4</f>
        <v>0.02185</v>
      </c>
      <c r="F2926" s="0" t="n">
        <f aca="false">D2926+$F$4</f>
        <v>0.102547556693489</v>
      </c>
      <c r="H2926" s="0" t="n">
        <v>-0.0413375</v>
      </c>
      <c r="I2926" s="0" t="n">
        <f aca="false">H2926*0.9</f>
        <v>-0.03720375</v>
      </c>
      <c r="J2926" s="0" t="n">
        <f aca="false">(ABS(D2926-I2926))^2</f>
        <v>0.00850476940825463</v>
      </c>
      <c r="K2926" s="0" t="n">
        <f aca="false">(D2926-I2926)^2</f>
        <v>0.00850476940825463</v>
      </c>
      <c r="L2926" s="0" t="n">
        <v>292.1</v>
      </c>
    </row>
    <row r="2927" customFormat="false" ht="12.75" hidden="false" customHeight="false" outlineLevel="0" collapsed="false">
      <c r="A2927" s="3" t="n">
        <v>40038.175</v>
      </c>
      <c r="B2927" s="4" t="n">
        <f aca="false">B2926+(0.1)</f>
        <v>292.199999999998</v>
      </c>
      <c r="C2927" s="0" t="n">
        <v>0.13</v>
      </c>
      <c r="D2927" s="0" t="n">
        <v>0.0275852231163131</v>
      </c>
      <c r="E2927" s="0" t="n">
        <f aca="false">C2927+$E$4</f>
        <v>-0.01615</v>
      </c>
      <c r="F2927" s="0" t="n">
        <f aca="false">D2927+$F$4</f>
        <v>0.0751152231163131</v>
      </c>
      <c r="H2927" s="0" t="n">
        <v>-0.070025</v>
      </c>
      <c r="I2927" s="0" t="n">
        <f aca="false">H2927*0.9</f>
        <v>-0.0630225</v>
      </c>
      <c r="J2927" s="0" t="n">
        <f aca="false">(ABS(D2927-I2927))^2</f>
        <v>0.00820975948832246</v>
      </c>
      <c r="K2927" s="0" t="n">
        <f aca="false">(D2927-I2927)^2</f>
        <v>0.00820975948832246</v>
      </c>
      <c r="L2927" s="0" t="n">
        <v>292.2</v>
      </c>
    </row>
    <row r="2928" customFormat="false" ht="12.75" hidden="false" customHeight="false" outlineLevel="0" collapsed="false">
      <c r="A2928" s="3" t="n">
        <v>40038.1791666667</v>
      </c>
      <c r="B2928" s="4" t="n">
        <f aca="false">B2927+(0.1)</f>
        <v>292.299999999998</v>
      </c>
      <c r="C2928" s="0" t="n">
        <v>0.106</v>
      </c>
      <c r="D2928" s="0" t="n">
        <v>0.0062489636673982</v>
      </c>
      <c r="E2928" s="0" t="n">
        <f aca="false">C2928+$E$4</f>
        <v>-0.04015</v>
      </c>
      <c r="F2928" s="0" t="n">
        <f aca="false">D2928+$F$4</f>
        <v>0.0537789636673982</v>
      </c>
      <c r="H2928" s="0" t="n">
        <v>-0.0993375</v>
      </c>
      <c r="I2928" s="0" t="n">
        <f aca="false">H2928*0.9</f>
        <v>-0.08940375</v>
      </c>
      <c r="J2928" s="0" t="n">
        <f aca="false">(ABS(D2928-I2928))^2</f>
        <v>0.00914944163193727</v>
      </c>
      <c r="K2928" s="0" t="n">
        <f aca="false">(D2928-I2928)^2</f>
        <v>0.00914944163193727</v>
      </c>
      <c r="L2928" s="0" t="n">
        <v>292.3</v>
      </c>
    </row>
    <row r="2929" customFormat="false" ht="12.75" hidden="false" customHeight="false" outlineLevel="0" collapsed="false">
      <c r="A2929" s="3" t="n">
        <v>40038.1833333333</v>
      </c>
      <c r="B2929" s="4" t="n">
        <f aca="false">B2928+(0.1)</f>
        <v>292.399999999998</v>
      </c>
      <c r="C2929" s="0" t="n">
        <v>0.076</v>
      </c>
      <c r="D2929" s="0" t="n">
        <v>-0.012039258717386</v>
      </c>
      <c r="E2929" s="0" t="n">
        <f aca="false">C2929+$E$4</f>
        <v>-0.07015</v>
      </c>
      <c r="F2929" s="0" t="n">
        <f aca="false">D2929+$F$4</f>
        <v>0.035490741282614</v>
      </c>
      <c r="H2929" s="0" t="n">
        <v>-0.127275</v>
      </c>
      <c r="I2929" s="0" t="n">
        <f aca="false">H2929*0.9</f>
        <v>-0.1145475</v>
      </c>
      <c r="J2929" s="0" t="n">
        <f aca="false">(ABS(D2929-I2929))^2</f>
        <v>0.0105079395308546</v>
      </c>
      <c r="K2929" s="0" t="n">
        <f aca="false">(D2929-I2929)^2</f>
        <v>0.0105079395308546</v>
      </c>
      <c r="L2929" s="0" t="n">
        <v>292.4</v>
      </c>
    </row>
    <row r="2930" customFormat="false" ht="12.75" hidden="false" customHeight="false" outlineLevel="0" collapsed="false">
      <c r="A2930" s="3" t="n">
        <v>40038.1875</v>
      </c>
      <c r="B2930" s="4" t="n">
        <f aca="false">B2929+(0.1)</f>
        <v>292.499999999998</v>
      </c>
      <c r="C2930" s="0" t="n">
        <v>0.049</v>
      </c>
      <c r="D2930" s="0" t="n">
        <v>-0.0394715922945623</v>
      </c>
      <c r="E2930" s="0" t="n">
        <f aca="false">C2930+$E$4</f>
        <v>-0.09715</v>
      </c>
      <c r="F2930" s="0" t="n">
        <f aca="false">D2930+$F$4</f>
        <v>0.00805840770543771</v>
      </c>
      <c r="H2930" s="0" t="n">
        <v>-0.152025</v>
      </c>
      <c r="I2930" s="0" t="n">
        <f aca="false">H2930*0.9</f>
        <v>-0.1368225</v>
      </c>
      <c r="J2930" s="0" t="n">
        <f aca="false">(ABS(D2930-I2930))^2</f>
        <v>0.00947719923107265</v>
      </c>
      <c r="K2930" s="0" t="n">
        <f aca="false">(D2930-I2930)^2</f>
        <v>0.00947719923107265</v>
      </c>
      <c r="L2930" s="0" t="n">
        <v>292.5</v>
      </c>
    </row>
    <row r="2931" customFormat="false" ht="12.75" hidden="false" customHeight="false" outlineLevel="0" collapsed="false">
      <c r="A2931" s="3" t="n">
        <v>40038.1916666667</v>
      </c>
      <c r="B2931" s="4" t="n">
        <f aca="false">B2930+(0.1)</f>
        <v>292.599999999998</v>
      </c>
      <c r="C2931" s="0" t="n">
        <v>0.012</v>
      </c>
      <c r="D2931" s="0" t="n">
        <v>-0.0547117776152158</v>
      </c>
      <c r="E2931" s="0" t="n">
        <f aca="false">C2931+$E$4</f>
        <v>-0.13415</v>
      </c>
      <c r="F2931" s="0" t="n">
        <f aca="false">D2931+$F$4</f>
        <v>-0.0071817776152158</v>
      </c>
      <c r="H2931" s="0" t="n">
        <v>-0.1749625</v>
      </c>
      <c r="I2931" s="0" t="n">
        <f aca="false">H2931*0.9</f>
        <v>-0.15746625</v>
      </c>
      <c r="J2931" s="0" t="n">
        <f aca="false">(ABS(D2931-I2931))^2</f>
        <v>0.0105584815950754</v>
      </c>
      <c r="K2931" s="0" t="n">
        <f aca="false">(D2931-I2931)^2</f>
        <v>0.0105584815950754</v>
      </c>
      <c r="L2931" s="0" t="n">
        <v>292.6</v>
      </c>
    </row>
    <row r="2932" customFormat="false" ht="12.75" hidden="false" customHeight="false" outlineLevel="0" collapsed="false">
      <c r="A2932" s="3" t="n">
        <v>40038.1958333333</v>
      </c>
      <c r="B2932" s="4" t="n">
        <f aca="false">B2931+(0.1)</f>
        <v>292.699999999998</v>
      </c>
      <c r="C2932" s="0" t="n">
        <v>-0.003</v>
      </c>
      <c r="D2932" s="0" t="n">
        <v>-0.0790960741282614</v>
      </c>
      <c r="E2932" s="0" t="n">
        <f aca="false">C2932+$E$4</f>
        <v>-0.14915</v>
      </c>
      <c r="F2932" s="0" t="n">
        <f aca="false">D2932+$F$4</f>
        <v>-0.0315660741282614</v>
      </c>
      <c r="H2932" s="0" t="n">
        <v>-0.1963375</v>
      </c>
      <c r="I2932" s="0" t="n">
        <f aca="false">H2932*0.9</f>
        <v>-0.17670375</v>
      </c>
      <c r="J2932" s="0" t="n">
        <f aca="false">(ABS(D2932-I2932))^2</f>
        <v>0.00952725838908238</v>
      </c>
      <c r="K2932" s="0" t="n">
        <f aca="false">(D2932-I2932)^2</f>
        <v>0.00952725838908238</v>
      </c>
      <c r="L2932" s="0" t="n">
        <v>292.7</v>
      </c>
    </row>
    <row r="2933" customFormat="false" ht="12.75" hidden="false" customHeight="false" outlineLevel="0" collapsed="false">
      <c r="A2933" s="3" t="n">
        <v>40038.2</v>
      </c>
      <c r="B2933" s="4" t="n">
        <f aca="false">B2932+(0.1)</f>
        <v>292.799999999998</v>
      </c>
      <c r="C2933" s="0" t="n">
        <v>-0.03</v>
      </c>
      <c r="D2933" s="0" t="n">
        <v>-0.103480370641307</v>
      </c>
      <c r="E2933" s="0" t="n">
        <f aca="false">C2933+$E$4</f>
        <v>-0.17615</v>
      </c>
      <c r="F2933" s="0" t="n">
        <f aca="false">D2933+$F$4</f>
        <v>-0.055950370641307</v>
      </c>
      <c r="H2933" s="0" t="n">
        <v>-0.2149625</v>
      </c>
      <c r="I2933" s="0" t="n">
        <f aca="false">H2933*0.9</f>
        <v>-0.19346625</v>
      </c>
      <c r="J2933" s="0" t="n">
        <f aca="false">(ABS(D2933-I2933))^2</f>
        <v>0.00809745848395726</v>
      </c>
      <c r="K2933" s="0" t="n">
        <f aca="false">(D2933-I2933)^2</f>
        <v>0.00809745848395726</v>
      </c>
      <c r="L2933" s="0" t="n">
        <v>292.8</v>
      </c>
    </row>
    <row r="2934" customFormat="false" ht="12.75" hidden="false" customHeight="false" outlineLevel="0" collapsed="false">
      <c r="A2934" s="3" t="n">
        <v>40038.2041666667</v>
      </c>
      <c r="B2934" s="4" t="n">
        <f aca="false">B2933+(0.1)</f>
        <v>292.899999999998</v>
      </c>
      <c r="C2934" s="0" t="n">
        <v>-0.053</v>
      </c>
      <c r="D2934" s="0" t="n">
        <v>-0.124816630090222</v>
      </c>
      <c r="E2934" s="0" t="n">
        <f aca="false">C2934+$E$4</f>
        <v>-0.19915</v>
      </c>
      <c r="F2934" s="0" t="n">
        <f aca="false">D2934+$F$4</f>
        <v>-0.0772866300902219</v>
      </c>
      <c r="H2934" s="0" t="n">
        <v>-0.2320875</v>
      </c>
      <c r="I2934" s="0" t="n">
        <f aca="false">H2934*0.9</f>
        <v>-0.20887875</v>
      </c>
      <c r="J2934" s="0" t="n">
        <f aca="false">(ABS(D2934-I2934))^2</f>
        <v>0.00706644000372591</v>
      </c>
      <c r="K2934" s="0" t="n">
        <f aca="false">(D2934-I2934)^2</f>
        <v>0.00706644000372591</v>
      </c>
      <c r="L2934" s="0" t="n">
        <v>292.9</v>
      </c>
    </row>
    <row r="2935" customFormat="false" ht="12.75" hidden="false" customHeight="false" outlineLevel="0" collapsed="false">
      <c r="A2935" s="3" t="n">
        <v>40038.2083333333</v>
      </c>
      <c r="B2935" s="4" t="n">
        <f aca="false">B2934+(0.1)</f>
        <v>292.999999999998</v>
      </c>
      <c r="C2935" s="0" t="n">
        <v>-0.069</v>
      </c>
      <c r="D2935" s="0" t="n">
        <v>-0.149200926603268</v>
      </c>
      <c r="E2935" s="0" t="n">
        <f aca="false">C2935+$E$4</f>
        <v>-0.21515</v>
      </c>
      <c r="F2935" s="0" t="n">
        <f aca="false">D2935+$F$4</f>
        <v>-0.101670926603268</v>
      </c>
      <c r="H2935" s="0" t="n">
        <v>-0.25015</v>
      </c>
      <c r="I2935" s="0" t="n">
        <f aca="false">H2935*0.9</f>
        <v>-0.225135</v>
      </c>
      <c r="J2935" s="0" t="n">
        <f aca="false">(ABS(D2935-I2935))^2</f>
        <v>0.00576598350262036</v>
      </c>
      <c r="K2935" s="0" t="n">
        <f aca="false">(D2935-I2935)^2</f>
        <v>0.00576598350262036</v>
      </c>
      <c r="L2935" s="0" t="n">
        <v>293</v>
      </c>
    </row>
    <row r="2936" customFormat="false" ht="12.75" hidden="false" customHeight="false" outlineLevel="0" collapsed="false">
      <c r="A2936" s="3" t="n">
        <v>40038.2125</v>
      </c>
      <c r="B2936" s="4" t="n">
        <f aca="false">B2935+(0.1)</f>
        <v>293.099999999998</v>
      </c>
      <c r="C2936" s="0" t="n">
        <v>-0.086</v>
      </c>
      <c r="D2936" s="0" t="n">
        <v>-0.176633260180444</v>
      </c>
      <c r="E2936" s="0" t="n">
        <f aca="false">C2936+$E$4</f>
        <v>-0.23215</v>
      </c>
      <c r="F2936" s="0" t="n">
        <f aca="false">D2936+$F$4</f>
        <v>-0.129103260180444</v>
      </c>
      <c r="H2936" s="0" t="n">
        <v>-0.269525</v>
      </c>
      <c r="I2936" s="0" t="n">
        <f aca="false">H2936*0.9</f>
        <v>-0.2425725</v>
      </c>
      <c r="J2936" s="0" t="n">
        <f aca="false">(ABS(D2936-I2936))^2</f>
        <v>0.00434798334798095</v>
      </c>
      <c r="K2936" s="0" t="n">
        <f aca="false">(D2936-I2936)^2</f>
        <v>0.00434798334798095</v>
      </c>
      <c r="L2936" s="0" t="n">
        <v>293.1</v>
      </c>
    </row>
    <row r="2937" customFormat="false" ht="12.75" hidden="false" customHeight="false" outlineLevel="0" collapsed="false">
      <c r="A2937" s="3" t="n">
        <v>40038.2166666667</v>
      </c>
      <c r="B2937" s="4" t="n">
        <f aca="false">B2936+(0.1)</f>
        <v>293.199999999998</v>
      </c>
      <c r="C2937" s="0" t="n">
        <v>-0.101</v>
      </c>
      <c r="D2937" s="0" t="n">
        <v>-0.201017556693489</v>
      </c>
      <c r="E2937" s="0" t="n">
        <f aca="false">C2937+$E$4</f>
        <v>-0.24715</v>
      </c>
      <c r="F2937" s="0" t="n">
        <f aca="false">D2937+$F$4</f>
        <v>-0.153487556693489</v>
      </c>
      <c r="H2937" s="0" t="n">
        <v>-0.28915</v>
      </c>
      <c r="I2937" s="0" t="n">
        <f aca="false">H2937*0.9</f>
        <v>-0.260235</v>
      </c>
      <c r="J2937" s="0" t="n">
        <f aca="false">(ABS(D2937-I2937))^2</f>
        <v>0.00350670559175981</v>
      </c>
      <c r="K2937" s="0" t="n">
        <f aca="false">(D2937-I2937)^2</f>
        <v>0.00350670559175981</v>
      </c>
      <c r="L2937" s="0" t="n">
        <v>293.2</v>
      </c>
    </row>
    <row r="2938" customFormat="false" ht="12.75" hidden="false" customHeight="false" outlineLevel="0" collapsed="false">
      <c r="A2938" s="3" t="n">
        <v>40038.2208333333</v>
      </c>
      <c r="B2938" s="4" t="n">
        <f aca="false">B2937+(0.1)</f>
        <v>293.299999999998</v>
      </c>
      <c r="C2938" s="0" t="n">
        <v>-0.126</v>
      </c>
      <c r="D2938" s="0" t="n">
        <v>-0.219305779078274</v>
      </c>
      <c r="E2938" s="0" t="n">
        <f aca="false">C2938+$E$4</f>
        <v>-0.27215</v>
      </c>
      <c r="F2938" s="0" t="n">
        <f aca="false">D2938+$F$4</f>
        <v>-0.171775779078274</v>
      </c>
      <c r="H2938" s="0" t="n">
        <v>-0.309275</v>
      </c>
      <c r="I2938" s="0" t="n">
        <f aca="false">H2938*0.9</f>
        <v>-0.2783475</v>
      </c>
      <c r="J2938" s="0" t="n">
        <f aca="false">(ABS(D2938-I2938))^2</f>
        <v>0.00348592480939903</v>
      </c>
      <c r="K2938" s="0" t="n">
        <f aca="false">(D2938-I2938)^2</f>
        <v>0.00348592480939903</v>
      </c>
      <c r="L2938" s="0" t="n">
        <v>293.3</v>
      </c>
    </row>
    <row r="2939" customFormat="false" ht="12.75" hidden="false" customHeight="false" outlineLevel="0" collapsed="false">
      <c r="A2939" s="3" t="n">
        <v>40038.225</v>
      </c>
      <c r="B2939" s="4" t="n">
        <f aca="false">B2938+(0.1)</f>
        <v>293.399999999998</v>
      </c>
      <c r="C2939" s="0" t="n">
        <v>-0.141</v>
      </c>
      <c r="D2939" s="0" t="n">
        <v>-0.240642038527189</v>
      </c>
      <c r="E2939" s="0" t="n">
        <f aca="false">C2939+$E$4</f>
        <v>-0.28715</v>
      </c>
      <c r="F2939" s="0" t="n">
        <f aca="false">D2939+$F$4</f>
        <v>-0.193112038527189</v>
      </c>
      <c r="H2939" s="0" t="n">
        <v>-0.332025</v>
      </c>
      <c r="I2939" s="0" t="n">
        <f aca="false">H2939*0.9</f>
        <v>-0.2988225</v>
      </c>
      <c r="J2939" s="0" t="n">
        <f aca="false">(ABS(D2939-I2939))^2</f>
        <v>0.00338496609718931</v>
      </c>
      <c r="K2939" s="0" t="n">
        <f aca="false">(D2939-I2939)^2</f>
        <v>0.00338496609718931</v>
      </c>
      <c r="L2939" s="0" t="n">
        <v>293.4</v>
      </c>
    </row>
    <row r="2940" customFormat="false" ht="12.75" hidden="false" customHeight="false" outlineLevel="0" collapsed="false">
      <c r="A2940" s="3" t="n">
        <v>40038.2291666667</v>
      </c>
      <c r="B2940" s="4" t="n">
        <f aca="false">B2939+(0.1)</f>
        <v>293.499999999998</v>
      </c>
      <c r="C2940" s="0" t="n">
        <v>-0.164</v>
      </c>
      <c r="D2940" s="0" t="n">
        <v>-0.265026335040234</v>
      </c>
      <c r="E2940" s="0" t="n">
        <f aca="false">C2940+$E$4</f>
        <v>-0.31015</v>
      </c>
      <c r="F2940" s="0" t="n">
        <f aca="false">D2940+$F$4</f>
        <v>-0.217496335040234</v>
      </c>
      <c r="H2940" s="0" t="n">
        <v>-0.357025</v>
      </c>
      <c r="I2940" s="0" t="n">
        <f aca="false">H2940*0.9</f>
        <v>-0.3213225</v>
      </c>
      <c r="J2940" s="0" t="n">
        <f aca="false">(ABS(D2940-I2940))^2</f>
        <v>0.00316925818917717</v>
      </c>
      <c r="K2940" s="0" t="n">
        <f aca="false">(D2940-I2940)^2</f>
        <v>0.00316925818917717</v>
      </c>
      <c r="L2940" s="0" t="n">
        <v>293.5</v>
      </c>
    </row>
    <row r="2941" customFormat="false" ht="12.75" hidden="false" customHeight="false" outlineLevel="0" collapsed="false">
      <c r="A2941" s="3" t="n">
        <v>40038.2333333333</v>
      </c>
      <c r="B2941" s="4" t="n">
        <f aca="false">B2940+(0.1)</f>
        <v>293.599999999998</v>
      </c>
      <c r="C2941" s="0" t="n">
        <v>-0.181</v>
      </c>
      <c r="D2941" s="0" t="n">
        <v>-0.283314557425018</v>
      </c>
      <c r="E2941" s="0" t="n">
        <f aca="false">C2941+$E$4</f>
        <v>-0.32715</v>
      </c>
      <c r="F2941" s="0" t="n">
        <f aca="false">D2941+$F$4</f>
        <v>-0.235784557425018</v>
      </c>
      <c r="H2941" s="0" t="n">
        <v>-0.3797125</v>
      </c>
      <c r="I2941" s="0" t="n">
        <f aca="false">H2941*0.9</f>
        <v>-0.34174125</v>
      </c>
      <c r="J2941" s="0" t="n">
        <f aca="false">(ABS(D2941-I2941))^2</f>
        <v>0.00341367840525143</v>
      </c>
      <c r="K2941" s="0" t="n">
        <f aca="false">(D2941-I2941)^2</f>
        <v>0.00341367840525143</v>
      </c>
      <c r="L2941" s="0" t="n">
        <v>293.6</v>
      </c>
    </row>
    <row r="2942" customFormat="false" ht="12.75" hidden="false" customHeight="false" outlineLevel="0" collapsed="false">
      <c r="A2942" s="3" t="n">
        <v>40038.2375</v>
      </c>
      <c r="B2942" s="4" t="n">
        <f aca="false">B2941+(0.1)</f>
        <v>293.699999999998</v>
      </c>
      <c r="C2942" s="0" t="n">
        <v>-0.212</v>
      </c>
      <c r="D2942" s="0" t="n">
        <v>-0.301602779809803</v>
      </c>
      <c r="E2942" s="0" t="n">
        <f aca="false">C2942+$E$4</f>
        <v>-0.35815</v>
      </c>
      <c r="F2942" s="0" t="n">
        <f aca="false">D2942+$F$4</f>
        <v>-0.254072779809803</v>
      </c>
      <c r="H2942" s="0" t="n">
        <v>-0.3997125</v>
      </c>
      <c r="I2942" s="0" t="n">
        <f aca="false">H2942*0.9</f>
        <v>-0.35974125</v>
      </c>
      <c r="J2942" s="0" t="n">
        <f aca="false">(ABS(D2942-I2942))^2</f>
        <v>0.00338008171605649</v>
      </c>
      <c r="K2942" s="0" t="n">
        <f aca="false">(D2942-I2942)^2</f>
        <v>0.00338008171605649</v>
      </c>
      <c r="L2942" s="0" t="n">
        <v>293.7</v>
      </c>
    </row>
    <row r="2943" customFormat="false" ht="12.75" hidden="false" customHeight="false" outlineLevel="0" collapsed="false">
      <c r="A2943" s="3" t="n">
        <v>40038.2416666667</v>
      </c>
      <c r="B2943" s="4" t="n">
        <f aca="false">B2942+(0.1)</f>
        <v>293.799999999998</v>
      </c>
      <c r="C2943" s="0" t="n">
        <v>-0.243</v>
      </c>
      <c r="D2943" s="0" t="n">
        <v>-0.322939039258717</v>
      </c>
      <c r="E2943" s="0" t="n">
        <f aca="false">C2943+$E$4</f>
        <v>-0.38915</v>
      </c>
      <c r="F2943" s="0" t="n">
        <f aca="false">D2943+$F$4</f>
        <v>-0.275409039258717</v>
      </c>
      <c r="H2943" s="0" t="n">
        <v>-0.420025</v>
      </c>
      <c r="I2943" s="0" t="n">
        <f aca="false">H2943*0.9</f>
        <v>-0.3780225</v>
      </c>
      <c r="J2943" s="0" t="n">
        <f aca="false">(ABS(D2943-I2943))^2</f>
        <v>0.00303418764723642</v>
      </c>
      <c r="K2943" s="0" t="n">
        <f aca="false">(D2943-I2943)^2</f>
        <v>0.00303418764723642</v>
      </c>
      <c r="L2943" s="0" t="n">
        <v>293.8</v>
      </c>
    </row>
    <row r="2944" customFormat="false" ht="12.75" hidden="false" customHeight="false" outlineLevel="0" collapsed="false">
      <c r="A2944" s="3" t="n">
        <v>40038.2458333333</v>
      </c>
      <c r="B2944" s="4" t="n">
        <f aca="false">B2943+(0.1)</f>
        <v>293.899999999998</v>
      </c>
      <c r="C2944" s="0" t="n">
        <v>-0.242</v>
      </c>
      <c r="D2944" s="0" t="n">
        <v>-0.341227261643502</v>
      </c>
      <c r="E2944" s="0" t="n">
        <f aca="false">C2944+$E$4</f>
        <v>-0.38815</v>
      </c>
      <c r="F2944" s="0" t="n">
        <f aca="false">D2944+$F$4</f>
        <v>-0.293697261643502</v>
      </c>
      <c r="H2944" s="0" t="n">
        <v>-0.4384</v>
      </c>
      <c r="I2944" s="0" t="n">
        <f aca="false">H2944*0.9</f>
        <v>-0.39456</v>
      </c>
      <c r="J2944" s="0" t="n">
        <f aca="false">(ABS(D2944-I2944))^2</f>
        <v>0.00284438098060272</v>
      </c>
      <c r="K2944" s="0" t="n">
        <f aca="false">(D2944-I2944)^2</f>
        <v>0.00284438098060272</v>
      </c>
      <c r="L2944" s="0" t="n">
        <v>293.9</v>
      </c>
    </row>
    <row r="2945" customFormat="false" ht="12.75" hidden="false" customHeight="false" outlineLevel="0" collapsed="false">
      <c r="A2945" s="3" t="n">
        <v>40038.25</v>
      </c>
      <c r="B2945" s="4" t="n">
        <f aca="false">B2944+(0.1)</f>
        <v>293.999999999998</v>
      </c>
      <c r="C2945" s="0" t="n">
        <v>-0.282</v>
      </c>
      <c r="D2945" s="0" t="n">
        <v>-0.362563521092416</v>
      </c>
      <c r="E2945" s="0" t="n">
        <f aca="false">C2945+$E$4</f>
        <v>-0.42815</v>
      </c>
      <c r="F2945" s="0" t="n">
        <f aca="false">D2945+$F$4</f>
        <v>-0.315033521092416</v>
      </c>
      <c r="H2945" s="0" t="n">
        <v>-0.45415</v>
      </c>
      <c r="I2945" s="0" t="n">
        <f aca="false">H2945*0.9</f>
        <v>-0.408735</v>
      </c>
      <c r="J2945" s="0" t="n">
        <f aca="false">(ABS(D2945-I2945))^2</f>
        <v>0.00213180546451343</v>
      </c>
      <c r="K2945" s="0" t="n">
        <f aca="false">(D2945-I2945)^2</f>
        <v>0.00213180546451343</v>
      </c>
      <c r="L2945" s="0" t="n">
        <v>294</v>
      </c>
    </row>
    <row r="2946" customFormat="false" ht="12.75" hidden="false" customHeight="false" outlineLevel="0" collapsed="false">
      <c r="A2946" s="3" t="n">
        <v>40038.2541666667</v>
      </c>
      <c r="B2946" s="4" t="n">
        <f aca="false">B2945+(0.1)</f>
        <v>294.099999999998</v>
      </c>
      <c r="C2946" s="0" t="n">
        <v>-0.293</v>
      </c>
      <c r="D2946" s="0" t="n">
        <v>-0.380851743477201</v>
      </c>
      <c r="E2946" s="0" t="n">
        <f aca="false">C2946+$E$4</f>
        <v>-0.43915</v>
      </c>
      <c r="F2946" s="0" t="n">
        <f aca="false">D2946+$F$4</f>
        <v>-0.333321743477201</v>
      </c>
      <c r="H2946" s="0" t="n">
        <v>-0.470275</v>
      </c>
      <c r="I2946" s="0" t="n">
        <f aca="false">H2946*0.9</f>
        <v>-0.4232475</v>
      </c>
      <c r="J2946" s="0" t="n">
        <f aca="false">(ABS(D2946-I2946))^2</f>
        <v>0.00179740017114048</v>
      </c>
      <c r="K2946" s="0" t="n">
        <f aca="false">(D2946-I2946)^2</f>
        <v>0.00179740017114048</v>
      </c>
      <c r="L2946" s="0" t="n">
        <v>294.1</v>
      </c>
    </row>
    <row r="2947" customFormat="false" ht="12.75" hidden="false" customHeight="false" outlineLevel="0" collapsed="false">
      <c r="A2947" s="3" t="n">
        <v>40038.2583333333</v>
      </c>
      <c r="B2947" s="4" t="n">
        <f aca="false">B2946+(0.1)</f>
        <v>294.199999999998</v>
      </c>
      <c r="C2947" s="0" t="n">
        <v>-0.307</v>
      </c>
      <c r="D2947" s="0" t="n">
        <v>-0.402188002926116</v>
      </c>
      <c r="E2947" s="0" t="n">
        <f aca="false">C2947+$E$4</f>
        <v>-0.45315</v>
      </c>
      <c r="F2947" s="0" t="n">
        <f aca="false">D2947+$F$4</f>
        <v>-0.354658002926116</v>
      </c>
      <c r="H2947" s="0" t="n">
        <v>-0.485525</v>
      </c>
      <c r="I2947" s="0" t="n">
        <f aca="false">H2947*0.9</f>
        <v>-0.4369725</v>
      </c>
      <c r="J2947" s="0" t="n">
        <f aca="false">(ABS(D2947-I2947))^2</f>
        <v>0.00120996123668307</v>
      </c>
      <c r="K2947" s="0" t="n">
        <f aca="false">(D2947-I2947)^2</f>
        <v>0.00120996123668307</v>
      </c>
      <c r="L2947" s="0" t="n">
        <v>294.2</v>
      </c>
    </row>
    <row r="2948" customFormat="false" ht="12.75" hidden="false" customHeight="false" outlineLevel="0" collapsed="false">
      <c r="A2948" s="3" t="n">
        <v>40038.2625</v>
      </c>
      <c r="B2948" s="4" t="n">
        <f aca="false">B2947+(0.1)</f>
        <v>294.299999999998</v>
      </c>
      <c r="C2948" s="0" t="n">
        <v>-0.32</v>
      </c>
      <c r="D2948" s="0" t="n">
        <v>-0.417428188246769</v>
      </c>
      <c r="E2948" s="0" t="n">
        <f aca="false">C2948+$E$4</f>
        <v>-0.46615</v>
      </c>
      <c r="F2948" s="0" t="n">
        <f aca="false">D2948+$F$4</f>
        <v>-0.369898188246769</v>
      </c>
      <c r="H2948" s="0" t="n">
        <v>-0.4999625</v>
      </c>
      <c r="I2948" s="0" t="n">
        <f aca="false">H2948*0.9</f>
        <v>-0.44996625</v>
      </c>
      <c r="J2948" s="0" t="n">
        <f aca="false">(ABS(D2948-I2948))^2</f>
        <v>0.00105872546265707</v>
      </c>
      <c r="K2948" s="0" t="n">
        <f aca="false">(D2948-I2948)^2</f>
        <v>0.00105872546265707</v>
      </c>
      <c r="L2948" s="0" t="n">
        <v>294.3</v>
      </c>
    </row>
    <row r="2949" customFormat="false" ht="12.75" hidden="false" customHeight="false" outlineLevel="0" collapsed="false">
      <c r="A2949" s="3" t="n">
        <v>40038.2666666667</v>
      </c>
      <c r="B2949" s="4" t="n">
        <f aca="false">B2948+(0.1)</f>
        <v>294.399999999998</v>
      </c>
      <c r="C2949" s="0" t="n">
        <v>-0.352</v>
      </c>
      <c r="D2949" s="0" t="n">
        <v>-0.438764447695684</v>
      </c>
      <c r="E2949" s="0" t="n">
        <f aca="false">C2949+$E$4</f>
        <v>-0.49815</v>
      </c>
      <c r="F2949" s="0" t="n">
        <f aca="false">D2949+$F$4</f>
        <v>-0.391234447695684</v>
      </c>
      <c r="H2949" s="0" t="n">
        <v>-0.5149</v>
      </c>
      <c r="I2949" s="0" t="n">
        <f aca="false">H2949*0.9</f>
        <v>-0.46341</v>
      </c>
      <c r="J2949" s="0" t="n">
        <f aca="false">(ABS(D2949-I2949))^2</f>
        <v>0.00060740324838478</v>
      </c>
      <c r="K2949" s="0" t="n">
        <f aca="false">(D2949-I2949)^2</f>
        <v>0.00060740324838478</v>
      </c>
      <c r="L2949" s="0" t="n">
        <v>294.4</v>
      </c>
    </row>
    <row r="2950" customFormat="false" ht="12.75" hidden="false" customHeight="false" outlineLevel="0" collapsed="false">
      <c r="A2950" s="3" t="n">
        <v>40038.2708333333</v>
      </c>
      <c r="B2950" s="4" t="n">
        <f aca="false">B2949+(0.1)</f>
        <v>294.499999999998</v>
      </c>
      <c r="C2950" s="0" t="n">
        <v>-0.337</v>
      </c>
      <c r="D2950" s="0" t="n">
        <v>-0.454004633016338</v>
      </c>
      <c r="E2950" s="0" t="n">
        <f aca="false">C2950+$E$4</f>
        <v>-0.48315</v>
      </c>
      <c r="F2950" s="0" t="n">
        <f aca="false">D2950+$F$4</f>
        <v>-0.406474633016337</v>
      </c>
      <c r="H2950" s="0" t="n">
        <v>-0.5265875</v>
      </c>
      <c r="I2950" s="0" t="n">
        <f aca="false">H2950*0.9</f>
        <v>-0.47392875</v>
      </c>
      <c r="J2950" s="0" t="n">
        <f aca="false">(ABS(D2950-I2950))^2</f>
        <v>0.00039697043757867</v>
      </c>
      <c r="K2950" s="0" t="n">
        <f aca="false">(D2950-I2950)^2</f>
        <v>0.00039697043757867</v>
      </c>
      <c r="L2950" s="0" t="n">
        <v>294.5</v>
      </c>
    </row>
    <row r="2951" customFormat="false" ht="12.75" hidden="false" customHeight="false" outlineLevel="0" collapsed="false">
      <c r="A2951" s="3" t="n">
        <v>40038.275</v>
      </c>
      <c r="B2951" s="4" t="n">
        <f aca="false">B2950+(0.1)</f>
        <v>294.599999999999</v>
      </c>
      <c r="C2951" s="0" t="n">
        <v>-0.383</v>
      </c>
      <c r="D2951" s="0" t="n">
        <v>-0.46619678127286</v>
      </c>
      <c r="E2951" s="0" t="n">
        <f aca="false">C2951+$E$4</f>
        <v>-0.52915</v>
      </c>
      <c r="F2951" s="0" t="n">
        <f aca="false">D2951+$F$4</f>
        <v>-0.41866678127286</v>
      </c>
      <c r="H2951" s="0" t="n">
        <v>-0.53565</v>
      </c>
      <c r="I2951" s="0" t="n">
        <f aca="false">H2951*0.9</f>
        <v>-0.482085</v>
      </c>
      <c r="J2951" s="0" t="n">
        <f aca="false">(ABS(D2951-I2951))^2</f>
        <v>0.000252435494321432</v>
      </c>
      <c r="K2951" s="0" t="n">
        <f aca="false">(D2951-I2951)^2</f>
        <v>0.000252435494321432</v>
      </c>
      <c r="L2951" s="0" t="n">
        <v>294.6</v>
      </c>
    </row>
    <row r="2952" customFormat="false" ht="12.75" hidden="false" customHeight="false" outlineLevel="0" collapsed="false">
      <c r="A2952" s="3" t="n">
        <v>40038.2791666667</v>
      </c>
      <c r="B2952" s="4" t="n">
        <f aca="false">B2951+(0.1)</f>
        <v>294.699999999999</v>
      </c>
      <c r="C2952" s="0" t="n">
        <v>-0.379</v>
      </c>
      <c r="D2952" s="0" t="n">
        <v>-0.475340892465252</v>
      </c>
      <c r="E2952" s="0" t="n">
        <f aca="false">C2952+$E$4</f>
        <v>-0.52515</v>
      </c>
      <c r="F2952" s="0" t="n">
        <f aca="false">D2952+$F$4</f>
        <v>-0.427810892465252</v>
      </c>
      <c r="H2952" s="0" t="n">
        <v>-0.545525</v>
      </c>
      <c r="I2952" s="0" t="n">
        <f aca="false">H2952*0.9</f>
        <v>-0.4909725</v>
      </c>
      <c r="J2952" s="0" t="n">
        <f aca="false">(ABS(D2952-I2952))^2</f>
        <v>0.000244347154120379</v>
      </c>
      <c r="K2952" s="0" t="n">
        <f aca="false">(D2952-I2952)^2</f>
        <v>0.000244347154120379</v>
      </c>
      <c r="L2952" s="0" t="n">
        <v>294.7</v>
      </c>
    </row>
    <row r="2953" customFormat="false" ht="12.75" hidden="false" customHeight="false" outlineLevel="0" collapsed="false">
      <c r="A2953" s="3" t="n">
        <v>40038.2833333333</v>
      </c>
      <c r="B2953" s="4" t="n">
        <f aca="false">B2952+(0.1)</f>
        <v>294.799999999999</v>
      </c>
      <c r="C2953" s="0" t="n">
        <v>-0.386</v>
      </c>
      <c r="D2953" s="0" t="n">
        <v>-0.487533040721775</v>
      </c>
      <c r="E2953" s="0" t="n">
        <f aca="false">C2953+$E$4</f>
        <v>-0.53215</v>
      </c>
      <c r="F2953" s="0" t="n">
        <f aca="false">D2953+$F$4</f>
        <v>-0.440003040721775</v>
      </c>
      <c r="H2953" s="0" t="n">
        <v>-0.5523375</v>
      </c>
      <c r="I2953" s="0" t="n">
        <f aca="false">H2953*0.9</f>
        <v>-0.49710375</v>
      </c>
      <c r="J2953" s="0" t="n">
        <f aca="false">(ABS(D2953-I2953))^2</f>
        <v>9.1598476088298E-005</v>
      </c>
      <c r="K2953" s="0" t="n">
        <f aca="false">(D2953-I2953)^2</f>
        <v>9.1598476088298E-005</v>
      </c>
      <c r="L2953" s="0" t="n">
        <v>294.8</v>
      </c>
    </row>
    <row r="2954" customFormat="false" ht="12.75" hidden="false" customHeight="false" outlineLevel="0" collapsed="false">
      <c r="A2954" s="3" t="n">
        <v>40038.2875</v>
      </c>
      <c r="B2954" s="4" t="n">
        <f aca="false">B2953+(0.1)</f>
        <v>294.899999999999</v>
      </c>
      <c r="C2954" s="0" t="n">
        <v>-0.4</v>
      </c>
      <c r="D2954" s="0" t="n">
        <v>-0.505821263106559</v>
      </c>
      <c r="E2954" s="0" t="n">
        <f aca="false">C2954+$E$4</f>
        <v>-0.54615</v>
      </c>
      <c r="F2954" s="0" t="n">
        <f aca="false">D2954+$F$4</f>
        <v>-0.458291263106559</v>
      </c>
      <c r="H2954" s="0" t="n">
        <v>-0.554525</v>
      </c>
      <c r="I2954" s="0" t="n">
        <f aca="false">H2954*0.9</f>
        <v>-0.4990725</v>
      </c>
      <c r="J2954" s="0" t="n">
        <f aca="false">(ABS(D2954-I2954))^2</f>
        <v>4.5545803468456E-005</v>
      </c>
      <c r="K2954" s="0" t="n">
        <f aca="false">(D2954-I2954)^2</f>
        <v>4.5545803468456E-005</v>
      </c>
      <c r="L2954" s="0" t="n">
        <v>294.9</v>
      </c>
    </row>
    <row r="2955" customFormat="false" ht="12.75" hidden="false" customHeight="false" outlineLevel="0" collapsed="false">
      <c r="A2955" s="3" t="n">
        <v>40038.2916666667</v>
      </c>
      <c r="B2955" s="4" t="n">
        <f aca="false">B2954+(0.1)</f>
        <v>294.999999999999</v>
      </c>
      <c r="C2955" s="0" t="n">
        <v>-0.417</v>
      </c>
      <c r="D2955" s="0" t="n">
        <v>-0.50886930017069</v>
      </c>
      <c r="E2955" s="0" t="n">
        <f aca="false">C2955+$E$4</f>
        <v>-0.56315</v>
      </c>
      <c r="F2955" s="0" t="n">
        <f aca="false">D2955+$F$4</f>
        <v>-0.46133930017069</v>
      </c>
      <c r="H2955" s="0" t="n">
        <v>-0.5564625</v>
      </c>
      <c r="I2955" s="0" t="n">
        <f aca="false">H2955*0.9</f>
        <v>-0.50081625</v>
      </c>
      <c r="J2955" s="0" t="n">
        <f aca="false">(ABS(D2955-I2955))^2</f>
        <v>6.48516170516506E-005</v>
      </c>
      <c r="K2955" s="0" t="n">
        <f aca="false">(D2955-I2955)^2</f>
        <v>6.48516170516506E-005</v>
      </c>
      <c r="L2955" s="0" t="n">
        <v>295</v>
      </c>
    </row>
    <row r="2956" customFormat="false" ht="12.75" hidden="false" customHeight="false" outlineLevel="0" collapsed="false">
      <c r="A2956" s="3" t="n">
        <v>40038.2958333333</v>
      </c>
      <c r="B2956" s="4" t="n">
        <f aca="false">B2955+(0.1)</f>
        <v>295.099999999999</v>
      </c>
      <c r="C2956" s="0" t="n">
        <v>-0.399</v>
      </c>
      <c r="D2956" s="0" t="n">
        <v>-0.505821263106559</v>
      </c>
      <c r="E2956" s="0" t="n">
        <f aca="false">C2956+$E$4</f>
        <v>-0.54515</v>
      </c>
      <c r="F2956" s="0" t="n">
        <f aca="false">D2956+$F$4</f>
        <v>-0.458291263106559</v>
      </c>
      <c r="H2956" s="0" t="n">
        <v>-0.5583375</v>
      </c>
      <c r="I2956" s="0" t="n">
        <f aca="false">H2956*0.9</f>
        <v>-0.50250375</v>
      </c>
      <c r="J2956" s="0" t="n">
        <f aca="false">(ABS(D2956-I2956))^2</f>
        <v>1.10058932121932E-005</v>
      </c>
      <c r="K2956" s="0" t="n">
        <f aca="false">(D2956-I2956)^2</f>
        <v>1.10058932121932E-005</v>
      </c>
      <c r="L2956" s="0" t="n">
        <v>295.1</v>
      </c>
    </row>
    <row r="2957" customFormat="false" ht="12.75" hidden="false" customHeight="false" outlineLevel="0" collapsed="false">
      <c r="A2957" s="3" t="n">
        <v>40038.3</v>
      </c>
      <c r="B2957" s="4" t="n">
        <f aca="false">B2956+(0.1)</f>
        <v>295.199999999999</v>
      </c>
      <c r="C2957" s="0" t="n">
        <v>-0.415</v>
      </c>
      <c r="D2957" s="0" t="n">
        <v>-0.511917337234821</v>
      </c>
      <c r="E2957" s="0" t="n">
        <f aca="false">C2957+$E$4</f>
        <v>-0.56115</v>
      </c>
      <c r="F2957" s="0" t="n">
        <f aca="false">D2957+$F$4</f>
        <v>-0.464387337234821</v>
      </c>
      <c r="H2957" s="0" t="n">
        <v>-0.5565875</v>
      </c>
      <c r="I2957" s="0" t="n">
        <f aca="false">H2957*0.9</f>
        <v>-0.50092875</v>
      </c>
      <c r="J2957" s="0" t="n">
        <f aca="false">(ABS(D2957-I2957))^2</f>
        <v>0.000120749049417266</v>
      </c>
      <c r="K2957" s="0" t="n">
        <f aca="false">(D2957-I2957)^2</f>
        <v>0.000120749049417266</v>
      </c>
      <c r="L2957" s="0" t="n">
        <v>295.2</v>
      </c>
    </row>
    <row r="2958" customFormat="false" ht="12.75" hidden="false" customHeight="false" outlineLevel="0" collapsed="false">
      <c r="A2958" s="3" t="n">
        <v>40038.3041666667</v>
      </c>
      <c r="B2958" s="4" t="n">
        <f aca="false">B2957+(0.1)</f>
        <v>295.299999999999</v>
      </c>
      <c r="C2958" s="0" t="n">
        <v>-0.412</v>
      </c>
      <c r="D2958" s="0" t="n">
        <v>-0.50886930017069</v>
      </c>
      <c r="E2958" s="0" t="n">
        <f aca="false">C2958+$E$4</f>
        <v>-0.55815</v>
      </c>
      <c r="F2958" s="0" t="n">
        <f aca="false">D2958+$F$4</f>
        <v>-0.46133930017069</v>
      </c>
      <c r="H2958" s="0" t="n">
        <v>-0.5494625</v>
      </c>
      <c r="I2958" s="0" t="n">
        <f aca="false">H2958*0.9</f>
        <v>-0.49451625</v>
      </c>
      <c r="J2958" s="0" t="n">
        <f aca="false">(ABS(D2958-I2958))^2</f>
        <v>0.000206010049202344</v>
      </c>
      <c r="K2958" s="0" t="n">
        <f aca="false">(D2958-I2958)^2</f>
        <v>0.000206010049202344</v>
      </c>
      <c r="L2958" s="0" t="n">
        <v>295.3</v>
      </c>
    </row>
    <row r="2959" customFormat="false" ht="12.75" hidden="false" customHeight="false" outlineLevel="0" collapsed="false">
      <c r="A2959" s="3" t="n">
        <v>40038.3083333333</v>
      </c>
      <c r="B2959" s="4" t="n">
        <f aca="false">B2958+(0.1)</f>
        <v>295.399999999999</v>
      </c>
      <c r="C2959" s="0" t="n">
        <v>-0.414</v>
      </c>
      <c r="D2959" s="0" t="n">
        <v>-0.505821263106559</v>
      </c>
      <c r="E2959" s="0" t="n">
        <f aca="false">C2959+$E$4</f>
        <v>-0.56015</v>
      </c>
      <c r="F2959" s="0" t="n">
        <f aca="false">D2959+$F$4</f>
        <v>-0.458291263106559</v>
      </c>
      <c r="H2959" s="0" t="n">
        <v>-0.538775</v>
      </c>
      <c r="I2959" s="0" t="n">
        <f aca="false">H2959*0.9</f>
        <v>-0.4848975</v>
      </c>
      <c r="J2959" s="0" t="n">
        <f aca="false">(ABS(D2959-I2959))^2</f>
        <v>0.00043780386253941</v>
      </c>
      <c r="K2959" s="0" t="n">
        <f aca="false">(D2959-I2959)^2</f>
        <v>0.00043780386253941</v>
      </c>
      <c r="L2959" s="0" t="n">
        <v>295.4</v>
      </c>
    </row>
    <row r="2960" customFormat="false" ht="12.75" hidden="false" customHeight="false" outlineLevel="0" collapsed="false">
      <c r="A2960" s="3" t="n">
        <v>40038.3125</v>
      </c>
      <c r="B2960" s="4" t="n">
        <f aca="false">B2959+(0.1)</f>
        <v>295.499999999999</v>
      </c>
      <c r="C2960" s="0" t="n">
        <v>-0.408</v>
      </c>
      <c r="D2960" s="0" t="n">
        <v>-0.50886930017069</v>
      </c>
      <c r="E2960" s="0" t="n">
        <f aca="false">C2960+$E$4</f>
        <v>-0.55415</v>
      </c>
      <c r="F2960" s="0" t="n">
        <f aca="false">D2960+$F$4</f>
        <v>-0.46133930017069</v>
      </c>
      <c r="H2960" s="0" t="n">
        <v>-0.5269</v>
      </c>
      <c r="I2960" s="0" t="n">
        <f aca="false">H2960*0.9</f>
        <v>-0.47421</v>
      </c>
      <c r="J2960" s="0" t="n">
        <f aca="false">(ABS(D2960-I2960))^2</f>
        <v>0.00120126708832199</v>
      </c>
      <c r="K2960" s="0" t="n">
        <f aca="false">(D2960-I2960)^2</f>
        <v>0.00120126708832199</v>
      </c>
      <c r="L2960" s="0" t="n">
        <v>295.5</v>
      </c>
    </row>
    <row r="2961" customFormat="false" ht="12.75" hidden="false" customHeight="false" outlineLevel="0" collapsed="false">
      <c r="A2961" s="3" t="n">
        <v>40038.3166666667</v>
      </c>
      <c r="B2961" s="4" t="n">
        <f aca="false">B2960+(0.1)</f>
        <v>295.599999999999</v>
      </c>
      <c r="C2961" s="0" t="n">
        <v>-0.388</v>
      </c>
      <c r="D2961" s="0" t="n">
        <v>-0.496677151914167</v>
      </c>
      <c r="E2961" s="0" t="n">
        <f aca="false">C2961+$E$4</f>
        <v>-0.53415</v>
      </c>
      <c r="F2961" s="0" t="n">
        <f aca="false">D2961+$F$4</f>
        <v>-0.449147151914167</v>
      </c>
      <c r="H2961" s="0" t="n">
        <v>-0.512275</v>
      </c>
      <c r="I2961" s="0" t="n">
        <f aca="false">H2961*0.9</f>
        <v>-0.4610475</v>
      </c>
      <c r="J2961" s="0" t="n">
        <f aca="false">(ABS(D2961-I2961))^2</f>
        <v>0.00126947209552471</v>
      </c>
      <c r="K2961" s="0" t="n">
        <f aca="false">(D2961-I2961)^2</f>
        <v>0.00126947209552471</v>
      </c>
      <c r="L2961" s="0" t="n">
        <v>295.6</v>
      </c>
    </row>
    <row r="2962" customFormat="false" ht="12.75" hidden="false" customHeight="false" outlineLevel="0" collapsed="false">
      <c r="A2962" s="3" t="n">
        <v>40038.3208333333</v>
      </c>
      <c r="B2962" s="4" t="n">
        <f aca="false">B2961+(0.1)</f>
        <v>295.699999999999</v>
      </c>
      <c r="C2962" s="0" t="n">
        <v>-0.385</v>
      </c>
      <c r="D2962" s="0" t="n">
        <v>-0.487533040721775</v>
      </c>
      <c r="E2962" s="0" t="n">
        <f aca="false">C2962+$E$4</f>
        <v>-0.53115</v>
      </c>
      <c r="F2962" s="0" t="n">
        <f aca="false">D2962+$F$4</f>
        <v>-0.440003040721775</v>
      </c>
      <c r="H2962" s="0" t="n">
        <v>-0.492775</v>
      </c>
      <c r="I2962" s="0" t="n">
        <f aca="false">H2962*0.9</f>
        <v>-0.4434975</v>
      </c>
      <c r="J2962" s="0" t="n">
        <f aca="false">(ABS(D2962-I2962))^2</f>
        <v>0.00193912884665912</v>
      </c>
      <c r="K2962" s="0" t="n">
        <f aca="false">(D2962-I2962)^2</f>
        <v>0.00193912884665912</v>
      </c>
      <c r="L2962" s="0" t="n">
        <v>295.7</v>
      </c>
    </row>
    <row r="2963" customFormat="false" ht="12.75" hidden="false" customHeight="false" outlineLevel="0" collapsed="false">
      <c r="A2963" s="3" t="n">
        <v>40038.325</v>
      </c>
      <c r="B2963" s="4" t="n">
        <f aca="false">B2962+(0.1)</f>
        <v>295.799999999999</v>
      </c>
      <c r="C2963" s="0" t="n">
        <v>-0.368</v>
      </c>
      <c r="D2963" s="0" t="n">
        <v>-0.484485003657645</v>
      </c>
      <c r="E2963" s="0" t="n">
        <f aca="false">C2963+$E$4</f>
        <v>-0.51415</v>
      </c>
      <c r="F2963" s="0" t="n">
        <f aca="false">D2963+$F$4</f>
        <v>-0.436955003657645</v>
      </c>
      <c r="H2963" s="0" t="n">
        <v>-0.47015</v>
      </c>
      <c r="I2963" s="0" t="n">
        <f aca="false">H2963*0.9</f>
        <v>-0.423135</v>
      </c>
      <c r="J2963" s="0" t="n">
        <f aca="false">(ABS(D2963-I2963))^2</f>
        <v>0.00376382294879299</v>
      </c>
      <c r="K2963" s="0" t="n">
        <f aca="false">(D2963-I2963)^2</f>
        <v>0.00376382294879299</v>
      </c>
      <c r="L2963" s="0" t="n">
        <v>295.8</v>
      </c>
    </row>
    <row r="2964" customFormat="false" ht="12.75" hidden="false" customHeight="false" outlineLevel="0" collapsed="false">
      <c r="A2964" s="3" t="n">
        <v>40038.3291666667</v>
      </c>
      <c r="B2964" s="4" t="n">
        <f aca="false">B2963+(0.1)</f>
        <v>295.899999999999</v>
      </c>
      <c r="C2964" s="0" t="n">
        <v>-0.35</v>
      </c>
      <c r="D2964" s="0" t="n">
        <v>-0.472292855401122</v>
      </c>
      <c r="E2964" s="0" t="n">
        <f aca="false">C2964+$E$4</f>
        <v>-0.49615</v>
      </c>
      <c r="F2964" s="0" t="n">
        <f aca="false">D2964+$F$4</f>
        <v>-0.424762855401122</v>
      </c>
      <c r="H2964" s="0" t="n">
        <v>-0.447525</v>
      </c>
      <c r="I2964" s="0" t="n">
        <f aca="false">H2964*0.9</f>
        <v>-0.4027725</v>
      </c>
      <c r="J2964" s="0" t="n">
        <f aca="false">(ABS(D2964-I2964))^2</f>
        <v>0.00483307981509828</v>
      </c>
      <c r="K2964" s="0" t="n">
        <f aca="false">(D2964-I2964)^2</f>
        <v>0.00483307981509828</v>
      </c>
      <c r="L2964" s="0" t="n">
        <v>295.9</v>
      </c>
    </row>
    <row r="2965" customFormat="false" ht="12.75" hidden="false" customHeight="false" outlineLevel="0" collapsed="false">
      <c r="A2965" s="3" t="n">
        <v>40038.3333333333</v>
      </c>
      <c r="B2965" s="4" t="n">
        <f aca="false">B2964+(0.1)</f>
        <v>295.999999999999</v>
      </c>
      <c r="C2965" s="0" t="n">
        <v>-0.322</v>
      </c>
      <c r="D2965" s="0" t="n">
        <v>-0.460100707144599</v>
      </c>
      <c r="E2965" s="0" t="n">
        <f aca="false">C2965+$E$4</f>
        <v>-0.46815</v>
      </c>
      <c r="F2965" s="0" t="n">
        <f aca="false">D2965+$F$4</f>
        <v>-0.412570707144599</v>
      </c>
      <c r="H2965" s="0" t="n">
        <v>-0.4260875</v>
      </c>
      <c r="I2965" s="0" t="n">
        <f aca="false">H2965*0.9</f>
        <v>-0.38347875</v>
      </c>
      <c r="J2965" s="0" t="n">
        <f aca="false">(ABS(D2965-I2965))^2</f>
        <v>0.00587092431666874</v>
      </c>
      <c r="K2965" s="0" t="n">
        <f aca="false">(D2965-I2965)^2</f>
        <v>0.00587092431666874</v>
      </c>
      <c r="L2965" s="0" t="n">
        <v>296</v>
      </c>
    </row>
    <row r="2966" customFormat="false" ht="12.75" hidden="false" customHeight="false" outlineLevel="0" collapsed="false">
      <c r="A2966" s="3" t="n">
        <v>40038.3375</v>
      </c>
      <c r="B2966" s="4" t="n">
        <f aca="false">B2965+(0.1)</f>
        <v>296.099999999999</v>
      </c>
      <c r="C2966" s="0" t="n">
        <v>-0.301</v>
      </c>
      <c r="D2966" s="0" t="n">
        <v>-0.444860521823945</v>
      </c>
      <c r="E2966" s="0" t="n">
        <f aca="false">C2966+$E$4</f>
        <v>-0.44715</v>
      </c>
      <c r="F2966" s="0" t="n">
        <f aca="false">D2966+$F$4</f>
        <v>-0.397330521823945</v>
      </c>
      <c r="H2966" s="0" t="n">
        <v>-0.405775</v>
      </c>
      <c r="I2966" s="0" t="n">
        <f aca="false">H2966*0.9</f>
        <v>-0.3651975</v>
      </c>
      <c r="J2966" s="0" t="n">
        <f aca="false">(ABS(D2966-I2966))^2</f>
        <v>0.0063461970461224</v>
      </c>
      <c r="K2966" s="0" t="n">
        <f aca="false">(D2966-I2966)^2</f>
        <v>0.0063461970461224</v>
      </c>
      <c r="L2966" s="0" t="n">
        <v>296.1</v>
      </c>
    </row>
    <row r="2967" customFormat="false" ht="12.75" hidden="false" customHeight="false" outlineLevel="0" collapsed="false">
      <c r="A2967" s="3" t="n">
        <v>40038.3416666667</v>
      </c>
      <c r="B2967" s="4" t="n">
        <f aca="false">B2966+(0.1)</f>
        <v>296.199999999999</v>
      </c>
      <c r="C2967" s="0" t="n">
        <v>-0.28</v>
      </c>
      <c r="D2967" s="0" t="n">
        <v>-0.426572299439161</v>
      </c>
      <c r="E2967" s="0" t="n">
        <f aca="false">C2967+$E$4</f>
        <v>-0.42615</v>
      </c>
      <c r="F2967" s="0" t="n">
        <f aca="false">D2967+$F$4</f>
        <v>-0.379042299439161</v>
      </c>
      <c r="H2967" s="0" t="n">
        <v>-0.38565</v>
      </c>
      <c r="I2967" s="0" t="n">
        <f aca="false">H2967*0.9</f>
        <v>-0.347085</v>
      </c>
      <c r="J2967" s="0" t="n">
        <f aca="false">(ABS(D2967-I2967))^2</f>
        <v>0.00631823077213087</v>
      </c>
      <c r="K2967" s="0" t="n">
        <f aca="false">(D2967-I2967)^2</f>
        <v>0.00631823077213087</v>
      </c>
      <c r="L2967" s="0" t="n">
        <v>296.2</v>
      </c>
    </row>
    <row r="2968" customFormat="false" ht="12.75" hidden="false" customHeight="false" outlineLevel="0" collapsed="false">
      <c r="A2968" s="3" t="n">
        <v>40038.3458333333</v>
      </c>
      <c r="B2968" s="4" t="n">
        <f aca="false">B2967+(0.1)</f>
        <v>296.299999999999</v>
      </c>
      <c r="C2968" s="0" t="n">
        <v>-0.258</v>
      </c>
      <c r="D2968" s="0" t="n">
        <v>-0.411332114118508</v>
      </c>
      <c r="E2968" s="0" t="n">
        <f aca="false">C2968+$E$4</f>
        <v>-0.40415</v>
      </c>
      <c r="F2968" s="0" t="n">
        <f aca="false">D2968+$F$4</f>
        <v>-0.363802114118508</v>
      </c>
      <c r="H2968" s="0" t="n">
        <v>-0.3634625</v>
      </c>
      <c r="I2968" s="0" t="n">
        <f aca="false">H2968*0.9</f>
        <v>-0.32711625</v>
      </c>
      <c r="J2968" s="0" t="n">
        <f aca="false">(ABS(D2968-I2968))^2</f>
        <v>0.00709231176922697</v>
      </c>
      <c r="K2968" s="0" t="n">
        <f aca="false">(D2968-I2968)^2</f>
        <v>0.00709231176922697</v>
      </c>
      <c r="L2968" s="0" t="n">
        <v>296.3</v>
      </c>
    </row>
    <row r="2969" customFormat="false" ht="12.75" hidden="false" customHeight="false" outlineLevel="0" collapsed="false">
      <c r="A2969" s="3" t="n">
        <v>40038.35</v>
      </c>
      <c r="B2969" s="4" t="n">
        <f aca="false">B2968+(0.1)</f>
        <v>296.399999999999</v>
      </c>
      <c r="C2969" s="0" t="n">
        <v>-0.241</v>
      </c>
      <c r="D2969" s="0" t="n">
        <v>-0.393043891733724</v>
      </c>
      <c r="E2969" s="0" t="n">
        <f aca="false">C2969+$E$4</f>
        <v>-0.38715</v>
      </c>
      <c r="F2969" s="0" t="n">
        <f aca="false">D2969+$F$4</f>
        <v>-0.345513891733724</v>
      </c>
      <c r="H2969" s="0" t="n">
        <v>-0.3394</v>
      </c>
      <c r="I2969" s="0" t="n">
        <f aca="false">H2969*0.9</f>
        <v>-0.30546</v>
      </c>
      <c r="J2969" s="0" t="n">
        <f aca="false">(ABS(D2969-I2969))^2</f>
        <v>0.00767093809122459</v>
      </c>
      <c r="K2969" s="0" t="n">
        <f aca="false">(D2969-I2969)^2</f>
        <v>0.00767093809122459</v>
      </c>
      <c r="L2969" s="0" t="n">
        <v>296.4</v>
      </c>
    </row>
    <row r="2970" customFormat="false" ht="12.75" hidden="false" customHeight="false" outlineLevel="0" collapsed="false">
      <c r="A2970" s="3" t="n">
        <v>40038.3541666667</v>
      </c>
      <c r="B2970" s="4" t="n">
        <f aca="false">B2969+(0.1)</f>
        <v>296.499999999999</v>
      </c>
      <c r="C2970" s="0" t="n">
        <v>-0.221</v>
      </c>
      <c r="D2970" s="0" t="n">
        <v>-0.371707632284809</v>
      </c>
      <c r="E2970" s="0" t="n">
        <f aca="false">C2970+$E$4</f>
        <v>-0.36715</v>
      </c>
      <c r="F2970" s="0" t="n">
        <f aca="false">D2970+$F$4</f>
        <v>-0.324177632284809</v>
      </c>
      <c r="H2970" s="0" t="n">
        <v>-0.3160875</v>
      </c>
      <c r="I2970" s="0" t="n">
        <f aca="false">H2970*0.9</f>
        <v>-0.28447875</v>
      </c>
      <c r="J2970" s="0" t="n">
        <f aca="false">(ABS(D2970-I2970))^2</f>
        <v>0.00760887790465699</v>
      </c>
      <c r="K2970" s="0" t="n">
        <f aca="false">(D2970-I2970)^2</f>
        <v>0.00760887790465699</v>
      </c>
      <c r="L2970" s="0" t="n">
        <v>296.5</v>
      </c>
    </row>
    <row r="2971" customFormat="false" ht="12.75" hidden="false" customHeight="false" outlineLevel="0" collapsed="false">
      <c r="A2971" s="3" t="n">
        <v>40038.3583333333</v>
      </c>
      <c r="B2971" s="4" t="n">
        <f aca="false">B2970+(0.1)</f>
        <v>296.599999999999</v>
      </c>
      <c r="C2971" s="0" t="n">
        <v>-0.19</v>
      </c>
      <c r="D2971" s="0" t="n">
        <v>-0.347323335771763</v>
      </c>
      <c r="E2971" s="0" t="n">
        <f aca="false">C2971+$E$4</f>
        <v>-0.33615</v>
      </c>
      <c r="F2971" s="0" t="n">
        <f aca="false">D2971+$F$4</f>
        <v>-0.299793335771763</v>
      </c>
      <c r="H2971" s="0" t="n">
        <v>-0.29215</v>
      </c>
      <c r="I2971" s="0" t="n">
        <f aca="false">H2971*0.9</f>
        <v>-0.262935</v>
      </c>
      <c r="J2971" s="0" t="n">
        <f aca="false">(ABS(D2971-I2971))^2</f>
        <v>0.00712139121432781</v>
      </c>
      <c r="K2971" s="0" t="n">
        <f aca="false">(D2971-I2971)^2</f>
        <v>0.00712139121432781</v>
      </c>
      <c r="L2971" s="0" t="n">
        <v>296.6</v>
      </c>
    </row>
    <row r="2972" customFormat="false" ht="12.75" hidden="false" customHeight="false" outlineLevel="0" collapsed="false">
      <c r="A2972" s="3" t="n">
        <v>40038.3625</v>
      </c>
      <c r="B2972" s="4" t="n">
        <f aca="false">B2971+(0.1)</f>
        <v>296.699999999999</v>
      </c>
      <c r="C2972" s="0" t="n">
        <v>-0.169</v>
      </c>
      <c r="D2972" s="0" t="n">
        <v>-0.329035113386979</v>
      </c>
      <c r="E2972" s="0" t="n">
        <f aca="false">C2972+$E$4</f>
        <v>-0.31515</v>
      </c>
      <c r="F2972" s="0" t="n">
        <f aca="false">D2972+$F$4</f>
        <v>-0.281505113386979</v>
      </c>
      <c r="H2972" s="0" t="n">
        <v>-0.263775</v>
      </c>
      <c r="I2972" s="0" t="n">
        <f aca="false">H2972*0.9</f>
        <v>-0.2373975</v>
      </c>
      <c r="J2972" s="0" t="n">
        <f aca="false">(ABS(D2972-I2972))^2</f>
        <v>0.00839745218726138</v>
      </c>
      <c r="K2972" s="0" t="n">
        <f aca="false">(D2972-I2972)^2</f>
        <v>0.00839745218726138</v>
      </c>
      <c r="L2972" s="0" t="n">
        <v>296.7</v>
      </c>
    </row>
    <row r="2973" customFormat="false" ht="12.75" hidden="false" customHeight="false" outlineLevel="0" collapsed="false">
      <c r="A2973" s="3" t="n">
        <v>40038.3666666667</v>
      </c>
      <c r="B2973" s="4" t="n">
        <f aca="false">B2972+(0.1)</f>
        <v>296.799999999999</v>
      </c>
      <c r="C2973" s="0" t="n">
        <v>-0.151</v>
      </c>
      <c r="D2973" s="0" t="n">
        <v>-0.310746891002195</v>
      </c>
      <c r="E2973" s="0" t="n">
        <f aca="false">C2973+$E$4</f>
        <v>-0.29715</v>
      </c>
      <c r="F2973" s="0" t="n">
        <f aca="false">D2973+$F$4</f>
        <v>-0.263216891002195</v>
      </c>
      <c r="H2973" s="0" t="n">
        <v>-0.231275</v>
      </c>
      <c r="I2973" s="0" t="n">
        <f aca="false">H2973*0.9</f>
        <v>-0.2081475</v>
      </c>
      <c r="J2973" s="0" t="n">
        <f aca="false">(ABS(D2973-I2973))^2</f>
        <v>0.0105266350340212</v>
      </c>
      <c r="K2973" s="0" t="n">
        <f aca="false">(D2973-I2973)^2</f>
        <v>0.0105266350340212</v>
      </c>
      <c r="L2973" s="0" t="n">
        <v>296.8</v>
      </c>
    </row>
    <row r="2974" customFormat="false" ht="12.75" hidden="false" customHeight="false" outlineLevel="0" collapsed="false">
      <c r="A2974" s="3" t="n">
        <v>40038.3708333333</v>
      </c>
      <c r="B2974" s="4" t="n">
        <f aca="false">B2973+(0.1)</f>
        <v>296.899999999999</v>
      </c>
      <c r="C2974" s="0" t="n">
        <v>-0.12</v>
      </c>
      <c r="D2974" s="0" t="n">
        <v>-0.286362594489149</v>
      </c>
      <c r="E2974" s="0" t="n">
        <f aca="false">C2974+$E$4</f>
        <v>-0.26615</v>
      </c>
      <c r="F2974" s="0" t="n">
        <f aca="false">D2974+$F$4</f>
        <v>-0.238832594489149</v>
      </c>
      <c r="H2974" s="0" t="n">
        <v>-0.197275</v>
      </c>
      <c r="I2974" s="0" t="n">
        <f aca="false">H2974*0.9</f>
        <v>-0.1775475</v>
      </c>
      <c r="J2974" s="0" t="n">
        <f aca="false">(ABS(D2974-I2974))^2</f>
        <v>0.0118407247886824</v>
      </c>
      <c r="K2974" s="0" t="n">
        <f aca="false">(D2974-I2974)^2</f>
        <v>0.0118407247886824</v>
      </c>
      <c r="L2974" s="0" t="n">
        <v>296.9</v>
      </c>
    </row>
    <row r="2975" customFormat="false" ht="12.75" hidden="false" customHeight="false" outlineLevel="0" collapsed="false">
      <c r="A2975" s="3" t="n">
        <v>40038.375</v>
      </c>
      <c r="B2975" s="4" t="n">
        <f aca="false">B2974+(0.1)</f>
        <v>296.999999999999</v>
      </c>
      <c r="C2975" s="0" t="n">
        <v>-0.084</v>
      </c>
      <c r="D2975" s="0" t="n">
        <v>-0.261978297976103</v>
      </c>
      <c r="E2975" s="0" t="n">
        <f aca="false">C2975+$E$4</f>
        <v>-0.23015</v>
      </c>
      <c r="F2975" s="0" t="n">
        <f aca="false">D2975+$F$4</f>
        <v>-0.214448297976103</v>
      </c>
      <c r="H2975" s="0" t="n">
        <v>-0.1624625</v>
      </c>
      <c r="I2975" s="0" t="n">
        <f aca="false">H2975*0.9</f>
        <v>-0.14621625</v>
      </c>
      <c r="J2975" s="0" t="n">
        <f aca="false">(ABS(D2975-I2975))^2</f>
        <v>0.0134008517516217</v>
      </c>
      <c r="K2975" s="0" t="n">
        <f aca="false">(D2975-I2975)^2</f>
        <v>0.0134008517516217</v>
      </c>
      <c r="L2975" s="0" t="n">
        <v>297</v>
      </c>
    </row>
    <row r="2976" customFormat="false" ht="12.75" hidden="false" customHeight="false" outlineLevel="0" collapsed="false">
      <c r="A2976" s="3" t="n">
        <v>40038.3791666667</v>
      </c>
      <c r="B2976" s="4" t="n">
        <f aca="false">B2975+(0.1)</f>
        <v>297.099999999999</v>
      </c>
      <c r="C2976" s="0" t="n">
        <v>-0.053</v>
      </c>
      <c r="D2976" s="0" t="n">
        <v>-0.243690075591319</v>
      </c>
      <c r="E2976" s="0" t="n">
        <f aca="false">C2976+$E$4</f>
        <v>-0.19915</v>
      </c>
      <c r="F2976" s="0" t="n">
        <f aca="false">D2976+$F$4</f>
        <v>-0.196160075591319</v>
      </c>
      <c r="H2976" s="0" t="n">
        <v>-0.126275</v>
      </c>
      <c r="I2976" s="0" t="n">
        <f aca="false">H2976*0.9</f>
        <v>-0.1136475</v>
      </c>
      <c r="J2976" s="0" t="n">
        <f aca="false">(ABS(D2976-I2976))^2</f>
        <v>0.016911071466424</v>
      </c>
      <c r="K2976" s="0" t="n">
        <f aca="false">(D2976-I2976)^2</f>
        <v>0.016911071466424</v>
      </c>
      <c r="L2976" s="0" t="n">
        <v>297.1</v>
      </c>
    </row>
    <row r="2977" customFormat="false" ht="12.75" hidden="false" customHeight="false" outlineLevel="0" collapsed="false">
      <c r="A2977" s="3" t="n">
        <v>40038.3833333333</v>
      </c>
      <c r="B2977" s="4" t="n">
        <f aca="false">B2976+(0.1)</f>
        <v>297.199999999999</v>
      </c>
      <c r="C2977" s="0" t="n">
        <v>-0.015</v>
      </c>
      <c r="D2977" s="0" t="n">
        <v>-0.219305779078274</v>
      </c>
      <c r="E2977" s="0" t="n">
        <f aca="false">C2977+$E$4</f>
        <v>-0.16115</v>
      </c>
      <c r="F2977" s="0" t="n">
        <f aca="false">D2977+$F$4</f>
        <v>-0.171775779078274</v>
      </c>
      <c r="H2977" s="0" t="n">
        <v>-0.089025</v>
      </c>
      <c r="I2977" s="0" t="n">
        <f aca="false">H2977*0.9</f>
        <v>-0.0801225</v>
      </c>
      <c r="J2977" s="0" t="n">
        <f aca="false">(ABS(D2977-I2977))^2</f>
        <v>0.0193719851749806</v>
      </c>
      <c r="K2977" s="0" t="n">
        <f aca="false">(D2977-I2977)^2</f>
        <v>0.0193719851749806</v>
      </c>
      <c r="L2977" s="0" t="n">
        <v>297.2</v>
      </c>
    </row>
    <row r="2978" customFormat="false" ht="12.75" hidden="false" customHeight="false" outlineLevel="0" collapsed="false">
      <c r="A2978" s="3" t="n">
        <v>40038.3875</v>
      </c>
      <c r="B2978" s="4" t="n">
        <f aca="false">B2977+(0.1)</f>
        <v>297.299999999999</v>
      </c>
      <c r="C2978" s="0" t="n">
        <v>0.016</v>
      </c>
      <c r="D2978" s="0" t="n">
        <v>-0.201017556693489</v>
      </c>
      <c r="E2978" s="0" t="n">
        <f aca="false">C2978+$E$4</f>
        <v>-0.13015</v>
      </c>
      <c r="F2978" s="0" t="n">
        <f aca="false">D2978+$F$4</f>
        <v>-0.153487556693489</v>
      </c>
      <c r="H2978" s="0" t="n">
        <v>-0.0522125</v>
      </c>
      <c r="I2978" s="0" t="n">
        <f aca="false">H2978*0.9</f>
        <v>-0.04699125</v>
      </c>
      <c r="J2978" s="0" t="n">
        <f aca="false">(ABS(D2978-I2978))^2</f>
        <v>0.0237241031536368</v>
      </c>
      <c r="K2978" s="0" t="n">
        <f aca="false">(D2978-I2978)^2</f>
        <v>0.0237241031536368</v>
      </c>
      <c r="L2978" s="0" t="n">
        <v>297.3</v>
      </c>
    </row>
    <row r="2979" customFormat="false" ht="12.75" hidden="false" customHeight="false" outlineLevel="0" collapsed="false">
      <c r="A2979" s="3" t="n">
        <v>40038.3916666667</v>
      </c>
      <c r="B2979" s="4" t="n">
        <f aca="false">B2978+(0.1)</f>
        <v>297.399999999999</v>
      </c>
      <c r="C2979" s="0" t="n">
        <v>0.061</v>
      </c>
      <c r="D2979" s="0" t="n">
        <v>-0.170537186052182</v>
      </c>
      <c r="E2979" s="0" t="n">
        <f aca="false">C2979+$E$4</f>
        <v>-0.08515</v>
      </c>
      <c r="F2979" s="0" t="n">
        <f aca="false">D2979+$F$4</f>
        <v>-0.123007186052182</v>
      </c>
      <c r="H2979" s="0" t="n">
        <v>-0.0174</v>
      </c>
      <c r="I2979" s="0" t="n">
        <f aca="false">H2979*0.9</f>
        <v>-0.01566</v>
      </c>
      <c r="J2979" s="0" t="n">
        <f aca="false">(ABS(D2979-I2979))^2</f>
        <v>0.0239869427594423</v>
      </c>
      <c r="K2979" s="0" t="n">
        <f aca="false">(D2979-I2979)^2</f>
        <v>0.0239869427594423</v>
      </c>
      <c r="L2979" s="0" t="n">
        <v>297.4</v>
      </c>
    </row>
    <row r="2980" customFormat="false" ht="12.75" hidden="false" customHeight="false" outlineLevel="0" collapsed="false">
      <c r="A2980" s="3" t="n">
        <v>40038.3958333333</v>
      </c>
      <c r="B2980" s="4" t="n">
        <f aca="false">B2979+(0.1)</f>
        <v>297.499999999999</v>
      </c>
      <c r="C2980" s="0" t="n">
        <v>0.091</v>
      </c>
      <c r="D2980" s="0" t="n">
        <v>-0.146152889539137</v>
      </c>
      <c r="E2980" s="0" t="n">
        <f aca="false">C2980+$E$4</f>
        <v>-0.05515</v>
      </c>
      <c r="F2980" s="0" t="n">
        <f aca="false">D2980+$F$4</f>
        <v>-0.0986228895391368</v>
      </c>
      <c r="H2980" s="0" t="n">
        <v>0.0156</v>
      </c>
      <c r="I2980" s="0" t="n">
        <f aca="false">H2980*0.9</f>
        <v>0.01404</v>
      </c>
      <c r="J2980" s="0" t="n">
        <f aca="false">(ABS(D2980-I2980))^2</f>
        <v>0.0256617618588981</v>
      </c>
      <c r="K2980" s="0" t="n">
        <f aca="false">(D2980-I2980)^2</f>
        <v>0.0256617618588981</v>
      </c>
      <c r="L2980" s="0" t="n">
        <v>297.5</v>
      </c>
    </row>
    <row r="2981" customFormat="false" ht="12.75" hidden="false" customHeight="false" outlineLevel="0" collapsed="false">
      <c r="A2981" s="3" t="n">
        <v>40038.4</v>
      </c>
      <c r="B2981" s="4" t="n">
        <f aca="false">B2980+(0.1)</f>
        <v>297.599999999999</v>
      </c>
      <c r="C2981" s="0" t="n">
        <v>0.135</v>
      </c>
      <c r="D2981" s="0" t="n">
        <v>-0.124816630090222</v>
      </c>
      <c r="E2981" s="0" t="n">
        <f aca="false">C2981+$E$4</f>
        <v>-0.01115</v>
      </c>
      <c r="F2981" s="0" t="n">
        <f aca="false">D2981+$F$4</f>
        <v>-0.0772866300902219</v>
      </c>
      <c r="H2981" s="0" t="n">
        <v>0.0489125</v>
      </c>
      <c r="I2981" s="0" t="n">
        <f aca="false">H2981*0.9</f>
        <v>0.04402125</v>
      </c>
      <c r="J2981" s="0" t="n">
        <f aca="false">(ABS(D2981-I2981))^2</f>
        <v>0.0285062297533602</v>
      </c>
      <c r="K2981" s="0" t="n">
        <f aca="false">(D2981-I2981)^2</f>
        <v>0.0285062297533602</v>
      </c>
      <c r="L2981" s="0" t="n">
        <v>297.6</v>
      </c>
    </row>
    <row r="2982" customFormat="false" ht="12.75" hidden="false" customHeight="false" outlineLevel="0" collapsed="false">
      <c r="A2982" s="3" t="n">
        <v>40038.4041666667</v>
      </c>
      <c r="B2982" s="4" t="n">
        <f aca="false">B2981+(0.1)</f>
        <v>297.699999999999</v>
      </c>
      <c r="C2982" s="0" t="n">
        <v>0.157</v>
      </c>
      <c r="D2982" s="0" t="n">
        <v>-0.0973842965130456</v>
      </c>
      <c r="E2982" s="0" t="n">
        <f aca="false">C2982+$E$4</f>
        <v>0.01085</v>
      </c>
      <c r="F2982" s="0" t="n">
        <f aca="false">D2982+$F$4</f>
        <v>-0.0498542965130456</v>
      </c>
      <c r="H2982" s="0" t="n">
        <v>0.0832875</v>
      </c>
      <c r="I2982" s="0" t="n">
        <f aca="false">H2982*0.9</f>
        <v>0.07495875</v>
      </c>
      <c r="J2982" s="0" t="n">
        <f aca="false">(ABS(D2982-I2982))^2</f>
        <v>0.0297021256813978</v>
      </c>
      <c r="K2982" s="0" t="n">
        <f aca="false">(D2982-I2982)^2</f>
        <v>0.0297021256813978</v>
      </c>
      <c r="L2982" s="0" t="n">
        <v>297.7</v>
      </c>
    </row>
    <row r="2983" customFormat="false" ht="12.75" hidden="false" customHeight="false" outlineLevel="0" collapsed="false">
      <c r="A2983" s="3" t="n">
        <v>40038.4083333333</v>
      </c>
      <c r="B2983" s="4" t="n">
        <f aca="false">B2982+(0.1)</f>
        <v>297.799999999999</v>
      </c>
      <c r="C2983" s="0" t="n">
        <v>0.197</v>
      </c>
      <c r="D2983" s="0" t="n">
        <v>-0.0638558888076079</v>
      </c>
      <c r="E2983" s="0" t="n">
        <f aca="false">C2983+$E$4</f>
        <v>0.05085</v>
      </c>
      <c r="F2983" s="0" t="n">
        <f aca="false">D2983+$F$4</f>
        <v>-0.0163258888076079</v>
      </c>
      <c r="H2983" s="0" t="n">
        <v>0.1172875</v>
      </c>
      <c r="I2983" s="0" t="n">
        <f aca="false">H2983*0.9</f>
        <v>0.10555875</v>
      </c>
      <c r="J2983" s="0" t="n">
        <f aca="false">(ABS(D2983-I2983))^2</f>
        <v>0.0287013198423122</v>
      </c>
      <c r="K2983" s="0" t="n">
        <f aca="false">(D2983-I2983)^2</f>
        <v>0.0287013198423122</v>
      </c>
      <c r="L2983" s="0" t="n">
        <v>297.8</v>
      </c>
    </row>
    <row r="2984" customFormat="false" ht="12.75" hidden="false" customHeight="false" outlineLevel="0" collapsed="false">
      <c r="A2984" s="3" t="n">
        <v>40038.4125</v>
      </c>
      <c r="B2984" s="4" t="n">
        <f aca="false">B2983+(0.1)</f>
        <v>297.899999999999</v>
      </c>
      <c r="C2984" s="0" t="n">
        <v>0.227</v>
      </c>
      <c r="D2984" s="0" t="n">
        <v>-0.0364235552304316</v>
      </c>
      <c r="E2984" s="0" t="n">
        <f aca="false">C2984+$E$4</f>
        <v>0.08085</v>
      </c>
      <c r="F2984" s="0" t="n">
        <f aca="false">D2984+$F$4</f>
        <v>0.0111064447695684</v>
      </c>
      <c r="H2984" s="0" t="n">
        <v>0.150975</v>
      </c>
      <c r="I2984" s="0" t="n">
        <f aca="false">H2984*0.9</f>
        <v>0.1358775</v>
      </c>
      <c r="J2984" s="0" t="n">
        <f aca="false">(ABS(D2984-I2984))^2</f>
        <v>0.0296876536335202</v>
      </c>
      <c r="K2984" s="0" t="n">
        <f aca="false">(D2984-I2984)^2</f>
        <v>0.0296876536335202</v>
      </c>
      <c r="L2984" s="0" t="n">
        <v>297.9</v>
      </c>
    </row>
    <row r="2985" customFormat="false" ht="12.75" hidden="false" customHeight="false" outlineLevel="0" collapsed="false">
      <c r="A2985" s="3" t="n">
        <v>40038.4166666667</v>
      </c>
      <c r="B2985" s="4" t="n">
        <f aca="false">B2984+(0.1)</f>
        <v>297.999999999999</v>
      </c>
      <c r="C2985" s="0" t="n">
        <v>0.268</v>
      </c>
      <c r="D2985" s="0" t="n">
        <v>-0.012039258717386</v>
      </c>
      <c r="E2985" s="0" t="n">
        <f aca="false">C2985+$E$4</f>
        <v>0.12185</v>
      </c>
      <c r="F2985" s="0" t="n">
        <f aca="false">D2985+$F$4</f>
        <v>0.035490741282614</v>
      </c>
      <c r="H2985" s="0" t="n">
        <v>0.1859125</v>
      </c>
      <c r="I2985" s="0" t="n">
        <f aca="false">H2985*0.9</f>
        <v>0.16732125</v>
      </c>
      <c r="J2985" s="0" t="n">
        <f aca="false">(ABS(D2985-I2985))^2</f>
        <v>0.0321701920873595</v>
      </c>
      <c r="K2985" s="0" t="n">
        <f aca="false">(D2985-I2985)^2</f>
        <v>0.0321701920873595</v>
      </c>
      <c r="L2985" s="0" t="n">
        <v>298</v>
      </c>
    </row>
    <row r="2986" customFormat="false" ht="12.75" hidden="false" customHeight="false" outlineLevel="0" collapsed="false">
      <c r="A2986" s="3" t="n">
        <v>40038.4208333333</v>
      </c>
      <c r="B2986" s="4" t="n">
        <f aca="false">B2985+(0.1)</f>
        <v>298.099999999999</v>
      </c>
      <c r="C2986" s="0" t="n">
        <v>0.292</v>
      </c>
      <c r="D2986" s="0" t="n">
        <v>0.0245371860521824</v>
      </c>
      <c r="E2986" s="0" t="n">
        <f aca="false">C2986+$E$4</f>
        <v>0.14585</v>
      </c>
      <c r="F2986" s="0" t="n">
        <f aca="false">D2986+$F$4</f>
        <v>0.0720671860521824</v>
      </c>
      <c r="H2986" s="0" t="n">
        <v>0.2220375</v>
      </c>
      <c r="I2986" s="0" t="n">
        <f aca="false">H2986*0.9</f>
        <v>0.19983375</v>
      </c>
      <c r="J2986" s="0" t="n">
        <f aca="false">(ABS(D2986-I2986))^2</f>
        <v>0.0307288853319113</v>
      </c>
      <c r="K2986" s="0" t="n">
        <f aca="false">(D2986-I2986)^2</f>
        <v>0.0307288853319113</v>
      </c>
      <c r="L2986" s="0" t="n">
        <v>298.1</v>
      </c>
    </row>
    <row r="2987" customFormat="false" ht="12.75" hidden="false" customHeight="false" outlineLevel="0" collapsed="false">
      <c r="A2987" s="3" t="n">
        <v>40038.425</v>
      </c>
      <c r="B2987" s="4" t="n">
        <f aca="false">B2986+(0.1)</f>
        <v>298.199999999999</v>
      </c>
      <c r="C2987" s="0" t="n">
        <v>0.334</v>
      </c>
      <c r="D2987" s="0" t="n">
        <v>0.0519695196293587</v>
      </c>
      <c r="E2987" s="0" t="n">
        <f aca="false">C2987+$E$4</f>
        <v>0.18785</v>
      </c>
      <c r="F2987" s="0" t="n">
        <f aca="false">D2987+$F$4</f>
        <v>0.0994995196293587</v>
      </c>
      <c r="H2987" s="0" t="n">
        <v>0.2585375</v>
      </c>
      <c r="I2987" s="0" t="n">
        <f aca="false">H2987*0.9</f>
        <v>0.23268375</v>
      </c>
      <c r="J2987" s="0" t="n">
        <f aca="false">(ABS(D2987-I2987))^2</f>
        <v>0.0326576330584532</v>
      </c>
      <c r="K2987" s="0" t="n">
        <f aca="false">(D2987-I2987)^2</f>
        <v>0.0326576330584532</v>
      </c>
      <c r="L2987" s="0" t="n">
        <v>298.2</v>
      </c>
    </row>
    <row r="2988" customFormat="false" ht="12.75" hidden="false" customHeight="false" outlineLevel="0" collapsed="false">
      <c r="A2988" s="3" t="n">
        <v>40038.4291666667</v>
      </c>
      <c r="B2988" s="4" t="n">
        <f aca="false">B2987+(0.1)</f>
        <v>298.299999999999</v>
      </c>
      <c r="C2988" s="0" t="n">
        <v>0.367</v>
      </c>
      <c r="D2988" s="0" t="n">
        <v>0.0824498902706657</v>
      </c>
      <c r="E2988" s="0" t="n">
        <f aca="false">C2988+$E$4</f>
        <v>0.22085</v>
      </c>
      <c r="F2988" s="0" t="n">
        <f aca="false">D2988+$F$4</f>
        <v>0.129979890270666</v>
      </c>
      <c r="H2988" s="0" t="n">
        <v>0.2951</v>
      </c>
      <c r="I2988" s="0" t="n">
        <f aca="false">H2988*0.9</f>
        <v>0.26559</v>
      </c>
      <c r="J2988" s="0" t="n">
        <f aca="false">(ABS(D2988-I2988))^2</f>
        <v>0.0335402997916726</v>
      </c>
      <c r="K2988" s="0" t="n">
        <f aca="false">(D2988-I2988)^2</f>
        <v>0.0335402997916726</v>
      </c>
      <c r="L2988" s="0" t="n">
        <v>298.3</v>
      </c>
    </row>
    <row r="2989" customFormat="false" ht="12.75" hidden="false" customHeight="false" outlineLevel="0" collapsed="false">
      <c r="A2989" s="3" t="n">
        <v>40038.4333333333</v>
      </c>
      <c r="B2989" s="4" t="n">
        <f aca="false">B2988+(0.1)</f>
        <v>298.399999999999</v>
      </c>
      <c r="C2989" s="0" t="n">
        <v>0.405</v>
      </c>
      <c r="D2989" s="0" t="n">
        <v>0.112930260911973</v>
      </c>
      <c r="E2989" s="0" t="n">
        <f aca="false">C2989+$E$4</f>
        <v>0.25885</v>
      </c>
      <c r="F2989" s="0" t="n">
        <f aca="false">D2989+$F$4</f>
        <v>0.160460260911973</v>
      </c>
      <c r="H2989" s="0" t="n">
        <v>0.3312875</v>
      </c>
      <c r="I2989" s="0" t="n">
        <f aca="false">H2989*0.9</f>
        <v>0.29815875</v>
      </c>
      <c r="J2989" s="0" t="n">
        <f aca="false">(ABS(D2989-I2989))^2</f>
        <v>0.0343095931698335</v>
      </c>
      <c r="K2989" s="0" t="n">
        <f aca="false">(D2989-I2989)^2</f>
        <v>0.0343095931698335</v>
      </c>
      <c r="L2989" s="0" t="n">
        <v>298.4</v>
      </c>
    </row>
    <row r="2990" customFormat="false" ht="12.75" hidden="false" customHeight="false" outlineLevel="0" collapsed="false">
      <c r="A2990" s="3" t="n">
        <v>40038.4375</v>
      </c>
      <c r="B2990" s="4" t="n">
        <f aca="false">B2989+(0.1)</f>
        <v>298.499999999999</v>
      </c>
      <c r="C2990" s="0" t="n">
        <v>0.441</v>
      </c>
      <c r="D2990" s="0" t="n">
        <v>0.14645866861741</v>
      </c>
      <c r="E2990" s="0" t="n">
        <f aca="false">C2990+$E$4</f>
        <v>0.29485</v>
      </c>
      <c r="F2990" s="0" t="n">
        <f aca="false">D2990+$F$4</f>
        <v>0.19398866861741</v>
      </c>
      <c r="H2990" s="0" t="n">
        <v>0.366975</v>
      </c>
      <c r="I2990" s="0" t="n">
        <f aca="false">H2990*0.9</f>
        <v>0.3302775</v>
      </c>
      <c r="J2990" s="0" t="n">
        <f aca="false">(ABS(D2990-I2990))^2</f>
        <v>0.0337893627708609</v>
      </c>
      <c r="K2990" s="0" t="n">
        <f aca="false">(D2990-I2990)^2</f>
        <v>0.0337893627708609</v>
      </c>
      <c r="L2990" s="0" t="n">
        <v>298.5</v>
      </c>
    </row>
    <row r="2991" customFormat="false" ht="12.75" hidden="false" customHeight="false" outlineLevel="0" collapsed="false">
      <c r="A2991" s="3" t="n">
        <v>40038.4416666667</v>
      </c>
      <c r="B2991" s="4" t="n">
        <f aca="false">B2990+(0.1)</f>
        <v>298.599999999999</v>
      </c>
      <c r="C2991" s="0" t="n">
        <v>0.479</v>
      </c>
      <c r="D2991" s="0" t="n">
        <v>0.173891002194587</v>
      </c>
      <c r="E2991" s="0" t="n">
        <f aca="false">C2991+$E$4</f>
        <v>0.33285</v>
      </c>
      <c r="F2991" s="0" t="n">
        <f aca="false">D2991+$F$4</f>
        <v>0.221421002194587</v>
      </c>
      <c r="H2991" s="0" t="n">
        <v>0.4011625</v>
      </c>
      <c r="I2991" s="0" t="n">
        <f aca="false">H2991*0.9</f>
        <v>0.36104625</v>
      </c>
      <c r="J2991" s="0" t="n">
        <f aca="false">(ABS(D2991-I2991))^2</f>
        <v>0.0350270867811057</v>
      </c>
      <c r="K2991" s="0" t="n">
        <f aca="false">(D2991-I2991)^2</f>
        <v>0.0350270867811057</v>
      </c>
      <c r="L2991" s="0" t="n">
        <v>298.6</v>
      </c>
    </row>
    <row r="2992" customFormat="false" ht="12.75" hidden="false" customHeight="false" outlineLevel="0" collapsed="false">
      <c r="A2992" s="3" t="n">
        <v>40038.4458333333</v>
      </c>
      <c r="B2992" s="4" t="n">
        <f aca="false">B2991+(0.1)</f>
        <v>298.699999999999</v>
      </c>
      <c r="C2992" s="0" t="n">
        <v>0.511</v>
      </c>
      <c r="D2992" s="0" t="n">
        <v>0.213515484028286</v>
      </c>
      <c r="E2992" s="0" t="n">
        <f aca="false">C2992+$E$4</f>
        <v>0.36485</v>
      </c>
      <c r="F2992" s="0" t="n">
        <f aca="false">D2992+$F$4</f>
        <v>0.261045484028286</v>
      </c>
      <c r="H2992" s="0" t="n">
        <v>0.4321</v>
      </c>
      <c r="I2992" s="0" t="n">
        <f aca="false">H2992*0.9</f>
        <v>0.38889</v>
      </c>
      <c r="J2992" s="0" t="n">
        <f aca="false">(ABS(D2992-I2992))^2</f>
        <v>0.0307562208523131</v>
      </c>
      <c r="K2992" s="0" t="n">
        <f aca="false">(D2992-I2992)^2</f>
        <v>0.0307562208523131</v>
      </c>
      <c r="L2992" s="0" t="n">
        <v>298.7</v>
      </c>
    </row>
    <row r="2993" customFormat="false" ht="12.75" hidden="false" customHeight="false" outlineLevel="0" collapsed="false">
      <c r="A2993" s="3" t="n">
        <v>40038.45</v>
      </c>
      <c r="B2993" s="4" t="n">
        <f aca="false">B2992+(0.1)</f>
        <v>298.799999999999</v>
      </c>
      <c r="C2993" s="0" t="n">
        <v>0.552</v>
      </c>
      <c r="D2993" s="0" t="n">
        <v>0.234851743477201</v>
      </c>
      <c r="E2993" s="0" t="n">
        <f aca="false">C2993+$E$4</f>
        <v>0.40585</v>
      </c>
      <c r="F2993" s="0" t="n">
        <f aca="false">D2993+$F$4</f>
        <v>0.282381743477201</v>
      </c>
      <c r="H2993" s="0" t="n">
        <v>0.461475</v>
      </c>
      <c r="I2993" s="0" t="n">
        <f aca="false">H2993*0.9</f>
        <v>0.4153275</v>
      </c>
      <c r="J2993" s="0" t="n">
        <f aca="false">(ABS(D2993-I2993))^2</f>
        <v>0.0325714986924767</v>
      </c>
      <c r="K2993" s="0" t="n">
        <f aca="false">(D2993-I2993)^2</f>
        <v>0.0325714986924767</v>
      </c>
      <c r="L2993" s="0" t="n">
        <v>298.8</v>
      </c>
    </row>
    <row r="2994" customFormat="false" ht="12.75" hidden="false" customHeight="false" outlineLevel="0" collapsed="false">
      <c r="A2994" s="3" t="n">
        <v>40038.4541666667</v>
      </c>
      <c r="B2994" s="4" t="n">
        <f aca="false">B2993+(0.1)</f>
        <v>298.899999999999</v>
      </c>
      <c r="C2994" s="0" t="n">
        <v>0.579</v>
      </c>
      <c r="D2994" s="0" t="n">
        <v>0.268380151182638</v>
      </c>
      <c r="E2994" s="0" t="n">
        <f aca="false">C2994+$E$4</f>
        <v>0.43285</v>
      </c>
      <c r="F2994" s="0" t="n">
        <f aca="false">D2994+$F$4</f>
        <v>0.315910151182638</v>
      </c>
      <c r="H2994" s="0" t="n">
        <v>0.4929125</v>
      </c>
      <c r="I2994" s="0" t="n">
        <f aca="false">H2994*0.9</f>
        <v>0.44362125</v>
      </c>
      <c r="J2994" s="0" t="n">
        <f aca="false">(ABS(D2994-I2994))^2</f>
        <v>0.0307094427147163</v>
      </c>
      <c r="K2994" s="0" t="n">
        <f aca="false">(D2994-I2994)^2</f>
        <v>0.0307094427147163</v>
      </c>
      <c r="L2994" s="0" t="n">
        <v>298.9</v>
      </c>
    </row>
    <row r="2995" customFormat="false" ht="12.75" hidden="false" customHeight="false" outlineLevel="0" collapsed="false">
      <c r="A2995" s="3" t="n">
        <v>40038.4583333333</v>
      </c>
      <c r="B2995" s="4" t="n">
        <f aca="false">B2994+(0.1)</f>
        <v>299</v>
      </c>
      <c r="C2995" s="0" t="n">
        <v>0.606</v>
      </c>
      <c r="D2995" s="0" t="n">
        <v>0.301908558888076</v>
      </c>
      <c r="E2995" s="0" t="n">
        <f aca="false">C2995+$E$4</f>
        <v>0.45985</v>
      </c>
      <c r="F2995" s="0" t="n">
        <f aca="false">D2995+$F$4</f>
        <v>0.349438558888076</v>
      </c>
      <c r="H2995" s="0" t="n">
        <v>0.525225</v>
      </c>
      <c r="I2995" s="0" t="n">
        <f aca="false">H2995*0.9</f>
        <v>0.4727025</v>
      </c>
      <c r="J2995" s="0" t="n">
        <f aca="false">(ABS(D2995-I2995))^2</f>
        <v>0.0291705703205434</v>
      </c>
      <c r="K2995" s="0" t="n">
        <f aca="false">(D2995-I2995)^2</f>
        <v>0.0291705703205434</v>
      </c>
      <c r="L2995" s="0" t="n">
        <v>299</v>
      </c>
    </row>
    <row r="2996" customFormat="false" ht="12.75" hidden="false" customHeight="false" outlineLevel="0" collapsed="false">
      <c r="A2996" s="3" t="n">
        <v>40038.4625</v>
      </c>
      <c r="B2996" s="4" t="n">
        <f aca="false">B2995+(0.1)</f>
        <v>299.1</v>
      </c>
      <c r="C2996" s="0" t="n">
        <v>0.635</v>
      </c>
      <c r="D2996" s="0" t="n">
        <v>0.329340892465252</v>
      </c>
      <c r="E2996" s="0" t="n">
        <f aca="false">C2996+$E$4</f>
        <v>0.48885</v>
      </c>
      <c r="F2996" s="0" t="n">
        <f aca="false">D2996+$F$4</f>
        <v>0.376870892465252</v>
      </c>
      <c r="H2996" s="0" t="n">
        <v>0.5544125</v>
      </c>
      <c r="I2996" s="0" t="n">
        <f aca="false">H2996*0.9</f>
        <v>0.49897125</v>
      </c>
      <c r="J2996" s="0" t="n">
        <f aca="false">(ABS(D2996-I2996))^2</f>
        <v>0.0287744581973663</v>
      </c>
      <c r="K2996" s="0" t="n">
        <f aca="false">(D2996-I2996)^2</f>
        <v>0.0287744581973663</v>
      </c>
      <c r="L2996" s="0" t="n">
        <v>299.1</v>
      </c>
    </row>
    <row r="2997" customFormat="false" ht="12.75" hidden="false" customHeight="false" outlineLevel="0" collapsed="false">
      <c r="A2997" s="3" t="n">
        <v>40038.4666666667</v>
      </c>
      <c r="B2997" s="4" t="n">
        <f aca="false">B2996+(0.1)</f>
        <v>299.2</v>
      </c>
      <c r="C2997" s="0" t="n">
        <v>0.678</v>
      </c>
      <c r="D2997" s="0" t="n">
        <v>0.356773226042429</v>
      </c>
      <c r="E2997" s="0" t="n">
        <f aca="false">C2997+$E$4</f>
        <v>0.53185</v>
      </c>
      <c r="F2997" s="0" t="n">
        <f aca="false">D2997+$F$4</f>
        <v>0.404303226042429</v>
      </c>
      <c r="H2997" s="0" t="n">
        <v>0.579975</v>
      </c>
      <c r="I2997" s="0" t="n">
        <f aca="false">H2997*0.9</f>
        <v>0.5219775</v>
      </c>
      <c r="J2997" s="0" t="n">
        <f aca="false">(ABS(D2997-I2997))^2</f>
        <v>0.0272924521338483</v>
      </c>
      <c r="K2997" s="0" t="n">
        <f aca="false">(D2997-I2997)^2</f>
        <v>0.0272924521338483</v>
      </c>
      <c r="L2997" s="0" t="n">
        <v>299.2</v>
      </c>
    </row>
    <row r="2998" customFormat="false" ht="12.75" hidden="false" customHeight="false" outlineLevel="0" collapsed="false">
      <c r="A2998" s="3" t="n">
        <v>40038.4708333333</v>
      </c>
      <c r="B2998" s="4" t="n">
        <f aca="false">B2997+(0.1)</f>
        <v>299.3</v>
      </c>
      <c r="C2998" s="0" t="n">
        <v>0.7</v>
      </c>
      <c r="D2998" s="0" t="n">
        <v>0.387253596683736</v>
      </c>
      <c r="E2998" s="0" t="n">
        <f aca="false">C2998+$E$4</f>
        <v>0.55385</v>
      </c>
      <c r="F2998" s="0" t="n">
        <f aca="false">D2998+$F$4</f>
        <v>0.434783596683736</v>
      </c>
      <c r="H2998" s="0" t="n">
        <v>0.60335</v>
      </c>
      <c r="I2998" s="0" t="n">
        <f aca="false">H2998*0.9</f>
        <v>0.543015</v>
      </c>
      <c r="J2998" s="0" t="n">
        <f aca="false">(ABS(D2998-I2998))^2</f>
        <v>0.024261614763052</v>
      </c>
      <c r="K2998" s="0" t="n">
        <f aca="false">(D2998-I2998)^2</f>
        <v>0.024261614763052</v>
      </c>
      <c r="L2998" s="0" t="n">
        <v>299.3</v>
      </c>
    </row>
    <row r="2999" customFormat="false" ht="12.75" hidden="false" customHeight="false" outlineLevel="0" collapsed="false">
      <c r="A2999" s="3" t="n">
        <v>40038.475</v>
      </c>
      <c r="B2999" s="4" t="n">
        <f aca="false">B2998+(0.1)</f>
        <v>299.4</v>
      </c>
      <c r="C2999" s="0" t="n">
        <v>0.728</v>
      </c>
      <c r="D2999" s="0" t="n">
        <v>0.40554181906852</v>
      </c>
      <c r="E2999" s="0" t="n">
        <f aca="false">C2999+$E$4</f>
        <v>0.58185</v>
      </c>
      <c r="F2999" s="0" t="n">
        <f aca="false">D2999+$F$4</f>
        <v>0.45307181906852</v>
      </c>
      <c r="H2999" s="0" t="n">
        <v>0.6252875</v>
      </c>
      <c r="I2999" s="0" t="n">
        <f aca="false">H2999*0.9</f>
        <v>0.56275875</v>
      </c>
      <c r="J2999" s="0" t="n">
        <f aca="false">(ABS(D2999-I2999))^2</f>
        <v>0.0247171633715138</v>
      </c>
      <c r="K2999" s="0" t="n">
        <f aca="false">(D2999-I2999)^2</f>
        <v>0.0247171633715138</v>
      </c>
      <c r="L2999" s="0" t="n">
        <v>299.4</v>
      </c>
    </row>
    <row r="3000" customFormat="false" ht="12.75" hidden="false" customHeight="false" outlineLevel="0" collapsed="false">
      <c r="A3000" s="3" t="n">
        <v>40038.4791666667</v>
      </c>
      <c r="B3000" s="4" t="n">
        <f aca="false">B2999+(0.1)</f>
        <v>299.5</v>
      </c>
      <c r="C3000" s="0" t="n">
        <v>0.75</v>
      </c>
      <c r="D3000" s="0" t="n">
        <v>0.436022189709827</v>
      </c>
      <c r="E3000" s="0" t="n">
        <f aca="false">C3000+$E$4</f>
        <v>0.60385</v>
      </c>
      <c r="F3000" s="0" t="n">
        <f aca="false">D3000+$F$4</f>
        <v>0.483552189709827</v>
      </c>
      <c r="H3000" s="0" t="n">
        <v>0.6464125</v>
      </c>
      <c r="I3000" s="0" t="n">
        <f aca="false">H3000*0.9</f>
        <v>0.58177125</v>
      </c>
      <c r="J3000" s="0" t="n">
        <f aca="false">(ABS(D3000-I3000))^2</f>
        <v>0.0212427885754686</v>
      </c>
      <c r="K3000" s="0" t="n">
        <f aca="false">(D3000-I3000)^2</f>
        <v>0.0212427885754686</v>
      </c>
      <c r="L3000" s="0" t="n">
        <v>299.5</v>
      </c>
    </row>
    <row r="3001" customFormat="false" ht="12.75" hidden="false" customHeight="false" outlineLevel="0" collapsed="false">
      <c r="A3001" s="3" t="n">
        <v>40038.4833333333</v>
      </c>
      <c r="B3001" s="4" t="n">
        <f aca="false">B3000+(0.1)</f>
        <v>299.6</v>
      </c>
      <c r="C3001" s="0" t="n">
        <v>0.772</v>
      </c>
      <c r="D3001" s="0" t="n">
        <v>0.460406486222872</v>
      </c>
      <c r="E3001" s="0" t="n">
        <f aca="false">C3001+$E$4</f>
        <v>0.62585</v>
      </c>
      <c r="F3001" s="0" t="n">
        <f aca="false">D3001+$F$4</f>
        <v>0.507936486222873</v>
      </c>
      <c r="H3001" s="0" t="n">
        <v>0.6659125</v>
      </c>
      <c r="I3001" s="0" t="n">
        <f aca="false">H3001*0.9</f>
        <v>0.59932125</v>
      </c>
      <c r="J3001" s="0" t="n">
        <f aca="false">(ABS(D3001-I3001))^2</f>
        <v>0.0192973115952552</v>
      </c>
      <c r="K3001" s="0" t="n">
        <f aca="false">(D3001-I3001)^2</f>
        <v>0.0192973115952552</v>
      </c>
      <c r="L3001" s="0" t="n">
        <v>299.6</v>
      </c>
    </row>
    <row r="3002" customFormat="false" ht="12.75" hidden="false" customHeight="false" outlineLevel="0" collapsed="false">
      <c r="A3002" s="3" t="n">
        <v>40038.4875</v>
      </c>
      <c r="B3002" s="4" t="n">
        <f aca="false">B3001+(0.1)</f>
        <v>299.7</v>
      </c>
      <c r="C3002" s="0" t="n">
        <v>0.792</v>
      </c>
      <c r="D3002" s="0" t="n">
        <v>0.487838819800049</v>
      </c>
      <c r="E3002" s="0" t="n">
        <f aca="false">C3002+$E$4</f>
        <v>0.64585</v>
      </c>
      <c r="F3002" s="0" t="n">
        <f aca="false">D3002+$F$4</f>
        <v>0.535368819800049</v>
      </c>
      <c r="H3002" s="0" t="n">
        <v>0.68185</v>
      </c>
      <c r="I3002" s="0" t="n">
        <f aca="false">H3002*0.9</f>
        <v>0.613665</v>
      </c>
      <c r="J3002" s="0" t="n">
        <f aca="false">(ABS(D3002-I3002))^2</f>
        <v>0.0158322276237106</v>
      </c>
      <c r="K3002" s="0" t="n">
        <f aca="false">(D3002-I3002)^2</f>
        <v>0.0158322276237106</v>
      </c>
      <c r="L3002" s="0" t="n">
        <v>299.7</v>
      </c>
    </row>
    <row r="3003" customFormat="false" ht="12.75" hidden="false" customHeight="false" outlineLevel="0" collapsed="false">
      <c r="A3003" s="3" t="n">
        <v>40038.4916666667</v>
      </c>
      <c r="B3003" s="4" t="n">
        <f aca="false">B3002+(0.1)</f>
        <v>299.8</v>
      </c>
      <c r="C3003" s="0" t="n">
        <v>0.815</v>
      </c>
      <c r="D3003" s="0" t="n">
        <v>0.515271153377225</v>
      </c>
      <c r="E3003" s="0" t="n">
        <f aca="false">C3003+$E$4</f>
        <v>0.66885</v>
      </c>
      <c r="F3003" s="0" t="n">
        <f aca="false">D3003+$F$4</f>
        <v>0.562801153377225</v>
      </c>
      <c r="H3003" s="0" t="n">
        <v>0.6957875</v>
      </c>
      <c r="I3003" s="0" t="n">
        <f aca="false">H3003*0.9</f>
        <v>0.62620875</v>
      </c>
      <c r="J3003" s="0" t="n">
        <f aca="false">(ABS(D3003-I3003))^2</f>
        <v>0.0123071503444375</v>
      </c>
      <c r="K3003" s="0" t="n">
        <f aca="false">(D3003-I3003)^2</f>
        <v>0.0123071503444375</v>
      </c>
      <c r="L3003" s="0" t="n">
        <v>299.8</v>
      </c>
    </row>
    <row r="3004" customFormat="false" ht="12.75" hidden="false" customHeight="false" outlineLevel="0" collapsed="false">
      <c r="A3004" s="3" t="n">
        <v>40038.4958333333</v>
      </c>
      <c r="B3004" s="4" t="n">
        <f aca="false">B3003+(0.1)</f>
        <v>299.9</v>
      </c>
      <c r="C3004" s="0" t="n">
        <v>0.831</v>
      </c>
      <c r="D3004" s="0" t="n">
        <v>0.539655449890271</v>
      </c>
      <c r="E3004" s="0" t="n">
        <f aca="false">C3004+$E$4</f>
        <v>0.68485</v>
      </c>
      <c r="F3004" s="0" t="n">
        <f aca="false">D3004+$F$4</f>
        <v>0.587185449890271</v>
      </c>
      <c r="H3004" s="0" t="n">
        <v>0.7121625</v>
      </c>
      <c r="I3004" s="0" t="n">
        <f aca="false">H3004*0.9</f>
        <v>0.64094625</v>
      </c>
      <c r="J3004" s="0" t="n">
        <f aca="false">(ABS(D3004-I3004))^2</f>
        <v>0.0102598261868692</v>
      </c>
      <c r="K3004" s="0" t="n">
        <f aca="false">(D3004-I3004)^2</f>
        <v>0.0102598261868692</v>
      </c>
      <c r="L3004" s="0" t="n">
        <v>299.9</v>
      </c>
    </row>
    <row r="3005" customFormat="false" ht="12.75" hidden="false" customHeight="false" outlineLevel="0" collapsed="false">
      <c r="A3005" s="3" t="n">
        <v>40038.5</v>
      </c>
      <c r="B3005" s="4" t="n">
        <f aca="false">B3004+(0.1)</f>
        <v>300</v>
      </c>
      <c r="C3005" s="0" t="n">
        <v>0.839</v>
      </c>
      <c r="D3005" s="0" t="n">
        <v>0.567087783467447</v>
      </c>
      <c r="E3005" s="0" t="n">
        <f aca="false">C3005+$E$4</f>
        <v>0.69285</v>
      </c>
      <c r="F3005" s="0" t="n">
        <f aca="false">D3005+$F$4</f>
        <v>0.614617783467447</v>
      </c>
      <c r="H3005" s="0" t="n">
        <v>0.73035</v>
      </c>
      <c r="I3005" s="0" t="n">
        <f aca="false">H3005*0.9</f>
        <v>0.657315</v>
      </c>
      <c r="J3005" s="0" t="n">
        <f aca="false">(ABS(D3005-I3005))^2</f>
        <v>0.00814095060321222</v>
      </c>
      <c r="K3005" s="0" t="n">
        <f aca="false">(D3005-I3005)^2</f>
        <v>0.00814095060321222</v>
      </c>
      <c r="L3005" s="0" t="n">
        <v>300</v>
      </c>
    </row>
    <row r="3006" customFormat="false" ht="12.75" hidden="false" customHeight="false" outlineLevel="0" collapsed="false">
      <c r="A3006" s="3" t="n">
        <v>40038.5041666667</v>
      </c>
      <c r="B3006" s="4" t="n">
        <f aca="false">B3005+(0.1)</f>
        <v>300.1</v>
      </c>
      <c r="C3006" s="0" t="n">
        <v>0.854</v>
      </c>
      <c r="D3006" s="0" t="n">
        <v>0.588424042916362</v>
      </c>
      <c r="E3006" s="0" t="n">
        <f aca="false">C3006+$E$4</f>
        <v>0.70785</v>
      </c>
      <c r="F3006" s="0" t="n">
        <f aca="false">D3006+$F$4</f>
        <v>0.635954042916362</v>
      </c>
      <c r="H3006" s="0" t="n">
        <v>0.7461</v>
      </c>
      <c r="I3006" s="0" t="n">
        <f aca="false">H3006*0.9</f>
        <v>0.67149</v>
      </c>
      <c r="J3006" s="0" t="n">
        <f aca="false">(ABS(D3006-I3006))^2</f>
        <v>0.00689995322622082</v>
      </c>
      <c r="K3006" s="0" t="n">
        <f aca="false">(D3006-I3006)^2</f>
        <v>0.00689995322622082</v>
      </c>
      <c r="L3006" s="0" t="n">
        <v>300.1</v>
      </c>
    </row>
    <row r="3007" customFormat="false" ht="12.75" hidden="false" customHeight="false" outlineLevel="0" collapsed="false">
      <c r="A3007" s="3" t="n">
        <v>40038.5083333333</v>
      </c>
      <c r="B3007" s="4" t="n">
        <f aca="false">B3006+(0.1)</f>
        <v>300.2</v>
      </c>
      <c r="C3007" s="0" t="n">
        <v>0.882</v>
      </c>
      <c r="D3007" s="0" t="n">
        <v>0.615856376493538</v>
      </c>
      <c r="E3007" s="0" t="n">
        <f aca="false">C3007+$E$4</f>
        <v>0.73585</v>
      </c>
      <c r="F3007" s="0" t="n">
        <f aca="false">D3007+$F$4</f>
        <v>0.663386376493538</v>
      </c>
      <c r="H3007" s="0" t="n">
        <v>0.7605375</v>
      </c>
      <c r="I3007" s="0" t="n">
        <f aca="false">H3007*0.9</f>
        <v>0.68448375</v>
      </c>
      <c r="J3007" s="0" t="n">
        <f aca="false">(ABS(D3007-I3007))^2</f>
        <v>0.00470971639439542</v>
      </c>
      <c r="K3007" s="0" t="n">
        <f aca="false">(D3007-I3007)^2</f>
        <v>0.00470971639439542</v>
      </c>
      <c r="L3007" s="0" t="n">
        <v>300.2</v>
      </c>
    </row>
    <row r="3008" customFormat="false" ht="12.75" hidden="false" customHeight="false" outlineLevel="0" collapsed="false">
      <c r="A3008" s="3" t="n">
        <v>40038.5125</v>
      </c>
      <c r="B3008" s="4" t="n">
        <f aca="false">B3007+(0.1)</f>
        <v>300.3</v>
      </c>
      <c r="C3008" s="0" t="n">
        <v>0.894</v>
      </c>
      <c r="D3008" s="0" t="n">
        <v>0.631096561814192</v>
      </c>
      <c r="E3008" s="0" t="n">
        <f aca="false">C3008+$E$4</f>
        <v>0.74785</v>
      </c>
      <c r="F3008" s="0" t="n">
        <f aca="false">D3008+$F$4</f>
        <v>0.678626561814192</v>
      </c>
      <c r="H3008" s="0" t="n">
        <v>0.775975</v>
      </c>
      <c r="I3008" s="0" t="n">
        <f aca="false">H3008*0.9</f>
        <v>0.6983775</v>
      </c>
      <c r="J3008" s="0" t="n">
        <f aca="false">(ABS(D3008-I3008))^2</f>
        <v>0.00452672464316255</v>
      </c>
      <c r="K3008" s="0" t="n">
        <f aca="false">(D3008-I3008)^2</f>
        <v>0.00452672464316255</v>
      </c>
      <c r="L3008" s="0" t="n">
        <v>300.3</v>
      </c>
    </row>
    <row r="3009" customFormat="false" ht="12.75" hidden="false" customHeight="false" outlineLevel="0" collapsed="false">
      <c r="A3009" s="3" t="n">
        <v>40038.5166666667</v>
      </c>
      <c r="B3009" s="4" t="n">
        <f aca="false">B3008+(0.1)</f>
        <v>300.4</v>
      </c>
      <c r="C3009" s="0" t="n">
        <v>0.901</v>
      </c>
      <c r="D3009" s="0" t="n">
        <v>0.649384784198976</v>
      </c>
      <c r="E3009" s="0" t="n">
        <f aca="false">C3009+$E$4</f>
        <v>0.75485</v>
      </c>
      <c r="F3009" s="0" t="n">
        <f aca="false">D3009+$F$4</f>
        <v>0.696914784198976</v>
      </c>
      <c r="H3009" s="0" t="n">
        <v>0.789475</v>
      </c>
      <c r="I3009" s="0" t="n">
        <f aca="false">H3009*0.9</f>
        <v>0.7105275</v>
      </c>
      <c r="J3009" s="0" t="n">
        <f aca="false">(ABS(D3009-I3009))^2</f>
        <v>0.00373843169552481</v>
      </c>
      <c r="K3009" s="0" t="n">
        <f aca="false">(D3009-I3009)^2</f>
        <v>0.00373843169552481</v>
      </c>
      <c r="L3009" s="0" t="n">
        <v>300.4</v>
      </c>
    </row>
    <row r="3010" customFormat="false" ht="12.75" hidden="false" customHeight="false" outlineLevel="0" collapsed="false">
      <c r="A3010" s="3" t="n">
        <v>40038.5208333333</v>
      </c>
      <c r="B3010" s="4" t="n">
        <f aca="false">B3009+(0.1)</f>
        <v>300.5</v>
      </c>
      <c r="C3010" s="0" t="n">
        <v>0.926</v>
      </c>
      <c r="D3010" s="0" t="n">
        <v>0.664624969519629</v>
      </c>
      <c r="E3010" s="0" t="n">
        <f aca="false">C3010+$E$4</f>
        <v>0.77985</v>
      </c>
      <c r="F3010" s="0" t="n">
        <f aca="false">D3010+$F$4</f>
        <v>0.712154969519629</v>
      </c>
      <c r="H3010" s="0" t="n">
        <v>0.798975</v>
      </c>
      <c r="I3010" s="0" t="n">
        <f aca="false">H3010*0.9</f>
        <v>0.7190775</v>
      </c>
      <c r="J3010" s="0" t="n">
        <f aca="false">(ABS(D3010-I3010))^2</f>
        <v>0.0029650780757157</v>
      </c>
      <c r="K3010" s="0" t="n">
        <f aca="false">(D3010-I3010)^2</f>
        <v>0.0029650780757157</v>
      </c>
      <c r="L3010" s="0" t="n">
        <v>300.5</v>
      </c>
    </row>
    <row r="3011" customFormat="false" ht="12.75" hidden="false" customHeight="false" outlineLevel="0" collapsed="false">
      <c r="A3011" s="3" t="n">
        <v>40038.525</v>
      </c>
      <c r="B3011" s="4" t="n">
        <f aca="false">B3010+(0.1)</f>
        <v>300.6</v>
      </c>
      <c r="C3011" s="0" t="n">
        <v>0.939</v>
      </c>
      <c r="D3011" s="0" t="n">
        <v>0.676817117776152</v>
      </c>
      <c r="E3011" s="0" t="n">
        <f aca="false">C3011+$E$4</f>
        <v>0.79285</v>
      </c>
      <c r="F3011" s="0" t="n">
        <f aca="false">D3011+$F$4</f>
        <v>0.724347117776152</v>
      </c>
      <c r="H3011" s="0" t="n">
        <v>0.8056625</v>
      </c>
      <c r="I3011" s="0" t="n">
        <f aca="false">H3011*0.9</f>
        <v>0.72509625</v>
      </c>
      <c r="J3011" s="0" t="n">
        <f aca="false">(ABS(D3011-I3011))^2</f>
        <v>0.00233087460828778</v>
      </c>
      <c r="K3011" s="0" t="n">
        <f aca="false">(D3011-I3011)^2</f>
        <v>0.00233087460828778</v>
      </c>
      <c r="L3011" s="0" t="n">
        <v>300.6</v>
      </c>
    </row>
    <row r="3012" customFormat="false" ht="12.75" hidden="false" customHeight="false" outlineLevel="0" collapsed="false">
      <c r="A3012" s="3" t="n">
        <v>40038.5291666667</v>
      </c>
      <c r="B3012" s="4" t="n">
        <f aca="false">B3011+(0.1)</f>
        <v>300.7</v>
      </c>
      <c r="C3012" s="0" t="n">
        <v>0.944</v>
      </c>
      <c r="D3012" s="0" t="n">
        <v>0.692057303096806</v>
      </c>
      <c r="E3012" s="0" t="n">
        <f aca="false">C3012+$E$4</f>
        <v>0.79785</v>
      </c>
      <c r="F3012" s="0" t="n">
        <f aca="false">D3012+$F$4</f>
        <v>0.739587303096806</v>
      </c>
      <c r="H3012" s="0" t="n">
        <v>0.81035</v>
      </c>
      <c r="I3012" s="0" t="n">
        <f aca="false">H3012*0.9</f>
        <v>0.729315</v>
      </c>
      <c r="J3012" s="0" t="n">
        <f aca="false">(ABS(D3012-I3012))^2</f>
        <v>0.00138813597853031</v>
      </c>
      <c r="K3012" s="0" t="n">
        <f aca="false">(D3012-I3012)^2</f>
        <v>0.00138813597853031</v>
      </c>
      <c r="L3012" s="0" t="n">
        <v>300.7</v>
      </c>
    </row>
    <row r="3013" customFormat="false" ht="12.75" hidden="false" customHeight="false" outlineLevel="0" collapsed="false">
      <c r="A3013" s="3" t="n">
        <v>40038.5333333333</v>
      </c>
      <c r="B3013" s="4" t="n">
        <f aca="false">B3012+(0.1)</f>
        <v>300.8</v>
      </c>
      <c r="C3013" s="0" t="n">
        <v>0.955</v>
      </c>
      <c r="D3013" s="0" t="n">
        <v>0.701201414289198</v>
      </c>
      <c r="E3013" s="0" t="n">
        <f aca="false">C3013+$E$4</f>
        <v>0.80885</v>
      </c>
      <c r="F3013" s="0" t="n">
        <f aca="false">D3013+$F$4</f>
        <v>0.748731414289198</v>
      </c>
      <c r="H3013" s="0" t="n">
        <v>0.8135375</v>
      </c>
      <c r="I3013" s="0" t="n">
        <f aca="false">H3013*0.9</f>
        <v>0.73218375</v>
      </c>
      <c r="J3013" s="0" t="n">
        <f aca="false">(ABS(D3013-I3013))^2</f>
        <v>0.000959905126096851</v>
      </c>
      <c r="K3013" s="0" t="n">
        <f aca="false">(D3013-I3013)^2</f>
        <v>0.000959905126096851</v>
      </c>
      <c r="L3013" s="0" t="n">
        <v>300.8</v>
      </c>
    </row>
    <row r="3014" customFormat="false" ht="12.75" hidden="false" customHeight="false" outlineLevel="0" collapsed="false">
      <c r="A3014" s="3" t="n">
        <v>40038.5375</v>
      </c>
      <c r="B3014" s="4" t="n">
        <f aca="false">B3013+(0.1)</f>
        <v>300.9</v>
      </c>
      <c r="C3014" s="0" t="n">
        <v>0.956</v>
      </c>
      <c r="D3014" s="0" t="n">
        <v>0.716441599609851</v>
      </c>
      <c r="E3014" s="0" t="n">
        <f aca="false">C3014+$E$4</f>
        <v>0.80985</v>
      </c>
      <c r="F3014" s="0" t="n">
        <f aca="false">D3014+$F$4</f>
        <v>0.763971599609851</v>
      </c>
      <c r="H3014" s="0" t="n">
        <v>0.8151</v>
      </c>
      <c r="I3014" s="0" t="n">
        <f aca="false">H3014*0.9</f>
        <v>0.73359</v>
      </c>
      <c r="J3014" s="0" t="n">
        <f aca="false">(ABS(D3014-I3014))^2</f>
        <v>0.000294067635940854</v>
      </c>
      <c r="K3014" s="0" t="n">
        <f aca="false">(D3014-I3014)^2</f>
        <v>0.000294067635940854</v>
      </c>
      <c r="L3014" s="0" t="n">
        <v>300.9</v>
      </c>
    </row>
    <row r="3015" customFormat="false" ht="12.75" hidden="false" customHeight="false" outlineLevel="0" collapsed="false">
      <c r="A3015" s="3" t="n">
        <v>40038.5416666667</v>
      </c>
      <c r="B3015" s="4" t="n">
        <f aca="false">B3014+(0.1)</f>
        <v>301</v>
      </c>
      <c r="C3015" s="0" t="n">
        <v>0.96</v>
      </c>
      <c r="D3015" s="0" t="n">
        <v>0.725585710802243</v>
      </c>
      <c r="E3015" s="0" t="n">
        <f aca="false">C3015+$E$4</f>
        <v>0.81385</v>
      </c>
      <c r="F3015" s="0" t="n">
        <f aca="false">D3015+$F$4</f>
        <v>0.773115710802243</v>
      </c>
      <c r="H3015" s="0" t="n">
        <v>0.8150375</v>
      </c>
      <c r="I3015" s="0" t="n">
        <f aca="false">H3015*0.9</f>
        <v>0.73353375</v>
      </c>
      <c r="J3015" s="0" t="n">
        <f aca="false">(ABS(D3015-I3015))^2</f>
        <v>6.31713270890746E-005</v>
      </c>
      <c r="K3015" s="0" t="n">
        <f aca="false">(D3015-I3015)^2</f>
        <v>6.31713270890746E-005</v>
      </c>
      <c r="L3015" s="0" t="n">
        <v>301</v>
      </c>
    </row>
    <row r="3016" customFormat="false" ht="12.75" hidden="false" customHeight="false" outlineLevel="0" collapsed="false">
      <c r="A3016" s="3" t="n">
        <v>40038.5458333333</v>
      </c>
      <c r="B3016" s="4" t="n">
        <f aca="false">B3015+(0.1)</f>
        <v>301.1</v>
      </c>
      <c r="C3016" s="0" t="n">
        <v>0.964</v>
      </c>
      <c r="D3016" s="0" t="n">
        <v>0.737777859058766</v>
      </c>
      <c r="E3016" s="0" t="n">
        <f aca="false">C3016+$E$4</f>
        <v>0.81785</v>
      </c>
      <c r="F3016" s="0" t="n">
        <f aca="false">D3016+$F$4</f>
        <v>0.785307859058766</v>
      </c>
      <c r="H3016" s="0" t="n">
        <v>0.8146</v>
      </c>
      <c r="I3016" s="0" t="n">
        <f aca="false">H3016*0.9</f>
        <v>0.73314</v>
      </c>
      <c r="J3016" s="0" t="n">
        <f aca="false">(ABS(D3016-I3016))^2</f>
        <v>2.150973664898E-005</v>
      </c>
      <c r="K3016" s="0" t="n">
        <f aca="false">(D3016-I3016)^2</f>
        <v>2.150973664898E-005</v>
      </c>
      <c r="L3016" s="0" t="n">
        <v>301.1</v>
      </c>
    </row>
    <row r="3017" customFormat="false" ht="12.75" hidden="false" customHeight="false" outlineLevel="0" collapsed="false">
      <c r="A3017" s="3" t="n">
        <v>40038.55</v>
      </c>
      <c r="B3017" s="4" t="n">
        <f aca="false">B3016+(0.1)</f>
        <v>301.2</v>
      </c>
      <c r="C3017" s="0" t="n">
        <v>0.96</v>
      </c>
      <c r="D3017" s="0" t="n">
        <v>0.740825896122897</v>
      </c>
      <c r="E3017" s="0" t="n">
        <f aca="false">C3017+$E$4</f>
        <v>0.81385</v>
      </c>
      <c r="F3017" s="0" t="n">
        <f aca="false">D3017+$F$4</f>
        <v>0.788355896122897</v>
      </c>
      <c r="H3017" s="0" t="n">
        <v>0.8140375</v>
      </c>
      <c r="I3017" s="0" t="n">
        <f aca="false">H3017*0.9</f>
        <v>0.73263375</v>
      </c>
      <c r="J3017" s="0" t="n">
        <f aca="false">(ABS(D3017-I3017))^2</f>
        <v>6.71112580988942E-005</v>
      </c>
      <c r="K3017" s="0" t="n">
        <f aca="false">(D3017-I3017)^2</f>
        <v>6.71112580988942E-005</v>
      </c>
      <c r="L3017" s="0" t="n">
        <v>301.2</v>
      </c>
    </row>
    <row r="3018" customFormat="false" ht="12.75" hidden="false" customHeight="false" outlineLevel="0" collapsed="false">
      <c r="A3018" s="3" t="n">
        <v>40038.5541666667</v>
      </c>
      <c r="B3018" s="4" t="n">
        <f aca="false">B3017+(0.1)</f>
        <v>301.3</v>
      </c>
      <c r="C3018" s="0" t="n">
        <v>0.96</v>
      </c>
      <c r="D3018" s="0" t="n">
        <v>0.749970007315289</v>
      </c>
      <c r="E3018" s="0" t="n">
        <f aca="false">C3018+$E$4</f>
        <v>0.81385</v>
      </c>
      <c r="F3018" s="0" t="n">
        <f aca="false">D3018+$F$4</f>
        <v>0.797500007315289</v>
      </c>
      <c r="H3018" s="0" t="n">
        <v>0.8132875</v>
      </c>
      <c r="I3018" s="0" t="n">
        <f aca="false">H3018*0.9</f>
        <v>0.73195875</v>
      </c>
      <c r="J3018" s="0" t="n">
        <f aca="false">(ABS(D3018-I3018))^2</f>
        <v>0.000324405390077554</v>
      </c>
      <c r="K3018" s="0" t="n">
        <f aca="false">(D3018-I3018)^2</f>
        <v>0.000324405390077554</v>
      </c>
      <c r="L3018" s="0" t="n">
        <v>301.3</v>
      </c>
    </row>
    <row r="3019" customFormat="false" ht="12.75" hidden="false" customHeight="false" outlineLevel="0" collapsed="false">
      <c r="A3019" s="3" t="n">
        <v>40038.5583333333</v>
      </c>
      <c r="B3019" s="4" t="n">
        <f aca="false">B3018+(0.1)</f>
        <v>301.4</v>
      </c>
      <c r="C3019" s="0" t="n">
        <v>0.963</v>
      </c>
      <c r="D3019" s="0" t="n">
        <v>0.75301804437942</v>
      </c>
      <c r="E3019" s="0" t="n">
        <f aca="false">C3019+$E$4</f>
        <v>0.81685</v>
      </c>
      <c r="F3019" s="0" t="n">
        <f aca="false">D3019+$F$4</f>
        <v>0.80054804437942</v>
      </c>
      <c r="H3019" s="0" t="n">
        <v>0.8126</v>
      </c>
      <c r="I3019" s="0" t="n">
        <f aca="false">H3019*0.9</f>
        <v>0.73134</v>
      </c>
      <c r="J3019" s="0" t="n">
        <f aca="false">(ABS(D3019-I3019))^2</f>
        <v>0.000469937608116089</v>
      </c>
      <c r="K3019" s="0" t="n">
        <f aca="false">(D3019-I3019)^2</f>
        <v>0.000469937608116089</v>
      </c>
      <c r="L3019" s="0" t="n">
        <v>301.4</v>
      </c>
    </row>
    <row r="3020" customFormat="false" ht="12.75" hidden="false" customHeight="false" outlineLevel="0" collapsed="false">
      <c r="A3020" s="3" t="n">
        <v>40038.5625</v>
      </c>
      <c r="B3020" s="4" t="n">
        <f aca="false">B3019+(0.1)</f>
        <v>301.5</v>
      </c>
      <c r="C3020" s="0" t="n">
        <v>0.956</v>
      </c>
      <c r="D3020" s="0" t="n">
        <v>0.75606608144355</v>
      </c>
      <c r="E3020" s="0" t="n">
        <f aca="false">C3020+$E$4</f>
        <v>0.80985</v>
      </c>
      <c r="F3020" s="0" t="n">
        <f aca="false">D3020+$F$4</f>
        <v>0.80359608144355</v>
      </c>
      <c r="H3020" s="0" t="n">
        <v>0.810725</v>
      </c>
      <c r="I3020" s="0" t="n">
        <f aca="false">H3020*0.9</f>
        <v>0.7296525</v>
      </c>
      <c r="J3020" s="0" t="n">
        <f aca="false">(ABS(D3020-I3020))^2</f>
        <v>0.000697677284675072</v>
      </c>
      <c r="K3020" s="0" t="n">
        <f aca="false">(D3020-I3020)^2</f>
        <v>0.000697677284675072</v>
      </c>
      <c r="L3020" s="0" t="n">
        <v>301.5</v>
      </c>
    </row>
    <row r="3021" customFormat="false" ht="12.75" hidden="false" customHeight="false" outlineLevel="0" collapsed="false">
      <c r="A3021" s="3" t="n">
        <v>40038.5666666667</v>
      </c>
      <c r="B3021" s="4" t="n">
        <f aca="false">B3020+(0.1)</f>
        <v>301.6</v>
      </c>
      <c r="C3021" s="0" t="n">
        <v>0.961</v>
      </c>
      <c r="D3021" s="0" t="n">
        <v>0.759114118507681</v>
      </c>
      <c r="E3021" s="0" t="n">
        <f aca="false">C3021+$E$4</f>
        <v>0.81485</v>
      </c>
      <c r="F3021" s="0" t="n">
        <f aca="false">D3021+$F$4</f>
        <v>0.806644118507681</v>
      </c>
      <c r="H3021" s="0" t="n">
        <v>0.807225</v>
      </c>
      <c r="I3021" s="0" t="n">
        <f aca="false">H3021*0.9</f>
        <v>0.7265025</v>
      </c>
      <c r="J3021" s="0" t="n">
        <f aca="false">(ABS(D3021-I3021))^2</f>
        <v>0.00106351766169053</v>
      </c>
      <c r="K3021" s="0" t="n">
        <f aca="false">(D3021-I3021)^2</f>
        <v>0.00106351766169053</v>
      </c>
      <c r="L3021" s="0" t="n">
        <v>301.6</v>
      </c>
    </row>
    <row r="3022" customFormat="false" ht="12.75" hidden="false" customHeight="false" outlineLevel="0" collapsed="false">
      <c r="A3022" s="3" t="n">
        <v>40038.5708333333</v>
      </c>
      <c r="B3022" s="4" t="n">
        <f aca="false">B3021+(0.1)</f>
        <v>301.7</v>
      </c>
      <c r="C3022" s="0" t="n">
        <v>0.959</v>
      </c>
      <c r="D3022" s="0" t="n">
        <v>0.759114118507681</v>
      </c>
      <c r="E3022" s="0" t="n">
        <f aca="false">C3022+$E$4</f>
        <v>0.81285</v>
      </c>
      <c r="F3022" s="0" t="n">
        <f aca="false">D3022+$F$4</f>
        <v>0.806644118507681</v>
      </c>
      <c r="H3022" s="0" t="n">
        <v>0.8031</v>
      </c>
      <c r="I3022" s="0" t="n">
        <f aca="false">H3022*0.9</f>
        <v>0.72279</v>
      </c>
      <c r="J3022" s="0" t="n">
        <f aca="false">(ABS(D3022-I3022))^2</f>
        <v>0.00131944158536006</v>
      </c>
      <c r="K3022" s="0" t="n">
        <f aca="false">(D3022-I3022)^2</f>
        <v>0.00131944158536006</v>
      </c>
      <c r="L3022" s="0" t="n">
        <v>301.7</v>
      </c>
    </row>
    <row r="3023" customFormat="false" ht="12.75" hidden="false" customHeight="false" outlineLevel="0" collapsed="false">
      <c r="A3023" s="3" t="n">
        <v>40038.575</v>
      </c>
      <c r="B3023" s="4" t="n">
        <f aca="false">B3022+(0.1)</f>
        <v>301.8</v>
      </c>
      <c r="C3023" s="0" t="n">
        <v>0.951</v>
      </c>
      <c r="D3023" s="0" t="n">
        <v>0.75301804437942</v>
      </c>
      <c r="E3023" s="0" t="n">
        <f aca="false">C3023+$E$4</f>
        <v>0.80485</v>
      </c>
      <c r="F3023" s="0" t="n">
        <f aca="false">D3023+$F$4</f>
        <v>0.80054804437942</v>
      </c>
      <c r="H3023" s="0" t="n">
        <v>0.7976</v>
      </c>
      <c r="I3023" s="0" t="n">
        <f aca="false">H3023*0.9</f>
        <v>0.71784</v>
      </c>
      <c r="J3023" s="0" t="n">
        <f aca="false">(ABS(D3023-I3023))^2</f>
        <v>0.00123749480636042</v>
      </c>
      <c r="K3023" s="0" t="n">
        <f aca="false">(D3023-I3023)^2</f>
        <v>0.00123749480636042</v>
      </c>
      <c r="L3023" s="0" t="n">
        <v>301.8</v>
      </c>
    </row>
    <row r="3024" customFormat="false" ht="12.75" hidden="false" customHeight="false" outlineLevel="0" collapsed="false">
      <c r="A3024" s="3" t="n">
        <v>40038.5791666667</v>
      </c>
      <c r="B3024" s="4" t="n">
        <f aca="false">B3023+(0.1)</f>
        <v>301.9</v>
      </c>
      <c r="C3024" s="0" t="n">
        <v>0.952</v>
      </c>
      <c r="D3024" s="0" t="n">
        <v>0.743873933187028</v>
      </c>
      <c r="E3024" s="0" t="n">
        <f aca="false">C3024+$E$4</f>
        <v>0.80585</v>
      </c>
      <c r="F3024" s="0" t="n">
        <f aca="false">D3024+$F$4</f>
        <v>0.791403933187028</v>
      </c>
      <c r="H3024" s="0" t="n">
        <v>0.7889125</v>
      </c>
      <c r="I3024" s="0" t="n">
        <f aca="false">H3024*0.9</f>
        <v>0.71002125</v>
      </c>
      <c r="J3024" s="0" t="n">
        <f aca="false">(ABS(D3024-I3024))^2</f>
        <v>0.00114600415896127</v>
      </c>
      <c r="K3024" s="0" t="n">
        <f aca="false">(D3024-I3024)^2</f>
        <v>0.00114600415896127</v>
      </c>
      <c r="L3024" s="0" t="n">
        <v>301.9</v>
      </c>
    </row>
    <row r="3025" customFormat="false" ht="12.75" hidden="false" customHeight="false" outlineLevel="0" collapsed="false">
      <c r="A3025" s="3" t="n">
        <v>40038.5833333333</v>
      </c>
      <c r="B3025" s="4" t="n">
        <f aca="false">B3024+(0.1)</f>
        <v>302</v>
      </c>
      <c r="C3025" s="0" t="n">
        <v>0.943</v>
      </c>
      <c r="D3025" s="0" t="n">
        <v>0.737777859058766</v>
      </c>
      <c r="E3025" s="0" t="n">
        <f aca="false">C3025+$E$4</f>
        <v>0.79685</v>
      </c>
      <c r="F3025" s="0" t="n">
        <f aca="false">D3025+$F$4</f>
        <v>0.785307859058766</v>
      </c>
      <c r="H3025" s="0" t="n">
        <v>0.7777875</v>
      </c>
      <c r="I3025" s="0" t="n">
        <f aca="false">H3025*0.9</f>
        <v>0.70000875</v>
      </c>
      <c r="J3025" s="0" t="n">
        <f aca="false">(ABS(D3025-I3025))^2</f>
        <v>0.00142650559909298</v>
      </c>
      <c r="K3025" s="0" t="n">
        <f aca="false">(D3025-I3025)^2</f>
        <v>0.00142650559909298</v>
      </c>
      <c r="L3025" s="0" t="n">
        <v>302</v>
      </c>
    </row>
    <row r="3026" customFormat="false" ht="12.75" hidden="false" customHeight="false" outlineLevel="0" collapsed="false">
      <c r="A3026" s="3" t="n">
        <v>40038.5875</v>
      </c>
      <c r="B3026" s="4" t="n">
        <f aca="false">B3025+(0.1)</f>
        <v>302.1</v>
      </c>
      <c r="C3026" s="0" t="n">
        <v>0.941</v>
      </c>
      <c r="D3026" s="0" t="n">
        <v>0.722537673738113</v>
      </c>
      <c r="E3026" s="0" t="n">
        <f aca="false">C3026+$E$4</f>
        <v>0.79485</v>
      </c>
      <c r="F3026" s="0" t="n">
        <f aca="false">D3026+$F$4</f>
        <v>0.770067673738113</v>
      </c>
      <c r="H3026" s="0" t="n">
        <v>0.7660375</v>
      </c>
      <c r="I3026" s="0" t="n">
        <f aca="false">H3026*0.9</f>
        <v>0.68943375</v>
      </c>
      <c r="J3026" s="0" t="n">
        <f aca="false">(ABS(D3026-I3026))^2</f>
        <v>0.00109586976685877</v>
      </c>
      <c r="K3026" s="0" t="n">
        <f aca="false">(D3026-I3026)^2</f>
        <v>0.00109586976685877</v>
      </c>
      <c r="L3026" s="0" t="n">
        <v>302.1</v>
      </c>
    </row>
    <row r="3027" customFormat="false" ht="12.75" hidden="false" customHeight="false" outlineLevel="0" collapsed="false">
      <c r="A3027" s="3" t="n">
        <v>40038.5916666667</v>
      </c>
      <c r="B3027" s="4" t="n">
        <f aca="false">B3026+(0.1)</f>
        <v>302.2</v>
      </c>
      <c r="C3027" s="0" t="n">
        <v>0.919</v>
      </c>
      <c r="D3027" s="0" t="n">
        <v>0.707297488417459</v>
      </c>
      <c r="E3027" s="0" t="n">
        <f aca="false">C3027+$E$4</f>
        <v>0.77285</v>
      </c>
      <c r="F3027" s="0" t="n">
        <f aca="false">D3027+$F$4</f>
        <v>0.754827488417459</v>
      </c>
      <c r="H3027" s="0" t="n">
        <v>0.752475</v>
      </c>
      <c r="I3027" s="0" t="n">
        <f aca="false">H3027*0.9</f>
        <v>0.6772275</v>
      </c>
      <c r="J3027" s="0" t="n">
        <f aca="false">(ABS(D3027-I3027))^2</f>
        <v>0.000904204203426132</v>
      </c>
      <c r="K3027" s="0" t="n">
        <f aca="false">(D3027-I3027)^2</f>
        <v>0.000904204203426132</v>
      </c>
      <c r="L3027" s="0" t="n">
        <v>302.2</v>
      </c>
    </row>
    <row r="3028" customFormat="false" ht="12.75" hidden="false" customHeight="false" outlineLevel="0" collapsed="false">
      <c r="A3028" s="3" t="n">
        <v>40038.5958333333</v>
      </c>
      <c r="B3028" s="4" t="n">
        <f aca="false">B3027+(0.1)</f>
        <v>302.3</v>
      </c>
      <c r="C3028" s="0" t="n">
        <v>0.915</v>
      </c>
      <c r="D3028" s="0" t="n">
        <v>0.692057303096806</v>
      </c>
      <c r="E3028" s="0" t="n">
        <f aca="false">C3028+$E$4</f>
        <v>0.76885</v>
      </c>
      <c r="F3028" s="0" t="n">
        <f aca="false">D3028+$F$4</f>
        <v>0.739587303096806</v>
      </c>
      <c r="H3028" s="0" t="n">
        <v>0.735975</v>
      </c>
      <c r="I3028" s="0" t="n">
        <f aca="false">H3028*0.9</f>
        <v>0.6623775</v>
      </c>
      <c r="J3028" s="0" t="n">
        <f aca="false">(ABS(D3028-I3028))^2</f>
        <v>0.000880890711865146</v>
      </c>
      <c r="K3028" s="0" t="n">
        <f aca="false">(D3028-I3028)^2</f>
        <v>0.000880890711865146</v>
      </c>
      <c r="L3028" s="0" t="n">
        <v>302.3</v>
      </c>
    </row>
    <row r="3029" customFormat="false" ht="12.75" hidden="false" customHeight="false" outlineLevel="0" collapsed="false">
      <c r="A3029" s="3" t="n">
        <v>40038.6</v>
      </c>
      <c r="B3029" s="4" t="n">
        <f aca="false">B3028+(0.1)</f>
        <v>302.4</v>
      </c>
      <c r="C3029" s="0" t="n">
        <v>0.902</v>
      </c>
      <c r="D3029" s="0" t="n">
        <v>0.673769080712022</v>
      </c>
      <c r="E3029" s="0" t="n">
        <f aca="false">C3029+$E$4</f>
        <v>0.75585</v>
      </c>
      <c r="F3029" s="0" t="n">
        <f aca="false">D3029+$F$4</f>
        <v>0.721299080712022</v>
      </c>
      <c r="H3029" s="0" t="n">
        <v>0.7172875</v>
      </c>
      <c r="I3029" s="0" t="n">
        <f aca="false">H3029*0.9</f>
        <v>0.64555875</v>
      </c>
      <c r="J3029" s="0" t="n">
        <f aca="false">(ABS(D3029-I3029))^2</f>
        <v>0.00079582275888163</v>
      </c>
      <c r="K3029" s="0" t="n">
        <f aca="false">(D3029-I3029)^2</f>
        <v>0.00079582275888163</v>
      </c>
      <c r="L3029" s="0" t="n">
        <v>302.4</v>
      </c>
    </row>
    <row r="3030" customFormat="false" ht="12.75" hidden="false" customHeight="false" outlineLevel="0" collapsed="false">
      <c r="A3030" s="3" t="n">
        <v>40038.6041666667</v>
      </c>
      <c r="B3030" s="4" t="n">
        <f aca="false">B3029+(0.1)</f>
        <v>302.5</v>
      </c>
      <c r="C3030" s="0" t="n">
        <v>0.88</v>
      </c>
      <c r="D3030" s="0" t="n">
        <v>0.658528895391368</v>
      </c>
      <c r="E3030" s="0" t="n">
        <f aca="false">C3030+$E$4</f>
        <v>0.73385</v>
      </c>
      <c r="F3030" s="0" t="n">
        <f aca="false">D3030+$F$4</f>
        <v>0.706058895391368</v>
      </c>
      <c r="H3030" s="0" t="n">
        <v>0.69635</v>
      </c>
      <c r="I3030" s="0" t="n">
        <f aca="false">H3030*0.9</f>
        <v>0.626715</v>
      </c>
      <c r="J3030" s="0" t="n">
        <f aca="false">(ABS(D3030-I3030))^2</f>
        <v>0.00101212393997291</v>
      </c>
      <c r="K3030" s="0" t="n">
        <f aca="false">(D3030-I3030)^2</f>
        <v>0.00101212393997291</v>
      </c>
      <c r="L3030" s="0" t="n">
        <v>302.5</v>
      </c>
    </row>
    <row r="3031" customFormat="false" ht="12.75" hidden="false" customHeight="false" outlineLevel="0" collapsed="false">
      <c r="A3031" s="3" t="n">
        <v>40038.6083333333</v>
      </c>
      <c r="B3031" s="4" t="n">
        <f aca="false">B3030+(0.1)</f>
        <v>302.6</v>
      </c>
      <c r="C3031" s="0" t="n">
        <v>0.867</v>
      </c>
      <c r="D3031" s="0" t="n">
        <v>0.640240673006584</v>
      </c>
      <c r="E3031" s="0" t="n">
        <f aca="false">C3031+$E$4</f>
        <v>0.72085</v>
      </c>
      <c r="F3031" s="0" t="n">
        <f aca="false">D3031+$F$4</f>
        <v>0.687770673006584</v>
      </c>
      <c r="H3031" s="0" t="n">
        <v>0.67335</v>
      </c>
      <c r="I3031" s="0" t="n">
        <f aca="false">H3031*0.9</f>
        <v>0.606015</v>
      </c>
      <c r="J3031" s="0" t="n">
        <f aca="false">(ABS(D3031-I3031))^2</f>
        <v>0.0011713966927536</v>
      </c>
      <c r="K3031" s="0" t="n">
        <f aca="false">(D3031-I3031)^2</f>
        <v>0.0011713966927536</v>
      </c>
      <c r="L3031" s="0" t="n">
        <v>302.6</v>
      </c>
    </row>
    <row r="3032" customFormat="false" ht="12.75" hidden="false" customHeight="false" outlineLevel="0" collapsed="false">
      <c r="A3032" s="3" t="n">
        <v>40038.6125</v>
      </c>
      <c r="B3032" s="4" t="n">
        <f aca="false">B3031+(0.1)</f>
        <v>302.7</v>
      </c>
      <c r="C3032" s="0" t="n">
        <v>0.843</v>
      </c>
      <c r="D3032" s="0" t="n">
        <v>0.62500048768593</v>
      </c>
      <c r="E3032" s="0" t="n">
        <f aca="false">C3032+$E$4</f>
        <v>0.69685</v>
      </c>
      <c r="F3032" s="0" t="n">
        <f aca="false">D3032+$F$4</f>
        <v>0.67253048768593</v>
      </c>
      <c r="H3032" s="0" t="n">
        <v>0.6486625</v>
      </c>
      <c r="I3032" s="0" t="n">
        <f aca="false">H3032*0.9</f>
        <v>0.58379625</v>
      </c>
      <c r="J3032" s="0" t="n">
        <f aca="false">(ABS(D3032-I3032))^2</f>
        <v>0.00169778920327865</v>
      </c>
      <c r="K3032" s="0" t="n">
        <f aca="false">(D3032-I3032)^2</f>
        <v>0.00169778920327865</v>
      </c>
      <c r="L3032" s="0" t="n">
        <v>302.7</v>
      </c>
    </row>
    <row r="3033" customFormat="false" ht="12.75" hidden="false" customHeight="false" outlineLevel="0" collapsed="false">
      <c r="A3033" s="3" t="n">
        <v>40038.6166666667</v>
      </c>
      <c r="B3033" s="4" t="n">
        <f aca="false">B3032+(0.1)</f>
        <v>302.8</v>
      </c>
      <c r="C3033" s="0" t="n">
        <v>0.819</v>
      </c>
      <c r="D3033" s="0" t="n">
        <v>0.603664228237016</v>
      </c>
      <c r="E3033" s="0" t="n">
        <f aca="false">C3033+$E$4</f>
        <v>0.67285</v>
      </c>
      <c r="F3033" s="0" t="n">
        <f aca="false">D3033+$F$4</f>
        <v>0.651194228237015</v>
      </c>
      <c r="H3033" s="0" t="n">
        <v>0.6215375</v>
      </c>
      <c r="I3033" s="0" t="n">
        <f aca="false">H3033*0.9</f>
        <v>0.55938375</v>
      </c>
      <c r="J3033" s="0" t="n">
        <f aca="false">(ABS(D3033-I3033))^2</f>
        <v>0.00196076075289881</v>
      </c>
      <c r="K3033" s="0" t="n">
        <f aca="false">(D3033-I3033)^2</f>
        <v>0.00196076075289881</v>
      </c>
      <c r="L3033" s="0" t="n">
        <v>302.8</v>
      </c>
    </row>
    <row r="3034" customFormat="false" ht="12.75" hidden="false" customHeight="false" outlineLevel="0" collapsed="false">
      <c r="A3034" s="3" t="n">
        <v>40038.6208333333</v>
      </c>
      <c r="B3034" s="4" t="n">
        <f aca="false">B3033+(0.1)</f>
        <v>302.9</v>
      </c>
      <c r="C3034" s="0" t="n">
        <v>0.798</v>
      </c>
      <c r="D3034" s="0" t="n">
        <v>0.585376005852231</v>
      </c>
      <c r="E3034" s="0" t="n">
        <f aca="false">C3034+$E$4</f>
        <v>0.65185</v>
      </c>
      <c r="F3034" s="0" t="n">
        <f aca="false">D3034+$F$4</f>
        <v>0.632906005852231</v>
      </c>
      <c r="H3034" s="0" t="n">
        <v>0.59235</v>
      </c>
      <c r="I3034" s="0" t="n">
        <f aca="false">H3034*0.9</f>
        <v>0.533115</v>
      </c>
      <c r="J3034" s="0" t="n">
        <f aca="false">(ABS(D3034-I3034))^2</f>
        <v>0.00273121273268695</v>
      </c>
      <c r="K3034" s="0" t="n">
        <f aca="false">(D3034-I3034)^2</f>
        <v>0.00273121273268695</v>
      </c>
      <c r="L3034" s="0" t="n">
        <v>302.9</v>
      </c>
    </row>
    <row r="3035" customFormat="false" ht="12.75" hidden="false" customHeight="false" outlineLevel="0" collapsed="false">
      <c r="A3035" s="3" t="n">
        <v>40038.625</v>
      </c>
      <c r="B3035" s="4" t="n">
        <f aca="false">B3034+(0.1)</f>
        <v>303</v>
      </c>
      <c r="C3035" s="0" t="n">
        <v>0.767</v>
      </c>
      <c r="D3035" s="0" t="n">
        <v>0.564039746403316</v>
      </c>
      <c r="E3035" s="0" t="n">
        <f aca="false">C3035+$E$4</f>
        <v>0.62085</v>
      </c>
      <c r="F3035" s="0" t="n">
        <f aca="false">D3035+$F$4</f>
        <v>0.611569746403316</v>
      </c>
      <c r="H3035" s="0" t="n">
        <v>0.5635375</v>
      </c>
      <c r="I3035" s="0" t="n">
        <f aca="false">H3035*0.9</f>
        <v>0.50718375</v>
      </c>
      <c r="J3035" s="0" t="n">
        <f aca="false">(ABS(D3035-I3035))^2</f>
        <v>0.0032326043270139</v>
      </c>
      <c r="K3035" s="0" t="n">
        <f aca="false">(D3035-I3035)^2</f>
        <v>0.0032326043270139</v>
      </c>
      <c r="L3035" s="0" t="n">
        <v>303</v>
      </c>
    </row>
    <row r="3036" customFormat="false" ht="12.75" hidden="false" customHeight="false" outlineLevel="0" collapsed="false">
      <c r="A3036" s="3" t="n">
        <v>40038.6291666667</v>
      </c>
      <c r="B3036" s="4" t="n">
        <f aca="false">B3035+(0.1)</f>
        <v>303.1</v>
      </c>
      <c r="C3036" s="0" t="n">
        <v>0.742</v>
      </c>
      <c r="D3036" s="0" t="n">
        <v>0.539655449890271</v>
      </c>
      <c r="E3036" s="0" t="n">
        <f aca="false">C3036+$E$4</f>
        <v>0.59585</v>
      </c>
      <c r="F3036" s="0" t="n">
        <f aca="false">D3036+$F$4</f>
        <v>0.587185449890271</v>
      </c>
      <c r="H3036" s="0" t="n">
        <v>0.5351625</v>
      </c>
      <c r="I3036" s="0" t="n">
        <f aca="false">H3036*0.9</f>
        <v>0.48164625</v>
      </c>
      <c r="J3036" s="0" t="n">
        <f aca="false">(ABS(D3036-I3036))^2</f>
        <v>0.00336506727190937</v>
      </c>
      <c r="K3036" s="0" t="n">
        <f aca="false">(D3036-I3036)^2</f>
        <v>0.00336506727190937</v>
      </c>
      <c r="L3036" s="0" t="n">
        <v>303.1</v>
      </c>
    </row>
    <row r="3037" customFormat="false" ht="12.75" hidden="false" customHeight="false" outlineLevel="0" collapsed="false">
      <c r="A3037" s="3" t="n">
        <v>40038.6333333333</v>
      </c>
      <c r="B3037" s="4" t="n">
        <f aca="false">B3036+(0.1)</f>
        <v>303.2</v>
      </c>
      <c r="C3037" s="0" t="n">
        <v>0.702</v>
      </c>
      <c r="D3037" s="0" t="n">
        <v>0.521367227505487</v>
      </c>
      <c r="E3037" s="0" t="n">
        <f aca="false">C3037+$E$4</f>
        <v>0.55585</v>
      </c>
      <c r="F3037" s="0" t="n">
        <f aca="false">D3037+$F$4</f>
        <v>0.568897227505486</v>
      </c>
      <c r="H3037" s="0" t="n">
        <v>0.5052875</v>
      </c>
      <c r="I3037" s="0" t="n">
        <f aca="false">H3037*0.9</f>
        <v>0.45475875</v>
      </c>
      <c r="J3037" s="0" t="n">
        <f aca="false">(ABS(D3037-I3037))^2</f>
        <v>0.0044366892755989</v>
      </c>
      <c r="K3037" s="0" t="n">
        <f aca="false">(D3037-I3037)^2</f>
        <v>0.0044366892755989</v>
      </c>
      <c r="L3037" s="0" t="n">
        <v>303.2</v>
      </c>
    </row>
    <row r="3038" customFormat="false" ht="12.75" hidden="false" customHeight="false" outlineLevel="0" collapsed="false">
      <c r="A3038" s="3" t="n">
        <v>40038.6375</v>
      </c>
      <c r="B3038" s="4" t="n">
        <f aca="false">B3037+(0.1)</f>
        <v>303.3</v>
      </c>
      <c r="C3038" s="0" t="n">
        <v>0.69</v>
      </c>
      <c r="D3038" s="0" t="n">
        <v>0.49393489392831</v>
      </c>
      <c r="E3038" s="0" t="n">
        <f aca="false">C3038+$E$4</f>
        <v>0.54385</v>
      </c>
      <c r="F3038" s="0" t="n">
        <f aca="false">D3038+$F$4</f>
        <v>0.54146489392831</v>
      </c>
      <c r="H3038" s="0" t="n">
        <v>0.4759125</v>
      </c>
      <c r="I3038" s="0" t="n">
        <f aca="false">H3038*0.9</f>
        <v>0.42832125</v>
      </c>
      <c r="J3038" s="0" t="n">
        <f aca="false">(ABS(D3038-I3038))^2</f>
        <v>0.00430515026955108</v>
      </c>
      <c r="K3038" s="0" t="n">
        <f aca="false">(D3038-I3038)^2</f>
        <v>0.00430515026955108</v>
      </c>
      <c r="L3038" s="0" t="n">
        <v>303.3</v>
      </c>
    </row>
    <row r="3039" customFormat="false" ht="12.75" hidden="false" customHeight="false" outlineLevel="0" collapsed="false">
      <c r="A3039" s="3" t="n">
        <v>40038.6416666667</v>
      </c>
      <c r="B3039" s="4" t="n">
        <f aca="false">B3038+(0.1)</f>
        <v>303.400000000001</v>
      </c>
      <c r="C3039" s="0" t="n">
        <v>0.648</v>
      </c>
      <c r="D3039" s="0" t="n">
        <v>0.475646671543526</v>
      </c>
      <c r="E3039" s="0" t="n">
        <f aca="false">C3039+$E$4</f>
        <v>0.50185</v>
      </c>
      <c r="F3039" s="0" t="n">
        <f aca="false">D3039+$F$4</f>
        <v>0.523176671543526</v>
      </c>
      <c r="H3039" s="0" t="n">
        <v>0.4484125</v>
      </c>
      <c r="I3039" s="0" t="n">
        <f aca="false">H3039*0.9</f>
        <v>0.40357125</v>
      </c>
      <c r="J3039" s="0" t="n">
        <f aca="false">(ABS(D3039-I3039))^2</f>
        <v>0.00519486639067697</v>
      </c>
      <c r="K3039" s="0" t="n">
        <f aca="false">(D3039-I3039)^2</f>
        <v>0.00519486639067697</v>
      </c>
      <c r="L3039" s="0" t="n">
        <v>303.4</v>
      </c>
    </row>
    <row r="3040" customFormat="false" ht="12.75" hidden="false" customHeight="false" outlineLevel="0" collapsed="false">
      <c r="A3040" s="3" t="n">
        <v>40038.6458333333</v>
      </c>
      <c r="B3040" s="4" t="n">
        <f aca="false">B3039+(0.1)</f>
        <v>303.500000000001</v>
      </c>
      <c r="C3040" s="0" t="n">
        <v>0.619</v>
      </c>
      <c r="D3040" s="0" t="n">
        <v>0.45126237503048</v>
      </c>
      <c r="E3040" s="0" t="n">
        <f aca="false">C3040+$E$4</f>
        <v>0.47285</v>
      </c>
      <c r="F3040" s="0" t="n">
        <f aca="false">D3040+$F$4</f>
        <v>0.49879237503048</v>
      </c>
      <c r="H3040" s="0" t="n">
        <v>0.4196</v>
      </c>
      <c r="I3040" s="0" t="n">
        <f aca="false">H3040*0.9</f>
        <v>0.37764</v>
      </c>
      <c r="J3040" s="0" t="n">
        <f aca="false">(ABS(D3040-I3040))^2</f>
        <v>0.0054202541051287</v>
      </c>
      <c r="K3040" s="0" t="n">
        <f aca="false">(D3040-I3040)^2</f>
        <v>0.0054202541051287</v>
      </c>
      <c r="L3040" s="0" t="n">
        <v>303.5</v>
      </c>
    </row>
    <row r="3041" customFormat="false" ht="12.75" hidden="false" customHeight="false" outlineLevel="0" collapsed="false">
      <c r="A3041" s="3" t="n">
        <v>40038.65</v>
      </c>
      <c r="B3041" s="4" t="n">
        <f aca="false">B3040+(0.1)</f>
        <v>303.600000000001</v>
      </c>
      <c r="C3041" s="0" t="n">
        <v>0.597</v>
      </c>
      <c r="D3041" s="0" t="n">
        <v>0.436022189709827</v>
      </c>
      <c r="E3041" s="0" t="n">
        <f aca="false">C3041+$E$4</f>
        <v>0.45085</v>
      </c>
      <c r="F3041" s="0" t="n">
        <f aca="false">D3041+$F$4</f>
        <v>0.483552189709827</v>
      </c>
      <c r="H3041" s="0" t="n">
        <v>0.389975</v>
      </c>
      <c r="I3041" s="0" t="n">
        <f aca="false">H3041*0.9</f>
        <v>0.3509775</v>
      </c>
      <c r="J3041" s="0" t="n">
        <f aca="false">(ABS(D3041-I3041))^2</f>
        <v>0.00723259924784072</v>
      </c>
      <c r="K3041" s="0" t="n">
        <f aca="false">(D3041-I3041)^2</f>
        <v>0.00723259924784072</v>
      </c>
      <c r="L3041" s="0" t="n">
        <v>303.6</v>
      </c>
    </row>
    <row r="3042" customFormat="false" ht="12.75" hidden="false" customHeight="false" outlineLevel="0" collapsed="false">
      <c r="A3042" s="3" t="n">
        <v>40038.6541666667</v>
      </c>
      <c r="B3042" s="4" t="n">
        <f aca="false">B3041+(0.1)</f>
        <v>303.700000000001</v>
      </c>
      <c r="C3042" s="0" t="n">
        <v>0.569</v>
      </c>
      <c r="D3042" s="0" t="n">
        <v>0.408589856132651</v>
      </c>
      <c r="E3042" s="0" t="n">
        <f aca="false">C3042+$E$4</f>
        <v>0.42285</v>
      </c>
      <c r="F3042" s="0" t="n">
        <f aca="false">D3042+$F$4</f>
        <v>0.456119856132651</v>
      </c>
      <c r="H3042" s="0" t="n">
        <v>0.3630375</v>
      </c>
      <c r="I3042" s="0" t="n">
        <f aca="false">H3042*0.9</f>
        <v>0.32673375</v>
      </c>
      <c r="J3042" s="0" t="n">
        <f aca="false">(ABS(D3042-I3042))^2</f>
        <v>0.00670042211119975</v>
      </c>
      <c r="K3042" s="0" t="n">
        <f aca="false">(D3042-I3042)^2</f>
        <v>0.00670042211119975</v>
      </c>
      <c r="L3042" s="0" t="n">
        <v>303.7</v>
      </c>
    </row>
    <row r="3043" customFormat="false" ht="12.75" hidden="false" customHeight="false" outlineLevel="0" collapsed="false">
      <c r="A3043" s="3" t="n">
        <v>40038.6583333333</v>
      </c>
      <c r="B3043" s="4" t="n">
        <f aca="false">B3042+(0.1)</f>
        <v>303.800000000001</v>
      </c>
      <c r="C3043" s="0" t="n">
        <v>0.531</v>
      </c>
      <c r="D3043" s="0" t="n">
        <v>0.387253596683736</v>
      </c>
      <c r="E3043" s="0" t="n">
        <f aca="false">C3043+$E$4</f>
        <v>0.38485</v>
      </c>
      <c r="F3043" s="0" t="n">
        <f aca="false">D3043+$F$4</f>
        <v>0.434783596683736</v>
      </c>
      <c r="H3043" s="0" t="n">
        <v>0.3362875</v>
      </c>
      <c r="I3043" s="0" t="n">
        <f aca="false">H3043*0.9</f>
        <v>0.30265875</v>
      </c>
      <c r="J3043" s="0" t="n">
        <f aca="false">(ABS(D3043-I3043))^2</f>
        <v>0.00715628808544474</v>
      </c>
      <c r="K3043" s="0" t="n">
        <f aca="false">(D3043-I3043)^2</f>
        <v>0.00715628808544474</v>
      </c>
      <c r="L3043" s="0" t="n">
        <v>303.8</v>
      </c>
    </row>
    <row r="3044" customFormat="false" ht="12.75" hidden="false" customHeight="false" outlineLevel="0" collapsed="false">
      <c r="A3044" s="3" t="n">
        <v>40038.6625</v>
      </c>
      <c r="B3044" s="4" t="n">
        <f aca="false">B3043+(0.1)</f>
        <v>303.900000000001</v>
      </c>
      <c r="C3044" s="0" t="n">
        <v>0.507</v>
      </c>
      <c r="D3044" s="0" t="n">
        <v>0.365917337234821</v>
      </c>
      <c r="E3044" s="0" t="n">
        <f aca="false">C3044+$E$4</f>
        <v>0.36085</v>
      </c>
      <c r="F3044" s="0" t="n">
        <f aca="false">D3044+$F$4</f>
        <v>0.413447337234821</v>
      </c>
      <c r="H3044" s="0" t="n">
        <v>0.3069125</v>
      </c>
      <c r="I3044" s="0" t="n">
        <f aca="false">H3044*0.9</f>
        <v>0.27622125</v>
      </c>
      <c r="J3044" s="0" t="n">
        <f aca="false">(ABS(D3044-I3044))^2</f>
        <v>0.00804538806523658</v>
      </c>
      <c r="K3044" s="0" t="n">
        <f aca="false">(D3044-I3044)^2</f>
        <v>0.00804538806523658</v>
      </c>
      <c r="L3044" s="0" t="n">
        <v>303.9</v>
      </c>
    </row>
    <row r="3045" customFormat="false" ht="12.75" hidden="false" customHeight="false" outlineLevel="0" collapsed="false">
      <c r="A3045" s="3" t="n">
        <v>40038.6666666667</v>
      </c>
      <c r="B3045" s="4" t="n">
        <f aca="false">B3044+(0.1)</f>
        <v>304.000000000001</v>
      </c>
      <c r="C3045" s="0" t="n">
        <v>0.491</v>
      </c>
      <c r="D3045" s="0" t="n">
        <v>0.344581077785906</v>
      </c>
      <c r="E3045" s="0" t="n">
        <f aca="false">C3045+$E$4</f>
        <v>0.34485</v>
      </c>
      <c r="F3045" s="0" t="n">
        <f aca="false">D3045+$F$4</f>
        <v>0.392111077785906</v>
      </c>
      <c r="H3045" s="0" t="n">
        <v>0.278475</v>
      </c>
      <c r="I3045" s="0" t="n">
        <f aca="false">H3045*0.9</f>
        <v>0.2506275</v>
      </c>
      <c r="J3045" s="0" t="n">
        <f aca="false">(ABS(D3045-I3045))^2</f>
        <v>0.00882727477877225</v>
      </c>
      <c r="K3045" s="0" t="n">
        <f aca="false">(D3045-I3045)^2</f>
        <v>0.00882727477877225</v>
      </c>
      <c r="L3045" s="0" t="n">
        <v>304</v>
      </c>
    </row>
    <row r="3046" customFormat="false" ht="12.75" hidden="false" customHeight="false" outlineLevel="0" collapsed="false">
      <c r="A3046" s="3" t="n">
        <v>40038.6708333333</v>
      </c>
      <c r="B3046" s="4" t="n">
        <f aca="false">B3045+(0.1)</f>
        <v>304.100000000001</v>
      </c>
      <c r="C3046" s="0" t="n">
        <v>0.448</v>
      </c>
      <c r="D3046" s="0" t="n">
        <v>0.32019678127286</v>
      </c>
      <c r="E3046" s="0" t="n">
        <f aca="false">C3046+$E$4</f>
        <v>0.30185</v>
      </c>
      <c r="F3046" s="0" t="n">
        <f aca="false">D3046+$F$4</f>
        <v>0.36772678127286</v>
      </c>
      <c r="H3046" s="0" t="n">
        <v>0.2526</v>
      </c>
      <c r="I3046" s="0" t="n">
        <f aca="false">H3046*0.9</f>
        <v>0.22734</v>
      </c>
      <c r="J3046" s="0" t="n">
        <f aca="false">(ABS(D3046-I3046))^2</f>
        <v>0.00862238182835582</v>
      </c>
      <c r="K3046" s="0" t="n">
        <f aca="false">(D3046-I3046)^2</f>
        <v>0.00862238182835582</v>
      </c>
      <c r="L3046" s="0" t="n">
        <v>304.1</v>
      </c>
    </row>
    <row r="3047" customFormat="false" ht="12.75" hidden="false" customHeight="false" outlineLevel="0" collapsed="false">
      <c r="A3047" s="3" t="n">
        <v>40038.675</v>
      </c>
      <c r="B3047" s="4" t="n">
        <f aca="false">B3046+(0.1)</f>
        <v>304.200000000001</v>
      </c>
      <c r="C3047" s="0" t="n">
        <v>0.422</v>
      </c>
      <c r="D3047" s="0" t="n">
        <v>0.295812484759815</v>
      </c>
      <c r="E3047" s="0" t="n">
        <f aca="false">C3047+$E$4</f>
        <v>0.27585</v>
      </c>
      <c r="F3047" s="0" t="n">
        <f aca="false">D3047+$F$4</f>
        <v>0.343342484759815</v>
      </c>
      <c r="H3047" s="0" t="n">
        <v>0.2271625</v>
      </c>
      <c r="I3047" s="0" t="n">
        <f aca="false">H3047*0.9</f>
        <v>0.20444625</v>
      </c>
      <c r="J3047" s="0" t="n">
        <f aca="false">(ABS(D3047-I3047))^2</f>
        <v>0.00834778885418556</v>
      </c>
      <c r="K3047" s="0" t="n">
        <f aca="false">(D3047-I3047)^2</f>
        <v>0.00834778885418556</v>
      </c>
      <c r="L3047" s="0" t="n">
        <v>304.2</v>
      </c>
    </row>
    <row r="3048" customFormat="false" ht="12.75" hidden="false" customHeight="false" outlineLevel="0" collapsed="false">
      <c r="A3048" s="3" t="n">
        <v>40038.6791666667</v>
      </c>
      <c r="B3048" s="4" t="n">
        <f aca="false">B3047+(0.1)</f>
        <v>304.300000000001</v>
      </c>
      <c r="C3048" s="0" t="n">
        <v>0.402</v>
      </c>
      <c r="D3048" s="0" t="n">
        <v>0.2744762253109</v>
      </c>
      <c r="E3048" s="0" t="n">
        <f aca="false">C3048+$E$4</f>
        <v>0.25585</v>
      </c>
      <c r="F3048" s="0" t="n">
        <f aca="false">D3048+$F$4</f>
        <v>0.3220062253109</v>
      </c>
      <c r="H3048" s="0" t="n">
        <v>0.202725</v>
      </c>
      <c r="I3048" s="0" t="n">
        <f aca="false">H3048*0.9</f>
        <v>0.1824525</v>
      </c>
      <c r="J3048" s="0" t="n">
        <f aca="false">(ABS(D3048-I3048))^2</f>
        <v>0.00846836602009593</v>
      </c>
      <c r="K3048" s="0" t="n">
        <f aca="false">(D3048-I3048)^2</f>
        <v>0.00846836602009593</v>
      </c>
      <c r="L3048" s="0" t="n">
        <v>304.3</v>
      </c>
    </row>
    <row r="3049" customFormat="false" ht="12.75" hidden="false" customHeight="false" outlineLevel="0" collapsed="false">
      <c r="A3049" s="3" t="n">
        <v>40038.6833333333</v>
      </c>
      <c r="B3049" s="4" t="n">
        <f aca="false">B3048+(0.1)</f>
        <v>304.400000000001</v>
      </c>
      <c r="C3049" s="0" t="n">
        <v>0.371</v>
      </c>
      <c r="D3049" s="0" t="n">
        <v>0.250091928797854</v>
      </c>
      <c r="E3049" s="0" t="n">
        <f aca="false">C3049+$E$4</f>
        <v>0.22485</v>
      </c>
      <c r="F3049" s="0" t="n">
        <f aca="false">D3049+$F$4</f>
        <v>0.297621928797854</v>
      </c>
      <c r="H3049" s="0" t="n">
        <v>0.1801</v>
      </c>
      <c r="I3049" s="0" t="n">
        <f aca="false">H3049*0.9</f>
        <v>0.16209</v>
      </c>
      <c r="J3049" s="0" t="n">
        <f aca="false">(ABS(D3049-I3049))^2</f>
        <v>0.0077443394721426</v>
      </c>
      <c r="K3049" s="0" t="n">
        <f aca="false">(D3049-I3049)^2</f>
        <v>0.0077443394721426</v>
      </c>
      <c r="L3049" s="0" t="n">
        <v>304.4</v>
      </c>
    </row>
    <row r="3050" customFormat="false" ht="12.75" hidden="false" customHeight="false" outlineLevel="0" collapsed="false">
      <c r="A3050" s="3" t="n">
        <v>40038.6875</v>
      </c>
      <c r="B3050" s="4" t="n">
        <f aca="false">B3049+(0.1)</f>
        <v>304.500000000001</v>
      </c>
      <c r="C3050" s="0" t="n">
        <v>0.348</v>
      </c>
      <c r="D3050" s="0" t="n">
        <v>0.228755669348939</v>
      </c>
      <c r="E3050" s="0" t="n">
        <f aca="false">C3050+$E$4</f>
        <v>0.20185</v>
      </c>
      <c r="F3050" s="0" t="n">
        <f aca="false">D3050+$F$4</f>
        <v>0.276285669348939</v>
      </c>
      <c r="H3050" s="0" t="n">
        <v>0.1570375</v>
      </c>
      <c r="I3050" s="0" t="n">
        <f aca="false">H3050*0.9</f>
        <v>0.14133375</v>
      </c>
      <c r="J3050" s="0" t="n">
        <f aca="false">(ABS(D3050-I3050))^2</f>
        <v>0.00764259198265244</v>
      </c>
      <c r="K3050" s="0" t="n">
        <f aca="false">(D3050-I3050)^2</f>
        <v>0.00764259198265244</v>
      </c>
      <c r="L3050" s="0" t="n">
        <v>304.5</v>
      </c>
    </row>
    <row r="3051" customFormat="false" ht="12.75" hidden="false" customHeight="false" outlineLevel="0" collapsed="false">
      <c r="A3051" s="3" t="n">
        <v>40038.6916666667</v>
      </c>
      <c r="B3051" s="4" t="n">
        <f aca="false">B3050+(0.1)</f>
        <v>304.600000000001</v>
      </c>
      <c r="C3051" s="0" t="n">
        <v>0.325</v>
      </c>
      <c r="D3051" s="0" t="n">
        <v>0.210467446964155</v>
      </c>
      <c r="E3051" s="0" t="n">
        <f aca="false">C3051+$E$4</f>
        <v>0.17885</v>
      </c>
      <c r="F3051" s="0" t="n">
        <f aca="false">D3051+$F$4</f>
        <v>0.257997446964155</v>
      </c>
      <c r="H3051" s="0" t="n">
        <v>0.1324125</v>
      </c>
      <c r="I3051" s="0" t="n">
        <f aca="false">H3051*0.9</f>
        <v>0.11917125</v>
      </c>
      <c r="J3051" s="0" t="n">
        <f aca="false">(ABS(D3051-I3051))^2</f>
        <v>0.0083349955801178</v>
      </c>
      <c r="K3051" s="0" t="n">
        <f aca="false">(D3051-I3051)^2</f>
        <v>0.0083349955801178</v>
      </c>
      <c r="L3051" s="0" t="n">
        <v>304.6</v>
      </c>
    </row>
    <row r="3052" customFormat="false" ht="12.75" hidden="false" customHeight="false" outlineLevel="0" collapsed="false">
      <c r="A3052" s="3" t="n">
        <v>40038.6958333333</v>
      </c>
      <c r="B3052" s="4" t="n">
        <f aca="false">B3051+(0.1)</f>
        <v>304.700000000001</v>
      </c>
      <c r="C3052" s="0" t="n">
        <v>0.308</v>
      </c>
      <c r="D3052" s="0" t="n">
        <v>0.186083150451109</v>
      </c>
      <c r="E3052" s="0" t="n">
        <f aca="false">C3052+$E$4</f>
        <v>0.16185</v>
      </c>
      <c r="F3052" s="0" t="n">
        <f aca="false">D3052+$F$4</f>
        <v>0.233613150451109</v>
      </c>
      <c r="H3052" s="0" t="n">
        <v>0.1079125</v>
      </c>
      <c r="I3052" s="0" t="n">
        <f aca="false">H3052*0.9</f>
        <v>0.09712125</v>
      </c>
      <c r="J3052" s="0" t="n">
        <f aca="false">(ABS(D3052-I3052))^2</f>
        <v>0.00791421973187311</v>
      </c>
      <c r="K3052" s="0" t="n">
        <f aca="false">(D3052-I3052)^2</f>
        <v>0.00791421973187311</v>
      </c>
      <c r="L3052" s="0" t="n">
        <v>304.7</v>
      </c>
    </row>
    <row r="3053" customFormat="false" ht="12.75" hidden="false" customHeight="false" outlineLevel="0" collapsed="false">
      <c r="A3053" s="3" t="n">
        <v>40038.7</v>
      </c>
      <c r="B3053" s="4" t="n">
        <f aca="false">B3052+(0.1)</f>
        <v>304.800000000001</v>
      </c>
      <c r="C3053" s="0" t="n">
        <v>0.275</v>
      </c>
      <c r="D3053" s="0" t="n">
        <v>0.164746891002195</v>
      </c>
      <c r="E3053" s="0" t="n">
        <f aca="false">C3053+$E$4</f>
        <v>0.12885</v>
      </c>
      <c r="F3053" s="0" t="n">
        <f aca="false">D3053+$F$4</f>
        <v>0.212276891002195</v>
      </c>
      <c r="H3053" s="0" t="n">
        <v>0.083975</v>
      </c>
      <c r="I3053" s="0" t="n">
        <f aca="false">H3053*0.9</f>
        <v>0.0755775</v>
      </c>
      <c r="J3053" s="0" t="n">
        <f aca="false">(ABS(D3053-I3053))^2</f>
        <v>0.00795118029170226</v>
      </c>
      <c r="K3053" s="0" t="n">
        <f aca="false">(D3053-I3053)^2</f>
        <v>0.00795118029170226</v>
      </c>
      <c r="L3053" s="0" t="n">
        <v>304.8</v>
      </c>
    </row>
    <row r="3054" customFormat="false" ht="12.75" hidden="false" customHeight="false" outlineLevel="0" collapsed="false">
      <c r="A3054" s="3" t="n">
        <v>40038.7041666667</v>
      </c>
      <c r="B3054" s="4" t="n">
        <f aca="false">B3053+(0.1)</f>
        <v>304.900000000001</v>
      </c>
      <c r="C3054" s="0" t="n">
        <v>0.255</v>
      </c>
      <c r="D3054" s="0" t="n">
        <v>0.14341063155328</v>
      </c>
      <c r="E3054" s="0" t="n">
        <f aca="false">C3054+$E$4</f>
        <v>0.10885</v>
      </c>
      <c r="F3054" s="0" t="n">
        <f aca="false">D3054+$F$4</f>
        <v>0.19094063155328</v>
      </c>
      <c r="H3054" s="0" t="n">
        <v>0.0594125</v>
      </c>
      <c r="I3054" s="0" t="n">
        <f aca="false">H3054*0.9</f>
        <v>0.05347125</v>
      </c>
      <c r="J3054" s="0" t="n">
        <f aca="false">(ABS(D3054-I3054))^2</f>
        <v>0.00808909235418642</v>
      </c>
      <c r="K3054" s="0" t="n">
        <f aca="false">(D3054-I3054)^2</f>
        <v>0.00808909235418642</v>
      </c>
      <c r="L3054" s="0" t="n">
        <v>304.9</v>
      </c>
    </row>
    <row r="3055" customFormat="false" ht="12.75" hidden="false" customHeight="false" outlineLevel="0" collapsed="false">
      <c r="A3055" s="3" t="n">
        <v>40038.7083333333</v>
      </c>
      <c r="B3055" s="4" t="n">
        <f aca="false">B3054+(0.1)</f>
        <v>305.000000000001</v>
      </c>
      <c r="C3055" s="0" t="n">
        <v>0.23</v>
      </c>
      <c r="D3055" s="0" t="n">
        <v>0.122074372104365</v>
      </c>
      <c r="E3055" s="0" t="n">
        <f aca="false">C3055+$E$4</f>
        <v>0.08385</v>
      </c>
      <c r="F3055" s="0" t="n">
        <f aca="false">D3055+$F$4</f>
        <v>0.169604372104365</v>
      </c>
      <c r="H3055" s="0" t="n">
        <v>0.0346625</v>
      </c>
      <c r="I3055" s="0" t="n">
        <f aca="false">H3055*0.9</f>
        <v>0.03119625</v>
      </c>
      <c r="J3055" s="0" t="n">
        <f aca="false">(ABS(D3055-I3055))^2</f>
        <v>0.00825883307721584</v>
      </c>
      <c r="K3055" s="0" t="n">
        <f aca="false">(D3055-I3055)^2</f>
        <v>0.00825883307721584</v>
      </c>
      <c r="L3055" s="0" t="n">
        <v>305</v>
      </c>
    </row>
    <row r="3056" customFormat="false" ht="12.75" hidden="false" customHeight="false" outlineLevel="0" collapsed="false">
      <c r="A3056" s="3" t="n">
        <v>40038.7125</v>
      </c>
      <c r="B3056" s="4" t="n">
        <f aca="false">B3055+(0.1)</f>
        <v>305.100000000001</v>
      </c>
      <c r="C3056" s="0" t="n">
        <v>0.207</v>
      </c>
      <c r="D3056" s="0" t="n">
        <v>0.106834186783711</v>
      </c>
      <c r="E3056" s="0" t="n">
        <f aca="false">C3056+$E$4</f>
        <v>0.06085</v>
      </c>
      <c r="F3056" s="0" t="n">
        <f aca="false">D3056+$F$4</f>
        <v>0.154364186783711</v>
      </c>
      <c r="H3056" s="0" t="n">
        <v>0.0117875</v>
      </c>
      <c r="I3056" s="0" t="n">
        <f aca="false">H3056*0.9</f>
        <v>0.01060875</v>
      </c>
      <c r="J3056" s="0" t="n">
        <f aca="false">(ABS(D3056-I3056))^2</f>
        <v>0.00925933468421602</v>
      </c>
      <c r="K3056" s="0" t="n">
        <f aca="false">(D3056-I3056)^2</f>
        <v>0.00925933468421602</v>
      </c>
      <c r="L3056" s="0" t="n">
        <v>305.1</v>
      </c>
    </row>
    <row r="3057" customFormat="false" ht="12.75" hidden="false" customHeight="false" outlineLevel="0" collapsed="false">
      <c r="A3057" s="3" t="n">
        <v>40038.7166666667</v>
      </c>
      <c r="B3057" s="4" t="n">
        <f aca="false">B3056+(0.1)</f>
        <v>305.200000000001</v>
      </c>
      <c r="C3057" s="0" t="n">
        <v>0.179</v>
      </c>
      <c r="D3057" s="0" t="n">
        <v>0.0824498902706657</v>
      </c>
      <c r="E3057" s="0" t="n">
        <f aca="false">C3057+$E$4</f>
        <v>0.03285</v>
      </c>
      <c r="F3057" s="0" t="n">
        <f aca="false">D3057+$F$4</f>
        <v>0.129979890270666</v>
      </c>
      <c r="H3057" s="0" t="n">
        <v>-0.0084625</v>
      </c>
      <c r="I3057" s="0" t="n">
        <f aca="false">H3057*0.9</f>
        <v>-0.00761625</v>
      </c>
      <c r="J3057" s="0" t="n">
        <f aca="false">(ABS(D3057-I3057))^2</f>
        <v>0.00811190962325523</v>
      </c>
      <c r="K3057" s="0" t="n">
        <f aca="false">(D3057-I3057)^2</f>
        <v>0.00811190962325523</v>
      </c>
      <c r="L3057" s="0" t="n">
        <v>305.2</v>
      </c>
    </row>
    <row r="3058" customFormat="false" ht="12.75" hidden="false" customHeight="false" outlineLevel="0" collapsed="false">
      <c r="A3058" s="3" t="n">
        <v>40038.7208333333</v>
      </c>
      <c r="B3058" s="4" t="n">
        <f aca="false">B3057+(0.1)</f>
        <v>305.300000000001</v>
      </c>
      <c r="C3058" s="0" t="n">
        <v>0.156</v>
      </c>
      <c r="D3058" s="0" t="n">
        <v>0.0611136308217508</v>
      </c>
      <c r="E3058" s="0" t="n">
        <f aca="false">C3058+$E$4</f>
        <v>0.00985</v>
      </c>
      <c r="F3058" s="0" t="n">
        <f aca="false">D3058+$F$4</f>
        <v>0.108643630821751</v>
      </c>
      <c r="H3058" s="0" t="n">
        <v>-0.0279</v>
      </c>
      <c r="I3058" s="0" t="n">
        <f aca="false">H3058*0.9</f>
        <v>-0.02511</v>
      </c>
      <c r="J3058" s="0" t="n">
        <f aca="false">(ABS(D3058-I3058))^2</f>
        <v>0.00743451451208558</v>
      </c>
      <c r="K3058" s="0" t="n">
        <f aca="false">(D3058-I3058)^2</f>
        <v>0.00743451451208558</v>
      </c>
      <c r="L3058" s="0" t="n">
        <v>305.3</v>
      </c>
    </row>
    <row r="3059" customFormat="false" ht="12.75" hidden="false" customHeight="false" outlineLevel="0" collapsed="false">
      <c r="A3059" s="3" t="n">
        <v>40038.725</v>
      </c>
      <c r="B3059" s="4" t="n">
        <f aca="false">B3058+(0.1)</f>
        <v>305.400000000001</v>
      </c>
      <c r="C3059" s="0" t="n">
        <v>0.137</v>
      </c>
      <c r="D3059" s="0" t="n">
        <v>0.0367293343087052</v>
      </c>
      <c r="E3059" s="0" t="n">
        <f aca="false">C3059+$E$4</f>
        <v>-0.00914999999999999</v>
      </c>
      <c r="F3059" s="0" t="n">
        <f aca="false">D3059+$F$4</f>
        <v>0.0842593343087052</v>
      </c>
      <c r="H3059" s="0" t="n">
        <v>-0.0482125</v>
      </c>
      <c r="I3059" s="0" t="n">
        <f aca="false">H3059*0.9</f>
        <v>-0.04339125</v>
      </c>
      <c r="J3059" s="0" t="n">
        <f aca="false">(ABS(D3059-I3059))^2</f>
        <v>0.00641930802996834</v>
      </c>
      <c r="K3059" s="0" t="n">
        <f aca="false">(D3059-I3059)^2</f>
        <v>0.00641930802996834</v>
      </c>
      <c r="L3059" s="0" t="n">
        <v>305.4</v>
      </c>
    </row>
    <row r="3060" customFormat="false" ht="12.75" hidden="false" customHeight="false" outlineLevel="0" collapsed="false">
      <c r="A3060" s="3" t="n">
        <v>40038.7291666667</v>
      </c>
      <c r="B3060" s="4" t="n">
        <f aca="false">B3059+(0.1)</f>
        <v>305.500000000001</v>
      </c>
      <c r="C3060" s="0" t="n">
        <v>0.12</v>
      </c>
      <c r="D3060" s="0" t="n">
        <v>0.018441111923921</v>
      </c>
      <c r="E3060" s="0" t="n">
        <f aca="false">C3060+$E$4</f>
        <v>-0.02615</v>
      </c>
      <c r="F3060" s="0" t="n">
        <f aca="false">D3060+$F$4</f>
        <v>0.065971111923921</v>
      </c>
      <c r="H3060" s="0" t="n">
        <v>-0.069025</v>
      </c>
      <c r="I3060" s="0" t="n">
        <f aca="false">H3060*0.9</f>
        <v>-0.0621225</v>
      </c>
      <c r="J3060" s="0" t="n">
        <f aca="false">(ABS(D3060-I3060))^2</f>
        <v>0.00649049556622815</v>
      </c>
      <c r="K3060" s="0" t="n">
        <f aca="false">(D3060-I3060)^2</f>
        <v>0.00649049556622815</v>
      </c>
      <c r="L3060" s="0" t="n">
        <v>305.5</v>
      </c>
    </row>
    <row r="3061" customFormat="false" ht="12.75" hidden="false" customHeight="false" outlineLevel="0" collapsed="false">
      <c r="A3061" s="3" t="n">
        <v>40038.7333333333</v>
      </c>
      <c r="B3061" s="4" t="n">
        <f aca="false">B3060+(0.1)</f>
        <v>305.600000000001</v>
      </c>
      <c r="C3061" s="0" t="n">
        <v>0.098</v>
      </c>
      <c r="D3061" s="0" t="n">
        <v>0.000152889539136794</v>
      </c>
      <c r="E3061" s="0" t="n">
        <f aca="false">C3061+$E$4</f>
        <v>-0.04815</v>
      </c>
      <c r="F3061" s="0" t="n">
        <f aca="false">D3061+$F$4</f>
        <v>0.0476828895391368</v>
      </c>
      <c r="H3061" s="0" t="n">
        <v>-0.0897125</v>
      </c>
      <c r="I3061" s="0" t="n">
        <f aca="false">H3061*0.9</f>
        <v>-0.08074125</v>
      </c>
      <c r="J3061" s="0" t="n">
        <f aca="false">(ABS(D3061-I3061))^2</f>
        <v>0.00654386181177734</v>
      </c>
      <c r="K3061" s="0" t="n">
        <f aca="false">(D3061-I3061)^2</f>
        <v>0.00654386181177734</v>
      </c>
      <c r="L3061" s="0" t="n">
        <v>305.6</v>
      </c>
    </row>
    <row r="3062" customFormat="false" ht="12.75" hidden="false" customHeight="false" outlineLevel="0" collapsed="false">
      <c r="A3062" s="3" t="n">
        <v>40038.7375</v>
      </c>
      <c r="B3062" s="4" t="n">
        <f aca="false">B3061+(0.1)</f>
        <v>305.700000000001</v>
      </c>
      <c r="C3062" s="0" t="n">
        <v>0.076</v>
      </c>
      <c r="D3062" s="0" t="n">
        <v>-0.0242314069739088</v>
      </c>
      <c r="E3062" s="0" t="n">
        <f aca="false">C3062+$E$4</f>
        <v>-0.07015</v>
      </c>
      <c r="F3062" s="0" t="n">
        <f aca="false">D3062+$F$4</f>
        <v>0.0232985930260912</v>
      </c>
      <c r="H3062" s="0" t="n">
        <v>-0.1104</v>
      </c>
      <c r="I3062" s="0" t="n">
        <f aca="false">H3062*0.9</f>
        <v>-0.09936</v>
      </c>
      <c r="J3062" s="0" t="n">
        <f aca="false">(ABS(D3062-I3062))^2</f>
        <v>0.00564430549008004</v>
      </c>
      <c r="K3062" s="0" t="n">
        <f aca="false">(D3062-I3062)^2</f>
        <v>0.00564430549008004</v>
      </c>
      <c r="L3062" s="0" t="n">
        <v>305.7</v>
      </c>
    </row>
    <row r="3063" customFormat="false" ht="12.75" hidden="false" customHeight="false" outlineLevel="0" collapsed="false">
      <c r="A3063" s="3" t="n">
        <v>40038.7416666667</v>
      </c>
      <c r="B3063" s="4" t="n">
        <f aca="false">B3062+(0.1)</f>
        <v>305.800000000001</v>
      </c>
      <c r="C3063" s="0" t="n">
        <v>0.058</v>
      </c>
      <c r="D3063" s="0" t="n">
        <v>-0.042519629358693</v>
      </c>
      <c r="E3063" s="0" t="n">
        <f aca="false">C3063+$E$4</f>
        <v>-0.08815</v>
      </c>
      <c r="F3063" s="0" t="n">
        <f aca="false">D3063+$F$4</f>
        <v>0.00501037064130701</v>
      </c>
      <c r="H3063" s="0" t="n">
        <v>-0.13115</v>
      </c>
      <c r="I3063" s="0" t="n">
        <f aca="false">H3063*0.9</f>
        <v>-0.118035</v>
      </c>
      <c r="J3063" s="0" t="n">
        <f aca="false">(ABS(D3063-I3063))^2</f>
        <v>0.00570257120309397</v>
      </c>
      <c r="K3063" s="0" t="n">
        <f aca="false">(D3063-I3063)^2</f>
        <v>0.00570257120309397</v>
      </c>
      <c r="L3063" s="0" t="n">
        <v>305.8</v>
      </c>
    </row>
    <row r="3064" customFormat="false" ht="12.75" hidden="false" customHeight="false" outlineLevel="0" collapsed="false">
      <c r="A3064" s="3" t="n">
        <v>40038.7458333333</v>
      </c>
      <c r="B3064" s="4" t="n">
        <f aca="false">B3063+(0.1)</f>
        <v>305.900000000001</v>
      </c>
      <c r="C3064" s="0" t="n">
        <v>0.034</v>
      </c>
      <c r="D3064" s="0" t="n">
        <v>-0.0608078517434772</v>
      </c>
      <c r="E3064" s="0" t="n">
        <f aca="false">C3064+$E$4</f>
        <v>-0.11215</v>
      </c>
      <c r="F3064" s="0" t="n">
        <f aca="false">D3064+$F$4</f>
        <v>-0.0132778517434772</v>
      </c>
      <c r="H3064" s="0" t="n">
        <v>-0.1527125</v>
      </c>
      <c r="I3064" s="0" t="n">
        <f aca="false">H3064*0.9</f>
        <v>-0.13744125</v>
      </c>
      <c r="J3064" s="0" t="n">
        <f aca="false">(ABS(D3064-I3064))^2</f>
        <v>0.00587267772834284</v>
      </c>
      <c r="K3064" s="0" t="n">
        <f aca="false">(D3064-I3064)^2</f>
        <v>0.00587267772834284</v>
      </c>
      <c r="L3064" s="0" t="n">
        <v>305.9</v>
      </c>
    </row>
    <row r="3065" customFormat="false" ht="12.75" hidden="false" customHeight="false" outlineLevel="0" collapsed="false">
      <c r="A3065" s="3" t="n">
        <v>40038.75</v>
      </c>
      <c r="B3065" s="4" t="n">
        <f aca="false">B3064+(0.1)</f>
        <v>306.000000000001</v>
      </c>
      <c r="C3065" s="0" t="n">
        <v>0.017</v>
      </c>
      <c r="D3065" s="0" t="n">
        <v>-0.0851921482565228</v>
      </c>
      <c r="E3065" s="0" t="n">
        <f aca="false">C3065+$E$4</f>
        <v>-0.12915</v>
      </c>
      <c r="F3065" s="0" t="n">
        <f aca="false">D3065+$F$4</f>
        <v>-0.0376621482565228</v>
      </c>
      <c r="H3065" s="0" t="n">
        <v>-0.1753375</v>
      </c>
      <c r="I3065" s="0" t="n">
        <f aca="false">H3065*0.9</f>
        <v>-0.15780375</v>
      </c>
      <c r="J3065" s="0" t="n">
        <f aca="false">(ABS(D3065-I3065))^2</f>
        <v>0.00527244470775334</v>
      </c>
      <c r="K3065" s="0" t="n">
        <f aca="false">(D3065-I3065)^2</f>
        <v>0.00527244470775334</v>
      </c>
      <c r="L3065" s="0" t="n">
        <v>306</v>
      </c>
    </row>
    <row r="3066" customFormat="false" ht="12.75" hidden="false" customHeight="false" outlineLevel="0" collapsed="false">
      <c r="A3066" s="3" t="n">
        <v>40038.7541666667</v>
      </c>
      <c r="B3066" s="4" t="n">
        <f aca="false">B3065+(0.1)</f>
        <v>306.100000000001</v>
      </c>
      <c r="C3066" s="0" t="n">
        <v>-0.008</v>
      </c>
      <c r="D3066" s="0" t="n">
        <v>-0.106528407705438</v>
      </c>
      <c r="E3066" s="0" t="n">
        <f aca="false">C3066+$E$4</f>
        <v>-0.15415</v>
      </c>
      <c r="F3066" s="0" t="n">
        <f aca="false">D3066+$F$4</f>
        <v>-0.0589984077054377</v>
      </c>
      <c r="H3066" s="0" t="n">
        <v>-0.195025</v>
      </c>
      <c r="I3066" s="0" t="n">
        <f aca="false">H3066*0.9</f>
        <v>-0.1755225</v>
      </c>
      <c r="J3066" s="0" t="n">
        <f aca="false">(ABS(D3066-I3066))^2</f>
        <v>0.00476018477155058</v>
      </c>
      <c r="K3066" s="0" t="n">
        <f aca="false">(D3066-I3066)^2</f>
        <v>0.00476018477155058</v>
      </c>
      <c r="L3066" s="0" t="n">
        <v>306.1</v>
      </c>
    </row>
    <row r="3067" customFormat="false" ht="12.75" hidden="false" customHeight="false" outlineLevel="0" collapsed="false">
      <c r="A3067" s="3" t="n">
        <v>40038.7583333333</v>
      </c>
      <c r="B3067" s="4" t="n">
        <f aca="false">B3066+(0.1)</f>
        <v>306.200000000001</v>
      </c>
      <c r="C3067" s="0" t="n">
        <v>-0.024</v>
      </c>
      <c r="D3067" s="0" t="n">
        <v>-0.127864667154353</v>
      </c>
      <c r="E3067" s="0" t="n">
        <f aca="false">C3067+$E$4</f>
        <v>-0.17015</v>
      </c>
      <c r="F3067" s="0" t="n">
        <f aca="false">D3067+$F$4</f>
        <v>-0.0803346671543526</v>
      </c>
      <c r="H3067" s="0" t="n">
        <v>-0.2102125</v>
      </c>
      <c r="I3067" s="0" t="n">
        <f aca="false">H3067*0.9</f>
        <v>-0.18919125</v>
      </c>
      <c r="J3067" s="0" t="n">
        <f aca="false">(ABS(D3067-I3067))^2</f>
        <v>0.00376094976352406</v>
      </c>
      <c r="K3067" s="0" t="n">
        <f aca="false">(D3067-I3067)^2</f>
        <v>0.00376094976352406</v>
      </c>
      <c r="L3067" s="0" t="n">
        <v>306.2</v>
      </c>
    </row>
    <row r="3068" customFormat="false" ht="12.75" hidden="false" customHeight="false" outlineLevel="0" collapsed="false">
      <c r="A3068" s="3" t="n">
        <v>40038.7625</v>
      </c>
      <c r="B3068" s="4" t="n">
        <f aca="false">B3067+(0.1)</f>
        <v>306.300000000001</v>
      </c>
      <c r="C3068" s="0" t="n">
        <v>-0.063</v>
      </c>
      <c r="D3068" s="0" t="n">
        <v>-0.149200926603268</v>
      </c>
      <c r="E3068" s="0" t="n">
        <f aca="false">C3068+$E$4</f>
        <v>-0.20915</v>
      </c>
      <c r="F3068" s="0" t="n">
        <f aca="false">D3068+$F$4</f>
        <v>-0.101670926603268</v>
      </c>
      <c r="H3068" s="0" t="n">
        <v>-0.2279</v>
      </c>
      <c r="I3068" s="0" t="n">
        <f aca="false">H3068*0.9</f>
        <v>-0.20511</v>
      </c>
      <c r="J3068" s="0" t="n">
        <f aca="false">(ABS(D3068-I3068))^2</f>
        <v>0.00312582448808122</v>
      </c>
      <c r="K3068" s="0" t="n">
        <f aca="false">(D3068-I3068)^2</f>
        <v>0.00312582448808122</v>
      </c>
      <c r="L3068" s="0" t="n">
        <v>306.3</v>
      </c>
    </row>
    <row r="3069" customFormat="false" ht="12.75" hidden="false" customHeight="false" outlineLevel="0" collapsed="false">
      <c r="A3069" s="3" t="n">
        <v>40038.7666666667</v>
      </c>
      <c r="B3069" s="4" t="n">
        <f aca="false">B3068+(0.1)</f>
        <v>306.400000000001</v>
      </c>
      <c r="C3069" s="0" t="n">
        <v>-0.056</v>
      </c>
      <c r="D3069" s="0" t="n">
        <v>-0.170537186052182</v>
      </c>
      <c r="E3069" s="0" t="n">
        <f aca="false">C3069+$E$4</f>
        <v>-0.20215</v>
      </c>
      <c r="F3069" s="0" t="n">
        <f aca="false">D3069+$F$4</f>
        <v>-0.123007186052182</v>
      </c>
      <c r="H3069" s="0" t="n">
        <v>-0.2503375</v>
      </c>
      <c r="I3069" s="0" t="n">
        <f aca="false">H3069*0.9</f>
        <v>-0.22530375</v>
      </c>
      <c r="J3069" s="0" t="n">
        <f aca="false">(ABS(D3069-I3069))^2</f>
        <v>0.0029993765266504</v>
      </c>
      <c r="K3069" s="0" t="n">
        <f aca="false">(D3069-I3069)^2</f>
        <v>0.0029993765266504</v>
      </c>
      <c r="L3069" s="0" t="n">
        <v>306.4</v>
      </c>
    </row>
    <row r="3070" customFormat="false" ht="12.75" hidden="false" customHeight="false" outlineLevel="0" collapsed="false">
      <c r="A3070" s="3" t="n">
        <v>40038.7708333333</v>
      </c>
      <c r="B3070" s="4" t="n">
        <f aca="false">B3069+(0.1)</f>
        <v>306.500000000001</v>
      </c>
      <c r="C3070" s="0" t="n">
        <v>-0.076</v>
      </c>
      <c r="D3070" s="0" t="n">
        <v>-0.194921482565228</v>
      </c>
      <c r="E3070" s="0" t="n">
        <f aca="false">C3070+$E$4</f>
        <v>-0.22215</v>
      </c>
      <c r="F3070" s="0" t="n">
        <f aca="false">D3070+$F$4</f>
        <v>-0.147391482565228</v>
      </c>
      <c r="H3070" s="0" t="n">
        <v>-0.272025</v>
      </c>
      <c r="I3070" s="0" t="n">
        <f aca="false">H3070*0.9</f>
        <v>-0.2448225</v>
      </c>
      <c r="J3070" s="0" t="n">
        <f aca="false">(ABS(D3070-I3070))^2</f>
        <v>0.00249011154102542</v>
      </c>
      <c r="K3070" s="0" t="n">
        <f aca="false">(D3070-I3070)^2</f>
        <v>0.00249011154102542</v>
      </c>
      <c r="L3070" s="0" t="n">
        <v>306.5</v>
      </c>
    </row>
    <row r="3071" customFormat="false" ht="12.75" hidden="false" customHeight="false" outlineLevel="0" collapsed="false">
      <c r="A3071" s="3" t="n">
        <v>40038.775</v>
      </c>
      <c r="B3071" s="4" t="n">
        <f aca="false">B3070+(0.1)</f>
        <v>306.600000000001</v>
      </c>
      <c r="C3071" s="0" t="n">
        <v>-0.109</v>
      </c>
      <c r="D3071" s="0" t="n">
        <v>-0.213209704950012</v>
      </c>
      <c r="E3071" s="0" t="n">
        <f aca="false">C3071+$E$4</f>
        <v>-0.25515</v>
      </c>
      <c r="F3071" s="0" t="n">
        <f aca="false">D3071+$F$4</f>
        <v>-0.165679704950012</v>
      </c>
      <c r="H3071" s="0" t="n">
        <v>-0.29265</v>
      </c>
      <c r="I3071" s="0" t="n">
        <f aca="false">H3071*0.9</f>
        <v>-0.263385</v>
      </c>
      <c r="J3071" s="0" t="n">
        <f aca="false">(ABS(D3071-I3071))^2</f>
        <v>0.00251756023335333</v>
      </c>
      <c r="K3071" s="0" t="n">
        <f aca="false">(D3071-I3071)^2</f>
        <v>0.00251756023335333</v>
      </c>
      <c r="L3071" s="0" t="n">
        <v>306.6</v>
      </c>
    </row>
    <row r="3072" customFormat="false" ht="12.75" hidden="false" customHeight="false" outlineLevel="0" collapsed="false">
      <c r="A3072" s="3" t="n">
        <v>40038.7791666667</v>
      </c>
      <c r="B3072" s="4" t="n">
        <f aca="false">B3071+(0.1)</f>
        <v>306.700000000001</v>
      </c>
      <c r="C3072" s="0" t="n">
        <v>-0.129</v>
      </c>
      <c r="D3072" s="0" t="n">
        <v>-0.228449890270666</v>
      </c>
      <c r="E3072" s="0" t="n">
        <f aca="false">C3072+$E$4</f>
        <v>-0.27515</v>
      </c>
      <c r="F3072" s="0" t="n">
        <f aca="false">D3072+$F$4</f>
        <v>-0.180919890270666</v>
      </c>
      <c r="H3072" s="0" t="n">
        <v>-0.312525</v>
      </c>
      <c r="I3072" s="0" t="n">
        <f aca="false">H3072*0.9</f>
        <v>-0.2812725</v>
      </c>
      <c r="J3072" s="0" t="n">
        <f aca="false">(ABS(D3072-I3072))^2</f>
        <v>0.00279022809861756</v>
      </c>
      <c r="K3072" s="0" t="n">
        <f aca="false">(D3072-I3072)^2</f>
        <v>0.00279022809861756</v>
      </c>
      <c r="L3072" s="0" t="n">
        <v>306.7</v>
      </c>
    </row>
    <row r="3073" customFormat="false" ht="12.75" hidden="false" customHeight="false" outlineLevel="0" collapsed="false">
      <c r="A3073" s="3" t="n">
        <v>40038.7833333333</v>
      </c>
      <c r="B3073" s="4" t="n">
        <f aca="false">B3072+(0.1)</f>
        <v>306.800000000001</v>
      </c>
      <c r="C3073" s="0" t="n">
        <v>-0.137</v>
      </c>
      <c r="D3073" s="0" t="n">
        <v>-0.249786149719581</v>
      </c>
      <c r="E3073" s="0" t="n">
        <f aca="false">C3073+$E$4</f>
        <v>-0.28315</v>
      </c>
      <c r="F3073" s="0" t="n">
        <f aca="false">D3073+$F$4</f>
        <v>-0.202256149719581</v>
      </c>
      <c r="H3073" s="0" t="n">
        <v>-0.329025</v>
      </c>
      <c r="I3073" s="0" t="n">
        <f aca="false">H3073*0.9</f>
        <v>-0.2961225</v>
      </c>
      <c r="J3073" s="0" t="n">
        <f aca="false">(ABS(D3073-I3073))^2</f>
        <v>0.00214705735730973</v>
      </c>
      <c r="K3073" s="0" t="n">
        <f aca="false">(D3073-I3073)^2</f>
        <v>0.00214705735730973</v>
      </c>
      <c r="L3073" s="0" t="n">
        <v>306.8</v>
      </c>
    </row>
    <row r="3074" customFormat="false" ht="12.75" hidden="false" customHeight="false" outlineLevel="0" collapsed="false">
      <c r="A3074" s="3" t="n">
        <v>40038.7875</v>
      </c>
      <c r="B3074" s="4" t="n">
        <f aca="false">B3073+(0.1)</f>
        <v>306.900000000001</v>
      </c>
      <c r="C3074" s="0" t="n">
        <v>-0.18</v>
      </c>
      <c r="D3074" s="0" t="n">
        <v>-0.268074372104365</v>
      </c>
      <c r="E3074" s="0" t="n">
        <f aca="false">C3074+$E$4</f>
        <v>-0.32615</v>
      </c>
      <c r="F3074" s="0" t="n">
        <f aca="false">D3074+$F$4</f>
        <v>-0.220544372104365</v>
      </c>
      <c r="H3074" s="0" t="n">
        <v>-0.344025</v>
      </c>
      <c r="I3074" s="0" t="n">
        <f aca="false">H3074*0.9</f>
        <v>-0.3096225</v>
      </c>
      <c r="J3074" s="0" t="n">
        <f aca="false">(ABS(D3074-I3074))^2</f>
        <v>0.00172624693163206</v>
      </c>
      <c r="K3074" s="0" t="n">
        <f aca="false">(D3074-I3074)^2</f>
        <v>0.00172624693163206</v>
      </c>
      <c r="L3074" s="0" t="n">
        <v>306.9</v>
      </c>
    </row>
    <row r="3075" customFormat="false" ht="12.75" hidden="false" customHeight="false" outlineLevel="0" collapsed="false">
      <c r="A3075" s="3" t="n">
        <v>40038.7916666667</v>
      </c>
      <c r="B3075" s="4" t="n">
        <f aca="false">B3074+(0.1)</f>
        <v>307.000000000001</v>
      </c>
      <c r="C3075" s="0" t="n">
        <v>-0.177</v>
      </c>
      <c r="D3075" s="0" t="n">
        <v>-0.286362594489149</v>
      </c>
      <c r="E3075" s="0" t="n">
        <f aca="false">C3075+$E$4</f>
        <v>-0.32315</v>
      </c>
      <c r="F3075" s="0" t="n">
        <f aca="false">D3075+$F$4</f>
        <v>-0.238832594489149</v>
      </c>
      <c r="H3075" s="0" t="n">
        <v>-0.3588375</v>
      </c>
      <c r="I3075" s="0" t="n">
        <f aca="false">H3075*0.9</f>
        <v>-0.32295375</v>
      </c>
      <c r="J3075" s="0" t="n">
        <f aca="false">(ABS(D3075-I3075))^2</f>
        <v>0.00133891266161928</v>
      </c>
      <c r="K3075" s="0" t="n">
        <f aca="false">(D3075-I3075)^2</f>
        <v>0.00133891266161928</v>
      </c>
      <c r="L3075" s="0" t="n">
        <v>307</v>
      </c>
    </row>
    <row r="3076" customFormat="false" ht="12.75" hidden="false" customHeight="false" outlineLevel="0" collapsed="false">
      <c r="A3076" s="3" t="n">
        <v>40038.7958333333</v>
      </c>
      <c r="B3076" s="4" t="n">
        <f aca="false">B3075+(0.1)</f>
        <v>307.100000000001</v>
      </c>
      <c r="C3076" s="0" t="n">
        <v>-0.197</v>
      </c>
      <c r="D3076" s="0" t="n">
        <v>-0.295506705681541</v>
      </c>
      <c r="E3076" s="0" t="n">
        <f aca="false">C3076+$E$4</f>
        <v>-0.34315</v>
      </c>
      <c r="F3076" s="0" t="n">
        <f aca="false">D3076+$F$4</f>
        <v>-0.247976705681541</v>
      </c>
      <c r="H3076" s="0" t="n">
        <v>-0.3729625</v>
      </c>
      <c r="I3076" s="0" t="n">
        <f aca="false">H3076*0.9</f>
        <v>-0.33566625</v>
      </c>
      <c r="J3076" s="0" t="n">
        <f aca="false">(ABS(D3076-I3076))^2</f>
        <v>0.00161278899986627</v>
      </c>
      <c r="K3076" s="0" t="n">
        <f aca="false">(D3076-I3076)^2</f>
        <v>0.00161278899986627</v>
      </c>
      <c r="L3076" s="0" t="n">
        <v>307.1</v>
      </c>
    </row>
    <row r="3077" customFormat="false" ht="12.75" hidden="false" customHeight="false" outlineLevel="0" collapsed="false">
      <c r="A3077" s="3" t="n">
        <v>40038.8</v>
      </c>
      <c r="B3077" s="4" t="n">
        <f aca="false">B3076+(0.1)</f>
        <v>307.200000000001</v>
      </c>
      <c r="C3077" s="0" t="n">
        <v>-0.219</v>
      </c>
      <c r="D3077" s="0" t="n">
        <v>-0.316842965130456</v>
      </c>
      <c r="E3077" s="0" t="n">
        <f aca="false">C3077+$E$4</f>
        <v>-0.36515</v>
      </c>
      <c r="F3077" s="0" t="n">
        <f aca="false">D3077+$F$4</f>
        <v>-0.269312965130456</v>
      </c>
      <c r="H3077" s="0" t="n">
        <v>-0.387525</v>
      </c>
      <c r="I3077" s="0" t="n">
        <f aca="false">H3077*0.9</f>
        <v>-0.3487725</v>
      </c>
      <c r="J3077" s="0" t="n">
        <f aca="false">(ABS(D3077-I3077))^2</f>
        <v>0.00101949519698543</v>
      </c>
      <c r="K3077" s="0" t="n">
        <f aca="false">(D3077-I3077)^2</f>
        <v>0.00101949519698543</v>
      </c>
      <c r="L3077" s="0" t="n">
        <v>307.2</v>
      </c>
    </row>
    <row r="3078" customFormat="false" ht="12.75" hidden="false" customHeight="false" outlineLevel="0" collapsed="false">
      <c r="A3078" s="3" t="n">
        <v>40038.8041666667</v>
      </c>
      <c r="B3078" s="4" t="n">
        <f aca="false">B3077+(0.1)</f>
        <v>307.300000000001</v>
      </c>
      <c r="C3078" s="0" t="n">
        <v>-0.22</v>
      </c>
      <c r="D3078" s="0" t="n">
        <v>-0.338179224579371</v>
      </c>
      <c r="E3078" s="0" t="n">
        <f aca="false">C3078+$E$4</f>
        <v>-0.36615</v>
      </c>
      <c r="F3078" s="0" t="n">
        <f aca="false">D3078+$F$4</f>
        <v>-0.290649224579371</v>
      </c>
      <c r="H3078" s="0" t="n">
        <v>-0.3998375</v>
      </c>
      <c r="I3078" s="0" t="n">
        <f aca="false">H3078*0.9</f>
        <v>-0.35985375</v>
      </c>
      <c r="J3078" s="0" t="n">
        <f aca="false">(ABS(D3078-I3078))^2</f>
        <v>0.000469785052209499</v>
      </c>
      <c r="K3078" s="0" t="n">
        <f aca="false">(D3078-I3078)^2</f>
        <v>0.000469785052209499</v>
      </c>
      <c r="L3078" s="0" t="n">
        <v>307.3</v>
      </c>
    </row>
    <row r="3079" customFormat="false" ht="12.75" hidden="false" customHeight="false" outlineLevel="0" collapsed="false">
      <c r="A3079" s="3" t="n">
        <v>40038.8083333333</v>
      </c>
      <c r="B3079" s="4" t="n">
        <f aca="false">B3078+(0.1)</f>
        <v>307.400000000001</v>
      </c>
      <c r="C3079" s="0" t="n">
        <v>-0.244</v>
      </c>
      <c r="D3079" s="0" t="n">
        <v>-0.344275298707632</v>
      </c>
      <c r="E3079" s="0" t="n">
        <f aca="false">C3079+$E$4</f>
        <v>-0.39015</v>
      </c>
      <c r="F3079" s="0" t="n">
        <f aca="false">D3079+$F$4</f>
        <v>-0.296745298707632</v>
      </c>
      <c r="H3079" s="0" t="n">
        <v>-0.407025</v>
      </c>
      <c r="I3079" s="0" t="n">
        <f aca="false">H3079*0.9</f>
        <v>-0.3663225</v>
      </c>
      <c r="J3079" s="0" t="n">
        <f aca="false">(ABS(D3079-I3079))^2</f>
        <v>0.00048607908482618</v>
      </c>
      <c r="K3079" s="0" t="n">
        <f aca="false">(D3079-I3079)^2</f>
        <v>0.00048607908482618</v>
      </c>
      <c r="L3079" s="0" t="n">
        <v>307.4</v>
      </c>
    </row>
    <row r="3080" customFormat="false" ht="12.75" hidden="false" customHeight="false" outlineLevel="0" collapsed="false">
      <c r="A3080" s="3" t="n">
        <v>40038.8125</v>
      </c>
      <c r="B3080" s="4" t="n">
        <f aca="false">B3079+(0.1)</f>
        <v>307.500000000001</v>
      </c>
      <c r="C3080" s="0" t="n">
        <v>-0.26</v>
      </c>
      <c r="D3080" s="0" t="n">
        <v>-0.362563521092416</v>
      </c>
      <c r="E3080" s="0" t="n">
        <f aca="false">C3080+$E$4</f>
        <v>-0.40615</v>
      </c>
      <c r="F3080" s="0" t="n">
        <f aca="false">D3080+$F$4</f>
        <v>-0.315033521092416</v>
      </c>
      <c r="H3080" s="0" t="n">
        <v>-0.4114</v>
      </c>
      <c r="I3080" s="0" t="n">
        <f aca="false">H3080*0.9</f>
        <v>-0.37026</v>
      </c>
      <c r="J3080" s="0" t="n">
        <f aca="false">(ABS(D3080-I3080))^2</f>
        <v>5.92357875748779E-005</v>
      </c>
      <c r="K3080" s="0" t="n">
        <f aca="false">(D3080-I3080)^2</f>
        <v>5.92357875748779E-005</v>
      </c>
      <c r="L3080" s="0" t="n">
        <v>307.5</v>
      </c>
    </row>
    <row r="3081" customFormat="false" ht="12.75" hidden="false" customHeight="false" outlineLevel="0" collapsed="false">
      <c r="A3081" s="3" t="n">
        <v>40038.8166666667</v>
      </c>
      <c r="B3081" s="4" t="n">
        <f aca="false">B3080+(0.1)</f>
        <v>307.600000000001</v>
      </c>
      <c r="C3081" s="0" t="n">
        <v>-0.259</v>
      </c>
      <c r="D3081" s="0" t="n">
        <v>-0.380851743477201</v>
      </c>
      <c r="E3081" s="0" t="n">
        <f aca="false">C3081+$E$4</f>
        <v>-0.40515</v>
      </c>
      <c r="F3081" s="0" t="n">
        <f aca="false">D3081+$F$4</f>
        <v>-0.333321743477201</v>
      </c>
      <c r="H3081" s="0" t="n">
        <v>-0.4155875</v>
      </c>
      <c r="I3081" s="0" t="n">
        <f aca="false">H3081*0.9</f>
        <v>-0.37402875</v>
      </c>
      <c r="J3081" s="0" t="n">
        <f aca="false">(ABS(D3081-I3081))^2</f>
        <v>4.65532399899229E-005</v>
      </c>
      <c r="K3081" s="0" t="n">
        <f aca="false">(D3081-I3081)^2</f>
        <v>4.65532399899229E-005</v>
      </c>
      <c r="L3081" s="0" t="n">
        <v>307.6</v>
      </c>
    </row>
    <row r="3082" customFormat="false" ht="12.75" hidden="false" customHeight="false" outlineLevel="0" collapsed="false">
      <c r="A3082" s="3" t="n">
        <v>40038.8208333333</v>
      </c>
      <c r="B3082" s="4" t="n">
        <f aca="false">B3081+(0.1)</f>
        <v>307.700000000001</v>
      </c>
      <c r="C3082" s="0" t="n">
        <v>-0.267</v>
      </c>
      <c r="D3082" s="0" t="n">
        <v>-0.386947817605462</v>
      </c>
      <c r="E3082" s="0" t="n">
        <f aca="false">C3082+$E$4</f>
        <v>-0.41315</v>
      </c>
      <c r="F3082" s="0" t="n">
        <f aca="false">D3082+$F$4</f>
        <v>-0.339417817605462</v>
      </c>
      <c r="H3082" s="0" t="n">
        <v>-0.4198375</v>
      </c>
      <c r="I3082" s="0" t="n">
        <f aca="false">H3082*0.9</f>
        <v>-0.37785375</v>
      </c>
      <c r="J3082" s="0" t="n">
        <f aca="false">(ABS(D3082-I3082))^2</f>
        <v>8.27020656127143E-005</v>
      </c>
      <c r="K3082" s="0" t="n">
        <f aca="false">(D3082-I3082)^2</f>
        <v>8.27020656127143E-005</v>
      </c>
      <c r="L3082" s="0" t="n">
        <v>307.7</v>
      </c>
    </row>
    <row r="3083" customFormat="false" ht="12.75" hidden="false" customHeight="false" outlineLevel="0" collapsed="false">
      <c r="A3083" s="3" t="n">
        <v>40038.825</v>
      </c>
      <c r="B3083" s="4" t="n">
        <f aca="false">B3082+(0.1)</f>
        <v>307.800000000002</v>
      </c>
      <c r="C3083" s="0" t="n">
        <v>-0.268</v>
      </c>
      <c r="D3083" s="0" t="n">
        <v>-0.393043891733724</v>
      </c>
      <c r="E3083" s="0" t="n">
        <f aca="false">C3083+$E$4</f>
        <v>-0.41415</v>
      </c>
      <c r="F3083" s="0" t="n">
        <f aca="false">D3083+$F$4</f>
        <v>-0.345513891733724</v>
      </c>
      <c r="H3083" s="0" t="n">
        <v>-0.4228375</v>
      </c>
      <c r="I3083" s="0" t="n">
        <f aca="false">H3083*0.9</f>
        <v>-0.38055375</v>
      </c>
      <c r="J3083" s="0" t="n">
        <f aca="false">(ABS(D3083-I3083))^2</f>
        <v>0.0001560036405285</v>
      </c>
      <c r="K3083" s="0" t="n">
        <f aca="false">(D3083-I3083)^2</f>
        <v>0.0001560036405285</v>
      </c>
      <c r="L3083" s="0" t="n">
        <v>307.8</v>
      </c>
    </row>
    <row r="3084" customFormat="false" ht="12.75" hidden="false" customHeight="false" outlineLevel="0" collapsed="false">
      <c r="A3084" s="3" t="n">
        <v>40038.8291666667</v>
      </c>
      <c r="B3084" s="4" t="n">
        <f aca="false">B3083+(0.1)</f>
        <v>307.900000000002</v>
      </c>
      <c r="C3084" s="0" t="n">
        <v>-0.274</v>
      </c>
      <c r="D3084" s="0" t="n">
        <v>-0.405236039990246</v>
      </c>
      <c r="E3084" s="0" t="n">
        <f aca="false">C3084+$E$4</f>
        <v>-0.42015</v>
      </c>
      <c r="F3084" s="0" t="n">
        <f aca="false">D3084+$F$4</f>
        <v>-0.357706039990246</v>
      </c>
      <c r="H3084" s="0" t="n">
        <v>-0.42415</v>
      </c>
      <c r="I3084" s="0" t="n">
        <f aca="false">H3084*0.9</f>
        <v>-0.381735</v>
      </c>
      <c r="J3084" s="0" t="n">
        <f aca="false">(ABS(D3084-I3084))^2</f>
        <v>0.000552298880623155</v>
      </c>
      <c r="K3084" s="0" t="n">
        <f aca="false">(D3084-I3084)^2</f>
        <v>0.000552298880623155</v>
      </c>
      <c r="L3084" s="0" t="n">
        <v>307.9</v>
      </c>
    </row>
    <row r="3085" customFormat="false" ht="12.75" hidden="false" customHeight="false" outlineLevel="0" collapsed="false">
      <c r="A3085" s="3" t="n">
        <v>40038.8333333333</v>
      </c>
      <c r="B3085" s="4" t="n">
        <f aca="false">B3084+(0.1)</f>
        <v>308.000000000002</v>
      </c>
      <c r="C3085" s="0" t="n">
        <v>-0.28</v>
      </c>
      <c r="D3085" s="0" t="n">
        <v>-0.411332114118508</v>
      </c>
      <c r="E3085" s="0" t="n">
        <f aca="false">C3085+$E$4</f>
        <v>-0.42615</v>
      </c>
      <c r="F3085" s="0" t="n">
        <f aca="false">D3085+$F$4</f>
        <v>-0.363802114118508</v>
      </c>
      <c r="H3085" s="0" t="n">
        <v>-0.42515</v>
      </c>
      <c r="I3085" s="0" t="n">
        <f aca="false">H3085*0.9</f>
        <v>-0.382635</v>
      </c>
      <c r="J3085" s="0" t="n">
        <f aca="false">(ABS(D3085-I3085))^2</f>
        <v>0.000823524358730652</v>
      </c>
      <c r="K3085" s="0" t="n">
        <f aca="false">(D3085-I3085)^2</f>
        <v>0.000823524358730652</v>
      </c>
      <c r="L3085" s="0" t="n">
        <v>308</v>
      </c>
    </row>
    <row r="3086" customFormat="false" ht="12.75" hidden="false" customHeight="false" outlineLevel="0" collapsed="false">
      <c r="A3086" s="3" t="n">
        <v>40038.8375</v>
      </c>
      <c r="B3086" s="4" t="n">
        <f aca="false">B3085+(0.1)</f>
        <v>308.100000000002</v>
      </c>
      <c r="C3086" s="0" t="n">
        <v>-0.276</v>
      </c>
      <c r="D3086" s="0" t="n">
        <v>-0.417428188246769</v>
      </c>
      <c r="E3086" s="0" t="n">
        <f aca="false">C3086+$E$4</f>
        <v>-0.42215</v>
      </c>
      <c r="F3086" s="0" t="n">
        <f aca="false">D3086+$F$4</f>
        <v>-0.369898188246769</v>
      </c>
      <c r="H3086" s="0" t="n">
        <v>-0.42565</v>
      </c>
      <c r="I3086" s="0" t="n">
        <f aca="false">H3086*0.9</f>
        <v>-0.383085</v>
      </c>
      <c r="J3086" s="0" t="n">
        <f aca="false">(ABS(D3086-I3086))^2</f>
        <v>0.00117945457895301</v>
      </c>
      <c r="K3086" s="0" t="n">
        <f aca="false">(D3086-I3086)^2</f>
        <v>0.00117945457895301</v>
      </c>
      <c r="L3086" s="0" t="n">
        <v>308.1</v>
      </c>
    </row>
    <row r="3087" customFormat="false" ht="12.75" hidden="false" customHeight="false" outlineLevel="0" collapsed="false">
      <c r="A3087" s="3" t="n">
        <v>40038.8416666667</v>
      </c>
      <c r="B3087" s="4" t="n">
        <f aca="false">B3086+(0.1)</f>
        <v>308.200000000002</v>
      </c>
      <c r="C3087" s="0" t="n">
        <v>-0.279</v>
      </c>
      <c r="D3087" s="0" t="n">
        <v>-0.4204762253109</v>
      </c>
      <c r="E3087" s="0" t="n">
        <f aca="false">C3087+$E$4</f>
        <v>-0.42515</v>
      </c>
      <c r="F3087" s="0" t="n">
        <f aca="false">D3087+$F$4</f>
        <v>-0.3729462253109</v>
      </c>
      <c r="H3087" s="0" t="n">
        <v>-0.4240875</v>
      </c>
      <c r="I3087" s="0" t="n">
        <f aca="false">H3087*0.9</f>
        <v>-0.38167875</v>
      </c>
      <c r="J3087" s="0" t="n">
        <f aca="false">(ABS(D3087-I3087))^2</f>
        <v>0.00150524409049987</v>
      </c>
      <c r="K3087" s="0" t="n">
        <f aca="false">(D3087-I3087)^2</f>
        <v>0.00150524409049987</v>
      </c>
      <c r="L3087" s="0" t="n">
        <v>308.2</v>
      </c>
    </row>
    <row r="3088" customFormat="false" ht="12.75" hidden="false" customHeight="false" outlineLevel="0" collapsed="false">
      <c r="A3088" s="3" t="n">
        <v>40038.8458333333</v>
      </c>
      <c r="B3088" s="4" t="n">
        <f aca="false">B3087+(0.1)</f>
        <v>308.300000000002</v>
      </c>
      <c r="C3088" s="0" t="n">
        <v>-0.282</v>
      </c>
      <c r="D3088" s="0" t="n">
        <v>-0.4204762253109</v>
      </c>
      <c r="E3088" s="0" t="n">
        <f aca="false">C3088+$E$4</f>
        <v>-0.42815</v>
      </c>
      <c r="F3088" s="0" t="n">
        <f aca="false">D3088+$F$4</f>
        <v>-0.3729462253109</v>
      </c>
      <c r="H3088" s="0" t="n">
        <v>-0.4204625</v>
      </c>
      <c r="I3088" s="0" t="n">
        <f aca="false">H3088*0.9</f>
        <v>-0.37841625</v>
      </c>
      <c r="J3088" s="0" t="n">
        <f aca="false">(ABS(D3088-I3088))^2</f>
        <v>0.00176904152315349</v>
      </c>
      <c r="K3088" s="0" t="n">
        <f aca="false">(D3088-I3088)^2</f>
        <v>0.00176904152315349</v>
      </c>
      <c r="L3088" s="0" t="n">
        <v>308.3</v>
      </c>
    </row>
    <row r="3089" customFormat="false" ht="12.75" hidden="false" customHeight="false" outlineLevel="0" collapsed="false">
      <c r="A3089" s="3" t="n">
        <v>40038.85</v>
      </c>
      <c r="B3089" s="4" t="n">
        <f aca="false">B3088+(0.1)</f>
        <v>308.400000000002</v>
      </c>
      <c r="C3089" s="0" t="n">
        <v>-0.278</v>
      </c>
      <c r="D3089" s="0" t="n">
        <v>-0.414380151182638</v>
      </c>
      <c r="E3089" s="0" t="n">
        <f aca="false">C3089+$E$4</f>
        <v>-0.42415</v>
      </c>
      <c r="F3089" s="0" t="n">
        <f aca="false">D3089+$F$4</f>
        <v>-0.366850151182638</v>
      </c>
      <c r="H3089" s="0" t="n">
        <v>-0.4159625</v>
      </c>
      <c r="I3089" s="0" t="n">
        <f aca="false">H3089*0.9</f>
        <v>-0.37436625</v>
      </c>
      <c r="J3089" s="0" t="n">
        <f aca="false">(ABS(D3089-I3089))^2</f>
        <v>0.00160111228785395</v>
      </c>
      <c r="K3089" s="0" t="n">
        <f aca="false">(D3089-I3089)^2</f>
        <v>0.00160111228785395</v>
      </c>
      <c r="L3089" s="0" t="n">
        <v>308.4</v>
      </c>
    </row>
    <row r="3090" customFormat="false" ht="12.75" hidden="false" customHeight="false" outlineLevel="0" collapsed="false">
      <c r="A3090" s="3" t="n">
        <v>40038.8541666667</v>
      </c>
      <c r="B3090" s="4" t="n">
        <f aca="false">B3089+(0.1)</f>
        <v>308.500000000002</v>
      </c>
      <c r="C3090" s="0" t="n">
        <v>-0.276</v>
      </c>
      <c r="D3090" s="0" t="n">
        <v>-0.414380151182638</v>
      </c>
      <c r="E3090" s="0" t="n">
        <f aca="false">C3090+$E$4</f>
        <v>-0.42215</v>
      </c>
      <c r="F3090" s="0" t="n">
        <f aca="false">D3090+$F$4</f>
        <v>-0.366850151182638</v>
      </c>
      <c r="H3090" s="0" t="n">
        <v>-0.4104</v>
      </c>
      <c r="I3090" s="0" t="n">
        <f aca="false">H3090*0.9</f>
        <v>-0.36936</v>
      </c>
      <c r="J3090" s="0" t="n">
        <f aca="false">(ABS(D3090-I3090))^2</f>
        <v>0.00202681401250761</v>
      </c>
      <c r="K3090" s="0" t="n">
        <f aca="false">(D3090-I3090)^2</f>
        <v>0.00202681401250761</v>
      </c>
      <c r="L3090" s="0" t="n">
        <v>308.5</v>
      </c>
    </row>
    <row r="3091" customFormat="false" ht="12.75" hidden="false" customHeight="false" outlineLevel="0" collapsed="false">
      <c r="A3091" s="3" t="n">
        <v>40038.8583333333</v>
      </c>
      <c r="B3091" s="4" t="n">
        <f aca="false">B3090+(0.1)</f>
        <v>308.600000000002</v>
      </c>
      <c r="C3091" s="0" t="n">
        <v>-0.268</v>
      </c>
      <c r="D3091" s="0" t="n">
        <v>-0.405236039990246</v>
      </c>
      <c r="E3091" s="0" t="n">
        <f aca="false">C3091+$E$4</f>
        <v>-0.41415</v>
      </c>
      <c r="F3091" s="0" t="n">
        <f aca="false">D3091+$F$4</f>
        <v>-0.357706039990246</v>
      </c>
      <c r="H3091" s="0" t="n">
        <v>-0.4018375</v>
      </c>
      <c r="I3091" s="0" t="n">
        <f aca="false">H3091*0.9</f>
        <v>-0.36165375</v>
      </c>
      <c r="J3091" s="0" t="n">
        <f aca="false">(ABS(D3091-I3091))^2</f>
        <v>0.00189941600079393</v>
      </c>
      <c r="K3091" s="0" t="n">
        <f aca="false">(D3091-I3091)^2</f>
        <v>0.00189941600079393</v>
      </c>
      <c r="L3091" s="0" t="n">
        <v>308.6</v>
      </c>
    </row>
    <row r="3092" customFormat="false" ht="12.75" hidden="false" customHeight="false" outlineLevel="0" collapsed="false">
      <c r="A3092" s="3" t="n">
        <v>40038.8625</v>
      </c>
      <c r="B3092" s="4" t="n">
        <f aca="false">B3091+(0.1)</f>
        <v>308.700000000002</v>
      </c>
      <c r="C3092" s="0" t="n">
        <v>-0.267</v>
      </c>
      <c r="D3092" s="0" t="n">
        <v>-0.402188002926116</v>
      </c>
      <c r="E3092" s="0" t="n">
        <f aca="false">C3092+$E$4</f>
        <v>-0.41315</v>
      </c>
      <c r="F3092" s="0" t="n">
        <f aca="false">D3092+$F$4</f>
        <v>-0.354658002926116</v>
      </c>
      <c r="H3092" s="0" t="n">
        <v>-0.3905875</v>
      </c>
      <c r="I3092" s="0" t="n">
        <f aca="false">H3092*0.9</f>
        <v>-0.35152875</v>
      </c>
      <c r="J3092" s="0" t="n">
        <f aca="false">(ABS(D3092-I3092))^2</f>
        <v>0.00256635990703215</v>
      </c>
      <c r="K3092" s="0" t="n">
        <f aca="false">(D3092-I3092)^2</f>
        <v>0.00256635990703215</v>
      </c>
      <c r="L3092" s="0" t="n">
        <v>308.7</v>
      </c>
    </row>
    <row r="3093" customFormat="false" ht="12.75" hidden="false" customHeight="false" outlineLevel="0" collapsed="false">
      <c r="A3093" s="3" t="n">
        <v>40038.8666666667</v>
      </c>
      <c r="B3093" s="4" t="n">
        <f aca="false">B3092+(0.1)</f>
        <v>308.800000000002</v>
      </c>
      <c r="C3093" s="0" t="n">
        <v>-0.259</v>
      </c>
      <c r="D3093" s="0" t="n">
        <v>-0.386947817605462</v>
      </c>
      <c r="E3093" s="0" t="n">
        <f aca="false">C3093+$E$4</f>
        <v>-0.40515</v>
      </c>
      <c r="F3093" s="0" t="n">
        <f aca="false">D3093+$F$4</f>
        <v>-0.339417817605462</v>
      </c>
      <c r="H3093" s="0" t="n">
        <v>-0.37915</v>
      </c>
      <c r="I3093" s="0" t="n">
        <f aca="false">H3093*0.9</f>
        <v>-0.341235</v>
      </c>
      <c r="J3093" s="0" t="n">
        <f aca="false">(ABS(D3093-I3093))^2</f>
        <v>0.00208966169343024</v>
      </c>
      <c r="K3093" s="0" t="n">
        <f aca="false">(D3093-I3093)^2</f>
        <v>0.00208966169343024</v>
      </c>
      <c r="L3093" s="0" t="n">
        <v>308.8</v>
      </c>
    </row>
    <row r="3094" customFormat="false" ht="12.75" hidden="false" customHeight="false" outlineLevel="0" collapsed="false">
      <c r="A3094" s="3" t="n">
        <v>40038.8708333333</v>
      </c>
      <c r="B3094" s="4" t="n">
        <f aca="false">B3093+(0.1)</f>
        <v>308.900000000002</v>
      </c>
      <c r="C3094" s="0" t="n">
        <v>-0.242</v>
      </c>
      <c r="D3094" s="0" t="n">
        <v>-0.383899780541331</v>
      </c>
      <c r="E3094" s="0" t="n">
        <f aca="false">C3094+$E$4</f>
        <v>-0.38815</v>
      </c>
      <c r="F3094" s="0" t="n">
        <f aca="false">D3094+$F$4</f>
        <v>-0.336369780541331</v>
      </c>
      <c r="H3094" s="0" t="n">
        <v>-0.367025</v>
      </c>
      <c r="I3094" s="0" t="n">
        <f aca="false">H3094*0.9</f>
        <v>-0.3303225</v>
      </c>
      <c r="J3094" s="0" t="n">
        <f aca="false">(ABS(D3094-I3094))^2</f>
        <v>0.00287052499020453</v>
      </c>
      <c r="K3094" s="0" t="n">
        <f aca="false">(D3094-I3094)^2</f>
        <v>0.00287052499020453</v>
      </c>
      <c r="L3094" s="0" t="n">
        <v>308.9</v>
      </c>
    </row>
    <row r="3095" customFormat="false" ht="12.75" hidden="false" customHeight="false" outlineLevel="0" collapsed="false">
      <c r="A3095" s="3" t="n">
        <v>40038.875</v>
      </c>
      <c r="B3095" s="4" t="n">
        <f aca="false">B3094+(0.1)</f>
        <v>309.000000000002</v>
      </c>
      <c r="C3095" s="0" t="n">
        <v>-0.233</v>
      </c>
      <c r="D3095" s="0" t="n">
        <v>-0.365611558156547</v>
      </c>
      <c r="E3095" s="0" t="n">
        <f aca="false">C3095+$E$4</f>
        <v>-0.37915</v>
      </c>
      <c r="F3095" s="0" t="n">
        <f aca="false">D3095+$F$4</f>
        <v>-0.318081558156547</v>
      </c>
      <c r="H3095" s="0" t="n">
        <v>-0.3525875</v>
      </c>
      <c r="I3095" s="0" t="n">
        <f aca="false">H3095*0.9</f>
        <v>-0.31732875</v>
      </c>
      <c r="J3095" s="0" t="n">
        <f aca="false">(ABS(D3095-I3095))^2</f>
        <v>0.00233122956348194</v>
      </c>
      <c r="K3095" s="0" t="n">
        <f aca="false">(D3095-I3095)^2</f>
        <v>0.00233122956348194</v>
      </c>
      <c r="L3095" s="0" t="n">
        <v>309</v>
      </c>
    </row>
    <row r="3096" customFormat="false" ht="12.75" hidden="false" customHeight="false" outlineLevel="0" collapsed="false">
      <c r="A3096" s="3" t="n">
        <v>40038.8791666667</v>
      </c>
      <c r="B3096" s="4" t="n">
        <f aca="false">B3095+(0.1)</f>
        <v>309.100000000002</v>
      </c>
      <c r="C3096" s="0" t="n">
        <v>-0.224</v>
      </c>
      <c r="D3096" s="0" t="n">
        <v>-0.347323335771763</v>
      </c>
      <c r="E3096" s="0" t="n">
        <f aca="false">C3096+$E$4</f>
        <v>-0.37015</v>
      </c>
      <c r="F3096" s="0" t="n">
        <f aca="false">D3096+$F$4</f>
        <v>-0.299793335771763</v>
      </c>
      <c r="H3096" s="0" t="n">
        <v>-0.3374</v>
      </c>
      <c r="I3096" s="0" t="n">
        <f aca="false">H3096*0.9</f>
        <v>-0.30366</v>
      </c>
      <c r="J3096" s="0" t="n">
        <f aca="false">(ABS(D3096-I3096))^2</f>
        <v>0.00190648689071772</v>
      </c>
      <c r="K3096" s="0" t="n">
        <f aca="false">(D3096-I3096)^2</f>
        <v>0.00190648689071772</v>
      </c>
      <c r="L3096" s="0" t="n">
        <v>309.1</v>
      </c>
    </row>
    <row r="3097" customFormat="false" ht="12.75" hidden="false" customHeight="false" outlineLevel="0" collapsed="false">
      <c r="A3097" s="3" t="n">
        <v>40038.8833333333</v>
      </c>
      <c r="B3097" s="4" t="n">
        <f aca="false">B3096+(0.1)</f>
        <v>309.200000000002</v>
      </c>
      <c r="C3097" s="0" t="n">
        <v>-0.207</v>
      </c>
      <c r="D3097" s="0" t="n">
        <v>-0.347323335771763</v>
      </c>
      <c r="E3097" s="0" t="n">
        <f aca="false">C3097+$E$4</f>
        <v>-0.35315</v>
      </c>
      <c r="F3097" s="0" t="n">
        <f aca="false">D3097+$F$4</f>
        <v>-0.299793335771763</v>
      </c>
      <c r="H3097" s="0" t="n">
        <v>-0.322275</v>
      </c>
      <c r="I3097" s="0" t="n">
        <f aca="false">H3097*0.9</f>
        <v>-0.2900475</v>
      </c>
      <c r="J3097" s="0" t="n">
        <f aca="false">(ABS(D3097-I3097))^2</f>
        <v>0.00328052136335396</v>
      </c>
      <c r="K3097" s="0" t="n">
        <f aca="false">(D3097-I3097)^2</f>
        <v>0.00328052136335396</v>
      </c>
      <c r="L3097" s="0" t="n">
        <v>309.2</v>
      </c>
    </row>
    <row r="3098" customFormat="false" ht="12.75" hidden="false" customHeight="false" outlineLevel="0" collapsed="false">
      <c r="A3098" s="3" t="n">
        <v>40038.8875</v>
      </c>
      <c r="B3098" s="4" t="n">
        <f aca="false">B3097+(0.1)</f>
        <v>309.300000000002</v>
      </c>
      <c r="C3098" s="0" t="n">
        <v>-0.188</v>
      </c>
      <c r="D3098" s="0" t="n">
        <v>-0.329035113386979</v>
      </c>
      <c r="E3098" s="0" t="n">
        <f aca="false">C3098+$E$4</f>
        <v>-0.33415</v>
      </c>
      <c r="F3098" s="0" t="n">
        <f aca="false">D3098+$F$4</f>
        <v>-0.281505113386979</v>
      </c>
      <c r="H3098" s="0" t="n">
        <v>-0.305775</v>
      </c>
      <c r="I3098" s="0" t="n">
        <f aca="false">H3098*0.9</f>
        <v>-0.2751975</v>
      </c>
      <c r="J3098" s="0" t="n">
        <f aca="false">(ABS(D3098-I3098))^2</f>
        <v>0.00289848861520579</v>
      </c>
      <c r="K3098" s="0" t="n">
        <f aca="false">(D3098-I3098)^2</f>
        <v>0.00289848861520579</v>
      </c>
      <c r="L3098" s="0" t="n">
        <v>309.3</v>
      </c>
    </row>
    <row r="3099" customFormat="false" ht="12.75" hidden="false" customHeight="false" outlineLevel="0" collapsed="false">
      <c r="A3099" s="3" t="n">
        <v>40038.8916666667</v>
      </c>
      <c r="B3099" s="4" t="n">
        <f aca="false">B3098+(0.1)</f>
        <v>309.400000000002</v>
      </c>
      <c r="C3099" s="0" t="n">
        <v>-0.18</v>
      </c>
      <c r="D3099" s="0" t="n">
        <v>-0.316842965130456</v>
      </c>
      <c r="E3099" s="0" t="n">
        <f aca="false">C3099+$E$4</f>
        <v>-0.32615</v>
      </c>
      <c r="F3099" s="0" t="n">
        <f aca="false">D3099+$F$4</f>
        <v>-0.269312965130456</v>
      </c>
      <c r="H3099" s="0" t="n">
        <v>-0.288775</v>
      </c>
      <c r="I3099" s="0" t="n">
        <f aca="false">H3099*0.9</f>
        <v>-0.2598975</v>
      </c>
      <c r="J3099" s="0" t="n">
        <f aca="false">(ABS(D3099-I3099))^2</f>
        <v>0.00324278599892397</v>
      </c>
      <c r="K3099" s="0" t="n">
        <f aca="false">(D3099-I3099)^2</f>
        <v>0.00324278599892397</v>
      </c>
      <c r="L3099" s="0" t="n">
        <v>309.4</v>
      </c>
    </row>
    <row r="3100" customFormat="false" ht="12.75" hidden="false" customHeight="false" outlineLevel="0" collapsed="false">
      <c r="A3100" s="3" t="n">
        <v>40038.8958333333</v>
      </c>
      <c r="B3100" s="4" t="n">
        <f aca="false">B3099+(0.1)</f>
        <v>309.500000000002</v>
      </c>
      <c r="C3100" s="0" t="n">
        <v>-0.16</v>
      </c>
      <c r="D3100" s="0" t="n">
        <v>-0.298554742745672</v>
      </c>
      <c r="E3100" s="0" t="n">
        <f aca="false">C3100+$E$4</f>
        <v>-0.30615</v>
      </c>
      <c r="F3100" s="0" t="n">
        <f aca="false">D3100+$F$4</f>
        <v>-0.251024742745672</v>
      </c>
      <c r="H3100" s="0" t="n">
        <v>-0.2717125</v>
      </c>
      <c r="I3100" s="0" t="n">
        <f aca="false">H3100*0.9</f>
        <v>-0.24454125</v>
      </c>
      <c r="J3100" s="0" t="n">
        <f aca="false">(ABS(D3100-I3100))^2</f>
        <v>0.00291745739858674</v>
      </c>
      <c r="K3100" s="0" t="n">
        <f aca="false">(D3100-I3100)^2</f>
        <v>0.00291745739858674</v>
      </c>
      <c r="L3100" s="0" t="n">
        <v>309.5</v>
      </c>
    </row>
    <row r="3101" customFormat="false" ht="12.75" hidden="false" customHeight="false" outlineLevel="0" collapsed="false">
      <c r="A3101" s="3" t="n">
        <v>40038.9</v>
      </c>
      <c r="B3101" s="4" t="n">
        <f aca="false">B3100+(0.1)</f>
        <v>309.600000000002</v>
      </c>
      <c r="C3101" s="0" t="n">
        <v>-0.139</v>
      </c>
      <c r="D3101" s="0" t="n">
        <v>-0.286362594489149</v>
      </c>
      <c r="E3101" s="0" t="n">
        <f aca="false">C3101+$E$4</f>
        <v>-0.28515</v>
      </c>
      <c r="F3101" s="0" t="n">
        <f aca="false">D3101+$F$4</f>
        <v>-0.238832594489149</v>
      </c>
      <c r="H3101" s="0" t="n">
        <v>-0.2520875</v>
      </c>
      <c r="I3101" s="0" t="n">
        <f aca="false">H3101*0.9</f>
        <v>-0.22687875</v>
      </c>
      <c r="J3101" s="0" t="n">
        <f aca="false">(ABS(D3101-I3101))^2</f>
        <v>0.00353832775520926</v>
      </c>
      <c r="K3101" s="0" t="n">
        <f aca="false">(D3101-I3101)^2</f>
        <v>0.00353832775520926</v>
      </c>
      <c r="L3101" s="0" t="n">
        <v>309.6</v>
      </c>
    </row>
    <row r="3102" customFormat="false" ht="12.75" hidden="false" customHeight="false" outlineLevel="0" collapsed="false">
      <c r="A3102" s="3" t="n">
        <v>40038.9041666667</v>
      </c>
      <c r="B3102" s="4" t="n">
        <f aca="false">B3101+(0.1)</f>
        <v>309.700000000002</v>
      </c>
      <c r="C3102" s="0" t="n">
        <v>-0.13</v>
      </c>
      <c r="D3102" s="0" t="n">
        <v>-0.268074372104365</v>
      </c>
      <c r="E3102" s="0" t="n">
        <f aca="false">C3102+$E$4</f>
        <v>-0.27615</v>
      </c>
      <c r="F3102" s="0" t="n">
        <f aca="false">D3102+$F$4</f>
        <v>-0.220544372104365</v>
      </c>
      <c r="H3102" s="0" t="n">
        <v>-0.2304625</v>
      </c>
      <c r="I3102" s="0" t="n">
        <f aca="false">H3102*0.9</f>
        <v>-0.20741625</v>
      </c>
      <c r="J3102" s="0" t="n">
        <f aca="false">(ABS(D3102-I3102))^2</f>
        <v>0.00367940777722803</v>
      </c>
      <c r="K3102" s="0" t="n">
        <f aca="false">(D3102-I3102)^2</f>
        <v>0.00367940777722803</v>
      </c>
      <c r="L3102" s="0" t="n">
        <v>309.7</v>
      </c>
    </row>
    <row r="3103" customFormat="false" ht="12.75" hidden="false" customHeight="false" outlineLevel="0" collapsed="false">
      <c r="A3103" s="3" t="n">
        <v>40038.9083333333</v>
      </c>
      <c r="B3103" s="4" t="n">
        <f aca="false">B3102+(0.1)</f>
        <v>309.800000000002</v>
      </c>
      <c r="C3103" s="0" t="n">
        <v>-0.108</v>
      </c>
      <c r="D3103" s="0" t="n">
        <v>-0.255882223847842</v>
      </c>
      <c r="E3103" s="0" t="n">
        <f aca="false">C3103+$E$4</f>
        <v>-0.25415</v>
      </c>
      <c r="F3103" s="0" t="n">
        <f aca="false">D3103+$F$4</f>
        <v>-0.208352223847842</v>
      </c>
      <c r="H3103" s="0" t="n">
        <v>-0.210025</v>
      </c>
      <c r="I3103" s="0" t="n">
        <f aca="false">H3103*0.9</f>
        <v>-0.1890225</v>
      </c>
      <c r="J3103" s="0" t="n">
        <f aca="false">(ABS(D3103-I3103))^2</f>
        <v>0.00447022267300969</v>
      </c>
      <c r="K3103" s="0" t="n">
        <f aca="false">(D3103-I3103)^2</f>
        <v>0.00447022267300969</v>
      </c>
      <c r="L3103" s="0" t="n">
        <v>309.8</v>
      </c>
    </row>
    <row r="3104" customFormat="false" ht="12.75" hidden="false" customHeight="false" outlineLevel="0" collapsed="false">
      <c r="A3104" s="3" t="n">
        <v>40038.9125</v>
      </c>
      <c r="B3104" s="4" t="n">
        <f aca="false">B3103+(0.1)</f>
        <v>309.900000000002</v>
      </c>
      <c r="C3104" s="0" t="n">
        <v>-0.081</v>
      </c>
      <c r="D3104" s="0" t="n">
        <v>-0.237594001463058</v>
      </c>
      <c r="E3104" s="0" t="n">
        <f aca="false">C3104+$E$4</f>
        <v>-0.22715</v>
      </c>
      <c r="F3104" s="0" t="n">
        <f aca="false">D3104+$F$4</f>
        <v>-0.190064001463058</v>
      </c>
      <c r="H3104" s="0" t="n">
        <v>-0.1905875</v>
      </c>
      <c r="I3104" s="0" t="n">
        <f aca="false">H3104*0.9</f>
        <v>-0.17152875</v>
      </c>
      <c r="J3104" s="0" t="n">
        <f aca="false">(ABS(D3104-I3104))^2</f>
        <v>0.00436461745087706</v>
      </c>
      <c r="K3104" s="0" t="n">
        <f aca="false">(D3104-I3104)^2</f>
        <v>0.00436461745087706</v>
      </c>
      <c r="L3104" s="0" t="n">
        <v>309.9</v>
      </c>
    </row>
    <row r="3105" customFormat="false" ht="12.75" hidden="false" customHeight="false" outlineLevel="0" collapsed="false">
      <c r="A3105" s="3" t="n">
        <v>40038.9166666667</v>
      </c>
      <c r="B3105" s="4" t="n">
        <f aca="false">B3104+(0.1)</f>
        <v>310.000000000002</v>
      </c>
      <c r="C3105" s="0" t="n">
        <v>-0.064</v>
      </c>
      <c r="D3105" s="0" t="n">
        <v>-0.222353816142404</v>
      </c>
      <c r="E3105" s="0" t="n">
        <f aca="false">C3105+$E$4</f>
        <v>-0.21015</v>
      </c>
      <c r="F3105" s="0" t="n">
        <f aca="false">D3105+$F$4</f>
        <v>-0.174823816142404</v>
      </c>
      <c r="H3105" s="0" t="n">
        <v>-0.1695875</v>
      </c>
      <c r="I3105" s="0" t="n">
        <f aca="false">H3105*0.9</f>
        <v>-0.15262875</v>
      </c>
      <c r="J3105" s="0" t="n">
        <f aca="false">(ABS(D3105-I3105))^2</f>
        <v>0.00486158484856266</v>
      </c>
      <c r="K3105" s="0" t="n">
        <f aca="false">(D3105-I3105)^2</f>
        <v>0.00486158484856266</v>
      </c>
      <c r="L3105" s="0" t="n">
        <v>310</v>
      </c>
    </row>
    <row r="3106" customFormat="false" ht="12.75" hidden="false" customHeight="false" outlineLevel="0" collapsed="false">
      <c r="A3106" s="3" t="n">
        <v>40038.9208333333</v>
      </c>
      <c r="B3106" s="4" t="n">
        <f aca="false">B3105+(0.1)</f>
        <v>310.100000000002</v>
      </c>
      <c r="C3106" s="0" t="n">
        <v>-0.045</v>
      </c>
      <c r="D3106" s="0" t="n">
        <v>-0.210161667885881</v>
      </c>
      <c r="E3106" s="0" t="n">
        <f aca="false">C3106+$E$4</f>
        <v>-0.19115</v>
      </c>
      <c r="F3106" s="0" t="n">
        <f aca="false">D3106+$F$4</f>
        <v>-0.162631667885881</v>
      </c>
      <c r="H3106" s="0" t="n">
        <v>-0.146275</v>
      </c>
      <c r="I3106" s="0" t="n">
        <f aca="false">H3106*0.9</f>
        <v>-0.1316475</v>
      </c>
      <c r="J3106" s="0" t="n">
        <f aca="false">(ABS(D3106-I3106))^2</f>
        <v>0.00616447455881238</v>
      </c>
      <c r="K3106" s="0" t="n">
        <f aca="false">(D3106-I3106)^2</f>
        <v>0.00616447455881238</v>
      </c>
      <c r="L3106" s="0" t="n">
        <v>310.1</v>
      </c>
    </row>
    <row r="3107" customFormat="false" ht="12.75" hidden="false" customHeight="false" outlineLevel="0" collapsed="false">
      <c r="A3107" s="3" t="n">
        <v>40038.925</v>
      </c>
      <c r="B3107" s="4" t="n">
        <f aca="false">B3106+(0.1)</f>
        <v>310.200000000002</v>
      </c>
      <c r="C3107" s="0" t="n">
        <v>-0.026</v>
      </c>
      <c r="D3107" s="0" t="n">
        <v>-0.191873445501097</v>
      </c>
      <c r="E3107" s="0" t="n">
        <f aca="false">C3107+$E$4</f>
        <v>-0.17215</v>
      </c>
      <c r="F3107" s="0" t="n">
        <f aca="false">D3107+$F$4</f>
        <v>-0.144343445501097</v>
      </c>
      <c r="H3107" s="0" t="n">
        <v>-0.1229</v>
      </c>
      <c r="I3107" s="0" t="n">
        <f aca="false">H3107*0.9</f>
        <v>-0.11061</v>
      </c>
      <c r="J3107" s="0" t="n">
        <f aca="false">(ABS(D3107-I3107))^2</f>
        <v>0.00660374757470981</v>
      </c>
      <c r="K3107" s="0" t="n">
        <f aca="false">(D3107-I3107)^2</f>
        <v>0.00660374757470981</v>
      </c>
      <c r="L3107" s="0" t="n">
        <v>310.2</v>
      </c>
    </row>
    <row r="3108" customFormat="false" ht="12.75" hidden="false" customHeight="false" outlineLevel="0" collapsed="false">
      <c r="A3108" s="3" t="n">
        <v>40038.9291666667</v>
      </c>
      <c r="B3108" s="4" t="n">
        <f aca="false">B3107+(0.1)</f>
        <v>310.300000000002</v>
      </c>
      <c r="C3108" s="0" t="n">
        <v>0</v>
      </c>
      <c r="D3108" s="0" t="n">
        <v>-0.176633260180444</v>
      </c>
      <c r="E3108" s="0" t="n">
        <f aca="false">C3108+$E$4</f>
        <v>-0.14615</v>
      </c>
      <c r="F3108" s="0" t="n">
        <f aca="false">D3108+$F$4</f>
        <v>-0.129103260180444</v>
      </c>
      <c r="H3108" s="0" t="n">
        <v>-0.1020875</v>
      </c>
      <c r="I3108" s="0" t="n">
        <f aca="false">H3108*0.9</f>
        <v>-0.09187875</v>
      </c>
      <c r="J3108" s="0" t="n">
        <f aca="false">(ABS(D3108-I3108))^2</f>
        <v>0.00718332699592695</v>
      </c>
      <c r="K3108" s="0" t="n">
        <f aca="false">(D3108-I3108)^2</f>
        <v>0.00718332699592695</v>
      </c>
      <c r="L3108" s="0" t="n">
        <v>310.3</v>
      </c>
    </row>
    <row r="3109" customFormat="false" ht="12.75" hidden="false" customHeight="false" outlineLevel="0" collapsed="false">
      <c r="A3109" s="3" t="n">
        <v>40038.9333333333</v>
      </c>
      <c r="B3109" s="4" t="n">
        <f aca="false">B3108+(0.1)</f>
        <v>310.400000000002</v>
      </c>
      <c r="C3109" s="0" t="n">
        <v>0.025</v>
      </c>
      <c r="D3109" s="0" t="n">
        <v>-0.15834503779566</v>
      </c>
      <c r="E3109" s="0" t="n">
        <f aca="false">C3109+$E$4</f>
        <v>-0.12115</v>
      </c>
      <c r="F3109" s="0" t="n">
        <f aca="false">D3109+$F$4</f>
        <v>-0.11081503779566</v>
      </c>
      <c r="H3109" s="0" t="n">
        <v>-0.083025</v>
      </c>
      <c r="I3109" s="0" t="n">
        <f aca="false">H3109*0.9</f>
        <v>-0.0747225</v>
      </c>
      <c r="J3109" s="0" t="n">
        <f aca="false">(ABS(D3109-I3109))^2</f>
        <v>0.00699272882738652</v>
      </c>
      <c r="K3109" s="0" t="n">
        <f aca="false">(D3109-I3109)^2</f>
        <v>0.00699272882738652</v>
      </c>
      <c r="L3109" s="0" t="n">
        <v>310.4</v>
      </c>
    </row>
    <row r="3110" customFormat="false" ht="12.75" hidden="false" customHeight="false" outlineLevel="0" collapsed="false">
      <c r="A3110" s="3" t="n">
        <v>40038.9375</v>
      </c>
      <c r="B3110" s="4" t="n">
        <f aca="false">B3109+(0.1)</f>
        <v>310.500000000002</v>
      </c>
      <c r="C3110" s="0" t="n">
        <v>0.047</v>
      </c>
      <c r="D3110" s="0" t="n">
        <v>-0.140056815410875</v>
      </c>
      <c r="E3110" s="0" t="n">
        <f aca="false">C3110+$E$4</f>
        <v>-0.09915</v>
      </c>
      <c r="F3110" s="0" t="n">
        <f aca="false">D3110+$F$4</f>
        <v>-0.0925268154108754</v>
      </c>
      <c r="H3110" s="0" t="n">
        <v>-0.0629625</v>
      </c>
      <c r="I3110" s="0" t="n">
        <f aca="false">H3110*0.9</f>
        <v>-0.05666625</v>
      </c>
      <c r="J3110" s="0" t="n">
        <f aca="false">(ABS(D3110-I3110))^2</f>
        <v>0.00695398639954549</v>
      </c>
      <c r="K3110" s="0" t="n">
        <f aca="false">(D3110-I3110)^2</f>
        <v>0.00695398639954549</v>
      </c>
      <c r="L3110" s="0" t="n">
        <v>310.5</v>
      </c>
    </row>
    <row r="3111" customFormat="false" ht="12.75" hidden="false" customHeight="false" outlineLevel="0" collapsed="false">
      <c r="A3111" s="3" t="n">
        <v>40038.9416666667</v>
      </c>
      <c r="B3111" s="4" t="n">
        <f aca="false">B3110+(0.1)</f>
        <v>310.600000000002</v>
      </c>
      <c r="C3111" s="0" t="n">
        <v>0.06</v>
      </c>
      <c r="D3111" s="0" t="n">
        <v>-0.133960741282614</v>
      </c>
      <c r="E3111" s="0" t="n">
        <f aca="false">C3111+$E$4</f>
        <v>-0.08615</v>
      </c>
      <c r="F3111" s="0" t="n">
        <f aca="false">D3111+$F$4</f>
        <v>-0.086430741282614</v>
      </c>
      <c r="H3111" s="0" t="n">
        <v>-0.041525</v>
      </c>
      <c r="I3111" s="0" t="n">
        <f aca="false">H3111*0.9</f>
        <v>-0.0373725</v>
      </c>
      <c r="J3111" s="0" t="n">
        <f aca="false">(ABS(D3111-I3111))^2</f>
        <v>0.00932928835406846</v>
      </c>
      <c r="K3111" s="0" t="n">
        <f aca="false">(D3111-I3111)^2</f>
        <v>0.00932928835406846</v>
      </c>
      <c r="L3111" s="0" t="n">
        <v>310.6</v>
      </c>
    </row>
    <row r="3112" customFormat="false" ht="12.75" hidden="false" customHeight="false" outlineLevel="0" collapsed="false">
      <c r="A3112" s="3" t="n">
        <v>40038.9458333333</v>
      </c>
      <c r="B3112" s="4" t="n">
        <f aca="false">B3111+(0.1)</f>
        <v>310.700000000002</v>
      </c>
      <c r="C3112" s="0" t="n">
        <v>0.083</v>
      </c>
      <c r="D3112" s="0" t="n">
        <v>-0.112624481833699</v>
      </c>
      <c r="E3112" s="0" t="n">
        <f aca="false">C3112+$E$4</f>
        <v>-0.06315</v>
      </c>
      <c r="F3112" s="0" t="n">
        <f aca="false">D3112+$F$4</f>
        <v>-0.0650944818336991</v>
      </c>
      <c r="H3112" s="0" t="n">
        <v>-0.019775</v>
      </c>
      <c r="I3112" s="0" t="n">
        <f aca="false">H3112*0.9</f>
        <v>-0.0177975</v>
      </c>
      <c r="J3112" s="0" t="n">
        <f aca="false">(ABS(D3112-I3112))^2</f>
        <v>0.0089921564836887</v>
      </c>
      <c r="K3112" s="0" t="n">
        <f aca="false">(D3112-I3112)^2</f>
        <v>0.0089921564836887</v>
      </c>
      <c r="L3112" s="0" t="n">
        <v>310.7</v>
      </c>
    </row>
    <row r="3113" customFormat="false" ht="12.75" hidden="false" customHeight="false" outlineLevel="0" collapsed="false">
      <c r="A3113" s="3" t="n">
        <v>40038.95</v>
      </c>
      <c r="B3113" s="4" t="n">
        <f aca="false">B3112+(0.1)</f>
        <v>310.800000000002</v>
      </c>
      <c r="C3113" s="0" t="n">
        <v>0.105</v>
      </c>
      <c r="D3113" s="0" t="n">
        <v>-0.0912882223847842</v>
      </c>
      <c r="E3113" s="0" t="n">
        <f aca="false">C3113+$E$4</f>
        <v>-0.04115</v>
      </c>
      <c r="F3113" s="0" t="n">
        <f aca="false">D3113+$F$4</f>
        <v>-0.0437582223847842</v>
      </c>
      <c r="H3113" s="0" t="n">
        <v>0.0021625</v>
      </c>
      <c r="I3113" s="0" t="n">
        <f aca="false">H3113*0.9</f>
        <v>0.00194625</v>
      </c>
      <c r="J3113" s="0" t="n">
        <f aca="false">(ABS(D3113-I3113))^2</f>
        <v>0.00869266684086909</v>
      </c>
      <c r="K3113" s="0" t="n">
        <f aca="false">(D3113-I3113)^2</f>
        <v>0.00869266684086909</v>
      </c>
      <c r="L3113" s="0" t="n">
        <v>310.8</v>
      </c>
    </row>
    <row r="3114" customFormat="false" ht="12.75" hidden="false" customHeight="false" outlineLevel="0" collapsed="false">
      <c r="A3114" s="3" t="n">
        <v>40038.9541666667</v>
      </c>
      <c r="B3114" s="4" t="n">
        <f aca="false">B3113+(0.1)</f>
        <v>310.900000000002</v>
      </c>
      <c r="C3114" s="0" t="n">
        <v>0.126</v>
      </c>
      <c r="D3114" s="0" t="n">
        <v>-0.073</v>
      </c>
      <c r="E3114" s="0" t="n">
        <f aca="false">C3114+$E$4</f>
        <v>-0.02015</v>
      </c>
      <c r="F3114" s="0" t="n">
        <f aca="false">D3114+$F$4</f>
        <v>-0.02547</v>
      </c>
      <c r="H3114" s="0" t="n">
        <v>0.024475</v>
      </c>
      <c r="I3114" s="0" t="n">
        <f aca="false">H3114*0.9</f>
        <v>0.0220275</v>
      </c>
      <c r="J3114" s="0" t="n">
        <f aca="false">(ABS(D3114-I3114))^2</f>
        <v>0.00903022575625</v>
      </c>
      <c r="K3114" s="0" t="n">
        <f aca="false">(D3114-I3114)^2</f>
        <v>0.00903022575625</v>
      </c>
      <c r="L3114" s="0" t="n">
        <v>310.9</v>
      </c>
    </row>
    <row r="3115" customFormat="false" ht="12.75" hidden="false" customHeight="false" outlineLevel="0" collapsed="false">
      <c r="A3115" s="3" t="n">
        <v>40038.9583333333</v>
      </c>
      <c r="B3115" s="4" t="n">
        <f aca="false">B3114+(0.1)</f>
        <v>311.000000000002</v>
      </c>
      <c r="C3115" s="0" t="n">
        <v>0.148</v>
      </c>
      <c r="D3115" s="0" t="n">
        <v>-0.0547117776152158</v>
      </c>
      <c r="E3115" s="0" t="n">
        <f aca="false">C3115+$E$4</f>
        <v>0.00184999999999999</v>
      </c>
      <c r="F3115" s="0" t="n">
        <f aca="false">D3115+$F$4</f>
        <v>-0.0071817776152158</v>
      </c>
      <c r="H3115" s="0" t="n">
        <v>0.047725</v>
      </c>
      <c r="I3115" s="0" t="n">
        <f aca="false">H3115*0.9</f>
        <v>0.0429525</v>
      </c>
      <c r="J3115" s="0" t="n">
        <f aca="false">(ABS(D3115-I3115))^2</f>
        <v>0.00953831112210194</v>
      </c>
      <c r="K3115" s="0" t="n">
        <f aca="false">(D3115-I3115)^2</f>
        <v>0.00953831112210194</v>
      </c>
      <c r="L3115" s="0" t="n">
        <v>311</v>
      </c>
    </row>
    <row r="3116" customFormat="false" ht="12.75" hidden="false" customHeight="false" outlineLevel="0" collapsed="false">
      <c r="A3116" s="3" t="n">
        <v>40038.9625</v>
      </c>
      <c r="B3116" s="4" t="n">
        <f aca="false">B3115+(0.1)</f>
        <v>311.100000000002</v>
      </c>
      <c r="C3116" s="0" t="n">
        <v>0.171</v>
      </c>
      <c r="D3116" s="0" t="n">
        <v>-0.0333755181663009</v>
      </c>
      <c r="E3116" s="0" t="n">
        <f aca="false">C3116+$E$4</f>
        <v>0.02485</v>
      </c>
      <c r="F3116" s="0" t="n">
        <f aca="false">D3116+$F$4</f>
        <v>0.0141544818336991</v>
      </c>
      <c r="H3116" s="0" t="n">
        <v>0.072725</v>
      </c>
      <c r="I3116" s="0" t="n">
        <f aca="false">H3116*0.9</f>
        <v>0.0654525</v>
      </c>
      <c r="J3116" s="0" t="n">
        <f aca="false">(ABS(D3116-I3116))^2</f>
        <v>0.0097669771746787</v>
      </c>
      <c r="K3116" s="0" t="n">
        <f aca="false">(D3116-I3116)^2</f>
        <v>0.0097669771746787</v>
      </c>
      <c r="L3116" s="0" t="n">
        <v>311.1</v>
      </c>
    </row>
    <row r="3117" customFormat="false" ht="12.75" hidden="false" customHeight="false" outlineLevel="0" collapsed="false">
      <c r="A3117" s="3" t="n">
        <v>40038.9666666667</v>
      </c>
      <c r="B3117" s="4" t="n">
        <f aca="false">B3116+(0.1)</f>
        <v>311.200000000002</v>
      </c>
      <c r="C3117" s="0" t="n">
        <v>0.192</v>
      </c>
      <c r="D3117" s="0" t="n">
        <v>-0.0150872957815167</v>
      </c>
      <c r="E3117" s="0" t="n">
        <f aca="false">C3117+$E$4</f>
        <v>0.04585</v>
      </c>
      <c r="F3117" s="0" t="n">
        <f aca="false">D3117+$F$4</f>
        <v>0.0324427042184833</v>
      </c>
      <c r="H3117" s="0" t="n">
        <v>0.098475</v>
      </c>
      <c r="I3117" s="0" t="n">
        <f aca="false">H3117*0.9</f>
        <v>0.0886275</v>
      </c>
      <c r="J3117" s="0" t="n">
        <f aca="false">(ABS(D3117-I3117))^2</f>
        <v>0.0107567588640017</v>
      </c>
      <c r="K3117" s="0" t="n">
        <f aca="false">(D3117-I3117)^2</f>
        <v>0.0107567588640017</v>
      </c>
      <c r="L3117" s="0" t="n">
        <v>311.2</v>
      </c>
    </row>
    <row r="3118" customFormat="false" ht="12.75" hidden="false" customHeight="false" outlineLevel="0" collapsed="false">
      <c r="A3118" s="3" t="n">
        <v>40038.9708333333</v>
      </c>
      <c r="B3118" s="4" t="n">
        <f aca="false">B3117+(0.1)</f>
        <v>311.300000000002</v>
      </c>
      <c r="C3118" s="0" t="n">
        <v>0.218</v>
      </c>
      <c r="D3118" s="0" t="n">
        <v>0.0062489636673982</v>
      </c>
      <c r="E3118" s="0" t="n">
        <f aca="false">C3118+$E$4</f>
        <v>0.07185</v>
      </c>
      <c r="F3118" s="0" t="n">
        <f aca="false">D3118+$F$4</f>
        <v>0.0537789636673982</v>
      </c>
      <c r="H3118" s="0" t="n">
        <v>0.1231625</v>
      </c>
      <c r="I3118" s="0" t="n">
        <f aca="false">H3118*0.9</f>
        <v>0.11084625</v>
      </c>
      <c r="J3118" s="0" t="n">
        <f aca="false">(ABS(D3118-I3118))^2</f>
        <v>0.0109405923081443</v>
      </c>
      <c r="K3118" s="0" t="n">
        <f aca="false">(D3118-I3118)^2</f>
        <v>0.0109405923081443</v>
      </c>
      <c r="L3118" s="0" t="n">
        <v>311.3</v>
      </c>
    </row>
    <row r="3119" customFormat="false" ht="12.75" hidden="false" customHeight="false" outlineLevel="0" collapsed="false">
      <c r="A3119" s="3" t="n">
        <v>40038.975</v>
      </c>
      <c r="B3119" s="4" t="n">
        <f aca="false">B3118+(0.1)</f>
        <v>311.400000000002</v>
      </c>
      <c r="C3119" s="0" t="n">
        <v>0.246</v>
      </c>
      <c r="D3119" s="0" t="n">
        <v>0.0306332601804438</v>
      </c>
      <c r="E3119" s="0" t="n">
        <f aca="false">C3119+$E$4</f>
        <v>0.09985</v>
      </c>
      <c r="F3119" s="0" t="n">
        <f aca="false">D3119+$F$4</f>
        <v>0.0781632601804438</v>
      </c>
      <c r="H3119" s="0" t="n">
        <v>0.147475</v>
      </c>
      <c r="I3119" s="0" t="n">
        <f aca="false">H3119*0.9</f>
        <v>0.1327275</v>
      </c>
      <c r="J3119" s="0" t="n">
        <f aca="false">(ABS(D3119-I3119))^2</f>
        <v>0.0104232338043331</v>
      </c>
      <c r="K3119" s="0" t="n">
        <f aca="false">(D3119-I3119)^2</f>
        <v>0.0104232338043331</v>
      </c>
      <c r="L3119" s="0" t="n">
        <v>311.4</v>
      </c>
    </row>
    <row r="3120" customFormat="false" ht="12.75" hidden="false" customHeight="false" outlineLevel="0" collapsed="false">
      <c r="A3120" s="3" t="n">
        <v>40038.9791666667</v>
      </c>
      <c r="B3120" s="4" t="n">
        <f aca="false">B3119+(0.1)</f>
        <v>311.500000000002</v>
      </c>
      <c r="C3120" s="0" t="n">
        <v>0.271</v>
      </c>
      <c r="D3120" s="0" t="n">
        <v>0.0458734455010973</v>
      </c>
      <c r="E3120" s="0" t="n">
        <f aca="false">C3120+$E$4</f>
        <v>0.12485</v>
      </c>
      <c r="F3120" s="0" t="n">
        <f aca="false">D3120+$F$4</f>
        <v>0.0934034455010973</v>
      </c>
      <c r="H3120" s="0" t="n">
        <v>0.1726625</v>
      </c>
      <c r="I3120" s="0" t="n">
        <f aca="false">H3120*0.9</f>
        <v>0.15539625</v>
      </c>
      <c r="J3120" s="0" t="n">
        <f aca="false">(ABS(D3120-I3120))^2</f>
        <v>0.0119952447053049</v>
      </c>
      <c r="K3120" s="0" t="n">
        <f aca="false">(D3120-I3120)^2</f>
        <v>0.0119952447053049</v>
      </c>
      <c r="L3120" s="0" t="n">
        <v>311.5</v>
      </c>
    </row>
    <row r="3121" customFormat="false" ht="12.75" hidden="false" customHeight="false" outlineLevel="0" collapsed="false">
      <c r="A3121" s="3" t="n">
        <v>40038.9833333333</v>
      </c>
      <c r="B3121" s="4" t="n">
        <f aca="false">B3120+(0.1)</f>
        <v>311.600000000002</v>
      </c>
      <c r="C3121" s="0" t="n">
        <v>0.29</v>
      </c>
      <c r="D3121" s="0" t="n">
        <v>0.0672097049500122</v>
      </c>
      <c r="E3121" s="0" t="n">
        <f aca="false">C3121+$E$4</f>
        <v>0.14385</v>
      </c>
      <c r="F3121" s="0" t="n">
        <f aca="false">D3121+$F$4</f>
        <v>0.114739704950012</v>
      </c>
      <c r="H3121" s="0" t="n">
        <v>0.1975375</v>
      </c>
      <c r="I3121" s="0" t="n">
        <f aca="false">H3121*0.9</f>
        <v>0.17778375</v>
      </c>
      <c r="J3121" s="0" t="n">
        <f aca="false">(ABS(D3121-I3121))^2</f>
        <v>0.0122266194387167</v>
      </c>
      <c r="K3121" s="0" t="n">
        <f aca="false">(D3121-I3121)^2</f>
        <v>0.0122266194387167</v>
      </c>
      <c r="L3121" s="0" t="n">
        <v>311.6</v>
      </c>
    </row>
    <row r="3122" customFormat="false" ht="12.75" hidden="false" customHeight="false" outlineLevel="0" collapsed="false">
      <c r="A3122" s="3" t="n">
        <v>40038.9875</v>
      </c>
      <c r="B3122" s="4" t="n">
        <f aca="false">B3121+(0.1)</f>
        <v>311.700000000002</v>
      </c>
      <c r="C3122" s="0" t="n">
        <v>0.321</v>
      </c>
      <c r="D3122" s="0" t="n">
        <v>0.0885459643989271</v>
      </c>
      <c r="E3122" s="0" t="n">
        <f aca="false">C3122+$E$4</f>
        <v>0.17485</v>
      </c>
      <c r="F3122" s="0" t="n">
        <f aca="false">D3122+$F$4</f>
        <v>0.136075964398927</v>
      </c>
      <c r="H3122" s="0" t="n">
        <v>0.2211625</v>
      </c>
      <c r="I3122" s="0" t="n">
        <f aca="false">H3122*0.9</f>
        <v>0.19904625</v>
      </c>
      <c r="J3122" s="0" t="n">
        <f aca="false">(ABS(D3122-I3122))^2</f>
        <v>0.0122103131179187</v>
      </c>
      <c r="K3122" s="0" t="n">
        <f aca="false">(D3122-I3122)^2</f>
        <v>0.0122103131179187</v>
      </c>
      <c r="L3122" s="0" t="n">
        <v>311.7</v>
      </c>
    </row>
    <row r="3123" customFormat="false" ht="12.75" hidden="false" customHeight="false" outlineLevel="0" collapsed="false">
      <c r="A3123" s="3" t="n">
        <v>40038.9916666667</v>
      </c>
      <c r="B3123" s="4" t="n">
        <f aca="false">B3122+(0.1)</f>
        <v>311.800000000002</v>
      </c>
      <c r="C3123" s="0" t="n">
        <v>0.344</v>
      </c>
      <c r="D3123" s="0" t="n">
        <v>0.112930260911973</v>
      </c>
      <c r="E3123" s="0" t="n">
        <f aca="false">C3123+$E$4</f>
        <v>0.19785</v>
      </c>
      <c r="F3123" s="0" t="n">
        <f aca="false">D3123+$F$4</f>
        <v>0.160460260911973</v>
      </c>
      <c r="H3123" s="0" t="n">
        <v>0.244975</v>
      </c>
      <c r="I3123" s="0" t="n">
        <f aca="false">H3123*0.9</f>
        <v>0.2204775</v>
      </c>
      <c r="J3123" s="0" t="n">
        <f aca="false">(ABS(D3123-I3123))^2</f>
        <v>0.0115664086354573</v>
      </c>
      <c r="K3123" s="0" t="n">
        <f aca="false">(D3123-I3123)^2</f>
        <v>0.0115664086354573</v>
      </c>
      <c r="L3123" s="0" t="n">
        <v>311.8</v>
      </c>
    </row>
    <row r="3124" customFormat="false" ht="12.75" hidden="false" customHeight="false" outlineLevel="0" collapsed="false">
      <c r="A3124" s="3" t="n">
        <v>40038.9958333333</v>
      </c>
      <c r="B3124" s="4" t="n">
        <f aca="false">B3123+(0.1)</f>
        <v>311.900000000002</v>
      </c>
      <c r="C3124" s="0" t="n">
        <v>0.368</v>
      </c>
      <c r="D3124" s="0" t="n">
        <v>0.134266520360888</v>
      </c>
      <c r="E3124" s="0" t="n">
        <f aca="false">C3124+$E$4</f>
        <v>0.22185</v>
      </c>
      <c r="F3124" s="0" t="n">
        <f aca="false">D3124+$F$4</f>
        <v>0.181796520360888</v>
      </c>
      <c r="H3124" s="0" t="n">
        <v>0.2701625</v>
      </c>
      <c r="I3124" s="0" t="n">
        <f aca="false">H3124*0.9</f>
        <v>0.24314625</v>
      </c>
      <c r="J3124" s="0" t="n">
        <f aca="false">(ABS(D3124-I3124))^2</f>
        <v>0.0118547955262862</v>
      </c>
      <c r="K3124" s="0" t="n">
        <f aca="false">(D3124-I3124)^2</f>
        <v>0.0118547955262862</v>
      </c>
      <c r="L3124" s="0" t="n">
        <v>311.9</v>
      </c>
    </row>
    <row r="3125" customFormat="false" ht="12.75" hidden="false" customHeight="false" outlineLevel="0" collapsed="false">
      <c r="A3125" s="3" t="n">
        <v>40039</v>
      </c>
      <c r="B3125" s="4" t="n">
        <f aca="false">B3124+(0.1)</f>
        <v>312.000000000002</v>
      </c>
      <c r="C3125" s="0" t="n">
        <v>0.389</v>
      </c>
      <c r="D3125" s="0" t="n">
        <v>0.152554742745672</v>
      </c>
      <c r="E3125" s="0" t="n">
        <f aca="false">C3125+$E$4</f>
        <v>0.24285</v>
      </c>
      <c r="F3125" s="0" t="n">
        <f aca="false">D3125+$F$4</f>
        <v>0.200084742745672</v>
      </c>
      <c r="H3125" s="0" t="n">
        <v>0.295475</v>
      </c>
      <c r="I3125" s="0" t="n">
        <f aca="false">H3125*0.9</f>
        <v>0.2659275</v>
      </c>
      <c r="J3125" s="0" t="n">
        <f aca="false">(ABS(D3125-I3125))^2</f>
        <v>0.0128533820874488</v>
      </c>
      <c r="K3125" s="0" t="n">
        <f aca="false">(D3125-I3125)^2</f>
        <v>0.0128533820874488</v>
      </c>
      <c r="L3125" s="0" t="n">
        <v>312</v>
      </c>
    </row>
    <row r="3126" customFormat="false" ht="12.75" hidden="false" customHeight="false" outlineLevel="0" collapsed="false">
      <c r="A3126" s="3" t="n">
        <v>40039.0041666667</v>
      </c>
      <c r="B3126" s="4" t="n">
        <f aca="false">B3125+(0.1)</f>
        <v>312.100000000002</v>
      </c>
      <c r="C3126" s="0" t="n">
        <v>0.416</v>
      </c>
      <c r="D3126" s="0" t="n">
        <v>0.176939039258717</v>
      </c>
      <c r="E3126" s="0" t="n">
        <f aca="false">C3126+$E$4</f>
        <v>0.26985</v>
      </c>
      <c r="F3126" s="0" t="n">
        <f aca="false">D3126+$F$4</f>
        <v>0.224469039258717</v>
      </c>
      <c r="H3126" s="0" t="n">
        <v>0.319225</v>
      </c>
      <c r="I3126" s="0" t="n">
        <f aca="false">H3126*0.9</f>
        <v>0.2873025</v>
      </c>
      <c r="J3126" s="0" t="n">
        <f aca="false">(ABS(D3126-I3126))^2</f>
        <v>0.0121800934667926</v>
      </c>
      <c r="K3126" s="0" t="n">
        <f aca="false">(D3126-I3126)^2</f>
        <v>0.0121800934667926</v>
      </c>
      <c r="L3126" s="0" t="n">
        <v>312.1</v>
      </c>
    </row>
    <row r="3127" customFormat="false" ht="12.75" hidden="false" customHeight="false" outlineLevel="0" collapsed="false">
      <c r="A3127" s="3" t="n">
        <v>40039.0083333333</v>
      </c>
      <c r="B3127" s="4" t="n">
        <f aca="false">B3126+(0.1)</f>
        <v>312.200000000003</v>
      </c>
      <c r="C3127" s="0" t="n">
        <v>0.444</v>
      </c>
      <c r="D3127" s="0" t="n">
        <v>0.201323335771763</v>
      </c>
      <c r="E3127" s="0" t="n">
        <f aca="false">C3127+$E$4</f>
        <v>0.29785</v>
      </c>
      <c r="F3127" s="0" t="n">
        <f aca="false">D3127+$F$4</f>
        <v>0.248853335771763</v>
      </c>
      <c r="H3127" s="0" t="n">
        <v>0.3414125</v>
      </c>
      <c r="I3127" s="0" t="n">
        <f aca="false">H3127*0.9</f>
        <v>0.30727125</v>
      </c>
      <c r="J3127" s="0" t="n">
        <f aca="false">(ABS(D3127-I3127))^2</f>
        <v>0.0112249605293139</v>
      </c>
      <c r="K3127" s="0" t="n">
        <f aca="false">(D3127-I3127)^2</f>
        <v>0.0112249605293139</v>
      </c>
      <c r="L3127" s="0" t="n">
        <v>312.2</v>
      </c>
    </row>
    <row r="3128" customFormat="false" ht="12.75" hidden="false" customHeight="false" outlineLevel="0" collapsed="false">
      <c r="A3128" s="3" t="n">
        <v>40039.0125</v>
      </c>
      <c r="B3128" s="4" t="n">
        <f aca="false">B3127+(0.1)</f>
        <v>312.300000000003</v>
      </c>
      <c r="C3128" s="0" t="n">
        <v>0.465</v>
      </c>
      <c r="D3128" s="0" t="n">
        <v>0.222659595220678</v>
      </c>
      <c r="E3128" s="0" t="n">
        <f aca="false">C3128+$E$4</f>
        <v>0.31885</v>
      </c>
      <c r="F3128" s="0" t="n">
        <f aca="false">D3128+$F$4</f>
        <v>0.270189595220678</v>
      </c>
      <c r="H3128" s="0" t="n">
        <v>0.362725</v>
      </c>
      <c r="I3128" s="0" t="n">
        <f aca="false">H3128*0.9</f>
        <v>0.3264525</v>
      </c>
      <c r="J3128" s="0" t="n">
        <f aca="false">(ABS(D3128-I3128))^2</f>
        <v>0.0107729670825294</v>
      </c>
      <c r="K3128" s="0" t="n">
        <f aca="false">(D3128-I3128)^2</f>
        <v>0.0107729670825294</v>
      </c>
      <c r="L3128" s="0" t="n">
        <v>312.3</v>
      </c>
    </row>
    <row r="3129" customFormat="false" ht="12.75" hidden="false" customHeight="false" outlineLevel="0" collapsed="false">
      <c r="A3129" s="3" t="n">
        <v>40039.0166666667</v>
      </c>
      <c r="B3129" s="4" t="n">
        <f aca="false">B3128+(0.1)</f>
        <v>312.400000000003</v>
      </c>
      <c r="C3129" s="0" t="n">
        <v>0.489</v>
      </c>
      <c r="D3129" s="0" t="n">
        <v>0.247043891733724</v>
      </c>
      <c r="E3129" s="0" t="n">
        <f aca="false">C3129+$E$4</f>
        <v>0.34285</v>
      </c>
      <c r="F3129" s="0" t="n">
        <f aca="false">D3129+$F$4</f>
        <v>0.294573891733724</v>
      </c>
      <c r="H3129" s="0" t="n">
        <v>0.383225</v>
      </c>
      <c r="I3129" s="0" t="n">
        <f aca="false">H3129*0.9</f>
        <v>0.3449025</v>
      </c>
      <c r="J3129" s="0" t="n">
        <f aca="false">(ABS(D3129-I3129))^2</f>
        <v>0.00957630721181257</v>
      </c>
      <c r="K3129" s="0" t="n">
        <f aca="false">(D3129-I3129)^2</f>
        <v>0.00957630721181257</v>
      </c>
      <c r="L3129" s="0" t="n">
        <v>312.4</v>
      </c>
    </row>
    <row r="3130" customFormat="false" ht="12.75" hidden="false" customHeight="false" outlineLevel="0" collapsed="false">
      <c r="A3130" s="3" t="n">
        <v>40039.0208333333</v>
      </c>
      <c r="B3130" s="4" t="n">
        <f aca="false">B3129+(0.1)</f>
        <v>312.500000000003</v>
      </c>
      <c r="C3130" s="0" t="n">
        <v>0.508</v>
      </c>
      <c r="D3130" s="0" t="n">
        <v>0.265332114118508</v>
      </c>
      <c r="E3130" s="0" t="n">
        <f aca="false">C3130+$E$4</f>
        <v>0.36185</v>
      </c>
      <c r="F3130" s="0" t="n">
        <f aca="false">D3130+$F$4</f>
        <v>0.312862114118508</v>
      </c>
      <c r="H3130" s="0" t="n">
        <v>0.402225</v>
      </c>
      <c r="I3130" s="0" t="n">
        <f aca="false">H3130*0.9</f>
        <v>0.3620025</v>
      </c>
      <c r="J3130" s="0" t="n">
        <f aca="false">(ABS(D3130-I3130))^2</f>
        <v>0.00934516350647663</v>
      </c>
      <c r="K3130" s="0" t="n">
        <f aca="false">(D3130-I3130)^2</f>
        <v>0.00934516350647663</v>
      </c>
      <c r="L3130" s="0" t="n">
        <v>312.5</v>
      </c>
    </row>
    <row r="3131" customFormat="false" ht="12.75" hidden="false" customHeight="false" outlineLevel="0" collapsed="false">
      <c r="A3131" s="3" t="n">
        <v>40039.025</v>
      </c>
      <c r="B3131" s="4" t="n">
        <f aca="false">B3130+(0.1)</f>
        <v>312.600000000003</v>
      </c>
      <c r="C3131" s="0" t="n">
        <v>0.531</v>
      </c>
      <c r="D3131" s="0" t="n">
        <v>0.289716410631553</v>
      </c>
      <c r="E3131" s="0" t="n">
        <f aca="false">C3131+$E$4</f>
        <v>0.38485</v>
      </c>
      <c r="F3131" s="0" t="n">
        <f aca="false">D3131+$F$4</f>
        <v>0.337246410631553</v>
      </c>
      <c r="H3131" s="0" t="n">
        <v>0.4199125</v>
      </c>
      <c r="I3131" s="0" t="n">
        <f aca="false">H3131*0.9</f>
        <v>0.37792125</v>
      </c>
      <c r="J3131" s="0" t="n">
        <f aca="false">(ABS(D3131-I3131))^2</f>
        <v>0.00778009368801349</v>
      </c>
      <c r="K3131" s="0" t="n">
        <f aca="false">(D3131-I3131)^2</f>
        <v>0.00778009368801349</v>
      </c>
      <c r="L3131" s="0" t="n">
        <v>312.6</v>
      </c>
    </row>
    <row r="3132" customFormat="false" ht="12.75" hidden="false" customHeight="false" outlineLevel="0" collapsed="false">
      <c r="A3132" s="3" t="n">
        <v>40039.0291666667</v>
      </c>
      <c r="B3132" s="4" t="n">
        <f aca="false">B3131+(0.1)</f>
        <v>312.700000000003</v>
      </c>
      <c r="C3132" s="0" t="n">
        <v>0.549</v>
      </c>
      <c r="D3132" s="0" t="n">
        <v>0.304956595952207</v>
      </c>
      <c r="E3132" s="0" t="n">
        <f aca="false">C3132+$E$4</f>
        <v>0.40285</v>
      </c>
      <c r="F3132" s="0" t="n">
        <f aca="false">D3132+$F$4</f>
        <v>0.352486595952207</v>
      </c>
      <c r="H3132" s="0" t="n">
        <v>0.4376</v>
      </c>
      <c r="I3132" s="0" t="n">
        <f aca="false">H3132*0.9</f>
        <v>0.39384</v>
      </c>
      <c r="J3132" s="0" t="n">
        <f aca="false">(ABS(D3132-I3132))^2</f>
        <v>0.00790025951512327</v>
      </c>
      <c r="K3132" s="0" t="n">
        <f aca="false">(D3132-I3132)^2</f>
        <v>0.00790025951512327</v>
      </c>
      <c r="L3132" s="0" t="n">
        <v>312.7</v>
      </c>
    </row>
    <row r="3133" customFormat="false" ht="12.75" hidden="false" customHeight="false" outlineLevel="0" collapsed="false">
      <c r="A3133" s="3" t="n">
        <v>40039.0333333333</v>
      </c>
      <c r="B3133" s="4" t="n">
        <f aca="false">B3132+(0.1)</f>
        <v>312.800000000003</v>
      </c>
      <c r="C3133" s="0" t="n">
        <v>0.567</v>
      </c>
      <c r="D3133" s="0" t="n">
        <v>0.326292855401122</v>
      </c>
      <c r="E3133" s="0" t="n">
        <f aca="false">C3133+$E$4</f>
        <v>0.42085</v>
      </c>
      <c r="F3133" s="0" t="n">
        <f aca="false">D3133+$F$4</f>
        <v>0.373822855401122</v>
      </c>
      <c r="H3133" s="0" t="n">
        <v>0.455225</v>
      </c>
      <c r="I3133" s="0" t="n">
        <f aca="false">H3133*0.9</f>
        <v>0.4097025</v>
      </c>
      <c r="J3133" s="0" t="n">
        <f aca="false">(ABS(D3133-I3133))^2</f>
        <v>0.00695716881211119</v>
      </c>
      <c r="K3133" s="0" t="n">
        <f aca="false">(D3133-I3133)^2</f>
        <v>0.00695716881211119</v>
      </c>
      <c r="L3133" s="0" t="n">
        <v>312.8</v>
      </c>
    </row>
    <row r="3134" customFormat="false" ht="12.75" hidden="false" customHeight="false" outlineLevel="0" collapsed="false">
      <c r="A3134" s="3" t="n">
        <v>40039.0375</v>
      </c>
      <c r="B3134" s="4" t="n">
        <f aca="false">B3133+(0.1)</f>
        <v>312.900000000003</v>
      </c>
      <c r="C3134" s="0" t="n">
        <v>0.58</v>
      </c>
      <c r="D3134" s="0" t="n">
        <v>0.341533040721775</v>
      </c>
      <c r="E3134" s="0" t="n">
        <f aca="false">C3134+$E$4</f>
        <v>0.43385</v>
      </c>
      <c r="F3134" s="0" t="n">
        <f aca="false">D3134+$F$4</f>
        <v>0.389063040721775</v>
      </c>
      <c r="H3134" s="0" t="n">
        <v>0.472225</v>
      </c>
      <c r="I3134" s="0" t="n">
        <f aca="false">H3134*0.9</f>
        <v>0.4250025</v>
      </c>
      <c r="J3134" s="0" t="n">
        <f aca="false">(ABS(D3134-I3134))^2</f>
        <v>0.00696715063219924</v>
      </c>
      <c r="K3134" s="0" t="n">
        <f aca="false">(D3134-I3134)^2</f>
        <v>0.00696715063219924</v>
      </c>
      <c r="L3134" s="0" t="n">
        <v>312.9</v>
      </c>
    </row>
    <row r="3135" customFormat="false" ht="12.75" hidden="false" customHeight="false" outlineLevel="0" collapsed="false">
      <c r="A3135" s="3" t="n">
        <v>40039.0416666667</v>
      </c>
      <c r="B3135" s="4" t="n">
        <f aca="false">B3134+(0.1)</f>
        <v>313.000000000003</v>
      </c>
      <c r="C3135" s="0" t="n">
        <v>0.608</v>
      </c>
      <c r="D3135" s="0" t="n">
        <v>0.359821263106559</v>
      </c>
      <c r="E3135" s="0" t="n">
        <f aca="false">C3135+$E$4</f>
        <v>0.46185</v>
      </c>
      <c r="F3135" s="0" t="n">
        <f aca="false">D3135+$F$4</f>
        <v>0.407351263106559</v>
      </c>
      <c r="H3135" s="0" t="n">
        <v>0.4880375</v>
      </c>
      <c r="I3135" s="0" t="n">
        <f aca="false">H3135*0.9</f>
        <v>0.43923375</v>
      </c>
      <c r="J3135" s="0" t="n">
        <f aca="false">(ABS(D3135-I3135))^2</f>
        <v>0.00630634307460089</v>
      </c>
      <c r="K3135" s="0" t="n">
        <f aca="false">(D3135-I3135)^2</f>
        <v>0.00630634307460089</v>
      </c>
      <c r="L3135" s="0" t="n">
        <v>313</v>
      </c>
    </row>
    <row r="3136" customFormat="false" ht="12.75" hidden="false" customHeight="false" outlineLevel="0" collapsed="false">
      <c r="A3136" s="3" t="n">
        <v>40039.0458333333</v>
      </c>
      <c r="B3136" s="4" t="n">
        <f aca="false">B3135+(0.1)</f>
        <v>313.100000000003</v>
      </c>
      <c r="C3136" s="0" t="n">
        <v>0.611</v>
      </c>
      <c r="D3136" s="0" t="n">
        <v>0.378109485491344</v>
      </c>
      <c r="E3136" s="0" t="n">
        <f aca="false">C3136+$E$4</f>
        <v>0.46485</v>
      </c>
      <c r="F3136" s="0" t="n">
        <f aca="false">D3136+$F$4</f>
        <v>0.425639485491344</v>
      </c>
      <c r="H3136" s="0" t="n">
        <v>0.50085</v>
      </c>
      <c r="I3136" s="0" t="n">
        <f aca="false">H3136*0.9</f>
        <v>0.450765</v>
      </c>
      <c r="J3136" s="0" t="n">
        <f aca="false">(ABS(D3136-I3136))^2</f>
        <v>0.00527882378851759</v>
      </c>
      <c r="K3136" s="0" t="n">
        <f aca="false">(D3136-I3136)^2</f>
        <v>0.00527882378851759</v>
      </c>
      <c r="L3136" s="0" t="n">
        <v>313.1</v>
      </c>
    </row>
    <row r="3137" customFormat="false" ht="12.75" hidden="false" customHeight="false" outlineLevel="0" collapsed="false">
      <c r="A3137" s="3" t="n">
        <v>40039.05</v>
      </c>
      <c r="B3137" s="4" t="n">
        <f aca="false">B3136+(0.1)</f>
        <v>313.200000000003</v>
      </c>
      <c r="C3137" s="0" t="n">
        <v>0.643</v>
      </c>
      <c r="D3137" s="0" t="n">
        <v>0.387253596683736</v>
      </c>
      <c r="E3137" s="0" t="n">
        <f aca="false">C3137+$E$4</f>
        <v>0.49685</v>
      </c>
      <c r="F3137" s="0" t="n">
        <f aca="false">D3137+$F$4</f>
        <v>0.434783596683736</v>
      </c>
      <c r="H3137" s="0" t="n">
        <v>0.51135</v>
      </c>
      <c r="I3137" s="0" t="n">
        <f aca="false">H3137*0.9</f>
        <v>0.460215</v>
      </c>
      <c r="J3137" s="0" t="n">
        <f aca="false">(ABS(D3137-I3137))^2</f>
        <v>0.00532336637387859</v>
      </c>
      <c r="K3137" s="0" t="n">
        <f aca="false">(D3137-I3137)^2</f>
        <v>0.00532336637387859</v>
      </c>
      <c r="L3137" s="0" t="n">
        <v>313.2</v>
      </c>
    </row>
    <row r="3138" customFormat="false" ht="12.75" hidden="false" customHeight="false" outlineLevel="0" collapsed="false">
      <c r="A3138" s="3" t="n">
        <v>40039.0541666667</v>
      </c>
      <c r="B3138" s="4" t="n">
        <f aca="false">B3137+(0.1)</f>
        <v>313.300000000003</v>
      </c>
      <c r="C3138" s="0" t="n">
        <v>0.644</v>
      </c>
      <c r="D3138" s="0" t="n">
        <v>0.402493782004389</v>
      </c>
      <c r="E3138" s="0" t="n">
        <f aca="false">C3138+$E$4</f>
        <v>0.49785</v>
      </c>
      <c r="F3138" s="0" t="n">
        <f aca="false">D3138+$F$4</f>
        <v>0.450023782004389</v>
      </c>
      <c r="H3138" s="0" t="n">
        <v>0.5232875</v>
      </c>
      <c r="I3138" s="0" t="n">
        <f aca="false">H3138*0.9</f>
        <v>0.47095875</v>
      </c>
      <c r="J3138" s="0" t="n">
        <f aca="false">(ABS(D3138-I3138))^2</f>
        <v>0.00468745184264</v>
      </c>
      <c r="K3138" s="0" t="n">
        <f aca="false">(D3138-I3138)^2</f>
        <v>0.00468745184264</v>
      </c>
      <c r="L3138" s="0" t="n">
        <v>313.3</v>
      </c>
    </row>
    <row r="3139" customFormat="false" ht="12.75" hidden="false" customHeight="false" outlineLevel="0" collapsed="false">
      <c r="A3139" s="3" t="n">
        <v>40039.0583333333</v>
      </c>
      <c r="B3139" s="4" t="n">
        <f aca="false">B3138+(0.1)</f>
        <v>313.400000000003</v>
      </c>
      <c r="C3139" s="0" t="n">
        <v>0.661</v>
      </c>
      <c r="D3139" s="0" t="n">
        <v>0.414685930260912</v>
      </c>
      <c r="E3139" s="0" t="n">
        <f aca="false">C3139+$E$4</f>
        <v>0.51485</v>
      </c>
      <c r="F3139" s="0" t="n">
        <f aca="false">D3139+$F$4</f>
        <v>0.462215930260912</v>
      </c>
      <c r="H3139" s="0" t="n">
        <v>0.5364125</v>
      </c>
      <c r="I3139" s="0" t="n">
        <f aca="false">H3139*0.9</f>
        <v>0.48277125</v>
      </c>
      <c r="J3139" s="0" t="n">
        <f aca="false">(ABS(D3139-I3139))^2</f>
        <v>0.00463561076397385</v>
      </c>
      <c r="K3139" s="0" t="n">
        <f aca="false">(D3139-I3139)^2</f>
        <v>0.00463561076397385</v>
      </c>
      <c r="L3139" s="0" t="n">
        <v>313.4</v>
      </c>
    </row>
    <row r="3140" customFormat="false" ht="12.75" hidden="false" customHeight="false" outlineLevel="0" collapsed="false">
      <c r="A3140" s="3" t="n">
        <v>40039.0625</v>
      </c>
      <c r="B3140" s="4" t="n">
        <f aca="false">B3139+(0.1)</f>
        <v>313.500000000003</v>
      </c>
      <c r="C3140" s="0" t="n">
        <v>0.661</v>
      </c>
      <c r="D3140" s="0" t="n">
        <v>0.420782004389173</v>
      </c>
      <c r="E3140" s="0" t="n">
        <f aca="false">C3140+$E$4</f>
        <v>0.51485</v>
      </c>
      <c r="F3140" s="0" t="n">
        <f aca="false">D3140+$F$4</f>
        <v>0.468312004389173</v>
      </c>
      <c r="H3140" s="0" t="n">
        <v>0.5455375</v>
      </c>
      <c r="I3140" s="0" t="n">
        <f aca="false">H3140*0.9</f>
        <v>0.49098375</v>
      </c>
      <c r="J3140" s="0" t="n">
        <f aca="false">(ABS(D3140-I3140))^2</f>
        <v>0.00492828508680722</v>
      </c>
      <c r="K3140" s="0" t="n">
        <f aca="false">(D3140-I3140)^2</f>
        <v>0.00492828508680722</v>
      </c>
      <c r="L3140" s="0" t="n">
        <v>313.5</v>
      </c>
    </row>
    <row r="3141" customFormat="false" ht="12.75" hidden="false" customHeight="false" outlineLevel="0" collapsed="false">
      <c r="A3141" s="3" t="n">
        <v>40039.0666666667</v>
      </c>
      <c r="B3141" s="4" t="n">
        <f aca="false">B3140+(0.1)</f>
        <v>313.600000000003</v>
      </c>
      <c r="C3141" s="0" t="n">
        <v>0.691</v>
      </c>
      <c r="D3141" s="0" t="n">
        <v>0.432974152645696</v>
      </c>
      <c r="E3141" s="0" t="n">
        <f aca="false">C3141+$E$4</f>
        <v>0.54485</v>
      </c>
      <c r="F3141" s="0" t="n">
        <f aca="false">D3141+$F$4</f>
        <v>0.480504152645696</v>
      </c>
      <c r="H3141" s="0" t="n">
        <v>0.548225</v>
      </c>
      <c r="I3141" s="0" t="n">
        <f aca="false">H3141*0.9</f>
        <v>0.4934025</v>
      </c>
      <c r="J3141" s="0" t="n">
        <f aca="false">(ABS(D3141-I3141))^2</f>
        <v>0.0036515851639724</v>
      </c>
      <c r="K3141" s="0" t="n">
        <f aca="false">(D3141-I3141)^2</f>
        <v>0.0036515851639724</v>
      </c>
      <c r="L3141" s="0" t="n">
        <v>313.6</v>
      </c>
    </row>
    <row r="3142" customFormat="false" ht="12.75" hidden="false" customHeight="false" outlineLevel="0" collapsed="false">
      <c r="A3142" s="3" t="n">
        <v>40039.0708333333</v>
      </c>
      <c r="B3142" s="4" t="n">
        <f aca="false">B3141+(0.1)</f>
        <v>313.700000000003</v>
      </c>
      <c r="C3142" s="0" t="n">
        <v>0.693</v>
      </c>
      <c r="D3142" s="0" t="n">
        <v>0.432974152645696</v>
      </c>
      <c r="E3142" s="0" t="n">
        <f aca="false">C3142+$E$4</f>
        <v>0.54685</v>
      </c>
      <c r="F3142" s="0" t="n">
        <f aca="false">D3142+$F$4</f>
        <v>0.480504152645696</v>
      </c>
      <c r="H3142" s="0" t="n">
        <v>0.5471</v>
      </c>
      <c r="I3142" s="0" t="n">
        <f aca="false">H3142*0.9</f>
        <v>0.49239</v>
      </c>
      <c r="J3142" s="0" t="n">
        <f aca="false">(ABS(D3142-I3142))^2</f>
        <v>0.00353024291682993</v>
      </c>
      <c r="K3142" s="0" t="n">
        <f aca="false">(D3142-I3142)^2</f>
        <v>0.00353024291682993</v>
      </c>
      <c r="L3142" s="0" t="n">
        <v>313.7</v>
      </c>
    </row>
    <row r="3143" customFormat="false" ht="12.75" hidden="false" customHeight="false" outlineLevel="0" collapsed="false">
      <c r="A3143" s="3" t="n">
        <v>40039.075</v>
      </c>
      <c r="B3143" s="4" t="n">
        <f aca="false">B3142+(0.1)</f>
        <v>313.800000000003</v>
      </c>
      <c r="C3143" s="0" t="n">
        <v>0.698</v>
      </c>
      <c r="D3143" s="0" t="n">
        <v>0.432974152645696</v>
      </c>
      <c r="E3143" s="0" t="n">
        <f aca="false">C3143+$E$4</f>
        <v>0.55185</v>
      </c>
      <c r="F3143" s="0" t="n">
        <f aca="false">D3143+$F$4</f>
        <v>0.480504152645696</v>
      </c>
      <c r="H3143" s="0" t="n">
        <v>0.5449125</v>
      </c>
      <c r="I3143" s="0" t="n">
        <f aca="false">H3143*0.9</f>
        <v>0.49042125</v>
      </c>
      <c r="J3143" s="0" t="n">
        <f aca="false">(ABS(D3143-I3143))^2</f>
        <v>0.00330016899443486</v>
      </c>
      <c r="K3143" s="0" t="n">
        <f aca="false">(D3143-I3143)^2</f>
        <v>0.00330016899443486</v>
      </c>
      <c r="L3143" s="0" t="n">
        <v>313.8</v>
      </c>
    </row>
    <row r="3144" customFormat="false" ht="12.75" hidden="false" customHeight="false" outlineLevel="0" collapsed="false">
      <c r="A3144" s="3" t="n">
        <v>40039.0791666667</v>
      </c>
      <c r="B3144" s="4" t="n">
        <f aca="false">B3143+(0.1)</f>
        <v>313.900000000003</v>
      </c>
      <c r="C3144" s="0" t="n">
        <v>0.692</v>
      </c>
      <c r="D3144" s="0" t="n">
        <v>0.436022189709827</v>
      </c>
      <c r="E3144" s="0" t="n">
        <f aca="false">C3144+$E$4</f>
        <v>0.54585</v>
      </c>
      <c r="F3144" s="0" t="n">
        <f aca="false">D3144+$F$4</f>
        <v>0.483552189709827</v>
      </c>
      <c r="H3144" s="0" t="n">
        <v>0.5407875</v>
      </c>
      <c r="I3144" s="0" t="n">
        <f aca="false">H3144*0.9</f>
        <v>0.48670875</v>
      </c>
      <c r="J3144" s="0" t="n">
        <f aca="false">(ABS(D3144-I3144))^2</f>
        <v>0.00256912739404936</v>
      </c>
      <c r="K3144" s="0" t="n">
        <f aca="false">(D3144-I3144)^2</f>
        <v>0.00256912739404936</v>
      </c>
      <c r="L3144" s="0" t="n">
        <v>313.9</v>
      </c>
    </row>
    <row r="3145" customFormat="false" ht="12.75" hidden="false" customHeight="false" outlineLevel="0" collapsed="false">
      <c r="A3145" s="3" t="n">
        <v>40039.0833333333</v>
      </c>
      <c r="B3145" s="4" t="n">
        <f aca="false">B3144+(0.1)</f>
        <v>314.000000000003</v>
      </c>
      <c r="C3145" s="0" t="n">
        <v>0.691</v>
      </c>
      <c r="D3145" s="0" t="n">
        <v>0.420782004389173</v>
      </c>
      <c r="E3145" s="0" t="n">
        <f aca="false">C3145+$E$4</f>
        <v>0.54485</v>
      </c>
      <c r="F3145" s="0" t="n">
        <f aca="false">D3145+$F$4</f>
        <v>0.468312004389173</v>
      </c>
      <c r="H3145" s="0" t="n">
        <v>0.5326625</v>
      </c>
      <c r="I3145" s="0" t="n">
        <f aca="false">H3145*0.9</f>
        <v>0.47939625</v>
      </c>
      <c r="J3145" s="0" t="n">
        <f aca="false">(ABS(D3145-I3145))^2</f>
        <v>0.00343562978852631</v>
      </c>
      <c r="K3145" s="0" t="n">
        <f aca="false">(D3145-I3145)^2</f>
        <v>0.00343562978852631</v>
      </c>
      <c r="L3145" s="0" t="n">
        <v>314</v>
      </c>
    </row>
    <row r="3146" customFormat="false" ht="12.75" hidden="false" customHeight="false" outlineLevel="0" collapsed="false">
      <c r="A3146" s="3" t="n">
        <v>40039.0875</v>
      </c>
      <c r="B3146" s="4" t="n">
        <f aca="false">B3145+(0.1)</f>
        <v>314.100000000003</v>
      </c>
      <c r="C3146" s="0" t="n">
        <v>0.691</v>
      </c>
      <c r="D3146" s="0" t="n">
        <v>0.420782004389173</v>
      </c>
      <c r="E3146" s="0" t="n">
        <f aca="false">C3146+$E$4</f>
        <v>0.54485</v>
      </c>
      <c r="F3146" s="0" t="n">
        <f aca="false">D3146+$F$4</f>
        <v>0.468312004389173</v>
      </c>
      <c r="H3146" s="0" t="n">
        <v>0.5216</v>
      </c>
      <c r="I3146" s="0" t="n">
        <f aca="false">H3146*0.9</f>
        <v>0.46944</v>
      </c>
      <c r="J3146" s="0" t="n">
        <f aca="false">(ABS(D3146-I3146))^2</f>
        <v>0.00236760053686323</v>
      </c>
      <c r="K3146" s="0" t="n">
        <f aca="false">(D3146-I3146)^2</f>
        <v>0.00236760053686323</v>
      </c>
      <c r="L3146" s="0" t="n">
        <v>314.1</v>
      </c>
    </row>
    <row r="3147" customFormat="false" ht="12.75" hidden="false" customHeight="false" outlineLevel="0" collapsed="false">
      <c r="A3147" s="3" t="n">
        <v>40039.0916666667</v>
      </c>
      <c r="B3147" s="4" t="n">
        <f aca="false">B3146+(0.1)</f>
        <v>314.200000000003</v>
      </c>
      <c r="C3147" s="0" t="n">
        <v>0.681</v>
      </c>
      <c r="D3147" s="0" t="n">
        <v>0.40554181906852</v>
      </c>
      <c r="E3147" s="0" t="n">
        <f aca="false">C3147+$E$4</f>
        <v>0.53485</v>
      </c>
      <c r="F3147" s="0" t="n">
        <f aca="false">D3147+$F$4</f>
        <v>0.45307181906852</v>
      </c>
      <c r="H3147" s="0" t="n">
        <v>0.5084125</v>
      </c>
      <c r="I3147" s="0" t="n">
        <f aca="false">H3147*0.9</f>
        <v>0.45757125</v>
      </c>
      <c r="J3147" s="0" t="n">
        <f aca="false">(ABS(D3147-I3147))^2</f>
        <v>0.00270706168305366</v>
      </c>
      <c r="K3147" s="0" t="n">
        <f aca="false">(D3147-I3147)^2</f>
        <v>0.00270706168305366</v>
      </c>
      <c r="L3147" s="0" t="n">
        <v>314.2</v>
      </c>
    </row>
    <row r="3148" customFormat="false" ht="12.75" hidden="false" customHeight="false" outlineLevel="0" collapsed="false">
      <c r="A3148" s="3" t="n">
        <v>40039.0958333333</v>
      </c>
      <c r="B3148" s="4" t="n">
        <f aca="false">B3147+(0.1)</f>
        <v>314.300000000003</v>
      </c>
      <c r="C3148" s="0" t="n">
        <v>0.665</v>
      </c>
      <c r="D3148" s="0" t="n">
        <v>0.396397707876128</v>
      </c>
      <c r="E3148" s="0" t="n">
        <f aca="false">C3148+$E$4</f>
        <v>0.51885</v>
      </c>
      <c r="F3148" s="0" t="n">
        <f aca="false">D3148+$F$4</f>
        <v>0.443927707876128</v>
      </c>
      <c r="H3148" s="0" t="n">
        <v>0.4915375</v>
      </c>
      <c r="I3148" s="0" t="n">
        <f aca="false">H3148*0.9</f>
        <v>0.44238375</v>
      </c>
      <c r="J3148" s="0" t="n">
        <f aca="false">(ABS(D3148-I3148))^2</f>
        <v>0.00211471607021856</v>
      </c>
      <c r="K3148" s="0" t="n">
        <f aca="false">(D3148-I3148)^2</f>
        <v>0.00211471607021856</v>
      </c>
      <c r="L3148" s="0" t="n">
        <v>314.3</v>
      </c>
    </row>
    <row r="3149" customFormat="false" ht="12.75" hidden="false" customHeight="false" outlineLevel="0" collapsed="false">
      <c r="A3149" s="3" t="n">
        <v>40039.1</v>
      </c>
      <c r="B3149" s="4" t="n">
        <f aca="false">B3148+(0.1)</f>
        <v>314.400000000003</v>
      </c>
      <c r="C3149" s="0" t="n">
        <v>0.66</v>
      </c>
      <c r="D3149" s="0" t="n">
        <v>0.384205559619605</v>
      </c>
      <c r="E3149" s="0" t="n">
        <f aca="false">C3149+$E$4</f>
        <v>0.51385</v>
      </c>
      <c r="F3149" s="0" t="n">
        <f aca="false">D3149+$F$4</f>
        <v>0.431735559619605</v>
      </c>
      <c r="H3149" s="0" t="n">
        <v>0.4719125</v>
      </c>
      <c r="I3149" s="0" t="n">
        <f aca="false">H3149*0.9</f>
        <v>0.42472125</v>
      </c>
      <c r="J3149" s="0" t="n">
        <f aca="false">(ABS(D3149-I3149))^2</f>
        <v>0.00164152116700004</v>
      </c>
      <c r="K3149" s="0" t="n">
        <f aca="false">(D3149-I3149)^2</f>
        <v>0.00164152116700004</v>
      </c>
      <c r="L3149" s="0" t="n">
        <v>314.4</v>
      </c>
    </row>
    <row r="3150" customFormat="false" ht="12.75" hidden="false" customHeight="false" outlineLevel="0" collapsed="false">
      <c r="A3150" s="3" t="n">
        <v>40039.1041666667</v>
      </c>
      <c r="B3150" s="4" t="n">
        <f aca="false">B3149+(0.1)</f>
        <v>314.500000000003</v>
      </c>
      <c r="C3150" s="0" t="n">
        <v>0.639</v>
      </c>
      <c r="D3150" s="0" t="n">
        <v>0.368965374298951</v>
      </c>
      <c r="E3150" s="0" t="n">
        <f aca="false">C3150+$E$4</f>
        <v>0.49285</v>
      </c>
      <c r="F3150" s="0" t="n">
        <f aca="false">D3150+$F$4</f>
        <v>0.416495374298951</v>
      </c>
      <c r="H3150" s="0" t="n">
        <v>0.451975</v>
      </c>
      <c r="I3150" s="0" t="n">
        <f aca="false">H3150*0.9</f>
        <v>0.4067775</v>
      </c>
      <c r="J3150" s="0" t="n">
        <f aca="false">(ABS(D3150-I3150))^2</f>
        <v>0.0014297568500319</v>
      </c>
      <c r="K3150" s="0" t="n">
        <f aca="false">(D3150-I3150)^2</f>
        <v>0.0014297568500319</v>
      </c>
      <c r="L3150" s="0" t="n">
        <v>314.5</v>
      </c>
    </row>
    <row r="3151" customFormat="false" ht="12.75" hidden="false" customHeight="false" outlineLevel="0" collapsed="false">
      <c r="A3151" s="3" t="n">
        <v>40039.1083333333</v>
      </c>
      <c r="B3151" s="4" t="n">
        <f aca="false">B3150+(0.1)</f>
        <v>314.600000000003</v>
      </c>
      <c r="C3151" s="0" t="n">
        <v>0.616</v>
      </c>
      <c r="D3151" s="0" t="n">
        <v>0.356773226042429</v>
      </c>
      <c r="E3151" s="0" t="n">
        <f aca="false">C3151+$E$4</f>
        <v>0.46985</v>
      </c>
      <c r="F3151" s="0" t="n">
        <f aca="false">D3151+$F$4</f>
        <v>0.404303226042429</v>
      </c>
      <c r="H3151" s="0" t="n">
        <v>0.431975</v>
      </c>
      <c r="I3151" s="0" t="n">
        <f aca="false">H3151*0.9</f>
        <v>0.3887775</v>
      </c>
      <c r="J3151" s="0" t="n">
        <f aca="false">(ABS(D3151-I3151))^2</f>
        <v>0.00102427355155128</v>
      </c>
      <c r="K3151" s="0" t="n">
        <f aca="false">(D3151-I3151)^2</f>
        <v>0.00102427355155128</v>
      </c>
      <c r="L3151" s="0" t="n">
        <v>314.6</v>
      </c>
    </row>
    <row r="3152" customFormat="false" ht="12.75" hidden="false" customHeight="false" outlineLevel="0" collapsed="false">
      <c r="A3152" s="3" t="n">
        <v>40039.1125</v>
      </c>
      <c r="B3152" s="4" t="n">
        <f aca="false">B3151+(0.1)</f>
        <v>314.700000000003</v>
      </c>
      <c r="C3152" s="0" t="n">
        <v>0.6</v>
      </c>
      <c r="D3152" s="0" t="n">
        <v>0.341533040721775</v>
      </c>
      <c r="E3152" s="0" t="n">
        <f aca="false">C3152+$E$4</f>
        <v>0.45385</v>
      </c>
      <c r="F3152" s="0" t="n">
        <f aca="false">D3152+$F$4</f>
        <v>0.389063040721775</v>
      </c>
      <c r="H3152" s="0" t="n">
        <v>0.41135</v>
      </c>
      <c r="I3152" s="0" t="n">
        <f aca="false">H3152*0.9</f>
        <v>0.370215</v>
      </c>
      <c r="J3152" s="0" t="n">
        <f aca="false">(ABS(D3152-I3152))^2</f>
        <v>0.000822654788037753</v>
      </c>
      <c r="K3152" s="0" t="n">
        <f aca="false">(D3152-I3152)^2</f>
        <v>0.000822654788037753</v>
      </c>
      <c r="L3152" s="0" t="n">
        <v>314.7</v>
      </c>
    </row>
    <row r="3153" customFormat="false" ht="12.75" hidden="false" customHeight="false" outlineLevel="0" collapsed="false">
      <c r="A3153" s="3" t="n">
        <v>40039.1166666667</v>
      </c>
      <c r="B3153" s="4" t="n">
        <f aca="false">B3152+(0.1)</f>
        <v>314.800000000003</v>
      </c>
      <c r="C3153" s="0" t="n">
        <v>0.577</v>
      </c>
      <c r="D3153" s="0" t="n">
        <v>0.323244818336991</v>
      </c>
      <c r="E3153" s="0" t="n">
        <f aca="false">C3153+$E$4</f>
        <v>0.43085</v>
      </c>
      <c r="F3153" s="0" t="n">
        <f aca="false">D3153+$F$4</f>
        <v>0.370774818336991</v>
      </c>
      <c r="H3153" s="0" t="n">
        <v>0.3896625</v>
      </c>
      <c r="I3153" s="0" t="n">
        <f aca="false">H3153*0.9</f>
        <v>0.35069625</v>
      </c>
      <c r="J3153" s="0" t="n">
        <f aca="false">(ABS(D3153-I3153))^2</f>
        <v>0.000753581100348857</v>
      </c>
      <c r="K3153" s="0" t="n">
        <f aca="false">(D3153-I3153)^2</f>
        <v>0.000753581100348857</v>
      </c>
      <c r="L3153" s="0" t="n">
        <v>314.8</v>
      </c>
    </row>
    <row r="3154" customFormat="false" ht="12.75" hidden="false" customHeight="false" outlineLevel="0" collapsed="false">
      <c r="A3154" s="3" t="n">
        <v>40039.1208333333</v>
      </c>
      <c r="B3154" s="4" t="n">
        <f aca="false">B3153+(0.1)</f>
        <v>314.900000000003</v>
      </c>
      <c r="C3154" s="0" t="n">
        <v>0.559</v>
      </c>
      <c r="D3154" s="0" t="n">
        <v>0.308004633016337</v>
      </c>
      <c r="E3154" s="0" t="n">
        <f aca="false">C3154+$E$4</f>
        <v>0.41285</v>
      </c>
      <c r="F3154" s="0" t="n">
        <f aca="false">D3154+$F$4</f>
        <v>0.355534633016338</v>
      </c>
      <c r="H3154" s="0" t="n">
        <v>0.3669125</v>
      </c>
      <c r="I3154" s="0" t="n">
        <f aca="false">H3154*0.9</f>
        <v>0.33022125</v>
      </c>
      <c r="J3154" s="0" t="n">
        <f aca="false">(ABS(D3154-I3154))^2</f>
        <v>0.000493578070198764</v>
      </c>
      <c r="K3154" s="0" t="n">
        <f aca="false">(D3154-I3154)^2</f>
        <v>0.000493578070198764</v>
      </c>
      <c r="L3154" s="0" t="n">
        <v>314.9</v>
      </c>
    </row>
    <row r="3155" customFormat="false" ht="12.75" hidden="false" customHeight="false" outlineLevel="0" collapsed="false">
      <c r="A3155" s="3" t="n">
        <v>40039.125</v>
      </c>
      <c r="B3155" s="4" t="n">
        <f aca="false">B3154+(0.1)</f>
        <v>315.000000000003</v>
      </c>
      <c r="C3155" s="0" t="n">
        <v>0.536</v>
      </c>
      <c r="D3155" s="0" t="n">
        <v>0.295812484759815</v>
      </c>
      <c r="E3155" s="0" t="n">
        <f aca="false">C3155+$E$4</f>
        <v>0.38985</v>
      </c>
      <c r="F3155" s="0" t="n">
        <f aca="false">D3155+$F$4</f>
        <v>0.343342484759815</v>
      </c>
      <c r="H3155" s="0" t="n">
        <v>0.3441</v>
      </c>
      <c r="I3155" s="0" t="n">
        <f aca="false">H3155*0.9</f>
        <v>0.30969</v>
      </c>
      <c r="J3155" s="0" t="n">
        <f aca="false">(ABS(D3155-I3155))^2</f>
        <v>0.000192585429241576</v>
      </c>
      <c r="K3155" s="0" t="n">
        <f aca="false">(D3155-I3155)^2</f>
        <v>0.000192585429241576</v>
      </c>
      <c r="L3155" s="0" t="n">
        <v>315</v>
      </c>
    </row>
    <row r="3156" customFormat="false" ht="12.75" hidden="false" customHeight="false" outlineLevel="0" collapsed="false">
      <c r="A3156" s="3" t="n">
        <v>40039.1291666667</v>
      </c>
      <c r="B3156" s="4" t="n">
        <f aca="false">B3155+(0.1)</f>
        <v>315.100000000003</v>
      </c>
      <c r="C3156" s="0" t="n">
        <v>0.514</v>
      </c>
      <c r="D3156" s="0" t="n">
        <v>0.2744762253109</v>
      </c>
      <c r="E3156" s="0" t="n">
        <f aca="false">C3156+$E$4</f>
        <v>0.36785</v>
      </c>
      <c r="F3156" s="0" t="n">
        <f aca="false">D3156+$F$4</f>
        <v>0.3220062253109</v>
      </c>
      <c r="H3156" s="0" t="n">
        <v>0.3216625</v>
      </c>
      <c r="I3156" s="0" t="n">
        <f aca="false">H3156*0.9</f>
        <v>0.28949625</v>
      </c>
      <c r="J3156" s="0" t="n">
        <f aca="false">(ABS(D3156-I3156))^2</f>
        <v>0.000225601141661181</v>
      </c>
      <c r="K3156" s="0" t="n">
        <f aca="false">(D3156-I3156)^2</f>
        <v>0.000225601141661181</v>
      </c>
      <c r="L3156" s="0" t="n">
        <v>315.1</v>
      </c>
    </row>
    <row r="3157" customFormat="false" ht="12.75" hidden="false" customHeight="false" outlineLevel="0" collapsed="false">
      <c r="A3157" s="3" t="n">
        <v>40039.1333333333</v>
      </c>
      <c r="B3157" s="4" t="n">
        <f aca="false">B3156+(0.1)</f>
        <v>315.200000000003</v>
      </c>
      <c r="C3157" s="0" t="n">
        <v>0.488</v>
      </c>
      <c r="D3157" s="0" t="n">
        <v>0.256188002926116</v>
      </c>
      <c r="E3157" s="0" t="n">
        <f aca="false">C3157+$E$4</f>
        <v>0.34185</v>
      </c>
      <c r="F3157" s="0" t="n">
        <f aca="false">D3157+$F$4</f>
        <v>0.303718002926116</v>
      </c>
      <c r="H3157" s="0" t="n">
        <v>0.2986</v>
      </c>
      <c r="I3157" s="0" t="n">
        <f aca="false">H3157*0.9</f>
        <v>0.26874</v>
      </c>
      <c r="J3157" s="0" t="n">
        <f aca="false">(ABS(D3157-I3157))^2</f>
        <v>0.000157552630542802</v>
      </c>
      <c r="K3157" s="0" t="n">
        <f aca="false">(D3157-I3157)^2</f>
        <v>0.000157552630542802</v>
      </c>
      <c r="L3157" s="0" t="n">
        <v>315.2</v>
      </c>
    </row>
    <row r="3158" customFormat="false" ht="12.75" hidden="false" customHeight="false" outlineLevel="0" collapsed="false">
      <c r="A3158" s="3" t="n">
        <v>40039.1375</v>
      </c>
      <c r="B3158" s="4" t="n">
        <f aca="false">B3157+(0.1)</f>
        <v>315.300000000003</v>
      </c>
      <c r="C3158" s="0" t="n">
        <v>0.47</v>
      </c>
      <c r="D3158" s="0" t="n">
        <v>0.237899780541331</v>
      </c>
      <c r="E3158" s="0" t="n">
        <f aca="false">C3158+$E$4</f>
        <v>0.32385</v>
      </c>
      <c r="F3158" s="0" t="n">
        <f aca="false">D3158+$F$4</f>
        <v>0.285429780541331</v>
      </c>
      <c r="H3158" s="0" t="n">
        <v>0.2734125</v>
      </c>
      <c r="I3158" s="0" t="n">
        <f aca="false">H3158*0.9</f>
        <v>0.24607125</v>
      </c>
      <c r="J3158" s="0" t="n">
        <f aca="false">(ABS(D3158-I3158))^2</f>
        <v>6.67729131139535E-005</v>
      </c>
      <c r="K3158" s="0" t="n">
        <f aca="false">(D3158-I3158)^2</f>
        <v>6.67729131139535E-005</v>
      </c>
      <c r="L3158" s="0" t="n">
        <v>315.3</v>
      </c>
    </row>
    <row r="3159" customFormat="false" ht="12.75" hidden="false" customHeight="false" outlineLevel="0" collapsed="false">
      <c r="A3159" s="3" t="n">
        <v>40039.1416666667</v>
      </c>
      <c r="B3159" s="4" t="n">
        <f aca="false">B3158+(0.1)</f>
        <v>315.400000000003</v>
      </c>
      <c r="C3159" s="0" t="n">
        <v>0.444</v>
      </c>
      <c r="D3159" s="0" t="n">
        <v>0.216563521092416</v>
      </c>
      <c r="E3159" s="0" t="n">
        <f aca="false">C3159+$E$4</f>
        <v>0.29785</v>
      </c>
      <c r="F3159" s="0" t="n">
        <f aca="false">D3159+$F$4</f>
        <v>0.264093521092416</v>
      </c>
      <c r="H3159" s="0" t="n">
        <v>0.244975</v>
      </c>
      <c r="I3159" s="0" t="n">
        <f aca="false">H3159*0.9</f>
        <v>0.2204775</v>
      </c>
      <c r="J3159" s="0" t="n">
        <f aca="false">(ABS(D3159-I3159))^2</f>
        <v>1.53192308890089E-005</v>
      </c>
      <c r="K3159" s="0" t="n">
        <f aca="false">(D3159-I3159)^2</f>
        <v>1.53192308890089E-005</v>
      </c>
      <c r="L3159" s="0" t="n">
        <v>315.4</v>
      </c>
    </row>
    <row r="3160" customFormat="false" ht="12.75" hidden="false" customHeight="false" outlineLevel="0" collapsed="false">
      <c r="A3160" s="3" t="n">
        <v>40039.1458333333</v>
      </c>
      <c r="B3160" s="4" t="n">
        <f aca="false">B3159+(0.1)</f>
        <v>315.500000000003</v>
      </c>
      <c r="C3160" s="0" t="n">
        <v>0.423</v>
      </c>
      <c r="D3160" s="0" t="n">
        <v>0.198275298707632</v>
      </c>
      <c r="E3160" s="0" t="n">
        <f aca="false">C3160+$E$4</f>
        <v>0.27685</v>
      </c>
      <c r="F3160" s="0" t="n">
        <f aca="false">D3160+$F$4</f>
        <v>0.245805298707632</v>
      </c>
      <c r="H3160" s="0" t="n">
        <v>0.2141625</v>
      </c>
      <c r="I3160" s="0" t="n">
        <f aca="false">H3160*0.9</f>
        <v>0.19274625</v>
      </c>
      <c r="J3160" s="0" t="n">
        <f aca="false">(ABS(D3160-I3160))^2</f>
        <v>3.05703796113704E-005</v>
      </c>
      <c r="K3160" s="0" t="n">
        <f aca="false">(D3160-I3160)^2</f>
        <v>3.05703796113704E-005</v>
      </c>
      <c r="L3160" s="0" t="n">
        <v>315.5</v>
      </c>
    </row>
    <row r="3161" customFormat="false" ht="12.75" hidden="false" customHeight="false" outlineLevel="0" collapsed="false">
      <c r="A3161" s="3" t="n">
        <v>40039.15</v>
      </c>
      <c r="B3161" s="4" t="n">
        <f aca="false">B3160+(0.1)</f>
        <v>315.600000000003</v>
      </c>
      <c r="C3161" s="0" t="n">
        <v>0.392</v>
      </c>
      <c r="D3161" s="0" t="n">
        <v>0.176939039258717</v>
      </c>
      <c r="E3161" s="0" t="n">
        <f aca="false">C3161+$E$4</f>
        <v>0.24585</v>
      </c>
      <c r="F3161" s="0" t="n">
        <f aca="false">D3161+$F$4</f>
        <v>0.224469039258717</v>
      </c>
      <c r="H3161" s="0" t="n">
        <v>0.1831625</v>
      </c>
      <c r="I3161" s="0" t="n">
        <f aca="false">H3161*0.9</f>
        <v>0.16484625</v>
      </c>
      <c r="J3161" s="0" t="n">
        <f aca="false">(ABS(D3161-I3161))^2</f>
        <v>0.00014623555205575</v>
      </c>
      <c r="K3161" s="0" t="n">
        <f aca="false">(D3161-I3161)^2</f>
        <v>0.00014623555205575</v>
      </c>
      <c r="L3161" s="0" t="n">
        <v>315.6</v>
      </c>
    </row>
    <row r="3162" customFormat="false" ht="12.75" hidden="false" customHeight="false" outlineLevel="0" collapsed="false">
      <c r="A3162" s="3" t="n">
        <v>40039.1541666667</v>
      </c>
      <c r="B3162" s="4" t="n">
        <f aca="false">B3161+(0.1)</f>
        <v>315.700000000003</v>
      </c>
      <c r="C3162" s="0" t="n">
        <v>0.361</v>
      </c>
      <c r="D3162" s="0" t="n">
        <v>0.161698853938064</v>
      </c>
      <c r="E3162" s="0" t="n">
        <f aca="false">C3162+$E$4</f>
        <v>0.21485</v>
      </c>
      <c r="F3162" s="0" t="n">
        <f aca="false">D3162+$F$4</f>
        <v>0.209228853938064</v>
      </c>
      <c r="H3162" s="0" t="n">
        <v>0.150975</v>
      </c>
      <c r="I3162" s="0" t="n">
        <f aca="false">H3162*0.9</f>
        <v>0.1358775</v>
      </c>
      <c r="J3162" s="0" t="n">
        <f aca="false">(ABS(D3162-I3162))^2</f>
        <v>0.000666742319194766</v>
      </c>
      <c r="K3162" s="0" t="n">
        <f aca="false">(D3162-I3162)^2</f>
        <v>0.000666742319194766</v>
      </c>
      <c r="L3162" s="0" t="n">
        <v>315.7</v>
      </c>
    </row>
    <row r="3163" customFormat="false" ht="12.75" hidden="false" customHeight="false" outlineLevel="0" collapsed="false">
      <c r="A3163" s="3" t="n">
        <v>40039.1583333333</v>
      </c>
      <c r="B3163" s="4" t="n">
        <f aca="false">B3162+(0.1)</f>
        <v>315.800000000003</v>
      </c>
      <c r="C3163" s="0" t="n">
        <v>0.326</v>
      </c>
      <c r="D3163" s="0" t="n">
        <v>0.14341063155328</v>
      </c>
      <c r="E3163" s="0" t="n">
        <f aca="false">C3163+$E$4</f>
        <v>0.17985</v>
      </c>
      <c r="F3163" s="0" t="n">
        <f aca="false">D3163+$F$4</f>
        <v>0.19094063155328</v>
      </c>
      <c r="H3163" s="0" t="n">
        <v>0.1152875</v>
      </c>
      <c r="I3163" s="0" t="n">
        <f aca="false">H3163*0.9</f>
        <v>0.10375875</v>
      </c>
      <c r="J3163" s="0" t="n">
        <f aca="false">(ABS(D3163-I3163))^2</f>
        <v>0.00157227171071532</v>
      </c>
      <c r="K3163" s="0" t="n">
        <f aca="false">(D3163-I3163)^2</f>
        <v>0.00157227171071532</v>
      </c>
      <c r="L3163" s="0" t="n">
        <v>315.8</v>
      </c>
    </row>
    <row r="3164" customFormat="false" ht="12.75" hidden="false" customHeight="false" outlineLevel="0" collapsed="false">
      <c r="A3164" s="3" t="n">
        <v>40039.1625</v>
      </c>
      <c r="B3164" s="4" t="n">
        <f aca="false">B3163+(0.1)</f>
        <v>315.900000000003</v>
      </c>
      <c r="C3164" s="0" t="n">
        <v>0.304</v>
      </c>
      <c r="D3164" s="0" t="n">
        <v>0.119026335040234</v>
      </c>
      <c r="E3164" s="0" t="n">
        <f aca="false">C3164+$E$4</f>
        <v>0.15785</v>
      </c>
      <c r="F3164" s="0" t="n">
        <f aca="false">D3164+$F$4</f>
        <v>0.166556335040234</v>
      </c>
      <c r="H3164" s="0" t="n">
        <v>0.0787875</v>
      </c>
      <c r="I3164" s="0" t="n">
        <f aca="false">H3164*0.9</f>
        <v>0.07090875</v>
      </c>
      <c r="J3164" s="0" t="n">
        <f aca="false">(ABS(D3164-I3164))^2</f>
        <v>0.00231530199010416</v>
      </c>
      <c r="K3164" s="0" t="n">
        <f aca="false">(D3164-I3164)^2</f>
        <v>0.00231530199010416</v>
      </c>
      <c r="L3164" s="0" t="n">
        <v>315.9</v>
      </c>
    </row>
    <row r="3165" customFormat="false" ht="12.75" hidden="false" customHeight="false" outlineLevel="0" collapsed="false">
      <c r="A3165" s="3" t="n">
        <v>40039.1666666667</v>
      </c>
      <c r="B3165" s="4" t="n">
        <f aca="false">B3164+(0.1)</f>
        <v>316.000000000003</v>
      </c>
      <c r="C3165" s="0" t="n">
        <v>0.261</v>
      </c>
      <c r="D3165" s="0" t="n">
        <v>0.103786149719581</v>
      </c>
      <c r="E3165" s="0" t="n">
        <f aca="false">C3165+$E$4</f>
        <v>0.11485</v>
      </c>
      <c r="F3165" s="0" t="n">
        <f aca="false">D3165+$F$4</f>
        <v>0.151316149719581</v>
      </c>
      <c r="H3165" s="0" t="n">
        <v>0.0452875</v>
      </c>
      <c r="I3165" s="0" t="n">
        <f aca="false">H3165*0.9</f>
        <v>0.04075875</v>
      </c>
      <c r="J3165" s="0" t="n">
        <f aca="false">(ABS(D3165-I3165))^2</f>
        <v>0.00397245311541179</v>
      </c>
      <c r="K3165" s="0" t="n">
        <f aca="false">(D3165-I3165)^2</f>
        <v>0.00397245311541179</v>
      </c>
      <c r="L3165" s="0" t="n">
        <v>316</v>
      </c>
    </row>
    <row r="3166" customFormat="false" ht="12.75" hidden="false" customHeight="false" outlineLevel="0" collapsed="false">
      <c r="A3166" s="3" t="n">
        <v>40039.1708333333</v>
      </c>
      <c r="B3166" s="4" t="n">
        <f aca="false">B3165+(0.1)</f>
        <v>316.100000000003</v>
      </c>
      <c r="C3166" s="0" t="n">
        <v>0.221</v>
      </c>
      <c r="D3166" s="0" t="n">
        <v>0.0854979273347964</v>
      </c>
      <c r="E3166" s="0" t="n">
        <f aca="false">C3166+$E$4</f>
        <v>0.07485</v>
      </c>
      <c r="F3166" s="0" t="n">
        <f aca="false">D3166+$F$4</f>
        <v>0.133027927334796</v>
      </c>
      <c r="H3166" s="0" t="n">
        <v>0.0142875</v>
      </c>
      <c r="I3166" s="0" t="n">
        <f aca="false">H3166*0.9</f>
        <v>0.01285875</v>
      </c>
      <c r="J3166" s="0" t="n">
        <f aca="false">(ABS(D3166-I3166))^2</f>
        <v>0.005276450083876</v>
      </c>
      <c r="K3166" s="0" t="n">
        <f aca="false">(D3166-I3166)^2</f>
        <v>0.005276450083876</v>
      </c>
      <c r="L3166" s="0" t="n">
        <v>316.1</v>
      </c>
    </row>
    <row r="3167" customFormat="false" ht="12.75" hidden="false" customHeight="false" outlineLevel="0" collapsed="false">
      <c r="A3167" s="3" t="n">
        <v>40039.175</v>
      </c>
      <c r="B3167" s="4" t="n">
        <f aca="false">B3166+(0.1)</f>
        <v>316.200000000003</v>
      </c>
      <c r="C3167" s="0" t="n">
        <v>0.191</v>
      </c>
      <c r="D3167" s="0" t="n">
        <v>0.0611136308217508</v>
      </c>
      <c r="E3167" s="0" t="n">
        <f aca="false">C3167+$E$4</f>
        <v>0.04485</v>
      </c>
      <c r="F3167" s="0" t="n">
        <f aca="false">D3167+$F$4</f>
        <v>0.108643630821751</v>
      </c>
      <c r="H3167" s="0" t="n">
        <v>-0.0148375</v>
      </c>
      <c r="I3167" s="0" t="n">
        <f aca="false">H3167*0.9</f>
        <v>-0.01335375</v>
      </c>
      <c r="J3167" s="0" t="n">
        <f aca="false">(ABS(D3167-I3167))^2</f>
        <v>0.00554539080645166</v>
      </c>
      <c r="K3167" s="0" t="n">
        <f aca="false">(D3167-I3167)^2</f>
        <v>0.00554539080645166</v>
      </c>
      <c r="L3167" s="0" t="n">
        <v>316.2</v>
      </c>
    </row>
    <row r="3168" customFormat="false" ht="12.75" hidden="false" customHeight="false" outlineLevel="0" collapsed="false">
      <c r="A3168" s="3" t="n">
        <v>40039.1791666667</v>
      </c>
      <c r="B3168" s="4" t="n">
        <f aca="false">B3167+(0.1)</f>
        <v>316.300000000003</v>
      </c>
      <c r="C3168" s="0" t="n">
        <v>0.161</v>
      </c>
      <c r="D3168" s="0" t="n">
        <v>0.0428254084369666</v>
      </c>
      <c r="E3168" s="0" t="n">
        <f aca="false">C3168+$E$4</f>
        <v>0.01485</v>
      </c>
      <c r="F3168" s="0" t="n">
        <f aca="false">D3168+$F$4</f>
        <v>0.0903554084369666</v>
      </c>
      <c r="H3168" s="0" t="n">
        <v>-0.0415875</v>
      </c>
      <c r="I3168" s="0" t="n">
        <f aca="false">H3168*0.9</f>
        <v>-0.03742875</v>
      </c>
      <c r="J3168" s="0" t="n">
        <f aca="false">(ABS(D3168-I3168))^2</f>
        <v>0.00644072994642574</v>
      </c>
      <c r="K3168" s="0" t="n">
        <f aca="false">(D3168-I3168)^2</f>
        <v>0.00644072994642574</v>
      </c>
      <c r="L3168" s="0" t="n">
        <v>316.3</v>
      </c>
    </row>
    <row r="3169" customFormat="false" ht="12.75" hidden="false" customHeight="false" outlineLevel="0" collapsed="false">
      <c r="A3169" s="3" t="n">
        <v>40039.1833333333</v>
      </c>
      <c r="B3169" s="4" t="n">
        <f aca="false">B3168+(0.1)</f>
        <v>316.400000000003</v>
      </c>
      <c r="C3169" s="0" t="n">
        <v>0.128</v>
      </c>
      <c r="D3169" s="0" t="n">
        <v>0.018441111923921</v>
      </c>
      <c r="E3169" s="0" t="n">
        <f aca="false">C3169+$E$4</f>
        <v>-0.01815</v>
      </c>
      <c r="F3169" s="0" t="n">
        <f aca="false">D3169+$F$4</f>
        <v>0.065971111923921</v>
      </c>
      <c r="H3169" s="0" t="n">
        <v>-0.067525</v>
      </c>
      <c r="I3169" s="0" t="n">
        <f aca="false">H3169*0.9</f>
        <v>-0.0607725</v>
      </c>
      <c r="J3169" s="0" t="n">
        <f aca="false">(ABS(D3169-I3169))^2</f>
        <v>0.00627479631403356</v>
      </c>
      <c r="K3169" s="0" t="n">
        <f aca="false">(D3169-I3169)^2</f>
        <v>0.00627479631403356</v>
      </c>
      <c r="L3169" s="0" t="n">
        <v>316.4</v>
      </c>
    </row>
    <row r="3170" customFormat="false" ht="12.75" hidden="false" customHeight="false" outlineLevel="0" collapsed="false">
      <c r="A3170" s="3" t="n">
        <v>40039.1875</v>
      </c>
      <c r="B3170" s="4" t="n">
        <f aca="false">B3169+(0.1)</f>
        <v>316.500000000003</v>
      </c>
      <c r="C3170" s="0" t="n">
        <v>0.104</v>
      </c>
      <c r="D3170" s="0" t="n">
        <v>-0.0028951475249939</v>
      </c>
      <c r="E3170" s="0" t="n">
        <f aca="false">C3170+$E$4</f>
        <v>-0.04215</v>
      </c>
      <c r="F3170" s="0" t="n">
        <f aca="false">D3170+$F$4</f>
        <v>0.0446348524750061</v>
      </c>
      <c r="H3170" s="0" t="n">
        <v>-0.093525</v>
      </c>
      <c r="I3170" s="0" t="n">
        <f aca="false">H3170*0.9</f>
        <v>-0.0841725</v>
      </c>
      <c r="J3170" s="0" t="n">
        <f aca="false">(ABS(D3170-I3170))^2</f>
        <v>0.00660600802534638</v>
      </c>
      <c r="K3170" s="0" t="n">
        <f aca="false">(D3170-I3170)^2</f>
        <v>0.00660600802534638</v>
      </c>
      <c r="L3170" s="0" t="n">
        <v>316.5</v>
      </c>
    </row>
    <row r="3171" customFormat="false" ht="12.75" hidden="false" customHeight="false" outlineLevel="0" collapsed="false">
      <c r="A3171" s="3" t="n">
        <v>40039.1916666667</v>
      </c>
      <c r="B3171" s="4" t="n">
        <f aca="false">B3170+(0.1)</f>
        <v>316.600000000004</v>
      </c>
      <c r="C3171" s="0" t="n">
        <v>0.082</v>
      </c>
      <c r="D3171" s="0" t="n">
        <v>-0.0211833699097781</v>
      </c>
      <c r="E3171" s="0" t="n">
        <f aca="false">C3171+$E$4</f>
        <v>-0.06415</v>
      </c>
      <c r="F3171" s="0" t="n">
        <f aca="false">D3171+$F$4</f>
        <v>0.0263466300902219</v>
      </c>
      <c r="H3171" s="0" t="n">
        <v>-0.118525</v>
      </c>
      <c r="I3171" s="0" t="n">
        <f aca="false">H3171*0.9</f>
        <v>-0.1066725</v>
      </c>
      <c r="J3171" s="0" t="n">
        <f aca="false">(ABS(D3171-I3171))^2</f>
        <v>0.00730839136358289</v>
      </c>
      <c r="K3171" s="0" t="n">
        <f aca="false">(D3171-I3171)^2</f>
        <v>0.00730839136358289</v>
      </c>
      <c r="L3171" s="0" t="n">
        <v>316.6</v>
      </c>
    </row>
    <row r="3172" customFormat="false" ht="12.75" hidden="false" customHeight="false" outlineLevel="0" collapsed="false">
      <c r="A3172" s="3" t="n">
        <v>40039.1958333333</v>
      </c>
      <c r="B3172" s="4" t="n">
        <f aca="false">B3171+(0.1)</f>
        <v>316.700000000004</v>
      </c>
      <c r="C3172" s="0" t="n">
        <v>0.048</v>
      </c>
      <c r="D3172" s="0" t="n">
        <v>-0.0486157034869544</v>
      </c>
      <c r="E3172" s="0" t="n">
        <f aca="false">C3172+$E$4</f>
        <v>-0.09815</v>
      </c>
      <c r="F3172" s="0" t="n">
        <f aca="false">D3172+$F$4</f>
        <v>-0.00108570348695439</v>
      </c>
      <c r="H3172" s="0" t="n">
        <v>-0.1423375</v>
      </c>
      <c r="I3172" s="0" t="n">
        <f aca="false">H3172*0.9</f>
        <v>-0.12810375</v>
      </c>
      <c r="J3172" s="0" t="n">
        <f aca="false">(ABS(D3172-I3172))^2</f>
        <v>0.0063183495384601</v>
      </c>
      <c r="K3172" s="0" t="n">
        <f aca="false">(D3172-I3172)^2</f>
        <v>0.0063183495384601</v>
      </c>
      <c r="L3172" s="0" t="n">
        <v>316.7</v>
      </c>
    </row>
    <row r="3173" customFormat="false" ht="12.75" hidden="false" customHeight="false" outlineLevel="0" collapsed="false">
      <c r="A3173" s="3" t="n">
        <v>40039.2</v>
      </c>
      <c r="B3173" s="4" t="n">
        <f aca="false">B3172+(0.1)</f>
        <v>316.800000000004</v>
      </c>
      <c r="C3173" s="0" t="n">
        <v>0.03</v>
      </c>
      <c r="D3173" s="0" t="n">
        <v>-0.0669039258717386</v>
      </c>
      <c r="E3173" s="0" t="n">
        <f aca="false">C3173+$E$4</f>
        <v>-0.11615</v>
      </c>
      <c r="F3173" s="0" t="n">
        <f aca="false">D3173+$F$4</f>
        <v>-0.0193739258717386</v>
      </c>
      <c r="H3173" s="0" t="n">
        <v>-0.1649</v>
      </c>
      <c r="I3173" s="0" t="n">
        <f aca="false">H3173*0.9</f>
        <v>-0.14841</v>
      </c>
      <c r="J3173" s="0" t="n">
        <f aca="false">(ABS(D3173-I3173))^2</f>
        <v>0.00664324011980164</v>
      </c>
      <c r="K3173" s="0" t="n">
        <f aca="false">(D3173-I3173)^2</f>
        <v>0.00664324011980164</v>
      </c>
      <c r="L3173" s="0" t="n">
        <v>316.8</v>
      </c>
    </row>
    <row r="3174" customFormat="false" ht="12.75" hidden="false" customHeight="false" outlineLevel="0" collapsed="false">
      <c r="A3174" s="3" t="n">
        <v>40039.2041666667</v>
      </c>
      <c r="B3174" s="4" t="n">
        <f aca="false">B3173+(0.1)</f>
        <v>316.900000000004</v>
      </c>
      <c r="C3174" s="0" t="n">
        <v>0.002</v>
      </c>
      <c r="D3174" s="0" t="n">
        <v>-0.0821441111923921</v>
      </c>
      <c r="E3174" s="0" t="n">
        <f aca="false">C3174+$E$4</f>
        <v>-0.14415</v>
      </c>
      <c r="F3174" s="0" t="n">
        <f aca="false">D3174+$F$4</f>
        <v>-0.0346141111923921</v>
      </c>
      <c r="H3174" s="0" t="n">
        <v>-0.187025</v>
      </c>
      <c r="I3174" s="0" t="n">
        <f aca="false">H3174*0.9</f>
        <v>-0.1683225</v>
      </c>
      <c r="J3174" s="0" t="n">
        <f aca="false">(ABS(D3174-I3174))^2</f>
        <v>0.00742671469747524</v>
      </c>
      <c r="K3174" s="0" t="n">
        <f aca="false">(D3174-I3174)^2</f>
        <v>0.00742671469747524</v>
      </c>
      <c r="L3174" s="0" t="n">
        <v>316.9</v>
      </c>
    </row>
    <row r="3175" customFormat="false" ht="12.75" hidden="false" customHeight="false" outlineLevel="0" collapsed="false">
      <c r="A3175" s="3" t="n">
        <v>40039.2083333333</v>
      </c>
      <c r="B3175" s="4" t="n">
        <f aca="false">B3174+(0.1)</f>
        <v>317.000000000004</v>
      </c>
      <c r="C3175" s="0" t="n">
        <v>-0.02</v>
      </c>
      <c r="D3175" s="0" t="n">
        <v>-0.103480370641307</v>
      </c>
      <c r="E3175" s="0" t="n">
        <f aca="false">C3175+$E$4</f>
        <v>-0.16615</v>
      </c>
      <c r="F3175" s="0" t="n">
        <f aca="false">D3175+$F$4</f>
        <v>-0.055950370641307</v>
      </c>
      <c r="H3175" s="0" t="n">
        <v>-0.2103375</v>
      </c>
      <c r="I3175" s="0" t="n">
        <f aca="false">H3175*0.9</f>
        <v>-0.18930375</v>
      </c>
      <c r="J3175" s="0" t="n">
        <f aca="false">(ABS(D3175-I3175))^2</f>
        <v>0.00736565244454614</v>
      </c>
      <c r="K3175" s="0" t="n">
        <f aca="false">(D3175-I3175)^2</f>
        <v>0.00736565244454614</v>
      </c>
      <c r="L3175" s="0" t="n">
        <v>317</v>
      </c>
    </row>
    <row r="3176" customFormat="false" ht="12.75" hidden="false" customHeight="false" outlineLevel="0" collapsed="false">
      <c r="A3176" s="3" t="n">
        <v>40039.2125</v>
      </c>
      <c r="B3176" s="4" t="n">
        <f aca="false">B3175+(0.1)</f>
        <v>317.100000000004</v>
      </c>
      <c r="C3176" s="0" t="n">
        <v>-0.039</v>
      </c>
      <c r="D3176" s="0" t="n">
        <v>-0.124816630090222</v>
      </c>
      <c r="E3176" s="0" t="n">
        <f aca="false">C3176+$E$4</f>
        <v>-0.18515</v>
      </c>
      <c r="F3176" s="0" t="n">
        <f aca="false">D3176+$F$4</f>
        <v>-0.0772866300902219</v>
      </c>
      <c r="H3176" s="0" t="n">
        <v>-0.232525</v>
      </c>
      <c r="I3176" s="0" t="n">
        <f aca="false">H3176*0.9</f>
        <v>-0.2092725</v>
      </c>
      <c r="J3176" s="0" t="n">
        <f aca="false">(ABS(D3176-I3176))^2</f>
        <v>0.00713279396221736</v>
      </c>
      <c r="K3176" s="0" t="n">
        <f aca="false">(D3176-I3176)^2</f>
        <v>0.00713279396221736</v>
      </c>
      <c r="L3176" s="0" t="n">
        <v>317.1</v>
      </c>
    </row>
    <row r="3177" customFormat="false" ht="12.75" hidden="false" customHeight="false" outlineLevel="0" collapsed="false">
      <c r="A3177" s="3" t="n">
        <v>40039.2166666667</v>
      </c>
      <c r="B3177" s="4" t="n">
        <f aca="false">B3176+(0.1)</f>
        <v>317.200000000004</v>
      </c>
      <c r="C3177" s="0" t="n">
        <v>-0.062</v>
      </c>
      <c r="D3177" s="0" t="n">
        <v>-0.140056815410875</v>
      </c>
      <c r="E3177" s="0" t="n">
        <f aca="false">C3177+$E$4</f>
        <v>-0.20815</v>
      </c>
      <c r="F3177" s="0" t="n">
        <f aca="false">D3177+$F$4</f>
        <v>-0.0925268154108754</v>
      </c>
      <c r="H3177" s="0" t="n">
        <v>-0.250775</v>
      </c>
      <c r="I3177" s="0" t="n">
        <f aca="false">H3177*0.9</f>
        <v>-0.2256975</v>
      </c>
      <c r="J3177" s="0" t="n">
        <f aca="false">(ABS(D3177-I3177))^2</f>
        <v>0.00733432685689392</v>
      </c>
      <c r="K3177" s="0" t="n">
        <f aca="false">(D3177-I3177)^2</f>
        <v>0.00733432685689392</v>
      </c>
      <c r="L3177" s="0" t="n">
        <v>317.2</v>
      </c>
    </row>
    <row r="3178" customFormat="false" ht="12.75" hidden="false" customHeight="false" outlineLevel="0" collapsed="false">
      <c r="A3178" s="3" t="n">
        <v>40039.2208333333</v>
      </c>
      <c r="B3178" s="4" t="n">
        <f aca="false">B3177+(0.1)</f>
        <v>317.300000000004</v>
      </c>
      <c r="C3178" s="0" t="n">
        <v>-0.094</v>
      </c>
      <c r="D3178" s="0" t="n">
        <v>-0.167489148988052</v>
      </c>
      <c r="E3178" s="0" t="n">
        <f aca="false">C3178+$E$4</f>
        <v>-0.24015</v>
      </c>
      <c r="F3178" s="0" t="n">
        <f aca="false">D3178+$F$4</f>
        <v>-0.119959148988052</v>
      </c>
      <c r="H3178" s="0" t="n">
        <v>-0.2680875</v>
      </c>
      <c r="I3178" s="0" t="n">
        <f aca="false">H3178*0.9</f>
        <v>-0.24127875</v>
      </c>
      <c r="J3178" s="0" t="n">
        <f aca="false">(ABS(D3178-I3178))^2</f>
        <v>0.00544490521750253</v>
      </c>
      <c r="K3178" s="0" t="n">
        <f aca="false">(D3178-I3178)^2</f>
        <v>0.00544490521750253</v>
      </c>
      <c r="L3178" s="0" t="n">
        <v>317.3</v>
      </c>
    </row>
    <row r="3179" customFormat="false" ht="12.75" hidden="false" customHeight="false" outlineLevel="0" collapsed="false">
      <c r="A3179" s="3" t="n">
        <v>40039.225</v>
      </c>
      <c r="B3179" s="4" t="n">
        <f aca="false">B3178+(0.1)</f>
        <v>317.400000000004</v>
      </c>
      <c r="C3179" s="0" t="n">
        <v>-0.103</v>
      </c>
      <c r="D3179" s="0" t="n">
        <v>-0.188825408436967</v>
      </c>
      <c r="E3179" s="0" t="n">
        <f aca="false">C3179+$E$4</f>
        <v>-0.24915</v>
      </c>
      <c r="F3179" s="0" t="n">
        <f aca="false">D3179+$F$4</f>
        <v>-0.141295408436967</v>
      </c>
      <c r="H3179" s="0" t="n">
        <v>-0.2868375</v>
      </c>
      <c r="I3179" s="0" t="n">
        <f aca="false">H3179*0.9</f>
        <v>-0.25815375</v>
      </c>
      <c r="J3179" s="0" t="n">
        <f aca="false">(ABS(D3179-I3179))^2</f>
        <v>0.00480641894388063</v>
      </c>
      <c r="K3179" s="0" t="n">
        <f aca="false">(D3179-I3179)^2</f>
        <v>0.00480641894388063</v>
      </c>
      <c r="L3179" s="0" t="n">
        <v>317.4</v>
      </c>
    </row>
    <row r="3180" customFormat="false" ht="12.75" hidden="false" customHeight="false" outlineLevel="0" collapsed="false">
      <c r="A3180" s="3" t="n">
        <v>40039.2291666667</v>
      </c>
      <c r="B3180" s="4" t="n">
        <f aca="false">B3179+(0.1)</f>
        <v>317.500000000004</v>
      </c>
      <c r="C3180" s="0" t="n">
        <v>-0.119</v>
      </c>
      <c r="D3180" s="0" t="n">
        <v>-0.207113630821751</v>
      </c>
      <c r="E3180" s="0" t="n">
        <f aca="false">C3180+$E$4</f>
        <v>-0.26515</v>
      </c>
      <c r="F3180" s="0" t="n">
        <f aca="false">D3180+$F$4</f>
        <v>-0.159583630821751</v>
      </c>
      <c r="H3180" s="0" t="n">
        <v>-0.3039</v>
      </c>
      <c r="I3180" s="0" t="n">
        <f aca="false">H3180*0.9</f>
        <v>-0.27351</v>
      </c>
      <c r="J3180" s="0" t="n">
        <f aca="false">(ABS(D3180-I3180))^2</f>
        <v>0.00440847784005437</v>
      </c>
      <c r="K3180" s="0" t="n">
        <f aca="false">(D3180-I3180)^2</f>
        <v>0.00440847784005437</v>
      </c>
      <c r="L3180" s="0" t="n">
        <v>317.5</v>
      </c>
    </row>
    <row r="3181" customFormat="false" ht="12.75" hidden="false" customHeight="false" outlineLevel="0" collapsed="false">
      <c r="A3181" s="3" t="n">
        <v>40039.2333333333</v>
      </c>
      <c r="B3181" s="4" t="n">
        <f aca="false">B3180+(0.1)</f>
        <v>317.600000000004</v>
      </c>
      <c r="C3181" s="0" t="n">
        <v>-0.142</v>
      </c>
      <c r="D3181" s="0" t="n">
        <v>-0.228449890270666</v>
      </c>
      <c r="E3181" s="0" t="n">
        <f aca="false">C3181+$E$4</f>
        <v>-0.28815</v>
      </c>
      <c r="F3181" s="0" t="n">
        <f aca="false">D3181+$F$4</f>
        <v>-0.180919890270666</v>
      </c>
      <c r="H3181" s="0" t="n">
        <v>-0.318025</v>
      </c>
      <c r="I3181" s="0" t="n">
        <f aca="false">H3181*0.9</f>
        <v>-0.2862225</v>
      </c>
      <c r="J3181" s="0" t="n">
        <f aca="false">(ABS(D3181-I3181))^2</f>
        <v>0.00333767443493797</v>
      </c>
      <c r="K3181" s="0" t="n">
        <f aca="false">(D3181-I3181)^2</f>
        <v>0.00333767443493797</v>
      </c>
      <c r="L3181" s="0" t="n">
        <v>317.6</v>
      </c>
    </row>
    <row r="3182" customFormat="false" ht="12.75" hidden="false" customHeight="false" outlineLevel="0" collapsed="false">
      <c r="A3182" s="3" t="n">
        <v>40039.2375</v>
      </c>
      <c r="B3182" s="4" t="n">
        <f aca="false">B3181+(0.1)</f>
        <v>317.700000000004</v>
      </c>
      <c r="C3182" s="0" t="n">
        <v>-0.163</v>
      </c>
      <c r="D3182" s="0" t="n">
        <v>-0.252834186783711</v>
      </c>
      <c r="E3182" s="0" t="n">
        <f aca="false">C3182+$E$4</f>
        <v>-0.30915</v>
      </c>
      <c r="F3182" s="0" t="n">
        <f aca="false">D3182+$F$4</f>
        <v>-0.205304186783711</v>
      </c>
      <c r="H3182" s="0" t="n">
        <v>-0.3320875</v>
      </c>
      <c r="I3182" s="0" t="n">
        <f aca="false">H3182*0.9</f>
        <v>-0.29887875</v>
      </c>
      <c r="J3182" s="0" t="n">
        <f aca="false">(ABS(D3182-I3182))^2</f>
        <v>0.00212010180177881</v>
      </c>
      <c r="K3182" s="0" t="n">
        <f aca="false">(D3182-I3182)^2</f>
        <v>0.00212010180177881</v>
      </c>
      <c r="L3182" s="0" t="n">
        <v>317.7</v>
      </c>
    </row>
    <row r="3183" customFormat="false" ht="12.75" hidden="false" customHeight="false" outlineLevel="0" collapsed="false">
      <c r="A3183" s="3" t="n">
        <v>40039.2416666667</v>
      </c>
      <c r="B3183" s="4" t="n">
        <f aca="false">B3182+(0.1)</f>
        <v>317.800000000004</v>
      </c>
      <c r="C3183" s="0" t="n">
        <v>-0.168</v>
      </c>
      <c r="D3183" s="0" t="n">
        <v>-0.277218483296757</v>
      </c>
      <c r="E3183" s="0" t="n">
        <f aca="false">C3183+$E$4</f>
        <v>-0.31415</v>
      </c>
      <c r="F3183" s="0" t="n">
        <f aca="false">D3183+$F$4</f>
        <v>-0.229688483296757</v>
      </c>
      <c r="H3183" s="0" t="n">
        <v>-0.347275</v>
      </c>
      <c r="I3183" s="0" t="n">
        <f aca="false">H3183*0.9</f>
        <v>-0.3125475</v>
      </c>
      <c r="J3183" s="0" t="n">
        <f aca="false">(ABS(D3183-I3183))^2</f>
        <v>0.00124813942121803</v>
      </c>
      <c r="K3183" s="0" t="n">
        <f aca="false">(D3183-I3183)^2</f>
        <v>0.00124813942121803</v>
      </c>
      <c r="L3183" s="0" t="n">
        <v>317.8</v>
      </c>
    </row>
    <row r="3184" customFormat="false" ht="12.75" hidden="false" customHeight="false" outlineLevel="0" collapsed="false">
      <c r="A3184" s="3" t="n">
        <v>40039.2458333333</v>
      </c>
      <c r="B3184" s="4" t="n">
        <f aca="false">B3183+(0.1)</f>
        <v>317.900000000004</v>
      </c>
      <c r="C3184" s="0" t="n">
        <v>-0.187</v>
      </c>
      <c r="D3184" s="0" t="n">
        <v>-0.29245866861741</v>
      </c>
      <c r="E3184" s="0" t="n">
        <f aca="false">C3184+$E$4</f>
        <v>-0.33315</v>
      </c>
      <c r="F3184" s="0" t="n">
        <f aca="false">D3184+$F$4</f>
        <v>-0.24492866861741</v>
      </c>
      <c r="H3184" s="0" t="n">
        <v>-0.3632125</v>
      </c>
      <c r="I3184" s="0" t="n">
        <f aca="false">H3184*0.9</f>
        <v>-0.32689125</v>
      </c>
      <c r="J3184" s="0" t="n">
        <f aca="false">(ABS(D3184-I3184))^2</f>
        <v>0.00118560266066866</v>
      </c>
      <c r="K3184" s="0" t="n">
        <f aca="false">(D3184-I3184)^2</f>
        <v>0.00118560266066866</v>
      </c>
      <c r="L3184" s="0" t="n">
        <v>317.9</v>
      </c>
    </row>
    <row r="3185" customFormat="false" ht="12.75" hidden="false" customHeight="false" outlineLevel="0" collapsed="false">
      <c r="A3185" s="3" t="n">
        <v>40039.25</v>
      </c>
      <c r="B3185" s="4" t="n">
        <f aca="false">B3184+(0.1)</f>
        <v>318.000000000004</v>
      </c>
      <c r="C3185" s="0" t="n">
        <v>-0.2</v>
      </c>
      <c r="D3185" s="0" t="n">
        <v>-0.304650816873933</v>
      </c>
      <c r="E3185" s="0" t="n">
        <f aca="false">C3185+$E$4</f>
        <v>-0.34615</v>
      </c>
      <c r="F3185" s="0" t="n">
        <f aca="false">D3185+$F$4</f>
        <v>-0.257120816873933</v>
      </c>
      <c r="H3185" s="0" t="n">
        <v>-0.380525</v>
      </c>
      <c r="I3185" s="0" t="n">
        <f aca="false">H3185*0.9</f>
        <v>-0.3424725</v>
      </c>
      <c r="J3185" s="0" t="n">
        <f aca="false">(ABS(D3185-I3185))^2</f>
        <v>0.00143047971448861</v>
      </c>
      <c r="K3185" s="0" t="n">
        <f aca="false">(D3185-I3185)^2</f>
        <v>0.00143047971448861</v>
      </c>
      <c r="L3185" s="0" t="n">
        <v>318</v>
      </c>
    </row>
    <row r="3186" customFormat="false" ht="12.75" hidden="false" customHeight="false" outlineLevel="0" collapsed="false">
      <c r="A3186" s="3" t="n">
        <v>40039.2541666667</v>
      </c>
      <c r="B3186" s="4" t="n">
        <f aca="false">B3185+(0.1)</f>
        <v>318.100000000004</v>
      </c>
      <c r="C3186" s="0" t="n">
        <v>-0.218</v>
      </c>
      <c r="D3186" s="0" t="n">
        <v>-0.33208315045111</v>
      </c>
      <c r="E3186" s="0" t="n">
        <f aca="false">C3186+$E$4</f>
        <v>-0.36415</v>
      </c>
      <c r="F3186" s="0" t="n">
        <f aca="false">D3186+$F$4</f>
        <v>-0.284553150451109</v>
      </c>
      <c r="H3186" s="0" t="n">
        <v>-0.3982125</v>
      </c>
      <c r="I3186" s="0" t="n">
        <f aca="false">H3186*0.9</f>
        <v>-0.35839125</v>
      </c>
      <c r="J3186" s="0" t="n">
        <f aca="false">(ABS(D3186-I3186))^2</f>
        <v>0.000692116101874334</v>
      </c>
      <c r="K3186" s="0" t="n">
        <f aca="false">(D3186-I3186)^2</f>
        <v>0.000692116101874334</v>
      </c>
      <c r="L3186" s="0" t="n">
        <v>318.1</v>
      </c>
    </row>
    <row r="3187" customFormat="false" ht="12.75" hidden="false" customHeight="false" outlineLevel="0" collapsed="false">
      <c r="A3187" s="3" t="n">
        <v>40039.2583333333</v>
      </c>
      <c r="B3187" s="4" t="n">
        <f aca="false">B3186+(0.1)</f>
        <v>318.200000000004</v>
      </c>
      <c r="C3187" s="0" t="n">
        <v>-0.23</v>
      </c>
      <c r="D3187" s="0" t="n">
        <v>-0.350371372835894</v>
      </c>
      <c r="E3187" s="0" t="n">
        <f aca="false">C3187+$E$4</f>
        <v>-0.37615</v>
      </c>
      <c r="F3187" s="0" t="n">
        <f aca="false">D3187+$F$4</f>
        <v>-0.302841372835894</v>
      </c>
      <c r="H3187" s="0" t="n">
        <v>-0.414775</v>
      </c>
      <c r="I3187" s="0" t="n">
        <f aca="false">H3187*0.9</f>
        <v>-0.3732975</v>
      </c>
      <c r="J3187" s="0" t="n">
        <f aca="false">(ABS(D3187-I3187))^2</f>
        <v>0.00052560730674477</v>
      </c>
      <c r="K3187" s="0" t="n">
        <f aca="false">(D3187-I3187)^2</f>
        <v>0.00052560730674477</v>
      </c>
      <c r="L3187" s="0" t="n">
        <v>318.2</v>
      </c>
    </row>
    <row r="3188" customFormat="false" ht="12.75" hidden="false" customHeight="false" outlineLevel="0" collapsed="false">
      <c r="A3188" s="3" t="n">
        <v>40039.2625</v>
      </c>
      <c r="B3188" s="4" t="n">
        <f aca="false">B3187+(0.1)</f>
        <v>318.300000000004</v>
      </c>
      <c r="C3188" s="0" t="n">
        <v>-0.258</v>
      </c>
      <c r="D3188" s="0" t="n">
        <v>-0.368659595220678</v>
      </c>
      <c r="E3188" s="0" t="n">
        <f aca="false">C3188+$E$4</f>
        <v>-0.40415</v>
      </c>
      <c r="F3188" s="0" t="n">
        <f aca="false">D3188+$F$4</f>
        <v>-0.321129595220678</v>
      </c>
      <c r="H3188" s="0" t="n">
        <v>-0.432275</v>
      </c>
      <c r="I3188" s="0" t="n">
        <f aca="false">H3188*0.9</f>
        <v>-0.3890475</v>
      </c>
      <c r="J3188" s="0" t="n">
        <f aca="false">(ABS(D3188-I3188))^2</f>
        <v>0.000415666661290706</v>
      </c>
      <c r="K3188" s="0" t="n">
        <f aca="false">(D3188-I3188)^2</f>
        <v>0.000415666661290706</v>
      </c>
      <c r="L3188" s="0" t="n">
        <v>318.3</v>
      </c>
    </row>
    <row r="3189" customFormat="false" ht="12.75" hidden="false" customHeight="false" outlineLevel="0" collapsed="false">
      <c r="A3189" s="3" t="n">
        <v>40039.2666666667</v>
      </c>
      <c r="B3189" s="4" t="n">
        <f aca="false">B3188+(0.1)</f>
        <v>318.400000000004</v>
      </c>
      <c r="C3189" s="0" t="n">
        <v>-0.266</v>
      </c>
      <c r="D3189" s="0" t="n">
        <v>-0.386947817605462</v>
      </c>
      <c r="E3189" s="0" t="n">
        <f aca="false">C3189+$E$4</f>
        <v>-0.41215</v>
      </c>
      <c r="F3189" s="0" t="n">
        <f aca="false">D3189+$F$4</f>
        <v>-0.339417817605462</v>
      </c>
      <c r="H3189" s="0" t="n">
        <v>-0.4520875</v>
      </c>
      <c r="I3189" s="0" t="n">
        <f aca="false">H3189*0.9</f>
        <v>-0.40687875</v>
      </c>
      <c r="J3189" s="0" t="n">
        <f aca="false">(ABS(D3189-I3189))^2</f>
        <v>0.000397242066115641</v>
      </c>
      <c r="K3189" s="0" t="n">
        <f aca="false">(D3189-I3189)^2</f>
        <v>0.000397242066115641</v>
      </c>
      <c r="L3189" s="0" t="n">
        <v>318.4</v>
      </c>
    </row>
    <row r="3190" customFormat="false" ht="12.75" hidden="false" customHeight="false" outlineLevel="0" collapsed="false">
      <c r="A3190" s="3" t="n">
        <v>40039.2708333333</v>
      </c>
      <c r="B3190" s="4" t="n">
        <f aca="false">B3189+(0.1)</f>
        <v>318.500000000004</v>
      </c>
      <c r="C3190" s="0" t="n">
        <v>-0.283</v>
      </c>
      <c r="D3190" s="0" t="n">
        <v>-0.408284077054377</v>
      </c>
      <c r="E3190" s="0" t="n">
        <f aca="false">C3190+$E$4</f>
        <v>-0.42915</v>
      </c>
      <c r="F3190" s="0" t="n">
        <f aca="false">D3190+$F$4</f>
        <v>-0.360754077054377</v>
      </c>
      <c r="H3190" s="0" t="n">
        <v>-0.47165</v>
      </c>
      <c r="I3190" s="0" t="n">
        <f aca="false">H3190*0.9</f>
        <v>-0.424485</v>
      </c>
      <c r="J3190" s="0" t="n">
        <f aca="false">(ABS(D3190-I3190))^2</f>
        <v>0.000262469904290013</v>
      </c>
      <c r="K3190" s="0" t="n">
        <f aca="false">(D3190-I3190)^2</f>
        <v>0.000262469904290013</v>
      </c>
      <c r="L3190" s="0" t="n">
        <v>318.5</v>
      </c>
    </row>
    <row r="3191" customFormat="false" ht="12.75" hidden="false" customHeight="false" outlineLevel="0" collapsed="false">
      <c r="A3191" s="3" t="n">
        <v>40039.275</v>
      </c>
      <c r="B3191" s="4" t="n">
        <f aca="false">B3190+(0.1)</f>
        <v>318.600000000004</v>
      </c>
      <c r="C3191" s="0" t="n">
        <v>-0.308</v>
      </c>
      <c r="D3191" s="0" t="n">
        <v>-0.426572299439161</v>
      </c>
      <c r="E3191" s="0" t="n">
        <f aca="false">C3191+$E$4</f>
        <v>-0.45415</v>
      </c>
      <c r="F3191" s="0" t="n">
        <f aca="false">D3191+$F$4</f>
        <v>-0.379042299439161</v>
      </c>
      <c r="H3191" s="0" t="n">
        <v>-0.4884625</v>
      </c>
      <c r="I3191" s="0" t="n">
        <f aca="false">H3191*0.9</f>
        <v>-0.43961625</v>
      </c>
      <c r="J3191" s="0" t="n">
        <f aca="false">(ABS(D3191-I3191))^2</f>
        <v>0.00017014464623361</v>
      </c>
      <c r="K3191" s="0" t="n">
        <f aca="false">(D3191-I3191)^2</f>
        <v>0.00017014464623361</v>
      </c>
      <c r="L3191" s="0" t="n">
        <v>318.6</v>
      </c>
    </row>
    <row r="3192" customFormat="false" ht="12.75" hidden="false" customHeight="false" outlineLevel="0" collapsed="false">
      <c r="A3192" s="3" t="n">
        <v>40039.2791666667</v>
      </c>
      <c r="B3192" s="4" t="n">
        <f aca="false">B3191+(0.1)</f>
        <v>318.700000000004</v>
      </c>
      <c r="C3192" s="0" t="n">
        <v>-0.326</v>
      </c>
      <c r="D3192" s="0" t="n">
        <v>-0.447908558888076</v>
      </c>
      <c r="E3192" s="0" t="n">
        <f aca="false">C3192+$E$4</f>
        <v>-0.47215</v>
      </c>
      <c r="F3192" s="0" t="n">
        <f aca="false">D3192+$F$4</f>
        <v>-0.400378558888076</v>
      </c>
      <c r="H3192" s="0" t="n">
        <v>-0.5024</v>
      </c>
      <c r="I3192" s="0" t="n">
        <f aca="false">H3192*0.9</f>
        <v>-0.45216</v>
      </c>
      <c r="J3192" s="0" t="n">
        <f aca="false">(ABS(D3192-I3192))^2</f>
        <v>1.80747515281575E-005</v>
      </c>
      <c r="K3192" s="0" t="n">
        <f aca="false">(D3192-I3192)^2</f>
        <v>1.80747515281575E-005</v>
      </c>
      <c r="L3192" s="0" t="n">
        <v>318.7</v>
      </c>
    </row>
    <row r="3193" customFormat="false" ht="12.75" hidden="false" customHeight="false" outlineLevel="0" collapsed="false">
      <c r="A3193" s="3" t="n">
        <v>40039.2833333333</v>
      </c>
      <c r="B3193" s="4" t="n">
        <f aca="false">B3192+(0.1)</f>
        <v>318.800000000004</v>
      </c>
      <c r="C3193" s="0" t="n">
        <v>-0.345</v>
      </c>
      <c r="D3193" s="0" t="n">
        <v>-0.460100707144599</v>
      </c>
      <c r="E3193" s="0" t="n">
        <f aca="false">C3193+$E$4</f>
        <v>-0.49115</v>
      </c>
      <c r="F3193" s="0" t="n">
        <f aca="false">D3193+$F$4</f>
        <v>-0.412570707144599</v>
      </c>
      <c r="H3193" s="0" t="n">
        <v>-0.5150875</v>
      </c>
      <c r="I3193" s="0" t="n">
        <f aca="false">H3193*0.9</f>
        <v>-0.46357875</v>
      </c>
      <c r="J3193" s="0" t="n">
        <f aca="false">(ABS(D3193-I3193))^2</f>
        <v>1.2096782104007E-005</v>
      </c>
      <c r="K3193" s="0" t="n">
        <f aca="false">(D3193-I3193)^2</f>
        <v>1.2096782104007E-005</v>
      </c>
      <c r="L3193" s="0" t="n">
        <v>318.8</v>
      </c>
    </row>
    <row r="3194" customFormat="false" ht="12.75" hidden="false" customHeight="false" outlineLevel="0" collapsed="false">
      <c r="A3194" s="3" t="n">
        <v>40039.2875</v>
      </c>
      <c r="B3194" s="4" t="n">
        <f aca="false">B3193+(0.1)</f>
        <v>318.900000000004</v>
      </c>
      <c r="C3194" s="0" t="n">
        <v>-0.357</v>
      </c>
      <c r="D3194" s="0" t="n">
        <v>-0.481436966593514</v>
      </c>
      <c r="E3194" s="0" t="n">
        <f aca="false">C3194+$E$4</f>
        <v>-0.50315</v>
      </c>
      <c r="F3194" s="0" t="n">
        <f aca="false">D3194+$F$4</f>
        <v>-0.433906966593514</v>
      </c>
      <c r="H3194" s="0" t="n">
        <v>-0.5277125</v>
      </c>
      <c r="I3194" s="0" t="n">
        <f aca="false">H3194*0.9</f>
        <v>-0.47494125</v>
      </c>
      <c r="J3194" s="0" t="n">
        <f aca="false">(ABS(D3194-I3194))^2</f>
        <v>4.21943340632502E-005</v>
      </c>
      <c r="K3194" s="0" t="n">
        <f aca="false">(D3194-I3194)^2</f>
        <v>4.21943340632502E-005</v>
      </c>
      <c r="L3194" s="0" t="n">
        <v>318.9</v>
      </c>
    </row>
    <row r="3195" customFormat="false" ht="12.75" hidden="false" customHeight="false" outlineLevel="0" collapsed="false">
      <c r="A3195" s="3" t="n">
        <v>40039.2916666667</v>
      </c>
      <c r="B3195" s="4" t="n">
        <f aca="false">B3194+(0.1)</f>
        <v>319.000000000004</v>
      </c>
      <c r="C3195" s="0" t="n">
        <v>-0.367</v>
      </c>
      <c r="D3195" s="0" t="n">
        <v>-0.502773226042429</v>
      </c>
      <c r="E3195" s="0" t="n">
        <f aca="false">C3195+$E$4</f>
        <v>-0.51315</v>
      </c>
      <c r="F3195" s="0" t="n">
        <f aca="false">D3195+$F$4</f>
        <v>-0.455243226042429</v>
      </c>
      <c r="H3195" s="0" t="n">
        <v>-0.540025</v>
      </c>
      <c r="I3195" s="0" t="n">
        <f aca="false">H3195*0.9</f>
        <v>-0.4860225</v>
      </c>
      <c r="J3195" s="0" t="n">
        <f aca="false">(ABS(D3195-I3195))^2</f>
        <v>0.000280586822948496</v>
      </c>
      <c r="K3195" s="0" t="n">
        <f aca="false">(D3195-I3195)^2</f>
        <v>0.000280586822948496</v>
      </c>
      <c r="L3195" s="0" t="n">
        <v>319</v>
      </c>
    </row>
    <row r="3196" customFormat="false" ht="12.75" hidden="false" customHeight="false" outlineLevel="0" collapsed="false">
      <c r="A3196" s="3" t="n">
        <v>40039.2958333333</v>
      </c>
      <c r="B3196" s="4" t="n">
        <f aca="false">B3195+(0.1)</f>
        <v>319.100000000004</v>
      </c>
      <c r="C3196" s="0" t="n">
        <v>-0.384</v>
      </c>
      <c r="D3196" s="0" t="n">
        <v>-0.511917337234821</v>
      </c>
      <c r="E3196" s="0" t="n">
        <f aca="false">C3196+$E$4</f>
        <v>-0.53015</v>
      </c>
      <c r="F3196" s="0" t="n">
        <f aca="false">D3196+$F$4</f>
        <v>-0.464387337234821</v>
      </c>
      <c r="H3196" s="0" t="n">
        <v>-0.55115</v>
      </c>
      <c r="I3196" s="0" t="n">
        <f aca="false">H3196*0.9</f>
        <v>-0.496035</v>
      </c>
      <c r="J3196" s="0" t="n">
        <f aca="false">(ABS(D3196-I3196))^2</f>
        <v>0.000252248636040573</v>
      </c>
      <c r="K3196" s="0" t="n">
        <f aca="false">(D3196-I3196)^2</f>
        <v>0.000252248636040573</v>
      </c>
      <c r="L3196" s="0" t="n">
        <v>319.1</v>
      </c>
    </row>
    <row r="3197" customFormat="false" ht="12.75" hidden="false" customHeight="false" outlineLevel="0" collapsed="false">
      <c r="A3197" s="3" t="n">
        <v>40039.3</v>
      </c>
      <c r="B3197" s="4" t="n">
        <f aca="false">B3196+(0.1)</f>
        <v>319.200000000004</v>
      </c>
      <c r="C3197" s="0" t="n">
        <v>-0.392</v>
      </c>
      <c r="D3197" s="0" t="n">
        <v>-0.527157522555474</v>
      </c>
      <c r="E3197" s="0" t="n">
        <f aca="false">C3197+$E$4</f>
        <v>-0.53815</v>
      </c>
      <c r="F3197" s="0" t="n">
        <f aca="false">D3197+$F$4</f>
        <v>-0.479627522555474</v>
      </c>
      <c r="H3197" s="0" t="n">
        <v>-0.5605875</v>
      </c>
      <c r="I3197" s="0" t="n">
        <f aca="false">H3197*0.9</f>
        <v>-0.50452875</v>
      </c>
      <c r="J3197" s="0" t="n">
        <f aca="false">(ABS(D3197-I3197))^2</f>
        <v>0.000512061347367379</v>
      </c>
      <c r="K3197" s="0" t="n">
        <f aca="false">(D3197-I3197)^2</f>
        <v>0.000512061347367379</v>
      </c>
      <c r="L3197" s="0" t="n">
        <v>319.2</v>
      </c>
    </row>
    <row r="3198" customFormat="false" ht="12.75" hidden="false" customHeight="false" outlineLevel="0" collapsed="false">
      <c r="A3198" s="3" t="n">
        <v>40039.3041666667</v>
      </c>
      <c r="B3198" s="4" t="n">
        <f aca="false">B3197+(0.1)</f>
        <v>319.300000000004</v>
      </c>
      <c r="C3198" s="0" t="n">
        <v>-0.408</v>
      </c>
      <c r="D3198" s="0" t="n">
        <v>-0.539349670811997</v>
      </c>
      <c r="E3198" s="0" t="n">
        <f aca="false">C3198+$E$4</f>
        <v>-0.55415</v>
      </c>
      <c r="F3198" s="0" t="n">
        <f aca="false">D3198+$F$4</f>
        <v>-0.491819670811997</v>
      </c>
      <c r="H3198" s="0" t="n">
        <v>-0.5702125</v>
      </c>
      <c r="I3198" s="0" t="n">
        <f aca="false">H3198*0.9</f>
        <v>-0.51319125</v>
      </c>
      <c r="J3198" s="0" t="n">
        <f aca="false">(ABS(D3198-I3198))^2</f>
        <v>0.00068426297937752</v>
      </c>
      <c r="K3198" s="0" t="n">
        <f aca="false">(D3198-I3198)^2</f>
        <v>0.00068426297937752</v>
      </c>
      <c r="L3198" s="0" t="n">
        <v>319.3</v>
      </c>
    </row>
    <row r="3199" customFormat="false" ht="12.75" hidden="false" customHeight="false" outlineLevel="0" collapsed="false">
      <c r="A3199" s="3" t="n">
        <v>40039.3083333333</v>
      </c>
      <c r="B3199" s="4" t="n">
        <f aca="false">B3198+(0.1)</f>
        <v>319.400000000004</v>
      </c>
      <c r="C3199" s="0" t="n">
        <v>-0.415</v>
      </c>
      <c r="D3199" s="0" t="n">
        <v>-0.563733967325043</v>
      </c>
      <c r="E3199" s="0" t="n">
        <f aca="false">C3199+$E$4</f>
        <v>-0.56115</v>
      </c>
      <c r="F3199" s="0" t="n">
        <f aca="false">D3199+$F$4</f>
        <v>-0.516203967325043</v>
      </c>
      <c r="H3199" s="0" t="n">
        <v>-0.581775</v>
      </c>
      <c r="I3199" s="0" t="n">
        <f aca="false">H3199*0.9</f>
        <v>-0.5235975</v>
      </c>
      <c r="J3199" s="0" t="n">
        <f aca="false">(ABS(D3199-I3199))^2</f>
        <v>0.00161093600933421</v>
      </c>
      <c r="K3199" s="0" t="n">
        <f aca="false">(D3199-I3199)^2</f>
        <v>0.00161093600933421</v>
      </c>
      <c r="L3199" s="0" t="n">
        <v>319.4</v>
      </c>
    </row>
    <row r="3200" customFormat="false" ht="12.75" hidden="false" customHeight="false" outlineLevel="0" collapsed="false">
      <c r="A3200" s="3" t="n">
        <v>40039.3125</v>
      </c>
      <c r="B3200" s="4" t="n">
        <f aca="false">B3199+(0.1)</f>
        <v>319.500000000004</v>
      </c>
      <c r="C3200" s="0" t="n">
        <v>-0.42</v>
      </c>
      <c r="D3200" s="0" t="n">
        <v>-0.582022189709827</v>
      </c>
      <c r="E3200" s="0" t="n">
        <f aca="false">C3200+$E$4</f>
        <v>-0.56615</v>
      </c>
      <c r="F3200" s="0" t="n">
        <f aca="false">D3200+$F$4</f>
        <v>-0.534492189709827</v>
      </c>
      <c r="H3200" s="0" t="n">
        <v>-0.5934625</v>
      </c>
      <c r="I3200" s="0" t="n">
        <f aca="false">H3200*0.9</f>
        <v>-0.53411625</v>
      </c>
      <c r="J3200" s="0" t="n">
        <f aca="false">(ABS(D3200-I3200))^2</f>
        <v>0.00229497905948155</v>
      </c>
      <c r="K3200" s="0" t="n">
        <f aca="false">(D3200-I3200)^2</f>
        <v>0.00229497905948155</v>
      </c>
      <c r="L3200" s="0" t="n">
        <v>319.5</v>
      </c>
    </row>
    <row r="3201" customFormat="false" ht="12.75" hidden="false" customHeight="false" outlineLevel="0" collapsed="false">
      <c r="A3201" s="3" t="n">
        <v>40039.3166666667</v>
      </c>
      <c r="B3201" s="4" t="n">
        <f aca="false">B3200+(0.1)</f>
        <v>319.600000000004</v>
      </c>
      <c r="C3201" s="0" t="n">
        <v>-0.437</v>
      </c>
      <c r="D3201" s="0" t="n">
        <v>-0.588118263838088</v>
      </c>
      <c r="E3201" s="0" t="n">
        <f aca="false">C3201+$E$4</f>
        <v>-0.58315</v>
      </c>
      <c r="F3201" s="0" t="n">
        <f aca="false">D3201+$F$4</f>
        <v>-0.540588263838088</v>
      </c>
      <c r="H3201" s="0" t="n">
        <v>-0.6034625</v>
      </c>
      <c r="I3201" s="0" t="n">
        <f aca="false">H3201*0.9</f>
        <v>-0.54311625</v>
      </c>
      <c r="J3201" s="0" t="n">
        <f aca="false">(ABS(D3201-I3201))^2</f>
        <v>0.00202518124948347</v>
      </c>
      <c r="K3201" s="0" t="n">
        <f aca="false">(D3201-I3201)^2</f>
        <v>0.00202518124948347</v>
      </c>
      <c r="L3201" s="0" t="n">
        <v>319.6</v>
      </c>
    </row>
    <row r="3202" customFormat="false" ht="12.75" hidden="false" customHeight="false" outlineLevel="0" collapsed="false">
      <c r="A3202" s="3" t="n">
        <v>40039.3208333333</v>
      </c>
      <c r="B3202" s="4" t="n">
        <f aca="false">B3201+(0.1)</f>
        <v>319.700000000004</v>
      </c>
      <c r="C3202" s="0" t="n">
        <v>-0.449</v>
      </c>
      <c r="D3202" s="0" t="n">
        <v>-0.603358449158742</v>
      </c>
      <c r="E3202" s="0" t="n">
        <f aca="false">C3202+$E$4</f>
        <v>-0.59515</v>
      </c>
      <c r="F3202" s="0" t="n">
        <f aca="false">D3202+$F$4</f>
        <v>-0.555828449158742</v>
      </c>
      <c r="H3202" s="0" t="n">
        <v>-0.6119625</v>
      </c>
      <c r="I3202" s="0" t="n">
        <f aca="false">H3202*0.9</f>
        <v>-0.55076625</v>
      </c>
      <c r="J3202" s="0" t="n">
        <f aca="false">(ABS(D3202-I3202))^2</f>
        <v>0.00276593941235275</v>
      </c>
      <c r="K3202" s="0" t="n">
        <f aca="false">(D3202-I3202)^2</f>
        <v>0.00276593941235275</v>
      </c>
      <c r="L3202" s="0" t="n">
        <v>319.7</v>
      </c>
    </row>
    <row r="3203" customFormat="false" ht="12.75" hidden="false" customHeight="false" outlineLevel="0" collapsed="false">
      <c r="A3203" s="3" t="n">
        <v>40039.325</v>
      </c>
      <c r="B3203" s="4" t="n">
        <f aca="false">B3202+(0.1)</f>
        <v>319.800000000004</v>
      </c>
      <c r="C3203" s="0" t="n">
        <v>-0.457</v>
      </c>
      <c r="D3203" s="0" t="n">
        <v>-0.615550597415265</v>
      </c>
      <c r="E3203" s="0" t="n">
        <f aca="false">C3203+$E$4</f>
        <v>-0.60315</v>
      </c>
      <c r="F3203" s="0" t="n">
        <f aca="false">D3203+$F$4</f>
        <v>-0.568020597415265</v>
      </c>
      <c r="H3203" s="0" t="n">
        <v>-0.6188375</v>
      </c>
      <c r="I3203" s="0" t="n">
        <f aca="false">H3203*0.9</f>
        <v>-0.55695375</v>
      </c>
      <c r="J3203" s="0" t="n">
        <f aca="false">(ABS(D3203-I3203))^2</f>
        <v>0.0034335905270078</v>
      </c>
      <c r="K3203" s="0" t="n">
        <f aca="false">(D3203-I3203)^2</f>
        <v>0.0034335905270078</v>
      </c>
      <c r="L3203" s="0" t="n">
        <v>319.8</v>
      </c>
    </row>
    <row r="3204" customFormat="false" ht="12.75" hidden="false" customHeight="false" outlineLevel="0" collapsed="false">
      <c r="A3204" s="3" t="n">
        <v>40039.3291666667</v>
      </c>
      <c r="B3204" s="4" t="n">
        <f aca="false">B3203+(0.1)</f>
        <v>319.900000000004</v>
      </c>
      <c r="C3204" s="0" t="n">
        <v>-0.467</v>
      </c>
      <c r="D3204" s="0" t="n">
        <v>-0.627742745671787</v>
      </c>
      <c r="E3204" s="0" t="n">
        <f aca="false">C3204+$E$4</f>
        <v>-0.61315</v>
      </c>
      <c r="F3204" s="0" t="n">
        <f aca="false">D3204+$F$4</f>
        <v>-0.580212745671787</v>
      </c>
      <c r="H3204" s="0" t="n">
        <v>-0.6243375</v>
      </c>
      <c r="I3204" s="0" t="n">
        <f aca="false">H3204*0.9</f>
        <v>-0.56190375</v>
      </c>
      <c r="J3204" s="0" t="n">
        <f aca="false">(ABS(D3204-I3204))^2</f>
        <v>0.00433477335106963</v>
      </c>
      <c r="K3204" s="0" t="n">
        <f aca="false">(D3204-I3204)^2</f>
        <v>0.00433477335106963</v>
      </c>
      <c r="L3204" s="0" t="n">
        <v>319.9</v>
      </c>
    </row>
    <row r="3205" customFormat="false" ht="12.75" hidden="false" customHeight="false" outlineLevel="0" collapsed="false">
      <c r="A3205" s="3" t="n">
        <v>40039.3333333333</v>
      </c>
      <c r="B3205" s="4" t="n">
        <f aca="false">B3204+(0.1)</f>
        <v>320.000000000004</v>
      </c>
      <c r="C3205" s="0" t="n">
        <v>-0.474</v>
      </c>
      <c r="D3205" s="0" t="n">
        <v>-0.633838819800049</v>
      </c>
      <c r="E3205" s="0" t="n">
        <f aca="false">C3205+$E$4</f>
        <v>-0.62015</v>
      </c>
      <c r="F3205" s="0" t="n">
        <f aca="false">D3205+$F$4</f>
        <v>-0.586308819800049</v>
      </c>
      <c r="H3205" s="0" t="n">
        <v>-0.6299</v>
      </c>
      <c r="I3205" s="0" t="n">
        <f aca="false">H3205*0.9</f>
        <v>-0.56691</v>
      </c>
      <c r="J3205" s="0" t="n">
        <f aca="false">(ABS(D3205-I3205))^2</f>
        <v>0.00447946691982739</v>
      </c>
      <c r="K3205" s="0" t="n">
        <f aca="false">(D3205-I3205)^2</f>
        <v>0.00447946691982739</v>
      </c>
      <c r="L3205" s="0" t="n">
        <v>320</v>
      </c>
    </row>
    <row r="3206" customFormat="false" ht="12.75" hidden="false" customHeight="false" outlineLevel="0" collapsed="false">
      <c r="A3206" s="3" t="n">
        <v>40039.3375</v>
      </c>
      <c r="B3206" s="4" t="n">
        <f aca="false">B3205+(0.1)</f>
        <v>320.100000000004</v>
      </c>
      <c r="C3206" s="0" t="n">
        <v>-0.478</v>
      </c>
      <c r="D3206" s="0" t="n">
        <v>-0.63993489392831</v>
      </c>
      <c r="E3206" s="0" t="n">
        <f aca="false">C3206+$E$4</f>
        <v>-0.62415</v>
      </c>
      <c r="F3206" s="0" t="n">
        <f aca="false">D3206+$F$4</f>
        <v>-0.59240489392831</v>
      </c>
      <c r="H3206" s="0" t="n">
        <v>-0.635025</v>
      </c>
      <c r="I3206" s="0" t="n">
        <f aca="false">H3206*0.9</f>
        <v>-0.5715225</v>
      </c>
      <c r="J3206" s="0" t="n">
        <f aca="false">(ABS(D3206-I3206))^2</f>
        <v>0.0046802556430023</v>
      </c>
      <c r="K3206" s="0" t="n">
        <f aca="false">(D3206-I3206)^2</f>
        <v>0.0046802556430023</v>
      </c>
      <c r="L3206" s="0" t="n">
        <v>320.1</v>
      </c>
    </row>
    <row r="3207" customFormat="false" ht="12.75" hidden="false" customHeight="false" outlineLevel="0" collapsed="false">
      <c r="A3207" s="3" t="n">
        <v>40039.3416666667</v>
      </c>
      <c r="B3207" s="4" t="n">
        <f aca="false">B3206+(0.1)</f>
        <v>320.200000000004</v>
      </c>
      <c r="C3207" s="0" t="n">
        <v>-0.482</v>
      </c>
      <c r="D3207" s="0" t="n">
        <v>-0.646030968056572</v>
      </c>
      <c r="E3207" s="0" t="n">
        <f aca="false">C3207+$E$4</f>
        <v>-0.62815</v>
      </c>
      <c r="F3207" s="0" t="n">
        <f aca="false">D3207+$F$4</f>
        <v>-0.598500968056572</v>
      </c>
      <c r="H3207" s="0" t="n">
        <v>-0.63715</v>
      </c>
      <c r="I3207" s="0" t="n">
        <f aca="false">H3207*0.9</f>
        <v>-0.573435</v>
      </c>
      <c r="J3207" s="0" t="n">
        <f aca="false">(ABS(D3207-I3207))^2</f>
        <v>0.00527017457807074</v>
      </c>
      <c r="K3207" s="0" t="n">
        <f aca="false">(D3207-I3207)^2</f>
        <v>0.00527017457807074</v>
      </c>
      <c r="L3207" s="0" t="n">
        <v>320.2</v>
      </c>
    </row>
    <row r="3208" customFormat="false" ht="12.75" hidden="false" customHeight="false" outlineLevel="0" collapsed="false">
      <c r="A3208" s="3" t="n">
        <v>40039.3458333333</v>
      </c>
      <c r="B3208" s="4" t="n">
        <f aca="false">B3207+(0.1)</f>
        <v>320.300000000004</v>
      </c>
      <c r="C3208" s="0" t="n">
        <v>-0.492</v>
      </c>
      <c r="D3208" s="0" t="n">
        <v>-0.646030968056572</v>
      </c>
      <c r="E3208" s="0" t="n">
        <f aca="false">C3208+$E$4</f>
        <v>-0.63815</v>
      </c>
      <c r="F3208" s="0" t="n">
        <f aca="false">D3208+$F$4</f>
        <v>-0.598500968056572</v>
      </c>
      <c r="H3208" s="0" t="n">
        <v>-0.6363375</v>
      </c>
      <c r="I3208" s="0" t="n">
        <f aca="false">H3208*0.9</f>
        <v>-0.57270375</v>
      </c>
      <c r="J3208" s="0" t="n">
        <f aca="false">(ABS(D3208-I3208))^2</f>
        <v>0.00537688090791597</v>
      </c>
      <c r="K3208" s="0" t="n">
        <f aca="false">(D3208-I3208)^2</f>
        <v>0.00537688090791597</v>
      </c>
      <c r="L3208" s="0" t="n">
        <v>320.3</v>
      </c>
    </row>
    <row r="3209" customFormat="false" ht="12.75" hidden="false" customHeight="false" outlineLevel="0" collapsed="false">
      <c r="A3209" s="3" t="n">
        <v>40039.35</v>
      </c>
      <c r="B3209" s="4" t="n">
        <f aca="false">B3208+(0.1)</f>
        <v>320.400000000004</v>
      </c>
      <c r="C3209" s="0" t="n">
        <v>-0.494</v>
      </c>
      <c r="D3209" s="0" t="n">
        <v>-0.649079005120702</v>
      </c>
      <c r="E3209" s="0" t="n">
        <f aca="false">C3209+$E$4</f>
        <v>-0.64015</v>
      </c>
      <c r="F3209" s="0" t="n">
        <f aca="false">D3209+$F$4</f>
        <v>-0.601549005120702</v>
      </c>
      <c r="H3209" s="0" t="n">
        <v>-0.6348375</v>
      </c>
      <c r="I3209" s="0" t="n">
        <f aca="false">H3209*0.9</f>
        <v>-0.57135375</v>
      </c>
      <c r="J3209" s="0" t="n">
        <f aca="false">(ABS(D3209-I3209))^2</f>
        <v>0.00604121528357824</v>
      </c>
      <c r="K3209" s="0" t="n">
        <f aca="false">(D3209-I3209)^2</f>
        <v>0.00604121528357824</v>
      </c>
      <c r="L3209" s="0" t="n">
        <v>320.4</v>
      </c>
    </row>
    <row r="3210" customFormat="false" ht="12.75" hidden="false" customHeight="false" outlineLevel="0" collapsed="false">
      <c r="A3210" s="3" t="n">
        <v>40039.3541666667</v>
      </c>
      <c r="B3210" s="4" t="n">
        <f aca="false">B3209+(0.1)</f>
        <v>320.500000000004</v>
      </c>
      <c r="C3210" s="0" t="n">
        <v>-0.488</v>
      </c>
      <c r="D3210" s="0" t="n">
        <v>-0.642982930992441</v>
      </c>
      <c r="E3210" s="0" t="n">
        <f aca="false">C3210+$E$4</f>
        <v>-0.63415</v>
      </c>
      <c r="F3210" s="0" t="n">
        <f aca="false">D3210+$F$4</f>
        <v>-0.595452930992441</v>
      </c>
      <c r="H3210" s="0" t="n">
        <v>-0.63265</v>
      </c>
      <c r="I3210" s="0" t="n">
        <f aca="false">H3210*0.9</f>
        <v>-0.569385</v>
      </c>
      <c r="J3210" s="0" t="n">
        <f aca="false">(ABS(D3210-I3210))^2</f>
        <v>0.0054166554463681</v>
      </c>
      <c r="K3210" s="0" t="n">
        <f aca="false">(D3210-I3210)^2</f>
        <v>0.0054166554463681</v>
      </c>
      <c r="L3210" s="0" t="n">
        <v>320.5</v>
      </c>
    </row>
    <row r="3211" customFormat="false" ht="12.75" hidden="false" customHeight="false" outlineLevel="0" collapsed="false">
      <c r="A3211" s="3" t="n">
        <v>40039.3583333333</v>
      </c>
      <c r="B3211" s="4" t="n">
        <f aca="false">B3210+(0.1)</f>
        <v>320.600000000004</v>
      </c>
      <c r="C3211" s="0" t="n">
        <v>-0.49</v>
      </c>
      <c r="D3211" s="0" t="n">
        <v>-0.63688685686418</v>
      </c>
      <c r="E3211" s="0" t="n">
        <f aca="false">C3211+$E$4</f>
        <v>-0.63615</v>
      </c>
      <c r="F3211" s="0" t="n">
        <f aca="false">D3211+$F$4</f>
        <v>-0.58935685686418</v>
      </c>
      <c r="H3211" s="0" t="n">
        <v>-0.6277125</v>
      </c>
      <c r="I3211" s="0" t="n">
        <f aca="false">H3211*0.9</f>
        <v>-0.56494125</v>
      </c>
      <c r="J3211" s="0" t="n">
        <f aca="false">(ABS(D3211-I3211))^2</f>
        <v>0.00517617034705506</v>
      </c>
      <c r="K3211" s="0" t="n">
        <f aca="false">(D3211-I3211)^2</f>
        <v>0.00517617034705506</v>
      </c>
      <c r="L3211" s="0" t="n">
        <v>320.6</v>
      </c>
    </row>
    <row r="3212" customFormat="false" ht="12.75" hidden="false" customHeight="false" outlineLevel="0" collapsed="false">
      <c r="A3212" s="3" t="n">
        <v>40039.3625</v>
      </c>
      <c r="B3212" s="4" t="n">
        <f aca="false">B3211+(0.1)</f>
        <v>320.700000000004</v>
      </c>
      <c r="C3212" s="0" t="n">
        <v>-0.487</v>
      </c>
      <c r="D3212" s="0" t="n">
        <v>-0.627742745671787</v>
      </c>
      <c r="E3212" s="0" t="n">
        <f aca="false">C3212+$E$4</f>
        <v>-0.63315</v>
      </c>
      <c r="F3212" s="0" t="n">
        <f aca="false">D3212+$F$4</f>
        <v>-0.580212745671787</v>
      </c>
      <c r="H3212" s="0" t="n">
        <v>-0.6189625</v>
      </c>
      <c r="I3212" s="0" t="n">
        <f aca="false">H3212*0.9</f>
        <v>-0.55706625</v>
      </c>
      <c r="J3212" s="0" t="n">
        <f aca="false">(ABS(D3212-I3212))^2</f>
        <v>0.00499516704044416</v>
      </c>
      <c r="K3212" s="0" t="n">
        <f aca="false">(D3212-I3212)^2</f>
        <v>0.00499516704044416</v>
      </c>
      <c r="L3212" s="0" t="n">
        <v>320.7</v>
      </c>
    </row>
    <row r="3213" customFormat="false" ht="12.75" hidden="false" customHeight="false" outlineLevel="0" collapsed="false">
      <c r="A3213" s="3" t="n">
        <v>40039.3666666667</v>
      </c>
      <c r="B3213" s="4" t="n">
        <f aca="false">B3212+(0.1)</f>
        <v>320.800000000004</v>
      </c>
      <c r="C3213" s="0" t="n">
        <v>-0.485</v>
      </c>
      <c r="D3213" s="0" t="n">
        <v>-0.615550597415265</v>
      </c>
      <c r="E3213" s="0" t="n">
        <f aca="false">C3213+$E$4</f>
        <v>-0.63115</v>
      </c>
      <c r="F3213" s="0" t="n">
        <f aca="false">D3213+$F$4</f>
        <v>-0.568020597415265</v>
      </c>
      <c r="H3213" s="0" t="n">
        <v>-0.607025</v>
      </c>
      <c r="I3213" s="0" t="n">
        <f aca="false">H3213*0.9</f>
        <v>-0.5463225</v>
      </c>
      <c r="J3213" s="0" t="n">
        <f aca="false">(ABS(D3213-I3213))^2</f>
        <v>0.00479252947173735</v>
      </c>
      <c r="K3213" s="0" t="n">
        <f aca="false">(D3213-I3213)^2</f>
        <v>0.00479252947173735</v>
      </c>
      <c r="L3213" s="0" t="n">
        <v>320.8</v>
      </c>
    </row>
    <row r="3214" customFormat="false" ht="12.75" hidden="false" customHeight="false" outlineLevel="0" collapsed="false">
      <c r="A3214" s="3" t="n">
        <v>40039.3708333333</v>
      </c>
      <c r="B3214" s="4" t="n">
        <f aca="false">B3213+(0.1)</f>
        <v>320.900000000004</v>
      </c>
      <c r="C3214" s="0" t="n">
        <v>-0.474</v>
      </c>
      <c r="D3214" s="0" t="n">
        <v>-0.612502560351134</v>
      </c>
      <c r="E3214" s="0" t="n">
        <f aca="false">C3214+$E$4</f>
        <v>-0.62015</v>
      </c>
      <c r="F3214" s="0" t="n">
        <f aca="false">D3214+$F$4</f>
        <v>-0.564972560351134</v>
      </c>
      <c r="H3214" s="0" t="n">
        <v>-0.5920875</v>
      </c>
      <c r="I3214" s="0" t="n">
        <f aca="false">H3214*0.9</f>
        <v>-0.53287875</v>
      </c>
      <c r="J3214" s="0" t="n">
        <f aca="false">(ABS(D3214-I3214))^2</f>
        <v>0.00633995117483331</v>
      </c>
      <c r="K3214" s="0" t="n">
        <f aca="false">(D3214-I3214)^2</f>
        <v>0.00633995117483331</v>
      </c>
      <c r="L3214" s="0" t="n">
        <v>320.9</v>
      </c>
    </row>
    <row r="3215" customFormat="false" ht="12.75" hidden="false" customHeight="false" outlineLevel="0" collapsed="false">
      <c r="A3215" s="3" t="n">
        <v>40039.375</v>
      </c>
      <c r="B3215" s="4" t="n">
        <f aca="false">B3214+(0.1)</f>
        <v>321.000000000005</v>
      </c>
      <c r="C3215" s="0" t="n">
        <v>-0.461</v>
      </c>
      <c r="D3215" s="0" t="n">
        <v>-0.600310412094611</v>
      </c>
      <c r="E3215" s="0" t="n">
        <f aca="false">C3215+$E$4</f>
        <v>-0.60715</v>
      </c>
      <c r="F3215" s="0" t="n">
        <f aca="false">D3215+$F$4</f>
        <v>-0.552780412094611</v>
      </c>
      <c r="H3215" s="0" t="n">
        <v>-0.5744</v>
      </c>
      <c r="I3215" s="0" t="n">
        <f aca="false">H3215*0.9</f>
        <v>-0.51696</v>
      </c>
      <c r="J3215" s="0" t="n">
        <f aca="false">(ABS(D3215-I3215))^2</f>
        <v>0.00694729119634146</v>
      </c>
      <c r="K3215" s="0" t="n">
        <f aca="false">(D3215-I3215)^2</f>
        <v>0.00694729119634146</v>
      </c>
      <c r="L3215" s="0" t="n">
        <v>321</v>
      </c>
    </row>
    <row r="3216" customFormat="false" ht="12.75" hidden="false" customHeight="false" outlineLevel="0" collapsed="false">
      <c r="A3216" s="3" t="n">
        <v>40039.3791666667</v>
      </c>
      <c r="B3216" s="4" t="n">
        <f aca="false">B3215+(0.1)</f>
        <v>321.100000000005</v>
      </c>
      <c r="C3216" s="0" t="n">
        <v>-0.45</v>
      </c>
      <c r="D3216" s="0" t="n">
        <v>-0.572878078517435</v>
      </c>
      <c r="E3216" s="0" t="n">
        <f aca="false">C3216+$E$4</f>
        <v>-0.59615</v>
      </c>
      <c r="F3216" s="0" t="n">
        <f aca="false">D3216+$F$4</f>
        <v>-0.525348078517435</v>
      </c>
      <c r="H3216" s="0" t="n">
        <v>-0.5559</v>
      </c>
      <c r="I3216" s="0" t="n">
        <f aca="false">H3216*0.9</f>
        <v>-0.50031</v>
      </c>
      <c r="J3216" s="0" t="n">
        <f aca="false">(ABS(D3216-I3216))^2</f>
        <v>0.00526612601971256</v>
      </c>
      <c r="K3216" s="0" t="n">
        <f aca="false">(D3216-I3216)^2</f>
        <v>0.00526612601971256</v>
      </c>
      <c r="L3216" s="0" t="n">
        <v>321.1</v>
      </c>
    </row>
    <row r="3217" customFormat="false" ht="12.75" hidden="false" customHeight="false" outlineLevel="0" collapsed="false">
      <c r="A3217" s="3" t="n">
        <v>40039.3833333333</v>
      </c>
      <c r="B3217" s="4" t="n">
        <f aca="false">B3216+(0.1)</f>
        <v>321.200000000005</v>
      </c>
      <c r="C3217" s="0" t="n">
        <v>-0.427</v>
      </c>
      <c r="D3217" s="0" t="n">
        <v>-0.563733967325043</v>
      </c>
      <c r="E3217" s="0" t="n">
        <f aca="false">C3217+$E$4</f>
        <v>-0.57315</v>
      </c>
      <c r="F3217" s="0" t="n">
        <f aca="false">D3217+$F$4</f>
        <v>-0.516203967325043</v>
      </c>
      <c r="H3217" s="0" t="n">
        <v>-0.5374</v>
      </c>
      <c r="I3217" s="0" t="n">
        <f aca="false">H3217*0.9</f>
        <v>-0.48366</v>
      </c>
      <c r="J3217" s="0" t="n">
        <f aca="false">(ABS(D3217-I3217))^2</f>
        <v>0.006411840243172</v>
      </c>
      <c r="K3217" s="0" t="n">
        <f aca="false">(D3217-I3217)^2</f>
        <v>0.006411840243172</v>
      </c>
      <c r="L3217" s="0" t="n">
        <v>321.2</v>
      </c>
    </row>
    <row r="3218" customFormat="false" ht="12.75" hidden="false" customHeight="false" outlineLevel="0" collapsed="false">
      <c r="A3218" s="3" t="n">
        <v>40039.3875</v>
      </c>
      <c r="B3218" s="4" t="n">
        <f aca="false">B3217+(0.1)</f>
        <v>321.300000000005</v>
      </c>
      <c r="C3218" s="0" t="n">
        <v>-0.409</v>
      </c>
      <c r="D3218" s="0" t="n">
        <v>-0.548493782004389</v>
      </c>
      <c r="E3218" s="0" t="n">
        <f aca="false">C3218+$E$4</f>
        <v>-0.55515</v>
      </c>
      <c r="F3218" s="0" t="n">
        <f aca="false">D3218+$F$4</f>
        <v>-0.500963782004389</v>
      </c>
      <c r="H3218" s="0" t="n">
        <v>-0.5169</v>
      </c>
      <c r="I3218" s="0" t="n">
        <f aca="false">H3218*0.9</f>
        <v>-0.46521</v>
      </c>
      <c r="J3218" s="0" t="n">
        <f aca="false">(ABS(D3218-I3218))^2</f>
        <v>0.00693618834495461</v>
      </c>
      <c r="K3218" s="0" t="n">
        <f aca="false">(D3218-I3218)^2</f>
        <v>0.00693618834495461</v>
      </c>
      <c r="L3218" s="0" t="n">
        <v>321.3</v>
      </c>
    </row>
    <row r="3219" customFormat="false" ht="12.75" hidden="false" customHeight="false" outlineLevel="0" collapsed="false">
      <c r="A3219" s="3" t="n">
        <v>40039.3916666667</v>
      </c>
      <c r="B3219" s="4" t="n">
        <f aca="false">B3218+(0.1)</f>
        <v>321.400000000005</v>
      </c>
      <c r="C3219" s="0" t="n">
        <v>-0.393</v>
      </c>
      <c r="D3219" s="0" t="n">
        <v>-0.530205559619605</v>
      </c>
      <c r="E3219" s="0" t="n">
        <f aca="false">C3219+$E$4</f>
        <v>-0.53915</v>
      </c>
      <c r="F3219" s="0" t="n">
        <f aca="false">D3219+$F$4</f>
        <v>-0.482675559619605</v>
      </c>
      <c r="H3219" s="0" t="n">
        <v>-0.49265</v>
      </c>
      <c r="I3219" s="0" t="n">
        <f aca="false">H3219*0.9</f>
        <v>-0.443385</v>
      </c>
      <c r="J3219" s="0" t="n">
        <f aca="false">(ABS(D3219-I3219))^2</f>
        <v>0.00753780957266138</v>
      </c>
      <c r="K3219" s="0" t="n">
        <f aca="false">(D3219-I3219)^2</f>
        <v>0.00753780957266138</v>
      </c>
      <c r="L3219" s="0" t="n">
        <v>321.4</v>
      </c>
    </row>
    <row r="3220" customFormat="false" ht="12.75" hidden="false" customHeight="false" outlineLevel="0" collapsed="false">
      <c r="A3220" s="3" t="n">
        <v>40039.3958333333</v>
      </c>
      <c r="B3220" s="4" t="n">
        <f aca="false">B3219+(0.1)</f>
        <v>321.500000000005</v>
      </c>
      <c r="C3220" s="0" t="n">
        <v>-0.372</v>
      </c>
      <c r="D3220" s="0" t="n">
        <v>-0.511917337234821</v>
      </c>
      <c r="E3220" s="0" t="n">
        <f aca="false">C3220+$E$4</f>
        <v>-0.51815</v>
      </c>
      <c r="F3220" s="0" t="n">
        <f aca="false">D3220+$F$4</f>
        <v>-0.464387337234821</v>
      </c>
      <c r="H3220" s="0" t="n">
        <v>-0.466775</v>
      </c>
      <c r="I3220" s="0" t="n">
        <f aca="false">H3220*0.9</f>
        <v>-0.4200975</v>
      </c>
      <c r="J3220" s="0" t="n">
        <f aca="false">(ABS(D3220-I3220))^2</f>
        <v>0.00843088250982897</v>
      </c>
      <c r="K3220" s="0" t="n">
        <f aca="false">(D3220-I3220)^2</f>
        <v>0.00843088250982897</v>
      </c>
      <c r="L3220" s="0" t="n">
        <v>321.5</v>
      </c>
    </row>
    <row r="3221" customFormat="false" ht="12.75" hidden="false" customHeight="false" outlineLevel="0" collapsed="false">
      <c r="A3221" s="3" t="n">
        <v>40039.4</v>
      </c>
      <c r="B3221" s="4" t="n">
        <f aca="false">B3220+(0.1)</f>
        <v>321.600000000005</v>
      </c>
      <c r="C3221" s="0" t="n">
        <v>-0.351</v>
      </c>
      <c r="D3221" s="0" t="n">
        <v>-0.490581077785906</v>
      </c>
      <c r="E3221" s="0" t="n">
        <f aca="false">C3221+$E$4</f>
        <v>-0.49715</v>
      </c>
      <c r="F3221" s="0" t="n">
        <f aca="false">D3221+$F$4</f>
        <v>-0.443051077785906</v>
      </c>
      <c r="H3221" s="0" t="n">
        <v>-0.4422125</v>
      </c>
      <c r="I3221" s="0" t="n">
        <f aca="false">H3221*0.9</f>
        <v>-0.39799125</v>
      </c>
      <c r="J3221" s="0" t="n">
        <f aca="false">(ABS(D3221-I3221))^2</f>
        <v>0.0085728762094237</v>
      </c>
      <c r="K3221" s="0" t="n">
        <f aca="false">(D3221-I3221)^2</f>
        <v>0.0085728762094237</v>
      </c>
      <c r="L3221" s="0" t="n">
        <v>321.6</v>
      </c>
    </row>
    <row r="3222" customFormat="false" ht="12.75" hidden="false" customHeight="false" outlineLevel="0" collapsed="false">
      <c r="A3222" s="3" t="n">
        <v>40039.4041666667</v>
      </c>
      <c r="B3222" s="4" t="n">
        <f aca="false">B3221+(0.1)</f>
        <v>321.700000000005</v>
      </c>
      <c r="C3222" s="0" t="n">
        <v>-0.315</v>
      </c>
      <c r="D3222" s="0" t="n">
        <v>-0.469244818336991</v>
      </c>
      <c r="E3222" s="0" t="n">
        <f aca="false">C3222+$E$4</f>
        <v>-0.46115</v>
      </c>
      <c r="F3222" s="0" t="n">
        <f aca="false">D3222+$F$4</f>
        <v>-0.421714818336991</v>
      </c>
      <c r="H3222" s="0" t="n">
        <v>-0.4172125</v>
      </c>
      <c r="I3222" s="0" t="n">
        <f aca="false">H3222*0.9</f>
        <v>-0.37549125</v>
      </c>
      <c r="J3222" s="0" t="n">
        <f aca="false">(ABS(D3222-I3222))^2</f>
        <v>0.00878973157591884</v>
      </c>
      <c r="K3222" s="0" t="n">
        <f aca="false">(D3222-I3222)^2</f>
        <v>0.00878973157591884</v>
      </c>
      <c r="L3222" s="0" t="n">
        <v>321.7</v>
      </c>
    </row>
    <row r="3223" customFormat="false" ht="12.75" hidden="false" customHeight="false" outlineLevel="0" collapsed="false">
      <c r="A3223" s="3" t="n">
        <v>40039.4083333333</v>
      </c>
      <c r="B3223" s="4" t="n">
        <f aca="false">B3222+(0.1)</f>
        <v>321.800000000005</v>
      </c>
      <c r="C3223" s="0" t="n">
        <v>-0.297</v>
      </c>
      <c r="D3223" s="0" t="n">
        <v>-0.454004633016338</v>
      </c>
      <c r="E3223" s="0" t="n">
        <f aca="false">C3223+$E$4</f>
        <v>-0.44315</v>
      </c>
      <c r="F3223" s="0" t="n">
        <f aca="false">D3223+$F$4</f>
        <v>-0.406474633016337</v>
      </c>
      <c r="H3223" s="0" t="n">
        <v>-0.3898375</v>
      </c>
      <c r="I3223" s="0" t="n">
        <f aca="false">H3223*0.9</f>
        <v>-0.35085375</v>
      </c>
      <c r="J3223" s="0" t="n">
        <f aca="false">(ABS(D3223-I3223))^2</f>
        <v>0.0106401046670501</v>
      </c>
      <c r="K3223" s="0" t="n">
        <f aca="false">(D3223-I3223)^2</f>
        <v>0.0106401046670501</v>
      </c>
      <c r="L3223" s="0" t="n">
        <v>321.8</v>
      </c>
    </row>
    <row r="3224" customFormat="false" ht="12.75" hidden="false" customHeight="false" outlineLevel="0" collapsed="false">
      <c r="A3224" s="3" t="n">
        <v>40039.4125</v>
      </c>
      <c r="B3224" s="4" t="n">
        <f aca="false">B3223+(0.1)</f>
        <v>321.900000000005</v>
      </c>
      <c r="C3224" s="0" t="n">
        <v>-0.276</v>
      </c>
      <c r="D3224" s="0" t="n">
        <v>-0.429620336503292</v>
      </c>
      <c r="E3224" s="0" t="n">
        <f aca="false">C3224+$E$4</f>
        <v>-0.42215</v>
      </c>
      <c r="F3224" s="0" t="n">
        <f aca="false">D3224+$F$4</f>
        <v>-0.382090336503292</v>
      </c>
      <c r="H3224" s="0" t="n">
        <v>-0.3610875</v>
      </c>
      <c r="I3224" s="0" t="n">
        <f aca="false">H3224*0.9</f>
        <v>-0.32497875</v>
      </c>
      <c r="J3224" s="0" t="n">
        <f aca="false">(ABS(D3224-I3224))^2</f>
        <v>0.0109498616259259</v>
      </c>
      <c r="K3224" s="0" t="n">
        <f aca="false">(D3224-I3224)^2</f>
        <v>0.0109498616259259</v>
      </c>
      <c r="L3224" s="0" t="n">
        <v>321.9</v>
      </c>
    </row>
    <row r="3225" customFormat="false" ht="12.75" hidden="false" customHeight="false" outlineLevel="0" collapsed="false">
      <c r="A3225" s="3" t="n">
        <v>40039.4166666667</v>
      </c>
      <c r="B3225" s="4" t="n">
        <f aca="false">B3224+(0.1)</f>
        <v>322.000000000005</v>
      </c>
      <c r="C3225" s="0" t="n">
        <v>-0.24</v>
      </c>
      <c r="D3225" s="0" t="n">
        <v>-0.408284077054377</v>
      </c>
      <c r="E3225" s="0" t="n">
        <f aca="false">C3225+$E$4</f>
        <v>-0.38615</v>
      </c>
      <c r="F3225" s="0" t="n">
        <f aca="false">D3225+$F$4</f>
        <v>-0.360754077054377</v>
      </c>
      <c r="H3225" s="0" t="n">
        <v>-0.33065</v>
      </c>
      <c r="I3225" s="0" t="n">
        <f aca="false">H3225*0.9</f>
        <v>-0.297585</v>
      </c>
      <c r="J3225" s="0" t="n">
        <f aca="false">(ABS(D3225-I3225))^2</f>
        <v>0.0122542856606909</v>
      </c>
      <c r="K3225" s="0" t="n">
        <f aca="false">(D3225-I3225)^2</f>
        <v>0.0122542856606909</v>
      </c>
      <c r="L3225" s="0" t="n">
        <v>322</v>
      </c>
    </row>
    <row r="3226" customFormat="false" ht="12.75" hidden="false" customHeight="false" outlineLevel="0" collapsed="false">
      <c r="A3226" s="3" t="n">
        <v>40039.4208333333</v>
      </c>
      <c r="B3226" s="4" t="n">
        <f aca="false">B3225+(0.1)</f>
        <v>322.100000000005</v>
      </c>
      <c r="C3226" s="0" t="n">
        <v>-0.218</v>
      </c>
      <c r="D3226" s="0" t="n">
        <v>-0.386947817605462</v>
      </c>
      <c r="E3226" s="0" t="n">
        <f aca="false">C3226+$E$4</f>
        <v>-0.36415</v>
      </c>
      <c r="F3226" s="0" t="n">
        <f aca="false">D3226+$F$4</f>
        <v>-0.339417817605462</v>
      </c>
      <c r="H3226" s="0" t="n">
        <v>-0.2982125</v>
      </c>
      <c r="I3226" s="0" t="n">
        <f aca="false">H3226*0.9</f>
        <v>-0.26839125</v>
      </c>
      <c r="J3226" s="0" t="n">
        <f aca="false">(ABS(D3226-I3226))^2</f>
        <v>0.0140556597223885</v>
      </c>
      <c r="K3226" s="0" t="n">
        <f aca="false">(D3226-I3226)^2</f>
        <v>0.0140556597223885</v>
      </c>
      <c r="L3226" s="0" t="n">
        <v>322.1</v>
      </c>
    </row>
    <row r="3227" customFormat="false" ht="12.75" hidden="false" customHeight="false" outlineLevel="0" collapsed="false">
      <c r="A3227" s="3" t="n">
        <v>40039.425</v>
      </c>
      <c r="B3227" s="4" t="n">
        <f aca="false">B3226+(0.1)</f>
        <v>322.200000000005</v>
      </c>
      <c r="C3227" s="0" t="n">
        <v>-0.186</v>
      </c>
      <c r="D3227" s="0" t="n">
        <v>-0.362563521092416</v>
      </c>
      <c r="E3227" s="0" t="n">
        <f aca="false">C3227+$E$4</f>
        <v>-0.33215</v>
      </c>
      <c r="F3227" s="0" t="n">
        <f aca="false">D3227+$F$4</f>
        <v>-0.315033521092416</v>
      </c>
      <c r="H3227" s="0" t="n">
        <v>-0.2649625</v>
      </c>
      <c r="I3227" s="0" t="n">
        <f aca="false">H3227*0.9</f>
        <v>-0.23846625</v>
      </c>
      <c r="J3227" s="0" t="n">
        <f aca="false">(ABS(D3227-I3227))^2</f>
        <v>0.0154001326925847</v>
      </c>
      <c r="K3227" s="0" t="n">
        <f aca="false">(D3227-I3227)^2</f>
        <v>0.0154001326925847</v>
      </c>
      <c r="L3227" s="0" t="n">
        <v>322.2</v>
      </c>
    </row>
    <row r="3228" customFormat="false" ht="12.75" hidden="false" customHeight="false" outlineLevel="0" collapsed="false">
      <c r="A3228" s="3" t="n">
        <v>40039.4291666667</v>
      </c>
      <c r="B3228" s="4" t="n">
        <f aca="false">B3227+(0.1)</f>
        <v>322.300000000005</v>
      </c>
      <c r="C3228" s="0" t="n">
        <v>-0.151</v>
      </c>
      <c r="D3228" s="0" t="n">
        <v>-0.341227261643502</v>
      </c>
      <c r="E3228" s="0" t="n">
        <f aca="false">C3228+$E$4</f>
        <v>-0.29715</v>
      </c>
      <c r="F3228" s="0" t="n">
        <f aca="false">D3228+$F$4</f>
        <v>-0.293697261643502</v>
      </c>
      <c r="H3228" s="0" t="n">
        <v>-0.23115</v>
      </c>
      <c r="I3228" s="0" t="n">
        <f aca="false">H3228*0.9</f>
        <v>-0.208035</v>
      </c>
      <c r="J3228" s="0" t="n">
        <f aca="false">(ABS(D3228-I3228))^2</f>
        <v>0.017740178561711</v>
      </c>
      <c r="K3228" s="0" t="n">
        <f aca="false">(D3228-I3228)^2</f>
        <v>0.017740178561711</v>
      </c>
      <c r="L3228" s="0" t="n">
        <v>322.3</v>
      </c>
    </row>
    <row r="3229" customFormat="false" ht="12.75" hidden="false" customHeight="false" outlineLevel="0" collapsed="false">
      <c r="A3229" s="3" t="n">
        <v>40039.4333333333</v>
      </c>
      <c r="B3229" s="4" t="n">
        <f aca="false">B3228+(0.1)</f>
        <v>322.400000000005</v>
      </c>
      <c r="C3229" s="0" t="n">
        <v>-0.12</v>
      </c>
      <c r="D3229" s="0" t="n">
        <v>-0.316842965130456</v>
      </c>
      <c r="E3229" s="0" t="n">
        <f aca="false">C3229+$E$4</f>
        <v>-0.26615</v>
      </c>
      <c r="F3229" s="0" t="n">
        <f aca="false">D3229+$F$4</f>
        <v>-0.269312965130456</v>
      </c>
      <c r="H3229" s="0" t="n">
        <v>-0.1964</v>
      </c>
      <c r="I3229" s="0" t="n">
        <f aca="false">H3229*0.9</f>
        <v>-0.17676</v>
      </c>
      <c r="J3229" s="0" t="n">
        <f aca="false">(ABS(D3229-I3229))^2</f>
        <v>0.0196232371197405</v>
      </c>
      <c r="K3229" s="0" t="n">
        <f aca="false">(D3229-I3229)^2</f>
        <v>0.0196232371197405</v>
      </c>
      <c r="L3229" s="0" t="n">
        <v>322.4</v>
      </c>
    </row>
    <row r="3230" customFormat="false" ht="12.75" hidden="false" customHeight="false" outlineLevel="0" collapsed="false">
      <c r="A3230" s="3" t="n">
        <v>40039.4375</v>
      </c>
      <c r="B3230" s="4" t="n">
        <f aca="false">B3229+(0.1)</f>
        <v>322.500000000005</v>
      </c>
      <c r="C3230" s="0" t="n">
        <v>-0.085</v>
      </c>
      <c r="D3230" s="0" t="n">
        <v>-0.29245866861741</v>
      </c>
      <c r="E3230" s="0" t="n">
        <f aca="false">C3230+$E$4</f>
        <v>-0.23115</v>
      </c>
      <c r="F3230" s="0" t="n">
        <f aca="false">D3230+$F$4</f>
        <v>-0.24492866861741</v>
      </c>
      <c r="H3230" s="0" t="n">
        <v>-0.160775</v>
      </c>
      <c r="I3230" s="0" t="n">
        <f aca="false">H3230*0.9</f>
        <v>-0.1446975</v>
      </c>
      <c r="J3230" s="0" t="n">
        <f aca="false">(ABS(D3230-I3230))^2</f>
        <v>0.0218333629511828</v>
      </c>
      <c r="K3230" s="0" t="n">
        <f aca="false">(D3230-I3230)^2</f>
        <v>0.0218333629511828</v>
      </c>
      <c r="L3230" s="0" t="n">
        <v>322.5</v>
      </c>
    </row>
    <row r="3231" customFormat="false" ht="12.75" hidden="false" customHeight="false" outlineLevel="0" collapsed="false">
      <c r="A3231" s="3" t="n">
        <v>40039.4416666667</v>
      </c>
      <c r="B3231" s="4" t="n">
        <f aca="false">B3230+(0.1)</f>
        <v>322.600000000005</v>
      </c>
      <c r="C3231" s="0" t="n">
        <v>-0.051</v>
      </c>
      <c r="D3231" s="0" t="n">
        <v>-0.261978297976103</v>
      </c>
      <c r="E3231" s="0" t="n">
        <f aca="false">C3231+$E$4</f>
        <v>-0.19715</v>
      </c>
      <c r="F3231" s="0" t="n">
        <f aca="false">D3231+$F$4</f>
        <v>-0.214448297976103</v>
      </c>
      <c r="H3231" s="0" t="n">
        <v>-0.124525</v>
      </c>
      <c r="I3231" s="0" t="n">
        <f aca="false">H3231*0.9</f>
        <v>-0.1120725</v>
      </c>
      <c r="J3231" s="0" t="n">
        <f aca="false">(ABS(D3231-I3231))^2</f>
        <v>0.0224717482668523</v>
      </c>
      <c r="K3231" s="0" t="n">
        <f aca="false">(D3231-I3231)^2</f>
        <v>0.0224717482668523</v>
      </c>
      <c r="L3231" s="0" t="n">
        <v>322.6</v>
      </c>
    </row>
    <row r="3232" customFormat="false" ht="12.75" hidden="false" customHeight="false" outlineLevel="0" collapsed="false">
      <c r="A3232" s="3" t="n">
        <v>40039.4458333333</v>
      </c>
      <c r="B3232" s="4" t="n">
        <f aca="false">B3231+(0.1)</f>
        <v>322.700000000005</v>
      </c>
      <c r="C3232" s="0" t="n">
        <v>-0.015</v>
      </c>
      <c r="D3232" s="0" t="n">
        <v>-0.237594001463058</v>
      </c>
      <c r="E3232" s="0" t="n">
        <f aca="false">C3232+$E$4</f>
        <v>-0.16115</v>
      </c>
      <c r="F3232" s="0" t="n">
        <f aca="false">D3232+$F$4</f>
        <v>-0.190064001463058</v>
      </c>
      <c r="H3232" s="0" t="n">
        <v>-0.0879625</v>
      </c>
      <c r="I3232" s="0" t="n">
        <f aca="false">H3232*0.9</f>
        <v>-0.07916625</v>
      </c>
      <c r="J3232" s="0" t="n">
        <f aca="false">(ABS(D3232-I3232))^2</f>
        <v>0.0250993524336404</v>
      </c>
      <c r="K3232" s="0" t="n">
        <f aca="false">(D3232-I3232)^2</f>
        <v>0.0250993524336404</v>
      </c>
      <c r="L3232" s="0" t="n">
        <v>322.7</v>
      </c>
    </row>
    <row r="3233" customFormat="false" ht="12.75" hidden="false" customHeight="false" outlineLevel="0" collapsed="false">
      <c r="A3233" s="3" t="n">
        <v>40039.45</v>
      </c>
      <c r="B3233" s="4" t="n">
        <f aca="false">B3232+(0.1)</f>
        <v>322.800000000005</v>
      </c>
      <c r="C3233" s="0" t="n">
        <v>0.022</v>
      </c>
      <c r="D3233" s="0" t="n">
        <v>-0.210161667885881</v>
      </c>
      <c r="E3233" s="0" t="n">
        <f aca="false">C3233+$E$4</f>
        <v>-0.12415</v>
      </c>
      <c r="F3233" s="0" t="n">
        <f aca="false">D3233+$F$4</f>
        <v>-0.162631667885881</v>
      </c>
      <c r="H3233" s="0" t="n">
        <v>-0.052275</v>
      </c>
      <c r="I3233" s="0" t="n">
        <f aca="false">H3233*0.9</f>
        <v>-0.0470475</v>
      </c>
      <c r="J3233" s="0" t="n">
        <f aca="false">(ABS(D3233-I3233))^2</f>
        <v>0.0266062317651035</v>
      </c>
      <c r="K3233" s="0" t="n">
        <f aca="false">(D3233-I3233)^2</f>
        <v>0.0266062317651035</v>
      </c>
      <c r="L3233" s="0" t="n">
        <v>322.8</v>
      </c>
    </row>
    <row r="3234" customFormat="false" ht="12.75" hidden="false" customHeight="false" outlineLevel="0" collapsed="false">
      <c r="A3234" s="3" t="n">
        <v>40039.4541666667</v>
      </c>
      <c r="B3234" s="4" t="n">
        <f aca="false">B3233+(0.1)</f>
        <v>322.900000000005</v>
      </c>
      <c r="C3234" s="0" t="n">
        <v>0.057</v>
      </c>
      <c r="D3234" s="0" t="n">
        <v>-0.182729334308705</v>
      </c>
      <c r="E3234" s="0" t="n">
        <f aca="false">C3234+$E$4</f>
        <v>-0.08915</v>
      </c>
      <c r="F3234" s="0" t="n">
        <f aca="false">D3234+$F$4</f>
        <v>-0.135199334308705</v>
      </c>
      <c r="H3234" s="0" t="n">
        <v>-0.0184</v>
      </c>
      <c r="I3234" s="0" t="n">
        <f aca="false">H3234*0.9</f>
        <v>-0.01656</v>
      </c>
      <c r="J3234" s="0" t="n">
        <f aca="false">(ABS(D3234-I3234))^2</f>
        <v>0.0276122476645982</v>
      </c>
      <c r="K3234" s="0" t="n">
        <f aca="false">(D3234-I3234)^2</f>
        <v>0.0276122476645982</v>
      </c>
      <c r="L3234" s="0" t="n">
        <v>322.9</v>
      </c>
    </row>
    <row r="3235" customFormat="false" ht="12.75" hidden="false" customHeight="false" outlineLevel="0" collapsed="false">
      <c r="A3235" s="3" t="n">
        <v>40039.4583333333</v>
      </c>
      <c r="B3235" s="4" t="n">
        <f aca="false">B3234+(0.1)</f>
        <v>323.000000000005</v>
      </c>
      <c r="C3235" s="0" t="n">
        <v>0.097</v>
      </c>
      <c r="D3235" s="0" t="n">
        <v>-0.149200926603268</v>
      </c>
      <c r="E3235" s="0" t="n">
        <f aca="false">C3235+$E$4</f>
        <v>-0.04915</v>
      </c>
      <c r="F3235" s="0" t="n">
        <f aca="false">D3235+$F$4</f>
        <v>-0.101670926603268</v>
      </c>
      <c r="H3235" s="0" t="n">
        <v>0.01585</v>
      </c>
      <c r="I3235" s="0" t="n">
        <f aca="false">H3235*0.9</f>
        <v>0.014265</v>
      </c>
      <c r="J3235" s="0" t="n">
        <f aca="false">(ABS(D3235-I3235))^2</f>
        <v>0.0267211091602648</v>
      </c>
      <c r="K3235" s="0" t="n">
        <f aca="false">(D3235-I3235)^2</f>
        <v>0.0267211091602648</v>
      </c>
      <c r="L3235" s="0" t="n">
        <v>323</v>
      </c>
    </row>
    <row r="3236" customFormat="false" ht="12.75" hidden="false" customHeight="false" outlineLevel="0" collapsed="false">
      <c r="A3236" s="3" t="n">
        <v>40039.4625</v>
      </c>
      <c r="B3236" s="4" t="n">
        <f aca="false">B3235+(0.1)</f>
        <v>323.100000000005</v>
      </c>
      <c r="C3236" s="0" t="n">
        <v>0.128</v>
      </c>
      <c r="D3236" s="0" t="n">
        <v>-0.124816630090222</v>
      </c>
      <c r="E3236" s="0" t="n">
        <f aca="false">C3236+$E$4</f>
        <v>-0.01815</v>
      </c>
      <c r="F3236" s="0" t="n">
        <f aca="false">D3236+$F$4</f>
        <v>-0.0772866300902219</v>
      </c>
      <c r="H3236" s="0" t="n">
        <v>0.052725</v>
      </c>
      <c r="I3236" s="0" t="n">
        <f aca="false">H3236*0.9</f>
        <v>0.0474525</v>
      </c>
      <c r="J3236" s="0" t="n">
        <f aca="false">(ABS(D3236-I3236))^2</f>
        <v>0.0296766531820418</v>
      </c>
      <c r="K3236" s="0" t="n">
        <f aca="false">(D3236-I3236)^2</f>
        <v>0.0296766531820418</v>
      </c>
      <c r="L3236" s="0" t="n">
        <v>323.1</v>
      </c>
    </row>
    <row r="3237" customFormat="false" ht="12.75" hidden="false" customHeight="false" outlineLevel="0" collapsed="false">
      <c r="A3237" s="3" t="n">
        <v>40039.4666666667</v>
      </c>
      <c r="B3237" s="4" t="n">
        <f aca="false">B3236+(0.1)</f>
        <v>323.200000000005</v>
      </c>
      <c r="C3237" s="0" t="n">
        <v>0.158</v>
      </c>
      <c r="D3237" s="0" t="n">
        <v>-0.0912882223847842</v>
      </c>
      <c r="E3237" s="0" t="n">
        <f aca="false">C3237+$E$4</f>
        <v>0.01185</v>
      </c>
      <c r="F3237" s="0" t="n">
        <f aca="false">D3237+$F$4</f>
        <v>-0.0437582223847842</v>
      </c>
      <c r="H3237" s="0" t="n">
        <v>0.0901</v>
      </c>
      <c r="I3237" s="0" t="n">
        <f aca="false">H3237*0.9</f>
        <v>0.08109</v>
      </c>
      <c r="J3237" s="0" t="n">
        <f aca="false">(ABS(D3237-I3237))^2</f>
        <v>0.0297142515525381</v>
      </c>
      <c r="K3237" s="0" t="n">
        <f aca="false">(D3237-I3237)^2</f>
        <v>0.0297142515525381</v>
      </c>
      <c r="L3237" s="0" t="n">
        <v>323.2</v>
      </c>
    </row>
    <row r="3238" customFormat="false" ht="12.75" hidden="false" customHeight="false" outlineLevel="0" collapsed="false">
      <c r="A3238" s="3" t="n">
        <v>40039.4708333333</v>
      </c>
      <c r="B3238" s="4" t="n">
        <f aca="false">B3237+(0.1)</f>
        <v>323.300000000005</v>
      </c>
      <c r="C3238" s="0" t="n">
        <v>0.199</v>
      </c>
      <c r="D3238" s="0" t="n">
        <v>-0.0608078517434772</v>
      </c>
      <c r="E3238" s="0" t="n">
        <f aca="false">C3238+$E$4</f>
        <v>0.05285</v>
      </c>
      <c r="F3238" s="0" t="n">
        <f aca="false">D3238+$F$4</f>
        <v>-0.0132778517434772</v>
      </c>
      <c r="H3238" s="0" t="n">
        <v>0.125725</v>
      </c>
      <c r="I3238" s="0" t="n">
        <f aca="false">H3238*0.9</f>
        <v>0.1131525</v>
      </c>
      <c r="J3238" s="0" t="n">
        <f aca="false">(ABS(D3238-I3238))^2</f>
        <v>0.0302622039787143</v>
      </c>
      <c r="K3238" s="0" t="n">
        <f aca="false">(D3238-I3238)^2</f>
        <v>0.0302622039787143</v>
      </c>
      <c r="L3238" s="0" t="n">
        <v>323.3</v>
      </c>
    </row>
    <row r="3239" customFormat="false" ht="12.75" hidden="false" customHeight="false" outlineLevel="0" collapsed="false">
      <c r="A3239" s="3" t="n">
        <v>40039.475</v>
      </c>
      <c r="B3239" s="4" t="n">
        <f aca="false">B3238+(0.1)</f>
        <v>323.400000000005</v>
      </c>
      <c r="C3239" s="0" t="n">
        <v>0.239</v>
      </c>
      <c r="D3239" s="0" t="n">
        <v>-0.0333755181663009</v>
      </c>
      <c r="E3239" s="0" t="n">
        <f aca="false">C3239+$E$4</f>
        <v>0.09285</v>
      </c>
      <c r="F3239" s="0" t="n">
        <f aca="false">D3239+$F$4</f>
        <v>0.0141544818336991</v>
      </c>
      <c r="H3239" s="0" t="n">
        <v>0.16135</v>
      </c>
      <c r="I3239" s="0" t="n">
        <f aca="false">H3239*0.9</f>
        <v>0.145215</v>
      </c>
      <c r="J3239" s="0" t="n">
        <f aca="false">(ABS(D3239-I3239))^2</f>
        <v>0.0318945731789079</v>
      </c>
      <c r="K3239" s="0" t="n">
        <f aca="false">(D3239-I3239)^2</f>
        <v>0.0318945731789079</v>
      </c>
      <c r="L3239" s="0" t="n">
        <v>323.4</v>
      </c>
    </row>
    <row r="3240" customFormat="false" ht="12.75" hidden="false" customHeight="false" outlineLevel="0" collapsed="false">
      <c r="A3240" s="3" t="n">
        <v>40039.4791666667</v>
      </c>
      <c r="B3240" s="4" t="n">
        <f aca="false">B3239+(0.1)</f>
        <v>323.500000000005</v>
      </c>
      <c r="C3240" s="0" t="n">
        <v>0.272</v>
      </c>
      <c r="D3240" s="0" t="n">
        <v>-0.0028951475249939</v>
      </c>
      <c r="E3240" s="0" t="n">
        <f aca="false">C3240+$E$4</f>
        <v>0.12585</v>
      </c>
      <c r="F3240" s="0" t="n">
        <f aca="false">D3240+$F$4</f>
        <v>0.0446348524750061</v>
      </c>
      <c r="H3240" s="0" t="n">
        <v>0.19785</v>
      </c>
      <c r="I3240" s="0" t="n">
        <f aca="false">H3240*0.9</f>
        <v>0.178065</v>
      </c>
      <c r="J3240" s="0" t="n">
        <f aca="false">(ABS(D3240-I3240))^2</f>
        <v>0.0327465749922675</v>
      </c>
      <c r="K3240" s="0" t="n">
        <f aca="false">(D3240-I3240)^2</f>
        <v>0.0327465749922675</v>
      </c>
      <c r="L3240" s="0" t="n">
        <v>323.5</v>
      </c>
    </row>
    <row r="3241" customFormat="false" ht="12.75" hidden="false" customHeight="false" outlineLevel="0" collapsed="false">
      <c r="A3241" s="3" t="n">
        <v>40039.4833333333</v>
      </c>
      <c r="B3241" s="4" t="n">
        <f aca="false">B3240+(0.1)</f>
        <v>323.600000000005</v>
      </c>
      <c r="C3241" s="0" t="n">
        <v>0.304</v>
      </c>
      <c r="D3241" s="0" t="n">
        <v>0.0245371860521824</v>
      </c>
      <c r="E3241" s="0" t="n">
        <f aca="false">C3241+$E$4</f>
        <v>0.15785</v>
      </c>
      <c r="F3241" s="0" t="n">
        <f aca="false">D3241+$F$4</f>
        <v>0.0720671860521824</v>
      </c>
      <c r="H3241" s="0" t="n">
        <v>0.23235</v>
      </c>
      <c r="I3241" s="0" t="n">
        <f aca="false">H3241*0.9</f>
        <v>0.209115</v>
      </c>
      <c r="J3241" s="0" t="n">
        <f aca="false">(ABS(D3241-I3241))^2</f>
        <v>0.0340689694017552</v>
      </c>
      <c r="K3241" s="0" t="n">
        <f aca="false">(D3241-I3241)^2</f>
        <v>0.0340689694017552</v>
      </c>
      <c r="L3241" s="0" t="n">
        <v>323.6</v>
      </c>
    </row>
    <row r="3242" customFormat="false" ht="12.75" hidden="false" customHeight="false" outlineLevel="0" collapsed="false">
      <c r="A3242" s="3" t="n">
        <v>40039.4875</v>
      </c>
      <c r="B3242" s="4" t="n">
        <f aca="false">B3241+(0.1)</f>
        <v>323.700000000005</v>
      </c>
      <c r="C3242" s="0" t="n">
        <v>0.347</v>
      </c>
      <c r="D3242" s="0" t="n">
        <v>0.0550175566934894</v>
      </c>
      <c r="E3242" s="0" t="n">
        <f aca="false">C3242+$E$4</f>
        <v>0.20085</v>
      </c>
      <c r="F3242" s="0" t="n">
        <f aca="false">D3242+$F$4</f>
        <v>0.102547556693489</v>
      </c>
      <c r="H3242" s="0" t="n">
        <v>0.2636625</v>
      </c>
      <c r="I3242" s="0" t="n">
        <f aca="false">H3242*0.9</f>
        <v>0.23729625</v>
      </c>
      <c r="J3242" s="0" t="n">
        <f aca="false">(ABS(D3242-I3242))^2</f>
        <v>0.0332255220335289</v>
      </c>
      <c r="K3242" s="0" t="n">
        <f aca="false">(D3242-I3242)^2</f>
        <v>0.0332255220335289</v>
      </c>
      <c r="L3242" s="0" t="n">
        <v>323.7</v>
      </c>
    </row>
    <row r="3243" customFormat="false" ht="12.75" hidden="false" customHeight="false" outlineLevel="0" collapsed="false">
      <c r="A3243" s="3" t="n">
        <v>40039.4916666667</v>
      </c>
      <c r="B3243" s="4" t="n">
        <f aca="false">B3242+(0.1)</f>
        <v>323.800000000005</v>
      </c>
      <c r="C3243" s="0" t="n">
        <v>0.381</v>
      </c>
      <c r="D3243" s="0" t="n">
        <v>0.0824498902706657</v>
      </c>
      <c r="E3243" s="0" t="n">
        <f aca="false">C3243+$E$4</f>
        <v>0.23485</v>
      </c>
      <c r="F3243" s="0" t="n">
        <f aca="false">D3243+$F$4</f>
        <v>0.129979890270666</v>
      </c>
      <c r="H3243" s="0" t="n">
        <v>0.2940375</v>
      </c>
      <c r="I3243" s="0" t="n">
        <f aca="false">H3243*0.9</f>
        <v>0.26463375</v>
      </c>
      <c r="J3243" s="0" t="n">
        <f aca="false">(ABS(D3243-I3243))^2</f>
        <v>0.0331909587458777</v>
      </c>
      <c r="K3243" s="0" t="n">
        <f aca="false">(D3243-I3243)^2</f>
        <v>0.0331909587458777</v>
      </c>
      <c r="L3243" s="0" t="n">
        <v>323.8</v>
      </c>
    </row>
    <row r="3244" customFormat="false" ht="12.75" hidden="false" customHeight="false" outlineLevel="0" collapsed="false">
      <c r="A3244" s="3" t="n">
        <v>40039.4958333333</v>
      </c>
      <c r="B3244" s="4" t="n">
        <f aca="false">B3243+(0.1)</f>
        <v>323.900000000005</v>
      </c>
      <c r="C3244" s="0" t="n">
        <v>0.41</v>
      </c>
      <c r="D3244" s="0" t="n">
        <v>0.109882223847842</v>
      </c>
      <c r="E3244" s="0" t="n">
        <f aca="false">C3244+$E$4</f>
        <v>0.26385</v>
      </c>
      <c r="F3244" s="0" t="n">
        <f aca="false">D3244+$F$4</f>
        <v>0.157412223847842</v>
      </c>
      <c r="H3244" s="0" t="n">
        <v>0.3240375</v>
      </c>
      <c r="I3244" s="0" t="n">
        <f aca="false">H3244*0.9</f>
        <v>0.29163375</v>
      </c>
      <c r="J3244" s="0" t="n">
        <f aca="false">(ABS(D3244-I3244))^2</f>
        <v>0.0330336172586386</v>
      </c>
      <c r="K3244" s="0" t="n">
        <f aca="false">(D3244-I3244)^2</f>
        <v>0.0330336172586386</v>
      </c>
      <c r="L3244" s="0" t="n">
        <v>323.9</v>
      </c>
    </row>
    <row r="3245" customFormat="false" ht="12.75" hidden="false" customHeight="false" outlineLevel="0" collapsed="false">
      <c r="A3245" s="3" t="n">
        <v>40039.5</v>
      </c>
      <c r="B3245" s="4" t="n">
        <f aca="false">B3244+(0.1)</f>
        <v>324.000000000005</v>
      </c>
      <c r="C3245" s="0" t="n">
        <v>0.438</v>
      </c>
      <c r="D3245" s="0" t="n">
        <v>0.137314557425018</v>
      </c>
      <c r="E3245" s="0" t="n">
        <f aca="false">C3245+$E$4</f>
        <v>0.29185</v>
      </c>
      <c r="F3245" s="0" t="n">
        <f aca="false">D3245+$F$4</f>
        <v>0.184844557425018</v>
      </c>
      <c r="H3245" s="0" t="n">
        <v>0.3521625</v>
      </c>
      <c r="I3245" s="0" t="n">
        <f aca="false">H3245*0.9</f>
        <v>0.31694625</v>
      </c>
      <c r="J3245" s="0" t="n">
        <f aca="false">(ABS(D3245-I3245))^2</f>
        <v>0.0322675449773528</v>
      </c>
      <c r="K3245" s="0" t="n">
        <f aca="false">(D3245-I3245)^2</f>
        <v>0.0322675449773528</v>
      </c>
      <c r="L3245" s="0" t="n">
        <v>324</v>
      </c>
    </row>
    <row r="3246" customFormat="false" ht="12.75" hidden="false" customHeight="false" outlineLevel="0" collapsed="false">
      <c r="A3246" s="3" t="n">
        <v>40039.5041666667</v>
      </c>
      <c r="B3246" s="4" t="n">
        <f aca="false">B3245+(0.1)</f>
        <v>324.100000000005</v>
      </c>
      <c r="C3246" s="0" t="n">
        <v>0.474</v>
      </c>
      <c r="D3246" s="0" t="n">
        <v>0.167794928066325</v>
      </c>
      <c r="E3246" s="0" t="n">
        <f aca="false">C3246+$E$4</f>
        <v>0.32785</v>
      </c>
      <c r="F3246" s="0" t="n">
        <f aca="false">D3246+$F$4</f>
        <v>0.215324928066325</v>
      </c>
      <c r="H3246" s="0" t="n">
        <v>0.3786625</v>
      </c>
      <c r="I3246" s="0" t="n">
        <f aca="false">H3246*0.9</f>
        <v>0.34079625</v>
      </c>
      <c r="J3246" s="0" t="n">
        <f aca="false">(ABS(D3246-I3246))^2</f>
        <v>0.029929457390799</v>
      </c>
      <c r="K3246" s="0" t="n">
        <f aca="false">(D3246-I3246)^2</f>
        <v>0.029929457390799</v>
      </c>
      <c r="L3246" s="0" t="n">
        <v>324.1</v>
      </c>
    </row>
    <row r="3247" customFormat="false" ht="12.75" hidden="false" customHeight="false" outlineLevel="0" collapsed="false">
      <c r="A3247" s="3" t="n">
        <v>40039.5083333333</v>
      </c>
      <c r="B3247" s="4" t="n">
        <f aca="false">B3246+(0.1)</f>
        <v>324.200000000005</v>
      </c>
      <c r="C3247" s="0" t="n">
        <v>0.498</v>
      </c>
      <c r="D3247" s="0" t="n">
        <v>0.192179224579371</v>
      </c>
      <c r="E3247" s="0" t="n">
        <f aca="false">C3247+$E$4</f>
        <v>0.35185</v>
      </c>
      <c r="F3247" s="0" t="n">
        <f aca="false">D3247+$F$4</f>
        <v>0.239709224579371</v>
      </c>
      <c r="H3247" s="0" t="n">
        <v>0.404225</v>
      </c>
      <c r="I3247" s="0" t="n">
        <f aca="false">H3247*0.9</f>
        <v>0.3638025</v>
      </c>
      <c r="J3247" s="0" t="n">
        <f aca="false">(ABS(D3247-I3247))^2</f>
        <v>0.0294545486661052</v>
      </c>
      <c r="K3247" s="0" t="n">
        <f aca="false">(D3247-I3247)^2</f>
        <v>0.0294545486661052</v>
      </c>
      <c r="L3247" s="0" t="n">
        <v>324.2</v>
      </c>
    </row>
    <row r="3248" customFormat="false" ht="12.75" hidden="false" customHeight="false" outlineLevel="0" collapsed="false">
      <c r="A3248" s="3" t="n">
        <v>40039.5125</v>
      </c>
      <c r="B3248" s="4" t="n">
        <f aca="false">B3247+(0.1)</f>
        <v>324.300000000005</v>
      </c>
      <c r="C3248" s="0" t="n">
        <v>0.525</v>
      </c>
      <c r="D3248" s="0" t="n">
        <v>0.219611558156547</v>
      </c>
      <c r="E3248" s="0" t="n">
        <f aca="false">C3248+$E$4</f>
        <v>0.37885</v>
      </c>
      <c r="F3248" s="0" t="n">
        <f aca="false">D3248+$F$4</f>
        <v>0.267141558156547</v>
      </c>
      <c r="H3248" s="0" t="n">
        <v>0.42835</v>
      </c>
      <c r="I3248" s="0" t="n">
        <f aca="false">H3248*0.9</f>
        <v>0.385515</v>
      </c>
      <c r="J3248" s="0" t="n">
        <f aca="false">(ABS(D3248-I3248))^2</f>
        <v>0.0275239520155039</v>
      </c>
      <c r="K3248" s="0" t="n">
        <f aca="false">(D3248-I3248)^2</f>
        <v>0.0275239520155039</v>
      </c>
      <c r="L3248" s="0" t="n">
        <v>324.3</v>
      </c>
    </row>
    <row r="3249" customFormat="false" ht="12.75" hidden="false" customHeight="false" outlineLevel="0" collapsed="false">
      <c r="A3249" s="3" t="n">
        <v>40039.5166666667</v>
      </c>
      <c r="B3249" s="4" t="n">
        <f aca="false">B3248+(0.1)</f>
        <v>324.400000000005</v>
      </c>
      <c r="C3249" s="0" t="n">
        <v>0.551</v>
      </c>
      <c r="D3249" s="0" t="n">
        <v>0.247043891733724</v>
      </c>
      <c r="E3249" s="0" t="n">
        <f aca="false">C3249+$E$4</f>
        <v>0.40485</v>
      </c>
      <c r="F3249" s="0" t="n">
        <f aca="false">D3249+$F$4</f>
        <v>0.294573891733724</v>
      </c>
      <c r="H3249" s="0" t="n">
        <v>0.4516</v>
      </c>
      <c r="I3249" s="0" t="n">
        <f aca="false">H3249*0.9</f>
        <v>0.40644</v>
      </c>
      <c r="J3249" s="0" t="n">
        <f aca="false">(ABS(D3249-I3249))^2</f>
        <v>0.0254071193304346</v>
      </c>
      <c r="K3249" s="0" t="n">
        <f aca="false">(D3249-I3249)^2</f>
        <v>0.0254071193304346</v>
      </c>
      <c r="L3249" s="0" t="n">
        <v>324.4</v>
      </c>
    </row>
    <row r="3250" customFormat="false" ht="12.75" hidden="false" customHeight="false" outlineLevel="0" collapsed="false">
      <c r="A3250" s="3" t="n">
        <v>40039.5208333333</v>
      </c>
      <c r="B3250" s="4" t="n">
        <f aca="false">B3249+(0.1)</f>
        <v>324.500000000005</v>
      </c>
      <c r="C3250" s="0" t="n">
        <v>0.577</v>
      </c>
      <c r="D3250" s="0" t="n">
        <v>0.2744762253109</v>
      </c>
      <c r="E3250" s="0" t="n">
        <f aca="false">C3250+$E$4</f>
        <v>0.43085</v>
      </c>
      <c r="F3250" s="0" t="n">
        <f aca="false">D3250+$F$4</f>
        <v>0.3220062253109</v>
      </c>
      <c r="H3250" s="0" t="n">
        <v>0.4742875</v>
      </c>
      <c r="I3250" s="0" t="n">
        <f aca="false">H3250*0.9</f>
        <v>0.42685875</v>
      </c>
      <c r="J3250" s="0" t="n">
        <f aca="false">(ABS(D3250-I3250))^2</f>
        <v>0.0232204338306243</v>
      </c>
      <c r="K3250" s="0" t="n">
        <f aca="false">(D3250-I3250)^2</f>
        <v>0.0232204338306243</v>
      </c>
      <c r="L3250" s="0" t="n">
        <v>324.5</v>
      </c>
    </row>
    <row r="3251" customFormat="false" ht="12.75" hidden="false" customHeight="false" outlineLevel="0" collapsed="false">
      <c r="A3251" s="3" t="n">
        <v>40039.525</v>
      </c>
      <c r="B3251" s="4" t="n">
        <f aca="false">B3250+(0.1)</f>
        <v>324.600000000005</v>
      </c>
      <c r="C3251" s="0" t="n">
        <v>0.594</v>
      </c>
      <c r="D3251" s="0" t="n">
        <v>0.298860521823945</v>
      </c>
      <c r="E3251" s="0" t="n">
        <f aca="false">C3251+$E$4</f>
        <v>0.44785</v>
      </c>
      <c r="F3251" s="0" t="n">
        <f aca="false">D3251+$F$4</f>
        <v>0.346390521823945</v>
      </c>
      <c r="H3251" s="0" t="n">
        <v>0.49485</v>
      </c>
      <c r="I3251" s="0" t="n">
        <f aca="false">H3251*0.9</f>
        <v>0.445365</v>
      </c>
      <c r="J3251" s="0" t="n">
        <f aca="false">(ABS(D3251-I3251))^2</f>
        <v>0.0214635621256381</v>
      </c>
      <c r="K3251" s="0" t="n">
        <f aca="false">(D3251-I3251)^2</f>
        <v>0.0214635621256381</v>
      </c>
      <c r="L3251" s="0" t="n">
        <v>324.6</v>
      </c>
    </row>
    <row r="3252" customFormat="false" ht="12.75" hidden="false" customHeight="false" outlineLevel="0" collapsed="false">
      <c r="A3252" s="3" t="n">
        <v>40039.5291666667</v>
      </c>
      <c r="B3252" s="4" t="n">
        <f aca="false">B3251+(0.1)</f>
        <v>324.700000000005</v>
      </c>
      <c r="C3252" s="0" t="n">
        <v>0.625</v>
      </c>
      <c r="D3252" s="0" t="n">
        <v>0.326292855401122</v>
      </c>
      <c r="E3252" s="0" t="n">
        <f aca="false">C3252+$E$4</f>
        <v>0.47885</v>
      </c>
      <c r="F3252" s="0" t="n">
        <f aca="false">D3252+$F$4</f>
        <v>0.373822855401122</v>
      </c>
      <c r="H3252" s="0" t="n">
        <v>0.5131</v>
      </c>
      <c r="I3252" s="0" t="n">
        <f aca="false">H3252*0.9</f>
        <v>0.46179</v>
      </c>
      <c r="J3252" s="0" t="n">
        <f aca="false">(ABS(D3252-I3252))^2</f>
        <v>0.0183594761944494</v>
      </c>
      <c r="K3252" s="0" t="n">
        <f aca="false">(D3252-I3252)^2</f>
        <v>0.0183594761944494</v>
      </c>
      <c r="L3252" s="0" t="n">
        <v>324.7</v>
      </c>
    </row>
    <row r="3253" customFormat="false" ht="12.75" hidden="false" customHeight="false" outlineLevel="0" collapsed="false">
      <c r="A3253" s="3" t="n">
        <v>40039.5333333333</v>
      </c>
      <c r="B3253" s="4" t="n">
        <f aca="false">B3252+(0.1)</f>
        <v>324.800000000005</v>
      </c>
      <c r="C3253" s="0" t="n">
        <v>0.641</v>
      </c>
      <c r="D3253" s="0" t="n">
        <v>0.350677151914167</v>
      </c>
      <c r="E3253" s="0" t="n">
        <f aca="false">C3253+$E$4</f>
        <v>0.49485</v>
      </c>
      <c r="F3253" s="0" t="n">
        <f aca="false">D3253+$F$4</f>
        <v>0.398207151914167</v>
      </c>
      <c r="H3253" s="0" t="n">
        <v>0.53035</v>
      </c>
      <c r="I3253" s="0" t="n">
        <f aca="false">H3253*0.9</f>
        <v>0.477315</v>
      </c>
      <c r="J3253" s="0" t="n">
        <f aca="false">(ABS(D3253-I3253))^2</f>
        <v>0.0160371445678105</v>
      </c>
      <c r="K3253" s="0" t="n">
        <f aca="false">(D3253-I3253)^2</f>
        <v>0.0160371445678105</v>
      </c>
      <c r="L3253" s="0" t="n">
        <v>324.8</v>
      </c>
    </row>
    <row r="3254" customFormat="false" ht="12.75" hidden="false" customHeight="false" outlineLevel="0" collapsed="false">
      <c r="A3254" s="3" t="n">
        <v>40039.5375</v>
      </c>
      <c r="B3254" s="4" t="n">
        <f aca="false">B3253+(0.1)</f>
        <v>324.900000000005</v>
      </c>
      <c r="C3254" s="0" t="n">
        <v>0.66</v>
      </c>
      <c r="D3254" s="0" t="n">
        <v>0.378109485491344</v>
      </c>
      <c r="E3254" s="0" t="n">
        <f aca="false">C3254+$E$4</f>
        <v>0.51385</v>
      </c>
      <c r="F3254" s="0" t="n">
        <f aca="false">D3254+$F$4</f>
        <v>0.425639485491344</v>
      </c>
      <c r="H3254" s="0" t="n">
        <v>0.5465375</v>
      </c>
      <c r="I3254" s="0" t="n">
        <f aca="false">H3254*0.9</f>
        <v>0.49188375</v>
      </c>
      <c r="J3254" s="0" t="n">
        <f aca="false">(ABS(D3254-I3254))^2</f>
        <v>0.0129445832644857</v>
      </c>
      <c r="K3254" s="0" t="n">
        <f aca="false">(D3254-I3254)^2</f>
        <v>0.0129445832644857</v>
      </c>
      <c r="L3254" s="0" t="n">
        <v>324.9</v>
      </c>
    </row>
    <row r="3255" customFormat="false" ht="12.75" hidden="false" customHeight="false" outlineLevel="0" collapsed="false">
      <c r="A3255" s="3" t="n">
        <v>40039.5416666667</v>
      </c>
      <c r="B3255" s="4" t="n">
        <f aca="false">B3254+(0.1)</f>
        <v>325.000000000005</v>
      </c>
      <c r="C3255" s="0" t="n">
        <v>0.676</v>
      </c>
      <c r="D3255" s="0" t="n">
        <v>0.399445744940259</v>
      </c>
      <c r="E3255" s="0" t="n">
        <f aca="false">C3255+$E$4</f>
        <v>0.52985</v>
      </c>
      <c r="F3255" s="0" t="n">
        <f aca="false">D3255+$F$4</f>
        <v>0.446975744940259</v>
      </c>
      <c r="H3255" s="0" t="n">
        <v>0.561225</v>
      </c>
      <c r="I3255" s="0" t="n">
        <f aca="false">H3255*0.9</f>
        <v>0.5051025</v>
      </c>
      <c r="J3255" s="0" t="n">
        <f aca="false">(ABS(D3255-I3255))^2</f>
        <v>0.0111633498897542</v>
      </c>
      <c r="K3255" s="0" t="n">
        <f aca="false">(D3255-I3255)^2</f>
        <v>0.0111633498897542</v>
      </c>
      <c r="L3255" s="0" t="n">
        <v>325</v>
      </c>
    </row>
    <row r="3256" customFormat="false" ht="12.75" hidden="false" customHeight="false" outlineLevel="0" collapsed="false">
      <c r="A3256" s="3" t="n">
        <v>40039.5458333333</v>
      </c>
      <c r="B3256" s="4" t="n">
        <f aca="false">B3255+(0.1)</f>
        <v>325.100000000005</v>
      </c>
      <c r="C3256" s="0" t="n">
        <v>0.695</v>
      </c>
      <c r="D3256" s="0" t="n">
        <v>0.426878078517435</v>
      </c>
      <c r="E3256" s="0" t="n">
        <f aca="false">C3256+$E$4</f>
        <v>0.54885</v>
      </c>
      <c r="F3256" s="0" t="n">
        <f aca="false">D3256+$F$4</f>
        <v>0.474408078517435</v>
      </c>
      <c r="H3256" s="0" t="n">
        <v>0.575225</v>
      </c>
      <c r="I3256" s="0" t="n">
        <f aca="false">H3256*0.9</f>
        <v>0.5177025</v>
      </c>
      <c r="J3256" s="0" t="n">
        <f aca="false">(ABS(D3256-I3256))^2</f>
        <v>0.00824907553764266</v>
      </c>
      <c r="K3256" s="0" t="n">
        <f aca="false">(D3256-I3256)^2</f>
        <v>0.00824907553764266</v>
      </c>
      <c r="L3256" s="0" t="n">
        <v>325.1</v>
      </c>
    </row>
    <row r="3257" customFormat="false" ht="12.75" hidden="false" customHeight="false" outlineLevel="0" collapsed="false">
      <c r="A3257" s="3" t="n">
        <v>40039.55</v>
      </c>
      <c r="B3257" s="4" t="n">
        <f aca="false">B3256+(0.1)</f>
        <v>325.200000000005</v>
      </c>
      <c r="C3257" s="0" t="n">
        <v>0.707</v>
      </c>
      <c r="D3257" s="0" t="n">
        <v>0.454310412094611</v>
      </c>
      <c r="E3257" s="0" t="n">
        <f aca="false">C3257+$E$4</f>
        <v>0.56085</v>
      </c>
      <c r="F3257" s="0" t="n">
        <f aca="false">D3257+$F$4</f>
        <v>0.501840412094611</v>
      </c>
      <c r="H3257" s="0" t="n">
        <v>0.5895375</v>
      </c>
      <c r="I3257" s="0" t="n">
        <f aca="false">H3257*0.9</f>
        <v>0.53058375</v>
      </c>
      <c r="J3257" s="0" t="n">
        <f aca="false">(ABS(D3257-I3257))^2</f>
        <v>0.00581762207522965</v>
      </c>
      <c r="K3257" s="0" t="n">
        <f aca="false">(D3257-I3257)^2</f>
        <v>0.00581762207522965</v>
      </c>
      <c r="L3257" s="0" t="n">
        <v>325.2</v>
      </c>
    </row>
    <row r="3258" customFormat="false" ht="12.75" hidden="false" customHeight="false" outlineLevel="0" collapsed="false">
      <c r="A3258" s="3" t="n">
        <v>40039.5541666667</v>
      </c>
      <c r="B3258" s="4" t="n">
        <f aca="false">B3257+(0.1)</f>
        <v>325.300000000005</v>
      </c>
      <c r="C3258" s="0" t="n">
        <v>0.721</v>
      </c>
      <c r="D3258" s="0" t="n">
        <v>0.472598634479395</v>
      </c>
      <c r="E3258" s="0" t="n">
        <f aca="false">C3258+$E$4</f>
        <v>0.57485</v>
      </c>
      <c r="F3258" s="0" t="n">
        <f aca="false">D3258+$F$4</f>
        <v>0.520128634479395</v>
      </c>
      <c r="H3258" s="0" t="n">
        <v>0.60485</v>
      </c>
      <c r="I3258" s="0" t="n">
        <f aca="false">H3258*0.9</f>
        <v>0.544365</v>
      </c>
      <c r="J3258" s="0" t="n">
        <f aca="false">(ABS(D3258-I3258))^2</f>
        <v>0.00515041122003704</v>
      </c>
      <c r="K3258" s="0" t="n">
        <f aca="false">(D3258-I3258)^2</f>
        <v>0.00515041122003704</v>
      </c>
      <c r="L3258" s="0" t="n">
        <v>325.3</v>
      </c>
    </row>
    <row r="3259" customFormat="false" ht="12.75" hidden="false" customHeight="false" outlineLevel="0" collapsed="false">
      <c r="A3259" s="3" t="n">
        <v>40039.5583333333</v>
      </c>
      <c r="B3259" s="4" t="n">
        <f aca="false">B3258+(0.1)</f>
        <v>325.400000000006</v>
      </c>
      <c r="C3259" s="0" t="n">
        <v>0.736</v>
      </c>
      <c r="D3259" s="0" t="n">
        <v>0.49393489392831</v>
      </c>
      <c r="E3259" s="0" t="n">
        <f aca="false">C3259+$E$4</f>
        <v>0.58985</v>
      </c>
      <c r="F3259" s="0" t="n">
        <f aca="false">D3259+$F$4</f>
        <v>0.54146489392831</v>
      </c>
      <c r="H3259" s="0" t="n">
        <v>0.620975</v>
      </c>
      <c r="I3259" s="0" t="n">
        <f aca="false">H3259*0.9</f>
        <v>0.5588775</v>
      </c>
      <c r="J3259" s="0" t="n">
        <f aca="false">(ABS(D3259-I3259))^2</f>
        <v>0.00421754208338269</v>
      </c>
      <c r="K3259" s="0" t="n">
        <f aca="false">(D3259-I3259)^2</f>
        <v>0.00421754208338269</v>
      </c>
      <c r="L3259" s="0" t="n">
        <v>325.4</v>
      </c>
    </row>
    <row r="3260" customFormat="false" ht="12.75" hidden="false" customHeight="false" outlineLevel="0" collapsed="false">
      <c r="A3260" s="3" t="n">
        <v>40039.5625</v>
      </c>
      <c r="B3260" s="4" t="n">
        <f aca="false">B3259+(0.1)</f>
        <v>325.500000000006</v>
      </c>
      <c r="C3260" s="0" t="n">
        <v>0.749</v>
      </c>
      <c r="D3260" s="0" t="n">
        <v>0.512223116313094</v>
      </c>
      <c r="E3260" s="0" t="n">
        <f aca="false">C3260+$E$4</f>
        <v>0.60285</v>
      </c>
      <c r="F3260" s="0" t="n">
        <f aca="false">D3260+$F$4</f>
        <v>0.559753116313094</v>
      </c>
      <c r="H3260" s="0" t="n">
        <v>0.635725</v>
      </c>
      <c r="I3260" s="0" t="n">
        <f aca="false">H3260*0.9</f>
        <v>0.5721525</v>
      </c>
      <c r="J3260" s="0" t="n">
        <f aca="false">(ABS(D3260-I3260))^2</f>
        <v>0.00359153102909236</v>
      </c>
      <c r="K3260" s="0" t="n">
        <f aca="false">(D3260-I3260)^2</f>
        <v>0.00359153102909236</v>
      </c>
      <c r="L3260" s="0" t="n">
        <v>325.5</v>
      </c>
    </row>
    <row r="3261" customFormat="false" ht="12.75" hidden="false" customHeight="false" outlineLevel="0" collapsed="false">
      <c r="A3261" s="3" t="n">
        <v>40039.5666666667</v>
      </c>
      <c r="B3261" s="4" t="n">
        <f aca="false">B3260+(0.1)</f>
        <v>325.600000000006</v>
      </c>
      <c r="C3261" s="0" t="n">
        <v>0.768</v>
      </c>
      <c r="D3261" s="0" t="n">
        <v>0.530511338697879</v>
      </c>
      <c r="E3261" s="0" t="n">
        <f aca="false">C3261+$E$4</f>
        <v>0.62185</v>
      </c>
      <c r="F3261" s="0" t="n">
        <f aca="false">D3261+$F$4</f>
        <v>0.578041338697879</v>
      </c>
      <c r="H3261" s="0" t="n">
        <v>0.6474125</v>
      </c>
      <c r="I3261" s="0" t="n">
        <f aca="false">H3261*0.9</f>
        <v>0.58267125</v>
      </c>
      <c r="J3261" s="0" t="n">
        <f aca="false">(ABS(D3261-I3261))^2</f>
        <v>0.00272065634704517</v>
      </c>
      <c r="K3261" s="0" t="n">
        <f aca="false">(D3261-I3261)^2</f>
        <v>0.00272065634704517</v>
      </c>
      <c r="L3261" s="0" t="n">
        <v>325.6</v>
      </c>
    </row>
    <row r="3262" customFormat="false" ht="12.75" hidden="false" customHeight="false" outlineLevel="0" collapsed="false">
      <c r="A3262" s="3" t="n">
        <v>40039.5708333333</v>
      </c>
      <c r="B3262" s="4" t="n">
        <f aca="false">B3261+(0.1)</f>
        <v>325.700000000006</v>
      </c>
      <c r="C3262" s="0" t="n">
        <v>0.785</v>
      </c>
      <c r="D3262" s="0" t="n">
        <v>0.545751524018532</v>
      </c>
      <c r="E3262" s="0" t="n">
        <f aca="false">C3262+$E$4</f>
        <v>0.63885</v>
      </c>
      <c r="F3262" s="0" t="n">
        <f aca="false">D3262+$F$4</f>
        <v>0.593281524018532</v>
      </c>
      <c r="H3262" s="0" t="n">
        <v>0.657225</v>
      </c>
      <c r="I3262" s="0" t="n">
        <f aca="false">H3262*0.9</f>
        <v>0.5915025</v>
      </c>
      <c r="J3262" s="0" t="n">
        <f aca="false">(ABS(D3262-I3262))^2</f>
        <v>0.00209315180325686</v>
      </c>
      <c r="K3262" s="0" t="n">
        <f aca="false">(D3262-I3262)^2</f>
        <v>0.00209315180325686</v>
      </c>
      <c r="L3262" s="0" t="n">
        <v>325.7</v>
      </c>
    </row>
    <row r="3263" customFormat="false" ht="12.75" hidden="false" customHeight="false" outlineLevel="0" collapsed="false">
      <c r="A3263" s="3" t="n">
        <v>40039.575</v>
      </c>
      <c r="B3263" s="4" t="n">
        <f aca="false">B3262+(0.1)</f>
        <v>325.800000000006</v>
      </c>
      <c r="C3263" s="0" t="n">
        <v>0.794</v>
      </c>
      <c r="D3263" s="0" t="n">
        <v>0.560991709339186</v>
      </c>
      <c r="E3263" s="0" t="n">
        <f aca="false">C3263+$E$4</f>
        <v>0.64785</v>
      </c>
      <c r="F3263" s="0" t="n">
        <f aca="false">D3263+$F$4</f>
        <v>0.608521709339186</v>
      </c>
      <c r="H3263" s="0" t="n">
        <v>0.6662875</v>
      </c>
      <c r="I3263" s="0" t="n">
        <f aca="false">H3263*0.9</f>
        <v>0.59965875</v>
      </c>
      <c r="J3263" s="0" t="n">
        <f aca="false">(ABS(D3263-I3263))^2</f>
        <v>0.00149514003346506</v>
      </c>
      <c r="K3263" s="0" t="n">
        <f aca="false">(D3263-I3263)^2</f>
        <v>0.00149514003346506</v>
      </c>
      <c r="L3263" s="0" t="n">
        <v>325.8</v>
      </c>
    </row>
    <row r="3264" customFormat="false" ht="12.75" hidden="false" customHeight="false" outlineLevel="0" collapsed="false">
      <c r="A3264" s="3" t="n">
        <v>40039.5791666667</v>
      </c>
      <c r="B3264" s="4" t="n">
        <f aca="false">B3263+(0.1)</f>
        <v>325.900000000006</v>
      </c>
      <c r="C3264" s="0" t="n">
        <v>0.803</v>
      </c>
      <c r="D3264" s="0" t="n">
        <v>0.573183857595708</v>
      </c>
      <c r="E3264" s="0" t="n">
        <f aca="false">C3264+$E$4</f>
        <v>0.65685</v>
      </c>
      <c r="F3264" s="0" t="n">
        <f aca="false">D3264+$F$4</f>
        <v>0.620713857595708</v>
      </c>
      <c r="H3264" s="0" t="n">
        <v>0.6735375</v>
      </c>
      <c r="I3264" s="0" t="n">
        <f aca="false">H3264*0.9</f>
        <v>0.60618375</v>
      </c>
      <c r="J3264" s="0" t="n">
        <f aca="false">(ABS(D3264-I3264))^2</f>
        <v>0.00108899289869482</v>
      </c>
      <c r="K3264" s="0" t="n">
        <f aca="false">(D3264-I3264)^2</f>
        <v>0.00108899289869482</v>
      </c>
      <c r="L3264" s="0" t="n">
        <v>325.9</v>
      </c>
    </row>
    <row r="3265" customFormat="false" ht="12.75" hidden="false" customHeight="false" outlineLevel="0" collapsed="false">
      <c r="A3265" s="3" t="n">
        <v>40039.5833333333</v>
      </c>
      <c r="B3265" s="4" t="n">
        <f aca="false">B3264+(0.1)</f>
        <v>326.000000000006</v>
      </c>
      <c r="C3265" s="0" t="n">
        <v>0.813</v>
      </c>
      <c r="D3265" s="0" t="n">
        <v>0.585376005852231</v>
      </c>
      <c r="E3265" s="0" t="n">
        <f aca="false">C3265+$E$4</f>
        <v>0.66685</v>
      </c>
      <c r="F3265" s="0" t="n">
        <f aca="false">D3265+$F$4</f>
        <v>0.632906005852231</v>
      </c>
      <c r="H3265" s="0" t="n">
        <v>0.677975</v>
      </c>
      <c r="I3265" s="0" t="n">
        <f aca="false">H3265*0.9</f>
        <v>0.6101775</v>
      </c>
      <c r="J3265" s="0" t="n">
        <f aca="false">(ABS(D3265-I3265))^2</f>
        <v>0.000615114111961809</v>
      </c>
      <c r="K3265" s="0" t="n">
        <f aca="false">(D3265-I3265)^2</f>
        <v>0.000615114111961809</v>
      </c>
      <c r="L3265" s="0" t="n">
        <v>326</v>
      </c>
    </row>
    <row r="3266" customFormat="false" ht="12.75" hidden="false" customHeight="false" outlineLevel="0" collapsed="false">
      <c r="A3266" s="3" t="n">
        <v>40039.5875</v>
      </c>
      <c r="B3266" s="4" t="n">
        <f aca="false">B3265+(0.1)</f>
        <v>326.100000000006</v>
      </c>
      <c r="C3266" s="0" t="n">
        <v>0.823</v>
      </c>
      <c r="D3266" s="0" t="n">
        <v>0.600616191172885</v>
      </c>
      <c r="E3266" s="0" t="n">
        <f aca="false">C3266+$E$4</f>
        <v>0.67685</v>
      </c>
      <c r="F3266" s="0" t="n">
        <f aca="false">D3266+$F$4</f>
        <v>0.648146191172885</v>
      </c>
      <c r="H3266" s="0" t="n">
        <v>0.6796</v>
      </c>
      <c r="I3266" s="0" t="n">
        <f aca="false">H3266*0.9</f>
        <v>0.61164</v>
      </c>
      <c r="J3266" s="0" t="n">
        <f aca="false">(ABS(D3266-I3266))^2</f>
        <v>0.000121524361056785</v>
      </c>
      <c r="K3266" s="0" t="n">
        <f aca="false">(D3266-I3266)^2</f>
        <v>0.000121524361056785</v>
      </c>
      <c r="L3266" s="0" t="n">
        <v>326.1</v>
      </c>
    </row>
    <row r="3267" customFormat="false" ht="12.75" hidden="false" customHeight="false" outlineLevel="0" collapsed="false">
      <c r="A3267" s="3" t="n">
        <v>40039.5916666667</v>
      </c>
      <c r="B3267" s="4" t="n">
        <f aca="false">B3266+(0.1)</f>
        <v>326.200000000006</v>
      </c>
      <c r="C3267" s="0" t="n">
        <v>0.823</v>
      </c>
      <c r="D3267" s="0" t="n">
        <v>0.606712265301146</v>
      </c>
      <c r="E3267" s="0" t="n">
        <f aca="false">C3267+$E$4</f>
        <v>0.67685</v>
      </c>
      <c r="F3267" s="0" t="n">
        <f aca="false">D3267+$F$4</f>
        <v>0.654242265301146</v>
      </c>
      <c r="H3267" s="0" t="n">
        <v>0.67935</v>
      </c>
      <c r="I3267" s="0" t="n">
        <f aca="false">H3267*0.9</f>
        <v>0.611415</v>
      </c>
      <c r="J3267" s="0" t="n">
        <f aca="false">(ABS(D3267-I3267))^2</f>
        <v>2.2115713647804E-005</v>
      </c>
      <c r="K3267" s="0" t="n">
        <f aca="false">(D3267-I3267)^2</f>
        <v>2.2115713647804E-005</v>
      </c>
      <c r="L3267" s="0" t="n">
        <v>326.2</v>
      </c>
    </row>
    <row r="3268" customFormat="false" ht="12.75" hidden="false" customHeight="false" outlineLevel="0" collapsed="false">
      <c r="A3268" s="3" t="n">
        <v>40039.5958333333</v>
      </c>
      <c r="B3268" s="4" t="n">
        <f aca="false">B3267+(0.1)</f>
        <v>326.300000000006</v>
      </c>
      <c r="C3268" s="0" t="n">
        <v>0.83</v>
      </c>
      <c r="D3268" s="0" t="n">
        <v>0.615856376493538</v>
      </c>
      <c r="E3268" s="0" t="n">
        <f aca="false">C3268+$E$4</f>
        <v>0.68385</v>
      </c>
      <c r="F3268" s="0" t="n">
        <f aca="false">D3268+$F$4</f>
        <v>0.663386376493538</v>
      </c>
      <c r="H3268" s="0" t="n">
        <v>0.6787875</v>
      </c>
      <c r="I3268" s="0" t="n">
        <f aca="false">H3268*0.9</f>
        <v>0.61090875</v>
      </c>
      <c r="J3268" s="0" t="n">
        <f aca="false">(ABS(D3268-I3268))^2</f>
        <v>2.44790079195599E-005</v>
      </c>
      <c r="K3268" s="0" t="n">
        <f aca="false">(D3268-I3268)^2</f>
        <v>2.44790079195599E-005</v>
      </c>
      <c r="L3268" s="0" t="n">
        <v>326.3</v>
      </c>
    </row>
    <row r="3269" customFormat="false" ht="12.75" hidden="false" customHeight="false" outlineLevel="0" collapsed="false">
      <c r="A3269" s="3" t="n">
        <v>40039.6</v>
      </c>
      <c r="B3269" s="4" t="n">
        <f aca="false">B3268+(0.1)</f>
        <v>326.400000000006</v>
      </c>
      <c r="C3269" s="0" t="n">
        <v>0.823</v>
      </c>
      <c r="D3269" s="0" t="n">
        <v>0.612808339429408</v>
      </c>
      <c r="E3269" s="0" t="n">
        <f aca="false">C3269+$E$4</f>
        <v>0.67685</v>
      </c>
      <c r="F3269" s="0" t="n">
        <f aca="false">D3269+$F$4</f>
        <v>0.660338339429408</v>
      </c>
      <c r="H3269" s="0" t="n">
        <v>0.6774125</v>
      </c>
      <c r="I3269" s="0" t="n">
        <f aca="false">H3269*0.9</f>
        <v>0.60967125</v>
      </c>
      <c r="J3269" s="0" t="n">
        <f aca="false">(ABS(D3269-I3269))^2</f>
        <v>9.84133008810022E-006</v>
      </c>
      <c r="K3269" s="0" t="n">
        <f aca="false">(D3269-I3269)^2</f>
        <v>9.84133008810022E-006</v>
      </c>
      <c r="L3269" s="0" t="n">
        <v>326.4</v>
      </c>
    </row>
    <row r="3270" customFormat="false" ht="12.75" hidden="false" customHeight="false" outlineLevel="0" collapsed="false">
      <c r="A3270" s="3" t="n">
        <v>40039.6041666667</v>
      </c>
      <c r="B3270" s="4" t="n">
        <f aca="false">B3269+(0.1)</f>
        <v>326.500000000006</v>
      </c>
      <c r="C3270" s="0" t="n">
        <v>0.825</v>
      </c>
      <c r="D3270" s="0" t="n">
        <v>0.6219524506218</v>
      </c>
      <c r="E3270" s="0" t="n">
        <f aca="false">C3270+$E$4</f>
        <v>0.67885</v>
      </c>
      <c r="F3270" s="0" t="n">
        <f aca="false">D3270+$F$4</f>
        <v>0.6694824506218</v>
      </c>
      <c r="H3270" s="0" t="n">
        <v>0.673725</v>
      </c>
      <c r="I3270" s="0" t="n">
        <f aca="false">H3270*0.9</f>
        <v>0.6063525</v>
      </c>
      <c r="J3270" s="0" t="n">
        <f aca="false">(ABS(D3270-I3270))^2</f>
        <v>0.000243358459402584</v>
      </c>
      <c r="K3270" s="0" t="n">
        <f aca="false">(D3270-I3270)^2</f>
        <v>0.000243358459402584</v>
      </c>
      <c r="L3270" s="0" t="n">
        <v>326.5</v>
      </c>
    </row>
    <row r="3271" customFormat="false" ht="12.75" hidden="false" customHeight="false" outlineLevel="0" collapsed="false">
      <c r="A3271" s="3" t="n">
        <v>40039.6083333333</v>
      </c>
      <c r="B3271" s="4" t="n">
        <f aca="false">B3270+(0.1)</f>
        <v>326.600000000006</v>
      </c>
      <c r="C3271" s="0" t="n">
        <v>0.827</v>
      </c>
      <c r="D3271" s="0" t="n">
        <v>0.609760302365277</v>
      </c>
      <c r="E3271" s="0" t="n">
        <f aca="false">C3271+$E$4</f>
        <v>0.68085</v>
      </c>
      <c r="F3271" s="0" t="n">
        <f aca="false">D3271+$F$4</f>
        <v>0.657290302365277</v>
      </c>
      <c r="H3271" s="0" t="n">
        <v>0.6681</v>
      </c>
      <c r="I3271" s="0" t="n">
        <f aca="false">H3271*0.9</f>
        <v>0.60129</v>
      </c>
      <c r="J3271" s="0" t="n">
        <f aca="false">(ABS(D3271-I3271))^2</f>
        <v>7.17460221592137E-005</v>
      </c>
      <c r="K3271" s="0" t="n">
        <f aca="false">(D3271-I3271)^2</f>
        <v>7.17460221592137E-005</v>
      </c>
      <c r="L3271" s="0" t="n">
        <v>326.6</v>
      </c>
    </row>
    <row r="3272" customFormat="false" ht="12.75" hidden="false" customHeight="false" outlineLevel="0" collapsed="false">
      <c r="A3272" s="3" t="n">
        <v>40039.6125</v>
      </c>
      <c r="B3272" s="4" t="n">
        <f aca="false">B3271+(0.1)</f>
        <v>326.700000000006</v>
      </c>
      <c r="C3272" s="0" t="n">
        <v>0.819</v>
      </c>
      <c r="D3272" s="0" t="n">
        <v>0.606712265301146</v>
      </c>
      <c r="E3272" s="0" t="n">
        <f aca="false">C3272+$E$4</f>
        <v>0.67285</v>
      </c>
      <c r="F3272" s="0" t="n">
        <f aca="false">D3272+$F$4</f>
        <v>0.654242265301146</v>
      </c>
      <c r="H3272" s="0" t="n">
        <v>0.6609125</v>
      </c>
      <c r="I3272" s="0" t="n">
        <f aca="false">H3272*0.9</f>
        <v>0.59482125</v>
      </c>
      <c r="J3272" s="0" t="n">
        <f aca="false">(ABS(D3272-I3272))^2</f>
        <v>0.000141396244892088</v>
      </c>
      <c r="K3272" s="0" t="n">
        <f aca="false">(D3272-I3272)^2</f>
        <v>0.000141396244892088</v>
      </c>
      <c r="L3272" s="0" t="n">
        <v>326.7</v>
      </c>
    </row>
    <row r="3273" customFormat="false" ht="12.75" hidden="false" customHeight="false" outlineLevel="0" collapsed="false">
      <c r="A3273" s="3" t="n">
        <v>40039.6166666667</v>
      </c>
      <c r="B3273" s="4" t="n">
        <f aca="false">B3272+(0.1)</f>
        <v>326.800000000006</v>
      </c>
      <c r="C3273" s="0" t="n">
        <v>0.816</v>
      </c>
      <c r="D3273" s="0" t="n">
        <v>0.594520117044623</v>
      </c>
      <c r="E3273" s="0" t="n">
        <f aca="false">C3273+$E$4</f>
        <v>0.66985</v>
      </c>
      <c r="F3273" s="0" t="n">
        <f aca="false">D3273+$F$4</f>
        <v>0.642050117044623</v>
      </c>
      <c r="H3273" s="0" t="n">
        <v>0.651475</v>
      </c>
      <c r="I3273" s="0" t="n">
        <f aca="false">H3273*0.9</f>
        <v>0.5863275</v>
      </c>
      <c r="J3273" s="0" t="n">
        <f aca="false">(ABS(D3273-I3273))^2</f>
        <v>6.71189740398516E-005</v>
      </c>
      <c r="K3273" s="0" t="n">
        <f aca="false">(D3273-I3273)^2</f>
        <v>6.71189740398516E-005</v>
      </c>
      <c r="L3273" s="0" t="n">
        <v>326.8</v>
      </c>
    </row>
    <row r="3274" customFormat="false" ht="12.75" hidden="false" customHeight="false" outlineLevel="0" collapsed="false">
      <c r="A3274" s="3" t="n">
        <v>40039.6208333333</v>
      </c>
      <c r="B3274" s="4" t="n">
        <f aca="false">B3273+(0.1)</f>
        <v>326.900000000006</v>
      </c>
      <c r="C3274" s="0" t="n">
        <v>0.807</v>
      </c>
      <c r="D3274" s="0" t="n">
        <v>0.585376005852231</v>
      </c>
      <c r="E3274" s="0" t="n">
        <f aca="false">C3274+$E$4</f>
        <v>0.66085</v>
      </c>
      <c r="F3274" s="0" t="n">
        <f aca="false">D3274+$F$4</f>
        <v>0.632906005852231</v>
      </c>
      <c r="H3274" s="0" t="n">
        <v>0.6400375</v>
      </c>
      <c r="I3274" s="0" t="n">
        <f aca="false">H3274*0.9</f>
        <v>0.57603375</v>
      </c>
      <c r="J3274" s="0" t="n">
        <f aca="false">(ABS(D3274-I3274))^2</f>
        <v>8.72777444085491E-005</v>
      </c>
      <c r="K3274" s="0" t="n">
        <f aca="false">(D3274-I3274)^2</f>
        <v>8.72777444085491E-005</v>
      </c>
      <c r="L3274" s="0" t="n">
        <v>326.9</v>
      </c>
    </row>
    <row r="3275" customFormat="false" ht="12.75" hidden="false" customHeight="false" outlineLevel="0" collapsed="false">
      <c r="A3275" s="3" t="n">
        <v>40039.625</v>
      </c>
      <c r="B3275" s="4" t="n">
        <f aca="false">B3274+(0.1)</f>
        <v>327.000000000006</v>
      </c>
      <c r="C3275" s="0" t="n">
        <v>0.801</v>
      </c>
      <c r="D3275" s="0" t="n">
        <v>0.567087783467447</v>
      </c>
      <c r="E3275" s="0" t="n">
        <f aca="false">C3275+$E$4</f>
        <v>0.65485</v>
      </c>
      <c r="F3275" s="0" t="n">
        <f aca="false">D3275+$F$4</f>
        <v>0.614617783467447</v>
      </c>
      <c r="H3275" s="0" t="n">
        <v>0.6274125</v>
      </c>
      <c r="I3275" s="0" t="n">
        <f aca="false">H3275*0.9</f>
        <v>0.56467125</v>
      </c>
      <c r="J3275" s="0" t="n">
        <f aca="false">(ABS(D3275-I3275))^2</f>
        <v>5.83963399929127E-006</v>
      </c>
      <c r="K3275" s="0" t="n">
        <f aca="false">(D3275-I3275)^2</f>
        <v>5.83963399929127E-006</v>
      </c>
      <c r="L3275" s="0" t="n">
        <v>327</v>
      </c>
    </row>
    <row r="3276" customFormat="false" ht="12.75" hidden="false" customHeight="false" outlineLevel="0" collapsed="false">
      <c r="A3276" s="3" t="n">
        <v>40039.6291666667</v>
      </c>
      <c r="B3276" s="4" t="n">
        <f aca="false">B3275+(0.1)</f>
        <v>327.100000000006</v>
      </c>
      <c r="C3276" s="0" t="n">
        <v>0.784</v>
      </c>
      <c r="D3276" s="0" t="n">
        <v>0.557943672275055</v>
      </c>
      <c r="E3276" s="0" t="n">
        <f aca="false">C3276+$E$4</f>
        <v>0.63785</v>
      </c>
      <c r="F3276" s="0" t="n">
        <f aca="false">D3276+$F$4</f>
        <v>0.605473672275055</v>
      </c>
      <c r="H3276" s="0" t="n">
        <v>0.61335</v>
      </c>
      <c r="I3276" s="0" t="n">
        <f aca="false">H3276*0.9</f>
        <v>0.552015</v>
      </c>
      <c r="J3276" s="0" t="n">
        <f aca="false">(ABS(D3276-I3276))^2</f>
        <v>3.51491549450032E-005</v>
      </c>
      <c r="K3276" s="0" t="n">
        <f aca="false">(D3276-I3276)^2</f>
        <v>3.51491549450032E-005</v>
      </c>
      <c r="L3276" s="0" t="n">
        <v>327.1</v>
      </c>
    </row>
    <row r="3277" customFormat="false" ht="12.75" hidden="false" customHeight="false" outlineLevel="0" collapsed="false">
      <c r="A3277" s="3" t="n">
        <v>40039.6333333333</v>
      </c>
      <c r="B3277" s="4" t="n">
        <f aca="false">B3276+(0.1)</f>
        <v>327.200000000006</v>
      </c>
      <c r="C3277" s="0" t="n">
        <v>0.776</v>
      </c>
      <c r="D3277" s="0" t="n">
        <v>0.545751524018532</v>
      </c>
      <c r="E3277" s="0" t="n">
        <f aca="false">C3277+$E$4</f>
        <v>0.62985</v>
      </c>
      <c r="F3277" s="0" t="n">
        <f aca="false">D3277+$F$4</f>
        <v>0.593281524018532</v>
      </c>
      <c r="H3277" s="0" t="n">
        <v>0.597225</v>
      </c>
      <c r="I3277" s="0" t="n">
        <f aca="false">H3277*0.9</f>
        <v>0.5375025</v>
      </c>
      <c r="J3277" s="0" t="n">
        <f aca="false">(ABS(D3277-I3277))^2</f>
        <v>6.80463972583179E-005</v>
      </c>
      <c r="K3277" s="0" t="n">
        <f aca="false">(D3277-I3277)^2</f>
        <v>6.80463972583179E-005</v>
      </c>
      <c r="L3277" s="0" t="n">
        <v>327.2</v>
      </c>
    </row>
    <row r="3278" customFormat="false" ht="12.75" hidden="false" customHeight="false" outlineLevel="0" collapsed="false">
      <c r="A3278" s="3" t="n">
        <v>40039.6375</v>
      </c>
      <c r="B3278" s="4" t="n">
        <f aca="false">B3277+(0.1)</f>
        <v>327.300000000006</v>
      </c>
      <c r="C3278" s="0" t="n">
        <v>0.76</v>
      </c>
      <c r="D3278" s="0" t="n">
        <v>0.530511338697879</v>
      </c>
      <c r="E3278" s="0" t="n">
        <f aca="false">C3278+$E$4</f>
        <v>0.61385</v>
      </c>
      <c r="F3278" s="0" t="n">
        <f aca="false">D3278+$F$4</f>
        <v>0.578041338697879</v>
      </c>
      <c r="H3278" s="0" t="n">
        <v>0.578725</v>
      </c>
      <c r="I3278" s="0" t="n">
        <f aca="false">H3278*0.9</f>
        <v>0.5208525</v>
      </c>
      <c r="J3278" s="0" t="n">
        <f aca="false">(ABS(D3278-I3278))^2</f>
        <v>9.32931649916359E-005</v>
      </c>
      <c r="K3278" s="0" t="n">
        <f aca="false">(D3278-I3278)^2</f>
        <v>9.32931649916359E-005</v>
      </c>
      <c r="L3278" s="0" t="n">
        <v>327.3</v>
      </c>
    </row>
    <row r="3279" customFormat="false" ht="12.75" hidden="false" customHeight="false" outlineLevel="0" collapsed="false">
      <c r="A3279" s="3" t="n">
        <v>40039.6416666667</v>
      </c>
      <c r="B3279" s="4" t="n">
        <f aca="false">B3278+(0.1)</f>
        <v>327.400000000006</v>
      </c>
      <c r="C3279" s="0" t="n">
        <v>0.744</v>
      </c>
      <c r="D3279" s="0" t="n">
        <v>0.518319190441356</v>
      </c>
      <c r="E3279" s="0" t="n">
        <f aca="false">C3279+$E$4</f>
        <v>0.59785</v>
      </c>
      <c r="F3279" s="0" t="n">
        <f aca="false">D3279+$F$4</f>
        <v>0.565849190441356</v>
      </c>
      <c r="H3279" s="0" t="n">
        <v>0.5590375</v>
      </c>
      <c r="I3279" s="0" t="n">
        <f aca="false">H3279*0.9</f>
        <v>0.50313375</v>
      </c>
      <c r="J3279" s="0" t="n">
        <f aca="false">(ABS(D3279-I3279))^2</f>
        <v>0.000230597601397962</v>
      </c>
      <c r="K3279" s="0" t="n">
        <f aca="false">(D3279-I3279)^2</f>
        <v>0.000230597601397962</v>
      </c>
      <c r="L3279" s="0" t="n">
        <v>327.4</v>
      </c>
    </row>
    <row r="3280" customFormat="false" ht="12.75" hidden="false" customHeight="false" outlineLevel="0" collapsed="false">
      <c r="A3280" s="3" t="n">
        <v>40039.6458333333</v>
      </c>
      <c r="B3280" s="4" t="n">
        <f aca="false">B3279+(0.1)</f>
        <v>327.500000000006</v>
      </c>
      <c r="C3280" s="0" t="n">
        <v>0.728</v>
      </c>
      <c r="D3280" s="0" t="n">
        <v>0.503079005120702</v>
      </c>
      <c r="E3280" s="0" t="n">
        <f aca="false">C3280+$E$4</f>
        <v>0.58185</v>
      </c>
      <c r="F3280" s="0" t="n">
        <f aca="false">D3280+$F$4</f>
        <v>0.550609005120702</v>
      </c>
      <c r="H3280" s="0" t="n">
        <v>0.5401</v>
      </c>
      <c r="I3280" s="0" t="n">
        <f aca="false">H3280*0.9</f>
        <v>0.48609</v>
      </c>
      <c r="J3280" s="0" t="n">
        <f aca="false">(ABS(D3280-I3280))^2</f>
        <v>0.000288626294991247</v>
      </c>
      <c r="K3280" s="0" t="n">
        <f aca="false">(D3280-I3280)^2</f>
        <v>0.000288626294991247</v>
      </c>
      <c r="L3280" s="0" t="n">
        <v>327.5</v>
      </c>
    </row>
    <row r="3281" customFormat="false" ht="12.75" hidden="false" customHeight="false" outlineLevel="0" collapsed="false">
      <c r="A3281" s="3" t="n">
        <v>40039.65</v>
      </c>
      <c r="B3281" s="4" t="n">
        <f aca="false">B3280+(0.1)</f>
        <v>327.600000000006</v>
      </c>
      <c r="C3281" s="0" t="n">
        <v>0.702</v>
      </c>
      <c r="D3281" s="0" t="n">
        <v>0.487838819800049</v>
      </c>
      <c r="E3281" s="0" t="n">
        <f aca="false">C3281+$E$4</f>
        <v>0.55585</v>
      </c>
      <c r="F3281" s="0" t="n">
        <f aca="false">D3281+$F$4</f>
        <v>0.535368819800049</v>
      </c>
      <c r="H3281" s="0" t="n">
        <v>0.5211</v>
      </c>
      <c r="I3281" s="0" t="n">
        <f aca="false">H3281*0.9</f>
        <v>0.46899</v>
      </c>
      <c r="J3281" s="0" t="n">
        <f aca="false">(ABS(D3281-I3281))^2</f>
        <v>0.00035527800785471</v>
      </c>
      <c r="K3281" s="0" t="n">
        <f aca="false">(D3281-I3281)^2</f>
        <v>0.00035527800785471</v>
      </c>
      <c r="L3281" s="0" t="n">
        <v>327.6</v>
      </c>
    </row>
    <row r="3282" customFormat="false" ht="12.75" hidden="false" customHeight="false" outlineLevel="0" collapsed="false">
      <c r="A3282" s="3" t="n">
        <v>40039.6541666667</v>
      </c>
      <c r="B3282" s="4" t="n">
        <f aca="false">B3281+(0.1)</f>
        <v>327.700000000006</v>
      </c>
      <c r="C3282" s="0" t="n">
        <v>0.686</v>
      </c>
      <c r="D3282" s="0" t="n">
        <v>0.469550597415265</v>
      </c>
      <c r="E3282" s="0" t="n">
        <f aca="false">C3282+$E$4</f>
        <v>0.53985</v>
      </c>
      <c r="F3282" s="0" t="n">
        <f aca="false">D3282+$F$4</f>
        <v>0.517080597415265</v>
      </c>
      <c r="H3282" s="0" t="n">
        <v>0.5001625</v>
      </c>
      <c r="I3282" s="0" t="n">
        <f aca="false">H3282*0.9</f>
        <v>0.45014625</v>
      </c>
      <c r="J3282" s="0" t="n">
        <f aca="false">(ABS(D3282-I3282))^2</f>
        <v>0.000376528698612286</v>
      </c>
      <c r="K3282" s="0" t="n">
        <f aca="false">(D3282-I3282)^2</f>
        <v>0.000376528698612286</v>
      </c>
      <c r="L3282" s="0" t="n">
        <v>327.7</v>
      </c>
    </row>
    <row r="3283" customFormat="false" ht="12.75" hidden="false" customHeight="false" outlineLevel="0" collapsed="false">
      <c r="A3283" s="3" t="n">
        <v>40039.6583333333</v>
      </c>
      <c r="B3283" s="4" t="n">
        <f aca="false">B3282+(0.1)</f>
        <v>327.800000000006</v>
      </c>
      <c r="C3283" s="0" t="n">
        <v>0.671</v>
      </c>
      <c r="D3283" s="0" t="n">
        <v>0.45126237503048</v>
      </c>
      <c r="E3283" s="0" t="n">
        <f aca="false">C3283+$E$4</f>
        <v>0.52485</v>
      </c>
      <c r="F3283" s="0" t="n">
        <f aca="false">D3283+$F$4</f>
        <v>0.49879237503048</v>
      </c>
      <c r="H3283" s="0" t="n">
        <v>0.4762875</v>
      </c>
      <c r="I3283" s="0" t="n">
        <f aca="false">H3283*0.9</f>
        <v>0.42865875</v>
      </c>
      <c r="J3283" s="0" t="n">
        <f aca="false">(ABS(D3283-I3283))^2</f>
        <v>0.000510923864518558</v>
      </c>
      <c r="K3283" s="0" t="n">
        <f aca="false">(D3283-I3283)^2</f>
        <v>0.000510923864518558</v>
      </c>
      <c r="L3283" s="0" t="n">
        <v>327.8</v>
      </c>
    </row>
    <row r="3284" customFormat="false" ht="12.75" hidden="false" customHeight="false" outlineLevel="0" collapsed="false">
      <c r="A3284" s="3" t="n">
        <v>40039.6625</v>
      </c>
      <c r="B3284" s="4" t="n">
        <f aca="false">B3283+(0.1)</f>
        <v>327.900000000006</v>
      </c>
      <c r="C3284" s="0" t="n">
        <v>0.644</v>
      </c>
      <c r="D3284" s="0" t="n">
        <v>0.432974152645696</v>
      </c>
      <c r="E3284" s="0" t="n">
        <f aca="false">C3284+$E$4</f>
        <v>0.49785</v>
      </c>
      <c r="F3284" s="0" t="n">
        <f aca="false">D3284+$F$4</f>
        <v>0.480504152645696</v>
      </c>
      <c r="H3284" s="0" t="n">
        <v>0.4491625</v>
      </c>
      <c r="I3284" s="0" t="n">
        <f aca="false">H3284*0.9</f>
        <v>0.40424625</v>
      </c>
      <c r="J3284" s="0" t="n">
        <f aca="false">(ABS(D3284-I3284))^2</f>
        <v>0.000825292390420592</v>
      </c>
      <c r="K3284" s="0" t="n">
        <f aca="false">(D3284-I3284)^2</f>
        <v>0.000825292390420592</v>
      </c>
      <c r="L3284" s="0" t="n">
        <v>327.9</v>
      </c>
    </row>
    <row r="3285" customFormat="false" ht="12.75" hidden="false" customHeight="false" outlineLevel="0" collapsed="false">
      <c r="A3285" s="3" t="n">
        <v>40039.6666666667</v>
      </c>
      <c r="B3285" s="4" t="n">
        <f aca="false">B3284+(0.1)</f>
        <v>328.000000000006</v>
      </c>
      <c r="C3285" s="0" t="n">
        <v>0.628</v>
      </c>
      <c r="D3285" s="0" t="n">
        <v>0.408589856132651</v>
      </c>
      <c r="E3285" s="0" t="n">
        <f aca="false">C3285+$E$4</f>
        <v>0.48185</v>
      </c>
      <c r="F3285" s="0" t="n">
        <f aca="false">D3285+$F$4</f>
        <v>0.456119856132651</v>
      </c>
      <c r="H3285" s="0" t="n">
        <v>0.4211625</v>
      </c>
      <c r="I3285" s="0" t="n">
        <f aca="false">H3285*0.9</f>
        <v>0.37904625</v>
      </c>
      <c r="J3285" s="0" t="n">
        <f aca="false">(ABS(D3285-I3285))^2</f>
        <v>0.000872824663321188</v>
      </c>
      <c r="K3285" s="0" t="n">
        <f aca="false">(D3285-I3285)^2</f>
        <v>0.000872824663321188</v>
      </c>
      <c r="L3285" s="0" t="n">
        <v>328</v>
      </c>
    </row>
    <row r="3286" customFormat="false" ht="12.75" hidden="false" customHeight="false" outlineLevel="0" collapsed="false">
      <c r="A3286" s="3" t="n">
        <v>40039.6708333333</v>
      </c>
      <c r="B3286" s="4" t="n">
        <f aca="false">B3285+(0.1)</f>
        <v>328.100000000006</v>
      </c>
      <c r="C3286" s="0" t="n">
        <v>0.595</v>
      </c>
      <c r="D3286" s="0" t="n">
        <v>0.390301633747866</v>
      </c>
      <c r="E3286" s="0" t="n">
        <f aca="false">C3286+$E$4</f>
        <v>0.44885</v>
      </c>
      <c r="F3286" s="0" t="n">
        <f aca="false">D3286+$F$4</f>
        <v>0.437831633747866</v>
      </c>
      <c r="H3286" s="0" t="n">
        <v>0.394225</v>
      </c>
      <c r="I3286" s="0" t="n">
        <f aca="false">H3286*0.9</f>
        <v>0.3548025</v>
      </c>
      <c r="J3286" s="0" t="n">
        <f aca="false">(ABS(D3286-I3286))^2</f>
        <v>0.00126018849684891</v>
      </c>
      <c r="K3286" s="0" t="n">
        <f aca="false">(D3286-I3286)^2</f>
        <v>0.00126018849684891</v>
      </c>
      <c r="L3286" s="0" t="n">
        <v>328.1</v>
      </c>
    </row>
    <row r="3287" customFormat="false" ht="12.75" hidden="false" customHeight="false" outlineLevel="0" collapsed="false">
      <c r="A3287" s="3" t="n">
        <v>40039.675</v>
      </c>
      <c r="B3287" s="4" t="n">
        <f aca="false">B3286+(0.1)</f>
        <v>328.200000000006</v>
      </c>
      <c r="C3287" s="0" t="n">
        <v>0.564</v>
      </c>
      <c r="D3287" s="0" t="n">
        <v>0.375061448427213</v>
      </c>
      <c r="E3287" s="0" t="n">
        <f aca="false">C3287+$E$4</f>
        <v>0.41785</v>
      </c>
      <c r="F3287" s="0" t="n">
        <f aca="false">D3287+$F$4</f>
        <v>0.422591448427213</v>
      </c>
      <c r="H3287" s="0" t="n">
        <v>0.3669125</v>
      </c>
      <c r="I3287" s="0" t="n">
        <f aca="false">H3287*0.9</f>
        <v>0.33022125</v>
      </c>
      <c r="J3287" s="0" t="n">
        <f aca="false">(ABS(D3287-I3287))^2</f>
        <v>0.00201064339499182</v>
      </c>
      <c r="K3287" s="0" t="n">
        <f aca="false">(D3287-I3287)^2</f>
        <v>0.00201064339499182</v>
      </c>
      <c r="L3287" s="0" t="n">
        <v>328.2</v>
      </c>
    </row>
    <row r="3288" customFormat="false" ht="12.75" hidden="false" customHeight="false" outlineLevel="0" collapsed="false">
      <c r="A3288" s="3" t="n">
        <v>40039.6791666667</v>
      </c>
      <c r="B3288" s="4" t="n">
        <f aca="false">B3287+(0.1)</f>
        <v>328.300000000006</v>
      </c>
      <c r="C3288" s="0" t="n">
        <v>0.543</v>
      </c>
      <c r="D3288" s="0" t="n">
        <v>0.350677151914167</v>
      </c>
      <c r="E3288" s="0" t="n">
        <f aca="false">C3288+$E$4</f>
        <v>0.39685</v>
      </c>
      <c r="F3288" s="0" t="n">
        <f aca="false">D3288+$F$4</f>
        <v>0.398207151914167</v>
      </c>
      <c r="H3288" s="0" t="n">
        <v>0.3387875</v>
      </c>
      <c r="I3288" s="0" t="n">
        <f aca="false">H3288*0.9</f>
        <v>0.30490875</v>
      </c>
      <c r="J3288" s="0" t="n">
        <f aca="false">(ABS(D3288-I3288))^2</f>
        <v>0.00209474661377675</v>
      </c>
      <c r="K3288" s="0" t="n">
        <f aca="false">(D3288-I3288)^2</f>
        <v>0.00209474661377675</v>
      </c>
      <c r="L3288" s="0" t="n">
        <v>328.3</v>
      </c>
    </row>
    <row r="3289" customFormat="false" ht="12.75" hidden="false" customHeight="false" outlineLevel="0" collapsed="false">
      <c r="A3289" s="3" t="n">
        <v>40039.6833333333</v>
      </c>
      <c r="B3289" s="4" t="n">
        <f aca="false">B3288+(0.1)</f>
        <v>328.400000000006</v>
      </c>
      <c r="C3289" s="0" t="n">
        <v>0.513</v>
      </c>
      <c r="D3289" s="0" t="n">
        <v>0.332388929529383</v>
      </c>
      <c r="E3289" s="0" t="n">
        <f aca="false">C3289+$E$4</f>
        <v>0.36685</v>
      </c>
      <c r="F3289" s="0" t="n">
        <f aca="false">D3289+$F$4</f>
        <v>0.379918929529383</v>
      </c>
      <c r="H3289" s="0" t="n">
        <v>0.3116</v>
      </c>
      <c r="I3289" s="0" t="n">
        <f aca="false">H3289*0.9</f>
        <v>0.28044</v>
      </c>
      <c r="J3289" s="0" t="n">
        <f aca="false">(ABS(D3289-I3289))^2</f>
        <v>0.00269869127924881</v>
      </c>
      <c r="K3289" s="0" t="n">
        <f aca="false">(D3289-I3289)^2</f>
        <v>0.00269869127924881</v>
      </c>
      <c r="L3289" s="0" t="n">
        <v>328.4</v>
      </c>
    </row>
    <row r="3290" customFormat="false" ht="12.75" hidden="false" customHeight="false" outlineLevel="0" collapsed="false">
      <c r="A3290" s="3" t="n">
        <v>40039.6875</v>
      </c>
      <c r="B3290" s="4" t="n">
        <f aca="false">B3289+(0.1)</f>
        <v>328.500000000006</v>
      </c>
      <c r="C3290" s="0" t="n">
        <v>0.485</v>
      </c>
      <c r="D3290" s="0" t="n">
        <v>0.314100707144599</v>
      </c>
      <c r="E3290" s="0" t="n">
        <f aca="false">C3290+$E$4</f>
        <v>0.33885</v>
      </c>
      <c r="F3290" s="0" t="n">
        <f aca="false">D3290+$F$4</f>
        <v>0.361630707144599</v>
      </c>
      <c r="H3290" s="0" t="n">
        <v>0.2852875</v>
      </c>
      <c r="I3290" s="0" t="n">
        <f aca="false">H3290*0.9</f>
        <v>0.25675875</v>
      </c>
      <c r="J3290" s="0" t="n">
        <f aca="false">(ABS(D3290-I3290))^2</f>
        <v>0.00328810004917301</v>
      </c>
      <c r="K3290" s="0" t="n">
        <f aca="false">(D3290-I3290)^2</f>
        <v>0.00328810004917301</v>
      </c>
      <c r="L3290" s="0" t="n">
        <v>328.5</v>
      </c>
    </row>
    <row r="3291" customFormat="false" ht="12.75" hidden="false" customHeight="false" outlineLevel="0" collapsed="false">
      <c r="A3291" s="3" t="n">
        <v>40039.6916666667</v>
      </c>
      <c r="B3291" s="4" t="n">
        <f aca="false">B3290+(0.1)</f>
        <v>328.600000000006</v>
      </c>
      <c r="C3291" s="0" t="n">
        <v>0.455</v>
      </c>
      <c r="D3291" s="0" t="n">
        <v>0.292764447695684</v>
      </c>
      <c r="E3291" s="0" t="n">
        <f aca="false">C3291+$E$4</f>
        <v>0.30885</v>
      </c>
      <c r="F3291" s="0" t="n">
        <f aca="false">D3291+$F$4</f>
        <v>0.340294447695684</v>
      </c>
      <c r="H3291" s="0" t="n">
        <v>0.2579125</v>
      </c>
      <c r="I3291" s="0" t="n">
        <f aca="false">H3291*0.9</f>
        <v>0.23212125</v>
      </c>
      <c r="J3291" s="0" t="n">
        <f aca="false">(ABS(D3291-I3291))^2</f>
        <v>0.00367759742675781</v>
      </c>
      <c r="K3291" s="0" t="n">
        <f aca="false">(D3291-I3291)^2</f>
        <v>0.00367759742675781</v>
      </c>
      <c r="L3291" s="0" t="n">
        <v>328.6</v>
      </c>
    </row>
    <row r="3292" customFormat="false" ht="12.75" hidden="false" customHeight="false" outlineLevel="0" collapsed="false">
      <c r="A3292" s="3" t="n">
        <v>40039.6958333333</v>
      </c>
      <c r="B3292" s="4" t="n">
        <f aca="false">B3291+(0.1)</f>
        <v>328.700000000006</v>
      </c>
      <c r="C3292" s="0" t="n">
        <v>0.434</v>
      </c>
      <c r="D3292" s="0" t="n">
        <v>0.2744762253109</v>
      </c>
      <c r="E3292" s="0" t="n">
        <f aca="false">C3292+$E$4</f>
        <v>0.28785</v>
      </c>
      <c r="F3292" s="0" t="n">
        <f aca="false">D3292+$F$4</f>
        <v>0.3220062253109</v>
      </c>
      <c r="H3292" s="0" t="n">
        <v>0.2295375</v>
      </c>
      <c r="I3292" s="0" t="n">
        <f aca="false">H3292*0.9</f>
        <v>0.20658375</v>
      </c>
      <c r="J3292" s="0" t="n">
        <f aca="false">(ABS(D3292-I3292))^2</f>
        <v>0.00460938820384113</v>
      </c>
      <c r="K3292" s="0" t="n">
        <f aca="false">(D3292-I3292)^2</f>
        <v>0.00460938820384113</v>
      </c>
      <c r="L3292" s="0" t="n">
        <v>328.7</v>
      </c>
    </row>
    <row r="3293" customFormat="false" ht="12.75" hidden="false" customHeight="false" outlineLevel="0" collapsed="false">
      <c r="A3293" s="3" t="n">
        <v>40039.7</v>
      </c>
      <c r="B3293" s="4" t="n">
        <f aca="false">B3292+(0.1)</f>
        <v>328.800000000006</v>
      </c>
      <c r="C3293" s="0" t="n">
        <v>0.405</v>
      </c>
      <c r="D3293" s="0" t="n">
        <v>0.247043891733724</v>
      </c>
      <c r="E3293" s="0" t="n">
        <f aca="false">C3293+$E$4</f>
        <v>0.25885</v>
      </c>
      <c r="F3293" s="0" t="n">
        <f aca="false">D3293+$F$4</f>
        <v>0.294573891733724</v>
      </c>
      <c r="H3293" s="0" t="n">
        <v>0.2019125</v>
      </c>
      <c r="I3293" s="0" t="n">
        <f aca="false">H3293*0.9</f>
        <v>0.18172125</v>
      </c>
      <c r="J3293" s="0" t="n">
        <f aca="false">(ABS(D3293-I3293))^2</f>
        <v>0.00426704752307239</v>
      </c>
      <c r="K3293" s="0" t="n">
        <f aca="false">(D3293-I3293)^2</f>
        <v>0.00426704752307239</v>
      </c>
      <c r="L3293" s="0" t="n">
        <v>328.8</v>
      </c>
    </row>
    <row r="3294" customFormat="false" ht="12.75" hidden="false" customHeight="false" outlineLevel="0" collapsed="false">
      <c r="A3294" s="3" t="n">
        <v>40039.7041666667</v>
      </c>
      <c r="B3294" s="4" t="n">
        <f aca="false">B3293+(0.1)</f>
        <v>328.900000000006</v>
      </c>
      <c r="C3294" s="0" t="n">
        <v>0.374</v>
      </c>
      <c r="D3294" s="0" t="n">
        <v>0.23180370641307</v>
      </c>
      <c r="E3294" s="0" t="n">
        <f aca="false">C3294+$E$4</f>
        <v>0.22785</v>
      </c>
      <c r="F3294" s="0" t="n">
        <f aca="false">D3294+$F$4</f>
        <v>0.27933370641307</v>
      </c>
      <c r="H3294" s="0" t="n">
        <v>0.1754125</v>
      </c>
      <c r="I3294" s="0" t="n">
        <f aca="false">H3294*0.9</f>
        <v>0.15787125</v>
      </c>
      <c r="J3294" s="0" t="n">
        <f aca="false">(ABS(D3294-I3294))^2</f>
        <v>0.00546600811127049</v>
      </c>
      <c r="K3294" s="0" t="n">
        <f aca="false">(D3294-I3294)^2</f>
        <v>0.00546600811127049</v>
      </c>
      <c r="L3294" s="0" t="n">
        <v>328.9</v>
      </c>
    </row>
    <row r="3295" customFormat="false" ht="12.75" hidden="false" customHeight="false" outlineLevel="0" collapsed="false">
      <c r="A3295" s="3" t="n">
        <v>40039.7083333333</v>
      </c>
      <c r="B3295" s="4" t="n">
        <f aca="false">B3294+(0.1)</f>
        <v>329.000000000006</v>
      </c>
      <c r="C3295" s="0" t="n">
        <v>0.348</v>
      </c>
      <c r="D3295" s="0" t="n">
        <v>0.210467446964155</v>
      </c>
      <c r="E3295" s="0" t="n">
        <f aca="false">C3295+$E$4</f>
        <v>0.20185</v>
      </c>
      <c r="F3295" s="0" t="n">
        <f aca="false">D3295+$F$4</f>
        <v>0.257997446964155</v>
      </c>
      <c r="H3295" s="0" t="n">
        <v>0.1494125</v>
      </c>
      <c r="I3295" s="0" t="n">
        <f aca="false">H3295*0.9</f>
        <v>0.13447125</v>
      </c>
      <c r="J3295" s="0" t="n">
        <f aca="false">(ABS(D3295-I3295))^2</f>
        <v>0.00577542195301465</v>
      </c>
      <c r="K3295" s="0" t="n">
        <f aca="false">(D3295-I3295)^2</f>
        <v>0.00577542195301465</v>
      </c>
      <c r="L3295" s="0" t="n">
        <v>329</v>
      </c>
    </row>
    <row r="3296" customFormat="false" ht="12.75" hidden="false" customHeight="false" outlineLevel="0" collapsed="false">
      <c r="A3296" s="3" t="n">
        <v>40039.7125</v>
      </c>
      <c r="B3296" s="4" t="n">
        <f aca="false">B3295+(0.1)</f>
        <v>329.100000000006</v>
      </c>
      <c r="C3296" s="0" t="n">
        <v>0.321</v>
      </c>
      <c r="D3296" s="0" t="n">
        <v>0.18913118751524</v>
      </c>
      <c r="E3296" s="0" t="n">
        <f aca="false">C3296+$E$4</f>
        <v>0.17485</v>
      </c>
      <c r="F3296" s="0" t="n">
        <f aca="false">D3296+$F$4</f>
        <v>0.23666118751524</v>
      </c>
      <c r="H3296" s="0" t="n">
        <v>0.1235375</v>
      </c>
      <c r="I3296" s="0" t="n">
        <f aca="false">H3296*0.9</f>
        <v>0.11118375</v>
      </c>
      <c r="J3296" s="0" t="n">
        <f aca="false">(ABS(D3296-I3296))^2</f>
        <v>0.00607580301519227</v>
      </c>
      <c r="K3296" s="0" t="n">
        <f aca="false">(D3296-I3296)^2</f>
        <v>0.00607580301519227</v>
      </c>
      <c r="L3296" s="0" t="n">
        <v>329.1</v>
      </c>
    </row>
    <row r="3297" customFormat="false" ht="12.75" hidden="false" customHeight="false" outlineLevel="0" collapsed="false">
      <c r="A3297" s="3" t="n">
        <v>40039.7166666667</v>
      </c>
      <c r="B3297" s="4" t="n">
        <f aca="false">B3296+(0.1)</f>
        <v>329.200000000006</v>
      </c>
      <c r="C3297" s="0" t="n">
        <v>0.296</v>
      </c>
      <c r="D3297" s="0" t="n">
        <v>0.164746891002195</v>
      </c>
      <c r="E3297" s="0" t="n">
        <f aca="false">C3297+$E$4</f>
        <v>0.14985</v>
      </c>
      <c r="F3297" s="0" t="n">
        <f aca="false">D3297+$F$4</f>
        <v>0.212276891002195</v>
      </c>
      <c r="H3297" s="0" t="n">
        <v>0.0971625</v>
      </c>
      <c r="I3297" s="0" t="n">
        <f aca="false">H3297*0.9</f>
        <v>0.08744625</v>
      </c>
      <c r="J3297" s="0" t="n">
        <f aca="false">(ABS(D3297-I3297))^2</f>
        <v>0.00597538909935017</v>
      </c>
      <c r="K3297" s="0" t="n">
        <f aca="false">(D3297-I3297)^2</f>
        <v>0.00597538909935017</v>
      </c>
      <c r="L3297" s="0" t="n">
        <v>329.2</v>
      </c>
    </row>
    <row r="3298" customFormat="false" ht="12.75" hidden="false" customHeight="false" outlineLevel="0" collapsed="false">
      <c r="A3298" s="3" t="n">
        <v>40039.7208333333</v>
      </c>
      <c r="B3298" s="4" t="n">
        <f aca="false">B3297+(0.1)</f>
        <v>329.300000000006</v>
      </c>
      <c r="C3298" s="0" t="n">
        <v>0.269</v>
      </c>
      <c r="D3298" s="0" t="n">
        <v>0.14645866861741</v>
      </c>
      <c r="E3298" s="0" t="n">
        <f aca="false">C3298+$E$4</f>
        <v>0.12285</v>
      </c>
      <c r="F3298" s="0" t="n">
        <f aca="false">D3298+$F$4</f>
        <v>0.19398866861741</v>
      </c>
      <c r="H3298" s="0" t="n">
        <v>0.06985</v>
      </c>
      <c r="I3298" s="0" t="n">
        <f aca="false">H3298*0.9</f>
        <v>0.062865</v>
      </c>
      <c r="J3298" s="0" t="n">
        <f aca="false">(ABS(D3298-I3298))^2</f>
        <v>0.00698790143291742</v>
      </c>
      <c r="K3298" s="0" t="n">
        <f aca="false">(D3298-I3298)^2</f>
        <v>0.00698790143291742</v>
      </c>
      <c r="L3298" s="0" t="n">
        <v>329.3</v>
      </c>
    </row>
    <row r="3299" customFormat="false" ht="12.75" hidden="false" customHeight="false" outlineLevel="0" collapsed="false">
      <c r="A3299" s="3" t="n">
        <v>40039.725</v>
      </c>
      <c r="B3299" s="4" t="n">
        <f aca="false">B3298+(0.1)</f>
        <v>329.400000000006</v>
      </c>
      <c r="C3299" s="0" t="n">
        <v>0.245</v>
      </c>
      <c r="D3299" s="0" t="n">
        <v>0.122074372104365</v>
      </c>
      <c r="E3299" s="0" t="n">
        <f aca="false">C3299+$E$4</f>
        <v>0.09885</v>
      </c>
      <c r="F3299" s="0" t="n">
        <f aca="false">D3299+$F$4</f>
        <v>0.169604372104365</v>
      </c>
      <c r="H3299" s="0" t="n">
        <v>0.042475</v>
      </c>
      <c r="I3299" s="0" t="n">
        <f aca="false">H3299*0.9</f>
        <v>0.0382275</v>
      </c>
      <c r="J3299" s="0" t="n">
        <f aca="false">(ABS(D3299-I3299))^2</f>
        <v>0.00703029796168571</v>
      </c>
      <c r="K3299" s="0" t="n">
        <f aca="false">(D3299-I3299)^2</f>
        <v>0.00703029796168571</v>
      </c>
      <c r="L3299" s="0" t="n">
        <v>329.4</v>
      </c>
    </row>
    <row r="3300" customFormat="false" ht="12.75" hidden="false" customHeight="false" outlineLevel="0" collapsed="false">
      <c r="A3300" s="3" t="n">
        <v>40039.7291666667</v>
      </c>
      <c r="B3300" s="4" t="n">
        <f aca="false">B3299+(0.1)</f>
        <v>329.500000000006</v>
      </c>
      <c r="C3300" s="0" t="n">
        <v>0.216</v>
      </c>
      <c r="D3300" s="0" t="n">
        <v>0.10073811265545</v>
      </c>
      <c r="E3300" s="0" t="n">
        <f aca="false">C3300+$E$4</f>
        <v>0.06985</v>
      </c>
      <c r="F3300" s="0" t="n">
        <f aca="false">D3300+$F$4</f>
        <v>0.14826811265545</v>
      </c>
      <c r="H3300" s="0" t="n">
        <v>0.0157875</v>
      </c>
      <c r="I3300" s="0" t="n">
        <f aca="false">H3300*0.9</f>
        <v>0.01420875</v>
      </c>
      <c r="J3300" s="0" t="n">
        <f aca="false">(ABS(D3300-I3300))^2</f>
        <v>0.00748733060155836</v>
      </c>
      <c r="K3300" s="0" t="n">
        <f aca="false">(D3300-I3300)^2</f>
        <v>0.00748733060155836</v>
      </c>
      <c r="L3300" s="0" t="n">
        <v>329.5</v>
      </c>
    </row>
    <row r="3301" customFormat="false" ht="12.75" hidden="false" customHeight="false" outlineLevel="0" collapsed="false">
      <c r="A3301" s="3" t="n">
        <v>40039.7333333333</v>
      </c>
      <c r="B3301" s="4" t="n">
        <f aca="false">B3300+(0.1)</f>
        <v>329.600000000006</v>
      </c>
      <c r="C3301" s="0" t="n">
        <v>0.187</v>
      </c>
      <c r="D3301" s="0" t="n">
        <v>0.0763538161424043</v>
      </c>
      <c r="E3301" s="0" t="n">
        <f aca="false">C3301+$E$4</f>
        <v>0.04085</v>
      </c>
      <c r="F3301" s="0" t="n">
        <f aca="false">D3301+$F$4</f>
        <v>0.123883816142404</v>
      </c>
      <c r="H3301" s="0" t="n">
        <v>-0.010275</v>
      </c>
      <c r="I3301" s="0" t="n">
        <f aca="false">H3301*0.9</f>
        <v>-0.0092475</v>
      </c>
      <c r="J3301" s="0" t="n">
        <f aca="false">(ABS(D3301-I3301))^2</f>
        <v>0.00732758532531185</v>
      </c>
      <c r="K3301" s="0" t="n">
        <f aca="false">(D3301-I3301)^2</f>
        <v>0.00732758532531185</v>
      </c>
      <c r="L3301" s="0" t="n">
        <v>329.6</v>
      </c>
    </row>
    <row r="3302" customFormat="false" ht="12.75" hidden="false" customHeight="false" outlineLevel="0" collapsed="false">
      <c r="A3302" s="3" t="n">
        <v>40039.7375</v>
      </c>
      <c r="B3302" s="4" t="n">
        <f aca="false">B3301+(0.1)</f>
        <v>329.700000000006</v>
      </c>
      <c r="C3302" s="0" t="n">
        <v>0.163</v>
      </c>
      <c r="D3302" s="0" t="n">
        <v>0.0550175566934894</v>
      </c>
      <c r="E3302" s="0" t="n">
        <f aca="false">C3302+$E$4</f>
        <v>0.01685</v>
      </c>
      <c r="F3302" s="0" t="n">
        <f aca="false">D3302+$F$4</f>
        <v>0.102547556693489</v>
      </c>
      <c r="H3302" s="0" t="n">
        <v>-0.0350875</v>
      </c>
      <c r="I3302" s="0" t="n">
        <f aca="false">H3302*0.9</f>
        <v>-0.03157875</v>
      </c>
      <c r="J3302" s="0" t="n">
        <f aca="false">(ABS(D3302-I3302))^2</f>
        <v>0.00749892033295288</v>
      </c>
      <c r="K3302" s="0" t="n">
        <f aca="false">(D3302-I3302)^2</f>
        <v>0.00749892033295288</v>
      </c>
      <c r="L3302" s="0" t="n">
        <v>329.7</v>
      </c>
    </row>
    <row r="3303" customFormat="false" ht="12.75" hidden="false" customHeight="false" outlineLevel="0" collapsed="false">
      <c r="A3303" s="3" t="n">
        <v>40039.7416666667</v>
      </c>
      <c r="B3303" s="4" t="n">
        <f aca="false">B3302+(0.1)</f>
        <v>329.800000000007</v>
      </c>
      <c r="C3303" s="0" t="n">
        <v>0.135</v>
      </c>
      <c r="D3303" s="0" t="n">
        <v>0.0367293343087052</v>
      </c>
      <c r="E3303" s="0" t="n">
        <f aca="false">C3303+$E$4</f>
        <v>-0.01115</v>
      </c>
      <c r="F3303" s="0" t="n">
        <f aca="false">D3303+$F$4</f>
        <v>0.0842593343087052</v>
      </c>
      <c r="H3303" s="0" t="n">
        <v>-0.058775</v>
      </c>
      <c r="I3303" s="0" t="n">
        <f aca="false">H3303*0.9</f>
        <v>-0.0528975</v>
      </c>
      <c r="J3303" s="0" t="n">
        <f aca="false">(ABS(D3303-I3303))^2</f>
        <v>0.00803296942820009</v>
      </c>
      <c r="K3303" s="0" t="n">
        <f aca="false">(D3303-I3303)^2</f>
        <v>0.00803296942820009</v>
      </c>
      <c r="L3303" s="0" t="n">
        <v>329.8</v>
      </c>
    </row>
    <row r="3304" customFormat="false" ht="12.75" hidden="false" customHeight="false" outlineLevel="0" collapsed="false">
      <c r="A3304" s="3" t="n">
        <v>40039.7458333333</v>
      </c>
      <c r="B3304" s="4" t="n">
        <f aca="false">B3303+(0.1)</f>
        <v>329.900000000007</v>
      </c>
      <c r="C3304" s="0" t="n">
        <v>0.109</v>
      </c>
      <c r="D3304" s="0" t="n">
        <v>0.00929700073152891</v>
      </c>
      <c r="E3304" s="0" t="n">
        <f aca="false">C3304+$E$4</f>
        <v>-0.03715</v>
      </c>
      <c r="F3304" s="0" t="n">
        <f aca="false">D3304+$F$4</f>
        <v>0.0568270007315289</v>
      </c>
      <c r="H3304" s="0" t="n">
        <v>-0.083025</v>
      </c>
      <c r="I3304" s="0" t="n">
        <f aca="false">H3304*0.9</f>
        <v>-0.0747225</v>
      </c>
      <c r="J3304" s="0" t="n">
        <f aca="false">(ABS(D3304-I3304))^2</f>
        <v>0.00705927650317539</v>
      </c>
      <c r="K3304" s="0" t="n">
        <f aca="false">(D3304-I3304)^2</f>
        <v>0.00705927650317539</v>
      </c>
      <c r="L3304" s="0" t="n">
        <v>329.9</v>
      </c>
    </row>
    <row r="3305" customFormat="false" ht="12.75" hidden="false" customHeight="false" outlineLevel="0" collapsed="false">
      <c r="A3305" s="3" t="n">
        <v>40039.75</v>
      </c>
      <c r="B3305" s="4" t="n">
        <f aca="false">B3304+(0.1)</f>
        <v>330.000000000007</v>
      </c>
      <c r="C3305" s="0" t="n">
        <v>0.089</v>
      </c>
      <c r="D3305" s="0" t="n">
        <v>-0.012039258717386</v>
      </c>
      <c r="E3305" s="0" t="n">
        <f aca="false">C3305+$E$4</f>
        <v>-0.05715</v>
      </c>
      <c r="F3305" s="0" t="n">
        <f aca="false">D3305+$F$4</f>
        <v>0.035490741282614</v>
      </c>
      <c r="H3305" s="0" t="n">
        <v>-0.107775</v>
      </c>
      <c r="I3305" s="0" t="n">
        <f aca="false">H3305*0.9</f>
        <v>-0.0969975</v>
      </c>
      <c r="J3305" s="0" t="n">
        <f aca="false">(ABS(D3305-I3305))^2</f>
        <v>0.00721790276183486</v>
      </c>
      <c r="K3305" s="0" t="n">
        <f aca="false">(D3305-I3305)^2</f>
        <v>0.00721790276183486</v>
      </c>
      <c r="L3305" s="0" t="n">
        <v>330</v>
      </c>
    </row>
    <row r="3306" customFormat="false" ht="12.75" hidden="false" customHeight="false" outlineLevel="0" collapsed="false">
      <c r="A3306" s="3" t="n">
        <v>40039.7541666667</v>
      </c>
      <c r="B3306" s="4" t="n">
        <f aca="false">B3305+(0.1)</f>
        <v>330.100000000007</v>
      </c>
      <c r="C3306" s="0" t="n">
        <v>0.064</v>
      </c>
      <c r="D3306" s="0" t="n">
        <v>-0.0303274811021702</v>
      </c>
      <c r="E3306" s="0" t="n">
        <f aca="false">C3306+$E$4</f>
        <v>-0.08215</v>
      </c>
      <c r="F3306" s="0" t="n">
        <f aca="false">D3306+$F$4</f>
        <v>0.0172025188978298</v>
      </c>
      <c r="H3306" s="0" t="n">
        <v>-0.13115</v>
      </c>
      <c r="I3306" s="0" t="n">
        <f aca="false">H3306*0.9</f>
        <v>-0.118035</v>
      </c>
      <c r="J3306" s="0" t="n">
        <f aca="false">(ABS(D3306-I3306))^2</f>
        <v>0.00769260887121317</v>
      </c>
      <c r="K3306" s="0" t="n">
        <f aca="false">(D3306-I3306)^2</f>
        <v>0.00769260887121317</v>
      </c>
      <c r="L3306" s="0" t="n">
        <v>330.1</v>
      </c>
    </row>
    <row r="3307" customFormat="false" ht="12.75" hidden="false" customHeight="false" outlineLevel="0" collapsed="false">
      <c r="A3307" s="3" t="n">
        <v>40039.7583333333</v>
      </c>
      <c r="B3307" s="4" t="n">
        <f aca="false">B3306+(0.1)</f>
        <v>330.200000000007</v>
      </c>
      <c r="C3307" s="0" t="n">
        <v>0.037</v>
      </c>
      <c r="D3307" s="0" t="n">
        <v>-0.0547117776152158</v>
      </c>
      <c r="E3307" s="0" t="n">
        <f aca="false">C3307+$E$4</f>
        <v>-0.10915</v>
      </c>
      <c r="F3307" s="0" t="n">
        <f aca="false">D3307+$F$4</f>
        <v>-0.0071817776152158</v>
      </c>
      <c r="H3307" s="0" t="n">
        <v>-0.1535875</v>
      </c>
      <c r="I3307" s="0" t="n">
        <f aca="false">H3307*0.9</f>
        <v>-0.13822875</v>
      </c>
      <c r="J3307" s="0" t="n">
        <f aca="false">(ABS(D3307-I3307))^2</f>
        <v>0.0069750846763208</v>
      </c>
      <c r="K3307" s="0" t="n">
        <f aca="false">(D3307-I3307)^2</f>
        <v>0.0069750846763208</v>
      </c>
      <c r="L3307" s="0" t="n">
        <v>330.2</v>
      </c>
    </row>
    <row r="3308" customFormat="false" ht="12.75" hidden="false" customHeight="false" outlineLevel="0" collapsed="false">
      <c r="A3308" s="3" t="n">
        <v>40039.7625</v>
      </c>
      <c r="B3308" s="4" t="n">
        <f aca="false">B3307+(0.1)</f>
        <v>330.300000000007</v>
      </c>
      <c r="C3308" s="0" t="n">
        <v>0.013</v>
      </c>
      <c r="D3308" s="0" t="n">
        <v>-0.0790960741282614</v>
      </c>
      <c r="E3308" s="0" t="n">
        <f aca="false">C3308+$E$4</f>
        <v>-0.13315</v>
      </c>
      <c r="F3308" s="0" t="n">
        <f aca="false">D3308+$F$4</f>
        <v>-0.0315660741282614</v>
      </c>
      <c r="H3308" s="0" t="n">
        <v>-0.17715</v>
      </c>
      <c r="I3308" s="0" t="n">
        <f aca="false">H3308*0.9</f>
        <v>-0.159435</v>
      </c>
      <c r="J3308" s="0" t="n">
        <f aca="false">(ABS(D3308-I3308))^2</f>
        <v>0.00645434301022472</v>
      </c>
      <c r="K3308" s="0" t="n">
        <f aca="false">(D3308-I3308)^2</f>
        <v>0.00645434301022472</v>
      </c>
      <c r="L3308" s="0" t="n">
        <v>330.3</v>
      </c>
    </row>
    <row r="3309" customFormat="false" ht="12.75" hidden="false" customHeight="false" outlineLevel="0" collapsed="false">
      <c r="A3309" s="3" t="n">
        <v>40039.7666666667</v>
      </c>
      <c r="B3309" s="4" t="n">
        <f aca="false">B3308+(0.1)</f>
        <v>330.400000000007</v>
      </c>
      <c r="C3309" s="0" t="n">
        <v>-0.005</v>
      </c>
      <c r="D3309" s="0" t="n">
        <v>-0.100432333577176</v>
      </c>
      <c r="E3309" s="0" t="n">
        <f aca="false">C3309+$E$4</f>
        <v>-0.15115</v>
      </c>
      <c r="F3309" s="0" t="n">
        <f aca="false">D3309+$F$4</f>
        <v>-0.0529023335771763</v>
      </c>
      <c r="H3309" s="0" t="n">
        <v>-0.2014625</v>
      </c>
      <c r="I3309" s="0" t="n">
        <f aca="false">H3309*0.9</f>
        <v>-0.18131625</v>
      </c>
      <c r="J3309" s="0" t="n">
        <f aca="false">(ABS(D3309-I3309))^2</f>
        <v>0.00654220793589433</v>
      </c>
      <c r="K3309" s="0" t="n">
        <f aca="false">(D3309-I3309)^2</f>
        <v>0.00654220793589433</v>
      </c>
      <c r="L3309" s="0" t="n">
        <v>330.4</v>
      </c>
    </row>
    <row r="3310" customFormat="false" ht="12.75" hidden="false" customHeight="false" outlineLevel="0" collapsed="false">
      <c r="A3310" s="3" t="n">
        <v>40039.7708333333</v>
      </c>
      <c r="B3310" s="4" t="n">
        <f aca="false">B3309+(0.1)</f>
        <v>330.500000000007</v>
      </c>
      <c r="C3310" s="0" t="n">
        <v>-0.03</v>
      </c>
      <c r="D3310" s="0" t="n">
        <v>-0.121768593026091</v>
      </c>
      <c r="E3310" s="0" t="n">
        <f aca="false">C3310+$E$4</f>
        <v>-0.17615</v>
      </c>
      <c r="F3310" s="0" t="n">
        <f aca="false">D3310+$F$4</f>
        <v>-0.0742385930260912</v>
      </c>
      <c r="H3310" s="0" t="n">
        <v>-0.22515</v>
      </c>
      <c r="I3310" s="0" t="n">
        <f aca="false">H3310*0.9</f>
        <v>-0.202635</v>
      </c>
      <c r="J3310" s="0" t="n">
        <f aca="false">(ABS(D3310-I3310))^2</f>
        <v>0.00653937577686984</v>
      </c>
      <c r="K3310" s="0" t="n">
        <f aca="false">(D3310-I3310)^2</f>
        <v>0.00653937577686984</v>
      </c>
      <c r="L3310" s="0" t="n">
        <v>330.5</v>
      </c>
    </row>
    <row r="3311" customFormat="false" ht="12.75" hidden="false" customHeight="false" outlineLevel="0" collapsed="false">
      <c r="A3311" s="3" t="n">
        <v>40039.775</v>
      </c>
      <c r="B3311" s="4" t="n">
        <f aca="false">B3310+(0.1)</f>
        <v>330.600000000007</v>
      </c>
      <c r="C3311" s="0" t="n">
        <v>-0.058</v>
      </c>
      <c r="D3311" s="0" t="n">
        <v>-0.146152889539137</v>
      </c>
      <c r="E3311" s="0" t="n">
        <f aca="false">C3311+$E$4</f>
        <v>-0.20415</v>
      </c>
      <c r="F3311" s="0" t="n">
        <f aca="false">D3311+$F$4</f>
        <v>-0.0986228895391368</v>
      </c>
      <c r="H3311" s="0" t="n">
        <v>-0.2484</v>
      </c>
      <c r="I3311" s="0" t="n">
        <f aca="false">H3311*0.9</f>
        <v>-0.22356</v>
      </c>
      <c r="J3311" s="0" t="n">
        <f aca="false">(ABS(D3311-I3311))^2</f>
        <v>0.00599186074990028</v>
      </c>
      <c r="K3311" s="0" t="n">
        <f aca="false">(D3311-I3311)^2</f>
        <v>0.00599186074990028</v>
      </c>
      <c r="L3311" s="0" t="n">
        <v>330.6</v>
      </c>
    </row>
    <row r="3312" customFormat="false" ht="12.75" hidden="false" customHeight="false" outlineLevel="0" collapsed="false">
      <c r="A3312" s="3" t="n">
        <v>40039.7791666667</v>
      </c>
      <c r="B3312" s="4" t="n">
        <f aca="false">B3311+(0.1)</f>
        <v>330.700000000007</v>
      </c>
      <c r="C3312" s="0" t="n">
        <v>-0.077</v>
      </c>
      <c r="D3312" s="0" t="n">
        <v>-0.167489148988052</v>
      </c>
      <c r="E3312" s="0" t="n">
        <f aca="false">C3312+$E$4</f>
        <v>-0.22315</v>
      </c>
      <c r="F3312" s="0" t="n">
        <f aca="false">D3312+$F$4</f>
        <v>-0.119959148988052</v>
      </c>
      <c r="H3312" s="0" t="n">
        <v>-0.27165</v>
      </c>
      <c r="I3312" s="0" t="n">
        <f aca="false">H3312*0.9</f>
        <v>-0.244485</v>
      </c>
      <c r="J3312" s="0" t="n">
        <f aca="false">(ABS(D3312-I3312))^2</f>
        <v>0.00592836107305415</v>
      </c>
      <c r="K3312" s="0" t="n">
        <f aca="false">(D3312-I3312)^2</f>
        <v>0.00592836107305415</v>
      </c>
      <c r="L3312" s="0" t="n">
        <v>330.7</v>
      </c>
    </row>
    <row r="3313" customFormat="false" ht="12.75" hidden="false" customHeight="false" outlineLevel="0" collapsed="false">
      <c r="A3313" s="3" t="n">
        <v>40039.7833333333</v>
      </c>
      <c r="B3313" s="4" t="n">
        <f aca="false">B3312+(0.1)</f>
        <v>330.800000000007</v>
      </c>
      <c r="C3313" s="0" t="n">
        <v>-0.104</v>
      </c>
      <c r="D3313" s="0" t="n">
        <v>-0.188825408436967</v>
      </c>
      <c r="E3313" s="0" t="n">
        <f aca="false">C3313+$E$4</f>
        <v>-0.25015</v>
      </c>
      <c r="F3313" s="0" t="n">
        <f aca="false">D3313+$F$4</f>
        <v>-0.141295408436967</v>
      </c>
      <c r="H3313" s="0" t="n">
        <v>-0.2943375</v>
      </c>
      <c r="I3313" s="0" t="n">
        <f aca="false">H3313*0.9</f>
        <v>-0.26490375</v>
      </c>
      <c r="J3313" s="0" t="n">
        <f aca="false">(ABS(D3313-I3313))^2</f>
        <v>0.00578791405498158</v>
      </c>
      <c r="K3313" s="0" t="n">
        <f aca="false">(D3313-I3313)^2</f>
        <v>0.00578791405498158</v>
      </c>
      <c r="L3313" s="0" t="n">
        <v>330.8</v>
      </c>
    </row>
    <row r="3314" customFormat="false" ht="12.75" hidden="false" customHeight="false" outlineLevel="0" collapsed="false">
      <c r="A3314" s="3" t="n">
        <v>40039.7875</v>
      </c>
      <c r="B3314" s="4" t="n">
        <f aca="false">B3313+(0.1)</f>
        <v>330.900000000007</v>
      </c>
      <c r="C3314" s="0" t="n">
        <v>-0.124</v>
      </c>
      <c r="D3314" s="0" t="n">
        <v>-0.210161667885881</v>
      </c>
      <c r="E3314" s="0" t="n">
        <f aca="false">C3314+$E$4</f>
        <v>-0.27015</v>
      </c>
      <c r="F3314" s="0" t="n">
        <f aca="false">D3314+$F$4</f>
        <v>-0.162631667885881</v>
      </c>
      <c r="H3314" s="0" t="n">
        <v>-0.3152125</v>
      </c>
      <c r="I3314" s="0" t="n">
        <f aca="false">H3314*0.9</f>
        <v>-0.28369125</v>
      </c>
      <c r="J3314" s="0" t="n">
        <f aca="false">(ABS(D3314-I3314))^2</f>
        <v>0.0054065994458769</v>
      </c>
      <c r="K3314" s="0" t="n">
        <f aca="false">(D3314-I3314)^2</f>
        <v>0.0054065994458769</v>
      </c>
      <c r="L3314" s="0" t="n">
        <v>330.9</v>
      </c>
    </row>
    <row r="3315" customFormat="false" ht="12.75" hidden="false" customHeight="false" outlineLevel="0" collapsed="false">
      <c r="A3315" s="3" t="n">
        <v>40039.7916666667</v>
      </c>
      <c r="B3315" s="4" t="n">
        <f aca="false">B3314+(0.1)</f>
        <v>331.000000000007</v>
      </c>
      <c r="C3315" s="0" t="n">
        <v>-0.15</v>
      </c>
      <c r="D3315" s="0" t="n">
        <v>-0.231497927334796</v>
      </c>
      <c r="E3315" s="0" t="n">
        <f aca="false">C3315+$E$4</f>
        <v>-0.29615</v>
      </c>
      <c r="F3315" s="0" t="n">
        <f aca="false">D3315+$F$4</f>
        <v>-0.183967927334796</v>
      </c>
      <c r="H3315" s="0" t="n">
        <v>-0.3344</v>
      </c>
      <c r="I3315" s="0" t="n">
        <f aca="false">H3315*0.9</f>
        <v>-0.30096</v>
      </c>
      <c r="J3315" s="0" t="n">
        <f aca="false">(ABS(D3315-I3315))^2</f>
        <v>0.00482497953894603</v>
      </c>
      <c r="K3315" s="0" t="n">
        <f aca="false">(D3315-I3315)^2</f>
        <v>0.00482497953894603</v>
      </c>
      <c r="L3315" s="0" t="n">
        <v>331</v>
      </c>
    </row>
    <row r="3316" customFormat="false" ht="12.75" hidden="false" customHeight="false" outlineLevel="0" collapsed="false">
      <c r="A3316" s="3" t="n">
        <v>40039.7958333333</v>
      </c>
      <c r="B3316" s="4" t="n">
        <f aca="false">B3315+(0.1)</f>
        <v>331.100000000007</v>
      </c>
      <c r="C3316" s="0" t="n">
        <v>-0.171</v>
      </c>
      <c r="D3316" s="0" t="n">
        <v>-0.255882223847842</v>
      </c>
      <c r="E3316" s="0" t="n">
        <f aca="false">C3316+$E$4</f>
        <v>-0.31715</v>
      </c>
      <c r="F3316" s="0" t="n">
        <f aca="false">D3316+$F$4</f>
        <v>-0.208352223847842</v>
      </c>
      <c r="H3316" s="0" t="n">
        <v>-0.3538375</v>
      </c>
      <c r="I3316" s="0" t="n">
        <f aca="false">H3316*0.9</f>
        <v>-0.31845375</v>
      </c>
      <c r="J3316" s="0" t="n">
        <f aca="false">(ABS(D3316-I3316))^2</f>
        <v>0.0039151958850102</v>
      </c>
      <c r="K3316" s="0" t="n">
        <f aca="false">(D3316-I3316)^2</f>
        <v>0.0039151958850102</v>
      </c>
      <c r="L3316" s="0" t="n">
        <v>331.1</v>
      </c>
    </row>
    <row r="3317" customFormat="false" ht="12.75" hidden="false" customHeight="false" outlineLevel="0" collapsed="false">
      <c r="A3317" s="3" t="n">
        <v>40039.8</v>
      </c>
      <c r="B3317" s="4" t="n">
        <f aca="false">B3316+(0.1)</f>
        <v>331.200000000007</v>
      </c>
      <c r="C3317" s="0" t="n">
        <v>-0.187</v>
      </c>
      <c r="D3317" s="0" t="n">
        <v>-0.280266520360888</v>
      </c>
      <c r="E3317" s="0" t="n">
        <f aca="false">C3317+$E$4</f>
        <v>-0.33315</v>
      </c>
      <c r="F3317" s="0" t="n">
        <f aca="false">D3317+$F$4</f>
        <v>-0.232736520360888</v>
      </c>
      <c r="H3317" s="0" t="n">
        <v>-0.3737125</v>
      </c>
      <c r="I3317" s="0" t="n">
        <f aca="false">H3317*0.9</f>
        <v>-0.33634125</v>
      </c>
      <c r="J3317" s="0" t="n">
        <f aca="false">(ABS(D3317-I3317))^2</f>
        <v>0.00314437530409955</v>
      </c>
      <c r="K3317" s="0" t="n">
        <f aca="false">(D3317-I3317)^2</f>
        <v>0.00314437530409955</v>
      </c>
      <c r="L3317" s="0" t="n">
        <v>331.2</v>
      </c>
    </row>
    <row r="3318" customFormat="false" ht="12.75" hidden="false" customHeight="false" outlineLevel="0" collapsed="false">
      <c r="A3318" s="3" t="n">
        <v>40039.8041666667</v>
      </c>
      <c r="B3318" s="4" t="n">
        <f aca="false">B3317+(0.1)</f>
        <v>331.300000000007</v>
      </c>
      <c r="C3318" s="0" t="n">
        <v>-0.207</v>
      </c>
      <c r="D3318" s="0" t="n">
        <v>-0.298554742745672</v>
      </c>
      <c r="E3318" s="0" t="n">
        <f aca="false">C3318+$E$4</f>
        <v>-0.35315</v>
      </c>
      <c r="F3318" s="0" t="n">
        <f aca="false">D3318+$F$4</f>
        <v>-0.251024742745672</v>
      </c>
      <c r="H3318" s="0" t="n">
        <v>-0.3918375</v>
      </c>
      <c r="I3318" s="0" t="n">
        <f aca="false">H3318*0.9</f>
        <v>-0.35265375</v>
      </c>
      <c r="J3318" s="0" t="n">
        <f aca="false">(ABS(D3318-I3318))^2</f>
        <v>0.00292670258590386</v>
      </c>
      <c r="K3318" s="0" t="n">
        <f aca="false">(D3318-I3318)^2</f>
        <v>0.00292670258590386</v>
      </c>
      <c r="L3318" s="0" t="n">
        <v>331.3</v>
      </c>
    </row>
    <row r="3319" customFormat="false" ht="12.75" hidden="false" customHeight="false" outlineLevel="0" collapsed="false">
      <c r="A3319" s="3" t="n">
        <v>40039.8083333333</v>
      </c>
      <c r="B3319" s="4" t="n">
        <f aca="false">B3318+(0.1)</f>
        <v>331.400000000007</v>
      </c>
      <c r="C3319" s="0" t="n">
        <v>-0.228</v>
      </c>
      <c r="D3319" s="0" t="n">
        <v>-0.319891002194587</v>
      </c>
      <c r="E3319" s="0" t="n">
        <f aca="false">C3319+$E$4</f>
        <v>-0.37415</v>
      </c>
      <c r="F3319" s="0" t="n">
        <f aca="false">D3319+$F$4</f>
        <v>-0.272361002194587</v>
      </c>
      <c r="H3319" s="0" t="n">
        <v>-0.408275</v>
      </c>
      <c r="I3319" s="0" t="n">
        <f aca="false">H3319*0.9</f>
        <v>-0.3674475</v>
      </c>
      <c r="J3319" s="0" t="n">
        <f aca="false">(ABS(D3319-I3319))^2</f>
        <v>0.00226162048351629</v>
      </c>
      <c r="K3319" s="0" t="n">
        <f aca="false">(D3319-I3319)^2</f>
        <v>0.00226162048351629</v>
      </c>
      <c r="L3319" s="0" t="n">
        <v>331.4</v>
      </c>
    </row>
    <row r="3320" customFormat="false" ht="12.75" hidden="false" customHeight="false" outlineLevel="0" collapsed="false">
      <c r="A3320" s="3" t="n">
        <v>40039.8125</v>
      </c>
      <c r="B3320" s="4" t="n">
        <f aca="false">B3319+(0.1)</f>
        <v>331.500000000007</v>
      </c>
      <c r="C3320" s="0" t="n">
        <v>-0.25</v>
      </c>
      <c r="D3320" s="0" t="n">
        <v>-0.344275298707632</v>
      </c>
      <c r="E3320" s="0" t="n">
        <f aca="false">C3320+$E$4</f>
        <v>-0.39615</v>
      </c>
      <c r="F3320" s="0" t="n">
        <f aca="false">D3320+$F$4</f>
        <v>-0.296745298707632</v>
      </c>
      <c r="H3320" s="0" t="n">
        <v>-0.4254</v>
      </c>
      <c r="I3320" s="0" t="n">
        <f aca="false">H3320*0.9</f>
        <v>-0.38286</v>
      </c>
      <c r="J3320" s="0" t="n">
        <f aca="false">(ABS(D3320-I3320))^2</f>
        <v>0.00148877917382124</v>
      </c>
      <c r="K3320" s="0" t="n">
        <f aca="false">(D3320-I3320)^2</f>
        <v>0.00148877917382124</v>
      </c>
      <c r="L3320" s="0" t="n">
        <v>331.5</v>
      </c>
    </row>
    <row r="3321" customFormat="false" ht="12.75" hidden="false" customHeight="false" outlineLevel="0" collapsed="false">
      <c r="A3321" s="3" t="n">
        <v>40039.8166666667</v>
      </c>
      <c r="B3321" s="4" t="n">
        <f aca="false">B3320+(0.1)</f>
        <v>331.600000000007</v>
      </c>
      <c r="C3321" s="0" t="n">
        <v>-0.258</v>
      </c>
      <c r="D3321" s="0" t="n">
        <v>-0.365611558156547</v>
      </c>
      <c r="E3321" s="0" t="n">
        <f aca="false">C3321+$E$4</f>
        <v>-0.40415</v>
      </c>
      <c r="F3321" s="0" t="n">
        <f aca="false">D3321+$F$4</f>
        <v>-0.318081558156547</v>
      </c>
      <c r="H3321" s="0" t="n">
        <v>-0.4434625</v>
      </c>
      <c r="I3321" s="0" t="n">
        <f aca="false">H3321*0.9</f>
        <v>-0.39911625</v>
      </c>
      <c r="J3321" s="0" t="n">
        <f aca="false">(ABS(D3321-I3321))^2</f>
        <v>0.00112256437552474</v>
      </c>
      <c r="K3321" s="0" t="n">
        <f aca="false">(D3321-I3321)^2</f>
        <v>0.00112256437552474</v>
      </c>
      <c r="L3321" s="0" t="n">
        <v>331.6</v>
      </c>
    </row>
    <row r="3322" customFormat="false" ht="12.75" hidden="false" customHeight="false" outlineLevel="0" collapsed="false">
      <c r="A3322" s="3" t="n">
        <v>40039.8208333333</v>
      </c>
      <c r="B3322" s="4" t="n">
        <f aca="false">B3321+(0.1)</f>
        <v>331.700000000007</v>
      </c>
      <c r="C3322" s="0" t="n">
        <v>-0.28</v>
      </c>
      <c r="D3322" s="0" t="n">
        <v>-0.383899780541331</v>
      </c>
      <c r="E3322" s="0" t="n">
        <f aca="false">C3322+$E$4</f>
        <v>-0.42615</v>
      </c>
      <c r="F3322" s="0" t="n">
        <f aca="false">D3322+$F$4</f>
        <v>-0.336369780541331</v>
      </c>
      <c r="H3322" s="0" t="n">
        <v>-0.4619</v>
      </c>
      <c r="I3322" s="0" t="n">
        <f aca="false">H3322*0.9</f>
        <v>-0.41571</v>
      </c>
      <c r="J3322" s="0" t="n">
        <f aca="false">(ABS(D3322-I3322))^2</f>
        <v>0.00101189006200866</v>
      </c>
      <c r="K3322" s="0" t="n">
        <f aca="false">(D3322-I3322)^2</f>
        <v>0.00101189006200866</v>
      </c>
      <c r="L3322" s="0" t="n">
        <v>331.7</v>
      </c>
    </row>
    <row r="3323" customFormat="false" ht="12.75" hidden="false" customHeight="false" outlineLevel="0" collapsed="false">
      <c r="A3323" s="3" t="n">
        <v>40039.825</v>
      </c>
      <c r="B3323" s="4" t="n">
        <f aca="false">B3322+(0.1)</f>
        <v>331.800000000007</v>
      </c>
      <c r="C3323" s="0" t="n">
        <v>-0.298</v>
      </c>
      <c r="D3323" s="0" t="n">
        <v>-0.402188002926116</v>
      </c>
      <c r="E3323" s="0" t="n">
        <f aca="false">C3323+$E$4</f>
        <v>-0.44415</v>
      </c>
      <c r="F3323" s="0" t="n">
        <f aca="false">D3323+$F$4</f>
        <v>-0.354658002926116</v>
      </c>
      <c r="H3323" s="0" t="n">
        <v>-0.4809</v>
      </c>
      <c r="I3323" s="0" t="n">
        <f aca="false">H3323*0.9</f>
        <v>-0.43281</v>
      </c>
      <c r="J3323" s="0" t="n">
        <f aca="false">(ABS(D3323-I3323))^2</f>
        <v>0.000937706704792985</v>
      </c>
      <c r="K3323" s="0" t="n">
        <f aca="false">(D3323-I3323)^2</f>
        <v>0.000937706704792985</v>
      </c>
      <c r="L3323" s="0" t="n">
        <v>331.8</v>
      </c>
    </row>
    <row r="3324" customFormat="false" ht="12.75" hidden="false" customHeight="false" outlineLevel="0" collapsed="false">
      <c r="A3324" s="3" t="n">
        <v>40039.8291666667</v>
      </c>
      <c r="B3324" s="4" t="n">
        <f aca="false">B3323+(0.1)</f>
        <v>331.900000000007</v>
      </c>
      <c r="C3324" s="0" t="n">
        <v>-0.314</v>
      </c>
      <c r="D3324" s="0" t="n">
        <v>-0.426572299439161</v>
      </c>
      <c r="E3324" s="0" t="n">
        <f aca="false">C3324+$E$4</f>
        <v>-0.46015</v>
      </c>
      <c r="F3324" s="0" t="n">
        <f aca="false">D3324+$F$4</f>
        <v>-0.379042299439161</v>
      </c>
      <c r="H3324" s="0" t="n">
        <v>-0.4989</v>
      </c>
      <c r="I3324" s="0" t="n">
        <f aca="false">H3324*0.9</f>
        <v>-0.44901</v>
      </c>
      <c r="J3324" s="0" t="n">
        <f aca="false">(ABS(D3324-I3324))^2</f>
        <v>0.000503450406457869</v>
      </c>
      <c r="K3324" s="0" t="n">
        <f aca="false">(D3324-I3324)^2</f>
        <v>0.000503450406457869</v>
      </c>
      <c r="L3324" s="0" t="n">
        <v>331.9</v>
      </c>
    </row>
    <row r="3325" customFormat="false" ht="12.75" hidden="false" customHeight="false" outlineLevel="0" collapsed="false">
      <c r="A3325" s="3" t="n">
        <v>40039.8333333333</v>
      </c>
      <c r="B3325" s="4" t="n">
        <f aca="false">B3324+(0.1)</f>
        <v>332.000000000007</v>
      </c>
      <c r="C3325" s="0" t="n">
        <v>-0.335</v>
      </c>
      <c r="D3325" s="0" t="n">
        <v>-0.444860521823945</v>
      </c>
      <c r="E3325" s="0" t="n">
        <f aca="false">C3325+$E$4</f>
        <v>-0.48115</v>
      </c>
      <c r="F3325" s="0" t="n">
        <f aca="false">D3325+$F$4</f>
        <v>-0.397330521823945</v>
      </c>
      <c r="H3325" s="0" t="n">
        <v>-0.5148375</v>
      </c>
      <c r="I3325" s="0" t="n">
        <f aca="false">H3325*0.9</f>
        <v>-0.46335375</v>
      </c>
      <c r="J3325" s="0" t="n">
        <f aca="false">(ABS(D3325-I3325))^2</f>
        <v>0.000341999488371623</v>
      </c>
      <c r="K3325" s="0" t="n">
        <f aca="false">(D3325-I3325)^2</f>
        <v>0.000341999488371623</v>
      </c>
      <c r="L3325" s="0" t="n">
        <v>332</v>
      </c>
    </row>
    <row r="3326" customFormat="false" ht="12.75" hidden="false" customHeight="false" outlineLevel="0" collapsed="false">
      <c r="A3326" s="3" t="n">
        <v>40039.8375</v>
      </c>
      <c r="B3326" s="4" t="n">
        <f aca="false">B3325+(0.1)</f>
        <v>332.100000000007</v>
      </c>
      <c r="C3326" s="0" t="n">
        <v>-0.356</v>
      </c>
      <c r="D3326" s="0" t="n">
        <v>-0.46314874420873</v>
      </c>
      <c r="E3326" s="0" t="n">
        <f aca="false">C3326+$E$4</f>
        <v>-0.50215</v>
      </c>
      <c r="F3326" s="0" t="n">
        <f aca="false">D3326+$F$4</f>
        <v>-0.41561874420873</v>
      </c>
      <c r="H3326" s="0" t="n">
        <v>-0.5304</v>
      </c>
      <c r="I3326" s="0" t="n">
        <f aca="false">H3326*0.9</f>
        <v>-0.47736</v>
      </c>
      <c r="J3326" s="0" t="n">
        <f aca="false">(ABS(D3326-I3326))^2</f>
        <v>0.000201959791164917</v>
      </c>
      <c r="K3326" s="0" t="n">
        <f aca="false">(D3326-I3326)^2</f>
        <v>0.000201959791164917</v>
      </c>
      <c r="L3326" s="0" t="n">
        <v>332.1</v>
      </c>
    </row>
    <row r="3327" customFormat="false" ht="12.75" hidden="false" customHeight="false" outlineLevel="0" collapsed="false">
      <c r="A3327" s="3" t="n">
        <v>40039.8416666667</v>
      </c>
      <c r="B3327" s="4" t="n">
        <f aca="false">B3326+(0.1)</f>
        <v>332.200000000007</v>
      </c>
      <c r="C3327" s="0" t="n">
        <v>-0.368</v>
      </c>
      <c r="D3327" s="0" t="n">
        <v>-0.478388929529383</v>
      </c>
      <c r="E3327" s="0" t="n">
        <f aca="false">C3327+$E$4</f>
        <v>-0.51415</v>
      </c>
      <c r="F3327" s="0" t="n">
        <f aca="false">D3327+$F$4</f>
        <v>-0.430858929529383</v>
      </c>
      <c r="H3327" s="0" t="n">
        <v>-0.5455875</v>
      </c>
      <c r="I3327" s="0" t="n">
        <f aca="false">H3327*0.9</f>
        <v>-0.49102875</v>
      </c>
      <c r="J3327" s="0" t="n">
        <f aca="false">(ABS(D3327-I3327))^2</f>
        <v>0.000159765061529426</v>
      </c>
      <c r="K3327" s="0" t="n">
        <f aca="false">(D3327-I3327)^2</f>
        <v>0.000159765061529426</v>
      </c>
      <c r="L3327" s="0" t="n">
        <v>332.2</v>
      </c>
    </row>
    <row r="3328" customFormat="false" ht="12.75" hidden="false" customHeight="false" outlineLevel="0" collapsed="false">
      <c r="A3328" s="3" t="n">
        <v>40039.8458333333</v>
      </c>
      <c r="B3328" s="4" t="n">
        <f aca="false">B3327+(0.1)</f>
        <v>332.300000000007</v>
      </c>
      <c r="C3328" s="0" t="n">
        <v>-0.382</v>
      </c>
      <c r="D3328" s="0" t="n">
        <v>-0.496677151914167</v>
      </c>
      <c r="E3328" s="0" t="n">
        <f aca="false">C3328+$E$4</f>
        <v>-0.52815</v>
      </c>
      <c r="F3328" s="0" t="n">
        <f aca="false">D3328+$F$4</f>
        <v>-0.449147151914167</v>
      </c>
      <c r="H3328" s="0" t="n">
        <v>-0.55865</v>
      </c>
      <c r="I3328" s="0" t="n">
        <f aca="false">H3328*0.9</f>
        <v>-0.502785</v>
      </c>
      <c r="J3328" s="0" t="n">
        <f aca="false">(ABS(D3328-I3328))^2</f>
        <v>3.73058082396122E-005</v>
      </c>
      <c r="K3328" s="0" t="n">
        <f aca="false">(D3328-I3328)^2</f>
        <v>3.73058082396122E-005</v>
      </c>
      <c r="L3328" s="0" t="n">
        <v>332.3</v>
      </c>
    </row>
    <row r="3329" customFormat="false" ht="12.75" hidden="false" customHeight="false" outlineLevel="0" collapsed="false">
      <c r="A3329" s="3" t="n">
        <v>40039.85</v>
      </c>
      <c r="B3329" s="4" t="n">
        <f aca="false">B3328+(0.1)</f>
        <v>332.400000000007</v>
      </c>
      <c r="C3329" s="0" t="n">
        <v>-0.404</v>
      </c>
      <c r="D3329" s="0" t="n">
        <v>-0.505821263106559</v>
      </c>
      <c r="E3329" s="0" t="n">
        <f aca="false">C3329+$E$4</f>
        <v>-0.55015</v>
      </c>
      <c r="F3329" s="0" t="n">
        <f aca="false">D3329+$F$4</f>
        <v>-0.458291263106559</v>
      </c>
      <c r="H3329" s="0" t="n">
        <v>-0.5702125</v>
      </c>
      <c r="I3329" s="0" t="n">
        <f aca="false">H3329*0.9</f>
        <v>-0.51319125</v>
      </c>
      <c r="J3329" s="0" t="n">
        <f aca="false">(ABS(D3329-I3329))^2</f>
        <v>5.43167068094878E-005</v>
      </c>
      <c r="K3329" s="0" t="n">
        <f aca="false">(D3329-I3329)^2</f>
        <v>5.43167068094878E-005</v>
      </c>
      <c r="L3329" s="0" t="n">
        <v>332.4</v>
      </c>
    </row>
    <row r="3330" customFormat="false" ht="12.75" hidden="false" customHeight="false" outlineLevel="0" collapsed="false">
      <c r="A3330" s="3" t="n">
        <v>40039.8541666667</v>
      </c>
      <c r="B3330" s="4" t="n">
        <f aca="false">B3329+(0.1)</f>
        <v>332.500000000007</v>
      </c>
      <c r="C3330" s="0" t="n">
        <v>-0.412</v>
      </c>
      <c r="D3330" s="0" t="n">
        <v>-0.527157522555474</v>
      </c>
      <c r="E3330" s="0" t="n">
        <f aca="false">C3330+$E$4</f>
        <v>-0.55815</v>
      </c>
      <c r="F3330" s="0" t="n">
        <f aca="false">D3330+$F$4</f>
        <v>-0.479627522555474</v>
      </c>
      <c r="H3330" s="0" t="n">
        <v>-0.580525</v>
      </c>
      <c r="I3330" s="0" t="n">
        <f aca="false">H3330*0.9</f>
        <v>-0.5224725</v>
      </c>
      <c r="J3330" s="0" t="n">
        <f aca="false">(ABS(D3330-I3330))^2</f>
        <v>2.19494363453021E-005</v>
      </c>
      <c r="K3330" s="0" t="n">
        <f aca="false">(D3330-I3330)^2</f>
        <v>2.19494363453021E-005</v>
      </c>
      <c r="L3330" s="0" t="n">
        <v>332.5</v>
      </c>
    </row>
    <row r="3331" customFormat="false" ht="12.75" hidden="false" customHeight="false" outlineLevel="0" collapsed="false">
      <c r="A3331" s="3" t="n">
        <v>40039.8583333333</v>
      </c>
      <c r="B3331" s="4" t="n">
        <f aca="false">B3330+(0.1)</f>
        <v>332.600000000007</v>
      </c>
      <c r="C3331" s="0" t="n">
        <v>-0.423</v>
      </c>
      <c r="D3331" s="0" t="n">
        <v>-0.545445744940258</v>
      </c>
      <c r="E3331" s="0" t="n">
        <f aca="false">C3331+$E$4</f>
        <v>-0.56915</v>
      </c>
      <c r="F3331" s="0" t="n">
        <f aca="false">D3331+$F$4</f>
        <v>-0.497915744940258</v>
      </c>
      <c r="H3331" s="0" t="n">
        <v>-0.5879</v>
      </c>
      <c r="I3331" s="0" t="n">
        <f aca="false">H3331*0.9</f>
        <v>-0.52911</v>
      </c>
      <c r="J3331" s="0" t="n">
        <f aca="false">(ABS(D3331-I3331))^2</f>
        <v>0.00026685656275318</v>
      </c>
      <c r="K3331" s="0" t="n">
        <f aca="false">(D3331-I3331)^2</f>
        <v>0.00026685656275318</v>
      </c>
      <c r="L3331" s="0" t="n">
        <v>332.6</v>
      </c>
    </row>
    <row r="3332" customFormat="false" ht="12.75" hidden="false" customHeight="false" outlineLevel="0" collapsed="false">
      <c r="A3332" s="3" t="n">
        <v>40039.8625</v>
      </c>
      <c r="B3332" s="4" t="n">
        <f aca="false">B3331+(0.1)</f>
        <v>332.700000000007</v>
      </c>
      <c r="C3332" s="0" t="n">
        <v>-0.438</v>
      </c>
      <c r="D3332" s="0" t="n">
        <v>-0.557637893196781</v>
      </c>
      <c r="E3332" s="0" t="n">
        <f aca="false">C3332+$E$4</f>
        <v>-0.58415</v>
      </c>
      <c r="F3332" s="0" t="n">
        <f aca="false">D3332+$F$4</f>
        <v>-0.510107893196781</v>
      </c>
      <c r="H3332" s="0" t="n">
        <v>-0.5923375</v>
      </c>
      <c r="I3332" s="0" t="n">
        <f aca="false">H3332*0.9</f>
        <v>-0.53310375</v>
      </c>
      <c r="J3332" s="0" t="n">
        <f aca="false">(ABS(D3332-I3332))^2</f>
        <v>0.000601924182400163</v>
      </c>
      <c r="K3332" s="0" t="n">
        <f aca="false">(D3332-I3332)^2</f>
        <v>0.000601924182400163</v>
      </c>
      <c r="L3332" s="0" t="n">
        <v>332.7</v>
      </c>
    </row>
    <row r="3333" customFormat="false" ht="12.75" hidden="false" customHeight="false" outlineLevel="0" collapsed="false">
      <c r="A3333" s="3" t="n">
        <v>40039.8666666667</v>
      </c>
      <c r="B3333" s="4" t="n">
        <f aca="false">B3332+(0.1)</f>
        <v>332.800000000007</v>
      </c>
      <c r="C3333" s="0" t="n">
        <v>-0.443</v>
      </c>
      <c r="D3333" s="0" t="n">
        <v>-0.563733967325043</v>
      </c>
      <c r="E3333" s="0" t="n">
        <f aca="false">C3333+$E$4</f>
        <v>-0.58915</v>
      </c>
      <c r="F3333" s="0" t="n">
        <f aca="false">D3333+$F$4</f>
        <v>-0.516203967325043</v>
      </c>
      <c r="H3333" s="0" t="n">
        <v>-0.5949</v>
      </c>
      <c r="I3333" s="0" t="n">
        <f aca="false">H3333*0.9</f>
        <v>-0.53541</v>
      </c>
      <c r="J3333" s="0" t="n">
        <f aca="false">(ABS(D3333-I3333))^2</f>
        <v>0.000802247125030081</v>
      </c>
      <c r="K3333" s="0" t="n">
        <f aca="false">(D3333-I3333)^2</f>
        <v>0.000802247125030081</v>
      </c>
      <c r="L3333" s="0" t="n">
        <v>332.8</v>
      </c>
    </row>
    <row r="3334" customFormat="false" ht="12.75" hidden="false" customHeight="false" outlineLevel="0" collapsed="false">
      <c r="A3334" s="3" t="n">
        <v>40039.8708333333</v>
      </c>
      <c r="B3334" s="4" t="n">
        <f aca="false">B3333+(0.1)</f>
        <v>332.900000000007</v>
      </c>
      <c r="C3334" s="0" t="n">
        <v>-0.446</v>
      </c>
      <c r="D3334" s="0" t="n">
        <v>-0.572878078517435</v>
      </c>
      <c r="E3334" s="0" t="n">
        <f aca="false">C3334+$E$4</f>
        <v>-0.59215</v>
      </c>
      <c r="F3334" s="0" t="n">
        <f aca="false">D3334+$F$4</f>
        <v>-0.525348078517435</v>
      </c>
      <c r="H3334" s="0" t="n">
        <v>-0.5962125</v>
      </c>
      <c r="I3334" s="0" t="n">
        <f aca="false">H3334*0.9</f>
        <v>-0.53659125</v>
      </c>
      <c r="J3334" s="0" t="n">
        <f aca="false">(ABS(D3334-I3334))^2</f>
        <v>0.0013167339238537</v>
      </c>
      <c r="K3334" s="0" t="n">
        <f aca="false">(D3334-I3334)^2</f>
        <v>0.0013167339238537</v>
      </c>
      <c r="L3334" s="0" t="n">
        <v>332.9</v>
      </c>
    </row>
    <row r="3335" customFormat="false" ht="12.75" hidden="false" customHeight="false" outlineLevel="0" collapsed="false">
      <c r="A3335" s="3" t="n">
        <v>40039.875</v>
      </c>
      <c r="B3335" s="4" t="n">
        <f aca="false">B3334+(0.1)</f>
        <v>333.000000000007</v>
      </c>
      <c r="C3335" s="0" t="n">
        <v>-0.451</v>
      </c>
      <c r="D3335" s="0" t="n">
        <v>-0.578974152645696</v>
      </c>
      <c r="E3335" s="0" t="n">
        <f aca="false">C3335+$E$4</f>
        <v>-0.59715</v>
      </c>
      <c r="F3335" s="0" t="n">
        <f aca="false">D3335+$F$4</f>
        <v>-0.531444152645696</v>
      </c>
      <c r="H3335" s="0" t="n">
        <v>-0.597025</v>
      </c>
      <c r="I3335" s="0" t="n">
        <f aca="false">H3335*0.9</f>
        <v>-0.5373225</v>
      </c>
      <c r="J3335" s="0" t="n">
        <f aca="false">(ABS(D3335-I3335))^2</f>
        <v>0.00173486016811771</v>
      </c>
      <c r="K3335" s="0" t="n">
        <f aca="false">(D3335-I3335)^2</f>
        <v>0.00173486016811771</v>
      </c>
      <c r="L3335" s="0" t="n">
        <v>333</v>
      </c>
    </row>
    <row r="3336" customFormat="false" ht="12.75" hidden="false" customHeight="false" outlineLevel="0" collapsed="false">
      <c r="A3336" s="3" t="n">
        <v>40039.8791666667</v>
      </c>
      <c r="B3336" s="4" t="n">
        <f aca="false">B3335+(0.1)</f>
        <v>333.100000000007</v>
      </c>
      <c r="C3336" s="0" t="n">
        <v>-0.449</v>
      </c>
      <c r="D3336" s="0" t="n">
        <v>-0.585070226773958</v>
      </c>
      <c r="E3336" s="0" t="n">
        <f aca="false">C3336+$E$4</f>
        <v>-0.59515</v>
      </c>
      <c r="F3336" s="0" t="n">
        <f aca="false">D3336+$F$4</f>
        <v>-0.537540226773958</v>
      </c>
      <c r="H3336" s="0" t="n">
        <v>-0.5969</v>
      </c>
      <c r="I3336" s="0" t="n">
        <f aca="false">H3336*0.9</f>
        <v>-0.53721</v>
      </c>
      <c r="J3336" s="0" t="n">
        <f aca="false">(ABS(D3336-I3336))^2</f>
        <v>0.00229060130685464</v>
      </c>
      <c r="K3336" s="0" t="n">
        <f aca="false">(D3336-I3336)^2</f>
        <v>0.00229060130685464</v>
      </c>
      <c r="L3336" s="0" t="n">
        <v>333.1</v>
      </c>
    </row>
    <row r="3337" customFormat="false" ht="12.75" hidden="false" customHeight="false" outlineLevel="0" collapsed="false">
      <c r="A3337" s="3" t="n">
        <v>40039.8833333333</v>
      </c>
      <c r="B3337" s="4" t="n">
        <f aca="false">B3336+(0.1)</f>
        <v>333.200000000007</v>
      </c>
      <c r="C3337" s="0" t="n">
        <v>-0.451</v>
      </c>
      <c r="D3337" s="0" t="n">
        <v>-0.585070226773958</v>
      </c>
      <c r="E3337" s="0" t="n">
        <f aca="false">C3337+$E$4</f>
        <v>-0.59715</v>
      </c>
      <c r="F3337" s="0" t="n">
        <f aca="false">D3337+$F$4</f>
        <v>-0.537540226773958</v>
      </c>
      <c r="H3337" s="0" t="n">
        <v>-0.595525</v>
      </c>
      <c r="I3337" s="0" t="n">
        <f aca="false">H3337*0.9</f>
        <v>-0.5359725</v>
      </c>
      <c r="J3337" s="0" t="n">
        <f aca="false">(ABS(D3337-I3337))^2</f>
        <v>0.00241058677437017</v>
      </c>
      <c r="K3337" s="0" t="n">
        <f aca="false">(D3337-I3337)^2</f>
        <v>0.00241058677437017</v>
      </c>
      <c r="L3337" s="0" t="n">
        <v>333.2</v>
      </c>
    </row>
    <row r="3338" customFormat="false" ht="12.75" hidden="false" customHeight="false" outlineLevel="0" collapsed="false">
      <c r="A3338" s="3" t="n">
        <v>40039.8875</v>
      </c>
      <c r="B3338" s="4" t="n">
        <f aca="false">B3337+(0.1)</f>
        <v>333.300000000007</v>
      </c>
      <c r="C3338" s="0" t="n">
        <v>-0.453</v>
      </c>
      <c r="D3338" s="0" t="n">
        <v>-0.59726237503048</v>
      </c>
      <c r="E3338" s="0" t="n">
        <f aca="false">C3338+$E$4</f>
        <v>-0.59915</v>
      </c>
      <c r="F3338" s="0" t="n">
        <f aca="false">D3338+$F$4</f>
        <v>-0.54973237503048</v>
      </c>
      <c r="H3338" s="0" t="n">
        <v>-0.594275</v>
      </c>
      <c r="I3338" s="0" t="n">
        <f aca="false">H3338*0.9</f>
        <v>-0.5348475</v>
      </c>
      <c r="J3338" s="0" t="n">
        <f aca="false">(ABS(D3338-I3338))^2</f>
        <v>0.00389561662507046</v>
      </c>
      <c r="K3338" s="0" t="n">
        <f aca="false">(D3338-I3338)^2</f>
        <v>0.00389561662507046</v>
      </c>
      <c r="L3338" s="0" t="n">
        <v>333.3</v>
      </c>
    </row>
    <row r="3339" customFormat="false" ht="12.75" hidden="false" customHeight="false" outlineLevel="0" collapsed="false">
      <c r="A3339" s="3" t="n">
        <v>40039.8916666667</v>
      </c>
      <c r="B3339" s="4" t="n">
        <f aca="false">B3338+(0.1)</f>
        <v>333.400000000007</v>
      </c>
      <c r="C3339" s="0" t="n">
        <v>-0.449</v>
      </c>
      <c r="D3339" s="0" t="n">
        <v>-0.588118263838088</v>
      </c>
      <c r="E3339" s="0" t="n">
        <f aca="false">C3339+$E$4</f>
        <v>-0.59515</v>
      </c>
      <c r="F3339" s="0" t="n">
        <f aca="false">D3339+$F$4</f>
        <v>-0.540588263838088</v>
      </c>
      <c r="H3339" s="0" t="n">
        <v>-0.5923375</v>
      </c>
      <c r="I3339" s="0" t="n">
        <f aca="false">H3339*0.9</f>
        <v>-0.53310375</v>
      </c>
      <c r="J3339" s="0" t="n">
        <f aca="false">(ABS(D3339-I3339))^2</f>
        <v>0.0030265967328412</v>
      </c>
      <c r="K3339" s="0" t="n">
        <f aca="false">(D3339-I3339)^2</f>
        <v>0.0030265967328412</v>
      </c>
      <c r="L3339" s="0" t="n">
        <v>333.4</v>
      </c>
    </row>
    <row r="3340" customFormat="false" ht="12.75" hidden="false" customHeight="false" outlineLevel="0" collapsed="false">
      <c r="A3340" s="3" t="n">
        <v>40039.8958333333</v>
      </c>
      <c r="B3340" s="4" t="n">
        <f aca="false">B3339+(0.1)</f>
        <v>333.500000000007</v>
      </c>
      <c r="C3340" s="0" t="n">
        <v>-0.445</v>
      </c>
      <c r="D3340" s="0" t="n">
        <v>-0.588118263838088</v>
      </c>
      <c r="E3340" s="0" t="n">
        <f aca="false">C3340+$E$4</f>
        <v>-0.59115</v>
      </c>
      <c r="F3340" s="0" t="n">
        <f aca="false">D3340+$F$4</f>
        <v>-0.540588263838088</v>
      </c>
      <c r="H3340" s="0" t="n">
        <v>-0.58765</v>
      </c>
      <c r="I3340" s="0" t="n">
        <f aca="false">H3340*0.9</f>
        <v>-0.528885</v>
      </c>
      <c r="J3340" s="0" t="n">
        <f aca="false">(ABS(D3340-I3340))^2</f>
        <v>0.00350857954491256</v>
      </c>
      <c r="K3340" s="0" t="n">
        <f aca="false">(D3340-I3340)^2</f>
        <v>0.00350857954491256</v>
      </c>
      <c r="L3340" s="0" t="n">
        <v>333.5</v>
      </c>
    </row>
    <row r="3341" customFormat="false" ht="12.75" hidden="false" customHeight="false" outlineLevel="0" collapsed="false">
      <c r="A3341" s="3" t="n">
        <v>40039.9</v>
      </c>
      <c r="B3341" s="4" t="n">
        <f aca="false">B3340+(0.1)</f>
        <v>333.600000000007</v>
      </c>
      <c r="C3341" s="0" t="n">
        <v>-0.453</v>
      </c>
      <c r="D3341" s="0" t="n">
        <v>-0.582022189709827</v>
      </c>
      <c r="E3341" s="0" t="n">
        <f aca="false">C3341+$E$4</f>
        <v>-0.59915</v>
      </c>
      <c r="F3341" s="0" t="n">
        <f aca="false">D3341+$F$4</f>
        <v>-0.534492189709827</v>
      </c>
      <c r="H3341" s="0" t="n">
        <v>-0.581525</v>
      </c>
      <c r="I3341" s="0" t="n">
        <f aca="false">H3341*0.9</f>
        <v>-0.5233725</v>
      </c>
      <c r="J3341" s="0" t="n">
        <f aca="false">(ABS(D3341-I3341))^2</f>
        <v>0.00343978610305895</v>
      </c>
      <c r="K3341" s="0" t="n">
        <f aca="false">(D3341-I3341)^2</f>
        <v>0.00343978610305895</v>
      </c>
      <c r="L3341" s="0" t="n">
        <v>333.6</v>
      </c>
    </row>
    <row r="3342" customFormat="false" ht="12.75" hidden="false" customHeight="false" outlineLevel="0" collapsed="false">
      <c r="A3342" s="3" t="n">
        <v>40039.9041666667</v>
      </c>
      <c r="B3342" s="4" t="n">
        <f aca="false">B3341+(0.1)</f>
        <v>333.700000000007</v>
      </c>
      <c r="C3342" s="0" t="n">
        <v>-0.439</v>
      </c>
      <c r="D3342" s="0" t="n">
        <v>-0.582022189709827</v>
      </c>
      <c r="E3342" s="0" t="n">
        <f aca="false">C3342+$E$4</f>
        <v>-0.58515</v>
      </c>
      <c r="F3342" s="0" t="n">
        <f aca="false">D3342+$F$4</f>
        <v>-0.534492189709827</v>
      </c>
      <c r="H3342" s="0" t="n">
        <v>-0.5749</v>
      </c>
      <c r="I3342" s="0" t="n">
        <f aca="false">H3342*0.9</f>
        <v>-0.51741</v>
      </c>
      <c r="J3342" s="0" t="n">
        <f aca="false">(ABS(D3342-I3342))^2</f>
        <v>0.00417473505909864</v>
      </c>
      <c r="K3342" s="0" t="n">
        <f aca="false">(D3342-I3342)^2</f>
        <v>0.00417473505909864</v>
      </c>
      <c r="L3342" s="0" t="n">
        <v>333.7</v>
      </c>
    </row>
    <row r="3343" customFormat="false" ht="12.75" hidden="false" customHeight="false" outlineLevel="0" collapsed="false">
      <c r="A3343" s="3" t="n">
        <v>40039.9083333333</v>
      </c>
      <c r="B3343" s="4" t="n">
        <f aca="false">B3342+(0.1)</f>
        <v>333.800000000007</v>
      </c>
      <c r="C3343" s="0" t="n">
        <v>-0.436</v>
      </c>
      <c r="D3343" s="0" t="n">
        <v>-0.569830041453304</v>
      </c>
      <c r="E3343" s="0" t="n">
        <f aca="false">C3343+$E$4</f>
        <v>-0.58215</v>
      </c>
      <c r="F3343" s="0" t="n">
        <f aca="false">D3343+$F$4</f>
        <v>-0.522300041453304</v>
      </c>
      <c r="H3343" s="0" t="n">
        <v>-0.5654625</v>
      </c>
      <c r="I3343" s="0" t="n">
        <f aca="false">H3343*0.9</f>
        <v>-0.50891625</v>
      </c>
      <c r="J3343" s="0" t="n">
        <f aca="false">(ABS(D3343-I3343))^2</f>
        <v>0.0037104899892166</v>
      </c>
      <c r="K3343" s="0" t="n">
        <f aca="false">(D3343-I3343)^2</f>
        <v>0.0037104899892166</v>
      </c>
      <c r="L3343" s="0" t="n">
        <v>333.8</v>
      </c>
    </row>
    <row r="3344" customFormat="false" ht="12.75" hidden="false" customHeight="false" outlineLevel="0" collapsed="false">
      <c r="A3344" s="3" t="n">
        <v>40039.9125</v>
      </c>
      <c r="B3344" s="4" t="n">
        <f aca="false">B3343+(0.1)</f>
        <v>333.900000000007</v>
      </c>
      <c r="C3344" s="0" t="n">
        <v>-0.429</v>
      </c>
      <c r="D3344" s="0" t="n">
        <v>-0.563733967325043</v>
      </c>
      <c r="E3344" s="0" t="n">
        <f aca="false">C3344+$E$4</f>
        <v>-0.57515</v>
      </c>
      <c r="F3344" s="0" t="n">
        <f aca="false">D3344+$F$4</f>
        <v>-0.516203967325043</v>
      </c>
      <c r="H3344" s="0" t="n">
        <v>-0.552775</v>
      </c>
      <c r="I3344" s="0" t="n">
        <f aca="false">H3344*0.9</f>
        <v>-0.4974975</v>
      </c>
      <c r="J3344" s="0" t="n">
        <f aca="false">(ABS(D3344-I3344))^2</f>
        <v>0.00438726960370144</v>
      </c>
      <c r="K3344" s="0" t="n">
        <f aca="false">(D3344-I3344)^2</f>
        <v>0.00438726960370144</v>
      </c>
      <c r="L3344" s="0" t="n">
        <v>333.9</v>
      </c>
    </row>
    <row r="3345" customFormat="false" ht="12.75" hidden="false" customHeight="false" outlineLevel="0" collapsed="false">
      <c r="A3345" s="3" t="n">
        <v>40039.9166666667</v>
      </c>
      <c r="B3345" s="4" t="n">
        <f aca="false">B3344+(0.1)</f>
        <v>334.000000000007</v>
      </c>
      <c r="C3345" s="0" t="n">
        <v>-0.425</v>
      </c>
      <c r="D3345" s="0" t="n">
        <v>-0.55154181906852</v>
      </c>
      <c r="E3345" s="0" t="n">
        <f aca="false">C3345+$E$4</f>
        <v>-0.57115</v>
      </c>
      <c r="F3345" s="0" t="n">
        <f aca="false">D3345+$F$4</f>
        <v>-0.50401181906852</v>
      </c>
      <c r="H3345" s="0" t="n">
        <v>-0.5393375</v>
      </c>
      <c r="I3345" s="0" t="n">
        <f aca="false">H3345*0.9</f>
        <v>-0.48540375</v>
      </c>
      <c r="J3345" s="0" t="n">
        <f aca="false">(ABS(D3345-I3345))^2</f>
        <v>0.0043742441801123</v>
      </c>
      <c r="K3345" s="0" t="n">
        <f aca="false">(D3345-I3345)^2</f>
        <v>0.0043742441801123</v>
      </c>
      <c r="L3345" s="0" t="n">
        <v>334</v>
      </c>
    </row>
    <row r="3346" customFormat="false" ht="12.75" hidden="false" customHeight="false" outlineLevel="0" collapsed="false">
      <c r="A3346" s="3" t="n">
        <v>40039.9208333333</v>
      </c>
      <c r="B3346" s="4" t="n">
        <f aca="false">B3345+(0.1)</f>
        <v>334.100000000007</v>
      </c>
      <c r="C3346" s="0" t="n">
        <v>-0.403</v>
      </c>
      <c r="D3346" s="0" t="n">
        <v>-0.542397707876128</v>
      </c>
      <c r="E3346" s="0" t="n">
        <f aca="false">C3346+$E$4</f>
        <v>-0.54915</v>
      </c>
      <c r="F3346" s="0" t="n">
        <f aca="false">D3346+$F$4</f>
        <v>-0.494867707876128</v>
      </c>
      <c r="H3346" s="0" t="n">
        <v>-0.5258375</v>
      </c>
      <c r="I3346" s="0" t="n">
        <f aca="false">H3346*0.9</f>
        <v>-0.47325375</v>
      </c>
      <c r="J3346" s="0" t="n">
        <f aca="false">(ABS(D3346-I3346))^2</f>
        <v>0.00478088691077573</v>
      </c>
      <c r="K3346" s="0" t="n">
        <f aca="false">(D3346-I3346)^2</f>
        <v>0.00478088691077573</v>
      </c>
      <c r="L3346" s="0" t="n">
        <v>334.1</v>
      </c>
    </row>
    <row r="3347" customFormat="false" ht="12.75" hidden="false" customHeight="false" outlineLevel="0" collapsed="false">
      <c r="A3347" s="3" t="n">
        <v>40039.925</v>
      </c>
      <c r="B3347" s="4" t="n">
        <f aca="false">B3346+(0.1)</f>
        <v>334.200000000008</v>
      </c>
      <c r="C3347" s="0" t="n">
        <v>-0.395</v>
      </c>
      <c r="D3347" s="0" t="n">
        <v>-0.530205559619605</v>
      </c>
      <c r="E3347" s="0" t="n">
        <f aca="false">C3347+$E$4</f>
        <v>-0.54115</v>
      </c>
      <c r="F3347" s="0" t="n">
        <f aca="false">D3347+$F$4</f>
        <v>-0.482675559619605</v>
      </c>
      <c r="H3347" s="0" t="n">
        <v>-0.50965</v>
      </c>
      <c r="I3347" s="0" t="n">
        <f aca="false">H3347*0.9</f>
        <v>-0.458685</v>
      </c>
      <c r="J3347" s="0" t="n">
        <f aca="false">(ABS(D3347-I3347))^2</f>
        <v>0.00511519044830147</v>
      </c>
      <c r="K3347" s="0" t="n">
        <f aca="false">(D3347-I3347)^2</f>
        <v>0.00511519044830147</v>
      </c>
      <c r="L3347" s="0" t="n">
        <v>334.2</v>
      </c>
    </row>
    <row r="3348" customFormat="false" ht="12.75" hidden="false" customHeight="false" outlineLevel="0" collapsed="false">
      <c r="A3348" s="3" t="n">
        <v>40039.9291666667</v>
      </c>
      <c r="B3348" s="4" t="n">
        <f aca="false">B3347+(0.1)</f>
        <v>334.300000000008</v>
      </c>
      <c r="C3348" s="0" t="n">
        <v>-0.379</v>
      </c>
      <c r="D3348" s="0" t="n">
        <v>-0.514965374298951</v>
      </c>
      <c r="E3348" s="0" t="n">
        <f aca="false">C3348+$E$4</f>
        <v>-0.52515</v>
      </c>
      <c r="F3348" s="0" t="n">
        <f aca="false">D3348+$F$4</f>
        <v>-0.467435374298951</v>
      </c>
      <c r="H3348" s="0" t="n">
        <v>-0.4884</v>
      </c>
      <c r="I3348" s="0" t="n">
        <f aca="false">H3348*0.9</f>
        <v>-0.43956</v>
      </c>
      <c r="J3348" s="0" t="n">
        <f aca="false">(ABS(D3348-I3348))^2</f>
        <v>0.00568597047316496</v>
      </c>
      <c r="K3348" s="0" t="n">
        <f aca="false">(D3348-I3348)^2</f>
        <v>0.00568597047316496</v>
      </c>
      <c r="L3348" s="0" t="n">
        <v>334.3</v>
      </c>
    </row>
    <row r="3349" customFormat="false" ht="12.75" hidden="false" customHeight="false" outlineLevel="0" collapsed="false">
      <c r="A3349" s="3" t="n">
        <v>40039.9333333333</v>
      </c>
      <c r="B3349" s="4" t="n">
        <f aca="false">B3348+(0.1)</f>
        <v>334.400000000008</v>
      </c>
      <c r="C3349" s="0" t="n">
        <v>-0.368</v>
      </c>
      <c r="D3349" s="0" t="n">
        <v>-0.499725188978298</v>
      </c>
      <c r="E3349" s="0" t="n">
        <f aca="false">C3349+$E$4</f>
        <v>-0.51415</v>
      </c>
      <c r="F3349" s="0" t="n">
        <f aca="false">D3349+$F$4</f>
        <v>-0.452195188978298</v>
      </c>
      <c r="H3349" s="0" t="n">
        <v>-0.4650875</v>
      </c>
      <c r="I3349" s="0" t="n">
        <f aca="false">H3349*0.9</f>
        <v>-0.41857875</v>
      </c>
      <c r="J3349" s="0" t="n">
        <f aca="false">(ABS(D3349-I3349))^2</f>
        <v>0.00658474455885862</v>
      </c>
      <c r="K3349" s="0" t="n">
        <f aca="false">(D3349-I3349)^2</f>
        <v>0.00658474455885862</v>
      </c>
      <c r="L3349" s="0" t="n">
        <v>334.4</v>
      </c>
    </row>
    <row r="3350" customFormat="false" ht="12.75" hidden="false" customHeight="false" outlineLevel="0" collapsed="false">
      <c r="A3350" s="3" t="n">
        <v>40039.9375</v>
      </c>
      <c r="B3350" s="4" t="n">
        <f aca="false">B3349+(0.1)</f>
        <v>334.500000000008</v>
      </c>
      <c r="C3350" s="0" t="n">
        <v>-0.346</v>
      </c>
      <c r="D3350" s="0" t="n">
        <v>-0.484485003657645</v>
      </c>
      <c r="E3350" s="0" t="n">
        <f aca="false">C3350+$E$4</f>
        <v>-0.49215</v>
      </c>
      <c r="F3350" s="0" t="n">
        <f aca="false">D3350+$F$4</f>
        <v>-0.436955003657645</v>
      </c>
      <c r="H3350" s="0" t="n">
        <v>-0.444775</v>
      </c>
      <c r="I3350" s="0" t="n">
        <f aca="false">H3350*0.9</f>
        <v>-0.4002975</v>
      </c>
      <c r="J3350" s="0" t="n">
        <f aca="false">(ABS(D3350-I3350))^2</f>
        <v>0.00708753577210591</v>
      </c>
      <c r="K3350" s="0" t="n">
        <f aca="false">(D3350-I3350)^2</f>
        <v>0.00708753577210591</v>
      </c>
      <c r="L3350" s="0" t="n">
        <v>334.5</v>
      </c>
    </row>
    <row r="3351" customFormat="false" ht="12.75" hidden="false" customHeight="false" outlineLevel="0" collapsed="false">
      <c r="A3351" s="3" t="n">
        <v>40039.9416666667</v>
      </c>
      <c r="B3351" s="4" t="n">
        <f aca="false">B3350+(0.1)</f>
        <v>334.600000000008</v>
      </c>
      <c r="C3351" s="0" t="n">
        <v>-0.313</v>
      </c>
      <c r="D3351" s="0" t="n">
        <v>-0.472292855401122</v>
      </c>
      <c r="E3351" s="0" t="n">
        <f aca="false">C3351+$E$4</f>
        <v>-0.45915</v>
      </c>
      <c r="F3351" s="0" t="n">
        <f aca="false">D3351+$F$4</f>
        <v>-0.424762855401122</v>
      </c>
      <c r="H3351" s="0" t="n">
        <v>-0.42565</v>
      </c>
      <c r="I3351" s="0" t="n">
        <f aca="false">H3351*0.9</f>
        <v>-0.383085</v>
      </c>
      <c r="J3351" s="0" t="n">
        <f aca="false">(ABS(D3351-I3351))^2</f>
        <v>0.00795804146526744</v>
      </c>
      <c r="K3351" s="0" t="n">
        <f aca="false">(D3351-I3351)^2</f>
        <v>0.00795804146526744</v>
      </c>
      <c r="L3351" s="0" t="n">
        <v>334.6</v>
      </c>
    </row>
    <row r="3352" customFormat="false" ht="12.75" hidden="false" customHeight="false" outlineLevel="0" collapsed="false">
      <c r="A3352" s="3" t="n">
        <v>40039.9458333333</v>
      </c>
      <c r="B3352" s="4" t="n">
        <f aca="false">B3351+(0.1)</f>
        <v>334.700000000008</v>
      </c>
      <c r="C3352" s="0" t="n">
        <v>-0.297</v>
      </c>
      <c r="D3352" s="0" t="n">
        <v>-0.454004633016338</v>
      </c>
      <c r="E3352" s="0" t="n">
        <f aca="false">C3352+$E$4</f>
        <v>-0.44315</v>
      </c>
      <c r="F3352" s="0" t="n">
        <f aca="false">D3352+$F$4</f>
        <v>-0.406474633016337</v>
      </c>
      <c r="H3352" s="0" t="n">
        <v>-0.4029625</v>
      </c>
      <c r="I3352" s="0" t="n">
        <f aca="false">H3352*0.9</f>
        <v>-0.36266625</v>
      </c>
      <c r="J3352" s="0" t="n">
        <f aca="false">(ABS(D3352-I3352))^2</f>
        <v>0.00834270021203916</v>
      </c>
      <c r="K3352" s="0" t="n">
        <f aca="false">(D3352-I3352)^2</f>
        <v>0.00834270021203916</v>
      </c>
      <c r="L3352" s="0" t="n">
        <v>334.7</v>
      </c>
    </row>
    <row r="3353" customFormat="false" ht="12.75" hidden="false" customHeight="false" outlineLevel="0" collapsed="false">
      <c r="A3353" s="3" t="n">
        <v>40039.95</v>
      </c>
      <c r="B3353" s="4" t="n">
        <f aca="false">B3352+(0.1)</f>
        <v>334.800000000008</v>
      </c>
      <c r="C3353" s="0" t="n">
        <v>-0.285</v>
      </c>
      <c r="D3353" s="0" t="n">
        <v>-0.432668373567423</v>
      </c>
      <c r="E3353" s="0" t="n">
        <f aca="false">C3353+$E$4</f>
        <v>-0.43115</v>
      </c>
      <c r="F3353" s="0" t="n">
        <f aca="false">D3353+$F$4</f>
        <v>-0.385138373567423</v>
      </c>
      <c r="H3353" s="0" t="n">
        <v>-0.3777125</v>
      </c>
      <c r="I3353" s="0" t="n">
        <f aca="false">H3353*0.9</f>
        <v>-0.33994125</v>
      </c>
      <c r="J3353" s="0" t="n">
        <f aca="false">(ABS(D3353-I3353))^2</f>
        <v>0.00859831944508805</v>
      </c>
      <c r="K3353" s="0" t="n">
        <f aca="false">(D3353-I3353)^2</f>
        <v>0.00859831944508805</v>
      </c>
      <c r="L3353" s="0" t="n">
        <v>334.8</v>
      </c>
    </row>
    <row r="3354" customFormat="false" ht="12.75" hidden="false" customHeight="false" outlineLevel="0" collapsed="false">
      <c r="A3354" s="3" t="n">
        <v>40039.9541666667</v>
      </c>
      <c r="B3354" s="4" t="n">
        <f aca="false">B3353+(0.1)</f>
        <v>334.900000000008</v>
      </c>
      <c r="C3354" s="0" t="n">
        <v>-0.258</v>
      </c>
      <c r="D3354" s="0" t="n">
        <v>-0.4204762253109</v>
      </c>
      <c r="E3354" s="0" t="n">
        <f aca="false">C3354+$E$4</f>
        <v>-0.40415</v>
      </c>
      <c r="F3354" s="0" t="n">
        <f aca="false">D3354+$F$4</f>
        <v>-0.3729462253109</v>
      </c>
      <c r="H3354" s="0" t="n">
        <v>-0.3533375</v>
      </c>
      <c r="I3354" s="0" t="n">
        <f aca="false">H3354*0.9</f>
        <v>-0.31800375</v>
      </c>
      <c r="J3354" s="0" t="n">
        <f aca="false">(ABS(D3354-I3354))^2</f>
        <v>0.010500608196343</v>
      </c>
      <c r="K3354" s="0" t="n">
        <f aca="false">(D3354-I3354)^2</f>
        <v>0.010500608196343</v>
      </c>
      <c r="L3354" s="0" t="n">
        <v>334.9</v>
      </c>
    </row>
    <row r="3355" customFormat="false" ht="12.75" hidden="false" customHeight="false" outlineLevel="0" collapsed="false">
      <c r="A3355" s="3" t="n">
        <v>40039.9583333333</v>
      </c>
      <c r="B3355" s="4" t="n">
        <f aca="false">B3354+(0.1)</f>
        <v>335.000000000008</v>
      </c>
      <c r="C3355" s="0" t="n">
        <v>-0.229</v>
      </c>
      <c r="D3355" s="0" t="n">
        <v>-0.402188002926116</v>
      </c>
      <c r="E3355" s="0" t="n">
        <f aca="false">C3355+$E$4</f>
        <v>-0.37515</v>
      </c>
      <c r="F3355" s="0" t="n">
        <f aca="false">D3355+$F$4</f>
        <v>-0.354658002926116</v>
      </c>
      <c r="H3355" s="0" t="n">
        <v>-0.330275</v>
      </c>
      <c r="I3355" s="0" t="n">
        <f aca="false">H3355*0.9</f>
        <v>-0.2972475</v>
      </c>
      <c r="J3355" s="0" t="n">
        <f aca="false">(ABS(D3355-I3355))^2</f>
        <v>0.0110125091543861</v>
      </c>
      <c r="K3355" s="0" t="n">
        <f aca="false">(D3355-I3355)^2</f>
        <v>0.0110125091543861</v>
      </c>
      <c r="L3355" s="0" t="n">
        <v>335</v>
      </c>
    </row>
    <row r="3356" customFormat="false" ht="12.75" hidden="false" customHeight="false" outlineLevel="0" collapsed="false">
      <c r="A3356" s="3" t="n">
        <v>40039.9625</v>
      </c>
      <c r="B3356" s="4" t="n">
        <f aca="false">B3355+(0.1)</f>
        <v>335.100000000008</v>
      </c>
      <c r="C3356" s="0" t="n">
        <v>-0.208</v>
      </c>
      <c r="D3356" s="0" t="n">
        <v>-0.383899780541331</v>
      </c>
      <c r="E3356" s="0" t="n">
        <f aca="false">C3356+$E$4</f>
        <v>-0.35415</v>
      </c>
      <c r="F3356" s="0" t="n">
        <f aca="false">D3356+$F$4</f>
        <v>-0.336369780541331</v>
      </c>
      <c r="H3356" s="0" t="n">
        <v>-0.3063375</v>
      </c>
      <c r="I3356" s="0" t="n">
        <f aca="false">H3356*0.9</f>
        <v>-0.27570375</v>
      </c>
      <c r="J3356" s="0" t="n">
        <f aca="false">(ABS(D3356-I3356))^2</f>
        <v>0.0117063810249007</v>
      </c>
      <c r="K3356" s="0" t="n">
        <f aca="false">(D3356-I3356)^2</f>
        <v>0.0117063810249007</v>
      </c>
      <c r="L3356" s="0" t="n">
        <v>335.1</v>
      </c>
    </row>
    <row r="3357" customFormat="false" ht="12.75" hidden="false" customHeight="false" outlineLevel="0" collapsed="false">
      <c r="A3357" s="3" t="n">
        <v>40039.9666666667</v>
      </c>
      <c r="B3357" s="4" t="n">
        <f aca="false">B3356+(0.1)</f>
        <v>335.200000000008</v>
      </c>
      <c r="C3357" s="0" t="n">
        <v>-0.182</v>
      </c>
      <c r="D3357" s="0" t="n">
        <v>-0.365611558156547</v>
      </c>
      <c r="E3357" s="0" t="n">
        <f aca="false">C3357+$E$4</f>
        <v>-0.32815</v>
      </c>
      <c r="F3357" s="0" t="n">
        <f aca="false">D3357+$F$4</f>
        <v>-0.318081558156547</v>
      </c>
      <c r="H3357" s="0" t="n">
        <v>-0.280025</v>
      </c>
      <c r="I3357" s="0" t="n">
        <f aca="false">H3357*0.9</f>
        <v>-0.2520225</v>
      </c>
      <c r="J3357" s="0" t="n">
        <f aca="false">(ABS(D3357-I3357))^2</f>
        <v>0.0129024741328914</v>
      </c>
      <c r="K3357" s="0" t="n">
        <f aca="false">(D3357-I3357)^2</f>
        <v>0.0129024741328914</v>
      </c>
      <c r="L3357" s="0" t="n">
        <v>335.2</v>
      </c>
    </row>
    <row r="3358" customFormat="false" ht="12.75" hidden="false" customHeight="false" outlineLevel="0" collapsed="false">
      <c r="A3358" s="3" t="n">
        <v>40039.9708333333</v>
      </c>
      <c r="B3358" s="4" t="n">
        <f aca="false">B3357+(0.1)</f>
        <v>335.300000000008</v>
      </c>
      <c r="C3358" s="0" t="n">
        <v>-0.165</v>
      </c>
      <c r="D3358" s="0" t="n">
        <v>-0.347323335771763</v>
      </c>
      <c r="E3358" s="0" t="n">
        <f aca="false">C3358+$E$4</f>
        <v>-0.31115</v>
      </c>
      <c r="F3358" s="0" t="n">
        <f aca="false">D3358+$F$4</f>
        <v>-0.299793335771763</v>
      </c>
      <c r="H3358" s="0" t="n">
        <v>-0.2534</v>
      </c>
      <c r="I3358" s="0" t="n">
        <f aca="false">H3358*0.9</f>
        <v>-0.22806</v>
      </c>
      <c r="J3358" s="0" t="n">
        <f aca="false">(ABS(D3358-I3358))^2</f>
        <v>0.0142237432594083</v>
      </c>
      <c r="K3358" s="0" t="n">
        <f aca="false">(D3358-I3358)^2</f>
        <v>0.0142237432594083</v>
      </c>
      <c r="L3358" s="0" t="n">
        <v>335.3</v>
      </c>
    </row>
    <row r="3359" customFormat="false" ht="12.75" hidden="false" customHeight="false" outlineLevel="0" collapsed="false">
      <c r="A3359" s="3" t="n">
        <v>40039.975</v>
      </c>
      <c r="B3359" s="4" t="n">
        <f aca="false">B3358+(0.1)</f>
        <v>335.400000000008</v>
      </c>
      <c r="C3359" s="0" t="n">
        <v>-0.133</v>
      </c>
      <c r="D3359" s="0" t="n">
        <v>-0.33513118751524</v>
      </c>
      <c r="E3359" s="0" t="n">
        <f aca="false">C3359+$E$4</f>
        <v>-0.27915</v>
      </c>
      <c r="F3359" s="0" t="n">
        <f aca="false">D3359+$F$4</f>
        <v>-0.28760118751524</v>
      </c>
      <c r="H3359" s="0" t="n">
        <v>-0.22815</v>
      </c>
      <c r="I3359" s="0" t="n">
        <f aca="false">H3359*0.9</f>
        <v>-0.205335</v>
      </c>
      <c r="J3359" s="0" t="n">
        <f aca="false">(ABS(D3359-I3359))^2</f>
        <v>0.0168470502934914</v>
      </c>
      <c r="K3359" s="0" t="n">
        <f aca="false">(D3359-I3359)^2</f>
        <v>0.0168470502934914</v>
      </c>
      <c r="L3359" s="0" t="n">
        <v>335.4</v>
      </c>
    </row>
    <row r="3360" customFormat="false" ht="12.75" hidden="false" customHeight="false" outlineLevel="0" collapsed="false">
      <c r="A3360" s="3" t="n">
        <v>40039.9791666667</v>
      </c>
      <c r="B3360" s="4" t="n">
        <f aca="false">B3359+(0.1)</f>
        <v>335.500000000008</v>
      </c>
      <c r="C3360" s="0" t="n">
        <v>-0.105</v>
      </c>
      <c r="D3360" s="0" t="n">
        <v>-0.313794928066325</v>
      </c>
      <c r="E3360" s="0" t="n">
        <f aca="false">C3360+$E$4</f>
        <v>-0.25115</v>
      </c>
      <c r="F3360" s="0" t="n">
        <f aca="false">D3360+$F$4</f>
        <v>-0.266264928066325</v>
      </c>
      <c r="H3360" s="0" t="n">
        <v>-0.2022125</v>
      </c>
      <c r="I3360" s="0" t="n">
        <f aca="false">H3360*0.9</f>
        <v>-0.18199125</v>
      </c>
      <c r="J3360" s="0" t="n">
        <f aca="false">(ABS(D3360-I3360))^2</f>
        <v>0.0173722095518115</v>
      </c>
      <c r="K3360" s="0" t="n">
        <f aca="false">(D3360-I3360)^2</f>
        <v>0.0173722095518115</v>
      </c>
      <c r="L3360" s="0" t="n">
        <v>335.5</v>
      </c>
    </row>
    <row r="3361" customFormat="false" ht="12.75" hidden="false" customHeight="false" outlineLevel="0" collapsed="false">
      <c r="A3361" s="3" t="n">
        <v>40039.9833333333</v>
      </c>
      <c r="B3361" s="4" t="n">
        <f aca="false">B3360+(0.1)</f>
        <v>335.600000000008</v>
      </c>
      <c r="C3361" s="0" t="n">
        <v>-0.082</v>
      </c>
      <c r="D3361" s="0" t="n">
        <v>-0.295506705681541</v>
      </c>
      <c r="E3361" s="0" t="n">
        <f aca="false">C3361+$E$4</f>
        <v>-0.22815</v>
      </c>
      <c r="F3361" s="0" t="n">
        <f aca="false">D3361+$F$4</f>
        <v>-0.247976705681541</v>
      </c>
      <c r="H3361" s="0" t="n">
        <v>-0.1754625</v>
      </c>
      <c r="I3361" s="0" t="n">
        <f aca="false">H3361*0.9</f>
        <v>-0.15791625</v>
      </c>
      <c r="J3361" s="0" t="n">
        <f aca="false">(ABS(D3361-I3361))^2</f>
        <v>0.0189311334946541</v>
      </c>
      <c r="K3361" s="0" t="n">
        <f aca="false">(D3361-I3361)^2</f>
        <v>0.0189311334946541</v>
      </c>
      <c r="L3361" s="0" t="n">
        <v>335.6</v>
      </c>
    </row>
    <row r="3362" customFormat="false" ht="12.75" hidden="false" customHeight="false" outlineLevel="0" collapsed="false">
      <c r="A3362" s="3" t="n">
        <v>40039.9875</v>
      </c>
      <c r="B3362" s="4" t="n">
        <f aca="false">B3361+(0.1)</f>
        <v>335.700000000008</v>
      </c>
      <c r="C3362" s="0" t="n">
        <v>-0.061</v>
      </c>
      <c r="D3362" s="0" t="n">
        <v>-0.280266520360888</v>
      </c>
      <c r="E3362" s="0" t="n">
        <f aca="false">C3362+$E$4</f>
        <v>-0.20715</v>
      </c>
      <c r="F3362" s="0" t="n">
        <f aca="false">D3362+$F$4</f>
        <v>-0.232736520360888</v>
      </c>
      <c r="H3362" s="0" t="n">
        <v>-0.1502125</v>
      </c>
      <c r="I3362" s="0" t="n">
        <f aca="false">H3362*0.9</f>
        <v>-0.13519125</v>
      </c>
      <c r="J3362" s="0" t="n">
        <f aca="false">(ABS(D3362-I3362))^2</f>
        <v>0.0210468340702846</v>
      </c>
      <c r="K3362" s="0" t="n">
        <f aca="false">(D3362-I3362)^2</f>
        <v>0.0210468340702846</v>
      </c>
      <c r="L3362" s="0" t="n">
        <v>335.7</v>
      </c>
    </row>
    <row r="3363" customFormat="false" ht="12.75" hidden="false" customHeight="false" outlineLevel="0" collapsed="false">
      <c r="A3363" s="3" t="n">
        <v>40039.9916666667</v>
      </c>
      <c r="B3363" s="4" t="n">
        <f aca="false">B3362+(0.1)</f>
        <v>335.800000000008</v>
      </c>
      <c r="C3363" s="0" t="n">
        <v>-0.023</v>
      </c>
      <c r="D3363" s="0" t="n">
        <v>-0.258930260911973</v>
      </c>
      <c r="E3363" s="0" t="n">
        <f aca="false">C3363+$E$4</f>
        <v>-0.16915</v>
      </c>
      <c r="F3363" s="0" t="n">
        <f aca="false">D3363+$F$4</f>
        <v>-0.211400260911973</v>
      </c>
      <c r="H3363" s="0" t="n">
        <v>-0.1267125</v>
      </c>
      <c r="I3363" s="0" t="n">
        <f aca="false">H3363*0.9</f>
        <v>-0.11404125</v>
      </c>
      <c r="J3363" s="0" t="n">
        <f aca="false">(ABS(D3363-I3363))^2</f>
        <v>0.0209928254830497</v>
      </c>
      <c r="K3363" s="0" t="n">
        <f aca="false">(D3363-I3363)^2</f>
        <v>0.0209928254830497</v>
      </c>
      <c r="L3363" s="0" t="n">
        <v>335.8</v>
      </c>
    </row>
    <row r="3364" customFormat="false" ht="12.75" hidden="false" customHeight="false" outlineLevel="0" collapsed="false">
      <c r="A3364" s="3" t="n">
        <v>40039.9958333333</v>
      </c>
      <c r="B3364" s="4" t="n">
        <f aca="false">B3363+(0.1)</f>
        <v>335.900000000008</v>
      </c>
      <c r="C3364" s="0" t="n">
        <v>-0.006</v>
      </c>
      <c r="D3364" s="0" t="n">
        <v>-0.237594001463058</v>
      </c>
      <c r="E3364" s="0" t="n">
        <f aca="false">C3364+$E$4</f>
        <v>-0.15215</v>
      </c>
      <c r="F3364" s="0" t="n">
        <f aca="false">D3364+$F$4</f>
        <v>-0.190064001463058</v>
      </c>
      <c r="H3364" s="0" t="n">
        <v>-0.1047125</v>
      </c>
      <c r="I3364" s="0" t="n">
        <f aca="false">H3364*0.9</f>
        <v>-0.09424125</v>
      </c>
      <c r="J3364" s="0" t="n">
        <f aca="false">(ABS(D3364-I3364))^2</f>
        <v>0.0205500113520292</v>
      </c>
      <c r="K3364" s="0" t="n">
        <f aca="false">(D3364-I3364)^2</f>
        <v>0.0205500113520292</v>
      </c>
      <c r="L3364" s="0" t="n">
        <v>335.9</v>
      </c>
    </row>
    <row r="3365" customFormat="false" ht="12.75" hidden="false" customHeight="false" outlineLevel="0" collapsed="false">
      <c r="A3365" s="3" t="n">
        <v>40040</v>
      </c>
      <c r="B3365" s="4" t="n">
        <f aca="false">B3364+(0.1)</f>
        <v>336.000000000008</v>
      </c>
      <c r="C3365" s="0" t="n">
        <v>0.019</v>
      </c>
      <c r="D3365" s="0" t="n">
        <v>-0.219305779078274</v>
      </c>
      <c r="E3365" s="0" t="n">
        <f aca="false">C3365+$E$4</f>
        <v>-0.12715</v>
      </c>
      <c r="F3365" s="0" t="n">
        <f aca="false">D3365+$F$4</f>
        <v>-0.171775779078274</v>
      </c>
      <c r="H3365" s="0" t="n">
        <v>-0.0817125</v>
      </c>
      <c r="I3365" s="0" t="n">
        <f aca="false">H3365*0.9</f>
        <v>-0.07354125</v>
      </c>
      <c r="J3365" s="0" t="n">
        <f aca="false">(ABS(D3365-I3365))^2</f>
        <v>0.0212472979374109</v>
      </c>
      <c r="K3365" s="0" t="n">
        <f aca="false">(D3365-I3365)^2</f>
        <v>0.0212472979374109</v>
      </c>
      <c r="L3365" s="0" t="n">
        <v>336</v>
      </c>
    </row>
    <row r="3366" customFormat="false" ht="12.75" hidden="false" customHeight="false" outlineLevel="0" collapsed="false">
      <c r="A3366" s="3" t="n">
        <v>40040.0041666667</v>
      </c>
      <c r="B3366" s="4" t="n">
        <f aca="false">B3365+(0.1)</f>
        <v>336.100000000008</v>
      </c>
      <c r="C3366" s="0" t="n">
        <v>0.048</v>
      </c>
      <c r="D3366" s="0" t="n">
        <v>-0.201017556693489</v>
      </c>
      <c r="E3366" s="0" t="n">
        <f aca="false">C3366+$E$4</f>
        <v>-0.09815</v>
      </c>
      <c r="F3366" s="0" t="n">
        <f aca="false">D3366+$F$4</f>
        <v>-0.153487556693489</v>
      </c>
      <c r="H3366" s="0" t="n">
        <v>-0.05465</v>
      </c>
      <c r="I3366" s="0" t="n">
        <f aca="false">H3366*0.9</f>
        <v>-0.049185</v>
      </c>
      <c r="J3366" s="0" t="n">
        <f aca="false">(ABS(D3366-I3366))^2</f>
        <v>0.0230531252720817</v>
      </c>
      <c r="K3366" s="0" t="n">
        <f aca="false">(D3366-I3366)^2</f>
        <v>0.0230531252720817</v>
      </c>
      <c r="L3366" s="0" t="n">
        <v>336.1</v>
      </c>
    </row>
    <row r="3367" customFormat="false" ht="12.75" hidden="false" customHeight="false" outlineLevel="0" collapsed="false">
      <c r="A3367" s="3" t="n">
        <v>40040.0083333333</v>
      </c>
      <c r="B3367" s="4" t="n">
        <f aca="false">B3366+(0.1)</f>
        <v>336.200000000008</v>
      </c>
      <c r="C3367" s="0" t="n">
        <v>0.052</v>
      </c>
      <c r="D3367" s="0" t="n">
        <v>-0.179681297244575</v>
      </c>
      <c r="E3367" s="0" t="n">
        <f aca="false">C3367+$E$4</f>
        <v>-0.09415</v>
      </c>
      <c r="F3367" s="0" t="n">
        <f aca="false">D3367+$F$4</f>
        <v>-0.132151297244574</v>
      </c>
      <c r="H3367" s="0" t="n">
        <v>-0.0265875</v>
      </c>
      <c r="I3367" s="0" t="n">
        <f aca="false">H3367*0.9</f>
        <v>-0.02392875</v>
      </c>
      <c r="J3367" s="0" t="n">
        <f aca="false">(ABS(D3367-I3367))^2</f>
        <v>0.0242588559731734</v>
      </c>
      <c r="K3367" s="0" t="n">
        <f aca="false">(D3367-I3367)^2</f>
        <v>0.0242588559731734</v>
      </c>
      <c r="L3367" s="0" t="n">
        <v>336.2</v>
      </c>
    </row>
    <row r="3368" customFormat="false" ht="12.75" hidden="false" customHeight="false" outlineLevel="0" collapsed="false">
      <c r="A3368" s="3" t="n">
        <v>40040.0125</v>
      </c>
      <c r="B3368" s="4" t="n">
        <f aca="false">B3367+(0.1)</f>
        <v>336.300000000008</v>
      </c>
      <c r="C3368" s="0" t="n">
        <v>0.097</v>
      </c>
      <c r="D3368" s="0" t="n">
        <v>-0.15834503779566</v>
      </c>
      <c r="E3368" s="0" t="n">
        <f aca="false">C3368+$E$4</f>
        <v>-0.04915</v>
      </c>
      <c r="F3368" s="0" t="n">
        <f aca="false">D3368+$F$4</f>
        <v>-0.11081503779566</v>
      </c>
      <c r="H3368" s="0" t="n">
        <v>-0.000712500000000003</v>
      </c>
      <c r="I3368" s="0" t="n">
        <f aca="false">H3368*0.9</f>
        <v>-0.000641250000000003</v>
      </c>
      <c r="J3368" s="0" t="n">
        <f aca="false">(ABS(D3368-I3368))^2</f>
        <v>0.0248704846850984</v>
      </c>
      <c r="K3368" s="0" t="n">
        <f aca="false">(D3368-I3368)^2</f>
        <v>0.0248704846850984</v>
      </c>
      <c r="L3368" s="0" t="n">
        <v>336.3</v>
      </c>
    </row>
    <row r="3369" customFormat="false" ht="12.75" hidden="false" customHeight="false" outlineLevel="0" collapsed="false">
      <c r="A3369" s="3" t="n">
        <v>40040.0166666667</v>
      </c>
      <c r="B3369" s="4" t="n">
        <f aca="false">B3368+(0.1)</f>
        <v>336.400000000008</v>
      </c>
      <c r="C3369" s="0" t="n">
        <v>0.12</v>
      </c>
      <c r="D3369" s="0" t="n">
        <v>-0.137008778346745</v>
      </c>
      <c r="E3369" s="0" t="n">
        <f aca="false">C3369+$E$4</f>
        <v>-0.02615</v>
      </c>
      <c r="F3369" s="0" t="n">
        <f aca="false">D3369+$F$4</f>
        <v>-0.0894787783467447</v>
      </c>
      <c r="H3369" s="0" t="n">
        <v>0.02485</v>
      </c>
      <c r="I3369" s="0" t="n">
        <f aca="false">H3369*0.9</f>
        <v>0.022365</v>
      </c>
      <c r="J3369" s="0" t="n">
        <f aca="false">(ABS(D3369-I3369))^2</f>
        <v>0.0254000012245173</v>
      </c>
      <c r="K3369" s="0" t="n">
        <f aca="false">(D3369-I3369)^2</f>
        <v>0.0254000012245173</v>
      </c>
      <c r="L3369" s="0" t="n">
        <v>336.4</v>
      </c>
    </row>
    <row r="3370" customFormat="false" ht="12.75" hidden="false" customHeight="false" outlineLevel="0" collapsed="false">
      <c r="A3370" s="3" t="n">
        <v>40040.0208333333</v>
      </c>
      <c r="B3370" s="4" t="n">
        <f aca="false">B3369+(0.1)</f>
        <v>336.500000000008</v>
      </c>
      <c r="C3370" s="0" t="n">
        <v>0.146</v>
      </c>
      <c r="D3370" s="0" t="n">
        <v>-0.11872055596196</v>
      </c>
      <c r="E3370" s="0" t="n">
        <f aca="false">C3370+$E$4</f>
        <v>-0.000150000000000011</v>
      </c>
      <c r="F3370" s="0" t="n">
        <f aca="false">D3370+$F$4</f>
        <v>-0.0711905559619605</v>
      </c>
      <c r="H3370" s="0" t="n">
        <v>0.0505375</v>
      </c>
      <c r="I3370" s="0" t="n">
        <f aca="false">H3370*0.9</f>
        <v>0.04548375</v>
      </c>
      <c r="J3370" s="0" t="n">
        <f aca="false">(ABS(D3370-I3370))^2</f>
        <v>0.0269630540964491</v>
      </c>
      <c r="K3370" s="0" t="n">
        <f aca="false">(D3370-I3370)^2</f>
        <v>0.0269630540964491</v>
      </c>
      <c r="L3370" s="0" t="n">
        <v>336.5</v>
      </c>
    </row>
    <row r="3371" customFormat="false" ht="12.75" hidden="false" customHeight="false" outlineLevel="0" collapsed="false">
      <c r="A3371" s="3" t="n">
        <v>40040.025</v>
      </c>
      <c r="B3371" s="4" t="n">
        <f aca="false">B3370+(0.1)</f>
        <v>336.600000000008</v>
      </c>
      <c r="C3371" s="0" t="n">
        <v>0.169</v>
      </c>
      <c r="D3371" s="0" t="n">
        <v>-0.0973842965130456</v>
      </c>
      <c r="E3371" s="0" t="n">
        <f aca="false">C3371+$E$4</f>
        <v>0.02285</v>
      </c>
      <c r="F3371" s="0" t="n">
        <f aca="false">D3371+$F$4</f>
        <v>-0.0498542965130456</v>
      </c>
      <c r="H3371" s="0" t="n">
        <v>0.07385</v>
      </c>
      <c r="I3371" s="0" t="n">
        <f aca="false">H3371*0.9</f>
        <v>0.066465</v>
      </c>
      <c r="J3371" s="0" t="n">
        <f aca="false">(ABS(D3371-I3371))^2</f>
        <v>0.0268465919678199</v>
      </c>
      <c r="K3371" s="0" t="n">
        <f aca="false">(D3371-I3371)^2</f>
        <v>0.0268465919678199</v>
      </c>
      <c r="L3371" s="0" t="n">
        <v>336.6</v>
      </c>
    </row>
    <row r="3372" customFormat="false" ht="12.75" hidden="false" customHeight="false" outlineLevel="0" collapsed="false">
      <c r="A3372" s="3" t="n">
        <v>40040.0291666667</v>
      </c>
      <c r="B3372" s="4" t="n">
        <f aca="false">B3371+(0.1)</f>
        <v>336.700000000008</v>
      </c>
      <c r="C3372" s="0" t="n">
        <v>0.198</v>
      </c>
      <c r="D3372" s="0" t="n">
        <v>-0.073</v>
      </c>
      <c r="E3372" s="0" t="n">
        <f aca="false">C3372+$E$4</f>
        <v>0.05185</v>
      </c>
      <c r="F3372" s="0" t="n">
        <f aca="false">D3372+$F$4</f>
        <v>-0.02547</v>
      </c>
      <c r="H3372" s="0" t="n">
        <v>0.095225</v>
      </c>
      <c r="I3372" s="0" t="n">
        <f aca="false">H3372*0.9</f>
        <v>0.0857025</v>
      </c>
      <c r="J3372" s="0" t="n">
        <f aca="false">(ABS(D3372-I3372))^2</f>
        <v>0.02518648350625</v>
      </c>
      <c r="K3372" s="0" t="n">
        <f aca="false">(D3372-I3372)^2</f>
        <v>0.02518648350625</v>
      </c>
      <c r="L3372" s="0" t="n">
        <v>336.7</v>
      </c>
    </row>
    <row r="3373" customFormat="false" ht="12.75" hidden="false" customHeight="false" outlineLevel="0" collapsed="false">
      <c r="A3373" s="3" t="n">
        <v>40040.0333333333</v>
      </c>
      <c r="B3373" s="4" t="n">
        <f aca="false">B3372+(0.1)</f>
        <v>336.800000000008</v>
      </c>
      <c r="C3373" s="0" t="n">
        <v>0.226</v>
      </c>
      <c r="D3373" s="0" t="n">
        <v>-0.0516637405510851</v>
      </c>
      <c r="E3373" s="0" t="n">
        <f aca="false">C3373+$E$4</f>
        <v>0.07985</v>
      </c>
      <c r="F3373" s="0" t="n">
        <f aca="false">D3373+$F$4</f>
        <v>-0.00413374055108509</v>
      </c>
      <c r="H3373" s="0" t="n">
        <v>0.116975</v>
      </c>
      <c r="I3373" s="0" t="n">
        <f aca="false">H3373*0.9</f>
        <v>0.1052775</v>
      </c>
      <c r="J3373" s="0" t="n">
        <f aca="false">(ABS(D3373-I3373))^2</f>
        <v>0.0246305529857136</v>
      </c>
      <c r="K3373" s="0" t="n">
        <f aca="false">(D3373-I3373)^2</f>
        <v>0.0246305529857136</v>
      </c>
      <c r="L3373" s="0" t="n">
        <v>336.8</v>
      </c>
    </row>
    <row r="3374" customFormat="false" ht="12.75" hidden="false" customHeight="false" outlineLevel="0" collapsed="false">
      <c r="A3374" s="3" t="n">
        <v>40040.0375</v>
      </c>
      <c r="B3374" s="4" t="n">
        <f aca="false">B3373+(0.1)</f>
        <v>336.900000000008</v>
      </c>
      <c r="C3374" s="0" t="n">
        <v>0.233</v>
      </c>
      <c r="D3374" s="0" t="n">
        <v>-0.0272794440380395</v>
      </c>
      <c r="E3374" s="0" t="n">
        <f aca="false">C3374+$E$4</f>
        <v>0.08685</v>
      </c>
      <c r="F3374" s="0" t="n">
        <f aca="false">D3374+$F$4</f>
        <v>0.0202505559619605</v>
      </c>
      <c r="H3374" s="0" t="n">
        <v>0.1406625</v>
      </c>
      <c r="I3374" s="0" t="n">
        <f aca="false">H3374*0.9</f>
        <v>0.12659625</v>
      </c>
      <c r="J3374" s="0" t="n">
        <f aca="false">(ABS(D3374-I3374))^2</f>
        <v>0.0236777292156883</v>
      </c>
      <c r="K3374" s="0" t="n">
        <f aca="false">(D3374-I3374)^2</f>
        <v>0.0236777292156883</v>
      </c>
      <c r="L3374" s="0" t="n">
        <v>336.9</v>
      </c>
    </row>
    <row r="3375" customFormat="false" ht="12.75" hidden="false" customHeight="false" outlineLevel="0" collapsed="false">
      <c r="A3375" s="3" t="n">
        <v>40040.0416666667</v>
      </c>
      <c r="B3375" s="4" t="n">
        <f aca="false">B3374+(0.1)</f>
        <v>337.000000000008</v>
      </c>
      <c r="C3375" s="0" t="n">
        <v>0.271</v>
      </c>
      <c r="D3375" s="0" t="n">
        <v>-0.0059431845891246</v>
      </c>
      <c r="E3375" s="0" t="n">
        <f aca="false">C3375+$E$4</f>
        <v>0.12485</v>
      </c>
      <c r="F3375" s="0" t="n">
        <f aca="false">D3375+$F$4</f>
        <v>0.0415868154108754</v>
      </c>
      <c r="H3375" s="0" t="n">
        <v>0.1667875</v>
      </c>
      <c r="I3375" s="0" t="n">
        <f aca="false">H3375*0.9</f>
        <v>0.15010875</v>
      </c>
      <c r="J3375" s="0" t="n">
        <f aca="false">(ABS(D3375-I3375))^2</f>
        <v>0.0243522062890084</v>
      </c>
      <c r="K3375" s="0" t="n">
        <f aca="false">(D3375-I3375)^2</f>
        <v>0.0243522062890084</v>
      </c>
      <c r="L3375" s="0" t="n">
        <v>337</v>
      </c>
    </row>
    <row r="3376" customFormat="false" ht="12.75" hidden="false" customHeight="false" outlineLevel="0" collapsed="false">
      <c r="A3376" s="3" t="n">
        <v>40040.0458333333</v>
      </c>
      <c r="B3376" s="4" t="n">
        <f aca="false">B3375+(0.1)</f>
        <v>337.100000000008</v>
      </c>
      <c r="C3376" s="0" t="n">
        <v>0.278</v>
      </c>
      <c r="D3376" s="0" t="n">
        <v>0.0153930748597903</v>
      </c>
      <c r="E3376" s="0" t="n">
        <f aca="false">C3376+$E$4</f>
        <v>0.13185</v>
      </c>
      <c r="F3376" s="0" t="n">
        <f aca="false">D3376+$F$4</f>
        <v>0.0629230748597903</v>
      </c>
      <c r="H3376" s="0" t="n">
        <v>0.19035</v>
      </c>
      <c r="I3376" s="0" t="n">
        <f aca="false">H3376*0.9</f>
        <v>0.171315</v>
      </c>
      <c r="J3376" s="0" t="n">
        <f aca="false">(ABS(D3376-I3376))^2</f>
        <v>0.0243116467394292</v>
      </c>
      <c r="K3376" s="0" t="n">
        <f aca="false">(D3376-I3376)^2</f>
        <v>0.0243116467394292</v>
      </c>
      <c r="L3376" s="0" t="n">
        <v>337.1</v>
      </c>
    </row>
    <row r="3377" customFormat="false" ht="12.75" hidden="false" customHeight="false" outlineLevel="0" collapsed="false">
      <c r="A3377" s="3" t="n">
        <v>40040.05</v>
      </c>
      <c r="B3377" s="4" t="n">
        <f aca="false">B3376+(0.1)</f>
        <v>337.200000000008</v>
      </c>
      <c r="C3377" s="0" t="n">
        <v>0.314</v>
      </c>
      <c r="D3377" s="0" t="n">
        <v>0.0367293343087052</v>
      </c>
      <c r="E3377" s="0" t="n">
        <f aca="false">C3377+$E$4</f>
        <v>0.16785</v>
      </c>
      <c r="F3377" s="0" t="n">
        <f aca="false">D3377+$F$4</f>
        <v>0.0842593343087052</v>
      </c>
      <c r="H3377" s="0" t="n">
        <v>0.2086625</v>
      </c>
      <c r="I3377" s="0" t="n">
        <f aca="false">H3377*0.9</f>
        <v>0.18779625</v>
      </c>
      <c r="J3377" s="0" t="n">
        <f aca="false">(ABS(D3377-I3377))^2</f>
        <v>0.0228212130164808</v>
      </c>
      <c r="K3377" s="0" t="n">
        <f aca="false">(D3377-I3377)^2</f>
        <v>0.0228212130164808</v>
      </c>
      <c r="L3377" s="0" t="n">
        <v>337.2</v>
      </c>
    </row>
    <row r="3378" customFormat="false" ht="12.75" hidden="false" customHeight="false" outlineLevel="0" collapsed="false">
      <c r="A3378" s="3" t="n">
        <v>40040.0541666667</v>
      </c>
      <c r="B3378" s="4" t="n">
        <f aca="false">B3377+(0.1)</f>
        <v>337.300000000008</v>
      </c>
      <c r="C3378" s="0" t="n">
        <v>0.348</v>
      </c>
      <c r="D3378" s="0" t="n">
        <v>0.0550175566934894</v>
      </c>
      <c r="E3378" s="0" t="n">
        <f aca="false">C3378+$E$4</f>
        <v>0.20185</v>
      </c>
      <c r="F3378" s="0" t="n">
        <f aca="false">D3378+$F$4</f>
        <v>0.102547556693489</v>
      </c>
      <c r="H3378" s="0" t="n">
        <v>0.2284125</v>
      </c>
      <c r="I3378" s="0" t="n">
        <f aca="false">H3378*0.9</f>
        <v>0.20557125</v>
      </c>
      <c r="J3378" s="0" t="n">
        <f aca="false">(ABS(D3378-I3378))^2</f>
        <v>0.0226664145682309</v>
      </c>
      <c r="K3378" s="0" t="n">
        <f aca="false">(D3378-I3378)^2</f>
        <v>0.0226664145682309</v>
      </c>
      <c r="L3378" s="0" t="n">
        <v>337.3</v>
      </c>
    </row>
    <row r="3379" customFormat="false" ht="12.75" hidden="false" customHeight="false" outlineLevel="0" collapsed="false">
      <c r="A3379" s="3" t="n">
        <v>40040.0583333333</v>
      </c>
      <c r="B3379" s="4" t="n">
        <f aca="false">B3378+(0.1)</f>
        <v>337.400000000008</v>
      </c>
      <c r="C3379" s="0" t="n">
        <v>0.348</v>
      </c>
      <c r="D3379" s="0" t="n">
        <v>0.079401853206535</v>
      </c>
      <c r="E3379" s="0" t="n">
        <f aca="false">C3379+$E$4</f>
        <v>0.20185</v>
      </c>
      <c r="F3379" s="0" t="n">
        <f aca="false">D3379+$F$4</f>
        <v>0.126931853206535</v>
      </c>
      <c r="H3379" s="0" t="n">
        <v>0.2510375</v>
      </c>
      <c r="I3379" s="0" t="n">
        <f aca="false">H3379*0.9</f>
        <v>0.22593375</v>
      </c>
      <c r="J3379" s="0" t="n">
        <f aca="false">(ABS(D3379-I3379))^2</f>
        <v>0.0214715967778907</v>
      </c>
      <c r="K3379" s="0" t="n">
        <f aca="false">(D3379-I3379)^2</f>
        <v>0.0214715967778907</v>
      </c>
      <c r="L3379" s="0" t="n">
        <v>337.4</v>
      </c>
    </row>
    <row r="3380" customFormat="false" ht="12.75" hidden="false" customHeight="false" outlineLevel="0" collapsed="false">
      <c r="A3380" s="3" t="n">
        <v>40040.0625</v>
      </c>
      <c r="B3380" s="4" t="n">
        <f aca="false">B3379+(0.1)</f>
        <v>337.500000000008</v>
      </c>
      <c r="C3380" s="0" t="n">
        <v>0.37</v>
      </c>
      <c r="D3380" s="0" t="n">
        <v>0.0976900755913192</v>
      </c>
      <c r="E3380" s="0" t="n">
        <f aca="false">C3380+$E$4</f>
        <v>0.22385</v>
      </c>
      <c r="F3380" s="0" t="n">
        <f aca="false">D3380+$F$4</f>
        <v>0.145220075591319</v>
      </c>
      <c r="H3380" s="0" t="n">
        <v>0.270225</v>
      </c>
      <c r="I3380" s="0" t="n">
        <f aca="false">H3380*0.9</f>
        <v>0.2432025</v>
      </c>
      <c r="J3380" s="0" t="n">
        <f aca="false">(ABS(D3380-I3380))^2</f>
        <v>0.021173865657292</v>
      </c>
      <c r="K3380" s="0" t="n">
        <f aca="false">(D3380-I3380)^2</f>
        <v>0.021173865657292</v>
      </c>
      <c r="L3380" s="0" t="n">
        <v>337.5</v>
      </c>
    </row>
    <row r="3381" customFormat="false" ht="12.75" hidden="false" customHeight="false" outlineLevel="0" collapsed="false">
      <c r="A3381" s="3" t="n">
        <v>40040.0666666667</v>
      </c>
      <c r="B3381" s="4" t="n">
        <f aca="false">B3380+(0.1)</f>
        <v>337.600000000008</v>
      </c>
      <c r="C3381" s="0" t="n">
        <v>0.403</v>
      </c>
      <c r="D3381" s="0" t="n">
        <v>0.119026335040234</v>
      </c>
      <c r="E3381" s="0" t="n">
        <f aca="false">C3381+$E$4</f>
        <v>0.25685</v>
      </c>
      <c r="F3381" s="0" t="n">
        <f aca="false">D3381+$F$4</f>
        <v>0.166556335040234</v>
      </c>
      <c r="H3381" s="0" t="n">
        <v>0.2864125</v>
      </c>
      <c r="I3381" s="0" t="n">
        <f aca="false">H3381*0.9</f>
        <v>0.25777125</v>
      </c>
      <c r="J3381" s="0" t="n">
        <f aca="false">(ABS(D3381-I3381))^2</f>
        <v>0.0192501514271927</v>
      </c>
      <c r="K3381" s="0" t="n">
        <f aca="false">(D3381-I3381)^2</f>
        <v>0.0192501514271927</v>
      </c>
      <c r="L3381" s="0" t="n">
        <v>337.6</v>
      </c>
    </row>
    <row r="3382" customFormat="false" ht="12.75" hidden="false" customHeight="false" outlineLevel="0" collapsed="false">
      <c r="A3382" s="3" t="n">
        <v>40040.0708333333</v>
      </c>
      <c r="B3382" s="4" t="n">
        <f aca="false">B3381+(0.1)</f>
        <v>337.700000000008</v>
      </c>
      <c r="C3382" s="0" t="n">
        <v>0.421</v>
      </c>
      <c r="D3382" s="0" t="n">
        <v>0.140362594489149</v>
      </c>
      <c r="E3382" s="0" t="n">
        <f aca="false">C3382+$E$4</f>
        <v>0.27485</v>
      </c>
      <c r="F3382" s="0" t="n">
        <f aca="false">D3382+$F$4</f>
        <v>0.187892594489149</v>
      </c>
      <c r="H3382" s="0" t="n">
        <v>0.3036625</v>
      </c>
      <c r="I3382" s="0" t="n">
        <f aca="false">H3382*0.9</f>
        <v>0.27329625</v>
      </c>
      <c r="J3382" s="0" t="n">
        <f aca="false">(ABS(D3382-I3382))^2</f>
        <v>0.0176713567674776</v>
      </c>
      <c r="K3382" s="0" t="n">
        <f aca="false">(D3382-I3382)^2</f>
        <v>0.0176713567674776</v>
      </c>
      <c r="L3382" s="0" t="n">
        <v>337.7</v>
      </c>
    </row>
    <row r="3383" customFormat="false" ht="12.75" hidden="false" customHeight="false" outlineLevel="0" collapsed="false">
      <c r="A3383" s="3" t="n">
        <v>40040.075</v>
      </c>
      <c r="B3383" s="4" t="n">
        <f aca="false">B3382+(0.1)</f>
        <v>337.800000000008</v>
      </c>
      <c r="C3383" s="0" t="n">
        <v>0.425</v>
      </c>
      <c r="D3383" s="0" t="n">
        <v>0.158650816873933</v>
      </c>
      <c r="E3383" s="0" t="n">
        <f aca="false">C3383+$E$4</f>
        <v>0.27885</v>
      </c>
      <c r="F3383" s="0" t="n">
        <f aca="false">D3383+$F$4</f>
        <v>0.206180816873933</v>
      </c>
      <c r="H3383" s="0" t="n">
        <v>0.32035</v>
      </c>
      <c r="I3383" s="0" t="n">
        <f aca="false">H3383*0.9</f>
        <v>0.288315</v>
      </c>
      <c r="J3383" s="0" t="n">
        <f aca="false">(ABS(D3383-I3383))^2</f>
        <v>0.0168128003857502</v>
      </c>
      <c r="K3383" s="0" t="n">
        <f aca="false">(D3383-I3383)^2</f>
        <v>0.0168128003857502</v>
      </c>
      <c r="L3383" s="0" t="n">
        <v>337.8</v>
      </c>
    </row>
    <row r="3384" customFormat="false" ht="12.75" hidden="false" customHeight="false" outlineLevel="0" collapsed="false">
      <c r="A3384" s="3" t="n">
        <v>40040.0791666667</v>
      </c>
      <c r="B3384" s="4" t="n">
        <f aca="false">B3383+(0.1)</f>
        <v>337.900000000008</v>
      </c>
      <c r="C3384" s="0" t="n">
        <v>0.454</v>
      </c>
      <c r="D3384" s="0" t="n">
        <v>0.179987076322848</v>
      </c>
      <c r="E3384" s="0" t="n">
        <f aca="false">C3384+$E$4</f>
        <v>0.30785</v>
      </c>
      <c r="F3384" s="0" t="n">
        <f aca="false">D3384+$F$4</f>
        <v>0.227517076322848</v>
      </c>
      <c r="H3384" s="0" t="n">
        <v>0.3349125</v>
      </c>
      <c r="I3384" s="0" t="n">
        <f aca="false">H3384*0.9</f>
        <v>0.30142125</v>
      </c>
      <c r="J3384" s="0" t="n">
        <f aca="false">(ABS(D3384-I3384))^2</f>
        <v>0.0147462585366527</v>
      </c>
      <c r="K3384" s="0" t="n">
        <f aca="false">(D3384-I3384)^2</f>
        <v>0.0147462585366527</v>
      </c>
      <c r="L3384" s="0" t="n">
        <v>337.9</v>
      </c>
    </row>
    <row r="3385" customFormat="false" ht="12.75" hidden="false" customHeight="false" outlineLevel="0" collapsed="false">
      <c r="A3385" s="3" t="n">
        <v>40040.0833333333</v>
      </c>
      <c r="B3385" s="4" t="n">
        <f aca="false">B3384+(0.1)</f>
        <v>338.000000000008</v>
      </c>
      <c r="C3385" s="0" t="n">
        <v>0.468</v>
      </c>
      <c r="D3385" s="0" t="n">
        <v>0.201323335771763</v>
      </c>
      <c r="E3385" s="0" t="n">
        <f aca="false">C3385+$E$4</f>
        <v>0.32185</v>
      </c>
      <c r="F3385" s="0" t="n">
        <f aca="false">D3385+$F$4</f>
        <v>0.248853335771763</v>
      </c>
      <c r="H3385" s="0" t="n">
        <v>0.3492875</v>
      </c>
      <c r="I3385" s="0" t="n">
        <f aca="false">H3385*0.9</f>
        <v>0.31435875</v>
      </c>
      <c r="J3385" s="0" t="n">
        <f aca="false">(ABS(D3385-I3385))^2</f>
        <v>0.0127770048697491</v>
      </c>
      <c r="K3385" s="0" t="n">
        <f aca="false">(D3385-I3385)^2</f>
        <v>0.0127770048697491</v>
      </c>
      <c r="L3385" s="0" t="n">
        <v>338</v>
      </c>
    </row>
    <row r="3386" customFormat="false" ht="12.75" hidden="false" customHeight="false" outlineLevel="0" collapsed="false">
      <c r="A3386" s="3" t="n">
        <v>40040.0875</v>
      </c>
      <c r="B3386" s="4" t="n">
        <f aca="false">B3385+(0.1)</f>
        <v>338.100000000008</v>
      </c>
      <c r="C3386" s="0" t="n">
        <v>0.48</v>
      </c>
      <c r="D3386" s="0" t="n">
        <v>0.213515484028286</v>
      </c>
      <c r="E3386" s="0" t="n">
        <f aca="false">C3386+$E$4</f>
        <v>0.33385</v>
      </c>
      <c r="F3386" s="0" t="n">
        <f aca="false">D3386+$F$4</f>
        <v>0.261045484028286</v>
      </c>
      <c r="H3386" s="0" t="n">
        <v>0.3636625</v>
      </c>
      <c r="I3386" s="0" t="n">
        <f aca="false">H3386*0.9</f>
        <v>0.32729625</v>
      </c>
      <c r="J3386" s="0" t="n">
        <f aca="false">(ABS(D3386-I3386))^2</f>
        <v>0.01294606270511</v>
      </c>
      <c r="K3386" s="0" t="n">
        <f aca="false">(D3386-I3386)^2</f>
        <v>0.01294606270511</v>
      </c>
      <c r="L3386" s="0" t="n">
        <v>338.1</v>
      </c>
    </row>
    <row r="3387" customFormat="false" ht="12.75" hidden="false" customHeight="false" outlineLevel="0" collapsed="false">
      <c r="A3387" s="3" t="n">
        <v>40040.0916666667</v>
      </c>
      <c r="B3387" s="4" t="n">
        <f aca="false">B3386+(0.1)</f>
        <v>338.200000000008</v>
      </c>
      <c r="C3387" s="0" t="n">
        <v>0.495</v>
      </c>
      <c r="D3387" s="0" t="n">
        <v>0.234851743477201</v>
      </c>
      <c r="E3387" s="0" t="n">
        <f aca="false">C3387+$E$4</f>
        <v>0.34885</v>
      </c>
      <c r="F3387" s="0" t="n">
        <f aca="false">D3387+$F$4</f>
        <v>0.282381743477201</v>
      </c>
      <c r="H3387" s="0" t="n">
        <v>0.3766625</v>
      </c>
      <c r="I3387" s="0" t="n">
        <f aca="false">H3387*0.9</f>
        <v>0.33899625</v>
      </c>
      <c r="J3387" s="0" t="n">
        <f aca="false">(ABS(D3387-I3387))^2</f>
        <v>0.0108460782388774</v>
      </c>
      <c r="K3387" s="0" t="n">
        <f aca="false">(D3387-I3387)^2</f>
        <v>0.0108460782388774</v>
      </c>
      <c r="L3387" s="0" t="n">
        <v>338.2</v>
      </c>
    </row>
    <row r="3388" customFormat="false" ht="12.75" hidden="false" customHeight="false" outlineLevel="0" collapsed="false">
      <c r="A3388" s="3" t="n">
        <v>40040.0958333333</v>
      </c>
      <c r="B3388" s="4" t="n">
        <f aca="false">B3387+(0.1)</f>
        <v>338.300000000008</v>
      </c>
      <c r="C3388" s="0" t="n">
        <v>0.511</v>
      </c>
      <c r="D3388" s="0" t="n">
        <v>0.250091928797854</v>
      </c>
      <c r="E3388" s="0" t="n">
        <f aca="false">C3388+$E$4</f>
        <v>0.36485</v>
      </c>
      <c r="F3388" s="0" t="n">
        <f aca="false">D3388+$F$4</f>
        <v>0.297621928797854</v>
      </c>
      <c r="H3388" s="0" t="n">
        <v>0.3886625</v>
      </c>
      <c r="I3388" s="0" t="n">
        <f aca="false">H3388*0.9</f>
        <v>0.34979625</v>
      </c>
      <c r="J3388" s="0" t="n">
        <f aca="false">(ABS(D3388-I3388))^2</f>
        <v>0.00994095166638068</v>
      </c>
      <c r="K3388" s="0" t="n">
        <f aca="false">(D3388-I3388)^2</f>
        <v>0.00994095166638068</v>
      </c>
      <c r="L3388" s="0" t="n">
        <v>338.3</v>
      </c>
    </row>
    <row r="3389" customFormat="false" ht="12.75" hidden="false" customHeight="false" outlineLevel="0" collapsed="false">
      <c r="A3389" s="3" t="n">
        <v>40040.1</v>
      </c>
      <c r="B3389" s="4" t="n">
        <f aca="false">B3388+(0.1)</f>
        <v>338.400000000008</v>
      </c>
      <c r="C3389" s="0" t="n">
        <v>0.525</v>
      </c>
      <c r="D3389" s="0" t="n">
        <v>0.262284077054377</v>
      </c>
      <c r="E3389" s="0" t="n">
        <f aca="false">C3389+$E$4</f>
        <v>0.37885</v>
      </c>
      <c r="F3389" s="0" t="n">
        <f aca="false">D3389+$F$4</f>
        <v>0.309814077054377</v>
      </c>
      <c r="H3389" s="0" t="n">
        <v>0.3994125</v>
      </c>
      <c r="I3389" s="0" t="n">
        <f aca="false">H3389*0.9</f>
        <v>0.35947125</v>
      </c>
      <c r="J3389" s="0" t="n">
        <f aca="false">(ABS(D3389-I3389))^2</f>
        <v>0.00944534658516245</v>
      </c>
      <c r="K3389" s="0" t="n">
        <f aca="false">(D3389-I3389)^2</f>
        <v>0.00944534658516245</v>
      </c>
      <c r="L3389" s="0" t="n">
        <v>338.4</v>
      </c>
    </row>
    <row r="3390" customFormat="false" ht="12.75" hidden="false" customHeight="false" outlineLevel="0" collapsed="false">
      <c r="A3390" s="3" t="n">
        <v>40040.1041666667</v>
      </c>
      <c r="B3390" s="4" t="n">
        <f aca="false">B3389+(0.1)</f>
        <v>338.500000000008</v>
      </c>
      <c r="C3390" s="0" t="n">
        <v>0.531</v>
      </c>
      <c r="D3390" s="0" t="n">
        <v>0.27752426237503</v>
      </c>
      <c r="E3390" s="0" t="n">
        <f aca="false">C3390+$E$4</f>
        <v>0.38485</v>
      </c>
      <c r="F3390" s="0" t="n">
        <f aca="false">D3390+$F$4</f>
        <v>0.32505426237503</v>
      </c>
      <c r="H3390" s="0" t="n">
        <v>0.4072875</v>
      </c>
      <c r="I3390" s="0" t="n">
        <f aca="false">H3390*0.9</f>
        <v>0.36655875</v>
      </c>
      <c r="J3390" s="0" t="n">
        <f aca="false">(ABS(D3390-I3390))^2</f>
        <v>0.00792713998664087</v>
      </c>
      <c r="K3390" s="0" t="n">
        <f aca="false">(D3390-I3390)^2</f>
        <v>0.00792713998664087</v>
      </c>
      <c r="L3390" s="0" t="n">
        <v>338.5</v>
      </c>
    </row>
    <row r="3391" customFormat="false" ht="12.75" hidden="false" customHeight="false" outlineLevel="0" collapsed="false">
      <c r="A3391" s="3" t="n">
        <v>40040.1083333333</v>
      </c>
      <c r="B3391" s="4" t="n">
        <f aca="false">B3390+(0.1)</f>
        <v>338.600000000009</v>
      </c>
      <c r="C3391" s="0" t="n">
        <v>0.552</v>
      </c>
      <c r="D3391" s="0" t="n">
        <v>0.289716410631553</v>
      </c>
      <c r="E3391" s="0" t="n">
        <f aca="false">C3391+$E$4</f>
        <v>0.40585</v>
      </c>
      <c r="F3391" s="0" t="n">
        <f aca="false">D3391+$F$4</f>
        <v>0.337246410631553</v>
      </c>
      <c r="H3391" s="0" t="n">
        <v>0.41285</v>
      </c>
      <c r="I3391" s="0" t="n">
        <f aca="false">H3391*0.9</f>
        <v>0.371565</v>
      </c>
      <c r="J3391" s="0" t="n">
        <f aca="false">(ABS(D3391-I3391))^2</f>
        <v>0.00669919158160462</v>
      </c>
      <c r="K3391" s="0" t="n">
        <f aca="false">(D3391-I3391)^2</f>
        <v>0.00669919158160462</v>
      </c>
      <c r="L3391" s="0" t="n">
        <v>338.6</v>
      </c>
    </row>
    <row r="3392" customFormat="false" ht="12.75" hidden="false" customHeight="false" outlineLevel="0" collapsed="false">
      <c r="A3392" s="3" t="n">
        <v>40040.1125</v>
      </c>
      <c r="B3392" s="4" t="n">
        <f aca="false">B3391+(0.1)</f>
        <v>338.700000000009</v>
      </c>
      <c r="C3392" s="0" t="n">
        <v>0.552</v>
      </c>
      <c r="D3392" s="0" t="n">
        <v>0.295812484759815</v>
      </c>
      <c r="E3392" s="0" t="n">
        <f aca="false">C3392+$E$4</f>
        <v>0.40585</v>
      </c>
      <c r="F3392" s="0" t="n">
        <f aca="false">D3392+$F$4</f>
        <v>0.343342484759815</v>
      </c>
      <c r="H3392" s="0" t="n">
        <v>0.41735</v>
      </c>
      <c r="I3392" s="0" t="n">
        <f aca="false">H3392*0.9</f>
        <v>0.375615</v>
      </c>
      <c r="J3392" s="0" t="n">
        <f aca="false">(ABS(D3392-I3392))^2</f>
        <v>0.00636844143866001</v>
      </c>
      <c r="K3392" s="0" t="n">
        <f aca="false">(D3392-I3392)^2</f>
        <v>0.00636844143866001</v>
      </c>
      <c r="L3392" s="0" t="n">
        <v>338.7</v>
      </c>
    </row>
    <row r="3393" customFormat="false" ht="12.75" hidden="false" customHeight="false" outlineLevel="0" collapsed="false">
      <c r="A3393" s="3" t="n">
        <v>40040.1166666667</v>
      </c>
      <c r="B3393" s="4" t="n">
        <f aca="false">B3392+(0.1)</f>
        <v>338.800000000009</v>
      </c>
      <c r="C3393" s="0" t="n">
        <v>0.56</v>
      </c>
      <c r="D3393" s="0" t="n">
        <v>0.308004633016337</v>
      </c>
      <c r="E3393" s="0" t="n">
        <f aca="false">C3393+$E$4</f>
        <v>0.41385</v>
      </c>
      <c r="F3393" s="0" t="n">
        <f aca="false">D3393+$F$4</f>
        <v>0.355534633016338</v>
      </c>
      <c r="H3393" s="0" t="n">
        <v>0.41985</v>
      </c>
      <c r="I3393" s="0" t="n">
        <f aca="false">H3393*0.9</f>
        <v>0.377865</v>
      </c>
      <c r="J3393" s="0" t="n">
        <f aca="false">(ABS(D3393-I3393))^2</f>
        <v>0.004880470875092</v>
      </c>
      <c r="K3393" s="0" t="n">
        <f aca="false">(D3393-I3393)^2</f>
        <v>0.004880470875092</v>
      </c>
      <c r="L3393" s="0" t="n">
        <v>338.8</v>
      </c>
    </row>
    <row r="3394" customFormat="false" ht="12.75" hidden="false" customHeight="false" outlineLevel="0" collapsed="false">
      <c r="A3394" s="3" t="n">
        <v>40040.1208333333</v>
      </c>
      <c r="B3394" s="4" t="n">
        <f aca="false">B3393+(0.1)</f>
        <v>338.900000000009</v>
      </c>
      <c r="C3394" s="0" t="n">
        <v>0.564</v>
      </c>
      <c r="D3394" s="0" t="n">
        <v>0.308004633016337</v>
      </c>
      <c r="E3394" s="0" t="n">
        <f aca="false">C3394+$E$4</f>
        <v>0.41785</v>
      </c>
      <c r="F3394" s="0" t="n">
        <f aca="false">D3394+$F$4</f>
        <v>0.355534633016338</v>
      </c>
      <c r="H3394" s="0" t="n">
        <v>0.4190375</v>
      </c>
      <c r="I3394" s="0" t="n">
        <f aca="false">H3394*0.9</f>
        <v>0.37713375</v>
      </c>
      <c r="J3394" s="0" t="n">
        <f aca="false">(ABS(D3394-I3394))^2</f>
        <v>0.0047788348149409</v>
      </c>
      <c r="K3394" s="0" t="n">
        <f aca="false">(D3394-I3394)^2</f>
        <v>0.0047788348149409</v>
      </c>
      <c r="L3394" s="0" t="n">
        <v>338.9</v>
      </c>
    </row>
    <row r="3395" customFormat="false" ht="12.75" hidden="false" customHeight="false" outlineLevel="0" collapsed="false">
      <c r="A3395" s="3" t="n">
        <v>40040.125</v>
      </c>
      <c r="B3395" s="4" t="n">
        <f aca="false">B3394+(0.1)</f>
        <v>339.000000000009</v>
      </c>
      <c r="C3395" s="0" t="n">
        <v>0.568</v>
      </c>
      <c r="D3395" s="0" t="n">
        <v>0.311052670080468</v>
      </c>
      <c r="E3395" s="0" t="n">
        <f aca="false">C3395+$E$4</f>
        <v>0.42185</v>
      </c>
      <c r="F3395" s="0" t="n">
        <f aca="false">D3395+$F$4</f>
        <v>0.358582670080468</v>
      </c>
      <c r="H3395" s="0" t="n">
        <v>0.41585</v>
      </c>
      <c r="I3395" s="0" t="n">
        <f aca="false">H3395*0.9</f>
        <v>0.374265</v>
      </c>
      <c r="J3395" s="0" t="n">
        <f aca="false">(ABS(D3395-I3395))^2</f>
        <v>0.00399579865385575</v>
      </c>
      <c r="K3395" s="0" t="n">
        <f aca="false">(D3395-I3395)^2</f>
        <v>0.00399579865385575</v>
      </c>
      <c r="L3395" s="0" t="n">
        <v>339</v>
      </c>
    </row>
    <row r="3396" customFormat="false" ht="12.75" hidden="false" customHeight="false" outlineLevel="0" collapsed="false">
      <c r="A3396" s="3" t="n">
        <v>40040.1291666667</v>
      </c>
      <c r="B3396" s="4" t="n">
        <f aca="false">B3395+(0.1)</f>
        <v>339.100000000009</v>
      </c>
      <c r="C3396" s="0" t="n">
        <v>0.568</v>
      </c>
      <c r="D3396" s="0" t="n">
        <v>0.314100707144599</v>
      </c>
      <c r="E3396" s="0" t="n">
        <f aca="false">C3396+$E$4</f>
        <v>0.42185</v>
      </c>
      <c r="F3396" s="0" t="n">
        <f aca="false">D3396+$F$4</f>
        <v>0.361630707144599</v>
      </c>
      <c r="H3396" s="0" t="n">
        <v>0.41135</v>
      </c>
      <c r="I3396" s="0" t="n">
        <f aca="false">H3396*0.9</f>
        <v>0.370215</v>
      </c>
      <c r="J3396" s="0" t="n">
        <f aca="false">(ABS(D3396-I3396))^2</f>
        <v>0.00314881386266173</v>
      </c>
      <c r="K3396" s="0" t="n">
        <f aca="false">(D3396-I3396)^2</f>
        <v>0.00314881386266173</v>
      </c>
      <c r="L3396" s="0" t="n">
        <v>339.1</v>
      </c>
    </row>
    <row r="3397" customFormat="false" ht="12.75" hidden="false" customHeight="false" outlineLevel="0" collapsed="false">
      <c r="A3397" s="3" t="n">
        <v>40040.1333333333</v>
      </c>
      <c r="B3397" s="4" t="n">
        <f aca="false">B3396+(0.1)</f>
        <v>339.200000000009</v>
      </c>
      <c r="C3397" s="0" t="n">
        <v>0.56</v>
      </c>
      <c r="D3397" s="0" t="n">
        <v>0.311052670080468</v>
      </c>
      <c r="E3397" s="0" t="n">
        <f aca="false">C3397+$E$4</f>
        <v>0.41385</v>
      </c>
      <c r="F3397" s="0" t="n">
        <f aca="false">D3397+$F$4</f>
        <v>0.358582670080468</v>
      </c>
      <c r="H3397" s="0" t="n">
        <v>0.4034125</v>
      </c>
      <c r="I3397" s="0" t="n">
        <f aca="false">H3397*0.9</f>
        <v>0.36307125</v>
      </c>
      <c r="J3397" s="0" t="n">
        <f aca="false">(ABS(D3397-I3397))^2</f>
        <v>0.00270593265684473</v>
      </c>
      <c r="K3397" s="0" t="n">
        <f aca="false">(D3397-I3397)^2</f>
        <v>0.00270593265684473</v>
      </c>
      <c r="L3397" s="0" t="n">
        <v>339.2</v>
      </c>
    </row>
    <row r="3398" customFormat="false" ht="12.75" hidden="false" customHeight="false" outlineLevel="0" collapsed="false">
      <c r="A3398" s="3" t="n">
        <v>40040.1375</v>
      </c>
      <c r="B3398" s="4" t="n">
        <f aca="false">B3397+(0.1)</f>
        <v>339.300000000009</v>
      </c>
      <c r="C3398" s="0" t="n">
        <v>0.559</v>
      </c>
      <c r="D3398" s="0" t="n">
        <v>0.308004633016337</v>
      </c>
      <c r="E3398" s="0" t="n">
        <f aca="false">C3398+$E$4</f>
        <v>0.41285</v>
      </c>
      <c r="F3398" s="0" t="n">
        <f aca="false">D3398+$F$4</f>
        <v>0.355534633016338</v>
      </c>
      <c r="H3398" s="0" t="n">
        <v>0.3916</v>
      </c>
      <c r="I3398" s="0" t="n">
        <f aca="false">H3398*0.9</f>
        <v>0.35244</v>
      </c>
      <c r="J3398" s="0" t="n">
        <f aca="false">(ABS(D3398-I3398))^2</f>
        <v>0.00197450183897277</v>
      </c>
      <c r="K3398" s="0" t="n">
        <f aca="false">(D3398-I3398)^2</f>
        <v>0.00197450183897277</v>
      </c>
      <c r="L3398" s="0" t="n">
        <v>339.3</v>
      </c>
    </row>
    <row r="3399" customFormat="false" ht="12.75" hidden="false" customHeight="false" outlineLevel="0" collapsed="false">
      <c r="A3399" s="3" t="n">
        <v>40040.1416666667</v>
      </c>
      <c r="B3399" s="4" t="n">
        <f aca="false">B3398+(0.1)</f>
        <v>339.400000000009</v>
      </c>
      <c r="C3399" s="0" t="n">
        <v>0.556</v>
      </c>
      <c r="D3399" s="0" t="n">
        <v>0.301908558888076</v>
      </c>
      <c r="E3399" s="0" t="n">
        <f aca="false">C3399+$E$4</f>
        <v>0.40985</v>
      </c>
      <c r="F3399" s="0" t="n">
        <f aca="false">D3399+$F$4</f>
        <v>0.349438558888076</v>
      </c>
      <c r="H3399" s="0" t="n">
        <v>0.3799125</v>
      </c>
      <c r="I3399" s="0" t="n">
        <f aca="false">H3399*0.9</f>
        <v>0.34192125</v>
      </c>
      <c r="J3399" s="0" t="n">
        <f aca="false">(ABS(D3399-I3399))^2</f>
        <v>0.00160101545001824</v>
      </c>
      <c r="K3399" s="0" t="n">
        <f aca="false">(D3399-I3399)^2</f>
        <v>0.00160101545001824</v>
      </c>
      <c r="L3399" s="0" t="n">
        <v>339.4</v>
      </c>
    </row>
    <row r="3400" customFormat="false" ht="12.75" hidden="false" customHeight="false" outlineLevel="0" collapsed="false">
      <c r="A3400" s="3" t="n">
        <v>40040.1458333333</v>
      </c>
      <c r="B3400" s="4" t="n">
        <f aca="false">B3399+(0.1)</f>
        <v>339.500000000009</v>
      </c>
      <c r="C3400" s="0" t="n">
        <v>0.534</v>
      </c>
      <c r="D3400" s="0" t="n">
        <v>0.295812484759815</v>
      </c>
      <c r="E3400" s="0" t="n">
        <f aca="false">C3400+$E$4</f>
        <v>0.38785</v>
      </c>
      <c r="F3400" s="0" t="n">
        <f aca="false">D3400+$F$4</f>
        <v>0.343342484759815</v>
      </c>
      <c r="H3400" s="0" t="n">
        <v>0.3695375</v>
      </c>
      <c r="I3400" s="0" t="n">
        <f aca="false">H3400*0.9</f>
        <v>0.33258375</v>
      </c>
      <c r="J3400" s="0" t="n">
        <f aca="false">(ABS(D3400-I3400))^2</f>
        <v>0.00135212594736407</v>
      </c>
      <c r="K3400" s="0" t="n">
        <f aca="false">(D3400-I3400)^2</f>
        <v>0.00135212594736407</v>
      </c>
      <c r="L3400" s="0" t="n">
        <v>339.5</v>
      </c>
    </row>
    <row r="3401" customFormat="false" ht="12.75" hidden="false" customHeight="false" outlineLevel="0" collapsed="false">
      <c r="A3401" s="3" t="n">
        <v>40040.15</v>
      </c>
      <c r="B3401" s="4" t="n">
        <f aca="false">B3400+(0.1)</f>
        <v>339.600000000009</v>
      </c>
      <c r="C3401" s="0" t="n">
        <v>0.525</v>
      </c>
      <c r="D3401" s="0" t="n">
        <v>0.283620336503292</v>
      </c>
      <c r="E3401" s="0" t="n">
        <f aca="false">C3401+$E$4</f>
        <v>0.37885</v>
      </c>
      <c r="F3401" s="0" t="n">
        <f aca="false">D3401+$F$4</f>
        <v>0.331150336503292</v>
      </c>
      <c r="H3401" s="0" t="n">
        <v>0.357725</v>
      </c>
      <c r="I3401" s="0" t="n">
        <f aca="false">H3401*0.9</f>
        <v>0.3219525</v>
      </c>
      <c r="J3401" s="0" t="n">
        <f aca="false">(ABS(D3401-I3401))^2</f>
        <v>0.00146935475833837</v>
      </c>
      <c r="K3401" s="0" t="n">
        <f aca="false">(D3401-I3401)^2</f>
        <v>0.00146935475833837</v>
      </c>
      <c r="L3401" s="0" t="n">
        <v>339.6</v>
      </c>
    </row>
    <row r="3402" customFormat="false" ht="12.75" hidden="false" customHeight="false" outlineLevel="0" collapsed="false">
      <c r="A3402" s="3" t="n">
        <v>40040.1541666667</v>
      </c>
      <c r="B3402" s="4" t="n">
        <f aca="false">B3401+(0.1)</f>
        <v>339.700000000009</v>
      </c>
      <c r="C3402" s="0" t="n">
        <v>0.517</v>
      </c>
      <c r="D3402" s="0" t="n">
        <v>0.268380151182638</v>
      </c>
      <c r="E3402" s="0" t="n">
        <f aca="false">C3402+$E$4</f>
        <v>0.37085</v>
      </c>
      <c r="F3402" s="0" t="n">
        <f aca="false">D3402+$F$4</f>
        <v>0.315910151182638</v>
      </c>
      <c r="H3402" s="0" t="n">
        <v>0.343725</v>
      </c>
      <c r="I3402" s="0" t="n">
        <f aca="false">H3402*0.9</f>
        <v>0.3093525</v>
      </c>
      <c r="J3402" s="0" t="n">
        <f aca="false">(ABS(D3402-I3402))^2</f>
        <v>0.00167873336761156</v>
      </c>
      <c r="K3402" s="0" t="n">
        <f aca="false">(D3402-I3402)^2</f>
        <v>0.00167873336761156</v>
      </c>
      <c r="L3402" s="0" t="n">
        <v>339.7</v>
      </c>
    </row>
    <row r="3403" customFormat="false" ht="12.75" hidden="false" customHeight="false" outlineLevel="0" collapsed="false">
      <c r="A3403" s="3" t="n">
        <v>40040.1583333333</v>
      </c>
      <c r="B3403" s="4" t="n">
        <f aca="false">B3402+(0.1)</f>
        <v>339.800000000009</v>
      </c>
      <c r="C3403" s="0" t="n">
        <v>0.507</v>
      </c>
      <c r="D3403" s="0" t="n">
        <v>0.259236039990246</v>
      </c>
      <c r="E3403" s="0" t="n">
        <f aca="false">C3403+$E$4</f>
        <v>0.36085</v>
      </c>
      <c r="F3403" s="0" t="n">
        <f aca="false">D3403+$F$4</f>
        <v>0.306766039990246</v>
      </c>
      <c r="H3403" s="0" t="n">
        <v>0.32835</v>
      </c>
      <c r="I3403" s="0" t="n">
        <f aca="false">H3403*0.9</f>
        <v>0.295515</v>
      </c>
      <c r="J3403" s="0" t="n">
        <f aca="false">(ABS(D3403-I3403))^2</f>
        <v>0.00131616293938931</v>
      </c>
      <c r="K3403" s="0" t="n">
        <f aca="false">(D3403-I3403)^2</f>
        <v>0.00131616293938931</v>
      </c>
      <c r="L3403" s="0" t="n">
        <v>339.8</v>
      </c>
    </row>
    <row r="3404" customFormat="false" ht="12.75" hidden="false" customHeight="false" outlineLevel="0" collapsed="false">
      <c r="A3404" s="3" t="n">
        <v>40040.1625</v>
      </c>
      <c r="B3404" s="4" t="n">
        <f aca="false">B3403+(0.1)</f>
        <v>339.900000000009</v>
      </c>
      <c r="C3404" s="0" t="n">
        <v>0.487</v>
      </c>
      <c r="D3404" s="0" t="n">
        <v>0.240947817605462</v>
      </c>
      <c r="E3404" s="0" t="n">
        <f aca="false">C3404+$E$4</f>
        <v>0.34085</v>
      </c>
      <c r="F3404" s="0" t="n">
        <f aca="false">D3404+$F$4</f>
        <v>0.288477817605462</v>
      </c>
      <c r="H3404" s="0" t="n">
        <v>0.3119125</v>
      </c>
      <c r="I3404" s="0" t="n">
        <f aca="false">H3404*0.9</f>
        <v>0.28072125</v>
      </c>
      <c r="J3404" s="0" t="n">
        <f aca="false">(ABS(D3404-I3404))^2</f>
        <v>0.00158192592444288</v>
      </c>
      <c r="K3404" s="0" t="n">
        <f aca="false">(D3404-I3404)^2</f>
        <v>0.00158192592444288</v>
      </c>
      <c r="L3404" s="0" t="n">
        <v>339.9</v>
      </c>
    </row>
    <row r="3405" customFormat="false" ht="12.75" hidden="false" customHeight="false" outlineLevel="0" collapsed="false">
      <c r="A3405" s="3" t="n">
        <v>40040.1666666667</v>
      </c>
      <c r="B3405" s="4" t="n">
        <f aca="false">B3404+(0.1)</f>
        <v>340.000000000009</v>
      </c>
      <c r="C3405" s="0" t="n">
        <v>0.479</v>
      </c>
      <c r="D3405" s="0" t="n">
        <v>0.225707632284809</v>
      </c>
      <c r="E3405" s="0" t="n">
        <f aca="false">C3405+$E$4</f>
        <v>0.33285</v>
      </c>
      <c r="F3405" s="0" t="n">
        <f aca="false">D3405+$F$4</f>
        <v>0.273237632284809</v>
      </c>
      <c r="H3405" s="0" t="n">
        <v>0.295225</v>
      </c>
      <c r="I3405" s="0" t="n">
        <f aca="false">H3405*0.9</f>
        <v>0.2657025</v>
      </c>
      <c r="J3405" s="0" t="n">
        <f aca="false">(ABS(D3405-I3405))^2</f>
        <v>0.00159958944355566</v>
      </c>
      <c r="K3405" s="0" t="n">
        <f aca="false">(D3405-I3405)^2</f>
        <v>0.00159958944355566</v>
      </c>
      <c r="L3405" s="0" t="n">
        <v>340</v>
      </c>
    </row>
    <row r="3406" customFormat="false" ht="12.75" hidden="false" customHeight="false" outlineLevel="0" collapsed="false">
      <c r="A3406" s="3" t="n">
        <v>40040.1708333333</v>
      </c>
      <c r="B3406" s="4" t="n">
        <f aca="false">B3405+(0.1)</f>
        <v>340.100000000009</v>
      </c>
      <c r="C3406" s="0" t="n">
        <v>0.455</v>
      </c>
      <c r="D3406" s="0" t="n">
        <v>0.207419409900024</v>
      </c>
      <c r="E3406" s="0" t="n">
        <f aca="false">C3406+$E$4</f>
        <v>0.30885</v>
      </c>
      <c r="F3406" s="0" t="n">
        <f aca="false">D3406+$F$4</f>
        <v>0.254949409900024</v>
      </c>
      <c r="H3406" s="0" t="n">
        <v>0.277725</v>
      </c>
      <c r="I3406" s="0" t="n">
        <f aca="false">H3406*0.9</f>
        <v>0.2499525</v>
      </c>
      <c r="J3406" s="0" t="n">
        <f aca="false">(ABS(D3406-I3406))^2</f>
        <v>0.00180906375345264</v>
      </c>
      <c r="K3406" s="0" t="n">
        <f aca="false">(D3406-I3406)^2</f>
        <v>0.00180906375345264</v>
      </c>
      <c r="L3406" s="0" t="n">
        <v>340.1</v>
      </c>
    </row>
    <row r="3407" customFormat="false" ht="12.75" hidden="false" customHeight="false" outlineLevel="0" collapsed="false">
      <c r="A3407" s="3" t="n">
        <v>40040.175</v>
      </c>
      <c r="B3407" s="4" t="n">
        <f aca="false">B3406+(0.1)</f>
        <v>340.200000000009</v>
      </c>
      <c r="C3407" s="0" t="n">
        <v>0.443</v>
      </c>
      <c r="D3407" s="0" t="n">
        <v>0.18913118751524</v>
      </c>
      <c r="E3407" s="0" t="n">
        <f aca="false">C3407+$E$4</f>
        <v>0.29685</v>
      </c>
      <c r="F3407" s="0" t="n">
        <f aca="false">D3407+$F$4</f>
        <v>0.23666118751524</v>
      </c>
      <c r="H3407" s="0" t="n">
        <v>0.2571</v>
      </c>
      <c r="I3407" s="0" t="n">
        <f aca="false">H3407*0.9</f>
        <v>0.23139</v>
      </c>
      <c r="J3407" s="0" t="n">
        <f aca="false">(ABS(D3407-I3407))^2</f>
        <v>0.0017858072326221</v>
      </c>
      <c r="K3407" s="0" t="n">
        <f aca="false">(D3407-I3407)^2</f>
        <v>0.0017858072326221</v>
      </c>
      <c r="L3407" s="0" t="n">
        <v>340.2</v>
      </c>
    </row>
    <row r="3408" customFormat="false" ht="12.75" hidden="false" customHeight="false" outlineLevel="0" collapsed="false">
      <c r="A3408" s="3" t="n">
        <v>40040.1791666667</v>
      </c>
      <c r="B3408" s="4" t="n">
        <f aca="false">B3407+(0.1)</f>
        <v>340.300000000009</v>
      </c>
      <c r="C3408" s="0" t="n">
        <v>0.424</v>
      </c>
      <c r="D3408" s="0" t="n">
        <v>0.176939039258717</v>
      </c>
      <c r="E3408" s="0" t="n">
        <f aca="false">C3408+$E$4</f>
        <v>0.27785</v>
      </c>
      <c r="F3408" s="0" t="n">
        <f aca="false">D3408+$F$4</f>
        <v>0.224469039258717</v>
      </c>
      <c r="H3408" s="0" t="n">
        <v>0.2339125</v>
      </c>
      <c r="I3408" s="0" t="n">
        <f aca="false">H3408*0.9</f>
        <v>0.21052125</v>
      </c>
      <c r="J3408" s="0" t="n">
        <f aca="false">(ABS(D3408-I3408))^2</f>
        <v>0.00112776487827192</v>
      </c>
      <c r="K3408" s="0" t="n">
        <f aca="false">(D3408-I3408)^2</f>
        <v>0.00112776487827192</v>
      </c>
      <c r="L3408" s="0" t="n">
        <v>340.3</v>
      </c>
    </row>
    <row r="3409" customFormat="false" ht="12.75" hidden="false" customHeight="false" outlineLevel="0" collapsed="false">
      <c r="A3409" s="3" t="n">
        <v>40040.1833333333</v>
      </c>
      <c r="B3409" s="4" t="n">
        <f aca="false">B3408+(0.1)</f>
        <v>340.400000000009</v>
      </c>
      <c r="C3409" s="0" t="n">
        <v>0.409</v>
      </c>
      <c r="D3409" s="0" t="n">
        <v>0.155602779809802</v>
      </c>
      <c r="E3409" s="0" t="n">
        <f aca="false">C3409+$E$4</f>
        <v>0.26285</v>
      </c>
      <c r="F3409" s="0" t="n">
        <f aca="false">D3409+$F$4</f>
        <v>0.203132779809803</v>
      </c>
      <c r="H3409" s="0" t="n">
        <v>0.2106</v>
      </c>
      <c r="I3409" s="0" t="n">
        <f aca="false">H3409*0.9</f>
        <v>0.18954</v>
      </c>
      <c r="J3409" s="0" t="n">
        <f aca="false">(ABS(D3409-I3409))^2</f>
        <v>0.00115173491423795</v>
      </c>
      <c r="K3409" s="0" t="n">
        <f aca="false">(D3409-I3409)^2</f>
        <v>0.00115173491423795</v>
      </c>
      <c r="L3409" s="0" t="n">
        <v>340.4</v>
      </c>
    </row>
    <row r="3410" customFormat="false" ht="12.75" hidden="false" customHeight="false" outlineLevel="0" collapsed="false">
      <c r="A3410" s="3" t="n">
        <v>40040.1875</v>
      </c>
      <c r="B3410" s="4" t="n">
        <f aca="false">B3409+(0.1)</f>
        <v>340.500000000009</v>
      </c>
      <c r="C3410" s="0" t="n">
        <v>0.375</v>
      </c>
      <c r="D3410" s="0" t="n">
        <v>0.140362594489149</v>
      </c>
      <c r="E3410" s="0" t="n">
        <f aca="false">C3410+$E$4</f>
        <v>0.22885</v>
      </c>
      <c r="F3410" s="0" t="n">
        <f aca="false">D3410+$F$4</f>
        <v>0.187892594489149</v>
      </c>
      <c r="H3410" s="0" t="n">
        <v>0.18635</v>
      </c>
      <c r="I3410" s="0" t="n">
        <f aca="false">H3410*0.9</f>
        <v>0.167715</v>
      </c>
      <c r="J3410" s="0" t="n">
        <f aca="false">(ABS(D3410-I3410))^2</f>
        <v>0.000748154087230037</v>
      </c>
      <c r="K3410" s="0" t="n">
        <f aca="false">(D3410-I3410)^2</f>
        <v>0.000748154087230037</v>
      </c>
      <c r="L3410" s="0" t="n">
        <v>340.5</v>
      </c>
    </row>
    <row r="3411" customFormat="false" ht="12.75" hidden="false" customHeight="false" outlineLevel="0" collapsed="false">
      <c r="A3411" s="3" t="n">
        <v>40040.1916666667</v>
      </c>
      <c r="B3411" s="4" t="n">
        <f aca="false">B3410+(0.1)</f>
        <v>340.600000000009</v>
      </c>
      <c r="C3411" s="0" t="n">
        <v>0.359</v>
      </c>
      <c r="D3411" s="0" t="n">
        <v>0.125122409168495</v>
      </c>
      <c r="E3411" s="0" t="n">
        <f aca="false">C3411+$E$4</f>
        <v>0.21285</v>
      </c>
      <c r="F3411" s="0" t="n">
        <f aca="false">D3411+$F$4</f>
        <v>0.172652409168496</v>
      </c>
      <c r="H3411" s="0" t="n">
        <v>0.1596625</v>
      </c>
      <c r="I3411" s="0" t="n">
        <f aca="false">H3411*0.9</f>
        <v>0.14369625</v>
      </c>
      <c r="J3411" s="0" t="n">
        <f aca="false">(ABS(D3411-I3411))^2</f>
        <v>0.000344987563234064</v>
      </c>
      <c r="K3411" s="0" t="n">
        <f aca="false">(D3411-I3411)^2</f>
        <v>0.000344987563234064</v>
      </c>
      <c r="L3411" s="0" t="n">
        <v>340.6</v>
      </c>
    </row>
    <row r="3412" customFormat="false" ht="12.75" hidden="false" customHeight="false" outlineLevel="0" collapsed="false">
      <c r="A3412" s="3" t="n">
        <v>40040.1958333333</v>
      </c>
      <c r="B3412" s="4" t="n">
        <f aca="false">B3411+(0.1)</f>
        <v>340.700000000009</v>
      </c>
      <c r="C3412" s="0" t="n">
        <v>0.335</v>
      </c>
      <c r="D3412" s="0" t="n">
        <v>0.106834186783711</v>
      </c>
      <c r="E3412" s="0" t="n">
        <f aca="false">C3412+$E$4</f>
        <v>0.18885</v>
      </c>
      <c r="F3412" s="0" t="n">
        <f aca="false">D3412+$F$4</f>
        <v>0.154364186783711</v>
      </c>
      <c r="H3412" s="0" t="n">
        <v>0.1317875</v>
      </c>
      <c r="I3412" s="0" t="n">
        <f aca="false">H3412*0.9</f>
        <v>0.11860875</v>
      </c>
      <c r="J3412" s="0" t="n">
        <f aca="false">(ABS(D3412-I3412))^2</f>
        <v>0.00013864033893438</v>
      </c>
      <c r="K3412" s="0" t="n">
        <f aca="false">(D3412-I3412)^2</f>
        <v>0.00013864033893438</v>
      </c>
      <c r="L3412" s="0" t="n">
        <v>340.7</v>
      </c>
    </row>
    <row r="3413" customFormat="false" ht="12.75" hidden="false" customHeight="false" outlineLevel="0" collapsed="false">
      <c r="A3413" s="3" t="n">
        <v>40040.2</v>
      </c>
      <c r="B3413" s="4" t="n">
        <f aca="false">B3412+(0.1)</f>
        <v>340.800000000009</v>
      </c>
      <c r="C3413" s="0" t="n">
        <v>0.305</v>
      </c>
      <c r="D3413" s="0" t="n">
        <v>0.0915940014630578</v>
      </c>
      <c r="E3413" s="0" t="n">
        <f aca="false">C3413+$E$4</f>
        <v>0.15885</v>
      </c>
      <c r="F3413" s="0" t="n">
        <f aca="false">D3413+$F$4</f>
        <v>0.139124001463058</v>
      </c>
      <c r="H3413" s="0" t="n">
        <v>0.1036625</v>
      </c>
      <c r="I3413" s="0" t="n">
        <f aca="false">H3413*0.9</f>
        <v>0.09329625</v>
      </c>
      <c r="J3413" s="0" t="n">
        <f aca="false">(ABS(D3413-I3413))^2</f>
        <v>2.89765008152182E-006</v>
      </c>
      <c r="K3413" s="0" t="n">
        <f aca="false">(D3413-I3413)^2</f>
        <v>2.89765008152182E-006</v>
      </c>
      <c r="L3413" s="0" t="n">
        <v>340.8</v>
      </c>
    </row>
    <row r="3414" customFormat="false" ht="12.75" hidden="false" customHeight="false" outlineLevel="0" collapsed="false">
      <c r="A3414" s="3" t="n">
        <v>40040.2041666667</v>
      </c>
      <c r="B3414" s="4" t="n">
        <f aca="false">B3413+(0.1)</f>
        <v>340.900000000009</v>
      </c>
      <c r="C3414" s="0" t="n">
        <v>0.279</v>
      </c>
      <c r="D3414" s="0" t="n">
        <v>0.0733057790782736</v>
      </c>
      <c r="E3414" s="0" t="n">
        <f aca="false">C3414+$E$4</f>
        <v>0.13285</v>
      </c>
      <c r="F3414" s="0" t="n">
        <f aca="false">D3414+$F$4</f>
        <v>0.120835779078274</v>
      </c>
      <c r="H3414" s="0" t="n">
        <v>0.0740375</v>
      </c>
      <c r="I3414" s="0" t="n">
        <f aca="false">H3414*0.9</f>
        <v>0.06663375</v>
      </c>
      <c r="J3414" s="0" t="n">
        <f aca="false">(ABS(D3414-I3414))^2</f>
        <v>4.45159720213282E-005</v>
      </c>
      <c r="K3414" s="0" t="n">
        <f aca="false">(D3414-I3414)^2</f>
        <v>4.45159720213282E-005</v>
      </c>
      <c r="L3414" s="0" t="n">
        <v>340.9</v>
      </c>
    </row>
    <row r="3415" customFormat="false" ht="12.75" hidden="false" customHeight="false" outlineLevel="0" collapsed="false">
      <c r="A3415" s="3" t="n">
        <v>40040.2083333333</v>
      </c>
      <c r="B3415" s="4" t="n">
        <f aca="false">B3414+(0.1)</f>
        <v>341.000000000009</v>
      </c>
      <c r="C3415" s="0" t="n">
        <v>0.248</v>
      </c>
      <c r="D3415" s="0" t="n">
        <v>0.0550175566934894</v>
      </c>
      <c r="E3415" s="0" t="n">
        <f aca="false">C3415+$E$4</f>
        <v>0.10185</v>
      </c>
      <c r="F3415" s="0" t="n">
        <f aca="false">D3415+$F$4</f>
        <v>0.102547556693489</v>
      </c>
      <c r="H3415" s="0" t="n">
        <v>0.0429125</v>
      </c>
      <c r="I3415" s="0" t="n">
        <f aca="false">H3415*0.9</f>
        <v>0.03862125</v>
      </c>
      <c r="J3415" s="0" t="n">
        <f aca="false">(ABS(D3415-I3415))^2</f>
        <v>0.000268838873186965</v>
      </c>
      <c r="K3415" s="0" t="n">
        <f aca="false">(D3415-I3415)^2</f>
        <v>0.000268838873186965</v>
      </c>
      <c r="L3415" s="0" t="n">
        <v>341</v>
      </c>
    </row>
    <row r="3416" customFormat="false" ht="12.75" hidden="false" customHeight="false" outlineLevel="0" collapsed="false">
      <c r="A3416" s="3" t="n">
        <v>40040.2125</v>
      </c>
      <c r="B3416" s="4" t="n">
        <f aca="false">B3415+(0.1)</f>
        <v>341.100000000009</v>
      </c>
      <c r="C3416" s="0" t="n">
        <v>0.226</v>
      </c>
      <c r="D3416" s="0" t="n">
        <v>0.0367293343087052</v>
      </c>
      <c r="E3416" s="0" t="n">
        <f aca="false">C3416+$E$4</f>
        <v>0.07985</v>
      </c>
      <c r="F3416" s="0" t="n">
        <f aca="false">D3416+$F$4</f>
        <v>0.0842593343087052</v>
      </c>
      <c r="H3416" s="0" t="n">
        <v>0.01285</v>
      </c>
      <c r="I3416" s="0" t="n">
        <f aca="false">H3416*0.9</f>
        <v>0.011565</v>
      </c>
      <c r="J3416" s="0" t="n">
        <f aca="false">(ABS(D3416-I3416))^2</f>
        <v>0.000633243721200277</v>
      </c>
      <c r="K3416" s="0" t="n">
        <f aca="false">(D3416-I3416)^2</f>
        <v>0.000633243721200277</v>
      </c>
      <c r="L3416" s="0" t="n">
        <v>341.1</v>
      </c>
    </row>
    <row r="3417" customFormat="false" ht="12.75" hidden="false" customHeight="false" outlineLevel="0" collapsed="false">
      <c r="A3417" s="3" t="n">
        <v>40040.2166666667</v>
      </c>
      <c r="B3417" s="4" t="n">
        <f aca="false">B3416+(0.1)</f>
        <v>341.200000000009</v>
      </c>
      <c r="C3417" s="0" t="n">
        <v>0.184</v>
      </c>
      <c r="D3417" s="0" t="n">
        <v>0.0123450377956596</v>
      </c>
      <c r="E3417" s="0" t="n">
        <f aca="false">C3417+$E$4</f>
        <v>0.03785</v>
      </c>
      <c r="F3417" s="0" t="n">
        <f aca="false">D3417+$F$4</f>
        <v>0.0598750377956596</v>
      </c>
      <c r="H3417" s="0" t="n">
        <v>-0.0152125</v>
      </c>
      <c r="I3417" s="0" t="n">
        <f aca="false">H3417*0.9</f>
        <v>-0.01369125</v>
      </c>
      <c r="J3417" s="0" t="n">
        <f aca="false">(ABS(D3417-I3417))^2</f>
        <v>0.000677888282178413</v>
      </c>
      <c r="K3417" s="0" t="n">
        <f aca="false">(D3417-I3417)^2</f>
        <v>0.000677888282178413</v>
      </c>
      <c r="L3417" s="0" t="n">
        <v>341.2</v>
      </c>
    </row>
    <row r="3418" customFormat="false" ht="12.75" hidden="false" customHeight="false" outlineLevel="0" collapsed="false">
      <c r="A3418" s="3" t="n">
        <v>40040.2208333333</v>
      </c>
      <c r="B3418" s="4" t="n">
        <f aca="false">B3417+(0.1)</f>
        <v>341.300000000009</v>
      </c>
      <c r="C3418" s="0" t="n">
        <v>0.16</v>
      </c>
      <c r="D3418" s="0" t="n">
        <v>-0.0059431845891246</v>
      </c>
      <c r="E3418" s="0" t="n">
        <f aca="false">C3418+$E$4</f>
        <v>0.01385</v>
      </c>
      <c r="F3418" s="0" t="n">
        <f aca="false">D3418+$F$4</f>
        <v>0.0415868154108754</v>
      </c>
      <c r="H3418" s="0" t="n">
        <v>-0.0429</v>
      </c>
      <c r="I3418" s="0" t="n">
        <f aca="false">H3418*0.9</f>
        <v>-0.03861</v>
      </c>
      <c r="J3418" s="0" t="n">
        <f aca="false">(ABS(D3418-I3418))^2</f>
        <v>0.00106712082908821</v>
      </c>
      <c r="K3418" s="0" t="n">
        <f aca="false">(D3418-I3418)^2</f>
        <v>0.00106712082908821</v>
      </c>
      <c r="L3418" s="0" t="n">
        <v>341.3</v>
      </c>
    </row>
    <row r="3419" customFormat="false" ht="12.75" hidden="false" customHeight="false" outlineLevel="0" collapsed="false">
      <c r="A3419" s="3" t="n">
        <v>40040.225</v>
      </c>
      <c r="B3419" s="4" t="n">
        <f aca="false">B3418+(0.1)</f>
        <v>341.400000000009</v>
      </c>
      <c r="C3419" s="0" t="n">
        <v>0.129</v>
      </c>
      <c r="D3419" s="0" t="n">
        <v>-0.0272794440380395</v>
      </c>
      <c r="E3419" s="0" t="n">
        <f aca="false">C3419+$E$4</f>
        <v>-0.01715</v>
      </c>
      <c r="F3419" s="0" t="n">
        <f aca="false">D3419+$F$4</f>
        <v>0.0202505559619605</v>
      </c>
      <c r="H3419" s="0" t="n">
        <v>-0.0709</v>
      </c>
      <c r="I3419" s="0" t="n">
        <f aca="false">H3419*0.9</f>
        <v>-0.06381</v>
      </c>
      <c r="J3419" s="0" t="n">
        <f aca="false">(ABS(D3419-I3419))^2</f>
        <v>0.00133448151888993</v>
      </c>
      <c r="K3419" s="0" t="n">
        <f aca="false">(D3419-I3419)^2</f>
        <v>0.00133448151888993</v>
      </c>
      <c r="L3419" s="0" t="n">
        <v>341.4</v>
      </c>
    </row>
    <row r="3420" customFormat="false" ht="12.75" hidden="false" customHeight="false" outlineLevel="0" collapsed="false">
      <c r="A3420" s="3" t="n">
        <v>40040.2291666667</v>
      </c>
      <c r="B3420" s="4" t="n">
        <f aca="false">B3419+(0.1)</f>
        <v>341.500000000009</v>
      </c>
      <c r="C3420" s="0" t="n">
        <v>0.106</v>
      </c>
      <c r="D3420" s="0" t="n">
        <v>-0.0486157034869544</v>
      </c>
      <c r="E3420" s="0" t="n">
        <f aca="false">C3420+$E$4</f>
        <v>-0.04015</v>
      </c>
      <c r="F3420" s="0" t="n">
        <f aca="false">D3420+$F$4</f>
        <v>-0.00108570348695439</v>
      </c>
      <c r="H3420" s="0" t="n">
        <v>-0.0984625</v>
      </c>
      <c r="I3420" s="0" t="n">
        <f aca="false">H3420*0.9</f>
        <v>-0.08861625</v>
      </c>
      <c r="J3420" s="0" t="n">
        <f aca="false">(ABS(D3420-I3420))^2</f>
        <v>0.00160004372134233</v>
      </c>
      <c r="K3420" s="0" t="n">
        <f aca="false">(D3420-I3420)^2</f>
        <v>0.00160004372134233</v>
      </c>
      <c r="L3420" s="0" t="n">
        <v>341.5</v>
      </c>
    </row>
    <row r="3421" customFormat="false" ht="12.75" hidden="false" customHeight="false" outlineLevel="0" collapsed="false">
      <c r="A3421" s="3" t="n">
        <v>40040.2333333333</v>
      </c>
      <c r="B3421" s="4" t="n">
        <f aca="false">B3420+(0.1)</f>
        <v>341.600000000009</v>
      </c>
      <c r="C3421" s="0" t="n">
        <v>0.073</v>
      </c>
      <c r="D3421" s="0" t="n">
        <v>-0.0669039258717386</v>
      </c>
      <c r="E3421" s="0" t="n">
        <f aca="false">C3421+$E$4</f>
        <v>-0.07315</v>
      </c>
      <c r="F3421" s="0" t="n">
        <f aca="false">D3421+$F$4</f>
        <v>-0.0193739258717386</v>
      </c>
      <c r="H3421" s="0" t="n">
        <v>-0.1257125</v>
      </c>
      <c r="I3421" s="0" t="n">
        <f aca="false">H3421*0.9</f>
        <v>-0.11314125</v>
      </c>
      <c r="J3421" s="0" t="n">
        <f aca="false">(ABS(D3421-I3421))^2</f>
        <v>0.00213789014254191</v>
      </c>
      <c r="K3421" s="0" t="n">
        <f aca="false">(D3421-I3421)^2</f>
        <v>0.00213789014254191</v>
      </c>
      <c r="L3421" s="0" t="n">
        <v>341.6</v>
      </c>
    </row>
    <row r="3422" customFormat="false" ht="12.75" hidden="false" customHeight="false" outlineLevel="0" collapsed="false">
      <c r="A3422" s="3" t="n">
        <v>40040.2375</v>
      </c>
      <c r="B3422" s="4" t="n">
        <f aca="false">B3421+(0.1)</f>
        <v>341.700000000009</v>
      </c>
      <c r="C3422" s="0" t="n">
        <v>0.048</v>
      </c>
      <c r="D3422" s="0" t="n">
        <v>-0.0912882223847842</v>
      </c>
      <c r="E3422" s="0" t="n">
        <f aca="false">C3422+$E$4</f>
        <v>-0.09815</v>
      </c>
      <c r="F3422" s="0" t="n">
        <f aca="false">D3422+$F$4</f>
        <v>-0.0437582223847842</v>
      </c>
      <c r="H3422" s="0" t="n">
        <v>-0.1539625</v>
      </c>
      <c r="I3422" s="0" t="n">
        <f aca="false">H3422*0.9</f>
        <v>-0.13856625</v>
      </c>
      <c r="J3422" s="0" t="n">
        <f aca="false">(ABS(D3422-I3422))^2</f>
        <v>0.00223521189518511</v>
      </c>
      <c r="K3422" s="0" t="n">
        <f aca="false">(D3422-I3422)^2</f>
        <v>0.00223521189518511</v>
      </c>
      <c r="L3422" s="0" t="n">
        <v>341.7</v>
      </c>
    </row>
    <row r="3423" customFormat="false" ht="12.75" hidden="false" customHeight="false" outlineLevel="0" collapsed="false">
      <c r="A3423" s="3" t="n">
        <v>40040.2416666667</v>
      </c>
      <c r="B3423" s="4" t="n">
        <f aca="false">B3422+(0.1)</f>
        <v>341.800000000009</v>
      </c>
      <c r="C3423" s="0" t="n">
        <v>0.021</v>
      </c>
      <c r="D3423" s="0" t="n">
        <v>-0.109576444769568</v>
      </c>
      <c r="E3423" s="0" t="n">
        <f aca="false">C3423+$E$4</f>
        <v>-0.12515</v>
      </c>
      <c r="F3423" s="0" t="n">
        <f aca="false">D3423+$F$4</f>
        <v>-0.0620464447695684</v>
      </c>
      <c r="H3423" s="0" t="n">
        <v>-0.1832125</v>
      </c>
      <c r="I3423" s="0" t="n">
        <f aca="false">H3423*0.9</f>
        <v>-0.16489125</v>
      </c>
      <c r="J3423" s="0" t="n">
        <f aca="false">(ABS(D3423-I3423))^2</f>
        <v>0.00305972767768059</v>
      </c>
      <c r="K3423" s="0" t="n">
        <f aca="false">(D3423-I3423)^2</f>
        <v>0.00305972767768059</v>
      </c>
      <c r="L3423" s="0" t="n">
        <v>341.8</v>
      </c>
    </row>
    <row r="3424" customFormat="false" ht="12.75" hidden="false" customHeight="false" outlineLevel="0" collapsed="false">
      <c r="A3424" s="3" t="n">
        <v>40040.2458333333</v>
      </c>
      <c r="B3424" s="4" t="n">
        <f aca="false">B3423+(0.1)</f>
        <v>341.900000000009</v>
      </c>
      <c r="C3424" s="0" t="n">
        <v>-0.007</v>
      </c>
      <c r="D3424" s="0" t="n">
        <v>-0.133960741282614</v>
      </c>
      <c r="E3424" s="0" t="n">
        <f aca="false">C3424+$E$4</f>
        <v>-0.15315</v>
      </c>
      <c r="F3424" s="0" t="n">
        <f aca="false">D3424+$F$4</f>
        <v>-0.086430741282614</v>
      </c>
      <c r="H3424" s="0" t="n">
        <v>-0.2107125</v>
      </c>
      <c r="I3424" s="0" t="n">
        <f aca="false">H3424*0.9</f>
        <v>-0.18964125</v>
      </c>
      <c r="J3424" s="0" t="n">
        <f aca="false">(ABS(D3424-I3424))^2</f>
        <v>0.0031003190510269</v>
      </c>
      <c r="K3424" s="0" t="n">
        <f aca="false">(D3424-I3424)^2</f>
        <v>0.0031003190510269</v>
      </c>
      <c r="L3424" s="0" t="n">
        <v>341.9</v>
      </c>
    </row>
    <row r="3425" customFormat="false" ht="12.75" hidden="false" customHeight="false" outlineLevel="0" collapsed="false">
      <c r="A3425" s="3" t="n">
        <v>40040.25</v>
      </c>
      <c r="B3425" s="4" t="n">
        <f aca="false">B3424+(0.1)</f>
        <v>342.000000000009</v>
      </c>
      <c r="C3425" s="0" t="n">
        <v>-0.036</v>
      </c>
      <c r="D3425" s="0" t="n">
        <v>-0.152248963667398</v>
      </c>
      <c r="E3425" s="0" t="n">
        <f aca="false">C3425+$E$4</f>
        <v>-0.18215</v>
      </c>
      <c r="F3425" s="0" t="n">
        <f aca="false">D3425+$F$4</f>
        <v>-0.104718963667398</v>
      </c>
      <c r="H3425" s="0" t="n">
        <v>-0.234775</v>
      </c>
      <c r="I3425" s="0" t="n">
        <f aca="false">H3425*0.9</f>
        <v>-0.2112975</v>
      </c>
      <c r="J3425" s="0" t="n">
        <f aca="false">(ABS(D3425-I3425))^2</f>
        <v>0.0034867296430226</v>
      </c>
      <c r="K3425" s="0" t="n">
        <f aca="false">(D3425-I3425)^2</f>
        <v>0.0034867296430226</v>
      </c>
      <c r="L3425" s="0" t="n">
        <v>342</v>
      </c>
    </row>
    <row r="3426" customFormat="false" ht="12.75" hidden="false" customHeight="false" outlineLevel="0" collapsed="false">
      <c r="A3426" s="3" t="n">
        <v>40040.2541666667</v>
      </c>
      <c r="B3426" s="4" t="n">
        <f aca="false">B3425+(0.1)</f>
        <v>342.100000000009</v>
      </c>
      <c r="C3426" s="0" t="n">
        <v>-0.071</v>
      </c>
      <c r="D3426" s="0" t="n">
        <v>-0.170537186052182</v>
      </c>
      <c r="E3426" s="0" t="n">
        <f aca="false">C3426+$E$4</f>
        <v>-0.21715</v>
      </c>
      <c r="F3426" s="0" t="n">
        <f aca="false">D3426+$F$4</f>
        <v>-0.123007186052182</v>
      </c>
      <c r="H3426" s="0" t="n">
        <v>-0.25815</v>
      </c>
      <c r="I3426" s="0" t="n">
        <f aca="false">H3426*0.9</f>
        <v>-0.232335</v>
      </c>
      <c r="J3426" s="0" t="n">
        <f aca="false">(ABS(D3426-I3426))^2</f>
        <v>0.00381896980872908</v>
      </c>
      <c r="K3426" s="0" t="n">
        <f aca="false">(D3426-I3426)^2</f>
        <v>0.00381896980872908</v>
      </c>
      <c r="L3426" s="0" t="n">
        <v>342.1</v>
      </c>
    </row>
    <row r="3427" customFormat="false" ht="12.75" hidden="false" customHeight="false" outlineLevel="0" collapsed="false">
      <c r="A3427" s="3" t="n">
        <v>40040.2583333333</v>
      </c>
      <c r="B3427" s="4" t="n">
        <f aca="false">B3426+(0.1)</f>
        <v>342.200000000009</v>
      </c>
      <c r="C3427" s="0" t="n">
        <v>-0.086</v>
      </c>
      <c r="D3427" s="0" t="n">
        <v>-0.194921482565228</v>
      </c>
      <c r="E3427" s="0" t="n">
        <f aca="false">C3427+$E$4</f>
        <v>-0.23215</v>
      </c>
      <c r="F3427" s="0" t="n">
        <f aca="false">D3427+$F$4</f>
        <v>-0.147391482565228</v>
      </c>
      <c r="H3427" s="0" t="n">
        <v>-0.2828375</v>
      </c>
      <c r="I3427" s="0" t="n">
        <f aca="false">H3427*0.9</f>
        <v>-0.25455375</v>
      </c>
      <c r="J3427" s="0" t="n">
        <f aca="false">(ABS(D3427-I3427))^2</f>
        <v>0.00355600731941217</v>
      </c>
      <c r="K3427" s="0" t="n">
        <f aca="false">(D3427-I3427)^2</f>
        <v>0.00355600731941217</v>
      </c>
      <c r="L3427" s="0" t="n">
        <v>342.2</v>
      </c>
    </row>
    <row r="3428" customFormat="false" ht="12.75" hidden="false" customHeight="false" outlineLevel="0" collapsed="false">
      <c r="A3428" s="3" t="n">
        <v>40040.2625</v>
      </c>
      <c r="B3428" s="4" t="n">
        <f aca="false">B3427+(0.1)</f>
        <v>342.300000000009</v>
      </c>
      <c r="C3428" s="0" t="n">
        <v>-0.112</v>
      </c>
      <c r="D3428" s="0" t="n">
        <v>-0.216257742014143</v>
      </c>
      <c r="E3428" s="0" t="n">
        <f aca="false">C3428+$E$4</f>
        <v>-0.25815</v>
      </c>
      <c r="F3428" s="0" t="n">
        <f aca="false">D3428+$F$4</f>
        <v>-0.168727742014143</v>
      </c>
      <c r="H3428" s="0" t="n">
        <v>-0.3055875</v>
      </c>
      <c r="I3428" s="0" t="n">
        <f aca="false">H3428*0.9</f>
        <v>-0.27502875</v>
      </c>
      <c r="J3428" s="0" t="n">
        <f aca="false">(ABS(D3428-I3428))^2</f>
        <v>0.00345403137967369</v>
      </c>
      <c r="K3428" s="0" t="n">
        <f aca="false">(D3428-I3428)^2</f>
        <v>0.00345403137967369</v>
      </c>
      <c r="L3428" s="0" t="n">
        <v>342.3</v>
      </c>
    </row>
    <row r="3429" customFormat="false" ht="12.75" hidden="false" customHeight="false" outlineLevel="0" collapsed="false">
      <c r="A3429" s="3" t="n">
        <v>40040.2666666667</v>
      </c>
      <c r="B3429" s="4" t="n">
        <f aca="false">B3428+(0.1)</f>
        <v>342.400000000009</v>
      </c>
      <c r="C3429" s="0" t="n">
        <v>-0.134</v>
      </c>
      <c r="D3429" s="0" t="n">
        <v>-0.237594001463058</v>
      </c>
      <c r="E3429" s="0" t="n">
        <f aca="false">C3429+$E$4</f>
        <v>-0.28015</v>
      </c>
      <c r="F3429" s="0" t="n">
        <f aca="false">D3429+$F$4</f>
        <v>-0.190064001463058</v>
      </c>
      <c r="H3429" s="0" t="n">
        <v>-0.324775</v>
      </c>
      <c r="I3429" s="0" t="n">
        <f aca="false">H3429*0.9</f>
        <v>-0.2922975</v>
      </c>
      <c r="J3429" s="0" t="n">
        <f aca="false">(ABS(D3429-I3429))^2</f>
        <v>0.00299247275218123</v>
      </c>
      <c r="K3429" s="0" t="n">
        <f aca="false">(D3429-I3429)^2</f>
        <v>0.00299247275218123</v>
      </c>
      <c r="L3429" s="0" t="n">
        <v>342.4</v>
      </c>
    </row>
    <row r="3430" customFormat="false" ht="12.75" hidden="false" customHeight="false" outlineLevel="0" collapsed="false">
      <c r="A3430" s="3" t="n">
        <v>40040.2708333333</v>
      </c>
      <c r="B3430" s="4" t="n">
        <f aca="false">B3429+(0.1)</f>
        <v>342.500000000009</v>
      </c>
      <c r="C3430" s="0" t="n">
        <v>-0.169</v>
      </c>
      <c r="D3430" s="0" t="n">
        <v>-0.258930260911973</v>
      </c>
      <c r="E3430" s="0" t="n">
        <f aca="false">C3430+$E$4</f>
        <v>-0.31515</v>
      </c>
      <c r="F3430" s="0" t="n">
        <f aca="false">D3430+$F$4</f>
        <v>-0.211400260911973</v>
      </c>
      <c r="H3430" s="0" t="n">
        <v>-0.34415</v>
      </c>
      <c r="I3430" s="0" t="n">
        <f aca="false">H3430*0.9</f>
        <v>-0.309735</v>
      </c>
      <c r="J3430" s="0" t="n">
        <f aca="false">(ABS(D3430-I3430))^2</f>
        <v>0.00258112151380253</v>
      </c>
      <c r="K3430" s="0" t="n">
        <f aca="false">(D3430-I3430)^2</f>
        <v>0.00258112151380253</v>
      </c>
      <c r="L3430" s="0" t="n">
        <v>342.5</v>
      </c>
    </row>
    <row r="3431" customFormat="false" ht="12.75" hidden="false" customHeight="false" outlineLevel="0" collapsed="false">
      <c r="A3431" s="3" t="n">
        <v>40040.275</v>
      </c>
      <c r="B3431" s="4" t="n">
        <f aca="false">B3430+(0.1)</f>
        <v>342.600000000009</v>
      </c>
      <c r="C3431" s="0" t="n">
        <v>-0.173</v>
      </c>
      <c r="D3431" s="0" t="n">
        <v>-0.280266520360888</v>
      </c>
      <c r="E3431" s="0" t="n">
        <f aca="false">C3431+$E$4</f>
        <v>-0.31915</v>
      </c>
      <c r="F3431" s="0" t="n">
        <f aca="false">D3431+$F$4</f>
        <v>-0.232736520360888</v>
      </c>
      <c r="H3431" s="0" t="n">
        <v>-0.365025</v>
      </c>
      <c r="I3431" s="0" t="n">
        <f aca="false">H3431*0.9</f>
        <v>-0.3285225</v>
      </c>
      <c r="J3431" s="0" t="n">
        <f aca="false">(ABS(D3431-I3431))^2</f>
        <v>0.00232863957093043</v>
      </c>
      <c r="K3431" s="0" t="n">
        <f aca="false">(D3431-I3431)^2</f>
        <v>0.00232863957093043</v>
      </c>
      <c r="L3431" s="0" t="n">
        <v>342.6</v>
      </c>
    </row>
    <row r="3432" customFormat="false" ht="12.75" hidden="false" customHeight="false" outlineLevel="0" collapsed="false">
      <c r="A3432" s="3" t="n">
        <v>40040.2791666667</v>
      </c>
      <c r="B3432" s="4" t="n">
        <f aca="false">B3431+(0.1)</f>
        <v>342.700000000009</v>
      </c>
      <c r="C3432" s="0" t="n">
        <v>-0.197</v>
      </c>
      <c r="D3432" s="0" t="n">
        <v>-0.298554742745672</v>
      </c>
      <c r="E3432" s="0" t="n">
        <f aca="false">C3432+$E$4</f>
        <v>-0.34315</v>
      </c>
      <c r="F3432" s="0" t="n">
        <f aca="false">D3432+$F$4</f>
        <v>-0.251024742745672</v>
      </c>
      <c r="H3432" s="0" t="n">
        <v>-0.3855875</v>
      </c>
      <c r="I3432" s="0" t="n">
        <f aca="false">H3432*0.9</f>
        <v>-0.34702875</v>
      </c>
      <c r="J3432" s="0" t="n">
        <f aca="false">(ABS(D3432-I3432))^2</f>
        <v>0.00234972937929266</v>
      </c>
      <c r="K3432" s="0" t="n">
        <f aca="false">(D3432-I3432)^2</f>
        <v>0.00234972937929266</v>
      </c>
      <c r="L3432" s="0" t="n">
        <v>342.7</v>
      </c>
    </row>
    <row r="3433" customFormat="false" ht="12.75" hidden="false" customHeight="false" outlineLevel="0" collapsed="false">
      <c r="A3433" s="3" t="n">
        <v>40040.2833333333</v>
      </c>
      <c r="B3433" s="4" t="n">
        <f aca="false">B3432+(0.1)</f>
        <v>342.800000000009</v>
      </c>
      <c r="C3433" s="0" t="n">
        <v>-0.222</v>
      </c>
      <c r="D3433" s="0" t="n">
        <v>-0.322939039258717</v>
      </c>
      <c r="E3433" s="0" t="n">
        <f aca="false">C3433+$E$4</f>
        <v>-0.36815</v>
      </c>
      <c r="F3433" s="0" t="n">
        <f aca="false">D3433+$F$4</f>
        <v>-0.275409039258717</v>
      </c>
      <c r="H3433" s="0" t="n">
        <v>-0.4060875</v>
      </c>
      <c r="I3433" s="0" t="n">
        <f aca="false">H3433*0.9</f>
        <v>-0.36547875</v>
      </c>
      <c r="J3433" s="0" t="n">
        <f aca="false">(ABS(D3433-I3433))^2</f>
        <v>0.001809626989952</v>
      </c>
      <c r="K3433" s="0" t="n">
        <f aca="false">(D3433-I3433)^2</f>
        <v>0.001809626989952</v>
      </c>
      <c r="L3433" s="0" t="n">
        <v>342.8</v>
      </c>
    </row>
    <row r="3434" customFormat="false" ht="12.75" hidden="false" customHeight="false" outlineLevel="0" collapsed="false">
      <c r="A3434" s="3" t="n">
        <v>40040.2875</v>
      </c>
      <c r="B3434" s="4" t="n">
        <f aca="false">B3433+(0.1)</f>
        <v>342.900000000009</v>
      </c>
      <c r="C3434" s="0" t="n">
        <v>-0.237</v>
      </c>
      <c r="D3434" s="0" t="n">
        <v>-0.347323335771763</v>
      </c>
      <c r="E3434" s="0" t="n">
        <f aca="false">C3434+$E$4</f>
        <v>-0.38315</v>
      </c>
      <c r="F3434" s="0" t="n">
        <f aca="false">D3434+$F$4</f>
        <v>-0.299793335771763</v>
      </c>
      <c r="H3434" s="0" t="n">
        <v>-0.4273375</v>
      </c>
      <c r="I3434" s="0" t="n">
        <f aca="false">H3434*0.9</f>
        <v>-0.38460375</v>
      </c>
      <c r="J3434" s="0" t="n">
        <f aca="false">(ABS(D3434-I3434))^2</f>
        <v>0.00138982928502894</v>
      </c>
      <c r="K3434" s="0" t="n">
        <f aca="false">(D3434-I3434)^2</f>
        <v>0.00138982928502894</v>
      </c>
      <c r="L3434" s="0" t="n">
        <v>342.9</v>
      </c>
    </row>
    <row r="3435" customFormat="false" ht="12.75" hidden="false" customHeight="false" outlineLevel="0" collapsed="false">
      <c r="A3435" s="3" t="n">
        <v>40040.2916666667</v>
      </c>
      <c r="B3435" s="4" t="n">
        <f aca="false">B3434+(0.1)</f>
        <v>343.00000000001</v>
      </c>
      <c r="C3435" s="0" t="n">
        <v>-0.261</v>
      </c>
      <c r="D3435" s="0" t="n">
        <v>-0.368659595220678</v>
      </c>
      <c r="E3435" s="0" t="n">
        <f aca="false">C3435+$E$4</f>
        <v>-0.40715</v>
      </c>
      <c r="F3435" s="0" t="n">
        <f aca="false">D3435+$F$4</f>
        <v>-0.321129595220678</v>
      </c>
      <c r="H3435" s="0" t="n">
        <v>-0.44915</v>
      </c>
      <c r="I3435" s="0" t="n">
        <f aca="false">H3435*0.9</f>
        <v>-0.404235</v>
      </c>
      <c r="J3435" s="0" t="n">
        <f aca="false">(ABS(D3435-I3435))^2</f>
        <v>0.00126560942521262</v>
      </c>
      <c r="K3435" s="0" t="n">
        <f aca="false">(D3435-I3435)^2</f>
        <v>0.00126560942521262</v>
      </c>
      <c r="L3435" s="0" t="n">
        <v>343</v>
      </c>
    </row>
    <row r="3436" customFormat="false" ht="12.75" hidden="false" customHeight="false" outlineLevel="0" collapsed="false">
      <c r="A3436" s="3" t="n">
        <v>40040.2958333333</v>
      </c>
      <c r="B3436" s="4" t="n">
        <f aca="false">B3435+(0.1)</f>
        <v>343.10000000001</v>
      </c>
      <c r="C3436" s="0" t="n">
        <v>-0.28</v>
      </c>
      <c r="D3436" s="0" t="n">
        <v>-0.389995854669593</v>
      </c>
      <c r="E3436" s="0" t="n">
        <f aca="false">C3436+$E$4</f>
        <v>-0.42615</v>
      </c>
      <c r="F3436" s="0" t="n">
        <f aca="false">D3436+$F$4</f>
        <v>-0.342465854669593</v>
      </c>
      <c r="H3436" s="0" t="n">
        <v>-0.471275</v>
      </c>
      <c r="I3436" s="0" t="n">
        <f aca="false">H3436*0.9</f>
        <v>-0.4241475</v>
      </c>
      <c r="J3436" s="0" t="n">
        <f aca="false">(ABS(D3436-I3436))^2</f>
        <v>0.00116633487877392</v>
      </c>
      <c r="K3436" s="0" t="n">
        <f aca="false">(D3436-I3436)^2</f>
        <v>0.00116633487877392</v>
      </c>
      <c r="L3436" s="0" t="n">
        <v>343.1</v>
      </c>
    </row>
    <row r="3437" customFormat="false" ht="12.75" hidden="false" customHeight="false" outlineLevel="0" collapsed="false">
      <c r="A3437" s="3" t="n">
        <v>40040.3</v>
      </c>
      <c r="B3437" s="4" t="n">
        <f aca="false">B3436+(0.1)</f>
        <v>343.20000000001</v>
      </c>
      <c r="C3437" s="0" t="n">
        <v>-0.303</v>
      </c>
      <c r="D3437" s="0" t="n">
        <v>-0.411332114118508</v>
      </c>
      <c r="E3437" s="0" t="n">
        <f aca="false">C3437+$E$4</f>
        <v>-0.44915</v>
      </c>
      <c r="F3437" s="0" t="n">
        <f aca="false">D3437+$F$4</f>
        <v>-0.363802114118508</v>
      </c>
      <c r="H3437" s="0" t="n">
        <v>-0.4934</v>
      </c>
      <c r="I3437" s="0" t="n">
        <f aca="false">H3437*0.9</f>
        <v>-0.44406</v>
      </c>
      <c r="J3437" s="0" t="n">
        <f aca="false">(ABS(D3437-I3437))^2</f>
        <v>0.00107111451427198</v>
      </c>
      <c r="K3437" s="0" t="n">
        <f aca="false">(D3437-I3437)^2</f>
        <v>0.00107111451427198</v>
      </c>
      <c r="L3437" s="0" t="n">
        <v>343.2</v>
      </c>
    </row>
    <row r="3438" customFormat="false" ht="12.75" hidden="false" customHeight="false" outlineLevel="0" collapsed="false">
      <c r="A3438" s="3" t="n">
        <v>40040.3041666667</v>
      </c>
      <c r="B3438" s="4" t="n">
        <f aca="false">B3437+(0.1)</f>
        <v>343.30000000001</v>
      </c>
      <c r="C3438" s="0" t="n">
        <v>-0.326</v>
      </c>
      <c r="D3438" s="0" t="n">
        <v>-0.432668373567423</v>
      </c>
      <c r="E3438" s="0" t="n">
        <f aca="false">C3438+$E$4</f>
        <v>-0.47215</v>
      </c>
      <c r="F3438" s="0" t="n">
        <f aca="false">D3438+$F$4</f>
        <v>-0.385138373567423</v>
      </c>
      <c r="H3438" s="0" t="n">
        <v>-0.5144625</v>
      </c>
      <c r="I3438" s="0" t="n">
        <f aca="false">H3438*0.9</f>
        <v>-0.46301625</v>
      </c>
      <c r="J3438" s="0" t="n">
        <f aca="false">(ABS(D3438-I3438))^2</f>
        <v>0.000920993603966994</v>
      </c>
      <c r="K3438" s="0" t="n">
        <f aca="false">(D3438-I3438)^2</f>
        <v>0.000920993603966994</v>
      </c>
      <c r="L3438" s="0" t="n">
        <v>343.3</v>
      </c>
    </row>
    <row r="3439" customFormat="false" ht="12.75" hidden="false" customHeight="false" outlineLevel="0" collapsed="false">
      <c r="A3439" s="3" t="n">
        <v>40040.3083333333</v>
      </c>
      <c r="B3439" s="4" t="n">
        <f aca="false">B3438+(0.1)</f>
        <v>343.40000000001</v>
      </c>
      <c r="C3439" s="0" t="n">
        <v>-0.345</v>
      </c>
      <c r="D3439" s="0" t="n">
        <v>-0.454004633016338</v>
      </c>
      <c r="E3439" s="0" t="n">
        <f aca="false">C3439+$E$4</f>
        <v>-0.49115</v>
      </c>
      <c r="F3439" s="0" t="n">
        <f aca="false">D3439+$F$4</f>
        <v>-0.406474633016337</v>
      </c>
      <c r="H3439" s="0" t="n">
        <v>-0.5349</v>
      </c>
      <c r="I3439" s="0" t="n">
        <f aca="false">H3439*0.9</f>
        <v>-0.48141</v>
      </c>
      <c r="J3439" s="0" t="n">
        <f aca="false">(ABS(D3439-I3439))^2</f>
        <v>0.000751054139509223</v>
      </c>
      <c r="K3439" s="0" t="n">
        <f aca="false">(D3439-I3439)^2</f>
        <v>0.000751054139509223</v>
      </c>
      <c r="L3439" s="0" t="n">
        <v>343.4</v>
      </c>
    </row>
    <row r="3440" customFormat="false" ht="12.75" hidden="false" customHeight="false" outlineLevel="0" collapsed="false">
      <c r="A3440" s="3" t="n">
        <v>40040.3125</v>
      </c>
      <c r="B3440" s="4" t="n">
        <f aca="false">B3439+(0.1)</f>
        <v>343.50000000001</v>
      </c>
      <c r="C3440" s="0" t="n">
        <v>-0.374</v>
      </c>
      <c r="D3440" s="0" t="n">
        <v>-0.472292855401122</v>
      </c>
      <c r="E3440" s="0" t="n">
        <f aca="false">C3440+$E$4</f>
        <v>-0.52015</v>
      </c>
      <c r="F3440" s="0" t="n">
        <f aca="false">D3440+$F$4</f>
        <v>-0.424762855401122</v>
      </c>
      <c r="H3440" s="0" t="n">
        <v>-0.5565875</v>
      </c>
      <c r="I3440" s="0" t="n">
        <f aca="false">H3440*0.9</f>
        <v>-0.50092875</v>
      </c>
      <c r="J3440" s="0" t="n">
        <f aca="false">(ABS(D3440-I3440))^2</f>
        <v>0.000820014459478069</v>
      </c>
      <c r="K3440" s="0" t="n">
        <f aca="false">(D3440-I3440)^2</f>
        <v>0.000820014459478069</v>
      </c>
      <c r="L3440" s="0" t="n">
        <v>343.5</v>
      </c>
    </row>
    <row r="3441" customFormat="false" ht="12.75" hidden="false" customHeight="false" outlineLevel="0" collapsed="false">
      <c r="A3441" s="3" t="n">
        <v>40040.3166666667</v>
      </c>
      <c r="B3441" s="4" t="n">
        <f aca="false">B3440+(0.1)</f>
        <v>343.60000000001</v>
      </c>
      <c r="C3441" s="0" t="n">
        <v>-0.383</v>
      </c>
      <c r="D3441" s="0" t="n">
        <v>-0.493629114850036</v>
      </c>
      <c r="E3441" s="0" t="n">
        <f aca="false">C3441+$E$4</f>
        <v>-0.52915</v>
      </c>
      <c r="F3441" s="0" t="n">
        <f aca="false">D3441+$F$4</f>
        <v>-0.446099114850036</v>
      </c>
      <c r="H3441" s="0" t="n">
        <v>-0.577775</v>
      </c>
      <c r="I3441" s="0" t="n">
        <f aca="false">H3441*0.9</f>
        <v>-0.5199975</v>
      </c>
      <c r="J3441" s="0" t="n">
        <f aca="false">(ABS(D3441-I3441))^2</f>
        <v>0.000695291735416818</v>
      </c>
      <c r="K3441" s="0" t="n">
        <f aca="false">(D3441-I3441)^2</f>
        <v>0.000695291735416818</v>
      </c>
      <c r="L3441" s="0" t="n">
        <v>343.6</v>
      </c>
    </row>
    <row r="3442" customFormat="false" ht="12.75" hidden="false" customHeight="false" outlineLevel="0" collapsed="false">
      <c r="A3442" s="3" t="n">
        <v>40040.3208333333</v>
      </c>
      <c r="B3442" s="4" t="n">
        <f aca="false">B3441+(0.1)</f>
        <v>343.70000000001</v>
      </c>
      <c r="C3442" s="0" t="n">
        <v>-0.411</v>
      </c>
      <c r="D3442" s="0" t="n">
        <v>-0.511917337234821</v>
      </c>
      <c r="E3442" s="0" t="n">
        <f aca="false">C3442+$E$4</f>
        <v>-0.55715</v>
      </c>
      <c r="F3442" s="0" t="n">
        <f aca="false">D3442+$F$4</f>
        <v>-0.464387337234821</v>
      </c>
      <c r="H3442" s="0" t="n">
        <v>-0.59565</v>
      </c>
      <c r="I3442" s="0" t="n">
        <f aca="false">H3442*0.9</f>
        <v>-0.536085</v>
      </c>
      <c r="J3442" s="0" t="n">
        <f aca="false">(ABS(D3442-I3442))^2</f>
        <v>0.000584075923531436</v>
      </c>
      <c r="K3442" s="0" t="n">
        <f aca="false">(D3442-I3442)^2</f>
        <v>0.000584075923531436</v>
      </c>
      <c r="L3442" s="0" t="n">
        <v>343.7</v>
      </c>
    </row>
    <row r="3443" customFormat="false" ht="12.75" hidden="false" customHeight="false" outlineLevel="0" collapsed="false">
      <c r="A3443" s="3" t="n">
        <v>40040.325</v>
      </c>
      <c r="B3443" s="4" t="n">
        <f aca="false">B3442+(0.1)</f>
        <v>343.80000000001</v>
      </c>
      <c r="C3443" s="0" t="n">
        <v>-0.437</v>
      </c>
      <c r="D3443" s="0" t="n">
        <v>-0.527157522555474</v>
      </c>
      <c r="E3443" s="0" t="n">
        <f aca="false">C3443+$E$4</f>
        <v>-0.58315</v>
      </c>
      <c r="F3443" s="0" t="n">
        <f aca="false">D3443+$F$4</f>
        <v>-0.479627522555474</v>
      </c>
      <c r="H3443" s="0" t="n">
        <v>-0.6110875</v>
      </c>
      <c r="I3443" s="0" t="n">
        <f aca="false">H3443*0.9</f>
        <v>-0.54997875</v>
      </c>
      <c r="J3443" s="0" t="n">
        <f aca="false">(ABS(D3443-I3443))^2</f>
        <v>0.00052080842207478</v>
      </c>
      <c r="K3443" s="0" t="n">
        <f aca="false">(D3443-I3443)^2</f>
        <v>0.00052080842207478</v>
      </c>
      <c r="L3443" s="0" t="n">
        <v>343.8</v>
      </c>
    </row>
    <row r="3444" customFormat="false" ht="12.75" hidden="false" customHeight="false" outlineLevel="0" collapsed="false">
      <c r="A3444" s="3" t="n">
        <v>40040.3291666667</v>
      </c>
      <c r="B3444" s="4" t="n">
        <f aca="false">B3443+(0.1)</f>
        <v>343.90000000001</v>
      </c>
      <c r="C3444" s="0" t="n">
        <v>-0.447</v>
      </c>
      <c r="D3444" s="0" t="n">
        <v>-0.548493782004389</v>
      </c>
      <c r="E3444" s="0" t="n">
        <f aca="false">C3444+$E$4</f>
        <v>-0.59315</v>
      </c>
      <c r="F3444" s="0" t="n">
        <f aca="false">D3444+$F$4</f>
        <v>-0.500963782004389</v>
      </c>
      <c r="H3444" s="0" t="n">
        <v>-0.62565</v>
      </c>
      <c r="I3444" s="0" t="n">
        <f aca="false">H3444*0.9</f>
        <v>-0.563085</v>
      </c>
      <c r="J3444" s="0" t="n">
        <f aca="false">(ABS(D3444-I3444))^2</f>
        <v>0.00021290364259544</v>
      </c>
      <c r="K3444" s="0" t="n">
        <f aca="false">(D3444-I3444)^2</f>
        <v>0.00021290364259544</v>
      </c>
      <c r="L3444" s="0" t="n">
        <v>343.9</v>
      </c>
    </row>
    <row r="3445" customFormat="false" ht="12.75" hidden="false" customHeight="false" outlineLevel="0" collapsed="false">
      <c r="A3445" s="3" t="n">
        <v>40040.3333333333</v>
      </c>
      <c r="B3445" s="4" t="n">
        <f aca="false">B3444+(0.1)</f>
        <v>344.00000000001</v>
      </c>
      <c r="C3445" s="0" t="n">
        <v>-0.469</v>
      </c>
      <c r="D3445" s="0" t="n">
        <v>-0.560685930260912</v>
      </c>
      <c r="E3445" s="0" t="n">
        <f aca="false">C3445+$E$4</f>
        <v>-0.61515</v>
      </c>
      <c r="F3445" s="0" t="n">
        <f aca="false">D3445+$F$4</f>
        <v>-0.513155930260912</v>
      </c>
      <c r="H3445" s="0" t="n">
        <v>-0.638275</v>
      </c>
      <c r="I3445" s="0" t="n">
        <f aca="false">H3445*0.9</f>
        <v>-0.5744475</v>
      </c>
      <c r="J3445" s="0" t="n">
        <f aca="false">(ABS(D3445-I3445))^2</f>
        <v>0.000189380801683784</v>
      </c>
      <c r="K3445" s="0" t="n">
        <f aca="false">(D3445-I3445)^2</f>
        <v>0.000189380801683784</v>
      </c>
      <c r="L3445" s="0" t="n">
        <v>344</v>
      </c>
    </row>
    <row r="3446" customFormat="false" ht="12.75" hidden="false" customHeight="false" outlineLevel="0" collapsed="false">
      <c r="A3446" s="3" t="n">
        <v>40040.3375</v>
      </c>
      <c r="B3446" s="4" t="n">
        <f aca="false">B3445+(0.1)</f>
        <v>344.10000000001</v>
      </c>
      <c r="C3446" s="0" t="n">
        <v>-0.475</v>
      </c>
      <c r="D3446" s="0" t="n">
        <v>-0.585070226773958</v>
      </c>
      <c r="E3446" s="0" t="n">
        <f aca="false">C3446+$E$4</f>
        <v>-0.62115</v>
      </c>
      <c r="F3446" s="0" t="n">
        <f aca="false">D3446+$F$4</f>
        <v>-0.537540226773958</v>
      </c>
      <c r="H3446" s="0" t="n">
        <v>-0.64815</v>
      </c>
      <c r="I3446" s="0" t="n">
        <f aca="false">H3446*0.9</f>
        <v>-0.583335</v>
      </c>
      <c r="J3446" s="0" t="n">
        <f aca="false">(ABS(D3446-I3446))^2</f>
        <v>3.01101195705872E-006</v>
      </c>
      <c r="K3446" s="0" t="n">
        <f aca="false">(D3446-I3446)^2</f>
        <v>3.01101195705872E-006</v>
      </c>
      <c r="L3446" s="0" t="n">
        <v>344.1</v>
      </c>
    </row>
    <row r="3447" customFormat="false" ht="12.75" hidden="false" customHeight="false" outlineLevel="0" collapsed="false">
      <c r="A3447" s="3" t="n">
        <v>40040.3416666667</v>
      </c>
      <c r="B3447" s="4" t="n">
        <f aca="false">B3446+(0.1)</f>
        <v>344.20000000001</v>
      </c>
      <c r="C3447" s="0" t="n">
        <v>-0.5</v>
      </c>
      <c r="D3447" s="0" t="n">
        <v>-0.606406486222872</v>
      </c>
      <c r="E3447" s="0" t="n">
        <f aca="false">C3447+$E$4</f>
        <v>-0.64615</v>
      </c>
      <c r="F3447" s="0" t="n">
        <f aca="false">D3447+$F$4</f>
        <v>-0.558876486222872</v>
      </c>
      <c r="H3447" s="0" t="n">
        <v>-0.65765</v>
      </c>
      <c r="I3447" s="0" t="n">
        <f aca="false">H3447*0.9</f>
        <v>-0.591885</v>
      </c>
      <c r="J3447" s="0" t="n">
        <f aca="false">(ABS(D3447-I3447))^2</f>
        <v>0.00021087356212107</v>
      </c>
      <c r="K3447" s="0" t="n">
        <f aca="false">(D3447-I3447)^2</f>
        <v>0.00021087356212107</v>
      </c>
      <c r="L3447" s="0" t="n">
        <v>344.2</v>
      </c>
    </row>
    <row r="3448" customFormat="false" ht="12.75" hidden="false" customHeight="false" outlineLevel="0" collapsed="false">
      <c r="A3448" s="3" t="n">
        <v>40040.3458333333</v>
      </c>
      <c r="B3448" s="4" t="n">
        <f aca="false">B3447+(0.1)</f>
        <v>344.30000000001</v>
      </c>
      <c r="C3448" s="0" t="n">
        <v>-0.499</v>
      </c>
      <c r="D3448" s="0" t="n">
        <v>-0.615550597415265</v>
      </c>
      <c r="E3448" s="0" t="n">
        <f aca="false">C3448+$E$4</f>
        <v>-0.64515</v>
      </c>
      <c r="F3448" s="0" t="n">
        <f aca="false">D3448+$F$4</f>
        <v>-0.568020597415265</v>
      </c>
      <c r="H3448" s="0" t="n">
        <v>-0.6675875</v>
      </c>
      <c r="I3448" s="0" t="n">
        <f aca="false">H3448*0.9</f>
        <v>-0.60082875</v>
      </c>
      <c r="J3448" s="0" t="n">
        <f aca="false">(ABS(D3448-I3448))^2</f>
        <v>0.000216732791318327</v>
      </c>
      <c r="K3448" s="0" t="n">
        <f aca="false">(D3448-I3448)^2</f>
        <v>0.000216732791318327</v>
      </c>
      <c r="L3448" s="0" t="n">
        <v>344.3</v>
      </c>
    </row>
    <row r="3449" customFormat="false" ht="12.75" hidden="false" customHeight="false" outlineLevel="0" collapsed="false">
      <c r="A3449" s="3" t="n">
        <v>40040.35</v>
      </c>
      <c r="B3449" s="4" t="n">
        <f aca="false">B3448+(0.1)</f>
        <v>344.40000000001</v>
      </c>
      <c r="C3449" s="0" t="n">
        <v>-0.509</v>
      </c>
      <c r="D3449" s="0" t="n">
        <v>-0.633838819800049</v>
      </c>
      <c r="E3449" s="0" t="n">
        <f aca="false">C3449+$E$4</f>
        <v>-0.65515</v>
      </c>
      <c r="F3449" s="0" t="n">
        <f aca="false">D3449+$F$4</f>
        <v>-0.586308819800049</v>
      </c>
      <c r="H3449" s="0" t="n">
        <v>-0.6765875</v>
      </c>
      <c r="I3449" s="0" t="n">
        <f aca="false">H3449*0.9</f>
        <v>-0.60892875</v>
      </c>
      <c r="J3449" s="0" t="n">
        <f aca="false">(ABS(D3449-I3449))^2</f>
        <v>0.000620511577443294</v>
      </c>
      <c r="K3449" s="0" t="n">
        <f aca="false">(D3449-I3449)^2</f>
        <v>0.000620511577443294</v>
      </c>
      <c r="L3449" s="0" t="n">
        <v>344.4</v>
      </c>
    </row>
    <row r="3450" customFormat="false" ht="12.75" hidden="false" customHeight="false" outlineLevel="0" collapsed="false">
      <c r="A3450" s="3" t="n">
        <v>40040.3541666667</v>
      </c>
      <c r="B3450" s="4" t="n">
        <f aca="false">B3449+(0.1)</f>
        <v>344.50000000001</v>
      </c>
      <c r="C3450" s="0" t="n">
        <v>-0.527</v>
      </c>
      <c r="D3450" s="0" t="n">
        <v>-0.652127042184833</v>
      </c>
      <c r="E3450" s="0" t="n">
        <f aca="false">C3450+$E$4</f>
        <v>-0.67315</v>
      </c>
      <c r="F3450" s="0" t="n">
        <f aca="false">D3450+$F$4</f>
        <v>-0.604597042184833</v>
      </c>
      <c r="H3450" s="0" t="n">
        <v>-0.6847125</v>
      </c>
      <c r="I3450" s="0" t="n">
        <f aca="false">H3450*0.9</f>
        <v>-0.61624125</v>
      </c>
      <c r="J3450" s="0" t="n">
        <f aca="false">(ABS(D3450-I3450))^2</f>
        <v>0.00128779008073301</v>
      </c>
      <c r="K3450" s="0" t="n">
        <f aca="false">(D3450-I3450)^2</f>
        <v>0.00128779008073301</v>
      </c>
      <c r="L3450" s="0" t="n">
        <v>344.5</v>
      </c>
    </row>
    <row r="3451" customFormat="false" ht="12.75" hidden="false" customHeight="false" outlineLevel="0" collapsed="false">
      <c r="A3451" s="3" t="n">
        <v>40040.3583333333</v>
      </c>
      <c r="B3451" s="4" t="n">
        <f aca="false">B3450+(0.1)</f>
        <v>344.60000000001</v>
      </c>
      <c r="C3451" s="0" t="n">
        <v>-0.526</v>
      </c>
      <c r="D3451" s="0" t="n">
        <v>-0.664319190441356</v>
      </c>
      <c r="E3451" s="0" t="n">
        <f aca="false">C3451+$E$4</f>
        <v>-0.67215</v>
      </c>
      <c r="F3451" s="0" t="n">
        <f aca="false">D3451+$F$4</f>
        <v>-0.616789190441356</v>
      </c>
      <c r="H3451" s="0" t="n">
        <v>-0.6915875</v>
      </c>
      <c r="I3451" s="0" t="n">
        <f aca="false">H3451*0.9</f>
        <v>-0.62242875</v>
      </c>
      <c r="J3451" s="0" t="n">
        <f aca="false">(ABS(D3451-I3451))^2</f>
        <v>0.00175480900037076</v>
      </c>
      <c r="K3451" s="0" t="n">
        <f aca="false">(D3451-I3451)^2</f>
        <v>0.00175480900037076</v>
      </c>
      <c r="L3451" s="0" t="n">
        <v>344.6</v>
      </c>
    </row>
    <row r="3452" customFormat="false" ht="12.75" hidden="false" customHeight="false" outlineLevel="0" collapsed="false">
      <c r="A3452" s="3" t="n">
        <v>40040.3625</v>
      </c>
      <c r="B3452" s="4" t="n">
        <f aca="false">B3451+(0.1)</f>
        <v>344.70000000001</v>
      </c>
      <c r="C3452" s="0" t="n">
        <v>-0.542</v>
      </c>
      <c r="D3452" s="0" t="n">
        <v>-0.676511338697879</v>
      </c>
      <c r="E3452" s="0" t="n">
        <f aca="false">C3452+$E$4</f>
        <v>-0.68815</v>
      </c>
      <c r="F3452" s="0" t="n">
        <f aca="false">D3452+$F$4</f>
        <v>-0.628981338697879</v>
      </c>
      <c r="H3452" s="0" t="n">
        <v>-0.697025</v>
      </c>
      <c r="I3452" s="0" t="n">
        <f aca="false">H3452*0.9</f>
        <v>-0.6273225</v>
      </c>
      <c r="J3452" s="0" t="n">
        <f aca="false">(ABS(D3452-I3452))^2</f>
        <v>0.0024195418524459</v>
      </c>
      <c r="K3452" s="0" t="n">
        <f aca="false">(D3452-I3452)^2</f>
        <v>0.0024195418524459</v>
      </c>
      <c r="L3452" s="0" t="n">
        <v>344.7</v>
      </c>
    </row>
    <row r="3453" customFormat="false" ht="12.75" hidden="false" customHeight="false" outlineLevel="0" collapsed="false">
      <c r="A3453" s="3" t="n">
        <v>40040.3666666667</v>
      </c>
      <c r="B3453" s="4" t="n">
        <f aca="false">B3452+(0.1)</f>
        <v>344.80000000001</v>
      </c>
      <c r="C3453" s="0" t="n">
        <v>-0.546</v>
      </c>
      <c r="D3453" s="0" t="n">
        <v>-0.68260741282614</v>
      </c>
      <c r="E3453" s="0" t="n">
        <f aca="false">C3453+$E$4</f>
        <v>-0.69215</v>
      </c>
      <c r="F3453" s="0" t="n">
        <f aca="false">D3453+$F$4</f>
        <v>-0.63507741282614</v>
      </c>
      <c r="H3453" s="0" t="n">
        <v>-0.701775</v>
      </c>
      <c r="I3453" s="0" t="n">
        <f aca="false">H3453*0.9</f>
        <v>-0.6315975</v>
      </c>
      <c r="J3453" s="0" t="n">
        <f aca="false">(ABS(D3453-I3453))^2</f>
        <v>0.00260201120653039</v>
      </c>
      <c r="K3453" s="0" t="n">
        <f aca="false">(D3453-I3453)^2</f>
        <v>0.00260201120653039</v>
      </c>
      <c r="L3453" s="0" t="n">
        <v>344.8</v>
      </c>
    </row>
    <row r="3454" customFormat="false" ht="12.75" hidden="false" customHeight="false" outlineLevel="0" collapsed="false">
      <c r="A3454" s="3" t="n">
        <v>40040.3708333333</v>
      </c>
      <c r="B3454" s="4" t="n">
        <f aca="false">B3453+(0.1)</f>
        <v>344.90000000001</v>
      </c>
      <c r="C3454" s="0" t="n">
        <v>-0.55</v>
      </c>
      <c r="D3454" s="0" t="n">
        <v>-0.694799561082663</v>
      </c>
      <c r="E3454" s="0" t="n">
        <f aca="false">C3454+$E$4</f>
        <v>-0.69615</v>
      </c>
      <c r="F3454" s="0" t="n">
        <f aca="false">D3454+$F$4</f>
        <v>-0.647269561082663</v>
      </c>
      <c r="H3454" s="0" t="n">
        <v>-0.705275</v>
      </c>
      <c r="I3454" s="0" t="n">
        <f aca="false">H3454*0.9</f>
        <v>-0.6347475</v>
      </c>
      <c r="J3454" s="0" t="n">
        <f aca="false">(ABS(D3454-I3454))^2</f>
        <v>0.00360625004027585</v>
      </c>
      <c r="K3454" s="0" t="n">
        <f aca="false">(D3454-I3454)^2</f>
        <v>0.00360625004027585</v>
      </c>
      <c r="L3454" s="0" t="n">
        <v>344.9</v>
      </c>
    </row>
    <row r="3455" customFormat="false" ht="12.75" hidden="false" customHeight="false" outlineLevel="0" collapsed="false">
      <c r="A3455" s="3" t="n">
        <v>40040.375</v>
      </c>
      <c r="B3455" s="4" t="n">
        <f aca="false">B3454+(0.1)</f>
        <v>345.00000000001</v>
      </c>
      <c r="C3455" s="0" t="n">
        <v>-0.557</v>
      </c>
      <c r="D3455" s="0" t="n">
        <v>-0.694799561082663</v>
      </c>
      <c r="E3455" s="0" t="n">
        <f aca="false">C3455+$E$4</f>
        <v>-0.70315</v>
      </c>
      <c r="F3455" s="0" t="n">
        <f aca="false">D3455+$F$4</f>
        <v>-0.647269561082663</v>
      </c>
      <c r="H3455" s="0" t="n">
        <v>-0.7067125</v>
      </c>
      <c r="I3455" s="0" t="n">
        <f aca="false">H3455*0.9</f>
        <v>-0.63604125</v>
      </c>
      <c r="J3455" s="0" t="n">
        <f aca="false">(ABS(D3455-I3455))^2</f>
        <v>0.00345253912128695</v>
      </c>
      <c r="K3455" s="0" t="n">
        <f aca="false">(D3455-I3455)^2</f>
        <v>0.00345253912128695</v>
      </c>
      <c r="L3455" s="0" t="n">
        <v>345</v>
      </c>
    </row>
    <row r="3456" customFormat="false" ht="12.75" hidden="false" customHeight="false" outlineLevel="0" collapsed="false">
      <c r="A3456" s="3" t="n">
        <v>40040.3791666667</v>
      </c>
      <c r="B3456" s="4" t="n">
        <f aca="false">B3455+(0.1)</f>
        <v>345.10000000001</v>
      </c>
      <c r="C3456" s="0" t="n">
        <v>-0.56</v>
      </c>
      <c r="D3456" s="0" t="n">
        <v>-0.697847598146793</v>
      </c>
      <c r="E3456" s="0" t="n">
        <f aca="false">C3456+$E$4</f>
        <v>-0.70615</v>
      </c>
      <c r="F3456" s="0" t="n">
        <f aca="false">D3456+$F$4</f>
        <v>-0.650317598146793</v>
      </c>
      <c r="H3456" s="0" t="n">
        <v>-0.7064</v>
      </c>
      <c r="I3456" s="0" t="n">
        <f aca="false">H3456*0.9</f>
        <v>-0.63576</v>
      </c>
      <c r="J3456" s="0" t="n">
        <f aca="false">(ABS(D3456-I3456))^2</f>
        <v>0.00385486984363769</v>
      </c>
      <c r="K3456" s="0" t="n">
        <f aca="false">(D3456-I3456)^2</f>
        <v>0.00385486984363769</v>
      </c>
      <c r="L3456" s="0" t="n">
        <v>345.1</v>
      </c>
    </row>
    <row r="3457" customFormat="false" ht="12.75" hidden="false" customHeight="false" outlineLevel="0" collapsed="false">
      <c r="A3457" s="3" t="n">
        <v>40040.3833333333</v>
      </c>
      <c r="B3457" s="4" t="n">
        <f aca="false">B3456+(0.1)</f>
        <v>345.20000000001</v>
      </c>
      <c r="C3457" s="0" t="n">
        <v>-0.562</v>
      </c>
      <c r="D3457" s="0" t="n">
        <v>-0.697847598146793</v>
      </c>
      <c r="E3457" s="0" t="n">
        <f aca="false">C3457+$E$4</f>
        <v>-0.70815</v>
      </c>
      <c r="F3457" s="0" t="n">
        <f aca="false">D3457+$F$4</f>
        <v>-0.650317598146793</v>
      </c>
      <c r="H3457" s="0" t="n">
        <v>-0.704525</v>
      </c>
      <c r="I3457" s="0" t="n">
        <f aca="false">H3457*0.9</f>
        <v>-0.6340725</v>
      </c>
      <c r="J3457" s="0" t="n">
        <f aca="false">(ABS(D3457-I3457))^2</f>
        <v>0.00406726314363312</v>
      </c>
      <c r="K3457" s="0" t="n">
        <f aca="false">(D3457-I3457)^2</f>
        <v>0.00406726314363312</v>
      </c>
      <c r="L3457" s="0" t="n">
        <v>345.2</v>
      </c>
    </row>
    <row r="3458" customFormat="false" ht="12.75" hidden="false" customHeight="false" outlineLevel="0" collapsed="false">
      <c r="A3458" s="3" t="n">
        <v>40040.3875</v>
      </c>
      <c r="B3458" s="4" t="n">
        <f aca="false">B3457+(0.1)</f>
        <v>345.30000000001</v>
      </c>
      <c r="C3458" s="0" t="n">
        <v>-0.56</v>
      </c>
      <c r="D3458" s="0" t="n">
        <v>-0.691751524018532</v>
      </c>
      <c r="E3458" s="0" t="n">
        <f aca="false">C3458+$E$4</f>
        <v>-0.70615</v>
      </c>
      <c r="F3458" s="0" t="n">
        <f aca="false">D3458+$F$4</f>
        <v>-0.644221524018532</v>
      </c>
      <c r="H3458" s="0" t="n">
        <v>-0.7004</v>
      </c>
      <c r="I3458" s="0" t="n">
        <f aca="false">H3458*0.9</f>
        <v>-0.63036</v>
      </c>
      <c r="J3458" s="0" t="n">
        <f aca="false">(ABS(D3458-I3458))^2</f>
        <v>0.00376891922131798</v>
      </c>
      <c r="K3458" s="0" t="n">
        <f aca="false">(D3458-I3458)^2</f>
        <v>0.00376891922131798</v>
      </c>
      <c r="L3458" s="0" t="n">
        <v>345.3</v>
      </c>
    </row>
    <row r="3459" customFormat="false" ht="12.75" hidden="false" customHeight="false" outlineLevel="0" collapsed="false">
      <c r="A3459" s="3" t="n">
        <v>40040.3916666667</v>
      </c>
      <c r="B3459" s="4" t="n">
        <f aca="false">B3458+(0.1)</f>
        <v>345.40000000001</v>
      </c>
      <c r="C3459" s="0" t="n">
        <v>-0.56</v>
      </c>
      <c r="D3459" s="0" t="n">
        <v>-0.691751524018532</v>
      </c>
      <c r="E3459" s="0" t="n">
        <f aca="false">C3459+$E$4</f>
        <v>-0.70615</v>
      </c>
      <c r="F3459" s="0" t="n">
        <f aca="false">D3459+$F$4</f>
        <v>-0.644221524018532</v>
      </c>
      <c r="H3459" s="0" t="n">
        <v>-0.6930875</v>
      </c>
      <c r="I3459" s="0" t="n">
        <f aca="false">H3459*0.9</f>
        <v>-0.62377875</v>
      </c>
      <c r="J3459" s="0" t="n">
        <f aca="false">(ABS(D3459-I3459))^2</f>
        <v>0.0046202980077744</v>
      </c>
      <c r="K3459" s="0" t="n">
        <f aca="false">(D3459-I3459)^2</f>
        <v>0.0046202980077744</v>
      </c>
      <c r="L3459" s="0" t="n">
        <v>345.4</v>
      </c>
    </row>
    <row r="3460" customFormat="false" ht="12.75" hidden="false" customHeight="false" outlineLevel="0" collapsed="false">
      <c r="A3460" s="3" t="n">
        <v>40040.3958333333</v>
      </c>
      <c r="B3460" s="4" t="n">
        <f aca="false">B3459+(0.1)</f>
        <v>345.50000000001</v>
      </c>
      <c r="C3460" s="0" t="n">
        <v>-0.556</v>
      </c>
      <c r="D3460" s="0" t="n">
        <v>-0.679559375762009</v>
      </c>
      <c r="E3460" s="0" t="n">
        <f aca="false">C3460+$E$4</f>
        <v>-0.70215</v>
      </c>
      <c r="F3460" s="0" t="n">
        <f aca="false">D3460+$F$4</f>
        <v>-0.632029375762009</v>
      </c>
      <c r="H3460" s="0" t="n">
        <v>-0.68215</v>
      </c>
      <c r="I3460" s="0" t="n">
        <f aca="false">H3460*0.9</f>
        <v>-0.613935</v>
      </c>
      <c r="J3460" s="0" t="n">
        <f aca="false">(ABS(D3460-I3460))^2</f>
        <v>0.00430655869415338</v>
      </c>
      <c r="K3460" s="0" t="n">
        <f aca="false">(D3460-I3460)^2</f>
        <v>0.00430655869415338</v>
      </c>
      <c r="L3460" s="0" t="n">
        <v>345.5</v>
      </c>
    </row>
    <row r="3461" customFormat="false" ht="12.75" hidden="false" customHeight="false" outlineLevel="0" collapsed="false">
      <c r="A3461" s="3" t="n">
        <v>40040.4</v>
      </c>
      <c r="B3461" s="4" t="n">
        <f aca="false">B3460+(0.1)</f>
        <v>345.60000000001</v>
      </c>
      <c r="C3461" s="0" t="n">
        <v>-0.548</v>
      </c>
      <c r="D3461" s="0" t="n">
        <v>-0.676511338697879</v>
      </c>
      <c r="E3461" s="0" t="n">
        <f aca="false">C3461+$E$4</f>
        <v>-0.69415</v>
      </c>
      <c r="F3461" s="0" t="n">
        <f aca="false">D3461+$F$4</f>
        <v>-0.628981338697879</v>
      </c>
      <c r="H3461" s="0" t="n">
        <v>-0.6684625</v>
      </c>
      <c r="I3461" s="0" t="n">
        <f aca="false">H3461*0.9</f>
        <v>-0.60161625</v>
      </c>
      <c r="J3461" s="0" t="n">
        <f aca="false">(ABS(D3461-I3461))^2</f>
        <v>0.00560927431106309</v>
      </c>
      <c r="K3461" s="0" t="n">
        <f aca="false">(D3461-I3461)^2</f>
        <v>0.00560927431106309</v>
      </c>
      <c r="L3461" s="0" t="n">
        <v>345.6</v>
      </c>
    </row>
    <row r="3462" customFormat="false" ht="12.75" hidden="false" customHeight="false" outlineLevel="0" collapsed="false">
      <c r="A3462" s="3" t="n">
        <v>40040.4041666667</v>
      </c>
      <c r="B3462" s="4" t="n">
        <f aca="false">B3461+(0.1)</f>
        <v>345.70000000001</v>
      </c>
      <c r="C3462" s="0" t="n">
        <v>-0.54</v>
      </c>
      <c r="D3462" s="0" t="n">
        <v>-0.670415264569617</v>
      </c>
      <c r="E3462" s="0" t="n">
        <f aca="false">C3462+$E$4</f>
        <v>-0.68615</v>
      </c>
      <c r="F3462" s="0" t="n">
        <f aca="false">D3462+$F$4</f>
        <v>-0.622885264569617</v>
      </c>
      <c r="H3462" s="0" t="n">
        <v>-0.6524</v>
      </c>
      <c r="I3462" s="0" t="n">
        <f aca="false">H3462*0.9</f>
        <v>-0.58716</v>
      </c>
      <c r="J3462" s="0" t="n">
        <f aca="false">(ABS(D3462-I3462))^2</f>
        <v>0.00693143907855692</v>
      </c>
      <c r="K3462" s="0" t="n">
        <f aca="false">(D3462-I3462)^2</f>
        <v>0.00693143907855692</v>
      </c>
      <c r="L3462" s="0" t="n">
        <v>345.7</v>
      </c>
    </row>
    <row r="3463" customFormat="false" ht="12.75" hidden="false" customHeight="false" outlineLevel="0" collapsed="false">
      <c r="A3463" s="3" t="n">
        <v>40040.4083333333</v>
      </c>
      <c r="B3463" s="4" t="n">
        <f aca="false">B3462+(0.1)</f>
        <v>345.80000000001</v>
      </c>
      <c r="C3463" s="0" t="n">
        <v>-0.519</v>
      </c>
      <c r="D3463" s="0" t="n">
        <v>-0.652127042184833</v>
      </c>
      <c r="E3463" s="0" t="n">
        <f aca="false">C3463+$E$4</f>
        <v>-0.66515</v>
      </c>
      <c r="F3463" s="0" t="n">
        <f aca="false">D3463+$F$4</f>
        <v>-0.604597042184833</v>
      </c>
      <c r="H3463" s="0" t="n">
        <v>-0.6329625</v>
      </c>
      <c r="I3463" s="0" t="n">
        <f aca="false">H3463*0.9</f>
        <v>-0.56966625</v>
      </c>
      <c r="J3463" s="0" t="n">
        <f aca="false">(ABS(D3463-I3463))^2</f>
        <v>0.00679978224775017</v>
      </c>
      <c r="K3463" s="0" t="n">
        <f aca="false">(D3463-I3463)^2</f>
        <v>0.00679978224775017</v>
      </c>
      <c r="L3463" s="0" t="n">
        <v>345.8</v>
      </c>
    </row>
    <row r="3464" customFormat="false" ht="12.75" hidden="false" customHeight="false" outlineLevel="0" collapsed="false">
      <c r="A3464" s="3" t="n">
        <v>40040.4125</v>
      </c>
      <c r="B3464" s="4" t="n">
        <f aca="false">B3463+(0.1)</f>
        <v>345.90000000001</v>
      </c>
      <c r="C3464" s="0" t="n">
        <v>-0.512</v>
      </c>
      <c r="D3464" s="0" t="n">
        <v>-0.63993489392831</v>
      </c>
      <c r="E3464" s="0" t="n">
        <f aca="false">C3464+$E$4</f>
        <v>-0.65815</v>
      </c>
      <c r="F3464" s="0" t="n">
        <f aca="false">D3464+$F$4</f>
        <v>-0.59240489392831</v>
      </c>
      <c r="H3464" s="0" t="n">
        <v>-0.6113375</v>
      </c>
      <c r="I3464" s="0" t="n">
        <f aca="false">H3464*0.9</f>
        <v>-0.55020375</v>
      </c>
      <c r="J3464" s="0" t="n">
        <f aca="false">(ABS(D3464-I3464))^2</f>
        <v>0.00805167819068312</v>
      </c>
      <c r="K3464" s="0" t="n">
        <f aca="false">(D3464-I3464)^2</f>
        <v>0.00805167819068312</v>
      </c>
      <c r="L3464" s="0" t="n">
        <v>345.9</v>
      </c>
    </row>
    <row r="3465" customFormat="false" ht="12.75" hidden="false" customHeight="false" outlineLevel="0" collapsed="false">
      <c r="A3465" s="3" t="n">
        <v>40040.4166666667</v>
      </c>
      <c r="B3465" s="4" t="n">
        <f aca="false">B3464+(0.1)</f>
        <v>346.00000000001</v>
      </c>
      <c r="C3465" s="0" t="n">
        <v>-0.487</v>
      </c>
      <c r="D3465" s="0" t="n">
        <v>-0.627742745671787</v>
      </c>
      <c r="E3465" s="0" t="n">
        <f aca="false">C3465+$E$4</f>
        <v>-0.63315</v>
      </c>
      <c r="F3465" s="0" t="n">
        <f aca="false">D3465+$F$4</f>
        <v>-0.580212745671787</v>
      </c>
      <c r="H3465" s="0" t="n">
        <v>-0.590275</v>
      </c>
      <c r="I3465" s="0" t="n">
        <f aca="false">H3465*0.9</f>
        <v>-0.5312475</v>
      </c>
      <c r="J3465" s="0" t="n">
        <f aca="false">(ABS(D3465-I3465))^2</f>
        <v>0.0093113324372586</v>
      </c>
      <c r="K3465" s="0" t="n">
        <f aca="false">(D3465-I3465)^2</f>
        <v>0.0093113324372586</v>
      </c>
      <c r="L3465" s="0" t="n">
        <v>346</v>
      </c>
    </row>
    <row r="3466" customFormat="false" ht="12.75" hidden="false" customHeight="false" outlineLevel="0" collapsed="false">
      <c r="A3466" s="3" t="n">
        <v>40040.4208333333</v>
      </c>
      <c r="B3466" s="4" t="n">
        <f aca="false">B3465+(0.1)</f>
        <v>346.10000000001</v>
      </c>
      <c r="C3466" s="0" t="n">
        <v>-0.464</v>
      </c>
      <c r="D3466" s="0" t="n">
        <v>-0.609454523287003</v>
      </c>
      <c r="E3466" s="0" t="n">
        <f aca="false">C3466+$E$4</f>
        <v>-0.61015</v>
      </c>
      <c r="F3466" s="0" t="n">
        <f aca="false">D3466+$F$4</f>
        <v>-0.561924523287003</v>
      </c>
      <c r="H3466" s="0" t="n">
        <v>-0.5699625</v>
      </c>
      <c r="I3466" s="0" t="n">
        <f aca="false">H3466*0.9</f>
        <v>-0.51296625</v>
      </c>
      <c r="J3466" s="0" t="n">
        <f aca="false">(ABS(D3466-I3466))^2</f>
        <v>0.00930998688190739</v>
      </c>
      <c r="K3466" s="0" t="n">
        <f aca="false">(D3466-I3466)^2</f>
        <v>0.00930998688190739</v>
      </c>
      <c r="L3466" s="0" t="n">
        <v>346.1</v>
      </c>
    </row>
    <row r="3467" customFormat="false" ht="12.75" hidden="false" customHeight="false" outlineLevel="0" collapsed="false">
      <c r="A3467" s="3" t="n">
        <v>40040.425</v>
      </c>
      <c r="B3467" s="4" t="n">
        <f aca="false">B3466+(0.1)</f>
        <v>346.20000000001</v>
      </c>
      <c r="C3467" s="0" t="n">
        <v>-0.444</v>
      </c>
      <c r="D3467" s="0" t="n">
        <v>-0.59421433796635</v>
      </c>
      <c r="E3467" s="0" t="n">
        <f aca="false">C3467+$E$4</f>
        <v>-0.59015</v>
      </c>
      <c r="F3467" s="0" t="n">
        <f aca="false">D3467+$F$4</f>
        <v>-0.54668433796635</v>
      </c>
      <c r="H3467" s="0" t="n">
        <v>-0.5479</v>
      </c>
      <c r="I3467" s="0" t="n">
        <f aca="false">H3467*0.9</f>
        <v>-0.49311</v>
      </c>
      <c r="J3467" s="0" t="n">
        <f aca="false">(ABS(D3467-I3467))^2</f>
        <v>0.0102220871556138</v>
      </c>
      <c r="K3467" s="0" t="n">
        <f aca="false">(D3467-I3467)^2</f>
        <v>0.0102220871556138</v>
      </c>
      <c r="L3467" s="0" t="n">
        <v>346.2</v>
      </c>
    </row>
    <row r="3468" customFormat="false" ht="12.75" hidden="false" customHeight="false" outlineLevel="0" collapsed="false">
      <c r="A3468" s="3" t="n">
        <v>40040.4291666667</v>
      </c>
      <c r="B3468" s="4" t="n">
        <f aca="false">B3467+(0.1)</f>
        <v>346.30000000001</v>
      </c>
      <c r="C3468" s="0" t="n">
        <v>-0.423</v>
      </c>
      <c r="D3468" s="0" t="n">
        <v>-0.578974152645696</v>
      </c>
      <c r="E3468" s="0" t="n">
        <f aca="false">C3468+$E$4</f>
        <v>-0.56915</v>
      </c>
      <c r="F3468" s="0" t="n">
        <f aca="false">D3468+$F$4</f>
        <v>-0.531444152645696</v>
      </c>
      <c r="H3468" s="0" t="n">
        <v>-0.52315</v>
      </c>
      <c r="I3468" s="0" t="n">
        <f aca="false">H3468*0.9</f>
        <v>-0.470835</v>
      </c>
      <c r="J3468" s="0" t="n">
        <f aca="false">(ABS(D3468-I3468))^2</f>
        <v>0.0116940763349292</v>
      </c>
      <c r="K3468" s="0" t="n">
        <f aca="false">(D3468-I3468)^2</f>
        <v>0.0116940763349292</v>
      </c>
      <c r="L3468" s="0" t="n">
        <v>346.3</v>
      </c>
    </row>
    <row r="3469" customFormat="false" ht="12.75" hidden="false" customHeight="false" outlineLevel="0" collapsed="false">
      <c r="A3469" s="3" t="n">
        <v>40040.4333333333</v>
      </c>
      <c r="B3469" s="4" t="n">
        <f aca="false">B3468+(0.1)</f>
        <v>346.40000000001</v>
      </c>
      <c r="C3469" s="0" t="n">
        <v>-0.407</v>
      </c>
      <c r="D3469" s="0" t="n">
        <v>-0.557637893196781</v>
      </c>
      <c r="E3469" s="0" t="n">
        <f aca="false">C3469+$E$4</f>
        <v>-0.55315</v>
      </c>
      <c r="F3469" s="0" t="n">
        <f aca="false">D3469+$F$4</f>
        <v>-0.510107893196781</v>
      </c>
      <c r="H3469" s="0" t="n">
        <v>-0.4977125</v>
      </c>
      <c r="I3469" s="0" t="n">
        <f aca="false">H3469*0.9</f>
        <v>-0.44794125</v>
      </c>
      <c r="J3469" s="0" t="n">
        <f aca="false">(ABS(D3469-I3469))^2</f>
        <v>0.0120333535286419</v>
      </c>
      <c r="K3469" s="0" t="n">
        <f aca="false">(D3469-I3469)^2</f>
        <v>0.0120333535286419</v>
      </c>
      <c r="L3469" s="0" t="n">
        <v>346.4</v>
      </c>
    </row>
    <row r="3470" customFormat="false" ht="12.75" hidden="false" customHeight="false" outlineLevel="0" collapsed="false">
      <c r="A3470" s="3" t="n">
        <v>40040.4375</v>
      </c>
      <c r="B3470" s="4" t="n">
        <f aca="false">B3469+(0.1)</f>
        <v>346.50000000001</v>
      </c>
      <c r="C3470" s="0" t="n">
        <v>-0.375</v>
      </c>
      <c r="D3470" s="0" t="n">
        <v>-0.536301633747866</v>
      </c>
      <c r="E3470" s="0" t="n">
        <f aca="false">C3470+$E$4</f>
        <v>-0.52115</v>
      </c>
      <c r="F3470" s="0" t="n">
        <f aca="false">D3470+$F$4</f>
        <v>-0.488771633747866</v>
      </c>
      <c r="H3470" s="0" t="n">
        <v>-0.4714</v>
      </c>
      <c r="I3470" s="0" t="n">
        <f aca="false">H3470*0.9</f>
        <v>-0.42426</v>
      </c>
      <c r="J3470" s="0" t="n">
        <f aca="false">(ABS(D3470-I3470))^2</f>
        <v>0.012553327692891</v>
      </c>
      <c r="K3470" s="0" t="n">
        <f aca="false">(D3470-I3470)^2</f>
        <v>0.012553327692891</v>
      </c>
      <c r="L3470" s="0" t="n">
        <v>346.5</v>
      </c>
    </row>
    <row r="3471" customFormat="false" ht="12.75" hidden="false" customHeight="false" outlineLevel="0" collapsed="false">
      <c r="A3471" s="3" t="n">
        <v>40040.4416666667</v>
      </c>
      <c r="B3471" s="4" t="n">
        <f aca="false">B3470+(0.1)</f>
        <v>346.60000000001</v>
      </c>
      <c r="C3471" s="0" t="n">
        <v>-0.35</v>
      </c>
      <c r="D3471" s="0" t="n">
        <v>-0.518013411363082</v>
      </c>
      <c r="E3471" s="0" t="n">
        <f aca="false">C3471+$E$4</f>
        <v>-0.49615</v>
      </c>
      <c r="F3471" s="0" t="n">
        <f aca="false">D3471+$F$4</f>
        <v>-0.470483411363082</v>
      </c>
      <c r="H3471" s="0" t="n">
        <v>-0.4432125</v>
      </c>
      <c r="I3471" s="0" t="n">
        <f aca="false">H3471*0.9</f>
        <v>-0.39889125</v>
      </c>
      <c r="J3471" s="0" t="n">
        <f aca="false">(ABS(D3471-I3471))^2</f>
        <v>0.0141900893278122</v>
      </c>
      <c r="K3471" s="0" t="n">
        <f aca="false">(D3471-I3471)^2</f>
        <v>0.0141900893278122</v>
      </c>
      <c r="L3471" s="0" t="n">
        <v>346.6</v>
      </c>
    </row>
    <row r="3472" customFormat="false" ht="12.75" hidden="false" customHeight="false" outlineLevel="0" collapsed="false">
      <c r="A3472" s="3" t="n">
        <v>40040.4458333333</v>
      </c>
      <c r="B3472" s="4" t="n">
        <f aca="false">B3471+(0.1)</f>
        <v>346.70000000001</v>
      </c>
      <c r="C3472" s="0" t="n">
        <v>-0.331</v>
      </c>
      <c r="D3472" s="0" t="n">
        <v>-0.490581077785906</v>
      </c>
      <c r="E3472" s="0" t="n">
        <f aca="false">C3472+$E$4</f>
        <v>-0.47715</v>
      </c>
      <c r="F3472" s="0" t="n">
        <f aca="false">D3472+$F$4</f>
        <v>-0.443051077785906</v>
      </c>
      <c r="H3472" s="0" t="n">
        <v>-0.41515</v>
      </c>
      <c r="I3472" s="0" t="n">
        <f aca="false">H3472*0.9</f>
        <v>-0.373635</v>
      </c>
      <c r="J3472" s="0" t="n">
        <f aca="false">(ABS(D3472-I3472))^2</f>
        <v>0.0136763851095071</v>
      </c>
      <c r="K3472" s="0" t="n">
        <f aca="false">(D3472-I3472)^2</f>
        <v>0.0136763851095071</v>
      </c>
      <c r="L3472" s="0" t="n">
        <v>346.7</v>
      </c>
    </row>
    <row r="3473" customFormat="false" ht="12.75" hidden="false" customHeight="false" outlineLevel="0" collapsed="false">
      <c r="A3473" s="3" t="n">
        <v>40040.45</v>
      </c>
      <c r="B3473" s="4" t="n">
        <f aca="false">B3472+(0.1)</f>
        <v>346.80000000001</v>
      </c>
      <c r="C3473" s="0" t="n">
        <v>-0.294</v>
      </c>
      <c r="D3473" s="0" t="n">
        <v>-0.469244818336991</v>
      </c>
      <c r="E3473" s="0" t="n">
        <f aca="false">C3473+$E$4</f>
        <v>-0.44015</v>
      </c>
      <c r="F3473" s="0" t="n">
        <f aca="false">D3473+$F$4</f>
        <v>-0.421714818336991</v>
      </c>
      <c r="H3473" s="0" t="n">
        <v>-0.386275</v>
      </c>
      <c r="I3473" s="0" t="n">
        <f aca="false">H3473*0.9</f>
        <v>-0.3476475</v>
      </c>
      <c r="J3473" s="0" t="n">
        <f aca="false">(ABS(D3473-I3473))^2</f>
        <v>0.0147859078267475</v>
      </c>
      <c r="K3473" s="0" t="n">
        <f aca="false">(D3473-I3473)^2</f>
        <v>0.0147859078267475</v>
      </c>
      <c r="L3473" s="0" t="n">
        <v>346.8</v>
      </c>
    </row>
    <row r="3474" customFormat="false" ht="12.75" hidden="false" customHeight="false" outlineLevel="0" collapsed="false">
      <c r="A3474" s="3" t="n">
        <v>40040.4541666667</v>
      </c>
      <c r="B3474" s="4" t="n">
        <f aca="false">B3473+(0.1)</f>
        <v>346.90000000001</v>
      </c>
      <c r="C3474" s="0" t="n">
        <v>-0.267</v>
      </c>
      <c r="D3474" s="0" t="n">
        <v>-0.447908558888076</v>
      </c>
      <c r="E3474" s="0" t="n">
        <f aca="false">C3474+$E$4</f>
        <v>-0.41315</v>
      </c>
      <c r="F3474" s="0" t="n">
        <f aca="false">D3474+$F$4</f>
        <v>-0.400378558888076</v>
      </c>
      <c r="H3474" s="0" t="n">
        <v>-0.35365</v>
      </c>
      <c r="I3474" s="0" t="n">
        <f aca="false">H3474*0.9</f>
        <v>-0.318285</v>
      </c>
      <c r="J3474" s="0" t="n">
        <f aca="false">(ABS(D3474-I3474))^2</f>
        <v>0.0168022670188105</v>
      </c>
      <c r="K3474" s="0" t="n">
        <f aca="false">(D3474-I3474)^2</f>
        <v>0.0168022670188105</v>
      </c>
      <c r="L3474" s="0" t="n">
        <v>346.9</v>
      </c>
    </row>
    <row r="3475" customFormat="false" ht="12.75" hidden="false" customHeight="false" outlineLevel="0" collapsed="false">
      <c r="A3475" s="3" t="n">
        <v>40040.4583333333</v>
      </c>
      <c r="B3475" s="4" t="n">
        <f aca="false">B3474+(0.1)</f>
        <v>347.00000000001</v>
      </c>
      <c r="C3475" s="0" t="n">
        <v>-0.247</v>
      </c>
      <c r="D3475" s="0" t="n">
        <v>-0.417428188246769</v>
      </c>
      <c r="E3475" s="0" t="n">
        <f aca="false">C3475+$E$4</f>
        <v>-0.39315</v>
      </c>
      <c r="F3475" s="0" t="n">
        <f aca="false">D3475+$F$4</f>
        <v>-0.369898188246769</v>
      </c>
      <c r="H3475" s="0" t="n">
        <v>-0.3198375</v>
      </c>
      <c r="I3475" s="0" t="n">
        <f aca="false">H3475*0.9</f>
        <v>-0.28785375</v>
      </c>
      <c r="J3475" s="0" t="n">
        <f aca="false">(ABS(D3475-I3475))^2</f>
        <v>0.0167895350469658</v>
      </c>
      <c r="K3475" s="0" t="n">
        <f aca="false">(D3475-I3475)^2</f>
        <v>0.0167895350469658</v>
      </c>
      <c r="L3475" s="0" t="n">
        <v>347</v>
      </c>
    </row>
    <row r="3476" customFormat="false" ht="12.75" hidden="false" customHeight="false" outlineLevel="0" collapsed="false">
      <c r="A3476" s="3" t="n">
        <v>40040.4625</v>
      </c>
      <c r="B3476" s="4" t="n">
        <f aca="false">B3475+(0.1)</f>
        <v>347.10000000001</v>
      </c>
      <c r="C3476" s="0" t="n">
        <v>-0.207</v>
      </c>
      <c r="D3476" s="0" t="n">
        <v>-0.393043891733724</v>
      </c>
      <c r="E3476" s="0" t="n">
        <f aca="false">C3476+$E$4</f>
        <v>-0.35315</v>
      </c>
      <c r="F3476" s="0" t="n">
        <f aca="false">D3476+$F$4</f>
        <v>-0.345513891733724</v>
      </c>
      <c r="H3476" s="0" t="n">
        <v>-0.2877125</v>
      </c>
      <c r="I3476" s="0" t="n">
        <f aca="false">H3476*0.9</f>
        <v>-0.25894125</v>
      </c>
      <c r="J3476" s="0" t="n">
        <f aca="false">(ABS(D3476-I3476))^2</f>
        <v>0.0179835185199634</v>
      </c>
      <c r="K3476" s="0" t="n">
        <f aca="false">(D3476-I3476)^2</f>
        <v>0.0179835185199634</v>
      </c>
      <c r="L3476" s="0" t="n">
        <v>347.1</v>
      </c>
    </row>
    <row r="3477" customFormat="false" ht="12.75" hidden="false" customHeight="false" outlineLevel="0" collapsed="false">
      <c r="A3477" s="3" t="n">
        <v>40040.4666666667</v>
      </c>
      <c r="B3477" s="4" t="n">
        <f aca="false">B3476+(0.1)</f>
        <v>347.20000000001</v>
      </c>
      <c r="C3477" s="0" t="n">
        <v>-0.17</v>
      </c>
      <c r="D3477" s="0" t="n">
        <v>-0.368659595220678</v>
      </c>
      <c r="E3477" s="0" t="n">
        <f aca="false">C3477+$E$4</f>
        <v>-0.31615</v>
      </c>
      <c r="F3477" s="0" t="n">
        <f aca="false">D3477+$F$4</f>
        <v>-0.321129595220678</v>
      </c>
      <c r="H3477" s="0" t="n">
        <v>-0.25415</v>
      </c>
      <c r="I3477" s="0" t="n">
        <f aca="false">H3477*0.9</f>
        <v>-0.228735</v>
      </c>
      <c r="J3477" s="0" t="n">
        <f aca="false">(ABS(D3477-I3477))^2</f>
        <v>0.0195788923476706</v>
      </c>
      <c r="K3477" s="0" t="n">
        <f aca="false">(D3477-I3477)^2</f>
        <v>0.0195788923476706</v>
      </c>
      <c r="L3477" s="0" t="n">
        <v>347.2</v>
      </c>
    </row>
    <row r="3478" customFormat="false" ht="12.75" hidden="false" customHeight="false" outlineLevel="0" collapsed="false">
      <c r="A3478" s="3" t="n">
        <v>40040.4708333333</v>
      </c>
      <c r="B3478" s="4" t="n">
        <f aca="false">B3477+(0.1)</f>
        <v>347.30000000001</v>
      </c>
      <c r="C3478" s="0" t="n">
        <v>-0.143</v>
      </c>
      <c r="D3478" s="0" t="n">
        <v>-0.341227261643502</v>
      </c>
      <c r="E3478" s="0" t="n">
        <f aca="false">C3478+$E$4</f>
        <v>-0.28915</v>
      </c>
      <c r="F3478" s="0" t="n">
        <f aca="false">D3478+$F$4</f>
        <v>-0.293697261643502</v>
      </c>
      <c r="H3478" s="0" t="n">
        <v>-0.2162125</v>
      </c>
      <c r="I3478" s="0" t="n">
        <f aca="false">H3478*0.9</f>
        <v>-0.19459125</v>
      </c>
      <c r="J3478" s="0" t="n">
        <f aca="false">(ABS(D3478-I3478))^2</f>
        <v>0.0215021199107131</v>
      </c>
      <c r="K3478" s="0" t="n">
        <f aca="false">(D3478-I3478)^2</f>
        <v>0.0215021199107131</v>
      </c>
      <c r="L3478" s="0" t="n">
        <v>347.3</v>
      </c>
    </row>
    <row r="3479" customFormat="false" ht="12.75" hidden="false" customHeight="false" outlineLevel="0" collapsed="false">
      <c r="A3479" s="3" t="n">
        <v>40040.475</v>
      </c>
      <c r="B3479" s="4" t="n">
        <f aca="false">B3478+(0.1)</f>
        <v>347.400000000011</v>
      </c>
      <c r="C3479" s="0" t="n">
        <v>-0.112</v>
      </c>
      <c r="D3479" s="0" t="n">
        <v>-0.313794928066325</v>
      </c>
      <c r="E3479" s="0" t="n">
        <f aca="false">C3479+$E$4</f>
        <v>-0.25815</v>
      </c>
      <c r="F3479" s="0" t="n">
        <f aca="false">D3479+$F$4</f>
        <v>-0.266264928066325</v>
      </c>
      <c r="H3479" s="0" t="n">
        <v>-0.1767125</v>
      </c>
      <c r="I3479" s="0" t="n">
        <f aca="false">H3479*0.9</f>
        <v>-0.15904125</v>
      </c>
      <c r="J3479" s="0" t="n">
        <f aca="false">(ABS(D3479-I3479))^2</f>
        <v>0.0239487008750559</v>
      </c>
      <c r="K3479" s="0" t="n">
        <f aca="false">(D3479-I3479)^2</f>
        <v>0.0239487008750559</v>
      </c>
      <c r="L3479" s="0" t="n">
        <v>347.4</v>
      </c>
    </row>
    <row r="3480" customFormat="false" ht="12.75" hidden="false" customHeight="false" outlineLevel="0" collapsed="false">
      <c r="A3480" s="3" t="n">
        <v>40040.4791666667</v>
      </c>
      <c r="B3480" s="4" t="n">
        <f aca="false">B3479+(0.1)</f>
        <v>347.500000000011</v>
      </c>
      <c r="C3480" s="0" t="n">
        <v>-0.072</v>
      </c>
      <c r="D3480" s="0" t="n">
        <v>-0.28941063155328</v>
      </c>
      <c r="E3480" s="0" t="n">
        <f aca="false">C3480+$E$4</f>
        <v>-0.21815</v>
      </c>
      <c r="F3480" s="0" t="n">
        <f aca="false">D3480+$F$4</f>
        <v>-0.24188063155328</v>
      </c>
      <c r="H3480" s="0" t="n">
        <v>-0.1388375</v>
      </c>
      <c r="I3480" s="0" t="n">
        <f aca="false">H3480*0.9</f>
        <v>-0.12495375</v>
      </c>
      <c r="J3480" s="0" t="n">
        <f aca="false">(ABS(D3480-I3480))^2</f>
        <v>0.0270460658902295</v>
      </c>
      <c r="K3480" s="0" t="n">
        <f aca="false">(D3480-I3480)^2</f>
        <v>0.0270460658902295</v>
      </c>
      <c r="L3480" s="0" t="n">
        <v>347.5</v>
      </c>
    </row>
    <row r="3481" customFormat="false" ht="12.75" hidden="false" customHeight="false" outlineLevel="0" collapsed="false">
      <c r="A3481" s="3" t="n">
        <v>40040.4833333333</v>
      </c>
      <c r="B3481" s="4" t="n">
        <f aca="false">B3480+(0.1)</f>
        <v>347.600000000011</v>
      </c>
      <c r="C3481" s="0" t="n">
        <v>-0.026</v>
      </c>
      <c r="D3481" s="0" t="n">
        <v>-0.261978297976103</v>
      </c>
      <c r="E3481" s="0" t="n">
        <f aca="false">C3481+$E$4</f>
        <v>-0.17215</v>
      </c>
      <c r="F3481" s="0" t="n">
        <f aca="false">D3481+$F$4</f>
        <v>-0.214448297976103</v>
      </c>
      <c r="H3481" s="0" t="n">
        <v>-0.1010875</v>
      </c>
      <c r="I3481" s="0" t="n">
        <f aca="false">H3481*0.9</f>
        <v>-0.09097875</v>
      </c>
      <c r="J3481" s="0" t="n">
        <f aca="false">(ABS(D3481-I3481))^2</f>
        <v>0.0292408454080317</v>
      </c>
      <c r="K3481" s="0" t="n">
        <f aca="false">(D3481-I3481)^2</f>
        <v>0.0292408454080317</v>
      </c>
      <c r="L3481" s="0" t="n">
        <v>347.6</v>
      </c>
    </row>
    <row r="3482" customFormat="false" ht="12.75" hidden="false" customHeight="false" outlineLevel="0" collapsed="false">
      <c r="A3482" s="3" t="n">
        <v>40040.4875</v>
      </c>
      <c r="B3482" s="4" t="n">
        <f aca="false">B3481+(0.1)</f>
        <v>347.700000000011</v>
      </c>
      <c r="C3482" s="0" t="n">
        <v>0.006</v>
      </c>
      <c r="D3482" s="0" t="n">
        <v>-0.237594001463058</v>
      </c>
      <c r="E3482" s="0" t="n">
        <f aca="false">C3482+$E$4</f>
        <v>-0.14015</v>
      </c>
      <c r="F3482" s="0" t="n">
        <f aca="false">D3482+$F$4</f>
        <v>-0.190064001463058</v>
      </c>
      <c r="H3482" s="0" t="n">
        <v>-0.0618375</v>
      </c>
      <c r="I3482" s="0" t="n">
        <f aca="false">H3482*0.9</f>
        <v>-0.05565375</v>
      </c>
      <c r="J3482" s="0" t="n">
        <f aca="false">(ABS(D3482-I3482))^2</f>
        <v>0.0331022551024407</v>
      </c>
      <c r="K3482" s="0" t="n">
        <f aca="false">(D3482-I3482)^2</f>
        <v>0.0331022551024407</v>
      </c>
      <c r="L3482" s="0" t="n">
        <v>347.7</v>
      </c>
    </row>
    <row r="3483" customFormat="false" ht="12.75" hidden="false" customHeight="false" outlineLevel="0" collapsed="false">
      <c r="A3483" s="3" t="n">
        <v>40040.4916666667</v>
      </c>
      <c r="B3483" s="4" t="n">
        <f aca="false">B3482+(0.1)</f>
        <v>347.800000000011</v>
      </c>
      <c r="C3483" s="0" t="n">
        <v>0.043</v>
      </c>
      <c r="D3483" s="0" t="n">
        <v>-0.213209704950012</v>
      </c>
      <c r="E3483" s="0" t="n">
        <f aca="false">C3483+$E$4</f>
        <v>-0.10315</v>
      </c>
      <c r="F3483" s="0" t="n">
        <f aca="false">D3483+$F$4</f>
        <v>-0.165679704950012</v>
      </c>
      <c r="H3483" s="0" t="n">
        <v>-0.0224625</v>
      </c>
      <c r="I3483" s="0" t="n">
        <f aca="false">H3483*0.9</f>
        <v>-0.02021625</v>
      </c>
      <c r="J3483" s="0" t="n">
        <f aca="false">(ABS(D3483-I3483))^2</f>
        <v>0.0372464736535424</v>
      </c>
      <c r="K3483" s="0" t="n">
        <f aca="false">(D3483-I3483)^2</f>
        <v>0.0372464736535424</v>
      </c>
      <c r="L3483" s="0" t="n">
        <v>347.8</v>
      </c>
    </row>
    <row r="3484" customFormat="false" ht="12.75" hidden="false" customHeight="false" outlineLevel="0" collapsed="false">
      <c r="A3484" s="3" t="n">
        <v>40040.4958333333</v>
      </c>
      <c r="B3484" s="4" t="n">
        <f aca="false">B3483+(0.1)</f>
        <v>347.900000000011</v>
      </c>
      <c r="C3484" s="0" t="n">
        <v>0.085</v>
      </c>
      <c r="D3484" s="0" t="n">
        <v>-0.182729334308705</v>
      </c>
      <c r="E3484" s="0" t="n">
        <f aca="false">C3484+$E$4</f>
        <v>-0.06115</v>
      </c>
      <c r="F3484" s="0" t="n">
        <f aca="false">D3484+$F$4</f>
        <v>-0.135199334308705</v>
      </c>
      <c r="H3484" s="0" t="n">
        <v>0.0157875</v>
      </c>
      <c r="I3484" s="0" t="n">
        <f aca="false">H3484*0.9</f>
        <v>0.01420875</v>
      </c>
      <c r="J3484" s="0" t="n">
        <f aca="false">(ABS(D3484-I3484))^2</f>
        <v>0.0387846090511827</v>
      </c>
      <c r="K3484" s="0" t="n">
        <f aca="false">(D3484-I3484)^2</f>
        <v>0.0387846090511827</v>
      </c>
      <c r="L3484" s="0" t="n">
        <v>347.9</v>
      </c>
    </row>
    <row r="3485" customFormat="false" ht="12.75" hidden="false" customHeight="false" outlineLevel="0" collapsed="false">
      <c r="A3485" s="3" t="n">
        <v>40040.5</v>
      </c>
      <c r="B3485" s="4" t="n">
        <f aca="false">B3484+(0.1)</f>
        <v>348.000000000011</v>
      </c>
      <c r="C3485" s="0" t="n">
        <v>0.125</v>
      </c>
      <c r="D3485" s="0" t="n">
        <v>-0.15834503779566</v>
      </c>
      <c r="E3485" s="0" t="n">
        <f aca="false">C3485+$E$4</f>
        <v>-0.02115</v>
      </c>
      <c r="F3485" s="0" t="n">
        <f aca="false">D3485+$F$4</f>
        <v>-0.11081503779566</v>
      </c>
      <c r="H3485" s="0" t="n">
        <v>0.0525375</v>
      </c>
      <c r="I3485" s="0" t="n">
        <f aca="false">H3485*0.9</f>
        <v>0.04728375</v>
      </c>
      <c r="J3485" s="0" t="n">
        <f aca="false">(ABS(D3485-I3485))^2</f>
        <v>0.0422831983703124</v>
      </c>
      <c r="K3485" s="0" t="n">
        <f aca="false">(D3485-I3485)^2</f>
        <v>0.0422831983703124</v>
      </c>
      <c r="L3485" s="0" t="n">
        <v>348</v>
      </c>
    </row>
    <row r="3486" customFormat="false" ht="12.75" hidden="false" customHeight="false" outlineLevel="0" collapsed="false">
      <c r="A3486" s="3" t="n">
        <v>40040.5041666667</v>
      </c>
      <c r="B3486" s="4" t="n">
        <f aca="false">B3485+(0.1)</f>
        <v>348.100000000011</v>
      </c>
      <c r="C3486" s="0" t="n">
        <v>0.161</v>
      </c>
      <c r="D3486" s="0" t="n">
        <v>-0.130912704218483</v>
      </c>
      <c r="E3486" s="0" t="n">
        <f aca="false">C3486+$E$4</f>
        <v>0.01485</v>
      </c>
      <c r="F3486" s="0" t="n">
        <f aca="false">D3486+$F$4</f>
        <v>-0.0833827042184833</v>
      </c>
      <c r="H3486" s="0" t="n">
        <v>0.087975</v>
      </c>
      <c r="I3486" s="0" t="n">
        <f aca="false">H3486*0.9</f>
        <v>0.0791775</v>
      </c>
      <c r="J3486" s="0" t="n">
        <f aca="false">(ABS(D3486-I3486))^2</f>
        <v>0.044137893908564</v>
      </c>
      <c r="K3486" s="0" t="n">
        <f aca="false">(D3486-I3486)^2</f>
        <v>0.044137893908564</v>
      </c>
      <c r="L3486" s="0" t="n">
        <v>348.1</v>
      </c>
    </row>
    <row r="3487" customFormat="false" ht="12.75" hidden="false" customHeight="false" outlineLevel="0" collapsed="false">
      <c r="A3487" s="3" t="n">
        <v>40040.5083333333</v>
      </c>
      <c r="B3487" s="4" t="n">
        <f aca="false">B3486+(0.1)</f>
        <v>348.200000000011</v>
      </c>
      <c r="C3487" s="0" t="n">
        <v>0.202</v>
      </c>
      <c r="D3487" s="0" t="n">
        <v>-0.0973842965130456</v>
      </c>
      <c r="E3487" s="0" t="n">
        <f aca="false">C3487+$E$4</f>
        <v>0.05585</v>
      </c>
      <c r="F3487" s="0" t="n">
        <f aca="false">D3487+$F$4</f>
        <v>-0.0498542965130456</v>
      </c>
      <c r="H3487" s="0" t="n">
        <v>0.1231</v>
      </c>
      <c r="I3487" s="0" t="n">
        <f aca="false">H3487*0.9</f>
        <v>0.11079</v>
      </c>
      <c r="J3487" s="0" t="n">
        <f aca="false">(ABS(D3487-I3487))^2</f>
        <v>0.0433365377287014</v>
      </c>
      <c r="K3487" s="0" t="n">
        <f aca="false">(D3487-I3487)^2</f>
        <v>0.0433365377287014</v>
      </c>
      <c r="L3487" s="0" t="n">
        <v>348.2</v>
      </c>
    </row>
    <row r="3488" customFormat="false" ht="12.75" hidden="false" customHeight="false" outlineLevel="0" collapsed="false">
      <c r="A3488" s="3" t="n">
        <v>40040.5125</v>
      </c>
      <c r="B3488" s="4" t="n">
        <f aca="false">B3487+(0.1)</f>
        <v>348.300000000011</v>
      </c>
      <c r="C3488" s="0" t="n">
        <v>0.232</v>
      </c>
      <c r="D3488" s="0" t="n">
        <v>-0.0699519629358693</v>
      </c>
      <c r="E3488" s="0" t="n">
        <f aca="false">C3488+$E$4</f>
        <v>0.08585</v>
      </c>
      <c r="F3488" s="0" t="n">
        <f aca="false">D3488+$F$4</f>
        <v>-0.0224219629358693</v>
      </c>
      <c r="H3488" s="0" t="n">
        <v>0.1576625</v>
      </c>
      <c r="I3488" s="0" t="n">
        <f aca="false">H3488*0.9</f>
        <v>0.14189625</v>
      </c>
      <c r="J3488" s="0" t="n">
        <f aca="false">(ABS(D3488-I3488))^2</f>
        <v>0.0448796653241214</v>
      </c>
      <c r="K3488" s="0" t="n">
        <f aca="false">(D3488-I3488)^2</f>
        <v>0.0448796653241214</v>
      </c>
      <c r="L3488" s="0" t="n">
        <v>348.3</v>
      </c>
    </row>
    <row r="3489" customFormat="false" ht="12.75" hidden="false" customHeight="false" outlineLevel="0" collapsed="false">
      <c r="A3489" s="3" t="n">
        <v>40040.5166666667</v>
      </c>
      <c r="B3489" s="4" t="n">
        <f aca="false">B3488+(0.1)</f>
        <v>348.400000000011</v>
      </c>
      <c r="C3489" s="0" t="n">
        <v>0.27</v>
      </c>
      <c r="D3489" s="0" t="n">
        <v>-0.042519629358693</v>
      </c>
      <c r="E3489" s="0" t="n">
        <f aca="false">C3489+$E$4</f>
        <v>0.12385</v>
      </c>
      <c r="F3489" s="0" t="n">
        <f aca="false">D3489+$F$4</f>
        <v>0.00501037064130701</v>
      </c>
      <c r="H3489" s="0" t="n">
        <v>0.190225</v>
      </c>
      <c r="I3489" s="0" t="n">
        <f aca="false">H3489*0.9</f>
        <v>0.1712025</v>
      </c>
      <c r="J3489" s="0" t="n">
        <f aca="false">(ABS(D3489-I3489))^2</f>
        <v>0.0456771485776139</v>
      </c>
      <c r="K3489" s="0" t="n">
        <f aca="false">(D3489-I3489)^2</f>
        <v>0.0456771485776139</v>
      </c>
      <c r="L3489" s="0" t="n">
        <v>348.4</v>
      </c>
    </row>
    <row r="3490" customFormat="false" ht="12.75" hidden="false" customHeight="false" outlineLevel="0" collapsed="false">
      <c r="A3490" s="3" t="n">
        <v>40040.5208333333</v>
      </c>
      <c r="B3490" s="4" t="n">
        <f aca="false">B3489+(0.1)</f>
        <v>348.500000000011</v>
      </c>
      <c r="C3490" s="0" t="n">
        <v>0.305</v>
      </c>
      <c r="D3490" s="0" t="n">
        <v>-0.00899122165325531</v>
      </c>
      <c r="E3490" s="0" t="n">
        <f aca="false">C3490+$E$4</f>
        <v>0.15885</v>
      </c>
      <c r="F3490" s="0" t="n">
        <f aca="false">D3490+$F$4</f>
        <v>0.0385387783467447</v>
      </c>
      <c r="H3490" s="0" t="n">
        <v>0.2209125</v>
      </c>
      <c r="I3490" s="0" t="n">
        <f aca="false">H3490*0.9</f>
        <v>0.19882125</v>
      </c>
      <c r="J3490" s="0" t="n">
        <f aca="false">(ABS(D3490-I3490))^2</f>
        <v>0.043186023374635</v>
      </c>
      <c r="K3490" s="0" t="n">
        <f aca="false">(D3490-I3490)^2</f>
        <v>0.043186023374635</v>
      </c>
      <c r="L3490" s="0" t="n">
        <v>348.5</v>
      </c>
    </row>
    <row r="3491" customFormat="false" ht="12.75" hidden="false" customHeight="false" outlineLevel="0" collapsed="false">
      <c r="A3491" s="3" t="n">
        <v>40040.525</v>
      </c>
      <c r="B3491" s="4" t="n">
        <f aca="false">B3490+(0.1)</f>
        <v>348.600000000011</v>
      </c>
      <c r="C3491" s="0" t="n">
        <v>0.338</v>
      </c>
      <c r="D3491" s="0" t="n">
        <v>0.018441111923921</v>
      </c>
      <c r="E3491" s="0" t="n">
        <f aca="false">C3491+$E$4</f>
        <v>0.19185</v>
      </c>
      <c r="F3491" s="0" t="n">
        <f aca="false">D3491+$F$4</f>
        <v>0.065971111923921</v>
      </c>
      <c r="H3491" s="0" t="n">
        <v>0.25135</v>
      </c>
      <c r="I3491" s="0" t="n">
        <f aca="false">H3491*0.9</f>
        <v>0.226215</v>
      </c>
      <c r="J3491" s="0" t="n">
        <f aca="false">(ABS(D3491-I3491))^2</f>
        <v>0.043169988566251</v>
      </c>
      <c r="K3491" s="0" t="n">
        <f aca="false">(D3491-I3491)^2</f>
        <v>0.043169988566251</v>
      </c>
      <c r="L3491" s="0" t="n">
        <v>348.6</v>
      </c>
    </row>
    <row r="3492" customFormat="false" ht="12.75" hidden="false" customHeight="false" outlineLevel="0" collapsed="false">
      <c r="A3492" s="3" t="n">
        <v>40040.5291666667</v>
      </c>
      <c r="B3492" s="4" t="n">
        <f aca="false">B3491+(0.1)</f>
        <v>348.700000000011</v>
      </c>
      <c r="C3492" s="0" t="n">
        <v>0.367</v>
      </c>
      <c r="D3492" s="0" t="n">
        <v>0.048921482565228</v>
      </c>
      <c r="E3492" s="0" t="n">
        <f aca="false">C3492+$E$4</f>
        <v>0.22085</v>
      </c>
      <c r="F3492" s="0" t="n">
        <f aca="false">D3492+$F$4</f>
        <v>0.096451482565228</v>
      </c>
      <c r="H3492" s="0" t="n">
        <v>0.2814125</v>
      </c>
      <c r="I3492" s="0" t="n">
        <f aca="false">H3492*0.9</f>
        <v>0.25327125</v>
      </c>
      <c r="J3492" s="0" t="n">
        <f aca="false">(ABS(D3492-I3492))^2</f>
        <v>0.0417588274506454</v>
      </c>
      <c r="K3492" s="0" t="n">
        <f aca="false">(D3492-I3492)^2</f>
        <v>0.0417588274506454</v>
      </c>
      <c r="L3492" s="0" t="n">
        <v>348.7</v>
      </c>
    </row>
    <row r="3493" customFormat="false" ht="12.75" hidden="false" customHeight="false" outlineLevel="0" collapsed="false">
      <c r="A3493" s="3" t="n">
        <v>40040.5333333333</v>
      </c>
      <c r="B3493" s="4" t="n">
        <f aca="false">B3492+(0.1)</f>
        <v>348.800000000011</v>
      </c>
      <c r="C3493" s="0" t="n">
        <v>0.396</v>
      </c>
      <c r="D3493" s="0" t="n">
        <v>0.079401853206535</v>
      </c>
      <c r="E3493" s="0" t="n">
        <f aca="false">C3493+$E$4</f>
        <v>0.24985</v>
      </c>
      <c r="F3493" s="0" t="n">
        <f aca="false">D3493+$F$4</f>
        <v>0.126931853206535</v>
      </c>
      <c r="H3493" s="0" t="n">
        <v>0.3094125</v>
      </c>
      <c r="I3493" s="0" t="n">
        <f aca="false">H3493*0.9</f>
        <v>0.27847125</v>
      </c>
      <c r="J3493" s="0" t="n">
        <f aca="false">(ABS(D3493-I3493))^2</f>
        <v>0.039628624739714</v>
      </c>
      <c r="K3493" s="0" t="n">
        <f aca="false">(D3493-I3493)^2</f>
        <v>0.039628624739714</v>
      </c>
      <c r="L3493" s="0" t="n">
        <v>348.8</v>
      </c>
    </row>
    <row r="3494" customFormat="false" ht="12.75" hidden="false" customHeight="false" outlineLevel="0" collapsed="false">
      <c r="A3494" s="3" t="n">
        <v>40040.5375</v>
      </c>
      <c r="B3494" s="4" t="n">
        <f aca="false">B3493+(0.1)</f>
        <v>348.900000000011</v>
      </c>
      <c r="C3494" s="0" t="n">
        <v>0.43</v>
      </c>
      <c r="D3494" s="0" t="n">
        <v>0.106834186783711</v>
      </c>
      <c r="E3494" s="0" t="n">
        <f aca="false">C3494+$E$4</f>
        <v>0.28385</v>
      </c>
      <c r="F3494" s="0" t="n">
        <f aca="false">D3494+$F$4</f>
        <v>0.154364186783711</v>
      </c>
      <c r="H3494" s="0" t="n">
        <v>0.3361</v>
      </c>
      <c r="I3494" s="0" t="n">
        <f aca="false">H3494*0.9</f>
        <v>0.30249</v>
      </c>
      <c r="J3494" s="0" t="n">
        <f aca="false">(ABS(D3494-I3494))^2</f>
        <v>0.0382811972453273</v>
      </c>
      <c r="K3494" s="0" t="n">
        <f aca="false">(D3494-I3494)^2</f>
        <v>0.0382811972453273</v>
      </c>
      <c r="L3494" s="0" t="n">
        <v>348.9</v>
      </c>
    </row>
    <row r="3495" customFormat="false" ht="12.75" hidden="false" customHeight="false" outlineLevel="0" collapsed="false">
      <c r="A3495" s="3" t="n">
        <v>40040.5416666667</v>
      </c>
      <c r="B3495" s="4" t="n">
        <f aca="false">B3494+(0.1)</f>
        <v>349.000000000011</v>
      </c>
      <c r="C3495" s="0" t="n">
        <v>0.458</v>
      </c>
      <c r="D3495" s="0" t="n">
        <v>0.134266520360888</v>
      </c>
      <c r="E3495" s="0" t="n">
        <f aca="false">C3495+$E$4</f>
        <v>0.31185</v>
      </c>
      <c r="F3495" s="0" t="n">
        <f aca="false">D3495+$F$4</f>
        <v>0.181796520360888</v>
      </c>
      <c r="H3495" s="0" t="n">
        <v>0.3626</v>
      </c>
      <c r="I3495" s="0" t="n">
        <f aca="false">H3495*0.9</f>
        <v>0.32634</v>
      </c>
      <c r="J3495" s="0" t="n">
        <f aca="false">(ABS(D3495-I3495))^2</f>
        <v>0.0368922215806765</v>
      </c>
      <c r="K3495" s="0" t="n">
        <f aca="false">(D3495-I3495)^2</f>
        <v>0.0368922215806765</v>
      </c>
      <c r="L3495" s="0" t="n">
        <v>349</v>
      </c>
    </row>
    <row r="3496" customFormat="false" ht="12.75" hidden="false" customHeight="false" outlineLevel="0" collapsed="false">
      <c r="A3496" s="3" t="n">
        <v>40040.5458333333</v>
      </c>
      <c r="B3496" s="4" t="n">
        <f aca="false">B3495+(0.1)</f>
        <v>349.100000000011</v>
      </c>
      <c r="C3496" s="0" t="n">
        <v>0.478</v>
      </c>
      <c r="D3496" s="0" t="n">
        <v>0.161698853938064</v>
      </c>
      <c r="E3496" s="0" t="n">
        <f aca="false">C3496+$E$4</f>
        <v>0.33185</v>
      </c>
      <c r="F3496" s="0" t="n">
        <f aca="false">D3496+$F$4</f>
        <v>0.209228853938064</v>
      </c>
      <c r="H3496" s="0" t="n">
        <v>0.3876625</v>
      </c>
      <c r="I3496" s="0" t="n">
        <f aca="false">H3496*0.9</f>
        <v>0.34889625</v>
      </c>
      <c r="J3496" s="0" t="n">
        <f aca="false">(ABS(D3496-I3496))^2</f>
        <v>0.0350428650923694</v>
      </c>
      <c r="K3496" s="0" t="n">
        <f aca="false">(D3496-I3496)^2</f>
        <v>0.0350428650923694</v>
      </c>
      <c r="L3496" s="0" t="n">
        <v>349.1</v>
      </c>
    </row>
    <row r="3497" customFormat="false" ht="12.75" hidden="false" customHeight="false" outlineLevel="0" collapsed="false">
      <c r="A3497" s="3" t="n">
        <v>40040.55</v>
      </c>
      <c r="B3497" s="4" t="n">
        <f aca="false">B3496+(0.1)</f>
        <v>349.200000000011</v>
      </c>
      <c r="C3497" s="0" t="n">
        <v>0.513</v>
      </c>
      <c r="D3497" s="0" t="n">
        <v>0.18913118751524</v>
      </c>
      <c r="E3497" s="0" t="n">
        <f aca="false">C3497+$E$4</f>
        <v>0.36685</v>
      </c>
      <c r="F3497" s="0" t="n">
        <f aca="false">D3497+$F$4</f>
        <v>0.23666118751524</v>
      </c>
      <c r="H3497" s="0" t="n">
        <v>0.41185</v>
      </c>
      <c r="I3497" s="0" t="n">
        <f aca="false">H3497*0.9</f>
        <v>0.370665</v>
      </c>
      <c r="J3497" s="0" t="n">
        <f aca="false">(ABS(D3497-I3497))^2</f>
        <v>0.032954525075252</v>
      </c>
      <c r="K3497" s="0" t="n">
        <f aca="false">(D3497-I3497)^2</f>
        <v>0.032954525075252</v>
      </c>
      <c r="L3497" s="0" t="n">
        <v>349.2</v>
      </c>
    </row>
    <row r="3498" customFormat="false" ht="12.75" hidden="false" customHeight="false" outlineLevel="0" collapsed="false">
      <c r="A3498" s="3" t="n">
        <v>40040.5541666667</v>
      </c>
      <c r="B3498" s="4" t="n">
        <f aca="false">B3497+(0.1)</f>
        <v>349.300000000011</v>
      </c>
      <c r="C3498" s="0" t="n">
        <v>0.534</v>
      </c>
      <c r="D3498" s="0" t="n">
        <v>0.213515484028286</v>
      </c>
      <c r="E3498" s="0" t="n">
        <f aca="false">C3498+$E$4</f>
        <v>0.38785</v>
      </c>
      <c r="F3498" s="0" t="n">
        <f aca="false">D3498+$F$4</f>
        <v>0.261045484028286</v>
      </c>
      <c r="H3498" s="0" t="n">
        <v>0.4366625</v>
      </c>
      <c r="I3498" s="0" t="n">
        <f aca="false">H3498*0.9</f>
        <v>0.39299625</v>
      </c>
      <c r="J3498" s="0" t="n">
        <f aca="false">(ABS(D3498-I3498))^2</f>
        <v>0.0322133453537933</v>
      </c>
      <c r="K3498" s="0" t="n">
        <f aca="false">(D3498-I3498)^2</f>
        <v>0.0322133453537933</v>
      </c>
      <c r="L3498" s="0" t="n">
        <v>349.3</v>
      </c>
    </row>
    <row r="3499" customFormat="false" ht="12.75" hidden="false" customHeight="false" outlineLevel="0" collapsed="false">
      <c r="A3499" s="3" t="n">
        <v>40040.5583333333</v>
      </c>
      <c r="B3499" s="4" t="n">
        <f aca="false">B3498+(0.1)</f>
        <v>349.400000000011</v>
      </c>
      <c r="C3499" s="0" t="n">
        <v>0.556</v>
      </c>
      <c r="D3499" s="0" t="n">
        <v>0.240947817605462</v>
      </c>
      <c r="E3499" s="0" t="n">
        <f aca="false">C3499+$E$4</f>
        <v>0.40985</v>
      </c>
      <c r="F3499" s="0" t="n">
        <f aca="false">D3499+$F$4</f>
        <v>0.288477817605462</v>
      </c>
      <c r="H3499" s="0" t="n">
        <v>0.4600375</v>
      </c>
      <c r="I3499" s="0" t="n">
        <f aca="false">H3499*0.9</f>
        <v>0.41403375</v>
      </c>
      <c r="J3499" s="0" t="n">
        <f aca="false">(ABS(D3499-I3499))^2</f>
        <v>0.0299587399928865</v>
      </c>
      <c r="K3499" s="0" t="n">
        <f aca="false">(D3499-I3499)^2</f>
        <v>0.0299587399928865</v>
      </c>
      <c r="L3499" s="0" t="n">
        <v>349.4</v>
      </c>
    </row>
    <row r="3500" customFormat="false" ht="12.75" hidden="false" customHeight="false" outlineLevel="0" collapsed="false">
      <c r="A3500" s="3" t="n">
        <v>40040.5625</v>
      </c>
      <c r="B3500" s="4" t="n">
        <f aca="false">B3499+(0.1)</f>
        <v>349.500000000011</v>
      </c>
      <c r="C3500" s="0" t="n">
        <v>0.583</v>
      </c>
      <c r="D3500" s="0" t="n">
        <v>0.271428188246769</v>
      </c>
      <c r="E3500" s="0" t="n">
        <f aca="false">C3500+$E$4</f>
        <v>0.43685</v>
      </c>
      <c r="F3500" s="0" t="n">
        <f aca="false">D3500+$F$4</f>
        <v>0.318958188246769</v>
      </c>
      <c r="H3500" s="0" t="n">
        <v>0.4801625</v>
      </c>
      <c r="I3500" s="0" t="n">
        <f aca="false">H3500*0.9</f>
        <v>0.43214625</v>
      </c>
      <c r="J3500" s="0" t="n">
        <f aca="false">(ABS(D3500-I3500))^2</f>
        <v>0.0258302953737154</v>
      </c>
      <c r="K3500" s="0" t="n">
        <f aca="false">(D3500-I3500)^2</f>
        <v>0.0258302953737154</v>
      </c>
      <c r="L3500" s="0" t="n">
        <v>349.5</v>
      </c>
    </row>
    <row r="3501" customFormat="false" ht="12.75" hidden="false" customHeight="false" outlineLevel="0" collapsed="false">
      <c r="A3501" s="3" t="n">
        <v>40040.5666666667</v>
      </c>
      <c r="B3501" s="4" t="n">
        <f aca="false">B3500+(0.1)</f>
        <v>349.600000000011</v>
      </c>
      <c r="C3501" s="0" t="n">
        <v>0.611</v>
      </c>
      <c r="D3501" s="0" t="n">
        <v>0.295812484759815</v>
      </c>
      <c r="E3501" s="0" t="n">
        <f aca="false">C3501+$E$4</f>
        <v>0.46485</v>
      </c>
      <c r="F3501" s="0" t="n">
        <f aca="false">D3501+$F$4</f>
        <v>0.343342484759815</v>
      </c>
      <c r="H3501" s="0" t="n">
        <v>0.4990375</v>
      </c>
      <c r="I3501" s="0" t="n">
        <f aca="false">H3501*0.9</f>
        <v>0.44913375</v>
      </c>
      <c r="J3501" s="0" t="n">
        <f aca="false">(ABS(D3501-I3501))^2</f>
        <v>0.0235074103748513</v>
      </c>
      <c r="K3501" s="0" t="n">
        <f aca="false">(D3501-I3501)^2</f>
        <v>0.0235074103748513</v>
      </c>
      <c r="L3501" s="0" t="n">
        <v>349.6</v>
      </c>
    </row>
    <row r="3502" customFormat="false" ht="12.75" hidden="false" customHeight="false" outlineLevel="0" collapsed="false">
      <c r="A3502" s="3" t="n">
        <v>40040.5708333333</v>
      </c>
      <c r="B3502" s="4" t="n">
        <f aca="false">B3501+(0.1)</f>
        <v>349.700000000011</v>
      </c>
      <c r="C3502" s="0" t="n">
        <v>0.625</v>
      </c>
      <c r="D3502" s="0" t="n">
        <v>0.32019678127286</v>
      </c>
      <c r="E3502" s="0" t="n">
        <f aca="false">C3502+$E$4</f>
        <v>0.47885</v>
      </c>
      <c r="F3502" s="0" t="n">
        <f aca="false">D3502+$F$4</f>
        <v>0.36772678127286</v>
      </c>
      <c r="H3502" s="0" t="n">
        <v>0.518225</v>
      </c>
      <c r="I3502" s="0" t="n">
        <f aca="false">H3502*0.9</f>
        <v>0.4664025</v>
      </c>
      <c r="J3502" s="0" t="n">
        <f aca="false">(ABS(D3502-I3502))^2</f>
        <v>0.0213761121885195</v>
      </c>
      <c r="K3502" s="0" t="n">
        <f aca="false">(D3502-I3502)^2</f>
        <v>0.0213761121885195</v>
      </c>
      <c r="L3502" s="0" t="n">
        <v>349.7</v>
      </c>
    </row>
    <row r="3503" customFormat="false" ht="12.75" hidden="false" customHeight="false" outlineLevel="0" collapsed="false">
      <c r="A3503" s="3" t="n">
        <v>40040.575</v>
      </c>
      <c r="B3503" s="4" t="n">
        <f aca="false">B3502+(0.1)</f>
        <v>349.800000000011</v>
      </c>
      <c r="C3503" s="0" t="n">
        <v>0.645</v>
      </c>
      <c r="D3503" s="0" t="n">
        <v>0.347629114850037</v>
      </c>
      <c r="E3503" s="0" t="n">
        <f aca="false">C3503+$E$4</f>
        <v>0.49885</v>
      </c>
      <c r="F3503" s="0" t="n">
        <f aca="false">D3503+$F$4</f>
        <v>0.395159114850037</v>
      </c>
      <c r="H3503" s="0" t="n">
        <v>0.5361625</v>
      </c>
      <c r="I3503" s="0" t="n">
        <f aca="false">H3503*0.9</f>
        <v>0.48254625</v>
      </c>
      <c r="J3503" s="0" t="n">
        <f aca="false">(ABS(D3503-I3503))^2</f>
        <v>0.0182026333570735</v>
      </c>
      <c r="K3503" s="0" t="n">
        <f aca="false">(D3503-I3503)^2</f>
        <v>0.0182026333570735</v>
      </c>
      <c r="L3503" s="0" t="n">
        <v>349.8</v>
      </c>
    </row>
    <row r="3504" customFormat="false" ht="12.75" hidden="false" customHeight="false" outlineLevel="0" collapsed="false">
      <c r="A3504" s="3" t="n">
        <v>40040.5791666667</v>
      </c>
      <c r="B3504" s="4" t="n">
        <f aca="false">B3503+(0.1)</f>
        <v>349.900000000011</v>
      </c>
      <c r="C3504" s="0" t="n">
        <v>0.664</v>
      </c>
      <c r="D3504" s="0" t="n">
        <v>0.372013411363082</v>
      </c>
      <c r="E3504" s="0" t="n">
        <f aca="false">C3504+$E$4</f>
        <v>0.51785</v>
      </c>
      <c r="F3504" s="0" t="n">
        <f aca="false">D3504+$F$4</f>
        <v>0.419543411363082</v>
      </c>
      <c r="H3504" s="0" t="n">
        <v>0.5517875</v>
      </c>
      <c r="I3504" s="0" t="n">
        <f aca="false">H3504*0.9</f>
        <v>0.49660875</v>
      </c>
      <c r="J3504" s="0" t="n">
        <f aca="false">(ABS(D3504-I3504))^2</f>
        <v>0.0155239984100482</v>
      </c>
      <c r="K3504" s="0" t="n">
        <f aca="false">(D3504-I3504)^2</f>
        <v>0.0155239984100482</v>
      </c>
      <c r="L3504" s="0" t="n">
        <v>349.9</v>
      </c>
    </row>
    <row r="3505" customFormat="false" ht="12.75" hidden="false" customHeight="false" outlineLevel="0" collapsed="false">
      <c r="A3505" s="3" t="n">
        <v>40040.5833333333</v>
      </c>
      <c r="B3505" s="4" t="n">
        <f aca="false">B3504+(0.1)</f>
        <v>350.000000000011</v>
      </c>
      <c r="C3505" s="0" t="n">
        <v>0.686</v>
      </c>
      <c r="D3505" s="0" t="n">
        <v>0.399445744940259</v>
      </c>
      <c r="E3505" s="0" t="n">
        <f aca="false">C3505+$E$4</f>
        <v>0.53985</v>
      </c>
      <c r="F3505" s="0" t="n">
        <f aca="false">D3505+$F$4</f>
        <v>0.446975744940259</v>
      </c>
      <c r="H3505" s="0" t="n">
        <v>0.5666625</v>
      </c>
      <c r="I3505" s="0" t="n">
        <f aca="false">H3505*0.9</f>
        <v>0.50999625</v>
      </c>
      <c r="J3505" s="0" t="n">
        <f aca="false">(ABS(D3505-I3505))^2</f>
        <v>0.0122214141689639</v>
      </c>
      <c r="K3505" s="0" t="n">
        <f aca="false">(D3505-I3505)^2</f>
        <v>0.0122214141689639</v>
      </c>
      <c r="L3505" s="0" t="n">
        <v>350</v>
      </c>
    </row>
    <row r="3506" customFormat="false" ht="12.75" hidden="false" customHeight="false" outlineLevel="0" collapsed="false">
      <c r="A3506" s="3" t="n">
        <v>40040.5875</v>
      </c>
      <c r="B3506" s="4" t="n">
        <f aca="false">B3505+(0.1)</f>
        <v>350.100000000011</v>
      </c>
      <c r="C3506" s="0" t="n">
        <v>0.697</v>
      </c>
      <c r="D3506" s="0" t="n">
        <v>0.420782004389173</v>
      </c>
      <c r="E3506" s="0" t="n">
        <f aca="false">C3506+$E$4</f>
        <v>0.55085</v>
      </c>
      <c r="F3506" s="0" t="n">
        <f aca="false">D3506+$F$4</f>
        <v>0.468312004389173</v>
      </c>
      <c r="H3506" s="0" t="n">
        <v>0.581225</v>
      </c>
      <c r="I3506" s="0" t="n">
        <f aca="false">H3506*0.9</f>
        <v>0.5231025</v>
      </c>
      <c r="J3506" s="0" t="n">
        <f aca="false">(ABS(D3506-I3506))^2</f>
        <v>0.0104694838220452</v>
      </c>
      <c r="K3506" s="0" t="n">
        <f aca="false">(D3506-I3506)^2</f>
        <v>0.0104694838220452</v>
      </c>
      <c r="L3506" s="0" t="n">
        <v>350.1</v>
      </c>
    </row>
    <row r="3507" customFormat="false" ht="12.75" hidden="false" customHeight="false" outlineLevel="0" collapsed="false">
      <c r="A3507" s="3" t="n">
        <v>40040.5916666667</v>
      </c>
      <c r="B3507" s="4" t="n">
        <f aca="false">B3506+(0.1)</f>
        <v>350.200000000011</v>
      </c>
      <c r="C3507" s="0" t="n">
        <v>0.712</v>
      </c>
      <c r="D3507" s="0" t="n">
        <v>0.442118263838088</v>
      </c>
      <c r="E3507" s="0" t="n">
        <f aca="false">C3507+$E$4</f>
        <v>0.56585</v>
      </c>
      <c r="F3507" s="0" t="n">
        <f aca="false">D3507+$F$4</f>
        <v>0.489648263838088</v>
      </c>
      <c r="H3507" s="0" t="n">
        <v>0.593975</v>
      </c>
      <c r="I3507" s="0" t="n">
        <f aca="false">H3507*0.9</f>
        <v>0.5345775</v>
      </c>
      <c r="J3507" s="0" t="n">
        <f aca="false">(ABS(D3507-I3507))^2</f>
        <v>0.00854871035164416</v>
      </c>
      <c r="K3507" s="0" t="n">
        <f aca="false">(D3507-I3507)^2</f>
        <v>0.00854871035164416</v>
      </c>
      <c r="L3507" s="0" t="n">
        <v>350.2</v>
      </c>
    </row>
    <row r="3508" customFormat="false" ht="12.75" hidden="false" customHeight="false" outlineLevel="0" collapsed="false">
      <c r="A3508" s="3" t="n">
        <v>40040.5958333333</v>
      </c>
      <c r="B3508" s="4" t="n">
        <f aca="false">B3507+(0.1)</f>
        <v>350.300000000011</v>
      </c>
      <c r="C3508" s="0" t="n">
        <v>0.729</v>
      </c>
      <c r="D3508" s="0" t="n">
        <v>0.463454523287003</v>
      </c>
      <c r="E3508" s="0" t="n">
        <f aca="false">C3508+$E$4</f>
        <v>0.58285</v>
      </c>
      <c r="F3508" s="0" t="n">
        <f aca="false">D3508+$F$4</f>
        <v>0.510984523287003</v>
      </c>
      <c r="H3508" s="0" t="n">
        <v>0.6060375</v>
      </c>
      <c r="I3508" s="0" t="n">
        <f aca="false">H3508*0.9</f>
        <v>0.54543375</v>
      </c>
      <c r="J3508" s="0" t="n">
        <f aca="false">(ABS(D3508-I3508))^2</f>
        <v>0.00672059361246094</v>
      </c>
      <c r="K3508" s="0" t="n">
        <f aca="false">(D3508-I3508)^2</f>
        <v>0.00672059361246094</v>
      </c>
      <c r="L3508" s="0" t="n">
        <v>350.3</v>
      </c>
    </row>
    <row r="3509" customFormat="false" ht="12.75" hidden="false" customHeight="false" outlineLevel="0" collapsed="false">
      <c r="A3509" s="3" t="n">
        <v>40040.6</v>
      </c>
      <c r="B3509" s="4" t="n">
        <f aca="false">B3508+(0.1)</f>
        <v>350.400000000011</v>
      </c>
      <c r="C3509" s="0" t="n">
        <v>0.743</v>
      </c>
      <c r="D3509" s="0" t="n">
        <v>0.481742745671787</v>
      </c>
      <c r="E3509" s="0" t="n">
        <f aca="false">C3509+$E$4</f>
        <v>0.59685</v>
      </c>
      <c r="F3509" s="0" t="n">
        <f aca="false">D3509+$F$4</f>
        <v>0.529272745671787</v>
      </c>
      <c r="H3509" s="0" t="n">
        <v>0.6190375</v>
      </c>
      <c r="I3509" s="0" t="n">
        <f aca="false">H3509*0.9</f>
        <v>0.55713375</v>
      </c>
      <c r="J3509" s="0" t="n">
        <f aca="false">(ABS(D3509-I3509))^2</f>
        <v>0.00568380353361657</v>
      </c>
      <c r="K3509" s="0" t="n">
        <f aca="false">(D3509-I3509)^2</f>
        <v>0.00568380353361657</v>
      </c>
      <c r="L3509" s="0" t="n">
        <v>350.4</v>
      </c>
    </row>
    <row r="3510" customFormat="false" ht="12.75" hidden="false" customHeight="false" outlineLevel="0" collapsed="false">
      <c r="A3510" s="3" t="n">
        <v>40040.6041666667</v>
      </c>
      <c r="B3510" s="4" t="n">
        <f aca="false">B3509+(0.1)</f>
        <v>350.500000000011</v>
      </c>
      <c r="C3510" s="0" t="n">
        <v>0.747</v>
      </c>
      <c r="D3510" s="0" t="n">
        <v>0.500030968056572</v>
      </c>
      <c r="E3510" s="0" t="n">
        <f aca="false">C3510+$E$4</f>
        <v>0.60085</v>
      </c>
      <c r="F3510" s="0" t="n">
        <f aca="false">D3510+$F$4</f>
        <v>0.547560968056572</v>
      </c>
      <c r="H3510" s="0" t="n">
        <v>0.63085</v>
      </c>
      <c r="I3510" s="0" t="n">
        <f aca="false">H3510*0.9</f>
        <v>0.567765</v>
      </c>
      <c r="J3510" s="0" t="n">
        <f aca="false">(ABS(D3510-I3510))^2</f>
        <v>0.0045878990833134</v>
      </c>
      <c r="K3510" s="0" t="n">
        <f aca="false">(D3510-I3510)^2</f>
        <v>0.0045878990833134</v>
      </c>
      <c r="L3510" s="0" t="n">
        <v>350.5</v>
      </c>
    </row>
    <row r="3511" customFormat="false" ht="12.75" hidden="false" customHeight="false" outlineLevel="0" collapsed="false">
      <c r="A3511" s="3" t="n">
        <v>40040.6083333333</v>
      </c>
      <c r="B3511" s="4" t="n">
        <f aca="false">B3510+(0.1)</f>
        <v>350.600000000011</v>
      </c>
      <c r="C3511" s="0" t="n">
        <v>0.768</v>
      </c>
      <c r="D3511" s="0" t="n">
        <v>0.518319190441356</v>
      </c>
      <c r="E3511" s="0" t="n">
        <f aca="false">C3511+$E$4</f>
        <v>0.62185</v>
      </c>
      <c r="F3511" s="0" t="n">
        <f aca="false">D3511+$F$4</f>
        <v>0.565849190441356</v>
      </c>
      <c r="H3511" s="0" t="n">
        <v>0.64085</v>
      </c>
      <c r="I3511" s="0" t="n">
        <f aca="false">H3511*0.9</f>
        <v>0.576765</v>
      </c>
      <c r="J3511" s="0" t="n">
        <f aca="false">(ABS(D3511-I3511))^2</f>
        <v>0.00341591265496532</v>
      </c>
      <c r="K3511" s="0" t="n">
        <f aca="false">(D3511-I3511)^2</f>
        <v>0.00341591265496532</v>
      </c>
      <c r="L3511" s="0" t="n">
        <v>350.6</v>
      </c>
    </row>
    <row r="3512" customFormat="false" ht="12.75" hidden="false" customHeight="false" outlineLevel="0" collapsed="false">
      <c r="A3512" s="3" t="n">
        <v>40040.6125</v>
      </c>
      <c r="B3512" s="4" t="n">
        <f aca="false">B3511+(0.1)</f>
        <v>350.700000000011</v>
      </c>
      <c r="C3512" s="0" t="n">
        <v>0.78</v>
      </c>
      <c r="D3512" s="0" t="n">
        <v>0.533559375762009</v>
      </c>
      <c r="E3512" s="0" t="n">
        <f aca="false">C3512+$E$4</f>
        <v>0.63385</v>
      </c>
      <c r="F3512" s="0" t="n">
        <f aca="false">D3512+$F$4</f>
        <v>0.581089375762009</v>
      </c>
      <c r="H3512" s="0" t="n">
        <v>0.6514125</v>
      </c>
      <c r="I3512" s="0" t="n">
        <f aca="false">H3512*0.9</f>
        <v>0.58627125</v>
      </c>
      <c r="J3512" s="0" t="n">
        <f aca="false">(ABS(D3512-I3512))^2</f>
        <v>0.00277854168568175</v>
      </c>
      <c r="K3512" s="0" t="n">
        <f aca="false">(D3512-I3512)^2</f>
        <v>0.00277854168568175</v>
      </c>
      <c r="L3512" s="0" t="n">
        <v>350.7</v>
      </c>
    </row>
    <row r="3513" customFormat="false" ht="12.75" hidden="false" customHeight="false" outlineLevel="0" collapsed="false">
      <c r="A3513" s="3" t="n">
        <v>40040.6166666667</v>
      </c>
      <c r="B3513" s="4" t="n">
        <f aca="false">B3512+(0.1)</f>
        <v>350.800000000011</v>
      </c>
      <c r="C3513" s="0" t="n">
        <v>0.784</v>
      </c>
      <c r="D3513" s="0" t="n">
        <v>0.551847598146793</v>
      </c>
      <c r="E3513" s="0" t="n">
        <f aca="false">C3513+$E$4</f>
        <v>0.63785</v>
      </c>
      <c r="F3513" s="0" t="n">
        <f aca="false">D3513+$F$4</f>
        <v>0.599377598146793</v>
      </c>
      <c r="H3513" s="0" t="n">
        <v>0.6612875</v>
      </c>
      <c r="I3513" s="0" t="n">
        <f aca="false">H3513*0.9</f>
        <v>0.59515875</v>
      </c>
      <c r="J3513" s="0" t="n">
        <f aca="false">(ABS(D3513-I3513))^2</f>
        <v>0.00187585587485153</v>
      </c>
      <c r="K3513" s="0" t="n">
        <f aca="false">(D3513-I3513)^2</f>
        <v>0.00187585587485153</v>
      </c>
      <c r="L3513" s="0" t="n">
        <v>350.8</v>
      </c>
    </row>
    <row r="3514" customFormat="false" ht="12.75" hidden="false" customHeight="false" outlineLevel="0" collapsed="false">
      <c r="A3514" s="3" t="n">
        <v>40040.6208333333</v>
      </c>
      <c r="B3514" s="4" t="n">
        <f aca="false">B3513+(0.1)</f>
        <v>350.900000000011</v>
      </c>
      <c r="C3514" s="0" t="n">
        <v>0.797</v>
      </c>
      <c r="D3514" s="0" t="n">
        <v>0.564039746403316</v>
      </c>
      <c r="E3514" s="0" t="n">
        <f aca="false">C3514+$E$4</f>
        <v>0.65085</v>
      </c>
      <c r="F3514" s="0" t="n">
        <f aca="false">D3514+$F$4</f>
        <v>0.611569746403316</v>
      </c>
      <c r="H3514" s="0" t="n">
        <v>0.6675375</v>
      </c>
      <c r="I3514" s="0" t="n">
        <f aca="false">H3514*0.9</f>
        <v>0.60078375</v>
      </c>
      <c r="J3514" s="0" t="n">
        <f aca="false">(ABS(D3514-I3514))^2</f>
        <v>0.00135012180031312</v>
      </c>
      <c r="K3514" s="0" t="n">
        <f aca="false">(D3514-I3514)^2</f>
        <v>0.00135012180031312</v>
      </c>
      <c r="L3514" s="0" t="n">
        <v>350.9</v>
      </c>
    </row>
    <row r="3515" customFormat="false" ht="12.75" hidden="false" customHeight="false" outlineLevel="0" collapsed="false">
      <c r="A3515" s="3" t="n">
        <v>40040.625</v>
      </c>
      <c r="B3515" s="4" t="n">
        <f aca="false">B3514+(0.1)</f>
        <v>351.000000000011</v>
      </c>
      <c r="C3515" s="0" t="n">
        <v>0.812</v>
      </c>
      <c r="D3515" s="0" t="n">
        <v>0.576231894659839</v>
      </c>
      <c r="E3515" s="0" t="n">
        <f aca="false">C3515+$E$4</f>
        <v>0.66585</v>
      </c>
      <c r="F3515" s="0" t="n">
        <f aca="false">D3515+$F$4</f>
        <v>0.623761894659839</v>
      </c>
      <c r="H3515" s="0" t="n">
        <v>0.6714125</v>
      </c>
      <c r="I3515" s="0" t="n">
        <f aca="false">H3515*0.9</f>
        <v>0.60427125</v>
      </c>
      <c r="J3515" s="0" t="n">
        <f aca="false">(ABS(D3515-I3515))^2</f>
        <v>0.000786205447891815</v>
      </c>
      <c r="K3515" s="0" t="n">
        <f aca="false">(D3515-I3515)^2</f>
        <v>0.000786205447891815</v>
      </c>
      <c r="L3515" s="0" t="n">
        <v>351</v>
      </c>
    </row>
    <row r="3516" customFormat="false" ht="12.75" hidden="false" customHeight="false" outlineLevel="0" collapsed="false">
      <c r="A3516" s="3" t="n">
        <v>40040.6291666667</v>
      </c>
      <c r="B3516" s="4" t="n">
        <f aca="false">B3515+(0.1)</f>
        <v>351.100000000011</v>
      </c>
      <c r="C3516" s="0" t="n">
        <v>0.815</v>
      </c>
      <c r="D3516" s="0" t="n">
        <v>0.585376005852231</v>
      </c>
      <c r="E3516" s="0" t="n">
        <f aca="false">C3516+$E$4</f>
        <v>0.66885</v>
      </c>
      <c r="F3516" s="0" t="n">
        <f aca="false">D3516+$F$4</f>
        <v>0.632906005852231</v>
      </c>
      <c r="H3516" s="0" t="n">
        <v>0.67485</v>
      </c>
      <c r="I3516" s="0" t="n">
        <f aca="false">H3516*0.9</f>
        <v>0.607365</v>
      </c>
      <c r="J3516" s="0" t="n">
        <f aca="false">(ABS(D3516-I3516))^2</f>
        <v>0.000483515863630605</v>
      </c>
      <c r="K3516" s="0" t="n">
        <f aca="false">(D3516-I3516)^2</f>
        <v>0.000483515863630605</v>
      </c>
      <c r="L3516" s="0" t="n">
        <v>351.1</v>
      </c>
    </row>
    <row r="3517" customFormat="false" ht="12.75" hidden="false" customHeight="false" outlineLevel="0" collapsed="false">
      <c r="A3517" s="3" t="n">
        <v>40040.6333333333</v>
      </c>
      <c r="B3517" s="4" t="n">
        <f aca="false">B3516+(0.1)</f>
        <v>351.200000000011</v>
      </c>
      <c r="C3517" s="0" t="n">
        <v>0.815</v>
      </c>
      <c r="D3517" s="0" t="n">
        <v>0.594520117044623</v>
      </c>
      <c r="E3517" s="0" t="n">
        <f aca="false">C3517+$E$4</f>
        <v>0.66885</v>
      </c>
      <c r="F3517" s="0" t="n">
        <f aca="false">D3517+$F$4</f>
        <v>0.642050117044623</v>
      </c>
      <c r="H3517" s="0" t="n">
        <v>0.67735</v>
      </c>
      <c r="I3517" s="0" t="n">
        <f aca="false">H3517*0.9</f>
        <v>0.609615</v>
      </c>
      <c r="J3517" s="0" t="n">
        <f aca="false">(ABS(D3517-I3517))^2</f>
        <v>0.00022785549143652</v>
      </c>
      <c r="K3517" s="0" t="n">
        <f aca="false">(D3517-I3517)^2</f>
        <v>0.00022785549143652</v>
      </c>
      <c r="L3517" s="0" t="n">
        <v>351.2</v>
      </c>
    </row>
    <row r="3518" customFormat="false" ht="12.75" hidden="false" customHeight="false" outlineLevel="0" collapsed="false">
      <c r="A3518" s="3" t="n">
        <v>40040.6375</v>
      </c>
      <c r="B3518" s="4" t="n">
        <f aca="false">B3517+(0.1)</f>
        <v>351.300000000011</v>
      </c>
      <c r="C3518" s="0" t="n">
        <v>0.824</v>
      </c>
      <c r="D3518" s="0" t="n">
        <v>0.600616191172885</v>
      </c>
      <c r="E3518" s="0" t="n">
        <f aca="false">C3518+$E$4</f>
        <v>0.67785</v>
      </c>
      <c r="F3518" s="0" t="n">
        <f aca="false">D3518+$F$4</f>
        <v>0.648146191172885</v>
      </c>
      <c r="H3518" s="0" t="n">
        <v>0.678725</v>
      </c>
      <c r="I3518" s="0" t="n">
        <f aca="false">H3518*0.9</f>
        <v>0.6108525</v>
      </c>
      <c r="J3518" s="0" t="n">
        <f aca="false">(ABS(D3518-I3518))^2</f>
        <v>0.000104782018404077</v>
      </c>
      <c r="K3518" s="0" t="n">
        <f aca="false">(D3518-I3518)^2</f>
        <v>0.000104782018404077</v>
      </c>
      <c r="L3518" s="0" t="n">
        <v>351.3</v>
      </c>
    </row>
    <row r="3519" customFormat="false" ht="12.75" hidden="false" customHeight="false" outlineLevel="0" collapsed="false">
      <c r="A3519" s="3" t="n">
        <v>40040.6416666667</v>
      </c>
      <c r="B3519" s="4" t="n">
        <f aca="false">B3518+(0.1)</f>
        <v>351.400000000011</v>
      </c>
      <c r="C3519" s="0" t="n">
        <v>0.823</v>
      </c>
      <c r="D3519" s="0" t="n">
        <v>0.606712265301146</v>
      </c>
      <c r="E3519" s="0" t="n">
        <f aca="false">C3519+$E$4</f>
        <v>0.67685</v>
      </c>
      <c r="F3519" s="0" t="n">
        <f aca="false">D3519+$F$4</f>
        <v>0.654242265301146</v>
      </c>
      <c r="H3519" s="0" t="n">
        <v>0.6795375</v>
      </c>
      <c r="I3519" s="0" t="n">
        <f aca="false">H3519*0.9</f>
        <v>0.61158375</v>
      </c>
      <c r="J3519" s="0" t="n">
        <f aca="false">(ABS(D3519-I3519))^2</f>
        <v>2.37313631711677E-005</v>
      </c>
      <c r="K3519" s="0" t="n">
        <f aca="false">(D3519-I3519)^2</f>
        <v>2.37313631711677E-005</v>
      </c>
      <c r="L3519" s="0" t="n">
        <v>351.4</v>
      </c>
    </row>
    <row r="3520" customFormat="false" ht="12.75" hidden="false" customHeight="false" outlineLevel="0" collapsed="false">
      <c r="A3520" s="3" t="n">
        <v>40040.6458333333</v>
      </c>
      <c r="B3520" s="4" t="n">
        <f aca="false">B3519+(0.1)</f>
        <v>351.500000000011</v>
      </c>
      <c r="C3520" s="0" t="n">
        <v>0.825</v>
      </c>
      <c r="D3520" s="0" t="n">
        <v>0.609760302365277</v>
      </c>
      <c r="E3520" s="0" t="n">
        <f aca="false">C3520+$E$4</f>
        <v>0.67885</v>
      </c>
      <c r="F3520" s="0" t="n">
        <f aca="false">D3520+$F$4</f>
        <v>0.657290302365277</v>
      </c>
      <c r="H3520" s="0" t="n">
        <v>0.6796625</v>
      </c>
      <c r="I3520" s="0" t="n">
        <f aca="false">H3520*0.9</f>
        <v>0.61169625</v>
      </c>
      <c r="J3520" s="0" t="n">
        <f aca="false">(ABS(D3520-I3520))^2</f>
        <v>3.74789324439061E-006</v>
      </c>
      <c r="K3520" s="0" t="n">
        <f aca="false">(D3520-I3520)^2</f>
        <v>3.74789324439061E-006</v>
      </c>
      <c r="L3520" s="0" t="n">
        <v>351.5</v>
      </c>
    </row>
    <row r="3521" customFormat="false" ht="12.75" hidden="false" customHeight="false" outlineLevel="0" collapsed="false">
      <c r="A3521" s="3" t="n">
        <v>40040.65</v>
      </c>
      <c r="B3521" s="4" t="n">
        <f aca="false">B3520+(0.1)</f>
        <v>351.600000000011</v>
      </c>
      <c r="C3521" s="0" t="n">
        <v>0.827</v>
      </c>
      <c r="D3521" s="0" t="n">
        <v>0.609760302365277</v>
      </c>
      <c r="E3521" s="0" t="n">
        <f aca="false">C3521+$E$4</f>
        <v>0.68085</v>
      </c>
      <c r="F3521" s="0" t="n">
        <f aca="false">D3521+$F$4</f>
        <v>0.657290302365277</v>
      </c>
      <c r="H3521" s="0" t="n">
        <v>0.6780375</v>
      </c>
      <c r="I3521" s="0" t="n">
        <f aca="false">H3521*0.9</f>
        <v>0.61023375</v>
      </c>
      <c r="J3521" s="0" t="n">
        <f aca="false">(ABS(D3521-I3521))^2</f>
        <v>2.24152662825025E-007</v>
      </c>
      <c r="K3521" s="0" t="n">
        <f aca="false">(D3521-I3521)^2</f>
        <v>2.24152662825025E-007</v>
      </c>
      <c r="L3521" s="0" t="n">
        <v>351.6</v>
      </c>
    </row>
    <row r="3522" customFormat="false" ht="12.75" hidden="false" customHeight="false" outlineLevel="0" collapsed="false">
      <c r="A3522" s="3" t="n">
        <v>40040.6541666667</v>
      </c>
      <c r="B3522" s="4" t="n">
        <f aca="false">B3521+(0.1)</f>
        <v>351.700000000011</v>
      </c>
      <c r="C3522" s="0" t="n">
        <v>0.824</v>
      </c>
      <c r="D3522" s="0" t="n">
        <v>0.609760302365277</v>
      </c>
      <c r="E3522" s="0" t="n">
        <f aca="false">C3522+$E$4</f>
        <v>0.67785</v>
      </c>
      <c r="F3522" s="0" t="n">
        <f aca="false">D3522+$F$4</f>
        <v>0.657290302365277</v>
      </c>
      <c r="H3522" s="0" t="n">
        <v>0.67485</v>
      </c>
      <c r="I3522" s="0" t="n">
        <f aca="false">H3522*0.9</f>
        <v>0.607365</v>
      </c>
      <c r="J3522" s="0" t="n">
        <f aca="false">(ABS(D3522-I3522))^2</f>
        <v>5.73747342110088E-006</v>
      </c>
      <c r="K3522" s="0" t="n">
        <f aca="false">(D3522-I3522)^2</f>
        <v>5.73747342110088E-006</v>
      </c>
      <c r="L3522" s="0" t="n">
        <v>351.7</v>
      </c>
    </row>
    <row r="3523" customFormat="false" ht="12.75" hidden="false" customHeight="false" outlineLevel="0" collapsed="false">
      <c r="A3523" s="3" t="n">
        <v>40040.6583333333</v>
      </c>
      <c r="B3523" s="4" t="n">
        <f aca="false">B3522+(0.1)</f>
        <v>351.800000000012</v>
      </c>
      <c r="C3523" s="0" t="n">
        <v>0.83</v>
      </c>
      <c r="D3523" s="0" t="n">
        <v>0.603664228237016</v>
      </c>
      <c r="E3523" s="0" t="n">
        <f aca="false">C3523+$E$4</f>
        <v>0.68385</v>
      </c>
      <c r="F3523" s="0" t="n">
        <f aca="false">D3523+$F$4</f>
        <v>0.651194228237015</v>
      </c>
      <c r="H3523" s="0" t="n">
        <v>0.6714125</v>
      </c>
      <c r="I3523" s="0" t="n">
        <f aca="false">H3523*0.9</f>
        <v>0.60427125</v>
      </c>
      <c r="J3523" s="0" t="n">
        <f aca="false">(ABS(D3523-I3523))^2</f>
        <v>3.68475420736871E-007</v>
      </c>
      <c r="K3523" s="0" t="n">
        <f aca="false">(D3523-I3523)^2</f>
        <v>3.68475420736871E-007</v>
      </c>
      <c r="L3523" s="0" t="n">
        <v>351.8</v>
      </c>
    </row>
    <row r="3524" customFormat="false" ht="12.75" hidden="false" customHeight="false" outlineLevel="0" collapsed="false">
      <c r="A3524" s="3" t="n">
        <v>40040.6625</v>
      </c>
      <c r="B3524" s="4" t="n">
        <f aca="false">B3523+(0.1)</f>
        <v>351.900000000012</v>
      </c>
      <c r="C3524" s="0" t="n">
        <v>0.816</v>
      </c>
      <c r="D3524" s="0" t="n">
        <v>0.600616191172885</v>
      </c>
      <c r="E3524" s="0" t="n">
        <f aca="false">C3524+$E$4</f>
        <v>0.66985</v>
      </c>
      <c r="F3524" s="0" t="n">
        <f aca="false">D3524+$F$4</f>
        <v>0.648146191172885</v>
      </c>
      <c r="H3524" s="0" t="n">
        <v>0.6662875</v>
      </c>
      <c r="I3524" s="0" t="n">
        <f aca="false">H3524*0.9</f>
        <v>0.59965875</v>
      </c>
      <c r="J3524" s="0" t="n">
        <f aca="false">(ABS(D3524-I3524))^2</f>
        <v>9.16693599534743E-007</v>
      </c>
      <c r="K3524" s="0" t="n">
        <f aca="false">(D3524-I3524)^2</f>
        <v>9.16693599534743E-007</v>
      </c>
      <c r="L3524" s="0" t="n">
        <v>351.9</v>
      </c>
    </row>
    <row r="3525" customFormat="false" ht="12.75" hidden="false" customHeight="false" outlineLevel="0" collapsed="false">
      <c r="A3525" s="3" t="n">
        <v>40040.6666666667</v>
      </c>
      <c r="B3525" s="4" t="n">
        <f aca="false">B3524+(0.1)</f>
        <v>352.000000000012</v>
      </c>
      <c r="C3525" s="0" t="n">
        <v>0.82</v>
      </c>
      <c r="D3525" s="0" t="n">
        <v>0.591472079980493</v>
      </c>
      <c r="E3525" s="0" t="n">
        <f aca="false">C3525+$E$4</f>
        <v>0.67385</v>
      </c>
      <c r="F3525" s="0" t="n">
        <f aca="false">D3525+$F$4</f>
        <v>0.639002079980493</v>
      </c>
      <c r="H3525" s="0" t="n">
        <v>0.6580375</v>
      </c>
      <c r="I3525" s="0" t="n">
        <f aca="false">H3525*0.9</f>
        <v>0.59223375</v>
      </c>
      <c r="J3525" s="0" t="n">
        <f aca="false">(ABS(D3525-I3525))^2</f>
        <v>5.80141218616469E-007</v>
      </c>
      <c r="K3525" s="0" t="n">
        <f aca="false">(D3525-I3525)^2</f>
        <v>5.80141218616469E-007</v>
      </c>
      <c r="L3525" s="0" t="n">
        <v>352</v>
      </c>
    </row>
    <row r="3526" customFormat="false" ht="12.75" hidden="false" customHeight="false" outlineLevel="0" collapsed="false">
      <c r="A3526" s="3" t="n">
        <v>40040.6708333333</v>
      </c>
      <c r="B3526" s="4" t="n">
        <f aca="false">B3525+(0.1)</f>
        <v>352.100000000012</v>
      </c>
      <c r="C3526" s="0" t="n">
        <v>0.816</v>
      </c>
      <c r="D3526" s="0" t="n">
        <v>0.585376005852231</v>
      </c>
      <c r="E3526" s="0" t="n">
        <f aca="false">C3526+$E$4</f>
        <v>0.66985</v>
      </c>
      <c r="F3526" s="0" t="n">
        <f aca="false">D3526+$F$4</f>
        <v>0.632906005852231</v>
      </c>
      <c r="H3526" s="0" t="n">
        <v>0.64785</v>
      </c>
      <c r="I3526" s="0" t="n">
        <f aca="false">H3526*0.9</f>
        <v>0.583065</v>
      </c>
      <c r="J3526" s="0" t="n">
        <f aca="false">(ABS(D3526-I3526))^2</f>
        <v>5.34074804904689E-006</v>
      </c>
      <c r="K3526" s="0" t="n">
        <f aca="false">(D3526-I3526)^2</f>
        <v>5.34074804904689E-006</v>
      </c>
      <c r="L3526" s="0" t="n">
        <v>352.1</v>
      </c>
    </row>
    <row r="3527" customFormat="false" ht="12.75" hidden="false" customHeight="false" outlineLevel="0" collapsed="false">
      <c r="A3527" s="3" t="n">
        <v>40040.675</v>
      </c>
      <c r="B3527" s="4" t="n">
        <f aca="false">B3526+(0.1)</f>
        <v>352.200000000012</v>
      </c>
      <c r="C3527" s="0" t="n">
        <v>0.803</v>
      </c>
      <c r="D3527" s="0" t="n">
        <v>0.573183857595708</v>
      </c>
      <c r="E3527" s="0" t="n">
        <f aca="false">C3527+$E$4</f>
        <v>0.65685</v>
      </c>
      <c r="F3527" s="0" t="n">
        <f aca="false">D3527+$F$4</f>
        <v>0.620713857595708</v>
      </c>
      <c r="H3527" s="0" t="n">
        <v>0.6356625</v>
      </c>
      <c r="I3527" s="0" t="n">
        <f aca="false">H3527*0.9</f>
        <v>0.57209625</v>
      </c>
      <c r="J3527" s="0" t="n">
        <f aca="false">(ABS(D3527-I3527))^2</f>
        <v>1.18289028224252E-006</v>
      </c>
      <c r="K3527" s="0" t="n">
        <f aca="false">(D3527-I3527)^2</f>
        <v>1.18289028224252E-006</v>
      </c>
      <c r="L3527" s="0" t="n">
        <v>352.2</v>
      </c>
    </row>
    <row r="3528" customFormat="false" ht="12.75" hidden="false" customHeight="false" outlineLevel="0" collapsed="false">
      <c r="A3528" s="3" t="n">
        <v>40040.6791666667</v>
      </c>
      <c r="B3528" s="4" t="n">
        <f aca="false">B3527+(0.1)</f>
        <v>352.300000000012</v>
      </c>
      <c r="C3528" s="0" t="n">
        <v>0.795</v>
      </c>
      <c r="D3528" s="0" t="n">
        <v>0.564039746403316</v>
      </c>
      <c r="E3528" s="0" t="n">
        <f aca="false">C3528+$E$4</f>
        <v>0.64885</v>
      </c>
      <c r="F3528" s="0" t="n">
        <f aca="false">D3528+$F$4</f>
        <v>0.611569746403316</v>
      </c>
      <c r="H3528" s="0" t="n">
        <v>0.62135</v>
      </c>
      <c r="I3528" s="0" t="n">
        <f aca="false">H3528*0.9</f>
        <v>0.559215</v>
      </c>
      <c r="J3528" s="0" t="n">
        <f aca="false">(ABS(D3528-I3528))^2</f>
        <v>2.32781778563116E-005</v>
      </c>
      <c r="K3528" s="0" t="n">
        <f aca="false">(D3528-I3528)^2</f>
        <v>2.32781778563116E-005</v>
      </c>
      <c r="L3528" s="0" t="n">
        <v>352.3</v>
      </c>
    </row>
    <row r="3529" customFormat="false" ht="12.75" hidden="false" customHeight="false" outlineLevel="0" collapsed="false">
      <c r="A3529" s="3" t="n">
        <v>40040.6833333333</v>
      </c>
      <c r="B3529" s="4" t="n">
        <f aca="false">B3528+(0.1)</f>
        <v>352.400000000012</v>
      </c>
      <c r="C3529" s="0" t="n">
        <v>0.785</v>
      </c>
      <c r="D3529" s="0" t="n">
        <v>0.551847598146793</v>
      </c>
      <c r="E3529" s="0" t="n">
        <f aca="false">C3529+$E$4</f>
        <v>0.63885</v>
      </c>
      <c r="F3529" s="0" t="n">
        <f aca="false">D3529+$F$4</f>
        <v>0.599377598146793</v>
      </c>
      <c r="H3529" s="0" t="n">
        <v>0.6067875</v>
      </c>
      <c r="I3529" s="0" t="n">
        <f aca="false">H3529*0.9</f>
        <v>0.54610875</v>
      </c>
      <c r="J3529" s="0" t="n">
        <f aca="false">(ABS(D3529-I3529))^2</f>
        <v>3.29343780519537E-005</v>
      </c>
      <c r="K3529" s="0" t="n">
        <f aca="false">(D3529-I3529)^2</f>
        <v>3.29343780519537E-005</v>
      </c>
      <c r="L3529" s="0" t="n">
        <v>352.4</v>
      </c>
    </row>
    <row r="3530" customFormat="false" ht="12.75" hidden="false" customHeight="false" outlineLevel="0" collapsed="false">
      <c r="A3530" s="3" t="n">
        <v>40040.6875</v>
      </c>
      <c r="B3530" s="4" t="n">
        <f aca="false">B3529+(0.1)</f>
        <v>352.500000000012</v>
      </c>
      <c r="C3530" s="0" t="n">
        <v>0.766</v>
      </c>
      <c r="D3530" s="0" t="n">
        <v>0.530511338697879</v>
      </c>
      <c r="E3530" s="0" t="n">
        <f aca="false">C3530+$E$4</f>
        <v>0.61985</v>
      </c>
      <c r="F3530" s="0" t="n">
        <f aca="false">D3530+$F$4</f>
        <v>0.578041338697879</v>
      </c>
      <c r="H3530" s="0" t="n">
        <v>0.5921625</v>
      </c>
      <c r="I3530" s="0" t="n">
        <f aca="false">H3530*0.9</f>
        <v>0.53294625</v>
      </c>
      <c r="J3530" s="0" t="n">
        <f aca="false">(ABS(D3530-I3530))^2</f>
        <v>5.92879304919891E-006</v>
      </c>
      <c r="K3530" s="0" t="n">
        <f aca="false">(D3530-I3530)^2</f>
        <v>5.92879304919891E-006</v>
      </c>
      <c r="L3530" s="0" t="n">
        <v>352.5</v>
      </c>
    </row>
    <row r="3531" customFormat="false" ht="12.75" hidden="false" customHeight="false" outlineLevel="0" collapsed="false">
      <c r="A3531" s="3" t="n">
        <v>40040.6916666667</v>
      </c>
      <c r="B3531" s="4" t="n">
        <f aca="false">B3530+(0.1)</f>
        <v>352.600000000012</v>
      </c>
      <c r="C3531" s="0" t="n">
        <v>0.752</v>
      </c>
      <c r="D3531" s="0" t="n">
        <v>0.518319190441356</v>
      </c>
      <c r="E3531" s="0" t="n">
        <f aca="false">C3531+$E$4</f>
        <v>0.60585</v>
      </c>
      <c r="F3531" s="0" t="n">
        <f aca="false">D3531+$F$4</f>
        <v>0.565849190441356</v>
      </c>
      <c r="H3531" s="0" t="n">
        <v>0.5759125</v>
      </c>
      <c r="I3531" s="0" t="n">
        <f aca="false">H3531*0.9</f>
        <v>0.51832125</v>
      </c>
      <c r="J3531" s="0" t="n">
        <f aca="false">(ABS(D3531-I3531))^2</f>
        <v>4.24178180929516E-012</v>
      </c>
      <c r="K3531" s="0" t="n">
        <f aca="false">(D3531-I3531)^2</f>
        <v>4.24178180929516E-012</v>
      </c>
      <c r="L3531" s="0" t="n">
        <v>352.6</v>
      </c>
    </row>
    <row r="3532" customFormat="false" ht="12.75" hidden="false" customHeight="false" outlineLevel="0" collapsed="false">
      <c r="A3532" s="3" t="n">
        <v>40040.6958333333</v>
      </c>
      <c r="B3532" s="4" t="n">
        <f aca="false">B3531+(0.1)</f>
        <v>352.700000000012</v>
      </c>
      <c r="C3532" s="0" t="n">
        <v>0.741</v>
      </c>
      <c r="D3532" s="0" t="n">
        <v>0.500030968056572</v>
      </c>
      <c r="E3532" s="0" t="n">
        <f aca="false">C3532+$E$4</f>
        <v>0.59485</v>
      </c>
      <c r="F3532" s="0" t="n">
        <f aca="false">D3532+$F$4</f>
        <v>0.547560968056572</v>
      </c>
      <c r="H3532" s="0" t="n">
        <v>0.5582875</v>
      </c>
      <c r="I3532" s="0" t="n">
        <f aca="false">H3532*0.9</f>
        <v>0.50245875</v>
      </c>
      <c r="J3532" s="0" t="n">
        <f aca="false">(ABS(D3532-I3532))^2</f>
        <v>5.89412516483756E-006</v>
      </c>
      <c r="K3532" s="0" t="n">
        <f aca="false">(D3532-I3532)^2</f>
        <v>5.89412516483756E-006</v>
      </c>
      <c r="L3532" s="0" t="n">
        <v>352.7</v>
      </c>
    </row>
    <row r="3533" customFormat="false" ht="12.75" hidden="false" customHeight="false" outlineLevel="0" collapsed="false">
      <c r="A3533" s="3" t="n">
        <v>40040.7</v>
      </c>
      <c r="B3533" s="4" t="n">
        <f aca="false">B3532+(0.1)</f>
        <v>352.800000000012</v>
      </c>
      <c r="C3533" s="0" t="n">
        <v>0.722</v>
      </c>
      <c r="D3533" s="0" t="n">
        <v>0.487838819800049</v>
      </c>
      <c r="E3533" s="0" t="n">
        <f aca="false">C3533+$E$4</f>
        <v>0.57585</v>
      </c>
      <c r="F3533" s="0" t="n">
        <f aca="false">D3533+$F$4</f>
        <v>0.535368819800049</v>
      </c>
      <c r="H3533" s="0" t="n">
        <v>0.5404125</v>
      </c>
      <c r="I3533" s="0" t="n">
        <f aca="false">H3533*0.9</f>
        <v>0.48637125</v>
      </c>
      <c r="J3533" s="0" t="n">
        <f aca="false">(ABS(D3533-I3533))^2</f>
        <v>2.15376111801497E-006</v>
      </c>
      <c r="K3533" s="0" t="n">
        <f aca="false">(D3533-I3533)^2</f>
        <v>2.15376111801497E-006</v>
      </c>
      <c r="L3533" s="0" t="n">
        <v>352.8</v>
      </c>
    </row>
    <row r="3534" customFormat="false" ht="12.75" hidden="false" customHeight="false" outlineLevel="0" collapsed="false">
      <c r="A3534" s="3" t="n">
        <v>40040.7041666667</v>
      </c>
      <c r="B3534" s="4" t="n">
        <f aca="false">B3533+(0.1)</f>
        <v>352.900000000012</v>
      </c>
      <c r="C3534" s="0" t="n">
        <v>0.705</v>
      </c>
      <c r="D3534" s="0" t="n">
        <v>0.466502560351134</v>
      </c>
      <c r="E3534" s="0" t="n">
        <f aca="false">C3534+$E$4</f>
        <v>0.55885</v>
      </c>
      <c r="F3534" s="0" t="n">
        <f aca="false">D3534+$F$4</f>
        <v>0.514032560351134</v>
      </c>
      <c r="H3534" s="0" t="n">
        <v>0.52135</v>
      </c>
      <c r="I3534" s="0" t="n">
        <f aca="false">H3534*0.9</f>
        <v>0.469215</v>
      </c>
      <c r="J3534" s="0" t="n">
        <f aca="false">(ABS(D3534-I3534))^2</f>
        <v>7.35732884874106E-006</v>
      </c>
      <c r="K3534" s="0" t="n">
        <f aca="false">(D3534-I3534)^2</f>
        <v>7.35732884874106E-006</v>
      </c>
      <c r="L3534" s="0" t="n">
        <v>352.9</v>
      </c>
    </row>
    <row r="3535" customFormat="false" ht="12.75" hidden="false" customHeight="false" outlineLevel="0" collapsed="false">
      <c r="A3535" s="3" t="n">
        <v>40040.7083333333</v>
      </c>
      <c r="B3535" s="4" t="n">
        <f aca="false">B3534+(0.1)</f>
        <v>353.000000000012</v>
      </c>
      <c r="C3535" s="0" t="n">
        <v>0.685</v>
      </c>
      <c r="D3535" s="0" t="n">
        <v>0.44821433796635</v>
      </c>
      <c r="E3535" s="0" t="n">
        <f aca="false">C3535+$E$4</f>
        <v>0.53885</v>
      </c>
      <c r="F3535" s="0" t="n">
        <f aca="false">D3535+$F$4</f>
        <v>0.49574433796635</v>
      </c>
      <c r="H3535" s="0" t="n">
        <v>0.4996625</v>
      </c>
      <c r="I3535" s="0" t="n">
        <f aca="false">H3535*0.9</f>
        <v>0.44969625</v>
      </c>
      <c r="J3535" s="0" t="n">
        <f aca="false">(ABS(D3535-I3535))^2</f>
        <v>2.19606327547783E-006</v>
      </c>
      <c r="K3535" s="0" t="n">
        <f aca="false">(D3535-I3535)^2</f>
        <v>2.19606327547783E-006</v>
      </c>
      <c r="L3535" s="0" t="n">
        <v>353</v>
      </c>
    </row>
    <row r="3536" customFormat="false" ht="12.75" hidden="false" customHeight="false" outlineLevel="0" collapsed="false">
      <c r="A3536" s="3" t="n">
        <v>40040.7125</v>
      </c>
      <c r="B3536" s="4" t="n">
        <f aca="false">B3535+(0.1)</f>
        <v>353.100000000012</v>
      </c>
      <c r="C3536" s="0" t="n">
        <v>0.672</v>
      </c>
      <c r="D3536" s="0" t="n">
        <v>0.432974152645696</v>
      </c>
      <c r="E3536" s="0" t="n">
        <f aca="false">C3536+$E$4</f>
        <v>0.52585</v>
      </c>
      <c r="F3536" s="0" t="n">
        <f aca="false">D3536+$F$4</f>
        <v>0.480504152645696</v>
      </c>
      <c r="H3536" s="0" t="n">
        <v>0.475975</v>
      </c>
      <c r="I3536" s="0" t="n">
        <f aca="false">H3536*0.9</f>
        <v>0.4283775</v>
      </c>
      <c r="J3536" s="0" t="n">
        <f aca="false">(ABS(D3536-I3536))^2</f>
        <v>2.11292155451853E-005</v>
      </c>
      <c r="K3536" s="0" t="n">
        <f aca="false">(D3536-I3536)^2</f>
        <v>2.11292155451853E-005</v>
      </c>
      <c r="L3536" s="0" t="n">
        <v>353.1</v>
      </c>
    </row>
    <row r="3537" customFormat="false" ht="12.75" hidden="false" customHeight="false" outlineLevel="0" collapsed="false">
      <c r="A3537" s="3" t="n">
        <v>40040.7166666667</v>
      </c>
      <c r="B3537" s="4" t="n">
        <f aca="false">B3536+(0.1)</f>
        <v>353.200000000012</v>
      </c>
      <c r="C3537" s="0" t="n">
        <v>0.645</v>
      </c>
      <c r="D3537" s="0" t="n">
        <v>0.411637893196781</v>
      </c>
      <c r="E3537" s="0" t="n">
        <f aca="false">C3537+$E$4</f>
        <v>0.49885</v>
      </c>
      <c r="F3537" s="0" t="n">
        <f aca="false">D3537+$F$4</f>
        <v>0.459167893196781</v>
      </c>
      <c r="H3537" s="0" t="n">
        <v>0.45135</v>
      </c>
      <c r="I3537" s="0" t="n">
        <f aca="false">H3537*0.9</f>
        <v>0.406215</v>
      </c>
      <c r="J3537" s="0" t="n">
        <f aca="false">(ABS(D3537-I3537))^2</f>
        <v>2.94077706236963E-005</v>
      </c>
      <c r="K3537" s="0" t="n">
        <f aca="false">(D3537-I3537)^2</f>
        <v>2.94077706236963E-005</v>
      </c>
      <c r="L3537" s="0" t="n">
        <v>353.2</v>
      </c>
    </row>
    <row r="3538" customFormat="false" ht="12.75" hidden="false" customHeight="false" outlineLevel="0" collapsed="false">
      <c r="A3538" s="3" t="n">
        <v>40040.7208333333</v>
      </c>
      <c r="B3538" s="4" t="n">
        <f aca="false">B3537+(0.1)</f>
        <v>353.300000000012</v>
      </c>
      <c r="C3538" s="0" t="n">
        <v>0.623</v>
      </c>
      <c r="D3538" s="0" t="n">
        <v>0.393349670811997</v>
      </c>
      <c r="E3538" s="0" t="n">
        <f aca="false">C3538+$E$4</f>
        <v>0.47685</v>
      </c>
      <c r="F3538" s="0" t="n">
        <f aca="false">D3538+$F$4</f>
        <v>0.440879670811997</v>
      </c>
      <c r="H3538" s="0" t="n">
        <v>0.4255375</v>
      </c>
      <c r="I3538" s="0" t="n">
        <f aca="false">H3538*0.9</f>
        <v>0.38298375</v>
      </c>
      <c r="J3538" s="0" t="n">
        <f aca="false">(ABS(D3538-I3538))^2</f>
        <v>0.000107452314280594</v>
      </c>
      <c r="K3538" s="0" t="n">
        <f aca="false">(D3538-I3538)^2</f>
        <v>0.000107452314280594</v>
      </c>
      <c r="L3538" s="0" t="n">
        <v>353.3</v>
      </c>
    </row>
    <row r="3539" customFormat="false" ht="12.75" hidden="false" customHeight="false" outlineLevel="0" collapsed="false">
      <c r="A3539" s="3" t="n">
        <v>40040.725</v>
      </c>
      <c r="B3539" s="4" t="n">
        <f aca="false">B3538+(0.1)</f>
        <v>353.400000000012</v>
      </c>
      <c r="C3539" s="0" t="n">
        <v>0.598</v>
      </c>
      <c r="D3539" s="0" t="n">
        <v>0.375061448427213</v>
      </c>
      <c r="E3539" s="0" t="n">
        <f aca="false">C3539+$E$4</f>
        <v>0.45185</v>
      </c>
      <c r="F3539" s="0" t="n">
        <f aca="false">D3539+$F$4</f>
        <v>0.422591448427213</v>
      </c>
      <c r="H3539" s="0" t="n">
        <v>0.397975</v>
      </c>
      <c r="I3539" s="0" t="n">
        <f aca="false">H3539*0.9</f>
        <v>0.3581775</v>
      </c>
      <c r="J3539" s="0" t="n">
        <f aca="false">(ABS(D3539-I3539))^2</f>
        <v>0.000285067714492784</v>
      </c>
      <c r="K3539" s="0" t="n">
        <f aca="false">(D3539-I3539)^2</f>
        <v>0.000285067714492784</v>
      </c>
      <c r="L3539" s="0" t="n">
        <v>353.4</v>
      </c>
    </row>
    <row r="3540" customFormat="false" ht="12.75" hidden="false" customHeight="false" outlineLevel="0" collapsed="false">
      <c r="A3540" s="3" t="n">
        <v>40040.7291666667</v>
      </c>
      <c r="B3540" s="4" t="n">
        <f aca="false">B3539+(0.1)</f>
        <v>353.500000000012</v>
      </c>
      <c r="C3540" s="0" t="n">
        <v>0.572</v>
      </c>
      <c r="D3540" s="0" t="n">
        <v>0.353725188978298</v>
      </c>
      <c r="E3540" s="0" t="n">
        <f aca="false">C3540+$E$4</f>
        <v>0.42585</v>
      </c>
      <c r="F3540" s="0" t="n">
        <f aca="false">D3540+$F$4</f>
        <v>0.401255188978298</v>
      </c>
      <c r="H3540" s="0" t="n">
        <v>0.3701</v>
      </c>
      <c r="I3540" s="0" t="n">
        <f aca="false">H3540*0.9</f>
        <v>0.33309</v>
      </c>
      <c r="J3540" s="0" t="n">
        <f aca="false">(ABS(D3540-I3540))^2</f>
        <v>0.000425811024170065</v>
      </c>
      <c r="K3540" s="0" t="n">
        <f aca="false">(D3540-I3540)^2</f>
        <v>0.000425811024170065</v>
      </c>
      <c r="L3540" s="0" t="n">
        <v>353.5</v>
      </c>
    </row>
    <row r="3541" customFormat="false" ht="12.75" hidden="false" customHeight="false" outlineLevel="0" collapsed="false">
      <c r="A3541" s="3" t="n">
        <v>40040.7333333333</v>
      </c>
      <c r="B3541" s="4" t="n">
        <f aca="false">B3540+(0.1)</f>
        <v>353.600000000012</v>
      </c>
      <c r="C3541" s="0" t="n">
        <v>0.547</v>
      </c>
      <c r="D3541" s="0" t="n">
        <v>0.335436966593514</v>
      </c>
      <c r="E3541" s="0" t="n">
        <f aca="false">C3541+$E$4</f>
        <v>0.40085</v>
      </c>
      <c r="F3541" s="0" t="n">
        <f aca="false">D3541+$F$4</f>
        <v>0.382966966593514</v>
      </c>
      <c r="H3541" s="0" t="n">
        <v>0.3439125</v>
      </c>
      <c r="I3541" s="0" t="n">
        <f aca="false">H3541*0.9</f>
        <v>0.30952125</v>
      </c>
      <c r="J3541" s="0" t="n">
        <f aca="false">(ABS(D3541-I3541))^2</f>
        <v>0.000671624366555325</v>
      </c>
      <c r="K3541" s="0" t="n">
        <f aca="false">(D3541-I3541)^2</f>
        <v>0.000671624366555325</v>
      </c>
      <c r="L3541" s="0" t="n">
        <v>353.6</v>
      </c>
    </row>
    <row r="3542" customFormat="false" ht="12.75" hidden="false" customHeight="false" outlineLevel="0" collapsed="false">
      <c r="A3542" s="3" t="n">
        <v>40040.7375</v>
      </c>
      <c r="B3542" s="4" t="n">
        <f aca="false">B3541+(0.1)</f>
        <v>353.700000000012</v>
      </c>
      <c r="C3542" s="0" t="n">
        <v>0.512</v>
      </c>
      <c r="D3542" s="0" t="n">
        <v>0.314100707144599</v>
      </c>
      <c r="E3542" s="0" t="n">
        <f aca="false">C3542+$E$4</f>
        <v>0.36585</v>
      </c>
      <c r="F3542" s="0" t="n">
        <f aca="false">D3542+$F$4</f>
        <v>0.361630707144599</v>
      </c>
      <c r="H3542" s="0" t="n">
        <v>0.316975</v>
      </c>
      <c r="I3542" s="0" t="n">
        <f aca="false">H3542*0.9</f>
        <v>0.2852775</v>
      </c>
      <c r="J3542" s="0" t="n">
        <f aca="false">(ABS(D3542-I3542))^2</f>
        <v>0.000830777270100454</v>
      </c>
      <c r="K3542" s="0" t="n">
        <f aca="false">(D3542-I3542)^2</f>
        <v>0.000830777270100454</v>
      </c>
      <c r="L3542" s="0" t="n">
        <v>353.7</v>
      </c>
    </row>
    <row r="3543" customFormat="false" ht="12.75" hidden="false" customHeight="false" outlineLevel="0" collapsed="false">
      <c r="A3543" s="3" t="n">
        <v>40040.7416666667</v>
      </c>
      <c r="B3543" s="4" t="n">
        <f aca="false">B3542+(0.1)</f>
        <v>353.800000000012</v>
      </c>
      <c r="C3543" s="0" t="n">
        <v>0.49</v>
      </c>
      <c r="D3543" s="0" t="n">
        <v>0.292764447695684</v>
      </c>
      <c r="E3543" s="0" t="n">
        <f aca="false">C3543+$E$4</f>
        <v>0.34385</v>
      </c>
      <c r="F3543" s="0" t="n">
        <f aca="false">D3543+$F$4</f>
        <v>0.340294447695684</v>
      </c>
      <c r="H3543" s="0" t="n">
        <v>0.2865375</v>
      </c>
      <c r="I3543" s="0" t="n">
        <f aca="false">H3543*0.9</f>
        <v>0.25788375</v>
      </c>
      <c r="J3543" s="0" t="n">
        <f aca="false">(ABS(D3543-I3543))^2</f>
        <v>0.00121666307173769</v>
      </c>
      <c r="K3543" s="0" t="n">
        <f aca="false">(D3543-I3543)^2</f>
        <v>0.00121666307173769</v>
      </c>
      <c r="L3543" s="0" t="n">
        <v>353.8</v>
      </c>
    </row>
    <row r="3544" customFormat="false" ht="12.75" hidden="false" customHeight="false" outlineLevel="0" collapsed="false">
      <c r="A3544" s="3" t="n">
        <v>40040.7458333333</v>
      </c>
      <c r="B3544" s="4" t="n">
        <f aca="false">B3543+(0.1)</f>
        <v>353.900000000012</v>
      </c>
      <c r="C3544" s="0" t="n">
        <v>0.468</v>
      </c>
      <c r="D3544" s="0" t="n">
        <v>0.2744762253109</v>
      </c>
      <c r="E3544" s="0" t="n">
        <f aca="false">C3544+$E$4</f>
        <v>0.32185</v>
      </c>
      <c r="F3544" s="0" t="n">
        <f aca="false">D3544+$F$4</f>
        <v>0.3220062253109</v>
      </c>
      <c r="H3544" s="0" t="n">
        <v>0.256725</v>
      </c>
      <c r="I3544" s="0" t="n">
        <f aca="false">H3544*0.9</f>
        <v>0.2310525</v>
      </c>
      <c r="J3544" s="0" t="n">
        <f aca="false">(ABS(D3544-I3544))^2</f>
        <v>0.00188561991987647</v>
      </c>
      <c r="K3544" s="0" t="n">
        <f aca="false">(D3544-I3544)^2</f>
        <v>0.00188561991987647</v>
      </c>
      <c r="L3544" s="0" t="n">
        <v>353.9</v>
      </c>
    </row>
    <row r="3545" customFormat="false" ht="12.75" hidden="false" customHeight="false" outlineLevel="0" collapsed="false">
      <c r="A3545" s="3" t="n">
        <v>40040.75</v>
      </c>
      <c r="B3545" s="4" t="n">
        <f aca="false">B3544+(0.1)</f>
        <v>354.000000000012</v>
      </c>
      <c r="C3545" s="0" t="n">
        <v>0.434</v>
      </c>
      <c r="D3545" s="0" t="n">
        <v>0.250091928797854</v>
      </c>
      <c r="E3545" s="0" t="n">
        <f aca="false">C3545+$E$4</f>
        <v>0.28785</v>
      </c>
      <c r="F3545" s="0" t="n">
        <f aca="false">D3545+$F$4</f>
        <v>0.297621928797854</v>
      </c>
      <c r="H3545" s="0" t="n">
        <v>0.2311</v>
      </c>
      <c r="I3545" s="0" t="n">
        <f aca="false">H3545*0.9</f>
        <v>0.20799</v>
      </c>
      <c r="J3545" s="0" t="n">
        <f aca="false">(ABS(D3545-I3545))^2</f>
        <v>0.00177257240849958</v>
      </c>
      <c r="K3545" s="0" t="n">
        <f aca="false">(D3545-I3545)^2</f>
        <v>0.00177257240849958</v>
      </c>
      <c r="L3545" s="0" t="n">
        <v>354</v>
      </c>
    </row>
    <row r="3546" customFormat="false" ht="12.75" hidden="false" customHeight="false" outlineLevel="0" collapsed="false">
      <c r="A3546" s="3" t="n">
        <v>40040.7541666667</v>
      </c>
      <c r="B3546" s="4" t="n">
        <f aca="false">B3545+(0.1)</f>
        <v>354.100000000012</v>
      </c>
      <c r="C3546" s="0" t="n">
        <v>0.394</v>
      </c>
      <c r="D3546" s="0" t="n">
        <v>0.225707632284809</v>
      </c>
      <c r="E3546" s="0" t="n">
        <f aca="false">C3546+$E$4</f>
        <v>0.24785</v>
      </c>
      <c r="F3546" s="0" t="n">
        <f aca="false">D3546+$F$4</f>
        <v>0.273237632284809</v>
      </c>
      <c r="H3546" s="0" t="n">
        <v>0.20585</v>
      </c>
      <c r="I3546" s="0" t="n">
        <f aca="false">H3546*0.9</f>
        <v>0.185265</v>
      </c>
      <c r="J3546" s="0" t="n">
        <f aca="false">(ABS(D3546-I3546))^2</f>
        <v>0.00163560650612424</v>
      </c>
      <c r="K3546" s="0" t="n">
        <f aca="false">(D3546-I3546)^2</f>
        <v>0.00163560650612424</v>
      </c>
      <c r="L3546" s="0" t="n">
        <v>354.1</v>
      </c>
    </row>
    <row r="3547" customFormat="false" ht="12.75" hidden="false" customHeight="false" outlineLevel="0" collapsed="false">
      <c r="A3547" s="3" t="n">
        <v>40040.7583333333</v>
      </c>
      <c r="B3547" s="4" t="n">
        <f aca="false">B3546+(0.1)</f>
        <v>354.200000000012</v>
      </c>
      <c r="C3547" s="0" t="n">
        <v>0.381</v>
      </c>
      <c r="D3547" s="0" t="n">
        <v>0.207419409900024</v>
      </c>
      <c r="E3547" s="0" t="n">
        <f aca="false">C3547+$E$4</f>
        <v>0.23485</v>
      </c>
      <c r="F3547" s="0" t="n">
        <f aca="false">D3547+$F$4</f>
        <v>0.254949409900024</v>
      </c>
      <c r="H3547" s="0" t="n">
        <v>0.1777875</v>
      </c>
      <c r="I3547" s="0" t="n">
        <f aca="false">H3547*0.9</f>
        <v>0.16000875</v>
      </c>
      <c r="J3547" s="0" t="n">
        <f aca="false">(ABS(D3547-I3547))^2</f>
        <v>0.00224777067215578</v>
      </c>
      <c r="K3547" s="0" t="n">
        <f aca="false">(D3547-I3547)^2</f>
        <v>0.00224777067215578</v>
      </c>
      <c r="L3547" s="0" t="n">
        <v>354.2</v>
      </c>
    </row>
    <row r="3548" customFormat="false" ht="12.75" hidden="false" customHeight="false" outlineLevel="0" collapsed="false">
      <c r="A3548" s="3" t="n">
        <v>40040.7625</v>
      </c>
      <c r="B3548" s="4" t="n">
        <f aca="false">B3547+(0.1)</f>
        <v>354.300000000012</v>
      </c>
      <c r="C3548" s="0" t="n">
        <v>0.354</v>
      </c>
      <c r="D3548" s="0" t="n">
        <v>0.186083150451109</v>
      </c>
      <c r="E3548" s="0" t="n">
        <f aca="false">C3548+$E$4</f>
        <v>0.20785</v>
      </c>
      <c r="F3548" s="0" t="n">
        <f aca="false">D3548+$F$4</f>
        <v>0.233613150451109</v>
      </c>
      <c r="H3548" s="0" t="n">
        <v>0.1486</v>
      </c>
      <c r="I3548" s="0" t="n">
        <f aca="false">H3548*0.9</f>
        <v>0.13374</v>
      </c>
      <c r="J3548" s="0" t="n">
        <f aca="false">(ABS(D3548-I3548))^2</f>
        <v>0.00273980539914748</v>
      </c>
      <c r="K3548" s="0" t="n">
        <f aca="false">(D3548-I3548)^2</f>
        <v>0.00273980539914748</v>
      </c>
      <c r="L3548" s="0" t="n">
        <v>354.3</v>
      </c>
    </row>
    <row r="3549" customFormat="false" ht="12.75" hidden="false" customHeight="false" outlineLevel="0" collapsed="false">
      <c r="A3549" s="3" t="n">
        <v>40040.7666666667</v>
      </c>
      <c r="B3549" s="4" t="n">
        <f aca="false">B3548+(0.1)</f>
        <v>354.400000000012</v>
      </c>
      <c r="C3549" s="0" t="n">
        <v>0.324</v>
      </c>
      <c r="D3549" s="0" t="n">
        <v>0.164746891002195</v>
      </c>
      <c r="E3549" s="0" t="n">
        <f aca="false">C3549+$E$4</f>
        <v>0.17785</v>
      </c>
      <c r="F3549" s="0" t="n">
        <f aca="false">D3549+$F$4</f>
        <v>0.212276891002195</v>
      </c>
      <c r="H3549" s="0" t="n">
        <v>0.1199125</v>
      </c>
      <c r="I3549" s="0" t="n">
        <f aca="false">H3549*0.9</f>
        <v>0.10792125</v>
      </c>
      <c r="J3549" s="0" t="n">
        <f aca="false">(ABS(D3549-I3549))^2</f>
        <v>0.0032291534753103</v>
      </c>
      <c r="K3549" s="0" t="n">
        <f aca="false">(D3549-I3549)^2</f>
        <v>0.0032291534753103</v>
      </c>
      <c r="L3549" s="0" t="n">
        <v>354.4</v>
      </c>
    </row>
    <row r="3550" customFormat="false" ht="12.75" hidden="false" customHeight="false" outlineLevel="0" collapsed="false">
      <c r="A3550" s="3" t="n">
        <v>40040.7708333333</v>
      </c>
      <c r="B3550" s="4" t="n">
        <f aca="false">B3549+(0.1)</f>
        <v>354.500000000012</v>
      </c>
      <c r="C3550" s="0" t="n">
        <v>0.294</v>
      </c>
      <c r="D3550" s="0" t="n">
        <v>0.14341063155328</v>
      </c>
      <c r="E3550" s="0" t="n">
        <f aca="false">C3550+$E$4</f>
        <v>0.14785</v>
      </c>
      <c r="F3550" s="0" t="n">
        <f aca="false">D3550+$F$4</f>
        <v>0.19094063155328</v>
      </c>
      <c r="H3550" s="0" t="n">
        <v>0.0917875</v>
      </c>
      <c r="I3550" s="0" t="n">
        <f aca="false">H3550*0.9</f>
        <v>0.08260875</v>
      </c>
      <c r="J3550" s="0" t="n">
        <f aca="false">(ABS(D3550-I3550))^2</f>
        <v>0.00369686880041905</v>
      </c>
      <c r="K3550" s="0" t="n">
        <f aca="false">(D3550-I3550)^2</f>
        <v>0.00369686880041905</v>
      </c>
      <c r="L3550" s="0" t="n">
        <v>354.5</v>
      </c>
    </row>
    <row r="3551" customFormat="false" ht="12.75" hidden="false" customHeight="false" outlineLevel="0" collapsed="false">
      <c r="A3551" s="3" t="n">
        <v>40040.775</v>
      </c>
      <c r="B3551" s="4" t="n">
        <f aca="false">B3550+(0.1)</f>
        <v>354.600000000012</v>
      </c>
      <c r="C3551" s="0" t="n">
        <v>0.266</v>
      </c>
      <c r="D3551" s="0" t="n">
        <v>0.122074372104365</v>
      </c>
      <c r="E3551" s="0" t="n">
        <f aca="false">C3551+$E$4</f>
        <v>0.11985</v>
      </c>
      <c r="F3551" s="0" t="n">
        <f aca="false">D3551+$F$4</f>
        <v>0.169604372104365</v>
      </c>
      <c r="H3551" s="0" t="n">
        <v>0.064225</v>
      </c>
      <c r="I3551" s="0" t="n">
        <f aca="false">H3551*0.9</f>
        <v>0.0578025</v>
      </c>
      <c r="J3551" s="0" t="n">
        <f aca="false">(ABS(D3551-I3551))^2</f>
        <v>0.00413087354379983</v>
      </c>
      <c r="K3551" s="0" t="n">
        <f aca="false">(D3551-I3551)^2</f>
        <v>0.00413087354379983</v>
      </c>
      <c r="L3551" s="0" t="n">
        <v>354.6</v>
      </c>
    </row>
    <row r="3552" customFormat="false" ht="12.75" hidden="false" customHeight="false" outlineLevel="0" collapsed="false">
      <c r="A3552" s="3" t="n">
        <v>40040.7791666667</v>
      </c>
      <c r="B3552" s="4" t="n">
        <f aca="false">B3551+(0.1)</f>
        <v>354.700000000012</v>
      </c>
      <c r="C3552" s="0" t="n">
        <v>0.238</v>
      </c>
      <c r="D3552" s="0" t="n">
        <v>0.10073811265545</v>
      </c>
      <c r="E3552" s="0" t="n">
        <f aca="false">C3552+$E$4</f>
        <v>0.09185</v>
      </c>
      <c r="F3552" s="0" t="n">
        <f aca="false">D3552+$F$4</f>
        <v>0.14826811265545</v>
      </c>
      <c r="H3552" s="0" t="n">
        <v>0.036475</v>
      </c>
      <c r="I3552" s="0" t="n">
        <f aca="false">H3552*0.9</f>
        <v>0.0328275</v>
      </c>
      <c r="J3552" s="0" t="n">
        <f aca="false">(ABS(D3552-I3552))^2</f>
        <v>0.00461185131123855</v>
      </c>
      <c r="K3552" s="0" t="n">
        <f aca="false">(D3552-I3552)^2</f>
        <v>0.00461185131123855</v>
      </c>
      <c r="L3552" s="0" t="n">
        <v>354.7</v>
      </c>
    </row>
    <row r="3553" customFormat="false" ht="12.75" hidden="false" customHeight="false" outlineLevel="0" collapsed="false">
      <c r="A3553" s="3" t="n">
        <v>40040.7833333333</v>
      </c>
      <c r="B3553" s="4" t="n">
        <f aca="false">B3552+(0.1)</f>
        <v>354.800000000012</v>
      </c>
      <c r="C3553" s="0" t="n">
        <v>0.209</v>
      </c>
      <c r="D3553" s="0" t="n">
        <v>0.079401853206535</v>
      </c>
      <c r="E3553" s="0" t="n">
        <f aca="false">C3553+$E$4</f>
        <v>0.06285</v>
      </c>
      <c r="F3553" s="0" t="n">
        <f aca="false">D3553+$F$4</f>
        <v>0.126931853206535</v>
      </c>
      <c r="H3553" s="0" t="n">
        <v>0.007475</v>
      </c>
      <c r="I3553" s="0" t="n">
        <f aca="false">H3553*0.9</f>
        <v>0.0067275</v>
      </c>
      <c r="J3553" s="0" t="n">
        <f aca="false">(ABS(D3553-I3553))^2</f>
        <v>0.0052815616139882</v>
      </c>
      <c r="K3553" s="0" t="n">
        <f aca="false">(D3553-I3553)^2</f>
        <v>0.0052815616139882</v>
      </c>
      <c r="L3553" s="0" t="n">
        <v>354.8</v>
      </c>
    </row>
    <row r="3554" customFormat="false" ht="12.75" hidden="false" customHeight="false" outlineLevel="0" collapsed="false">
      <c r="A3554" s="3" t="n">
        <v>40040.7875</v>
      </c>
      <c r="B3554" s="4" t="n">
        <f aca="false">B3553+(0.1)</f>
        <v>354.900000000012</v>
      </c>
      <c r="C3554" s="0" t="n">
        <v>0.185</v>
      </c>
      <c r="D3554" s="0" t="n">
        <v>0.0519695196293587</v>
      </c>
      <c r="E3554" s="0" t="n">
        <f aca="false">C3554+$E$4</f>
        <v>0.03885</v>
      </c>
      <c r="F3554" s="0" t="n">
        <f aca="false">D3554+$F$4</f>
        <v>0.0994995196293587</v>
      </c>
      <c r="H3554" s="0" t="n">
        <v>-0.0220875</v>
      </c>
      <c r="I3554" s="0" t="n">
        <f aca="false">H3554*0.9</f>
        <v>-0.01987875</v>
      </c>
      <c r="J3554" s="0" t="n">
        <f aca="false">(ABS(D3554-I3554))^2</f>
        <v>0.00516217384873303</v>
      </c>
      <c r="K3554" s="0" t="n">
        <f aca="false">(D3554-I3554)^2</f>
        <v>0.00516217384873303</v>
      </c>
      <c r="L3554" s="0" t="n">
        <v>354.9</v>
      </c>
    </row>
    <row r="3555" customFormat="false" ht="12.75" hidden="false" customHeight="false" outlineLevel="0" collapsed="false">
      <c r="A3555" s="3" t="n">
        <v>40040.7916666667</v>
      </c>
      <c r="B3555" s="4" t="n">
        <f aca="false">B3554+(0.1)</f>
        <v>355.000000000012</v>
      </c>
      <c r="C3555" s="0" t="n">
        <v>0.154</v>
      </c>
      <c r="D3555" s="0" t="n">
        <v>0.0275852231163131</v>
      </c>
      <c r="E3555" s="0" t="n">
        <f aca="false">C3555+$E$4</f>
        <v>0.00785</v>
      </c>
      <c r="F3555" s="0" t="n">
        <f aca="false">D3555+$F$4</f>
        <v>0.0751152231163131</v>
      </c>
      <c r="H3555" s="0" t="n">
        <v>-0.05065</v>
      </c>
      <c r="I3555" s="0" t="n">
        <f aca="false">H3555*0.9</f>
        <v>-0.045585</v>
      </c>
      <c r="J3555" s="0" t="n">
        <f aca="false">(ABS(D3555-I3555))^2</f>
        <v>0.00535388155089104</v>
      </c>
      <c r="K3555" s="0" t="n">
        <f aca="false">(D3555-I3555)^2</f>
        <v>0.00535388155089104</v>
      </c>
      <c r="L3555" s="0" t="n">
        <v>355</v>
      </c>
    </row>
    <row r="3556" customFormat="false" ht="12.75" hidden="false" customHeight="false" outlineLevel="0" collapsed="false">
      <c r="A3556" s="3" t="n">
        <v>40040.7958333333</v>
      </c>
      <c r="B3556" s="4" t="n">
        <f aca="false">B3555+(0.1)</f>
        <v>355.100000000012</v>
      </c>
      <c r="C3556" s="0" t="n">
        <v>0.122</v>
      </c>
      <c r="D3556" s="0" t="n">
        <v>0.000152889539136794</v>
      </c>
      <c r="E3556" s="0" t="n">
        <f aca="false">C3556+$E$4</f>
        <v>-0.02415</v>
      </c>
      <c r="F3556" s="0" t="n">
        <f aca="false">D3556+$F$4</f>
        <v>0.0476828895391368</v>
      </c>
      <c r="H3556" s="0" t="n">
        <v>-0.0768375</v>
      </c>
      <c r="I3556" s="0" t="n">
        <f aca="false">H3556*0.9</f>
        <v>-0.06915375</v>
      </c>
      <c r="J3556" s="0" t="n">
        <f aca="false">(ABS(D3556-I3556))^2</f>
        <v>0.00480341028420784</v>
      </c>
      <c r="K3556" s="0" t="n">
        <f aca="false">(D3556-I3556)^2</f>
        <v>0.00480341028420784</v>
      </c>
      <c r="L3556" s="0" t="n">
        <v>355.1</v>
      </c>
    </row>
    <row r="3557" customFormat="false" ht="12.75" hidden="false" customHeight="false" outlineLevel="0" collapsed="false">
      <c r="A3557" s="3" t="n">
        <v>40040.8</v>
      </c>
      <c r="B3557" s="4" t="n">
        <f aca="false">B3556+(0.1)</f>
        <v>355.200000000012</v>
      </c>
      <c r="C3557" s="0" t="n">
        <v>0.097</v>
      </c>
      <c r="D3557" s="0" t="n">
        <v>-0.0242314069739088</v>
      </c>
      <c r="E3557" s="0" t="n">
        <f aca="false">C3557+$E$4</f>
        <v>-0.04915</v>
      </c>
      <c r="F3557" s="0" t="n">
        <f aca="false">D3557+$F$4</f>
        <v>0.0232985930260912</v>
      </c>
      <c r="H3557" s="0" t="n">
        <v>-0.1009</v>
      </c>
      <c r="I3557" s="0" t="n">
        <f aca="false">H3557*0.9</f>
        <v>-0.09081</v>
      </c>
      <c r="J3557" s="0" t="n">
        <f aca="false">(ABS(D3557-I3557))^2</f>
        <v>0.00443270904933388</v>
      </c>
      <c r="K3557" s="0" t="n">
        <f aca="false">(D3557-I3557)^2</f>
        <v>0.00443270904933388</v>
      </c>
      <c r="L3557" s="0" t="n">
        <v>355.2</v>
      </c>
    </row>
    <row r="3558" customFormat="false" ht="12.75" hidden="false" customHeight="false" outlineLevel="0" collapsed="false">
      <c r="A3558" s="3" t="n">
        <v>40040.8041666667</v>
      </c>
      <c r="B3558" s="4" t="n">
        <f aca="false">B3557+(0.1)</f>
        <v>355.300000000012</v>
      </c>
      <c r="C3558" s="0" t="n">
        <v>0.064</v>
      </c>
      <c r="D3558" s="0" t="n">
        <v>-0.0486157034869544</v>
      </c>
      <c r="E3558" s="0" t="n">
        <f aca="false">C3558+$E$4</f>
        <v>-0.08215</v>
      </c>
      <c r="F3558" s="0" t="n">
        <f aca="false">D3558+$F$4</f>
        <v>-0.00108570348695439</v>
      </c>
      <c r="H3558" s="0" t="n">
        <v>-0.1275875</v>
      </c>
      <c r="I3558" s="0" t="n">
        <f aca="false">H3558*0.9</f>
        <v>-0.11482875</v>
      </c>
      <c r="J3558" s="0" t="n">
        <f aca="false">(ABS(D3558-I3558))^2</f>
        <v>0.00438416752853874</v>
      </c>
      <c r="K3558" s="0" t="n">
        <f aca="false">(D3558-I3558)^2</f>
        <v>0.00438416752853874</v>
      </c>
      <c r="L3558" s="0" t="n">
        <v>355.3</v>
      </c>
    </row>
    <row r="3559" customFormat="false" ht="12.75" hidden="false" customHeight="false" outlineLevel="0" collapsed="false">
      <c r="A3559" s="3" t="n">
        <v>40040.8083333333</v>
      </c>
      <c r="B3559" s="4" t="n">
        <f aca="false">B3558+(0.1)</f>
        <v>355.400000000012</v>
      </c>
      <c r="C3559" s="0" t="n">
        <v>0.048</v>
      </c>
      <c r="D3559" s="0" t="n">
        <v>-0.0699519629358693</v>
      </c>
      <c r="E3559" s="0" t="n">
        <f aca="false">C3559+$E$4</f>
        <v>-0.09815</v>
      </c>
      <c r="F3559" s="0" t="n">
        <f aca="false">D3559+$F$4</f>
        <v>-0.0224219629358693</v>
      </c>
      <c r="H3559" s="0" t="n">
        <v>-0.15965</v>
      </c>
      <c r="I3559" s="0" t="n">
        <f aca="false">H3559*0.9</f>
        <v>-0.143685</v>
      </c>
      <c r="J3559" s="0" t="n">
        <f aca="false">(ABS(D3559-I3559))^2</f>
        <v>0.00543656075470047</v>
      </c>
      <c r="K3559" s="0" t="n">
        <f aca="false">(D3559-I3559)^2</f>
        <v>0.00543656075470047</v>
      </c>
      <c r="L3559" s="0" t="n">
        <v>355.4</v>
      </c>
    </row>
    <row r="3560" customFormat="false" ht="12.75" hidden="false" customHeight="false" outlineLevel="0" collapsed="false">
      <c r="A3560" s="3" t="n">
        <v>40040.8125</v>
      </c>
      <c r="B3560" s="4" t="n">
        <f aca="false">B3559+(0.1)</f>
        <v>355.500000000012</v>
      </c>
      <c r="C3560" s="0" t="n">
        <v>0.023</v>
      </c>
      <c r="D3560" s="0" t="n">
        <v>-0.0973842965130456</v>
      </c>
      <c r="E3560" s="0" t="n">
        <f aca="false">C3560+$E$4</f>
        <v>-0.12315</v>
      </c>
      <c r="F3560" s="0" t="n">
        <f aca="false">D3560+$F$4</f>
        <v>-0.0498542965130456</v>
      </c>
      <c r="H3560" s="0" t="n">
        <v>-0.19015</v>
      </c>
      <c r="I3560" s="0" t="n">
        <f aca="false">H3560*0.9</f>
        <v>-0.171135</v>
      </c>
      <c r="J3560" s="0" t="n">
        <f aca="false">(ABS(D3560-I3560))^2</f>
        <v>0.00543916626482067</v>
      </c>
      <c r="K3560" s="0" t="n">
        <f aca="false">(D3560-I3560)^2</f>
        <v>0.00543916626482067</v>
      </c>
      <c r="L3560" s="0" t="n">
        <v>355.5</v>
      </c>
    </row>
    <row r="3561" customFormat="false" ht="12.75" hidden="false" customHeight="false" outlineLevel="0" collapsed="false">
      <c r="A3561" s="3" t="n">
        <v>40040.8166666667</v>
      </c>
      <c r="B3561" s="4" t="n">
        <f aca="false">B3560+(0.1)</f>
        <v>355.600000000012</v>
      </c>
      <c r="C3561" s="0" t="n">
        <v>-0.009</v>
      </c>
      <c r="D3561" s="0" t="n">
        <v>-0.121768593026091</v>
      </c>
      <c r="E3561" s="0" t="n">
        <f aca="false">C3561+$E$4</f>
        <v>-0.15515</v>
      </c>
      <c r="F3561" s="0" t="n">
        <f aca="false">D3561+$F$4</f>
        <v>-0.0742385930260912</v>
      </c>
      <c r="H3561" s="0" t="n">
        <v>-0.214525</v>
      </c>
      <c r="I3561" s="0" t="n">
        <f aca="false">H3561*0.9</f>
        <v>-0.1930725</v>
      </c>
      <c r="J3561" s="0" t="n">
        <f aca="false">(ABS(D3561-I3561))^2</f>
        <v>0.00508424714974385</v>
      </c>
      <c r="K3561" s="0" t="n">
        <f aca="false">(D3561-I3561)^2</f>
        <v>0.00508424714974385</v>
      </c>
      <c r="L3561" s="0" t="n">
        <v>355.6</v>
      </c>
    </row>
    <row r="3562" customFormat="false" ht="12.75" hidden="false" customHeight="false" outlineLevel="0" collapsed="false">
      <c r="A3562" s="3" t="n">
        <v>40040.8208333333</v>
      </c>
      <c r="B3562" s="4" t="n">
        <f aca="false">B3561+(0.1)</f>
        <v>355.700000000012</v>
      </c>
      <c r="C3562" s="0" t="n">
        <v>-0.061</v>
      </c>
      <c r="D3562" s="0" t="n">
        <v>-0.146152889539137</v>
      </c>
      <c r="E3562" s="0" t="n">
        <f aca="false">C3562+$E$4</f>
        <v>-0.20715</v>
      </c>
      <c r="F3562" s="0" t="n">
        <f aca="false">D3562+$F$4</f>
        <v>-0.0986228895391368</v>
      </c>
      <c r="H3562" s="0" t="n">
        <v>-0.2389625</v>
      </c>
      <c r="I3562" s="0" t="n">
        <f aca="false">H3562*0.9</f>
        <v>-0.21506625</v>
      </c>
      <c r="J3562" s="0" t="n">
        <f aca="false">(ABS(D3562-I3562))^2</f>
        <v>0.00474905125000886</v>
      </c>
      <c r="K3562" s="0" t="n">
        <f aca="false">(D3562-I3562)^2</f>
        <v>0.00474905125000886</v>
      </c>
      <c r="L3562" s="0" t="n">
        <v>355.7</v>
      </c>
    </row>
    <row r="3563" customFormat="false" ht="12.75" hidden="false" customHeight="false" outlineLevel="0" collapsed="false">
      <c r="A3563" s="3" t="n">
        <v>40040.825</v>
      </c>
      <c r="B3563" s="4" t="n">
        <f aca="false">B3562+(0.1)</f>
        <v>355.800000000012</v>
      </c>
      <c r="C3563" s="0" t="n">
        <v>-0.058</v>
      </c>
      <c r="D3563" s="0" t="n">
        <v>-0.170537186052182</v>
      </c>
      <c r="E3563" s="0" t="n">
        <f aca="false">C3563+$E$4</f>
        <v>-0.20415</v>
      </c>
      <c r="F3563" s="0" t="n">
        <f aca="false">D3563+$F$4</f>
        <v>-0.123007186052182</v>
      </c>
      <c r="H3563" s="0" t="n">
        <v>-0.267275</v>
      </c>
      <c r="I3563" s="0" t="n">
        <f aca="false">H3563*0.9</f>
        <v>-0.2405475</v>
      </c>
      <c r="J3563" s="0" t="n">
        <f aca="false">(ABS(D3563-I3563))^2</f>
        <v>0.00490144405907199</v>
      </c>
      <c r="K3563" s="0" t="n">
        <f aca="false">(D3563-I3563)^2</f>
        <v>0.00490144405907199</v>
      </c>
      <c r="L3563" s="0" t="n">
        <v>355.8</v>
      </c>
    </row>
    <row r="3564" customFormat="false" ht="12.75" hidden="false" customHeight="false" outlineLevel="0" collapsed="false">
      <c r="A3564" s="3" t="n">
        <v>40040.8291666667</v>
      </c>
      <c r="B3564" s="4" t="n">
        <f aca="false">B3563+(0.1)</f>
        <v>355.900000000012</v>
      </c>
      <c r="C3564" s="0" t="n">
        <v>-0.093</v>
      </c>
      <c r="D3564" s="0" t="n">
        <v>-0.197969519629359</v>
      </c>
      <c r="E3564" s="0" t="n">
        <f aca="false">C3564+$E$4</f>
        <v>-0.23915</v>
      </c>
      <c r="F3564" s="0" t="n">
        <f aca="false">D3564+$F$4</f>
        <v>-0.150439519629359</v>
      </c>
      <c r="H3564" s="0" t="n">
        <v>-0.2969</v>
      </c>
      <c r="I3564" s="0" t="n">
        <f aca="false">H3564*0.9</f>
        <v>-0.26721</v>
      </c>
      <c r="J3564" s="0" t="n">
        <f aca="false">(ABS(D3564-I3564))^2</f>
        <v>0.00479424412195717</v>
      </c>
      <c r="K3564" s="0" t="n">
        <f aca="false">(D3564-I3564)^2</f>
        <v>0.00479424412195717</v>
      </c>
      <c r="L3564" s="0" t="n">
        <v>355.9</v>
      </c>
    </row>
    <row r="3565" customFormat="false" ht="12.75" hidden="false" customHeight="false" outlineLevel="0" collapsed="false">
      <c r="A3565" s="3" t="n">
        <v>40040.8333333333</v>
      </c>
      <c r="B3565" s="4" t="n">
        <f aca="false">B3564+(0.1)</f>
        <v>356.000000000012</v>
      </c>
      <c r="C3565" s="0" t="n">
        <v>-0.121</v>
      </c>
      <c r="D3565" s="0" t="n">
        <v>-0.219305779078274</v>
      </c>
      <c r="E3565" s="0" t="n">
        <f aca="false">C3565+$E$4</f>
        <v>-0.26715</v>
      </c>
      <c r="F3565" s="0" t="n">
        <f aca="false">D3565+$F$4</f>
        <v>-0.171775779078274</v>
      </c>
      <c r="H3565" s="0" t="n">
        <v>-0.3254625</v>
      </c>
      <c r="I3565" s="0" t="n">
        <f aca="false">H3565*0.9</f>
        <v>-0.29291625</v>
      </c>
      <c r="J3565" s="0" t="n">
        <f aca="false">(ABS(D3565-I3565))^2</f>
        <v>0.00541850142931833</v>
      </c>
      <c r="K3565" s="0" t="n">
        <f aca="false">(D3565-I3565)^2</f>
        <v>0.00541850142931833</v>
      </c>
      <c r="L3565" s="0" t="n">
        <v>356</v>
      </c>
    </row>
    <row r="3566" customFormat="false" ht="12.75" hidden="false" customHeight="false" outlineLevel="0" collapsed="false">
      <c r="A3566" s="3" t="n">
        <v>40040.8375</v>
      </c>
      <c r="B3566" s="4" t="n">
        <f aca="false">B3565+(0.1)</f>
        <v>356.100000000012</v>
      </c>
      <c r="C3566" s="0" t="n">
        <v>-0.15</v>
      </c>
      <c r="D3566" s="0" t="n">
        <v>-0.24673811265545</v>
      </c>
      <c r="E3566" s="0" t="n">
        <f aca="false">C3566+$E$4</f>
        <v>-0.29615</v>
      </c>
      <c r="F3566" s="0" t="n">
        <f aca="false">D3566+$F$4</f>
        <v>-0.19920811265545</v>
      </c>
      <c r="H3566" s="0" t="n">
        <v>-0.3513375</v>
      </c>
      <c r="I3566" s="0" t="n">
        <f aca="false">H3566*0.9</f>
        <v>-0.31620375</v>
      </c>
      <c r="J3566" s="0" t="n">
        <f aca="false">(ABS(D3566-I3566))^2</f>
        <v>0.00482547477168456</v>
      </c>
      <c r="K3566" s="0" t="n">
        <f aca="false">(D3566-I3566)^2</f>
        <v>0.00482547477168456</v>
      </c>
      <c r="L3566" s="0" t="n">
        <v>356.1</v>
      </c>
    </row>
    <row r="3567" customFormat="false" ht="12.75" hidden="false" customHeight="false" outlineLevel="0" collapsed="false">
      <c r="A3567" s="3" t="n">
        <v>40040.8416666667</v>
      </c>
      <c r="B3567" s="4" t="n">
        <f aca="false">B3566+(0.1)</f>
        <v>356.200000000013</v>
      </c>
      <c r="C3567" s="0" t="n">
        <v>-0.182</v>
      </c>
      <c r="D3567" s="0" t="n">
        <v>-0.277218483296757</v>
      </c>
      <c r="E3567" s="0" t="n">
        <f aca="false">C3567+$E$4</f>
        <v>-0.32815</v>
      </c>
      <c r="F3567" s="0" t="n">
        <f aca="false">D3567+$F$4</f>
        <v>-0.229688483296757</v>
      </c>
      <c r="H3567" s="0" t="n">
        <v>-0.375025</v>
      </c>
      <c r="I3567" s="0" t="n">
        <f aca="false">H3567*0.9</f>
        <v>-0.3375225</v>
      </c>
      <c r="J3567" s="0" t="n">
        <f aca="false">(ABS(D3567-I3567))^2</f>
        <v>0.00363657443054502</v>
      </c>
      <c r="K3567" s="0" t="n">
        <f aca="false">(D3567-I3567)^2</f>
        <v>0.00363657443054502</v>
      </c>
      <c r="L3567" s="0" t="n">
        <v>356.2</v>
      </c>
    </row>
    <row r="3568" customFormat="false" ht="12.75" hidden="false" customHeight="false" outlineLevel="0" collapsed="false">
      <c r="A3568" s="3" t="n">
        <v>40040.8458333333</v>
      </c>
      <c r="B3568" s="4" t="n">
        <f aca="false">B3567+(0.1)</f>
        <v>356.300000000013</v>
      </c>
      <c r="C3568" s="0" t="n">
        <v>-0.207</v>
      </c>
      <c r="D3568" s="0" t="n">
        <v>-0.307698853938064</v>
      </c>
      <c r="E3568" s="0" t="n">
        <f aca="false">C3568+$E$4</f>
        <v>-0.35315</v>
      </c>
      <c r="F3568" s="0" t="n">
        <f aca="false">D3568+$F$4</f>
        <v>-0.260168853938064</v>
      </c>
      <c r="H3568" s="0" t="n">
        <v>-0.3992125</v>
      </c>
      <c r="I3568" s="0" t="n">
        <f aca="false">H3568*0.9</f>
        <v>-0.35929125</v>
      </c>
      <c r="J3568" s="0" t="n">
        <f aca="false">(ABS(D3568-I3568))^2</f>
        <v>0.00266177533141168</v>
      </c>
      <c r="K3568" s="0" t="n">
        <f aca="false">(D3568-I3568)^2</f>
        <v>0.00266177533141168</v>
      </c>
      <c r="L3568" s="0" t="n">
        <v>356.3</v>
      </c>
    </row>
    <row r="3569" customFormat="false" ht="12.75" hidden="false" customHeight="false" outlineLevel="0" collapsed="false">
      <c r="A3569" s="3" t="n">
        <v>40040.85</v>
      </c>
      <c r="B3569" s="4" t="n">
        <f aca="false">B3568+(0.1)</f>
        <v>356.400000000013</v>
      </c>
      <c r="C3569" s="0" t="n">
        <v>-0.228</v>
      </c>
      <c r="D3569" s="0" t="n">
        <v>-0.325987076322848</v>
      </c>
      <c r="E3569" s="0" t="n">
        <f aca="false">C3569+$E$4</f>
        <v>-0.37415</v>
      </c>
      <c r="F3569" s="0" t="n">
        <f aca="false">D3569+$F$4</f>
        <v>-0.278457076322848</v>
      </c>
      <c r="H3569" s="0" t="n">
        <v>-0.4244625</v>
      </c>
      <c r="I3569" s="0" t="n">
        <f aca="false">H3569*0.9</f>
        <v>-0.38201625</v>
      </c>
      <c r="J3569" s="0" t="n">
        <f aca="false">(ABS(D3569-I3569))^2</f>
        <v>0.00313926830294446</v>
      </c>
      <c r="K3569" s="0" t="n">
        <f aca="false">(D3569-I3569)^2</f>
        <v>0.00313926830294446</v>
      </c>
      <c r="L3569" s="0" t="n">
        <v>356.4</v>
      </c>
    </row>
    <row r="3570" customFormat="false" ht="12.75" hidden="false" customHeight="false" outlineLevel="0" collapsed="false">
      <c r="A3570" s="3" t="n">
        <v>40040.8541666667</v>
      </c>
      <c r="B3570" s="4" t="n">
        <f aca="false">B3569+(0.1)</f>
        <v>356.500000000013</v>
      </c>
      <c r="C3570" s="0" t="n">
        <v>-0.251</v>
      </c>
      <c r="D3570" s="0" t="n">
        <v>-0.350371372835894</v>
      </c>
      <c r="E3570" s="0" t="n">
        <f aca="false">C3570+$E$4</f>
        <v>-0.39715</v>
      </c>
      <c r="F3570" s="0" t="n">
        <f aca="false">D3570+$F$4</f>
        <v>-0.302841372835894</v>
      </c>
      <c r="H3570" s="0" t="n">
        <v>-0.4490875</v>
      </c>
      <c r="I3570" s="0" t="n">
        <f aca="false">H3570*0.9</f>
        <v>-0.40417875</v>
      </c>
      <c r="J3570" s="0" t="n">
        <f aca="false">(ABS(D3570-I3570))^2</f>
        <v>0.00289523383728039</v>
      </c>
      <c r="K3570" s="0" t="n">
        <f aca="false">(D3570-I3570)^2</f>
        <v>0.00289523383728039</v>
      </c>
      <c r="L3570" s="0" t="n">
        <v>356.5</v>
      </c>
    </row>
    <row r="3571" customFormat="false" ht="12.75" hidden="false" customHeight="false" outlineLevel="0" collapsed="false">
      <c r="A3571" s="3" t="n">
        <v>40040.8583333333</v>
      </c>
      <c r="B3571" s="4" t="n">
        <f aca="false">B3570+(0.1)</f>
        <v>356.600000000013</v>
      </c>
      <c r="C3571" s="0" t="n">
        <v>-0.28</v>
      </c>
      <c r="D3571" s="0" t="n">
        <v>-0.37780370641307</v>
      </c>
      <c r="E3571" s="0" t="n">
        <f aca="false">C3571+$E$4</f>
        <v>-0.42615</v>
      </c>
      <c r="F3571" s="0" t="n">
        <f aca="false">D3571+$F$4</f>
        <v>-0.33027370641307</v>
      </c>
      <c r="H3571" s="0" t="n">
        <v>-0.4730875</v>
      </c>
      <c r="I3571" s="0" t="n">
        <f aca="false">H3571*0.9</f>
        <v>-0.42577875</v>
      </c>
      <c r="J3571" s="0" t="n">
        <f aca="false">(ABS(D3571-I3571))^2</f>
        <v>0.00230160480716783</v>
      </c>
      <c r="K3571" s="0" t="n">
        <f aca="false">(D3571-I3571)^2</f>
        <v>0.00230160480716783</v>
      </c>
      <c r="L3571" s="0" t="n">
        <v>356.6</v>
      </c>
    </row>
    <row r="3572" customFormat="false" ht="12.75" hidden="false" customHeight="false" outlineLevel="0" collapsed="false">
      <c r="A3572" s="3" t="n">
        <v>40040.8625</v>
      </c>
      <c r="B3572" s="4" t="n">
        <f aca="false">B3571+(0.1)</f>
        <v>356.700000000013</v>
      </c>
      <c r="C3572" s="0" t="n">
        <v>-0.304</v>
      </c>
      <c r="D3572" s="0" t="n">
        <v>-0.405236039990246</v>
      </c>
      <c r="E3572" s="0" t="n">
        <f aca="false">C3572+$E$4</f>
        <v>-0.45015</v>
      </c>
      <c r="F3572" s="0" t="n">
        <f aca="false">D3572+$F$4</f>
        <v>-0.357706039990246</v>
      </c>
      <c r="H3572" s="0" t="n">
        <v>-0.4974625</v>
      </c>
      <c r="I3572" s="0" t="n">
        <f aca="false">H3572*0.9</f>
        <v>-0.44771625</v>
      </c>
      <c r="J3572" s="0" t="n">
        <f aca="false">(ABS(D3572-I3572))^2</f>
        <v>0.00180456824247278</v>
      </c>
      <c r="K3572" s="0" t="n">
        <f aca="false">(D3572-I3572)^2</f>
        <v>0.00180456824247278</v>
      </c>
      <c r="L3572" s="0" t="n">
        <v>356.7</v>
      </c>
    </row>
    <row r="3573" customFormat="false" ht="12.75" hidden="false" customHeight="false" outlineLevel="0" collapsed="false">
      <c r="A3573" s="3" t="n">
        <v>40040.8666666667</v>
      </c>
      <c r="B3573" s="4" t="n">
        <f aca="false">B3572+(0.1)</f>
        <v>356.800000000013</v>
      </c>
      <c r="C3573" s="0" t="n">
        <v>-0.325</v>
      </c>
      <c r="D3573" s="0" t="n">
        <v>-0.426572299439161</v>
      </c>
      <c r="E3573" s="0" t="n">
        <f aca="false">C3573+$E$4</f>
        <v>-0.47115</v>
      </c>
      <c r="F3573" s="0" t="n">
        <f aca="false">D3573+$F$4</f>
        <v>-0.379042299439161</v>
      </c>
      <c r="H3573" s="0" t="n">
        <v>-0.5217125</v>
      </c>
      <c r="I3573" s="0" t="n">
        <f aca="false">H3573*0.9</f>
        <v>-0.46954125</v>
      </c>
      <c r="J3573" s="0" t="n">
        <f aca="false">(ABS(D3573-I3573))^2</f>
        <v>0.00184633071229982</v>
      </c>
      <c r="K3573" s="0" t="n">
        <f aca="false">(D3573-I3573)^2</f>
        <v>0.00184633071229982</v>
      </c>
      <c r="L3573" s="0" t="n">
        <v>356.8</v>
      </c>
    </row>
    <row r="3574" customFormat="false" ht="12.75" hidden="false" customHeight="false" outlineLevel="0" collapsed="false">
      <c r="A3574" s="3" t="n">
        <v>40040.8708333333</v>
      </c>
      <c r="B3574" s="4" t="n">
        <f aca="false">B3573+(0.1)</f>
        <v>356.900000000013</v>
      </c>
      <c r="C3574" s="0" t="n">
        <v>-0.352</v>
      </c>
      <c r="D3574" s="0" t="n">
        <v>-0.450956595952207</v>
      </c>
      <c r="E3574" s="0" t="n">
        <f aca="false">C3574+$E$4</f>
        <v>-0.49815</v>
      </c>
      <c r="F3574" s="0" t="n">
        <f aca="false">D3574+$F$4</f>
        <v>-0.403426595952207</v>
      </c>
      <c r="H3574" s="0" t="n">
        <v>-0.5464625</v>
      </c>
      <c r="I3574" s="0" t="n">
        <f aca="false">H3574*0.9</f>
        <v>-0.49181625</v>
      </c>
      <c r="J3574" s="0" t="n">
        <f aca="false">(ABS(D3574-I3574))^2</f>
        <v>0.00166951132890535</v>
      </c>
      <c r="K3574" s="0" t="n">
        <f aca="false">(D3574-I3574)^2</f>
        <v>0.00166951132890535</v>
      </c>
      <c r="L3574" s="0" t="n">
        <v>356.9</v>
      </c>
    </row>
    <row r="3575" customFormat="false" ht="12.75" hidden="false" customHeight="false" outlineLevel="0" collapsed="false">
      <c r="A3575" s="3" t="n">
        <v>40040.875</v>
      </c>
      <c r="B3575" s="4" t="n">
        <f aca="false">B3574+(0.1)</f>
        <v>357.000000000013</v>
      </c>
      <c r="C3575" s="0" t="n">
        <v>-0.377</v>
      </c>
      <c r="D3575" s="0" t="n">
        <v>-0.475340892465252</v>
      </c>
      <c r="E3575" s="0" t="n">
        <f aca="false">C3575+$E$4</f>
        <v>-0.52315</v>
      </c>
      <c r="F3575" s="0" t="n">
        <f aca="false">D3575+$F$4</f>
        <v>-0.427810892465252</v>
      </c>
      <c r="H3575" s="0" t="n">
        <v>-0.573025</v>
      </c>
      <c r="I3575" s="0" t="n">
        <f aca="false">H3575*0.9</f>
        <v>-0.5157225</v>
      </c>
      <c r="J3575" s="0" t="n">
        <f aca="false">(ABS(D3575-I3575))^2</f>
        <v>0.00163067422709038</v>
      </c>
      <c r="K3575" s="0" t="n">
        <f aca="false">(D3575-I3575)^2</f>
        <v>0.00163067422709038</v>
      </c>
      <c r="L3575" s="0" t="n">
        <v>357</v>
      </c>
    </row>
    <row r="3576" customFormat="false" ht="12.75" hidden="false" customHeight="false" outlineLevel="0" collapsed="false">
      <c r="A3576" s="3" t="n">
        <v>40040.8791666667</v>
      </c>
      <c r="B3576" s="4" t="n">
        <f aca="false">B3575+(0.1)</f>
        <v>357.100000000013</v>
      </c>
      <c r="C3576" s="0" t="n">
        <v>-0.397</v>
      </c>
      <c r="D3576" s="0" t="n">
        <v>-0.496677151914167</v>
      </c>
      <c r="E3576" s="0" t="n">
        <f aca="false">C3576+$E$4</f>
        <v>-0.54315</v>
      </c>
      <c r="F3576" s="0" t="n">
        <f aca="false">D3576+$F$4</f>
        <v>-0.449147151914167</v>
      </c>
      <c r="H3576" s="0" t="n">
        <v>-0.5985875</v>
      </c>
      <c r="I3576" s="0" t="n">
        <f aca="false">H3576*0.9</f>
        <v>-0.53872875</v>
      </c>
      <c r="J3576" s="0" t="n">
        <f aca="false">(ABS(D3576-I3576))^2</f>
        <v>0.00176833690157243</v>
      </c>
      <c r="K3576" s="0" t="n">
        <f aca="false">(D3576-I3576)^2</f>
        <v>0.00176833690157243</v>
      </c>
      <c r="L3576" s="0" t="n">
        <v>357.1</v>
      </c>
    </row>
    <row r="3577" customFormat="false" ht="12.75" hidden="false" customHeight="false" outlineLevel="0" collapsed="false">
      <c r="A3577" s="3" t="n">
        <v>40040.8833333333</v>
      </c>
      <c r="B3577" s="4" t="n">
        <f aca="false">B3576+(0.1)</f>
        <v>357.200000000013</v>
      </c>
      <c r="C3577" s="0" t="n">
        <v>-0.426</v>
      </c>
      <c r="D3577" s="0" t="n">
        <v>-0.521061448427213</v>
      </c>
      <c r="E3577" s="0" t="n">
        <f aca="false">C3577+$E$4</f>
        <v>-0.57215</v>
      </c>
      <c r="F3577" s="0" t="n">
        <f aca="false">D3577+$F$4</f>
        <v>-0.473531448427213</v>
      </c>
      <c r="H3577" s="0" t="n">
        <v>-0.6197125</v>
      </c>
      <c r="I3577" s="0" t="n">
        <f aca="false">H3577*0.9</f>
        <v>-0.55774125</v>
      </c>
      <c r="J3577" s="0" t="n">
        <f aca="false">(ABS(D3577-I3577))^2</f>
        <v>0.00134540784341904</v>
      </c>
      <c r="K3577" s="0" t="n">
        <f aca="false">(D3577-I3577)^2</f>
        <v>0.00134540784341904</v>
      </c>
      <c r="L3577" s="0" t="n">
        <v>357.2</v>
      </c>
    </row>
    <row r="3578" customFormat="false" ht="12.75" hidden="false" customHeight="false" outlineLevel="0" collapsed="false">
      <c r="A3578" s="3" t="n">
        <v>40040.8875</v>
      </c>
      <c r="B3578" s="4" t="n">
        <f aca="false">B3577+(0.1)</f>
        <v>357.300000000013</v>
      </c>
      <c r="C3578" s="0" t="n">
        <v>-0.459</v>
      </c>
      <c r="D3578" s="0" t="n">
        <v>-0.542397707876128</v>
      </c>
      <c r="E3578" s="0" t="n">
        <f aca="false">C3578+$E$4</f>
        <v>-0.60515</v>
      </c>
      <c r="F3578" s="0" t="n">
        <f aca="false">D3578+$F$4</f>
        <v>-0.494867707876128</v>
      </c>
      <c r="H3578" s="0" t="n">
        <v>-0.638025</v>
      </c>
      <c r="I3578" s="0" t="n">
        <f aca="false">H3578*0.9</f>
        <v>-0.5742225</v>
      </c>
      <c r="J3578" s="0" t="n">
        <f aca="false">(ABS(D3578-I3578))^2</f>
        <v>0.00101281739372768</v>
      </c>
      <c r="K3578" s="0" t="n">
        <f aca="false">(D3578-I3578)^2</f>
        <v>0.00101281739372768</v>
      </c>
      <c r="L3578" s="0" t="n">
        <v>357.3</v>
      </c>
    </row>
    <row r="3579" customFormat="false" ht="12.75" hidden="false" customHeight="false" outlineLevel="0" collapsed="false">
      <c r="A3579" s="3" t="n">
        <v>40040.8916666667</v>
      </c>
      <c r="B3579" s="4" t="n">
        <f aca="false">B3578+(0.1)</f>
        <v>357.400000000013</v>
      </c>
      <c r="C3579" s="0" t="n">
        <v>-0.473</v>
      </c>
      <c r="D3579" s="0" t="n">
        <v>-0.566782004389173</v>
      </c>
      <c r="E3579" s="0" t="n">
        <f aca="false">C3579+$E$4</f>
        <v>-0.61915</v>
      </c>
      <c r="F3579" s="0" t="n">
        <f aca="false">D3579+$F$4</f>
        <v>-0.519252004389173</v>
      </c>
      <c r="H3579" s="0" t="n">
        <v>-0.656775</v>
      </c>
      <c r="I3579" s="0" t="n">
        <f aca="false">H3579*0.9</f>
        <v>-0.5910975</v>
      </c>
      <c r="J3579" s="0" t="n">
        <f aca="false">(ABS(D3579-I3579))^2</f>
        <v>0.000591243326800132</v>
      </c>
      <c r="K3579" s="0" t="n">
        <f aca="false">(D3579-I3579)^2</f>
        <v>0.000591243326800132</v>
      </c>
      <c r="L3579" s="0" t="n">
        <v>357.4</v>
      </c>
    </row>
    <row r="3580" customFormat="false" ht="12.75" hidden="false" customHeight="false" outlineLevel="0" collapsed="false">
      <c r="A3580" s="3" t="n">
        <v>40040.8958333333</v>
      </c>
      <c r="B3580" s="4" t="n">
        <f aca="false">B3579+(0.1)</f>
        <v>357.500000000013</v>
      </c>
      <c r="C3580" s="0" t="n">
        <v>-0.492</v>
      </c>
      <c r="D3580" s="0" t="n">
        <v>-0.588118263838088</v>
      </c>
      <c r="E3580" s="0" t="n">
        <f aca="false">C3580+$E$4</f>
        <v>-0.63815</v>
      </c>
      <c r="F3580" s="0" t="n">
        <f aca="false">D3580+$F$4</f>
        <v>-0.540588263838088</v>
      </c>
      <c r="H3580" s="0" t="n">
        <v>-0.67565</v>
      </c>
      <c r="I3580" s="0" t="n">
        <f aca="false">H3580*0.9</f>
        <v>-0.608085</v>
      </c>
      <c r="J3580" s="0" t="n">
        <f aca="false">(ABS(D3580-I3580))^2</f>
        <v>0.000398670552959401</v>
      </c>
      <c r="K3580" s="0" t="n">
        <f aca="false">(D3580-I3580)^2</f>
        <v>0.000398670552959401</v>
      </c>
      <c r="L3580" s="0" t="n">
        <v>357.5</v>
      </c>
    </row>
    <row r="3581" customFormat="false" ht="12.75" hidden="false" customHeight="false" outlineLevel="0" collapsed="false">
      <c r="A3581" s="3" t="n">
        <v>40040.9</v>
      </c>
      <c r="B3581" s="4" t="n">
        <f aca="false">B3580+(0.1)</f>
        <v>357.600000000013</v>
      </c>
      <c r="C3581" s="0" t="n">
        <v>-0.509</v>
      </c>
      <c r="D3581" s="0" t="n">
        <v>-0.606406486222872</v>
      </c>
      <c r="E3581" s="0" t="n">
        <f aca="false">C3581+$E$4</f>
        <v>-0.65515</v>
      </c>
      <c r="F3581" s="0" t="n">
        <f aca="false">D3581+$F$4</f>
        <v>-0.558876486222872</v>
      </c>
      <c r="H3581" s="0" t="n">
        <v>-0.6914625</v>
      </c>
      <c r="I3581" s="0" t="n">
        <f aca="false">H3581*0.9</f>
        <v>-0.62231625</v>
      </c>
      <c r="J3581" s="0" t="n">
        <f aca="false">(ABS(D3581-I3581))^2</f>
        <v>0.000253120583444005</v>
      </c>
      <c r="K3581" s="0" t="n">
        <f aca="false">(D3581-I3581)^2</f>
        <v>0.000253120583444005</v>
      </c>
      <c r="L3581" s="0" t="n">
        <v>357.6</v>
      </c>
    </row>
    <row r="3582" customFormat="false" ht="12.75" hidden="false" customHeight="false" outlineLevel="0" collapsed="false">
      <c r="A3582" s="3" t="n">
        <v>40040.9041666667</v>
      </c>
      <c r="B3582" s="4" t="n">
        <f aca="false">B3581+(0.1)</f>
        <v>357.700000000013</v>
      </c>
      <c r="C3582" s="0" t="n">
        <v>-0.531</v>
      </c>
      <c r="D3582" s="0" t="n">
        <v>-0.621646671543526</v>
      </c>
      <c r="E3582" s="0" t="n">
        <f aca="false">C3582+$E$4</f>
        <v>-0.67715</v>
      </c>
      <c r="F3582" s="0" t="n">
        <f aca="false">D3582+$F$4</f>
        <v>-0.574116671543526</v>
      </c>
      <c r="H3582" s="0" t="n">
        <v>-0.703525</v>
      </c>
      <c r="I3582" s="0" t="n">
        <f aca="false">H3582*0.9</f>
        <v>-0.6331725</v>
      </c>
      <c r="J3582" s="0" t="n">
        <f aca="false">(ABS(D3582-I3582))^2</f>
        <v>0.000132844721608068</v>
      </c>
      <c r="K3582" s="0" t="n">
        <f aca="false">(D3582-I3582)^2</f>
        <v>0.000132844721608068</v>
      </c>
      <c r="L3582" s="0" t="n">
        <v>357.7</v>
      </c>
    </row>
    <row r="3583" customFormat="false" ht="12.75" hidden="false" customHeight="false" outlineLevel="0" collapsed="false">
      <c r="A3583" s="3" t="n">
        <v>40040.9083333333</v>
      </c>
      <c r="B3583" s="4" t="n">
        <f aca="false">B3582+(0.1)</f>
        <v>357.800000000013</v>
      </c>
      <c r="C3583" s="0" t="n">
        <v>-0.551</v>
      </c>
      <c r="D3583" s="0" t="n">
        <v>-0.642982930992441</v>
      </c>
      <c r="E3583" s="0" t="n">
        <f aca="false">C3583+$E$4</f>
        <v>-0.69715</v>
      </c>
      <c r="F3583" s="0" t="n">
        <f aca="false">D3583+$F$4</f>
        <v>-0.595452930992441</v>
      </c>
      <c r="H3583" s="0" t="n">
        <v>-0.71415</v>
      </c>
      <c r="I3583" s="0" t="n">
        <f aca="false">H3583*0.9</f>
        <v>-0.642735</v>
      </c>
      <c r="J3583" s="0" t="n">
        <f aca="false">(ABS(D3583-I3583))^2</f>
        <v>6.14697770126818E-008</v>
      </c>
      <c r="K3583" s="0" t="n">
        <f aca="false">(D3583-I3583)^2</f>
        <v>6.14697770126818E-008</v>
      </c>
      <c r="L3583" s="0" t="n">
        <v>357.8</v>
      </c>
    </row>
    <row r="3584" customFormat="false" ht="12.75" hidden="false" customHeight="false" outlineLevel="0" collapsed="false">
      <c r="A3584" s="3" t="n">
        <v>40040.9125</v>
      </c>
      <c r="B3584" s="4" t="n">
        <f aca="false">B3583+(0.1)</f>
        <v>357.900000000013</v>
      </c>
      <c r="C3584" s="0" t="n">
        <v>-0.554</v>
      </c>
      <c r="D3584" s="0" t="n">
        <v>-0.655175079248964</v>
      </c>
      <c r="E3584" s="0" t="n">
        <f aca="false">C3584+$E$4</f>
        <v>-0.70015</v>
      </c>
      <c r="F3584" s="0" t="n">
        <f aca="false">D3584+$F$4</f>
        <v>-0.607645079248964</v>
      </c>
      <c r="H3584" s="0" t="n">
        <v>-0.7234</v>
      </c>
      <c r="I3584" s="0" t="n">
        <f aca="false">H3584*0.9</f>
        <v>-0.65106</v>
      </c>
      <c r="J3584" s="0" t="n">
        <f aca="false">(ABS(D3584-I3584))^2</f>
        <v>1.69338772252508E-005</v>
      </c>
      <c r="K3584" s="0" t="n">
        <f aca="false">(D3584-I3584)^2</f>
        <v>1.69338772252508E-005</v>
      </c>
      <c r="L3584" s="0" t="n">
        <v>357.9</v>
      </c>
    </row>
    <row r="3585" customFormat="false" ht="12.75" hidden="false" customHeight="false" outlineLevel="0" collapsed="false">
      <c r="A3585" s="3" t="n">
        <v>40040.9166666667</v>
      </c>
      <c r="B3585" s="4" t="n">
        <f aca="false">B3584+(0.1)</f>
        <v>358.000000000013</v>
      </c>
      <c r="C3585" s="0" t="n">
        <v>-0.57</v>
      </c>
      <c r="D3585" s="0" t="n">
        <v>-0.667367227505486</v>
      </c>
      <c r="E3585" s="0" t="n">
        <f aca="false">C3585+$E$4</f>
        <v>-0.71615</v>
      </c>
      <c r="F3585" s="0" t="n">
        <f aca="false">D3585+$F$4</f>
        <v>-0.619837227505486</v>
      </c>
      <c r="H3585" s="0" t="n">
        <v>-0.7299</v>
      </c>
      <c r="I3585" s="0" t="n">
        <f aca="false">H3585*0.9</f>
        <v>-0.65691</v>
      </c>
      <c r="J3585" s="0" t="n">
        <f aca="false">(ABS(D3585-I3585))^2</f>
        <v>0.000109353607101501</v>
      </c>
      <c r="K3585" s="0" t="n">
        <f aca="false">(D3585-I3585)^2</f>
        <v>0.000109353607101501</v>
      </c>
      <c r="L3585" s="0" t="n">
        <v>358</v>
      </c>
    </row>
    <row r="3586" customFormat="false" ht="12.75" hidden="false" customHeight="false" outlineLevel="0" collapsed="false">
      <c r="A3586" s="3" t="n">
        <v>40040.9208333333</v>
      </c>
      <c r="B3586" s="4" t="n">
        <f aca="false">B3585+(0.1)</f>
        <v>358.100000000013</v>
      </c>
      <c r="C3586" s="0" t="n">
        <v>-0.579</v>
      </c>
      <c r="D3586" s="0" t="n">
        <v>-0.679559375762009</v>
      </c>
      <c r="E3586" s="0" t="n">
        <f aca="false">C3586+$E$4</f>
        <v>-0.72515</v>
      </c>
      <c r="F3586" s="0" t="n">
        <f aca="false">D3586+$F$4</f>
        <v>-0.632029375762009</v>
      </c>
      <c r="H3586" s="0" t="n">
        <v>-0.7343375</v>
      </c>
      <c r="I3586" s="0" t="n">
        <f aca="false">H3586*0.9</f>
        <v>-0.66090375</v>
      </c>
      <c r="J3586" s="0" t="n">
        <f aca="false">(ABS(D3586-I3586))^2</f>
        <v>0.000348032372572141</v>
      </c>
      <c r="K3586" s="0" t="n">
        <f aca="false">(D3586-I3586)^2</f>
        <v>0.000348032372572141</v>
      </c>
      <c r="L3586" s="0" t="n">
        <v>358.1</v>
      </c>
    </row>
    <row r="3587" customFormat="false" ht="12.75" hidden="false" customHeight="false" outlineLevel="0" collapsed="false">
      <c r="A3587" s="3" t="n">
        <v>40040.925</v>
      </c>
      <c r="B3587" s="4" t="n">
        <f aca="false">B3586+(0.1)</f>
        <v>358.200000000013</v>
      </c>
      <c r="C3587" s="0" t="n">
        <v>-0.585</v>
      </c>
      <c r="D3587" s="0" t="n">
        <v>-0.685655449890271</v>
      </c>
      <c r="E3587" s="0" t="n">
        <f aca="false">C3587+$E$4</f>
        <v>-0.73115</v>
      </c>
      <c r="F3587" s="0" t="n">
        <f aca="false">D3587+$F$4</f>
        <v>-0.638125449890271</v>
      </c>
      <c r="H3587" s="0" t="n">
        <v>-0.737275</v>
      </c>
      <c r="I3587" s="0" t="n">
        <f aca="false">H3587*0.9</f>
        <v>-0.6635475</v>
      </c>
      <c r="J3587" s="0" t="n">
        <f aca="false">(ABS(D3587-I3587))^2</f>
        <v>0.000488761448350708</v>
      </c>
      <c r="K3587" s="0" t="n">
        <f aca="false">(D3587-I3587)^2</f>
        <v>0.000488761448350708</v>
      </c>
      <c r="L3587" s="0" t="n">
        <v>358.2</v>
      </c>
    </row>
    <row r="3588" customFormat="false" ht="12.75" hidden="false" customHeight="false" outlineLevel="0" collapsed="false">
      <c r="A3588" s="3" t="n">
        <v>40040.9291666667</v>
      </c>
      <c r="B3588" s="4" t="n">
        <f aca="false">B3587+(0.1)</f>
        <v>358.300000000013</v>
      </c>
      <c r="C3588" s="0" t="n">
        <v>-0.588</v>
      </c>
      <c r="D3588" s="0" t="n">
        <v>-0.697847598146793</v>
      </c>
      <c r="E3588" s="0" t="n">
        <f aca="false">C3588+$E$4</f>
        <v>-0.73415</v>
      </c>
      <c r="F3588" s="0" t="n">
        <f aca="false">D3588+$F$4</f>
        <v>-0.650317598146793</v>
      </c>
      <c r="H3588" s="0" t="n">
        <v>-0.7367125</v>
      </c>
      <c r="I3588" s="0" t="n">
        <f aca="false">H3588*0.9</f>
        <v>-0.66304125</v>
      </c>
      <c r="J3588" s="0" t="n">
        <f aca="false">(ABS(D3588-I3588))^2</f>
        <v>0.00121148187131578</v>
      </c>
      <c r="K3588" s="0" t="n">
        <f aca="false">(D3588-I3588)^2</f>
        <v>0.00121148187131578</v>
      </c>
      <c r="L3588" s="0" t="n">
        <v>358.3</v>
      </c>
    </row>
    <row r="3589" customFormat="false" ht="12.75" hidden="false" customHeight="false" outlineLevel="0" collapsed="false">
      <c r="A3589" s="3" t="n">
        <v>40040.9333333333</v>
      </c>
      <c r="B3589" s="4" t="n">
        <f aca="false">B3588+(0.1)</f>
        <v>358.400000000013</v>
      </c>
      <c r="C3589" s="0" t="n">
        <v>-0.592</v>
      </c>
      <c r="D3589" s="0" t="n">
        <v>-0.700895635210924</v>
      </c>
      <c r="E3589" s="0" t="n">
        <f aca="false">C3589+$E$4</f>
        <v>-0.73815</v>
      </c>
      <c r="F3589" s="0" t="n">
        <f aca="false">D3589+$F$4</f>
        <v>-0.653365635210924</v>
      </c>
      <c r="H3589" s="0" t="n">
        <v>-0.7319</v>
      </c>
      <c r="I3589" s="0" t="n">
        <f aca="false">H3589*0.9</f>
        <v>-0.65871</v>
      </c>
      <c r="J3589" s="0" t="n">
        <f aca="false">(ABS(D3589-I3589))^2</f>
        <v>0.00177962781814916</v>
      </c>
      <c r="K3589" s="0" t="n">
        <f aca="false">(D3589-I3589)^2</f>
        <v>0.00177962781814916</v>
      </c>
      <c r="L3589" s="0" t="n">
        <v>358.4</v>
      </c>
    </row>
    <row r="3590" customFormat="false" ht="12.75" hidden="false" customHeight="false" outlineLevel="0" collapsed="false">
      <c r="A3590" s="3" t="n">
        <v>40040.9375</v>
      </c>
      <c r="B3590" s="4" t="n">
        <f aca="false">B3589+(0.1)</f>
        <v>358.500000000013</v>
      </c>
      <c r="C3590" s="0" t="n">
        <v>-0.596</v>
      </c>
      <c r="D3590" s="0" t="n">
        <v>-0.706991709339186</v>
      </c>
      <c r="E3590" s="0" t="n">
        <f aca="false">C3590+$E$4</f>
        <v>-0.74215</v>
      </c>
      <c r="F3590" s="0" t="n">
        <f aca="false">D3590+$F$4</f>
        <v>-0.659461709339186</v>
      </c>
      <c r="H3590" s="0" t="n">
        <v>-0.7262125</v>
      </c>
      <c r="I3590" s="0" t="n">
        <f aca="false">H3590*0.9</f>
        <v>-0.65359125</v>
      </c>
      <c r="J3590" s="0" t="n">
        <f aca="false">(ABS(D3590-I3590))^2</f>
        <v>0.00285160905763601</v>
      </c>
      <c r="K3590" s="0" t="n">
        <f aca="false">(D3590-I3590)^2</f>
        <v>0.00285160905763601</v>
      </c>
      <c r="L3590" s="0" t="n">
        <v>358.5</v>
      </c>
    </row>
    <row r="3591" customFormat="false" ht="12.75" hidden="false" customHeight="false" outlineLevel="0" collapsed="false">
      <c r="A3591" s="3" t="n">
        <v>40040.9416666667</v>
      </c>
      <c r="B3591" s="4" t="n">
        <f aca="false">B3590+(0.1)</f>
        <v>358.600000000013</v>
      </c>
      <c r="C3591" s="0" t="n">
        <v>-0.585</v>
      </c>
      <c r="D3591" s="0" t="n">
        <v>-0.710039746403316</v>
      </c>
      <c r="E3591" s="0" t="n">
        <f aca="false">C3591+$E$4</f>
        <v>-0.73115</v>
      </c>
      <c r="F3591" s="0" t="n">
        <f aca="false">D3591+$F$4</f>
        <v>-0.662509746403316</v>
      </c>
      <c r="H3591" s="0" t="n">
        <v>-0.7208375</v>
      </c>
      <c r="I3591" s="0" t="n">
        <f aca="false">H3591*0.9</f>
        <v>-0.64875375</v>
      </c>
      <c r="J3591" s="0" t="n">
        <f aca="false">(ABS(D3591-I3591))^2</f>
        <v>0.00375597335514728</v>
      </c>
      <c r="K3591" s="0" t="n">
        <f aca="false">(D3591-I3591)^2</f>
        <v>0.00375597335514728</v>
      </c>
      <c r="L3591" s="0" t="n">
        <v>358.6</v>
      </c>
    </row>
    <row r="3592" customFormat="false" ht="12.75" hidden="false" customHeight="false" outlineLevel="0" collapsed="false">
      <c r="A3592" s="3" t="n">
        <v>40040.9458333333</v>
      </c>
      <c r="B3592" s="4" t="n">
        <f aca="false">B3591+(0.1)</f>
        <v>358.700000000013</v>
      </c>
      <c r="C3592" s="0" t="n">
        <v>-0.577</v>
      </c>
      <c r="D3592" s="0" t="n">
        <v>-0.706991709339186</v>
      </c>
      <c r="E3592" s="0" t="n">
        <f aca="false">C3592+$E$4</f>
        <v>-0.72315</v>
      </c>
      <c r="F3592" s="0" t="n">
        <f aca="false">D3592+$F$4</f>
        <v>-0.659461709339186</v>
      </c>
      <c r="H3592" s="0" t="n">
        <v>-0.712025</v>
      </c>
      <c r="I3592" s="0" t="n">
        <f aca="false">H3592*0.9</f>
        <v>-0.6408225</v>
      </c>
      <c r="J3592" s="0" t="n">
        <f aca="false">(ABS(D3592-I3592))^2</f>
        <v>0.00437836426457296</v>
      </c>
      <c r="K3592" s="0" t="n">
        <f aca="false">(D3592-I3592)^2</f>
        <v>0.00437836426457296</v>
      </c>
      <c r="L3592" s="0" t="n">
        <v>358.7</v>
      </c>
    </row>
    <row r="3593" customFormat="false" ht="12.75" hidden="false" customHeight="false" outlineLevel="0" collapsed="false">
      <c r="A3593" s="3" t="n">
        <v>40040.95</v>
      </c>
      <c r="B3593" s="4" t="n">
        <f aca="false">B3592+(0.1)</f>
        <v>358.800000000013</v>
      </c>
      <c r="C3593" s="0" t="n">
        <v>-0.578</v>
      </c>
      <c r="D3593" s="0" t="n">
        <v>-0.700895635210924</v>
      </c>
      <c r="E3593" s="0" t="n">
        <f aca="false">C3593+$E$4</f>
        <v>-0.72415</v>
      </c>
      <c r="F3593" s="0" t="n">
        <f aca="false">D3593+$F$4</f>
        <v>-0.653365635210924</v>
      </c>
      <c r="H3593" s="0" t="n">
        <v>-0.6984625</v>
      </c>
      <c r="I3593" s="0" t="n">
        <f aca="false">H3593*0.9</f>
        <v>-0.62861625</v>
      </c>
      <c r="J3593" s="0" t="n">
        <f aca="false">(ABS(D3593-I3593))^2</f>
        <v>0.00522430952646916</v>
      </c>
      <c r="K3593" s="0" t="n">
        <f aca="false">(D3593-I3593)^2</f>
        <v>0.00522430952646916</v>
      </c>
      <c r="L3593" s="0" t="n">
        <v>358.8</v>
      </c>
    </row>
    <row r="3594" customFormat="false" ht="12.75" hidden="false" customHeight="false" outlineLevel="0" collapsed="false">
      <c r="A3594" s="3" t="n">
        <v>40040.9541666667</v>
      </c>
      <c r="B3594" s="4" t="n">
        <f aca="false">B3593+(0.1)</f>
        <v>358.900000000013</v>
      </c>
      <c r="C3594" s="0" t="n">
        <v>-0.571</v>
      </c>
      <c r="D3594" s="0" t="n">
        <v>-0.694799561082663</v>
      </c>
      <c r="E3594" s="0" t="n">
        <f aca="false">C3594+$E$4</f>
        <v>-0.71715</v>
      </c>
      <c r="F3594" s="0" t="n">
        <f aca="false">D3594+$F$4</f>
        <v>-0.647269561082663</v>
      </c>
      <c r="H3594" s="0" t="n">
        <v>-0.6828375</v>
      </c>
      <c r="I3594" s="0" t="n">
        <f aca="false">H3594*0.9</f>
        <v>-0.61455375</v>
      </c>
      <c r="J3594" s="0" t="n">
        <f aca="false">(ABS(D3594-I3594))^2</f>
        <v>0.00643939019631439</v>
      </c>
      <c r="K3594" s="0" t="n">
        <f aca="false">(D3594-I3594)^2</f>
        <v>0.00643939019631439</v>
      </c>
      <c r="L3594" s="0" t="n">
        <v>358.9</v>
      </c>
    </row>
    <row r="3595" customFormat="false" ht="12.75" hidden="false" customHeight="false" outlineLevel="0" collapsed="false">
      <c r="A3595" s="3" t="n">
        <v>40040.9583333333</v>
      </c>
      <c r="B3595" s="4" t="n">
        <f aca="false">B3594+(0.1)</f>
        <v>359.000000000013</v>
      </c>
      <c r="C3595" s="0" t="n">
        <v>-0.55</v>
      </c>
      <c r="D3595" s="0" t="n">
        <v>-0.68260741282614</v>
      </c>
      <c r="E3595" s="0" t="n">
        <f aca="false">C3595+$E$4</f>
        <v>-0.69615</v>
      </c>
      <c r="F3595" s="0" t="n">
        <f aca="false">D3595+$F$4</f>
        <v>-0.63507741282614</v>
      </c>
      <c r="H3595" s="0" t="n">
        <v>-0.6667125</v>
      </c>
      <c r="I3595" s="0" t="n">
        <f aca="false">H3595*0.9</f>
        <v>-0.60004125</v>
      </c>
      <c r="J3595" s="0" t="n">
        <f aca="false">(ABS(D3595-I3595))^2</f>
        <v>0.00681717124383263</v>
      </c>
      <c r="K3595" s="0" t="n">
        <f aca="false">(D3595-I3595)^2</f>
        <v>0.00681717124383263</v>
      </c>
      <c r="L3595" s="0" t="n">
        <v>359</v>
      </c>
    </row>
    <row r="3596" customFormat="false" ht="12.75" hidden="false" customHeight="false" outlineLevel="0" collapsed="false">
      <c r="A3596" s="3" t="n">
        <v>40040.9625</v>
      </c>
      <c r="B3596" s="4" t="n">
        <f aca="false">B3595+(0.1)</f>
        <v>359.100000000013</v>
      </c>
      <c r="C3596" s="0" t="n">
        <v>-0.539</v>
      </c>
      <c r="D3596" s="0" t="n">
        <v>-0.670415264569617</v>
      </c>
      <c r="E3596" s="0" t="n">
        <f aca="false">C3596+$E$4</f>
        <v>-0.68515</v>
      </c>
      <c r="F3596" s="0" t="n">
        <f aca="false">D3596+$F$4</f>
        <v>-0.622885264569617</v>
      </c>
      <c r="H3596" s="0" t="n">
        <v>-0.649275</v>
      </c>
      <c r="I3596" s="0" t="n">
        <f aca="false">H3596*0.9</f>
        <v>-0.5843475</v>
      </c>
      <c r="J3596" s="0" t="n">
        <f aca="false">(ABS(D3596-I3596))^2</f>
        <v>0.00740766009801103</v>
      </c>
      <c r="K3596" s="0" t="n">
        <f aca="false">(D3596-I3596)^2</f>
        <v>0.00740766009801103</v>
      </c>
      <c r="L3596" s="0" t="n">
        <v>359.1</v>
      </c>
    </row>
    <row r="3597" customFormat="false" ht="12.75" hidden="false" customHeight="false" outlineLevel="0" collapsed="false">
      <c r="A3597" s="3" t="n">
        <v>40040.9666666667</v>
      </c>
      <c r="B3597" s="4" t="n">
        <f aca="false">B3596+(0.1)</f>
        <v>359.200000000013</v>
      </c>
      <c r="C3597" s="0" t="n">
        <v>-0.519</v>
      </c>
      <c r="D3597" s="0" t="n">
        <v>-0.661271153377225</v>
      </c>
      <c r="E3597" s="0" t="n">
        <f aca="false">C3597+$E$4</f>
        <v>-0.66515</v>
      </c>
      <c r="F3597" s="0" t="n">
        <f aca="false">D3597+$F$4</f>
        <v>-0.613741153377225</v>
      </c>
      <c r="H3597" s="0" t="n">
        <v>-0.629275</v>
      </c>
      <c r="I3597" s="0" t="n">
        <f aca="false">H3597*0.9</f>
        <v>-0.5663475</v>
      </c>
      <c r="J3597" s="0" t="n">
        <f aca="false">(ABS(D3597-I3597))^2</f>
        <v>0.00901049997047955</v>
      </c>
      <c r="K3597" s="0" t="n">
        <f aca="false">(D3597-I3597)^2</f>
        <v>0.00901049997047955</v>
      </c>
      <c r="L3597" s="0" t="n">
        <v>359.2</v>
      </c>
    </row>
    <row r="3598" customFormat="false" ht="12.75" hidden="false" customHeight="false" outlineLevel="0" collapsed="false">
      <c r="A3598" s="3" t="n">
        <v>40040.9708333333</v>
      </c>
      <c r="B3598" s="4" t="n">
        <f aca="false">B3597+(0.1)</f>
        <v>359.300000000013</v>
      </c>
      <c r="C3598" s="0" t="n">
        <v>-0.506</v>
      </c>
      <c r="D3598" s="0" t="n">
        <v>-0.642982930992441</v>
      </c>
      <c r="E3598" s="0" t="n">
        <f aca="false">C3598+$E$4</f>
        <v>-0.65215</v>
      </c>
      <c r="F3598" s="0" t="n">
        <f aca="false">D3598+$F$4</f>
        <v>-0.595452930992441</v>
      </c>
      <c r="H3598" s="0" t="n">
        <v>-0.607275</v>
      </c>
      <c r="I3598" s="0" t="n">
        <f aca="false">H3598*0.9</f>
        <v>-0.5465475</v>
      </c>
      <c r="J3598" s="0" t="n">
        <f aca="false">(ABS(D3598-I3598))^2</f>
        <v>0.00929979235069781</v>
      </c>
      <c r="K3598" s="0" t="n">
        <f aca="false">(D3598-I3598)^2</f>
        <v>0.00929979235069781</v>
      </c>
      <c r="L3598" s="0" t="n">
        <v>359.3</v>
      </c>
    </row>
    <row r="3599" customFormat="false" ht="12.75" hidden="false" customHeight="false" outlineLevel="0" collapsed="false">
      <c r="A3599" s="3" t="n">
        <v>40040.975</v>
      </c>
      <c r="B3599" s="4" t="n">
        <f aca="false">B3598+(0.1)</f>
        <v>359.400000000013</v>
      </c>
      <c r="C3599" s="0" t="n">
        <v>-0.485</v>
      </c>
      <c r="D3599" s="0" t="n">
        <v>-0.627742745671787</v>
      </c>
      <c r="E3599" s="0" t="n">
        <f aca="false">C3599+$E$4</f>
        <v>-0.63115</v>
      </c>
      <c r="F3599" s="0" t="n">
        <f aca="false">D3599+$F$4</f>
        <v>-0.580212745671787</v>
      </c>
      <c r="H3599" s="0" t="n">
        <v>-0.5842125</v>
      </c>
      <c r="I3599" s="0" t="n">
        <f aca="false">H3599*0.9</f>
        <v>-0.52579125</v>
      </c>
      <c r="J3599" s="0" t="n">
        <f aca="false">(ABS(D3599-I3599))^2</f>
        <v>0.0103941074697145</v>
      </c>
      <c r="K3599" s="0" t="n">
        <f aca="false">(D3599-I3599)^2</f>
        <v>0.0103941074697145</v>
      </c>
      <c r="L3599" s="0" t="n">
        <v>359.4</v>
      </c>
    </row>
    <row r="3600" customFormat="false" ht="12.75" hidden="false" customHeight="false" outlineLevel="0" collapsed="false">
      <c r="A3600" s="3" t="n">
        <v>40040.9791666667</v>
      </c>
      <c r="B3600" s="4" t="n">
        <f aca="false">B3599+(0.1)</f>
        <v>359.500000000013</v>
      </c>
      <c r="C3600" s="0" t="n">
        <v>-0.459</v>
      </c>
      <c r="D3600" s="0" t="n">
        <v>-0.606406486222872</v>
      </c>
      <c r="E3600" s="0" t="n">
        <f aca="false">C3600+$E$4</f>
        <v>-0.60515</v>
      </c>
      <c r="F3600" s="0" t="n">
        <f aca="false">D3600+$F$4</f>
        <v>-0.558876486222872</v>
      </c>
      <c r="H3600" s="0" t="n">
        <v>-0.559525</v>
      </c>
      <c r="I3600" s="0" t="n">
        <f aca="false">H3600*0.9</f>
        <v>-0.5035725</v>
      </c>
      <c r="J3600" s="0" t="n">
        <f aca="false">(ABS(D3600-I3600))^2</f>
        <v>0.0105748287224859</v>
      </c>
      <c r="K3600" s="0" t="n">
        <f aca="false">(D3600-I3600)^2</f>
        <v>0.0105748287224859</v>
      </c>
      <c r="L3600" s="0" t="n">
        <v>359.5</v>
      </c>
    </row>
    <row r="3601" customFormat="false" ht="12.75" hidden="false" customHeight="false" outlineLevel="0" collapsed="false">
      <c r="A3601" s="3" t="n">
        <v>40040.9833333333</v>
      </c>
      <c r="B3601" s="4" t="n">
        <f aca="false">B3600+(0.1)</f>
        <v>359.600000000013</v>
      </c>
      <c r="C3601" s="0" t="n">
        <v>-0.441</v>
      </c>
      <c r="D3601" s="0" t="n">
        <v>-0.591166300902219</v>
      </c>
      <c r="E3601" s="0" t="n">
        <f aca="false">C3601+$E$4</f>
        <v>-0.58715</v>
      </c>
      <c r="F3601" s="0" t="n">
        <f aca="false">D3601+$F$4</f>
        <v>-0.543636300902219</v>
      </c>
      <c r="H3601" s="0" t="n">
        <v>-0.5335875</v>
      </c>
      <c r="I3601" s="0" t="n">
        <f aca="false">H3601*0.9</f>
        <v>-0.48022875</v>
      </c>
      <c r="J3601" s="0" t="n">
        <f aca="false">(ABS(D3601-I3601))^2</f>
        <v>0.0123071402001824</v>
      </c>
      <c r="K3601" s="0" t="n">
        <f aca="false">(D3601-I3601)^2</f>
        <v>0.0123071402001824</v>
      </c>
      <c r="L3601" s="0" t="n">
        <v>359.6</v>
      </c>
    </row>
    <row r="3602" customFormat="false" ht="12.75" hidden="false" customHeight="false" outlineLevel="0" collapsed="false">
      <c r="A3602" s="3" t="n">
        <v>40040.9875</v>
      </c>
      <c r="B3602" s="4" t="n">
        <f aca="false">B3601+(0.1)</f>
        <v>359.700000000013</v>
      </c>
      <c r="C3602" s="0" t="n">
        <v>-0.414</v>
      </c>
      <c r="D3602" s="0" t="n">
        <v>-0.572878078517435</v>
      </c>
      <c r="E3602" s="0" t="n">
        <f aca="false">C3602+$E$4</f>
        <v>-0.56015</v>
      </c>
      <c r="F3602" s="0" t="n">
        <f aca="false">D3602+$F$4</f>
        <v>-0.525348078517435</v>
      </c>
      <c r="H3602" s="0" t="n">
        <v>-0.507275</v>
      </c>
      <c r="I3602" s="0" t="n">
        <f aca="false">H3602*0.9</f>
        <v>-0.4565475</v>
      </c>
      <c r="J3602" s="0" t="n">
        <f aca="false">(ABS(D3602-I3602))^2</f>
        <v>0.013532803498201</v>
      </c>
      <c r="K3602" s="0" t="n">
        <f aca="false">(D3602-I3602)^2</f>
        <v>0.013532803498201</v>
      </c>
      <c r="L3602" s="0" t="n">
        <v>359.7</v>
      </c>
    </row>
    <row r="3603" customFormat="false" ht="12.75" hidden="false" customHeight="false" outlineLevel="0" collapsed="false">
      <c r="A3603" s="3" t="n">
        <v>40040.9916666667</v>
      </c>
      <c r="B3603" s="4" t="n">
        <f aca="false">B3602+(0.1)</f>
        <v>359.800000000013</v>
      </c>
      <c r="C3603" s="0" t="n">
        <v>-0.386</v>
      </c>
      <c r="D3603" s="0" t="n">
        <v>-0.55154181906852</v>
      </c>
      <c r="E3603" s="0" t="n">
        <f aca="false">C3603+$E$4</f>
        <v>-0.53215</v>
      </c>
      <c r="F3603" s="0" t="n">
        <f aca="false">D3603+$F$4</f>
        <v>-0.50401181906852</v>
      </c>
      <c r="H3603" s="0" t="n">
        <v>-0.4799</v>
      </c>
      <c r="I3603" s="0" t="n">
        <f aca="false">H3603*0.9</f>
        <v>-0.43191</v>
      </c>
      <c r="J3603" s="0" t="n">
        <f aca="false">(ABS(D3603-I3603))^2</f>
        <v>0.0143117721336431</v>
      </c>
      <c r="K3603" s="0" t="n">
        <f aca="false">(D3603-I3603)^2</f>
        <v>0.0143117721336431</v>
      </c>
      <c r="L3603" s="0" t="n">
        <v>359.8</v>
      </c>
    </row>
    <row r="3604" customFormat="false" ht="12.75" hidden="false" customHeight="false" outlineLevel="0" collapsed="false">
      <c r="A3604" s="3" t="n">
        <v>40040.9958333333</v>
      </c>
      <c r="B3604" s="4" t="n">
        <f aca="false">B3603+(0.1)</f>
        <v>359.900000000013</v>
      </c>
      <c r="C3604" s="0" t="n">
        <v>-0.363</v>
      </c>
      <c r="D3604" s="0" t="n">
        <v>-0.539349670811997</v>
      </c>
      <c r="E3604" s="0" t="n">
        <f aca="false">C3604+$E$4</f>
        <v>-0.50915</v>
      </c>
      <c r="F3604" s="0" t="n">
        <f aca="false">D3604+$F$4</f>
        <v>-0.491819670811997</v>
      </c>
      <c r="H3604" s="0" t="n">
        <v>-0.450525</v>
      </c>
      <c r="I3604" s="0" t="n">
        <f aca="false">H3604*0.9</f>
        <v>-0.4054725</v>
      </c>
      <c r="J3604" s="0" t="n">
        <f aca="false">(ABS(D3604-I3604))^2</f>
        <v>0.0179230968646246</v>
      </c>
      <c r="K3604" s="0" t="n">
        <f aca="false">(D3604-I3604)^2</f>
        <v>0.0179230968646246</v>
      </c>
      <c r="L3604" s="0" t="n">
        <v>359.9</v>
      </c>
    </row>
    <row r="3605" customFormat="false" ht="12.75" hidden="false" customHeight="false" outlineLevel="0" collapsed="false">
      <c r="A3605" s="3" t="n">
        <v>40041</v>
      </c>
      <c r="B3605" s="4" t="n">
        <f aca="false">B3604+(0.1)</f>
        <v>360.000000000013</v>
      </c>
      <c r="C3605" s="0" t="n">
        <v>-0.334</v>
      </c>
      <c r="D3605" s="0" t="n">
        <v>-0.514965374298951</v>
      </c>
      <c r="E3605" s="0" t="n">
        <f aca="false">C3605+$E$4</f>
        <v>-0.48015</v>
      </c>
      <c r="F3605" s="0" t="n">
        <f aca="false">D3605+$F$4</f>
        <v>-0.467435374298951</v>
      </c>
      <c r="H3605" s="0" t="n">
        <v>-0.4195875</v>
      </c>
      <c r="I3605" s="0" t="n">
        <f aca="false">H3605*0.9</f>
        <v>-0.37762875</v>
      </c>
      <c r="J3605" s="0" t="n">
        <f aca="false">(ABS(D3605-I3605))^2</f>
        <v>0.0188613483738313</v>
      </c>
      <c r="K3605" s="0" t="n">
        <f aca="false">(D3605-I3605)^2</f>
        <v>0.0188613483738313</v>
      </c>
      <c r="L3605" s="0" t="n">
        <v>360</v>
      </c>
    </row>
    <row r="3606" customFormat="false" ht="12.75" hidden="false" customHeight="false" outlineLevel="0" collapsed="false">
      <c r="A3606" s="3" t="n">
        <v>40041.0041666667</v>
      </c>
      <c r="B3606" s="4" t="n">
        <f aca="false">B3605+(0.1)</f>
        <v>360.100000000013</v>
      </c>
      <c r="C3606" s="0" t="n">
        <v>-0.306</v>
      </c>
      <c r="D3606" s="0" t="n">
        <v>-0.493629114850036</v>
      </c>
      <c r="E3606" s="0" t="n">
        <f aca="false">C3606+$E$4</f>
        <v>-0.45215</v>
      </c>
      <c r="F3606" s="0" t="n">
        <f aca="false">D3606+$F$4</f>
        <v>-0.446099114850036</v>
      </c>
      <c r="H3606" s="0" t="n">
        <v>-0.389275</v>
      </c>
      <c r="I3606" s="0" t="n">
        <f aca="false">H3606*0.9</f>
        <v>-0.3503475</v>
      </c>
      <c r="J3606" s="0" t="n">
        <f aca="false">(ABS(D3606-I3606))^2</f>
        <v>0.0205296211540342</v>
      </c>
      <c r="K3606" s="0" t="n">
        <f aca="false">(D3606-I3606)^2</f>
        <v>0.0205296211540342</v>
      </c>
      <c r="L3606" s="0" t="n">
        <v>360.1</v>
      </c>
    </row>
    <row r="3607" customFormat="false" ht="12.75" hidden="false" customHeight="false" outlineLevel="0" collapsed="false">
      <c r="A3607" s="3" t="n">
        <v>40041.0083333333</v>
      </c>
      <c r="B3607" s="4" t="n">
        <f aca="false">B3606+(0.1)</f>
        <v>360.200000000013</v>
      </c>
      <c r="C3607" s="0" t="n">
        <v>-0.274</v>
      </c>
      <c r="D3607" s="0" t="n">
        <v>-0.475340892465252</v>
      </c>
      <c r="E3607" s="0" t="n">
        <f aca="false">C3607+$E$4</f>
        <v>-0.42015</v>
      </c>
      <c r="F3607" s="0" t="n">
        <f aca="false">D3607+$F$4</f>
        <v>-0.427810892465252</v>
      </c>
      <c r="H3607" s="0" t="n">
        <v>-0.3604625</v>
      </c>
      <c r="I3607" s="0" t="n">
        <f aca="false">H3607*0.9</f>
        <v>-0.32441625</v>
      </c>
      <c r="J3607" s="0" t="n">
        <f aca="false">(ABS(D3607-I3607))^2</f>
        <v>0.0227782477032643</v>
      </c>
      <c r="K3607" s="0" t="n">
        <f aca="false">(D3607-I3607)^2</f>
        <v>0.0227782477032643</v>
      </c>
      <c r="L3607" s="0" t="n">
        <v>360.2</v>
      </c>
    </row>
    <row r="3608" customFormat="false" ht="12.75" hidden="false" customHeight="false" outlineLevel="0" collapsed="false">
      <c r="A3608" s="3" t="n">
        <v>40041.0125</v>
      </c>
      <c r="B3608" s="4" t="n">
        <f aca="false">B3607+(0.1)</f>
        <v>360.300000000013</v>
      </c>
      <c r="C3608" s="0" t="n">
        <v>-0.239</v>
      </c>
      <c r="D3608" s="0" t="n">
        <v>-0.460100707144599</v>
      </c>
      <c r="E3608" s="0" t="n">
        <f aca="false">C3608+$E$4</f>
        <v>-0.38515</v>
      </c>
      <c r="F3608" s="0" t="n">
        <f aca="false">D3608+$F$4</f>
        <v>-0.412570707144599</v>
      </c>
      <c r="H3608" s="0" t="n">
        <v>-0.3307125</v>
      </c>
      <c r="I3608" s="0" t="n">
        <f aca="false">H3608*0.9</f>
        <v>-0.29764125</v>
      </c>
      <c r="J3608" s="0" t="n">
        <f aca="false">(ABS(D3608-I3608))^2</f>
        <v>0.0263930752157178</v>
      </c>
      <c r="K3608" s="0" t="n">
        <f aca="false">(D3608-I3608)^2</f>
        <v>0.0263930752157178</v>
      </c>
      <c r="L3608" s="0" t="n">
        <v>360.3</v>
      </c>
    </row>
    <row r="3609" customFormat="false" ht="12.75" hidden="false" customHeight="false" outlineLevel="0" collapsed="false">
      <c r="A3609" s="3" t="n">
        <v>40041.0166666667</v>
      </c>
      <c r="B3609" s="4" t="n">
        <f aca="false">B3608+(0.1)</f>
        <v>360.400000000013</v>
      </c>
      <c r="C3609" s="0" t="n">
        <v>-0.217</v>
      </c>
      <c r="D3609" s="0" t="n">
        <v>-0.432668373567423</v>
      </c>
      <c r="E3609" s="0" t="n">
        <f aca="false">C3609+$E$4</f>
        <v>-0.36315</v>
      </c>
      <c r="F3609" s="0" t="n">
        <f aca="false">D3609+$F$4</f>
        <v>-0.385138373567423</v>
      </c>
      <c r="H3609" s="0" t="n">
        <v>-0.2989625</v>
      </c>
      <c r="I3609" s="0" t="n">
        <f aca="false">H3609*0.9</f>
        <v>-0.26906625</v>
      </c>
      <c r="J3609" s="0" t="n">
        <f aca="false">(ABS(D3609-I3609))^2</f>
        <v>0.0267656548357702</v>
      </c>
      <c r="K3609" s="0" t="n">
        <f aca="false">(D3609-I3609)^2</f>
        <v>0.0267656548357702</v>
      </c>
      <c r="L3609" s="0" t="n">
        <v>360.4</v>
      </c>
    </row>
    <row r="3610" customFormat="false" ht="12.75" hidden="false" customHeight="false" outlineLevel="0" collapsed="false">
      <c r="A3610" s="3" t="n">
        <v>40041.0208333333</v>
      </c>
      <c r="B3610" s="4" t="n">
        <f aca="false">B3609+(0.1)</f>
        <v>360.500000000014</v>
      </c>
      <c r="C3610" s="0" t="n">
        <v>-0.186</v>
      </c>
      <c r="D3610" s="0" t="n">
        <v>-0.414380151182638</v>
      </c>
      <c r="E3610" s="0" t="n">
        <f aca="false">C3610+$E$4</f>
        <v>-0.33215</v>
      </c>
      <c r="F3610" s="0" t="n">
        <f aca="false">D3610+$F$4</f>
        <v>-0.366850151182638</v>
      </c>
      <c r="H3610" s="0" t="n">
        <v>-0.2678375</v>
      </c>
      <c r="I3610" s="0" t="n">
        <f aca="false">H3610*0.9</f>
        <v>-0.24105375</v>
      </c>
      <c r="J3610" s="0" t="n">
        <f aca="false">(ABS(D3610-I3610))^2</f>
        <v>0.0300420413469249</v>
      </c>
      <c r="K3610" s="0" t="n">
        <f aca="false">(D3610-I3610)^2</f>
        <v>0.0300420413469249</v>
      </c>
      <c r="L3610" s="0" t="n">
        <v>360.5</v>
      </c>
    </row>
    <row r="3611" customFormat="false" ht="12.75" hidden="false" customHeight="false" outlineLevel="0" collapsed="false">
      <c r="A3611" s="3" t="n">
        <v>40041.025</v>
      </c>
      <c r="B3611" s="4" t="n">
        <f aca="false">B3610+(0.1)</f>
        <v>360.600000000014</v>
      </c>
      <c r="C3611" s="0" t="n">
        <v>-0.153</v>
      </c>
      <c r="D3611" s="0" t="n">
        <v>-0.393043891733724</v>
      </c>
      <c r="E3611" s="0" t="n">
        <f aca="false">C3611+$E$4</f>
        <v>-0.29915</v>
      </c>
      <c r="F3611" s="0" t="n">
        <f aca="false">D3611+$F$4</f>
        <v>-0.345513891733724</v>
      </c>
      <c r="H3611" s="0" t="n">
        <v>-0.23865</v>
      </c>
      <c r="I3611" s="0" t="n">
        <f aca="false">H3611*0.9</f>
        <v>-0.214785</v>
      </c>
      <c r="J3611" s="0" t="n">
        <f aca="false">(ABS(D3611-I3611))^2</f>
        <v>0.0317762324821354</v>
      </c>
      <c r="K3611" s="0" t="n">
        <f aca="false">(D3611-I3611)^2</f>
        <v>0.0317762324821354</v>
      </c>
      <c r="L3611" s="0" t="n">
        <v>360.6</v>
      </c>
    </row>
    <row r="3612" customFormat="false" ht="12.75" hidden="false" customHeight="false" outlineLevel="0" collapsed="false">
      <c r="A3612" s="3" t="n">
        <v>40041.0291666667</v>
      </c>
      <c r="B3612" s="4" t="n">
        <f aca="false">B3611+(0.1)</f>
        <v>360.700000000014</v>
      </c>
      <c r="C3612" s="0" t="n">
        <v>-0.118</v>
      </c>
      <c r="D3612" s="0" t="n">
        <v>-0.371707632284809</v>
      </c>
      <c r="E3612" s="0" t="n">
        <f aca="false">C3612+$E$4</f>
        <v>-0.26415</v>
      </c>
      <c r="F3612" s="0" t="n">
        <f aca="false">D3612+$F$4</f>
        <v>-0.324177632284809</v>
      </c>
      <c r="H3612" s="0" t="n">
        <v>-0.2092125</v>
      </c>
      <c r="I3612" s="0" t="n">
        <f aca="false">H3612*0.9</f>
        <v>-0.18829125</v>
      </c>
      <c r="J3612" s="0" t="n">
        <f aca="false">(ABS(D3612-I3612))^2</f>
        <v>0.033641569290447</v>
      </c>
      <c r="K3612" s="0" t="n">
        <f aca="false">(D3612-I3612)^2</f>
        <v>0.033641569290447</v>
      </c>
      <c r="L3612" s="0" t="n">
        <v>360.7</v>
      </c>
    </row>
    <row r="3613" customFormat="false" ht="12.75" hidden="false" customHeight="false" outlineLevel="0" collapsed="false">
      <c r="A3613" s="3" t="n">
        <v>40041.0333333333</v>
      </c>
      <c r="B3613" s="4" t="n">
        <f aca="false">B3612+(0.1)</f>
        <v>360.800000000014</v>
      </c>
      <c r="C3613" s="0" t="n">
        <v>-0.094</v>
      </c>
      <c r="D3613" s="0" t="n">
        <v>-0.350371372835894</v>
      </c>
      <c r="E3613" s="0" t="n">
        <f aca="false">C3613+$E$4</f>
        <v>-0.24015</v>
      </c>
      <c r="F3613" s="0" t="n">
        <f aca="false">D3613+$F$4</f>
        <v>-0.302841372835894</v>
      </c>
      <c r="H3613" s="0" t="n">
        <v>-0.1785875</v>
      </c>
      <c r="I3613" s="0" t="n">
        <f aca="false">H3613*0.9</f>
        <v>-0.16072875</v>
      </c>
      <c r="J3613" s="0" t="n">
        <f aca="false">(ABS(D3613-I3613))^2</f>
        <v>0.035964324396077</v>
      </c>
      <c r="K3613" s="0" t="n">
        <f aca="false">(D3613-I3613)^2</f>
        <v>0.035964324396077</v>
      </c>
      <c r="L3613" s="0" t="n">
        <v>360.8</v>
      </c>
    </row>
    <row r="3614" customFormat="false" ht="12.75" hidden="false" customHeight="false" outlineLevel="0" collapsed="false">
      <c r="A3614" s="3" t="n">
        <v>40041.0375</v>
      </c>
      <c r="B3614" s="4" t="n">
        <f aca="false">B3613+(0.1)</f>
        <v>360.900000000014</v>
      </c>
      <c r="C3614" s="0" t="n">
        <v>-0.065</v>
      </c>
      <c r="D3614" s="0" t="n">
        <v>-0.329035113386979</v>
      </c>
      <c r="E3614" s="0" t="n">
        <f aca="false">C3614+$E$4</f>
        <v>-0.21115</v>
      </c>
      <c r="F3614" s="0" t="n">
        <f aca="false">D3614+$F$4</f>
        <v>-0.281505113386979</v>
      </c>
      <c r="H3614" s="0" t="n">
        <v>-0.1488375</v>
      </c>
      <c r="I3614" s="0" t="n">
        <f aca="false">H3614*0.9</f>
        <v>-0.13395375</v>
      </c>
      <c r="J3614" s="0" t="n">
        <f aca="false">(ABS(D3614-I3614))^2</f>
        <v>0.0380567383409225</v>
      </c>
      <c r="K3614" s="0" t="n">
        <f aca="false">(D3614-I3614)^2</f>
        <v>0.0380567383409225</v>
      </c>
      <c r="L3614" s="0" t="n">
        <v>360.9</v>
      </c>
    </row>
    <row r="3615" customFormat="false" ht="12.75" hidden="false" customHeight="false" outlineLevel="0" collapsed="false">
      <c r="A3615" s="3" t="n">
        <v>40041.0416666667</v>
      </c>
      <c r="B3615" s="4" t="n">
        <f aca="false">B3614+(0.1)</f>
        <v>361.000000000014</v>
      </c>
      <c r="C3615" s="0" t="n">
        <v>-0.031</v>
      </c>
      <c r="D3615" s="0" t="n">
        <v>-0.310746891002195</v>
      </c>
      <c r="E3615" s="0" t="n">
        <f aca="false">C3615+$E$4</f>
        <v>-0.17715</v>
      </c>
      <c r="F3615" s="0" t="n">
        <f aca="false">D3615+$F$4</f>
        <v>-0.263216891002195</v>
      </c>
      <c r="H3615" s="0" t="n">
        <v>-0.120525</v>
      </c>
      <c r="I3615" s="0" t="n">
        <f aca="false">H3615*0.9</f>
        <v>-0.1084725</v>
      </c>
      <c r="J3615" s="0" t="n">
        <f aca="false">(ABS(D3615-I3615))^2</f>
        <v>0.0409149292553087</v>
      </c>
      <c r="K3615" s="0" t="n">
        <f aca="false">(D3615-I3615)^2</f>
        <v>0.0409149292553087</v>
      </c>
      <c r="L3615" s="0" t="n">
        <v>361</v>
      </c>
    </row>
    <row r="3616" customFormat="false" ht="12.75" hidden="false" customHeight="false" outlineLevel="0" collapsed="false">
      <c r="A3616" s="3" t="n">
        <v>40041.0458333333</v>
      </c>
      <c r="B3616" s="4" t="n">
        <f aca="false">B3615+(0.1)</f>
        <v>361.100000000014</v>
      </c>
      <c r="C3616" s="0" t="n">
        <v>-0.001</v>
      </c>
      <c r="D3616" s="0" t="n">
        <v>-0.286362594489149</v>
      </c>
      <c r="E3616" s="0" t="n">
        <f aca="false">C3616+$E$4</f>
        <v>-0.14715</v>
      </c>
      <c r="F3616" s="0" t="n">
        <f aca="false">D3616+$F$4</f>
        <v>-0.238832594489149</v>
      </c>
      <c r="H3616" s="0" t="n">
        <v>-0.0930875</v>
      </c>
      <c r="I3616" s="0" t="n">
        <f aca="false">H3616*0.9</f>
        <v>-0.08377875</v>
      </c>
      <c r="J3616" s="0" t="n">
        <f aca="false">(ABS(D3616-I3616))^2</f>
        <v>0.0410402140480037</v>
      </c>
      <c r="K3616" s="0" t="n">
        <f aca="false">(D3616-I3616)^2</f>
        <v>0.0410402140480037</v>
      </c>
      <c r="L3616" s="0" t="n">
        <v>361.1</v>
      </c>
    </row>
    <row r="3617" customFormat="false" ht="12.75" hidden="false" customHeight="false" outlineLevel="0" collapsed="false">
      <c r="A3617" s="3" t="n">
        <v>40041.05</v>
      </c>
      <c r="B3617" s="4" t="n">
        <f aca="false">B3616+(0.1)</f>
        <v>361.200000000014</v>
      </c>
      <c r="C3617" s="0" t="n">
        <v>0.025</v>
      </c>
      <c r="D3617" s="0" t="n">
        <v>-0.265026335040234</v>
      </c>
      <c r="E3617" s="0" t="n">
        <f aca="false">C3617+$E$4</f>
        <v>-0.12115</v>
      </c>
      <c r="F3617" s="0" t="n">
        <f aca="false">D3617+$F$4</f>
        <v>-0.217496335040234</v>
      </c>
      <c r="H3617" s="0" t="n">
        <v>-0.0679625</v>
      </c>
      <c r="I3617" s="0" t="n">
        <f aca="false">H3617*0.9</f>
        <v>-0.06116625</v>
      </c>
      <c r="J3617" s="0" t="n">
        <f aca="false">(ABS(D3617-I3617))^2</f>
        <v>0.0415589342726115</v>
      </c>
      <c r="K3617" s="0" t="n">
        <f aca="false">(D3617-I3617)^2</f>
        <v>0.0415589342726115</v>
      </c>
      <c r="L3617" s="0" t="n">
        <v>361.2</v>
      </c>
    </row>
    <row r="3618" customFormat="false" ht="12.75" hidden="false" customHeight="false" outlineLevel="0" collapsed="false">
      <c r="A3618" s="3" t="n">
        <v>40041.0541666667</v>
      </c>
      <c r="B3618" s="4" t="n">
        <f aca="false">B3617+(0.1)</f>
        <v>361.300000000014</v>
      </c>
      <c r="C3618" s="0" t="n">
        <v>0.052</v>
      </c>
      <c r="D3618" s="0" t="n">
        <v>-0.243690075591319</v>
      </c>
      <c r="E3618" s="0" t="n">
        <f aca="false">C3618+$E$4</f>
        <v>-0.09415</v>
      </c>
      <c r="F3618" s="0" t="n">
        <f aca="false">D3618+$F$4</f>
        <v>-0.196160075591319</v>
      </c>
      <c r="H3618" s="0" t="n">
        <v>-0.0427125</v>
      </c>
      <c r="I3618" s="0" t="n">
        <f aca="false">H3618*0.9</f>
        <v>-0.03844125</v>
      </c>
      <c r="J3618" s="0" t="n">
        <f aca="false">(ABS(D3618-I3618))^2</f>
        <v>0.0421270804066158</v>
      </c>
      <c r="K3618" s="0" t="n">
        <f aca="false">(D3618-I3618)^2</f>
        <v>0.0421270804066158</v>
      </c>
      <c r="L3618" s="0" t="n">
        <v>361.3</v>
      </c>
    </row>
    <row r="3619" customFormat="false" ht="12.75" hidden="false" customHeight="false" outlineLevel="0" collapsed="false">
      <c r="A3619" s="3" t="n">
        <v>40041.0583333333</v>
      </c>
      <c r="B3619" s="4" t="n">
        <f aca="false">B3618+(0.1)</f>
        <v>361.400000000014</v>
      </c>
      <c r="C3619" s="0" t="n">
        <v>0.087</v>
      </c>
      <c r="D3619" s="0" t="n">
        <v>-0.219305779078274</v>
      </c>
      <c r="E3619" s="0" t="n">
        <f aca="false">C3619+$E$4</f>
        <v>-0.05915</v>
      </c>
      <c r="F3619" s="0" t="n">
        <f aca="false">D3619+$F$4</f>
        <v>-0.171775779078274</v>
      </c>
      <c r="H3619" s="0" t="n">
        <v>-0.0130875</v>
      </c>
      <c r="I3619" s="0" t="n">
        <f aca="false">H3619*0.9</f>
        <v>-0.01177875</v>
      </c>
      <c r="J3619" s="0" t="n">
        <f aca="false">(ABS(D3619-I3619))^2</f>
        <v>0.0430674677980546</v>
      </c>
      <c r="K3619" s="0" t="n">
        <f aca="false">(D3619-I3619)^2</f>
        <v>0.0430674677980546</v>
      </c>
      <c r="L3619" s="0" t="n">
        <v>361.4</v>
      </c>
    </row>
    <row r="3620" customFormat="false" ht="12.75" hidden="false" customHeight="false" outlineLevel="0" collapsed="false">
      <c r="A3620" s="3" t="n">
        <v>40041.0625</v>
      </c>
      <c r="B3620" s="4" t="n">
        <f aca="false">B3619+(0.1)</f>
        <v>361.500000000014</v>
      </c>
      <c r="C3620" s="0" t="n">
        <v>0.09</v>
      </c>
      <c r="D3620" s="0" t="n">
        <v>-0.197969519629359</v>
      </c>
      <c r="E3620" s="0" t="n">
        <f aca="false">C3620+$E$4</f>
        <v>-0.05615</v>
      </c>
      <c r="F3620" s="0" t="n">
        <f aca="false">D3620+$F$4</f>
        <v>-0.150439519629359</v>
      </c>
      <c r="H3620" s="0" t="n">
        <v>0.0136625</v>
      </c>
      <c r="I3620" s="0" t="n">
        <f aca="false">H3620*0.9</f>
        <v>0.01229625</v>
      </c>
      <c r="J3620" s="0" t="n">
        <f aca="false">(ABS(D3620-I3620))^2</f>
        <v>0.0442116938778265</v>
      </c>
      <c r="K3620" s="0" t="n">
        <f aca="false">(D3620-I3620)^2</f>
        <v>0.0442116938778265</v>
      </c>
      <c r="L3620" s="0" t="n">
        <v>361.5</v>
      </c>
    </row>
    <row r="3621" customFormat="false" ht="12.75" hidden="false" customHeight="false" outlineLevel="0" collapsed="false">
      <c r="A3621" s="3" t="n">
        <v>40041.0666666667</v>
      </c>
      <c r="B3621" s="4" t="n">
        <f aca="false">B3620+(0.1)</f>
        <v>361.600000000014</v>
      </c>
      <c r="C3621" s="0" t="n">
        <v>0.136</v>
      </c>
      <c r="D3621" s="0" t="n">
        <v>-0.173585223116313</v>
      </c>
      <c r="E3621" s="0" t="n">
        <f aca="false">C3621+$E$4</f>
        <v>-0.01015</v>
      </c>
      <c r="F3621" s="0" t="n">
        <f aca="false">D3621+$F$4</f>
        <v>-0.126055223116313</v>
      </c>
      <c r="H3621" s="0" t="n">
        <v>0.030225</v>
      </c>
      <c r="I3621" s="0" t="n">
        <f aca="false">H3621*0.9</f>
        <v>0.0272025</v>
      </c>
      <c r="J3621" s="0" t="n">
        <f aca="false">(ABS(D3621-I3621))^2</f>
        <v>0.0403157097542332</v>
      </c>
      <c r="K3621" s="0" t="n">
        <f aca="false">(D3621-I3621)^2</f>
        <v>0.0403157097542332</v>
      </c>
      <c r="L3621" s="0" t="n">
        <v>361.6</v>
      </c>
    </row>
    <row r="3622" customFormat="false" ht="12.75" hidden="false" customHeight="false" outlineLevel="0" collapsed="false">
      <c r="A3622" s="3" t="n">
        <v>40041.0708333333</v>
      </c>
      <c r="B3622" s="4" t="n">
        <f aca="false">B3621+(0.1)</f>
        <v>361.700000000014</v>
      </c>
      <c r="C3622" s="0" t="n">
        <v>0.171</v>
      </c>
      <c r="D3622" s="0" t="n">
        <v>-0.152248963667398</v>
      </c>
      <c r="E3622" s="0" t="n">
        <f aca="false">C3622+$E$4</f>
        <v>0.02485</v>
      </c>
      <c r="F3622" s="0" t="n">
        <f aca="false">D3622+$F$4</f>
        <v>-0.104718963667398</v>
      </c>
      <c r="H3622" s="0" t="n">
        <v>0.048475</v>
      </c>
      <c r="I3622" s="0" t="n">
        <f aca="false">H3622*0.9</f>
        <v>0.0436275</v>
      </c>
      <c r="J3622" s="0" t="n">
        <f aca="false">(ABS(D3622-I3622))^2</f>
        <v>0.0383675890188456</v>
      </c>
      <c r="K3622" s="0" t="n">
        <f aca="false">(D3622-I3622)^2</f>
        <v>0.0383675890188456</v>
      </c>
      <c r="L3622" s="0" t="n">
        <v>361.7</v>
      </c>
    </row>
    <row r="3623" customFormat="false" ht="12.75" hidden="false" customHeight="false" outlineLevel="0" collapsed="false">
      <c r="A3623" s="3" t="n">
        <v>40041.075</v>
      </c>
      <c r="B3623" s="4" t="n">
        <f aca="false">B3622+(0.1)</f>
        <v>361.800000000014</v>
      </c>
      <c r="C3623" s="0" t="n">
        <v>0.182</v>
      </c>
      <c r="D3623" s="0" t="n">
        <v>-0.127864667154353</v>
      </c>
      <c r="E3623" s="0" t="n">
        <f aca="false">C3623+$E$4</f>
        <v>0.03585</v>
      </c>
      <c r="F3623" s="0" t="n">
        <f aca="false">D3623+$F$4</f>
        <v>-0.0803346671543526</v>
      </c>
      <c r="H3623" s="0" t="n">
        <v>0.0787875</v>
      </c>
      <c r="I3623" s="0" t="n">
        <f aca="false">H3623*0.9</f>
        <v>0.07090875</v>
      </c>
      <c r="J3623" s="0" t="n">
        <f aca="false">(ABS(D3623-I3623))^2</f>
        <v>0.0395108713672183</v>
      </c>
      <c r="K3623" s="0" t="n">
        <f aca="false">(D3623-I3623)^2</f>
        <v>0.0395108713672183</v>
      </c>
      <c r="L3623" s="0" t="n">
        <v>361.8</v>
      </c>
    </row>
    <row r="3624" customFormat="false" ht="12.75" hidden="false" customHeight="false" outlineLevel="0" collapsed="false">
      <c r="A3624" s="3" t="n">
        <v>40041.0791666667</v>
      </c>
      <c r="B3624" s="4" t="n">
        <f aca="false">B3623+(0.1)</f>
        <v>361.900000000014</v>
      </c>
      <c r="C3624" s="0" t="n">
        <v>0.169</v>
      </c>
      <c r="D3624" s="0" t="n">
        <v>-0.103480370641307</v>
      </c>
      <c r="E3624" s="0" t="n">
        <f aca="false">C3624+$E$4</f>
        <v>0.02285</v>
      </c>
      <c r="F3624" s="0" t="n">
        <f aca="false">D3624+$F$4</f>
        <v>-0.055950370641307</v>
      </c>
      <c r="H3624" s="0" t="n">
        <v>0.110475</v>
      </c>
      <c r="I3624" s="0" t="n">
        <f aca="false">H3624*0.9</f>
        <v>0.0994275</v>
      </c>
      <c r="J3624" s="0" t="n">
        <f aca="false">(ABS(D3624-I3624))^2</f>
        <v>0.0411716039681894</v>
      </c>
      <c r="K3624" s="0" t="n">
        <f aca="false">(D3624-I3624)^2</f>
        <v>0.0411716039681894</v>
      </c>
      <c r="L3624" s="0" t="n">
        <v>361.9</v>
      </c>
    </row>
    <row r="3625" customFormat="false" ht="12.75" hidden="false" customHeight="false" outlineLevel="0" collapsed="false">
      <c r="A3625" s="3" t="n">
        <v>40041.0833333333</v>
      </c>
      <c r="B3625" s="4" t="n">
        <f aca="false">B3624+(0.1)</f>
        <v>362.000000000014</v>
      </c>
      <c r="C3625" s="0" t="n">
        <v>0.234</v>
      </c>
      <c r="D3625" s="0" t="n">
        <v>-0.0851921482565228</v>
      </c>
      <c r="E3625" s="0" t="n">
        <f aca="false">C3625+$E$4</f>
        <v>0.08785</v>
      </c>
      <c r="F3625" s="0" t="n">
        <f aca="false">D3625+$F$4</f>
        <v>-0.0376621482565228</v>
      </c>
      <c r="H3625" s="0" t="n">
        <v>0.1347875</v>
      </c>
      <c r="I3625" s="0" t="n">
        <f aca="false">H3625*0.9</f>
        <v>0.12130875</v>
      </c>
      <c r="J3625" s="0" t="n">
        <f aca="false">(ABS(D3625-I3625))^2</f>
        <v>0.0426426209807508</v>
      </c>
      <c r="K3625" s="0" t="n">
        <f aca="false">(D3625-I3625)^2</f>
        <v>0.0426426209807508</v>
      </c>
      <c r="L3625" s="0" t="n">
        <v>362</v>
      </c>
    </row>
    <row r="3626" customFormat="false" ht="12.75" hidden="false" customHeight="false" outlineLevel="0" collapsed="false">
      <c r="A3626" s="3" t="n">
        <v>40041.0875</v>
      </c>
      <c r="B3626" s="4" t="n">
        <f aca="false">B3625+(0.1)</f>
        <v>362.100000000014</v>
      </c>
      <c r="C3626" s="0" t="n">
        <v>0.265</v>
      </c>
      <c r="D3626" s="0" t="n">
        <v>-0.0608078517434772</v>
      </c>
      <c r="E3626" s="0" t="n">
        <f aca="false">C3626+$E$4</f>
        <v>0.11885</v>
      </c>
      <c r="F3626" s="0" t="n">
        <f aca="false">D3626+$F$4</f>
        <v>-0.0132778517434772</v>
      </c>
      <c r="H3626" s="0" t="n">
        <v>0.157225</v>
      </c>
      <c r="I3626" s="0" t="n">
        <f aca="false">H3626*0.9</f>
        <v>0.1415025</v>
      </c>
      <c r="J3626" s="0" t="n">
        <f aca="false">(ABS(D3626-I3626))^2</f>
        <v>0.0409294784225695</v>
      </c>
      <c r="K3626" s="0" t="n">
        <f aca="false">(D3626-I3626)^2</f>
        <v>0.0409294784225695</v>
      </c>
      <c r="L3626" s="0" t="n">
        <v>362.1</v>
      </c>
    </row>
    <row r="3627" customFormat="false" ht="12.75" hidden="false" customHeight="false" outlineLevel="0" collapsed="false">
      <c r="A3627" s="3" t="n">
        <v>40041.0916666667</v>
      </c>
      <c r="B3627" s="4" t="n">
        <f aca="false">B3626+(0.1)</f>
        <v>362.200000000014</v>
      </c>
      <c r="C3627" s="0" t="n">
        <v>0.277</v>
      </c>
      <c r="D3627" s="0" t="n">
        <v>-0.0394715922945623</v>
      </c>
      <c r="E3627" s="0" t="n">
        <f aca="false">C3627+$E$4</f>
        <v>0.13085</v>
      </c>
      <c r="F3627" s="0" t="n">
        <f aca="false">D3627+$F$4</f>
        <v>0.00805840770543771</v>
      </c>
      <c r="H3627" s="0" t="n">
        <v>0.1811625</v>
      </c>
      <c r="I3627" s="0" t="n">
        <f aca="false">H3627*0.9</f>
        <v>0.16304625</v>
      </c>
      <c r="J3627" s="0" t="n">
        <f aca="false">(ABS(D3627-I3627))^2</f>
        <v>0.0410134764476452</v>
      </c>
      <c r="K3627" s="0" t="n">
        <f aca="false">(D3627-I3627)^2</f>
        <v>0.0410134764476452</v>
      </c>
      <c r="L3627" s="0" t="n">
        <v>362.2</v>
      </c>
    </row>
    <row r="3628" customFormat="false" ht="12.75" hidden="false" customHeight="false" outlineLevel="0" collapsed="false">
      <c r="A3628" s="3" t="n">
        <v>40041.0958333333</v>
      </c>
      <c r="B3628" s="4" t="n">
        <f aca="false">B3627+(0.1)</f>
        <v>362.300000000014</v>
      </c>
      <c r="C3628" s="0" t="n">
        <v>0.303</v>
      </c>
      <c r="D3628" s="0" t="n">
        <v>-0.0181353328456474</v>
      </c>
      <c r="E3628" s="0" t="n">
        <f aca="false">C3628+$E$4</f>
        <v>0.15685</v>
      </c>
      <c r="F3628" s="0" t="n">
        <f aca="false">D3628+$F$4</f>
        <v>0.0293946671543526</v>
      </c>
      <c r="H3628" s="0" t="n">
        <v>0.2034125</v>
      </c>
      <c r="I3628" s="0" t="n">
        <f aca="false">H3628*0.9</f>
        <v>0.18307125</v>
      </c>
      <c r="J3628" s="0" t="n">
        <f aca="false">(ABS(D3628-I3628))^2</f>
        <v>0.0404840889804224</v>
      </c>
      <c r="K3628" s="0" t="n">
        <f aca="false">(D3628-I3628)^2</f>
        <v>0.0404840889804224</v>
      </c>
      <c r="L3628" s="0" t="n">
        <v>362.3</v>
      </c>
    </row>
    <row r="3629" customFormat="false" ht="12.75" hidden="false" customHeight="false" outlineLevel="0" collapsed="false">
      <c r="A3629" s="3" t="n">
        <v>40041.1</v>
      </c>
      <c r="B3629" s="4" t="n">
        <f aca="false">B3628+(0.1)</f>
        <v>362.400000000014</v>
      </c>
      <c r="C3629" s="0" t="n">
        <v>0.327</v>
      </c>
      <c r="D3629" s="0" t="n">
        <v>0.0062489636673982</v>
      </c>
      <c r="E3629" s="0" t="n">
        <f aca="false">C3629+$E$4</f>
        <v>0.18085</v>
      </c>
      <c r="F3629" s="0" t="n">
        <f aca="false">D3629+$F$4</f>
        <v>0.0537789636673982</v>
      </c>
      <c r="H3629" s="0" t="n">
        <v>0.2221625</v>
      </c>
      <c r="I3629" s="0" t="n">
        <f aca="false">H3629*0.9</f>
        <v>0.19994625</v>
      </c>
      <c r="J3629" s="0" t="n">
        <f aca="false">(ABS(D3629-I3629))^2</f>
        <v>0.0375186387326139</v>
      </c>
      <c r="K3629" s="0" t="n">
        <f aca="false">(D3629-I3629)^2</f>
        <v>0.0375186387326139</v>
      </c>
      <c r="L3629" s="0" t="n">
        <v>362.4</v>
      </c>
    </row>
    <row r="3630" customFormat="false" ht="12.75" hidden="false" customHeight="false" outlineLevel="0" collapsed="false">
      <c r="A3630" s="3" t="n">
        <v>40041.1041666667</v>
      </c>
      <c r="B3630" s="4" t="n">
        <f aca="false">B3629+(0.1)</f>
        <v>362.500000000014</v>
      </c>
      <c r="C3630" s="0" t="n">
        <v>0.355</v>
      </c>
      <c r="D3630" s="0" t="n">
        <v>0.0275852231163131</v>
      </c>
      <c r="E3630" s="0" t="n">
        <f aca="false">C3630+$E$4</f>
        <v>0.20885</v>
      </c>
      <c r="F3630" s="0" t="n">
        <f aca="false">D3630+$F$4</f>
        <v>0.0751152231163131</v>
      </c>
      <c r="H3630" s="0" t="n">
        <v>0.239475</v>
      </c>
      <c r="I3630" s="0" t="n">
        <f aca="false">H3630*0.9</f>
        <v>0.2155275</v>
      </c>
      <c r="J3630" s="0" t="n">
        <f aca="false">(ABS(D3630-I3630))^2</f>
        <v>0.0353222994402244</v>
      </c>
      <c r="K3630" s="0" t="n">
        <f aca="false">(D3630-I3630)^2</f>
        <v>0.0353222994402244</v>
      </c>
      <c r="L3630" s="0" t="n">
        <v>362.5</v>
      </c>
    </row>
    <row r="3631" customFormat="false" ht="12.75" hidden="false" customHeight="false" outlineLevel="0" collapsed="false">
      <c r="A3631" s="3" t="n">
        <v>40041.1083333333</v>
      </c>
      <c r="B3631" s="4" t="n">
        <f aca="false">B3630+(0.1)</f>
        <v>362.600000000014</v>
      </c>
      <c r="C3631" s="0" t="n">
        <v>0.366</v>
      </c>
      <c r="D3631" s="0" t="n">
        <v>0.0550175566934894</v>
      </c>
      <c r="E3631" s="0" t="n">
        <f aca="false">C3631+$E$4</f>
        <v>0.21985</v>
      </c>
      <c r="F3631" s="0" t="n">
        <f aca="false">D3631+$F$4</f>
        <v>0.102547556693489</v>
      </c>
      <c r="H3631" s="0" t="n">
        <v>0.2579125</v>
      </c>
      <c r="I3631" s="0" t="n">
        <f aca="false">H3631*0.9</f>
        <v>0.23212125</v>
      </c>
      <c r="J3631" s="0" t="n">
        <f aca="false">(ABS(D3631-I3631))^2</f>
        <v>0.0313657181828066</v>
      </c>
      <c r="K3631" s="0" t="n">
        <f aca="false">(D3631-I3631)^2</f>
        <v>0.0313657181828066</v>
      </c>
      <c r="L3631" s="0" t="n">
        <v>362.6</v>
      </c>
    </row>
    <row r="3632" customFormat="false" ht="12.75" hidden="false" customHeight="false" outlineLevel="0" collapsed="false">
      <c r="A3632" s="3" t="n">
        <v>40041.1125</v>
      </c>
      <c r="B3632" s="4" t="n">
        <f aca="false">B3631+(0.1)</f>
        <v>362.700000000014</v>
      </c>
      <c r="C3632" s="0" t="n">
        <v>0.388</v>
      </c>
      <c r="D3632" s="0" t="n">
        <v>0.0763538161424043</v>
      </c>
      <c r="E3632" s="0" t="n">
        <f aca="false">C3632+$E$4</f>
        <v>0.24185</v>
      </c>
      <c r="F3632" s="0" t="n">
        <f aca="false">D3632+$F$4</f>
        <v>0.123883816142404</v>
      </c>
      <c r="H3632" s="0" t="n">
        <v>0.276225</v>
      </c>
      <c r="I3632" s="0" t="n">
        <f aca="false">H3632*0.9</f>
        <v>0.2486025</v>
      </c>
      <c r="J3632" s="0" t="n">
        <f aca="false">(ABS(D3632-I3632))^2</f>
        <v>0.029669609090674</v>
      </c>
      <c r="K3632" s="0" t="n">
        <f aca="false">(D3632-I3632)^2</f>
        <v>0.029669609090674</v>
      </c>
      <c r="L3632" s="0" t="n">
        <v>362.7</v>
      </c>
    </row>
    <row r="3633" customFormat="false" ht="12.75" hidden="false" customHeight="false" outlineLevel="0" collapsed="false">
      <c r="A3633" s="3" t="n">
        <v>40041.1166666667</v>
      </c>
      <c r="B3633" s="4" t="n">
        <f aca="false">B3632+(0.1)</f>
        <v>362.800000000014</v>
      </c>
      <c r="C3633" s="0" t="n">
        <v>0.398</v>
      </c>
      <c r="D3633" s="0" t="n">
        <v>0.10073811265545</v>
      </c>
      <c r="E3633" s="0" t="n">
        <f aca="false">C3633+$E$4</f>
        <v>0.25185</v>
      </c>
      <c r="F3633" s="0" t="n">
        <f aca="false">D3633+$F$4</f>
        <v>0.14826811265545</v>
      </c>
      <c r="H3633" s="0" t="n">
        <v>0.2917875</v>
      </c>
      <c r="I3633" s="0" t="n">
        <f aca="false">H3633*0.9</f>
        <v>0.26260875</v>
      </c>
      <c r="J3633" s="0" t="n">
        <f aca="false">(ABS(D3633-I3633))^2</f>
        <v>0.0262021032343309</v>
      </c>
      <c r="K3633" s="0" t="n">
        <f aca="false">(D3633-I3633)^2</f>
        <v>0.0262021032343309</v>
      </c>
      <c r="L3633" s="0" t="n">
        <v>362.8</v>
      </c>
    </row>
    <row r="3634" customFormat="false" ht="12.75" hidden="false" customHeight="false" outlineLevel="0" collapsed="false">
      <c r="A3634" s="3" t="n">
        <v>40041.1208333333</v>
      </c>
      <c r="B3634" s="4" t="n">
        <f aca="false">B3633+(0.1)</f>
        <v>362.900000000014</v>
      </c>
      <c r="C3634" s="0" t="n">
        <v>0.431</v>
      </c>
      <c r="D3634" s="0" t="n">
        <v>0.119026335040234</v>
      </c>
      <c r="E3634" s="0" t="n">
        <f aca="false">C3634+$E$4</f>
        <v>0.28485</v>
      </c>
      <c r="F3634" s="0" t="n">
        <f aca="false">D3634+$F$4</f>
        <v>0.166556335040234</v>
      </c>
      <c r="H3634" s="0" t="n">
        <v>0.3056625</v>
      </c>
      <c r="I3634" s="0" t="n">
        <f aca="false">H3634*0.9</f>
        <v>0.27509625</v>
      </c>
      <c r="J3634" s="0" t="n">
        <f aca="false">(ABS(D3634-I3634))^2</f>
        <v>0.0243578183555486</v>
      </c>
      <c r="K3634" s="0" t="n">
        <f aca="false">(D3634-I3634)^2</f>
        <v>0.0243578183555486</v>
      </c>
      <c r="L3634" s="0" t="n">
        <v>362.9</v>
      </c>
    </row>
    <row r="3635" customFormat="false" ht="12.75" hidden="false" customHeight="false" outlineLevel="0" collapsed="false">
      <c r="A3635" s="3" t="n">
        <v>40041.125</v>
      </c>
      <c r="B3635" s="4" t="n">
        <f aca="false">B3634+(0.1)</f>
        <v>363.000000000014</v>
      </c>
      <c r="C3635" s="0" t="n">
        <v>0.435</v>
      </c>
      <c r="D3635" s="0" t="n">
        <v>0.14341063155328</v>
      </c>
      <c r="E3635" s="0" t="n">
        <f aca="false">C3635+$E$4</f>
        <v>0.28885</v>
      </c>
      <c r="F3635" s="0" t="n">
        <f aca="false">D3635+$F$4</f>
        <v>0.19094063155328</v>
      </c>
      <c r="H3635" s="0" t="n">
        <v>0.3189125</v>
      </c>
      <c r="I3635" s="0" t="n">
        <f aca="false">H3635*0.9</f>
        <v>0.28702125</v>
      </c>
      <c r="J3635" s="0" t="n">
        <f aca="false">(ABS(D3635-I3635))^2</f>
        <v>0.0206240097306495</v>
      </c>
      <c r="K3635" s="0" t="n">
        <f aca="false">(D3635-I3635)^2</f>
        <v>0.0206240097306495</v>
      </c>
      <c r="L3635" s="0" t="n">
        <v>363</v>
      </c>
    </row>
    <row r="3636" customFormat="false" ht="12.75" hidden="false" customHeight="false" outlineLevel="0" collapsed="false">
      <c r="A3636" s="3" t="n">
        <v>40041.1291666667</v>
      </c>
      <c r="B3636" s="4" t="n">
        <f aca="false">B3635+(0.1)</f>
        <v>363.100000000014</v>
      </c>
      <c r="C3636" s="0" t="n">
        <v>0.452</v>
      </c>
      <c r="D3636" s="0" t="n">
        <v>0.164746891002195</v>
      </c>
      <c r="E3636" s="0" t="n">
        <f aca="false">C3636+$E$4</f>
        <v>0.30585</v>
      </c>
      <c r="F3636" s="0" t="n">
        <f aca="false">D3636+$F$4</f>
        <v>0.212276891002195</v>
      </c>
      <c r="H3636" s="0" t="n">
        <v>0.3307875</v>
      </c>
      <c r="I3636" s="0" t="n">
        <f aca="false">H3636*0.9</f>
        <v>0.29770875</v>
      </c>
      <c r="J3636" s="0" t="n">
        <f aca="false">(ABS(D3636-I3636))^2</f>
        <v>0.0176788559481523</v>
      </c>
      <c r="K3636" s="0" t="n">
        <f aca="false">(D3636-I3636)^2</f>
        <v>0.0176788559481523</v>
      </c>
      <c r="L3636" s="0" t="n">
        <v>363.1</v>
      </c>
    </row>
    <row r="3637" customFormat="false" ht="12.75" hidden="false" customHeight="false" outlineLevel="0" collapsed="false">
      <c r="A3637" s="3" t="n">
        <v>40041.1333333333</v>
      </c>
      <c r="B3637" s="4" t="n">
        <f aca="false">B3636+(0.1)</f>
        <v>363.200000000014</v>
      </c>
      <c r="C3637" s="0" t="n">
        <v>0.467</v>
      </c>
      <c r="D3637" s="0" t="n">
        <v>0.179987076322848</v>
      </c>
      <c r="E3637" s="0" t="n">
        <f aca="false">C3637+$E$4</f>
        <v>0.32085</v>
      </c>
      <c r="F3637" s="0" t="n">
        <f aca="false">D3637+$F$4</f>
        <v>0.227517076322848</v>
      </c>
      <c r="H3637" s="0" t="n">
        <v>0.3431625</v>
      </c>
      <c r="I3637" s="0" t="n">
        <f aca="false">H3637*0.9</f>
        <v>0.30884625</v>
      </c>
      <c r="J3637" s="0" t="n">
        <f aca="false">(ABS(D3637-I3637))^2</f>
        <v>0.0166046866407584</v>
      </c>
      <c r="K3637" s="0" t="n">
        <f aca="false">(D3637-I3637)^2</f>
        <v>0.0166046866407584</v>
      </c>
      <c r="L3637" s="0" t="n">
        <v>363.2</v>
      </c>
    </row>
    <row r="3638" customFormat="false" ht="12.75" hidden="false" customHeight="false" outlineLevel="0" collapsed="false">
      <c r="A3638" s="3" t="n">
        <v>40041.1375</v>
      </c>
      <c r="B3638" s="4" t="n">
        <f aca="false">B3637+(0.1)</f>
        <v>363.300000000014</v>
      </c>
      <c r="C3638" s="0" t="n">
        <v>0.478</v>
      </c>
      <c r="D3638" s="0" t="n">
        <v>0.198275298707632</v>
      </c>
      <c r="E3638" s="0" t="n">
        <f aca="false">C3638+$E$4</f>
        <v>0.33185</v>
      </c>
      <c r="F3638" s="0" t="n">
        <f aca="false">D3638+$F$4</f>
        <v>0.245805298707632</v>
      </c>
      <c r="H3638" s="0" t="n">
        <v>0.3567875</v>
      </c>
      <c r="I3638" s="0" t="n">
        <f aca="false">H3638*0.9</f>
        <v>0.32110875</v>
      </c>
      <c r="J3638" s="0" t="n">
        <f aca="false">(ABS(D3638-I3638))^2</f>
        <v>0.0150880567563945</v>
      </c>
      <c r="K3638" s="0" t="n">
        <f aca="false">(D3638-I3638)^2</f>
        <v>0.0150880567563945</v>
      </c>
      <c r="L3638" s="0" t="n">
        <v>363.3</v>
      </c>
    </row>
    <row r="3639" customFormat="false" ht="12.75" hidden="false" customHeight="false" outlineLevel="0" collapsed="false">
      <c r="A3639" s="3" t="n">
        <v>40041.1416666667</v>
      </c>
      <c r="B3639" s="4" t="n">
        <f aca="false">B3638+(0.1)</f>
        <v>363.400000000014</v>
      </c>
      <c r="C3639" s="0" t="n">
        <v>0.484</v>
      </c>
      <c r="D3639" s="0" t="n">
        <v>0.213515484028286</v>
      </c>
      <c r="E3639" s="0" t="n">
        <f aca="false">C3639+$E$4</f>
        <v>0.33785</v>
      </c>
      <c r="F3639" s="0" t="n">
        <f aca="false">D3639+$F$4</f>
        <v>0.261045484028286</v>
      </c>
      <c r="H3639" s="0" t="n">
        <v>0.368475</v>
      </c>
      <c r="I3639" s="0" t="n">
        <f aca="false">H3639*0.9</f>
        <v>0.3316275</v>
      </c>
      <c r="J3639" s="0" t="n">
        <f aca="false">(ABS(D3639-I3639))^2</f>
        <v>0.0139504483169025</v>
      </c>
      <c r="K3639" s="0" t="n">
        <f aca="false">(D3639-I3639)^2</f>
        <v>0.0139504483169025</v>
      </c>
      <c r="L3639" s="0" t="n">
        <v>363.4</v>
      </c>
    </row>
    <row r="3640" customFormat="false" ht="12.75" hidden="false" customHeight="false" outlineLevel="0" collapsed="false">
      <c r="A3640" s="3" t="n">
        <v>40041.1458333333</v>
      </c>
      <c r="B3640" s="4" t="n">
        <f aca="false">B3639+(0.1)</f>
        <v>363.500000000014</v>
      </c>
      <c r="C3640" s="0" t="n">
        <v>0.507</v>
      </c>
      <c r="D3640" s="0" t="n">
        <v>0.228755669348939</v>
      </c>
      <c r="E3640" s="0" t="n">
        <f aca="false">C3640+$E$4</f>
        <v>0.36085</v>
      </c>
      <c r="F3640" s="0" t="n">
        <f aca="false">D3640+$F$4</f>
        <v>0.276285669348939</v>
      </c>
      <c r="H3640" s="0" t="n">
        <v>0.3779125</v>
      </c>
      <c r="I3640" s="0" t="n">
        <f aca="false">H3640*0.9</f>
        <v>0.34012125</v>
      </c>
      <c r="J3640" s="0" t="n">
        <f aca="false">(ABS(D3640-I3640))^2</f>
        <v>0.0124022925537479</v>
      </c>
      <c r="K3640" s="0" t="n">
        <f aca="false">(D3640-I3640)^2</f>
        <v>0.0124022925537479</v>
      </c>
      <c r="L3640" s="0" t="n">
        <v>363.5</v>
      </c>
    </row>
    <row r="3641" customFormat="false" ht="12.75" hidden="false" customHeight="false" outlineLevel="0" collapsed="false">
      <c r="A3641" s="3" t="n">
        <v>40041.15</v>
      </c>
      <c r="B3641" s="4" t="n">
        <f aca="false">B3640+(0.1)</f>
        <v>363.600000000014</v>
      </c>
      <c r="C3641" s="0" t="n">
        <v>0.518</v>
      </c>
      <c r="D3641" s="0" t="n">
        <v>0.240947817605462</v>
      </c>
      <c r="E3641" s="0" t="n">
        <f aca="false">C3641+$E$4</f>
        <v>0.37185</v>
      </c>
      <c r="F3641" s="0" t="n">
        <f aca="false">D3641+$F$4</f>
        <v>0.288477817605462</v>
      </c>
      <c r="H3641" s="0" t="n">
        <v>0.38685</v>
      </c>
      <c r="I3641" s="0" t="n">
        <f aca="false">H3641*0.9</f>
        <v>0.348165</v>
      </c>
      <c r="J3641" s="0" t="n">
        <f aca="false">(ABS(D3641-I3641))^2</f>
        <v>0.0114955242006236</v>
      </c>
      <c r="K3641" s="0" t="n">
        <f aca="false">(D3641-I3641)^2</f>
        <v>0.0114955242006236</v>
      </c>
      <c r="L3641" s="0" t="n">
        <v>363.6</v>
      </c>
    </row>
    <row r="3642" customFormat="false" ht="12.75" hidden="false" customHeight="false" outlineLevel="0" collapsed="false">
      <c r="A3642" s="3" t="n">
        <v>40041.1541666667</v>
      </c>
      <c r="B3642" s="4" t="n">
        <f aca="false">B3641+(0.1)</f>
        <v>363.700000000014</v>
      </c>
      <c r="C3642" s="0" t="n">
        <v>0.519</v>
      </c>
      <c r="D3642" s="0" t="n">
        <v>0.253139965861985</v>
      </c>
      <c r="E3642" s="0" t="n">
        <f aca="false">C3642+$E$4</f>
        <v>0.37285</v>
      </c>
      <c r="F3642" s="0" t="n">
        <f aca="false">D3642+$F$4</f>
        <v>0.300669965861985</v>
      </c>
      <c r="H3642" s="0" t="n">
        <v>0.3939125</v>
      </c>
      <c r="I3642" s="0" t="n">
        <f aca="false">H3642*0.9</f>
        <v>0.35452125</v>
      </c>
      <c r="J3642" s="0" t="n">
        <f aca="false">(ABS(D3642-I3642))^2</f>
        <v>0.010278164773473</v>
      </c>
      <c r="K3642" s="0" t="n">
        <f aca="false">(D3642-I3642)^2</f>
        <v>0.010278164773473</v>
      </c>
      <c r="L3642" s="0" t="n">
        <v>363.7</v>
      </c>
    </row>
    <row r="3643" customFormat="false" ht="12.75" hidden="false" customHeight="false" outlineLevel="0" collapsed="false">
      <c r="A3643" s="3" t="n">
        <v>40041.1583333333</v>
      </c>
      <c r="B3643" s="4" t="n">
        <f aca="false">B3642+(0.1)</f>
        <v>363.800000000014</v>
      </c>
      <c r="C3643" s="0" t="n">
        <v>0.538</v>
      </c>
      <c r="D3643" s="0" t="n">
        <v>0.259236039990246</v>
      </c>
      <c r="E3643" s="0" t="n">
        <f aca="false">C3643+$E$4</f>
        <v>0.39185</v>
      </c>
      <c r="F3643" s="0" t="n">
        <f aca="false">D3643+$F$4</f>
        <v>0.306766039990246</v>
      </c>
      <c r="H3643" s="0" t="n">
        <v>0.397725</v>
      </c>
      <c r="I3643" s="0" t="n">
        <f aca="false">H3643*0.9</f>
        <v>0.3579525</v>
      </c>
      <c r="J3643" s="0" t="n">
        <f aca="false">(ABS(D3643-I3643))^2</f>
        <v>0.00974493947685731</v>
      </c>
      <c r="K3643" s="0" t="n">
        <f aca="false">(D3643-I3643)^2</f>
        <v>0.00974493947685731</v>
      </c>
      <c r="L3643" s="0" t="n">
        <v>363.8</v>
      </c>
    </row>
    <row r="3644" customFormat="false" ht="12.75" hidden="false" customHeight="false" outlineLevel="0" collapsed="false">
      <c r="A3644" s="3" t="n">
        <v>40041.1625</v>
      </c>
      <c r="B3644" s="4" t="n">
        <f aca="false">B3643+(0.1)</f>
        <v>363.900000000014</v>
      </c>
      <c r="C3644" s="0" t="n">
        <v>0.54</v>
      </c>
      <c r="D3644" s="0" t="n">
        <v>0.2744762253109</v>
      </c>
      <c r="E3644" s="0" t="n">
        <f aca="false">C3644+$E$4</f>
        <v>0.39385</v>
      </c>
      <c r="F3644" s="0" t="n">
        <f aca="false">D3644+$F$4</f>
        <v>0.3220062253109</v>
      </c>
      <c r="H3644" s="0" t="n">
        <v>0.39835</v>
      </c>
      <c r="I3644" s="0" t="n">
        <f aca="false">H3644*0.9</f>
        <v>0.358515</v>
      </c>
      <c r="J3644" s="0" t="n">
        <f aca="false">(ABS(D3644-I3644))^2</f>
        <v>0.00706251565124537</v>
      </c>
      <c r="K3644" s="0" t="n">
        <f aca="false">(D3644-I3644)^2</f>
        <v>0.00706251565124537</v>
      </c>
      <c r="L3644" s="0" t="n">
        <v>363.9</v>
      </c>
    </row>
    <row r="3645" customFormat="false" ht="12.75" hidden="false" customHeight="false" outlineLevel="0" collapsed="false">
      <c r="A3645" s="3" t="n">
        <v>40041.1666666667</v>
      </c>
      <c r="B3645" s="4" t="n">
        <f aca="false">B3644+(0.1)</f>
        <v>364.000000000014</v>
      </c>
      <c r="C3645" s="0" t="n">
        <v>0.546</v>
      </c>
      <c r="D3645" s="0" t="n">
        <v>0.280572299439161</v>
      </c>
      <c r="E3645" s="0" t="n">
        <f aca="false">C3645+$E$4</f>
        <v>0.39985</v>
      </c>
      <c r="F3645" s="0" t="n">
        <f aca="false">D3645+$F$4</f>
        <v>0.328102299439161</v>
      </c>
      <c r="H3645" s="0" t="n">
        <v>0.396225</v>
      </c>
      <c r="I3645" s="0" t="n">
        <f aca="false">H3645*0.9</f>
        <v>0.3566025</v>
      </c>
      <c r="J3645" s="0" t="n">
        <f aca="false">(ABS(D3645-I3645))^2</f>
        <v>0.00578059139732139</v>
      </c>
      <c r="K3645" s="0" t="n">
        <f aca="false">(D3645-I3645)^2</f>
        <v>0.00578059139732139</v>
      </c>
      <c r="L3645" s="0" t="n">
        <v>364</v>
      </c>
    </row>
    <row r="3646" customFormat="false" ht="12.75" hidden="false" customHeight="false" outlineLevel="0" collapsed="false">
      <c r="A3646" s="3" t="n">
        <v>40041.1708333333</v>
      </c>
      <c r="B3646" s="4" t="n">
        <f aca="false">B3645+(0.1)</f>
        <v>364.100000000014</v>
      </c>
      <c r="C3646" s="0" t="n">
        <v>0.546</v>
      </c>
      <c r="D3646" s="0" t="n">
        <v>0.286668373567423</v>
      </c>
      <c r="E3646" s="0" t="n">
        <f aca="false">C3646+$E$4</f>
        <v>0.39985</v>
      </c>
      <c r="F3646" s="0" t="n">
        <f aca="false">D3646+$F$4</f>
        <v>0.334198373567423</v>
      </c>
      <c r="H3646" s="0" t="n">
        <v>0.393225</v>
      </c>
      <c r="I3646" s="0" t="n">
        <f aca="false">H3646*0.9</f>
        <v>0.3539025</v>
      </c>
      <c r="J3646" s="0" t="n">
        <f aca="false">(ABS(D3646-I3646))^2</f>
        <v>0.00452042775715182</v>
      </c>
      <c r="K3646" s="0" t="n">
        <f aca="false">(D3646-I3646)^2</f>
        <v>0.00452042775715182</v>
      </c>
      <c r="L3646" s="0" t="n">
        <v>364.1</v>
      </c>
    </row>
    <row r="3647" customFormat="false" ht="12.75" hidden="false" customHeight="false" outlineLevel="0" collapsed="false">
      <c r="A3647" s="3" t="n">
        <v>40041.175</v>
      </c>
      <c r="B3647" s="4" t="n">
        <f aca="false">B3646+(0.1)</f>
        <v>364.200000000014</v>
      </c>
      <c r="C3647" s="0" t="n">
        <v>0.544</v>
      </c>
      <c r="D3647" s="0" t="n">
        <v>0.292764447695684</v>
      </c>
      <c r="E3647" s="0" t="n">
        <f aca="false">C3647+$E$4</f>
        <v>0.39785</v>
      </c>
      <c r="F3647" s="0" t="n">
        <f aca="false">D3647+$F$4</f>
        <v>0.340294447695684</v>
      </c>
      <c r="H3647" s="0" t="n">
        <v>0.390225</v>
      </c>
      <c r="I3647" s="0" t="n">
        <f aca="false">H3647*0.9</f>
        <v>0.3512025</v>
      </c>
      <c r="J3647" s="0" t="n">
        <f aca="false">(ABS(D3647-I3647))^2</f>
        <v>0.00341500595712198</v>
      </c>
      <c r="K3647" s="0" t="n">
        <f aca="false">(D3647-I3647)^2</f>
        <v>0.00341500595712198</v>
      </c>
      <c r="L3647" s="0" t="n">
        <v>364.2</v>
      </c>
    </row>
    <row r="3648" customFormat="false" ht="12.75" hidden="false" customHeight="false" outlineLevel="0" collapsed="false">
      <c r="A3648" s="3" t="n">
        <v>40041.1791666667</v>
      </c>
      <c r="B3648" s="4" t="n">
        <f aca="false">B3647+(0.1)</f>
        <v>364.300000000014</v>
      </c>
      <c r="C3648" s="0" t="n">
        <v>0.536</v>
      </c>
      <c r="D3648" s="0" t="n">
        <v>0.295812484759815</v>
      </c>
      <c r="E3648" s="0" t="n">
        <f aca="false">C3648+$E$4</f>
        <v>0.38985</v>
      </c>
      <c r="F3648" s="0" t="n">
        <f aca="false">D3648+$F$4</f>
        <v>0.343342484759815</v>
      </c>
      <c r="H3648" s="0" t="n">
        <v>0.385975</v>
      </c>
      <c r="I3648" s="0" t="n">
        <f aca="false">H3648*0.9</f>
        <v>0.3473775</v>
      </c>
      <c r="J3648" s="0" t="n">
        <f aca="false">(ABS(D3648-I3648))^2</f>
        <v>0.00265895079672055</v>
      </c>
      <c r="K3648" s="0" t="n">
        <f aca="false">(D3648-I3648)^2</f>
        <v>0.00265895079672055</v>
      </c>
      <c r="L3648" s="0" t="n">
        <v>364.3</v>
      </c>
    </row>
    <row r="3649" customFormat="false" ht="12.75" hidden="false" customHeight="false" outlineLevel="0" collapsed="false">
      <c r="A3649" s="3" t="n">
        <v>40041.1833333333</v>
      </c>
      <c r="B3649" s="4" t="n">
        <f aca="false">B3648+(0.1)</f>
        <v>364.400000000014</v>
      </c>
      <c r="C3649" s="0" t="n">
        <v>0.54</v>
      </c>
      <c r="D3649" s="0" t="n">
        <v>0.292764447695684</v>
      </c>
      <c r="E3649" s="0" t="n">
        <f aca="false">C3649+$E$4</f>
        <v>0.39385</v>
      </c>
      <c r="F3649" s="0" t="n">
        <f aca="false">D3649+$F$4</f>
        <v>0.340294447695684</v>
      </c>
      <c r="H3649" s="0" t="n">
        <v>0.3802875</v>
      </c>
      <c r="I3649" s="0" t="n">
        <f aca="false">H3649*0.9</f>
        <v>0.34225875</v>
      </c>
      <c r="J3649" s="0" t="n">
        <f aca="false">(ABS(D3649-I3649))^2</f>
        <v>0.00244968596059103</v>
      </c>
      <c r="K3649" s="0" t="n">
        <f aca="false">(D3649-I3649)^2</f>
        <v>0.00244968596059103</v>
      </c>
      <c r="L3649" s="0" t="n">
        <v>364.4</v>
      </c>
    </row>
    <row r="3650" customFormat="false" ht="12.75" hidden="false" customHeight="false" outlineLevel="0" collapsed="false">
      <c r="A3650" s="3" t="n">
        <v>40041.1875</v>
      </c>
      <c r="B3650" s="4" t="n">
        <f aca="false">B3649+(0.1)</f>
        <v>364.500000000014</v>
      </c>
      <c r="C3650" s="0" t="n">
        <v>0.532</v>
      </c>
      <c r="D3650" s="0" t="n">
        <v>0.286668373567423</v>
      </c>
      <c r="E3650" s="0" t="n">
        <f aca="false">C3650+$E$4</f>
        <v>0.38585</v>
      </c>
      <c r="F3650" s="0" t="n">
        <f aca="false">D3650+$F$4</f>
        <v>0.334198373567423</v>
      </c>
      <c r="H3650" s="0" t="n">
        <v>0.3731</v>
      </c>
      <c r="I3650" s="0" t="n">
        <f aca="false">H3650*0.9</f>
        <v>0.33579</v>
      </c>
      <c r="J3650" s="0" t="n">
        <f aca="false">(ABS(D3650-I3650))^2</f>
        <v>0.00241293418338169</v>
      </c>
      <c r="K3650" s="0" t="n">
        <f aca="false">(D3650-I3650)^2</f>
        <v>0.00241293418338169</v>
      </c>
      <c r="L3650" s="0" t="n">
        <v>364.5</v>
      </c>
    </row>
    <row r="3651" customFormat="false" ht="12.75" hidden="false" customHeight="false" outlineLevel="0" collapsed="false">
      <c r="A3651" s="3" t="n">
        <v>40041.1916666667</v>
      </c>
      <c r="B3651" s="4" t="n">
        <f aca="false">B3650+(0.1)</f>
        <v>364.600000000014</v>
      </c>
      <c r="C3651" s="0" t="n">
        <v>0.526</v>
      </c>
      <c r="D3651" s="0" t="n">
        <v>0.27752426237503</v>
      </c>
      <c r="E3651" s="0" t="n">
        <f aca="false">C3651+$E$4</f>
        <v>0.37985</v>
      </c>
      <c r="F3651" s="0" t="n">
        <f aca="false">D3651+$F$4</f>
        <v>0.32505426237503</v>
      </c>
      <c r="H3651" s="0" t="n">
        <v>0.363225</v>
      </c>
      <c r="I3651" s="0" t="n">
        <f aca="false">H3651*0.9</f>
        <v>0.3269025</v>
      </c>
      <c r="J3651" s="0" t="n">
        <f aca="false">(ABS(D3651-I3651))^2</f>
        <v>0.00243821035094796</v>
      </c>
      <c r="K3651" s="0" t="n">
        <f aca="false">(D3651-I3651)^2</f>
        <v>0.00243821035094796</v>
      </c>
      <c r="L3651" s="0" t="n">
        <v>364.6</v>
      </c>
    </row>
    <row r="3652" customFormat="false" ht="12.75" hidden="false" customHeight="false" outlineLevel="0" collapsed="false">
      <c r="A3652" s="3" t="n">
        <v>40041.1958333333</v>
      </c>
      <c r="B3652" s="4" t="n">
        <f aca="false">B3651+(0.1)</f>
        <v>364.700000000014</v>
      </c>
      <c r="C3652" s="0" t="n">
        <v>0.522</v>
      </c>
      <c r="D3652" s="0" t="n">
        <v>0.268380151182638</v>
      </c>
      <c r="E3652" s="0" t="n">
        <f aca="false">C3652+$E$4</f>
        <v>0.37585</v>
      </c>
      <c r="F3652" s="0" t="n">
        <f aca="false">D3652+$F$4</f>
        <v>0.315910151182638</v>
      </c>
      <c r="H3652" s="0" t="n">
        <v>0.3510375</v>
      </c>
      <c r="I3652" s="0" t="n">
        <f aca="false">H3652*0.9</f>
        <v>0.31593375</v>
      </c>
      <c r="J3652" s="0" t="n">
        <f aca="false">(ABS(D3652-I3652))^2</f>
        <v>0.00226134476048258</v>
      </c>
      <c r="K3652" s="0" t="n">
        <f aca="false">(D3652-I3652)^2</f>
        <v>0.00226134476048258</v>
      </c>
      <c r="L3652" s="0" t="n">
        <v>364.7</v>
      </c>
    </row>
    <row r="3653" customFormat="false" ht="12.75" hidden="false" customHeight="false" outlineLevel="0" collapsed="false">
      <c r="A3653" s="3" t="n">
        <v>40041.2</v>
      </c>
      <c r="B3653" s="4" t="n">
        <f aca="false">B3652+(0.1)</f>
        <v>364.800000000014</v>
      </c>
      <c r="C3653" s="0" t="n">
        <v>0.511</v>
      </c>
      <c r="D3653" s="0" t="n">
        <v>0.250091928797854</v>
      </c>
      <c r="E3653" s="0" t="n">
        <f aca="false">C3653+$E$4</f>
        <v>0.36485</v>
      </c>
      <c r="F3653" s="0" t="n">
        <f aca="false">D3653+$F$4</f>
        <v>0.297621928797854</v>
      </c>
      <c r="H3653" s="0" t="n">
        <v>0.337475</v>
      </c>
      <c r="I3653" s="0" t="n">
        <f aca="false">H3653*0.9</f>
        <v>0.3037275</v>
      </c>
      <c r="J3653" s="0" t="n">
        <f aca="false">(ABS(D3653-I3653))^2</f>
        <v>0.00287677449818045</v>
      </c>
      <c r="K3653" s="0" t="n">
        <f aca="false">(D3653-I3653)^2</f>
        <v>0.00287677449818045</v>
      </c>
      <c r="L3653" s="0" t="n">
        <v>364.8</v>
      </c>
    </row>
    <row r="3654" customFormat="false" ht="12.75" hidden="false" customHeight="false" outlineLevel="0" collapsed="false">
      <c r="A3654" s="3" t="n">
        <v>40041.2041666667</v>
      </c>
      <c r="B3654" s="4" t="n">
        <f aca="false">B3653+(0.1)</f>
        <v>364.900000000015</v>
      </c>
      <c r="C3654" s="0" t="n">
        <v>0.496</v>
      </c>
      <c r="D3654" s="0" t="n">
        <v>0.237899780541331</v>
      </c>
      <c r="E3654" s="0" t="n">
        <f aca="false">C3654+$E$4</f>
        <v>0.34985</v>
      </c>
      <c r="F3654" s="0" t="n">
        <f aca="false">D3654+$F$4</f>
        <v>0.285429780541331</v>
      </c>
      <c r="H3654" s="0" t="n">
        <v>0.3219125</v>
      </c>
      <c r="I3654" s="0" t="n">
        <f aca="false">H3654*0.9</f>
        <v>0.28972125</v>
      </c>
      <c r="J3654" s="0" t="n">
        <f aca="false">(ABS(D3654-I3654))^2</f>
        <v>0.00268546469685572</v>
      </c>
      <c r="K3654" s="0" t="n">
        <f aca="false">(D3654-I3654)^2</f>
        <v>0.00268546469685572</v>
      </c>
      <c r="L3654" s="0" t="n">
        <v>364.9</v>
      </c>
    </row>
    <row r="3655" customFormat="false" ht="12.75" hidden="false" customHeight="false" outlineLevel="0" collapsed="false">
      <c r="A3655" s="3" t="n">
        <v>40041.2083333333</v>
      </c>
      <c r="B3655" s="4" t="n">
        <f aca="false">B3654+(0.1)</f>
        <v>365.000000000015</v>
      </c>
      <c r="C3655" s="0" t="n">
        <v>0.486</v>
      </c>
      <c r="D3655" s="0" t="n">
        <v>0.225707632284809</v>
      </c>
      <c r="E3655" s="0" t="n">
        <f aca="false">C3655+$E$4</f>
        <v>0.33985</v>
      </c>
      <c r="F3655" s="0" t="n">
        <f aca="false">D3655+$F$4</f>
        <v>0.273237632284809</v>
      </c>
      <c r="H3655" s="0" t="n">
        <v>0.3046</v>
      </c>
      <c r="I3655" s="0" t="n">
        <f aca="false">H3655*0.9</f>
        <v>0.27414</v>
      </c>
      <c r="J3655" s="0" t="n">
        <f aca="false">(ABS(D3655-I3655))^2</f>
        <v>0.00234569424249952</v>
      </c>
      <c r="K3655" s="0" t="n">
        <f aca="false">(D3655-I3655)^2</f>
        <v>0.00234569424249952</v>
      </c>
      <c r="L3655" s="0" t="n">
        <v>365</v>
      </c>
    </row>
    <row r="3656" customFormat="false" ht="12.75" hidden="false" customHeight="false" outlineLevel="0" collapsed="false">
      <c r="A3656" s="3" t="n">
        <v>40041.2125</v>
      </c>
      <c r="B3656" s="4" t="n">
        <f aca="false">B3655+(0.1)</f>
        <v>365.100000000015</v>
      </c>
      <c r="C3656" s="0" t="n">
        <v>0.469</v>
      </c>
      <c r="D3656" s="0" t="n">
        <v>0.210467446964155</v>
      </c>
      <c r="E3656" s="0" t="n">
        <f aca="false">C3656+$E$4</f>
        <v>0.32285</v>
      </c>
      <c r="F3656" s="0" t="n">
        <f aca="false">D3656+$F$4</f>
        <v>0.257997446964155</v>
      </c>
      <c r="H3656" s="0" t="n">
        <v>0.28735</v>
      </c>
      <c r="I3656" s="0" t="n">
        <f aca="false">H3656*0.9</f>
        <v>0.258615</v>
      </c>
      <c r="J3656" s="0" t="n">
        <f aca="false">(ABS(D3656-I3656))^2</f>
        <v>0.0023181868633395</v>
      </c>
      <c r="K3656" s="0" t="n">
        <f aca="false">(D3656-I3656)^2</f>
        <v>0.0023181868633395</v>
      </c>
      <c r="L3656" s="0" t="n">
        <v>365.1</v>
      </c>
    </row>
    <row r="3657" customFormat="false" ht="12.75" hidden="false" customHeight="false" outlineLevel="0" collapsed="false">
      <c r="A3657" s="3" t="n">
        <v>40041.2166666667</v>
      </c>
      <c r="B3657" s="4" t="n">
        <f aca="false">B3656+(0.1)</f>
        <v>365.200000000015</v>
      </c>
      <c r="C3657" s="0" t="n">
        <v>0.451</v>
      </c>
      <c r="D3657" s="0" t="n">
        <v>0.195227261643502</v>
      </c>
      <c r="E3657" s="0" t="n">
        <f aca="false">C3657+$E$4</f>
        <v>0.30485</v>
      </c>
      <c r="F3657" s="0" t="n">
        <f aca="false">D3657+$F$4</f>
        <v>0.242757261643502</v>
      </c>
      <c r="H3657" s="0" t="n">
        <v>0.2702875</v>
      </c>
      <c r="I3657" s="0" t="n">
        <f aca="false">H3657*0.9</f>
        <v>0.24325875</v>
      </c>
      <c r="J3657" s="0" t="n">
        <f aca="false">(ABS(D3657-I3657))^2</f>
        <v>0.00230702387374045</v>
      </c>
      <c r="K3657" s="0" t="n">
        <f aca="false">(D3657-I3657)^2</f>
        <v>0.00230702387374045</v>
      </c>
      <c r="L3657" s="0" t="n">
        <v>365.2</v>
      </c>
    </row>
    <row r="3658" customFormat="false" ht="12.75" hidden="false" customHeight="false" outlineLevel="0" collapsed="false">
      <c r="A3658" s="3" t="n">
        <v>40041.2208333333</v>
      </c>
      <c r="B3658" s="4" t="n">
        <f aca="false">B3657+(0.1)</f>
        <v>365.300000000015</v>
      </c>
      <c r="C3658" s="0" t="n">
        <v>0.431</v>
      </c>
      <c r="D3658" s="0" t="n">
        <v>0.183035113386979</v>
      </c>
      <c r="E3658" s="0" t="n">
        <f aca="false">C3658+$E$4</f>
        <v>0.28485</v>
      </c>
      <c r="F3658" s="0" t="n">
        <f aca="false">D3658+$F$4</f>
        <v>0.230565113386979</v>
      </c>
      <c r="H3658" s="0" t="n">
        <v>0.251975</v>
      </c>
      <c r="I3658" s="0" t="n">
        <f aca="false">H3658*0.9</f>
        <v>0.2267775</v>
      </c>
      <c r="J3658" s="0" t="n">
        <f aca="false">(ABS(D3658-I3658))^2</f>
        <v>0.00191339638660302</v>
      </c>
      <c r="K3658" s="0" t="n">
        <f aca="false">(D3658-I3658)^2</f>
        <v>0.00191339638660302</v>
      </c>
      <c r="L3658" s="0" t="n">
        <v>365.3</v>
      </c>
    </row>
    <row r="3659" customFormat="false" ht="12.75" hidden="false" customHeight="false" outlineLevel="0" collapsed="false">
      <c r="A3659" s="3" t="n">
        <v>40041.225</v>
      </c>
      <c r="B3659" s="4" t="n">
        <f aca="false">B3658+(0.1)</f>
        <v>365.400000000015</v>
      </c>
      <c r="C3659" s="0" t="n">
        <v>0.42</v>
      </c>
      <c r="D3659" s="0" t="n">
        <v>0.167794928066325</v>
      </c>
      <c r="E3659" s="0" t="n">
        <f aca="false">C3659+$E$4</f>
        <v>0.27385</v>
      </c>
      <c r="F3659" s="0" t="n">
        <f aca="false">D3659+$F$4</f>
        <v>0.215324928066325</v>
      </c>
      <c r="H3659" s="0" t="n">
        <v>0.232225</v>
      </c>
      <c r="I3659" s="0" t="n">
        <f aca="false">H3659*0.9</f>
        <v>0.2090025</v>
      </c>
      <c r="J3659" s="0" t="n">
        <f aca="false">(ABS(D3659-I3659))^2</f>
        <v>0.00169806398466897</v>
      </c>
      <c r="K3659" s="0" t="n">
        <f aca="false">(D3659-I3659)^2</f>
        <v>0.00169806398466897</v>
      </c>
      <c r="L3659" s="0" t="n">
        <v>365.4</v>
      </c>
    </row>
    <row r="3660" customFormat="false" ht="12.75" hidden="false" customHeight="false" outlineLevel="0" collapsed="false">
      <c r="A3660" s="3" t="n">
        <v>40041.2291666667</v>
      </c>
      <c r="B3660" s="4" t="n">
        <f aca="false">B3659+(0.1)</f>
        <v>365.500000000015</v>
      </c>
      <c r="C3660" s="0" t="n">
        <v>0.397</v>
      </c>
      <c r="D3660" s="0" t="n">
        <v>0.152554742745672</v>
      </c>
      <c r="E3660" s="0" t="n">
        <f aca="false">C3660+$E$4</f>
        <v>0.25085</v>
      </c>
      <c r="F3660" s="0" t="n">
        <f aca="false">D3660+$F$4</f>
        <v>0.200084742745672</v>
      </c>
      <c r="H3660" s="0" t="n">
        <v>0.2119125</v>
      </c>
      <c r="I3660" s="0" t="n">
        <f aca="false">H3660*0.9</f>
        <v>0.19072125</v>
      </c>
      <c r="J3660" s="0" t="n">
        <f aca="false">(ABS(D3660-I3660))^2</f>
        <v>0.00145668227599469</v>
      </c>
      <c r="K3660" s="0" t="n">
        <f aca="false">(D3660-I3660)^2</f>
        <v>0.00145668227599469</v>
      </c>
      <c r="L3660" s="0" t="n">
        <v>365.5</v>
      </c>
    </row>
    <row r="3661" customFormat="false" ht="12.75" hidden="false" customHeight="false" outlineLevel="0" collapsed="false">
      <c r="A3661" s="3" t="n">
        <v>40041.2333333333</v>
      </c>
      <c r="B3661" s="4" t="n">
        <f aca="false">B3660+(0.1)</f>
        <v>365.600000000015</v>
      </c>
      <c r="C3661" s="0" t="n">
        <v>0.38</v>
      </c>
      <c r="D3661" s="0" t="n">
        <v>0.134266520360888</v>
      </c>
      <c r="E3661" s="0" t="n">
        <f aca="false">C3661+$E$4</f>
        <v>0.23385</v>
      </c>
      <c r="F3661" s="0" t="n">
        <f aca="false">D3661+$F$4</f>
        <v>0.181796520360888</v>
      </c>
      <c r="H3661" s="0" t="n">
        <v>0.191475</v>
      </c>
      <c r="I3661" s="0" t="n">
        <f aca="false">H3661*0.9</f>
        <v>0.1723275</v>
      </c>
      <c r="J3661" s="0" t="n">
        <f aca="false">(ABS(D3661-I3661))^2</f>
        <v>0.00144863817108893</v>
      </c>
      <c r="K3661" s="0" t="n">
        <f aca="false">(D3661-I3661)^2</f>
        <v>0.00144863817108893</v>
      </c>
      <c r="L3661" s="0" t="n">
        <v>365.6</v>
      </c>
    </row>
    <row r="3662" customFormat="false" ht="12.75" hidden="false" customHeight="false" outlineLevel="0" collapsed="false">
      <c r="A3662" s="3" t="n">
        <v>40041.2375</v>
      </c>
      <c r="B3662" s="4" t="n">
        <f aca="false">B3661+(0.1)</f>
        <v>365.700000000015</v>
      </c>
      <c r="C3662" s="0" t="n">
        <v>0.357</v>
      </c>
      <c r="D3662" s="0" t="n">
        <v>0.119026335040234</v>
      </c>
      <c r="E3662" s="0" t="n">
        <f aca="false">C3662+$E$4</f>
        <v>0.21085</v>
      </c>
      <c r="F3662" s="0" t="n">
        <f aca="false">D3662+$F$4</f>
        <v>0.166556335040234</v>
      </c>
      <c r="H3662" s="0" t="n">
        <v>0.1696</v>
      </c>
      <c r="I3662" s="0" t="n">
        <f aca="false">H3662*0.9</f>
        <v>0.15264</v>
      </c>
      <c r="J3662" s="0" t="n">
        <f aca="false">(ABS(D3662-I3662))^2</f>
        <v>0.00112987847202739</v>
      </c>
      <c r="K3662" s="0" t="n">
        <f aca="false">(D3662-I3662)^2</f>
        <v>0.00112987847202739</v>
      </c>
      <c r="L3662" s="0" t="n">
        <v>365.7</v>
      </c>
    </row>
    <row r="3663" customFormat="false" ht="12.75" hidden="false" customHeight="false" outlineLevel="0" collapsed="false">
      <c r="A3663" s="3" t="n">
        <v>40041.2416666667</v>
      </c>
      <c r="B3663" s="4" t="n">
        <f aca="false">B3662+(0.1)</f>
        <v>365.800000000015</v>
      </c>
      <c r="C3663" s="0" t="n">
        <v>0.338</v>
      </c>
      <c r="D3663" s="0" t="n">
        <v>0.10073811265545</v>
      </c>
      <c r="E3663" s="0" t="n">
        <f aca="false">C3663+$E$4</f>
        <v>0.19185</v>
      </c>
      <c r="F3663" s="0" t="n">
        <f aca="false">D3663+$F$4</f>
        <v>0.14826811265545</v>
      </c>
      <c r="H3663" s="0" t="n">
        <v>0.1444125</v>
      </c>
      <c r="I3663" s="0" t="n">
        <f aca="false">H3663*0.9</f>
        <v>0.12997125</v>
      </c>
      <c r="J3663" s="0" t="n">
        <f aca="false">(ABS(D3663-I3663))^2</f>
        <v>0.000854576319005332</v>
      </c>
      <c r="K3663" s="0" t="n">
        <f aca="false">(D3663-I3663)^2</f>
        <v>0.000854576319005332</v>
      </c>
      <c r="L3663" s="0" t="n">
        <v>365.8</v>
      </c>
    </row>
    <row r="3664" customFormat="false" ht="12.75" hidden="false" customHeight="false" outlineLevel="0" collapsed="false">
      <c r="A3664" s="3" t="n">
        <v>40041.2458333333</v>
      </c>
      <c r="B3664" s="4" t="n">
        <f aca="false">B3663+(0.1)</f>
        <v>365.900000000015</v>
      </c>
      <c r="C3664" s="0" t="n">
        <v>0.318</v>
      </c>
      <c r="D3664" s="0" t="n">
        <v>0.079401853206535</v>
      </c>
      <c r="E3664" s="0" t="n">
        <f aca="false">C3664+$E$4</f>
        <v>0.17185</v>
      </c>
      <c r="F3664" s="0" t="n">
        <f aca="false">D3664+$F$4</f>
        <v>0.126931853206535</v>
      </c>
      <c r="H3664" s="0" t="n">
        <v>0.1172875</v>
      </c>
      <c r="I3664" s="0" t="n">
        <f aca="false">H3664*0.9</f>
        <v>0.10555875</v>
      </c>
      <c r="J3664" s="0" t="n">
        <f aca="false">(ABS(D3664-I3664))^2</f>
        <v>0.00068418324986398</v>
      </c>
      <c r="K3664" s="0" t="n">
        <f aca="false">(D3664-I3664)^2</f>
        <v>0.00068418324986398</v>
      </c>
      <c r="L3664" s="0" t="n">
        <v>365.9</v>
      </c>
    </row>
    <row r="3665" customFormat="false" ht="12.75" hidden="false" customHeight="false" outlineLevel="0" collapsed="false">
      <c r="A3665" s="3" t="n">
        <v>40041.25</v>
      </c>
      <c r="B3665" s="4" t="n">
        <f aca="false">B3664+(0.1)</f>
        <v>366.000000000015</v>
      </c>
      <c r="C3665" s="0" t="n">
        <v>0.294</v>
      </c>
      <c r="D3665" s="0" t="n">
        <v>0.0611136308217508</v>
      </c>
      <c r="E3665" s="0" t="n">
        <f aca="false">C3665+$E$4</f>
        <v>0.14785</v>
      </c>
      <c r="F3665" s="0" t="n">
        <f aca="false">D3665+$F$4</f>
        <v>0.108643630821751</v>
      </c>
      <c r="H3665" s="0" t="n">
        <v>0.0904125</v>
      </c>
      <c r="I3665" s="0" t="n">
        <f aca="false">H3665*0.9</f>
        <v>0.08137125</v>
      </c>
      <c r="J3665" s="0" t="n">
        <f aca="false">(ABS(D3665-I3665))^2</f>
        <v>0.000410371134770969</v>
      </c>
      <c r="K3665" s="0" t="n">
        <f aca="false">(D3665-I3665)^2</f>
        <v>0.000410371134770969</v>
      </c>
      <c r="L3665" s="0" t="n">
        <v>366</v>
      </c>
    </row>
    <row r="3666" customFormat="false" ht="12.75" hidden="false" customHeight="false" outlineLevel="0" collapsed="false">
      <c r="A3666" s="3" t="n">
        <v>40041.2541666667</v>
      </c>
      <c r="B3666" s="4" t="n">
        <f aca="false">B3665+(0.1)</f>
        <v>366.100000000015</v>
      </c>
      <c r="C3666" s="0" t="n">
        <v>0.259</v>
      </c>
      <c r="D3666" s="0" t="n">
        <v>0.0428254084369666</v>
      </c>
      <c r="E3666" s="0" t="n">
        <f aca="false">C3666+$E$4</f>
        <v>0.11285</v>
      </c>
      <c r="F3666" s="0" t="n">
        <f aca="false">D3666+$F$4</f>
        <v>0.0903554084369666</v>
      </c>
      <c r="H3666" s="0" t="n">
        <v>0.0622875</v>
      </c>
      <c r="I3666" s="0" t="n">
        <f aca="false">H3666*0.9</f>
        <v>0.05605875</v>
      </c>
      <c r="J3666" s="0" t="n">
        <f aca="false">(ABS(D3666-I3666))^2</f>
        <v>0.000175121328923907</v>
      </c>
      <c r="K3666" s="0" t="n">
        <f aca="false">(D3666-I3666)^2</f>
        <v>0.000175121328923907</v>
      </c>
      <c r="L3666" s="0" t="n">
        <v>366.1</v>
      </c>
    </row>
    <row r="3667" customFormat="false" ht="12.75" hidden="false" customHeight="false" outlineLevel="0" collapsed="false">
      <c r="A3667" s="3" t="n">
        <v>40041.2583333333</v>
      </c>
      <c r="B3667" s="4" t="n">
        <f aca="false">B3666+(0.1)</f>
        <v>366.200000000015</v>
      </c>
      <c r="C3667" s="0" t="n">
        <v>0.239</v>
      </c>
      <c r="D3667" s="0" t="n">
        <v>0.0214891489880517</v>
      </c>
      <c r="E3667" s="0" t="n">
        <f aca="false">C3667+$E$4</f>
        <v>0.09285</v>
      </c>
      <c r="F3667" s="0" t="n">
        <f aca="false">D3667+$F$4</f>
        <v>0.0690191489880517</v>
      </c>
      <c r="H3667" s="0" t="n">
        <v>0.0312875</v>
      </c>
      <c r="I3667" s="0" t="n">
        <f aca="false">H3667*0.9</f>
        <v>0.02815875</v>
      </c>
      <c r="J3667" s="0" t="n">
        <f aca="false">(ABS(D3667-I3667))^2</f>
        <v>4.44835776585817E-005</v>
      </c>
      <c r="K3667" s="0" t="n">
        <f aca="false">(D3667-I3667)^2</f>
        <v>4.44835776585817E-005</v>
      </c>
      <c r="L3667" s="0" t="n">
        <v>366.2</v>
      </c>
    </row>
    <row r="3668" customFormat="false" ht="12.75" hidden="false" customHeight="false" outlineLevel="0" collapsed="false">
      <c r="A3668" s="3" t="n">
        <v>40041.2625</v>
      </c>
      <c r="B3668" s="4" t="n">
        <f aca="false">B3667+(0.1)</f>
        <v>366.300000000015</v>
      </c>
      <c r="C3668" s="0" t="n">
        <v>0.211</v>
      </c>
      <c r="D3668" s="0" t="n">
        <v>0.0032009266032675</v>
      </c>
      <c r="E3668" s="0" t="n">
        <f aca="false">C3668+$E$4</f>
        <v>0.06485</v>
      </c>
      <c r="F3668" s="0" t="n">
        <f aca="false">D3668+$F$4</f>
        <v>0.0507309266032675</v>
      </c>
      <c r="H3668" s="0" t="n">
        <v>-0.00102500000000001</v>
      </c>
      <c r="I3668" s="0" t="n">
        <f aca="false">H3668*0.9</f>
        <v>-0.000922500000000008</v>
      </c>
      <c r="J3668" s="0" t="n">
        <f aca="false">(ABS(D3668-I3668))^2</f>
        <v>1.70026469525342E-005</v>
      </c>
      <c r="K3668" s="0" t="n">
        <f aca="false">(D3668-I3668)^2</f>
        <v>1.70026469525342E-005</v>
      </c>
      <c r="L3668" s="0" t="n">
        <v>366.3</v>
      </c>
    </row>
    <row r="3669" customFormat="false" ht="12.75" hidden="false" customHeight="false" outlineLevel="0" collapsed="false">
      <c r="A3669" s="3" t="n">
        <v>40041.2666666667</v>
      </c>
      <c r="B3669" s="4" t="n">
        <f aca="false">B3668+(0.1)</f>
        <v>366.400000000015</v>
      </c>
      <c r="C3669" s="0" t="n">
        <v>0.177</v>
      </c>
      <c r="D3669" s="0" t="n">
        <v>-0.0181353328456474</v>
      </c>
      <c r="E3669" s="0" t="n">
        <f aca="false">C3669+$E$4</f>
        <v>0.03085</v>
      </c>
      <c r="F3669" s="0" t="n">
        <f aca="false">D3669+$F$4</f>
        <v>0.0293946671543526</v>
      </c>
      <c r="H3669" s="0" t="n">
        <v>-0.032525</v>
      </c>
      <c r="I3669" s="0" t="n">
        <f aca="false">H3669*0.9</f>
        <v>-0.0292725</v>
      </c>
      <c r="J3669" s="0" t="n">
        <f aca="false">(ABS(D3669-I3669))^2</f>
        <v>0.000124036492223991</v>
      </c>
      <c r="K3669" s="0" t="n">
        <f aca="false">(D3669-I3669)^2</f>
        <v>0.000124036492223991</v>
      </c>
      <c r="L3669" s="0" t="n">
        <v>366.4</v>
      </c>
    </row>
    <row r="3670" customFormat="false" ht="12.75" hidden="false" customHeight="false" outlineLevel="0" collapsed="false">
      <c r="A3670" s="3" t="n">
        <v>40041.2708333333</v>
      </c>
      <c r="B3670" s="4" t="n">
        <f aca="false">B3669+(0.1)</f>
        <v>366.500000000015</v>
      </c>
      <c r="C3670" s="0" t="n">
        <v>0.146</v>
      </c>
      <c r="D3670" s="0" t="n">
        <v>-0.042519629358693</v>
      </c>
      <c r="E3670" s="0" t="n">
        <f aca="false">C3670+$E$4</f>
        <v>-0.000150000000000011</v>
      </c>
      <c r="F3670" s="0" t="n">
        <f aca="false">D3670+$F$4</f>
        <v>0.00501037064130701</v>
      </c>
      <c r="H3670" s="0" t="n">
        <v>-0.063025</v>
      </c>
      <c r="I3670" s="0" t="n">
        <f aca="false">H3670*0.9</f>
        <v>-0.0567225</v>
      </c>
      <c r="J3670" s="0" t="n">
        <f aca="false">(ABS(D3670-I3670))^2</f>
        <v>0.000201721534453701</v>
      </c>
      <c r="K3670" s="0" t="n">
        <f aca="false">(D3670-I3670)^2</f>
        <v>0.000201721534453701</v>
      </c>
      <c r="L3670" s="0" t="n">
        <v>366.5</v>
      </c>
    </row>
    <row r="3671" customFormat="false" ht="12.75" hidden="false" customHeight="false" outlineLevel="0" collapsed="false">
      <c r="A3671" s="3" t="n">
        <v>40041.275</v>
      </c>
      <c r="B3671" s="4" t="n">
        <f aca="false">B3670+(0.1)</f>
        <v>366.600000000015</v>
      </c>
      <c r="C3671" s="0" t="n">
        <v>0.11</v>
      </c>
      <c r="D3671" s="0" t="n">
        <v>-0.0577598146793465</v>
      </c>
      <c r="E3671" s="0" t="n">
        <f aca="false">C3671+$E$4</f>
        <v>-0.03615</v>
      </c>
      <c r="F3671" s="0" t="n">
        <f aca="false">D3671+$F$4</f>
        <v>-0.0102298146793465</v>
      </c>
      <c r="H3671" s="0" t="n">
        <v>-0.09315</v>
      </c>
      <c r="I3671" s="0" t="n">
        <f aca="false">H3671*0.9</f>
        <v>-0.083835</v>
      </c>
      <c r="J3671" s="0" t="n">
        <f aca="false">(ABS(D3671-I3671))^2</f>
        <v>0.000679915289506424</v>
      </c>
      <c r="K3671" s="0" t="n">
        <f aca="false">(D3671-I3671)^2</f>
        <v>0.000679915289506424</v>
      </c>
      <c r="L3671" s="0" t="n">
        <v>366.6</v>
      </c>
    </row>
    <row r="3672" customFormat="false" ht="12.75" hidden="false" customHeight="false" outlineLevel="0" collapsed="false">
      <c r="A3672" s="3" t="n">
        <v>40041.2791666667</v>
      </c>
      <c r="B3672" s="4" t="n">
        <f aca="false">B3671+(0.1)</f>
        <v>366.700000000015</v>
      </c>
      <c r="C3672" s="0" t="n">
        <v>0.087</v>
      </c>
      <c r="D3672" s="0" t="n">
        <v>-0.0790960741282614</v>
      </c>
      <c r="E3672" s="0" t="n">
        <f aca="false">C3672+$E$4</f>
        <v>-0.05915</v>
      </c>
      <c r="F3672" s="0" t="n">
        <f aca="false">D3672+$F$4</f>
        <v>-0.0315660741282614</v>
      </c>
      <c r="H3672" s="0" t="n">
        <v>-0.1233375</v>
      </c>
      <c r="I3672" s="0" t="n">
        <f aca="false">H3672*0.9</f>
        <v>-0.11100375</v>
      </c>
      <c r="J3672" s="0" t="n">
        <f aca="false">(ABS(D3672-I3672))^2</f>
        <v>0.00101809977953593</v>
      </c>
      <c r="K3672" s="0" t="n">
        <f aca="false">(D3672-I3672)^2</f>
        <v>0.00101809977953593</v>
      </c>
      <c r="L3672" s="0" t="n">
        <v>366.7</v>
      </c>
    </row>
    <row r="3673" customFormat="false" ht="12.75" hidden="false" customHeight="false" outlineLevel="0" collapsed="false">
      <c r="A3673" s="3" t="n">
        <v>40041.2833333333</v>
      </c>
      <c r="B3673" s="4" t="n">
        <f aca="false">B3672+(0.1)</f>
        <v>366.800000000015</v>
      </c>
      <c r="C3673" s="0" t="n">
        <v>0.049</v>
      </c>
      <c r="D3673" s="0" t="n">
        <v>-0.103480370641307</v>
      </c>
      <c r="E3673" s="0" t="n">
        <f aca="false">C3673+$E$4</f>
        <v>-0.09715</v>
      </c>
      <c r="F3673" s="0" t="n">
        <f aca="false">D3673+$F$4</f>
        <v>-0.055950370641307</v>
      </c>
      <c r="H3673" s="0" t="n">
        <v>-0.1534</v>
      </c>
      <c r="I3673" s="0" t="n">
        <f aca="false">H3673*0.9</f>
        <v>-0.13806</v>
      </c>
      <c r="J3673" s="0" t="n">
        <f aca="false">(ABS(D3673-I3673))^2</f>
        <v>0.00119575076658458</v>
      </c>
      <c r="K3673" s="0" t="n">
        <f aca="false">(D3673-I3673)^2</f>
        <v>0.00119575076658458</v>
      </c>
      <c r="L3673" s="0" t="n">
        <v>366.8</v>
      </c>
    </row>
    <row r="3674" customFormat="false" ht="12.75" hidden="false" customHeight="false" outlineLevel="0" collapsed="false">
      <c r="A3674" s="3" t="n">
        <v>40041.2875</v>
      </c>
      <c r="B3674" s="4" t="n">
        <f aca="false">B3673+(0.1)</f>
        <v>366.900000000015</v>
      </c>
      <c r="C3674" s="0" t="n">
        <v>0.026</v>
      </c>
      <c r="D3674" s="0" t="n">
        <v>-0.121768593026091</v>
      </c>
      <c r="E3674" s="0" t="n">
        <f aca="false">C3674+$E$4</f>
        <v>-0.12015</v>
      </c>
      <c r="F3674" s="0" t="n">
        <f aca="false">D3674+$F$4</f>
        <v>-0.0742385930260912</v>
      </c>
      <c r="H3674" s="0" t="n">
        <v>-0.1802125</v>
      </c>
      <c r="I3674" s="0" t="n">
        <f aca="false">H3674*0.9</f>
        <v>-0.16219125</v>
      </c>
      <c r="J3674" s="0" t="n">
        <f aca="false">(ABS(D3674-I3674))^2</f>
        <v>0.0016339911968303</v>
      </c>
      <c r="K3674" s="0" t="n">
        <f aca="false">(D3674-I3674)^2</f>
        <v>0.0016339911968303</v>
      </c>
      <c r="L3674" s="0" t="n">
        <v>366.9</v>
      </c>
    </row>
    <row r="3675" customFormat="false" ht="12.75" hidden="false" customHeight="false" outlineLevel="0" collapsed="false">
      <c r="A3675" s="3" t="n">
        <v>40041.2916666667</v>
      </c>
      <c r="B3675" s="4" t="n">
        <f aca="false">B3674+(0.1)</f>
        <v>367.000000000015</v>
      </c>
      <c r="C3675" s="0" t="n">
        <v>-0.008</v>
      </c>
      <c r="D3675" s="0" t="n">
        <v>-0.146152889539137</v>
      </c>
      <c r="E3675" s="0" t="n">
        <f aca="false">C3675+$E$4</f>
        <v>-0.15415</v>
      </c>
      <c r="F3675" s="0" t="n">
        <f aca="false">D3675+$F$4</f>
        <v>-0.0986228895391368</v>
      </c>
      <c r="H3675" s="0" t="n">
        <v>-0.204025</v>
      </c>
      <c r="I3675" s="0" t="n">
        <f aca="false">H3675*0.9</f>
        <v>-0.1836225</v>
      </c>
      <c r="J3675" s="0" t="n">
        <f aca="false">(ABS(D3675-I3675))^2</f>
        <v>0.00140397170808883</v>
      </c>
      <c r="K3675" s="0" t="n">
        <f aca="false">(D3675-I3675)^2</f>
        <v>0.00140397170808883</v>
      </c>
      <c r="L3675" s="0" t="n">
        <v>367</v>
      </c>
    </row>
    <row r="3676" customFormat="false" ht="12.75" hidden="false" customHeight="false" outlineLevel="0" collapsed="false">
      <c r="A3676" s="3" t="n">
        <v>40041.2958333333</v>
      </c>
      <c r="B3676" s="4" t="n">
        <f aca="false">B3675+(0.1)</f>
        <v>367.100000000015</v>
      </c>
      <c r="C3676" s="0" t="n">
        <v>-0.042</v>
      </c>
      <c r="D3676" s="0" t="n">
        <v>-0.164441111923921</v>
      </c>
      <c r="E3676" s="0" t="n">
        <f aca="false">C3676+$E$4</f>
        <v>-0.18815</v>
      </c>
      <c r="F3676" s="0" t="n">
        <f aca="false">D3676+$F$4</f>
        <v>-0.116911111923921</v>
      </c>
      <c r="H3676" s="0" t="n">
        <v>-0.231275</v>
      </c>
      <c r="I3676" s="0" t="n">
        <f aca="false">H3676*0.9</f>
        <v>-0.2081475</v>
      </c>
      <c r="J3676" s="0" t="n">
        <f aca="false">(ABS(D3676-I3676))^2</f>
        <v>0.00191024835865682</v>
      </c>
      <c r="K3676" s="0" t="n">
        <f aca="false">(D3676-I3676)^2</f>
        <v>0.00191024835865682</v>
      </c>
      <c r="L3676" s="0" t="n">
        <v>367.1</v>
      </c>
    </row>
    <row r="3677" customFormat="false" ht="12.75" hidden="false" customHeight="false" outlineLevel="0" collapsed="false">
      <c r="A3677" s="3" t="n">
        <v>40041.3</v>
      </c>
      <c r="B3677" s="4" t="n">
        <f aca="false">B3676+(0.1)</f>
        <v>367.200000000015</v>
      </c>
      <c r="C3677" s="0" t="n">
        <v>-0.053</v>
      </c>
      <c r="D3677" s="0" t="n">
        <v>-0.185777371372836</v>
      </c>
      <c r="E3677" s="0" t="n">
        <f aca="false">C3677+$E$4</f>
        <v>-0.19915</v>
      </c>
      <c r="F3677" s="0" t="n">
        <f aca="false">D3677+$F$4</f>
        <v>-0.138247371372836</v>
      </c>
      <c r="H3677" s="0" t="n">
        <v>-0.2599</v>
      </c>
      <c r="I3677" s="0" t="n">
        <f aca="false">H3677*0.9</f>
        <v>-0.23391</v>
      </c>
      <c r="J3677" s="0" t="n">
        <f aca="false">(ABS(D3677-I3677))^2</f>
        <v>0.0023167499385605</v>
      </c>
      <c r="K3677" s="0" t="n">
        <f aca="false">(D3677-I3677)^2</f>
        <v>0.0023167499385605</v>
      </c>
      <c r="L3677" s="0" t="n">
        <v>367.2</v>
      </c>
    </row>
    <row r="3678" customFormat="false" ht="12.75" hidden="false" customHeight="false" outlineLevel="0" collapsed="false">
      <c r="A3678" s="3" t="n">
        <v>40041.3041666667</v>
      </c>
      <c r="B3678" s="4" t="n">
        <f aca="false">B3677+(0.1)</f>
        <v>367.300000000015</v>
      </c>
      <c r="C3678" s="0" t="n">
        <v>-0.075</v>
      </c>
      <c r="D3678" s="0" t="n">
        <v>-0.210161667885881</v>
      </c>
      <c r="E3678" s="0" t="n">
        <f aca="false">C3678+$E$4</f>
        <v>-0.22115</v>
      </c>
      <c r="F3678" s="0" t="n">
        <f aca="false">D3678+$F$4</f>
        <v>-0.162631667885881</v>
      </c>
      <c r="H3678" s="0" t="n">
        <v>-0.283025</v>
      </c>
      <c r="I3678" s="0" t="n">
        <f aca="false">H3678*0.9</f>
        <v>-0.2547225</v>
      </c>
      <c r="J3678" s="0" t="n">
        <f aca="false">(ABS(D3678-I3678))^2</f>
        <v>0.00198566775870266</v>
      </c>
      <c r="K3678" s="0" t="n">
        <f aca="false">(D3678-I3678)^2</f>
        <v>0.00198566775870266</v>
      </c>
      <c r="L3678" s="0" t="n">
        <v>367.3</v>
      </c>
    </row>
    <row r="3679" customFormat="false" ht="12.75" hidden="false" customHeight="false" outlineLevel="0" collapsed="false">
      <c r="A3679" s="3" t="n">
        <v>40041.3083333333</v>
      </c>
      <c r="B3679" s="4" t="n">
        <f aca="false">B3678+(0.1)</f>
        <v>367.400000000015</v>
      </c>
      <c r="C3679" s="0" t="n">
        <v>-0.132</v>
      </c>
      <c r="D3679" s="0" t="n">
        <v>-0.228449890270666</v>
      </c>
      <c r="E3679" s="0" t="n">
        <f aca="false">C3679+$E$4</f>
        <v>-0.27815</v>
      </c>
      <c r="F3679" s="0" t="n">
        <f aca="false">D3679+$F$4</f>
        <v>-0.180919890270666</v>
      </c>
      <c r="H3679" s="0" t="n">
        <v>-0.304275</v>
      </c>
      <c r="I3679" s="0" t="n">
        <f aca="false">H3679*0.9</f>
        <v>-0.2738475</v>
      </c>
      <c r="J3679" s="0" t="n">
        <f aca="false">(ABS(D3679-I3679))^2</f>
        <v>0.00206094296913695</v>
      </c>
      <c r="K3679" s="0" t="n">
        <f aca="false">(D3679-I3679)^2</f>
        <v>0.00206094296913695</v>
      </c>
      <c r="L3679" s="0" t="n">
        <v>367.4</v>
      </c>
    </row>
    <row r="3680" customFormat="false" ht="12.75" hidden="false" customHeight="false" outlineLevel="0" collapsed="false">
      <c r="A3680" s="3" t="n">
        <v>40041.3125</v>
      </c>
      <c r="B3680" s="4" t="n">
        <f aca="false">B3679+(0.1)</f>
        <v>367.500000000015</v>
      </c>
      <c r="C3680" s="0" t="n">
        <v>-0.13</v>
      </c>
      <c r="D3680" s="0" t="n">
        <v>-0.249786149719581</v>
      </c>
      <c r="E3680" s="0" t="n">
        <f aca="false">C3680+$E$4</f>
        <v>-0.27615</v>
      </c>
      <c r="F3680" s="0" t="n">
        <f aca="false">D3680+$F$4</f>
        <v>-0.202256149719581</v>
      </c>
      <c r="H3680" s="0" t="n">
        <v>-0.3274</v>
      </c>
      <c r="I3680" s="0" t="n">
        <f aca="false">H3680*0.9</f>
        <v>-0.29466</v>
      </c>
      <c r="J3680" s="0" t="n">
        <f aca="false">(ABS(D3680-I3680))^2</f>
        <v>0.0020136624389895</v>
      </c>
      <c r="K3680" s="0" t="n">
        <f aca="false">(D3680-I3680)^2</f>
        <v>0.0020136624389895</v>
      </c>
      <c r="L3680" s="0" t="n">
        <v>367.5</v>
      </c>
    </row>
    <row r="3681" customFormat="false" ht="12.75" hidden="false" customHeight="false" outlineLevel="0" collapsed="false">
      <c r="A3681" s="3" t="n">
        <v>40041.3166666667</v>
      </c>
      <c r="B3681" s="4" t="n">
        <f aca="false">B3680+(0.1)</f>
        <v>367.600000000015</v>
      </c>
      <c r="C3681" s="0" t="n">
        <v>-0.155</v>
      </c>
      <c r="D3681" s="0" t="n">
        <v>-0.274170446232626</v>
      </c>
      <c r="E3681" s="0" t="n">
        <f aca="false">C3681+$E$4</f>
        <v>-0.30115</v>
      </c>
      <c r="F3681" s="0" t="n">
        <f aca="false">D3681+$F$4</f>
        <v>-0.226640446232626</v>
      </c>
      <c r="H3681" s="0" t="n">
        <v>-0.350525</v>
      </c>
      <c r="I3681" s="0" t="n">
        <f aca="false">H3681*0.9</f>
        <v>-0.3154725</v>
      </c>
      <c r="J3681" s="0" t="n">
        <f aca="false">(ABS(D3681-I3681))^2</f>
        <v>0.00170585964540303</v>
      </c>
      <c r="K3681" s="0" t="n">
        <f aca="false">(D3681-I3681)^2</f>
        <v>0.00170585964540303</v>
      </c>
      <c r="L3681" s="0" t="n">
        <v>367.6</v>
      </c>
    </row>
    <row r="3682" customFormat="false" ht="12.75" hidden="false" customHeight="false" outlineLevel="0" collapsed="false">
      <c r="A3682" s="3" t="n">
        <v>40041.3208333333</v>
      </c>
      <c r="B3682" s="4" t="n">
        <f aca="false">B3681+(0.1)</f>
        <v>367.700000000015</v>
      </c>
      <c r="C3682" s="0" t="n">
        <v>-0.187</v>
      </c>
      <c r="D3682" s="0" t="n">
        <v>-0.295506705681541</v>
      </c>
      <c r="E3682" s="0" t="n">
        <f aca="false">C3682+$E$4</f>
        <v>-0.33315</v>
      </c>
      <c r="F3682" s="0" t="n">
        <f aca="false">D3682+$F$4</f>
        <v>-0.247976705681541</v>
      </c>
      <c r="H3682" s="0" t="n">
        <v>-0.3739625</v>
      </c>
      <c r="I3682" s="0" t="n">
        <f aca="false">H3682*0.9</f>
        <v>-0.33656625</v>
      </c>
      <c r="J3682" s="0" t="n">
        <f aca="false">(ABS(D3682-I3682))^2</f>
        <v>0.00168588617963949</v>
      </c>
      <c r="K3682" s="0" t="n">
        <f aca="false">(D3682-I3682)^2</f>
        <v>0.00168588617963949</v>
      </c>
      <c r="L3682" s="0" t="n">
        <v>367.7</v>
      </c>
    </row>
    <row r="3683" customFormat="false" ht="12.75" hidden="false" customHeight="false" outlineLevel="0" collapsed="false">
      <c r="A3683" s="3" t="n">
        <v>40041.325</v>
      </c>
      <c r="B3683" s="4" t="n">
        <f aca="false">B3682+(0.1)</f>
        <v>367.800000000015</v>
      </c>
      <c r="C3683" s="0" t="n">
        <v>-0.2</v>
      </c>
      <c r="D3683" s="0" t="n">
        <v>-0.316842965130456</v>
      </c>
      <c r="E3683" s="0" t="n">
        <f aca="false">C3683+$E$4</f>
        <v>-0.34615</v>
      </c>
      <c r="F3683" s="0" t="n">
        <f aca="false">D3683+$F$4</f>
        <v>-0.269312965130456</v>
      </c>
      <c r="H3683" s="0" t="n">
        <v>-0.3972125</v>
      </c>
      <c r="I3683" s="0" t="n">
        <f aca="false">H3683*0.9</f>
        <v>-0.35749125</v>
      </c>
      <c r="J3683" s="0" t="n">
        <f aca="false">(ABS(D3683-I3683))^2</f>
        <v>0.0016522830628356</v>
      </c>
      <c r="K3683" s="0" t="n">
        <f aca="false">(D3683-I3683)^2</f>
        <v>0.0016522830628356</v>
      </c>
      <c r="L3683" s="0" t="n">
        <v>367.8</v>
      </c>
    </row>
    <row r="3684" customFormat="false" ht="12.75" hidden="false" customHeight="false" outlineLevel="0" collapsed="false">
      <c r="A3684" s="3" t="n">
        <v>40041.3291666667</v>
      </c>
      <c r="B3684" s="4" t="n">
        <f aca="false">B3683+(0.1)</f>
        <v>367.900000000015</v>
      </c>
      <c r="C3684" s="0" t="n">
        <v>-0.228</v>
      </c>
      <c r="D3684" s="0" t="n">
        <v>-0.341227261643502</v>
      </c>
      <c r="E3684" s="0" t="n">
        <f aca="false">C3684+$E$4</f>
        <v>-0.37415</v>
      </c>
      <c r="F3684" s="0" t="n">
        <f aca="false">D3684+$F$4</f>
        <v>-0.293697261643502</v>
      </c>
      <c r="H3684" s="0" t="n">
        <v>-0.418775</v>
      </c>
      <c r="I3684" s="0" t="n">
        <f aca="false">H3684*0.9</f>
        <v>-0.3768975</v>
      </c>
      <c r="J3684" s="0" t="n">
        <f aca="false">(ABS(D3684-I3684))^2</f>
        <v>0.00127236590440941</v>
      </c>
      <c r="K3684" s="0" t="n">
        <f aca="false">(D3684-I3684)^2</f>
        <v>0.00127236590440941</v>
      </c>
      <c r="L3684" s="0" t="n">
        <v>367.9</v>
      </c>
    </row>
    <row r="3685" customFormat="false" ht="12.75" hidden="false" customHeight="false" outlineLevel="0" collapsed="false">
      <c r="A3685" s="3" t="n">
        <v>40041.3333333333</v>
      </c>
      <c r="B3685" s="4" t="n">
        <f aca="false">B3684+(0.1)</f>
        <v>368.000000000015</v>
      </c>
      <c r="C3685" s="0" t="n">
        <v>-0.255</v>
      </c>
      <c r="D3685" s="0" t="n">
        <v>-0.362563521092416</v>
      </c>
      <c r="E3685" s="0" t="n">
        <f aca="false">C3685+$E$4</f>
        <v>-0.40115</v>
      </c>
      <c r="F3685" s="0" t="n">
        <f aca="false">D3685+$F$4</f>
        <v>-0.315033521092416</v>
      </c>
      <c r="H3685" s="0" t="n">
        <v>-0.4402125</v>
      </c>
      <c r="I3685" s="0" t="n">
        <f aca="false">H3685*0.9</f>
        <v>-0.39619125</v>
      </c>
      <c r="J3685" s="0" t="n">
        <f aca="false">(ABS(D3685-I3685))^2</f>
        <v>0.00113082415148193</v>
      </c>
      <c r="K3685" s="0" t="n">
        <f aca="false">(D3685-I3685)^2</f>
        <v>0.00113082415148193</v>
      </c>
      <c r="L3685" s="0" t="n">
        <v>368</v>
      </c>
    </row>
    <row r="3686" customFormat="false" ht="12.75" hidden="false" customHeight="false" outlineLevel="0" collapsed="false">
      <c r="A3686" s="3" t="n">
        <v>40041.3375</v>
      </c>
      <c r="B3686" s="4" t="n">
        <f aca="false">B3685+(0.1)</f>
        <v>368.100000000015</v>
      </c>
      <c r="C3686" s="0" t="n">
        <v>-0.27</v>
      </c>
      <c r="D3686" s="0" t="n">
        <v>-0.383899780541331</v>
      </c>
      <c r="E3686" s="0" t="n">
        <f aca="false">C3686+$E$4</f>
        <v>-0.41615</v>
      </c>
      <c r="F3686" s="0" t="n">
        <f aca="false">D3686+$F$4</f>
        <v>-0.336369780541331</v>
      </c>
      <c r="H3686" s="0" t="n">
        <v>-0.4628375</v>
      </c>
      <c r="I3686" s="0" t="n">
        <f aca="false">H3686*0.9</f>
        <v>-0.41655375</v>
      </c>
      <c r="J3686" s="0" t="n">
        <f aca="false">(ABS(D3686-I3686))^2</f>
        <v>0.00106628172140766</v>
      </c>
      <c r="K3686" s="0" t="n">
        <f aca="false">(D3686-I3686)^2</f>
        <v>0.00106628172140766</v>
      </c>
      <c r="L3686" s="0" t="n">
        <v>368.1</v>
      </c>
    </row>
    <row r="3687" customFormat="false" ht="12.75" hidden="false" customHeight="false" outlineLevel="0" collapsed="false">
      <c r="A3687" s="3" t="n">
        <v>40041.3416666667</v>
      </c>
      <c r="B3687" s="4" t="n">
        <f aca="false">B3686+(0.1)</f>
        <v>368.200000000015</v>
      </c>
      <c r="C3687" s="0" t="n">
        <v>-0.295</v>
      </c>
      <c r="D3687" s="0" t="n">
        <v>-0.402188002926116</v>
      </c>
      <c r="E3687" s="0" t="n">
        <f aca="false">C3687+$E$4</f>
        <v>-0.44115</v>
      </c>
      <c r="F3687" s="0" t="n">
        <f aca="false">D3687+$F$4</f>
        <v>-0.354658002926116</v>
      </c>
      <c r="H3687" s="0" t="n">
        <v>-0.4844625</v>
      </c>
      <c r="I3687" s="0" t="n">
        <f aca="false">H3687*0.9</f>
        <v>-0.43601625</v>
      </c>
      <c r="J3687" s="0" t="n">
        <f aca="false">(ABS(D3687-I3687))^2</f>
        <v>0.00114435030009177</v>
      </c>
      <c r="K3687" s="0" t="n">
        <f aca="false">(D3687-I3687)^2</f>
        <v>0.00114435030009177</v>
      </c>
      <c r="L3687" s="0" t="n">
        <v>368.2</v>
      </c>
    </row>
    <row r="3688" customFormat="false" ht="12.75" hidden="false" customHeight="false" outlineLevel="0" collapsed="false">
      <c r="A3688" s="3" t="n">
        <v>40041.3458333333</v>
      </c>
      <c r="B3688" s="4" t="n">
        <f aca="false">B3687+(0.1)</f>
        <v>368.300000000015</v>
      </c>
      <c r="C3688" s="0" t="n">
        <v>-0.314</v>
      </c>
      <c r="D3688" s="0" t="n">
        <v>-0.426572299439161</v>
      </c>
      <c r="E3688" s="0" t="n">
        <f aca="false">C3688+$E$4</f>
        <v>-0.46015</v>
      </c>
      <c r="F3688" s="0" t="n">
        <f aca="false">D3688+$F$4</f>
        <v>-0.379042299439161</v>
      </c>
      <c r="H3688" s="0" t="n">
        <v>-0.5029</v>
      </c>
      <c r="I3688" s="0" t="n">
        <f aca="false">H3688*0.9</f>
        <v>-0.45261</v>
      </c>
      <c r="J3688" s="0" t="n">
        <f aca="false">(ABS(D3688-I3688))^2</f>
        <v>0.000677961850495909</v>
      </c>
      <c r="K3688" s="0" t="n">
        <f aca="false">(D3688-I3688)^2</f>
        <v>0.000677961850495909</v>
      </c>
      <c r="L3688" s="0" t="n">
        <v>368.3</v>
      </c>
    </row>
    <row r="3689" customFormat="false" ht="12.75" hidden="false" customHeight="false" outlineLevel="0" collapsed="false">
      <c r="A3689" s="3" t="n">
        <v>40041.35</v>
      </c>
      <c r="B3689" s="4" t="n">
        <f aca="false">B3688+(0.1)</f>
        <v>368.400000000015</v>
      </c>
      <c r="C3689" s="0" t="n">
        <v>-0.344</v>
      </c>
      <c r="D3689" s="0" t="n">
        <v>-0.447908558888076</v>
      </c>
      <c r="E3689" s="0" t="n">
        <f aca="false">C3689+$E$4</f>
        <v>-0.49015</v>
      </c>
      <c r="F3689" s="0" t="n">
        <f aca="false">D3689+$F$4</f>
        <v>-0.400378558888076</v>
      </c>
      <c r="H3689" s="0" t="n">
        <v>-0.521025</v>
      </c>
      <c r="I3689" s="0" t="n">
        <f aca="false">H3689*0.9</f>
        <v>-0.4689225</v>
      </c>
      <c r="J3689" s="0" t="n">
        <f aca="false">(ABS(D3689-I3689))^2</f>
        <v>0.000441585721055405</v>
      </c>
      <c r="K3689" s="0" t="n">
        <f aca="false">(D3689-I3689)^2</f>
        <v>0.000441585721055405</v>
      </c>
      <c r="L3689" s="0" t="n">
        <v>368.4</v>
      </c>
    </row>
    <row r="3690" customFormat="false" ht="12.75" hidden="false" customHeight="false" outlineLevel="0" collapsed="false">
      <c r="A3690" s="3" t="n">
        <v>40041.3541666667</v>
      </c>
      <c r="B3690" s="4" t="n">
        <f aca="false">B3689+(0.1)</f>
        <v>368.500000000015</v>
      </c>
      <c r="C3690" s="0" t="n">
        <v>-0.357</v>
      </c>
      <c r="D3690" s="0" t="n">
        <v>-0.469244818336991</v>
      </c>
      <c r="E3690" s="0" t="n">
        <f aca="false">C3690+$E$4</f>
        <v>-0.50315</v>
      </c>
      <c r="F3690" s="0" t="n">
        <f aca="false">D3690+$F$4</f>
        <v>-0.421714818336991</v>
      </c>
      <c r="H3690" s="0" t="n">
        <v>-0.5418375</v>
      </c>
      <c r="I3690" s="0" t="n">
        <f aca="false">H3690*0.9</f>
        <v>-0.48765375</v>
      </c>
      <c r="J3690" s="0" t="n">
        <f aca="false">(ABS(D3690-I3690))^2</f>
        <v>0.000338888764973335</v>
      </c>
      <c r="K3690" s="0" t="n">
        <f aca="false">(D3690-I3690)^2</f>
        <v>0.000338888764973335</v>
      </c>
      <c r="L3690" s="0" t="n">
        <v>368.5</v>
      </c>
    </row>
    <row r="3691" customFormat="false" ht="12.75" hidden="false" customHeight="false" outlineLevel="0" collapsed="false">
      <c r="A3691" s="3" t="n">
        <v>40041.3583333333</v>
      </c>
      <c r="B3691" s="4" t="n">
        <f aca="false">B3690+(0.1)</f>
        <v>368.600000000015</v>
      </c>
      <c r="C3691" s="0" t="n">
        <v>-0.37</v>
      </c>
      <c r="D3691" s="0" t="n">
        <v>-0.490581077785906</v>
      </c>
      <c r="E3691" s="0" t="n">
        <f aca="false">C3691+$E$4</f>
        <v>-0.51615</v>
      </c>
      <c r="F3691" s="0" t="n">
        <f aca="false">D3691+$F$4</f>
        <v>-0.443051077785906</v>
      </c>
      <c r="H3691" s="0" t="n">
        <v>-0.5624</v>
      </c>
      <c r="I3691" s="0" t="n">
        <f aca="false">H3691*0.9</f>
        <v>-0.50616</v>
      </c>
      <c r="J3691" s="0" t="n">
        <f aca="false">(ABS(D3691-I3691))^2</f>
        <v>0.000242702817352797</v>
      </c>
      <c r="K3691" s="0" t="n">
        <f aca="false">(D3691-I3691)^2</f>
        <v>0.000242702817352797</v>
      </c>
      <c r="L3691" s="0" t="n">
        <v>368.6</v>
      </c>
    </row>
    <row r="3692" customFormat="false" ht="12.75" hidden="false" customHeight="false" outlineLevel="0" collapsed="false">
      <c r="A3692" s="3" t="n">
        <v>40041.3625</v>
      </c>
      <c r="B3692" s="4" t="n">
        <f aca="false">B3691+(0.1)</f>
        <v>368.700000000015</v>
      </c>
      <c r="C3692" s="0" t="n">
        <v>-0.396</v>
      </c>
      <c r="D3692" s="0" t="n">
        <v>-0.511917337234821</v>
      </c>
      <c r="E3692" s="0" t="n">
        <f aca="false">C3692+$E$4</f>
        <v>-0.54215</v>
      </c>
      <c r="F3692" s="0" t="n">
        <f aca="false">D3692+$F$4</f>
        <v>-0.464387337234821</v>
      </c>
      <c r="H3692" s="0" t="n">
        <v>-0.5804</v>
      </c>
      <c r="I3692" s="0" t="n">
        <f aca="false">H3692*0.9</f>
        <v>-0.52236</v>
      </c>
      <c r="J3692" s="0" t="n">
        <f aca="false">(ABS(D3692-I3692))^2</f>
        <v>0.000109049205627263</v>
      </c>
      <c r="K3692" s="0" t="n">
        <f aca="false">(D3692-I3692)^2</f>
        <v>0.000109049205627263</v>
      </c>
      <c r="L3692" s="0" t="n">
        <v>368.7</v>
      </c>
    </row>
    <row r="3693" customFormat="false" ht="12.75" hidden="false" customHeight="false" outlineLevel="0" collapsed="false">
      <c r="A3693" s="3" t="n">
        <v>40041.3666666667</v>
      </c>
      <c r="B3693" s="4" t="n">
        <f aca="false">B3692+(0.1)</f>
        <v>368.800000000015</v>
      </c>
      <c r="C3693" s="0" t="n">
        <v>-0.422</v>
      </c>
      <c r="D3693" s="0" t="n">
        <v>-0.533253596683736</v>
      </c>
      <c r="E3693" s="0" t="n">
        <f aca="false">C3693+$E$4</f>
        <v>-0.56815</v>
      </c>
      <c r="F3693" s="0" t="n">
        <f aca="false">D3693+$F$4</f>
        <v>-0.485723596683736</v>
      </c>
      <c r="H3693" s="0" t="n">
        <v>-0.5980875</v>
      </c>
      <c r="I3693" s="0" t="n">
        <f aca="false">H3693*0.9</f>
        <v>-0.53827875</v>
      </c>
      <c r="J3693" s="0" t="n">
        <f aca="false">(ABS(D3693-I3693))^2</f>
        <v>2.52521658519632E-005</v>
      </c>
      <c r="K3693" s="0" t="n">
        <f aca="false">(D3693-I3693)^2</f>
        <v>2.52521658519632E-005</v>
      </c>
      <c r="L3693" s="0" t="n">
        <v>368.8</v>
      </c>
    </row>
    <row r="3694" customFormat="false" ht="12.75" hidden="false" customHeight="false" outlineLevel="0" collapsed="false">
      <c r="A3694" s="3" t="n">
        <v>40041.3708333333</v>
      </c>
      <c r="B3694" s="4" t="n">
        <f aca="false">B3693+(0.1)</f>
        <v>368.900000000015</v>
      </c>
      <c r="C3694" s="0" t="n">
        <v>-0.43</v>
      </c>
      <c r="D3694" s="0" t="n">
        <v>-0.548493782004389</v>
      </c>
      <c r="E3694" s="0" t="n">
        <f aca="false">C3694+$E$4</f>
        <v>-0.57615</v>
      </c>
      <c r="F3694" s="0" t="n">
        <f aca="false">D3694+$F$4</f>
        <v>-0.500963782004389</v>
      </c>
      <c r="H3694" s="0" t="n">
        <v>-0.616525</v>
      </c>
      <c r="I3694" s="0" t="n">
        <f aca="false">H3694*0.9</f>
        <v>-0.5548725</v>
      </c>
      <c r="J3694" s="0" t="n">
        <f aca="false">(ABS(D3694-I3694))^2</f>
        <v>4.06880432675297E-005</v>
      </c>
      <c r="K3694" s="0" t="n">
        <f aca="false">(D3694-I3694)^2</f>
        <v>4.06880432675297E-005</v>
      </c>
      <c r="L3694" s="0" t="n">
        <v>368.9</v>
      </c>
    </row>
    <row r="3695" customFormat="false" ht="12.75" hidden="false" customHeight="false" outlineLevel="0" collapsed="false">
      <c r="A3695" s="3" t="n">
        <v>40041.375</v>
      </c>
      <c r="B3695" s="4" t="n">
        <f aca="false">B3694+(0.1)</f>
        <v>369.000000000015</v>
      </c>
      <c r="C3695" s="0" t="n">
        <v>-0.454</v>
      </c>
      <c r="D3695" s="0" t="n">
        <v>-0.572878078517435</v>
      </c>
      <c r="E3695" s="0" t="n">
        <f aca="false">C3695+$E$4</f>
        <v>-0.60015</v>
      </c>
      <c r="F3695" s="0" t="n">
        <f aca="false">D3695+$F$4</f>
        <v>-0.525348078517435</v>
      </c>
      <c r="H3695" s="0" t="n">
        <v>-0.6334</v>
      </c>
      <c r="I3695" s="0" t="n">
        <f aca="false">H3695*0.9</f>
        <v>-0.57006</v>
      </c>
      <c r="J3695" s="0" t="n">
        <f aca="false">(ABS(D3695-I3695))^2</f>
        <v>7.94156653042669E-006</v>
      </c>
      <c r="K3695" s="0" t="n">
        <f aca="false">(D3695-I3695)^2</f>
        <v>7.94156653042669E-006</v>
      </c>
      <c r="L3695" s="0" t="n">
        <v>369</v>
      </c>
    </row>
    <row r="3696" customFormat="false" ht="12.75" hidden="false" customHeight="false" outlineLevel="0" collapsed="false">
      <c r="A3696" s="3" t="n">
        <v>40041.3791666667</v>
      </c>
      <c r="B3696" s="4" t="n">
        <f aca="false">B3695+(0.1)</f>
        <v>369.100000000015</v>
      </c>
      <c r="C3696" s="0" t="n">
        <v>-0.468</v>
      </c>
      <c r="D3696" s="0" t="n">
        <v>-0.59421433796635</v>
      </c>
      <c r="E3696" s="0" t="n">
        <f aca="false">C3696+$E$4</f>
        <v>-0.61415</v>
      </c>
      <c r="F3696" s="0" t="n">
        <f aca="false">D3696+$F$4</f>
        <v>-0.54668433796635</v>
      </c>
      <c r="H3696" s="0" t="n">
        <v>-0.6473375</v>
      </c>
      <c r="I3696" s="0" t="n">
        <f aca="false">H3696*0.9</f>
        <v>-0.58260375</v>
      </c>
      <c r="J3696" s="0" t="n">
        <f aca="false">(ABS(D3696-I3696))^2</f>
        <v>0.000134805752924343</v>
      </c>
      <c r="K3696" s="0" t="n">
        <f aca="false">(D3696-I3696)^2</f>
        <v>0.000134805752924343</v>
      </c>
      <c r="L3696" s="0" t="n">
        <v>369.1</v>
      </c>
    </row>
    <row r="3697" customFormat="false" ht="12.75" hidden="false" customHeight="false" outlineLevel="0" collapsed="false">
      <c r="A3697" s="3" t="n">
        <v>40041.3833333333</v>
      </c>
      <c r="B3697" s="4" t="n">
        <f aca="false">B3696+(0.1)</f>
        <v>369.200000000015</v>
      </c>
      <c r="C3697" s="0" t="n">
        <v>-0.493</v>
      </c>
      <c r="D3697" s="0" t="n">
        <v>-0.609454523287003</v>
      </c>
      <c r="E3697" s="0" t="n">
        <f aca="false">C3697+$E$4</f>
        <v>-0.63915</v>
      </c>
      <c r="F3697" s="0" t="n">
        <f aca="false">D3697+$F$4</f>
        <v>-0.561924523287003</v>
      </c>
      <c r="H3697" s="0" t="n">
        <v>-0.6609625</v>
      </c>
      <c r="I3697" s="0" t="n">
        <f aca="false">H3697*0.9</f>
        <v>-0.59486625</v>
      </c>
      <c r="J3697" s="0" t="n">
        <f aca="false">(ABS(D3697-I3697))^2</f>
        <v>0.000212817717496287</v>
      </c>
      <c r="K3697" s="0" t="n">
        <f aca="false">(D3697-I3697)^2</f>
        <v>0.000212817717496287</v>
      </c>
      <c r="L3697" s="0" t="n">
        <v>369.2</v>
      </c>
    </row>
    <row r="3698" customFormat="false" ht="12.75" hidden="false" customHeight="false" outlineLevel="0" collapsed="false">
      <c r="A3698" s="3" t="n">
        <v>40041.3875</v>
      </c>
      <c r="B3698" s="4" t="n">
        <f aca="false">B3697+(0.1)</f>
        <v>369.300000000016</v>
      </c>
      <c r="C3698" s="0" t="n">
        <v>-0.5</v>
      </c>
      <c r="D3698" s="0" t="n">
        <v>-0.630790782735918</v>
      </c>
      <c r="E3698" s="0" t="n">
        <f aca="false">C3698+$E$4</f>
        <v>-0.64615</v>
      </c>
      <c r="F3698" s="0" t="n">
        <f aca="false">D3698+$F$4</f>
        <v>-0.583260782735918</v>
      </c>
      <c r="H3698" s="0" t="n">
        <v>-0.6762125</v>
      </c>
      <c r="I3698" s="0" t="n">
        <f aca="false">H3698*0.9</f>
        <v>-0.60859125</v>
      </c>
      <c r="J3698" s="0" t="n">
        <f aca="false">(ABS(D3698-I3698))^2</f>
        <v>0.000492819253693091</v>
      </c>
      <c r="K3698" s="0" t="n">
        <f aca="false">(D3698-I3698)^2</f>
        <v>0.000492819253693091</v>
      </c>
      <c r="L3698" s="0" t="n">
        <v>369.3</v>
      </c>
    </row>
    <row r="3699" customFormat="false" ht="12.75" hidden="false" customHeight="false" outlineLevel="0" collapsed="false">
      <c r="A3699" s="3" t="n">
        <v>40041.3916666667</v>
      </c>
      <c r="B3699" s="4" t="n">
        <f aca="false">B3698+(0.1)</f>
        <v>369.400000000016</v>
      </c>
      <c r="C3699" s="0" t="n">
        <v>-0.512</v>
      </c>
      <c r="D3699" s="0" t="n">
        <v>-0.649079005120702</v>
      </c>
      <c r="E3699" s="0" t="n">
        <f aca="false">C3699+$E$4</f>
        <v>-0.65815</v>
      </c>
      <c r="F3699" s="0" t="n">
        <f aca="false">D3699+$F$4</f>
        <v>-0.601549005120702</v>
      </c>
      <c r="H3699" s="0" t="n">
        <v>-0.69115</v>
      </c>
      <c r="I3699" s="0" t="n">
        <f aca="false">H3699*0.9</f>
        <v>-0.622035</v>
      </c>
      <c r="J3699" s="0" t="n">
        <f aca="false">(ABS(D3699-I3699))^2</f>
        <v>0.000731378212968564</v>
      </c>
      <c r="K3699" s="0" t="n">
        <f aca="false">(D3699-I3699)^2</f>
        <v>0.000731378212968564</v>
      </c>
      <c r="L3699" s="0" t="n">
        <v>369.4</v>
      </c>
    </row>
    <row r="3700" customFormat="false" ht="12.75" hidden="false" customHeight="false" outlineLevel="0" collapsed="false">
      <c r="A3700" s="3" t="n">
        <v>40041.3958333333</v>
      </c>
      <c r="B3700" s="4" t="n">
        <f aca="false">B3699+(0.1)</f>
        <v>369.500000000016</v>
      </c>
      <c r="C3700" s="0" t="n">
        <v>-0.531</v>
      </c>
      <c r="D3700" s="0" t="n">
        <v>-0.667367227505486</v>
      </c>
      <c r="E3700" s="0" t="n">
        <f aca="false">C3700+$E$4</f>
        <v>-0.67715</v>
      </c>
      <c r="F3700" s="0" t="n">
        <f aca="false">D3700+$F$4</f>
        <v>-0.619837227505486</v>
      </c>
      <c r="H3700" s="0" t="n">
        <v>-0.704525</v>
      </c>
      <c r="I3700" s="0" t="n">
        <f aca="false">H3700*0.9</f>
        <v>-0.6340725</v>
      </c>
      <c r="J3700" s="0" t="n">
        <f aca="false">(ABS(D3700-I3700))^2</f>
        <v>0.00110853887966459</v>
      </c>
      <c r="K3700" s="0" t="n">
        <f aca="false">(D3700-I3700)^2</f>
        <v>0.00110853887966459</v>
      </c>
      <c r="L3700" s="0" t="n">
        <v>369.5</v>
      </c>
    </row>
    <row r="3701" customFormat="false" ht="12.75" hidden="false" customHeight="false" outlineLevel="0" collapsed="false">
      <c r="A3701" s="3" t="n">
        <v>40041.4</v>
      </c>
      <c r="B3701" s="4" t="n">
        <f aca="false">B3700+(0.1)</f>
        <v>369.600000000016</v>
      </c>
      <c r="C3701" s="0" t="n">
        <v>-0.548</v>
      </c>
      <c r="D3701" s="0" t="n">
        <v>-0.679559375762009</v>
      </c>
      <c r="E3701" s="0" t="n">
        <f aca="false">C3701+$E$4</f>
        <v>-0.69415</v>
      </c>
      <c r="F3701" s="0" t="n">
        <f aca="false">D3701+$F$4</f>
        <v>-0.632029375762009</v>
      </c>
      <c r="H3701" s="0" t="n">
        <v>-0.71665</v>
      </c>
      <c r="I3701" s="0" t="n">
        <f aca="false">H3701*0.9</f>
        <v>-0.644985</v>
      </c>
      <c r="J3701" s="0" t="n">
        <f aca="false">(ABS(D3701-I3701))^2</f>
        <v>0.00119538745933261</v>
      </c>
      <c r="K3701" s="0" t="n">
        <f aca="false">(D3701-I3701)^2</f>
        <v>0.00119538745933261</v>
      </c>
      <c r="L3701" s="0" t="n">
        <v>369.6</v>
      </c>
    </row>
    <row r="3702" customFormat="false" ht="12.75" hidden="false" customHeight="false" outlineLevel="0" collapsed="false">
      <c r="A3702" s="3" t="n">
        <v>40041.4041666667</v>
      </c>
      <c r="B3702" s="4" t="n">
        <f aca="false">B3701+(0.1)</f>
        <v>369.700000000016</v>
      </c>
      <c r="C3702" s="0" t="n">
        <v>-0.555</v>
      </c>
      <c r="D3702" s="0" t="n">
        <v>-0.688703486954401</v>
      </c>
      <c r="E3702" s="0" t="n">
        <f aca="false">C3702+$E$4</f>
        <v>-0.70115</v>
      </c>
      <c r="F3702" s="0" t="n">
        <f aca="false">D3702+$F$4</f>
        <v>-0.641173486954401</v>
      </c>
      <c r="H3702" s="0" t="n">
        <v>-0.728025</v>
      </c>
      <c r="I3702" s="0" t="n">
        <f aca="false">H3702*0.9</f>
        <v>-0.6552225</v>
      </c>
      <c r="J3702" s="0" t="n">
        <f aca="false">(ABS(D3702-I3702))^2</f>
        <v>0.0011209764874408</v>
      </c>
      <c r="K3702" s="0" t="n">
        <f aca="false">(D3702-I3702)^2</f>
        <v>0.0011209764874408</v>
      </c>
      <c r="L3702" s="0" t="n">
        <v>369.7</v>
      </c>
    </row>
    <row r="3703" customFormat="false" ht="12.75" hidden="false" customHeight="false" outlineLevel="0" collapsed="false">
      <c r="A3703" s="3" t="n">
        <v>40041.4083333333</v>
      </c>
      <c r="B3703" s="4" t="n">
        <f aca="false">B3702+(0.1)</f>
        <v>369.800000000016</v>
      </c>
      <c r="C3703" s="0" t="n">
        <v>-0.576</v>
      </c>
      <c r="D3703" s="0" t="n">
        <v>-0.703943672275055</v>
      </c>
      <c r="E3703" s="0" t="n">
        <f aca="false">C3703+$E$4</f>
        <v>-0.72215</v>
      </c>
      <c r="F3703" s="0" t="n">
        <f aca="false">D3703+$F$4</f>
        <v>-0.656413672275055</v>
      </c>
      <c r="H3703" s="0" t="n">
        <v>-0.7385875</v>
      </c>
      <c r="I3703" s="0" t="n">
        <f aca="false">H3703*0.9</f>
        <v>-0.66472875</v>
      </c>
      <c r="J3703" s="0" t="n">
        <f aca="false">(ABS(D3703-I3703))^2</f>
        <v>0.00153781012903858</v>
      </c>
      <c r="K3703" s="0" t="n">
        <f aca="false">(D3703-I3703)^2</f>
        <v>0.00153781012903858</v>
      </c>
      <c r="L3703" s="0" t="n">
        <v>369.8</v>
      </c>
    </row>
    <row r="3704" customFormat="false" ht="12.75" hidden="false" customHeight="false" outlineLevel="0" collapsed="false">
      <c r="A3704" s="3" t="n">
        <v>40041.4125</v>
      </c>
      <c r="B3704" s="4" t="n">
        <f aca="false">B3703+(0.1)</f>
        <v>369.900000000016</v>
      </c>
      <c r="C3704" s="0" t="n">
        <v>-0.577</v>
      </c>
      <c r="D3704" s="0" t="n">
        <v>-0.716135820531578</v>
      </c>
      <c r="E3704" s="0" t="n">
        <f aca="false">C3704+$E$4</f>
        <v>-0.72315</v>
      </c>
      <c r="F3704" s="0" t="n">
        <f aca="false">D3704+$F$4</f>
        <v>-0.668605820531578</v>
      </c>
      <c r="H3704" s="0" t="n">
        <v>-0.7460875</v>
      </c>
      <c r="I3704" s="0" t="n">
        <f aca="false">H3704*0.9</f>
        <v>-0.67147875</v>
      </c>
      <c r="J3704" s="0" t="n">
        <f aca="false">(ABS(D3704-I3704))^2</f>
        <v>0.00199425394846229</v>
      </c>
      <c r="K3704" s="0" t="n">
        <f aca="false">(D3704-I3704)^2</f>
        <v>0.00199425394846229</v>
      </c>
      <c r="L3704" s="0" t="n">
        <v>369.9</v>
      </c>
    </row>
    <row r="3705" customFormat="false" ht="12.75" hidden="false" customHeight="false" outlineLevel="0" collapsed="false">
      <c r="A3705" s="3" t="n">
        <v>40041.4166666667</v>
      </c>
      <c r="B3705" s="4" t="n">
        <f aca="false">B3704+(0.1)</f>
        <v>370.000000000016</v>
      </c>
      <c r="C3705" s="0" t="n">
        <v>-0.596</v>
      </c>
      <c r="D3705" s="0" t="n">
        <v>-0.72527993172397</v>
      </c>
      <c r="E3705" s="0" t="n">
        <f aca="false">C3705+$E$4</f>
        <v>-0.74215</v>
      </c>
      <c r="F3705" s="0" t="n">
        <f aca="false">D3705+$F$4</f>
        <v>-0.67774993172397</v>
      </c>
      <c r="H3705" s="0" t="n">
        <v>-0.75015</v>
      </c>
      <c r="I3705" s="0" t="n">
        <f aca="false">H3705*0.9</f>
        <v>-0.675135</v>
      </c>
      <c r="J3705" s="0" t="n">
        <f aca="false">(ABS(D3705-I3705))^2</f>
        <v>0.00251451417760157</v>
      </c>
      <c r="K3705" s="0" t="n">
        <f aca="false">(D3705-I3705)^2</f>
        <v>0.00251451417760157</v>
      </c>
      <c r="L3705" s="0" t="n">
        <v>370</v>
      </c>
    </row>
    <row r="3706" customFormat="false" ht="12.75" hidden="false" customHeight="false" outlineLevel="0" collapsed="false">
      <c r="A3706" s="3" t="n">
        <v>40041.4208333333</v>
      </c>
      <c r="B3706" s="4" t="n">
        <f aca="false">B3705+(0.1)</f>
        <v>370.100000000016</v>
      </c>
      <c r="C3706" s="0" t="n">
        <v>-0.605</v>
      </c>
      <c r="D3706" s="0" t="n">
        <v>-0.734424042916362</v>
      </c>
      <c r="E3706" s="0" t="n">
        <f aca="false">C3706+$E$4</f>
        <v>-0.75115</v>
      </c>
      <c r="F3706" s="0" t="n">
        <f aca="false">D3706+$F$4</f>
        <v>-0.686894042916362</v>
      </c>
      <c r="H3706" s="0" t="n">
        <v>-0.7525875</v>
      </c>
      <c r="I3706" s="0" t="n">
        <f aca="false">H3706*0.9</f>
        <v>-0.67732875</v>
      </c>
      <c r="J3706" s="0" t="n">
        <f aca="false">(ABS(D3706-I3706))^2</f>
        <v>0.00325987247320515</v>
      </c>
      <c r="K3706" s="0" t="n">
        <f aca="false">(D3706-I3706)^2</f>
        <v>0.00325987247320515</v>
      </c>
      <c r="L3706" s="0" t="n">
        <v>370.1</v>
      </c>
    </row>
    <row r="3707" customFormat="false" ht="12.75" hidden="false" customHeight="false" outlineLevel="0" collapsed="false">
      <c r="A3707" s="3" t="n">
        <v>40041.425</v>
      </c>
      <c r="B3707" s="4" t="n">
        <f aca="false">B3706+(0.1)</f>
        <v>370.200000000016</v>
      </c>
      <c r="C3707" s="0" t="n">
        <v>-0.599</v>
      </c>
      <c r="D3707" s="0" t="n">
        <v>-0.740520117044623</v>
      </c>
      <c r="E3707" s="0" t="n">
        <f aca="false">C3707+$E$4</f>
        <v>-0.74515</v>
      </c>
      <c r="F3707" s="0" t="n">
        <f aca="false">D3707+$F$4</f>
        <v>-0.692990117044623</v>
      </c>
      <c r="H3707" s="0" t="n">
        <v>-0.7525875</v>
      </c>
      <c r="I3707" s="0" t="n">
        <f aca="false">H3707*0.9</f>
        <v>-0.67732875</v>
      </c>
      <c r="J3707" s="0" t="n">
        <f aca="false">(ABS(D3707-I3707))^2</f>
        <v>0.00399314886896828</v>
      </c>
      <c r="K3707" s="0" t="n">
        <f aca="false">(D3707-I3707)^2</f>
        <v>0.00399314886896828</v>
      </c>
      <c r="L3707" s="0" t="n">
        <v>370.2</v>
      </c>
    </row>
    <row r="3708" customFormat="false" ht="12.75" hidden="false" customHeight="false" outlineLevel="0" collapsed="false">
      <c r="A3708" s="3" t="n">
        <v>40041.4291666667</v>
      </c>
      <c r="B3708" s="4" t="n">
        <f aca="false">B3707+(0.1)</f>
        <v>370.300000000016</v>
      </c>
      <c r="C3708" s="0" t="n">
        <v>-0.612</v>
      </c>
      <c r="D3708" s="0" t="n">
        <v>-0.746616191172885</v>
      </c>
      <c r="E3708" s="0" t="n">
        <f aca="false">C3708+$E$4</f>
        <v>-0.75815</v>
      </c>
      <c r="F3708" s="0" t="n">
        <f aca="false">D3708+$F$4</f>
        <v>-0.699086191172885</v>
      </c>
      <c r="H3708" s="0" t="n">
        <v>-0.7490875</v>
      </c>
      <c r="I3708" s="0" t="n">
        <f aca="false">H3708*0.9</f>
        <v>-0.67417875</v>
      </c>
      <c r="J3708" s="0" t="n">
        <f aca="false">(ABS(D3708-I3708))^2</f>
        <v>0.00524718288367509</v>
      </c>
      <c r="K3708" s="0" t="n">
        <f aca="false">(D3708-I3708)^2</f>
        <v>0.00524718288367509</v>
      </c>
      <c r="L3708" s="0" t="n">
        <v>370.3</v>
      </c>
    </row>
    <row r="3709" customFormat="false" ht="12.75" hidden="false" customHeight="false" outlineLevel="0" collapsed="false">
      <c r="A3709" s="3" t="n">
        <v>40041.4333333333</v>
      </c>
      <c r="B3709" s="4" t="n">
        <f aca="false">B3708+(0.1)</f>
        <v>370.400000000016</v>
      </c>
      <c r="C3709" s="0" t="n">
        <v>-0.606</v>
      </c>
      <c r="D3709" s="0" t="n">
        <v>-0.752712265301146</v>
      </c>
      <c r="E3709" s="0" t="n">
        <f aca="false">C3709+$E$4</f>
        <v>-0.75215</v>
      </c>
      <c r="F3709" s="0" t="n">
        <f aca="false">D3709+$F$4</f>
        <v>-0.705182265301146</v>
      </c>
      <c r="H3709" s="0" t="n">
        <v>-0.7435875</v>
      </c>
      <c r="I3709" s="0" t="n">
        <f aca="false">H3709*0.9</f>
        <v>-0.66922875</v>
      </c>
      <c r="J3709" s="0" t="n">
        <f aca="false">(ABS(D3709-I3709))^2</f>
        <v>0.00696949732703667</v>
      </c>
      <c r="K3709" s="0" t="n">
        <f aca="false">(D3709-I3709)^2</f>
        <v>0.00696949732703667</v>
      </c>
      <c r="L3709" s="0" t="n">
        <v>370.4</v>
      </c>
    </row>
    <row r="3710" customFormat="false" ht="12.75" hidden="false" customHeight="false" outlineLevel="0" collapsed="false">
      <c r="A3710" s="3" t="n">
        <v>40041.4375</v>
      </c>
      <c r="B3710" s="4" t="n">
        <f aca="false">B3709+(0.1)</f>
        <v>370.500000000016</v>
      </c>
      <c r="C3710" s="0" t="n">
        <v>-0.606</v>
      </c>
      <c r="D3710" s="0" t="n">
        <v>-0.749664228237015</v>
      </c>
      <c r="E3710" s="0" t="n">
        <f aca="false">C3710+$E$4</f>
        <v>-0.75215</v>
      </c>
      <c r="F3710" s="0" t="n">
        <f aca="false">D3710+$F$4</f>
        <v>-0.702134228237015</v>
      </c>
      <c r="H3710" s="0" t="n">
        <v>-0.738525</v>
      </c>
      <c r="I3710" s="0" t="n">
        <f aca="false">H3710*0.9</f>
        <v>-0.6646725</v>
      </c>
      <c r="J3710" s="0" t="n">
        <f aca="false">(ABS(D3710-I3710))^2</f>
        <v>0.0072235938687147</v>
      </c>
      <c r="K3710" s="0" t="n">
        <f aca="false">(D3710-I3710)^2</f>
        <v>0.0072235938687147</v>
      </c>
      <c r="L3710" s="0" t="n">
        <v>370.5</v>
      </c>
    </row>
    <row r="3711" customFormat="false" ht="12.75" hidden="false" customHeight="false" outlineLevel="0" collapsed="false">
      <c r="A3711" s="3" t="n">
        <v>40041.4416666667</v>
      </c>
      <c r="B3711" s="4" t="n">
        <f aca="false">B3710+(0.1)</f>
        <v>370.600000000016</v>
      </c>
      <c r="C3711" s="0" t="n">
        <v>-0.596</v>
      </c>
      <c r="D3711" s="0" t="n">
        <v>-0.743568154108754</v>
      </c>
      <c r="E3711" s="0" t="n">
        <f aca="false">C3711+$E$4</f>
        <v>-0.74215</v>
      </c>
      <c r="F3711" s="0" t="n">
        <f aca="false">D3711+$F$4</f>
        <v>-0.696038154108754</v>
      </c>
      <c r="H3711" s="0" t="n">
        <v>-0.7342125</v>
      </c>
      <c r="I3711" s="0" t="n">
        <f aca="false">H3711*0.9</f>
        <v>-0.66079125</v>
      </c>
      <c r="J3711" s="0" t="n">
        <f aca="false">(ABS(D3711-I3711))^2</f>
        <v>0.00685201585382986</v>
      </c>
      <c r="K3711" s="0" t="n">
        <f aca="false">(D3711-I3711)^2</f>
        <v>0.00685201585382986</v>
      </c>
      <c r="L3711" s="0" t="n">
        <v>370.6</v>
      </c>
    </row>
    <row r="3712" customFormat="false" ht="12.75" hidden="false" customHeight="false" outlineLevel="0" collapsed="false">
      <c r="A3712" s="3" t="n">
        <v>40041.4458333333</v>
      </c>
      <c r="B3712" s="4" t="n">
        <f aca="false">B3711+(0.1)</f>
        <v>370.700000000016</v>
      </c>
      <c r="C3712" s="0" t="n">
        <v>-0.591</v>
      </c>
      <c r="D3712" s="0" t="n">
        <v>-0.746616191172885</v>
      </c>
      <c r="E3712" s="0" t="n">
        <f aca="false">C3712+$E$4</f>
        <v>-0.73715</v>
      </c>
      <c r="F3712" s="0" t="n">
        <f aca="false">D3712+$F$4</f>
        <v>-0.699086191172885</v>
      </c>
      <c r="H3712" s="0" t="n">
        <v>-0.728025</v>
      </c>
      <c r="I3712" s="0" t="n">
        <f aca="false">H3712*0.9</f>
        <v>-0.6552225</v>
      </c>
      <c r="J3712" s="0" t="n">
        <f aca="false">(ABS(D3712-I3712))^2</f>
        <v>0.00835280678620461</v>
      </c>
      <c r="K3712" s="0" t="n">
        <f aca="false">(D3712-I3712)^2</f>
        <v>0.00835280678620461</v>
      </c>
      <c r="L3712" s="0" t="n">
        <v>370.7</v>
      </c>
    </row>
    <row r="3713" customFormat="false" ht="12.75" hidden="false" customHeight="false" outlineLevel="0" collapsed="false">
      <c r="A3713" s="3" t="n">
        <v>40041.45</v>
      </c>
      <c r="B3713" s="4" t="n">
        <f aca="false">B3712+(0.1)</f>
        <v>370.800000000016</v>
      </c>
      <c r="C3713" s="0" t="n">
        <v>-0.589</v>
      </c>
      <c r="D3713" s="0" t="n">
        <v>-0.740520117044623</v>
      </c>
      <c r="E3713" s="0" t="n">
        <f aca="false">C3713+$E$4</f>
        <v>-0.73515</v>
      </c>
      <c r="F3713" s="0" t="n">
        <f aca="false">D3713+$F$4</f>
        <v>-0.692990117044623</v>
      </c>
      <c r="H3713" s="0" t="n">
        <v>-0.71865</v>
      </c>
      <c r="I3713" s="0" t="n">
        <f aca="false">H3713*0.9</f>
        <v>-0.646785</v>
      </c>
      <c r="J3713" s="0" t="n">
        <f aca="false">(ABS(D3713-I3713))^2</f>
        <v>0.0087862721673692</v>
      </c>
      <c r="K3713" s="0" t="n">
        <f aca="false">(D3713-I3713)^2</f>
        <v>0.0087862721673692</v>
      </c>
      <c r="L3713" s="0" t="n">
        <v>370.8</v>
      </c>
    </row>
    <row r="3714" customFormat="false" ht="12.75" hidden="false" customHeight="false" outlineLevel="0" collapsed="false">
      <c r="A3714" s="3" t="n">
        <v>40041.4541666667</v>
      </c>
      <c r="B3714" s="4" t="n">
        <f aca="false">B3713+(0.1)</f>
        <v>370.900000000016</v>
      </c>
      <c r="C3714" s="0" t="n">
        <v>-0.586</v>
      </c>
      <c r="D3714" s="0" t="n">
        <v>-0.731376005852231</v>
      </c>
      <c r="E3714" s="0" t="n">
        <f aca="false">C3714+$E$4</f>
        <v>-0.73215</v>
      </c>
      <c r="F3714" s="0" t="n">
        <f aca="false">D3714+$F$4</f>
        <v>-0.683846005852231</v>
      </c>
      <c r="H3714" s="0" t="n">
        <v>-0.7073375</v>
      </c>
      <c r="I3714" s="0" t="n">
        <f aca="false">H3714*0.9</f>
        <v>-0.63660375</v>
      </c>
      <c r="J3714" s="0" t="n">
        <f aca="false">(ABS(D3714-I3714))^2</f>
        <v>0.00898178047932076</v>
      </c>
      <c r="K3714" s="0" t="n">
        <f aca="false">(D3714-I3714)^2</f>
        <v>0.00898178047932076</v>
      </c>
      <c r="L3714" s="0" t="n">
        <v>370.9</v>
      </c>
    </row>
    <row r="3715" customFormat="false" ht="12.75" hidden="false" customHeight="false" outlineLevel="0" collapsed="false">
      <c r="A3715" s="3" t="n">
        <v>40041.4583333333</v>
      </c>
      <c r="B3715" s="4" t="n">
        <f aca="false">B3714+(0.1)</f>
        <v>371.000000000016</v>
      </c>
      <c r="C3715" s="0" t="n">
        <v>-0.571</v>
      </c>
      <c r="D3715" s="0" t="n">
        <v>-0.716135820531578</v>
      </c>
      <c r="E3715" s="0" t="n">
        <f aca="false">C3715+$E$4</f>
        <v>-0.71715</v>
      </c>
      <c r="F3715" s="0" t="n">
        <f aca="false">D3715+$F$4</f>
        <v>-0.668605820531578</v>
      </c>
      <c r="H3715" s="0" t="n">
        <v>-0.694525</v>
      </c>
      <c r="I3715" s="0" t="n">
        <f aca="false">H3715*0.9</f>
        <v>-0.6250725</v>
      </c>
      <c r="J3715" s="0" t="n">
        <f aca="false">(ABS(D3715-I3715))^2</f>
        <v>0.00829252834623683</v>
      </c>
      <c r="K3715" s="0" t="n">
        <f aca="false">(D3715-I3715)^2</f>
        <v>0.00829252834623683</v>
      </c>
      <c r="L3715" s="0" t="n">
        <v>371</v>
      </c>
    </row>
    <row r="3716" customFormat="false" ht="12.75" hidden="false" customHeight="false" outlineLevel="0" collapsed="false">
      <c r="A3716" s="3" t="n">
        <v>40041.4625</v>
      </c>
      <c r="B3716" s="4" t="n">
        <f aca="false">B3715+(0.1)</f>
        <v>371.100000000016</v>
      </c>
      <c r="C3716" s="0" t="n">
        <v>-0.563</v>
      </c>
      <c r="D3716" s="0" t="n">
        <v>-0.694799561082663</v>
      </c>
      <c r="E3716" s="0" t="n">
        <f aca="false">C3716+$E$4</f>
        <v>-0.70915</v>
      </c>
      <c r="F3716" s="0" t="n">
        <f aca="false">D3716+$F$4</f>
        <v>-0.647269561082663</v>
      </c>
      <c r="H3716" s="0" t="n">
        <v>-0.6793375</v>
      </c>
      <c r="I3716" s="0" t="n">
        <f aca="false">H3716*0.9</f>
        <v>-0.61140375</v>
      </c>
      <c r="J3716" s="0" t="n">
        <f aca="false">(ABS(D3716-I3716))^2</f>
        <v>0.00695486130613519</v>
      </c>
      <c r="K3716" s="0" t="n">
        <f aca="false">(D3716-I3716)^2</f>
        <v>0.00695486130613519</v>
      </c>
      <c r="L3716" s="0" t="n">
        <v>371.1</v>
      </c>
    </row>
    <row r="3717" customFormat="false" ht="12.75" hidden="false" customHeight="false" outlineLevel="0" collapsed="false">
      <c r="A3717" s="3" t="n">
        <v>40041.4666666667</v>
      </c>
      <c r="B3717" s="4" t="n">
        <f aca="false">B3716+(0.1)</f>
        <v>371.200000000016</v>
      </c>
      <c r="C3717" s="0" t="n">
        <v>-0.549</v>
      </c>
      <c r="D3717" s="0" t="n">
        <v>-0.685655449890271</v>
      </c>
      <c r="E3717" s="0" t="n">
        <f aca="false">C3717+$E$4</f>
        <v>-0.69515</v>
      </c>
      <c r="F3717" s="0" t="n">
        <f aca="false">D3717+$F$4</f>
        <v>-0.638125449890271</v>
      </c>
      <c r="H3717" s="0" t="n">
        <v>-0.6614625</v>
      </c>
      <c r="I3717" s="0" t="n">
        <f aca="false">H3717*0.9</f>
        <v>-0.59531625</v>
      </c>
      <c r="J3717" s="0" t="n">
        <f aca="false">(ABS(D3717-I3717))^2</f>
        <v>0.00816117103681427</v>
      </c>
      <c r="K3717" s="0" t="n">
        <f aca="false">(D3717-I3717)^2</f>
        <v>0.00816117103681427</v>
      </c>
      <c r="L3717" s="0" t="n">
        <v>371.2</v>
      </c>
    </row>
    <row r="3718" customFormat="false" ht="12.75" hidden="false" customHeight="false" outlineLevel="0" collapsed="false">
      <c r="A3718" s="3" t="n">
        <v>40041.4708333333</v>
      </c>
      <c r="B3718" s="4" t="n">
        <f aca="false">B3717+(0.1)</f>
        <v>371.300000000016</v>
      </c>
      <c r="C3718" s="0" t="n">
        <v>-0.535</v>
      </c>
      <c r="D3718" s="0" t="n">
        <v>-0.670415264569617</v>
      </c>
      <c r="E3718" s="0" t="n">
        <f aca="false">C3718+$E$4</f>
        <v>-0.68115</v>
      </c>
      <c r="F3718" s="0" t="n">
        <f aca="false">D3718+$F$4</f>
        <v>-0.622885264569617</v>
      </c>
      <c r="H3718" s="0" t="n">
        <v>-0.6410875</v>
      </c>
      <c r="I3718" s="0" t="n">
        <f aca="false">H3718*0.9</f>
        <v>-0.57697875</v>
      </c>
      <c r="J3718" s="0" t="n">
        <f aca="false">(ABS(D3718-I3718))^2</f>
        <v>0.00873038225491827</v>
      </c>
      <c r="K3718" s="0" t="n">
        <f aca="false">(D3718-I3718)^2</f>
        <v>0.00873038225491827</v>
      </c>
      <c r="L3718" s="0" t="n">
        <v>371.3</v>
      </c>
    </row>
    <row r="3719" customFormat="false" ht="12.75" hidden="false" customHeight="false" outlineLevel="0" collapsed="false">
      <c r="A3719" s="3" t="n">
        <v>40041.475</v>
      </c>
      <c r="B3719" s="4" t="n">
        <f aca="false">B3718+(0.1)</f>
        <v>371.400000000016</v>
      </c>
      <c r="C3719" s="0" t="n">
        <v>-0.517</v>
      </c>
      <c r="D3719" s="0" t="n">
        <v>-0.646030968056572</v>
      </c>
      <c r="E3719" s="0" t="n">
        <f aca="false">C3719+$E$4</f>
        <v>-0.66315</v>
      </c>
      <c r="F3719" s="0" t="n">
        <f aca="false">D3719+$F$4</f>
        <v>-0.598500968056572</v>
      </c>
      <c r="H3719" s="0" t="n">
        <v>-0.6170875</v>
      </c>
      <c r="I3719" s="0" t="n">
        <f aca="false">H3719*0.9</f>
        <v>-0.55537875</v>
      </c>
      <c r="J3719" s="0" t="n">
        <f aca="false">(ABS(D3719-I3719))^2</f>
        <v>0.00821782463857619</v>
      </c>
      <c r="K3719" s="0" t="n">
        <f aca="false">(D3719-I3719)^2</f>
        <v>0.00821782463857619</v>
      </c>
      <c r="L3719" s="0" t="n">
        <v>371.4</v>
      </c>
    </row>
    <row r="3720" customFormat="false" ht="12.75" hidden="false" customHeight="false" outlineLevel="0" collapsed="false">
      <c r="A3720" s="3" t="n">
        <v>40041.4791666667</v>
      </c>
      <c r="B3720" s="4" t="n">
        <f aca="false">B3719+(0.1)</f>
        <v>371.500000000016</v>
      </c>
      <c r="C3720" s="0" t="n">
        <v>-0.494</v>
      </c>
      <c r="D3720" s="0" t="n">
        <v>-0.627742745671787</v>
      </c>
      <c r="E3720" s="0" t="n">
        <f aca="false">C3720+$E$4</f>
        <v>-0.64015</v>
      </c>
      <c r="F3720" s="0" t="n">
        <f aca="false">D3720+$F$4</f>
        <v>-0.580212745671787</v>
      </c>
      <c r="H3720" s="0" t="n">
        <v>-0.5892125</v>
      </c>
      <c r="I3720" s="0" t="n">
        <f aca="false">H3720*0.9</f>
        <v>-0.53029125</v>
      </c>
      <c r="J3720" s="0" t="n">
        <f aca="false">(ABS(D3720-I3720))^2</f>
        <v>0.00949679400866839</v>
      </c>
      <c r="K3720" s="0" t="n">
        <f aca="false">(D3720-I3720)^2</f>
        <v>0.00949679400866839</v>
      </c>
      <c r="L3720" s="0" t="n">
        <v>371.5</v>
      </c>
    </row>
    <row r="3721" customFormat="false" ht="12.75" hidden="false" customHeight="false" outlineLevel="0" collapsed="false">
      <c r="A3721" s="3" t="n">
        <v>40041.4833333333</v>
      </c>
      <c r="B3721" s="4" t="n">
        <f aca="false">B3720+(0.1)</f>
        <v>371.600000000016</v>
      </c>
      <c r="C3721" s="0" t="n">
        <v>-0.478</v>
      </c>
      <c r="D3721" s="0" t="n">
        <v>-0.606406486222872</v>
      </c>
      <c r="E3721" s="0" t="n">
        <f aca="false">C3721+$E$4</f>
        <v>-0.62415</v>
      </c>
      <c r="F3721" s="0" t="n">
        <f aca="false">D3721+$F$4</f>
        <v>-0.558876486222872</v>
      </c>
      <c r="H3721" s="0" t="n">
        <v>-0.5604</v>
      </c>
      <c r="I3721" s="0" t="n">
        <f aca="false">H3721*0.9</f>
        <v>-0.50436</v>
      </c>
      <c r="J3721" s="0" t="n">
        <f aca="false">(ABS(D3721-I3721))^2</f>
        <v>0.0104134853504349</v>
      </c>
      <c r="K3721" s="0" t="n">
        <f aca="false">(D3721-I3721)^2</f>
        <v>0.0104134853504349</v>
      </c>
      <c r="L3721" s="0" t="n">
        <v>371.6</v>
      </c>
    </row>
    <row r="3722" customFormat="false" ht="12.75" hidden="false" customHeight="false" outlineLevel="0" collapsed="false">
      <c r="A3722" s="3" t="n">
        <v>40041.4875</v>
      </c>
      <c r="B3722" s="4" t="n">
        <f aca="false">B3721+(0.1)</f>
        <v>371.700000000016</v>
      </c>
      <c r="C3722" s="0" t="n">
        <v>-0.44</v>
      </c>
      <c r="D3722" s="0" t="n">
        <v>-0.585070226773958</v>
      </c>
      <c r="E3722" s="0" t="n">
        <f aca="false">C3722+$E$4</f>
        <v>-0.58615</v>
      </c>
      <c r="F3722" s="0" t="n">
        <f aca="false">D3722+$F$4</f>
        <v>-0.537540226773958</v>
      </c>
      <c r="H3722" s="0" t="n">
        <v>-0.531025</v>
      </c>
      <c r="I3722" s="0" t="n">
        <f aca="false">H3722*0.9</f>
        <v>-0.4779225</v>
      </c>
      <c r="J3722" s="0" t="n">
        <f aca="false">(ABS(D3722-I3722))^2</f>
        <v>0.0114806353528267</v>
      </c>
      <c r="K3722" s="0" t="n">
        <f aca="false">(D3722-I3722)^2</f>
        <v>0.0114806353528267</v>
      </c>
      <c r="L3722" s="0" t="n">
        <v>371.7</v>
      </c>
    </row>
    <row r="3723" customFormat="false" ht="12.75" hidden="false" customHeight="false" outlineLevel="0" collapsed="false">
      <c r="A3723" s="3" t="n">
        <v>40041.4916666667</v>
      </c>
      <c r="B3723" s="4" t="n">
        <f aca="false">B3722+(0.1)</f>
        <v>371.800000000016</v>
      </c>
      <c r="C3723" s="0" t="n">
        <v>-0.414</v>
      </c>
      <c r="D3723" s="0" t="n">
        <v>-0.566782004389173</v>
      </c>
      <c r="E3723" s="0" t="n">
        <f aca="false">C3723+$E$4</f>
        <v>-0.56015</v>
      </c>
      <c r="F3723" s="0" t="n">
        <f aca="false">D3723+$F$4</f>
        <v>-0.519252004389173</v>
      </c>
      <c r="H3723" s="0" t="n">
        <v>-0.497025</v>
      </c>
      <c r="I3723" s="0" t="n">
        <f aca="false">H3723*0.9</f>
        <v>-0.4473225</v>
      </c>
      <c r="J3723" s="0" t="n">
        <f aca="false">(ABS(D3723-I3723))^2</f>
        <v>0.0142705731889069</v>
      </c>
      <c r="K3723" s="0" t="n">
        <f aca="false">(D3723-I3723)^2</f>
        <v>0.0142705731889069</v>
      </c>
      <c r="L3723" s="0" t="n">
        <v>371.8</v>
      </c>
    </row>
    <row r="3724" customFormat="false" ht="12.75" hidden="false" customHeight="false" outlineLevel="0" collapsed="false">
      <c r="A3724" s="3" t="n">
        <v>40041.4958333333</v>
      </c>
      <c r="B3724" s="4" t="n">
        <f aca="false">B3723+(0.1)</f>
        <v>371.900000000016</v>
      </c>
      <c r="C3724" s="0" t="n">
        <v>-0.387</v>
      </c>
      <c r="D3724" s="0" t="n">
        <v>-0.542397707876128</v>
      </c>
      <c r="E3724" s="0" t="n">
        <f aca="false">C3724+$E$4</f>
        <v>-0.53315</v>
      </c>
      <c r="F3724" s="0" t="n">
        <f aca="false">D3724+$F$4</f>
        <v>-0.494867707876128</v>
      </c>
      <c r="H3724" s="0" t="n">
        <v>-0.4589625</v>
      </c>
      <c r="I3724" s="0" t="n">
        <f aca="false">H3724*0.9</f>
        <v>-0.41306625</v>
      </c>
      <c r="J3724" s="0" t="n">
        <f aca="false">(ABS(D3724-I3724))^2</f>
        <v>0.0167266259963646</v>
      </c>
      <c r="K3724" s="0" t="n">
        <f aca="false">(D3724-I3724)^2</f>
        <v>0.0167266259963646</v>
      </c>
      <c r="L3724" s="0" t="n">
        <v>371.9</v>
      </c>
    </row>
    <row r="3725" customFormat="false" ht="12.75" hidden="false" customHeight="false" outlineLevel="0" collapsed="false">
      <c r="A3725" s="3" t="n">
        <v>40041.5</v>
      </c>
      <c r="B3725" s="4" t="n">
        <f aca="false">B3724+(0.1)</f>
        <v>372.000000000016</v>
      </c>
      <c r="C3725" s="0" t="n">
        <v>-0.358</v>
      </c>
      <c r="D3725" s="0" t="n">
        <v>-0.521061448427213</v>
      </c>
      <c r="E3725" s="0" t="n">
        <f aca="false">C3725+$E$4</f>
        <v>-0.50415</v>
      </c>
      <c r="F3725" s="0" t="n">
        <f aca="false">D3725+$F$4</f>
        <v>-0.473531448427213</v>
      </c>
      <c r="H3725" s="0" t="n">
        <v>-0.424525</v>
      </c>
      <c r="I3725" s="0" t="n">
        <f aca="false">H3725*0.9</f>
        <v>-0.3820725</v>
      </c>
      <c r="J3725" s="0" t="n">
        <f aca="false">(ABS(D3725-I3725))^2</f>
        <v>0.0193179277849024</v>
      </c>
      <c r="K3725" s="0" t="n">
        <f aca="false">(D3725-I3725)^2</f>
        <v>0.0193179277849024</v>
      </c>
      <c r="L3725" s="0" t="n">
        <v>372</v>
      </c>
    </row>
    <row r="3726" customFormat="false" ht="12.75" hidden="false" customHeight="false" outlineLevel="0" collapsed="false">
      <c r="A3726" s="3" t="n">
        <v>40041.5041666667</v>
      </c>
      <c r="B3726" s="4" t="n">
        <f aca="false">B3725+(0.1)</f>
        <v>372.100000000016</v>
      </c>
      <c r="C3726" s="0" t="n">
        <v>-0.308</v>
      </c>
      <c r="D3726" s="0" t="n">
        <v>-0.496677151914167</v>
      </c>
      <c r="E3726" s="0" t="n">
        <f aca="false">C3726+$E$4</f>
        <v>-0.45415</v>
      </c>
      <c r="F3726" s="0" t="n">
        <f aca="false">D3726+$F$4</f>
        <v>-0.449147151914167</v>
      </c>
      <c r="H3726" s="0" t="n">
        <v>-0.3962125</v>
      </c>
      <c r="I3726" s="0" t="n">
        <f aca="false">H3726*0.9</f>
        <v>-0.35659125</v>
      </c>
      <c r="J3726" s="0" t="n">
        <f aca="false">(ABS(D3726-I3726))^2</f>
        <v>0.0196240599151057</v>
      </c>
      <c r="K3726" s="0" t="n">
        <f aca="false">(D3726-I3726)^2</f>
        <v>0.0196240599151057</v>
      </c>
      <c r="L3726" s="0" t="n">
        <v>372.1</v>
      </c>
    </row>
    <row r="3727" customFormat="false" ht="12.75" hidden="false" customHeight="false" outlineLevel="0" collapsed="false">
      <c r="A3727" s="3" t="n">
        <v>40041.5083333333</v>
      </c>
      <c r="B3727" s="4" t="n">
        <f aca="false">B3726+(0.1)</f>
        <v>372.200000000016</v>
      </c>
      <c r="C3727" s="0" t="n">
        <v>-0.272</v>
      </c>
      <c r="D3727" s="0" t="n">
        <v>-0.472292855401122</v>
      </c>
      <c r="E3727" s="0" t="n">
        <f aca="false">C3727+$E$4</f>
        <v>-0.41815</v>
      </c>
      <c r="F3727" s="0" t="n">
        <f aca="false">D3727+$F$4</f>
        <v>-0.424762855401122</v>
      </c>
      <c r="H3727" s="0" t="n">
        <v>-0.3657125</v>
      </c>
      <c r="I3727" s="0" t="n">
        <f aca="false">H3727*0.9</f>
        <v>-0.32914125</v>
      </c>
      <c r="J3727" s="0" t="n">
        <f aca="false">(ABS(D3727-I3727))^2</f>
        <v>0.0204923821289185</v>
      </c>
      <c r="K3727" s="0" t="n">
        <f aca="false">(D3727-I3727)^2</f>
        <v>0.0204923821289185</v>
      </c>
      <c r="L3727" s="0" t="n">
        <v>372.2</v>
      </c>
    </row>
    <row r="3728" customFormat="false" ht="12.75" hidden="false" customHeight="false" outlineLevel="0" collapsed="false">
      <c r="A3728" s="3" t="n">
        <v>40041.5125</v>
      </c>
      <c r="B3728" s="4" t="n">
        <f aca="false">B3727+(0.1)</f>
        <v>372.300000000016</v>
      </c>
      <c r="C3728" s="0" t="n">
        <v>-0.25</v>
      </c>
      <c r="D3728" s="0" t="n">
        <v>-0.444860521823945</v>
      </c>
      <c r="E3728" s="0" t="n">
        <f aca="false">C3728+$E$4</f>
        <v>-0.39615</v>
      </c>
      <c r="F3728" s="0" t="n">
        <f aca="false">D3728+$F$4</f>
        <v>-0.397330521823945</v>
      </c>
      <c r="H3728" s="0" t="n">
        <v>-0.3278375</v>
      </c>
      <c r="I3728" s="0" t="n">
        <f aca="false">H3728*0.9</f>
        <v>-0.29505375</v>
      </c>
      <c r="J3728" s="0" t="n">
        <f aca="false">(ABS(D3728-I3728))^2</f>
        <v>0.0224420688843116</v>
      </c>
      <c r="K3728" s="0" t="n">
        <f aca="false">(D3728-I3728)^2</f>
        <v>0.0224420688843116</v>
      </c>
      <c r="L3728" s="0" t="n">
        <v>372.3</v>
      </c>
    </row>
    <row r="3729" customFormat="false" ht="12.75" hidden="false" customHeight="false" outlineLevel="0" collapsed="false">
      <c r="A3729" s="3" t="n">
        <v>40041.5166666667</v>
      </c>
      <c r="B3729" s="4" t="n">
        <f aca="false">B3728+(0.1)</f>
        <v>372.400000000016</v>
      </c>
      <c r="C3729" s="0" t="n">
        <v>-0.232</v>
      </c>
      <c r="D3729" s="0" t="n">
        <v>-0.4204762253109</v>
      </c>
      <c r="E3729" s="0" t="n">
        <f aca="false">C3729+$E$4</f>
        <v>-0.37815</v>
      </c>
      <c r="F3729" s="0" t="n">
        <f aca="false">D3729+$F$4</f>
        <v>-0.3729462253109</v>
      </c>
      <c r="H3729" s="0" t="n">
        <v>-0.287525</v>
      </c>
      <c r="I3729" s="0" t="n">
        <f aca="false">H3729*0.9</f>
        <v>-0.2587725</v>
      </c>
      <c r="J3729" s="0" t="n">
        <f aca="false">(ABS(D3729-I3729))^2</f>
        <v>0.0261480947794229</v>
      </c>
      <c r="K3729" s="0" t="n">
        <f aca="false">(D3729-I3729)^2</f>
        <v>0.0261480947794229</v>
      </c>
      <c r="L3729" s="0" t="n">
        <v>372.4</v>
      </c>
    </row>
    <row r="3730" customFormat="false" ht="12.75" hidden="false" customHeight="false" outlineLevel="0" collapsed="false">
      <c r="A3730" s="3" t="n">
        <v>40041.5208333333</v>
      </c>
      <c r="B3730" s="4" t="n">
        <f aca="false">B3729+(0.1)</f>
        <v>372.500000000016</v>
      </c>
      <c r="C3730" s="0" t="n">
        <v>-0.177</v>
      </c>
      <c r="D3730" s="0" t="n">
        <v>-0.389995854669593</v>
      </c>
      <c r="E3730" s="0" t="n">
        <f aca="false">C3730+$E$4</f>
        <v>-0.32315</v>
      </c>
      <c r="F3730" s="0" t="n">
        <f aca="false">D3730+$F$4</f>
        <v>-0.342465854669593</v>
      </c>
      <c r="H3730" s="0" t="n">
        <v>-0.2482125</v>
      </c>
      <c r="I3730" s="0" t="n">
        <f aca="false">H3730*0.9</f>
        <v>-0.22339125</v>
      </c>
      <c r="J3730" s="0" t="n">
        <f aca="false">(ABS(D3730-I3730))^2</f>
        <v>0.0277570942971113</v>
      </c>
      <c r="K3730" s="0" t="n">
        <f aca="false">(D3730-I3730)^2</f>
        <v>0.0277570942971113</v>
      </c>
      <c r="L3730" s="0" t="n">
        <v>372.5</v>
      </c>
    </row>
    <row r="3731" customFormat="false" ht="12.75" hidden="false" customHeight="false" outlineLevel="0" collapsed="false">
      <c r="A3731" s="3" t="n">
        <v>40041.525</v>
      </c>
      <c r="B3731" s="4" t="n">
        <f aca="false">B3730+(0.1)</f>
        <v>372.600000000016</v>
      </c>
      <c r="C3731" s="0" t="n">
        <v>-0.141</v>
      </c>
      <c r="D3731" s="0" t="n">
        <v>-0.362563521092416</v>
      </c>
      <c r="E3731" s="0" t="n">
        <f aca="false">C3731+$E$4</f>
        <v>-0.28715</v>
      </c>
      <c r="F3731" s="0" t="n">
        <f aca="false">D3731+$F$4</f>
        <v>-0.315033521092416</v>
      </c>
      <c r="H3731" s="0" t="n">
        <v>-0.2079</v>
      </c>
      <c r="I3731" s="0" t="n">
        <f aca="false">H3731*0.9</f>
        <v>-0.18711</v>
      </c>
      <c r="J3731" s="0" t="n">
        <f aca="false">(ABS(D3731-I3731))^2</f>
        <v>0.030783938063727</v>
      </c>
      <c r="K3731" s="0" t="n">
        <f aca="false">(D3731-I3731)^2</f>
        <v>0.030783938063727</v>
      </c>
      <c r="L3731" s="0" t="n">
        <v>372.6</v>
      </c>
    </row>
    <row r="3732" customFormat="false" ht="12.75" hidden="false" customHeight="false" outlineLevel="0" collapsed="false">
      <c r="A3732" s="3" t="n">
        <v>40041.5291666667</v>
      </c>
      <c r="B3732" s="4" t="n">
        <f aca="false">B3731+(0.1)</f>
        <v>372.700000000016</v>
      </c>
      <c r="C3732" s="0" t="n">
        <v>-0.103</v>
      </c>
      <c r="D3732" s="0" t="n">
        <v>-0.33208315045111</v>
      </c>
      <c r="E3732" s="0" t="n">
        <f aca="false">C3732+$E$4</f>
        <v>-0.24915</v>
      </c>
      <c r="F3732" s="0" t="n">
        <f aca="false">D3732+$F$4</f>
        <v>-0.284553150451109</v>
      </c>
      <c r="H3732" s="0" t="n">
        <v>-0.1665875</v>
      </c>
      <c r="I3732" s="0" t="n">
        <f aca="false">H3732*0.9</f>
        <v>-0.14992875</v>
      </c>
      <c r="J3732" s="0" t="n">
        <f aca="false">(ABS(D3732-I3732))^2</f>
        <v>0.0331802256037032</v>
      </c>
      <c r="K3732" s="0" t="n">
        <f aca="false">(D3732-I3732)^2</f>
        <v>0.0331802256037032</v>
      </c>
      <c r="L3732" s="0" t="n">
        <v>372.7</v>
      </c>
    </row>
    <row r="3733" customFormat="false" ht="12.75" hidden="false" customHeight="false" outlineLevel="0" collapsed="false">
      <c r="A3733" s="3" t="n">
        <v>40041.5333333333</v>
      </c>
      <c r="B3733" s="4" t="n">
        <f aca="false">B3732+(0.1)</f>
        <v>372.800000000016</v>
      </c>
      <c r="C3733" s="0" t="n">
        <v>-0.064</v>
      </c>
      <c r="D3733" s="0" t="n">
        <v>-0.304650816873933</v>
      </c>
      <c r="E3733" s="0" t="n">
        <f aca="false">C3733+$E$4</f>
        <v>-0.21015</v>
      </c>
      <c r="F3733" s="0" t="n">
        <f aca="false">D3733+$F$4</f>
        <v>-0.257120816873933</v>
      </c>
      <c r="H3733" s="0" t="n">
        <v>-0.1258375</v>
      </c>
      <c r="I3733" s="0" t="n">
        <f aca="false">H3733*0.9</f>
        <v>-0.11325375</v>
      </c>
      <c r="J3733" s="0" t="n">
        <f aca="false">(ABS(D3733-I3733))^2</f>
        <v>0.0366328372079449</v>
      </c>
      <c r="K3733" s="0" t="n">
        <f aca="false">(D3733-I3733)^2</f>
        <v>0.0366328372079449</v>
      </c>
      <c r="L3733" s="0" t="n">
        <v>372.8</v>
      </c>
    </row>
    <row r="3734" customFormat="false" ht="12.75" hidden="false" customHeight="false" outlineLevel="0" collapsed="false">
      <c r="A3734" s="3" t="n">
        <v>40041.5375</v>
      </c>
      <c r="B3734" s="4" t="n">
        <f aca="false">B3733+(0.1)</f>
        <v>372.900000000016</v>
      </c>
      <c r="C3734" s="0" t="n">
        <v>-0.018</v>
      </c>
      <c r="D3734" s="0" t="n">
        <v>-0.274170446232626</v>
      </c>
      <c r="E3734" s="0" t="n">
        <f aca="false">C3734+$E$4</f>
        <v>-0.16415</v>
      </c>
      <c r="F3734" s="0" t="n">
        <f aca="false">D3734+$F$4</f>
        <v>-0.226640446232626</v>
      </c>
      <c r="H3734" s="0" t="n">
        <v>-0.0834625</v>
      </c>
      <c r="I3734" s="0" t="n">
        <f aca="false">H3734*0.9</f>
        <v>-0.07511625</v>
      </c>
      <c r="J3734" s="0" t="n">
        <f aca="false">(ABS(D3734-I3734))^2</f>
        <v>0.0396225730378169</v>
      </c>
      <c r="K3734" s="0" t="n">
        <f aca="false">(D3734-I3734)^2</f>
        <v>0.0396225730378169</v>
      </c>
      <c r="L3734" s="0" t="n">
        <v>372.9</v>
      </c>
    </row>
    <row r="3735" customFormat="false" ht="12.75" hidden="false" customHeight="false" outlineLevel="0" collapsed="false">
      <c r="A3735" s="3" t="n">
        <v>40041.5416666667</v>
      </c>
      <c r="B3735" s="4" t="n">
        <f aca="false">B3734+(0.1)</f>
        <v>373.000000000016</v>
      </c>
      <c r="C3735" s="0" t="n">
        <v>0.021</v>
      </c>
      <c r="D3735" s="0" t="n">
        <v>-0.240642038527189</v>
      </c>
      <c r="E3735" s="0" t="n">
        <f aca="false">C3735+$E$4</f>
        <v>-0.12515</v>
      </c>
      <c r="F3735" s="0" t="n">
        <f aca="false">D3735+$F$4</f>
        <v>-0.193112038527189</v>
      </c>
      <c r="H3735" s="0" t="n">
        <v>-0.0379625</v>
      </c>
      <c r="I3735" s="0" t="n">
        <f aca="false">H3735*0.9</f>
        <v>-0.03416625</v>
      </c>
      <c r="J3735" s="0" t="n">
        <f aca="false">(ABS(D3735-I3735))^2</f>
        <v>0.0426322512479243</v>
      </c>
      <c r="K3735" s="0" t="n">
        <f aca="false">(D3735-I3735)^2</f>
        <v>0.0426322512479243</v>
      </c>
      <c r="L3735" s="0" t="n">
        <v>373</v>
      </c>
    </row>
    <row r="3736" customFormat="false" ht="12.75" hidden="false" customHeight="false" outlineLevel="0" collapsed="false">
      <c r="A3736" s="3" t="n">
        <v>40041.5458333333</v>
      </c>
      <c r="B3736" s="4" t="n">
        <f aca="false">B3735+(0.1)</f>
        <v>373.100000000016</v>
      </c>
      <c r="C3736" s="0" t="n">
        <v>0.056</v>
      </c>
      <c r="D3736" s="0" t="n">
        <v>-0.207113630821751</v>
      </c>
      <c r="E3736" s="0" t="n">
        <f aca="false">C3736+$E$4</f>
        <v>-0.09015</v>
      </c>
      <c r="F3736" s="0" t="n">
        <f aca="false">D3736+$F$4</f>
        <v>-0.159583630821751</v>
      </c>
      <c r="H3736" s="0" t="n">
        <v>0.00635</v>
      </c>
      <c r="I3736" s="0" t="n">
        <f aca="false">H3736*0.9</f>
        <v>0.005715</v>
      </c>
      <c r="J3736" s="0" t="n">
        <f aca="false">(ABS(D3736-I3736))^2</f>
        <v>0.0452960260974611</v>
      </c>
      <c r="K3736" s="0" t="n">
        <f aca="false">(D3736-I3736)^2</f>
        <v>0.0452960260974611</v>
      </c>
      <c r="L3736" s="0" t="n">
        <v>373.1</v>
      </c>
    </row>
    <row r="3737" customFormat="false" ht="12.75" hidden="false" customHeight="false" outlineLevel="0" collapsed="false">
      <c r="A3737" s="3" t="n">
        <v>40041.55</v>
      </c>
      <c r="B3737" s="4" t="n">
        <f aca="false">B3736+(0.1)</f>
        <v>373.200000000016</v>
      </c>
      <c r="C3737" s="0" t="n">
        <v>0.111</v>
      </c>
      <c r="D3737" s="0" t="n">
        <v>-0.176633260180444</v>
      </c>
      <c r="E3737" s="0" t="n">
        <f aca="false">C3737+$E$4</f>
        <v>-0.03515</v>
      </c>
      <c r="F3737" s="0" t="n">
        <f aca="false">D3737+$F$4</f>
        <v>-0.129103260180444</v>
      </c>
      <c r="H3737" s="0" t="n">
        <v>0.0470375</v>
      </c>
      <c r="I3737" s="0" t="n">
        <f aca="false">H3737*0.9</f>
        <v>0.04233375</v>
      </c>
      <c r="J3737" s="0" t="n">
        <f aca="false">(ABS(D3737-I3737))^2</f>
        <v>0.0479465515473626</v>
      </c>
      <c r="K3737" s="0" t="n">
        <f aca="false">(D3737-I3737)^2</f>
        <v>0.0479465515473626</v>
      </c>
      <c r="L3737" s="0" t="n">
        <v>373.2</v>
      </c>
    </row>
    <row r="3738" customFormat="false" ht="12.75" hidden="false" customHeight="false" outlineLevel="0" collapsed="false">
      <c r="A3738" s="3" t="n">
        <v>40041.5541666667</v>
      </c>
      <c r="B3738" s="4" t="n">
        <f aca="false">B3737+(0.1)</f>
        <v>373.300000000016</v>
      </c>
      <c r="C3738" s="0" t="n">
        <v>0.157</v>
      </c>
      <c r="D3738" s="0" t="n">
        <v>-0.143104852475006</v>
      </c>
      <c r="E3738" s="0" t="n">
        <f aca="false">C3738+$E$4</f>
        <v>0.01085</v>
      </c>
      <c r="F3738" s="0" t="n">
        <f aca="false">D3738+$F$4</f>
        <v>-0.0955748524750061</v>
      </c>
      <c r="H3738" s="0" t="n">
        <v>0.0879125</v>
      </c>
      <c r="I3738" s="0" t="n">
        <f aca="false">H3738*0.9</f>
        <v>0.07912125</v>
      </c>
      <c r="J3738" s="0" t="n">
        <f aca="false">(ABS(D3738-I3738))^2</f>
        <v>0.0493844406212319</v>
      </c>
      <c r="K3738" s="0" t="n">
        <f aca="false">(D3738-I3738)^2</f>
        <v>0.0493844406212319</v>
      </c>
      <c r="L3738" s="0" t="n">
        <v>373.3</v>
      </c>
    </row>
    <row r="3739" customFormat="false" ht="12.75" hidden="false" customHeight="false" outlineLevel="0" collapsed="false">
      <c r="A3739" s="3" t="n">
        <v>40041.5583333333</v>
      </c>
      <c r="B3739" s="4" t="n">
        <f aca="false">B3738+(0.1)</f>
        <v>373.400000000016</v>
      </c>
      <c r="C3739" s="0" t="n">
        <v>0.192</v>
      </c>
      <c r="D3739" s="0" t="n">
        <v>-0.109576444769568</v>
      </c>
      <c r="E3739" s="0" t="n">
        <f aca="false">C3739+$E$4</f>
        <v>0.04585</v>
      </c>
      <c r="F3739" s="0" t="n">
        <f aca="false">D3739+$F$4</f>
        <v>-0.0620464447695684</v>
      </c>
      <c r="H3739" s="0" t="n">
        <v>0.130475</v>
      </c>
      <c r="I3739" s="0" t="n">
        <f aca="false">H3739*0.9</f>
        <v>0.1174275</v>
      </c>
      <c r="J3739" s="0" t="n">
        <f aca="false">(ABS(D3739-I3739))^2</f>
        <v>0.0515307909409453</v>
      </c>
      <c r="K3739" s="0" t="n">
        <f aca="false">(D3739-I3739)^2</f>
        <v>0.0515307909409453</v>
      </c>
      <c r="L3739" s="0" t="n">
        <v>373.4</v>
      </c>
    </row>
    <row r="3740" customFormat="false" ht="12.75" hidden="false" customHeight="false" outlineLevel="0" collapsed="false">
      <c r="A3740" s="3" t="n">
        <v>40041.5625</v>
      </c>
      <c r="B3740" s="4" t="n">
        <f aca="false">B3739+(0.1)</f>
        <v>373.500000000016</v>
      </c>
      <c r="C3740" s="0" t="n">
        <v>0.23</v>
      </c>
      <c r="D3740" s="0" t="n">
        <v>-0.0760480370641307</v>
      </c>
      <c r="E3740" s="0" t="n">
        <f aca="false">C3740+$E$4</f>
        <v>0.08385</v>
      </c>
      <c r="F3740" s="0" t="n">
        <f aca="false">D3740+$F$4</f>
        <v>-0.0285180370641307</v>
      </c>
      <c r="H3740" s="0" t="n">
        <v>0.1715375</v>
      </c>
      <c r="I3740" s="0" t="n">
        <f aca="false">H3740*0.9</f>
        <v>0.15438375</v>
      </c>
      <c r="J3740" s="0" t="n">
        <f aca="false">(ABS(D3740-I3740))^2</f>
        <v>0.0530988084895689</v>
      </c>
      <c r="K3740" s="0" t="n">
        <f aca="false">(D3740-I3740)^2</f>
        <v>0.0530988084895689</v>
      </c>
      <c r="L3740" s="0" t="n">
        <v>373.5</v>
      </c>
    </row>
    <row r="3741" customFormat="false" ht="12.75" hidden="false" customHeight="false" outlineLevel="0" collapsed="false">
      <c r="A3741" s="3" t="n">
        <v>40041.5666666667</v>
      </c>
      <c r="B3741" s="4" t="n">
        <f aca="false">B3740+(0.1)</f>
        <v>373.600000000016</v>
      </c>
      <c r="C3741" s="0" t="n">
        <v>0.28</v>
      </c>
      <c r="D3741" s="0" t="n">
        <v>-0.042519629358693</v>
      </c>
      <c r="E3741" s="0" t="n">
        <f aca="false">C3741+$E$4</f>
        <v>0.13385</v>
      </c>
      <c r="F3741" s="0" t="n">
        <f aca="false">D3741+$F$4</f>
        <v>0.00501037064130701</v>
      </c>
      <c r="H3741" s="0" t="n">
        <v>0.2105375</v>
      </c>
      <c r="I3741" s="0" t="n">
        <f aca="false">H3741*0.9</f>
        <v>0.18948375</v>
      </c>
      <c r="J3741" s="0" t="n">
        <f aca="false">(ABS(D3741-I3741))^2</f>
        <v>0.0538255680338536</v>
      </c>
      <c r="K3741" s="0" t="n">
        <f aca="false">(D3741-I3741)^2</f>
        <v>0.0538255680338536</v>
      </c>
      <c r="L3741" s="0" t="n">
        <v>373.6</v>
      </c>
    </row>
    <row r="3742" customFormat="false" ht="12.75" hidden="false" customHeight="false" outlineLevel="0" collapsed="false">
      <c r="A3742" s="3" t="n">
        <v>40041.5708333333</v>
      </c>
      <c r="B3742" s="4" t="n">
        <f aca="false">B3741+(0.1)</f>
        <v>373.700000000017</v>
      </c>
      <c r="C3742" s="0" t="n">
        <v>0.32</v>
      </c>
      <c r="D3742" s="0" t="n">
        <v>-0.012039258717386</v>
      </c>
      <c r="E3742" s="0" t="n">
        <f aca="false">C3742+$E$4</f>
        <v>0.17385</v>
      </c>
      <c r="F3742" s="0" t="n">
        <f aca="false">D3742+$F$4</f>
        <v>0.035490741282614</v>
      </c>
      <c r="H3742" s="0" t="n">
        <v>0.249475</v>
      </c>
      <c r="I3742" s="0" t="n">
        <f aca="false">H3742*0.9</f>
        <v>0.2245275</v>
      </c>
      <c r="J3742" s="0" t="n">
        <f aca="false">(ABS(D3742-I3742))^2</f>
        <v>0.0559638313300499</v>
      </c>
      <c r="K3742" s="0" t="n">
        <f aca="false">(D3742-I3742)^2</f>
        <v>0.0559638313300499</v>
      </c>
      <c r="L3742" s="0" t="n">
        <v>373.7</v>
      </c>
    </row>
    <row r="3743" customFormat="false" ht="12.75" hidden="false" customHeight="false" outlineLevel="0" collapsed="false">
      <c r="A3743" s="3" t="n">
        <v>40041.575</v>
      </c>
      <c r="B3743" s="4" t="n">
        <f aca="false">B3742+(0.1)</f>
        <v>373.800000000017</v>
      </c>
      <c r="C3743" s="0" t="n">
        <v>0.354</v>
      </c>
      <c r="D3743" s="0" t="n">
        <v>0.0245371860521824</v>
      </c>
      <c r="E3743" s="0" t="n">
        <f aca="false">C3743+$E$4</f>
        <v>0.20785</v>
      </c>
      <c r="F3743" s="0" t="n">
        <f aca="false">D3743+$F$4</f>
        <v>0.0720671860521824</v>
      </c>
      <c r="H3743" s="0" t="n">
        <v>0.2881</v>
      </c>
      <c r="I3743" s="0" t="n">
        <f aca="false">H3743*0.9</f>
        <v>0.25929</v>
      </c>
      <c r="J3743" s="0" t="n">
        <f aca="false">(ABS(D3743-I3743))^2</f>
        <v>0.0551088836564187</v>
      </c>
      <c r="K3743" s="0" t="n">
        <f aca="false">(D3743-I3743)^2</f>
        <v>0.0551088836564187</v>
      </c>
      <c r="L3743" s="0" t="n">
        <v>373.8</v>
      </c>
    </row>
    <row r="3744" customFormat="false" ht="12.75" hidden="false" customHeight="false" outlineLevel="0" collapsed="false">
      <c r="A3744" s="3" t="n">
        <v>40041.5791666667</v>
      </c>
      <c r="B3744" s="4" t="n">
        <f aca="false">B3743+(0.1)</f>
        <v>373.900000000017</v>
      </c>
      <c r="C3744" s="0" t="n">
        <v>0.397</v>
      </c>
      <c r="D3744" s="0" t="n">
        <v>0.0580655937576201</v>
      </c>
      <c r="E3744" s="0" t="n">
        <f aca="false">C3744+$E$4</f>
        <v>0.25085</v>
      </c>
      <c r="F3744" s="0" t="n">
        <f aca="false">D3744+$F$4</f>
        <v>0.10559559375762</v>
      </c>
      <c r="H3744" s="0" t="n">
        <v>0.3255375</v>
      </c>
      <c r="I3744" s="0" t="n">
        <f aca="false">H3744*0.9</f>
        <v>0.29298375</v>
      </c>
      <c r="J3744" s="0" t="n">
        <f aca="false">(ABS(D3744-I3744))^2</f>
        <v>0.0551865401323192</v>
      </c>
      <c r="K3744" s="0" t="n">
        <f aca="false">(D3744-I3744)^2</f>
        <v>0.0551865401323192</v>
      </c>
      <c r="L3744" s="0" t="n">
        <v>373.9</v>
      </c>
    </row>
    <row r="3745" customFormat="false" ht="12.75" hidden="false" customHeight="false" outlineLevel="0" collapsed="false">
      <c r="A3745" s="3" t="n">
        <v>40041.5833333333</v>
      </c>
      <c r="B3745" s="4" t="n">
        <f aca="false">B3744+(0.1)</f>
        <v>374.000000000017</v>
      </c>
      <c r="C3745" s="0" t="n">
        <v>0.435</v>
      </c>
      <c r="D3745" s="0" t="n">
        <v>0.0885459643989271</v>
      </c>
      <c r="E3745" s="0" t="n">
        <f aca="false">C3745+$E$4</f>
        <v>0.28885</v>
      </c>
      <c r="F3745" s="0" t="n">
        <f aca="false">D3745+$F$4</f>
        <v>0.136075964398927</v>
      </c>
      <c r="H3745" s="0" t="n">
        <v>0.3624125</v>
      </c>
      <c r="I3745" s="0" t="n">
        <f aca="false">H3745*0.9</f>
        <v>0.32617125</v>
      </c>
      <c r="J3745" s="0" t="n">
        <f aca="false">(ABS(D3745-I3745))^2</f>
        <v>0.0564657763569915</v>
      </c>
      <c r="K3745" s="0" t="n">
        <f aca="false">(D3745-I3745)^2</f>
        <v>0.0564657763569915</v>
      </c>
      <c r="L3745" s="0" t="n">
        <v>374</v>
      </c>
    </row>
    <row r="3746" customFormat="false" ht="12.75" hidden="false" customHeight="false" outlineLevel="0" collapsed="false">
      <c r="A3746" s="3" t="n">
        <v>40041.5875</v>
      </c>
      <c r="B3746" s="4" t="n">
        <f aca="false">B3745+(0.1)</f>
        <v>374.100000000017</v>
      </c>
      <c r="C3746" s="0" t="n">
        <v>0.472</v>
      </c>
      <c r="D3746" s="0" t="n">
        <v>0.122074372104365</v>
      </c>
      <c r="E3746" s="0" t="n">
        <f aca="false">C3746+$E$4</f>
        <v>0.32585</v>
      </c>
      <c r="F3746" s="0" t="n">
        <f aca="false">D3746+$F$4</f>
        <v>0.169604372104365</v>
      </c>
      <c r="H3746" s="0" t="n">
        <v>0.3992875</v>
      </c>
      <c r="I3746" s="0" t="n">
        <f aca="false">H3746*0.9</f>
        <v>0.35935875</v>
      </c>
      <c r="J3746" s="0" t="n">
        <f aca="false">(ABS(D3746-I3746))^2</f>
        <v>0.0563038759933186</v>
      </c>
      <c r="K3746" s="0" t="n">
        <f aca="false">(D3746-I3746)^2</f>
        <v>0.0563038759933186</v>
      </c>
      <c r="L3746" s="0" t="n">
        <v>374.1</v>
      </c>
    </row>
    <row r="3747" customFormat="false" ht="12.75" hidden="false" customHeight="false" outlineLevel="0" collapsed="false">
      <c r="A3747" s="3" t="n">
        <v>40041.5916666667</v>
      </c>
      <c r="B3747" s="4" t="n">
        <f aca="false">B3746+(0.1)</f>
        <v>374.200000000017</v>
      </c>
      <c r="C3747" s="0" t="n">
        <v>0.508</v>
      </c>
      <c r="D3747" s="0" t="n">
        <v>0.152554742745672</v>
      </c>
      <c r="E3747" s="0" t="n">
        <f aca="false">C3747+$E$4</f>
        <v>0.36185</v>
      </c>
      <c r="F3747" s="0" t="n">
        <f aca="false">D3747+$F$4</f>
        <v>0.200084742745672</v>
      </c>
      <c r="H3747" s="0" t="n">
        <v>0.4351625</v>
      </c>
      <c r="I3747" s="0" t="n">
        <f aca="false">H3747*0.9</f>
        <v>0.39164625</v>
      </c>
      <c r="J3747" s="0" t="n">
        <f aca="false">(ABS(D3747-I3747))^2</f>
        <v>0.0571647488411465</v>
      </c>
      <c r="K3747" s="0" t="n">
        <f aca="false">(D3747-I3747)^2</f>
        <v>0.0571647488411465</v>
      </c>
      <c r="L3747" s="0" t="n">
        <v>374.2</v>
      </c>
    </row>
    <row r="3748" customFormat="false" ht="12.75" hidden="false" customHeight="false" outlineLevel="0" collapsed="false">
      <c r="A3748" s="3" t="n">
        <v>40041.5958333333</v>
      </c>
      <c r="B3748" s="4" t="n">
        <f aca="false">B3747+(0.1)</f>
        <v>374.300000000017</v>
      </c>
      <c r="C3748" s="0" t="n">
        <v>0.546</v>
      </c>
      <c r="D3748" s="0" t="n">
        <v>0.18913118751524</v>
      </c>
      <c r="E3748" s="0" t="n">
        <f aca="false">C3748+$E$4</f>
        <v>0.39985</v>
      </c>
      <c r="F3748" s="0" t="n">
        <f aca="false">D3748+$F$4</f>
        <v>0.23666118751524</v>
      </c>
      <c r="H3748" s="0" t="n">
        <v>0.46785</v>
      </c>
      <c r="I3748" s="0" t="n">
        <f aca="false">H3748*0.9</f>
        <v>0.421065</v>
      </c>
      <c r="J3748" s="0" t="n">
        <f aca="false">(ABS(D3748-I3748))^2</f>
        <v>0.0537932933737158</v>
      </c>
      <c r="K3748" s="0" t="n">
        <f aca="false">(D3748-I3748)^2</f>
        <v>0.0537932933737158</v>
      </c>
      <c r="L3748" s="0" t="n">
        <v>374.3</v>
      </c>
    </row>
    <row r="3749" customFormat="false" ht="12.75" hidden="false" customHeight="false" outlineLevel="0" collapsed="false">
      <c r="A3749" s="3" t="n">
        <v>40041.6</v>
      </c>
      <c r="B3749" s="4" t="n">
        <f aca="false">B3748+(0.1)</f>
        <v>374.400000000017</v>
      </c>
      <c r="C3749" s="0" t="n">
        <v>0.582</v>
      </c>
      <c r="D3749" s="0" t="n">
        <v>0.219611558156547</v>
      </c>
      <c r="E3749" s="0" t="n">
        <f aca="false">C3749+$E$4</f>
        <v>0.43585</v>
      </c>
      <c r="F3749" s="0" t="n">
        <f aca="false">D3749+$F$4</f>
        <v>0.267141558156547</v>
      </c>
      <c r="H3749" s="0" t="n">
        <v>0.4974125</v>
      </c>
      <c r="I3749" s="0" t="n">
        <f aca="false">H3749*0.9</f>
        <v>0.44767125</v>
      </c>
      <c r="J3749" s="0" t="n">
        <f aca="false">(ABS(D3749-I3749))^2</f>
        <v>0.0520112230437307</v>
      </c>
      <c r="K3749" s="0" t="n">
        <f aca="false">(D3749-I3749)^2</f>
        <v>0.0520112230437307</v>
      </c>
      <c r="L3749" s="0" t="n">
        <v>374.4</v>
      </c>
    </row>
    <row r="3750" customFormat="false" ht="12.75" hidden="false" customHeight="false" outlineLevel="0" collapsed="false">
      <c r="A3750" s="3" t="n">
        <v>40041.6041666667</v>
      </c>
      <c r="B3750" s="4" t="n">
        <f aca="false">B3749+(0.1)</f>
        <v>374.500000000017</v>
      </c>
      <c r="C3750" s="0" t="n">
        <v>0.619</v>
      </c>
      <c r="D3750" s="0" t="n">
        <v>0.253139965861985</v>
      </c>
      <c r="E3750" s="0" t="n">
        <f aca="false">C3750+$E$4</f>
        <v>0.47285</v>
      </c>
      <c r="F3750" s="0" t="n">
        <f aca="false">D3750+$F$4</f>
        <v>0.300669965861985</v>
      </c>
      <c r="H3750" s="0" t="n">
        <v>0.5261625</v>
      </c>
      <c r="I3750" s="0" t="n">
        <f aca="false">H3750*0.9</f>
        <v>0.47354625</v>
      </c>
      <c r="J3750" s="0" t="n">
        <f aca="false">(ABS(D3750-I3750))^2</f>
        <v>0.0485789300875275</v>
      </c>
      <c r="K3750" s="0" t="n">
        <f aca="false">(D3750-I3750)^2</f>
        <v>0.0485789300875275</v>
      </c>
      <c r="L3750" s="0" t="n">
        <v>374.5</v>
      </c>
    </row>
    <row r="3751" customFormat="false" ht="12.75" hidden="false" customHeight="false" outlineLevel="0" collapsed="false">
      <c r="A3751" s="3" t="n">
        <v>40041.6083333333</v>
      </c>
      <c r="B3751" s="4" t="n">
        <f aca="false">B3750+(0.1)</f>
        <v>374.600000000017</v>
      </c>
      <c r="C3751" s="0" t="n">
        <v>0.641</v>
      </c>
      <c r="D3751" s="0" t="n">
        <v>0.283620336503292</v>
      </c>
      <c r="E3751" s="0" t="n">
        <f aca="false">C3751+$E$4</f>
        <v>0.49485</v>
      </c>
      <c r="F3751" s="0" t="n">
        <f aca="false">D3751+$F$4</f>
        <v>0.331150336503292</v>
      </c>
      <c r="H3751" s="0" t="n">
        <v>0.5537875</v>
      </c>
      <c r="I3751" s="0" t="n">
        <f aca="false">H3751*0.9</f>
        <v>0.49840875</v>
      </c>
      <c r="J3751" s="0" t="n">
        <f aca="false">(ABS(D3751-I3751))^2</f>
        <v>0.0461340625724329</v>
      </c>
      <c r="K3751" s="0" t="n">
        <f aca="false">(D3751-I3751)^2</f>
        <v>0.0461340625724329</v>
      </c>
      <c r="L3751" s="0" t="n">
        <v>374.6</v>
      </c>
    </row>
    <row r="3752" customFormat="false" ht="12.75" hidden="false" customHeight="false" outlineLevel="0" collapsed="false">
      <c r="A3752" s="3" t="n">
        <v>40041.6125</v>
      </c>
      <c r="B3752" s="4" t="n">
        <f aca="false">B3751+(0.1)</f>
        <v>374.700000000017</v>
      </c>
      <c r="C3752" s="0" t="n">
        <v>0.672</v>
      </c>
      <c r="D3752" s="0" t="n">
        <v>0.314100707144599</v>
      </c>
      <c r="E3752" s="0" t="n">
        <f aca="false">C3752+$E$4</f>
        <v>0.52585</v>
      </c>
      <c r="F3752" s="0" t="n">
        <f aca="false">D3752+$F$4</f>
        <v>0.361630707144599</v>
      </c>
      <c r="H3752" s="0" t="n">
        <v>0.5785375</v>
      </c>
      <c r="I3752" s="0" t="n">
        <f aca="false">H3752*0.9</f>
        <v>0.52068375</v>
      </c>
      <c r="J3752" s="0" t="n">
        <f aca="false">(ABS(D3752-I3752))^2</f>
        <v>0.0426765535953965</v>
      </c>
      <c r="K3752" s="0" t="n">
        <f aca="false">(D3752-I3752)^2</f>
        <v>0.0426765535953965</v>
      </c>
      <c r="L3752" s="0" t="n">
        <v>374.7</v>
      </c>
    </row>
    <row r="3753" customFormat="false" ht="12.75" hidden="false" customHeight="false" outlineLevel="0" collapsed="false">
      <c r="A3753" s="3" t="n">
        <v>40041.6166666667</v>
      </c>
      <c r="B3753" s="4" t="n">
        <f aca="false">B3752+(0.1)</f>
        <v>374.800000000017</v>
      </c>
      <c r="C3753" s="0" t="n">
        <v>0.705</v>
      </c>
      <c r="D3753" s="0" t="n">
        <v>0.347629114850037</v>
      </c>
      <c r="E3753" s="0" t="n">
        <f aca="false">C3753+$E$4</f>
        <v>0.55885</v>
      </c>
      <c r="F3753" s="0" t="n">
        <f aca="false">D3753+$F$4</f>
        <v>0.395159114850037</v>
      </c>
      <c r="H3753" s="0" t="n">
        <v>0.6006625</v>
      </c>
      <c r="I3753" s="0" t="n">
        <f aca="false">H3753*0.9</f>
        <v>0.54059625</v>
      </c>
      <c r="J3753" s="0" t="n">
        <f aca="false">(ABS(D3753-I3753))^2</f>
        <v>0.0372363152479843</v>
      </c>
      <c r="K3753" s="0" t="n">
        <f aca="false">(D3753-I3753)^2</f>
        <v>0.0372363152479843</v>
      </c>
      <c r="L3753" s="0" t="n">
        <v>374.8</v>
      </c>
    </row>
    <row r="3754" customFormat="false" ht="12.75" hidden="false" customHeight="false" outlineLevel="0" collapsed="false">
      <c r="A3754" s="3" t="n">
        <v>40041.6208333333</v>
      </c>
      <c r="B3754" s="4" t="n">
        <f aca="false">B3753+(0.1)</f>
        <v>374.900000000017</v>
      </c>
      <c r="C3754" s="0" t="n">
        <v>0.722</v>
      </c>
      <c r="D3754" s="0" t="n">
        <v>0.378109485491344</v>
      </c>
      <c r="E3754" s="0" t="n">
        <f aca="false">C3754+$E$4</f>
        <v>0.57585</v>
      </c>
      <c r="F3754" s="0" t="n">
        <f aca="false">D3754+$F$4</f>
        <v>0.425639485491344</v>
      </c>
      <c r="H3754" s="0" t="n">
        <v>0.6220375</v>
      </c>
      <c r="I3754" s="0" t="n">
        <f aca="false">H3754*0.9</f>
        <v>0.55983375</v>
      </c>
      <c r="J3754" s="0" t="n">
        <f aca="false">(ABS(D3754-I3754))^2</f>
        <v>0.0330237083112121</v>
      </c>
      <c r="K3754" s="0" t="n">
        <f aca="false">(D3754-I3754)^2</f>
        <v>0.0330237083112121</v>
      </c>
      <c r="L3754" s="0" t="n">
        <v>374.9</v>
      </c>
    </row>
    <row r="3755" customFormat="false" ht="12.75" hidden="false" customHeight="false" outlineLevel="0" collapsed="false">
      <c r="A3755" s="3" t="n">
        <v>40041.625</v>
      </c>
      <c r="B3755" s="4" t="n">
        <f aca="false">B3754+(0.1)</f>
        <v>375.000000000017</v>
      </c>
      <c r="C3755" s="0" t="n">
        <v>0.752</v>
      </c>
      <c r="D3755" s="0" t="n">
        <v>0.408589856132651</v>
      </c>
      <c r="E3755" s="0" t="n">
        <f aca="false">C3755+$E$4</f>
        <v>0.60585</v>
      </c>
      <c r="F3755" s="0" t="n">
        <f aca="false">D3755+$F$4</f>
        <v>0.456119856132651</v>
      </c>
      <c r="H3755" s="0" t="n">
        <v>0.6437875</v>
      </c>
      <c r="I3755" s="0" t="n">
        <f aca="false">H3755*0.9</f>
        <v>0.57940875</v>
      </c>
      <c r="J3755" s="0" t="n">
        <f aca="false">(ABS(D3755-I3755))^2</f>
        <v>0.0291790945020648</v>
      </c>
      <c r="K3755" s="0" t="n">
        <f aca="false">(D3755-I3755)^2</f>
        <v>0.0291790945020648</v>
      </c>
      <c r="L3755" s="0" t="n">
        <v>375</v>
      </c>
    </row>
    <row r="3756" customFormat="false" ht="12.75" hidden="false" customHeight="false" outlineLevel="0" collapsed="false">
      <c r="A3756" s="3" t="n">
        <v>40041.6291666667</v>
      </c>
      <c r="B3756" s="4" t="n">
        <f aca="false">B3755+(0.1)</f>
        <v>375.100000000017</v>
      </c>
      <c r="C3756" s="0" t="n">
        <v>0.763</v>
      </c>
      <c r="D3756" s="0" t="n">
        <v>0.439070226773958</v>
      </c>
      <c r="E3756" s="0" t="n">
        <f aca="false">C3756+$E$4</f>
        <v>0.61685</v>
      </c>
      <c r="F3756" s="0" t="n">
        <f aca="false">D3756+$F$4</f>
        <v>0.486600226773958</v>
      </c>
      <c r="H3756" s="0" t="n">
        <v>0.664225</v>
      </c>
      <c r="I3756" s="0" t="n">
        <f aca="false">H3756*0.9</f>
        <v>0.5978025</v>
      </c>
      <c r="J3756" s="0" t="n">
        <f aca="false">(ABS(D3756-I3756))^2</f>
        <v>0.025195934563507</v>
      </c>
      <c r="K3756" s="0" t="n">
        <f aca="false">(D3756-I3756)^2</f>
        <v>0.025195934563507</v>
      </c>
      <c r="L3756" s="0" t="n">
        <v>375.1</v>
      </c>
    </row>
    <row r="3757" customFormat="false" ht="12.75" hidden="false" customHeight="false" outlineLevel="0" collapsed="false">
      <c r="A3757" s="3" t="n">
        <v>40041.6333333333</v>
      </c>
      <c r="B3757" s="4" t="n">
        <f aca="false">B3756+(0.1)</f>
        <v>375.200000000017</v>
      </c>
      <c r="C3757" s="0" t="n">
        <v>0.792</v>
      </c>
      <c r="D3757" s="0" t="n">
        <v>0.463454523287003</v>
      </c>
      <c r="E3757" s="0" t="n">
        <f aca="false">C3757+$E$4</f>
        <v>0.64585</v>
      </c>
      <c r="F3757" s="0" t="n">
        <f aca="false">D3757+$F$4</f>
        <v>0.510984523287003</v>
      </c>
      <c r="H3757" s="0" t="n">
        <v>0.68335</v>
      </c>
      <c r="I3757" s="0" t="n">
        <f aca="false">H3757*0.9</f>
        <v>0.615015</v>
      </c>
      <c r="J3757" s="0" t="n">
        <f aca="false">(ABS(D3757-I3757))^2</f>
        <v>0.0229705781014709</v>
      </c>
      <c r="K3757" s="0" t="n">
        <f aca="false">(D3757-I3757)^2</f>
        <v>0.0229705781014709</v>
      </c>
      <c r="L3757" s="0" t="n">
        <v>375.2</v>
      </c>
    </row>
    <row r="3758" customFormat="false" ht="12.75" hidden="false" customHeight="false" outlineLevel="0" collapsed="false">
      <c r="A3758" s="3" t="n">
        <v>40041.6375</v>
      </c>
      <c r="B3758" s="4" t="n">
        <f aca="false">B3757+(0.1)</f>
        <v>375.300000000017</v>
      </c>
      <c r="C3758" s="0" t="n">
        <v>0.815</v>
      </c>
      <c r="D3758" s="0" t="n">
        <v>0.49088685686418</v>
      </c>
      <c r="E3758" s="0" t="n">
        <f aca="false">C3758+$E$4</f>
        <v>0.66885</v>
      </c>
      <c r="F3758" s="0" t="n">
        <f aca="false">D3758+$F$4</f>
        <v>0.53841685686418</v>
      </c>
      <c r="H3758" s="0" t="n">
        <v>0.702725</v>
      </c>
      <c r="I3758" s="0" t="n">
        <f aca="false">H3758*0.9</f>
        <v>0.6324525</v>
      </c>
      <c r="J3758" s="0" t="n">
        <f aca="false">(ABS(D3758-I3758))^2</f>
        <v>0.0200408313164585</v>
      </c>
      <c r="K3758" s="0" t="n">
        <f aca="false">(D3758-I3758)^2</f>
        <v>0.0200408313164585</v>
      </c>
      <c r="L3758" s="0" t="n">
        <v>375.3</v>
      </c>
    </row>
    <row r="3759" customFormat="false" ht="12.75" hidden="false" customHeight="false" outlineLevel="0" collapsed="false">
      <c r="A3759" s="3" t="n">
        <v>40041.6416666667</v>
      </c>
      <c r="B3759" s="4" t="n">
        <f aca="false">B3758+(0.1)</f>
        <v>375.400000000017</v>
      </c>
      <c r="C3759" s="0" t="n">
        <v>0.823</v>
      </c>
      <c r="D3759" s="0" t="n">
        <v>0.518319190441356</v>
      </c>
      <c r="E3759" s="0" t="n">
        <f aca="false">C3759+$E$4</f>
        <v>0.67685</v>
      </c>
      <c r="F3759" s="0" t="n">
        <f aca="false">D3759+$F$4</f>
        <v>0.565849190441356</v>
      </c>
      <c r="H3759" s="0" t="n">
        <v>0.7196</v>
      </c>
      <c r="I3759" s="0" t="n">
        <f aca="false">H3759*0.9</f>
        <v>0.64764</v>
      </c>
      <c r="J3759" s="0" t="n">
        <f aca="false">(ABS(D3759-I3759))^2</f>
        <v>0.0167238717849031</v>
      </c>
      <c r="K3759" s="0" t="n">
        <f aca="false">(D3759-I3759)^2</f>
        <v>0.0167238717849031</v>
      </c>
      <c r="L3759" s="0" t="n">
        <v>375.4</v>
      </c>
    </row>
    <row r="3760" customFormat="false" ht="12.75" hidden="false" customHeight="false" outlineLevel="0" collapsed="false">
      <c r="A3760" s="3" t="n">
        <v>40041.6458333333</v>
      </c>
      <c r="B3760" s="4" t="n">
        <f aca="false">B3759+(0.1)</f>
        <v>375.500000000017</v>
      </c>
      <c r="C3760" s="0" t="n">
        <v>0.853</v>
      </c>
      <c r="D3760" s="0" t="n">
        <v>0.542703486954401</v>
      </c>
      <c r="E3760" s="0" t="n">
        <f aca="false">C3760+$E$4</f>
        <v>0.70685</v>
      </c>
      <c r="F3760" s="0" t="n">
        <f aca="false">D3760+$F$4</f>
        <v>0.590233486954401</v>
      </c>
      <c r="H3760" s="0" t="n">
        <v>0.7321625</v>
      </c>
      <c r="I3760" s="0" t="n">
        <f aca="false">H3760*0.9</f>
        <v>0.65894625</v>
      </c>
      <c r="J3760" s="0" t="n">
        <f aca="false">(ABS(D3760-I3760))^2</f>
        <v>0.0135123799604752</v>
      </c>
      <c r="K3760" s="0" t="n">
        <f aca="false">(D3760-I3760)^2</f>
        <v>0.0135123799604752</v>
      </c>
      <c r="L3760" s="0" t="n">
        <v>375.5</v>
      </c>
    </row>
    <row r="3761" customFormat="false" ht="12.75" hidden="false" customHeight="false" outlineLevel="0" collapsed="false">
      <c r="A3761" s="3" t="n">
        <v>40041.65</v>
      </c>
      <c r="B3761" s="4" t="n">
        <f aca="false">B3760+(0.1)</f>
        <v>375.600000000017</v>
      </c>
      <c r="C3761" s="0" t="n">
        <v>0.87</v>
      </c>
      <c r="D3761" s="0" t="n">
        <v>0.567087783467447</v>
      </c>
      <c r="E3761" s="0" t="n">
        <f aca="false">C3761+$E$4</f>
        <v>0.72385</v>
      </c>
      <c r="F3761" s="0" t="n">
        <f aca="false">D3761+$F$4</f>
        <v>0.614617783467447</v>
      </c>
      <c r="H3761" s="0" t="n">
        <v>0.7431</v>
      </c>
      <c r="I3761" s="0" t="n">
        <f aca="false">H3761*0.9</f>
        <v>0.66879</v>
      </c>
      <c r="J3761" s="0" t="n">
        <f aca="false">(ABS(D3761-I3761))^2</f>
        <v>0.0103433408476343</v>
      </c>
      <c r="K3761" s="0" t="n">
        <f aca="false">(D3761-I3761)^2</f>
        <v>0.0103433408476343</v>
      </c>
      <c r="L3761" s="0" t="n">
        <v>375.6</v>
      </c>
    </row>
    <row r="3762" customFormat="false" ht="12.75" hidden="false" customHeight="false" outlineLevel="0" collapsed="false">
      <c r="A3762" s="3" t="n">
        <v>40041.6541666667</v>
      </c>
      <c r="B3762" s="4" t="n">
        <f aca="false">B3761+(0.1)</f>
        <v>375.700000000017</v>
      </c>
      <c r="C3762" s="0" t="n">
        <v>0.877</v>
      </c>
      <c r="D3762" s="0" t="n">
        <v>0.5823279687881</v>
      </c>
      <c r="E3762" s="0" t="n">
        <f aca="false">C3762+$E$4</f>
        <v>0.73085</v>
      </c>
      <c r="F3762" s="0" t="n">
        <f aca="false">D3762+$F$4</f>
        <v>0.6298579687881</v>
      </c>
      <c r="H3762" s="0" t="n">
        <v>0.7536625</v>
      </c>
      <c r="I3762" s="0" t="n">
        <f aca="false">H3762*0.9</f>
        <v>0.67829625</v>
      </c>
      <c r="J3762" s="0" t="n">
        <f aca="false">(ABS(D3762-I3762))^2</f>
        <v>0.00920991099876624</v>
      </c>
      <c r="K3762" s="0" t="n">
        <f aca="false">(D3762-I3762)^2</f>
        <v>0.00920991099876624</v>
      </c>
      <c r="L3762" s="0" t="n">
        <v>375.7</v>
      </c>
    </row>
    <row r="3763" customFormat="false" ht="12.75" hidden="false" customHeight="false" outlineLevel="0" collapsed="false">
      <c r="A3763" s="3" t="n">
        <v>40041.6583333333</v>
      </c>
      <c r="B3763" s="4" t="n">
        <f aca="false">B3762+(0.1)</f>
        <v>375.800000000017</v>
      </c>
      <c r="C3763" s="0" t="n">
        <v>0.889</v>
      </c>
      <c r="D3763" s="0" t="n">
        <v>0.606712265301146</v>
      </c>
      <c r="E3763" s="0" t="n">
        <f aca="false">C3763+$E$4</f>
        <v>0.74285</v>
      </c>
      <c r="F3763" s="0" t="n">
        <f aca="false">D3763+$F$4</f>
        <v>0.654242265301146</v>
      </c>
      <c r="H3763" s="0" t="n">
        <v>0.7631625</v>
      </c>
      <c r="I3763" s="0" t="n">
        <f aca="false">H3763*0.9</f>
        <v>0.68684625</v>
      </c>
      <c r="J3763" s="0" t="n">
        <f aca="false">(ABS(D3763-I3763))^2</f>
        <v>0.00642145550371617</v>
      </c>
      <c r="K3763" s="0" t="n">
        <f aca="false">(D3763-I3763)^2</f>
        <v>0.00642145550371617</v>
      </c>
      <c r="L3763" s="0" t="n">
        <v>375.8</v>
      </c>
    </row>
    <row r="3764" customFormat="false" ht="12.75" hidden="false" customHeight="false" outlineLevel="0" collapsed="false">
      <c r="A3764" s="3" t="n">
        <v>40041.6625</v>
      </c>
      <c r="B3764" s="4" t="n">
        <f aca="false">B3763+(0.1)</f>
        <v>375.900000000017</v>
      </c>
      <c r="C3764" s="0" t="n">
        <v>0.902</v>
      </c>
      <c r="D3764" s="0" t="n">
        <v>0.628048524750061</v>
      </c>
      <c r="E3764" s="0" t="n">
        <f aca="false">C3764+$E$4</f>
        <v>0.75585</v>
      </c>
      <c r="F3764" s="0" t="n">
        <f aca="false">D3764+$F$4</f>
        <v>0.675578524750061</v>
      </c>
      <c r="H3764" s="0" t="n">
        <v>0.7711</v>
      </c>
      <c r="I3764" s="0" t="n">
        <f aca="false">H3764*0.9</f>
        <v>0.69399</v>
      </c>
      <c r="J3764" s="0" t="n">
        <f aca="false">(ABS(D3764-I3764))^2</f>
        <v>0.00434827815813835</v>
      </c>
      <c r="K3764" s="0" t="n">
        <f aca="false">(D3764-I3764)^2</f>
        <v>0.00434827815813835</v>
      </c>
      <c r="L3764" s="0" t="n">
        <v>375.9</v>
      </c>
    </row>
    <row r="3765" customFormat="false" ht="12.75" hidden="false" customHeight="false" outlineLevel="0" collapsed="false">
      <c r="A3765" s="3" t="n">
        <v>40041.6666666667</v>
      </c>
      <c r="B3765" s="4" t="n">
        <f aca="false">B3764+(0.1)</f>
        <v>376.000000000017</v>
      </c>
      <c r="C3765" s="0" t="n">
        <v>0.908</v>
      </c>
      <c r="D3765" s="0" t="n">
        <v>0.640240673006584</v>
      </c>
      <c r="E3765" s="0" t="n">
        <f aca="false">C3765+$E$4</f>
        <v>0.76185</v>
      </c>
      <c r="F3765" s="0" t="n">
        <f aca="false">D3765+$F$4</f>
        <v>0.687770673006584</v>
      </c>
      <c r="H3765" s="0" t="n">
        <v>0.776475</v>
      </c>
      <c r="I3765" s="0" t="n">
        <f aca="false">H3765*0.9</f>
        <v>0.6988275</v>
      </c>
      <c r="J3765" s="0" t="n">
        <f aca="false">(ABS(D3765-I3765))^2</f>
        <v>0.0034324162971565</v>
      </c>
      <c r="K3765" s="0" t="n">
        <f aca="false">(D3765-I3765)^2</f>
        <v>0.0034324162971565</v>
      </c>
      <c r="L3765" s="0" t="n">
        <v>376</v>
      </c>
    </row>
    <row r="3766" customFormat="false" ht="12.75" hidden="false" customHeight="false" outlineLevel="0" collapsed="false">
      <c r="A3766" s="3" t="n">
        <v>40041.6708333333</v>
      </c>
      <c r="B3766" s="4" t="n">
        <f aca="false">B3765+(0.1)</f>
        <v>376.100000000017</v>
      </c>
      <c r="C3766" s="0" t="n">
        <v>0.92</v>
      </c>
      <c r="D3766" s="0" t="n">
        <v>0.655480858327237</v>
      </c>
      <c r="E3766" s="0" t="n">
        <f aca="false">C3766+$E$4</f>
        <v>0.77385</v>
      </c>
      <c r="F3766" s="0" t="n">
        <f aca="false">D3766+$F$4</f>
        <v>0.703010858327237</v>
      </c>
      <c r="H3766" s="0" t="n">
        <v>0.7790375</v>
      </c>
      <c r="I3766" s="0" t="n">
        <f aca="false">H3766*0.9</f>
        <v>0.70113375</v>
      </c>
      <c r="J3766" s="0" t="n">
        <f aca="false">(ABS(D3766-I3766))^2</f>
        <v>0.00208418651808501</v>
      </c>
      <c r="K3766" s="0" t="n">
        <f aca="false">(D3766-I3766)^2</f>
        <v>0.00208418651808501</v>
      </c>
      <c r="L3766" s="0" t="n">
        <v>376.1</v>
      </c>
    </row>
    <row r="3767" customFormat="false" ht="12.75" hidden="false" customHeight="false" outlineLevel="0" collapsed="false">
      <c r="A3767" s="3" t="n">
        <v>40041.675</v>
      </c>
      <c r="B3767" s="4" t="n">
        <f aca="false">B3766+(0.1)</f>
        <v>376.200000000017</v>
      </c>
      <c r="C3767" s="0" t="n">
        <v>0.924</v>
      </c>
      <c r="D3767" s="0" t="n">
        <v>0.664624969519629</v>
      </c>
      <c r="E3767" s="0" t="n">
        <f aca="false">C3767+$E$4</f>
        <v>0.77785</v>
      </c>
      <c r="F3767" s="0" t="n">
        <f aca="false">D3767+$F$4</f>
        <v>0.712154969519629</v>
      </c>
      <c r="H3767" s="0" t="n">
        <v>0.77985</v>
      </c>
      <c r="I3767" s="0" t="n">
        <f aca="false">H3767*0.9</f>
        <v>0.701865</v>
      </c>
      <c r="J3767" s="0" t="n">
        <f aca="false">(ABS(D3767-I3767))^2</f>
        <v>0.00138681987017894</v>
      </c>
      <c r="K3767" s="0" t="n">
        <f aca="false">(D3767-I3767)^2</f>
        <v>0.00138681987017894</v>
      </c>
      <c r="L3767" s="0" t="n">
        <v>376.2</v>
      </c>
    </row>
    <row r="3768" customFormat="false" ht="12.75" hidden="false" customHeight="false" outlineLevel="0" collapsed="false">
      <c r="A3768" s="3" t="n">
        <v>40041.6791666667</v>
      </c>
      <c r="B3768" s="4" t="n">
        <f aca="false">B3767+(0.1)</f>
        <v>376.300000000017</v>
      </c>
      <c r="C3768" s="0" t="n">
        <v>0.926</v>
      </c>
      <c r="D3768" s="0" t="n">
        <v>0.676817117776152</v>
      </c>
      <c r="E3768" s="0" t="n">
        <f aca="false">C3768+$E$4</f>
        <v>0.77985</v>
      </c>
      <c r="F3768" s="0" t="n">
        <f aca="false">D3768+$F$4</f>
        <v>0.724347117776152</v>
      </c>
      <c r="H3768" s="0" t="n">
        <v>0.77935</v>
      </c>
      <c r="I3768" s="0" t="n">
        <f aca="false">H3768*0.9</f>
        <v>0.701415</v>
      </c>
      <c r="J3768" s="0" t="n">
        <f aca="false">(ABS(D3768-I3768))^2</f>
        <v>0.000605055809898295</v>
      </c>
      <c r="K3768" s="0" t="n">
        <f aca="false">(D3768-I3768)^2</f>
        <v>0.000605055809898295</v>
      </c>
      <c r="L3768" s="0" t="n">
        <v>376.3</v>
      </c>
    </row>
    <row r="3769" customFormat="false" ht="12.75" hidden="false" customHeight="false" outlineLevel="0" collapsed="false">
      <c r="A3769" s="3" t="n">
        <v>40041.6833333333</v>
      </c>
      <c r="B3769" s="4" t="n">
        <f aca="false">B3768+(0.1)</f>
        <v>376.400000000017</v>
      </c>
      <c r="C3769" s="0" t="n">
        <v>0.926</v>
      </c>
      <c r="D3769" s="0" t="n">
        <v>0.682913191904414</v>
      </c>
      <c r="E3769" s="0" t="n">
        <f aca="false">C3769+$E$4</f>
        <v>0.77985</v>
      </c>
      <c r="F3769" s="0" t="n">
        <f aca="false">D3769+$F$4</f>
        <v>0.730443191904414</v>
      </c>
      <c r="H3769" s="0" t="n">
        <v>0.777475</v>
      </c>
      <c r="I3769" s="0" t="n">
        <f aca="false">H3769*0.9</f>
        <v>0.6997275</v>
      </c>
      <c r="J3769" s="0" t="n">
        <f aca="false">(ABS(D3769-I3769))^2</f>
        <v>0.000282720956733301</v>
      </c>
      <c r="K3769" s="0" t="n">
        <f aca="false">(D3769-I3769)^2</f>
        <v>0.000282720956733301</v>
      </c>
      <c r="L3769" s="0" t="n">
        <v>376.4</v>
      </c>
    </row>
    <row r="3770" customFormat="false" ht="12.75" hidden="false" customHeight="false" outlineLevel="0" collapsed="false">
      <c r="A3770" s="3" t="n">
        <v>40041.6875</v>
      </c>
      <c r="B3770" s="4" t="n">
        <f aca="false">B3769+(0.1)</f>
        <v>376.500000000017</v>
      </c>
      <c r="C3770" s="0" t="n">
        <v>0.927</v>
      </c>
      <c r="D3770" s="0" t="n">
        <v>0.685961228968544</v>
      </c>
      <c r="E3770" s="0" t="n">
        <f aca="false">C3770+$E$4</f>
        <v>0.78085</v>
      </c>
      <c r="F3770" s="0" t="n">
        <f aca="false">D3770+$F$4</f>
        <v>0.733491228968544</v>
      </c>
      <c r="H3770" s="0" t="n">
        <v>0.774725</v>
      </c>
      <c r="I3770" s="0" t="n">
        <f aca="false">H3770*0.9</f>
        <v>0.6972525</v>
      </c>
      <c r="J3770" s="0" t="n">
        <f aca="false">(ABS(D3770-I3770))^2</f>
        <v>0.000127492801505795</v>
      </c>
      <c r="K3770" s="0" t="n">
        <f aca="false">(D3770-I3770)^2</f>
        <v>0.000127492801505795</v>
      </c>
      <c r="L3770" s="0" t="n">
        <v>376.5</v>
      </c>
    </row>
    <row r="3771" customFormat="false" ht="12.75" hidden="false" customHeight="false" outlineLevel="0" collapsed="false">
      <c r="A3771" s="3" t="n">
        <v>40041.6916666667</v>
      </c>
      <c r="B3771" s="4" t="n">
        <f aca="false">B3770+(0.1)</f>
        <v>376.600000000017</v>
      </c>
      <c r="C3771" s="0" t="n">
        <v>0.924</v>
      </c>
      <c r="D3771" s="0" t="n">
        <v>0.682913191904414</v>
      </c>
      <c r="E3771" s="0" t="n">
        <f aca="false">C3771+$E$4</f>
        <v>0.77785</v>
      </c>
      <c r="F3771" s="0" t="n">
        <f aca="false">D3771+$F$4</f>
        <v>0.730443191904414</v>
      </c>
      <c r="H3771" s="0" t="n">
        <v>0.770725</v>
      </c>
      <c r="I3771" s="0" t="n">
        <f aca="false">H3771*0.9</f>
        <v>0.6936525</v>
      </c>
      <c r="J3771" s="0" t="n">
        <f aca="false">(ABS(D3771-I3771))^2</f>
        <v>0.000115332738371931</v>
      </c>
      <c r="K3771" s="0" t="n">
        <f aca="false">(D3771-I3771)^2</f>
        <v>0.000115332738371931</v>
      </c>
      <c r="L3771" s="0" t="n">
        <v>376.6</v>
      </c>
    </row>
    <row r="3772" customFormat="false" ht="12.75" hidden="false" customHeight="false" outlineLevel="0" collapsed="false">
      <c r="A3772" s="3" t="n">
        <v>40041.6958333333</v>
      </c>
      <c r="B3772" s="4" t="n">
        <f aca="false">B3771+(0.1)</f>
        <v>376.700000000017</v>
      </c>
      <c r="C3772" s="0" t="n">
        <v>0.92</v>
      </c>
      <c r="D3772" s="0" t="n">
        <v>0.679865154840283</v>
      </c>
      <c r="E3772" s="0" t="n">
        <f aca="false">C3772+$E$4</f>
        <v>0.77385</v>
      </c>
      <c r="F3772" s="0" t="n">
        <f aca="false">D3772+$F$4</f>
        <v>0.727395154840283</v>
      </c>
      <c r="H3772" s="0" t="n">
        <v>0.76435</v>
      </c>
      <c r="I3772" s="0" t="n">
        <f aca="false">H3772*0.9</f>
        <v>0.687915</v>
      </c>
      <c r="J3772" s="0" t="n">
        <f aca="false">(ABS(D3772-I3772))^2</f>
        <v>6.48000070954204E-005</v>
      </c>
      <c r="K3772" s="0" t="n">
        <f aca="false">(D3772-I3772)^2</f>
        <v>6.48000070954204E-005</v>
      </c>
      <c r="L3772" s="0" t="n">
        <v>376.7</v>
      </c>
    </row>
    <row r="3773" customFormat="false" ht="12.75" hidden="false" customHeight="false" outlineLevel="0" collapsed="false">
      <c r="A3773" s="3" t="n">
        <v>40041.7</v>
      </c>
      <c r="B3773" s="4" t="n">
        <f aca="false">B3772+(0.1)</f>
        <v>376.800000000017</v>
      </c>
      <c r="C3773" s="0" t="n">
        <v>0.92</v>
      </c>
      <c r="D3773" s="0" t="n">
        <v>0.670721043647891</v>
      </c>
      <c r="E3773" s="0" t="n">
        <f aca="false">C3773+$E$4</f>
        <v>0.77385</v>
      </c>
      <c r="F3773" s="0" t="n">
        <f aca="false">D3773+$F$4</f>
        <v>0.718251043647891</v>
      </c>
      <c r="H3773" s="0" t="n">
        <v>0.7561625</v>
      </c>
      <c r="I3773" s="0" t="n">
        <f aca="false">H3773*0.9</f>
        <v>0.68054625</v>
      </c>
      <c r="J3773" s="0" t="n">
        <f aca="false">(ABS(D3773-I3773))^2</f>
        <v>9.65346798615304E-005</v>
      </c>
      <c r="K3773" s="0" t="n">
        <f aca="false">(D3773-I3773)^2</f>
        <v>9.65346798615304E-005</v>
      </c>
      <c r="L3773" s="0" t="n">
        <v>376.8</v>
      </c>
    </row>
    <row r="3774" customFormat="false" ht="12.75" hidden="false" customHeight="false" outlineLevel="0" collapsed="false">
      <c r="A3774" s="3" t="n">
        <v>40041.7041666667</v>
      </c>
      <c r="B3774" s="4" t="n">
        <f aca="false">B3773+(0.1)</f>
        <v>376.900000000017</v>
      </c>
      <c r="C3774" s="0" t="n">
        <v>0.911</v>
      </c>
      <c r="D3774" s="0" t="n">
        <v>0.664624969519629</v>
      </c>
      <c r="E3774" s="0" t="n">
        <f aca="false">C3774+$E$4</f>
        <v>0.76485</v>
      </c>
      <c r="F3774" s="0" t="n">
        <f aca="false">D3774+$F$4</f>
        <v>0.712154969519629</v>
      </c>
      <c r="H3774" s="0" t="n">
        <v>0.746725</v>
      </c>
      <c r="I3774" s="0" t="n">
        <f aca="false">H3774*0.9</f>
        <v>0.6720525</v>
      </c>
      <c r="J3774" s="0" t="n">
        <f aca="false">(ABS(D3774-I3774))^2</f>
        <v>5.51682090368358E-005</v>
      </c>
      <c r="K3774" s="0" t="n">
        <f aca="false">(D3774-I3774)^2</f>
        <v>5.51682090368358E-005</v>
      </c>
      <c r="L3774" s="0" t="n">
        <v>376.9</v>
      </c>
    </row>
    <row r="3775" customFormat="false" ht="12.75" hidden="false" customHeight="false" outlineLevel="0" collapsed="false">
      <c r="A3775" s="3" t="n">
        <v>40041.7083333333</v>
      </c>
      <c r="B3775" s="4" t="n">
        <f aca="false">B3774+(0.1)</f>
        <v>377.000000000017</v>
      </c>
      <c r="C3775" s="0" t="n">
        <v>0.902</v>
      </c>
      <c r="D3775" s="0" t="n">
        <v>0.649384784198976</v>
      </c>
      <c r="E3775" s="0" t="n">
        <f aca="false">C3775+$E$4</f>
        <v>0.75585</v>
      </c>
      <c r="F3775" s="0" t="n">
        <f aca="false">D3775+$F$4</f>
        <v>0.696914784198976</v>
      </c>
      <c r="H3775" s="0" t="n">
        <v>0.734475</v>
      </c>
      <c r="I3775" s="0" t="n">
        <f aca="false">H3775*0.9</f>
        <v>0.6610275</v>
      </c>
      <c r="J3775" s="0" t="n">
        <f aca="false">(ABS(D3775-I3775))^2</f>
        <v>0.000135552831223415</v>
      </c>
      <c r="K3775" s="0" t="n">
        <f aca="false">(D3775-I3775)^2</f>
        <v>0.000135552831223415</v>
      </c>
      <c r="L3775" s="0" t="n">
        <v>377</v>
      </c>
    </row>
    <row r="3776" customFormat="false" ht="12.75" hidden="false" customHeight="false" outlineLevel="0" collapsed="false">
      <c r="A3776" s="3" t="n">
        <v>40041.7125</v>
      </c>
      <c r="B3776" s="4" t="n">
        <f aca="false">B3775+(0.1)</f>
        <v>377.100000000017</v>
      </c>
      <c r="C3776" s="0" t="n">
        <v>0.894</v>
      </c>
      <c r="D3776" s="0" t="n">
        <v>0.634144598878322</v>
      </c>
      <c r="E3776" s="0" t="n">
        <f aca="false">C3776+$E$4</f>
        <v>0.74785</v>
      </c>
      <c r="F3776" s="0" t="n">
        <f aca="false">D3776+$F$4</f>
        <v>0.681674598878322</v>
      </c>
      <c r="H3776" s="0" t="n">
        <v>0.71885</v>
      </c>
      <c r="I3776" s="0" t="n">
        <f aca="false">H3776*0.9</f>
        <v>0.646965</v>
      </c>
      <c r="J3776" s="0" t="n">
        <f aca="false">(ABS(D3776-I3776))^2</f>
        <v>0.000164362684920715</v>
      </c>
      <c r="K3776" s="0" t="n">
        <f aca="false">(D3776-I3776)^2</f>
        <v>0.000164362684920715</v>
      </c>
      <c r="L3776" s="0" t="n">
        <v>377.1</v>
      </c>
    </row>
    <row r="3777" customFormat="false" ht="12.75" hidden="false" customHeight="false" outlineLevel="0" collapsed="false">
      <c r="A3777" s="3" t="n">
        <v>40041.7166666667</v>
      </c>
      <c r="B3777" s="4" t="n">
        <f aca="false">B3776+(0.1)</f>
        <v>377.200000000017</v>
      </c>
      <c r="C3777" s="0" t="n">
        <v>0.885</v>
      </c>
      <c r="D3777" s="0" t="n">
        <v>0.6219524506218</v>
      </c>
      <c r="E3777" s="0" t="n">
        <f aca="false">C3777+$E$4</f>
        <v>0.73885</v>
      </c>
      <c r="F3777" s="0" t="n">
        <f aca="false">D3777+$F$4</f>
        <v>0.6694824506218</v>
      </c>
      <c r="H3777" s="0" t="n">
        <v>0.7014125</v>
      </c>
      <c r="I3777" s="0" t="n">
        <f aca="false">H3777*0.9</f>
        <v>0.63127125</v>
      </c>
      <c r="J3777" s="0" t="n">
        <f aca="false">(ABS(D3777-I3777))^2</f>
        <v>8.68400218511513E-005</v>
      </c>
      <c r="K3777" s="0" t="n">
        <f aca="false">(D3777-I3777)^2</f>
        <v>8.68400218511513E-005</v>
      </c>
      <c r="L3777" s="0" t="n">
        <v>377.2</v>
      </c>
    </row>
    <row r="3778" customFormat="false" ht="12.75" hidden="false" customHeight="false" outlineLevel="0" collapsed="false">
      <c r="A3778" s="3" t="n">
        <v>40041.7208333333</v>
      </c>
      <c r="B3778" s="4" t="n">
        <f aca="false">B3777+(0.1)</f>
        <v>377.300000000017</v>
      </c>
      <c r="C3778" s="0" t="n">
        <v>0.863</v>
      </c>
      <c r="D3778" s="0" t="n">
        <v>0.603664228237016</v>
      </c>
      <c r="E3778" s="0" t="n">
        <f aca="false">C3778+$E$4</f>
        <v>0.71685</v>
      </c>
      <c r="F3778" s="0" t="n">
        <f aca="false">D3778+$F$4</f>
        <v>0.651194228237015</v>
      </c>
      <c r="H3778" s="0" t="n">
        <v>0.683225</v>
      </c>
      <c r="I3778" s="0" t="n">
        <f aca="false">H3778*0.9</f>
        <v>0.6149025</v>
      </c>
      <c r="J3778" s="0" t="n">
        <f aca="false">(ABS(D3778-I3778))^2</f>
        <v>0.000126298752218695</v>
      </c>
      <c r="K3778" s="0" t="n">
        <f aca="false">(D3778-I3778)^2</f>
        <v>0.000126298752218695</v>
      </c>
      <c r="L3778" s="0" t="n">
        <v>377.3</v>
      </c>
    </row>
    <row r="3779" customFormat="false" ht="12.75" hidden="false" customHeight="false" outlineLevel="0" collapsed="false">
      <c r="A3779" s="3" t="n">
        <v>40041.725</v>
      </c>
      <c r="B3779" s="4" t="n">
        <f aca="false">B3778+(0.1)</f>
        <v>377.400000000017</v>
      </c>
      <c r="C3779" s="0" t="n">
        <v>0.85</v>
      </c>
      <c r="D3779" s="0" t="n">
        <v>0.588424042916362</v>
      </c>
      <c r="E3779" s="0" t="n">
        <f aca="false">C3779+$E$4</f>
        <v>0.70385</v>
      </c>
      <c r="F3779" s="0" t="n">
        <f aca="false">D3779+$F$4</f>
        <v>0.635954042916362</v>
      </c>
      <c r="H3779" s="0" t="n">
        <v>0.663975</v>
      </c>
      <c r="I3779" s="0" t="n">
        <f aca="false">H3779*0.9</f>
        <v>0.5975775</v>
      </c>
      <c r="J3779" s="0" t="n">
        <f aca="false">(ABS(D3779-I3779))^2</f>
        <v>8.3785776582005E-005</v>
      </c>
      <c r="K3779" s="0" t="n">
        <f aca="false">(D3779-I3779)^2</f>
        <v>8.3785776582005E-005</v>
      </c>
      <c r="L3779" s="0" t="n">
        <v>377.4</v>
      </c>
    </row>
    <row r="3780" customFormat="false" ht="12.75" hidden="false" customHeight="false" outlineLevel="0" collapsed="false">
      <c r="A3780" s="3" t="n">
        <v>40041.7291666667</v>
      </c>
      <c r="B3780" s="4" t="n">
        <f aca="false">B3779+(0.1)</f>
        <v>377.500000000017</v>
      </c>
      <c r="C3780" s="0" t="n">
        <v>0.828</v>
      </c>
      <c r="D3780" s="0" t="n">
        <v>0.573183857595708</v>
      </c>
      <c r="E3780" s="0" t="n">
        <f aca="false">C3780+$E$4</f>
        <v>0.68185</v>
      </c>
      <c r="F3780" s="0" t="n">
        <f aca="false">D3780+$F$4</f>
        <v>0.620713857595708</v>
      </c>
      <c r="H3780" s="0" t="n">
        <v>0.642725</v>
      </c>
      <c r="I3780" s="0" t="n">
        <f aca="false">H3780*0.9</f>
        <v>0.5784525</v>
      </c>
      <c r="J3780" s="0" t="n">
        <f aca="false">(ABS(D3780-I3780))^2</f>
        <v>2.77585927842995E-005</v>
      </c>
      <c r="K3780" s="0" t="n">
        <f aca="false">(D3780-I3780)^2</f>
        <v>2.77585927842995E-005</v>
      </c>
      <c r="L3780" s="0" t="n">
        <v>377.5</v>
      </c>
    </row>
    <row r="3781" customFormat="false" ht="12.75" hidden="false" customHeight="false" outlineLevel="0" collapsed="false">
      <c r="A3781" s="3" t="n">
        <v>40041.7333333333</v>
      </c>
      <c r="B3781" s="4" t="n">
        <f aca="false">B3780+(0.1)</f>
        <v>377.600000000017</v>
      </c>
      <c r="C3781" s="0" t="n">
        <v>0.812</v>
      </c>
      <c r="D3781" s="0" t="n">
        <v>0.557943672275055</v>
      </c>
      <c r="E3781" s="0" t="n">
        <f aca="false">C3781+$E$4</f>
        <v>0.66585</v>
      </c>
      <c r="F3781" s="0" t="n">
        <f aca="false">D3781+$F$4</f>
        <v>0.605473672275055</v>
      </c>
      <c r="H3781" s="0" t="n">
        <v>0.6201</v>
      </c>
      <c r="I3781" s="0" t="n">
        <f aca="false">H3781*0.9</f>
        <v>0.55809</v>
      </c>
      <c r="J3781" s="0" t="n">
        <f aca="false">(ABS(D3781-I3781))^2</f>
        <v>2.14118030876267E-008</v>
      </c>
      <c r="K3781" s="0" t="n">
        <f aca="false">(D3781-I3781)^2</f>
        <v>2.14118030876267E-008</v>
      </c>
      <c r="L3781" s="0" t="n">
        <v>377.6</v>
      </c>
    </row>
    <row r="3782" customFormat="false" ht="12.75" hidden="false" customHeight="false" outlineLevel="0" collapsed="false">
      <c r="A3782" s="3" t="n">
        <v>40041.7375</v>
      </c>
      <c r="B3782" s="4" t="n">
        <f aca="false">B3781+(0.1)</f>
        <v>377.700000000017</v>
      </c>
      <c r="C3782" s="0" t="n">
        <v>0.791</v>
      </c>
      <c r="D3782" s="0" t="n">
        <v>0.542703486954401</v>
      </c>
      <c r="E3782" s="0" t="n">
        <f aca="false">C3782+$E$4</f>
        <v>0.64485</v>
      </c>
      <c r="F3782" s="0" t="n">
        <f aca="false">D3782+$F$4</f>
        <v>0.590233486954401</v>
      </c>
      <c r="H3782" s="0" t="n">
        <v>0.597975</v>
      </c>
      <c r="I3782" s="0" t="n">
        <f aca="false">H3782*0.9</f>
        <v>0.5381775</v>
      </c>
      <c r="J3782" s="0" t="n">
        <f aca="false">(ABS(D3782-I3782))^2</f>
        <v>2.04845579114119E-005</v>
      </c>
      <c r="K3782" s="0" t="n">
        <f aca="false">(D3782-I3782)^2</f>
        <v>2.04845579114119E-005</v>
      </c>
      <c r="L3782" s="0" t="n">
        <v>377.7</v>
      </c>
    </row>
    <row r="3783" customFormat="false" ht="12.75" hidden="false" customHeight="false" outlineLevel="0" collapsed="false">
      <c r="A3783" s="3" t="n">
        <v>40041.7416666667</v>
      </c>
      <c r="B3783" s="4" t="n">
        <f aca="false">B3782+(0.1)</f>
        <v>377.800000000017</v>
      </c>
      <c r="C3783" s="0" t="n">
        <v>0.764</v>
      </c>
      <c r="D3783" s="0" t="n">
        <v>0.530511338697879</v>
      </c>
      <c r="E3783" s="0" t="n">
        <f aca="false">C3783+$E$4</f>
        <v>0.61785</v>
      </c>
      <c r="F3783" s="0" t="n">
        <f aca="false">D3783+$F$4</f>
        <v>0.578041338697879</v>
      </c>
      <c r="H3783" s="0" t="n">
        <v>0.57585</v>
      </c>
      <c r="I3783" s="0" t="n">
        <f aca="false">H3783*0.9</f>
        <v>0.518265</v>
      </c>
      <c r="J3783" s="0" t="n">
        <f aca="false">(ABS(D3783-I3783))^2</f>
        <v>0.000149972811503159</v>
      </c>
      <c r="K3783" s="0" t="n">
        <f aca="false">(D3783-I3783)^2</f>
        <v>0.000149972811503159</v>
      </c>
      <c r="L3783" s="0" t="n">
        <v>377.8</v>
      </c>
    </row>
    <row r="3784" customFormat="false" ht="12.75" hidden="false" customHeight="false" outlineLevel="0" collapsed="false">
      <c r="A3784" s="3" t="n">
        <v>40041.7458333333</v>
      </c>
      <c r="B3784" s="4" t="n">
        <f aca="false">B3783+(0.1)</f>
        <v>377.900000000017</v>
      </c>
      <c r="C3784" s="0" t="n">
        <v>0.744</v>
      </c>
      <c r="D3784" s="0" t="n">
        <v>0.509175079248964</v>
      </c>
      <c r="E3784" s="0" t="n">
        <f aca="false">C3784+$E$4</f>
        <v>0.59785</v>
      </c>
      <c r="F3784" s="0" t="n">
        <f aca="false">D3784+$F$4</f>
        <v>0.556705079248964</v>
      </c>
      <c r="H3784" s="0" t="n">
        <v>0.5521</v>
      </c>
      <c r="I3784" s="0" t="n">
        <f aca="false">H3784*0.9</f>
        <v>0.49689</v>
      </c>
      <c r="J3784" s="0" t="n">
        <f aca="false">(ABS(D3784-I3784))^2</f>
        <v>0.000150923172153316</v>
      </c>
      <c r="K3784" s="0" t="n">
        <f aca="false">(D3784-I3784)^2</f>
        <v>0.000150923172153316</v>
      </c>
      <c r="L3784" s="0" t="n">
        <v>377.9</v>
      </c>
    </row>
    <row r="3785" customFormat="false" ht="12.75" hidden="false" customHeight="false" outlineLevel="0" collapsed="false">
      <c r="A3785" s="3" t="n">
        <v>40041.75</v>
      </c>
      <c r="B3785" s="4" t="n">
        <f aca="false">B3784+(0.1)</f>
        <v>378.000000000017</v>
      </c>
      <c r="C3785" s="0" t="n">
        <v>0.724</v>
      </c>
      <c r="D3785" s="0" t="n">
        <v>0.49393489392831</v>
      </c>
      <c r="E3785" s="0" t="n">
        <f aca="false">C3785+$E$4</f>
        <v>0.57785</v>
      </c>
      <c r="F3785" s="0" t="n">
        <f aca="false">D3785+$F$4</f>
        <v>0.54146489392831</v>
      </c>
      <c r="H3785" s="0" t="n">
        <v>0.5275375</v>
      </c>
      <c r="I3785" s="0" t="n">
        <f aca="false">H3785*0.9</f>
        <v>0.47478375</v>
      </c>
      <c r="J3785" s="0" t="n">
        <f aca="false">(ABS(D3785-I3785))^2</f>
        <v>0.000366766313762852</v>
      </c>
      <c r="K3785" s="0" t="n">
        <f aca="false">(D3785-I3785)^2</f>
        <v>0.000366766313762852</v>
      </c>
      <c r="L3785" s="0" t="n">
        <v>378</v>
      </c>
    </row>
    <row r="3786" customFormat="false" ht="12.75" hidden="false" customHeight="false" outlineLevel="0" collapsed="false">
      <c r="A3786" s="3" t="n">
        <v>40041.7541666667</v>
      </c>
      <c r="B3786" s="4" t="n">
        <f aca="false">B3785+(0.1)</f>
        <v>378.100000000018</v>
      </c>
      <c r="C3786" s="0" t="n">
        <v>0.699</v>
      </c>
      <c r="D3786" s="0" t="n">
        <v>0.478694708607657</v>
      </c>
      <c r="E3786" s="0" t="n">
        <f aca="false">C3786+$E$4</f>
        <v>0.55285</v>
      </c>
      <c r="F3786" s="0" t="n">
        <f aca="false">D3786+$F$4</f>
        <v>0.526224708607657</v>
      </c>
      <c r="H3786" s="0" t="n">
        <v>0.5034125</v>
      </c>
      <c r="I3786" s="0" t="n">
        <f aca="false">H3786*0.9</f>
        <v>0.45307125</v>
      </c>
      <c r="J3786" s="0" t="n">
        <f aca="false">(ABS(D3786-I3786))^2</f>
        <v>0.000656561631018293</v>
      </c>
      <c r="K3786" s="0" t="n">
        <f aca="false">(D3786-I3786)^2</f>
        <v>0.000656561631018293</v>
      </c>
      <c r="L3786" s="0" t="n">
        <v>378.1</v>
      </c>
    </row>
    <row r="3787" customFormat="false" ht="12.75" hidden="false" customHeight="false" outlineLevel="0" collapsed="false">
      <c r="A3787" s="3" t="n">
        <v>40041.7583333333</v>
      </c>
      <c r="B3787" s="4" t="n">
        <f aca="false">B3786+(0.1)</f>
        <v>378.200000000018</v>
      </c>
      <c r="C3787" s="0" t="n">
        <v>0.672</v>
      </c>
      <c r="D3787" s="0" t="n">
        <v>0.457358449158742</v>
      </c>
      <c r="E3787" s="0" t="n">
        <f aca="false">C3787+$E$4</f>
        <v>0.52585</v>
      </c>
      <c r="F3787" s="0" t="n">
        <f aca="false">D3787+$F$4</f>
        <v>0.504888449158742</v>
      </c>
      <c r="H3787" s="0" t="n">
        <v>0.4791</v>
      </c>
      <c r="I3787" s="0" t="n">
        <f aca="false">H3787*0.9</f>
        <v>0.43119</v>
      </c>
      <c r="J3787" s="0" t="n">
        <f aca="false">(ABS(D3787-I3787))^2</f>
        <v>0.000684787731373653</v>
      </c>
      <c r="K3787" s="0" t="n">
        <f aca="false">(D3787-I3787)^2</f>
        <v>0.000684787731373653</v>
      </c>
      <c r="L3787" s="0" t="n">
        <v>378.2</v>
      </c>
    </row>
    <row r="3788" customFormat="false" ht="12.75" hidden="false" customHeight="false" outlineLevel="0" collapsed="false">
      <c r="A3788" s="3" t="n">
        <v>40041.7625</v>
      </c>
      <c r="B3788" s="4" t="n">
        <f aca="false">B3787+(0.1)</f>
        <v>378.300000000018</v>
      </c>
      <c r="C3788" s="0" t="n">
        <v>0.65</v>
      </c>
      <c r="D3788" s="0" t="n">
        <v>0.439070226773958</v>
      </c>
      <c r="E3788" s="0" t="n">
        <f aca="false">C3788+$E$4</f>
        <v>0.50385</v>
      </c>
      <c r="F3788" s="0" t="n">
        <f aca="false">D3788+$F$4</f>
        <v>0.486600226773958</v>
      </c>
      <c r="H3788" s="0" t="n">
        <v>0.4537875</v>
      </c>
      <c r="I3788" s="0" t="n">
        <f aca="false">H3788*0.9</f>
        <v>0.40840875</v>
      </c>
      <c r="J3788" s="0" t="n">
        <f aca="false">(ABS(D3788-I3788))^2</f>
        <v>0.000940126157959937</v>
      </c>
      <c r="K3788" s="0" t="n">
        <f aca="false">(D3788-I3788)^2</f>
        <v>0.000940126157959937</v>
      </c>
      <c r="L3788" s="0" t="n">
        <v>378.3</v>
      </c>
    </row>
    <row r="3789" customFormat="false" ht="12.75" hidden="false" customHeight="false" outlineLevel="0" collapsed="false">
      <c r="A3789" s="3" t="n">
        <v>40041.7666666667</v>
      </c>
      <c r="B3789" s="4" t="n">
        <f aca="false">B3788+(0.1)</f>
        <v>378.400000000018</v>
      </c>
      <c r="C3789" s="0" t="n">
        <v>0.627</v>
      </c>
      <c r="D3789" s="0" t="n">
        <v>0.414685930260912</v>
      </c>
      <c r="E3789" s="0" t="n">
        <f aca="false">C3789+$E$4</f>
        <v>0.48085</v>
      </c>
      <c r="F3789" s="0" t="n">
        <f aca="false">D3789+$F$4</f>
        <v>0.462215930260912</v>
      </c>
      <c r="H3789" s="0" t="n">
        <v>0.42685</v>
      </c>
      <c r="I3789" s="0" t="n">
        <f aca="false">H3789*0.9</f>
        <v>0.384165</v>
      </c>
      <c r="J3789" s="0" t="n">
        <f aca="false">(ABS(D3789-I3789))^2</f>
        <v>0.000931527183991451</v>
      </c>
      <c r="K3789" s="0" t="n">
        <f aca="false">(D3789-I3789)^2</f>
        <v>0.000931527183991451</v>
      </c>
      <c r="L3789" s="0" t="n">
        <v>378.4</v>
      </c>
    </row>
    <row r="3790" customFormat="false" ht="12.75" hidden="false" customHeight="false" outlineLevel="0" collapsed="false">
      <c r="A3790" s="3" t="n">
        <v>40041.7708333333</v>
      </c>
      <c r="B3790" s="4" t="n">
        <f aca="false">B3789+(0.1)</f>
        <v>378.500000000018</v>
      </c>
      <c r="C3790" s="0" t="n">
        <v>0.598</v>
      </c>
      <c r="D3790" s="0" t="n">
        <v>0.396397707876128</v>
      </c>
      <c r="E3790" s="0" t="n">
        <f aca="false">C3790+$E$4</f>
        <v>0.45185</v>
      </c>
      <c r="F3790" s="0" t="n">
        <f aca="false">D3790+$F$4</f>
        <v>0.443927707876128</v>
      </c>
      <c r="H3790" s="0" t="n">
        <v>0.398475</v>
      </c>
      <c r="I3790" s="0" t="n">
        <f aca="false">H3790*0.9</f>
        <v>0.3586275</v>
      </c>
      <c r="J3790" s="0" t="n">
        <f aca="false">(ABS(D3790-I3790))^2</f>
        <v>0.0014265886030059</v>
      </c>
      <c r="K3790" s="0" t="n">
        <f aca="false">(D3790-I3790)^2</f>
        <v>0.0014265886030059</v>
      </c>
      <c r="L3790" s="0" t="n">
        <v>378.5</v>
      </c>
    </row>
    <row r="3791" customFormat="false" ht="12.75" hidden="false" customHeight="false" outlineLevel="0" collapsed="false">
      <c r="A3791" s="3" t="n">
        <v>40041.775</v>
      </c>
      <c r="B3791" s="4" t="n">
        <f aca="false">B3790+(0.1)</f>
        <v>378.600000000018</v>
      </c>
      <c r="C3791" s="0" t="n">
        <v>0.578</v>
      </c>
      <c r="D3791" s="0" t="n">
        <v>0.372013411363082</v>
      </c>
      <c r="E3791" s="0" t="n">
        <f aca="false">C3791+$E$4</f>
        <v>0.43185</v>
      </c>
      <c r="F3791" s="0" t="n">
        <f aca="false">D3791+$F$4</f>
        <v>0.419543411363082</v>
      </c>
      <c r="H3791" s="0" t="n">
        <v>0.370225</v>
      </c>
      <c r="I3791" s="0" t="n">
        <f aca="false">H3791*0.9</f>
        <v>0.3332025</v>
      </c>
      <c r="J3791" s="0" t="n">
        <f aca="false">(ABS(D3791-I3791))^2</f>
        <v>0.00150628684083302</v>
      </c>
      <c r="K3791" s="0" t="n">
        <f aca="false">(D3791-I3791)^2</f>
        <v>0.00150628684083302</v>
      </c>
      <c r="L3791" s="0" t="n">
        <v>378.6</v>
      </c>
    </row>
    <row r="3792" customFormat="false" ht="12.75" hidden="false" customHeight="false" outlineLevel="0" collapsed="false">
      <c r="A3792" s="3" t="n">
        <v>40041.7791666667</v>
      </c>
      <c r="B3792" s="4" t="n">
        <f aca="false">B3791+(0.1)</f>
        <v>378.700000000018</v>
      </c>
      <c r="C3792" s="0" t="n">
        <v>0.541</v>
      </c>
      <c r="D3792" s="0" t="n">
        <v>0.350677151914167</v>
      </c>
      <c r="E3792" s="0" t="n">
        <f aca="false">C3792+$E$4</f>
        <v>0.39485</v>
      </c>
      <c r="F3792" s="0" t="n">
        <f aca="false">D3792+$F$4</f>
        <v>0.398207151914167</v>
      </c>
      <c r="H3792" s="0" t="n">
        <v>0.341475</v>
      </c>
      <c r="I3792" s="0" t="n">
        <f aca="false">H3792*0.9</f>
        <v>0.3073275</v>
      </c>
      <c r="J3792" s="0" t="n">
        <f aca="false">(ABS(D3792-I3792))^2</f>
        <v>0.00187919232107946</v>
      </c>
      <c r="K3792" s="0" t="n">
        <f aca="false">(D3792-I3792)^2</f>
        <v>0.00187919232107946</v>
      </c>
      <c r="L3792" s="0" t="n">
        <v>378.7</v>
      </c>
    </row>
    <row r="3793" customFormat="false" ht="12.75" hidden="false" customHeight="false" outlineLevel="0" collapsed="false">
      <c r="A3793" s="3" t="n">
        <v>40041.7833333333</v>
      </c>
      <c r="B3793" s="4" t="n">
        <f aca="false">B3792+(0.1)</f>
        <v>378.800000000018</v>
      </c>
      <c r="C3793" s="0" t="n">
        <v>0.517</v>
      </c>
      <c r="D3793" s="0" t="n">
        <v>0.329340892465252</v>
      </c>
      <c r="E3793" s="0" t="n">
        <f aca="false">C3793+$E$4</f>
        <v>0.37085</v>
      </c>
      <c r="F3793" s="0" t="n">
        <f aca="false">D3793+$F$4</f>
        <v>0.376870892465252</v>
      </c>
      <c r="H3793" s="0" t="n">
        <v>0.3101</v>
      </c>
      <c r="I3793" s="0" t="n">
        <f aca="false">H3793*0.9</f>
        <v>0.27909</v>
      </c>
      <c r="J3793" s="0" t="n">
        <f aca="false">(ABS(D3793-I3793))^2</f>
        <v>0.00252515219355436</v>
      </c>
      <c r="K3793" s="0" t="n">
        <f aca="false">(D3793-I3793)^2</f>
        <v>0.00252515219355436</v>
      </c>
      <c r="L3793" s="0" t="n">
        <v>378.8</v>
      </c>
    </row>
    <row r="3794" customFormat="false" ht="12.75" hidden="false" customHeight="false" outlineLevel="0" collapsed="false">
      <c r="A3794" s="3" t="n">
        <v>40041.7875</v>
      </c>
      <c r="B3794" s="4" t="n">
        <f aca="false">B3793+(0.1)</f>
        <v>378.900000000018</v>
      </c>
      <c r="C3794" s="0" t="n">
        <v>0.49</v>
      </c>
      <c r="D3794" s="0" t="n">
        <v>0.308004633016337</v>
      </c>
      <c r="E3794" s="0" t="n">
        <f aca="false">C3794+$E$4</f>
        <v>0.34385</v>
      </c>
      <c r="F3794" s="0" t="n">
        <f aca="false">D3794+$F$4</f>
        <v>0.355534633016338</v>
      </c>
      <c r="H3794" s="0" t="n">
        <v>0.276475</v>
      </c>
      <c r="I3794" s="0" t="n">
        <f aca="false">H3794*0.9</f>
        <v>0.2488275</v>
      </c>
      <c r="J3794" s="0" t="n">
        <f aca="false">(ABS(D3794-I3794))^2</f>
        <v>0.00350193307203329</v>
      </c>
      <c r="K3794" s="0" t="n">
        <f aca="false">(D3794-I3794)^2</f>
        <v>0.00350193307203329</v>
      </c>
      <c r="L3794" s="0" t="n">
        <v>378.9</v>
      </c>
    </row>
    <row r="3795" customFormat="false" ht="12.75" hidden="false" customHeight="false" outlineLevel="0" collapsed="false">
      <c r="A3795" s="3" t="n">
        <v>40041.7916666667</v>
      </c>
      <c r="B3795" s="4" t="n">
        <f aca="false">B3794+(0.1)</f>
        <v>379.000000000018</v>
      </c>
      <c r="C3795" s="0" t="n">
        <v>0.458</v>
      </c>
      <c r="D3795" s="0" t="n">
        <v>0.283620336503292</v>
      </c>
      <c r="E3795" s="0" t="n">
        <f aca="false">C3795+$E$4</f>
        <v>0.31185</v>
      </c>
      <c r="F3795" s="0" t="n">
        <f aca="false">D3795+$F$4</f>
        <v>0.331150336503292</v>
      </c>
      <c r="H3795" s="0" t="n">
        <v>0.2430375</v>
      </c>
      <c r="I3795" s="0" t="n">
        <f aca="false">H3795*0.9</f>
        <v>0.21873375</v>
      </c>
      <c r="J3795" s="0" t="n">
        <f aca="false">(ABS(D3795-I3795))^2</f>
        <v>0.00421026910804917</v>
      </c>
      <c r="K3795" s="0" t="n">
        <f aca="false">(D3795-I3795)^2</f>
        <v>0.00421026910804917</v>
      </c>
      <c r="L3795" s="0" t="n">
        <v>379</v>
      </c>
    </row>
    <row r="3796" customFormat="false" ht="12.75" hidden="false" customHeight="false" outlineLevel="0" collapsed="false">
      <c r="A3796" s="3" t="n">
        <v>40041.7958333333</v>
      </c>
      <c r="B3796" s="4" t="n">
        <f aca="false">B3795+(0.1)</f>
        <v>379.100000000018</v>
      </c>
      <c r="C3796" s="0" t="n">
        <v>0.421</v>
      </c>
      <c r="D3796" s="0" t="n">
        <v>0.262284077054377</v>
      </c>
      <c r="E3796" s="0" t="n">
        <f aca="false">C3796+$E$4</f>
        <v>0.27485</v>
      </c>
      <c r="F3796" s="0" t="n">
        <f aca="false">D3796+$F$4</f>
        <v>0.309814077054377</v>
      </c>
      <c r="H3796" s="0" t="n">
        <v>0.21335</v>
      </c>
      <c r="I3796" s="0" t="n">
        <f aca="false">H3796*0.9</f>
        <v>0.192015</v>
      </c>
      <c r="J3796" s="0" t="n">
        <f aca="false">(ABS(D3796-I3796))^2</f>
        <v>0.00493774319007397</v>
      </c>
      <c r="K3796" s="0" t="n">
        <f aca="false">(D3796-I3796)^2</f>
        <v>0.00493774319007397</v>
      </c>
      <c r="L3796" s="0" t="n">
        <v>379.1</v>
      </c>
    </row>
    <row r="3797" customFormat="false" ht="12.75" hidden="false" customHeight="false" outlineLevel="0" collapsed="false">
      <c r="A3797" s="3" t="n">
        <v>40041.8</v>
      </c>
      <c r="B3797" s="4" t="n">
        <f aca="false">B3796+(0.1)</f>
        <v>379.200000000018</v>
      </c>
      <c r="C3797" s="0" t="n">
        <v>0.391</v>
      </c>
      <c r="D3797" s="0" t="n">
        <v>0.240947817605462</v>
      </c>
      <c r="E3797" s="0" t="n">
        <f aca="false">C3797+$E$4</f>
        <v>0.24485</v>
      </c>
      <c r="F3797" s="0" t="n">
        <f aca="false">D3797+$F$4</f>
        <v>0.288477817605462</v>
      </c>
      <c r="H3797" s="0" t="n">
        <v>0.18785</v>
      </c>
      <c r="I3797" s="0" t="n">
        <f aca="false">H3797*0.9</f>
        <v>0.169065</v>
      </c>
      <c r="J3797" s="0" t="n">
        <f aca="false">(ABS(D3797-I3797))^2</f>
        <v>0.00516713946690013</v>
      </c>
      <c r="K3797" s="0" t="n">
        <f aca="false">(D3797-I3797)^2</f>
        <v>0.00516713946690013</v>
      </c>
      <c r="L3797" s="0" t="n">
        <v>379.2</v>
      </c>
    </row>
    <row r="3798" customFormat="false" ht="12.75" hidden="false" customHeight="false" outlineLevel="0" collapsed="false">
      <c r="A3798" s="3" t="n">
        <v>40041.8041666667</v>
      </c>
      <c r="B3798" s="4" t="n">
        <f aca="false">B3797+(0.1)</f>
        <v>379.300000000018</v>
      </c>
      <c r="C3798" s="0" t="n">
        <v>0.35</v>
      </c>
      <c r="D3798" s="0" t="n">
        <v>0.216563521092416</v>
      </c>
      <c r="E3798" s="0" t="n">
        <f aca="false">C3798+$E$4</f>
        <v>0.20385</v>
      </c>
      <c r="F3798" s="0" t="n">
        <f aca="false">D3798+$F$4</f>
        <v>0.264093521092416</v>
      </c>
      <c r="H3798" s="0" t="n">
        <v>0.1605375</v>
      </c>
      <c r="I3798" s="0" t="n">
        <f aca="false">H3798*0.9</f>
        <v>0.14448375</v>
      </c>
      <c r="J3798" s="0" t="n">
        <f aca="false">(ABS(D3798-I3798))^2</f>
        <v>0.00519549340073515</v>
      </c>
      <c r="K3798" s="0" t="n">
        <f aca="false">(D3798-I3798)^2</f>
        <v>0.00519549340073515</v>
      </c>
      <c r="L3798" s="0" t="n">
        <v>379.3</v>
      </c>
    </row>
    <row r="3799" customFormat="false" ht="12.75" hidden="false" customHeight="false" outlineLevel="0" collapsed="false">
      <c r="A3799" s="3" t="n">
        <v>40041.8083333333</v>
      </c>
      <c r="B3799" s="4" t="n">
        <f aca="false">B3798+(0.1)</f>
        <v>379.400000000018</v>
      </c>
      <c r="C3799" s="0" t="n">
        <v>0.339</v>
      </c>
      <c r="D3799" s="0" t="n">
        <v>0.192179224579371</v>
      </c>
      <c r="E3799" s="0" t="n">
        <f aca="false">C3799+$E$4</f>
        <v>0.19285</v>
      </c>
      <c r="F3799" s="0" t="n">
        <f aca="false">D3799+$F$4</f>
        <v>0.239709224579371</v>
      </c>
      <c r="H3799" s="0" t="n">
        <v>0.1287875</v>
      </c>
      <c r="I3799" s="0" t="n">
        <f aca="false">H3799*0.9</f>
        <v>0.11590875</v>
      </c>
      <c r="J3799" s="0" t="n">
        <f aca="false">(ABS(D3799-I3799))^2</f>
        <v>0.00581718529256245</v>
      </c>
      <c r="K3799" s="0" t="n">
        <f aca="false">(D3799-I3799)^2</f>
        <v>0.00581718529256245</v>
      </c>
      <c r="L3799" s="0" t="n">
        <v>379.4</v>
      </c>
    </row>
    <row r="3800" customFormat="false" ht="12.75" hidden="false" customHeight="false" outlineLevel="0" collapsed="false">
      <c r="A3800" s="3" t="n">
        <v>40041.8125</v>
      </c>
      <c r="B3800" s="4" t="n">
        <f aca="false">B3799+(0.1)</f>
        <v>379.500000000018</v>
      </c>
      <c r="C3800" s="0" t="n">
        <v>0.311</v>
      </c>
      <c r="D3800" s="0" t="n">
        <v>0.164746891002195</v>
      </c>
      <c r="E3800" s="0" t="n">
        <f aca="false">C3800+$E$4</f>
        <v>0.16485</v>
      </c>
      <c r="F3800" s="0" t="n">
        <f aca="false">D3800+$F$4</f>
        <v>0.212276891002195</v>
      </c>
      <c r="H3800" s="0" t="n">
        <v>0.098975</v>
      </c>
      <c r="I3800" s="0" t="n">
        <f aca="false">H3800*0.9</f>
        <v>0.0890775</v>
      </c>
      <c r="J3800" s="0" t="n">
        <f aca="false">(ABS(D3800-I3800))^2</f>
        <v>0.00572585673464301</v>
      </c>
      <c r="K3800" s="0" t="n">
        <f aca="false">(D3800-I3800)^2</f>
        <v>0.00572585673464301</v>
      </c>
      <c r="L3800" s="0" t="n">
        <v>379.5</v>
      </c>
    </row>
    <row r="3801" customFormat="false" ht="12.75" hidden="false" customHeight="false" outlineLevel="0" collapsed="false">
      <c r="A3801" s="3" t="n">
        <v>40041.8166666667</v>
      </c>
      <c r="B3801" s="4" t="n">
        <f aca="false">B3800+(0.1)</f>
        <v>379.600000000018</v>
      </c>
      <c r="C3801" s="0" t="n">
        <v>0.275</v>
      </c>
      <c r="D3801" s="0" t="n">
        <v>0.140362594489149</v>
      </c>
      <c r="E3801" s="0" t="n">
        <f aca="false">C3801+$E$4</f>
        <v>0.12885</v>
      </c>
      <c r="F3801" s="0" t="n">
        <f aca="false">D3801+$F$4</f>
        <v>0.187892594489149</v>
      </c>
      <c r="H3801" s="0" t="n">
        <v>0.073975</v>
      </c>
      <c r="I3801" s="0" t="n">
        <f aca="false">H3801*0.9</f>
        <v>0.0665775</v>
      </c>
      <c r="J3801" s="0" t="n">
        <f aca="false">(ABS(D3801-I3801))^2</f>
        <v>0.00544424016877264</v>
      </c>
      <c r="K3801" s="0" t="n">
        <f aca="false">(D3801-I3801)^2</f>
        <v>0.00544424016877264</v>
      </c>
      <c r="L3801" s="0" t="n">
        <v>379.6</v>
      </c>
    </row>
    <row r="3802" customFormat="false" ht="12.75" hidden="false" customHeight="false" outlineLevel="0" collapsed="false">
      <c r="A3802" s="3" t="n">
        <v>40041.8208333333</v>
      </c>
      <c r="B3802" s="4" t="n">
        <f aca="false">B3801+(0.1)</f>
        <v>379.700000000018</v>
      </c>
      <c r="C3802" s="0" t="n">
        <v>0.235</v>
      </c>
      <c r="D3802" s="0" t="n">
        <v>0.112930260911973</v>
      </c>
      <c r="E3802" s="0" t="n">
        <f aca="false">C3802+$E$4</f>
        <v>0.08885</v>
      </c>
      <c r="F3802" s="0" t="n">
        <f aca="false">D3802+$F$4</f>
        <v>0.160460260911973</v>
      </c>
      <c r="H3802" s="0" t="n">
        <v>0.047725</v>
      </c>
      <c r="I3802" s="0" t="n">
        <f aca="false">H3802*0.9</f>
        <v>0.0429525</v>
      </c>
      <c r="J3802" s="0" t="n">
        <f aca="false">(ABS(D3802-I3802))^2</f>
        <v>0.00489688702225321</v>
      </c>
      <c r="K3802" s="0" t="n">
        <f aca="false">(D3802-I3802)^2</f>
        <v>0.00489688702225321</v>
      </c>
      <c r="L3802" s="0" t="n">
        <v>379.7</v>
      </c>
    </row>
    <row r="3803" customFormat="false" ht="12.75" hidden="false" customHeight="false" outlineLevel="0" collapsed="false">
      <c r="A3803" s="3" t="n">
        <v>40041.825</v>
      </c>
      <c r="B3803" s="4" t="n">
        <f aca="false">B3802+(0.1)</f>
        <v>379.800000000018</v>
      </c>
      <c r="C3803" s="0" t="n">
        <v>0.226</v>
      </c>
      <c r="D3803" s="0" t="n">
        <v>0.0885459643989271</v>
      </c>
      <c r="E3803" s="0" t="n">
        <f aca="false">C3803+$E$4</f>
        <v>0.07985</v>
      </c>
      <c r="F3803" s="0" t="n">
        <f aca="false">D3803+$F$4</f>
        <v>0.136075964398927</v>
      </c>
      <c r="H3803" s="0" t="n">
        <v>0.0174125</v>
      </c>
      <c r="I3803" s="0" t="n">
        <f aca="false">H3803*0.9</f>
        <v>0.01567125</v>
      </c>
      <c r="J3803" s="0" t="n">
        <f aca="false">(ABS(D3803-I3803))^2</f>
        <v>0.00531072399872519</v>
      </c>
      <c r="K3803" s="0" t="n">
        <f aca="false">(D3803-I3803)^2</f>
        <v>0.00531072399872519</v>
      </c>
      <c r="L3803" s="0" t="n">
        <v>379.8</v>
      </c>
    </row>
    <row r="3804" customFormat="false" ht="12.75" hidden="false" customHeight="false" outlineLevel="0" collapsed="false">
      <c r="A3804" s="3" t="n">
        <v>40041.8291666667</v>
      </c>
      <c r="B3804" s="4" t="n">
        <f aca="false">B3803+(0.1)</f>
        <v>379.900000000018</v>
      </c>
      <c r="C3804" s="0" t="n">
        <v>0.197</v>
      </c>
      <c r="D3804" s="0" t="n">
        <v>0.0611136308217508</v>
      </c>
      <c r="E3804" s="0" t="n">
        <f aca="false">C3804+$E$4</f>
        <v>0.05085</v>
      </c>
      <c r="F3804" s="0" t="n">
        <f aca="false">D3804+$F$4</f>
        <v>0.108643630821751</v>
      </c>
      <c r="H3804" s="0" t="n">
        <v>-0.012525</v>
      </c>
      <c r="I3804" s="0" t="n">
        <f aca="false">H3804*0.9</f>
        <v>-0.0112725</v>
      </c>
      <c r="J3804" s="0" t="n">
        <f aca="false">(ABS(D3804-I3804))^2</f>
        <v>0.00523975193534362</v>
      </c>
      <c r="K3804" s="0" t="n">
        <f aca="false">(D3804-I3804)^2</f>
        <v>0.00523975193534362</v>
      </c>
      <c r="L3804" s="0" t="n">
        <v>379.9</v>
      </c>
    </row>
    <row r="3805" customFormat="false" ht="12.75" hidden="false" customHeight="false" outlineLevel="0" collapsed="false">
      <c r="A3805" s="3" t="n">
        <v>40041.8333333333</v>
      </c>
      <c r="B3805" s="4" t="n">
        <f aca="false">B3804+(0.1)</f>
        <v>380.000000000018</v>
      </c>
      <c r="C3805" s="0" t="n">
        <v>0.163</v>
      </c>
      <c r="D3805" s="0" t="n">
        <v>0.0336812972445745</v>
      </c>
      <c r="E3805" s="0" t="n">
        <f aca="false">C3805+$E$4</f>
        <v>0.01685</v>
      </c>
      <c r="F3805" s="0" t="n">
        <f aca="false">D3805+$F$4</f>
        <v>0.0812112972445745</v>
      </c>
      <c r="H3805" s="0" t="n">
        <v>-0.04015</v>
      </c>
      <c r="I3805" s="0" t="n">
        <f aca="false">H3805*0.9</f>
        <v>-0.036135</v>
      </c>
      <c r="J3805" s="0" t="n">
        <f aca="false">(ABS(D3805-I3805))^2</f>
        <v>0.00487431536094278</v>
      </c>
      <c r="K3805" s="0" t="n">
        <f aca="false">(D3805-I3805)^2</f>
        <v>0.00487431536094278</v>
      </c>
      <c r="L3805" s="0" t="n">
        <v>380</v>
      </c>
    </row>
    <row r="3806" customFormat="false" ht="12.75" hidden="false" customHeight="false" outlineLevel="0" collapsed="false">
      <c r="A3806" s="3" t="n">
        <v>40041.8375</v>
      </c>
      <c r="B3806" s="4" t="n">
        <f aca="false">B3805+(0.1)</f>
        <v>380.100000000018</v>
      </c>
      <c r="C3806" s="0" t="n">
        <v>0.129</v>
      </c>
      <c r="D3806" s="0" t="n">
        <v>0.00929700073152891</v>
      </c>
      <c r="E3806" s="0" t="n">
        <f aca="false">C3806+$E$4</f>
        <v>-0.01715</v>
      </c>
      <c r="F3806" s="0" t="n">
        <f aca="false">D3806+$F$4</f>
        <v>0.0568270007315289</v>
      </c>
      <c r="H3806" s="0" t="n">
        <v>-0.0684625</v>
      </c>
      <c r="I3806" s="0" t="n">
        <f aca="false">H3806*0.9</f>
        <v>-0.06161625</v>
      </c>
      <c r="J3806" s="0" t="n">
        <f aca="false">(ABS(D3806-I3806))^2</f>
        <v>0.00502868912931269</v>
      </c>
      <c r="K3806" s="0" t="n">
        <f aca="false">(D3806-I3806)^2</f>
        <v>0.00502868912931269</v>
      </c>
      <c r="L3806" s="0" t="n">
        <v>380.1</v>
      </c>
    </row>
    <row r="3807" customFormat="false" ht="12.75" hidden="false" customHeight="false" outlineLevel="0" collapsed="false">
      <c r="A3807" s="3" t="n">
        <v>40041.8416666667</v>
      </c>
      <c r="B3807" s="4" t="n">
        <f aca="false">B3806+(0.1)</f>
        <v>380.200000000018</v>
      </c>
      <c r="C3807" s="0" t="n">
        <v>0.109</v>
      </c>
      <c r="D3807" s="0" t="n">
        <v>-0.0150872957815167</v>
      </c>
      <c r="E3807" s="0" t="n">
        <f aca="false">C3807+$E$4</f>
        <v>-0.03715</v>
      </c>
      <c r="F3807" s="0" t="n">
        <f aca="false">D3807+$F$4</f>
        <v>0.0324427042184833</v>
      </c>
      <c r="H3807" s="0" t="n">
        <v>-0.099275</v>
      </c>
      <c r="I3807" s="0" t="n">
        <f aca="false">H3807*0.9</f>
        <v>-0.0893475</v>
      </c>
      <c r="J3807" s="0" t="n">
        <f aca="false">(ABS(D3807-I3807))^2</f>
        <v>0.00551457793057085</v>
      </c>
      <c r="K3807" s="0" t="n">
        <f aca="false">(D3807-I3807)^2</f>
        <v>0.00551457793057085</v>
      </c>
      <c r="L3807" s="0" t="n">
        <v>380.2</v>
      </c>
    </row>
    <row r="3808" customFormat="false" ht="12.75" hidden="false" customHeight="false" outlineLevel="0" collapsed="false">
      <c r="A3808" s="3" t="n">
        <v>40041.8458333333</v>
      </c>
      <c r="B3808" s="4" t="n">
        <f aca="false">B3807+(0.1)</f>
        <v>380.300000000018</v>
      </c>
      <c r="C3808" s="0" t="n">
        <v>0.079</v>
      </c>
      <c r="D3808" s="0" t="n">
        <v>-0.0455676664228237</v>
      </c>
      <c r="E3808" s="0" t="n">
        <f aca="false">C3808+$E$4</f>
        <v>-0.06715</v>
      </c>
      <c r="F3808" s="0" t="n">
        <f aca="false">D3808+$F$4</f>
        <v>0.0019623335771763</v>
      </c>
      <c r="H3808" s="0" t="n">
        <v>-0.1318375</v>
      </c>
      <c r="I3808" s="0" t="n">
        <f aca="false">H3808*0.9</f>
        <v>-0.11865375</v>
      </c>
      <c r="J3808" s="0" t="n">
        <f aca="false">(ABS(D3808-I3808))^2</f>
        <v>0.00534157561265</v>
      </c>
      <c r="K3808" s="0" t="n">
        <f aca="false">(D3808-I3808)^2</f>
        <v>0.00534157561265</v>
      </c>
      <c r="L3808" s="0" t="n">
        <v>380.3</v>
      </c>
    </row>
    <row r="3809" customFormat="false" ht="12.75" hidden="false" customHeight="false" outlineLevel="0" collapsed="false">
      <c r="A3809" s="3" t="n">
        <v>40041.85</v>
      </c>
      <c r="B3809" s="4" t="n">
        <f aca="false">B3808+(0.1)</f>
        <v>380.400000000018</v>
      </c>
      <c r="C3809" s="0" t="n">
        <v>0.047</v>
      </c>
      <c r="D3809" s="0" t="n">
        <v>-0.0699519629358693</v>
      </c>
      <c r="E3809" s="0" t="n">
        <f aca="false">C3809+$E$4</f>
        <v>-0.09915</v>
      </c>
      <c r="F3809" s="0" t="n">
        <f aca="false">D3809+$F$4</f>
        <v>-0.0224219629358693</v>
      </c>
      <c r="H3809" s="0" t="n">
        <v>-0.16465</v>
      </c>
      <c r="I3809" s="0" t="n">
        <f aca="false">H3809*0.9</f>
        <v>-0.148185</v>
      </c>
      <c r="J3809" s="0" t="n">
        <f aca="false">(ABS(D3809-I3809))^2</f>
        <v>0.00612040808827765</v>
      </c>
      <c r="K3809" s="0" t="n">
        <f aca="false">(D3809-I3809)^2</f>
        <v>0.00612040808827765</v>
      </c>
      <c r="L3809" s="0" t="n">
        <v>380.4</v>
      </c>
    </row>
    <row r="3810" customFormat="false" ht="12.75" hidden="false" customHeight="false" outlineLevel="0" collapsed="false">
      <c r="A3810" s="3" t="n">
        <v>40041.8541666667</v>
      </c>
      <c r="B3810" s="4" t="n">
        <f aca="false">B3809+(0.1)</f>
        <v>380.500000000018</v>
      </c>
      <c r="C3810" s="0" t="n">
        <v>0.016</v>
      </c>
      <c r="D3810" s="0" t="n">
        <v>-0.0973842965130456</v>
      </c>
      <c r="E3810" s="0" t="n">
        <f aca="false">C3810+$E$4</f>
        <v>-0.13015</v>
      </c>
      <c r="F3810" s="0" t="n">
        <f aca="false">D3810+$F$4</f>
        <v>-0.0498542965130456</v>
      </c>
      <c r="H3810" s="0" t="n">
        <v>-0.1967125</v>
      </c>
      <c r="I3810" s="0" t="n">
        <f aca="false">H3810*0.9</f>
        <v>-0.17704125</v>
      </c>
      <c r="J3810" s="0" t="n">
        <f aca="false">(ABS(D3810-I3810))^2</f>
        <v>0.00634523023882282</v>
      </c>
      <c r="K3810" s="0" t="n">
        <f aca="false">(D3810-I3810)^2</f>
        <v>0.00634523023882282</v>
      </c>
      <c r="L3810" s="0" t="n">
        <v>380.5</v>
      </c>
    </row>
    <row r="3811" customFormat="false" ht="12.75" hidden="false" customHeight="false" outlineLevel="0" collapsed="false">
      <c r="A3811" s="3" t="n">
        <v>40041.8583333333</v>
      </c>
      <c r="B3811" s="4" t="n">
        <f aca="false">B3810+(0.1)</f>
        <v>380.600000000018</v>
      </c>
      <c r="C3811" s="0" t="n">
        <v>-0.021</v>
      </c>
      <c r="D3811" s="0" t="n">
        <v>-0.127864667154353</v>
      </c>
      <c r="E3811" s="0" t="n">
        <f aca="false">C3811+$E$4</f>
        <v>-0.16715</v>
      </c>
      <c r="F3811" s="0" t="n">
        <f aca="false">D3811+$F$4</f>
        <v>-0.0803346671543526</v>
      </c>
      <c r="H3811" s="0" t="n">
        <v>-0.2289625</v>
      </c>
      <c r="I3811" s="0" t="n">
        <f aca="false">H3811*0.9</f>
        <v>-0.20606625</v>
      </c>
      <c r="J3811" s="0" t="n">
        <f aca="false">(ABS(D3811-I3811))^2</f>
        <v>0.00611548755956465</v>
      </c>
      <c r="K3811" s="0" t="n">
        <f aca="false">(D3811-I3811)^2</f>
        <v>0.00611548755956465</v>
      </c>
      <c r="L3811" s="0" t="n">
        <v>380.6</v>
      </c>
    </row>
    <row r="3812" customFormat="false" ht="12.75" hidden="false" customHeight="false" outlineLevel="0" collapsed="false">
      <c r="A3812" s="3" t="n">
        <v>40041.8625</v>
      </c>
      <c r="B3812" s="4" t="n">
        <f aca="false">B3811+(0.1)</f>
        <v>380.700000000018</v>
      </c>
      <c r="C3812" s="0" t="n">
        <v>-0.05</v>
      </c>
      <c r="D3812" s="0" t="n">
        <v>-0.155297000731529</v>
      </c>
      <c r="E3812" s="0" t="n">
        <f aca="false">C3812+$E$4</f>
        <v>-0.19615</v>
      </c>
      <c r="F3812" s="0" t="n">
        <f aca="false">D3812+$F$4</f>
        <v>-0.107767000731529</v>
      </c>
      <c r="H3812" s="0" t="n">
        <v>-0.26215</v>
      </c>
      <c r="I3812" s="0" t="n">
        <f aca="false">H3812*0.9</f>
        <v>-0.235935</v>
      </c>
      <c r="J3812" s="0" t="n">
        <f aca="false">(ABS(D3812-I3812))^2</f>
        <v>0.00650248692602195</v>
      </c>
      <c r="K3812" s="0" t="n">
        <f aca="false">(D3812-I3812)^2</f>
        <v>0.00650248692602195</v>
      </c>
      <c r="L3812" s="0" t="n">
        <v>380.7</v>
      </c>
    </row>
    <row r="3813" customFormat="false" ht="12.75" hidden="false" customHeight="false" outlineLevel="0" collapsed="false">
      <c r="A3813" s="3" t="n">
        <v>40041.8666666667</v>
      </c>
      <c r="B3813" s="4" t="n">
        <f aca="false">B3812+(0.1)</f>
        <v>380.800000000018</v>
      </c>
      <c r="C3813" s="0" t="n">
        <v>-0.081</v>
      </c>
      <c r="D3813" s="0" t="n">
        <v>-0.182729334308705</v>
      </c>
      <c r="E3813" s="0" t="n">
        <f aca="false">C3813+$E$4</f>
        <v>-0.22715</v>
      </c>
      <c r="F3813" s="0" t="n">
        <f aca="false">D3813+$F$4</f>
        <v>-0.135199334308705</v>
      </c>
      <c r="H3813" s="0" t="n">
        <v>-0.2949625</v>
      </c>
      <c r="I3813" s="0" t="n">
        <f aca="false">H3813*0.9</f>
        <v>-0.26546625</v>
      </c>
      <c r="J3813" s="0" t="n">
        <f aca="false">(ABS(D3813-I3813))^2</f>
        <v>0.00684539721810843</v>
      </c>
      <c r="K3813" s="0" t="n">
        <f aca="false">(D3813-I3813)^2</f>
        <v>0.00684539721810843</v>
      </c>
      <c r="L3813" s="0" t="n">
        <v>380.8</v>
      </c>
    </row>
    <row r="3814" customFormat="false" ht="12.75" hidden="false" customHeight="false" outlineLevel="0" collapsed="false">
      <c r="A3814" s="3" t="n">
        <v>40041.8708333333</v>
      </c>
      <c r="B3814" s="4" t="n">
        <f aca="false">B3813+(0.1)</f>
        <v>380.900000000018</v>
      </c>
      <c r="C3814" s="0" t="n">
        <v>-0.117</v>
      </c>
      <c r="D3814" s="0" t="n">
        <v>-0.213209704950012</v>
      </c>
      <c r="E3814" s="0" t="n">
        <f aca="false">C3814+$E$4</f>
        <v>-0.26315</v>
      </c>
      <c r="F3814" s="0" t="n">
        <f aca="false">D3814+$F$4</f>
        <v>-0.165679704950012</v>
      </c>
      <c r="H3814" s="0" t="n">
        <v>-0.32665</v>
      </c>
      <c r="I3814" s="0" t="n">
        <f aca="false">H3814*0.9</f>
        <v>-0.293985</v>
      </c>
      <c r="J3814" s="0" t="n">
        <f aca="false">(ABS(D3814-I3814))^2</f>
        <v>0.00652464829041259</v>
      </c>
      <c r="K3814" s="0" t="n">
        <f aca="false">(D3814-I3814)^2</f>
        <v>0.00652464829041259</v>
      </c>
      <c r="L3814" s="0" t="n">
        <v>380.9</v>
      </c>
    </row>
    <row r="3815" customFormat="false" ht="12.75" hidden="false" customHeight="false" outlineLevel="0" collapsed="false">
      <c r="A3815" s="3" t="n">
        <v>40041.875</v>
      </c>
      <c r="B3815" s="4" t="n">
        <f aca="false">B3814+(0.1)</f>
        <v>381.000000000018</v>
      </c>
      <c r="C3815" s="0" t="n">
        <v>-0.15</v>
      </c>
      <c r="D3815" s="0" t="n">
        <v>-0.240642038527189</v>
      </c>
      <c r="E3815" s="0" t="n">
        <f aca="false">C3815+$E$4</f>
        <v>-0.29615</v>
      </c>
      <c r="F3815" s="0" t="n">
        <f aca="false">D3815+$F$4</f>
        <v>-0.193112038527189</v>
      </c>
      <c r="H3815" s="0" t="n">
        <v>-0.357775</v>
      </c>
      <c r="I3815" s="0" t="n">
        <f aca="false">H3815*0.9</f>
        <v>-0.3219975</v>
      </c>
      <c r="J3815" s="0" t="n">
        <f aca="false">(ABS(D3815-I3815))^2</f>
        <v>0.00661871111145411</v>
      </c>
      <c r="K3815" s="0" t="n">
        <f aca="false">(D3815-I3815)^2</f>
        <v>0.00661871111145411</v>
      </c>
      <c r="L3815" s="0" t="n">
        <v>381</v>
      </c>
    </row>
    <row r="3816" customFormat="false" ht="12.75" hidden="false" customHeight="false" outlineLevel="0" collapsed="false">
      <c r="A3816" s="3" t="n">
        <v>40041.8791666667</v>
      </c>
      <c r="B3816" s="4" t="n">
        <f aca="false">B3815+(0.1)</f>
        <v>381.100000000018</v>
      </c>
      <c r="C3816" s="0" t="n">
        <v>-0.18</v>
      </c>
      <c r="D3816" s="0" t="n">
        <v>-0.268074372104365</v>
      </c>
      <c r="E3816" s="0" t="n">
        <f aca="false">C3816+$E$4</f>
        <v>-0.32615</v>
      </c>
      <c r="F3816" s="0" t="n">
        <f aca="false">D3816+$F$4</f>
        <v>-0.220544372104365</v>
      </c>
      <c r="H3816" s="0" t="n">
        <v>-0.3889</v>
      </c>
      <c r="I3816" s="0" t="n">
        <f aca="false">H3816*0.9</f>
        <v>-0.35001</v>
      </c>
      <c r="J3816" s="0" t="n">
        <f aca="false">(ABS(D3816-I3816))^2</f>
        <v>0.006713447118652</v>
      </c>
      <c r="K3816" s="0" t="n">
        <f aca="false">(D3816-I3816)^2</f>
        <v>0.006713447118652</v>
      </c>
      <c r="L3816" s="0" t="n">
        <v>381.1</v>
      </c>
    </row>
    <row r="3817" customFormat="false" ht="12.75" hidden="false" customHeight="false" outlineLevel="0" collapsed="false">
      <c r="A3817" s="3" t="n">
        <v>40041.8833333333</v>
      </c>
      <c r="B3817" s="4" t="n">
        <f aca="false">B3816+(0.1)</f>
        <v>381.200000000018</v>
      </c>
      <c r="C3817" s="0" t="n">
        <v>-0.212</v>
      </c>
      <c r="D3817" s="0" t="n">
        <v>-0.295506705681541</v>
      </c>
      <c r="E3817" s="0" t="n">
        <f aca="false">C3817+$E$4</f>
        <v>-0.35815</v>
      </c>
      <c r="F3817" s="0" t="n">
        <f aca="false">D3817+$F$4</f>
        <v>-0.247976705681541</v>
      </c>
      <c r="H3817" s="0" t="n">
        <v>-0.420775</v>
      </c>
      <c r="I3817" s="0" t="n">
        <f aca="false">H3817*0.9</f>
        <v>-0.3786975</v>
      </c>
      <c r="J3817" s="0" t="n">
        <f aca="false">(ABS(D3817-I3817))^2</f>
        <v>0.00692070825933614</v>
      </c>
      <c r="K3817" s="0" t="n">
        <f aca="false">(D3817-I3817)^2</f>
        <v>0.00692070825933614</v>
      </c>
      <c r="L3817" s="0" t="n">
        <v>381.2</v>
      </c>
    </row>
    <row r="3818" customFormat="false" ht="12.75" hidden="false" customHeight="false" outlineLevel="0" collapsed="false">
      <c r="A3818" s="3" t="n">
        <v>40041.8875</v>
      </c>
      <c r="B3818" s="4" t="n">
        <f aca="false">B3817+(0.1)</f>
        <v>381.300000000018</v>
      </c>
      <c r="C3818" s="0" t="n">
        <v>-0.243</v>
      </c>
      <c r="D3818" s="0" t="n">
        <v>-0.325987076322848</v>
      </c>
      <c r="E3818" s="0" t="n">
        <f aca="false">C3818+$E$4</f>
        <v>-0.38915</v>
      </c>
      <c r="F3818" s="0" t="n">
        <f aca="false">D3818+$F$4</f>
        <v>-0.278457076322848</v>
      </c>
      <c r="H3818" s="0" t="n">
        <v>-0.4533375</v>
      </c>
      <c r="I3818" s="0" t="n">
        <f aca="false">H3818*0.9</f>
        <v>-0.40800375</v>
      </c>
      <c r="J3818" s="0" t="n">
        <f aca="false">(ABS(D3818-I3818))^2</f>
        <v>0.00672673476106444</v>
      </c>
      <c r="K3818" s="0" t="n">
        <f aca="false">(D3818-I3818)^2</f>
        <v>0.00672673476106444</v>
      </c>
      <c r="L3818" s="0" t="n">
        <v>381.3</v>
      </c>
    </row>
    <row r="3819" customFormat="false" ht="12.75" hidden="false" customHeight="false" outlineLevel="0" collapsed="false">
      <c r="A3819" s="3" t="n">
        <v>40041.8916666667</v>
      </c>
      <c r="B3819" s="4" t="n">
        <f aca="false">B3818+(0.1)</f>
        <v>381.400000000018</v>
      </c>
      <c r="C3819" s="0" t="n">
        <v>-0.272</v>
      </c>
      <c r="D3819" s="0" t="n">
        <v>-0.353419409900024</v>
      </c>
      <c r="E3819" s="0" t="n">
        <f aca="false">C3819+$E$4</f>
        <v>-0.41815</v>
      </c>
      <c r="F3819" s="0" t="n">
        <f aca="false">D3819+$F$4</f>
        <v>-0.305889409900024</v>
      </c>
      <c r="H3819" s="0" t="n">
        <v>-0.4857125</v>
      </c>
      <c r="I3819" s="0" t="n">
        <f aca="false">H3819*0.9</f>
        <v>-0.43714125</v>
      </c>
      <c r="J3819" s="0" t="n">
        <f aca="false">(ABS(D3819-I3819))^2</f>
        <v>0.00700934650972588</v>
      </c>
      <c r="K3819" s="0" t="n">
        <f aca="false">(D3819-I3819)^2</f>
        <v>0.00700934650972588</v>
      </c>
      <c r="L3819" s="0" t="n">
        <v>381.4</v>
      </c>
    </row>
    <row r="3820" customFormat="false" ht="12.75" hidden="false" customHeight="false" outlineLevel="0" collapsed="false">
      <c r="A3820" s="3" t="n">
        <v>40041.8958333333</v>
      </c>
      <c r="B3820" s="4" t="n">
        <f aca="false">B3819+(0.1)</f>
        <v>381.500000000018</v>
      </c>
      <c r="C3820" s="0" t="n">
        <v>-0.31</v>
      </c>
      <c r="D3820" s="0" t="n">
        <v>-0.383899780541331</v>
      </c>
      <c r="E3820" s="0" t="n">
        <f aca="false">C3820+$E$4</f>
        <v>-0.45615</v>
      </c>
      <c r="F3820" s="0" t="n">
        <f aca="false">D3820+$F$4</f>
        <v>-0.336369780541331</v>
      </c>
      <c r="H3820" s="0" t="n">
        <v>-0.51765</v>
      </c>
      <c r="I3820" s="0" t="n">
        <f aca="false">H3820*0.9</f>
        <v>-0.465885</v>
      </c>
      <c r="J3820" s="0" t="n">
        <f aca="false">(ABS(D3820-I3820))^2</f>
        <v>0.00672157620968606</v>
      </c>
      <c r="K3820" s="0" t="n">
        <f aca="false">(D3820-I3820)^2</f>
        <v>0.00672157620968606</v>
      </c>
      <c r="L3820" s="0" t="n">
        <v>381.5</v>
      </c>
    </row>
    <row r="3821" customFormat="false" ht="12.75" hidden="false" customHeight="false" outlineLevel="0" collapsed="false">
      <c r="A3821" s="3" t="n">
        <v>40041.9</v>
      </c>
      <c r="B3821" s="4" t="n">
        <f aca="false">B3820+(0.1)</f>
        <v>381.600000000018</v>
      </c>
      <c r="C3821" s="0" t="n">
        <v>-0.338</v>
      </c>
      <c r="D3821" s="0" t="n">
        <v>-0.414380151182638</v>
      </c>
      <c r="E3821" s="0" t="n">
        <f aca="false">C3821+$E$4</f>
        <v>-0.48415</v>
      </c>
      <c r="F3821" s="0" t="n">
        <f aca="false">D3821+$F$4</f>
        <v>-0.366850151182638</v>
      </c>
      <c r="H3821" s="0" t="n">
        <v>-0.5484625</v>
      </c>
      <c r="I3821" s="0" t="n">
        <f aca="false">H3821*0.9</f>
        <v>-0.49361625</v>
      </c>
      <c r="J3821" s="0" t="n">
        <f aca="false">(ABS(D3821-I3821))^2</f>
        <v>0.00627835935579471</v>
      </c>
      <c r="K3821" s="0" t="n">
        <f aca="false">(D3821-I3821)^2</f>
        <v>0.00627835935579471</v>
      </c>
      <c r="L3821" s="0" t="n">
        <v>381.6</v>
      </c>
    </row>
    <row r="3822" customFormat="false" ht="12.75" hidden="false" customHeight="false" outlineLevel="0" collapsed="false">
      <c r="A3822" s="3" t="n">
        <v>40041.9041666667</v>
      </c>
      <c r="B3822" s="4" t="n">
        <f aca="false">B3821+(0.1)</f>
        <v>381.700000000018</v>
      </c>
      <c r="C3822" s="0" t="n">
        <v>-0.372</v>
      </c>
      <c r="D3822" s="0" t="n">
        <v>-0.441812484759815</v>
      </c>
      <c r="E3822" s="0" t="n">
        <f aca="false">C3822+$E$4</f>
        <v>-0.51815</v>
      </c>
      <c r="F3822" s="0" t="n">
        <f aca="false">D3822+$F$4</f>
        <v>-0.394282484759815</v>
      </c>
      <c r="H3822" s="0" t="n">
        <v>-0.5779625</v>
      </c>
      <c r="I3822" s="0" t="n">
        <f aca="false">H3822*0.9</f>
        <v>-0.52016625</v>
      </c>
      <c r="J3822" s="0" t="n">
        <f aca="false">(ABS(D3822-I3822))^2</f>
        <v>0.00613931252731409</v>
      </c>
      <c r="K3822" s="0" t="n">
        <f aca="false">(D3822-I3822)^2</f>
        <v>0.00613931252731409</v>
      </c>
      <c r="L3822" s="0" t="n">
        <v>381.7</v>
      </c>
    </row>
    <row r="3823" customFormat="false" ht="12.75" hidden="false" customHeight="false" outlineLevel="0" collapsed="false">
      <c r="A3823" s="3" t="n">
        <v>40041.9083333333</v>
      </c>
      <c r="B3823" s="4" t="n">
        <f aca="false">B3822+(0.1)</f>
        <v>381.800000000018</v>
      </c>
      <c r="C3823" s="0" t="n">
        <v>-0.405</v>
      </c>
      <c r="D3823" s="0" t="n">
        <v>-0.469244818336991</v>
      </c>
      <c r="E3823" s="0" t="n">
        <f aca="false">C3823+$E$4</f>
        <v>-0.55115</v>
      </c>
      <c r="F3823" s="0" t="n">
        <f aca="false">D3823+$F$4</f>
        <v>-0.421714818336991</v>
      </c>
      <c r="H3823" s="0" t="n">
        <v>-0.6077125</v>
      </c>
      <c r="I3823" s="0" t="n">
        <f aca="false">H3823*0.9</f>
        <v>-0.54694125</v>
      </c>
      <c r="J3823" s="0" t="n">
        <f aca="false">(ABS(D3823-I3823))^2</f>
        <v>0.00603673549316465</v>
      </c>
      <c r="K3823" s="0" t="n">
        <f aca="false">(D3823-I3823)^2</f>
        <v>0.00603673549316465</v>
      </c>
      <c r="L3823" s="0" t="n">
        <v>381.8</v>
      </c>
    </row>
    <row r="3824" customFormat="false" ht="12.75" hidden="false" customHeight="false" outlineLevel="0" collapsed="false">
      <c r="A3824" s="3" t="n">
        <v>40041.9125</v>
      </c>
      <c r="B3824" s="4" t="n">
        <f aca="false">B3823+(0.1)</f>
        <v>381.900000000018</v>
      </c>
      <c r="C3824" s="0" t="n">
        <v>-0.43</v>
      </c>
      <c r="D3824" s="0" t="n">
        <v>-0.496677151914167</v>
      </c>
      <c r="E3824" s="0" t="n">
        <f aca="false">C3824+$E$4</f>
        <v>-0.57615</v>
      </c>
      <c r="F3824" s="0" t="n">
        <f aca="false">D3824+$F$4</f>
        <v>-0.449147151914167</v>
      </c>
      <c r="H3824" s="0" t="n">
        <v>-0.6377125</v>
      </c>
      <c r="I3824" s="0" t="n">
        <f aca="false">H3824*0.9</f>
        <v>-0.57394125</v>
      </c>
      <c r="J3824" s="0" t="n">
        <f aca="false">(ABS(D3824-I3824))^2</f>
        <v>0.00596974085301722</v>
      </c>
      <c r="K3824" s="0" t="n">
        <f aca="false">(D3824-I3824)^2</f>
        <v>0.00596974085301722</v>
      </c>
      <c r="L3824" s="0" t="n">
        <v>381.9</v>
      </c>
    </row>
    <row r="3825" customFormat="false" ht="12.75" hidden="false" customHeight="false" outlineLevel="0" collapsed="false">
      <c r="A3825" s="3" t="n">
        <v>40041.9166666667</v>
      </c>
      <c r="B3825" s="4" t="n">
        <f aca="false">B3824+(0.1)</f>
        <v>382.000000000018</v>
      </c>
      <c r="C3825" s="0" t="n">
        <v>-0.461</v>
      </c>
      <c r="D3825" s="0" t="n">
        <v>-0.521061448427213</v>
      </c>
      <c r="E3825" s="0" t="n">
        <f aca="false">C3825+$E$4</f>
        <v>-0.60715</v>
      </c>
      <c r="F3825" s="0" t="n">
        <f aca="false">D3825+$F$4</f>
        <v>-0.473531448427213</v>
      </c>
      <c r="H3825" s="0" t="n">
        <v>-0.6660875</v>
      </c>
      <c r="I3825" s="0" t="n">
        <f aca="false">H3825*0.9</f>
        <v>-0.59947875</v>
      </c>
      <c r="J3825" s="0" t="n">
        <f aca="false">(ABS(D3825-I3825))^2</f>
        <v>0.00614927318595745</v>
      </c>
      <c r="K3825" s="0" t="n">
        <f aca="false">(D3825-I3825)^2</f>
        <v>0.00614927318595745</v>
      </c>
      <c r="L3825" s="0" t="n">
        <v>382</v>
      </c>
    </row>
    <row r="3826" customFormat="false" ht="12.75" hidden="false" customHeight="false" outlineLevel="0" collapsed="false">
      <c r="A3826" s="3" t="n">
        <v>40041.9208333333</v>
      </c>
      <c r="B3826" s="4" t="n">
        <f aca="false">B3825+(0.1)</f>
        <v>382.100000000018</v>
      </c>
      <c r="C3826" s="0" t="n">
        <v>-0.493</v>
      </c>
      <c r="D3826" s="0" t="n">
        <v>-0.545445744940258</v>
      </c>
      <c r="E3826" s="0" t="n">
        <f aca="false">C3826+$E$4</f>
        <v>-0.63915</v>
      </c>
      <c r="F3826" s="0" t="n">
        <f aca="false">D3826+$F$4</f>
        <v>-0.497915744940258</v>
      </c>
      <c r="H3826" s="0" t="n">
        <v>-0.6924625</v>
      </c>
      <c r="I3826" s="0" t="n">
        <f aca="false">H3826*0.9</f>
        <v>-0.62321625</v>
      </c>
      <c r="J3826" s="0" t="n">
        <f aca="false">(ABS(D3826-I3826))^2</f>
        <v>0.00604825145724729</v>
      </c>
      <c r="K3826" s="0" t="n">
        <f aca="false">(D3826-I3826)^2</f>
        <v>0.00604825145724729</v>
      </c>
      <c r="L3826" s="0" t="n">
        <v>382.1</v>
      </c>
    </row>
    <row r="3827" customFormat="false" ht="12.75" hidden="false" customHeight="false" outlineLevel="0" collapsed="false">
      <c r="A3827" s="3" t="n">
        <v>40041.925</v>
      </c>
      <c r="B3827" s="4" t="n">
        <f aca="false">B3826+(0.1)</f>
        <v>382.200000000018</v>
      </c>
      <c r="C3827" s="0" t="n">
        <v>-0.522</v>
      </c>
      <c r="D3827" s="0" t="n">
        <v>-0.572878078517435</v>
      </c>
      <c r="E3827" s="0" t="n">
        <f aca="false">C3827+$E$4</f>
        <v>-0.66815</v>
      </c>
      <c r="F3827" s="0" t="n">
        <f aca="false">D3827+$F$4</f>
        <v>-0.525348078517435</v>
      </c>
      <c r="H3827" s="0" t="n">
        <v>-0.71715</v>
      </c>
      <c r="I3827" s="0" t="n">
        <f aca="false">H3827*0.9</f>
        <v>-0.645435</v>
      </c>
      <c r="J3827" s="0" t="n">
        <f aca="false">(ABS(D3827-I3827))^2</f>
        <v>0.00526450685502715</v>
      </c>
      <c r="K3827" s="0" t="n">
        <f aca="false">(D3827-I3827)^2</f>
        <v>0.00526450685502715</v>
      </c>
      <c r="L3827" s="0" t="n">
        <v>382.2</v>
      </c>
    </row>
    <row r="3828" customFormat="false" ht="12.75" hidden="false" customHeight="false" outlineLevel="0" collapsed="false">
      <c r="A3828" s="3" t="n">
        <v>40041.9291666667</v>
      </c>
      <c r="B3828" s="4" t="n">
        <f aca="false">B3827+(0.1)</f>
        <v>382.300000000018</v>
      </c>
      <c r="C3828" s="0" t="n">
        <v>-0.545</v>
      </c>
      <c r="D3828" s="0" t="n">
        <v>-0.59726237503048</v>
      </c>
      <c r="E3828" s="0" t="n">
        <f aca="false">C3828+$E$4</f>
        <v>-0.69115</v>
      </c>
      <c r="F3828" s="0" t="n">
        <f aca="false">D3828+$F$4</f>
        <v>-0.54973237503048</v>
      </c>
      <c r="H3828" s="0" t="n">
        <v>-0.7395875</v>
      </c>
      <c r="I3828" s="0" t="n">
        <f aca="false">H3828*0.9</f>
        <v>-0.66562875</v>
      </c>
      <c r="J3828" s="0" t="n">
        <f aca="false">(ABS(D3828-I3828))^2</f>
        <v>0.00467396122647297</v>
      </c>
      <c r="K3828" s="0" t="n">
        <f aca="false">(D3828-I3828)^2</f>
        <v>0.00467396122647297</v>
      </c>
      <c r="L3828" s="0" t="n">
        <v>382.3</v>
      </c>
    </row>
    <row r="3829" customFormat="false" ht="12.75" hidden="false" customHeight="false" outlineLevel="0" collapsed="false">
      <c r="A3829" s="3" t="n">
        <v>40041.9333333333</v>
      </c>
      <c r="B3829" s="4" t="n">
        <f aca="false">B3828+(0.1)</f>
        <v>382.400000000018</v>
      </c>
      <c r="C3829" s="0" t="n">
        <v>-0.574</v>
      </c>
      <c r="D3829" s="0" t="n">
        <v>-0.621646671543526</v>
      </c>
      <c r="E3829" s="0" t="n">
        <f aca="false">C3829+$E$4</f>
        <v>-0.72015</v>
      </c>
      <c r="F3829" s="0" t="n">
        <f aca="false">D3829+$F$4</f>
        <v>-0.574116671543526</v>
      </c>
      <c r="H3829" s="0" t="n">
        <v>-0.7597125</v>
      </c>
      <c r="I3829" s="0" t="n">
        <f aca="false">H3829*0.9</f>
        <v>-0.68374125</v>
      </c>
      <c r="J3829" s="0" t="n">
        <f aca="false">(ABS(D3829-I3829))^2</f>
        <v>0.00385573667368722</v>
      </c>
      <c r="K3829" s="0" t="n">
        <f aca="false">(D3829-I3829)^2</f>
        <v>0.00385573667368722</v>
      </c>
      <c r="L3829" s="0" t="n">
        <v>382.4</v>
      </c>
    </row>
    <row r="3830" customFormat="false" ht="12.75" hidden="false" customHeight="false" outlineLevel="0" collapsed="false">
      <c r="A3830" s="3" t="n">
        <v>40041.9375</v>
      </c>
      <c r="B3830" s="4" t="n">
        <f aca="false">B3829+(0.1)</f>
        <v>382.500000000019</v>
      </c>
      <c r="C3830" s="0" t="n">
        <v>-0.594</v>
      </c>
      <c r="D3830" s="0" t="n">
        <v>-0.646030968056572</v>
      </c>
      <c r="E3830" s="0" t="n">
        <f aca="false">C3830+$E$4</f>
        <v>-0.74015</v>
      </c>
      <c r="F3830" s="0" t="n">
        <f aca="false">D3830+$F$4</f>
        <v>-0.598500968056572</v>
      </c>
      <c r="H3830" s="0" t="n">
        <v>-0.7779</v>
      </c>
      <c r="I3830" s="0" t="n">
        <f aca="false">H3830*0.9</f>
        <v>-0.70011</v>
      </c>
      <c r="J3830" s="0" t="n">
        <f aca="false">(ABS(D3830-I3830))^2</f>
        <v>0.00292454169593835</v>
      </c>
      <c r="K3830" s="0" t="n">
        <f aca="false">(D3830-I3830)^2</f>
        <v>0.00292454169593835</v>
      </c>
      <c r="L3830" s="0" t="n">
        <v>382.5</v>
      </c>
    </row>
    <row r="3831" customFormat="false" ht="12.75" hidden="false" customHeight="false" outlineLevel="0" collapsed="false">
      <c r="A3831" s="3" t="n">
        <v>40041.9416666667</v>
      </c>
      <c r="B3831" s="4" t="n">
        <f aca="false">B3830+(0.1)</f>
        <v>382.600000000019</v>
      </c>
      <c r="C3831" s="0" t="n">
        <v>-0.614</v>
      </c>
      <c r="D3831" s="0" t="n">
        <v>-0.664319190441356</v>
      </c>
      <c r="E3831" s="0" t="n">
        <f aca="false">C3831+$E$4</f>
        <v>-0.76015</v>
      </c>
      <c r="F3831" s="0" t="n">
        <f aca="false">D3831+$F$4</f>
        <v>-0.616789190441356</v>
      </c>
      <c r="H3831" s="0" t="n">
        <v>-0.794275</v>
      </c>
      <c r="I3831" s="0" t="n">
        <f aca="false">H3831*0.9</f>
        <v>-0.7148475</v>
      </c>
      <c r="J3831" s="0" t="n">
        <f aca="false">(ABS(D3831-I3831))^2</f>
        <v>0.0025531100668542</v>
      </c>
      <c r="K3831" s="0" t="n">
        <f aca="false">(D3831-I3831)^2</f>
        <v>0.0025531100668542</v>
      </c>
      <c r="L3831" s="0" t="n">
        <v>382.6</v>
      </c>
    </row>
    <row r="3832" customFormat="false" ht="12.75" hidden="false" customHeight="false" outlineLevel="0" collapsed="false">
      <c r="A3832" s="3" t="n">
        <v>40041.9458333333</v>
      </c>
      <c r="B3832" s="4" t="n">
        <f aca="false">B3831+(0.1)</f>
        <v>382.700000000019</v>
      </c>
      <c r="C3832" s="0" t="n">
        <v>-0.634</v>
      </c>
      <c r="D3832" s="0" t="n">
        <v>-0.688703486954401</v>
      </c>
      <c r="E3832" s="0" t="n">
        <f aca="false">C3832+$E$4</f>
        <v>-0.78015</v>
      </c>
      <c r="F3832" s="0" t="n">
        <f aca="false">D3832+$F$4</f>
        <v>-0.641173486954401</v>
      </c>
      <c r="H3832" s="0" t="n">
        <v>-0.8083375</v>
      </c>
      <c r="I3832" s="0" t="n">
        <f aca="false">H3832*0.9</f>
        <v>-0.72750375</v>
      </c>
      <c r="J3832" s="0" t="n">
        <f aca="false">(ABS(D3832-I3832))^2</f>
        <v>0.00150546041240765</v>
      </c>
      <c r="K3832" s="0" t="n">
        <f aca="false">(D3832-I3832)^2</f>
        <v>0.00150546041240765</v>
      </c>
      <c r="L3832" s="0" t="n">
        <v>382.7</v>
      </c>
    </row>
    <row r="3833" customFormat="false" ht="12.75" hidden="false" customHeight="false" outlineLevel="0" collapsed="false">
      <c r="A3833" s="3" t="n">
        <v>40041.95</v>
      </c>
      <c r="B3833" s="4" t="n">
        <f aca="false">B3832+(0.1)</f>
        <v>382.800000000019</v>
      </c>
      <c r="C3833" s="0" t="n">
        <v>-0.647</v>
      </c>
      <c r="D3833" s="0" t="n">
        <v>-0.706991709339186</v>
      </c>
      <c r="E3833" s="0" t="n">
        <f aca="false">C3833+$E$4</f>
        <v>-0.79315</v>
      </c>
      <c r="F3833" s="0" t="n">
        <f aca="false">D3833+$F$4</f>
        <v>-0.659461709339186</v>
      </c>
      <c r="H3833" s="0" t="n">
        <v>-0.8190875</v>
      </c>
      <c r="I3833" s="0" t="n">
        <f aca="false">H3833*0.9</f>
        <v>-0.73717875</v>
      </c>
      <c r="J3833" s="0" t="n">
        <f aca="false">(ABS(D3833-I3833))^2</f>
        <v>0.000911257423857672</v>
      </c>
      <c r="K3833" s="0" t="n">
        <f aca="false">(D3833-I3833)^2</f>
        <v>0.000911257423857672</v>
      </c>
      <c r="L3833" s="0" t="n">
        <v>382.8</v>
      </c>
    </row>
    <row r="3834" customFormat="false" ht="12.75" hidden="false" customHeight="false" outlineLevel="0" collapsed="false">
      <c r="A3834" s="3" t="n">
        <v>40041.9541666667</v>
      </c>
      <c r="B3834" s="4" t="n">
        <f aca="false">B3833+(0.1)</f>
        <v>382.900000000019</v>
      </c>
      <c r="C3834" s="0" t="n">
        <v>-0.666</v>
      </c>
      <c r="D3834" s="0" t="n">
        <v>-0.72527993172397</v>
      </c>
      <c r="E3834" s="0" t="n">
        <f aca="false">C3834+$E$4</f>
        <v>-0.81215</v>
      </c>
      <c r="F3834" s="0" t="n">
        <f aca="false">D3834+$F$4</f>
        <v>-0.67774993172397</v>
      </c>
      <c r="H3834" s="0" t="n">
        <v>-0.82715</v>
      </c>
      <c r="I3834" s="0" t="n">
        <f aca="false">H3834*0.9</f>
        <v>-0.744435</v>
      </c>
      <c r="J3834" s="0" t="n">
        <f aca="false">(ABS(D3834-I3834))^2</f>
        <v>0.000366916640659383</v>
      </c>
      <c r="K3834" s="0" t="n">
        <f aca="false">(D3834-I3834)^2</f>
        <v>0.000366916640659383</v>
      </c>
      <c r="L3834" s="0" t="n">
        <v>382.9</v>
      </c>
    </row>
    <row r="3835" customFormat="false" ht="12.75" hidden="false" customHeight="false" outlineLevel="0" collapsed="false">
      <c r="A3835" s="3" t="n">
        <v>40041.9583333333</v>
      </c>
      <c r="B3835" s="4" t="n">
        <f aca="false">B3834+(0.1)</f>
        <v>383.000000000019</v>
      </c>
      <c r="C3835" s="0" t="n">
        <v>-0.674</v>
      </c>
      <c r="D3835" s="0" t="n">
        <v>-0.746616191172885</v>
      </c>
      <c r="E3835" s="0" t="n">
        <f aca="false">C3835+$E$4</f>
        <v>-0.82015</v>
      </c>
      <c r="F3835" s="0" t="n">
        <f aca="false">D3835+$F$4</f>
        <v>-0.699086191172885</v>
      </c>
      <c r="H3835" s="0" t="n">
        <v>-0.8339</v>
      </c>
      <c r="I3835" s="0" t="n">
        <f aca="false">H3835*0.9</f>
        <v>-0.75051</v>
      </c>
      <c r="J3835" s="0" t="n">
        <f aca="false">(ABS(D3835-I3835))^2</f>
        <v>1.5161747182122E-005</v>
      </c>
      <c r="K3835" s="0" t="n">
        <f aca="false">(D3835-I3835)^2</f>
        <v>1.5161747182122E-005</v>
      </c>
      <c r="L3835" s="0" t="n">
        <v>383</v>
      </c>
    </row>
    <row r="3836" customFormat="false" ht="12.75" hidden="false" customHeight="false" outlineLevel="0" collapsed="false">
      <c r="A3836" s="3" t="n">
        <v>40041.9625</v>
      </c>
      <c r="B3836" s="4" t="n">
        <f aca="false">B3835+(0.1)</f>
        <v>383.100000000019</v>
      </c>
      <c r="C3836" s="0" t="n">
        <v>-0.681</v>
      </c>
      <c r="D3836" s="0" t="n">
        <v>-0.761856376493538</v>
      </c>
      <c r="E3836" s="0" t="n">
        <f aca="false">C3836+$E$4</f>
        <v>-0.82715</v>
      </c>
      <c r="F3836" s="0" t="n">
        <f aca="false">D3836+$F$4</f>
        <v>-0.714326376493538</v>
      </c>
      <c r="H3836" s="0" t="n">
        <v>-0.8388375</v>
      </c>
      <c r="I3836" s="0" t="n">
        <f aca="false">H3836*0.9</f>
        <v>-0.75495375</v>
      </c>
      <c r="J3836" s="0" t="n">
        <f aca="false">(ABS(D3836-I3836))^2</f>
        <v>4.76462525092929E-005</v>
      </c>
      <c r="K3836" s="0" t="n">
        <f aca="false">(D3836-I3836)^2</f>
        <v>4.76462525092929E-005</v>
      </c>
      <c r="L3836" s="0" t="n">
        <v>383.1</v>
      </c>
    </row>
    <row r="3837" customFormat="false" ht="12.75" hidden="false" customHeight="false" outlineLevel="0" collapsed="false">
      <c r="A3837" s="3" t="n">
        <v>40041.9666666667</v>
      </c>
      <c r="B3837" s="4" t="n">
        <f aca="false">B3836+(0.1)</f>
        <v>383.200000000019</v>
      </c>
      <c r="C3837" s="0" t="n">
        <v>-0.688</v>
      </c>
      <c r="D3837" s="0" t="n">
        <v>-0.777096561814192</v>
      </c>
      <c r="E3837" s="0" t="n">
        <f aca="false">C3837+$E$4</f>
        <v>-0.83415</v>
      </c>
      <c r="F3837" s="0" t="n">
        <f aca="false">D3837+$F$4</f>
        <v>-0.729566561814192</v>
      </c>
      <c r="H3837" s="0" t="n">
        <v>-0.84115</v>
      </c>
      <c r="I3837" s="0" t="n">
        <f aca="false">H3837*0.9</f>
        <v>-0.757035</v>
      </c>
      <c r="J3837" s="0" t="n">
        <f aca="false">(ABS(D3837-I3837))^2</f>
        <v>0.000402466262424631</v>
      </c>
      <c r="K3837" s="0" t="n">
        <f aca="false">(D3837-I3837)^2</f>
        <v>0.000402466262424631</v>
      </c>
      <c r="L3837" s="0" t="n">
        <v>383.2</v>
      </c>
    </row>
    <row r="3838" customFormat="false" ht="12.75" hidden="false" customHeight="false" outlineLevel="0" collapsed="false">
      <c r="A3838" s="3" t="n">
        <v>40041.9708333333</v>
      </c>
      <c r="B3838" s="4" t="n">
        <f aca="false">B3837+(0.1)</f>
        <v>383.300000000019</v>
      </c>
      <c r="C3838" s="0" t="n">
        <v>-0.696</v>
      </c>
      <c r="D3838" s="0" t="n">
        <v>-0.789288710070714</v>
      </c>
      <c r="E3838" s="0" t="n">
        <f aca="false">C3838+$E$4</f>
        <v>-0.84215</v>
      </c>
      <c r="F3838" s="0" t="n">
        <f aca="false">D3838+$F$4</f>
        <v>-0.741758710070715</v>
      </c>
      <c r="H3838" s="0" t="n">
        <v>-0.841275</v>
      </c>
      <c r="I3838" s="0" t="n">
        <f aca="false">H3838*0.9</f>
        <v>-0.7571475</v>
      </c>
      <c r="J3838" s="0" t="n">
        <f aca="false">(ABS(D3838-I3838))^2</f>
        <v>0.0010330573848098</v>
      </c>
      <c r="K3838" s="0" t="n">
        <f aca="false">(D3838-I3838)^2</f>
        <v>0.0010330573848098</v>
      </c>
      <c r="L3838" s="0" t="n">
        <v>383.3</v>
      </c>
    </row>
    <row r="3839" customFormat="false" ht="12.75" hidden="false" customHeight="false" outlineLevel="0" collapsed="false">
      <c r="A3839" s="3" t="n">
        <v>40041.975</v>
      </c>
      <c r="B3839" s="4" t="n">
        <f aca="false">B3838+(0.1)</f>
        <v>383.400000000019</v>
      </c>
      <c r="C3839" s="0" t="n">
        <v>-0.694</v>
      </c>
      <c r="D3839" s="0" t="n">
        <v>-0.792336747134845</v>
      </c>
      <c r="E3839" s="0" t="n">
        <f aca="false">C3839+$E$4</f>
        <v>-0.84015</v>
      </c>
      <c r="F3839" s="0" t="n">
        <f aca="false">D3839+$F$4</f>
        <v>-0.744806747134845</v>
      </c>
      <c r="H3839" s="0" t="n">
        <v>-0.8398375</v>
      </c>
      <c r="I3839" s="0" t="n">
        <f aca="false">H3839*0.9</f>
        <v>-0.75585375</v>
      </c>
      <c r="J3839" s="0" t="n">
        <f aca="false">(ABS(D3839-I3839))^2</f>
        <v>0.00133100907994111</v>
      </c>
      <c r="K3839" s="0" t="n">
        <f aca="false">(D3839-I3839)^2</f>
        <v>0.00133100907994111</v>
      </c>
      <c r="L3839" s="0" t="n">
        <v>383.4</v>
      </c>
    </row>
    <row r="3840" customFormat="false" ht="12.75" hidden="false" customHeight="false" outlineLevel="0" collapsed="false">
      <c r="A3840" s="3" t="n">
        <v>40041.9791666667</v>
      </c>
      <c r="B3840" s="4" t="n">
        <f aca="false">B3839+(0.1)</f>
        <v>383.500000000019</v>
      </c>
      <c r="C3840" s="0" t="n">
        <v>-0.698</v>
      </c>
      <c r="D3840" s="0" t="n">
        <v>-0.801480858327237</v>
      </c>
      <c r="E3840" s="0" t="n">
        <f aca="false">C3840+$E$4</f>
        <v>-0.84415</v>
      </c>
      <c r="F3840" s="0" t="n">
        <f aca="false">D3840+$F$4</f>
        <v>-0.753950858327237</v>
      </c>
      <c r="H3840" s="0" t="n">
        <v>-0.8364625</v>
      </c>
      <c r="I3840" s="0" t="n">
        <f aca="false">H3840*0.9</f>
        <v>-0.75281625</v>
      </c>
      <c r="J3840" s="0" t="n">
        <f aca="false">(ABS(D3840-I3840))^2</f>
        <v>0.00236824410364341</v>
      </c>
      <c r="K3840" s="0" t="n">
        <f aca="false">(D3840-I3840)^2</f>
        <v>0.00236824410364341</v>
      </c>
      <c r="L3840" s="0" t="n">
        <v>383.5</v>
      </c>
    </row>
    <row r="3841" customFormat="false" ht="12.75" hidden="false" customHeight="false" outlineLevel="0" collapsed="false">
      <c r="A3841" s="3" t="n">
        <v>40041.9833333333</v>
      </c>
      <c r="B3841" s="4" t="n">
        <f aca="false">B3840+(0.1)</f>
        <v>383.600000000019</v>
      </c>
      <c r="C3841" s="0" t="n">
        <v>-0.692</v>
      </c>
      <c r="D3841" s="0" t="n">
        <v>-0.801480858327237</v>
      </c>
      <c r="E3841" s="0" t="n">
        <f aca="false">C3841+$E$4</f>
        <v>-0.83815</v>
      </c>
      <c r="F3841" s="0" t="n">
        <f aca="false">D3841+$F$4</f>
        <v>-0.753950858327237</v>
      </c>
      <c r="H3841" s="0" t="n">
        <v>-0.83015</v>
      </c>
      <c r="I3841" s="0" t="n">
        <f aca="false">H3841*0.9</f>
        <v>-0.747135</v>
      </c>
      <c r="J3841" s="0" t="n">
        <f aca="false">(ABS(D3841-I3841))^2</f>
        <v>0.00295347231732413</v>
      </c>
      <c r="K3841" s="0" t="n">
        <f aca="false">(D3841-I3841)^2</f>
        <v>0.00295347231732413</v>
      </c>
      <c r="L3841" s="0" t="n">
        <v>383.6</v>
      </c>
    </row>
    <row r="3842" customFormat="false" ht="12.75" hidden="false" customHeight="false" outlineLevel="0" collapsed="false">
      <c r="A3842" s="3" t="n">
        <v>40041.9875</v>
      </c>
      <c r="B3842" s="4" t="n">
        <f aca="false">B3841+(0.1)</f>
        <v>383.700000000019</v>
      </c>
      <c r="C3842" s="0" t="n">
        <v>-0.694</v>
      </c>
      <c r="D3842" s="0" t="n">
        <v>-0.801480858327237</v>
      </c>
      <c r="E3842" s="0" t="n">
        <f aca="false">C3842+$E$4</f>
        <v>-0.84015</v>
      </c>
      <c r="F3842" s="0" t="n">
        <f aca="false">D3842+$F$4</f>
        <v>-0.753950858327237</v>
      </c>
      <c r="H3842" s="0" t="n">
        <v>-0.82115</v>
      </c>
      <c r="I3842" s="0" t="n">
        <f aca="false">H3842*0.9</f>
        <v>-0.739035</v>
      </c>
      <c r="J3842" s="0" t="n">
        <f aca="false">(ABS(D3842-I3842))^2</f>
        <v>0.00389948522222537</v>
      </c>
      <c r="K3842" s="0" t="n">
        <f aca="false">(D3842-I3842)^2</f>
        <v>0.00389948522222537</v>
      </c>
      <c r="L3842" s="0" t="n">
        <v>383.7</v>
      </c>
    </row>
    <row r="3843" customFormat="false" ht="12.75" hidden="false" customHeight="false" outlineLevel="0" collapsed="false">
      <c r="A3843" s="3" t="n">
        <v>40041.9916666667</v>
      </c>
      <c r="B3843" s="4" t="n">
        <f aca="false">B3842+(0.1)</f>
        <v>383.800000000019</v>
      </c>
      <c r="C3843" s="0" t="n">
        <v>-0.685</v>
      </c>
      <c r="D3843" s="0" t="n">
        <v>-0.795384784198976</v>
      </c>
      <c r="E3843" s="0" t="n">
        <f aca="false">C3843+$E$4</f>
        <v>-0.83115</v>
      </c>
      <c r="F3843" s="0" t="n">
        <f aca="false">D3843+$F$4</f>
        <v>-0.747854784198976</v>
      </c>
      <c r="H3843" s="0" t="n">
        <v>-0.8102125</v>
      </c>
      <c r="I3843" s="0" t="n">
        <f aca="false">H3843*0.9</f>
        <v>-0.72919125</v>
      </c>
      <c r="J3843" s="0" t="n">
        <f aca="false">(ABS(D3843-I3843))^2</f>
        <v>0.00438158396975098</v>
      </c>
      <c r="K3843" s="0" t="n">
        <f aca="false">(D3843-I3843)^2</f>
        <v>0.00438158396975098</v>
      </c>
      <c r="L3843" s="0" t="n">
        <v>383.8</v>
      </c>
    </row>
    <row r="3844" customFormat="false" ht="12.75" hidden="false" customHeight="false" outlineLevel="0" collapsed="false">
      <c r="A3844" s="3" t="n">
        <v>40041.9958333333</v>
      </c>
      <c r="B3844" s="4" t="n">
        <f aca="false">B3843+(0.1)</f>
        <v>383.900000000019</v>
      </c>
      <c r="C3844" s="0" t="n">
        <v>-0.675</v>
      </c>
      <c r="D3844" s="0" t="n">
        <v>-0.789288710070714</v>
      </c>
      <c r="E3844" s="0" t="n">
        <f aca="false">C3844+$E$4</f>
        <v>-0.82115</v>
      </c>
      <c r="F3844" s="0" t="n">
        <f aca="false">D3844+$F$4</f>
        <v>-0.741758710070715</v>
      </c>
      <c r="H3844" s="0" t="n">
        <v>-0.796775</v>
      </c>
      <c r="I3844" s="0" t="n">
        <f aca="false">H3844*0.9</f>
        <v>-0.7170975</v>
      </c>
      <c r="J3844" s="0" t="n">
        <f aca="false">(ABS(D3844-I3844))^2</f>
        <v>0.00521157081147401</v>
      </c>
      <c r="K3844" s="0" t="n">
        <f aca="false">(D3844-I3844)^2</f>
        <v>0.00521157081147401</v>
      </c>
      <c r="L3844" s="0" t="n">
        <v>383.9</v>
      </c>
    </row>
    <row r="3845" customFormat="false" ht="12.75" hidden="false" customHeight="false" outlineLevel="0" collapsed="false">
      <c r="A3845" s="3" t="n">
        <v>40042</v>
      </c>
      <c r="B3845" s="4" t="n">
        <f aca="false">B3844+(0.1)</f>
        <v>384.000000000019</v>
      </c>
      <c r="C3845" s="0" t="n">
        <v>-0.666</v>
      </c>
      <c r="D3845" s="0" t="n">
        <v>-0.777096561814192</v>
      </c>
      <c r="E3845" s="0" t="n">
        <f aca="false">C3845+$E$4</f>
        <v>-0.81215</v>
      </c>
      <c r="F3845" s="0" t="n">
        <f aca="false">D3845+$F$4</f>
        <v>-0.729566561814192</v>
      </c>
      <c r="H3845" s="0" t="n">
        <v>-0.78015</v>
      </c>
      <c r="I3845" s="0" t="n">
        <f aca="false">H3845*0.9</f>
        <v>-0.702135</v>
      </c>
      <c r="J3845" s="0" t="n">
        <f aca="false">(ABS(D3845-I3845))^2</f>
        <v>0.00561923574962288</v>
      </c>
      <c r="K3845" s="0" t="n">
        <f aca="false">(D3845-I3845)^2</f>
        <v>0.00561923574962288</v>
      </c>
      <c r="L3845" s="0" t="n">
        <v>384</v>
      </c>
    </row>
    <row r="3846" customFormat="false" ht="12.75" hidden="false" customHeight="false" outlineLevel="0" collapsed="false">
      <c r="A3846" s="3" t="n">
        <v>40042.0041666667</v>
      </c>
      <c r="B3846" s="4" t="n">
        <f aca="false">B3845+(0.1)</f>
        <v>384.100000000019</v>
      </c>
      <c r="C3846" s="0" t="n">
        <v>-0.652</v>
      </c>
      <c r="D3846" s="0" t="n">
        <v>-0.764904413557669</v>
      </c>
      <c r="E3846" s="0" t="n">
        <f aca="false">C3846+$E$4</f>
        <v>-0.79815</v>
      </c>
      <c r="F3846" s="0" t="n">
        <f aca="false">D3846+$F$4</f>
        <v>-0.717374413557669</v>
      </c>
      <c r="H3846" s="0" t="n">
        <v>-0.7607125</v>
      </c>
      <c r="I3846" s="0" t="n">
        <f aca="false">H3846*0.9</f>
        <v>-0.68464125</v>
      </c>
      <c r="J3846" s="0" t="n">
        <f aca="false">(ABS(D3846-I3846))^2</f>
        <v>0.0064421754242851</v>
      </c>
      <c r="K3846" s="0" t="n">
        <f aca="false">(D3846-I3846)^2</f>
        <v>0.0064421754242851</v>
      </c>
      <c r="L3846" s="0" t="n">
        <v>384.1</v>
      </c>
    </row>
    <row r="3847" customFormat="false" ht="12.75" hidden="false" customHeight="false" outlineLevel="0" collapsed="false">
      <c r="A3847" s="3" t="n">
        <v>40042.0083333333</v>
      </c>
      <c r="B3847" s="4" t="n">
        <f aca="false">B3846+(0.1)</f>
        <v>384.200000000019</v>
      </c>
      <c r="C3847" s="0" t="n">
        <v>-0.636</v>
      </c>
      <c r="D3847" s="0" t="n">
        <v>-0.752712265301146</v>
      </c>
      <c r="E3847" s="0" t="n">
        <f aca="false">C3847+$E$4</f>
        <v>-0.78215</v>
      </c>
      <c r="F3847" s="0" t="n">
        <f aca="false">D3847+$F$4</f>
        <v>-0.705182265301146</v>
      </c>
      <c r="H3847" s="0" t="n">
        <v>-0.739025</v>
      </c>
      <c r="I3847" s="0" t="n">
        <f aca="false">H3847*0.9</f>
        <v>-0.6651225</v>
      </c>
      <c r="J3847" s="0" t="n">
        <f aca="false">(ABS(D3847-I3847))^2</f>
        <v>0.00767196698550983</v>
      </c>
      <c r="K3847" s="0" t="n">
        <f aca="false">(D3847-I3847)^2</f>
        <v>0.00767196698550983</v>
      </c>
      <c r="L3847" s="0" t="n">
        <v>384.2</v>
      </c>
    </row>
    <row r="3848" customFormat="false" ht="12.75" hidden="false" customHeight="false" outlineLevel="0" collapsed="false">
      <c r="A3848" s="3" t="n">
        <v>40042.0125</v>
      </c>
      <c r="B3848" s="4" t="n">
        <f aca="false">B3847+(0.1)</f>
        <v>384.300000000019</v>
      </c>
      <c r="C3848" s="0" t="n">
        <v>-0.615</v>
      </c>
      <c r="D3848" s="0" t="n">
        <v>-0.737472079980493</v>
      </c>
      <c r="E3848" s="0" t="n">
        <f aca="false">C3848+$E$4</f>
        <v>-0.76115</v>
      </c>
      <c r="F3848" s="0" t="n">
        <f aca="false">D3848+$F$4</f>
        <v>-0.689942079980493</v>
      </c>
      <c r="H3848" s="0" t="n">
        <v>-0.71465</v>
      </c>
      <c r="I3848" s="0" t="n">
        <f aca="false">H3848*0.9</f>
        <v>-0.643185</v>
      </c>
      <c r="J3848" s="0" t="n">
        <f aca="false">(ABS(D3848-I3848))^2</f>
        <v>0.00889005345124782</v>
      </c>
      <c r="K3848" s="0" t="n">
        <f aca="false">(D3848-I3848)^2</f>
        <v>0.00889005345124782</v>
      </c>
      <c r="L3848" s="0" t="n">
        <v>384.3</v>
      </c>
    </row>
    <row r="3849" customFormat="false" ht="12.75" hidden="false" customHeight="false" outlineLevel="0" collapsed="false">
      <c r="A3849" s="3" t="n">
        <v>40042.0166666667</v>
      </c>
      <c r="B3849" s="4" t="n">
        <f aca="false">B3848+(0.1)</f>
        <v>384.400000000019</v>
      </c>
      <c r="C3849" s="0" t="n">
        <v>-0.594</v>
      </c>
      <c r="D3849" s="0" t="n">
        <v>-0.722231894659839</v>
      </c>
      <c r="E3849" s="0" t="n">
        <f aca="false">C3849+$E$4</f>
        <v>-0.74015</v>
      </c>
      <c r="F3849" s="0" t="n">
        <f aca="false">D3849+$F$4</f>
        <v>-0.674701894659839</v>
      </c>
      <c r="H3849" s="0" t="n">
        <v>-0.6868375</v>
      </c>
      <c r="I3849" s="0" t="n">
        <f aca="false">H3849*0.9</f>
        <v>-0.61815375</v>
      </c>
      <c r="J3849" s="0" t="n">
        <f aca="false">(ABS(D3849-I3849))^2</f>
        <v>0.0108322601958344</v>
      </c>
      <c r="K3849" s="0" t="n">
        <f aca="false">(D3849-I3849)^2</f>
        <v>0.0108322601958344</v>
      </c>
      <c r="L3849" s="0" t="n">
        <v>384.4</v>
      </c>
    </row>
    <row r="3850" customFormat="false" ht="12.75" hidden="false" customHeight="false" outlineLevel="0" collapsed="false">
      <c r="A3850" s="3" t="n">
        <v>40042.0208333333</v>
      </c>
      <c r="B3850" s="4" t="n">
        <f aca="false">B3849+(0.1)</f>
        <v>384.500000000019</v>
      </c>
      <c r="C3850" s="0" t="n">
        <v>-0.571</v>
      </c>
      <c r="D3850" s="0" t="n">
        <v>-0.700895635210924</v>
      </c>
      <c r="E3850" s="0" t="n">
        <f aca="false">C3850+$E$4</f>
        <v>-0.71715</v>
      </c>
      <c r="F3850" s="0" t="n">
        <f aca="false">D3850+$F$4</f>
        <v>-0.653365635210924</v>
      </c>
      <c r="H3850" s="0" t="n">
        <v>-0.6567125</v>
      </c>
      <c r="I3850" s="0" t="n">
        <f aca="false">H3850*0.9</f>
        <v>-0.59104125</v>
      </c>
      <c r="J3850" s="0" t="n">
        <f aca="false">(ABS(D3850-I3850))^2</f>
        <v>0.0120679859500701</v>
      </c>
      <c r="K3850" s="0" t="n">
        <f aca="false">(D3850-I3850)^2</f>
        <v>0.0120679859500701</v>
      </c>
      <c r="L3850" s="0" t="n">
        <v>384.5</v>
      </c>
    </row>
    <row r="3851" customFormat="false" ht="12.75" hidden="false" customHeight="false" outlineLevel="0" collapsed="false">
      <c r="A3851" s="3" t="n">
        <v>40042.025</v>
      </c>
      <c r="B3851" s="4" t="n">
        <f aca="false">B3850+(0.1)</f>
        <v>384.600000000019</v>
      </c>
      <c r="C3851" s="0" t="n">
        <v>-0.542</v>
      </c>
      <c r="D3851" s="0" t="n">
        <v>-0.685655449890271</v>
      </c>
      <c r="E3851" s="0" t="n">
        <f aca="false">C3851+$E$4</f>
        <v>-0.68815</v>
      </c>
      <c r="F3851" s="0" t="n">
        <f aca="false">D3851+$F$4</f>
        <v>-0.638125449890271</v>
      </c>
      <c r="H3851" s="0" t="n">
        <v>-0.6267125</v>
      </c>
      <c r="I3851" s="0" t="n">
        <f aca="false">H3851*0.9</f>
        <v>-0.56404125</v>
      </c>
      <c r="J3851" s="0" t="n">
        <f aca="false">(ABS(D3851-I3851))^2</f>
        <v>0.0147900136149507</v>
      </c>
      <c r="K3851" s="0" t="n">
        <f aca="false">(D3851-I3851)^2</f>
        <v>0.0147900136149507</v>
      </c>
      <c r="L3851" s="0" t="n">
        <v>384.6</v>
      </c>
    </row>
    <row r="3852" customFormat="false" ht="12.75" hidden="false" customHeight="false" outlineLevel="0" collapsed="false">
      <c r="A3852" s="3" t="n">
        <v>40042.0291666667</v>
      </c>
      <c r="B3852" s="4" t="n">
        <f aca="false">B3851+(0.1)</f>
        <v>384.700000000019</v>
      </c>
      <c r="C3852" s="0" t="n">
        <v>-0.511</v>
      </c>
      <c r="D3852" s="0" t="n">
        <v>-0.667367227505486</v>
      </c>
      <c r="E3852" s="0" t="n">
        <f aca="false">C3852+$E$4</f>
        <v>-0.65715</v>
      </c>
      <c r="F3852" s="0" t="n">
        <f aca="false">D3852+$F$4</f>
        <v>-0.619837227505486</v>
      </c>
      <c r="H3852" s="0" t="n">
        <v>-0.59615</v>
      </c>
      <c r="I3852" s="0" t="n">
        <f aca="false">H3852*0.9</f>
        <v>-0.536535</v>
      </c>
      <c r="J3852" s="0" t="n">
        <f aca="false">(ABS(D3852-I3852))^2</f>
        <v>0.0171170717540474</v>
      </c>
      <c r="K3852" s="0" t="n">
        <f aca="false">(D3852-I3852)^2</f>
        <v>0.0171170717540474</v>
      </c>
      <c r="L3852" s="0" t="n">
        <v>384.7</v>
      </c>
    </row>
    <row r="3853" customFormat="false" ht="12.75" hidden="false" customHeight="false" outlineLevel="0" collapsed="false">
      <c r="A3853" s="3" t="n">
        <v>40042.0333333333</v>
      </c>
      <c r="B3853" s="4" t="n">
        <f aca="false">B3852+(0.1)</f>
        <v>384.800000000019</v>
      </c>
      <c r="C3853" s="0" t="n">
        <v>-0.477</v>
      </c>
      <c r="D3853" s="0" t="n">
        <v>-0.649079005120702</v>
      </c>
      <c r="E3853" s="0" t="n">
        <f aca="false">C3853+$E$4</f>
        <v>-0.62315</v>
      </c>
      <c r="F3853" s="0" t="n">
        <f aca="false">D3853+$F$4</f>
        <v>-0.601549005120702</v>
      </c>
      <c r="H3853" s="0" t="n">
        <v>-0.5623375</v>
      </c>
      <c r="I3853" s="0" t="n">
        <f aca="false">H3853*0.9</f>
        <v>-0.50610375</v>
      </c>
      <c r="J3853" s="0" t="n">
        <f aca="false">(ABS(D3853-I3853))^2</f>
        <v>0.0204419235768299</v>
      </c>
      <c r="K3853" s="0" t="n">
        <f aca="false">(D3853-I3853)^2</f>
        <v>0.0204419235768299</v>
      </c>
      <c r="L3853" s="0" t="n">
        <v>384.8</v>
      </c>
    </row>
    <row r="3854" customFormat="false" ht="12.75" hidden="false" customHeight="false" outlineLevel="0" collapsed="false">
      <c r="A3854" s="3" t="n">
        <v>40042.0375</v>
      </c>
      <c r="B3854" s="4" t="n">
        <f aca="false">B3853+(0.1)</f>
        <v>384.900000000019</v>
      </c>
      <c r="C3854" s="0" t="n">
        <v>-0.456</v>
      </c>
      <c r="D3854" s="0" t="n">
        <v>-0.630790782735918</v>
      </c>
      <c r="E3854" s="0" t="n">
        <f aca="false">C3854+$E$4</f>
        <v>-0.60215</v>
      </c>
      <c r="F3854" s="0" t="n">
        <f aca="false">D3854+$F$4</f>
        <v>-0.583260782735918</v>
      </c>
      <c r="H3854" s="0" t="n">
        <v>-0.5267125</v>
      </c>
      <c r="I3854" s="0" t="n">
        <f aca="false">H3854*0.9</f>
        <v>-0.47404125</v>
      </c>
      <c r="J3854" s="0" t="n">
        <f aca="false">(ABS(D3854-I3854))^2</f>
        <v>0.0245704160129286</v>
      </c>
      <c r="K3854" s="0" t="n">
        <f aca="false">(D3854-I3854)^2</f>
        <v>0.0245704160129286</v>
      </c>
      <c r="L3854" s="0" t="n">
        <v>384.9</v>
      </c>
    </row>
    <row r="3855" customFormat="false" ht="12.75" hidden="false" customHeight="false" outlineLevel="0" collapsed="false">
      <c r="A3855" s="3" t="n">
        <v>40042.0416666667</v>
      </c>
      <c r="B3855" s="4" t="n">
        <f aca="false">B3854+(0.1)</f>
        <v>385.000000000019</v>
      </c>
      <c r="C3855" s="0" t="n">
        <v>-0.417</v>
      </c>
      <c r="D3855" s="0" t="n">
        <v>-0.609454523287003</v>
      </c>
      <c r="E3855" s="0" t="n">
        <f aca="false">C3855+$E$4</f>
        <v>-0.56315</v>
      </c>
      <c r="F3855" s="0" t="n">
        <f aca="false">D3855+$F$4</f>
        <v>-0.561924523287003</v>
      </c>
      <c r="H3855" s="0" t="n">
        <v>-0.4924</v>
      </c>
      <c r="I3855" s="0" t="n">
        <f aca="false">H3855*0.9</f>
        <v>-0.44316</v>
      </c>
      <c r="J3855" s="0" t="n">
        <f aca="false">(ABS(D3855-I3855))^2</f>
        <v>0.0276538684752516</v>
      </c>
      <c r="K3855" s="0" t="n">
        <f aca="false">(D3855-I3855)^2</f>
        <v>0.0276538684752516</v>
      </c>
      <c r="L3855" s="0" t="n">
        <v>385</v>
      </c>
    </row>
    <row r="3856" customFormat="false" ht="12.75" hidden="false" customHeight="false" outlineLevel="0" collapsed="false">
      <c r="A3856" s="3" t="n">
        <v>40042.0458333333</v>
      </c>
      <c r="B3856" s="4" t="n">
        <f aca="false">B3855+(0.1)</f>
        <v>385.100000000019</v>
      </c>
      <c r="C3856" s="0" t="n">
        <v>-0.377</v>
      </c>
      <c r="D3856" s="0" t="n">
        <v>-0.588118263838088</v>
      </c>
      <c r="E3856" s="0" t="n">
        <f aca="false">C3856+$E$4</f>
        <v>-0.52315</v>
      </c>
      <c r="F3856" s="0" t="n">
        <f aca="false">D3856+$F$4</f>
        <v>-0.540588263838088</v>
      </c>
      <c r="H3856" s="0" t="n">
        <v>-0.4598375</v>
      </c>
      <c r="I3856" s="0" t="n">
        <f aca="false">H3856*0.9</f>
        <v>-0.41385375</v>
      </c>
      <c r="J3856" s="0" t="n">
        <f aca="false">(ABS(D3856-I3856))^2</f>
        <v>0.0303681207832252</v>
      </c>
      <c r="K3856" s="0" t="n">
        <f aca="false">(D3856-I3856)^2</f>
        <v>0.0303681207832252</v>
      </c>
      <c r="L3856" s="0" t="n">
        <v>385.1</v>
      </c>
    </row>
    <row r="3857" customFormat="false" ht="12.75" hidden="false" customHeight="false" outlineLevel="0" collapsed="false">
      <c r="A3857" s="3" t="n">
        <v>40042.05</v>
      </c>
      <c r="B3857" s="4" t="n">
        <f aca="false">B3856+(0.1)</f>
        <v>385.200000000019</v>
      </c>
      <c r="C3857" s="0" t="n">
        <v>-0.348</v>
      </c>
      <c r="D3857" s="0" t="n">
        <v>-0.566782004389173</v>
      </c>
      <c r="E3857" s="0" t="n">
        <f aca="false">C3857+$E$4</f>
        <v>-0.49415</v>
      </c>
      <c r="F3857" s="0" t="n">
        <f aca="false">D3857+$F$4</f>
        <v>-0.519252004389173</v>
      </c>
      <c r="H3857" s="0" t="n">
        <v>-0.428525</v>
      </c>
      <c r="I3857" s="0" t="n">
        <f aca="false">H3857*0.9</f>
        <v>-0.3856725</v>
      </c>
      <c r="J3857" s="0" t="n">
        <f aca="false">(ABS(D3857-I3857))^2</f>
        <v>0.032800652580092</v>
      </c>
      <c r="K3857" s="0" t="n">
        <f aca="false">(D3857-I3857)^2</f>
        <v>0.032800652580092</v>
      </c>
      <c r="L3857" s="0" t="n">
        <v>385.2</v>
      </c>
    </row>
    <row r="3858" customFormat="false" ht="12.75" hidden="false" customHeight="false" outlineLevel="0" collapsed="false">
      <c r="A3858" s="3" t="n">
        <v>40042.0541666667</v>
      </c>
      <c r="B3858" s="4" t="n">
        <f aca="false">B3857+(0.1)</f>
        <v>385.300000000019</v>
      </c>
      <c r="C3858" s="0" t="n">
        <v>-0.311</v>
      </c>
      <c r="D3858" s="0" t="n">
        <v>-0.545445744940258</v>
      </c>
      <c r="E3858" s="0" t="n">
        <f aca="false">C3858+$E$4</f>
        <v>-0.45715</v>
      </c>
      <c r="F3858" s="0" t="n">
        <f aca="false">D3858+$F$4</f>
        <v>-0.497915744940258</v>
      </c>
      <c r="H3858" s="0" t="n">
        <v>-0.39765</v>
      </c>
      <c r="I3858" s="0" t="n">
        <f aca="false">H3858*0.9</f>
        <v>-0.357885</v>
      </c>
      <c r="J3858" s="0" t="n">
        <f aca="false">(ABS(D3858-I3858))^2</f>
        <v>0.0351790330425447</v>
      </c>
      <c r="K3858" s="0" t="n">
        <f aca="false">(D3858-I3858)^2</f>
        <v>0.0351790330425447</v>
      </c>
      <c r="L3858" s="0" t="n">
        <v>385.3</v>
      </c>
    </row>
    <row r="3859" customFormat="false" ht="12.75" hidden="false" customHeight="false" outlineLevel="0" collapsed="false">
      <c r="A3859" s="3" t="n">
        <v>40042.0583333333</v>
      </c>
      <c r="B3859" s="4" t="n">
        <f aca="false">B3858+(0.1)</f>
        <v>385.400000000019</v>
      </c>
      <c r="C3859" s="0" t="n">
        <v>-0.283</v>
      </c>
      <c r="D3859" s="0" t="n">
        <v>-0.524109485491344</v>
      </c>
      <c r="E3859" s="0" t="n">
        <f aca="false">C3859+$E$4</f>
        <v>-0.42915</v>
      </c>
      <c r="F3859" s="0" t="n">
        <f aca="false">D3859+$F$4</f>
        <v>-0.476579485491344</v>
      </c>
      <c r="H3859" s="0" t="n">
        <v>-0.366525</v>
      </c>
      <c r="I3859" s="0" t="n">
        <f aca="false">H3859*0.9</f>
        <v>-0.3298725</v>
      </c>
      <c r="J3859" s="0" t="n">
        <f aca="false">(ABS(D3859-I3859))^2</f>
        <v>0.0377280065327644</v>
      </c>
      <c r="K3859" s="0" t="n">
        <f aca="false">(D3859-I3859)^2</f>
        <v>0.0377280065327644</v>
      </c>
      <c r="L3859" s="0" t="n">
        <v>385.4</v>
      </c>
    </row>
    <row r="3860" customFormat="false" ht="12.75" hidden="false" customHeight="false" outlineLevel="0" collapsed="false">
      <c r="A3860" s="3" t="n">
        <v>40042.0625</v>
      </c>
      <c r="B3860" s="4" t="n">
        <f aca="false">B3859+(0.1)</f>
        <v>385.500000000019</v>
      </c>
      <c r="C3860" s="0" t="n">
        <v>-0.252</v>
      </c>
      <c r="D3860" s="0" t="n">
        <v>-0.499725188978298</v>
      </c>
      <c r="E3860" s="0" t="n">
        <f aca="false">C3860+$E$4</f>
        <v>-0.39815</v>
      </c>
      <c r="F3860" s="0" t="n">
        <f aca="false">D3860+$F$4</f>
        <v>-0.452195188978298</v>
      </c>
      <c r="H3860" s="0" t="n">
        <v>-0.3352125</v>
      </c>
      <c r="I3860" s="0" t="n">
        <f aca="false">H3860*0.9</f>
        <v>-0.30169125</v>
      </c>
      <c r="J3860" s="0" t="n">
        <f aca="false">(ABS(D3860-I3860))^2</f>
        <v>0.0392174409872602</v>
      </c>
      <c r="K3860" s="0" t="n">
        <f aca="false">(D3860-I3860)^2</f>
        <v>0.0392174409872602</v>
      </c>
      <c r="L3860" s="0" t="n">
        <v>385.5</v>
      </c>
    </row>
    <row r="3861" customFormat="false" ht="12.75" hidden="false" customHeight="false" outlineLevel="0" collapsed="false">
      <c r="A3861" s="3" t="n">
        <v>40042.0666666667</v>
      </c>
      <c r="B3861" s="4" t="n">
        <f aca="false">B3860+(0.1)</f>
        <v>385.600000000019</v>
      </c>
      <c r="C3861" s="0" t="n">
        <v>-0.22</v>
      </c>
      <c r="D3861" s="0" t="n">
        <v>-0.475340892465252</v>
      </c>
      <c r="E3861" s="0" t="n">
        <f aca="false">C3861+$E$4</f>
        <v>-0.36615</v>
      </c>
      <c r="F3861" s="0" t="n">
        <f aca="false">D3861+$F$4</f>
        <v>-0.427810892465252</v>
      </c>
      <c r="H3861" s="0" t="n">
        <v>-0.3037125</v>
      </c>
      <c r="I3861" s="0" t="n">
        <f aca="false">H3861*0.9</f>
        <v>-0.27334125</v>
      </c>
      <c r="J3861" s="0" t="n">
        <f aca="false">(ABS(D3861-I3861))^2</f>
        <v>0.0408038555560898</v>
      </c>
      <c r="K3861" s="0" t="n">
        <f aca="false">(D3861-I3861)^2</f>
        <v>0.0408038555560898</v>
      </c>
      <c r="L3861" s="0" t="n">
        <v>385.6</v>
      </c>
    </row>
    <row r="3862" customFormat="false" ht="12.75" hidden="false" customHeight="false" outlineLevel="0" collapsed="false">
      <c r="A3862" s="3" t="n">
        <v>40042.0708333333</v>
      </c>
      <c r="B3862" s="4" t="n">
        <f aca="false">B3861+(0.1)</f>
        <v>385.700000000019</v>
      </c>
      <c r="C3862" s="0" t="n">
        <v>-0.189</v>
      </c>
      <c r="D3862" s="0" t="n">
        <v>-0.454004633016338</v>
      </c>
      <c r="E3862" s="0" t="n">
        <f aca="false">C3862+$E$4</f>
        <v>-0.33515</v>
      </c>
      <c r="F3862" s="0" t="n">
        <f aca="false">D3862+$F$4</f>
        <v>-0.406474633016337</v>
      </c>
      <c r="H3862" s="0" t="n">
        <v>-0.27265</v>
      </c>
      <c r="I3862" s="0" t="n">
        <f aca="false">H3862*0.9</f>
        <v>-0.245385</v>
      </c>
      <c r="J3862" s="0" t="n">
        <f aca="false">(ABS(D3862-I3862))^2</f>
        <v>0.0435221512798713</v>
      </c>
      <c r="K3862" s="0" t="n">
        <f aca="false">(D3862-I3862)^2</f>
        <v>0.0435221512798713</v>
      </c>
      <c r="L3862" s="0" t="n">
        <v>385.7</v>
      </c>
    </row>
    <row r="3863" customFormat="false" ht="12.75" hidden="false" customHeight="false" outlineLevel="0" collapsed="false">
      <c r="A3863" s="3" t="n">
        <v>40042.075</v>
      </c>
      <c r="B3863" s="4" t="n">
        <f aca="false">B3862+(0.1)</f>
        <v>385.800000000019</v>
      </c>
      <c r="C3863" s="0" t="n">
        <v>-0.159</v>
      </c>
      <c r="D3863" s="0" t="n">
        <v>-0.432668373567423</v>
      </c>
      <c r="E3863" s="0" t="n">
        <f aca="false">C3863+$E$4</f>
        <v>-0.30515</v>
      </c>
      <c r="F3863" s="0" t="n">
        <f aca="false">D3863+$F$4</f>
        <v>-0.385138373567423</v>
      </c>
      <c r="H3863" s="0" t="n">
        <v>-0.242025</v>
      </c>
      <c r="I3863" s="0" t="n">
        <f aca="false">H3863*0.9</f>
        <v>-0.2178225</v>
      </c>
      <c r="J3863" s="0" t="n">
        <f aca="false">(ABS(D3863-I3863))^2</f>
        <v>0.0461587493889489</v>
      </c>
      <c r="K3863" s="0" t="n">
        <f aca="false">(D3863-I3863)^2</f>
        <v>0.0461587493889489</v>
      </c>
      <c r="L3863" s="0" t="n">
        <v>385.8</v>
      </c>
    </row>
    <row r="3864" customFormat="false" ht="12.75" hidden="false" customHeight="false" outlineLevel="0" collapsed="false">
      <c r="A3864" s="3" t="n">
        <v>40042.0791666667</v>
      </c>
      <c r="B3864" s="4" t="n">
        <f aca="false">B3863+(0.1)</f>
        <v>385.900000000019</v>
      </c>
      <c r="C3864" s="0" t="n">
        <v>-0.123</v>
      </c>
      <c r="D3864" s="0" t="n">
        <v>-0.405236039990246</v>
      </c>
      <c r="E3864" s="0" t="n">
        <f aca="false">C3864+$E$4</f>
        <v>-0.26915</v>
      </c>
      <c r="F3864" s="0" t="n">
        <f aca="false">D3864+$F$4</f>
        <v>-0.357706039990246</v>
      </c>
      <c r="H3864" s="0" t="n">
        <v>-0.21015</v>
      </c>
      <c r="I3864" s="0" t="n">
        <f aca="false">H3864*0.9</f>
        <v>-0.189135</v>
      </c>
      <c r="J3864" s="0" t="n">
        <f aca="false">(ABS(D3864-I3864))^2</f>
        <v>0.046699659484866</v>
      </c>
      <c r="K3864" s="0" t="n">
        <f aca="false">(D3864-I3864)^2</f>
        <v>0.046699659484866</v>
      </c>
      <c r="L3864" s="0" t="n">
        <v>385.9</v>
      </c>
    </row>
    <row r="3865" customFormat="false" ht="12.75" hidden="false" customHeight="false" outlineLevel="0" collapsed="false">
      <c r="A3865" s="3" t="n">
        <v>40042.0833333333</v>
      </c>
      <c r="B3865" s="4" t="n">
        <f aca="false">B3864+(0.1)</f>
        <v>386.000000000019</v>
      </c>
      <c r="C3865" s="0" t="n">
        <v>-0.099</v>
      </c>
      <c r="D3865" s="0" t="n">
        <v>-0.383899780541331</v>
      </c>
      <c r="E3865" s="0" t="n">
        <f aca="false">C3865+$E$4</f>
        <v>-0.24515</v>
      </c>
      <c r="F3865" s="0" t="n">
        <f aca="false">D3865+$F$4</f>
        <v>-0.336369780541331</v>
      </c>
      <c r="H3865" s="0" t="n">
        <v>-0.177275</v>
      </c>
      <c r="I3865" s="0" t="n">
        <f aca="false">H3865*0.9</f>
        <v>-0.1595475</v>
      </c>
      <c r="J3865" s="0" t="n">
        <f aca="false">(ABS(D3865-I3865))^2</f>
        <v>0.0503339457840963</v>
      </c>
      <c r="K3865" s="0" t="n">
        <f aca="false">(D3865-I3865)^2</f>
        <v>0.0503339457840963</v>
      </c>
      <c r="L3865" s="0" t="n">
        <v>386</v>
      </c>
    </row>
    <row r="3866" customFormat="false" ht="12.75" hidden="false" customHeight="false" outlineLevel="0" collapsed="false">
      <c r="A3866" s="3" t="n">
        <v>40042.0875</v>
      </c>
      <c r="B3866" s="4" t="n">
        <f aca="false">B3865+(0.1)</f>
        <v>386.100000000019</v>
      </c>
      <c r="C3866" s="0" t="n">
        <v>-0.065</v>
      </c>
      <c r="D3866" s="0" t="n">
        <v>-0.359515484028286</v>
      </c>
      <c r="E3866" s="0" t="n">
        <f aca="false">C3866+$E$4</f>
        <v>-0.21115</v>
      </c>
      <c r="F3866" s="0" t="n">
        <f aca="false">D3866+$F$4</f>
        <v>-0.311985484028286</v>
      </c>
      <c r="H3866" s="0" t="n">
        <v>-0.1453375</v>
      </c>
      <c r="I3866" s="0" t="n">
        <f aca="false">H3866*0.9</f>
        <v>-0.13080375</v>
      </c>
      <c r="J3866" s="0" t="n">
        <f aca="false">(ABS(D3866-I3866))^2</f>
        <v>0.0523090572822253</v>
      </c>
      <c r="K3866" s="0" t="n">
        <f aca="false">(D3866-I3866)^2</f>
        <v>0.0523090572822253</v>
      </c>
      <c r="L3866" s="0" t="n">
        <v>386.1</v>
      </c>
    </row>
    <row r="3867" customFormat="false" ht="12.75" hidden="false" customHeight="false" outlineLevel="0" collapsed="false">
      <c r="A3867" s="3" t="n">
        <v>40042.0916666667</v>
      </c>
      <c r="B3867" s="4" t="n">
        <f aca="false">B3866+(0.1)</f>
        <v>386.200000000019</v>
      </c>
      <c r="C3867" s="0" t="n">
        <v>-0.029</v>
      </c>
      <c r="D3867" s="0" t="n">
        <v>-0.33208315045111</v>
      </c>
      <c r="E3867" s="0" t="n">
        <f aca="false">C3867+$E$4</f>
        <v>-0.17515</v>
      </c>
      <c r="F3867" s="0" t="n">
        <f aca="false">D3867+$F$4</f>
        <v>-0.284553150451109</v>
      </c>
      <c r="H3867" s="0" t="n">
        <v>-0.11415</v>
      </c>
      <c r="I3867" s="0" t="n">
        <f aca="false">H3867*0.9</f>
        <v>-0.102735</v>
      </c>
      <c r="J3867" s="0" t="n">
        <f aca="false">(ABS(D3867-I3867))^2</f>
        <v>0.0526005741153447</v>
      </c>
      <c r="K3867" s="0" t="n">
        <f aca="false">(D3867-I3867)^2</f>
        <v>0.0526005741153447</v>
      </c>
      <c r="L3867" s="0" t="n">
        <v>386.2</v>
      </c>
    </row>
    <row r="3868" customFormat="false" ht="12.75" hidden="false" customHeight="false" outlineLevel="0" collapsed="false">
      <c r="A3868" s="3" t="n">
        <v>40042.0958333333</v>
      </c>
      <c r="B3868" s="4" t="n">
        <f aca="false">B3867+(0.1)</f>
        <v>386.300000000019</v>
      </c>
      <c r="C3868" s="0" t="n">
        <v>0.001</v>
      </c>
      <c r="D3868" s="0" t="n">
        <v>-0.307698853938064</v>
      </c>
      <c r="E3868" s="0" t="n">
        <f aca="false">C3868+$E$4</f>
        <v>-0.14515</v>
      </c>
      <c r="F3868" s="0" t="n">
        <f aca="false">D3868+$F$4</f>
        <v>-0.260168853938064</v>
      </c>
      <c r="H3868" s="0" t="n">
        <v>-0.082525</v>
      </c>
      <c r="I3868" s="0" t="n">
        <f aca="false">H3868*0.9</f>
        <v>-0.0742725</v>
      </c>
      <c r="J3868" s="0" t="n">
        <f aca="false">(ABS(D3868-I3868))^2</f>
        <v>0.0544878627128183</v>
      </c>
      <c r="K3868" s="0" t="n">
        <f aca="false">(D3868-I3868)^2</f>
        <v>0.0544878627128183</v>
      </c>
      <c r="L3868" s="0" t="n">
        <v>386.3</v>
      </c>
    </row>
    <row r="3869" customFormat="false" ht="12.75" hidden="false" customHeight="false" outlineLevel="0" collapsed="false">
      <c r="A3869" s="3" t="n">
        <v>40042.1</v>
      </c>
      <c r="B3869" s="4" t="n">
        <f aca="false">B3868+(0.1)</f>
        <v>386.400000000019</v>
      </c>
      <c r="C3869" s="0" t="n">
        <v>0.031</v>
      </c>
      <c r="D3869" s="0" t="n">
        <v>-0.283314557425018</v>
      </c>
      <c r="E3869" s="0" t="n">
        <f aca="false">C3869+$E$4</f>
        <v>-0.11515</v>
      </c>
      <c r="F3869" s="0" t="n">
        <f aca="false">D3869+$F$4</f>
        <v>-0.235784557425018</v>
      </c>
      <c r="H3869" s="0" t="n">
        <v>-0.0505875</v>
      </c>
      <c r="I3869" s="0" t="n">
        <f aca="false">H3869*0.9</f>
        <v>-0.04552875</v>
      </c>
      <c r="J3869" s="0" t="n">
        <f aca="false">(ABS(D3869-I3869))^2</f>
        <v>0.0565420902127679</v>
      </c>
      <c r="K3869" s="0" t="n">
        <f aca="false">(D3869-I3869)^2</f>
        <v>0.0565420902127679</v>
      </c>
      <c r="L3869" s="0" t="n">
        <v>386.4</v>
      </c>
    </row>
    <row r="3870" customFormat="false" ht="12.75" hidden="false" customHeight="false" outlineLevel="0" collapsed="false">
      <c r="A3870" s="3" t="n">
        <v>40042.1041666667</v>
      </c>
      <c r="B3870" s="4" t="n">
        <f aca="false">B3869+(0.1)</f>
        <v>386.500000000019</v>
      </c>
      <c r="C3870" s="0" t="n">
        <v>0.064</v>
      </c>
      <c r="D3870" s="0" t="n">
        <v>-0.258930260911973</v>
      </c>
      <c r="E3870" s="0" t="n">
        <f aca="false">C3870+$E$4</f>
        <v>-0.08215</v>
      </c>
      <c r="F3870" s="0" t="n">
        <f aca="false">D3870+$F$4</f>
        <v>-0.211400260911973</v>
      </c>
      <c r="H3870" s="0" t="n">
        <v>-0.0193375</v>
      </c>
      <c r="I3870" s="0" t="n">
        <f aca="false">H3870*0.9</f>
        <v>-0.01740375</v>
      </c>
      <c r="J3870" s="0" t="n">
        <f aca="false">(ABS(D3870-I3870))^2</f>
        <v>0.0583350554733113</v>
      </c>
      <c r="K3870" s="0" t="n">
        <f aca="false">(D3870-I3870)^2</f>
        <v>0.0583350554733113</v>
      </c>
      <c r="L3870" s="0" t="n">
        <v>386.5</v>
      </c>
    </row>
    <row r="3871" customFormat="false" ht="12.75" hidden="false" customHeight="false" outlineLevel="0" collapsed="false">
      <c r="A3871" s="3" t="n">
        <v>40042.1083333333</v>
      </c>
      <c r="B3871" s="4" t="n">
        <f aca="false">B3870+(0.1)</f>
        <v>386.600000000019</v>
      </c>
      <c r="C3871" s="0" t="n">
        <v>0.095</v>
      </c>
      <c r="D3871" s="0" t="n">
        <v>-0.231497927334796</v>
      </c>
      <c r="E3871" s="0" t="n">
        <f aca="false">C3871+$E$4</f>
        <v>-0.05115</v>
      </c>
      <c r="F3871" s="0" t="n">
        <f aca="false">D3871+$F$4</f>
        <v>-0.183967927334796</v>
      </c>
      <c r="H3871" s="0" t="n">
        <v>0.010975</v>
      </c>
      <c r="I3871" s="0" t="n">
        <f aca="false">H3871*0.9</f>
        <v>0.0098775</v>
      </c>
      <c r="J3871" s="0" t="n">
        <f aca="false">(ABS(D3871-I3871))^2</f>
        <v>0.0582620969210556</v>
      </c>
      <c r="K3871" s="0" t="n">
        <f aca="false">(D3871-I3871)^2</f>
        <v>0.0582620969210556</v>
      </c>
      <c r="L3871" s="0" t="n">
        <v>386.6</v>
      </c>
    </row>
    <row r="3872" customFormat="false" ht="12.75" hidden="false" customHeight="false" outlineLevel="0" collapsed="false">
      <c r="A3872" s="3" t="n">
        <v>40042.1125</v>
      </c>
      <c r="B3872" s="4" t="n">
        <f aca="false">B3871+(0.1)</f>
        <v>386.700000000019</v>
      </c>
      <c r="C3872" s="0" t="n">
        <v>0.129</v>
      </c>
      <c r="D3872" s="0" t="n">
        <v>-0.20406559375762</v>
      </c>
      <c r="E3872" s="0" t="n">
        <f aca="false">C3872+$E$4</f>
        <v>-0.01715</v>
      </c>
      <c r="F3872" s="0" t="n">
        <f aca="false">D3872+$F$4</f>
        <v>-0.15653559375762</v>
      </c>
      <c r="H3872" s="0" t="n">
        <v>0.041225</v>
      </c>
      <c r="I3872" s="0" t="n">
        <f aca="false">H3872*0.9</f>
        <v>0.0371025</v>
      </c>
      <c r="J3872" s="0" t="n">
        <f aca="false">(ABS(D3872-I3872))^2</f>
        <v>0.0581620494466842</v>
      </c>
      <c r="K3872" s="0" t="n">
        <f aca="false">(D3872-I3872)^2</f>
        <v>0.0581620494466842</v>
      </c>
      <c r="L3872" s="0" t="n">
        <v>386.7</v>
      </c>
    </row>
    <row r="3873" customFormat="false" ht="12.75" hidden="false" customHeight="false" outlineLevel="0" collapsed="false">
      <c r="A3873" s="3" t="n">
        <v>40042.1166666667</v>
      </c>
      <c r="B3873" s="4" t="n">
        <f aca="false">B3872+(0.1)</f>
        <v>386.800000000019</v>
      </c>
      <c r="C3873" s="0" t="n">
        <v>0.156</v>
      </c>
      <c r="D3873" s="0" t="n">
        <v>-0.179681297244575</v>
      </c>
      <c r="E3873" s="0" t="n">
        <f aca="false">C3873+$E$4</f>
        <v>0.00985</v>
      </c>
      <c r="F3873" s="0" t="n">
        <f aca="false">D3873+$F$4</f>
        <v>-0.132151297244574</v>
      </c>
      <c r="H3873" s="0" t="n">
        <v>0.0716625</v>
      </c>
      <c r="I3873" s="0" t="n">
        <f aca="false">H3873*0.9</f>
        <v>0.06449625</v>
      </c>
      <c r="J3873" s="0" t="n">
        <f aca="false">(ABS(D3873-I3873))^2</f>
        <v>0.0596226745783764</v>
      </c>
      <c r="K3873" s="0" t="n">
        <f aca="false">(D3873-I3873)^2</f>
        <v>0.0596226745783764</v>
      </c>
      <c r="L3873" s="0" t="n">
        <v>386.8</v>
      </c>
    </row>
    <row r="3874" customFormat="false" ht="12.75" hidden="false" customHeight="false" outlineLevel="0" collapsed="false">
      <c r="A3874" s="3" t="n">
        <v>40042.1208333333</v>
      </c>
      <c r="B3874" s="4" t="n">
        <f aca="false">B3873+(0.1)</f>
        <v>386.90000000002</v>
      </c>
      <c r="C3874" s="0" t="n">
        <v>0.187</v>
      </c>
      <c r="D3874" s="0" t="n">
        <v>-0.155297000731529</v>
      </c>
      <c r="E3874" s="0" t="n">
        <f aca="false">C3874+$E$4</f>
        <v>0.04085</v>
      </c>
      <c r="F3874" s="0" t="n">
        <f aca="false">D3874+$F$4</f>
        <v>-0.107767000731529</v>
      </c>
      <c r="H3874" s="0" t="n">
        <v>0.1016</v>
      </c>
      <c r="I3874" s="0" t="n">
        <f aca="false">H3874*0.9</f>
        <v>0.09144</v>
      </c>
      <c r="J3874" s="0" t="n">
        <f aca="false">(ABS(D3874-I3874))^2</f>
        <v>0.0608791475299905</v>
      </c>
      <c r="K3874" s="0" t="n">
        <f aca="false">(D3874-I3874)^2</f>
        <v>0.0608791475299905</v>
      </c>
      <c r="L3874" s="0" t="n">
        <v>386.9</v>
      </c>
    </row>
    <row r="3875" customFormat="false" ht="12.75" hidden="false" customHeight="false" outlineLevel="0" collapsed="false">
      <c r="A3875" s="3" t="n">
        <v>40042.125</v>
      </c>
      <c r="B3875" s="4" t="n">
        <f aca="false">B3874+(0.1)</f>
        <v>387.00000000002</v>
      </c>
      <c r="C3875" s="0" t="n">
        <v>0.219</v>
      </c>
      <c r="D3875" s="0" t="n">
        <v>-0.124816630090222</v>
      </c>
      <c r="E3875" s="0" t="n">
        <f aca="false">C3875+$E$4</f>
        <v>0.07285</v>
      </c>
      <c r="F3875" s="0" t="n">
        <f aca="false">D3875+$F$4</f>
        <v>-0.0772866300902219</v>
      </c>
      <c r="H3875" s="0" t="n">
        <v>0.130725</v>
      </c>
      <c r="I3875" s="0" t="n">
        <f aca="false">H3875*0.9</f>
        <v>0.1176525</v>
      </c>
      <c r="J3875" s="0" t="n">
        <f aca="false">(ABS(D3875-I3875))^2</f>
        <v>0.058791279046709</v>
      </c>
      <c r="K3875" s="0" t="n">
        <f aca="false">(D3875-I3875)^2</f>
        <v>0.058791279046709</v>
      </c>
      <c r="L3875" s="0" t="n">
        <v>387</v>
      </c>
    </row>
    <row r="3876" customFormat="false" ht="12.75" hidden="false" customHeight="false" outlineLevel="0" collapsed="false">
      <c r="A3876" s="3" t="n">
        <v>40042.1291666667</v>
      </c>
      <c r="B3876" s="4" t="n">
        <f aca="false">B3875+(0.1)</f>
        <v>387.10000000002</v>
      </c>
      <c r="C3876" s="0" t="n">
        <v>0.247</v>
      </c>
      <c r="D3876" s="0" t="n">
        <v>-0.100432333577176</v>
      </c>
      <c r="E3876" s="0" t="n">
        <f aca="false">C3876+$E$4</f>
        <v>0.10085</v>
      </c>
      <c r="F3876" s="0" t="n">
        <f aca="false">D3876+$F$4</f>
        <v>-0.0529023335771763</v>
      </c>
      <c r="H3876" s="0" t="n">
        <v>0.1594125</v>
      </c>
      <c r="I3876" s="0" t="n">
        <f aca="false">H3876*0.9</f>
        <v>0.14347125</v>
      </c>
      <c r="J3876" s="0" t="n">
        <f aca="false">(ABS(D3876-I3876))^2</f>
        <v>0.0594889580817886</v>
      </c>
      <c r="K3876" s="0" t="n">
        <f aca="false">(D3876-I3876)^2</f>
        <v>0.0594889580817886</v>
      </c>
      <c r="L3876" s="0" t="n">
        <v>387.1</v>
      </c>
    </row>
    <row r="3877" customFormat="false" ht="12.75" hidden="false" customHeight="false" outlineLevel="0" collapsed="false">
      <c r="A3877" s="3" t="n">
        <v>40042.1333333333</v>
      </c>
      <c r="B3877" s="4" t="n">
        <f aca="false">B3876+(0.1)</f>
        <v>387.20000000002</v>
      </c>
      <c r="C3877" s="0" t="n">
        <v>0.279</v>
      </c>
      <c r="D3877" s="0" t="n">
        <v>-0.073</v>
      </c>
      <c r="E3877" s="0" t="n">
        <f aca="false">C3877+$E$4</f>
        <v>0.13285</v>
      </c>
      <c r="F3877" s="0" t="n">
        <f aca="false">D3877+$F$4</f>
        <v>-0.02547</v>
      </c>
      <c r="H3877" s="0" t="n">
        <v>0.1872875</v>
      </c>
      <c r="I3877" s="0" t="n">
        <f aca="false">H3877*0.9</f>
        <v>0.16855875</v>
      </c>
      <c r="J3877" s="0" t="n">
        <f aca="false">(ABS(D3877-I3877))^2</f>
        <v>0.0583506297015625</v>
      </c>
      <c r="K3877" s="0" t="n">
        <f aca="false">(D3877-I3877)^2</f>
        <v>0.0583506297015625</v>
      </c>
      <c r="L3877" s="0" t="n">
        <v>387.2</v>
      </c>
    </row>
    <row r="3878" customFormat="false" ht="12.75" hidden="false" customHeight="false" outlineLevel="0" collapsed="false">
      <c r="A3878" s="3" t="n">
        <v>40042.1375</v>
      </c>
      <c r="B3878" s="4" t="n">
        <f aca="false">B3877+(0.1)</f>
        <v>387.30000000002</v>
      </c>
      <c r="C3878" s="0" t="n">
        <v>0.303</v>
      </c>
      <c r="D3878" s="0" t="n">
        <v>-0.0455676664228237</v>
      </c>
      <c r="E3878" s="0" t="n">
        <f aca="false">C3878+$E$4</f>
        <v>0.15685</v>
      </c>
      <c r="F3878" s="0" t="n">
        <f aca="false">D3878+$F$4</f>
        <v>0.0019623335771763</v>
      </c>
      <c r="H3878" s="0" t="n">
        <v>0.2131</v>
      </c>
      <c r="I3878" s="0" t="n">
        <f aca="false">H3878*0.9</f>
        <v>0.19179</v>
      </c>
      <c r="J3878" s="0" t="n">
        <f aca="false">(ABS(D3878-I3878))^2</f>
        <v>0.0563386618096884</v>
      </c>
      <c r="K3878" s="0" t="n">
        <f aca="false">(D3878-I3878)^2</f>
        <v>0.0563386618096884</v>
      </c>
      <c r="L3878" s="0" t="n">
        <v>387.3</v>
      </c>
    </row>
    <row r="3879" customFormat="false" ht="12.75" hidden="false" customHeight="false" outlineLevel="0" collapsed="false">
      <c r="A3879" s="3" t="n">
        <v>40042.1416666667</v>
      </c>
      <c r="B3879" s="4" t="n">
        <f aca="false">B3878+(0.1)</f>
        <v>387.40000000002</v>
      </c>
      <c r="C3879" s="0" t="n">
        <v>0.337</v>
      </c>
      <c r="D3879" s="0" t="n">
        <v>-0.0211833699097781</v>
      </c>
      <c r="E3879" s="0" t="n">
        <f aca="false">C3879+$E$4</f>
        <v>0.19085</v>
      </c>
      <c r="F3879" s="0" t="n">
        <f aca="false">D3879+$F$4</f>
        <v>0.0263466300902219</v>
      </c>
      <c r="H3879" s="0" t="n">
        <v>0.2376625</v>
      </c>
      <c r="I3879" s="0" t="n">
        <f aca="false">H3879*0.9</f>
        <v>0.21389625</v>
      </c>
      <c r="J3879" s="0" t="n">
        <f aca="false">(ABS(D3879-I3879))^2</f>
        <v>0.0552624276969257</v>
      </c>
      <c r="K3879" s="0" t="n">
        <f aca="false">(D3879-I3879)^2</f>
        <v>0.0552624276969257</v>
      </c>
      <c r="L3879" s="0" t="n">
        <v>387.4</v>
      </c>
    </row>
    <row r="3880" customFormat="false" ht="12.75" hidden="false" customHeight="false" outlineLevel="0" collapsed="false">
      <c r="A3880" s="3" t="n">
        <v>40042.1458333333</v>
      </c>
      <c r="B3880" s="4" t="n">
        <f aca="false">B3879+(0.1)</f>
        <v>387.50000000002</v>
      </c>
      <c r="C3880" s="0" t="n">
        <v>0.36</v>
      </c>
      <c r="D3880" s="0" t="n">
        <v>0.00929700073152891</v>
      </c>
      <c r="E3880" s="0" t="n">
        <f aca="false">C3880+$E$4</f>
        <v>0.21385</v>
      </c>
      <c r="F3880" s="0" t="n">
        <f aca="false">D3880+$F$4</f>
        <v>0.0568270007315289</v>
      </c>
      <c r="H3880" s="0" t="n">
        <v>0.2622875</v>
      </c>
      <c r="I3880" s="0" t="n">
        <f aca="false">H3880*0.9</f>
        <v>0.23605875</v>
      </c>
      <c r="J3880" s="0" t="n">
        <f aca="false">(ABS(D3880-I3880))^2</f>
        <v>0.0514208909312969</v>
      </c>
      <c r="K3880" s="0" t="n">
        <f aca="false">(D3880-I3880)^2</f>
        <v>0.0514208909312969</v>
      </c>
      <c r="L3880" s="0" t="n">
        <v>387.5</v>
      </c>
    </row>
    <row r="3881" customFormat="false" ht="12.75" hidden="false" customHeight="false" outlineLevel="0" collapsed="false">
      <c r="A3881" s="3" t="n">
        <v>40042.15</v>
      </c>
      <c r="B3881" s="4" t="n">
        <f aca="false">B3880+(0.1)</f>
        <v>387.60000000002</v>
      </c>
      <c r="C3881" s="0" t="n">
        <v>0.382</v>
      </c>
      <c r="D3881" s="0" t="n">
        <v>0.0336812972445745</v>
      </c>
      <c r="E3881" s="0" t="n">
        <f aca="false">C3881+$E$4</f>
        <v>0.23585</v>
      </c>
      <c r="F3881" s="0" t="n">
        <f aca="false">D3881+$F$4</f>
        <v>0.0812112972445745</v>
      </c>
      <c r="H3881" s="0" t="n">
        <v>0.28535</v>
      </c>
      <c r="I3881" s="0" t="n">
        <f aca="false">H3881*0.9</f>
        <v>0.256815</v>
      </c>
      <c r="J3881" s="0" t="n">
        <f aca="false">(ABS(D3881-I3881))^2</f>
        <v>0.0497886493053466</v>
      </c>
      <c r="K3881" s="0" t="n">
        <f aca="false">(D3881-I3881)^2</f>
        <v>0.0497886493053466</v>
      </c>
      <c r="L3881" s="0" t="n">
        <v>387.6</v>
      </c>
    </row>
    <row r="3882" customFormat="false" ht="12.75" hidden="false" customHeight="false" outlineLevel="0" collapsed="false">
      <c r="A3882" s="3" t="n">
        <v>40042.1541666667</v>
      </c>
      <c r="B3882" s="4" t="n">
        <f aca="false">B3881+(0.1)</f>
        <v>387.70000000002</v>
      </c>
      <c r="C3882" s="0" t="n">
        <v>0.409</v>
      </c>
      <c r="D3882" s="0" t="n">
        <v>0.0580655937576201</v>
      </c>
      <c r="E3882" s="0" t="n">
        <f aca="false">C3882+$E$4</f>
        <v>0.26285</v>
      </c>
      <c r="F3882" s="0" t="n">
        <f aca="false">D3882+$F$4</f>
        <v>0.10559559375762</v>
      </c>
      <c r="H3882" s="0" t="n">
        <v>0.3061625</v>
      </c>
      <c r="I3882" s="0" t="n">
        <f aca="false">H3882*0.9</f>
        <v>0.27554625</v>
      </c>
      <c r="J3882" s="0" t="n">
        <f aca="false">(ABS(D3882-I3882))^2</f>
        <v>0.0472978358396162</v>
      </c>
      <c r="K3882" s="0" t="n">
        <f aca="false">(D3882-I3882)^2</f>
        <v>0.0472978358396162</v>
      </c>
      <c r="L3882" s="0" t="n">
        <v>387.7</v>
      </c>
    </row>
    <row r="3883" customFormat="false" ht="12.75" hidden="false" customHeight="false" outlineLevel="0" collapsed="false">
      <c r="A3883" s="3" t="n">
        <v>40042.1583333333</v>
      </c>
      <c r="B3883" s="4" t="n">
        <f aca="false">B3882+(0.1)</f>
        <v>387.80000000002</v>
      </c>
      <c r="C3883" s="0" t="n">
        <v>0.436</v>
      </c>
      <c r="D3883" s="0" t="n">
        <v>0.0854979273347964</v>
      </c>
      <c r="E3883" s="0" t="n">
        <f aca="false">C3883+$E$4</f>
        <v>0.28985</v>
      </c>
      <c r="F3883" s="0" t="n">
        <f aca="false">D3883+$F$4</f>
        <v>0.133027927334796</v>
      </c>
      <c r="H3883" s="0" t="n">
        <v>0.3262875</v>
      </c>
      <c r="I3883" s="0" t="n">
        <f aca="false">H3883*0.9</f>
        <v>0.29365875</v>
      </c>
      <c r="J3883" s="0" t="n">
        <f aca="false">(ABS(D3883-I3883))^2</f>
        <v>0.0433309280926543</v>
      </c>
      <c r="K3883" s="0" t="n">
        <f aca="false">(D3883-I3883)^2</f>
        <v>0.0433309280926543</v>
      </c>
      <c r="L3883" s="0" t="n">
        <v>387.8</v>
      </c>
    </row>
    <row r="3884" customFormat="false" ht="12.75" hidden="false" customHeight="false" outlineLevel="0" collapsed="false">
      <c r="A3884" s="3" t="n">
        <v>40042.1625</v>
      </c>
      <c r="B3884" s="4" t="n">
        <f aca="false">B3883+(0.1)</f>
        <v>387.90000000002</v>
      </c>
      <c r="C3884" s="0" t="n">
        <v>0.449</v>
      </c>
      <c r="D3884" s="0" t="n">
        <v>0.109882223847842</v>
      </c>
      <c r="E3884" s="0" t="n">
        <f aca="false">C3884+$E$4</f>
        <v>0.30285</v>
      </c>
      <c r="F3884" s="0" t="n">
        <f aca="false">D3884+$F$4</f>
        <v>0.157412223847842</v>
      </c>
      <c r="H3884" s="0" t="n">
        <v>0.3451625</v>
      </c>
      <c r="I3884" s="0" t="n">
        <f aca="false">H3884*0.9</f>
        <v>0.31064625</v>
      </c>
      <c r="J3884" s="0" t="n">
        <f aca="false">(ABS(D3884-I3884))^2</f>
        <v>0.0403061941968244</v>
      </c>
      <c r="K3884" s="0" t="n">
        <f aca="false">(D3884-I3884)^2</f>
        <v>0.0403061941968244</v>
      </c>
      <c r="L3884" s="0" t="n">
        <v>387.9</v>
      </c>
    </row>
    <row r="3885" customFormat="false" ht="12.75" hidden="false" customHeight="false" outlineLevel="0" collapsed="false">
      <c r="A3885" s="3" t="n">
        <v>40042.1666666667</v>
      </c>
      <c r="B3885" s="4" t="n">
        <f aca="false">B3884+(0.1)</f>
        <v>388.00000000002</v>
      </c>
      <c r="C3885" s="0" t="n">
        <v>0.474</v>
      </c>
      <c r="D3885" s="0" t="n">
        <v>0.137314557425018</v>
      </c>
      <c r="E3885" s="0" t="n">
        <f aca="false">C3885+$E$4</f>
        <v>0.32785</v>
      </c>
      <c r="F3885" s="0" t="n">
        <f aca="false">D3885+$F$4</f>
        <v>0.184844557425018</v>
      </c>
      <c r="H3885" s="0" t="n">
        <v>0.3616625</v>
      </c>
      <c r="I3885" s="0" t="n">
        <f aca="false">H3885*0.9</f>
        <v>0.32549625</v>
      </c>
      <c r="J3885" s="0" t="n">
        <f aca="false">(ABS(D3885-I3885))^2</f>
        <v>0.0354123494203849</v>
      </c>
      <c r="K3885" s="0" t="n">
        <f aca="false">(D3885-I3885)^2</f>
        <v>0.0354123494203849</v>
      </c>
      <c r="L3885" s="0" t="n">
        <v>388</v>
      </c>
    </row>
    <row r="3886" customFormat="false" ht="12.75" hidden="false" customHeight="false" outlineLevel="0" collapsed="false">
      <c r="A3886" s="3" t="n">
        <v>40042.1708333333</v>
      </c>
      <c r="B3886" s="4" t="n">
        <f aca="false">B3885+(0.1)</f>
        <v>388.10000000002</v>
      </c>
      <c r="C3886" s="0" t="n">
        <v>0.494</v>
      </c>
      <c r="D3886" s="0" t="n">
        <v>0.158650816873933</v>
      </c>
      <c r="E3886" s="0" t="n">
        <f aca="false">C3886+$E$4</f>
        <v>0.34785</v>
      </c>
      <c r="F3886" s="0" t="n">
        <f aca="false">D3886+$F$4</f>
        <v>0.206180816873933</v>
      </c>
      <c r="H3886" s="0" t="n">
        <v>0.3769125</v>
      </c>
      <c r="I3886" s="0" t="n">
        <f aca="false">H3886*0.9</f>
        <v>0.33922125</v>
      </c>
      <c r="J3886" s="0" t="n">
        <f aca="false">(ABS(D3886-I3886))^2</f>
        <v>0.0326056813193354</v>
      </c>
      <c r="K3886" s="0" t="n">
        <f aca="false">(D3886-I3886)^2</f>
        <v>0.0326056813193354</v>
      </c>
      <c r="L3886" s="0" t="n">
        <v>388.1</v>
      </c>
    </row>
    <row r="3887" customFormat="false" ht="12.75" hidden="false" customHeight="false" outlineLevel="0" collapsed="false">
      <c r="A3887" s="3" t="n">
        <v>40042.175</v>
      </c>
      <c r="B3887" s="4" t="n">
        <f aca="false">B3886+(0.1)</f>
        <v>388.20000000002</v>
      </c>
      <c r="C3887" s="0" t="n">
        <v>0.507</v>
      </c>
      <c r="D3887" s="0" t="n">
        <v>0.183035113386979</v>
      </c>
      <c r="E3887" s="0" t="n">
        <f aca="false">C3887+$E$4</f>
        <v>0.36085</v>
      </c>
      <c r="F3887" s="0" t="n">
        <f aca="false">D3887+$F$4</f>
        <v>0.230565113386979</v>
      </c>
      <c r="H3887" s="0" t="n">
        <v>0.39185</v>
      </c>
      <c r="I3887" s="0" t="n">
        <f aca="false">H3887*0.9</f>
        <v>0.352665</v>
      </c>
      <c r="J3887" s="0" t="n">
        <f aca="false">(ABS(D3887-I3887))^2</f>
        <v>0.0287742984323464</v>
      </c>
      <c r="K3887" s="0" t="n">
        <f aca="false">(D3887-I3887)^2</f>
        <v>0.0287742984323464</v>
      </c>
      <c r="L3887" s="0" t="n">
        <v>388.2</v>
      </c>
    </row>
    <row r="3888" customFormat="false" ht="12.75" hidden="false" customHeight="false" outlineLevel="0" collapsed="false">
      <c r="A3888" s="3" t="n">
        <v>40042.1791666667</v>
      </c>
      <c r="B3888" s="4" t="n">
        <f aca="false">B3887+(0.1)</f>
        <v>388.30000000002</v>
      </c>
      <c r="C3888" s="0" t="n">
        <v>0.524</v>
      </c>
      <c r="D3888" s="0" t="n">
        <v>0.204371372835894</v>
      </c>
      <c r="E3888" s="0" t="n">
        <f aca="false">C3888+$E$4</f>
        <v>0.37785</v>
      </c>
      <c r="F3888" s="0" t="n">
        <f aca="false">D3888+$F$4</f>
        <v>0.251901372835894</v>
      </c>
      <c r="H3888" s="0" t="n">
        <v>0.4055375</v>
      </c>
      <c r="I3888" s="0" t="n">
        <f aca="false">H3888*0.9</f>
        <v>0.36498375</v>
      </c>
      <c r="J3888" s="0" t="n">
        <f aca="false">(ABS(D3888-I3888))^2</f>
        <v>0.0257963356983051</v>
      </c>
      <c r="K3888" s="0" t="n">
        <f aca="false">(D3888-I3888)^2</f>
        <v>0.0257963356983051</v>
      </c>
      <c r="L3888" s="0" t="n">
        <v>388.3</v>
      </c>
    </row>
    <row r="3889" customFormat="false" ht="12.75" hidden="false" customHeight="false" outlineLevel="0" collapsed="false">
      <c r="A3889" s="3" t="n">
        <v>40042.1833333333</v>
      </c>
      <c r="B3889" s="4" t="n">
        <f aca="false">B3888+(0.1)</f>
        <v>388.40000000002</v>
      </c>
      <c r="C3889" s="0" t="n">
        <v>0.537</v>
      </c>
      <c r="D3889" s="0" t="n">
        <v>0.225707632284809</v>
      </c>
      <c r="E3889" s="0" t="n">
        <f aca="false">C3889+$E$4</f>
        <v>0.39085</v>
      </c>
      <c r="F3889" s="0" t="n">
        <f aca="false">D3889+$F$4</f>
        <v>0.273237632284809</v>
      </c>
      <c r="H3889" s="0" t="n">
        <v>0.4174125</v>
      </c>
      <c r="I3889" s="0" t="n">
        <f aca="false">H3889*0.9</f>
        <v>0.37567125</v>
      </c>
      <c r="J3889" s="0" t="n">
        <f aca="false">(ABS(D3889-I3889))^2</f>
        <v>0.0224890866382281</v>
      </c>
      <c r="K3889" s="0" t="n">
        <f aca="false">(D3889-I3889)^2</f>
        <v>0.0224890866382281</v>
      </c>
      <c r="L3889" s="0" t="n">
        <v>388.4</v>
      </c>
    </row>
    <row r="3890" customFormat="false" ht="12.75" hidden="false" customHeight="false" outlineLevel="0" collapsed="false">
      <c r="A3890" s="3" t="n">
        <v>40042.1875</v>
      </c>
      <c r="B3890" s="4" t="n">
        <f aca="false">B3889+(0.1)</f>
        <v>388.50000000002</v>
      </c>
      <c r="C3890" s="0" t="n">
        <v>0.555</v>
      </c>
      <c r="D3890" s="0" t="n">
        <v>0.243995854669593</v>
      </c>
      <c r="E3890" s="0" t="n">
        <f aca="false">C3890+$E$4</f>
        <v>0.40885</v>
      </c>
      <c r="F3890" s="0" t="n">
        <f aca="false">D3890+$F$4</f>
        <v>0.291525854669593</v>
      </c>
      <c r="H3890" s="0" t="n">
        <v>0.4295375</v>
      </c>
      <c r="I3890" s="0" t="n">
        <f aca="false">H3890*0.9</f>
        <v>0.38658375</v>
      </c>
      <c r="J3890" s="0" t="n">
        <f aca="false">(ABS(D3890-I3890))^2</f>
        <v>0.0203313078947552</v>
      </c>
      <c r="K3890" s="0" t="n">
        <f aca="false">(D3890-I3890)^2</f>
        <v>0.0203313078947552</v>
      </c>
      <c r="L3890" s="0" t="n">
        <v>388.5</v>
      </c>
    </row>
    <row r="3891" customFormat="false" ht="12.75" hidden="false" customHeight="false" outlineLevel="0" collapsed="false">
      <c r="A3891" s="3" t="n">
        <v>40042.1916666667</v>
      </c>
      <c r="B3891" s="4" t="n">
        <f aca="false">B3890+(0.1)</f>
        <v>388.60000000002</v>
      </c>
      <c r="C3891" s="0" t="n">
        <v>0.563</v>
      </c>
      <c r="D3891" s="0" t="n">
        <v>0.265332114118508</v>
      </c>
      <c r="E3891" s="0" t="n">
        <f aca="false">C3891+$E$4</f>
        <v>0.41685</v>
      </c>
      <c r="F3891" s="0" t="n">
        <f aca="false">D3891+$F$4</f>
        <v>0.312862114118508</v>
      </c>
      <c r="H3891" s="0" t="n">
        <v>0.4427875</v>
      </c>
      <c r="I3891" s="0" t="n">
        <f aca="false">H3891*0.9</f>
        <v>0.39850875</v>
      </c>
      <c r="J3891" s="0" t="n">
        <f aca="false">(ABS(D3891-I3891))^2</f>
        <v>0.0177360163447116</v>
      </c>
      <c r="K3891" s="0" t="n">
        <f aca="false">(D3891-I3891)^2</f>
        <v>0.0177360163447116</v>
      </c>
      <c r="L3891" s="0" t="n">
        <v>388.6</v>
      </c>
    </row>
    <row r="3892" customFormat="false" ht="12.75" hidden="false" customHeight="false" outlineLevel="0" collapsed="false">
      <c r="A3892" s="3" t="n">
        <v>40042.1958333333</v>
      </c>
      <c r="B3892" s="4" t="n">
        <f aca="false">B3891+(0.1)</f>
        <v>388.70000000002</v>
      </c>
      <c r="C3892" s="0" t="n">
        <v>0.573</v>
      </c>
      <c r="D3892" s="0" t="n">
        <v>0.280572299439161</v>
      </c>
      <c r="E3892" s="0" t="n">
        <f aca="false">C3892+$E$4</f>
        <v>0.42685</v>
      </c>
      <c r="F3892" s="0" t="n">
        <f aca="false">D3892+$F$4</f>
        <v>0.328102299439161</v>
      </c>
      <c r="H3892" s="0" t="n">
        <v>0.4536625</v>
      </c>
      <c r="I3892" s="0" t="n">
        <f aca="false">H3892*0.9</f>
        <v>0.40829625</v>
      </c>
      <c r="J3892" s="0" t="n">
        <f aca="false">(ABS(D3892-I3892))^2</f>
        <v>0.0163134075468676</v>
      </c>
      <c r="K3892" s="0" t="n">
        <f aca="false">(D3892-I3892)^2</f>
        <v>0.0163134075468676</v>
      </c>
      <c r="L3892" s="0" t="n">
        <v>388.7</v>
      </c>
    </row>
    <row r="3893" customFormat="false" ht="12.75" hidden="false" customHeight="false" outlineLevel="0" collapsed="false">
      <c r="A3893" s="3" t="n">
        <v>40042.2</v>
      </c>
      <c r="B3893" s="4" t="n">
        <f aca="false">B3892+(0.1)</f>
        <v>388.80000000002</v>
      </c>
      <c r="C3893" s="0" t="n">
        <v>0.59</v>
      </c>
      <c r="D3893" s="0" t="n">
        <v>0.298860521823945</v>
      </c>
      <c r="E3893" s="0" t="n">
        <f aca="false">C3893+$E$4</f>
        <v>0.44385</v>
      </c>
      <c r="F3893" s="0" t="n">
        <f aca="false">D3893+$F$4</f>
        <v>0.346390521823945</v>
      </c>
      <c r="H3893" s="0" t="n">
        <v>0.460725</v>
      </c>
      <c r="I3893" s="0" t="n">
        <f aca="false">H3893*0.9</f>
        <v>0.4146525</v>
      </c>
      <c r="J3893" s="0" t="n">
        <f aca="false">(ABS(D3893-I3893))^2</f>
        <v>0.0134077822099239</v>
      </c>
      <c r="K3893" s="0" t="n">
        <f aca="false">(D3893-I3893)^2</f>
        <v>0.0134077822099239</v>
      </c>
      <c r="L3893" s="0" t="n">
        <v>388.8</v>
      </c>
    </row>
    <row r="3894" customFormat="false" ht="12.75" hidden="false" customHeight="false" outlineLevel="0" collapsed="false">
      <c r="A3894" s="3" t="n">
        <v>40042.2041666667</v>
      </c>
      <c r="B3894" s="4" t="n">
        <f aca="false">B3893+(0.1)</f>
        <v>388.90000000002</v>
      </c>
      <c r="C3894" s="0" t="n">
        <v>0.606</v>
      </c>
      <c r="D3894" s="0" t="n">
        <v>0.314100707144599</v>
      </c>
      <c r="E3894" s="0" t="n">
        <f aca="false">C3894+$E$4</f>
        <v>0.45985</v>
      </c>
      <c r="F3894" s="0" t="n">
        <f aca="false">D3894+$F$4</f>
        <v>0.361630707144599</v>
      </c>
      <c r="H3894" s="0" t="n">
        <v>0.4670375</v>
      </c>
      <c r="I3894" s="0" t="n">
        <f aca="false">H3894*0.9</f>
        <v>0.42033375</v>
      </c>
      <c r="J3894" s="0" t="n">
        <f aca="false">(ABS(D3894-I3894))^2</f>
        <v>0.0112854593943175</v>
      </c>
      <c r="K3894" s="0" t="n">
        <f aca="false">(D3894-I3894)^2</f>
        <v>0.0112854593943175</v>
      </c>
      <c r="L3894" s="0" t="n">
        <v>388.9</v>
      </c>
    </row>
    <row r="3895" customFormat="false" ht="12.75" hidden="false" customHeight="false" outlineLevel="0" collapsed="false">
      <c r="A3895" s="3" t="n">
        <v>40042.2083333333</v>
      </c>
      <c r="B3895" s="4" t="n">
        <f aca="false">B3894+(0.1)</f>
        <v>389.00000000002</v>
      </c>
      <c r="C3895" s="0" t="n">
        <v>0.604</v>
      </c>
      <c r="D3895" s="0" t="n">
        <v>0.329340892465252</v>
      </c>
      <c r="E3895" s="0" t="n">
        <f aca="false">C3895+$E$4</f>
        <v>0.45785</v>
      </c>
      <c r="F3895" s="0" t="n">
        <f aca="false">D3895+$F$4</f>
        <v>0.376870892465252</v>
      </c>
      <c r="H3895" s="0" t="n">
        <v>0.4725375</v>
      </c>
      <c r="I3895" s="0" t="n">
        <f aca="false">H3895*0.9</f>
        <v>0.42528375</v>
      </c>
      <c r="J3895" s="0" t="n">
        <f aca="false">(ABS(D3895-I3895))^2</f>
        <v>0.00920503191193288</v>
      </c>
      <c r="K3895" s="0" t="n">
        <f aca="false">(D3895-I3895)^2</f>
        <v>0.00920503191193288</v>
      </c>
      <c r="L3895" s="0" t="n">
        <v>389</v>
      </c>
    </row>
    <row r="3896" customFormat="false" ht="12.75" hidden="false" customHeight="false" outlineLevel="0" collapsed="false">
      <c r="A3896" s="3" t="n">
        <v>40042.2125</v>
      </c>
      <c r="B3896" s="4" t="n">
        <f aca="false">B3895+(0.1)</f>
        <v>389.10000000002</v>
      </c>
      <c r="C3896" s="0" t="n">
        <v>0.612</v>
      </c>
      <c r="D3896" s="0" t="n">
        <v>0.338485003657645</v>
      </c>
      <c r="E3896" s="0" t="n">
        <f aca="false">C3896+$E$4</f>
        <v>0.46585</v>
      </c>
      <c r="F3896" s="0" t="n">
        <f aca="false">D3896+$F$4</f>
        <v>0.386015003657645</v>
      </c>
      <c r="H3896" s="0" t="n">
        <v>0.47435</v>
      </c>
      <c r="I3896" s="0" t="n">
        <f aca="false">H3896*0.9</f>
        <v>0.426915</v>
      </c>
      <c r="J3896" s="0" t="n">
        <f aca="false">(ABS(D3896-I3896))^2</f>
        <v>0.00781986425310901</v>
      </c>
      <c r="K3896" s="0" t="n">
        <f aca="false">(D3896-I3896)^2</f>
        <v>0.00781986425310901</v>
      </c>
      <c r="L3896" s="0" t="n">
        <v>389.1</v>
      </c>
    </row>
    <row r="3897" customFormat="false" ht="12.75" hidden="false" customHeight="false" outlineLevel="0" collapsed="false">
      <c r="A3897" s="3" t="n">
        <v>40042.2166666667</v>
      </c>
      <c r="B3897" s="4" t="n">
        <f aca="false">B3896+(0.1)</f>
        <v>389.20000000002</v>
      </c>
      <c r="C3897" s="0" t="n">
        <v>0.624</v>
      </c>
      <c r="D3897" s="0" t="n">
        <v>0.347629114850037</v>
      </c>
      <c r="E3897" s="0" t="n">
        <f aca="false">C3897+$E$4</f>
        <v>0.47785</v>
      </c>
      <c r="F3897" s="0" t="n">
        <f aca="false">D3897+$F$4</f>
        <v>0.395159114850037</v>
      </c>
      <c r="H3897" s="0" t="n">
        <v>0.47285</v>
      </c>
      <c r="I3897" s="0" t="n">
        <f aca="false">H3897*0.9</f>
        <v>0.425565</v>
      </c>
      <c r="J3897" s="0" t="n">
        <f aca="false">(ABS(D3897-I3897))^2</f>
        <v>0.00607400219410831</v>
      </c>
      <c r="K3897" s="0" t="n">
        <f aca="false">(D3897-I3897)^2</f>
        <v>0.00607400219410831</v>
      </c>
      <c r="L3897" s="0" t="n">
        <v>389.2</v>
      </c>
    </row>
    <row r="3898" customFormat="false" ht="12.75" hidden="false" customHeight="false" outlineLevel="0" collapsed="false">
      <c r="A3898" s="3" t="n">
        <v>40042.2208333333</v>
      </c>
      <c r="B3898" s="4" t="n">
        <f aca="false">B3897+(0.1)</f>
        <v>389.30000000002</v>
      </c>
      <c r="C3898" s="0" t="n">
        <v>0.621</v>
      </c>
      <c r="D3898" s="0" t="n">
        <v>0.359821263106559</v>
      </c>
      <c r="E3898" s="0" t="n">
        <f aca="false">C3898+$E$4</f>
        <v>0.47485</v>
      </c>
      <c r="F3898" s="0" t="n">
        <f aca="false">D3898+$F$4</f>
        <v>0.407351263106559</v>
      </c>
      <c r="H3898" s="0" t="n">
        <v>0.468975</v>
      </c>
      <c r="I3898" s="0" t="n">
        <f aca="false">H3898*0.9</f>
        <v>0.4220775</v>
      </c>
      <c r="J3898" s="0" t="n">
        <f aca="false">(ABS(D3898-I3898))^2</f>
        <v>0.00387583903213221</v>
      </c>
      <c r="K3898" s="0" t="n">
        <f aca="false">(D3898-I3898)^2</f>
        <v>0.00387583903213221</v>
      </c>
      <c r="L3898" s="0" t="n">
        <v>389.3</v>
      </c>
    </row>
    <row r="3899" customFormat="false" ht="12.75" hidden="false" customHeight="false" outlineLevel="0" collapsed="false">
      <c r="A3899" s="3" t="n">
        <v>40042.225</v>
      </c>
      <c r="B3899" s="4" t="n">
        <f aca="false">B3898+(0.1)</f>
        <v>389.40000000002</v>
      </c>
      <c r="C3899" s="0" t="n">
        <v>0.619</v>
      </c>
      <c r="D3899" s="0" t="n">
        <v>0.359821263106559</v>
      </c>
      <c r="E3899" s="0" t="n">
        <f aca="false">C3899+$E$4</f>
        <v>0.47285</v>
      </c>
      <c r="F3899" s="0" t="n">
        <f aca="false">D3899+$F$4</f>
        <v>0.407351263106559</v>
      </c>
      <c r="H3899" s="0" t="n">
        <v>0.4616</v>
      </c>
      <c r="I3899" s="0" t="n">
        <f aca="false">H3899*0.9</f>
        <v>0.41544</v>
      </c>
      <c r="J3899" s="0" t="n">
        <f aca="false">(ABS(D3899-I3899))^2</f>
        <v>0.00309344389362178</v>
      </c>
      <c r="K3899" s="0" t="n">
        <f aca="false">(D3899-I3899)^2</f>
        <v>0.00309344389362178</v>
      </c>
      <c r="L3899" s="0" t="n">
        <v>389.4</v>
      </c>
    </row>
    <row r="3900" customFormat="false" ht="12.75" hidden="false" customHeight="false" outlineLevel="0" collapsed="false">
      <c r="A3900" s="3" t="n">
        <v>40042.2291666667</v>
      </c>
      <c r="B3900" s="4" t="n">
        <f aca="false">B3899+(0.1)</f>
        <v>389.50000000002</v>
      </c>
      <c r="C3900" s="0" t="n">
        <v>0.618</v>
      </c>
      <c r="D3900" s="0" t="n">
        <v>0.36286930017069</v>
      </c>
      <c r="E3900" s="0" t="n">
        <f aca="false">C3900+$E$4</f>
        <v>0.47185</v>
      </c>
      <c r="F3900" s="0" t="n">
        <f aca="false">D3900+$F$4</f>
        <v>0.41039930017069</v>
      </c>
      <c r="H3900" s="0" t="n">
        <v>0.4520375</v>
      </c>
      <c r="I3900" s="0" t="n">
        <f aca="false">H3900*0.9</f>
        <v>0.40683375</v>
      </c>
      <c r="J3900" s="0" t="n">
        <f aca="false">(ABS(D3900-I3900))^2</f>
        <v>0.00193287284879391</v>
      </c>
      <c r="K3900" s="0" t="n">
        <f aca="false">(D3900-I3900)^2</f>
        <v>0.00193287284879391</v>
      </c>
      <c r="L3900" s="0" t="n">
        <v>389.5</v>
      </c>
    </row>
    <row r="3901" customFormat="false" ht="12.75" hidden="false" customHeight="false" outlineLevel="0" collapsed="false">
      <c r="A3901" s="3" t="n">
        <v>40042.2333333333</v>
      </c>
      <c r="B3901" s="4" t="n">
        <f aca="false">B3900+(0.1)</f>
        <v>389.60000000002</v>
      </c>
      <c r="C3901" s="0" t="n">
        <v>0.61</v>
      </c>
      <c r="D3901" s="0" t="n">
        <v>0.356773226042429</v>
      </c>
      <c r="E3901" s="0" t="n">
        <f aca="false">C3901+$E$4</f>
        <v>0.46385</v>
      </c>
      <c r="F3901" s="0" t="n">
        <f aca="false">D3901+$F$4</f>
        <v>0.404303226042429</v>
      </c>
      <c r="H3901" s="0" t="n">
        <v>0.44435</v>
      </c>
      <c r="I3901" s="0" t="n">
        <f aca="false">H3901*0.9</f>
        <v>0.399915</v>
      </c>
      <c r="J3901" s="0" t="n">
        <f aca="false">(ABS(D3901-I3901))^2</f>
        <v>0.00186121266020618</v>
      </c>
      <c r="K3901" s="0" t="n">
        <f aca="false">(D3901-I3901)^2</f>
        <v>0.00186121266020618</v>
      </c>
      <c r="L3901" s="0" t="n">
        <v>389.6</v>
      </c>
    </row>
    <row r="3902" customFormat="false" ht="12.75" hidden="false" customHeight="false" outlineLevel="0" collapsed="false">
      <c r="A3902" s="3" t="n">
        <v>40042.2375</v>
      </c>
      <c r="B3902" s="4" t="n">
        <f aca="false">B3901+(0.1)</f>
        <v>389.70000000002</v>
      </c>
      <c r="C3902" s="0" t="n">
        <v>0.597</v>
      </c>
      <c r="D3902" s="0" t="n">
        <v>0.350677151914167</v>
      </c>
      <c r="E3902" s="0" t="n">
        <f aca="false">C3902+$E$4</f>
        <v>0.45085</v>
      </c>
      <c r="F3902" s="0" t="n">
        <f aca="false">D3902+$F$4</f>
        <v>0.398207151914167</v>
      </c>
      <c r="H3902" s="0" t="n">
        <v>0.437725</v>
      </c>
      <c r="I3902" s="0" t="n">
        <f aca="false">H3902*0.9</f>
        <v>0.3939525</v>
      </c>
      <c r="J3902" s="0" t="n">
        <f aca="false">(ABS(D3902-I3902))^2</f>
        <v>0.00187275575194999</v>
      </c>
      <c r="K3902" s="0" t="n">
        <f aca="false">(D3902-I3902)^2</f>
        <v>0.00187275575194999</v>
      </c>
      <c r="L3902" s="0" t="n">
        <v>389.7</v>
      </c>
    </row>
    <row r="3903" customFormat="false" ht="12.75" hidden="false" customHeight="false" outlineLevel="0" collapsed="false">
      <c r="A3903" s="3" t="n">
        <v>40042.2416666667</v>
      </c>
      <c r="B3903" s="4" t="n">
        <f aca="false">B3902+(0.1)</f>
        <v>389.80000000002</v>
      </c>
      <c r="C3903" s="0" t="n">
        <v>0.585</v>
      </c>
      <c r="D3903" s="0" t="n">
        <v>0.338485003657645</v>
      </c>
      <c r="E3903" s="0" t="n">
        <f aca="false">C3903+$E$4</f>
        <v>0.43885</v>
      </c>
      <c r="F3903" s="0" t="n">
        <f aca="false">D3903+$F$4</f>
        <v>0.386015003657645</v>
      </c>
      <c r="H3903" s="0" t="n">
        <v>0.427225</v>
      </c>
      <c r="I3903" s="0" t="n">
        <f aca="false">H3903*0.9</f>
        <v>0.3845025</v>
      </c>
      <c r="J3903" s="0" t="n">
        <f aca="false">(ABS(D3903-I3903))^2</f>
        <v>0.0021176099696187</v>
      </c>
      <c r="K3903" s="0" t="n">
        <f aca="false">(D3903-I3903)^2</f>
        <v>0.0021176099696187</v>
      </c>
      <c r="L3903" s="0" t="n">
        <v>389.8</v>
      </c>
    </row>
    <row r="3904" customFormat="false" ht="12.75" hidden="false" customHeight="false" outlineLevel="0" collapsed="false">
      <c r="A3904" s="3" t="n">
        <v>40042.2458333333</v>
      </c>
      <c r="B3904" s="4" t="n">
        <f aca="false">B3903+(0.1)</f>
        <v>389.90000000002</v>
      </c>
      <c r="C3904" s="0" t="n">
        <v>0.591</v>
      </c>
      <c r="D3904" s="0" t="n">
        <v>0.326292855401122</v>
      </c>
      <c r="E3904" s="0" t="n">
        <f aca="false">C3904+$E$4</f>
        <v>0.44485</v>
      </c>
      <c r="F3904" s="0" t="n">
        <f aca="false">D3904+$F$4</f>
        <v>0.373822855401122</v>
      </c>
      <c r="H3904" s="0" t="n">
        <v>0.4142875</v>
      </c>
      <c r="I3904" s="0" t="n">
        <f aca="false">H3904*0.9</f>
        <v>0.37285875</v>
      </c>
      <c r="J3904" s="0" t="n">
        <f aca="false">(ABS(D3904-I3904))^2</f>
        <v>0.00216838253979384</v>
      </c>
      <c r="K3904" s="0" t="n">
        <f aca="false">(D3904-I3904)^2</f>
        <v>0.00216838253979384</v>
      </c>
      <c r="L3904" s="0" t="n">
        <v>389.9</v>
      </c>
    </row>
    <row r="3905" customFormat="false" ht="12.75" hidden="false" customHeight="false" outlineLevel="0" collapsed="false">
      <c r="A3905" s="3" t="n">
        <v>40042.25</v>
      </c>
      <c r="B3905" s="4" t="n">
        <f aca="false">B3904+(0.1)</f>
        <v>390.00000000002</v>
      </c>
      <c r="C3905" s="0" t="n">
        <v>0.576</v>
      </c>
      <c r="D3905" s="0" t="n">
        <v>0.308004633016337</v>
      </c>
      <c r="E3905" s="0" t="n">
        <f aca="false">C3905+$E$4</f>
        <v>0.42985</v>
      </c>
      <c r="F3905" s="0" t="n">
        <f aca="false">D3905+$F$4</f>
        <v>0.355534633016338</v>
      </c>
      <c r="H3905" s="0" t="n">
        <v>0.4031625</v>
      </c>
      <c r="I3905" s="0" t="n">
        <f aca="false">H3905*0.9</f>
        <v>0.36284625</v>
      </c>
      <c r="J3905" s="0" t="n">
        <f aca="false">(ABS(D3905-I3905))^2</f>
        <v>0.00300760295338274</v>
      </c>
      <c r="K3905" s="0" t="n">
        <f aca="false">(D3905-I3905)^2</f>
        <v>0.00300760295338274</v>
      </c>
      <c r="L3905" s="0" t="n">
        <v>390</v>
      </c>
    </row>
    <row r="3906" customFormat="false" ht="12.75" hidden="false" customHeight="false" outlineLevel="0" collapsed="false">
      <c r="A3906" s="3" t="n">
        <v>40042.2541666667</v>
      </c>
      <c r="B3906" s="4" t="n">
        <f aca="false">B3905+(0.1)</f>
        <v>390.10000000002</v>
      </c>
      <c r="C3906" s="0" t="n">
        <v>0.555</v>
      </c>
      <c r="D3906" s="0" t="n">
        <v>0.295812484759815</v>
      </c>
      <c r="E3906" s="0" t="n">
        <f aca="false">C3906+$E$4</f>
        <v>0.40885</v>
      </c>
      <c r="F3906" s="0" t="n">
        <f aca="false">D3906+$F$4</f>
        <v>0.343342484759815</v>
      </c>
      <c r="H3906" s="0" t="n">
        <v>0.390225</v>
      </c>
      <c r="I3906" s="0" t="n">
        <f aca="false">H3906*0.9</f>
        <v>0.3512025</v>
      </c>
      <c r="J3906" s="0" t="n">
        <f aca="false">(ABS(D3906-I3906))^2</f>
        <v>0.00306805378830797</v>
      </c>
      <c r="K3906" s="0" t="n">
        <f aca="false">(D3906-I3906)^2</f>
        <v>0.00306805378830797</v>
      </c>
      <c r="L3906" s="0" t="n">
        <v>390.1</v>
      </c>
    </row>
    <row r="3907" customFormat="false" ht="12.75" hidden="false" customHeight="false" outlineLevel="0" collapsed="false">
      <c r="A3907" s="3" t="n">
        <v>40042.2583333333</v>
      </c>
      <c r="B3907" s="4" t="n">
        <f aca="false">B3906+(0.1)</f>
        <v>390.20000000002</v>
      </c>
      <c r="C3907" s="0" t="n">
        <v>0.549</v>
      </c>
      <c r="D3907" s="0" t="n">
        <v>0.27752426237503</v>
      </c>
      <c r="E3907" s="0" t="n">
        <f aca="false">C3907+$E$4</f>
        <v>0.40285</v>
      </c>
      <c r="F3907" s="0" t="n">
        <f aca="false">D3907+$F$4</f>
        <v>0.32505426237503</v>
      </c>
      <c r="H3907" s="0" t="n">
        <v>0.37135</v>
      </c>
      <c r="I3907" s="0" t="n">
        <f aca="false">H3907*0.9</f>
        <v>0.334215</v>
      </c>
      <c r="J3907" s="0" t="n">
        <f aca="false">(ABS(D3907-I3907))^2</f>
        <v>0.00321383973246314</v>
      </c>
      <c r="K3907" s="0" t="n">
        <f aca="false">(D3907-I3907)^2</f>
        <v>0.00321383973246314</v>
      </c>
      <c r="L3907" s="0" t="n">
        <v>390.2</v>
      </c>
    </row>
    <row r="3908" customFormat="false" ht="12.75" hidden="false" customHeight="false" outlineLevel="0" collapsed="false">
      <c r="A3908" s="3" t="n">
        <v>40042.2625</v>
      </c>
      <c r="B3908" s="4" t="n">
        <f aca="false">B3907+(0.1)</f>
        <v>390.30000000002</v>
      </c>
      <c r="C3908" s="0" t="n">
        <v>0.546</v>
      </c>
      <c r="D3908" s="0" t="n">
        <v>0.259236039990246</v>
      </c>
      <c r="E3908" s="0" t="n">
        <f aca="false">C3908+$E$4</f>
        <v>0.39985</v>
      </c>
      <c r="F3908" s="0" t="n">
        <f aca="false">D3908+$F$4</f>
        <v>0.306766039990246</v>
      </c>
      <c r="H3908" s="0" t="n">
        <v>0.3495375</v>
      </c>
      <c r="I3908" s="0" t="n">
        <f aca="false">H3908*0.9</f>
        <v>0.31458375</v>
      </c>
      <c r="J3908" s="0" t="n">
        <f aca="false">(ABS(D3908-I3908))^2</f>
        <v>0.00306336900332379</v>
      </c>
      <c r="K3908" s="0" t="n">
        <f aca="false">(D3908-I3908)^2</f>
        <v>0.00306336900332379</v>
      </c>
      <c r="L3908" s="0" t="n">
        <v>390.3</v>
      </c>
    </row>
    <row r="3909" customFormat="false" ht="12.75" hidden="false" customHeight="false" outlineLevel="0" collapsed="false">
      <c r="A3909" s="3" t="n">
        <v>40042.2666666667</v>
      </c>
      <c r="B3909" s="4" t="n">
        <f aca="false">B3908+(0.1)</f>
        <v>390.40000000002</v>
      </c>
      <c r="C3909" s="0" t="n">
        <v>0.515</v>
      </c>
      <c r="D3909" s="0" t="n">
        <v>0.243995854669593</v>
      </c>
      <c r="E3909" s="0" t="n">
        <f aca="false">C3909+$E$4</f>
        <v>0.36885</v>
      </c>
      <c r="F3909" s="0" t="n">
        <f aca="false">D3909+$F$4</f>
        <v>0.291525854669593</v>
      </c>
      <c r="H3909" s="0" t="n">
        <v>0.326725</v>
      </c>
      <c r="I3909" s="0" t="n">
        <f aca="false">H3909*0.9</f>
        <v>0.2940525</v>
      </c>
      <c r="J3909" s="0" t="n">
        <f aca="false">(ABS(D3909-I3909))^2</f>
        <v>0.00250566774173417</v>
      </c>
      <c r="K3909" s="0" t="n">
        <f aca="false">(D3909-I3909)^2</f>
        <v>0.00250566774173417</v>
      </c>
      <c r="L3909" s="0" t="n">
        <v>390.4</v>
      </c>
    </row>
    <row r="3910" customFormat="false" ht="12.75" hidden="false" customHeight="false" outlineLevel="0" collapsed="false">
      <c r="A3910" s="3" t="n">
        <v>40042.2708333333</v>
      </c>
      <c r="B3910" s="4" t="n">
        <f aca="false">B3909+(0.1)</f>
        <v>390.50000000002</v>
      </c>
      <c r="C3910" s="0" t="n">
        <v>0.495</v>
      </c>
      <c r="D3910" s="0" t="n">
        <v>0.228755669348939</v>
      </c>
      <c r="E3910" s="0" t="n">
        <f aca="false">C3910+$E$4</f>
        <v>0.34885</v>
      </c>
      <c r="F3910" s="0" t="n">
        <f aca="false">D3910+$F$4</f>
        <v>0.276285669348939</v>
      </c>
      <c r="H3910" s="0" t="n">
        <v>0.3015375</v>
      </c>
      <c r="I3910" s="0" t="n">
        <f aca="false">H3910*0.9</f>
        <v>0.27138375</v>
      </c>
      <c r="J3910" s="0" t="n">
        <f aca="false">(ABS(D3910-I3910))^2</f>
        <v>0.00181715325999334</v>
      </c>
      <c r="K3910" s="0" t="n">
        <f aca="false">(D3910-I3910)^2</f>
        <v>0.00181715325999334</v>
      </c>
      <c r="L3910" s="0" t="n">
        <v>390.5</v>
      </c>
    </row>
    <row r="3911" customFormat="false" ht="12.75" hidden="false" customHeight="false" outlineLevel="0" collapsed="false">
      <c r="A3911" s="3" t="n">
        <v>40042.275</v>
      </c>
      <c r="B3911" s="4" t="n">
        <f aca="false">B3910+(0.1)</f>
        <v>390.60000000002</v>
      </c>
      <c r="C3911" s="0" t="n">
        <v>0.477</v>
      </c>
      <c r="D3911" s="0" t="n">
        <v>0.207419409900024</v>
      </c>
      <c r="E3911" s="0" t="n">
        <f aca="false">C3911+$E$4</f>
        <v>0.33085</v>
      </c>
      <c r="F3911" s="0" t="n">
        <f aca="false">D3911+$F$4</f>
        <v>0.254949409900024</v>
      </c>
      <c r="H3911" s="0" t="n">
        <v>0.2755375</v>
      </c>
      <c r="I3911" s="0" t="n">
        <f aca="false">H3911*0.9</f>
        <v>0.24798375</v>
      </c>
      <c r="J3911" s="0" t="n">
        <f aca="false">(ABS(D3911-I3911))^2</f>
        <v>0.00164546568774649</v>
      </c>
      <c r="K3911" s="0" t="n">
        <f aca="false">(D3911-I3911)^2</f>
        <v>0.00164546568774649</v>
      </c>
      <c r="L3911" s="0" t="n">
        <v>390.6</v>
      </c>
    </row>
    <row r="3912" customFormat="false" ht="12.75" hidden="false" customHeight="false" outlineLevel="0" collapsed="false">
      <c r="A3912" s="3" t="n">
        <v>40042.2791666667</v>
      </c>
      <c r="B3912" s="4" t="n">
        <f aca="false">B3911+(0.1)</f>
        <v>390.70000000002</v>
      </c>
      <c r="C3912" s="0" t="n">
        <v>0.447</v>
      </c>
      <c r="D3912" s="0" t="n">
        <v>0.195227261643502</v>
      </c>
      <c r="E3912" s="0" t="n">
        <f aca="false">C3912+$E$4</f>
        <v>0.30085</v>
      </c>
      <c r="F3912" s="0" t="n">
        <f aca="false">D3912+$F$4</f>
        <v>0.242757261643502</v>
      </c>
      <c r="H3912" s="0" t="n">
        <v>0.25135</v>
      </c>
      <c r="I3912" s="0" t="n">
        <f aca="false">H3912*0.9</f>
        <v>0.226215</v>
      </c>
      <c r="J3912" s="0" t="n">
        <f aca="false">(ABS(D3912-I3912))^2</f>
        <v>0.000960239928450802</v>
      </c>
      <c r="K3912" s="0" t="n">
        <f aca="false">(D3912-I3912)^2</f>
        <v>0.000960239928450802</v>
      </c>
      <c r="L3912" s="0" t="n">
        <v>390.7</v>
      </c>
    </row>
    <row r="3913" customFormat="false" ht="12.75" hidden="false" customHeight="false" outlineLevel="0" collapsed="false">
      <c r="A3913" s="3" t="n">
        <v>40042.2833333333</v>
      </c>
      <c r="B3913" s="4" t="n">
        <f aca="false">B3912+(0.1)</f>
        <v>390.80000000002</v>
      </c>
      <c r="C3913" s="0" t="n">
        <v>0.421</v>
      </c>
      <c r="D3913" s="0" t="n">
        <v>0.173891002194587</v>
      </c>
      <c r="E3913" s="0" t="n">
        <f aca="false">C3913+$E$4</f>
        <v>0.27485</v>
      </c>
      <c r="F3913" s="0" t="n">
        <f aca="false">D3913+$F$4</f>
        <v>0.221421002194587</v>
      </c>
      <c r="H3913" s="0" t="n">
        <v>0.22735</v>
      </c>
      <c r="I3913" s="0" t="n">
        <f aca="false">H3913*0.9</f>
        <v>0.204615</v>
      </c>
      <c r="J3913" s="0" t="n">
        <f aca="false">(ABS(D3913-I3913))^2</f>
        <v>0.000943964041147041</v>
      </c>
      <c r="K3913" s="0" t="n">
        <f aca="false">(D3913-I3913)^2</f>
        <v>0.000943964041147041</v>
      </c>
      <c r="L3913" s="0" t="n">
        <v>390.8</v>
      </c>
    </row>
    <row r="3914" customFormat="false" ht="12.75" hidden="false" customHeight="false" outlineLevel="0" collapsed="false">
      <c r="A3914" s="3" t="n">
        <v>40042.2875</v>
      </c>
      <c r="B3914" s="4" t="n">
        <f aca="false">B3913+(0.1)</f>
        <v>390.90000000002</v>
      </c>
      <c r="C3914" s="0" t="n">
        <v>0.394</v>
      </c>
      <c r="D3914" s="0" t="n">
        <v>0.158650816873933</v>
      </c>
      <c r="E3914" s="0" t="n">
        <f aca="false">C3914+$E$4</f>
        <v>0.24785</v>
      </c>
      <c r="F3914" s="0" t="n">
        <f aca="false">D3914+$F$4</f>
        <v>0.206180816873933</v>
      </c>
      <c r="H3914" s="0" t="n">
        <v>0.2011625</v>
      </c>
      <c r="I3914" s="0" t="n">
        <f aca="false">H3914*0.9</f>
        <v>0.18104625</v>
      </c>
      <c r="J3914" s="0" t="n">
        <f aca="false">(ABS(D3914-I3914))^2</f>
        <v>0.000501555424904132</v>
      </c>
      <c r="K3914" s="0" t="n">
        <f aca="false">(D3914-I3914)^2</f>
        <v>0.000501555424904132</v>
      </c>
      <c r="L3914" s="0" t="n">
        <v>390.9</v>
      </c>
    </row>
    <row r="3915" customFormat="false" ht="12.75" hidden="false" customHeight="false" outlineLevel="0" collapsed="false">
      <c r="A3915" s="3" t="n">
        <v>40042.2916666667</v>
      </c>
      <c r="B3915" s="4" t="n">
        <f aca="false">B3914+(0.1)</f>
        <v>391.00000000002</v>
      </c>
      <c r="C3915" s="0" t="n">
        <v>0.38</v>
      </c>
      <c r="D3915" s="0" t="n">
        <v>0.140362594489149</v>
      </c>
      <c r="E3915" s="0" t="n">
        <f aca="false">C3915+$E$4</f>
        <v>0.23385</v>
      </c>
      <c r="F3915" s="0" t="n">
        <f aca="false">D3915+$F$4</f>
        <v>0.187892594489149</v>
      </c>
      <c r="H3915" s="0" t="n">
        <v>0.174475</v>
      </c>
      <c r="I3915" s="0" t="n">
        <f aca="false">H3915*0.9</f>
        <v>0.1570275</v>
      </c>
      <c r="J3915" s="0" t="n">
        <f aca="false">(ABS(D3915-I3915))^2</f>
        <v>0.000277719075685593</v>
      </c>
      <c r="K3915" s="0" t="n">
        <f aca="false">(D3915-I3915)^2</f>
        <v>0.000277719075685593</v>
      </c>
      <c r="L3915" s="0" t="n">
        <v>391</v>
      </c>
    </row>
    <row r="3916" customFormat="false" ht="12.75" hidden="false" customHeight="false" outlineLevel="0" collapsed="false">
      <c r="A3916" s="3" t="n">
        <v>40042.2958333333</v>
      </c>
      <c r="B3916" s="4" t="n">
        <f aca="false">B3915+(0.1)</f>
        <v>391.10000000002</v>
      </c>
      <c r="C3916" s="0" t="n">
        <v>0.345</v>
      </c>
      <c r="D3916" s="0" t="n">
        <v>0.119026335040234</v>
      </c>
      <c r="E3916" s="0" t="n">
        <f aca="false">C3916+$E$4</f>
        <v>0.19885</v>
      </c>
      <c r="F3916" s="0" t="n">
        <f aca="false">D3916+$F$4</f>
        <v>0.166556335040234</v>
      </c>
      <c r="H3916" s="0" t="n">
        <v>0.148225</v>
      </c>
      <c r="I3916" s="0" t="n">
        <f aca="false">H3916*0.9</f>
        <v>0.1334025</v>
      </c>
      <c r="J3916" s="0" t="n">
        <f aca="false">(ABS(D3916-I3916))^2</f>
        <v>0.000206674118950401</v>
      </c>
      <c r="K3916" s="0" t="n">
        <f aca="false">(D3916-I3916)^2</f>
        <v>0.000206674118950401</v>
      </c>
      <c r="L3916" s="0" t="n">
        <v>391.1</v>
      </c>
    </row>
    <row r="3917" customFormat="false" ht="12.75" hidden="false" customHeight="false" outlineLevel="0" collapsed="false">
      <c r="A3917" s="3" t="n">
        <v>40042.3</v>
      </c>
      <c r="B3917" s="4" t="n">
        <f aca="false">B3916+(0.1)</f>
        <v>391.20000000002</v>
      </c>
      <c r="C3917" s="0" t="n">
        <v>0.319</v>
      </c>
      <c r="D3917" s="0" t="n">
        <v>0.10073811265545</v>
      </c>
      <c r="E3917" s="0" t="n">
        <f aca="false">C3917+$E$4</f>
        <v>0.17285</v>
      </c>
      <c r="F3917" s="0" t="n">
        <f aca="false">D3917+$F$4</f>
        <v>0.14826811265545</v>
      </c>
      <c r="H3917" s="0" t="n">
        <v>0.12035</v>
      </c>
      <c r="I3917" s="0" t="n">
        <f aca="false">H3917*0.9</f>
        <v>0.108315</v>
      </c>
      <c r="J3917" s="0" t="n">
        <f aca="false">(ABS(D3917-I3917))^2</f>
        <v>5.74092218320041E-005</v>
      </c>
      <c r="K3917" s="0" t="n">
        <f aca="false">(D3917-I3917)^2</f>
        <v>5.74092218320041E-005</v>
      </c>
      <c r="L3917" s="0" t="n">
        <v>391.2</v>
      </c>
    </row>
    <row r="3918" customFormat="false" ht="12.75" hidden="false" customHeight="false" outlineLevel="0" collapsed="false">
      <c r="A3918" s="3" t="n">
        <v>40042.3041666667</v>
      </c>
      <c r="B3918" s="4" t="n">
        <f aca="false">B3917+(0.1)</f>
        <v>391.300000000021</v>
      </c>
      <c r="C3918" s="0" t="n">
        <v>0.297</v>
      </c>
      <c r="D3918" s="0" t="n">
        <v>0.079401853206535</v>
      </c>
      <c r="E3918" s="0" t="n">
        <f aca="false">C3918+$E$4</f>
        <v>0.15085</v>
      </c>
      <c r="F3918" s="0" t="n">
        <f aca="false">D3918+$F$4</f>
        <v>0.126931853206535</v>
      </c>
      <c r="H3918" s="0" t="n">
        <v>0.0907875</v>
      </c>
      <c r="I3918" s="0" t="n">
        <f aca="false">H3918*0.9</f>
        <v>0.08170875</v>
      </c>
      <c r="J3918" s="0" t="n">
        <f aca="false">(ABS(D3918-I3918))^2</f>
        <v>5.32177281569912E-006</v>
      </c>
      <c r="K3918" s="0" t="n">
        <f aca="false">(D3918-I3918)^2</f>
        <v>5.32177281569912E-006</v>
      </c>
      <c r="L3918" s="0" t="n">
        <v>391.3</v>
      </c>
    </row>
    <row r="3919" customFormat="false" ht="12.75" hidden="false" customHeight="false" outlineLevel="0" collapsed="false">
      <c r="A3919" s="3" t="n">
        <v>40042.3083333333</v>
      </c>
      <c r="B3919" s="4" t="n">
        <f aca="false">B3918+(0.1)</f>
        <v>391.400000000021</v>
      </c>
      <c r="C3919" s="0" t="n">
        <v>0.268</v>
      </c>
      <c r="D3919" s="0" t="n">
        <v>0.0580655937576201</v>
      </c>
      <c r="E3919" s="0" t="n">
        <f aca="false">C3919+$E$4</f>
        <v>0.12185</v>
      </c>
      <c r="F3919" s="0" t="n">
        <f aca="false">D3919+$F$4</f>
        <v>0.10559559375762</v>
      </c>
      <c r="H3919" s="0" t="n">
        <v>0.060725</v>
      </c>
      <c r="I3919" s="0" t="n">
        <f aca="false">H3919*0.9</f>
        <v>0.0546525</v>
      </c>
      <c r="J3919" s="0" t="n">
        <f aca="false">(ABS(D3919-I3919))^2</f>
        <v>1.16492089983053E-005</v>
      </c>
      <c r="K3919" s="0" t="n">
        <f aca="false">(D3919-I3919)^2</f>
        <v>1.16492089983053E-005</v>
      </c>
      <c r="L3919" s="0" t="n">
        <v>391.4</v>
      </c>
    </row>
    <row r="3920" customFormat="false" ht="12.75" hidden="false" customHeight="false" outlineLevel="0" collapsed="false">
      <c r="A3920" s="3" t="n">
        <v>40042.3125</v>
      </c>
      <c r="B3920" s="4" t="n">
        <f aca="false">B3919+(0.1)</f>
        <v>391.500000000021</v>
      </c>
      <c r="C3920" s="0" t="n">
        <v>0.235</v>
      </c>
      <c r="D3920" s="0" t="n">
        <v>0.0367293343087052</v>
      </c>
      <c r="E3920" s="0" t="n">
        <f aca="false">C3920+$E$4</f>
        <v>0.08885</v>
      </c>
      <c r="F3920" s="0" t="n">
        <f aca="false">D3920+$F$4</f>
        <v>0.0842593343087052</v>
      </c>
      <c r="H3920" s="0" t="n">
        <v>0.030225</v>
      </c>
      <c r="I3920" s="0" t="n">
        <f aca="false">H3920*0.9</f>
        <v>0.0272025</v>
      </c>
      <c r="J3920" s="0" t="n">
        <f aca="false">(ABS(D3920-I3920))^2</f>
        <v>9.07605719455225E-005</v>
      </c>
      <c r="K3920" s="0" t="n">
        <f aca="false">(D3920-I3920)^2</f>
        <v>9.07605719455225E-005</v>
      </c>
      <c r="L3920" s="0" t="n">
        <v>391.5</v>
      </c>
    </row>
    <row r="3921" customFormat="false" ht="12.75" hidden="false" customHeight="false" outlineLevel="0" collapsed="false">
      <c r="A3921" s="3" t="n">
        <v>40042.3166666667</v>
      </c>
      <c r="B3921" s="4" t="n">
        <f aca="false">B3920+(0.1)</f>
        <v>391.600000000021</v>
      </c>
      <c r="C3921" s="0" t="n">
        <v>0.209</v>
      </c>
      <c r="D3921" s="0" t="n">
        <v>0.0153930748597903</v>
      </c>
      <c r="E3921" s="0" t="n">
        <f aca="false">C3921+$E$4</f>
        <v>0.06285</v>
      </c>
      <c r="F3921" s="0" t="n">
        <f aca="false">D3921+$F$4</f>
        <v>0.0629230748597903</v>
      </c>
      <c r="H3921" s="0" t="n">
        <v>9.9999999999989E-005</v>
      </c>
      <c r="I3921" s="0" t="n">
        <f aca="false">H3921*0.9</f>
        <v>8.99999999999901E-005</v>
      </c>
      <c r="J3921" s="0" t="n">
        <f aca="false">(ABS(D3921-I3921))^2</f>
        <v>0.000234184100164346</v>
      </c>
      <c r="K3921" s="0" t="n">
        <f aca="false">(D3921-I3921)^2</f>
        <v>0.000234184100164346</v>
      </c>
      <c r="L3921" s="0" t="n">
        <v>391.6</v>
      </c>
    </row>
    <row r="3922" customFormat="false" ht="12.75" hidden="false" customHeight="false" outlineLevel="0" collapsed="false">
      <c r="A3922" s="3" t="n">
        <v>40042.3208333333</v>
      </c>
      <c r="B3922" s="4" t="n">
        <f aca="false">B3921+(0.1)</f>
        <v>391.700000000021</v>
      </c>
      <c r="C3922" s="0" t="n">
        <v>0.176</v>
      </c>
      <c r="D3922" s="0" t="n">
        <v>-0.0059431845891246</v>
      </c>
      <c r="E3922" s="0" t="n">
        <f aca="false">C3922+$E$4</f>
        <v>0.02985</v>
      </c>
      <c r="F3922" s="0" t="n">
        <f aca="false">D3922+$F$4</f>
        <v>0.0415868154108754</v>
      </c>
      <c r="H3922" s="0" t="n">
        <v>-0.0290875</v>
      </c>
      <c r="I3922" s="0" t="n">
        <f aca="false">H3922*0.9</f>
        <v>-0.02617875</v>
      </c>
      <c r="J3922" s="0" t="n">
        <f aca="false">(ABS(D3922-I3922))^2</f>
        <v>0.000409478107497817</v>
      </c>
      <c r="K3922" s="0" t="n">
        <f aca="false">(D3922-I3922)^2</f>
        <v>0.000409478107497817</v>
      </c>
      <c r="L3922" s="0" t="n">
        <v>391.7</v>
      </c>
    </row>
    <row r="3923" customFormat="false" ht="12.75" hidden="false" customHeight="false" outlineLevel="0" collapsed="false">
      <c r="A3923" s="3" t="n">
        <v>40042.325</v>
      </c>
      <c r="B3923" s="4" t="n">
        <f aca="false">B3922+(0.1)</f>
        <v>391.800000000021</v>
      </c>
      <c r="C3923" s="0" t="n">
        <v>0.144</v>
      </c>
      <c r="D3923" s="0" t="n">
        <v>-0.0303274811021702</v>
      </c>
      <c r="E3923" s="0" t="n">
        <f aca="false">C3923+$E$4</f>
        <v>-0.00215000000000001</v>
      </c>
      <c r="F3923" s="0" t="n">
        <f aca="false">D3923+$F$4</f>
        <v>0.0172025188978298</v>
      </c>
      <c r="H3923" s="0" t="n">
        <v>-0.0584</v>
      </c>
      <c r="I3923" s="0" t="n">
        <f aca="false">H3923*0.9</f>
        <v>-0.05256</v>
      </c>
      <c r="J3923" s="0" t="n">
        <f aca="false">(ABS(D3923-I3923))^2</f>
        <v>0.00049428489654236</v>
      </c>
      <c r="K3923" s="0" t="n">
        <f aca="false">(D3923-I3923)^2</f>
        <v>0.00049428489654236</v>
      </c>
      <c r="L3923" s="0" t="n">
        <v>391.8</v>
      </c>
    </row>
    <row r="3924" customFormat="false" ht="12.75" hidden="false" customHeight="false" outlineLevel="0" collapsed="false">
      <c r="A3924" s="3" t="n">
        <v>40042.3291666667</v>
      </c>
      <c r="B3924" s="4" t="n">
        <f aca="false">B3923+(0.1)</f>
        <v>391.900000000021</v>
      </c>
      <c r="C3924" s="0" t="n">
        <v>0.119</v>
      </c>
      <c r="D3924" s="0" t="n">
        <v>-0.0486157034869544</v>
      </c>
      <c r="E3924" s="0" t="n">
        <f aca="false">C3924+$E$4</f>
        <v>-0.02715</v>
      </c>
      <c r="F3924" s="0" t="n">
        <f aca="false">D3924+$F$4</f>
        <v>-0.00108570348695439</v>
      </c>
      <c r="H3924" s="0" t="n">
        <v>-0.0880875</v>
      </c>
      <c r="I3924" s="0" t="n">
        <f aca="false">H3924*0.9</f>
        <v>-0.07927875</v>
      </c>
      <c r="J3924" s="0" t="n">
        <f aca="false">(ABS(D3924-I3924))^2</f>
        <v>0.000940222421461199</v>
      </c>
      <c r="K3924" s="0" t="n">
        <f aca="false">(D3924-I3924)^2</f>
        <v>0.000940222421461199</v>
      </c>
      <c r="L3924" s="0" t="n">
        <v>391.9</v>
      </c>
    </row>
    <row r="3925" customFormat="false" ht="12.75" hidden="false" customHeight="false" outlineLevel="0" collapsed="false">
      <c r="A3925" s="3" t="n">
        <v>40042.3333333333</v>
      </c>
      <c r="B3925" s="4" t="n">
        <f aca="false">B3924+(0.1)</f>
        <v>392.000000000021</v>
      </c>
      <c r="C3925" s="0" t="n">
        <v>0.087</v>
      </c>
      <c r="D3925" s="0" t="n">
        <v>-0.0790960741282614</v>
      </c>
      <c r="E3925" s="0" t="n">
        <f aca="false">C3925+$E$4</f>
        <v>-0.05915</v>
      </c>
      <c r="F3925" s="0" t="n">
        <f aca="false">D3925+$F$4</f>
        <v>-0.0315660741282614</v>
      </c>
      <c r="H3925" s="0" t="n">
        <v>-0.117275</v>
      </c>
      <c r="I3925" s="0" t="n">
        <f aca="false">H3925*0.9</f>
        <v>-0.1055475</v>
      </c>
      <c r="J3925" s="0" t="n">
        <f aca="false">(ABS(D3925-I3925))^2</f>
        <v>0.000699677930648084</v>
      </c>
      <c r="K3925" s="0" t="n">
        <f aca="false">(D3925-I3925)^2</f>
        <v>0.000699677930648084</v>
      </c>
      <c r="L3925" s="0" t="n">
        <v>392</v>
      </c>
    </row>
    <row r="3926" customFormat="false" ht="12.75" hidden="false" customHeight="false" outlineLevel="0" collapsed="false">
      <c r="A3926" s="3" t="n">
        <v>40042.3375</v>
      </c>
      <c r="B3926" s="4" t="n">
        <f aca="false">B3925+(0.1)</f>
        <v>392.100000000021</v>
      </c>
      <c r="C3926" s="0" t="n">
        <v>0.059</v>
      </c>
      <c r="D3926" s="0" t="n">
        <v>-0.100432333577176</v>
      </c>
      <c r="E3926" s="0" t="n">
        <f aca="false">C3926+$E$4</f>
        <v>-0.08715</v>
      </c>
      <c r="F3926" s="0" t="n">
        <f aca="false">D3926+$F$4</f>
        <v>-0.0529023335771763</v>
      </c>
      <c r="H3926" s="0" t="n">
        <v>-0.1465875</v>
      </c>
      <c r="I3926" s="0" t="n">
        <f aca="false">H3926*0.9</f>
        <v>-0.13192875</v>
      </c>
      <c r="J3926" s="0" t="n">
        <f aca="false">(ABS(D3926-I3926))^2</f>
        <v>0.00099202424747992</v>
      </c>
      <c r="K3926" s="0" t="n">
        <f aca="false">(D3926-I3926)^2</f>
        <v>0.00099202424747992</v>
      </c>
      <c r="L3926" s="0" t="n">
        <v>392.1</v>
      </c>
    </row>
    <row r="3927" customFormat="false" ht="12.75" hidden="false" customHeight="false" outlineLevel="0" collapsed="false">
      <c r="A3927" s="3" t="n">
        <v>40042.3416666667</v>
      </c>
      <c r="B3927" s="4" t="n">
        <f aca="false">B3926+(0.1)</f>
        <v>392.200000000021</v>
      </c>
      <c r="C3927" s="0" t="n">
        <v>0.026</v>
      </c>
      <c r="D3927" s="0" t="n">
        <v>-0.124816630090222</v>
      </c>
      <c r="E3927" s="0" t="n">
        <f aca="false">C3927+$E$4</f>
        <v>-0.12015</v>
      </c>
      <c r="F3927" s="0" t="n">
        <f aca="false">D3927+$F$4</f>
        <v>-0.0772866300902219</v>
      </c>
      <c r="H3927" s="0" t="n">
        <v>-0.1772125</v>
      </c>
      <c r="I3927" s="0" t="n">
        <f aca="false">H3927*0.9</f>
        <v>-0.15949125</v>
      </c>
      <c r="J3927" s="0" t="n">
        <f aca="false">(ABS(D3927-I3927))^2</f>
        <v>0.00120232926588758</v>
      </c>
      <c r="K3927" s="0" t="n">
        <f aca="false">(D3927-I3927)^2</f>
        <v>0.00120232926588758</v>
      </c>
      <c r="L3927" s="0" t="n">
        <v>392.2</v>
      </c>
    </row>
    <row r="3928" customFormat="false" ht="12.75" hidden="false" customHeight="false" outlineLevel="0" collapsed="false">
      <c r="A3928" s="3" t="n">
        <v>40042.3458333333</v>
      </c>
      <c r="B3928" s="4" t="n">
        <f aca="false">B3927+(0.1)</f>
        <v>392.300000000021</v>
      </c>
      <c r="C3928" s="0" t="n">
        <v>0.004</v>
      </c>
      <c r="D3928" s="0" t="n">
        <v>-0.152248963667398</v>
      </c>
      <c r="E3928" s="0" t="n">
        <f aca="false">C3928+$E$4</f>
        <v>-0.14215</v>
      </c>
      <c r="F3928" s="0" t="n">
        <f aca="false">D3928+$F$4</f>
        <v>-0.104718963667398</v>
      </c>
      <c r="H3928" s="0" t="n">
        <v>-0.2079</v>
      </c>
      <c r="I3928" s="0" t="n">
        <f aca="false">H3928*0.9</f>
        <v>-0.18711</v>
      </c>
      <c r="J3928" s="0" t="n">
        <f aca="false">(ABS(D3928-I3928))^2</f>
        <v>0.00121529185418298</v>
      </c>
      <c r="K3928" s="0" t="n">
        <f aca="false">(D3928-I3928)^2</f>
        <v>0.00121529185418298</v>
      </c>
      <c r="L3928" s="0" t="n">
        <v>392.3</v>
      </c>
    </row>
    <row r="3929" customFormat="false" ht="12.75" hidden="false" customHeight="false" outlineLevel="0" collapsed="false">
      <c r="A3929" s="3" t="n">
        <v>40042.35</v>
      </c>
      <c r="B3929" s="4" t="n">
        <f aca="false">B3928+(0.1)</f>
        <v>392.400000000021</v>
      </c>
      <c r="C3929" s="0" t="n">
        <v>-0.033</v>
      </c>
      <c r="D3929" s="0" t="n">
        <v>-0.176633260180444</v>
      </c>
      <c r="E3929" s="0" t="n">
        <f aca="false">C3929+$E$4</f>
        <v>-0.17915</v>
      </c>
      <c r="F3929" s="0" t="n">
        <f aca="false">D3929+$F$4</f>
        <v>-0.129103260180444</v>
      </c>
      <c r="H3929" s="0" t="n">
        <v>-0.2372125</v>
      </c>
      <c r="I3929" s="0" t="n">
        <f aca="false">H3929*0.9</f>
        <v>-0.21349125</v>
      </c>
      <c r="J3929" s="0" t="n">
        <f aca="false">(ABS(D3929-I3929))^2</f>
        <v>0.00135851141353851</v>
      </c>
      <c r="K3929" s="0" t="n">
        <f aca="false">(D3929-I3929)^2</f>
        <v>0.00135851141353851</v>
      </c>
      <c r="L3929" s="0" t="n">
        <v>392.4</v>
      </c>
    </row>
    <row r="3930" customFormat="false" ht="12.75" hidden="false" customHeight="false" outlineLevel="0" collapsed="false">
      <c r="A3930" s="3" t="n">
        <v>40042.3541666667</v>
      </c>
      <c r="B3930" s="4" t="n">
        <f aca="false">B3929+(0.1)</f>
        <v>392.500000000021</v>
      </c>
      <c r="C3930" s="0" t="n">
        <v>-0.062</v>
      </c>
      <c r="D3930" s="0" t="n">
        <v>-0.197969519629359</v>
      </c>
      <c r="E3930" s="0" t="n">
        <f aca="false">C3930+$E$4</f>
        <v>-0.20815</v>
      </c>
      <c r="F3930" s="0" t="n">
        <f aca="false">D3930+$F$4</f>
        <v>-0.150439519629359</v>
      </c>
      <c r="H3930" s="0" t="n">
        <v>-0.26615</v>
      </c>
      <c r="I3930" s="0" t="n">
        <f aca="false">H3930*0.9</f>
        <v>-0.239535</v>
      </c>
      <c r="J3930" s="0" t="n">
        <f aca="false">(ABS(D3930-I3930))^2</f>
        <v>0.00172768915844217</v>
      </c>
      <c r="K3930" s="0" t="n">
        <f aca="false">(D3930-I3930)^2</f>
        <v>0.00172768915844217</v>
      </c>
      <c r="L3930" s="0" t="n">
        <v>392.5</v>
      </c>
    </row>
    <row r="3931" customFormat="false" ht="12.75" hidden="false" customHeight="false" outlineLevel="0" collapsed="false">
      <c r="A3931" s="3" t="n">
        <v>40042.3583333333</v>
      </c>
      <c r="B3931" s="4" t="n">
        <f aca="false">B3930+(0.1)</f>
        <v>392.600000000021</v>
      </c>
      <c r="C3931" s="0" t="n">
        <v>-0.093</v>
      </c>
      <c r="D3931" s="0" t="n">
        <v>-0.225401853206535</v>
      </c>
      <c r="E3931" s="0" t="n">
        <f aca="false">C3931+$E$4</f>
        <v>-0.23915</v>
      </c>
      <c r="F3931" s="0" t="n">
        <f aca="false">D3931+$F$4</f>
        <v>-0.177871853206535</v>
      </c>
      <c r="H3931" s="0" t="n">
        <v>-0.2952125</v>
      </c>
      <c r="I3931" s="0" t="n">
        <f aca="false">H3931*0.9</f>
        <v>-0.26569125</v>
      </c>
      <c r="J3931" s="0" t="n">
        <f aca="false">(ABS(D3931-I3931))^2</f>
        <v>0.00162323549398127</v>
      </c>
      <c r="K3931" s="0" t="n">
        <f aca="false">(D3931-I3931)^2</f>
        <v>0.00162323549398127</v>
      </c>
      <c r="L3931" s="0" t="n">
        <v>392.6</v>
      </c>
    </row>
    <row r="3932" customFormat="false" ht="12.75" hidden="false" customHeight="false" outlineLevel="0" collapsed="false">
      <c r="A3932" s="3" t="n">
        <v>40042.3625</v>
      </c>
      <c r="B3932" s="4" t="n">
        <f aca="false">B3931+(0.1)</f>
        <v>392.700000000021</v>
      </c>
      <c r="C3932" s="0" t="n">
        <v>-0.116</v>
      </c>
      <c r="D3932" s="0" t="n">
        <v>-0.243690075591319</v>
      </c>
      <c r="E3932" s="0" t="n">
        <f aca="false">C3932+$E$4</f>
        <v>-0.26215</v>
      </c>
      <c r="F3932" s="0" t="n">
        <f aca="false">D3932+$F$4</f>
        <v>-0.196160075591319</v>
      </c>
      <c r="H3932" s="0" t="n">
        <v>-0.324275</v>
      </c>
      <c r="I3932" s="0" t="n">
        <f aca="false">H3932*0.9</f>
        <v>-0.2918475</v>
      </c>
      <c r="J3932" s="0" t="n">
        <f aca="false">(ABS(D3932-I3932))^2</f>
        <v>0.00231913752567781</v>
      </c>
      <c r="K3932" s="0" t="n">
        <f aca="false">(D3932-I3932)^2</f>
        <v>0.00231913752567781</v>
      </c>
      <c r="L3932" s="0" t="n">
        <v>392.7</v>
      </c>
    </row>
    <row r="3933" customFormat="false" ht="12.75" hidden="false" customHeight="false" outlineLevel="0" collapsed="false">
      <c r="A3933" s="3" t="n">
        <v>40042.3666666667</v>
      </c>
      <c r="B3933" s="4" t="n">
        <f aca="false">B3932+(0.1)</f>
        <v>392.800000000021</v>
      </c>
      <c r="C3933" s="0" t="n">
        <v>-0.154</v>
      </c>
      <c r="D3933" s="0" t="n">
        <v>-0.274170446232626</v>
      </c>
      <c r="E3933" s="0" t="n">
        <f aca="false">C3933+$E$4</f>
        <v>-0.30015</v>
      </c>
      <c r="F3933" s="0" t="n">
        <f aca="false">D3933+$F$4</f>
        <v>-0.226640446232626</v>
      </c>
      <c r="H3933" s="0" t="n">
        <v>-0.35365</v>
      </c>
      <c r="I3933" s="0" t="n">
        <f aca="false">H3933*0.9</f>
        <v>-0.318285</v>
      </c>
      <c r="J3933" s="0" t="n">
        <f aca="false">(ABS(D3933-I3933))^2</f>
        <v>0.00194609385409451</v>
      </c>
      <c r="K3933" s="0" t="n">
        <f aca="false">(D3933-I3933)^2</f>
        <v>0.00194609385409451</v>
      </c>
      <c r="L3933" s="0" t="n">
        <v>392.8</v>
      </c>
    </row>
    <row r="3934" customFormat="false" ht="12.75" hidden="false" customHeight="false" outlineLevel="0" collapsed="false">
      <c r="A3934" s="3" t="n">
        <v>40042.3708333333</v>
      </c>
      <c r="B3934" s="4" t="n">
        <f aca="false">B3933+(0.1)</f>
        <v>392.900000000021</v>
      </c>
      <c r="C3934" s="0" t="n">
        <v>-0.174</v>
      </c>
      <c r="D3934" s="0" t="n">
        <v>-0.298554742745672</v>
      </c>
      <c r="E3934" s="0" t="n">
        <f aca="false">C3934+$E$4</f>
        <v>-0.32015</v>
      </c>
      <c r="F3934" s="0" t="n">
        <f aca="false">D3934+$F$4</f>
        <v>-0.251024742745672</v>
      </c>
      <c r="H3934" s="0" t="n">
        <v>-0.3814</v>
      </c>
      <c r="I3934" s="0" t="n">
        <f aca="false">H3934*0.9</f>
        <v>-0.34326</v>
      </c>
      <c r="J3934" s="0" t="n">
        <f aca="false">(ABS(D3934-I3934))^2</f>
        <v>0.00199856002617567</v>
      </c>
      <c r="K3934" s="0" t="n">
        <f aca="false">(D3934-I3934)^2</f>
        <v>0.00199856002617567</v>
      </c>
      <c r="L3934" s="0" t="n">
        <v>392.9</v>
      </c>
    </row>
    <row r="3935" customFormat="false" ht="12.75" hidden="false" customHeight="false" outlineLevel="0" collapsed="false">
      <c r="A3935" s="3" t="n">
        <v>40042.375</v>
      </c>
      <c r="B3935" s="4" t="n">
        <f aca="false">B3934+(0.1)</f>
        <v>393.000000000021</v>
      </c>
      <c r="C3935" s="0" t="n">
        <v>-0.208</v>
      </c>
      <c r="D3935" s="0" t="n">
        <v>-0.322939039258717</v>
      </c>
      <c r="E3935" s="0" t="n">
        <f aca="false">C3935+$E$4</f>
        <v>-0.35415</v>
      </c>
      <c r="F3935" s="0" t="n">
        <f aca="false">D3935+$F$4</f>
        <v>-0.275409039258717</v>
      </c>
      <c r="H3935" s="0" t="n">
        <v>-0.40765</v>
      </c>
      <c r="I3935" s="0" t="n">
        <f aca="false">H3935*0.9</f>
        <v>-0.366885</v>
      </c>
      <c r="J3935" s="0" t="n">
        <f aca="false">(ABS(D3935-I3935))^2</f>
        <v>0.00193124746547436</v>
      </c>
      <c r="K3935" s="0" t="n">
        <f aca="false">(D3935-I3935)^2</f>
        <v>0.00193124746547436</v>
      </c>
      <c r="L3935" s="0" t="n">
        <v>393</v>
      </c>
    </row>
    <row r="3936" customFormat="false" ht="12.75" hidden="false" customHeight="false" outlineLevel="0" collapsed="false">
      <c r="A3936" s="3" t="n">
        <v>40042.3791666667</v>
      </c>
      <c r="B3936" s="4" t="n">
        <f aca="false">B3935+(0.1)</f>
        <v>393.100000000021</v>
      </c>
      <c r="C3936" s="0" t="n">
        <v>-0.242</v>
      </c>
      <c r="D3936" s="0" t="n">
        <v>-0.347323335771763</v>
      </c>
      <c r="E3936" s="0" t="n">
        <f aca="false">C3936+$E$4</f>
        <v>-0.38815</v>
      </c>
      <c r="F3936" s="0" t="n">
        <f aca="false">D3936+$F$4</f>
        <v>-0.299793335771763</v>
      </c>
      <c r="H3936" s="0" t="n">
        <v>-0.436525</v>
      </c>
      <c r="I3936" s="0" t="n">
        <f aca="false">H3936*0.9</f>
        <v>-0.3928725</v>
      </c>
      <c r="J3936" s="0" t="n">
        <f aca="false">(ABS(D3936-I3936))^2</f>
        <v>0.00207472636189091</v>
      </c>
      <c r="K3936" s="0" t="n">
        <f aca="false">(D3936-I3936)^2</f>
        <v>0.00207472636189091</v>
      </c>
      <c r="L3936" s="0" t="n">
        <v>393.1</v>
      </c>
    </row>
    <row r="3937" customFormat="false" ht="12.75" hidden="false" customHeight="false" outlineLevel="0" collapsed="false">
      <c r="A3937" s="3" t="n">
        <v>40042.3833333333</v>
      </c>
      <c r="B3937" s="4" t="n">
        <f aca="false">B3936+(0.1)</f>
        <v>393.200000000021</v>
      </c>
      <c r="C3937" s="0" t="n">
        <v>-0.254</v>
      </c>
      <c r="D3937" s="0" t="n">
        <v>-0.371707632284809</v>
      </c>
      <c r="E3937" s="0" t="n">
        <f aca="false">C3937+$E$4</f>
        <v>-0.40015</v>
      </c>
      <c r="F3937" s="0" t="n">
        <f aca="false">D3937+$F$4</f>
        <v>-0.324177632284809</v>
      </c>
      <c r="H3937" s="0" t="n">
        <v>-0.4669625</v>
      </c>
      <c r="I3937" s="0" t="n">
        <f aca="false">H3937*0.9</f>
        <v>-0.42026625</v>
      </c>
      <c r="J3937" s="0" t="n">
        <f aca="false">(ABS(D3937-I3937))^2</f>
        <v>0.00235793935441011</v>
      </c>
      <c r="K3937" s="0" t="n">
        <f aca="false">(D3937-I3937)^2</f>
        <v>0.00235793935441011</v>
      </c>
      <c r="L3937" s="0" t="n">
        <v>393.2</v>
      </c>
    </row>
    <row r="3938" customFormat="false" ht="12.75" hidden="false" customHeight="false" outlineLevel="0" collapsed="false">
      <c r="A3938" s="3" t="n">
        <v>40042.3875</v>
      </c>
      <c r="B3938" s="4" t="n">
        <f aca="false">B3937+(0.1)</f>
        <v>393.300000000021</v>
      </c>
      <c r="C3938" s="0" t="n">
        <v>-0.29</v>
      </c>
      <c r="D3938" s="0" t="n">
        <v>-0.399139965861985</v>
      </c>
      <c r="E3938" s="0" t="n">
        <f aca="false">C3938+$E$4</f>
        <v>-0.43615</v>
      </c>
      <c r="F3938" s="0" t="n">
        <f aca="false">D3938+$F$4</f>
        <v>-0.351609965861985</v>
      </c>
      <c r="H3938" s="0" t="n">
        <v>-0.49415</v>
      </c>
      <c r="I3938" s="0" t="n">
        <f aca="false">H3938*0.9</f>
        <v>-0.444735</v>
      </c>
      <c r="J3938" s="0" t="n">
        <f aca="false">(ABS(D3938-I3938))^2</f>
        <v>0.00207890713804676</v>
      </c>
      <c r="K3938" s="0" t="n">
        <f aca="false">(D3938-I3938)^2</f>
        <v>0.00207890713804676</v>
      </c>
      <c r="L3938" s="0" t="n">
        <v>393.3</v>
      </c>
    </row>
    <row r="3939" customFormat="false" ht="12.75" hidden="false" customHeight="false" outlineLevel="0" collapsed="false">
      <c r="A3939" s="3" t="n">
        <v>40042.3916666667</v>
      </c>
      <c r="B3939" s="4" t="n">
        <f aca="false">B3938+(0.1)</f>
        <v>393.400000000021</v>
      </c>
      <c r="C3939" s="0" t="n">
        <v>-0.324</v>
      </c>
      <c r="D3939" s="0" t="n">
        <v>-0.4204762253109</v>
      </c>
      <c r="E3939" s="0" t="n">
        <f aca="false">C3939+$E$4</f>
        <v>-0.47015</v>
      </c>
      <c r="F3939" s="0" t="n">
        <f aca="false">D3939+$F$4</f>
        <v>-0.3729462253109</v>
      </c>
      <c r="H3939" s="0" t="n">
        <v>-0.5194625</v>
      </c>
      <c r="I3939" s="0" t="n">
        <f aca="false">H3939*0.9</f>
        <v>-0.46751625</v>
      </c>
      <c r="J3939" s="0" t="n">
        <f aca="false">(ABS(D3939-I3939))^2</f>
        <v>0.00221276392275117</v>
      </c>
      <c r="K3939" s="0" t="n">
        <f aca="false">(D3939-I3939)^2</f>
        <v>0.00221276392275117</v>
      </c>
      <c r="L3939" s="0" t="n">
        <v>393.4</v>
      </c>
    </row>
    <row r="3940" customFormat="false" ht="12.75" hidden="false" customHeight="false" outlineLevel="0" collapsed="false">
      <c r="A3940" s="3" t="n">
        <v>40042.3958333333</v>
      </c>
      <c r="B3940" s="4" t="n">
        <f aca="false">B3939+(0.1)</f>
        <v>393.500000000021</v>
      </c>
      <c r="C3940" s="0" t="n">
        <v>-0.352</v>
      </c>
      <c r="D3940" s="0" t="n">
        <v>-0.447908558888076</v>
      </c>
      <c r="E3940" s="0" t="n">
        <f aca="false">C3940+$E$4</f>
        <v>-0.49815</v>
      </c>
      <c r="F3940" s="0" t="n">
        <f aca="false">D3940+$F$4</f>
        <v>-0.400378558888076</v>
      </c>
      <c r="H3940" s="0" t="n">
        <v>-0.5468375</v>
      </c>
      <c r="I3940" s="0" t="n">
        <f aca="false">H3940*0.9</f>
        <v>-0.49215375</v>
      </c>
      <c r="J3940" s="0" t="n">
        <f aca="false">(ABS(D3940-I3940))^2</f>
        <v>0.00195763693653068</v>
      </c>
      <c r="K3940" s="0" t="n">
        <f aca="false">(D3940-I3940)^2</f>
        <v>0.00195763693653068</v>
      </c>
      <c r="L3940" s="0" t="n">
        <v>393.5</v>
      </c>
    </row>
    <row r="3941" customFormat="false" ht="12.75" hidden="false" customHeight="false" outlineLevel="0" collapsed="false">
      <c r="A3941" s="3" t="n">
        <v>40042.4</v>
      </c>
      <c r="B3941" s="4" t="n">
        <f aca="false">B3940+(0.1)</f>
        <v>393.600000000021</v>
      </c>
      <c r="C3941" s="0" t="n">
        <v>-0.367</v>
      </c>
      <c r="D3941" s="0" t="n">
        <v>-0.469244818336991</v>
      </c>
      <c r="E3941" s="0" t="n">
        <f aca="false">C3941+$E$4</f>
        <v>-0.51315</v>
      </c>
      <c r="F3941" s="0" t="n">
        <f aca="false">D3941+$F$4</f>
        <v>-0.421714818336991</v>
      </c>
      <c r="H3941" s="0" t="n">
        <v>-0.57465</v>
      </c>
      <c r="I3941" s="0" t="n">
        <f aca="false">H3941*0.9</f>
        <v>-0.517185</v>
      </c>
      <c r="J3941" s="0" t="n">
        <f aca="false">(ABS(D3941-I3941))^2</f>
        <v>0.00229826101788232</v>
      </c>
      <c r="K3941" s="0" t="n">
        <f aca="false">(D3941-I3941)^2</f>
        <v>0.00229826101788232</v>
      </c>
      <c r="L3941" s="0" t="n">
        <v>393.6</v>
      </c>
    </row>
    <row r="3942" customFormat="false" ht="12.75" hidden="false" customHeight="false" outlineLevel="0" collapsed="false">
      <c r="A3942" s="3" t="n">
        <v>40042.4041666667</v>
      </c>
      <c r="B3942" s="4" t="n">
        <f aca="false">B3941+(0.1)</f>
        <v>393.700000000021</v>
      </c>
      <c r="C3942" s="0" t="n">
        <v>-0.402</v>
      </c>
      <c r="D3942" s="0" t="n">
        <v>-0.493629114850036</v>
      </c>
      <c r="E3942" s="0" t="n">
        <f aca="false">C3942+$E$4</f>
        <v>-0.54815</v>
      </c>
      <c r="F3942" s="0" t="n">
        <f aca="false">D3942+$F$4</f>
        <v>-0.446099114850036</v>
      </c>
      <c r="H3942" s="0" t="n">
        <v>-0.599525</v>
      </c>
      <c r="I3942" s="0" t="n">
        <f aca="false">H3942*0.9</f>
        <v>-0.5395725</v>
      </c>
      <c r="J3942" s="0" t="n">
        <f aca="false">(ABS(D3942-I3942))^2</f>
        <v>0.0021107946390379</v>
      </c>
      <c r="K3942" s="0" t="n">
        <f aca="false">(D3942-I3942)^2</f>
        <v>0.0021107946390379</v>
      </c>
      <c r="L3942" s="0" t="n">
        <v>393.7</v>
      </c>
    </row>
    <row r="3943" customFormat="false" ht="12.75" hidden="false" customHeight="false" outlineLevel="0" collapsed="false">
      <c r="A3943" s="3" t="n">
        <v>40042.4083333333</v>
      </c>
      <c r="B3943" s="4" t="n">
        <f aca="false">B3942+(0.1)</f>
        <v>393.800000000021</v>
      </c>
      <c r="C3943" s="0" t="n">
        <v>-0.431</v>
      </c>
      <c r="D3943" s="0" t="n">
        <v>-0.518013411363082</v>
      </c>
      <c r="E3943" s="0" t="n">
        <f aca="false">C3943+$E$4</f>
        <v>-0.57715</v>
      </c>
      <c r="F3943" s="0" t="n">
        <f aca="false">D3943+$F$4</f>
        <v>-0.470483411363082</v>
      </c>
      <c r="H3943" s="0" t="n">
        <v>-0.6219</v>
      </c>
      <c r="I3943" s="0" t="n">
        <f aca="false">H3943*0.9</f>
        <v>-0.55971</v>
      </c>
      <c r="J3943" s="0" t="n">
        <f aca="false">(ABS(D3943-I3943))^2</f>
        <v>0.00173860550395635</v>
      </c>
      <c r="K3943" s="0" t="n">
        <f aca="false">(D3943-I3943)^2</f>
        <v>0.00173860550395635</v>
      </c>
      <c r="L3943" s="0" t="n">
        <v>393.8</v>
      </c>
    </row>
    <row r="3944" customFormat="false" ht="12.75" hidden="false" customHeight="false" outlineLevel="0" collapsed="false">
      <c r="A3944" s="3" t="n">
        <v>40042.4125</v>
      </c>
      <c r="B3944" s="4" t="n">
        <f aca="false">B3943+(0.1)</f>
        <v>393.900000000021</v>
      </c>
      <c r="C3944" s="0" t="n">
        <v>-0.455</v>
      </c>
      <c r="D3944" s="0" t="n">
        <v>-0.542397707876128</v>
      </c>
      <c r="E3944" s="0" t="n">
        <f aca="false">C3944+$E$4</f>
        <v>-0.60115</v>
      </c>
      <c r="F3944" s="0" t="n">
        <f aca="false">D3944+$F$4</f>
        <v>-0.494867707876128</v>
      </c>
      <c r="H3944" s="0" t="n">
        <v>-0.643775</v>
      </c>
      <c r="I3944" s="0" t="n">
        <f aca="false">H3944*0.9</f>
        <v>-0.5793975</v>
      </c>
      <c r="J3944" s="0" t="n">
        <f aca="false">(ABS(D3944-I3944))^2</f>
        <v>0.00136898461720977</v>
      </c>
      <c r="K3944" s="0" t="n">
        <f aca="false">(D3944-I3944)^2</f>
        <v>0.00136898461720977</v>
      </c>
      <c r="L3944" s="0" t="n">
        <v>393.9</v>
      </c>
    </row>
    <row r="3945" customFormat="false" ht="12.75" hidden="false" customHeight="false" outlineLevel="0" collapsed="false">
      <c r="A3945" s="3" t="n">
        <v>40042.4166666667</v>
      </c>
      <c r="B3945" s="4" t="n">
        <f aca="false">B3944+(0.1)</f>
        <v>394.000000000021</v>
      </c>
      <c r="C3945" s="0" t="n">
        <v>-0.475</v>
      </c>
      <c r="D3945" s="0" t="n">
        <v>-0.566782004389173</v>
      </c>
      <c r="E3945" s="0" t="n">
        <f aca="false">C3945+$E$4</f>
        <v>-0.62115</v>
      </c>
      <c r="F3945" s="0" t="n">
        <f aca="false">D3945+$F$4</f>
        <v>-0.519252004389173</v>
      </c>
      <c r="H3945" s="0" t="n">
        <v>-0.665275</v>
      </c>
      <c r="I3945" s="0" t="n">
        <f aca="false">H3945*0.9</f>
        <v>-0.5987475</v>
      </c>
      <c r="J3945" s="0" t="n">
        <f aca="false">(ABS(D3945-I3945))^2</f>
        <v>0.00102179290964578</v>
      </c>
      <c r="K3945" s="0" t="n">
        <f aca="false">(D3945-I3945)^2</f>
        <v>0.00102179290964578</v>
      </c>
      <c r="L3945" s="0" t="n">
        <v>394</v>
      </c>
    </row>
    <row r="3946" customFormat="false" ht="12.75" hidden="false" customHeight="false" outlineLevel="0" collapsed="false">
      <c r="A3946" s="3" t="n">
        <v>40042.4208333333</v>
      </c>
      <c r="B3946" s="4" t="n">
        <f aca="false">B3945+(0.1)</f>
        <v>394.100000000021</v>
      </c>
      <c r="C3946" s="0" t="n">
        <v>-0.498</v>
      </c>
      <c r="D3946" s="0" t="n">
        <v>-0.588118263838088</v>
      </c>
      <c r="E3946" s="0" t="n">
        <f aca="false">C3946+$E$4</f>
        <v>-0.64415</v>
      </c>
      <c r="F3946" s="0" t="n">
        <f aca="false">D3946+$F$4</f>
        <v>-0.540588263838088</v>
      </c>
      <c r="H3946" s="0" t="n">
        <v>-0.685525</v>
      </c>
      <c r="I3946" s="0" t="n">
        <f aca="false">H3946*0.9</f>
        <v>-0.6169725</v>
      </c>
      <c r="J3946" s="0" t="n">
        <f aca="false">(ABS(D3946-I3946))^2</f>
        <v>0.000832566944487375</v>
      </c>
      <c r="K3946" s="0" t="n">
        <f aca="false">(D3946-I3946)^2</f>
        <v>0.000832566944487375</v>
      </c>
      <c r="L3946" s="0" t="n">
        <v>394.1</v>
      </c>
    </row>
    <row r="3947" customFormat="false" ht="12.75" hidden="false" customHeight="false" outlineLevel="0" collapsed="false">
      <c r="A3947" s="3" t="n">
        <v>40042.425</v>
      </c>
      <c r="B3947" s="4" t="n">
        <f aca="false">B3946+(0.1)</f>
        <v>394.200000000021</v>
      </c>
      <c r="C3947" s="0" t="n">
        <v>-0.519</v>
      </c>
      <c r="D3947" s="0" t="n">
        <v>-0.612502560351134</v>
      </c>
      <c r="E3947" s="0" t="n">
        <f aca="false">C3947+$E$4</f>
        <v>-0.66515</v>
      </c>
      <c r="F3947" s="0" t="n">
        <f aca="false">D3947+$F$4</f>
        <v>-0.564972560351134</v>
      </c>
      <c r="H3947" s="0" t="n">
        <v>-0.7069</v>
      </c>
      <c r="I3947" s="0" t="n">
        <f aca="false">H3947*0.9</f>
        <v>-0.63621</v>
      </c>
      <c r="J3947" s="0" t="n">
        <f aca="false">(ABS(D3947-I3947))^2</f>
        <v>0.000562042694704635</v>
      </c>
      <c r="K3947" s="0" t="n">
        <f aca="false">(D3947-I3947)^2</f>
        <v>0.000562042694704635</v>
      </c>
      <c r="L3947" s="0" t="n">
        <v>394.2</v>
      </c>
    </row>
    <row r="3948" customFormat="false" ht="12.75" hidden="false" customHeight="false" outlineLevel="0" collapsed="false">
      <c r="A3948" s="3" t="n">
        <v>40042.4291666667</v>
      </c>
      <c r="B3948" s="4" t="n">
        <f aca="false">B3947+(0.1)</f>
        <v>394.300000000021</v>
      </c>
      <c r="C3948" s="0" t="n">
        <v>-0.543</v>
      </c>
      <c r="D3948" s="0" t="n">
        <v>-0.63688685686418</v>
      </c>
      <c r="E3948" s="0" t="n">
        <f aca="false">C3948+$E$4</f>
        <v>-0.68915</v>
      </c>
      <c r="F3948" s="0" t="n">
        <f aca="false">D3948+$F$4</f>
        <v>-0.58935685686418</v>
      </c>
      <c r="H3948" s="0" t="n">
        <v>-0.731025</v>
      </c>
      <c r="I3948" s="0" t="n">
        <f aca="false">H3948*0.9</f>
        <v>-0.6579225</v>
      </c>
      <c r="J3948" s="0" t="n">
        <f aca="false">(ABS(D3948-I3948))^2</f>
        <v>0.000442498282137597</v>
      </c>
      <c r="K3948" s="0" t="n">
        <f aca="false">(D3948-I3948)^2</f>
        <v>0.000442498282137597</v>
      </c>
      <c r="L3948" s="0" t="n">
        <v>394.3</v>
      </c>
    </row>
    <row r="3949" customFormat="false" ht="12.75" hidden="false" customHeight="false" outlineLevel="0" collapsed="false">
      <c r="A3949" s="3" t="n">
        <v>40042.4333333333</v>
      </c>
      <c r="B3949" s="4" t="n">
        <f aca="false">B3948+(0.1)</f>
        <v>394.400000000021</v>
      </c>
      <c r="C3949" s="0" t="n">
        <v>-0.553</v>
      </c>
      <c r="D3949" s="0" t="n">
        <v>-0.658223116313094</v>
      </c>
      <c r="E3949" s="0" t="n">
        <f aca="false">C3949+$E$4</f>
        <v>-0.69915</v>
      </c>
      <c r="F3949" s="0" t="n">
        <f aca="false">D3949+$F$4</f>
        <v>-0.610693116313094</v>
      </c>
      <c r="H3949" s="0" t="n">
        <v>-0.7517125</v>
      </c>
      <c r="I3949" s="0" t="n">
        <f aca="false">H3949*0.9</f>
        <v>-0.67654125</v>
      </c>
      <c r="J3949" s="0" t="n">
        <f aca="false">(ABS(D3949-I3949))^2</f>
        <v>0.00033555402177135</v>
      </c>
      <c r="K3949" s="0" t="n">
        <f aca="false">(D3949-I3949)^2</f>
        <v>0.00033555402177135</v>
      </c>
      <c r="L3949" s="0" t="n">
        <v>394.4</v>
      </c>
    </row>
    <row r="3950" customFormat="false" ht="12.75" hidden="false" customHeight="false" outlineLevel="0" collapsed="false">
      <c r="A3950" s="3" t="n">
        <v>40042.4375</v>
      </c>
      <c r="B3950" s="4" t="n">
        <f aca="false">B3949+(0.1)</f>
        <v>394.500000000021</v>
      </c>
      <c r="C3950" s="0" t="n">
        <v>-0.586</v>
      </c>
      <c r="D3950" s="0" t="n">
        <v>-0.676511338697879</v>
      </c>
      <c r="E3950" s="0" t="n">
        <f aca="false">C3950+$E$4</f>
        <v>-0.73215</v>
      </c>
      <c r="F3950" s="0" t="n">
        <f aca="false">D3950+$F$4</f>
        <v>-0.628981338697879</v>
      </c>
      <c r="H3950" s="0" t="n">
        <v>-0.765775</v>
      </c>
      <c r="I3950" s="0" t="n">
        <f aca="false">H3950*0.9</f>
        <v>-0.6891975</v>
      </c>
      <c r="J3950" s="0" t="n">
        <f aca="false">(ABS(D3950-I3950))^2</f>
        <v>0.000160938688583446</v>
      </c>
      <c r="K3950" s="0" t="n">
        <f aca="false">(D3950-I3950)^2</f>
        <v>0.000160938688583446</v>
      </c>
      <c r="L3950" s="0" t="n">
        <v>394.5</v>
      </c>
    </row>
    <row r="3951" customFormat="false" ht="12.75" hidden="false" customHeight="false" outlineLevel="0" collapsed="false">
      <c r="A3951" s="3" t="n">
        <v>40042.4416666667</v>
      </c>
      <c r="B3951" s="4" t="n">
        <f aca="false">B3950+(0.1)</f>
        <v>394.600000000021</v>
      </c>
      <c r="C3951" s="0" t="n">
        <v>-0.619</v>
      </c>
      <c r="D3951" s="0" t="n">
        <v>-0.697847598146793</v>
      </c>
      <c r="E3951" s="0" t="n">
        <f aca="false">C3951+$E$4</f>
        <v>-0.76515</v>
      </c>
      <c r="F3951" s="0" t="n">
        <f aca="false">D3951+$F$4</f>
        <v>-0.650317598146793</v>
      </c>
      <c r="H3951" s="0" t="n">
        <v>-0.7795875</v>
      </c>
      <c r="I3951" s="0" t="n">
        <f aca="false">H3951*0.9</f>
        <v>-0.70162875</v>
      </c>
      <c r="J3951" s="0" t="n">
        <f aca="false">(ABS(D3951-I3951))^2</f>
        <v>1.42971093370085E-005</v>
      </c>
      <c r="K3951" s="0" t="n">
        <f aca="false">(D3951-I3951)^2</f>
        <v>1.42971093370085E-005</v>
      </c>
      <c r="L3951" s="0" t="n">
        <v>394.6</v>
      </c>
    </row>
    <row r="3952" customFormat="false" ht="12.75" hidden="false" customHeight="false" outlineLevel="0" collapsed="false">
      <c r="A3952" s="3" t="n">
        <v>40042.4458333333</v>
      </c>
      <c r="B3952" s="4" t="n">
        <f aca="false">B3951+(0.1)</f>
        <v>394.700000000021</v>
      </c>
      <c r="C3952" s="0" t="n">
        <v>-0.611</v>
      </c>
      <c r="D3952" s="0" t="n">
        <v>-0.716135820531578</v>
      </c>
      <c r="E3952" s="0" t="n">
        <f aca="false">C3952+$E$4</f>
        <v>-0.75715</v>
      </c>
      <c r="F3952" s="0" t="n">
        <f aca="false">D3952+$F$4</f>
        <v>-0.668605820531578</v>
      </c>
      <c r="H3952" s="0" t="n">
        <v>-0.7952125</v>
      </c>
      <c r="I3952" s="0" t="n">
        <f aca="false">H3952*0.9</f>
        <v>-0.71569125</v>
      </c>
      <c r="J3952" s="0" t="n">
        <f aca="false">(ABS(D3952-I3952))^2</f>
        <v>1.97642957547035E-007</v>
      </c>
      <c r="K3952" s="0" t="n">
        <f aca="false">(D3952-I3952)^2</f>
        <v>1.97642957547035E-007</v>
      </c>
      <c r="L3952" s="0" t="n">
        <v>394.7</v>
      </c>
    </row>
    <row r="3953" customFormat="false" ht="12.75" hidden="false" customHeight="false" outlineLevel="0" collapsed="false">
      <c r="A3953" s="3" t="n">
        <v>40042.45</v>
      </c>
      <c r="B3953" s="4" t="n">
        <f aca="false">B3952+(0.1)</f>
        <v>394.800000000021</v>
      </c>
      <c r="C3953" s="0" t="n">
        <v>-0.634</v>
      </c>
      <c r="D3953" s="0" t="n">
        <v>-0.734424042916362</v>
      </c>
      <c r="E3953" s="0" t="n">
        <f aca="false">C3953+$E$4</f>
        <v>-0.78015</v>
      </c>
      <c r="F3953" s="0" t="n">
        <f aca="false">D3953+$F$4</f>
        <v>-0.686894042916362</v>
      </c>
      <c r="H3953" s="0" t="n">
        <v>-0.8083375</v>
      </c>
      <c r="I3953" s="0" t="n">
        <f aca="false">H3953*0.9</f>
        <v>-0.72750375</v>
      </c>
      <c r="J3953" s="0" t="n">
        <f aca="false">(ABS(D3953-I3953))^2</f>
        <v>4.78904540482467E-005</v>
      </c>
      <c r="K3953" s="0" t="n">
        <f aca="false">(D3953-I3953)^2</f>
        <v>4.78904540482467E-005</v>
      </c>
      <c r="L3953" s="0" t="n">
        <v>394.8</v>
      </c>
    </row>
    <row r="3954" customFormat="false" ht="12.75" hidden="false" customHeight="false" outlineLevel="0" collapsed="false">
      <c r="A3954" s="3" t="n">
        <v>40042.4541666667</v>
      </c>
      <c r="B3954" s="4" t="n">
        <f aca="false">B3953+(0.1)</f>
        <v>394.900000000021</v>
      </c>
      <c r="C3954" s="0" t="n">
        <v>-0.65</v>
      </c>
      <c r="D3954" s="0" t="n">
        <v>-0.743568154108754</v>
      </c>
      <c r="E3954" s="0" t="n">
        <f aca="false">C3954+$E$4</f>
        <v>-0.79615</v>
      </c>
      <c r="F3954" s="0" t="n">
        <f aca="false">D3954+$F$4</f>
        <v>-0.696038154108754</v>
      </c>
      <c r="H3954" s="0" t="n">
        <v>-0.81865</v>
      </c>
      <c r="I3954" s="0" t="n">
        <f aca="false">H3954*0.9</f>
        <v>-0.736785</v>
      </c>
      <c r="J3954" s="0" t="n">
        <f aca="false">(ABS(D3954-I3954))^2</f>
        <v>4.60111796631058E-005</v>
      </c>
      <c r="K3954" s="0" t="n">
        <f aca="false">(D3954-I3954)^2</f>
        <v>4.60111796631058E-005</v>
      </c>
      <c r="L3954" s="0" t="n">
        <v>394.9</v>
      </c>
    </row>
    <row r="3955" customFormat="false" ht="12.75" hidden="false" customHeight="false" outlineLevel="0" collapsed="false">
      <c r="A3955" s="3" t="n">
        <v>40042.4583333333</v>
      </c>
      <c r="B3955" s="4" t="n">
        <f aca="false">B3954+(0.1)</f>
        <v>395.000000000021</v>
      </c>
      <c r="C3955" s="0" t="n">
        <v>-0.668</v>
      </c>
      <c r="D3955" s="0" t="n">
        <v>-0.761856376493538</v>
      </c>
      <c r="E3955" s="0" t="n">
        <f aca="false">C3955+$E$4</f>
        <v>-0.81415</v>
      </c>
      <c r="F3955" s="0" t="n">
        <f aca="false">D3955+$F$4</f>
        <v>-0.714326376493538</v>
      </c>
      <c r="H3955" s="0" t="n">
        <v>-0.8275875</v>
      </c>
      <c r="I3955" s="0" t="n">
        <f aca="false">H3955*0.9</f>
        <v>-0.74482875</v>
      </c>
      <c r="J3955" s="0" t="n">
        <f aca="false">(ABS(D3955-I3955))^2</f>
        <v>0.000289940064003439</v>
      </c>
      <c r="K3955" s="0" t="n">
        <f aca="false">(D3955-I3955)^2</f>
        <v>0.000289940064003439</v>
      </c>
      <c r="L3955" s="0" t="n">
        <v>395</v>
      </c>
    </row>
    <row r="3956" customFormat="false" ht="12.75" hidden="false" customHeight="false" outlineLevel="0" collapsed="false">
      <c r="A3956" s="3" t="n">
        <v>40042.4625</v>
      </c>
      <c r="B3956" s="4" t="n">
        <f aca="false">B3955+(0.1)</f>
        <v>395.100000000021</v>
      </c>
      <c r="C3956" s="0" t="n">
        <v>-0.666</v>
      </c>
      <c r="D3956" s="0" t="n">
        <v>-0.77100048768593</v>
      </c>
      <c r="E3956" s="0" t="n">
        <f aca="false">C3956+$E$4</f>
        <v>-0.81215</v>
      </c>
      <c r="F3956" s="0" t="n">
        <f aca="false">D3956+$F$4</f>
        <v>-0.72347048768593</v>
      </c>
      <c r="H3956" s="0" t="n">
        <v>-0.8339625</v>
      </c>
      <c r="I3956" s="0" t="n">
        <f aca="false">H3956*0.9</f>
        <v>-0.75056625</v>
      </c>
      <c r="J3956" s="0" t="n">
        <f aca="false">(ABS(D3956-I3956))^2</f>
        <v>0.000417558069805091</v>
      </c>
      <c r="K3956" s="0" t="n">
        <f aca="false">(D3956-I3956)^2</f>
        <v>0.000417558069805091</v>
      </c>
      <c r="L3956" s="0" t="n">
        <v>395.1</v>
      </c>
    </row>
    <row r="3957" customFormat="false" ht="12.75" hidden="false" customHeight="false" outlineLevel="0" collapsed="false">
      <c r="A3957" s="3" t="n">
        <v>40042.4666666667</v>
      </c>
      <c r="B3957" s="4" t="n">
        <f aca="false">B3956+(0.1)</f>
        <v>395.200000000021</v>
      </c>
      <c r="C3957" s="0" t="n">
        <v>-0.689</v>
      </c>
      <c r="D3957" s="0" t="n">
        <v>-0.783192635942453</v>
      </c>
      <c r="E3957" s="0" t="n">
        <f aca="false">C3957+$E$4</f>
        <v>-0.83515</v>
      </c>
      <c r="F3957" s="0" t="n">
        <f aca="false">D3957+$F$4</f>
        <v>-0.735662635942453</v>
      </c>
      <c r="H3957" s="0" t="n">
        <v>-0.8375875</v>
      </c>
      <c r="I3957" s="0" t="n">
        <f aca="false">H3957*0.9</f>
        <v>-0.75382875</v>
      </c>
      <c r="J3957" s="0" t="n">
        <f aca="false">(ABS(D3957-I3957))^2</f>
        <v>0.000862237797641394</v>
      </c>
      <c r="K3957" s="0" t="n">
        <f aca="false">(D3957-I3957)^2</f>
        <v>0.000862237797641394</v>
      </c>
      <c r="L3957" s="0" t="n">
        <v>395.2</v>
      </c>
    </row>
    <row r="3958" customFormat="false" ht="12.75" hidden="false" customHeight="false" outlineLevel="0" collapsed="false">
      <c r="A3958" s="3" t="n">
        <v>40042.4708333333</v>
      </c>
      <c r="B3958" s="4" t="n">
        <f aca="false">B3957+(0.1)</f>
        <v>395.300000000021</v>
      </c>
      <c r="C3958" s="0" t="n">
        <v>-0.686</v>
      </c>
      <c r="D3958" s="0" t="n">
        <v>-0.792336747134845</v>
      </c>
      <c r="E3958" s="0" t="n">
        <f aca="false">C3958+$E$4</f>
        <v>-0.83215</v>
      </c>
      <c r="F3958" s="0" t="n">
        <f aca="false">D3958+$F$4</f>
        <v>-0.744806747134845</v>
      </c>
      <c r="H3958" s="0" t="n">
        <v>-0.839275</v>
      </c>
      <c r="I3958" s="0" t="n">
        <f aca="false">H3958*0.9</f>
        <v>-0.7553475</v>
      </c>
      <c r="J3958" s="0" t="n">
        <f aca="false">(ABS(D3958-I3958))^2</f>
        <v>0.00136820440360265</v>
      </c>
      <c r="K3958" s="0" t="n">
        <f aca="false">(D3958-I3958)^2</f>
        <v>0.00136820440360265</v>
      </c>
      <c r="L3958" s="0" t="n">
        <v>395.3</v>
      </c>
    </row>
    <row r="3959" customFormat="false" ht="12.75" hidden="false" customHeight="false" outlineLevel="0" collapsed="false">
      <c r="A3959" s="3" t="n">
        <v>40042.475</v>
      </c>
      <c r="B3959" s="4" t="n">
        <f aca="false">B3958+(0.1)</f>
        <v>395.400000000021</v>
      </c>
      <c r="C3959" s="0" t="n">
        <v>-0.693</v>
      </c>
      <c r="D3959" s="0" t="n">
        <v>-0.798432821263106</v>
      </c>
      <c r="E3959" s="0" t="n">
        <f aca="false">C3959+$E$4</f>
        <v>-0.83915</v>
      </c>
      <c r="F3959" s="0" t="n">
        <f aca="false">D3959+$F$4</f>
        <v>-0.750902821263107</v>
      </c>
      <c r="H3959" s="0" t="n">
        <v>-0.8392125</v>
      </c>
      <c r="I3959" s="0" t="n">
        <f aca="false">H3959*0.9</f>
        <v>-0.75529125</v>
      </c>
      <c r="J3959" s="0" t="n">
        <f aca="false">(ABS(D3959-I3959))^2</f>
        <v>0.00186119517104969</v>
      </c>
      <c r="K3959" s="0" t="n">
        <f aca="false">(D3959-I3959)^2</f>
        <v>0.00186119517104969</v>
      </c>
      <c r="L3959" s="0" t="n">
        <v>395.4</v>
      </c>
    </row>
    <row r="3960" customFormat="false" ht="12.75" hidden="false" customHeight="false" outlineLevel="0" collapsed="false">
      <c r="A3960" s="3" t="n">
        <v>40042.4791666667</v>
      </c>
      <c r="B3960" s="4" t="n">
        <f aca="false">B3959+(0.1)</f>
        <v>395.500000000021</v>
      </c>
      <c r="C3960" s="0" t="n">
        <v>-0.695</v>
      </c>
      <c r="D3960" s="0" t="n">
        <v>-0.804528895391368</v>
      </c>
      <c r="E3960" s="0" t="n">
        <f aca="false">C3960+$E$4</f>
        <v>-0.84115</v>
      </c>
      <c r="F3960" s="0" t="n">
        <f aca="false">D3960+$F$4</f>
        <v>-0.756998895391368</v>
      </c>
      <c r="H3960" s="0" t="n">
        <v>-0.837025</v>
      </c>
      <c r="I3960" s="0" t="n">
        <f aca="false">H3960*0.9</f>
        <v>-0.7533225</v>
      </c>
      <c r="J3960" s="0" t="n">
        <f aca="false">(ABS(D3960-I3960))^2</f>
        <v>0.00262209492897711</v>
      </c>
      <c r="K3960" s="0" t="n">
        <f aca="false">(D3960-I3960)^2</f>
        <v>0.00262209492897711</v>
      </c>
      <c r="L3960" s="0" t="n">
        <v>395.5</v>
      </c>
    </row>
    <row r="3961" customFormat="false" ht="12.75" hidden="false" customHeight="false" outlineLevel="0" collapsed="false">
      <c r="A3961" s="3" t="n">
        <v>40042.4833333333</v>
      </c>
      <c r="B3961" s="4" t="n">
        <f aca="false">B3960+(0.1)</f>
        <v>395.600000000021</v>
      </c>
      <c r="C3961" s="0" t="n">
        <v>-0.692</v>
      </c>
      <c r="D3961" s="0" t="n">
        <v>-0.804528895391368</v>
      </c>
      <c r="E3961" s="0" t="n">
        <f aca="false">C3961+$E$4</f>
        <v>-0.83815</v>
      </c>
      <c r="F3961" s="0" t="n">
        <f aca="false">D3961+$F$4</f>
        <v>-0.756998895391368</v>
      </c>
      <c r="H3961" s="0" t="n">
        <v>-0.831025</v>
      </c>
      <c r="I3961" s="0" t="n">
        <f aca="false">H3961*0.9</f>
        <v>-0.7479225</v>
      </c>
      <c r="J3961" s="0" t="n">
        <f aca="false">(ABS(D3961-I3961))^2</f>
        <v>0.00320428399920387</v>
      </c>
      <c r="K3961" s="0" t="n">
        <f aca="false">(D3961-I3961)^2</f>
        <v>0.00320428399920387</v>
      </c>
      <c r="L3961" s="0" t="n">
        <v>395.6</v>
      </c>
    </row>
    <row r="3962" customFormat="false" ht="12.75" hidden="false" customHeight="false" outlineLevel="0" collapsed="false">
      <c r="A3962" s="3" t="n">
        <v>40042.4875</v>
      </c>
      <c r="B3962" s="4" t="n">
        <f aca="false">B3961+(0.1)</f>
        <v>395.700000000022</v>
      </c>
      <c r="C3962" s="0" t="n">
        <v>-0.694</v>
      </c>
      <c r="D3962" s="0" t="n">
        <v>-0.804528895391368</v>
      </c>
      <c r="E3962" s="0" t="n">
        <f aca="false">C3962+$E$4</f>
        <v>-0.84015</v>
      </c>
      <c r="F3962" s="0" t="n">
        <f aca="false">D3962+$F$4</f>
        <v>-0.756998895391368</v>
      </c>
      <c r="H3962" s="0" t="n">
        <v>-0.8204625</v>
      </c>
      <c r="I3962" s="0" t="n">
        <f aca="false">H3962*0.9</f>
        <v>-0.73841625</v>
      </c>
      <c r="J3962" s="0" t="n">
        <f aca="false">(ABS(D3962-I3962))^2</f>
        <v>0.00437088188064475</v>
      </c>
      <c r="K3962" s="0" t="n">
        <f aca="false">(D3962-I3962)^2</f>
        <v>0.00437088188064475</v>
      </c>
      <c r="L3962" s="0" t="n">
        <v>395.7</v>
      </c>
    </row>
    <row r="3963" customFormat="false" ht="12.75" hidden="false" customHeight="false" outlineLevel="0" collapsed="false">
      <c r="A3963" s="3" t="n">
        <v>40042.4916666667</v>
      </c>
      <c r="B3963" s="4" t="n">
        <f aca="false">B3962+(0.1)</f>
        <v>395.800000000022</v>
      </c>
      <c r="C3963" s="0" t="n">
        <v>-0.688</v>
      </c>
      <c r="D3963" s="0" t="n">
        <v>-0.804528895391368</v>
      </c>
      <c r="E3963" s="0" t="n">
        <f aca="false">C3963+$E$4</f>
        <v>-0.83415</v>
      </c>
      <c r="F3963" s="0" t="n">
        <f aca="false">D3963+$F$4</f>
        <v>-0.756998895391368</v>
      </c>
      <c r="H3963" s="0" t="n">
        <v>-0.8070875</v>
      </c>
      <c r="I3963" s="0" t="n">
        <f aca="false">H3963*0.9</f>
        <v>-0.72637875</v>
      </c>
      <c r="J3963" s="0" t="n">
        <f aca="false">(ABS(D3963-I3963))^2</f>
        <v>0.00610744522469194</v>
      </c>
      <c r="K3963" s="0" t="n">
        <f aca="false">(D3963-I3963)^2</f>
        <v>0.00610744522469194</v>
      </c>
      <c r="L3963" s="0" t="n">
        <v>395.8</v>
      </c>
    </row>
    <row r="3964" customFormat="false" ht="12.75" hidden="false" customHeight="false" outlineLevel="0" collapsed="false">
      <c r="A3964" s="3" t="n">
        <v>40042.4958333333</v>
      </c>
      <c r="B3964" s="4" t="n">
        <f aca="false">B3963+(0.1)</f>
        <v>395.900000000022</v>
      </c>
      <c r="C3964" s="0" t="n">
        <v>-0.675</v>
      </c>
      <c r="D3964" s="0" t="n">
        <v>-0.792336747134845</v>
      </c>
      <c r="E3964" s="0" t="n">
        <f aca="false">C3964+$E$4</f>
        <v>-0.82115</v>
      </c>
      <c r="F3964" s="0" t="n">
        <f aca="false">D3964+$F$4</f>
        <v>-0.744806747134845</v>
      </c>
      <c r="H3964" s="0" t="n">
        <v>-0.7930875</v>
      </c>
      <c r="I3964" s="0" t="n">
        <f aca="false">H3964*0.9</f>
        <v>-0.71377875</v>
      </c>
      <c r="J3964" s="0" t="n">
        <f aca="false">(ABS(D3964-I3964))^2</f>
        <v>0.00617135891383832</v>
      </c>
      <c r="K3964" s="0" t="n">
        <f aca="false">(D3964-I3964)^2</f>
        <v>0.00617135891383832</v>
      </c>
      <c r="L3964" s="0" t="n">
        <v>395.9</v>
      </c>
    </row>
    <row r="3965" customFormat="false" ht="12.75" hidden="false" customHeight="false" outlineLevel="0" collapsed="false">
      <c r="A3965" s="3" t="n">
        <v>40042.5</v>
      </c>
      <c r="B3965" s="4" t="n">
        <f aca="false">B3964+(0.1)</f>
        <v>396.000000000022</v>
      </c>
      <c r="C3965" s="0" t="n">
        <v>-0.662</v>
      </c>
      <c r="D3965" s="0" t="n">
        <v>-0.780144598878322</v>
      </c>
      <c r="E3965" s="0" t="n">
        <f aca="false">C3965+$E$4</f>
        <v>-0.80815</v>
      </c>
      <c r="F3965" s="0" t="n">
        <f aca="false">D3965+$F$4</f>
        <v>-0.732614598878322</v>
      </c>
      <c r="H3965" s="0" t="n">
        <v>-0.77815</v>
      </c>
      <c r="I3965" s="0" t="n">
        <f aca="false">H3965*0.9</f>
        <v>-0.700335</v>
      </c>
      <c r="J3965" s="0" t="n">
        <f aca="false">(ABS(D3965-I3965))^2</f>
        <v>0.00636957207311868</v>
      </c>
      <c r="K3965" s="0" t="n">
        <f aca="false">(D3965-I3965)^2</f>
        <v>0.00636957207311868</v>
      </c>
      <c r="L3965" s="0" t="n">
        <v>396</v>
      </c>
    </row>
    <row r="3966" customFormat="false" ht="12.75" hidden="false" customHeight="false" outlineLevel="0" collapsed="false">
      <c r="A3966" s="3" t="n">
        <v>40042.5041666667</v>
      </c>
      <c r="B3966" s="4" t="n">
        <f aca="false">B3965+(0.1)</f>
        <v>396.100000000022</v>
      </c>
      <c r="C3966" s="0" t="n">
        <v>-0.645</v>
      </c>
      <c r="D3966" s="0" t="n">
        <v>-0.767952450621799</v>
      </c>
      <c r="E3966" s="0" t="n">
        <f aca="false">C3966+$E$4</f>
        <v>-0.79115</v>
      </c>
      <c r="F3966" s="0" t="n">
        <f aca="false">D3966+$F$4</f>
        <v>-0.720422450621799</v>
      </c>
      <c r="H3966" s="0" t="n">
        <v>-0.7604625</v>
      </c>
      <c r="I3966" s="0" t="n">
        <f aca="false">H3966*0.9</f>
        <v>-0.68441625</v>
      </c>
      <c r="J3966" s="0" t="n">
        <f aca="false">(ABS(D3966-I3966))^2</f>
        <v>0.00697829681432551</v>
      </c>
      <c r="K3966" s="0" t="n">
        <f aca="false">(D3966-I3966)^2</f>
        <v>0.00697829681432551</v>
      </c>
      <c r="L3966" s="0" t="n">
        <v>396.1</v>
      </c>
    </row>
    <row r="3967" customFormat="false" ht="12.75" hidden="false" customHeight="false" outlineLevel="0" collapsed="false">
      <c r="A3967" s="3" t="n">
        <v>40042.5083333333</v>
      </c>
      <c r="B3967" s="4" t="n">
        <f aca="false">B3966+(0.1)</f>
        <v>396.200000000022</v>
      </c>
      <c r="C3967" s="0" t="n">
        <v>-0.635</v>
      </c>
      <c r="D3967" s="0" t="n">
        <v>-0.752712265301146</v>
      </c>
      <c r="E3967" s="0" t="n">
        <f aca="false">C3967+$E$4</f>
        <v>-0.78115</v>
      </c>
      <c r="F3967" s="0" t="n">
        <f aca="false">D3967+$F$4</f>
        <v>-0.705182265301146</v>
      </c>
      <c r="H3967" s="0" t="n">
        <v>-0.7404625</v>
      </c>
      <c r="I3967" s="0" t="n">
        <f aca="false">H3967*0.9</f>
        <v>-0.66641625</v>
      </c>
      <c r="J3967" s="0" t="n">
        <f aca="false">(ABS(D3967-I3967))^2</f>
        <v>0.00744700225685562</v>
      </c>
      <c r="K3967" s="0" t="n">
        <f aca="false">(D3967-I3967)^2</f>
        <v>0.00744700225685562</v>
      </c>
      <c r="L3967" s="0" t="n">
        <v>396.2</v>
      </c>
    </row>
    <row r="3968" customFormat="false" ht="12.75" hidden="false" customHeight="false" outlineLevel="0" collapsed="false">
      <c r="A3968" s="3" t="n">
        <v>40042.5125</v>
      </c>
      <c r="B3968" s="4" t="n">
        <f aca="false">B3967+(0.1)</f>
        <v>396.300000000022</v>
      </c>
      <c r="C3968" s="0" t="n">
        <v>-0.618</v>
      </c>
      <c r="D3968" s="0" t="n">
        <v>-0.740520117044623</v>
      </c>
      <c r="E3968" s="0" t="n">
        <f aca="false">C3968+$E$4</f>
        <v>-0.76415</v>
      </c>
      <c r="F3968" s="0" t="n">
        <f aca="false">D3968+$F$4</f>
        <v>-0.692990117044623</v>
      </c>
      <c r="H3968" s="0" t="n">
        <v>-0.717025</v>
      </c>
      <c r="I3968" s="0" t="n">
        <f aca="false">H3968*0.9</f>
        <v>-0.6453225</v>
      </c>
      <c r="J3968" s="0" t="n">
        <f aca="false">(ABS(D3968-I3968))^2</f>
        <v>0.00906258629097472</v>
      </c>
      <c r="K3968" s="0" t="n">
        <f aca="false">(D3968-I3968)^2</f>
        <v>0.00906258629097472</v>
      </c>
      <c r="L3968" s="0" t="n">
        <v>396.3</v>
      </c>
    </row>
    <row r="3969" customFormat="false" ht="12.75" hidden="false" customHeight="false" outlineLevel="0" collapsed="false">
      <c r="A3969" s="3" t="n">
        <v>40042.5166666667</v>
      </c>
      <c r="B3969" s="4" t="n">
        <f aca="false">B3968+(0.1)</f>
        <v>396.400000000022</v>
      </c>
      <c r="C3969" s="0" t="n">
        <v>-0.588</v>
      </c>
      <c r="D3969" s="0" t="n">
        <v>-0.722231894659839</v>
      </c>
      <c r="E3969" s="0" t="n">
        <f aca="false">C3969+$E$4</f>
        <v>-0.73415</v>
      </c>
      <c r="F3969" s="0" t="n">
        <f aca="false">D3969+$F$4</f>
        <v>-0.674701894659839</v>
      </c>
      <c r="H3969" s="0" t="n">
        <v>-0.6874625</v>
      </c>
      <c r="I3969" s="0" t="n">
        <f aca="false">H3969*0.9</f>
        <v>-0.61871625</v>
      </c>
      <c r="J3969" s="0" t="n">
        <f aca="false">(ABS(D3969-I3969))^2</f>
        <v>0.010715488689342</v>
      </c>
      <c r="K3969" s="0" t="n">
        <f aca="false">(D3969-I3969)^2</f>
        <v>0.010715488689342</v>
      </c>
      <c r="L3969" s="0" t="n">
        <v>396.4</v>
      </c>
    </row>
    <row r="3970" customFormat="false" ht="12.75" hidden="false" customHeight="false" outlineLevel="0" collapsed="false">
      <c r="A3970" s="3" t="n">
        <v>40042.5208333333</v>
      </c>
      <c r="B3970" s="4" t="n">
        <f aca="false">B3969+(0.1)</f>
        <v>396.500000000022</v>
      </c>
      <c r="C3970" s="0" t="n">
        <v>-0.584</v>
      </c>
      <c r="D3970" s="0" t="n">
        <v>-0.694799561082663</v>
      </c>
      <c r="E3970" s="0" t="n">
        <f aca="false">C3970+$E$4</f>
        <v>-0.73015</v>
      </c>
      <c r="F3970" s="0" t="n">
        <f aca="false">D3970+$F$4</f>
        <v>-0.647269561082663</v>
      </c>
      <c r="H3970" s="0" t="n">
        <v>-0.6548375</v>
      </c>
      <c r="I3970" s="0" t="n">
        <f aca="false">H3970*0.9</f>
        <v>-0.58935375</v>
      </c>
      <c r="J3970" s="0" t="n">
        <f aca="false">(ABS(D3970-I3970))^2</f>
        <v>0.0111188190748806</v>
      </c>
      <c r="K3970" s="0" t="n">
        <f aca="false">(D3970-I3970)^2</f>
        <v>0.0111188190748806</v>
      </c>
      <c r="L3970" s="0" t="n">
        <v>396.5</v>
      </c>
    </row>
    <row r="3971" customFormat="false" ht="12.75" hidden="false" customHeight="false" outlineLevel="0" collapsed="false">
      <c r="A3971" s="3" t="n">
        <v>40042.525</v>
      </c>
      <c r="B3971" s="4" t="n">
        <f aca="false">B3970+(0.1)</f>
        <v>396.600000000022</v>
      </c>
      <c r="C3971" s="0" t="n">
        <v>-0.538</v>
      </c>
      <c r="D3971" s="0" t="n">
        <v>-0.673463301633748</v>
      </c>
      <c r="E3971" s="0" t="n">
        <f aca="false">C3971+$E$4</f>
        <v>-0.68415</v>
      </c>
      <c r="F3971" s="0" t="n">
        <f aca="false">D3971+$F$4</f>
        <v>-0.625933301633748</v>
      </c>
      <c r="H3971" s="0" t="n">
        <v>-0.6232125</v>
      </c>
      <c r="I3971" s="0" t="n">
        <f aca="false">H3971*0.9</f>
        <v>-0.56089125</v>
      </c>
      <c r="J3971" s="0" t="n">
        <f aca="false">(ABS(D3971-I3971))^2</f>
        <v>0.0126724668090312</v>
      </c>
      <c r="K3971" s="0" t="n">
        <f aca="false">(D3971-I3971)^2</f>
        <v>0.0126724668090312</v>
      </c>
      <c r="L3971" s="0" t="n">
        <v>396.6</v>
      </c>
    </row>
    <row r="3972" customFormat="false" ht="12.75" hidden="false" customHeight="false" outlineLevel="0" collapsed="false">
      <c r="A3972" s="3" t="n">
        <v>40042.5291666667</v>
      </c>
      <c r="B3972" s="4" t="n">
        <f aca="false">B3971+(0.1)</f>
        <v>396.700000000022</v>
      </c>
      <c r="C3972" s="0" t="n">
        <v>-0.508</v>
      </c>
      <c r="D3972" s="0" t="n">
        <v>-0.652127042184833</v>
      </c>
      <c r="E3972" s="0" t="n">
        <f aca="false">C3972+$E$4</f>
        <v>-0.65415</v>
      </c>
      <c r="F3972" s="0" t="n">
        <f aca="false">D3972+$F$4</f>
        <v>-0.604597042184833</v>
      </c>
      <c r="H3972" s="0" t="n">
        <v>-0.5912125</v>
      </c>
      <c r="I3972" s="0" t="n">
        <f aca="false">H3972*0.9</f>
        <v>-0.53209125</v>
      </c>
      <c r="J3972" s="0" t="n">
        <f aca="false">(ABS(D3972-I3972))^2</f>
        <v>0.0144085914054404</v>
      </c>
      <c r="K3972" s="0" t="n">
        <f aca="false">(D3972-I3972)^2</f>
        <v>0.0144085914054404</v>
      </c>
      <c r="L3972" s="0" t="n">
        <v>396.7</v>
      </c>
    </row>
    <row r="3973" customFormat="false" ht="12.75" hidden="false" customHeight="false" outlineLevel="0" collapsed="false">
      <c r="A3973" s="3" t="n">
        <v>40042.5333333333</v>
      </c>
      <c r="B3973" s="4" t="n">
        <f aca="false">B3972+(0.1)</f>
        <v>396.800000000022</v>
      </c>
      <c r="C3973" s="0" t="n">
        <v>-0.477</v>
      </c>
      <c r="D3973" s="0" t="n">
        <v>-0.630790782735918</v>
      </c>
      <c r="E3973" s="0" t="n">
        <f aca="false">C3973+$E$4</f>
        <v>-0.62315</v>
      </c>
      <c r="F3973" s="0" t="n">
        <f aca="false">D3973+$F$4</f>
        <v>-0.583260782735918</v>
      </c>
      <c r="H3973" s="0" t="n">
        <v>-0.556025</v>
      </c>
      <c r="I3973" s="0" t="n">
        <f aca="false">H3973*0.9</f>
        <v>-0.5004225</v>
      </c>
      <c r="J3973" s="0" t="n">
        <f aca="false">(ABS(D3973-I3973))^2</f>
        <v>0.0169958891435123</v>
      </c>
      <c r="K3973" s="0" t="n">
        <f aca="false">(D3973-I3973)^2</f>
        <v>0.0169958891435123</v>
      </c>
      <c r="L3973" s="0" t="n">
        <v>396.8</v>
      </c>
    </row>
    <row r="3974" customFormat="false" ht="12.75" hidden="false" customHeight="false" outlineLevel="0" collapsed="false">
      <c r="A3974" s="3" t="n">
        <v>40042.5375</v>
      </c>
      <c r="B3974" s="4" t="n">
        <f aca="false">B3973+(0.1)</f>
        <v>396.900000000022</v>
      </c>
      <c r="C3974" s="0" t="n">
        <v>-0.447</v>
      </c>
      <c r="D3974" s="0" t="n">
        <v>-0.600310412094611</v>
      </c>
      <c r="E3974" s="0" t="n">
        <f aca="false">C3974+$E$4</f>
        <v>-0.59315</v>
      </c>
      <c r="F3974" s="0" t="n">
        <f aca="false">D3974+$F$4</f>
        <v>-0.552780412094611</v>
      </c>
      <c r="H3974" s="0" t="n">
        <v>-0.5179</v>
      </c>
      <c r="I3974" s="0" t="n">
        <f aca="false">H3974*0.9</f>
        <v>-0.46611</v>
      </c>
      <c r="J3974" s="0" t="n">
        <f aca="false">(ABS(D3974-I3974))^2</f>
        <v>0.0180097506063634</v>
      </c>
      <c r="K3974" s="0" t="n">
        <f aca="false">(D3974-I3974)^2</f>
        <v>0.0180097506063634</v>
      </c>
      <c r="L3974" s="0" t="n">
        <v>396.9</v>
      </c>
    </row>
    <row r="3975" customFormat="false" ht="12.75" hidden="false" customHeight="false" outlineLevel="0" collapsed="false">
      <c r="A3975" s="3" t="n">
        <v>40042.5416666667</v>
      </c>
      <c r="B3975" s="4" t="n">
        <f aca="false">B3974+(0.1)</f>
        <v>397.000000000022</v>
      </c>
      <c r="C3975" s="0" t="n">
        <v>-0.413</v>
      </c>
      <c r="D3975" s="0" t="n">
        <v>-0.575926115581565</v>
      </c>
      <c r="E3975" s="0" t="n">
        <f aca="false">C3975+$E$4</f>
        <v>-0.55915</v>
      </c>
      <c r="F3975" s="0" t="n">
        <f aca="false">D3975+$F$4</f>
        <v>-0.528396115581565</v>
      </c>
      <c r="H3975" s="0" t="n">
        <v>-0.4797125</v>
      </c>
      <c r="I3975" s="0" t="n">
        <f aca="false">H3975*0.9</f>
        <v>-0.43174125</v>
      </c>
      <c r="J3975" s="0" t="n">
        <f aca="false">(ABS(D3975-I3975))^2</f>
        <v>0.0207892754627741</v>
      </c>
      <c r="K3975" s="0" t="n">
        <f aca="false">(D3975-I3975)^2</f>
        <v>0.0207892754627741</v>
      </c>
      <c r="L3975" s="0" t="n">
        <v>397</v>
      </c>
    </row>
    <row r="3976" customFormat="false" ht="12.75" hidden="false" customHeight="false" outlineLevel="0" collapsed="false">
      <c r="A3976" s="3" t="n">
        <v>40042.5458333333</v>
      </c>
      <c r="B3976" s="4" t="n">
        <f aca="false">B3975+(0.1)</f>
        <v>397.100000000022</v>
      </c>
      <c r="C3976" s="0" t="n">
        <v>-0.371</v>
      </c>
      <c r="D3976" s="0" t="n">
        <v>-0.548493782004389</v>
      </c>
      <c r="E3976" s="0" t="n">
        <f aca="false">C3976+$E$4</f>
        <v>-0.51715</v>
      </c>
      <c r="F3976" s="0" t="n">
        <f aca="false">D3976+$F$4</f>
        <v>-0.500963782004389</v>
      </c>
      <c r="H3976" s="0" t="n">
        <v>-0.4420875</v>
      </c>
      <c r="I3976" s="0" t="n">
        <f aca="false">H3976*0.9</f>
        <v>-0.39787875</v>
      </c>
      <c r="J3976" s="0" t="n">
        <f aca="false">(ABS(D3976-I3976))^2</f>
        <v>0.0226848878656832</v>
      </c>
      <c r="K3976" s="0" t="n">
        <f aca="false">(D3976-I3976)^2</f>
        <v>0.0226848878656832</v>
      </c>
      <c r="L3976" s="0" t="n">
        <v>397.1</v>
      </c>
    </row>
    <row r="3977" customFormat="false" ht="12.75" hidden="false" customHeight="false" outlineLevel="0" collapsed="false">
      <c r="A3977" s="3" t="n">
        <v>40042.55</v>
      </c>
      <c r="B3977" s="4" t="n">
        <f aca="false">B3976+(0.1)</f>
        <v>397.200000000022</v>
      </c>
      <c r="C3977" s="0" t="n">
        <v>-0.331</v>
      </c>
      <c r="D3977" s="0" t="n">
        <v>-0.524109485491344</v>
      </c>
      <c r="E3977" s="0" t="n">
        <f aca="false">C3977+$E$4</f>
        <v>-0.47715</v>
      </c>
      <c r="F3977" s="0" t="n">
        <f aca="false">D3977+$F$4</f>
        <v>-0.476579485491344</v>
      </c>
      <c r="H3977" s="0" t="n">
        <v>-0.4025875</v>
      </c>
      <c r="I3977" s="0" t="n">
        <f aca="false">H3977*0.9</f>
        <v>-0.36232875</v>
      </c>
      <c r="J3977" s="0" t="n">
        <f aca="false">(ABS(D3977-I3977))^2</f>
        <v>0.0261730063761201</v>
      </c>
      <c r="K3977" s="0" t="n">
        <f aca="false">(D3977-I3977)^2</f>
        <v>0.0261730063761201</v>
      </c>
      <c r="L3977" s="0" t="n">
        <v>397.2</v>
      </c>
    </row>
    <row r="3978" customFormat="false" ht="12.75" hidden="false" customHeight="false" outlineLevel="0" collapsed="false">
      <c r="A3978" s="3" t="n">
        <v>40042.5541666667</v>
      </c>
      <c r="B3978" s="4" t="n">
        <f aca="false">B3977+(0.1)</f>
        <v>397.300000000022</v>
      </c>
      <c r="C3978" s="0" t="n">
        <v>-0.299</v>
      </c>
      <c r="D3978" s="0" t="n">
        <v>-0.496677151914167</v>
      </c>
      <c r="E3978" s="0" t="n">
        <f aca="false">C3978+$E$4</f>
        <v>-0.44515</v>
      </c>
      <c r="F3978" s="0" t="n">
        <f aca="false">D3978+$F$4</f>
        <v>-0.449147151914167</v>
      </c>
      <c r="H3978" s="0" t="n">
        <v>-0.3604625</v>
      </c>
      <c r="I3978" s="0" t="n">
        <f aca="false">H3978*0.9</f>
        <v>-0.32441625</v>
      </c>
      <c r="J3978" s="0" t="n">
        <f aca="false">(ABS(D3978-I3978))^2</f>
        <v>0.0296738183282823</v>
      </c>
      <c r="K3978" s="0" t="n">
        <f aca="false">(D3978-I3978)^2</f>
        <v>0.0296738183282823</v>
      </c>
      <c r="L3978" s="0" t="n">
        <v>397.3</v>
      </c>
    </row>
    <row r="3979" customFormat="false" ht="12.75" hidden="false" customHeight="false" outlineLevel="0" collapsed="false">
      <c r="A3979" s="3" t="n">
        <v>40042.5583333333</v>
      </c>
      <c r="B3979" s="4" t="n">
        <f aca="false">B3978+(0.1)</f>
        <v>397.400000000022</v>
      </c>
      <c r="C3979" s="0" t="n">
        <v>-0.258</v>
      </c>
      <c r="D3979" s="0" t="n">
        <v>-0.460100707144599</v>
      </c>
      <c r="E3979" s="0" t="n">
        <f aca="false">C3979+$E$4</f>
        <v>-0.40415</v>
      </c>
      <c r="F3979" s="0" t="n">
        <f aca="false">D3979+$F$4</f>
        <v>-0.412570707144599</v>
      </c>
      <c r="H3979" s="0" t="n">
        <v>-0.3170875</v>
      </c>
      <c r="I3979" s="0" t="n">
        <f aca="false">H3979*0.9</f>
        <v>-0.28537875</v>
      </c>
      <c r="J3979" s="0" t="n">
        <f aca="false">(ABS(D3979-I3979))^2</f>
        <v>0.0305277623084391</v>
      </c>
      <c r="K3979" s="0" t="n">
        <f aca="false">(D3979-I3979)^2</f>
        <v>0.0305277623084391</v>
      </c>
      <c r="L3979" s="0" t="n">
        <v>397.4</v>
      </c>
    </row>
    <row r="3980" customFormat="false" ht="12.75" hidden="false" customHeight="false" outlineLevel="0" collapsed="false">
      <c r="A3980" s="3" t="n">
        <v>40042.5625</v>
      </c>
      <c r="B3980" s="4" t="n">
        <f aca="false">B3979+(0.1)</f>
        <v>397.500000000022</v>
      </c>
      <c r="C3980" s="0" t="n">
        <v>-0.214</v>
      </c>
      <c r="D3980" s="0" t="n">
        <v>-0.432668373567423</v>
      </c>
      <c r="E3980" s="0" t="n">
        <f aca="false">C3980+$E$4</f>
        <v>-0.36015</v>
      </c>
      <c r="F3980" s="0" t="n">
        <f aca="false">D3980+$F$4</f>
        <v>-0.385138373567423</v>
      </c>
      <c r="H3980" s="0" t="n">
        <v>-0.2735875</v>
      </c>
      <c r="I3980" s="0" t="n">
        <f aca="false">H3980*0.9</f>
        <v>-0.24622875</v>
      </c>
      <c r="J3980" s="0" t="n">
        <f aca="false">(ABS(D3980-I3980))^2</f>
        <v>0.0347597332359622</v>
      </c>
      <c r="K3980" s="0" t="n">
        <f aca="false">(D3980-I3980)^2</f>
        <v>0.0347597332359622</v>
      </c>
      <c r="L3980" s="0" t="n">
        <v>397.5</v>
      </c>
    </row>
    <row r="3981" customFormat="false" ht="12.75" hidden="false" customHeight="false" outlineLevel="0" collapsed="false">
      <c r="A3981" s="3" t="n">
        <v>40042.5666666667</v>
      </c>
      <c r="B3981" s="4" t="n">
        <f aca="false">B3980+(0.1)</f>
        <v>397.600000000022</v>
      </c>
      <c r="C3981" s="0" t="n">
        <v>-0.172</v>
      </c>
      <c r="D3981" s="0" t="n">
        <v>-0.402188002926116</v>
      </c>
      <c r="E3981" s="0" t="n">
        <f aca="false">C3981+$E$4</f>
        <v>-0.31815</v>
      </c>
      <c r="F3981" s="0" t="n">
        <f aca="false">D3981+$F$4</f>
        <v>-0.354658002926116</v>
      </c>
      <c r="H3981" s="0" t="n">
        <v>-0.2304</v>
      </c>
      <c r="I3981" s="0" t="n">
        <f aca="false">H3981*0.9</f>
        <v>-0.20736</v>
      </c>
      <c r="J3981" s="0" t="n">
        <f aca="false">(ABS(D3981-I3981))^2</f>
        <v>0.0379579507241785</v>
      </c>
      <c r="K3981" s="0" t="n">
        <f aca="false">(D3981-I3981)^2</f>
        <v>0.0379579507241785</v>
      </c>
      <c r="L3981" s="0" t="n">
        <v>397.6</v>
      </c>
    </row>
    <row r="3982" customFormat="false" ht="12.75" hidden="false" customHeight="false" outlineLevel="0" collapsed="false">
      <c r="A3982" s="3" t="n">
        <v>40042.5708333333</v>
      </c>
      <c r="B3982" s="4" t="n">
        <f aca="false">B3981+(0.1)</f>
        <v>397.700000000022</v>
      </c>
      <c r="C3982" s="0" t="n">
        <v>-0.126</v>
      </c>
      <c r="D3982" s="0" t="n">
        <v>-0.368659595220678</v>
      </c>
      <c r="E3982" s="0" t="n">
        <f aca="false">C3982+$E$4</f>
        <v>-0.27215</v>
      </c>
      <c r="F3982" s="0" t="n">
        <f aca="false">D3982+$F$4</f>
        <v>-0.321129595220678</v>
      </c>
      <c r="H3982" s="0" t="n">
        <v>-0.1868375</v>
      </c>
      <c r="I3982" s="0" t="n">
        <f aca="false">H3982*0.9</f>
        <v>-0.16815375</v>
      </c>
      <c r="J3982" s="0" t="n">
        <f aca="false">(ABS(D3982-I3982))^2</f>
        <v>0.0402025939676584</v>
      </c>
      <c r="K3982" s="0" t="n">
        <f aca="false">(D3982-I3982)^2</f>
        <v>0.0402025939676584</v>
      </c>
      <c r="L3982" s="0" t="n">
        <v>397.7</v>
      </c>
    </row>
    <row r="3983" customFormat="false" ht="12.75" hidden="false" customHeight="false" outlineLevel="0" collapsed="false">
      <c r="A3983" s="3" t="n">
        <v>40042.575</v>
      </c>
      <c r="B3983" s="4" t="n">
        <f aca="false">B3982+(0.1)</f>
        <v>397.800000000022</v>
      </c>
      <c r="C3983" s="0" t="n">
        <v>-0.085</v>
      </c>
      <c r="D3983" s="0" t="n">
        <v>-0.341227261643502</v>
      </c>
      <c r="E3983" s="0" t="n">
        <f aca="false">C3983+$E$4</f>
        <v>-0.23115</v>
      </c>
      <c r="F3983" s="0" t="n">
        <f aca="false">D3983+$F$4</f>
        <v>-0.293697261643502</v>
      </c>
      <c r="H3983" s="0" t="n">
        <v>-0.141775</v>
      </c>
      <c r="I3983" s="0" t="n">
        <f aca="false">H3983*0.9</f>
        <v>-0.1275975</v>
      </c>
      <c r="J3983" s="0" t="n">
        <f aca="false">(ABS(D3983-I3983))^2</f>
        <v>0.0456376750598593</v>
      </c>
      <c r="K3983" s="0" t="n">
        <f aca="false">(D3983-I3983)^2</f>
        <v>0.0456376750598593</v>
      </c>
      <c r="L3983" s="0" t="n">
        <v>397.8</v>
      </c>
    </row>
    <row r="3984" customFormat="false" ht="12.75" hidden="false" customHeight="false" outlineLevel="0" collapsed="false">
      <c r="A3984" s="3" t="n">
        <v>40042.5791666667</v>
      </c>
      <c r="B3984" s="4" t="n">
        <f aca="false">B3983+(0.1)</f>
        <v>397.900000000022</v>
      </c>
      <c r="C3984" s="0" t="n">
        <v>-0.041</v>
      </c>
      <c r="D3984" s="0" t="n">
        <v>-0.307698853938064</v>
      </c>
      <c r="E3984" s="0" t="n">
        <f aca="false">C3984+$E$4</f>
        <v>-0.18715</v>
      </c>
      <c r="F3984" s="0" t="n">
        <f aca="false">D3984+$F$4</f>
        <v>-0.260168853938064</v>
      </c>
      <c r="H3984" s="0" t="n">
        <v>-0.095775</v>
      </c>
      <c r="I3984" s="0" t="n">
        <f aca="false">H3984*0.9</f>
        <v>-0.0861975</v>
      </c>
      <c r="J3984" s="0" t="n">
        <f aca="false">(ABS(D3984-I3984))^2</f>
        <v>0.0490628497963955</v>
      </c>
      <c r="K3984" s="0" t="n">
        <f aca="false">(D3984-I3984)^2</f>
        <v>0.0490628497963955</v>
      </c>
      <c r="L3984" s="0" t="n">
        <v>397.9</v>
      </c>
    </row>
    <row r="3985" customFormat="false" ht="12.75" hidden="false" customHeight="false" outlineLevel="0" collapsed="false">
      <c r="A3985" s="3" t="n">
        <v>40042.5833333333</v>
      </c>
      <c r="B3985" s="4" t="n">
        <f aca="false">B3984+(0.1)</f>
        <v>398.000000000022</v>
      </c>
      <c r="C3985" s="0" t="n">
        <v>0.002</v>
      </c>
      <c r="D3985" s="0" t="n">
        <v>-0.274170446232626</v>
      </c>
      <c r="E3985" s="0" t="n">
        <f aca="false">C3985+$E$4</f>
        <v>-0.14415</v>
      </c>
      <c r="F3985" s="0" t="n">
        <f aca="false">D3985+$F$4</f>
        <v>-0.226640446232626</v>
      </c>
      <c r="H3985" s="0" t="n">
        <v>-0.0504</v>
      </c>
      <c r="I3985" s="0" t="n">
        <f aca="false">H3985*0.9</f>
        <v>-0.04536</v>
      </c>
      <c r="J3985" s="0" t="n">
        <f aca="false">(ABS(D3985-I3985))^2</f>
        <v>0.0523542203051735</v>
      </c>
      <c r="K3985" s="0" t="n">
        <f aca="false">(D3985-I3985)^2</f>
        <v>0.0523542203051735</v>
      </c>
      <c r="L3985" s="0" t="n">
        <v>398</v>
      </c>
    </row>
    <row r="3986" customFormat="false" ht="12.75" hidden="false" customHeight="false" outlineLevel="0" collapsed="false">
      <c r="A3986" s="3" t="n">
        <v>40042.5875</v>
      </c>
      <c r="B3986" s="4" t="n">
        <f aca="false">B3985+(0.1)</f>
        <v>398.100000000022</v>
      </c>
      <c r="C3986" s="0" t="n">
        <v>0.053</v>
      </c>
      <c r="D3986" s="0" t="n">
        <v>-0.240642038527189</v>
      </c>
      <c r="E3986" s="0" t="n">
        <f aca="false">C3986+$E$4</f>
        <v>-0.09315</v>
      </c>
      <c r="F3986" s="0" t="n">
        <f aca="false">D3986+$F$4</f>
        <v>-0.193112038527189</v>
      </c>
      <c r="H3986" s="0" t="n">
        <v>-0.00583750000000001</v>
      </c>
      <c r="I3986" s="0" t="n">
        <f aca="false">H3986*0.9</f>
        <v>-0.00525375000000001</v>
      </c>
      <c r="J3986" s="0" t="n">
        <f aca="false">(ABS(D3986-I3986))^2</f>
        <v>0.055407646375759</v>
      </c>
      <c r="K3986" s="0" t="n">
        <f aca="false">(D3986-I3986)^2</f>
        <v>0.055407646375759</v>
      </c>
      <c r="L3986" s="0" t="n">
        <v>398.1</v>
      </c>
    </row>
    <row r="3987" customFormat="false" ht="12.75" hidden="false" customHeight="false" outlineLevel="0" collapsed="false">
      <c r="A3987" s="3" t="n">
        <v>40042.5916666667</v>
      </c>
      <c r="B3987" s="4" t="n">
        <f aca="false">B3986+(0.1)</f>
        <v>398.200000000022</v>
      </c>
      <c r="C3987" s="0" t="n">
        <v>0.095</v>
      </c>
      <c r="D3987" s="0" t="n">
        <v>-0.210161667885881</v>
      </c>
      <c r="E3987" s="0" t="n">
        <f aca="false">C3987+$E$4</f>
        <v>-0.05115</v>
      </c>
      <c r="F3987" s="0" t="n">
        <f aca="false">D3987+$F$4</f>
        <v>-0.162631667885881</v>
      </c>
      <c r="H3987" s="0" t="n">
        <v>0.03885</v>
      </c>
      <c r="I3987" s="0" t="n">
        <f aca="false">H3987*0.9</f>
        <v>0.034965</v>
      </c>
      <c r="J3987" s="0" t="n">
        <f aca="false">(ABS(D3987-I3987))^2</f>
        <v>0.0600870833088352</v>
      </c>
      <c r="K3987" s="0" t="n">
        <f aca="false">(D3987-I3987)^2</f>
        <v>0.0600870833088352</v>
      </c>
      <c r="L3987" s="0" t="n">
        <v>398.2</v>
      </c>
    </row>
    <row r="3988" customFormat="false" ht="12.75" hidden="false" customHeight="false" outlineLevel="0" collapsed="false">
      <c r="A3988" s="3" t="n">
        <v>40042.5958333333</v>
      </c>
      <c r="B3988" s="4" t="n">
        <f aca="false">B3987+(0.1)</f>
        <v>398.300000000022</v>
      </c>
      <c r="C3988" s="0" t="n">
        <v>0.141</v>
      </c>
      <c r="D3988" s="0" t="n">
        <v>-0.179681297244575</v>
      </c>
      <c r="E3988" s="0" t="n">
        <f aca="false">C3988+$E$4</f>
        <v>-0.00515000000000002</v>
      </c>
      <c r="F3988" s="0" t="n">
        <f aca="false">D3988+$F$4</f>
        <v>-0.132151297244574</v>
      </c>
      <c r="H3988" s="0" t="n">
        <v>0.0841</v>
      </c>
      <c r="I3988" s="0" t="n">
        <f aca="false">H3988*0.9</f>
        <v>0.07569</v>
      </c>
      <c r="J3988" s="0" t="n">
        <f aca="false">(ABS(D3988-I3988))^2</f>
        <v>0.0652144994563768</v>
      </c>
      <c r="K3988" s="0" t="n">
        <f aca="false">(D3988-I3988)^2</f>
        <v>0.0652144994563768</v>
      </c>
      <c r="L3988" s="0" t="n">
        <v>398.3</v>
      </c>
    </row>
    <row r="3989" customFormat="false" ht="12.75" hidden="false" customHeight="false" outlineLevel="0" collapsed="false">
      <c r="A3989" s="3" t="n">
        <v>40042.6</v>
      </c>
      <c r="B3989" s="4" t="n">
        <f aca="false">B3988+(0.1)</f>
        <v>398.400000000022</v>
      </c>
      <c r="C3989" s="0" t="n">
        <v>0.184</v>
      </c>
      <c r="D3989" s="0" t="n">
        <v>-0.143104852475006</v>
      </c>
      <c r="E3989" s="0" t="n">
        <f aca="false">C3989+$E$4</f>
        <v>0.03785</v>
      </c>
      <c r="F3989" s="0" t="n">
        <f aca="false">D3989+$F$4</f>
        <v>-0.0955748524750061</v>
      </c>
      <c r="H3989" s="0" t="n">
        <v>0.1290375</v>
      </c>
      <c r="I3989" s="0" t="n">
        <f aca="false">H3989*0.9</f>
        <v>0.11613375</v>
      </c>
      <c r="J3989" s="0" t="n">
        <f aca="false">(ABS(D3989-I3989))^2</f>
        <v>0.0672046530131942</v>
      </c>
      <c r="K3989" s="0" t="n">
        <f aca="false">(D3989-I3989)^2</f>
        <v>0.0672046530131942</v>
      </c>
      <c r="L3989" s="0" t="n">
        <v>398.4</v>
      </c>
    </row>
    <row r="3990" customFormat="false" ht="12.75" hidden="false" customHeight="false" outlineLevel="0" collapsed="false">
      <c r="A3990" s="3" t="n">
        <v>40042.6041666667</v>
      </c>
      <c r="B3990" s="4" t="n">
        <f aca="false">B3989+(0.1)</f>
        <v>398.500000000022</v>
      </c>
      <c r="C3990" s="0" t="n">
        <v>0.23</v>
      </c>
      <c r="D3990" s="0" t="n">
        <v>-0.109576444769568</v>
      </c>
      <c r="E3990" s="0" t="n">
        <f aca="false">C3990+$E$4</f>
        <v>0.08385</v>
      </c>
      <c r="F3990" s="0" t="n">
        <f aca="false">D3990+$F$4</f>
        <v>-0.0620464447695684</v>
      </c>
      <c r="H3990" s="0" t="n">
        <v>0.1726</v>
      </c>
      <c r="I3990" s="0" t="n">
        <f aca="false">H3990*0.9</f>
        <v>0.15534</v>
      </c>
      <c r="J3990" s="0" t="n">
        <f aca="false">(ABS(D3990-I3990))^2</f>
        <v>0.0701807227093478</v>
      </c>
      <c r="K3990" s="0" t="n">
        <f aca="false">(D3990-I3990)^2</f>
        <v>0.0701807227093478</v>
      </c>
      <c r="L3990" s="0" t="n">
        <v>398.5</v>
      </c>
    </row>
    <row r="3991" customFormat="false" ht="12.75" hidden="false" customHeight="false" outlineLevel="0" collapsed="false">
      <c r="A3991" s="3" t="n">
        <v>40042.6083333333</v>
      </c>
      <c r="B3991" s="4" t="n">
        <f aca="false">B3990+(0.1)</f>
        <v>398.600000000022</v>
      </c>
      <c r="C3991" s="0" t="n">
        <v>0.277</v>
      </c>
      <c r="D3991" s="0" t="n">
        <v>-0.0760480370641307</v>
      </c>
      <c r="E3991" s="0" t="n">
        <f aca="false">C3991+$E$4</f>
        <v>0.13085</v>
      </c>
      <c r="F3991" s="0" t="n">
        <f aca="false">D3991+$F$4</f>
        <v>-0.0285180370641307</v>
      </c>
      <c r="H3991" s="0" t="n">
        <v>0.2152875</v>
      </c>
      <c r="I3991" s="0" t="n">
        <f aca="false">H3991*0.9</f>
        <v>0.19375875</v>
      </c>
      <c r="J3991" s="0" t="n">
        <f aca="false">(ABS(D3991-I3991))^2</f>
        <v>0.0727957023458692</v>
      </c>
      <c r="K3991" s="0" t="n">
        <f aca="false">(D3991-I3991)^2</f>
        <v>0.0727957023458692</v>
      </c>
      <c r="L3991" s="0" t="n">
        <v>398.6</v>
      </c>
    </row>
    <row r="3992" customFormat="false" ht="12.75" hidden="false" customHeight="false" outlineLevel="0" collapsed="false">
      <c r="A3992" s="3" t="n">
        <v>40042.6125</v>
      </c>
      <c r="B3992" s="4" t="n">
        <f aca="false">B3991+(0.1)</f>
        <v>398.700000000022</v>
      </c>
      <c r="C3992" s="0" t="n">
        <v>0.319</v>
      </c>
      <c r="D3992" s="0" t="n">
        <v>-0.042519629358693</v>
      </c>
      <c r="E3992" s="0" t="n">
        <f aca="false">C3992+$E$4</f>
        <v>0.17285</v>
      </c>
      <c r="F3992" s="0" t="n">
        <f aca="false">D3992+$F$4</f>
        <v>0.00501037064130701</v>
      </c>
      <c r="H3992" s="0" t="n">
        <v>0.2576</v>
      </c>
      <c r="I3992" s="0" t="n">
        <f aca="false">H3992*0.9</f>
        <v>0.23184</v>
      </c>
      <c r="J3992" s="0" t="n">
        <f aca="false">(ABS(D3992-I3992))^2</f>
        <v>0.0752732062218394</v>
      </c>
      <c r="K3992" s="0" t="n">
        <f aca="false">(D3992-I3992)^2</f>
        <v>0.0752732062218394</v>
      </c>
      <c r="L3992" s="0" t="n">
        <v>398.7</v>
      </c>
    </row>
    <row r="3993" customFormat="false" ht="12.75" hidden="false" customHeight="false" outlineLevel="0" collapsed="false">
      <c r="A3993" s="3" t="n">
        <v>40042.6166666667</v>
      </c>
      <c r="B3993" s="4" t="n">
        <f aca="false">B3992+(0.1)</f>
        <v>398.800000000022</v>
      </c>
      <c r="C3993" s="0" t="n">
        <v>0.361</v>
      </c>
      <c r="D3993" s="0" t="n">
        <v>-0.0028951475249939</v>
      </c>
      <c r="E3993" s="0" t="n">
        <f aca="false">C3993+$E$4</f>
        <v>0.21485</v>
      </c>
      <c r="F3993" s="0" t="n">
        <f aca="false">D3993+$F$4</f>
        <v>0.0446348524750061</v>
      </c>
      <c r="H3993" s="0" t="n">
        <v>0.298225</v>
      </c>
      <c r="I3993" s="0" t="n">
        <f aca="false">H3993*0.9</f>
        <v>0.2684025</v>
      </c>
      <c r="J3993" s="0" t="n">
        <f aca="false">(ABS(D3993-I3993))^2</f>
        <v>0.0736024135525959</v>
      </c>
      <c r="K3993" s="0" t="n">
        <f aca="false">(D3993-I3993)^2</f>
        <v>0.0736024135525959</v>
      </c>
      <c r="L3993" s="0" t="n">
        <v>398.8</v>
      </c>
    </row>
    <row r="3994" customFormat="false" ht="12.75" hidden="false" customHeight="false" outlineLevel="0" collapsed="false">
      <c r="A3994" s="3" t="n">
        <v>40042.6208333333</v>
      </c>
      <c r="B3994" s="4" t="n">
        <f aca="false">B3993+(0.1)</f>
        <v>398.900000000022</v>
      </c>
      <c r="C3994" s="0" t="n">
        <v>0.404</v>
      </c>
      <c r="D3994" s="0" t="n">
        <v>0.0306332601804438</v>
      </c>
      <c r="E3994" s="0" t="n">
        <f aca="false">C3994+$E$4</f>
        <v>0.25785</v>
      </c>
      <c r="F3994" s="0" t="n">
        <f aca="false">D3994+$F$4</f>
        <v>0.0781632601804438</v>
      </c>
      <c r="H3994" s="0" t="n">
        <v>0.3365375</v>
      </c>
      <c r="I3994" s="0" t="n">
        <f aca="false">H3994*0.9</f>
        <v>0.30288375</v>
      </c>
      <c r="J3994" s="0" t="n">
        <f aca="false">(ABS(D3994-I3994))^2</f>
        <v>0.0741203292069883</v>
      </c>
      <c r="K3994" s="0" t="n">
        <f aca="false">(D3994-I3994)^2</f>
        <v>0.0741203292069883</v>
      </c>
      <c r="L3994" s="0" t="n">
        <v>398.9</v>
      </c>
    </row>
    <row r="3995" customFormat="false" ht="12.75" hidden="false" customHeight="false" outlineLevel="0" collapsed="false">
      <c r="A3995" s="3" t="n">
        <v>40042.625</v>
      </c>
      <c r="B3995" s="4" t="n">
        <f aca="false">B3994+(0.1)</f>
        <v>399.000000000022</v>
      </c>
      <c r="C3995" s="0" t="n">
        <v>0.448</v>
      </c>
      <c r="D3995" s="0" t="n">
        <v>0.0641616678858815</v>
      </c>
      <c r="E3995" s="0" t="n">
        <f aca="false">C3995+$E$4</f>
        <v>0.30185</v>
      </c>
      <c r="F3995" s="0" t="n">
        <f aca="false">D3995+$F$4</f>
        <v>0.111691667885882</v>
      </c>
      <c r="H3995" s="0" t="n">
        <v>0.373725</v>
      </c>
      <c r="I3995" s="0" t="n">
        <f aca="false">H3995*0.9</f>
        <v>0.3363525</v>
      </c>
      <c r="J3995" s="0" t="n">
        <f aca="false">(ABS(D3995-I3995))^2</f>
        <v>0.0740878490869763</v>
      </c>
      <c r="K3995" s="0" t="n">
        <f aca="false">(D3995-I3995)^2</f>
        <v>0.0740878490869763</v>
      </c>
      <c r="L3995" s="0" t="n">
        <v>399</v>
      </c>
    </row>
    <row r="3996" customFormat="false" ht="12.75" hidden="false" customHeight="false" outlineLevel="0" collapsed="false">
      <c r="A3996" s="3" t="n">
        <v>40042.6291666667</v>
      </c>
      <c r="B3996" s="4" t="n">
        <f aca="false">B3995+(0.1)</f>
        <v>399.100000000022</v>
      </c>
      <c r="C3996" s="0" t="n">
        <v>0.481</v>
      </c>
      <c r="D3996" s="0" t="n">
        <v>0.10073811265545</v>
      </c>
      <c r="E3996" s="0" t="n">
        <f aca="false">C3996+$E$4</f>
        <v>0.33485</v>
      </c>
      <c r="F3996" s="0" t="n">
        <f aca="false">D3996+$F$4</f>
        <v>0.14826811265545</v>
      </c>
      <c r="H3996" s="0" t="n">
        <v>0.4099125</v>
      </c>
      <c r="I3996" s="0" t="n">
        <f aca="false">H3996*0.9</f>
        <v>0.36892125</v>
      </c>
      <c r="J3996" s="0" t="n">
        <f aca="false">(ABS(D3996-I3996))^2</f>
        <v>0.0719221951559659</v>
      </c>
      <c r="K3996" s="0" t="n">
        <f aca="false">(D3996-I3996)^2</f>
        <v>0.0719221951559659</v>
      </c>
      <c r="L3996" s="0" t="n">
        <v>399.1</v>
      </c>
    </row>
    <row r="3997" customFormat="false" ht="12.75" hidden="false" customHeight="false" outlineLevel="0" collapsed="false">
      <c r="A3997" s="3" t="n">
        <v>40042.6333333333</v>
      </c>
      <c r="B3997" s="4" t="n">
        <f aca="false">B3996+(0.1)</f>
        <v>399.200000000022</v>
      </c>
      <c r="C3997" s="0" t="n">
        <v>0.521</v>
      </c>
      <c r="D3997" s="0" t="n">
        <v>0.137314557425018</v>
      </c>
      <c r="E3997" s="0" t="n">
        <f aca="false">C3997+$E$4</f>
        <v>0.37485</v>
      </c>
      <c r="F3997" s="0" t="n">
        <f aca="false">D3997+$F$4</f>
        <v>0.184844557425018</v>
      </c>
      <c r="H3997" s="0" t="n">
        <v>0.4441625</v>
      </c>
      <c r="I3997" s="0" t="n">
        <f aca="false">H3997*0.9</f>
        <v>0.39974625</v>
      </c>
      <c r="J3997" s="0" t="n">
        <f aca="false">(ABS(D3997-I3997))^2</f>
        <v>0.0688703932677698</v>
      </c>
      <c r="K3997" s="0" t="n">
        <f aca="false">(D3997-I3997)^2</f>
        <v>0.0688703932677698</v>
      </c>
      <c r="L3997" s="0" t="n">
        <v>399.2</v>
      </c>
    </row>
    <row r="3998" customFormat="false" ht="12.75" hidden="false" customHeight="false" outlineLevel="0" collapsed="false">
      <c r="A3998" s="3" t="n">
        <v>40042.6375</v>
      </c>
      <c r="B3998" s="4" t="n">
        <f aca="false">B3997+(0.1)</f>
        <v>399.300000000022</v>
      </c>
      <c r="C3998" s="0" t="n">
        <v>0.557</v>
      </c>
      <c r="D3998" s="0" t="n">
        <v>0.170842965130456</v>
      </c>
      <c r="E3998" s="0" t="n">
        <f aca="false">C3998+$E$4</f>
        <v>0.41085</v>
      </c>
      <c r="F3998" s="0" t="n">
        <f aca="false">D3998+$F$4</f>
        <v>0.218372965130456</v>
      </c>
      <c r="H3998" s="0" t="n">
        <v>0.477225</v>
      </c>
      <c r="I3998" s="0" t="n">
        <f aca="false">H3998*0.9</f>
        <v>0.4295025</v>
      </c>
      <c r="J3998" s="0" t="n">
        <f aca="false">(ABS(D3998-I3998))^2</f>
        <v>0.0669047549789289</v>
      </c>
      <c r="K3998" s="0" t="n">
        <f aca="false">(D3998-I3998)^2</f>
        <v>0.0669047549789289</v>
      </c>
      <c r="L3998" s="0" t="n">
        <v>399.3</v>
      </c>
    </row>
    <row r="3999" customFormat="false" ht="12.75" hidden="false" customHeight="false" outlineLevel="0" collapsed="false">
      <c r="A3999" s="3" t="n">
        <v>40042.6416666667</v>
      </c>
      <c r="B3999" s="4" t="n">
        <f aca="false">B3998+(0.1)</f>
        <v>399.400000000022</v>
      </c>
      <c r="C3999" s="0" t="n">
        <v>0.592</v>
      </c>
      <c r="D3999" s="0" t="n">
        <v>0.204371372835894</v>
      </c>
      <c r="E3999" s="0" t="n">
        <f aca="false">C3999+$E$4</f>
        <v>0.44585</v>
      </c>
      <c r="F3999" s="0" t="n">
        <f aca="false">D3999+$F$4</f>
        <v>0.251901372835894</v>
      </c>
      <c r="H3999" s="0" t="n">
        <v>0.5107875</v>
      </c>
      <c r="I3999" s="0" t="n">
        <f aca="false">H3999*0.9</f>
        <v>0.45970875</v>
      </c>
      <c r="J3999" s="0" t="n">
        <f aca="false">(ABS(D3999-I3999))^2</f>
        <v>0.0651971761770451</v>
      </c>
      <c r="K3999" s="0" t="n">
        <f aca="false">(D3999-I3999)^2</f>
        <v>0.0651971761770451</v>
      </c>
      <c r="L3999" s="0" t="n">
        <v>399.4</v>
      </c>
    </row>
    <row r="4000" customFormat="false" ht="12.75" hidden="false" customHeight="false" outlineLevel="0" collapsed="false">
      <c r="A4000" s="3" t="n">
        <v>40042.6458333333</v>
      </c>
      <c r="B4000" s="4" t="n">
        <f aca="false">B3999+(0.1)</f>
        <v>399.500000000022</v>
      </c>
      <c r="C4000" s="0" t="n">
        <v>0.622</v>
      </c>
      <c r="D4000" s="0" t="n">
        <v>0.240947817605462</v>
      </c>
      <c r="E4000" s="0" t="n">
        <f aca="false">C4000+$E$4</f>
        <v>0.47585</v>
      </c>
      <c r="F4000" s="0" t="n">
        <f aca="false">D4000+$F$4</f>
        <v>0.288477817605462</v>
      </c>
      <c r="H4000" s="0" t="n">
        <v>0.5445375</v>
      </c>
      <c r="I4000" s="0" t="n">
        <f aca="false">H4000*0.9</f>
        <v>0.49008375</v>
      </c>
      <c r="J4000" s="0" t="n">
        <f aca="false">(ABS(D4000-I4000))^2</f>
        <v>0.0620687128100958</v>
      </c>
      <c r="K4000" s="0" t="n">
        <f aca="false">(D4000-I4000)^2</f>
        <v>0.0620687128100958</v>
      </c>
      <c r="L4000" s="0" t="n">
        <v>399.5</v>
      </c>
    </row>
    <row r="4001" customFormat="false" ht="12.75" hidden="false" customHeight="false" outlineLevel="0" collapsed="false">
      <c r="A4001" s="3" t="n">
        <v>40042.65</v>
      </c>
      <c r="B4001" s="4" t="n">
        <f aca="false">B4000+(0.1)</f>
        <v>399.600000000022</v>
      </c>
      <c r="C4001" s="0" t="n">
        <v>0.656</v>
      </c>
      <c r="D4001" s="0" t="n">
        <v>0.2744762253109</v>
      </c>
      <c r="E4001" s="0" t="n">
        <f aca="false">C4001+$E$4</f>
        <v>0.50985</v>
      </c>
      <c r="F4001" s="0" t="n">
        <f aca="false">D4001+$F$4</f>
        <v>0.3220062253109</v>
      </c>
      <c r="H4001" s="0" t="n">
        <v>0.5770375</v>
      </c>
      <c r="I4001" s="0" t="n">
        <f aca="false">H4001*0.9</f>
        <v>0.51933375</v>
      </c>
      <c r="J4001" s="0" t="n">
        <f aca="false">(ABS(D4001-I4001))^2</f>
        <v>0.0599552073968734</v>
      </c>
      <c r="K4001" s="0" t="n">
        <f aca="false">(D4001-I4001)^2</f>
        <v>0.0599552073968734</v>
      </c>
      <c r="L4001" s="0" t="n">
        <v>399.6</v>
      </c>
    </row>
    <row r="4002" customFormat="false" ht="12.75" hidden="false" customHeight="false" outlineLevel="0" collapsed="false">
      <c r="A4002" s="3" t="n">
        <v>40042.6541666667</v>
      </c>
      <c r="B4002" s="4" t="n">
        <f aca="false">B4001+(0.1)</f>
        <v>399.700000000022</v>
      </c>
      <c r="C4002" s="0" t="n">
        <v>0.693</v>
      </c>
      <c r="D4002" s="0" t="n">
        <v>0.308004633016337</v>
      </c>
      <c r="E4002" s="0" t="n">
        <f aca="false">C4002+$E$4</f>
        <v>0.54685</v>
      </c>
      <c r="F4002" s="0" t="n">
        <f aca="false">D4002+$F$4</f>
        <v>0.355534633016338</v>
      </c>
      <c r="H4002" s="0" t="n">
        <v>0.607725</v>
      </c>
      <c r="I4002" s="0" t="n">
        <f aca="false">H4002*0.9</f>
        <v>0.5469525</v>
      </c>
      <c r="J4002" s="0" t="n">
        <f aca="false">(ABS(D4002-I4002))^2</f>
        <v>0.0570960831360421</v>
      </c>
      <c r="K4002" s="0" t="n">
        <f aca="false">(D4002-I4002)^2</f>
        <v>0.0570960831360421</v>
      </c>
      <c r="L4002" s="0" t="n">
        <v>399.7</v>
      </c>
    </row>
    <row r="4003" customFormat="false" ht="12.75" hidden="false" customHeight="false" outlineLevel="0" collapsed="false">
      <c r="A4003" s="3" t="n">
        <v>40042.6583333333</v>
      </c>
      <c r="B4003" s="4" t="n">
        <f aca="false">B4002+(0.1)</f>
        <v>399.800000000022</v>
      </c>
      <c r="C4003" s="0" t="n">
        <v>0.723</v>
      </c>
      <c r="D4003" s="0" t="n">
        <v>0.341533040721775</v>
      </c>
      <c r="E4003" s="0" t="n">
        <f aca="false">C4003+$E$4</f>
        <v>0.57685</v>
      </c>
      <c r="F4003" s="0" t="n">
        <f aca="false">D4003+$F$4</f>
        <v>0.389063040721775</v>
      </c>
      <c r="H4003" s="0" t="n">
        <v>0.635725</v>
      </c>
      <c r="I4003" s="0" t="n">
        <f aca="false">H4003*0.9</f>
        <v>0.5721525</v>
      </c>
      <c r="J4003" s="0" t="n">
        <f aca="false">(ABS(D4003-I4003))^2</f>
        <v>0.0531853349977808</v>
      </c>
      <c r="K4003" s="0" t="n">
        <f aca="false">(D4003-I4003)^2</f>
        <v>0.0531853349977808</v>
      </c>
      <c r="L4003" s="0" t="n">
        <v>399.8</v>
      </c>
    </row>
    <row r="4004" customFormat="false" ht="12.75" hidden="false" customHeight="false" outlineLevel="0" collapsed="false">
      <c r="A4004" s="3" t="n">
        <v>40042.6625</v>
      </c>
      <c r="B4004" s="4" t="n">
        <f aca="false">B4003+(0.1)</f>
        <v>399.900000000022</v>
      </c>
      <c r="C4004" s="0" t="n">
        <v>0.755</v>
      </c>
      <c r="D4004" s="0" t="n">
        <v>0.372013411363082</v>
      </c>
      <c r="E4004" s="0" t="n">
        <f aca="false">C4004+$E$4</f>
        <v>0.60885</v>
      </c>
      <c r="F4004" s="0" t="n">
        <f aca="false">D4004+$F$4</f>
        <v>0.419543411363082</v>
      </c>
      <c r="H4004" s="0" t="n">
        <v>0.6606625</v>
      </c>
      <c r="I4004" s="0" t="n">
        <f aca="false">H4004*0.9</f>
        <v>0.59459625</v>
      </c>
      <c r="J4004" s="0" t="n">
        <f aca="false">(ABS(D4004-I4004))^2</f>
        <v>0.0495431200556682</v>
      </c>
      <c r="K4004" s="0" t="n">
        <f aca="false">(D4004-I4004)^2</f>
        <v>0.0495431200556682</v>
      </c>
      <c r="L4004" s="0" t="n">
        <v>399.9</v>
      </c>
    </row>
    <row r="4005" customFormat="false" ht="12.75" hidden="false" customHeight="false" outlineLevel="0" collapsed="false">
      <c r="A4005" s="3" t="n">
        <v>40042.6666666667</v>
      </c>
      <c r="B4005" s="4" t="n">
        <f aca="false">B4004+(0.1)</f>
        <v>400.000000000022</v>
      </c>
      <c r="C4005" s="0" t="n">
        <v>0.785</v>
      </c>
      <c r="D4005" s="0" t="n">
        <v>0.408589856132651</v>
      </c>
      <c r="E4005" s="0" t="n">
        <f aca="false">C4005+$E$4</f>
        <v>0.63885</v>
      </c>
      <c r="F4005" s="0" t="n">
        <f aca="false">D4005+$F$4</f>
        <v>0.456119856132651</v>
      </c>
      <c r="H4005" s="0" t="n">
        <v>0.6840375</v>
      </c>
      <c r="I4005" s="0" t="n">
        <f aca="false">H4005*0.9</f>
        <v>0.61563375</v>
      </c>
      <c r="J4005" s="0" t="n">
        <f aca="false">(ABS(D4005-I4005))^2</f>
        <v>0.0428671739877542</v>
      </c>
      <c r="K4005" s="0" t="n">
        <f aca="false">(D4005-I4005)^2</f>
        <v>0.0428671739877542</v>
      </c>
      <c r="L4005" s="0" t="n">
        <v>400</v>
      </c>
    </row>
    <row r="4006" customFormat="false" ht="12.75" hidden="false" customHeight="false" outlineLevel="0" collapsed="false">
      <c r="A4006" s="3" t="n">
        <v>40042.6708333333</v>
      </c>
      <c r="B4006" s="4" t="n">
        <f aca="false">B4005+(0.1)</f>
        <v>400.100000000023</v>
      </c>
      <c r="C4006" s="0" t="n">
        <v>0.807</v>
      </c>
      <c r="D4006" s="0" t="n">
        <v>0.439070226773958</v>
      </c>
      <c r="E4006" s="0" t="n">
        <f aca="false">C4006+$E$4</f>
        <v>0.66085</v>
      </c>
      <c r="F4006" s="0" t="n">
        <f aca="false">D4006+$F$4</f>
        <v>0.486600226773958</v>
      </c>
      <c r="H4006" s="0" t="n">
        <v>0.706225</v>
      </c>
      <c r="I4006" s="0" t="n">
        <f aca="false">H4006*0.9</f>
        <v>0.6356025</v>
      </c>
      <c r="J4006" s="0" t="n">
        <f aca="false">(ABS(D4006-I4006))^2</f>
        <v>0.0386249344193958</v>
      </c>
      <c r="K4006" s="0" t="n">
        <f aca="false">(D4006-I4006)^2</f>
        <v>0.0386249344193958</v>
      </c>
      <c r="L4006" s="0" t="n">
        <v>400.1</v>
      </c>
    </row>
    <row r="4007" customFormat="false" ht="12.75" hidden="false" customHeight="false" outlineLevel="0" collapsed="false">
      <c r="A4007" s="3" t="n">
        <v>40042.675</v>
      </c>
      <c r="B4007" s="4" t="n">
        <f aca="false">B4006+(0.1)</f>
        <v>400.200000000023</v>
      </c>
      <c r="C4007" s="0" t="n">
        <v>0.829</v>
      </c>
      <c r="D4007" s="0" t="n">
        <v>0.469550597415265</v>
      </c>
      <c r="E4007" s="0" t="n">
        <f aca="false">C4007+$E$4</f>
        <v>0.68285</v>
      </c>
      <c r="F4007" s="0" t="n">
        <f aca="false">D4007+$F$4</f>
        <v>0.517080597415265</v>
      </c>
      <c r="H4007" s="0" t="n">
        <v>0.7266</v>
      </c>
      <c r="I4007" s="0" t="n">
        <f aca="false">H4007*0.9</f>
        <v>0.65394</v>
      </c>
      <c r="J4007" s="0" t="n">
        <f aca="false">(ABS(D4007-I4007))^2</f>
        <v>0.0339994517855556</v>
      </c>
      <c r="K4007" s="0" t="n">
        <f aca="false">(D4007-I4007)^2</f>
        <v>0.0339994517855556</v>
      </c>
      <c r="L4007" s="0" t="n">
        <v>400.2</v>
      </c>
    </row>
    <row r="4008" customFormat="false" ht="12.75" hidden="false" customHeight="false" outlineLevel="0" collapsed="false">
      <c r="A4008" s="3" t="n">
        <v>40042.6791666667</v>
      </c>
      <c r="B4008" s="4" t="n">
        <f aca="false">B4007+(0.1)</f>
        <v>400.300000000023</v>
      </c>
      <c r="C4008" s="0" t="n">
        <v>0.856</v>
      </c>
      <c r="D4008" s="0" t="n">
        <v>0.506127042184833</v>
      </c>
      <c r="E4008" s="0" t="n">
        <f aca="false">C4008+$E$4</f>
        <v>0.70985</v>
      </c>
      <c r="F4008" s="0" t="n">
        <f aca="false">D4008+$F$4</f>
        <v>0.553657042184833</v>
      </c>
      <c r="H4008" s="0" t="n">
        <v>0.746475</v>
      </c>
      <c r="I4008" s="0" t="n">
        <f aca="false">H4008*0.9</f>
        <v>0.6718275</v>
      </c>
      <c r="J4008" s="0" t="n">
        <f aca="false">(ABS(D4008-I4008))^2</f>
        <v>0.027456641720156</v>
      </c>
      <c r="K4008" s="0" t="n">
        <f aca="false">(D4008-I4008)^2</f>
        <v>0.027456641720156</v>
      </c>
      <c r="L4008" s="0" t="n">
        <v>400.3</v>
      </c>
    </row>
    <row r="4009" customFormat="false" ht="12.75" hidden="false" customHeight="false" outlineLevel="0" collapsed="false">
      <c r="A4009" s="3" t="n">
        <v>40042.6833333333</v>
      </c>
      <c r="B4009" s="4" t="n">
        <f aca="false">B4008+(0.1)</f>
        <v>400.400000000023</v>
      </c>
      <c r="C4009" s="0" t="n">
        <v>0.872</v>
      </c>
      <c r="D4009" s="0" t="n">
        <v>0.533559375762009</v>
      </c>
      <c r="E4009" s="0" t="n">
        <f aca="false">C4009+$E$4</f>
        <v>0.72585</v>
      </c>
      <c r="F4009" s="0" t="n">
        <f aca="false">D4009+$F$4</f>
        <v>0.581089375762009</v>
      </c>
      <c r="H4009" s="0" t="n">
        <v>0.766225</v>
      </c>
      <c r="I4009" s="0" t="n">
        <f aca="false">H4009*0.9</f>
        <v>0.6896025</v>
      </c>
      <c r="J4009" s="0" t="n">
        <f aca="false">(ABS(D4009-I4009))^2</f>
        <v>0.024349456621953</v>
      </c>
      <c r="K4009" s="0" t="n">
        <f aca="false">(D4009-I4009)^2</f>
        <v>0.024349456621953</v>
      </c>
      <c r="L4009" s="0" t="n">
        <v>400.4</v>
      </c>
    </row>
    <row r="4010" customFormat="false" ht="12.75" hidden="false" customHeight="false" outlineLevel="0" collapsed="false">
      <c r="A4010" s="3" t="n">
        <v>40042.6875</v>
      </c>
      <c r="B4010" s="4" t="n">
        <f aca="false">B4009+(0.1)</f>
        <v>400.500000000023</v>
      </c>
      <c r="C4010" s="0" t="n">
        <v>0.891</v>
      </c>
      <c r="D4010" s="0" t="n">
        <v>0.560991709339186</v>
      </c>
      <c r="E4010" s="0" t="n">
        <f aca="false">C4010+$E$4</f>
        <v>0.74485</v>
      </c>
      <c r="F4010" s="0" t="n">
        <f aca="false">D4010+$F$4</f>
        <v>0.608521709339186</v>
      </c>
      <c r="H4010" s="0" t="n">
        <v>0.78385</v>
      </c>
      <c r="I4010" s="0" t="n">
        <f aca="false">H4010*0.9</f>
        <v>0.705465</v>
      </c>
      <c r="J4010" s="0" t="n">
        <f aca="false">(ABS(D4010-I4010))^2</f>
        <v>0.0208725317143642</v>
      </c>
      <c r="K4010" s="0" t="n">
        <f aca="false">(D4010-I4010)^2</f>
        <v>0.0208725317143642</v>
      </c>
      <c r="L4010" s="0" t="n">
        <v>400.5</v>
      </c>
    </row>
    <row r="4011" customFormat="false" ht="12.75" hidden="false" customHeight="false" outlineLevel="0" collapsed="false">
      <c r="A4011" s="3" t="n">
        <v>40042.6916666667</v>
      </c>
      <c r="B4011" s="4" t="n">
        <f aca="false">B4010+(0.1)</f>
        <v>400.600000000023</v>
      </c>
      <c r="C4011" s="0" t="n">
        <v>0.915</v>
      </c>
      <c r="D4011" s="0" t="n">
        <v>0.585376005852231</v>
      </c>
      <c r="E4011" s="0" t="n">
        <f aca="false">C4011+$E$4</f>
        <v>0.76885</v>
      </c>
      <c r="F4011" s="0" t="n">
        <f aca="false">D4011+$F$4</f>
        <v>0.632906005852231</v>
      </c>
      <c r="H4011" s="0" t="n">
        <v>0.7987875</v>
      </c>
      <c r="I4011" s="0" t="n">
        <f aca="false">H4011*0.9</f>
        <v>0.71890875</v>
      </c>
      <c r="J4011" s="0" t="n">
        <f aca="false">(ABS(D4011-I4011))^2</f>
        <v>0.0178309937596335</v>
      </c>
      <c r="K4011" s="0" t="n">
        <f aca="false">(D4011-I4011)^2</f>
        <v>0.0178309937596335</v>
      </c>
      <c r="L4011" s="0" t="n">
        <v>400.6</v>
      </c>
    </row>
    <row r="4012" customFormat="false" ht="12.75" hidden="false" customHeight="false" outlineLevel="0" collapsed="false">
      <c r="A4012" s="3" t="n">
        <v>40042.6958333333</v>
      </c>
      <c r="B4012" s="4" t="n">
        <f aca="false">B4011+(0.1)</f>
        <v>400.700000000023</v>
      </c>
      <c r="C4012" s="0" t="n">
        <v>0.932</v>
      </c>
      <c r="D4012" s="0" t="n">
        <v>0.615856376493538</v>
      </c>
      <c r="E4012" s="0" t="n">
        <f aca="false">C4012+$E$4</f>
        <v>0.78585</v>
      </c>
      <c r="F4012" s="0" t="n">
        <f aca="false">D4012+$F$4</f>
        <v>0.663386376493538</v>
      </c>
      <c r="H4012" s="0" t="n">
        <v>0.812225</v>
      </c>
      <c r="I4012" s="0" t="n">
        <f aca="false">H4012*0.9</f>
        <v>0.7310025</v>
      </c>
      <c r="J4012" s="0" t="n">
        <f aca="false">(ABS(D4012-I4012))^2</f>
        <v>0.0132586297585654</v>
      </c>
      <c r="K4012" s="0" t="n">
        <f aca="false">(D4012-I4012)^2</f>
        <v>0.0132586297585654</v>
      </c>
      <c r="L4012" s="0" t="n">
        <v>400.7</v>
      </c>
    </row>
    <row r="4013" customFormat="false" ht="12.75" hidden="false" customHeight="false" outlineLevel="0" collapsed="false">
      <c r="A4013" s="3" t="n">
        <v>40042.7</v>
      </c>
      <c r="B4013" s="4" t="n">
        <f aca="false">B4012+(0.1)</f>
        <v>400.800000000023</v>
      </c>
      <c r="C4013" s="0" t="n">
        <v>0.944</v>
      </c>
      <c r="D4013" s="0" t="n">
        <v>0.634144598878322</v>
      </c>
      <c r="E4013" s="0" t="n">
        <f aca="false">C4013+$E$4</f>
        <v>0.79785</v>
      </c>
      <c r="F4013" s="0" t="n">
        <f aca="false">D4013+$F$4</f>
        <v>0.681674598878322</v>
      </c>
      <c r="H4013" s="0" t="n">
        <v>0.8256</v>
      </c>
      <c r="I4013" s="0" t="n">
        <f aca="false">H4013*0.9</f>
        <v>0.74304</v>
      </c>
      <c r="J4013" s="0" t="n">
        <f aca="false">(ABS(D4013-I4013))^2</f>
        <v>0.0118582083854511</v>
      </c>
      <c r="K4013" s="0" t="n">
        <f aca="false">(D4013-I4013)^2</f>
        <v>0.0118582083854511</v>
      </c>
      <c r="L4013" s="0" t="n">
        <v>400.8</v>
      </c>
    </row>
    <row r="4014" customFormat="false" ht="12.75" hidden="false" customHeight="false" outlineLevel="0" collapsed="false">
      <c r="A4014" s="3" t="n">
        <v>40042.7041666667</v>
      </c>
      <c r="B4014" s="4" t="n">
        <f aca="false">B4013+(0.1)</f>
        <v>400.900000000023</v>
      </c>
      <c r="C4014" s="0" t="n">
        <v>0.961</v>
      </c>
      <c r="D4014" s="0" t="n">
        <v>0.658528895391368</v>
      </c>
      <c r="E4014" s="0" t="n">
        <f aca="false">C4014+$E$4</f>
        <v>0.81485</v>
      </c>
      <c r="F4014" s="0" t="n">
        <f aca="false">D4014+$F$4</f>
        <v>0.706058895391368</v>
      </c>
      <c r="H4014" s="0" t="n">
        <v>0.8386625</v>
      </c>
      <c r="I4014" s="0" t="n">
        <f aca="false">H4014*0.9</f>
        <v>0.75479625</v>
      </c>
      <c r="J4014" s="0" t="n">
        <f aca="false">(ABS(D4014-I4014))^2</f>
        <v>0.0092674035633441</v>
      </c>
      <c r="K4014" s="0" t="n">
        <f aca="false">(D4014-I4014)^2</f>
        <v>0.0092674035633441</v>
      </c>
      <c r="L4014" s="0" t="n">
        <v>400.9</v>
      </c>
    </row>
    <row r="4015" customFormat="false" ht="12.75" hidden="false" customHeight="false" outlineLevel="0" collapsed="false">
      <c r="A4015" s="3" t="n">
        <v>40042.7083333333</v>
      </c>
      <c r="B4015" s="4" t="n">
        <f aca="false">B4014+(0.1)</f>
        <v>401.000000000023</v>
      </c>
      <c r="C4015" s="0" t="n">
        <v>0.968</v>
      </c>
      <c r="D4015" s="0" t="n">
        <v>0.673769080712022</v>
      </c>
      <c r="E4015" s="0" t="n">
        <f aca="false">C4015+$E$4</f>
        <v>0.82185</v>
      </c>
      <c r="F4015" s="0" t="n">
        <f aca="false">D4015+$F$4</f>
        <v>0.721299080712022</v>
      </c>
      <c r="H4015" s="0" t="n">
        <v>0.8484125</v>
      </c>
      <c r="I4015" s="0" t="n">
        <f aca="false">H4015*0.9</f>
        <v>0.76357125</v>
      </c>
      <c r="J4015" s="0" t="n">
        <f aca="false">(ABS(D4015-I4015))^2</f>
        <v>0.00806442960882674</v>
      </c>
      <c r="K4015" s="0" t="n">
        <f aca="false">(D4015-I4015)^2</f>
        <v>0.00806442960882674</v>
      </c>
      <c r="L4015" s="0" t="n">
        <v>401</v>
      </c>
    </row>
    <row r="4016" customFormat="false" ht="12.75" hidden="false" customHeight="false" outlineLevel="0" collapsed="false">
      <c r="A4016" s="3" t="n">
        <v>40042.7125</v>
      </c>
      <c r="B4016" s="4" t="n">
        <f aca="false">B4015+(0.1)</f>
        <v>401.100000000023</v>
      </c>
      <c r="C4016" s="0" t="n">
        <v>0.988</v>
      </c>
      <c r="D4016" s="0" t="n">
        <v>0.695105340160936</v>
      </c>
      <c r="E4016" s="0" t="n">
        <f aca="false">C4016+$E$4</f>
        <v>0.84185</v>
      </c>
      <c r="F4016" s="0" t="n">
        <f aca="false">D4016+$F$4</f>
        <v>0.742635340160936</v>
      </c>
      <c r="H4016" s="0" t="n">
        <v>0.85485</v>
      </c>
      <c r="I4016" s="0" t="n">
        <f aca="false">H4016*0.9</f>
        <v>0.769365</v>
      </c>
      <c r="J4016" s="0" t="n">
        <f aca="false">(ABS(D4016-I4016))^2</f>
        <v>0.00551449707941343</v>
      </c>
      <c r="K4016" s="0" t="n">
        <f aca="false">(D4016-I4016)^2</f>
        <v>0.00551449707941343</v>
      </c>
      <c r="L4016" s="0" t="n">
        <v>401.1</v>
      </c>
    </row>
    <row r="4017" customFormat="false" ht="12.75" hidden="false" customHeight="false" outlineLevel="0" collapsed="false">
      <c r="A4017" s="3" t="n">
        <v>40042.7166666667</v>
      </c>
      <c r="B4017" s="4" t="n">
        <f aca="false">B4016+(0.1)</f>
        <v>401.200000000023</v>
      </c>
      <c r="C4017" s="0" t="n">
        <v>1</v>
      </c>
      <c r="D4017" s="0" t="n">
        <v>0.71034552548159</v>
      </c>
      <c r="E4017" s="0" t="n">
        <f aca="false">C4017+$E$4</f>
        <v>0.85385</v>
      </c>
      <c r="F4017" s="0" t="n">
        <f aca="false">D4017+$F$4</f>
        <v>0.75787552548159</v>
      </c>
      <c r="H4017" s="0" t="n">
        <v>0.86085</v>
      </c>
      <c r="I4017" s="0" t="n">
        <f aca="false">H4017*0.9</f>
        <v>0.774765</v>
      </c>
      <c r="J4017" s="0" t="n">
        <f aca="false">(ABS(D4017-I4017))^2</f>
        <v>0.00414986869722811</v>
      </c>
      <c r="K4017" s="0" t="n">
        <f aca="false">(D4017-I4017)^2</f>
        <v>0.00414986869722811</v>
      </c>
      <c r="L4017" s="0" t="n">
        <v>401.2</v>
      </c>
    </row>
    <row r="4018" customFormat="false" ht="12.75" hidden="false" customHeight="false" outlineLevel="0" collapsed="false">
      <c r="A4018" s="3" t="n">
        <v>40042.7208333333</v>
      </c>
      <c r="B4018" s="4" t="n">
        <f aca="false">B4017+(0.1)</f>
        <v>401.300000000023</v>
      </c>
      <c r="C4018" s="0" t="n">
        <v>0.996</v>
      </c>
      <c r="D4018" s="0" t="n">
        <v>0.725585710802243</v>
      </c>
      <c r="E4018" s="0" t="n">
        <f aca="false">C4018+$E$4</f>
        <v>0.84985</v>
      </c>
      <c r="F4018" s="0" t="n">
        <f aca="false">D4018+$F$4</f>
        <v>0.773115710802243</v>
      </c>
      <c r="H4018" s="0" t="n">
        <v>0.8644125</v>
      </c>
      <c r="I4018" s="0" t="n">
        <f aca="false">H4018*0.9</f>
        <v>0.77797125</v>
      </c>
      <c r="J4018" s="0" t="n">
        <f aca="false">(ABS(D4018-I4018))^2</f>
        <v>0.00274424471703969</v>
      </c>
      <c r="K4018" s="0" t="n">
        <f aca="false">(D4018-I4018)^2</f>
        <v>0.00274424471703969</v>
      </c>
      <c r="L4018" s="0" t="n">
        <v>401.3</v>
      </c>
    </row>
    <row r="4019" customFormat="false" ht="12.75" hidden="false" customHeight="false" outlineLevel="0" collapsed="false">
      <c r="A4019" s="3" t="n">
        <v>40042.725</v>
      </c>
      <c r="B4019" s="4" t="n">
        <f aca="false">B4018+(0.1)</f>
        <v>401.400000000023</v>
      </c>
      <c r="C4019" s="0" t="n">
        <v>1.009</v>
      </c>
      <c r="D4019" s="0" t="n">
        <v>0.740825896122897</v>
      </c>
      <c r="E4019" s="0" t="n">
        <f aca="false">C4019+$E$4</f>
        <v>0.86285</v>
      </c>
      <c r="F4019" s="0" t="n">
        <f aca="false">D4019+$F$4</f>
        <v>0.788355896122897</v>
      </c>
      <c r="H4019" s="0" t="n">
        <v>0.863225</v>
      </c>
      <c r="I4019" s="0" t="n">
        <f aca="false">H4019*0.9</f>
        <v>0.7769025</v>
      </c>
      <c r="J4019" s="0" t="n">
        <f aca="false">(ABS(D4019-I4019))^2</f>
        <v>0.00130152134730542</v>
      </c>
      <c r="K4019" s="0" t="n">
        <f aca="false">(D4019-I4019)^2</f>
        <v>0.00130152134730542</v>
      </c>
      <c r="L4019" s="0" t="n">
        <v>401.4</v>
      </c>
    </row>
    <row r="4020" customFormat="false" ht="12.75" hidden="false" customHeight="false" outlineLevel="0" collapsed="false">
      <c r="A4020" s="3" t="n">
        <v>40042.7291666667</v>
      </c>
      <c r="B4020" s="4" t="n">
        <f aca="false">B4019+(0.1)</f>
        <v>401.500000000023</v>
      </c>
      <c r="C4020" s="0" t="n">
        <v>1.016</v>
      </c>
      <c r="D4020" s="0" t="n">
        <v>0.75301804437942</v>
      </c>
      <c r="E4020" s="0" t="n">
        <f aca="false">C4020+$E$4</f>
        <v>0.86985</v>
      </c>
      <c r="F4020" s="0" t="n">
        <f aca="false">D4020+$F$4</f>
        <v>0.80054804437942</v>
      </c>
      <c r="H4020" s="0" t="n">
        <v>0.860725</v>
      </c>
      <c r="I4020" s="0" t="n">
        <f aca="false">H4020*0.9</f>
        <v>0.7746525</v>
      </c>
      <c r="J4020" s="0" t="n">
        <f aca="false">(ABS(D4020-I4020))^2</f>
        <v>0.000468049669998859</v>
      </c>
      <c r="K4020" s="0" t="n">
        <f aca="false">(D4020-I4020)^2</f>
        <v>0.000468049669998859</v>
      </c>
      <c r="L4020" s="0" t="n">
        <v>401.5</v>
      </c>
    </row>
    <row r="4021" customFormat="false" ht="12.75" hidden="false" customHeight="false" outlineLevel="0" collapsed="false">
      <c r="A4021" s="3" t="n">
        <v>40042.7333333333</v>
      </c>
      <c r="B4021" s="4" t="n">
        <f aca="false">B4020+(0.1)</f>
        <v>401.600000000023</v>
      </c>
      <c r="C4021" s="0" t="n">
        <v>1.01</v>
      </c>
      <c r="D4021" s="0" t="n">
        <v>0.762162155571812</v>
      </c>
      <c r="E4021" s="0" t="n">
        <f aca="false">C4021+$E$4</f>
        <v>0.86385</v>
      </c>
      <c r="F4021" s="0" t="n">
        <f aca="false">D4021+$F$4</f>
        <v>0.809692155571812</v>
      </c>
      <c r="H4021" s="0" t="n">
        <v>0.8582875</v>
      </c>
      <c r="I4021" s="0" t="n">
        <f aca="false">H4021*0.9</f>
        <v>0.77245875</v>
      </c>
      <c r="J4021" s="0" t="n">
        <f aca="false">(ABS(D4021-I4021))^2</f>
        <v>0.000106019856818596</v>
      </c>
      <c r="K4021" s="0" t="n">
        <f aca="false">(D4021-I4021)^2</f>
        <v>0.000106019856818596</v>
      </c>
      <c r="L4021" s="0" t="n">
        <v>401.6</v>
      </c>
    </row>
    <row r="4022" customFormat="false" ht="12.75" hidden="false" customHeight="false" outlineLevel="0" collapsed="false">
      <c r="A4022" s="3" t="n">
        <v>40042.7375</v>
      </c>
      <c r="B4022" s="4" t="n">
        <f aca="false">B4021+(0.1)</f>
        <v>401.700000000023</v>
      </c>
      <c r="C4022" s="0" t="n">
        <v>1.001</v>
      </c>
      <c r="D4022" s="0" t="n">
        <v>0.768258229700073</v>
      </c>
      <c r="E4022" s="0" t="n">
        <f aca="false">C4022+$E$4</f>
        <v>0.85485</v>
      </c>
      <c r="F4022" s="0" t="n">
        <f aca="false">D4022+$F$4</f>
        <v>0.815788229700073</v>
      </c>
      <c r="H4022" s="0" t="n">
        <v>0.85385</v>
      </c>
      <c r="I4022" s="0" t="n">
        <f aca="false">H4022*0.9</f>
        <v>0.768465</v>
      </c>
      <c r="J4022" s="0" t="n">
        <f aca="false">(ABS(D4022-I4022))^2</f>
        <v>4.27539569318994E-008</v>
      </c>
      <c r="K4022" s="0" t="n">
        <f aca="false">(D4022-I4022)^2</f>
        <v>4.27539569318994E-008</v>
      </c>
      <c r="L4022" s="0" t="n">
        <v>401.7</v>
      </c>
    </row>
    <row r="4023" customFormat="false" ht="12.75" hidden="false" customHeight="false" outlineLevel="0" collapsed="false">
      <c r="A4023" s="3" t="n">
        <v>40042.7416666667</v>
      </c>
      <c r="B4023" s="4" t="n">
        <f aca="false">B4022+(0.1)</f>
        <v>401.800000000023</v>
      </c>
      <c r="C4023" s="0" t="n">
        <v>1.013</v>
      </c>
      <c r="D4023" s="0" t="n">
        <v>0.771306266764204</v>
      </c>
      <c r="E4023" s="0" t="n">
        <f aca="false">C4023+$E$4</f>
        <v>0.86685</v>
      </c>
      <c r="F4023" s="0" t="n">
        <f aca="false">D4023+$F$4</f>
        <v>0.818836266764204</v>
      </c>
      <c r="H4023" s="0" t="n">
        <v>0.8477875</v>
      </c>
      <c r="I4023" s="0" t="n">
        <f aca="false">H4023*0.9</f>
        <v>0.76300875</v>
      </c>
      <c r="J4023" s="0" t="n">
        <f aca="false">(ABS(D4023-I4023))^2</f>
        <v>6.88487844522443E-005</v>
      </c>
      <c r="K4023" s="0" t="n">
        <f aca="false">(D4023-I4023)^2</f>
        <v>6.88487844522443E-005</v>
      </c>
      <c r="L4023" s="0" t="n">
        <v>401.8</v>
      </c>
    </row>
    <row r="4024" customFormat="false" ht="12.75" hidden="false" customHeight="false" outlineLevel="0" collapsed="false">
      <c r="A4024" s="3" t="n">
        <v>40042.7458333333</v>
      </c>
      <c r="B4024" s="4" t="n">
        <f aca="false">B4023+(0.1)</f>
        <v>401.900000000023</v>
      </c>
      <c r="C4024" s="0" t="n">
        <v>0.996</v>
      </c>
      <c r="D4024" s="0" t="n">
        <v>0.768258229700073</v>
      </c>
      <c r="E4024" s="0" t="n">
        <f aca="false">C4024+$E$4</f>
        <v>0.84985</v>
      </c>
      <c r="F4024" s="0" t="n">
        <f aca="false">D4024+$F$4</f>
        <v>0.815788229700073</v>
      </c>
      <c r="H4024" s="0" t="n">
        <v>0.8400375</v>
      </c>
      <c r="I4024" s="0" t="n">
        <f aca="false">H4024*0.9</f>
        <v>0.75603375</v>
      </c>
      <c r="J4024" s="0" t="n">
        <f aca="false">(ABS(D4024-I4024))^2</f>
        <v>0.000149437903937497</v>
      </c>
      <c r="K4024" s="0" t="n">
        <f aca="false">(D4024-I4024)^2</f>
        <v>0.000149437903937497</v>
      </c>
      <c r="L4024" s="0" t="n">
        <v>401.9</v>
      </c>
    </row>
    <row r="4025" customFormat="false" ht="12.75" hidden="false" customHeight="false" outlineLevel="0" collapsed="false">
      <c r="A4025" s="3" t="n">
        <v>40042.75</v>
      </c>
      <c r="B4025" s="4" t="n">
        <f aca="false">B4024+(0.1)</f>
        <v>402.000000000023</v>
      </c>
      <c r="C4025" s="0" t="n">
        <v>0.995</v>
      </c>
      <c r="D4025" s="0" t="n">
        <v>0.762162155571812</v>
      </c>
      <c r="E4025" s="0" t="n">
        <f aca="false">C4025+$E$4</f>
        <v>0.84885</v>
      </c>
      <c r="F4025" s="0" t="n">
        <f aca="false">D4025+$F$4</f>
        <v>0.809692155571812</v>
      </c>
      <c r="H4025" s="0" t="n">
        <v>0.8302875</v>
      </c>
      <c r="I4025" s="0" t="n">
        <f aca="false">H4025*0.9</f>
        <v>0.74725875</v>
      </c>
      <c r="J4025" s="0" t="n">
        <f aca="false">(ABS(D4025-I4025))^2</f>
        <v>0.000222111497637911</v>
      </c>
      <c r="K4025" s="0" t="n">
        <f aca="false">(D4025-I4025)^2</f>
        <v>0.000222111497637911</v>
      </c>
      <c r="L4025" s="0" t="n">
        <v>402</v>
      </c>
    </row>
    <row r="4026" customFormat="false" ht="12.75" hidden="false" customHeight="false" outlineLevel="0" collapsed="false">
      <c r="A4026" s="3" t="n">
        <v>40042.7541666667</v>
      </c>
      <c r="B4026" s="4" t="n">
        <f aca="false">B4025+(0.1)</f>
        <v>402.100000000023</v>
      </c>
      <c r="C4026" s="0" t="n">
        <v>0.991</v>
      </c>
      <c r="D4026" s="0" t="n">
        <v>0.749970007315289</v>
      </c>
      <c r="E4026" s="0" t="n">
        <f aca="false">C4026+$E$4</f>
        <v>0.84485</v>
      </c>
      <c r="F4026" s="0" t="n">
        <f aca="false">D4026+$F$4</f>
        <v>0.797500007315289</v>
      </c>
      <c r="H4026" s="0" t="n">
        <v>0.8201</v>
      </c>
      <c r="I4026" s="0" t="n">
        <f aca="false">H4026*0.9</f>
        <v>0.73809</v>
      </c>
      <c r="J4026" s="0" t="n">
        <f aca="false">(ABS(D4026-I4026))^2</f>
        <v>0.000141134573811324</v>
      </c>
      <c r="K4026" s="0" t="n">
        <f aca="false">(D4026-I4026)^2</f>
        <v>0.000141134573811324</v>
      </c>
      <c r="L4026" s="0" t="n">
        <v>402.1</v>
      </c>
    </row>
    <row r="4027" customFormat="false" ht="12.75" hidden="false" customHeight="false" outlineLevel="0" collapsed="false">
      <c r="A4027" s="3" t="n">
        <v>40042.7583333333</v>
      </c>
      <c r="B4027" s="4" t="n">
        <f aca="false">B4026+(0.1)</f>
        <v>402.200000000023</v>
      </c>
      <c r="C4027" s="0" t="n">
        <v>0.972</v>
      </c>
      <c r="D4027" s="0" t="n">
        <v>0.737777859058766</v>
      </c>
      <c r="E4027" s="0" t="n">
        <f aca="false">C4027+$E$4</f>
        <v>0.82585</v>
      </c>
      <c r="F4027" s="0" t="n">
        <f aca="false">D4027+$F$4</f>
        <v>0.785307859058766</v>
      </c>
      <c r="H4027" s="0" t="n">
        <v>0.8087875</v>
      </c>
      <c r="I4027" s="0" t="n">
        <f aca="false">H4027*0.9</f>
        <v>0.72790875</v>
      </c>
      <c r="J4027" s="0" t="n">
        <f aca="false">(ABS(D4027-I4027))^2</f>
        <v>9.73993136138222E-005</v>
      </c>
      <c r="K4027" s="0" t="n">
        <f aca="false">(D4027-I4027)^2</f>
        <v>9.73993136138222E-005</v>
      </c>
      <c r="L4027" s="0" t="n">
        <v>402.2</v>
      </c>
    </row>
    <row r="4028" customFormat="false" ht="12.75" hidden="false" customHeight="false" outlineLevel="0" collapsed="false">
      <c r="A4028" s="3" t="n">
        <v>40042.7625</v>
      </c>
      <c r="B4028" s="4" t="n">
        <f aca="false">B4027+(0.1)</f>
        <v>402.300000000023</v>
      </c>
      <c r="C4028" s="0" t="n">
        <v>0.969</v>
      </c>
      <c r="D4028" s="0" t="n">
        <v>0.719489636673982</v>
      </c>
      <c r="E4028" s="0" t="n">
        <f aca="false">C4028+$E$4</f>
        <v>0.82285</v>
      </c>
      <c r="F4028" s="0" t="n">
        <f aca="false">D4028+$F$4</f>
        <v>0.767019636673982</v>
      </c>
      <c r="H4028" s="0" t="n">
        <v>0.794475</v>
      </c>
      <c r="I4028" s="0" t="n">
        <f aca="false">H4028*0.9</f>
        <v>0.7150275</v>
      </c>
      <c r="J4028" s="0" t="n">
        <f aca="false">(ABS(D4028-I4028))^2</f>
        <v>1.9910663697295E-005</v>
      </c>
      <c r="K4028" s="0" t="n">
        <f aca="false">(D4028-I4028)^2</f>
        <v>1.9910663697295E-005</v>
      </c>
      <c r="L4028" s="0" t="n">
        <v>402.3</v>
      </c>
    </row>
    <row r="4029" customFormat="false" ht="12.75" hidden="false" customHeight="false" outlineLevel="0" collapsed="false">
      <c r="A4029" s="3" t="n">
        <v>40042.7666666667</v>
      </c>
      <c r="B4029" s="4" t="n">
        <f aca="false">B4028+(0.1)</f>
        <v>402.400000000023</v>
      </c>
      <c r="C4029" s="0" t="n">
        <v>0.956</v>
      </c>
      <c r="D4029" s="0" t="n">
        <v>0.704249451353328</v>
      </c>
      <c r="E4029" s="0" t="n">
        <f aca="false">C4029+$E$4</f>
        <v>0.80985</v>
      </c>
      <c r="F4029" s="0" t="n">
        <f aca="false">D4029+$F$4</f>
        <v>0.751779451353328</v>
      </c>
      <c r="H4029" s="0" t="n">
        <v>0.7776625</v>
      </c>
      <c r="I4029" s="0" t="n">
        <f aca="false">H4029*0.9</f>
        <v>0.69989625</v>
      </c>
      <c r="J4029" s="0" t="n">
        <f aca="false">(ABS(D4029-I4029))^2</f>
        <v>1.89503620226202E-005</v>
      </c>
      <c r="K4029" s="0" t="n">
        <f aca="false">(D4029-I4029)^2</f>
        <v>1.89503620226202E-005</v>
      </c>
      <c r="L4029" s="0" t="n">
        <v>402.4</v>
      </c>
    </row>
    <row r="4030" customFormat="false" ht="12.75" hidden="false" customHeight="false" outlineLevel="0" collapsed="false">
      <c r="A4030" s="3" t="n">
        <v>40042.7708333333</v>
      </c>
      <c r="B4030" s="4" t="n">
        <f aca="false">B4029+(0.1)</f>
        <v>402.500000000023</v>
      </c>
      <c r="C4030" s="0" t="n">
        <v>0.943</v>
      </c>
      <c r="D4030" s="0" t="n">
        <v>0.692057303096806</v>
      </c>
      <c r="E4030" s="0" t="n">
        <f aca="false">C4030+$E$4</f>
        <v>0.79685</v>
      </c>
      <c r="F4030" s="0" t="n">
        <f aca="false">D4030+$F$4</f>
        <v>0.739587303096806</v>
      </c>
      <c r="H4030" s="0" t="n">
        <v>0.7595375</v>
      </c>
      <c r="I4030" s="0" t="n">
        <f aca="false">H4030*0.9</f>
        <v>0.68358375</v>
      </c>
      <c r="J4030" s="0" t="n">
        <f aca="false">(ABS(D4030-I4030))^2</f>
        <v>7.18011020843826E-005</v>
      </c>
      <c r="K4030" s="0" t="n">
        <f aca="false">(D4030-I4030)^2</f>
        <v>7.18011020843826E-005</v>
      </c>
      <c r="L4030" s="0" t="n">
        <v>402.5</v>
      </c>
    </row>
    <row r="4031" customFormat="false" ht="12.75" hidden="false" customHeight="false" outlineLevel="0" collapsed="false">
      <c r="A4031" s="3" t="n">
        <v>40042.775</v>
      </c>
      <c r="B4031" s="4" t="n">
        <f aca="false">B4030+(0.1)</f>
        <v>402.600000000023</v>
      </c>
      <c r="C4031" s="0" t="n">
        <v>0.923</v>
      </c>
      <c r="D4031" s="0" t="n">
        <v>0.670721043647891</v>
      </c>
      <c r="E4031" s="0" t="n">
        <f aca="false">C4031+$E$4</f>
        <v>0.77685</v>
      </c>
      <c r="F4031" s="0" t="n">
        <f aca="false">D4031+$F$4</f>
        <v>0.718251043647891</v>
      </c>
      <c r="H4031" s="0" t="n">
        <v>0.7401625</v>
      </c>
      <c r="I4031" s="0" t="n">
        <f aca="false">H4031*0.9</f>
        <v>0.66614625</v>
      </c>
      <c r="J4031" s="0" t="n">
        <f aca="false">(ABS(D4031-I4031))^2</f>
        <v>2.09287369207812E-005</v>
      </c>
      <c r="K4031" s="0" t="n">
        <f aca="false">(D4031-I4031)^2</f>
        <v>2.09287369207812E-005</v>
      </c>
      <c r="L4031" s="0" t="n">
        <v>402.6</v>
      </c>
    </row>
    <row r="4032" customFormat="false" ht="12.75" hidden="false" customHeight="false" outlineLevel="0" collapsed="false">
      <c r="A4032" s="3" t="n">
        <v>40042.7791666667</v>
      </c>
      <c r="B4032" s="4" t="n">
        <f aca="false">B4031+(0.1)</f>
        <v>402.700000000023</v>
      </c>
      <c r="C4032" s="0" t="n">
        <v>0.907</v>
      </c>
      <c r="D4032" s="0" t="n">
        <v>0.655480858327237</v>
      </c>
      <c r="E4032" s="0" t="n">
        <f aca="false">C4032+$E$4</f>
        <v>0.76085</v>
      </c>
      <c r="F4032" s="0" t="n">
        <f aca="false">D4032+$F$4</f>
        <v>0.703010858327237</v>
      </c>
      <c r="H4032" s="0" t="n">
        <v>0.7190375</v>
      </c>
      <c r="I4032" s="0" t="n">
        <f aca="false">H4032*0.9</f>
        <v>0.64713375</v>
      </c>
      <c r="J4032" s="0" t="n">
        <f aca="false">(ABS(D4032-I4032))^2</f>
        <v>6.9674217426634E-005</v>
      </c>
      <c r="K4032" s="0" t="n">
        <f aca="false">(D4032-I4032)^2</f>
        <v>6.9674217426634E-005</v>
      </c>
      <c r="L4032" s="0" t="n">
        <v>402.7</v>
      </c>
    </row>
    <row r="4033" customFormat="false" ht="12.75" hidden="false" customHeight="false" outlineLevel="0" collapsed="false">
      <c r="A4033" s="3" t="n">
        <v>40042.7833333333</v>
      </c>
      <c r="B4033" s="4" t="n">
        <f aca="false">B4032+(0.1)</f>
        <v>402.800000000023</v>
      </c>
      <c r="C4033" s="0" t="n">
        <v>0.887</v>
      </c>
      <c r="D4033" s="0" t="n">
        <v>0.634144598878322</v>
      </c>
      <c r="E4033" s="0" t="n">
        <f aca="false">C4033+$E$4</f>
        <v>0.74085</v>
      </c>
      <c r="F4033" s="0" t="n">
        <f aca="false">D4033+$F$4</f>
        <v>0.681674598878322</v>
      </c>
      <c r="H4033" s="0" t="n">
        <v>0.69585</v>
      </c>
      <c r="I4033" s="0" t="n">
        <f aca="false">H4033*0.9</f>
        <v>0.626265</v>
      </c>
      <c r="J4033" s="0" t="n">
        <f aca="false">(ABS(D4033-I4033))^2</f>
        <v>6.20880784832588E-005</v>
      </c>
      <c r="K4033" s="0" t="n">
        <f aca="false">(D4033-I4033)^2</f>
        <v>6.20880784832588E-005</v>
      </c>
      <c r="L4033" s="0" t="n">
        <v>402.8</v>
      </c>
    </row>
    <row r="4034" customFormat="false" ht="12.75" hidden="false" customHeight="false" outlineLevel="0" collapsed="false">
      <c r="A4034" s="3" t="n">
        <v>40042.7875</v>
      </c>
      <c r="B4034" s="4" t="n">
        <f aca="false">B4033+(0.1)</f>
        <v>402.900000000023</v>
      </c>
      <c r="C4034" s="0" t="n">
        <v>0.866</v>
      </c>
      <c r="D4034" s="0" t="n">
        <v>0.615856376493538</v>
      </c>
      <c r="E4034" s="0" t="n">
        <f aca="false">C4034+$E$4</f>
        <v>0.71985</v>
      </c>
      <c r="F4034" s="0" t="n">
        <f aca="false">D4034+$F$4</f>
        <v>0.663386376493538</v>
      </c>
      <c r="H4034" s="0" t="n">
        <v>0.6711</v>
      </c>
      <c r="I4034" s="0" t="n">
        <f aca="false">H4034*0.9</f>
        <v>0.60399</v>
      </c>
      <c r="J4034" s="0" t="n">
        <f aca="false">(ABS(D4034-I4034))^2</f>
        <v>0.000140810891086393</v>
      </c>
      <c r="K4034" s="0" t="n">
        <f aca="false">(D4034-I4034)^2</f>
        <v>0.000140810891086393</v>
      </c>
      <c r="L4034" s="0" t="n">
        <v>402.9</v>
      </c>
    </row>
    <row r="4035" customFormat="false" ht="12.75" hidden="false" customHeight="false" outlineLevel="0" collapsed="false">
      <c r="A4035" s="3" t="n">
        <v>40042.7916666667</v>
      </c>
      <c r="B4035" s="4" t="n">
        <f aca="false">B4034+(0.1)</f>
        <v>403.000000000023</v>
      </c>
      <c r="C4035" s="0" t="n">
        <v>0.844</v>
      </c>
      <c r="D4035" s="0" t="n">
        <v>0.594520117044623</v>
      </c>
      <c r="E4035" s="0" t="n">
        <f aca="false">C4035+$E$4</f>
        <v>0.69785</v>
      </c>
      <c r="F4035" s="0" t="n">
        <f aca="false">D4035+$F$4</f>
        <v>0.642050117044623</v>
      </c>
      <c r="H4035" s="0" t="n">
        <v>0.64585</v>
      </c>
      <c r="I4035" s="0" t="n">
        <f aca="false">H4035*0.9</f>
        <v>0.581265</v>
      </c>
      <c r="J4035" s="0" t="n">
        <f aca="false">(ABS(D4035-I4035))^2</f>
        <v>0.000175698127866661</v>
      </c>
      <c r="K4035" s="0" t="n">
        <f aca="false">(D4035-I4035)^2</f>
        <v>0.000175698127866661</v>
      </c>
      <c r="L4035" s="0" t="n">
        <v>403</v>
      </c>
    </row>
    <row r="4036" customFormat="false" ht="12.75" hidden="false" customHeight="false" outlineLevel="0" collapsed="false">
      <c r="A4036" s="3" t="n">
        <v>40042.7958333333</v>
      </c>
      <c r="B4036" s="4" t="n">
        <f aca="false">B4035+(0.1)</f>
        <v>403.100000000023</v>
      </c>
      <c r="C4036" s="0" t="n">
        <v>0.816</v>
      </c>
      <c r="D4036" s="0" t="n">
        <v>0.573183857595708</v>
      </c>
      <c r="E4036" s="0" t="n">
        <f aca="false">C4036+$E$4</f>
        <v>0.66985</v>
      </c>
      <c r="F4036" s="0" t="n">
        <f aca="false">D4036+$F$4</f>
        <v>0.620713857595708</v>
      </c>
      <c r="H4036" s="0" t="n">
        <v>0.62035</v>
      </c>
      <c r="I4036" s="0" t="n">
        <f aca="false">H4036*0.9</f>
        <v>0.558315</v>
      </c>
      <c r="J4036" s="0" t="n">
        <f aca="false">(ABS(D4036-I4036))^2</f>
        <v>0.000221082926201457</v>
      </c>
      <c r="K4036" s="0" t="n">
        <f aca="false">(D4036-I4036)^2</f>
        <v>0.000221082926201457</v>
      </c>
      <c r="L4036" s="0" t="n">
        <v>403.1</v>
      </c>
    </row>
    <row r="4037" customFormat="false" ht="12.75" hidden="false" customHeight="false" outlineLevel="0" collapsed="false">
      <c r="A4037" s="3" t="n">
        <v>40042.8</v>
      </c>
      <c r="B4037" s="4" t="n">
        <f aca="false">B4036+(0.1)</f>
        <v>403.200000000023</v>
      </c>
      <c r="C4037" s="0" t="n">
        <v>0.793</v>
      </c>
      <c r="D4037" s="0" t="n">
        <v>0.548799561082663</v>
      </c>
      <c r="E4037" s="0" t="n">
        <f aca="false">C4037+$E$4</f>
        <v>0.64685</v>
      </c>
      <c r="F4037" s="0" t="n">
        <f aca="false">D4037+$F$4</f>
        <v>0.596329561082663</v>
      </c>
      <c r="H4037" s="0" t="n">
        <v>0.59335</v>
      </c>
      <c r="I4037" s="0" t="n">
        <f aca="false">H4037*0.9</f>
        <v>0.534015</v>
      </c>
      <c r="J4037" s="0" t="n">
        <f aca="false">(ABS(D4037-I4037))^2</f>
        <v>0.000218583246406987</v>
      </c>
      <c r="K4037" s="0" t="n">
        <f aca="false">(D4037-I4037)^2</f>
        <v>0.000218583246406987</v>
      </c>
      <c r="L4037" s="0" t="n">
        <v>403.2</v>
      </c>
    </row>
    <row r="4038" customFormat="false" ht="12.75" hidden="false" customHeight="false" outlineLevel="0" collapsed="false">
      <c r="A4038" s="3" t="n">
        <v>40042.8041666667</v>
      </c>
      <c r="B4038" s="4" t="n">
        <f aca="false">B4037+(0.1)</f>
        <v>403.300000000023</v>
      </c>
      <c r="C4038" s="0" t="n">
        <v>0.766</v>
      </c>
      <c r="D4038" s="0" t="n">
        <v>0.530511338697879</v>
      </c>
      <c r="E4038" s="0" t="n">
        <f aca="false">C4038+$E$4</f>
        <v>0.61985</v>
      </c>
      <c r="F4038" s="0" t="n">
        <f aca="false">D4038+$F$4</f>
        <v>0.578041338697879</v>
      </c>
      <c r="H4038" s="0" t="n">
        <v>0.563475</v>
      </c>
      <c r="I4038" s="0" t="n">
        <f aca="false">H4038*0.9</f>
        <v>0.5071275</v>
      </c>
      <c r="J4038" s="0" t="n">
        <f aca="false">(ABS(D4038-I4038))^2</f>
        <v>0.000546803912248406</v>
      </c>
      <c r="K4038" s="0" t="n">
        <f aca="false">(D4038-I4038)^2</f>
        <v>0.000546803912248406</v>
      </c>
      <c r="L4038" s="0" t="n">
        <v>403.3</v>
      </c>
    </row>
    <row r="4039" customFormat="false" ht="12.75" hidden="false" customHeight="false" outlineLevel="0" collapsed="false">
      <c r="A4039" s="3" t="n">
        <v>40042.8083333333</v>
      </c>
      <c r="B4039" s="4" t="n">
        <f aca="false">B4038+(0.1)</f>
        <v>403.400000000023</v>
      </c>
      <c r="C4039" s="0" t="n">
        <v>0.742</v>
      </c>
      <c r="D4039" s="0" t="n">
        <v>0.503079005120702</v>
      </c>
      <c r="E4039" s="0" t="n">
        <f aca="false">C4039+$E$4</f>
        <v>0.59585</v>
      </c>
      <c r="F4039" s="0" t="n">
        <f aca="false">D4039+$F$4</f>
        <v>0.550609005120702</v>
      </c>
      <c r="H4039" s="0" t="n">
        <v>0.5317875</v>
      </c>
      <c r="I4039" s="0" t="n">
        <f aca="false">H4039*0.9</f>
        <v>0.47860875</v>
      </c>
      <c r="J4039" s="0" t="n">
        <f aca="false">(ABS(D4039-I4039))^2</f>
        <v>0.000598793385672251</v>
      </c>
      <c r="K4039" s="0" t="n">
        <f aca="false">(D4039-I4039)^2</f>
        <v>0.000598793385672251</v>
      </c>
      <c r="L4039" s="0" t="n">
        <v>403.4</v>
      </c>
    </row>
    <row r="4040" customFormat="false" ht="12.75" hidden="false" customHeight="false" outlineLevel="0" collapsed="false">
      <c r="A4040" s="3" t="n">
        <v>40042.8125</v>
      </c>
      <c r="B4040" s="4" t="n">
        <f aca="false">B4039+(0.1)</f>
        <v>403.500000000023</v>
      </c>
      <c r="C4040" s="0" t="n">
        <v>0.712</v>
      </c>
      <c r="D4040" s="0" t="n">
        <v>0.481742745671787</v>
      </c>
      <c r="E4040" s="0" t="n">
        <f aca="false">C4040+$E$4</f>
        <v>0.56585</v>
      </c>
      <c r="F4040" s="0" t="n">
        <f aca="false">D4040+$F$4</f>
        <v>0.529272745671787</v>
      </c>
      <c r="H4040" s="0" t="n">
        <v>0.4996</v>
      </c>
      <c r="I4040" s="0" t="n">
        <f aca="false">H4040*0.9</f>
        <v>0.44964</v>
      </c>
      <c r="J4040" s="0" t="n">
        <f aca="false">(ABS(D4040-I4040))^2</f>
        <v>0.00103058627966746</v>
      </c>
      <c r="K4040" s="0" t="n">
        <f aca="false">(D4040-I4040)^2</f>
        <v>0.00103058627966746</v>
      </c>
      <c r="L4040" s="0" t="n">
        <v>403.5</v>
      </c>
    </row>
    <row r="4041" customFormat="false" ht="12.75" hidden="false" customHeight="false" outlineLevel="0" collapsed="false">
      <c r="A4041" s="3" t="n">
        <v>40042.8166666667</v>
      </c>
      <c r="B4041" s="4" t="n">
        <f aca="false">B4040+(0.1)</f>
        <v>403.600000000023</v>
      </c>
      <c r="C4041" s="0" t="n">
        <v>0.675</v>
      </c>
      <c r="D4041" s="0" t="n">
        <v>0.454310412094611</v>
      </c>
      <c r="E4041" s="0" t="n">
        <f aca="false">C4041+$E$4</f>
        <v>0.52885</v>
      </c>
      <c r="F4041" s="0" t="n">
        <f aca="false">D4041+$F$4</f>
        <v>0.501840412094611</v>
      </c>
      <c r="H4041" s="0" t="n">
        <v>0.46585</v>
      </c>
      <c r="I4041" s="0" t="n">
        <f aca="false">H4041*0.9</f>
        <v>0.419265</v>
      </c>
      <c r="J4041" s="0" t="n">
        <f aca="false">(ABS(D4041-I4041))^2</f>
        <v>0.00122818090888111</v>
      </c>
      <c r="K4041" s="0" t="n">
        <f aca="false">(D4041-I4041)^2</f>
        <v>0.00122818090888111</v>
      </c>
      <c r="L4041" s="0" t="n">
        <v>403.6</v>
      </c>
    </row>
    <row r="4042" customFormat="false" ht="12.75" hidden="false" customHeight="false" outlineLevel="0" collapsed="false">
      <c r="A4042" s="3" t="n">
        <v>40042.8208333333</v>
      </c>
      <c r="B4042" s="4" t="n">
        <f aca="false">B4041+(0.1)</f>
        <v>403.700000000023</v>
      </c>
      <c r="C4042" s="0" t="n">
        <v>0.648</v>
      </c>
      <c r="D4042" s="0" t="n">
        <v>0.432974152645696</v>
      </c>
      <c r="E4042" s="0" t="n">
        <f aca="false">C4042+$E$4</f>
        <v>0.50185</v>
      </c>
      <c r="F4042" s="0" t="n">
        <f aca="false">D4042+$F$4</f>
        <v>0.480504152645696</v>
      </c>
      <c r="H4042" s="0" t="n">
        <v>0.431225</v>
      </c>
      <c r="I4042" s="0" t="n">
        <f aca="false">H4042*0.9</f>
        <v>0.3881025</v>
      </c>
      <c r="J4042" s="0" t="n">
        <f aca="false">(ABS(D4042-I4042))^2</f>
        <v>0.00201346521115601</v>
      </c>
      <c r="K4042" s="0" t="n">
        <f aca="false">(D4042-I4042)^2</f>
        <v>0.00201346521115601</v>
      </c>
      <c r="L4042" s="0" t="n">
        <v>403.7</v>
      </c>
    </row>
    <row r="4043" customFormat="false" ht="12.75" hidden="false" customHeight="false" outlineLevel="0" collapsed="false">
      <c r="A4043" s="3" t="n">
        <v>40042.825</v>
      </c>
      <c r="B4043" s="4" t="n">
        <f aca="false">B4042+(0.1)</f>
        <v>403.800000000023</v>
      </c>
      <c r="C4043" s="0" t="n">
        <v>0.615</v>
      </c>
      <c r="D4043" s="0" t="n">
        <v>0.411637893196781</v>
      </c>
      <c r="E4043" s="0" t="n">
        <f aca="false">C4043+$E$4</f>
        <v>0.46885</v>
      </c>
      <c r="F4043" s="0" t="n">
        <f aca="false">D4043+$F$4</f>
        <v>0.459167893196781</v>
      </c>
      <c r="H4043" s="0" t="n">
        <v>0.3972875</v>
      </c>
      <c r="I4043" s="0" t="n">
        <f aca="false">H4043*0.9</f>
        <v>0.35755875</v>
      </c>
      <c r="J4043" s="0" t="n">
        <f aca="false">(ABS(D4043-I4043))^2</f>
        <v>0.00292455372889798</v>
      </c>
      <c r="K4043" s="0" t="n">
        <f aca="false">(D4043-I4043)^2</f>
        <v>0.00292455372889798</v>
      </c>
      <c r="L4043" s="0" t="n">
        <v>403.8</v>
      </c>
    </row>
    <row r="4044" customFormat="false" ht="12.75" hidden="false" customHeight="false" outlineLevel="0" collapsed="false">
      <c r="A4044" s="3" t="n">
        <v>40042.8291666667</v>
      </c>
      <c r="B4044" s="4" t="n">
        <f aca="false">B4043+(0.1)</f>
        <v>403.900000000023</v>
      </c>
      <c r="C4044" s="0" t="n">
        <v>0.572</v>
      </c>
      <c r="D4044" s="0" t="n">
        <v>0.384205559619605</v>
      </c>
      <c r="E4044" s="0" t="n">
        <f aca="false">C4044+$E$4</f>
        <v>0.42585</v>
      </c>
      <c r="F4044" s="0" t="n">
        <f aca="false">D4044+$F$4</f>
        <v>0.431735559619605</v>
      </c>
      <c r="H4044" s="0" t="n">
        <v>0.36185</v>
      </c>
      <c r="I4044" s="0" t="n">
        <f aca="false">H4044*0.9</f>
        <v>0.325665</v>
      </c>
      <c r="J4044" s="0" t="n">
        <f aca="false">(ABS(D4044-I4044))^2</f>
        <v>0.00342699712057652</v>
      </c>
      <c r="K4044" s="0" t="n">
        <f aca="false">(D4044-I4044)^2</f>
        <v>0.00342699712057652</v>
      </c>
      <c r="L4044" s="0" t="n">
        <v>403.9</v>
      </c>
    </row>
    <row r="4045" customFormat="false" ht="12.75" hidden="false" customHeight="false" outlineLevel="0" collapsed="false">
      <c r="A4045" s="3" t="n">
        <v>40042.8333333333</v>
      </c>
      <c r="B4045" s="4" t="n">
        <f aca="false">B4044+(0.1)</f>
        <v>404.000000000023</v>
      </c>
      <c r="C4045" s="0" t="n">
        <v>0.547</v>
      </c>
      <c r="D4045" s="0" t="n">
        <v>0.356773226042429</v>
      </c>
      <c r="E4045" s="0" t="n">
        <f aca="false">C4045+$E$4</f>
        <v>0.40085</v>
      </c>
      <c r="F4045" s="0" t="n">
        <f aca="false">D4045+$F$4</f>
        <v>0.404303226042429</v>
      </c>
      <c r="H4045" s="0" t="n">
        <v>0.3236625</v>
      </c>
      <c r="I4045" s="0" t="n">
        <f aca="false">H4045*0.9</f>
        <v>0.29129625</v>
      </c>
      <c r="J4045" s="0" t="n">
        <f aca="false">(ABS(D4045-I4045))^2</f>
        <v>0.00428723439166077</v>
      </c>
      <c r="K4045" s="0" t="n">
        <f aca="false">(D4045-I4045)^2</f>
        <v>0.00428723439166077</v>
      </c>
      <c r="L4045" s="0" t="n">
        <v>404</v>
      </c>
    </row>
    <row r="4046" customFormat="false" ht="12.75" hidden="false" customHeight="false" outlineLevel="0" collapsed="false">
      <c r="A4046" s="3" t="n">
        <v>40042.8375</v>
      </c>
      <c r="B4046" s="4" t="n">
        <f aca="false">B4045+(0.1)</f>
        <v>404.100000000023</v>
      </c>
      <c r="C4046" s="0" t="n">
        <v>0.51</v>
      </c>
      <c r="D4046" s="0" t="n">
        <v>0.332388929529383</v>
      </c>
      <c r="E4046" s="0" t="n">
        <f aca="false">C4046+$E$4</f>
        <v>0.36385</v>
      </c>
      <c r="F4046" s="0" t="n">
        <f aca="false">D4046+$F$4</f>
        <v>0.379918929529383</v>
      </c>
      <c r="H4046" s="0" t="n">
        <v>0.285725</v>
      </c>
      <c r="I4046" s="0" t="n">
        <f aca="false">H4046*0.9</f>
        <v>0.2571525</v>
      </c>
      <c r="J4046" s="0" t="n">
        <f aca="false">(ABS(D4046-I4046))^2</f>
        <v>0.00566052032832984</v>
      </c>
      <c r="K4046" s="0" t="n">
        <f aca="false">(D4046-I4046)^2</f>
        <v>0.00566052032832984</v>
      </c>
      <c r="L4046" s="0" t="n">
        <v>404.1</v>
      </c>
    </row>
    <row r="4047" customFormat="false" ht="12.75" hidden="false" customHeight="false" outlineLevel="0" collapsed="false">
      <c r="A4047" s="3" t="n">
        <v>40042.8416666667</v>
      </c>
      <c r="B4047" s="4" t="n">
        <f aca="false">B4046+(0.1)</f>
        <v>404.200000000023</v>
      </c>
      <c r="C4047" s="0" t="n">
        <v>0.47</v>
      </c>
      <c r="D4047" s="0" t="n">
        <v>0.304956595952207</v>
      </c>
      <c r="E4047" s="0" t="n">
        <f aca="false">C4047+$E$4</f>
        <v>0.32385</v>
      </c>
      <c r="F4047" s="0" t="n">
        <f aca="false">D4047+$F$4</f>
        <v>0.352486595952207</v>
      </c>
      <c r="H4047" s="0" t="n">
        <v>0.2497875</v>
      </c>
      <c r="I4047" s="0" t="n">
        <f aca="false">H4047*0.9</f>
        <v>0.22480875</v>
      </c>
      <c r="J4047" s="0" t="n">
        <f aca="false">(ABS(D4047-I4047))^2</f>
        <v>0.00642367721077866</v>
      </c>
      <c r="K4047" s="0" t="n">
        <f aca="false">(D4047-I4047)^2</f>
        <v>0.00642367721077866</v>
      </c>
      <c r="L4047" s="0" t="n">
        <v>404.2</v>
      </c>
    </row>
    <row r="4048" customFormat="false" ht="12.75" hidden="false" customHeight="false" outlineLevel="0" collapsed="false">
      <c r="A4048" s="3" t="n">
        <v>40042.8458333333</v>
      </c>
      <c r="B4048" s="4" t="n">
        <f aca="false">B4047+(0.1)</f>
        <v>404.300000000023</v>
      </c>
      <c r="C4048" s="0" t="n">
        <v>0.428</v>
      </c>
      <c r="D4048" s="0" t="n">
        <v>0.2744762253109</v>
      </c>
      <c r="E4048" s="0" t="n">
        <f aca="false">C4048+$E$4</f>
        <v>0.28185</v>
      </c>
      <c r="F4048" s="0" t="n">
        <f aca="false">D4048+$F$4</f>
        <v>0.3220062253109</v>
      </c>
      <c r="H4048" s="0" t="n">
        <v>0.2146625</v>
      </c>
      <c r="I4048" s="0" t="n">
        <f aca="false">H4048*0.9</f>
        <v>0.19319625</v>
      </c>
      <c r="J4048" s="0" t="n">
        <f aca="false">(ABS(D4048-I4048))^2</f>
        <v>0.00660643438654047</v>
      </c>
      <c r="K4048" s="0" t="n">
        <f aca="false">(D4048-I4048)^2</f>
        <v>0.00660643438654047</v>
      </c>
      <c r="L4048" s="0" t="n">
        <v>404.3</v>
      </c>
    </row>
    <row r="4049" customFormat="false" ht="12.75" hidden="false" customHeight="false" outlineLevel="0" collapsed="false">
      <c r="A4049" s="3" t="n">
        <v>40042.85</v>
      </c>
      <c r="B4049" s="4" t="n">
        <f aca="false">B4048+(0.1)</f>
        <v>404.400000000023</v>
      </c>
      <c r="C4049" s="0" t="n">
        <v>0.398</v>
      </c>
      <c r="D4049" s="0" t="n">
        <v>0.250091928797854</v>
      </c>
      <c r="E4049" s="0" t="n">
        <f aca="false">C4049+$E$4</f>
        <v>0.25185</v>
      </c>
      <c r="F4049" s="0" t="n">
        <f aca="false">D4049+$F$4</f>
        <v>0.297621928797854</v>
      </c>
      <c r="H4049" s="0" t="n">
        <v>0.1794125</v>
      </c>
      <c r="I4049" s="0" t="n">
        <f aca="false">H4049*0.9</f>
        <v>0.16147125</v>
      </c>
      <c r="J4049" s="0" t="n">
        <f aca="false">(ABS(D4049-I4049))^2</f>
        <v>0.00785362471059245</v>
      </c>
      <c r="K4049" s="0" t="n">
        <f aca="false">(D4049-I4049)^2</f>
        <v>0.00785362471059245</v>
      </c>
      <c r="L4049" s="0" t="n">
        <v>404.4</v>
      </c>
    </row>
    <row r="4050" customFormat="false" ht="12.75" hidden="false" customHeight="false" outlineLevel="0" collapsed="false">
      <c r="A4050" s="3" t="n">
        <v>40042.8541666667</v>
      </c>
      <c r="B4050" s="4" t="n">
        <f aca="false">B4049+(0.1)</f>
        <v>404.500000000024</v>
      </c>
      <c r="C4050" s="0" t="n">
        <v>0.36</v>
      </c>
      <c r="D4050" s="0" t="n">
        <v>0.216563521092416</v>
      </c>
      <c r="E4050" s="0" t="n">
        <f aca="false">C4050+$E$4</f>
        <v>0.21385</v>
      </c>
      <c r="F4050" s="0" t="n">
        <f aca="false">D4050+$F$4</f>
        <v>0.264093521092416</v>
      </c>
      <c r="H4050" s="0" t="n">
        <v>0.1430375</v>
      </c>
      <c r="I4050" s="0" t="n">
        <f aca="false">H4050*0.9</f>
        <v>0.12873375</v>
      </c>
      <c r="J4050" s="0" t="n">
        <f aca="false">(ABS(D4050-I4050))^2</f>
        <v>0.00771406869014627</v>
      </c>
      <c r="K4050" s="0" t="n">
        <f aca="false">(D4050-I4050)^2</f>
        <v>0.00771406869014627</v>
      </c>
      <c r="L4050" s="0" t="n">
        <v>404.5</v>
      </c>
    </row>
    <row r="4051" customFormat="false" ht="12.75" hidden="false" customHeight="false" outlineLevel="0" collapsed="false">
      <c r="A4051" s="3" t="n">
        <v>40042.8583333333</v>
      </c>
      <c r="B4051" s="4" t="n">
        <f aca="false">B4050+(0.1)</f>
        <v>404.600000000024</v>
      </c>
      <c r="C4051" s="0" t="n">
        <v>0.325</v>
      </c>
      <c r="D4051" s="0" t="n">
        <v>0.18913118751524</v>
      </c>
      <c r="E4051" s="0" t="n">
        <f aca="false">C4051+$E$4</f>
        <v>0.17885</v>
      </c>
      <c r="F4051" s="0" t="n">
        <f aca="false">D4051+$F$4</f>
        <v>0.23666118751524</v>
      </c>
      <c r="H4051" s="0" t="n">
        <v>0.1047875</v>
      </c>
      <c r="I4051" s="0" t="n">
        <f aca="false">H4051*0.9</f>
        <v>0.09430875</v>
      </c>
      <c r="J4051" s="0" t="n">
        <f aca="false">(ABS(D4051-I4051))^2</f>
        <v>0.00899129465633163</v>
      </c>
      <c r="K4051" s="0" t="n">
        <f aca="false">(D4051-I4051)^2</f>
        <v>0.00899129465633163</v>
      </c>
      <c r="L4051" s="0" t="n">
        <v>404.6</v>
      </c>
    </row>
    <row r="4052" customFormat="false" ht="12.75" hidden="false" customHeight="false" outlineLevel="0" collapsed="false">
      <c r="A4052" s="3" t="n">
        <v>40042.8625</v>
      </c>
      <c r="B4052" s="4" t="n">
        <f aca="false">B4051+(0.1)</f>
        <v>404.700000000024</v>
      </c>
      <c r="C4052" s="0" t="n">
        <v>0.293</v>
      </c>
      <c r="D4052" s="0" t="n">
        <v>0.161698853938064</v>
      </c>
      <c r="E4052" s="0" t="n">
        <f aca="false">C4052+$E$4</f>
        <v>0.14685</v>
      </c>
      <c r="F4052" s="0" t="n">
        <f aca="false">D4052+$F$4</f>
        <v>0.209228853938064</v>
      </c>
      <c r="H4052" s="0" t="n">
        <v>0.0660375</v>
      </c>
      <c r="I4052" s="0" t="n">
        <f aca="false">H4052*0.9</f>
        <v>0.05943375</v>
      </c>
      <c r="J4052" s="0" t="n">
        <f aca="false">(ABS(D4052-I4052))^2</f>
        <v>0.010458151483463</v>
      </c>
      <c r="K4052" s="0" t="n">
        <f aca="false">(D4052-I4052)^2</f>
        <v>0.010458151483463</v>
      </c>
      <c r="L4052" s="0" t="n">
        <v>404.7</v>
      </c>
    </row>
    <row r="4053" customFormat="false" ht="12.75" hidden="false" customHeight="false" outlineLevel="0" collapsed="false">
      <c r="A4053" s="3" t="n">
        <v>40042.8666666667</v>
      </c>
      <c r="B4053" s="4" t="n">
        <f aca="false">B4052+(0.1)</f>
        <v>404.800000000024</v>
      </c>
      <c r="C4053" s="0" t="n">
        <v>0.249</v>
      </c>
      <c r="D4053" s="0" t="n">
        <v>0.131218483296757</v>
      </c>
      <c r="E4053" s="0" t="n">
        <f aca="false">C4053+$E$4</f>
        <v>0.10285</v>
      </c>
      <c r="F4053" s="0" t="n">
        <f aca="false">D4053+$F$4</f>
        <v>0.178748483296757</v>
      </c>
      <c r="H4053" s="0" t="n">
        <v>0.0285375</v>
      </c>
      <c r="I4053" s="0" t="n">
        <f aca="false">H4053*0.9</f>
        <v>0.02568375</v>
      </c>
      <c r="J4053" s="0" t="n">
        <f aca="false">(ABS(D4053-I4053))^2</f>
        <v>0.0111375799320176</v>
      </c>
      <c r="K4053" s="0" t="n">
        <f aca="false">(D4053-I4053)^2</f>
        <v>0.0111375799320176</v>
      </c>
      <c r="L4053" s="0" t="n">
        <v>404.8</v>
      </c>
    </row>
    <row r="4054" customFormat="false" ht="12.75" hidden="false" customHeight="false" outlineLevel="0" collapsed="false">
      <c r="A4054" s="3" t="n">
        <v>40042.8708333333</v>
      </c>
      <c r="B4054" s="4" t="n">
        <f aca="false">B4053+(0.1)</f>
        <v>404.900000000024</v>
      </c>
      <c r="C4054" s="0" t="n">
        <v>0.213</v>
      </c>
      <c r="D4054" s="0" t="n">
        <v>0.10073811265545</v>
      </c>
      <c r="E4054" s="0" t="n">
        <f aca="false">C4054+$E$4</f>
        <v>0.06685</v>
      </c>
      <c r="F4054" s="0" t="n">
        <f aca="false">D4054+$F$4</f>
        <v>0.14826811265545</v>
      </c>
      <c r="H4054" s="0" t="n">
        <v>-0.0078375</v>
      </c>
      <c r="I4054" s="0" t="n">
        <f aca="false">H4054*0.9</f>
        <v>-0.00705375</v>
      </c>
      <c r="J4054" s="0" t="n">
        <f aca="false">(ABS(D4054-I4054))^2</f>
        <v>0.0116190856547314</v>
      </c>
      <c r="K4054" s="0" t="n">
        <f aca="false">(D4054-I4054)^2</f>
        <v>0.0116190856547314</v>
      </c>
      <c r="L4054" s="0" t="n">
        <v>404.9</v>
      </c>
    </row>
    <row r="4055" customFormat="false" ht="12.75" hidden="false" customHeight="false" outlineLevel="0" collapsed="false">
      <c r="A4055" s="3" t="n">
        <v>40042.875</v>
      </c>
      <c r="B4055" s="4" t="n">
        <f aca="false">B4054+(0.1)</f>
        <v>405.000000000024</v>
      </c>
      <c r="C4055" s="0" t="n">
        <v>0.172</v>
      </c>
      <c r="D4055" s="0" t="n">
        <v>0.0733057790782736</v>
      </c>
      <c r="E4055" s="0" t="n">
        <f aca="false">C4055+$E$4</f>
        <v>0.02585</v>
      </c>
      <c r="F4055" s="0" t="n">
        <f aca="false">D4055+$F$4</f>
        <v>0.120835779078274</v>
      </c>
      <c r="H4055" s="0" t="n">
        <v>-0.044525</v>
      </c>
      <c r="I4055" s="0" t="n">
        <f aca="false">H4055*0.9</f>
        <v>-0.0400725</v>
      </c>
      <c r="J4055" s="0" t="n">
        <f aca="false">(ABS(D4055-I4055))^2</f>
        <v>0.0128546341667509</v>
      </c>
      <c r="K4055" s="0" t="n">
        <f aca="false">(D4055-I4055)^2</f>
        <v>0.0128546341667509</v>
      </c>
      <c r="L4055" s="0" t="n">
        <v>405</v>
      </c>
    </row>
    <row r="4056" customFormat="false" ht="12.75" hidden="false" customHeight="false" outlineLevel="0" collapsed="false">
      <c r="A4056" s="3" t="n">
        <v>40042.8791666667</v>
      </c>
      <c r="B4056" s="4" t="n">
        <f aca="false">B4055+(0.1)</f>
        <v>405.100000000024</v>
      </c>
      <c r="C4056" s="0" t="n">
        <v>0.14</v>
      </c>
      <c r="D4056" s="0" t="n">
        <v>0.0428254084369666</v>
      </c>
      <c r="E4056" s="0" t="n">
        <f aca="false">C4056+$E$4</f>
        <v>-0.00614999999999999</v>
      </c>
      <c r="F4056" s="0" t="n">
        <f aca="false">D4056+$F$4</f>
        <v>0.0903554084369666</v>
      </c>
      <c r="H4056" s="0" t="n">
        <v>-0.0819625</v>
      </c>
      <c r="I4056" s="0" t="n">
        <f aca="false">H4056*0.9</f>
        <v>-0.07376625</v>
      </c>
      <c r="J4056" s="0" t="n">
        <f aca="false">(ABS(D4056-I4056))^2</f>
        <v>0.0135936148170823</v>
      </c>
      <c r="K4056" s="0" t="n">
        <f aca="false">(D4056-I4056)^2</f>
        <v>0.0135936148170823</v>
      </c>
      <c r="L4056" s="0" t="n">
        <v>405.1</v>
      </c>
    </row>
    <row r="4057" customFormat="false" ht="12.75" hidden="false" customHeight="false" outlineLevel="0" collapsed="false">
      <c r="A4057" s="3" t="n">
        <v>40042.8833333333</v>
      </c>
      <c r="B4057" s="4" t="n">
        <f aca="false">B4056+(0.1)</f>
        <v>405.200000000024</v>
      </c>
      <c r="C4057" s="0" t="n">
        <v>0.102</v>
      </c>
      <c r="D4057" s="0" t="n">
        <v>0.0123450377956596</v>
      </c>
      <c r="E4057" s="0" t="n">
        <f aca="false">C4057+$E$4</f>
        <v>-0.04415</v>
      </c>
      <c r="F4057" s="0" t="n">
        <f aca="false">D4057+$F$4</f>
        <v>0.0598750377956596</v>
      </c>
      <c r="H4057" s="0" t="n">
        <v>-0.11915</v>
      </c>
      <c r="I4057" s="0" t="n">
        <f aca="false">H4057*0.9</f>
        <v>-0.107235</v>
      </c>
      <c r="J4057" s="0" t="n">
        <f aca="false">(ABS(D4057-I4057))^2</f>
        <v>0.0142993854392114</v>
      </c>
      <c r="K4057" s="0" t="n">
        <f aca="false">(D4057-I4057)^2</f>
        <v>0.0142993854392114</v>
      </c>
      <c r="L4057" s="0" t="n">
        <v>405.2</v>
      </c>
    </row>
    <row r="4058" customFormat="false" ht="12.75" hidden="false" customHeight="false" outlineLevel="0" collapsed="false">
      <c r="A4058" s="3" t="n">
        <v>40042.8875</v>
      </c>
      <c r="B4058" s="4" t="n">
        <f aca="false">B4057+(0.1)</f>
        <v>405.300000000024</v>
      </c>
      <c r="C4058" s="0" t="n">
        <v>0.064</v>
      </c>
      <c r="D4058" s="0" t="n">
        <v>-0.0150872957815167</v>
      </c>
      <c r="E4058" s="0" t="n">
        <f aca="false">C4058+$E$4</f>
        <v>-0.08215</v>
      </c>
      <c r="F4058" s="0" t="n">
        <f aca="false">D4058+$F$4</f>
        <v>0.0324427042184833</v>
      </c>
      <c r="H4058" s="0" t="n">
        <v>-0.15565</v>
      </c>
      <c r="I4058" s="0" t="n">
        <f aca="false">H4058*0.9</f>
        <v>-0.140085</v>
      </c>
      <c r="J4058" s="0" t="n">
        <f aca="false">(ABS(D4058-I4058))^2</f>
        <v>0.0156244260598914</v>
      </c>
      <c r="K4058" s="0" t="n">
        <f aca="false">(D4058-I4058)^2</f>
        <v>0.0156244260598914</v>
      </c>
      <c r="L4058" s="0" t="n">
        <v>405.3</v>
      </c>
    </row>
    <row r="4059" customFormat="false" ht="12.75" hidden="false" customHeight="false" outlineLevel="0" collapsed="false">
      <c r="A4059" s="3" t="n">
        <v>40042.8916666667</v>
      </c>
      <c r="B4059" s="4" t="n">
        <f aca="false">B4058+(0.1)</f>
        <v>405.400000000024</v>
      </c>
      <c r="C4059" s="0" t="n">
        <v>0.026</v>
      </c>
      <c r="D4059" s="0" t="n">
        <v>-0.0486157034869544</v>
      </c>
      <c r="E4059" s="0" t="n">
        <f aca="false">C4059+$E$4</f>
        <v>-0.12015</v>
      </c>
      <c r="F4059" s="0" t="n">
        <f aca="false">D4059+$F$4</f>
        <v>-0.00108570348695439</v>
      </c>
      <c r="H4059" s="0" t="n">
        <v>-0.1918375</v>
      </c>
      <c r="I4059" s="0" t="n">
        <f aca="false">H4059*0.9</f>
        <v>-0.17265375</v>
      </c>
      <c r="J4059" s="0" t="n">
        <f aca="false">(ABS(D4059-I4059))^2</f>
        <v>0.0153854369827725</v>
      </c>
      <c r="K4059" s="0" t="n">
        <f aca="false">(D4059-I4059)^2</f>
        <v>0.0153854369827725</v>
      </c>
      <c r="L4059" s="0" t="n">
        <v>405.4</v>
      </c>
    </row>
    <row r="4060" customFormat="false" ht="12.75" hidden="false" customHeight="false" outlineLevel="0" collapsed="false">
      <c r="A4060" s="3" t="n">
        <v>40042.8958333333</v>
      </c>
      <c r="B4060" s="4" t="n">
        <f aca="false">B4059+(0.1)</f>
        <v>405.500000000024</v>
      </c>
      <c r="C4060" s="0" t="n">
        <v>-0.009</v>
      </c>
      <c r="D4060" s="0" t="n">
        <v>-0.0790960741282614</v>
      </c>
      <c r="E4060" s="0" t="n">
        <f aca="false">C4060+$E$4</f>
        <v>-0.15515</v>
      </c>
      <c r="F4060" s="0" t="n">
        <f aca="false">D4060+$F$4</f>
        <v>-0.0315660741282614</v>
      </c>
      <c r="H4060" s="0" t="n">
        <v>-0.228025</v>
      </c>
      <c r="I4060" s="0" t="n">
        <f aca="false">H4060*0.9</f>
        <v>-0.2052225</v>
      </c>
      <c r="J4060" s="0" t="n">
        <f aca="false">(ABS(D4060-I4060))^2</f>
        <v>0.0159078753031792</v>
      </c>
      <c r="K4060" s="0" t="n">
        <f aca="false">(D4060-I4060)^2</f>
        <v>0.0159078753031792</v>
      </c>
      <c r="L4060" s="0" t="n">
        <v>405.5</v>
      </c>
    </row>
    <row r="4061" customFormat="false" ht="12.75" hidden="false" customHeight="false" outlineLevel="0" collapsed="false">
      <c r="A4061" s="3" t="n">
        <v>40042.9</v>
      </c>
      <c r="B4061" s="4" t="n">
        <f aca="false">B4060+(0.1)</f>
        <v>405.600000000024</v>
      </c>
      <c r="C4061" s="0" t="n">
        <v>-0.046</v>
      </c>
      <c r="D4061" s="0" t="n">
        <v>-0.109576444769568</v>
      </c>
      <c r="E4061" s="0" t="n">
        <f aca="false">C4061+$E$4</f>
        <v>-0.19215</v>
      </c>
      <c r="F4061" s="0" t="n">
        <f aca="false">D4061+$F$4</f>
        <v>-0.0620464447695684</v>
      </c>
      <c r="H4061" s="0" t="n">
        <v>-0.264775</v>
      </c>
      <c r="I4061" s="0" t="n">
        <f aca="false">H4061*0.9</f>
        <v>-0.2382975</v>
      </c>
      <c r="J4061" s="0" t="n">
        <f aca="false">(ABS(D4061-I4061))^2</f>
        <v>0.0165691100596358</v>
      </c>
      <c r="K4061" s="0" t="n">
        <f aca="false">(D4061-I4061)^2</f>
        <v>0.0165691100596358</v>
      </c>
      <c r="L4061" s="0" t="n">
        <v>405.6</v>
      </c>
    </row>
    <row r="4062" customFormat="false" ht="12.75" hidden="false" customHeight="false" outlineLevel="0" collapsed="false">
      <c r="A4062" s="3" t="n">
        <v>40042.9041666667</v>
      </c>
      <c r="B4062" s="4" t="n">
        <f aca="false">B4061+(0.1)</f>
        <v>405.700000000024</v>
      </c>
      <c r="C4062" s="0" t="n">
        <v>-0.082</v>
      </c>
      <c r="D4062" s="0" t="n">
        <v>-0.143104852475006</v>
      </c>
      <c r="E4062" s="0" t="n">
        <f aca="false">C4062+$E$4</f>
        <v>-0.22815</v>
      </c>
      <c r="F4062" s="0" t="n">
        <f aca="false">D4062+$F$4</f>
        <v>-0.0955748524750061</v>
      </c>
      <c r="H4062" s="0" t="n">
        <v>-0.30215</v>
      </c>
      <c r="I4062" s="0" t="n">
        <f aca="false">H4062*0.9</f>
        <v>-0.271935</v>
      </c>
      <c r="J4062" s="0" t="n">
        <f aca="false">(ABS(D4062-I4062))^2</f>
        <v>0.0165972069113117</v>
      </c>
      <c r="K4062" s="0" t="n">
        <f aca="false">(D4062-I4062)^2</f>
        <v>0.0165972069113117</v>
      </c>
      <c r="L4062" s="0" t="n">
        <v>405.7</v>
      </c>
    </row>
    <row r="4063" customFormat="false" ht="12.75" hidden="false" customHeight="false" outlineLevel="0" collapsed="false">
      <c r="A4063" s="3" t="n">
        <v>40042.9083333333</v>
      </c>
      <c r="B4063" s="4" t="n">
        <f aca="false">B4062+(0.1)</f>
        <v>405.800000000024</v>
      </c>
      <c r="C4063" s="0" t="n">
        <v>-0.117</v>
      </c>
      <c r="D4063" s="0" t="n">
        <v>-0.173585223116313</v>
      </c>
      <c r="E4063" s="0" t="n">
        <f aca="false">C4063+$E$4</f>
        <v>-0.26315</v>
      </c>
      <c r="F4063" s="0" t="n">
        <f aca="false">D4063+$F$4</f>
        <v>-0.126055223116313</v>
      </c>
      <c r="H4063" s="0" t="n">
        <v>-0.3388375</v>
      </c>
      <c r="I4063" s="0" t="n">
        <f aca="false">H4063*0.9</f>
        <v>-0.30495375</v>
      </c>
      <c r="J4063" s="0" t="n">
        <f aca="false">(ABS(D4063-I4063))^2</f>
        <v>0.01725768985559</v>
      </c>
      <c r="K4063" s="0" t="n">
        <f aca="false">(D4063-I4063)^2</f>
        <v>0.01725768985559</v>
      </c>
      <c r="L4063" s="0" t="n">
        <v>405.8</v>
      </c>
    </row>
    <row r="4064" customFormat="false" ht="12.75" hidden="false" customHeight="false" outlineLevel="0" collapsed="false">
      <c r="A4064" s="3" t="n">
        <v>40042.9125</v>
      </c>
      <c r="B4064" s="4" t="n">
        <f aca="false">B4063+(0.1)</f>
        <v>405.900000000024</v>
      </c>
      <c r="C4064" s="0" t="n">
        <v>-0.157</v>
      </c>
      <c r="D4064" s="0" t="n">
        <v>-0.207113630821751</v>
      </c>
      <c r="E4064" s="0" t="n">
        <f aca="false">C4064+$E$4</f>
        <v>-0.30315</v>
      </c>
      <c r="F4064" s="0" t="n">
        <f aca="false">D4064+$F$4</f>
        <v>-0.159583630821751</v>
      </c>
      <c r="H4064" s="0" t="n">
        <v>-0.3740875</v>
      </c>
      <c r="I4064" s="0" t="n">
        <f aca="false">H4064*0.9</f>
        <v>-0.33667875</v>
      </c>
      <c r="J4064" s="0" t="n">
        <f aca="false">(ABS(D4064-I4064))^2</f>
        <v>0.0167871201076739</v>
      </c>
      <c r="K4064" s="0" t="n">
        <f aca="false">(D4064-I4064)^2</f>
        <v>0.0167871201076739</v>
      </c>
      <c r="L4064" s="0" t="n">
        <v>405.9</v>
      </c>
    </row>
    <row r="4065" customFormat="false" ht="12.75" hidden="false" customHeight="false" outlineLevel="0" collapsed="false">
      <c r="A4065" s="3" t="n">
        <v>40042.9166666667</v>
      </c>
      <c r="B4065" s="4" t="n">
        <f aca="false">B4064+(0.1)</f>
        <v>406.000000000024</v>
      </c>
      <c r="C4065" s="0" t="n">
        <v>-0.194</v>
      </c>
      <c r="D4065" s="0" t="n">
        <v>-0.237594001463058</v>
      </c>
      <c r="E4065" s="0" t="n">
        <f aca="false">C4065+$E$4</f>
        <v>-0.34015</v>
      </c>
      <c r="F4065" s="0" t="n">
        <f aca="false">D4065+$F$4</f>
        <v>-0.190064001463058</v>
      </c>
      <c r="H4065" s="0" t="n">
        <v>-0.409025</v>
      </c>
      <c r="I4065" s="0" t="n">
        <f aca="false">H4065*0.9</f>
        <v>-0.3681225</v>
      </c>
      <c r="J4065" s="0" t="n">
        <f aca="false">(ABS(D4065-I4065))^2</f>
        <v>0.0170376889303085</v>
      </c>
      <c r="K4065" s="0" t="n">
        <f aca="false">(D4065-I4065)^2</f>
        <v>0.0170376889303085</v>
      </c>
      <c r="L4065" s="0" t="n">
        <v>406</v>
      </c>
    </row>
    <row r="4066" customFormat="false" ht="12.75" hidden="false" customHeight="false" outlineLevel="0" collapsed="false">
      <c r="A4066" s="3" t="n">
        <v>40042.9208333333</v>
      </c>
      <c r="B4066" s="4" t="n">
        <f aca="false">B4065+(0.1)</f>
        <v>406.100000000024</v>
      </c>
      <c r="C4066" s="0" t="n">
        <v>-0.228</v>
      </c>
      <c r="D4066" s="0" t="n">
        <v>-0.268074372104365</v>
      </c>
      <c r="E4066" s="0" t="n">
        <f aca="false">C4066+$E$4</f>
        <v>-0.37415</v>
      </c>
      <c r="F4066" s="0" t="n">
        <f aca="false">D4066+$F$4</f>
        <v>-0.220544372104365</v>
      </c>
      <c r="H4066" s="0" t="n">
        <v>-0.4447125</v>
      </c>
      <c r="I4066" s="0" t="n">
        <f aca="false">H4066*0.9</f>
        <v>-0.40024125</v>
      </c>
      <c r="J4066" s="0" t="n">
        <f aca="false">(ABS(D4066-I4066))^2</f>
        <v>0.0174680836126798</v>
      </c>
      <c r="K4066" s="0" t="n">
        <f aca="false">(D4066-I4066)^2</f>
        <v>0.0174680836126798</v>
      </c>
      <c r="L4066" s="0" t="n">
        <v>406.1</v>
      </c>
    </row>
    <row r="4067" customFormat="false" ht="12.75" hidden="false" customHeight="false" outlineLevel="0" collapsed="false">
      <c r="A4067" s="3" t="n">
        <v>40042.925</v>
      </c>
      <c r="B4067" s="4" t="n">
        <f aca="false">B4066+(0.1)</f>
        <v>406.200000000024</v>
      </c>
      <c r="C4067" s="0" t="n">
        <v>-0.262</v>
      </c>
      <c r="D4067" s="0" t="n">
        <v>-0.298554742745672</v>
      </c>
      <c r="E4067" s="0" t="n">
        <f aca="false">C4067+$E$4</f>
        <v>-0.40815</v>
      </c>
      <c r="F4067" s="0" t="n">
        <f aca="false">D4067+$F$4</f>
        <v>-0.251024742745672</v>
      </c>
      <c r="H4067" s="0" t="n">
        <v>-0.480525</v>
      </c>
      <c r="I4067" s="0" t="n">
        <f aca="false">H4067*0.9</f>
        <v>-0.4324725</v>
      </c>
      <c r="J4067" s="0" t="n">
        <f aca="false">(ABS(D4067-I4067))^2</f>
        <v>0.0179339657080292</v>
      </c>
      <c r="K4067" s="0" t="n">
        <f aca="false">(D4067-I4067)^2</f>
        <v>0.0179339657080292</v>
      </c>
      <c r="L4067" s="0" t="n">
        <v>406.2</v>
      </c>
    </row>
    <row r="4068" customFormat="false" ht="12.75" hidden="false" customHeight="false" outlineLevel="0" collapsed="false">
      <c r="A4068" s="3" t="n">
        <v>40042.9291666667</v>
      </c>
      <c r="B4068" s="4" t="n">
        <f aca="false">B4067+(0.1)</f>
        <v>406.300000000024</v>
      </c>
      <c r="C4068" s="0" t="n">
        <v>-0.298</v>
      </c>
      <c r="D4068" s="0" t="n">
        <v>-0.329035113386979</v>
      </c>
      <c r="E4068" s="0" t="n">
        <f aca="false">C4068+$E$4</f>
        <v>-0.44415</v>
      </c>
      <c r="F4068" s="0" t="n">
        <f aca="false">D4068+$F$4</f>
        <v>-0.281505113386979</v>
      </c>
      <c r="H4068" s="0" t="n">
        <v>-0.5153375</v>
      </c>
      <c r="I4068" s="0" t="n">
        <f aca="false">H4068*0.9</f>
        <v>-0.46380375</v>
      </c>
      <c r="J4068" s="0" t="n">
        <f aca="false">(ABS(D4068-I4068))^2</f>
        <v>0.0181625854145326</v>
      </c>
      <c r="K4068" s="0" t="n">
        <f aca="false">(D4068-I4068)^2</f>
        <v>0.0181625854145326</v>
      </c>
      <c r="L4068" s="0" t="n">
        <v>406.3</v>
      </c>
    </row>
    <row r="4069" customFormat="false" ht="12.75" hidden="false" customHeight="false" outlineLevel="0" collapsed="false">
      <c r="A4069" s="3" t="n">
        <v>40042.9333333333</v>
      </c>
      <c r="B4069" s="4" t="n">
        <f aca="false">B4068+(0.1)</f>
        <v>406.400000000024</v>
      </c>
      <c r="C4069" s="0" t="n">
        <v>-0.336</v>
      </c>
      <c r="D4069" s="0" t="n">
        <v>-0.362563521092416</v>
      </c>
      <c r="E4069" s="0" t="n">
        <f aca="false">C4069+$E$4</f>
        <v>-0.48215</v>
      </c>
      <c r="F4069" s="0" t="n">
        <f aca="false">D4069+$F$4</f>
        <v>-0.315033521092416</v>
      </c>
      <c r="H4069" s="0" t="n">
        <v>-0.5490875</v>
      </c>
      <c r="I4069" s="0" t="n">
        <f aca="false">H4069*0.9</f>
        <v>-0.49417875</v>
      </c>
      <c r="J4069" s="0" t="n">
        <f aca="false">(ABS(D4069-I4069))^2</f>
        <v>0.0173225684803956</v>
      </c>
      <c r="K4069" s="0" t="n">
        <f aca="false">(D4069-I4069)^2</f>
        <v>0.0173225684803956</v>
      </c>
      <c r="L4069" s="0" t="n">
        <v>406.4</v>
      </c>
    </row>
    <row r="4070" customFormat="false" ht="12.75" hidden="false" customHeight="false" outlineLevel="0" collapsed="false">
      <c r="A4070" s="3" t="n">
        <v>40042.9375</v>
      </c>
      <c r="B4070" s="4" t="n">
        <f aca="false">B4069+(0.1)</f>
        <v>406.500000000024</v>
      </c>
      <c r="C4070" s="0" t="n">
        <v>-0.369</v>
      </c>
      <c r="D4070" s="0" t="n">
        <v>-0.396091928797854</v>
      </c>
      <c r="E4070" s="0" t="n">
        <f aca="false">C4070+$E$4</f>
        <v>-0.51515</v>
      </c>
      <c r="F4070" s="0" t="n">
        <f aca="false">D4070+$F$4</f>
        <v>-0.348561928797854</v>
      </c>
      <c r="H4070" s="0" t="n">
        <v>-0.5823375</v>
      </c>
      <c r="I4070" s="0" t="n">
        <f aca="false">H4070*0.9</f>
        <v>-0.52410375</v>
      </c>
      <c r="J4070" s="0" t="n">
        <f aca="false">(ABS(D4070-I4070))^2</f>
        <v>0.0163870263674901</v>
      </c>
      <c r="K4070" s="0" t="n">
        <f aca="false">(D4070-I4070)^2</f>
        <v>0.0163870263674901</v>
      </c>
      <c r="L4070" s="0" t="n">
        <v>406.5</v>
      </c>
    </row>
    <row r="4071" customFormat="false" ht="12.75" hidden="false" customHeight="false" outlineLevel="0" collapsed="false">
      <c r="A4071" s="3" t="n">
        <v>40042.9416666667</v>
      </c>
      <c r="B4071" s="4" t="n">
        <f aca="false">B4070+(0.1)</f>
        <v>406.600000000024</v>
      </c>
      <c r="C4071" s="0" t="n">
        <v>-0.404</v>
      </c>
      <c r="D4071" s="0" t="n">
        <v>-0.426572299439161</v>
      </c>
      <c r="E4071" s="0" t="n">
        <f aca="false">C4071+$E$4</f>
        <v>-0.55015</v>
      </c>
      <c r="F4071" s="0" t="n">
        <f aca="false">D4071+$F$4</f>
        <v>-0.379042299439161</v>
      </c>
      <c r="H4071" s="0" t="n">
        <v>-0.614525</v>
      </c>
      <c r="I4071" s="0" t="n">
        <f aca="false">H4071*0.9</f>
        <v>-0.5530725</v>
      </c>
      <c r="J4071" s="0" t="n">
        <f aca="false">(ABS(D4071-I4071))^2</f>
        <v>0.0160023007419324</v>
      </c>
      <c r="K4071" s="0" t="n">
        <f aca="false">(D4071-I4071)^2</f>
        <v>0.0160023007419324</v>
      </c>
      <c r="L4071" s="0" t="n">
        <v>406.6</v>
      </c>
    </row>
    <row r="4072" customFormat="false" ht="12.75" hidden="false" customHeight="false" outlineLevel="0" collapsed="false">
      <c r="A4072" s="3" t="n">
        <v>40042.9458333333</v>
      </c>
      <c r="B4072" s="4" t="n">
        <f aca="false">B4071+(0.1)</f>
        <v>406.700000000024</v>
      </c>
      <c r="C4072" s="0" t="n">
        <v>-0.435</v>
      </c>
      <c r="D4072" s="0" t="n">
        <v>-0.454004633016338</v>
      </c>
      <c r="E4072" s="0" t="n">
        <f aca="false">C4072+$E$4</f>
        <v>-0.58115</v>
      </c>
      <c r="F4072" s="0" t="n">
        <f aca="false">D4072+$F$4</f>
        <v>-0.406474633016337</v>
      </c>
      <c r="H4072" s="0" t="n">
        <v>-0.6444625</v>
      </c>
      <c r="I4072" s="0" t="n">
        <f aca="false">H4072*0.9</f>
        <v>-0.58001625</v>
      </c>
      <c r="J4072" s="0" t="n">
        <f aca="false">(ABS(D4072-I4072))^2</f>
        <v>0.0158789276148373</v>
      </c>
      <c r="K4072" s="0" t="n">
        <f aca="false">(D4072-I4072)^2</f>
        <v>0.0158789276148373</v>
      </c>
      <c r="L4072" s="0" t="n">
        <v>406.7</v>
      </c>
    </row>
    <row r="4073" customFormat="false" ht="12.75" hidden="false" customHeight="false" outlineLevel="0" collapsed="false">
      <c r="A4073" s="3" t="n">
        <v>40042.95</v>
      </c>
      <c r="B4073" s="4" t="n">
        <f aca="false">B4072+(0.1)</f>
        <v>406.800000000024</v>
      </c>
      <c r="C4073" s="0" t="n">
        <v>-0.471</v>
      </c>
      <c r="D4073" s="0" t="n">
        <v>-0.484485003657645</v>
      </c>
      <c r="E4073" s="0" t="n">
        <f aca="false">C4073+$E$4</f>
        <v>-0.61715</v>
      </c>
      <c r="F4073" s="0" t="n">
        <f aca="false">D4073+$F$4</f>
        <v>-0.436955003657645</v>
      </c>
      <c r="H4073" s="0" t="n">
        <v>-0.6730875</v>
      </c>
      <c r="I4073" s="0" t="n">
        <f aca="false">H4073*0.9</f>
        <v>-0.60577875</v>
      </c>
      <c r="J4073" s="0" t="n">
        <f aca="false">(ABS(D4073-I4073))^2</f>
        <v>0.0147121729017637</v>
      </c>
      <c r="K4073" s="0" t="n">
        <f aca="false">(D4073-I4073)^2</f>
        <v>0.0147121729017637</v>
      </c>
      <c r="L4073" s="0" t="n">
        <v>406.8</v>
      </c>
    </row>
    <row r="4074" customFormat="false" ht="12.75" hidden="false" customHeight="false" outlineLevel="0" collapsed="false">
      <c r="A4074" s="3" t="n">
        <v>40042.9541666667</v>
      </c>
      <c r="B4074" s="4" t="n">
        <f aca="false">B4073+(0.1)</f>
        <v>406.900000000024</v>
      </c>
      <c r="C4074" s="0" t="n">
        <v>-0.5</v>
      </c>
      <c r="D4074" s="0" t="n">
        <v>-0.514965374298951</v>
      </c>
      <c r="E4074" s="0" t="n">
        <f aca="false">C4074+$E$4</f>
        <v>-0.64615</v>
      </c>
      <c r="F4074" s="0" t="n">
        <f aca="false">D4074+$F$4</f>
        <v>-0.467435374298951</v>
      </c>
      <c r="H4074" s="0" t="n">
        <v>-0.7018375</v>
      </c>
      <c r="I4074" s="0" t="n">
        <f aca="false">H4074*0.9</f>
        <v>-0.63165375</v>
      </c>
      <c r="J4074" s="0" t="n">
        <f aca="false">(ABS(D4074-I4074))^2</f>
        <v>0.0136161770237491</v>
      </c>
      <c r="K4074" s="0" t="n">
        <f aca="false">(D4074-I4074)^2</f>
        <v>0.0136161770237491</v>
      </c>
      <c r="L4074" s="0" t="n">
        <v>406.9</v>
      </c>
    </row>
    <row r="4075" customFormat="false" ht="12.75" hidden="false" customHeight="false" outlineLevel="0" collapsed="false">
      <c r="A4075" s="3" t="n">
        <v>40042.9583333333</v>
      </c>
      <c r="B4075" s="4" t="n">
        <f aca="false">B4074+(0.1)</f>
        <v>407.000000000024</v>
      </c>
      <c r="C4075" s="0" t="n">
        <v>-0.524</v>
      </c>
      <c r="D4075" s="0" t="n">
        <v>-0.548493782004389</v>
      </c>
      <c r="E4075" s="0" t="n">
        <f aca="false">C4075+$E$4</f>
        <v>-0.67015</v>
      </c>
      <c r="F4075" s="0" t="n">
        <f aca="false">D4075+$F$4</f>
        <v>-0.500963782004389</v>
      </c>
      <c r="H4075" s="0" t="n">
        <v>-0.730025</v>
      </c>
      <c r="I4075" s="0" t="n">
        <f aca="false">H4075*0.9</f>
        <v>-0.6570225</v>
      </c>
      <c r="J4075" s="0" t="n">
        <f aca="false">(ABS(D4075-I4075))^2</f>
        <v>0.0117784826297708</v>
      </c>
      <c r="K4075" s="0" t="n">
        <f aca="false">(D4075-I4075)^2</f>
        <v>0.0117784826297708</v>
      </c>
      <c r="L4075" s="0" t="n">
        <v>407</v>
      </c>
    </row>
    <row r="4076" customFormat="false" ht="12.75" hidden="false" customHeight="false" outlineLevel="0" collapsed="false">
      <c r="A4076" s="3" t="n">
        <v>40042.9625</v>
      </c>
      <c r="B4076" s="4" t="n">
        <f aca="false">B4075+(0.1)</f>
        <v>407.100000000024</v>
      </c>
      <c r="C4076" s="0" t="n">
        <v>-0.558</v>
      </c>
      <c r="D4076" s="0" t="n">
        <v>-0.575926115581565</v>
      </c>
      <c r="E4076" s="0" t="n">
        <f aca="false">C4076+$E$4</f>
        <v>-0.70415</v>
      </c>
      <c r="F4076" s="0" t="n">
        <f aca="false">D4076+$F$4</f>
        <v>-0.528396115581565</v>
      </c>
      <c r="H4076" s="0" t="n">
        <v>-0.7567125</v>
      </c>
      <c r="I4076" s="0" t="n">
        <f aca="false">H4076*0.9</f>
        <v>-0.68104125</v>
      </c>
      <c r="J4076" s="0" t="n">
        <f aca="false">(ABS(D4076-I4076))^2</f>
        <v>0.0110491914838056</v>
      </c>
      <c r="K4076" s="0" t="n">
        <f aca="false">(D4076-I4076)^2</f>
        <v>0.0110491914838056</v>
      </c>
      <c r="L4076" s="0" t="n">
        <v>407.1</v>
      </c>
    </row>
    <row r="4077" customFormat="false" ht="12.75" hidden="false" customHeight="false" outlineLevel="0" collapsed="false">
      <c r="A4077" s="3" t="n">
        <v>40042.9666666667</v>
      </c>
      <c r="B4077" s="4" t="n">
        <f aca="false">B4076+(0.1)</f>
        <v>407.200000000024</v>
      </c>
      <c r="C4077" s="0" t="n">
        <v>-0.584</v>
      </c>
      <c r="D4077" s="0" t="n">
        <v>-0.606406486222872</v>
      </c>
      <c r="E4077" s="0" t="n">
        <f aca="false">C4077+$E$4</f>
        <v>-0.73015</v>
      </c>
      <c r="F4077" s="0" t="n">
        <f aca="false">D4077+$F$4</f>
        <v>-0.558876486222872</v>
      </c>
      <c r="H4077" s="0" t="n">
        <v>-0.781525</v>
      </c>
      <c r="I4077" s="0" t="n">
        <f aca="false">H4077*0.9</f>
        <v>-0.7033725</v>
      </c>
      <c r="J4077" s="0" t="n">
        <f aca="false">(ABS(D4077-I4077))^2</f>
        <v>0.00940240782782611</v>
      </c>
      <c r="K4077" s="0" t="n">
        <f aca="false">(D4077-I4077)^2</f>
        <v>0.00940240782782611</v>
      </c>
      <c r="L4077" s="0" t="n">
        <v>407.2</v>
      </c>
    </row>
    <row r="4078" customFormat="false" ht="12.75" hidden="false" customHeight="false" outlineLevel="0" collapsed="false">
      <c r="A4078" s="3" t="n">
        <v>40042.9708333333</v>
      </c>
      <c r="B4078" s="4" t="n">
        <f aca="false">B4077+(0.1)</f>
        <v>407.300000000024</v>
      </c>
      <c r="C4078" s="0" t="n">
        <v>-0.611</v>
      </c>
      <c r="D4078" s="0" t="n">
        <v>-0.63688685686418</v>
      </c>
      <c r="E4078" s="0" t="n">
        <f aca="false">C4078+$E$4</f>
        <v>-0.75715</v>
      </c>
      <c r="F4078" s="0" t="n">
        <f aca="false">D4078+$F$4</f>
        <v>-0.58935685686418</v>
      </c>
      <c r="H4078" s="0" t="n">
        <v>-0.804775</v>
      </c>
      <c r="I4078" s="0" t="n">
        <f aca="false">H4078*0.9</f>
        <v>-0.7242975</v>
      </c>
      <c r="J4078" s="0" t="n">
        <f aca="false">(ABS(D4078-I4078))^2</f>
        <v>0.00764062053341778</v>
      </c>
      <c r="K4078" s="0" t="n">
        <f aca="false">(D4078-I4078)^2</f>
        <v>0.00764062053341778</v>
      </c>
      <c r="L4078" s="0" t="n">
        <v>407.3</v>
      </c>
    </row>
    <row r="4079" customFormat="false" ht="12.75" hidden="false" customHeight="false" outlineLevel="0" collapsed="false">
      <c r="A4079" s="3" t="n">
        <v>40042.975</v>
      </c>
      <c r="B4079" s="4" t="n">
        <f aca="false">B4078+(0.1)</f>
        <v>407.400000000024</v>
      </c>
      <c r="C4079" s="0" t="n">
        <v>-0.638</v>
      </c>
      <c r="D4079" s="0" t="n">
        <v>-0.664319190441356</v>
      </c>
      <c r="E4079" s="0" t="n">
        <f aca="false">C4079+$E$4</f>
        <v>-0.78415</v>
      </c>
      <c r="F4079" s="0" t="n">
        <f aca="false">D4079+$F$4</f>
        <v>-0.616789190441356</v>
      </c>
      <c r="H4079" s="0" t="n">
        <v>-0.8272125</v>
      </c>
      <c r="I4079" s="0" t="n">
        <f aca="false">H4079*0.9</f>
        <v>-0.74449125</v>
      </c>
      <c r="J4079" s="0" t="n">
        <f aca="false">(ABS(D4079-I4079))^2</f>
        <v>0.00642755913387482</v>
      </c>
      <c r="K4079" s="0" t="n">
        <f aca="false">(D4079-I4079)^2</f>
        <v>0.00642755913387482</v>
      </c>
      <c r="L4079" s="0" t="n">
        <v>407.4</v>
      </c>
    </row>
    <row r="4080" customFormat="false" ht="12.75" hidden="false" customHeight="false" outlineLevel="0" collapsed="false">
      <c r="A4080" s="3" t="n">
        <v>40042.9791666667</v>
      </c>
      <c r="B4080" s="4" t="n">
        <f aca="false">B4079+(0.1)</f>
        <v>407.500000000024</v>
      </c>
      <c r="C4080" s="0" t="n">
        <v>-0.657</v>
      </c>
      <c r="D4080" s="0" t="n">
        <v>-0.688703486954401</v>
      </c>
      <c r="E4080" s="0" t="n">
        <f aca="false">C4080+$E$4</f>
        <v>-0.80315</v>
      </c>
      <c r="F4080" s="0" t="n">
        <f aca="false">D4080+$F$4</f>
        <v>-0.641173486954401</v>
      </c>
      <c r="H4080" s="0" t="n">
        <v>-0.84815</v>
      </c>
      <c r="I4080" s="0" t="n">
        <f aca="false">H4080*0.9</f>
        <v>-0.763335</v>
      </c>
      <c r="J4080" s="0" t="n">
        <f aca="false">(ABS(D4080-I4080))^2</f>
        <v>0.00556986273947538</v>
      </c>
      <c r="K4080" s="0" t="n">
        <f aca="false">(D4080-I4080)^2</f>
        <v>0.00556986273947538</v>
      </c>
      <c r="L4080" s="0" t="n">
        <v>407.5</v>
      </c>
    </row>
    <row r="4081" customFormat="false" ht="12.75" hidden="false" customHeight="false" outlineLevel="0" collapsed="false">
      <c r="A4081" s="3" t="n">
        <v>40042.9833333333</v>
      </c>
      <c r="B4081" s="4" t="n">
        <f aca="false">B4080+(0.1)</f>
        <v>407.600000000024</v>
      </c>
      <c r="C4081" s="0" t="n">
        <v>-0.682</v>
      </c>
      <c r="D4081" s="0" t="n">
        <v>-0.716135820531578</v>
      </c>
      <c r="E4081" s="0" t="n">
        <f aca="false">C4081+$E$4</f>
        <v>-0.82815</v>
      </c>
      <c r="F4081" s="0" t="n">
        <f aca="false">D4081+$F$4</f>
        <v>-0.668605820531578</v>
      </c>
      <c r="H4081" s="0" t="n">
        <v>-0.8674</v>
      </c>
      <c r="I4081" s="0" t="n">
        <f aca="false">H4081*0.9</f>
        <v>-0.78066</v>
      </c>
      <c r="J4081" s="0" t="n">
        <f aca="false">(ABS(D4081-I4081))^2</f>
        <v>0.00416336973607319</v>
      </c>
      <c r="K4081" s="0" t="n">
        <f aca="false">(D4081-I4081)^2</f>
        <v>0.00416336973607319</v>
      </c>
      <c r="L4081" s="0" t="n">
        <v>407.6</v>
      </c>
    </row>
    <row r="4082" customFormat="false" ht="12.75" hidden="false" customHeight="false" outlineLevel="0" collapsed="false">
      <c r="A4082" s="3" t="n">
        <v>40042.9875</v>
      </c>
      <c r="B4082" s="4" t="n">
        <f aca="false">B4081+(0.1)</f>
        <v>407.700000000024</v>
      </c>
      <c r="C4082" s="0" t="n">
        <v>-0.705</v>
      </c>
      <c r="D4082" s="0" t="n">
        <v>-0.740520117044623</v>
      </c>
      <c r="E4082" s="0" t="n">
        <f aca="false">C4082+$E$4</f>
        <v>-0.85115</v>
      </c>
      <c r="F4082" s="0" t="n">
        <f aca="false">D4082+$F$4</f>
        <v>-0.692990117044623</v>
      </c>
      <c r="H4082" s="0" t="n">
        <v>-0.8859</v>
      </c>
      <c r="I4082" s="0" t="n">
        <f aca="false">H4082*0.9</f>
        <v>-0.79731</v>
      </c>
      <c r="J4082" s="0" t="n">
        <f aca="false">(ABS(D4082-I4082))^2</f>
        <v>0.00322509080608542</v>
      </c>
      <c r="K4082" s="0" t="n">
        <f aca="false">(D4082-I4082)^2</f>
        <v>0.00322509080608542</v>
      </c>
      <c r="L4082" s="0" t="n">
        <v>407.7</v>
      </c>
    </row>
    <row r="4083" customFormat="false" ht="12.75" hidden="false" customHeight="false" outlineLevel="0" collapsed="false">
      <c r="A4083" s="3" t="n">
        <v>40042.9916666667</v>
      </c>
      <c r="B4083" s="4" t="n">
        <f aca="false">B4082+(0.1)</f>
        <v>407.800000000024</v>
      </c>
      <c r="C4083" s="0" t="n">
        <v>-0.719</v>
      </c>
      <c r="D4083" s="0" t="n">
        <v>-0.764904413557669</v>
      </c>
      <c r="E4083" s="0" t="n">
        <f aca="false">C4083+$E$4</f>
        <v>-0.86515</v>
      </c>
      <c r="F4083" s="0" t="n">
        <f aca="false">D4083+$F$4</f>
        <v>-0.717374413557669</v>
      </c>
      <c r="H4083" s="0" t="n">
        <v>-0.9020875</v>
      </c>
      <c r="I4083" s="0" t="n">
        <f aca="false">H4083*0.9</f>
        <v>-0.81187875</v>
      </c>
      <c r="J4083" s="0" t="n">
        <f aca="false">(ABS(D4083-I4083))^2</f>
        <v>0.00220658828419733</v>
      </c>
      <c r="K4083" s="0" t="n">
        <f aca="false">(D4083-I4083)^2</f>
        <v>0.00220658828419733</v>
      </c>
      <c r="L4083" s="0" t="n">
        <v>407.8</v>
      </c>
    </row>
    <row r="4084" customFormat="false" ht="12.75" hidden="false" customHeight="false" outlineLevel="0" collapsed="false">
      <c r="A4084" s="3" t="n">
        <v>40042.9958333333</v>
      </c>
      <c r="B4084" s="4" t="n">
        <f aca="false">B4083+(0.1)</f>
        <v>407.900000000024</v>
      </c>
      <c r="C4084" s="0" t="n">
        <v>-0.741</v>
      </c>
      <c r="D4084" s="0" t="n">
        <v>-0.789288710070714</v>
      </c>
      <c r="E4084" s="0" t="n">
        <f aca="false">C4084+$E$4</f>
        <v>-0.88715</v>
      </c>
      <c r="F4084" s="0" t="n">
        <f aca="false">D4084+$F$4</f>
        <v>-0.741758710070715</v>
      </c>
      <c r="H4084" s="0" t="n">
        <v>-0.9140875</v>
      </c>
      <c r="I4084" s="0" t="n">
        <f aca="false">H4084*0.9</f>
        <v>-0.82267875</v>
      </c>
      <c r="J4084" s="0" t="n">
        <f aca="false">(ABS(D4084-I4084))^2</f>
        <v>0.00111489476647929</v>
      </c>
      <c r="K4084" s="0" t="n">
        <f aca="false">(D4084-I4084)^2</f>
        <v>0.00111489476647929</v>
      </c>
      <c r="L4084" s="0" t="n">
        <v>407.9</v>
      </c>
    </row>
    <row r="4085" customFormat="false" ht="12.75" hidden="false" customHeight="false" outlineLevel="0" collapsed="false">
      <c r="A4085" s="3" t="n">
        <v>40043</v>
      </c>
      <c r="B4085" s="4" t="n">
        <f aca="false">B4084+(0.1)</f>
        <v>408.000000000024</v>
      </c>
      <c r="C4085" s="0" t="n">
        <v>-0.76</v>
      </c>
      <c r="D4085" s="0" t="n">
        <v>-0.810624969519629</v>
      </c>
      <c r="E4085" s="0" t="n">
        <f aca="false">C4085+$E$4</f>
        <v>-0.90615</v>
      </c>
      <c r="F4085" s="0" t="n">
        <f aca="false">D4085+$F$4</f>
        <v>-0.763094969519629</v>
      </c>
      <c r="H4085" s="0" t="n">
        <v>-0.9232125</v>
      </c>
      <c r="I4085" s="0" t="n">
        <f aca="false">H4085*0.9</f>
        <v>-0.83089125</v>
      </c>
      <c r="J4085" s="0" t="n">
        <f aca="false">(ABS(D4085-I4085))^2</f>
        <v>0.000410722124509055</v>
      </c>
      <c r="K4085" s="0" t="n">
        <f aca="false">(D4085-I4085)^2</f>
        <v>0.000410722124509055</v>
      </c>
      <c r="L4085" s="0" t="n">
        <v>408</v>
      </c>
    </row>
    <row r="4086" customFormat="false" ht="12.75" hidden="false" customHeight="false" outlineLevel="0" collapsed="false">
      <c r="A4086" s="3" t="n">
        <v>40043.0041666667</v>
      </c>
      <c r="B4086" s="4" t="n">
        <f aca="false">B4085+(0.1)</f>
        <v>408.100000000024</v>
      </c>
      <c r="C4086" s="0" t="n">
        <v>-0.769</v>
      </c>
      <c r="D4086" s="0" t="n">
        <v>-0.828913191904414</v>
      </c>
      <c r="E4086" s="0" t="n">
        <f aca="false">C4086+$E$4</f>
        <v>-0.91515</v>
      </c>
      <c r="F4086" s="0" t="n">
        <f aca="false">D4086+$F$4</f>
        <v>-0.781383191904414</v>
      </c>
      <c r="H4086" s="0" t="n">
        <v>-0.9304</v>
      </c>
      <c r="I4086" s="0" t="n">
        <f aca="false">H4086*0.9</f>
        <v>-0.83736</v>
      </c>
      <c r="J4086" s="0" t="n">
        <f aca="false">(ABS(D4086-I4086))^2</f>
        <v>7.13485670036658E-005</v>
      </c>
      <c r="K4086" s="0" t="n">
        <f aca="false">(D4086-I4086)^2</f>
        <v>7.13485670036658E-005</v>
      </c>
      <c r="L4086" s="0" t="n">
        <v>408.1</v>
      </c>
    </row>
    <row r="4087" customFormat="false" ht="12.75" hidden="false" customHeight="false" outlineLevel="0" collapsed="false">
      <c r="A4087" s="3" t="n">
        <v>40043.0083333333</v>
      </c>
      <c r="B4087" s="4" t="n">
        <f aca="false">B4086+(0.1)</f>
        <v>408.200000000024</v>
      </c>
      <c r="C4087" s="0" t="n">
        <v>-0.776</v>
      </c>
      <c r="D4087" s="0" t="n">
        <v>-0.844153377225067</v>
      </c>
      <c r="E4087" s="0" t="n">
        <f aca="false">C4087+$E$4</f>
        <v>-0.92215</v>
      </c>
      <c r="F4087" s="0" t="n">
        <f aca="false">D4087+$F$4</f>
        <v>-0.796623377225067</v>
      </c>
      <c r="H4087" s="0" t="n">
        <v>-0.9348375</v>
      </c>
      <c r="I4087" s="0" t="n">
        <f aca="false">H4087*0.9</f>
        <v>-0.84135375</v>
      </c>
      <c r="J4087" s="0" t="n">
        <f aca="false">(ABS(D4087-I4087))^2</f>
        <v>7.83791259933568E-006</v>
      </c>
      <c r="K4087" s="0" t="n">
        <f aca="false">(D4087-I4087)^2</f>
        <v>7.83791259933568E-006</v>
      </c>
      <c r="L4087" s="0" t="n">
        <v>408.2</v>
      </c>
    </row>
    <row r="4088" customFormat="false" ht="12.75" hidden="false" customHeight="false" outlineLevel="0" collapsed="false">
      <c r="A4088" s="3" t="n">
        <v>40043.0125</v>
      </c>
      <c r="B4088" s="4" t="n">
        <f aca="false">B4087+(0.1)</f>
        <v>408.300000000024</v>
      </c>
      <c r="C4088" s="0" t="n">
        <v>-0.788</v>
      </c>
      <c r="D4088" s="0" t="n">
        <v>-0.85634552548159</v>
      </c>
      <c r="E4088" s="0" t="n">
        <f aca="false">C4088+$E$4</f>
        <v>-0.93415</v>
      </c>
      <c r="F4088" s="0" t="n">
        <f aca="false">D4088+$F$4</f>
        <v>-0.80881552548159</v>
      </c>
      <c r="H4088" s="0" t="n">
        <v>-0.9370875</v>
      </c>
      <c r="I4088" s="0" t="n">
        <f aca="false">H4088*0.9</f>
        <v>-0.84337875</v>
      </c>
      <c r="J4088" s="0" t="n">
        <f aca="false">(ABS(D4088-I4088))^2</f>
        <v>0.000168137266389954</v>
      </c>
      <c r="K4088" s="0" t="n">
        <f aca="false">(D4088-I4088)^2</f>
        <v>0.000168137266389954</v>
      </c>
      <c r="L4088" s="0" t="n">
        <v>408.3</v>
      </c>
    </row>
    <row r="4089" customFormat="false" ht="12.75" hidden="false" customHeight="false" outlineLevel="0" collapsed="false">
      <c r="A4089" s="3" t="n">
        <v>40043.0166666667</v>
      </c>
      <c r="B4089" s="4" t="n">
        <f aca="false">B4088+(0.1)</f>
        <v>408.400000000024</v>
      </c>
      <c r="C4089" s="0" t="n">
        <v>-0.789</v>
      </c>
      <c r="D4089" s="0" t="n">
        <v>-0.865489636673982</v>
      </c>
      <c r="E4089" s="0" t="n">
        <f aca="false">C4089+$E$4</f>
        <v>-0.93515</v>
      </c>
      <c r="F4089" s="0" t="n">
        <f aca="false">D4089+$F$4</f>
        <v>-0.817959636673982</v>
      </c>
      <c r="H4089" s="0" t="n">
        <v>-0.938025</v>
      </c>
      <c r="I4089" s="0" t="n">
        <f aca="false">H4089*0.9</f>
        <v>-0.8442225</v>
      </c>
      <c r="J4089" s="0" t="n">
        <f aca="false">(ABS(D4089-I4089))^2</f>
        <v>0.000452291102309823</v>
      </c>
      <c r="K4089" s="0" t="n">
        <f aca="false">(D4089-I4089)^2</f>
        <v>0.000452291102309823</v>
      </c>
      <c r="L4089" s="0" t="n">
        <v>408.4</v>
      </c>
    </row>
    <row r="4090" customFormat="false" ht="12.75" hidden="false" customHeight="false" outlineLevel="0" collapsed="false">
      <c r="A4090" s="3" t="n">
        <v>40043.0208333333</v>
      </c>
      <c r="B4090" s="4" t="n">
        <f aca="false">B4089+(0.1)</f>
        <v>408.500000000024</v>
      </c>
      <c r="C4090" s="0" t="n">
        <v>-0.791</v>
      </c>
      <c r="D4090" s="0" t="n">
        <v>-0.877681784930505</v>
      </c>
      <c r="E4090" s="0" t="n">
        <f aca="false">C4090+$E$4</f>
        <v>-0.93715</v>
      </c>
      <c r="F4090" s="0" t="n">
        <f aca="false">D4090+$F$4</f>
        <v>-0.830151784930505</v>
      </c>
      <c r="H4090" s="0" t="n">
        <v>-0.9364625</v>
      </c>
      <c r="I4090" s="0" t="n">
        <f aca="false">H4090*0.9</f>
        <v>-0.84281625</v>
      </c>
      <c r="J4090" s="0" t="n">
        <f aca="false">(ABS(D4090-I4090))^2</f>
        <v>0.00121560552599024</v>
      </c>
      <c r="K4090" s="0" t="n">
        <f aca="false">(D4090-I4090)^2</f>
        <v>0.00121560552599024</v>
      </c>
      <c r="L4090" s="0" t="n">
        <v>408.5</v>
      </c>
    </row>
    <row r="4091" customFormat="false" ht="12.75" hidden="false" customHeight="false" outlineLevel="0" collapsed="false">
      <c r="A4091" s="3" t="n">
        <v>40043.025</v>
      </c>
      <c r="B4091" s="4" t="n">
        <f aca="false">B4090+(0.1)</f>
        <v>408.600000000024</v>
      </c>
      <c r="C4091" s="0" t="n">
        <v>-0.793</v>
      </c>
      <c r="D4091" s="0" t="n">
        <v>-0.880729821994635</v>
      </c>
      <c r="E4091" s="0" t="n">
        <f aca="false">C4091+$E$4</f>
        <v>-0.93915</v>
      </c>
      <c r="F4091" s="0" t="n">
        <f aca="false">D4091+$F$4</f>
        <v>-0.833199821994635</v>
      </c>
      <c r="H4091" s="0" t="n">
        <v>-0.9309</v>
      </c>
      <c r="I4091" s="0" t="n">
        <f aca="false">H4091*0.9</f>
        <v>-0.83781</v>
      </c>
      <c r="J4091" s="0" t="n">
        <f aca="false">(ABS(D4091-I4091))^2</f>
        <v>0.00184211112005118</v>
      </c>
      <c r="K4091" s="0" t="n">
        <f aca="false">(D4091-I4091)^2</f>
        <v>0.00184211112005118</v>
      </c>
      <c r="L4091" s="0" t="n">
        <v>408.6</v>
      </c>
    </row>
    <row r="4092" customFormat="false" ht="12.75" hidden="false" customHeight="false" outlineLevel="0" collapsed="false">
      <c r="A4092" s="3" t="n">
        <v>40043.0291666667</v>
      </c>
      <c r="B4092" s="4" t="n">
        <f aca="false">B4091+(0.1)</f>
        <v>408.700000000024</v>
      </c>
      <c r="C4092" s="0" t="n">
        <v>-0.793</v>
      </c>
      <c r="D4092" s="0" t="n">
        <v>-0.874633747866374</v>
      </c>
      <c r="E4092" s="0" t="n">
        <f aca="false">C4092+$E$4</f>
        <v>-0.93915</v>
      </c>
      <c r="F4092" s="0" t="n">
        <f aca="false">D4092+$F$4</f>
        <v>-0.827103747866374</v>
      </c>
      <c r="H4092" s="0" t="n">
        <v>-0.9215875</v>
      </c>
      <c r="I4092" s="0" t="n">
        <f aca="false">H4092*0.9</f>
        <v>-0.82942875</v>
      </c>
      <c r="J4092" s="0" t="n">
        <f aca="false">(ABS(D4092-I4092))^2</f>
        <v>0.00204349183209887</v>
      </c>
      <c r="K4092" s="0" t="n">
        <f aca="false">(D4092-I4092)^2</f>
        <v>0.00204349183209887</v>
      </c>
      <c r="L4092" s="0" t="n">
        <v>408.7</v>
      </c>
    </row>
    <row r="4093" customFormat="false" ht="12.75" hidden="false" customHeight="false" outlineLevel="0" collapsed="false">
      <c r="A4093" s="3" t="n">
        <v>40043.0333333333</v>
      </c>
      <c r="B4093" s="4" t="n">
        <f aca="false">B4092+(0.1)</f>
        <v>408.800000000024</v>
      </c>
      <c r="C4093" s="0" t="n">
        <v>-0.787</v>
      </c>
      <c r="D4093" s="0" t="n">
        <v>-0.880729821994635</v>
      </c>
      <c r="E4093" s="0" t="n">
        <f aca="false">C4093+$E$4</f>
        <v>-0.93315</v>
      </c>
      <c r="F4093" s="0" t="n">
        <f aca="false">D4093+$F$4</f>
        <v>-0.833199821994635</v>
      </c>
      <c r="H4093" s="0" t="n">
        <v>-0.9100875</v>
      </c>
      <c r="I4093" s="0" t="n">
        <f aca="false">H4093*0.9</f>
        <v>-0.81907875</v>
      </c>
      <c r="J4093" s="0" t="n">
        <f aca="false">(ABS(D4093-I4093))^2</f>
        <v>0.00380085467808771</v>
      </c>
      <c r="K4093" s="0" t="n">
        <f aca="false">(D4093-I4093)^2</f>
        <v>0.00380085467808771</v>
      </c>
      <c r="L4093" s="0" t="n">
        <v>408.8</v>
      </c>
    </row>
    <row r="4094" customFormat="false" ht="12.75" hidden="false" customHeight="false" outlineLevel="0" collapsed="false">
      <c r="A4094" s="3" t="n">
        <v>40043.0375</v>
      </c>
      <c r="B4094" s="4" t="n">
        <f aca="false">B4093+(0.1)</f>
        <v>408.900000000025</v>
      </c>
      <c r="C4094" s="0" t="n">
        <v>-0.776</v>
      </c>
      <c r="D4094" s="0" t="n">
        <v>-0.883777859058766</v>
      </c>
      <c r="E4094" s="0" t="n">
        <f aca="false">C4094+$E$4</f>
        <v>-0.92215</v>
      </c>
      <c r="F4094" s="0" t="n">
        <f aca="false">D4094+$F$4</f>
        <v>-0.836247859058766</v>
      </c>
      <c r="H4094" s="0" t="n">
        <v>-0.89715</v>
      </c>
      <c r="I4094" s="0" t="n">
        <f aca="false">H4094*0.9</f>
        <v>-0.807435</v>
      </c>
      <c r="J4094" s="0" t="n">
        <f aca="false">(ABS(D4094-I4094))^2</f>
        <v>0.00582823212926663</v>
      </c>
      <c r="K4094" s="0" t="n">
        <f aca="false">(D4094-I4094)^2</f>
        <v>0.00582823212926663</v>
      </c>
      <c r="L4094" s="0" t="n">
        <v>408.9</v>
      </c>
    </row>
    <row r="4095" customFormat="false" ht="12.75" hidden="false" customHeight="false" outlineLevel="0" collapsed="false">
      <c r="A4095" s="3" t="n">
        <v>40043.0416666667</v>
      </c>
      <c r="B4095" s="4" t="n">
        <f aca="false">B4094+(0.1)</f>
        <v>409.000000000025</v>
      </c>
      <c r="C4095" s="0" t="n">
        <v>-0.765</v>
      </c>
      <c r="D4095" s="0" t="n">
        <v>-0.871585710802243</v>
      </c>
      <c r="E4095" s="0" t="n">
        <f aca="false">C4095+$E$4</f>
        <v>-0.91115</v>
      </c>
      <c r="F4095" s="0" t="n">
        <f aca="false">D4095+$F$4</f>
        <v>-0.824055710802243</v>
      </c>
      <c r="H4095" s="0" t="n">
        <v>-0.880525</v>
      </c>
      <c r="I4095" s="0" t="n">
        <f aca="false">H4095*0.9</f>
        <v>-0.7924725</v>
      </c>
      <c r="J4095" s="0" t="n">
        <f aca="false">(ABS(D4095-I4095))^2</f>
        <v>0.00625890012344019</v>
      </c>
      <c r="K4095" s="0" t="n">
        <f aca="false">(D4095-I4095)^2</f>
        <v>0.00625890012344019</v>
      </c>
      <c r="L4095" s="0" t="n">
        <v>409</v>
      </c>
    </row>
    <row r="4096" customFormat="false" ht="12.75" hidden="false" customHeight="false" outlineLevel="0" collapsed="false">
      <c r="A4096" s="3" t="n">
        <v>40043.0458333333</v>
      </c>
      <c r="B4096" s="4" t="n">
        <f aca="false">B4095+(0.1)</f>
        <v>409.100000000025</v>
      </c>
      <c r="C4096" s="0" t="n">
        <v>-0.75</v>
      </c>
      <c r="D4096" s="0" t="n">
        <v>-0.859393562545721</v>
      </c>
      <c r="E4096" s="0" t="n">
        <f aca="false">C4096+$E$4</f>
        <v>-0.89615</v>
      </c>
      <c r="F4096" s="0" t="n">
        <f aca="false">D4096+$F$4</f>
        <v>-0.811863562545721</v>
      </c>
      <c r="H4096" s="0" t="n">
        <v>-0.8580875</v>
      </c>
      <c r="I4096" s="0" t="n">
        <f aca="false">H4096*0.9</f>
        <v>-0.77227875</v>
      </c>
      <c r="J4096" s="0" t="n">
        <f aca="false">(ABS(D4096-I4096))^2</f>
        <v>0.00758899056487602</v>
      </c>
      <c r="K4096" s="0" t="n">
        <f aca="false">(D4096-I4096)^2</f>
        <v>0.00758899056487602</v>
      </c>
      <c r="L4096" s="0" t="n">
        <v>409.1</v>
      </c>
    </row>
    <row r="4097" customFormat="false" ht="12.75" hidden="false" customHeight="false" outlineLevel="0" collapsed="false">
      <c r="A4097" s="3" t="n">
        <v>40043.05</v>
      </c>
      <c r="B4097" s="4" t="n">
        <f aca="false">B4096+(0.1)</f>
        <v>409.200000000025</v>
      </c>
      <c r="C4097" s="0" t="n">
        <v>-0.742</v>
      </c>
      <c r="D4097" s="0" t="n">
        <v>-0.85634552548159</v>
      </c>
      <c r="E4097" s="0" t="n">
        <f aca="false">C4097+$E$4</f>
        <v>-0.88815</v>
      </c>
      <c r="F4097" s="0" t="n">
        <f aca="false">D4097+$F$4</f>
        <v>-0.80881552548159</v>
      </c>
      <c r="H4097" s="0" t="n">
        <v>-0.83215</v>
      </c>
      <c r="I4097" s="0" t="n">
        <f aca="false">H4097*0.9</f>
        <v>-0.748935</v>
      </c>
      <c r="J4097" s="0" t="n">
        <f aca="false">(ABS(D4097-I4097))^2</f>
        <v>0.0115370209842312</v>
      </c>
      <c r="K4097" s="0" t="n">
        <f aca="false">(D4097-I4097)^2</f>
        <v>0.0115370209842312</v>
      </c>
      <c r="L4097" s="0" t="n">
        <v>409.2</v>
      </c>
    </row>
    <row r="4098" customFormat="false" ht="12.75" hidden="false" customHeight="false" outlineLevel="0" collapsed="false">
      <c r="A4098" s="3" t="n">
        <v>40043.0541666667</v>
      </c>
      <c r="B4098" s="4" t="n">
        <f aca="false">B4097+(0.1)</f>
        <v>409.300000000025</v>
      </c>
      <c r="C4098" s="0" t="n">
        <v>-0.712</v>
      </c>
      <c r="D4098" s="0" t="n">
        <v>-0.835009266032675</v>
      </c>
      <c r="E4098" s="0" t="n">
        <f aca="false">C4098+$E$4</f>
        <v>-0.85815</v>
      </c>
      <c r="F4098" s="0" t="n">
        <f aca="false">D4098+$F$4</f>
        <v>-0.787479266032675</v>
      </c>
      <c r="H4098" s="0" t="n">
        <v>-0.80615</v>
      </c>
      <c r="I4098" s="0" t="n">
        <f aca="false">H4098*0.9</f>
        <v>-0.725535</v>
      </c>
      <c r="J4098" s="0" t="n">
        <f aca="false">(ABS(D4098-I4098))^2</f>
        <v>0.0119846149233929</v>
      </c>
      <c r="K4098" s="0" t="n">
        <f aca="false">(D4098-I4098)^2</f>
        <v>0.0119846149233929</v>
      </c>
      <c r="L4098" s="0" t="n">
        <v>409.3</v>
      </c>
    </row>
    <row r="4099" customFormat="false" ht="12.75" hidden="false" customHeight="false" outlineLevel="0" collapsed="false">
      <c r="A4099" s="3" t="n">
        <v>40043.0583333333</v>
      </c>
      <c r="B4099" s="4" t="n">
        <f aca="false">B4098+(0.1)</f>
        <v>409.400000000025</v>
      </c>
      <c r="C4099" s="0" t="n">
        <v>-0.685</v>
      </c>
      <c r="D4099" s="0" t="n">
        <v>-0.816721043647891</v>
      </c>
      <c r="E4099" s="0" t="n">
        <f aca="false">C4099+$E$4</f>
        <v>-0.83115</v>
      </c>
      <c r="F4099" s="0" t="n">
        <f aca="false">D4099+$F$4</f>
        <v>-0.769191043647891</v>
      </c>
      <c r="H4099" s="0" t="n">
        <v>-0.7809</v>
      </c>
      <c r="I4099" s="0" t="n">
        <f aca="false">H4099*0.9</f>
        <v>-0.70281</v>
      </c>
      <c r="J4099" s="0" t="n">
        <f aca="false">(ABS(D4099-I4099))^2</f>
        <v>0.0129757258649516</v>
      </c>
      <c r="K4099" s="0" t="n">
        <f aca="false">(D4099-I4099)^2</f>
        <v>0.0129757258649516</v>
      </c>
      <c r="L4099" s="0" t="n">
        <v>409.4</v>
      </c>
    </row>
    <row r="4100" customFormat="false" ht="12.75" hidden="false" customHeight="false" outlineLevel="0" collapsed="false">
      <c r="A4100" s="3" t="n">
        <v>40043.0625</v>
      </c>
      <c r="B4100" s="4" t="n">
        <f aca="false">B4099+(0.1)</f>
        <v>409.500000000025</v>
      </c>
      <c r="C4100" s="0" t="n">
        <v>-0.661</v>
      </c>
      <c r="D4100" s="0" t="n">
        <v>-0.801480858327237</v>
      </c>
      <c r="E4100" s="0" t="n">
        <f aca="false">C4100+$E$4</f>
        <v>-0.80715</v>
      </c>
      <c r="F4100" s="0" t="n">
        <f aca="false">D4100+$F$4</f>
        <v>-0.753950858327237</v>
      </c>
      <c r="H4100" s="0" t="n">
        <v>-0.7549</v>
      </c>
      <c r="I4100" s="0" t="n">
        <f aca="false">H4100*0.9</f>
        <v>-0.67941</v>
      </c>
      <c r="J4100" s="0" t="n">
        <f aca="false">(ABS(D4100-I4100))^2</f>
        <v>0.0149012944527484</v>
      </c>
      <c r="K4100" s="0" t="n">
        <f aca="false">(D4100-I4100)^2</f>
        <v>0.0149012944527484</v>
      </c>
      <c r="L4100" s="0" t="n">
        <v>409.5</v>
      </c>
    </row>
    <row r="4101" customFormat="false" ht="12.75" hidden="false" customHeight="false" outlineLevel="0" collapsed="false">
      <c r="A4101" s="3" t="n">
        <v>40043.0666666667</v>
      </c>
      <c r="B4101" s="4" t="n">
        <f aca="false">B4100+(0.1)</f>
        <v>409.600000000025</v>
      </c>
      <c r="C4101" s="0" t="n">
        <v>-0.632</v>
      </c>
      <c r="D4101" s="0" t="n">
        <v>-0.786240673006584</v>
      </c>
      <c r="E4101" s="0" t="n">
        <f aca="false">C4101+$E$4</f>
        <v>-0.77815</v>
      </c>
      <c r="F4101" s="0" t="n">
        <f aca="false">D4101+$F$4</f>
        <v>-0.738710673006584</v>
      </c>
      <c r="H4101" s="0" t="n">
        <v>-0.72665</v>
      </c>
      <c r="I4101" s="0" t="n">
        <f aca="false">H4101*0.9</f>
        <v>-0.653985</v>
      </c>
      <c r="J4101" s="0" t="n">
        <f aca="false">(ABS(D4101-I4101))^2</f>
        <v>0.0174915630424244</v>
      </c>
      <c r="K4101" s="0" t="n">
        <f aca="false">(D4101-I4101)^2</f>
        <v>0.0174915630424244</v>
      </c>
      <c r="L4101" s="0" t="n">
        <v>409.6</v>
      </c>
    </row>
    <row r="4102" customFormat="false" ht="12.75" hidden="false" customHeight="false" outlineLevel="0" collapsed="false">
      <c r="A4102" s="3" t="n">
        <v>40043.0708333333</v>
      </c>
      <c r="B4102" s="4" t="n">
        <f aca="false">B4101+(0.1)</f>
        <v>409.700000000025</v>
      </c>
      <c r="C4102" s="0" t="n">
        <v>-0.614</v>
      </c>
      <c r="D4102" s="0" t="n">
        <v>-0.761856376493538</v>
      </c>
      <c r="E4102" s="0" t="n">
        <f aca="false">C4102+$E$4</f>
        <v>-0.76015</v>
      </c>
      <c r="F4102" s="0" t="n">
        <f aca="false">D4102+$F$4</f>
        <v>-0.714326376493538</v>
      </c>
      <c r="H4102" s="0" t="n">
        <v>-0.696775</v>
      </c>
      <c r="I4102" s="0" t="n">
        <f aca="false">H4102*0.9</f>
        <v>-0.6270975</v>
      </c>
      <c r="J4102" s="0" t="n">
        <f aca="false">(ABS(D4102-I4102))^2</f>
        <v>0.0181599547938006</v>
      </c>
      <c r="K4102" s="0" t="n">
        <f aca="false">(D4102-I4102)^2</f>
        <v>0.0181599547938006</v>
      </c>
      <c r="L4102" s="0" t="n">
        <v>409.7</v>
      </c>
    </row>
    <row r="4103" customFormat="false" ht="12.75" hidden="false" customHeight="false" outlineLevel="0" collapsed="false">
      <c r="A4103" s="3" t="n">
        <v>40043.075</v>
      </c>
      <c r="B4103" s="4" t="n">
        <f aca="false">B4102+(0.1)</f>
        <v>409.800000000025</v>
      </c>
      <c r="C4103" s="0" t="n">
        <v>-0.579</v>
      </c>
      <c r="D4103" s="0" t="n">
        <v>-0.743568154108754</v>
      </c>
      <c r="E4103" s="0" t="n">
        <f aca="false">C4103+$E$4</f>
        <v>-0.72515</v>
      </c>
      <c r="F4103" s="0" t="n">
        <f aca="false">D4103+$F$4</f>
        <v>-0.696038154108754</v>
      </c>
      <c r="H4103" s="0" t="n">
        <v>-0.66615</v>
      </c>
      <c r="I4103" s="0" t="n">
        <f aca="false">H4103*0.9</f>
        <v>-0.599535</v>
      </c>
      <c r="J4103" s="0" t="n">
        <f aca="false">(ABS(D4103-I4103))^2</f>
        <v>0.0207455494825161</v>
      </c>
      <c r="K4103" s="0" t="n">
        <f aca="false">(D4103-I4103)^2</f>
        <v>0.0207455494825161</v>
      </c>
      <c r="L4103" s="0" t="n">
        <v>409.8</v>
      </c>
    </row>
    <row r="4104" customFormat="false" ht="12.75" hidden="false" customHeight="false" outlineLevel="0" collapsed="false">
      <c r="A4104" s="3" t="n">
        <v>40043.0791666667</v>
      </c>
      <c r="B4104" s="4" t="n">
        <f aca="false">B4103+(0.1)</f>
        <v>409.900000000025</v>
      </c>
      <c r="C4104" s="0" t="n">
        <v>-0.551</v>
      </c>
      <c r="D4104" s="0" t="n">
        <v>-0.722231894659839</v>
      </c>
      <c r="E4104" s="0" t="n">
        <f aca="false">C4104+$E$4</f>
        <v>-0.69715</v>
      </c>
      <c r="F4104" s="0" t="n">
        <f aca="false">D4104+$F$4</f>
        <v>-0.674701894659839</v>
      </c>
      <c r="H4104" s="0" t="n">
        <v>-0.6353375</v>
      </c>
      <c r="I4104" s="0" t="n">
        <f aca="false">H4104*0.9</f>
        <v>-0.57180375</v>
      </c>
      <c r="J4104" s="0" t="n">
        <f aca="false">(ABS(D4104-I4104))^2</f>
        <v>0.0226286267058014</v>
      </c>
      <c r="K4104" s="0" t="n">
        <f aca="false">(D4104-I4104)^2</f>
        <v>0.0226286267058014</v>
      </c>
      <c r="L4104" s="0" t="n">
        <v>409.9</v>
      </c>
    </row>
    <row r="4105" customFormat="false" ht="12.75" hidden="false" customHeight="false" outlineLevel="0" collapsed="false">
      <c r="A4105" s="3" t="n">
        <v>40043.0833333333</v>
      </c>
      <c r="B4105" s="4" t="n">
        <f aca="false">B4104+(0.1)</f>
        <v>410.000000000025</v>
      </c>
      <c r="C4105" s="0" t="n">
        <v>-0.522</v>
      </c>
      <c r="D4105" s="0" t="n">
        <v>-0.700895635210924</v>
      </c>
      <c r="E4105" s="0" t="n">
        <f aca="false">C4105+$E$4</f>
        <v>-0.66815</v>
      </c>
      <c r="F4105" s="0" t="n">
        <f aca="false">D4105+$F$4</f>
        <v>-0.653365635210924</v>
      </c>
      <c r="H4105" s="0" t="n">
        <v>-0.6047125</v>
      </c>
      <c r="I4105" s="0" t="n">
        <f aca="false">H4105*0.9</f>
        <v>-0.54424125</v>
      </c>
      <c r="J4105" s="0" t="n">
        <f aca="false">(ABS(D4105-I4105))^2</f>
        <v>0.0245405964058126</v>
      </c>
      <c r="K4105" s="0" t="n">
        <f aca="false">(D4105-I4105)^2</f>
        <v>0.0245405964058126</v>
      </c>
      <c r="L4105" s="0" t="n">
        <v>410</v>
      </c>
    </row>
    <row r="4106" customFormat="false" ht="12.75" hidden="false" customHeight="false" outlineLevel="0" collapsed="false">
      <c r="A4106" s="3" t="n">
        <v>40043.0875</v>
      </c>
      <c r="B4106" s="4" t="n">
        <f aca="false">B4105+(0.1)</f>
        <v>410.100000000025</v>
      </c>
      <c r="C4106" s="0" t="n">
        <v>-0.486</v>
      </c>
      <c r="D4106" s="0" t="n">
        <v>-0.676511338697879</v>
      </c>
      <c r="E4106" s="0" t="n">
        <f aca="false">C4106+$E$4</f>
        <v>-0.63215</v>
      </c>
      <c r="F4106" s="0" t="n">
        <f aca="false">D4106+$F$4</f>
        <v>-0.628981338697879</v>
      </c>
      <c r="H4106" s="0" t="n">
        <v>-0.573025</v>
      </c>
      <c r="I4106" s="0" t="n">
        <f aca="false">H4106*0.9</f>
        <v>-0.5157225</v>
      </c>
      <c r="J4106" s="0" t="n">
        <f aca="false">(ABS(D4106-I4106))^2</f>
        <v>0.0258530506498124</v>
      </c>
      <c r="K4106" s="0" t="n">
        <f aca="false">(D4106-I4106)^2</f>
        <v>0.0258530506498124</v>
      </c>
      <c r="L4106" s="0" t="n">
        <v>410.1</v>
      </c>
    </row>
    <row r="4107" customFormat="false" ht="12.75" hidden="false" customHeight="false" outlineLevel="0" collapsed="false">
      <c r="A4107" s="3" t="n">
        <v>40043.0916666667</v>
      </c>
      <c r="B4107" s="4" t="n">
        <f aca="false">B4106+(0.1)</f>
        <v>410.200000000025</v>
      </c>
      <c r="C4107" s="0" t="n">
        <v>-0.461</v>
      </c>
      <c r="D4107" s="0" t="n">
        <v>-0.655175079248964</v>
      </c>
      <c r="E4107" s="0" t="n">
        <f aca="false">C4107+$E$4</f>
        <v>-0.60715</v>
      </c>
      <c r="F4107" s="0" t="n">
        <f aca="false">D4107+$F$4</f>
        <v>-0.607645079248964</v>
      </c>
      <c r="H4107" s="0" t="n">
        <v>-0.5395875</v>
      </c>
      <c r="I4107" s="0" t="n">
        <f aca="false">H4107*0.9</f>
        <v>-0.48562875</v>
      </c>
      <c r="J4107" s="0" t="n">
        <f aca="false">(ABS(D4107-I4107))^2</f>
        <v>0.028745957761798</v>
      </c>
      <c r="K4107" s="0" t="n">
        <f aca="false">(D4107-I4107)^2</f>
        <v>0.028745957761798</v>
      </c>
      <c r="L4107" s="0" t="n">
        <v>410.2</v>
      </c>
    </row>
    <row r="4108" customFormat="false" ht="12.75" hidden="false" customHeight="false" outlineLevel="0" collapsed="false">
      <c r="A4108" s="3" t="n">
        <v>40043.0958333333</v>
      </c>
      <c r="B4108" s="4" t="n">
        <f aca="false">B4107+(0.1)</f>
        <v>410.300000000025</v>
      </c>
      <c r="C4108" s="0" t="n">
        <v>-0.428</v>
      </c>
      <c r="D4108" s="0" t="n">
        <v>-0.630790782735918</v>
      </c>
      <c r="E4108" s="0" t="n">
        <f aca="false">C4108+$E$4</f>
        <v>-0.57415</v>
      </c>
      <c r="F4108" s="0" t="n">
        <f aca="false">D4108+$F$4</f>
        <v>-0.583260782735918</v>
      </c>
      <c r="H4108" s="0" t="n">
        <v>-0.5053375</v>
      </c>
      <c r="I4108" s="0" t="n">
        <f aca="false">H4108*0.9</f>
        <v>-0.45480375</v>
      </c>
      <c r="J4108" s="0" t="n">
        <f aca="false">(ABS(D4108-I4108))^2</f>
        <v>0.0309714356911931</v>
      </c>
      <c r="K4108" s="0" t="n">
        <f aca="false">(D4108-I4108)^2</f>
        <v>0.0309714356911931</v>
      </c>
      <c r="L4108" s="0" t="n">
        <v>410.3</v>
      </c>
    </row>
    <row r="4109" customFormat="false" ht="12.75" hidden="false" customHeight="false" outlineLevel="0" collapsed="false">
      <c r="A4109" s="3" t="n">
        <v>40043.1</v>
      </c>
      <c r="B4109" s="4" t="n">
        <f aca="false">B4108+(0.1)</f>
        <v>410.400000000025</v>
      </c>
      <c r="C4109" s="0" t="n">
        <v>-0.393</v>
      </c>
      <c r="D4109" s="0" t="n">
        <v>-0.612502560351134</v>
      </c>
      <c r="E4109" s="0" t="n">
        <f aca="false">C4109+$E$4</f>
        <v>-0.53915</v>
      </c>
      <c r="F4109" s="0" t="n">
        <f aca="false">D4109+$F$4</f>
        <v>-0.564972560351134</v>
      </c>
      <c r="H4109" s="0" t="n">
        <v>-0.470525</v>
      </c>
      <c r="I4109" s="0" t="n">
        <f aca="false">H4109*0.9</f>
        <v>-0.4234725</v>
      </c>
      <c r="J4109" s="0" t="n">
        <f aca="false">(ABS(D4109-I4109))^2</f>
        <v>0.0357323637163533</v>
      </c>
      <c r="K4109" s="0" t="n">
        <f aca="false">(D4109-I4109)^2</f>
        <v>0.0357323637163533</v>
      </c>
      <c r="L4109" s="0" t="n">
        <v>410.4</v>
      </c>
    </row>
    <row r="4110" customFormat="false" ht="12.75" hidden="false" customHeight="false" outlineLevel="0" collapsed="false">
      <c r="A4110" s="3" t="n">
        <v>40043.1041666667</v>
      </c>
      <c r="B4110" s="4" t="n">
        <f aca="false">B4109+(0.1)</f>
        <v>410.500000000025</v>
      </c>
      <c r="C4110" s="0" t="n">
        <v>-0.36</v>
      </c>
      <c r="D4110" s="0" t="n">
        <v>-0.585070226773958</v>
      </c>
      <c r="E4110" s="0" t="n">
        <f aca="false">C4110+$E$4</f>
        <v>-0.50615</v>
      </c>
      <c r="F4110" s="0" t="n">
        <f aca="false">D4110+$F$4</f>
        <v>-0.537540226773958</v>
      </c>
      <c r="H4110" s="0" t="n">
        <v>-0.4339</v>
      </c>
      <c r="I4110" s="0" t="n">
        <f aca="false">H4110*0.9</f>
        <v>-0.39051</v>
      </c>
      <c r="J4110" s="0" t="n">
        <f aca="false">(ABS(D4110-I4110))^2</f>
        <v>0.0378536818423338</v>
      </c>
      <c r="K4110" s="0" t="n">
        <f aca="false">(D4110-I4110)^2</f>
        <v>0.0378536818423338</v>
      </c>
      <c r="L4110" s="0" t="n">
        <v>410.5</v>
      </c>
    </row>
    <row r="4111" customFormat="false" ht="12.75" hidden="false" customHeight="false" outlineLevel="0" collapsed="false">
      <c r="A4111" s="3" t="n">
        <v>40043.1083333333</v>
      </c>
      <c r="B4111" s="4" t="n">
        <f aca="false">B4110+(0.1)</f>
        <v>410.600000000025</v>
      </c>
      <c r="C4111" s="0" t="n">
        <v>-0.324</v>
      </c>
      <c r="D4111" s="0" t="n">
        <v>-0.557637893196781</v>
      </c>
      <c r="E4111" s="0" t="n">
        <f aca="false">C4111+$E$4</f>
        <v>-0.47015</v>
      </c>
      <c r="F4111" s="0" t="n">
        <f aca="false">D4111+$F$4</f>
        <v>-0.510107893196781</v>
      </c>
      <c r="H4111" s="0" t="n">
        <v>-0.3950875</v>
      </c>
      <c r="I4111" s="0" t="n">
        <f aca="false">H4111*0.9</f>
        <v>-0.35557875</v>
      </c>
      <c r="J4111" s="0" t="n">
        <f aca="false">(ABS(D4111-I4111))^2</f>
        <v>0.0408278973494174</v>
      </c>
      <c r="K4111" s="0" t="n">
        <f aca="false">(D4111-I4111)^2</f>
        <v>0.0408278973494174</v>
      </c>
      <c r="L4111" s="0" t="n">
        <v>410.6</v>
      </c>
    </row>
    <row r="4112" customFormat="false" ht="12.75" hidden="false" customHeight="false" outlineLevel="0" collapsed="false">
      <c r="A4112" s="3" t="n">
        <v>40043.1125</v>
      </c>
      <c r="B4112" s="4" t="n">
        <f aca="false">B4111+(0.1)</f>
        <v>410.700000000025</v>
      </c>
      <c r="C4112" s="0" t="n">
        <v>-0.291</v>
      </c>
      <c r="D4112" s="0" t="n">
        <v>-0.530205559619605</v>
      </c>
      <c r="E4112" s="0" t="n">
        <f aca="false">C4112+$E$4</f>
        <v>-0.43715</v>
      </c>
      <c r="F4112" s="0" t="n">
        <f aca="false">D4112+$F$4</f>
        <v>-0.482675559619605</v>
      </c>
      <c r="H4112" s="0" t="n">
        <v>-0.356275</v>
      </c>
      <c r="I4112" s="0" t="n">
        <f aca="false">H4112*0.9</f>
        <v>-0.3206475</v>
      </c>
      <c r="J4112" s="0" t="n">
        <f aca="false">(ABS(D4112-I4112))^2</f>
        <v>0.0439145803515339</v>
      </c>
      <c r="K4112" s="0" t="n">
        <f aca="false">(D4112-I4112)^2</f>
        <v>0.0439145803515339</v>
      </c>
      <c r="L4112" s="0" t="n">
        <v>410.7</v>
      </c>
    </row>
    <row r="4113" customFormat="false" ht="12.75" hidden="false" customHeight="false" outlineLevel="0" collapsed="false">
      <c r="A4113" s="3" t="n">
        <v>40043.1166666667</v>
      </c>
      <c r="B4113" s="4" t="n">
        <f aca="false">B4112+(0.1)</f>
        <v>410.800000000025</v>
      </c>
      <c r="C4113" s="0" t="n">
        <v>-0.249</v>
      </c>
      <c r="D4113" s="0" t="n">
        <v>-0.505821263106559</v>
      </c>
      <c r="E4113" s="0" t="n">
        <f aca="false">C4113+$E$4</f>
        <v>-0.39515</v>
      </c>
      <c r="F4113" s="0" t="n">
        <f aca="false">D4113+$F$4</f>
        <v>-0.458291263106559</v>
      </c>
      <c r="H4113" s="0" t="n">
        <v>-0.3178375</v>
      </c>
      <c r="I4113" s="0" t="n">
        <f aca="false">H4113*0.9</f>
        <v>-0.28605375</v>
      </c>
      <c r="J4113" s="0" t="n">
        <f aca="false">(ABS(D4113-I4113))^2</f>
        <v>0.0482977598170417</v>
      </c>
      <c r="K4113" s="0" t="n">
        <f aca="false">(D4113-I4113)^2</f>
        <v>0.0482977598170417</v>
      </c>
      <c r="L4113" s="0" t="n">
        <v>410.8</v>
      </c>
    </row>
    <row r="4114" customFormat="false" ht="12.75" hidden="false" customHeight="false" outlineLevel="0" collapsed="false">
      <c r="A4114" s="3" t="n">
        <v>40043.1208333333</v>
      </c>
      <c r="B4114" s="4" t="n">
        <f aca="false">B4113+(0.1)</f>
        <v>410.900000000025</v>
      </c>
      <c r="C4114" s="0" t="n">
        <v>-0.206</v>
      </c>
      <c r="D4114" s="0" t="n">
        <v>-0.481436966593514</v>
      </c>
      <c r="E4114" s="0" t="n">
        <f aca="false">C4114+$E$4</f>
        <v>-0.35215</v>
      </c>
      <c r="F4114" s="0" t="n">
        <f aca="false">D4114+$F$4</f>
        <v>-0.433906966593514</v>
      </c>
      <c r="H4114" s="0" t="n">
        <v>-0.277525</v>
      </c>
      <c r="I4114" s="0" t="n">
        <f aca="false">H4114*0.9</f>
        <v>-0.2497725</v>
      </c>
      <c r="J4114" s="0" t="n">
        <f aca="false">(ABS(D4114-I4114))^2</f>
        <v>0.0536684250820573</v>
      </c>
      <c r="K4114" s="0" t="n">
        <f aca="false">(D4114-I4114)^2</f>
        <v>0.0536684250820573</v>
      </c>
      <c r="L4114" s="0" t="n">
        <v>410.9</v>
      </c>
    </row>
    <row r="4115" customFormat="false" ht="12.75" hidden="false" customHeight="false" outlineLevel="0" collapsed="false">
      <c r="A4115" s="3" t="n">
        <v>40043.125</v>
      </c>
      <c r="B4115" s="4" t="n">
        <f aca="false">B4114+(0.1)</f>
        <v>411.000000000025</v>
      </c>
      <c r="C4115" s="0" t="n">
        <v>-0.177</v>
      </c>
      <c r="D4115" s="0" t="n">
        <v>-0.450956595952207</v>
      </c>
      <c r="E4115" s="0" t="n">
        <f aca="false">C4115+$E$4</f>
        <v>-0.32315</v>
      </c>
      <c r="F4115" s="0" t="n">
        <f aca="false">D4115+$F$4</f>
        <v>-0.403426595952207</v>
      </c>
      <c r="H4115" s="0" t="n">
        <v>-0.2364</v>
      </c>
      <c r="I4115" s="0" t="n">
        <f aca="false">H4115*0.9</f>
        <v>-0.21276</v>
      </c>
      <c r="J4115" s="0" t="n">
        <f aca="false">(ABS(D4115-I4115))^2</f>
        <v>0.0567376183232188</v>
      </c>
      <c r="K4115" s="0" t="n">
        <f aca="false">(D4115-I4115)^2</f>
        <v>0.0567376183232188</v>
      </c>
      <c r="L4115" s="0" t="n">
        <v>411</v>
      </c>
    </row>
    <row r="4116" customFormat="false" ht="12.75" hidden="false" customHeight="false" outlineLevel="0" collapsed="false">
      <c r="A4116" s="3" t="n">
        <v>40043.1291666667</v>
      </c>
      <c r="B4116" s="4" t="n">
        <f aca="false">B4115+(0.1)</f>
        <v>411.100000000025</v>
      </c>
      <c r="C4116" s="0" t="n">
        <v>-0.131</v>
      </c>
      <c r="D4116" s="0" t="n">
        <v>-0.42352426237503</v>
      </c>
      <c r="E4116" s="0" t="n">
        <f aca="false">C4116+$E$4</f>
        <v>-0.27715</v>
      </c>
      <c r="F4116" s="0" t="n">
        <f aca="false">D4116+$F$4</f>
        <v>-0.37599426237503</v>
      </c>
      <c r="H4116" s="0" t="n">
        <v>-0.19715</v>
      </c>
      <c r="I4116" s="0" t="n">
        <f aca="false">H4116*0.9</f>
        <v>-0.177435</v>
      </c>
      <c r="J4116" s="0" t="n">
        <f aca="false">(ABS(D4116-I4116))^2</f>
        <v>0.0605599250562866</v>
      </c>
      <c r="K4116" s="0" t="n">
        <f aca="false">(D4116-I4116)^2</f>
        <v>0.0605599250562866</v>
      </c>
      <c r="L4116" s="0" t="n">
        <v>411.1</v>
      </c>
    </row>
    <row r="4117" customFormat="false" ht="12.75" hidden="false" customHeight="false" outlineLevel="0" collapsed="false">
      <c r="A4117" s="3" t="n">
        <v>40043.1333333333</v>
      </c>
      <c r="B4117" s="4" t="n">
        <f aca="false">B4116+(0.1)</f>
        <v>411.200000000025</v>
      </c>
      <c r="C4117" s="0" t="n">
        <v>-0.088</v>
      </c>
      <c r="D4117" s="0" t="n">
        <v>-0.396091928797854</v>
      </c>
      <c r="E4117" s="0" t="n">
        <f aca="false">C4117+$E$4</f>
        <v>-0.23415</v>
      </c>
      <c r="F4117" s="0" t="n">
        <f aca="false">D4117+$F$4</f>
        <v>-0.348561928797854</v>
      </c>
      <c r="H4117" s="0" t="n">
        <v>-0.1590875</v>
      </c>
      <c r="I4117" s="0" t="n">
        <f aca="false">H4117*0.9</f>
        <v>-0.14317875</v>
      </c>
      <c r="J4117" s="0" t="n">
        <f aca="false">(ABS(D4117-I4117))^2</f>
        <v>0.0639650760096354</v>
      </c>
      <c r="K4117" s="0" t="n">
        <f aca="false">(D4117-I4117)^2</f>
        <v>0.0639650760096354</v>
      </c>
      <c r="L4117" s="0" t="n">
        <v>411.2</v>
      </c>
    </row>
    <row r="4118" customFormat="false" ht="12.75" hidden="false" customHeight="false" outlineLevel="0" collapsed="false">
      <c r="A4118" s="3" t="n">
        <v>40043.1375</v>
      </c>
      <c r="B4118" s="4" t="n">
        <f aca="false">B4117+(0.1)</f>
        <v>411.300000000025</v>
      </c>
      <c r="C4118" s="0" t="n">
        <v>-0.05</v>
      </c>
      <c r="D4118" s="0" t="n">
        <v>-0.368659595220678</v>
      </c>
      <c r="E4118" s="0" t="n">
        <f aca="false">C4118+$E$4</f>
        <v>-0.19615</v>
      </c>
      <c r="F4118" s="0" t="n">
        <f aca="false">D4118+$F$4</f>
        <v>-0.321129595220678</v>
      </c>
      <c r="H4118" s="0" t="n">
        <v>-0.12065</v>
      </c>
      <c r="I4118" s="0" t="n">
        <f aca="false">H4118*0.9</f>
        <v>-0.108585</v>
      </c>
      <c r="J4118" s="0" t="n">
        <f aca="false">(ABS(D4118-I4118))^2</f>
        <v>0.0676387950791995</v>
      </c>
      <c r="K4118" s="0" t="n">
        <f aca="false">(D4118-I4118)^2</f>
        <v>0.0676387950791995</v>
      </c>
      <c r="L4118" s="0" t="n">
        <v>411.3</v>
      </c>
    </row>
    <row r="4119" customFormat="false" ht="12.75" hidden="false" customHeight="false" outlineLevel="0" collapsed="false">
      <c r="A4119" s="3" t="n">
        <v>40043.1416666667</v>
      </c>
      <c r="B4119" s="4" t="n">
        <f aca="false">B4118+(0.1)</f>
        <v>411.400000000025</v>
      </c>
      <c r="C4119" s="0" t="n">
        <v>-0.015</v>
      </c>
      <c r="D4119" s="0" t="n">
        <v>-0.341227261643502</v>
      </c>
      <c r="E4119" s="0" t="n">
        <f aca="false">C4119+$E$4</f>
        <v>-0.16115</v>
      </c>
      <c r="F4119" s="0" t="n">
        <f aca="false">D4119+$F$4</f>
        <v>-0.293697261643502</v>
      </c>
      <c r="H4119" s="0" t="n">
        <v>-0.081775</v>
      </c>
      <c r="I4119" s="0" t="n">
        <f aca="false">H4119*0.9</f>
        <v>-0.0735975</v>
      </c>
      <c r="J4119" s="0" t="n">
        <f aca="false">(ABS(D4119-I4119))^2</f>
        <v>0.0716256893173575</v>
      </c>
      <c r="K4119" s="0" t="n">
        <f aca="false">(D4119-I4119)^2</f>
        <v>0.0716256893173575</v>
      </c>
      <c r="L4119" s="0" t="n">
        <v>411.4</v>
      </c>
    </row>
    <row r="4120" customFormat="false" ht="12.75" hidden="false" customHeight="false" outlineLevel="0" collapsed="false">
      <c r="A4120" s="3" t="n">
        <v>40043.1458333333</v>
      </c>
      <c r="B4120" s="4" t="n">
        <f aca="false">B4119+(0.1)</f>
        <v>411.500000000025</v>
      </c>
      <c r="C4120" s="0" t="n">
        <v>0.027</v>
      </c>
      <c r="D4120" s="0" t="n">
        <v>-0.307698853938064</v>
      </c>
      <c r="E4120" s="0" t="n">
        <f aca="false">C4120+$E$4</f>
        <v>-0.11915</v>
      </c>
      <c r="F4120" s="0" t="n">
        <f aca="false">D4120+$F$4</f>
        <v>-0.260168853938064</v>
      </c>
      <c r="H4120" s="0" t="n">
        <v>-0.0433375</v>
      </c>
      <c r="I4120" s="0" t="n">
        <f aca="false">H4120*0.9</f>
        <v>-0.03900375</v>
      </c>
      <c r="J4120" s="0" t="n">
        <f aca="false">(ABS(D4120-I4120))^2</f>
        <v>0.072197058880287</v>
      </c>
      <c r="K4120" s="0" t="n">
        <f aca="false">(D4120-I4120)^2</f>
        <v>0.072197058880287</v>
      </c>
      <c r="L4120" s="0" t="n">
        <v>411.5</v>
      </c>
    </row>
    <row r="4121" customFormat="false" ht="12.75" hidden="false" customHeight="false" outlineLevel="0" collapsed="false">
      <c r="A4121" s="3" t="n">
        <v>40043.15</v>
      </c>
      <c r="B4121" s="4" t="n">
        <f aca="false">B4120+(0.1)</f>
        <v>411.600000000025</v>
      </c>
      <c r="C4121" s="0" t="n">
        <v>0.063</v>
      </c>
      <c r="D4121" s="0" t="n">
        <v>-0.277218483296757</v>
      </c>
      <c r="E4121" s="0" t="n">
        <f aca="false">C4121+$E$4</f>
        <v>-0.08315</v>
      </c>
      <c r="F4121" s="0" t="n">
        <f aca="false">D4121+$F$4</f>
        <v>-0.229688483296757</v>
      </c>
      <c r="H4121" s="0" t="n">
        <v>-0.00715000000000001</v>
      </c>
      <c r="I4121" s="0" t="n">
        <f aca="false">H4121*0.9</f>
        <v>-0.00643500000000001</v>
      </c>
      <c r="J4121" s="0" t="n">
        <f aca="false">(ABS(D4121-I4121))^2</f>
        <v>0.073323694826325</v>
      </c>
      <c r="K4121" s="0" t="n">
        <f aca="false">(D4121-I4121)^2</f>
        <v>0.073323694826325</v>
      </c>
      <c r="L4121" s="0" t="n">
        <v>411.6</v>
      </c>
    </row>
    <row r="4122" customFormat="false" ht="12.75" hidden="false" customHeight="false" outlineLevel="0" collapsed="false">
      <c r="A4122" s="3" t="n">
        <v>40043.1541666667</v>
      </c>
      <c r="B4122" s="4" t="n">
        <f aca="false">B4121+(0.1)</f>
        <v>411.700000000025</v>
      </c>
      <c r="C4122" s="0" t="n">
        <v>0.104</v>
      </c>
      <c r="D4122" s="0" t="n">
        <v>-0.249786149719581</v>
      </c>
      <c r="E4122" s="0" t="n">
        <f aca="false">C4122+$E$4</f>
        <v>-0.04215</v>
      </c>
      <c r="F4122" s="0" t="n">
        <f aca="false">D4122+$F$4</f>
        <v>-0.202256149719581</v>
      </c>
      <c r="H4122" s="0" t="n">
        <v>0.0269125</v>
      </c>
      <c r="I4122" s="0" t="n">
        <f aca="false">H4122*0.9</f>
        <v>0.02422125</v>
      </c>
      <c r="J4122" s="0" t="n">
        <f aca="false">(ABS(D4122-I4122))^2</f>
        <v>0.075080055101086</v>
      </c>
      <c r="K4122" s="0" t="n">
        <f aca="false">(D4122-I4122)^2</f>
        <v>0.075080055101086</v>
      </c>
      <c r="L4122" s="0" t="n">
        <v>411.7</v>
      </c>
    </row>
    <row r="4123" customFormat="false" ht="12.75" hidden="false" customHeight="false" outlineLevel="0" collapsed="false">
      <c r="A4123" s="3" t="n">
        <v>40043.1583333333</v>
      </c>
      <c r="B4123" s="4" t="n">
        <f aca="false">B4122+(0.1)</f>
        <v>411.800000000025</v>
      </c>
      <c r="C4123" s="0" t="n">
        <v>0.143</v>
      </c>
      <c r="D4123" s="0" t="n">
        <v>-0.219305779078274</v>
      </c>
      <c r="E4123" s="0" t="n">
        <f aca="false">C4123+$E$4</f>
        <v>-0.00315000000000001</v>
      </c>
      <c r="F4123" s="0" t="n">
        <f aca="false">D4123+$F$4</f>
        <v>-0.171775779078274</v>
      </c>
      <c r="H4123" s="0" t="n">
        <v>0.0616</v>
      </c>
      <c r="I4123" s="0" t="n">
        <f aca="false">H4123*0.9</f>
        <v>0.05544</v>
      </c>
      <c r="J4123" s="0" t="n">
        <f aca="false">(ABS(D4123-I4123))^2</f>
        <v>0.0754852431213275</v>
      </c>
      <c r="K4123" s="0" t="n">
        <f aca="false">(D4123-I4123)^2</f>
        <v>0.0754852431213275</v>
      </c>
      <c r="L4123" s="0" t="n">
        <v>411.8</v>
      </c>
    </row>
    <row r="4124" customFormat="false" ht="12.75" hidden="false" customHeight="false" outlineLevel="0" collapsed="false">
      <c r="A4124" s="3" t="n">
        <v>40043.1625</v>
      </c>
      <c r="B4124" s="4" t="n">
        <f aca="false">B4123+(0.1)</f>
        <v>411.900000000025</v>
      </c>
      <c r="C4124" s="0" t="n">
        <v>0.17</v>
      </c>
      <c r="D4124" s="0" t="n">
        <v>-0.185777371372836</v>
      </c>
      <c r="E4124" s="0" t="n">
        <f aca="false">C4124+$E$4</f>
        <v>0.02385</v>
      </c>
      <c r="F4124" s="0" t="n">
        <f aca="false">D4124+$F$4</f>
        <v>-0.138247371372836</v>
      </c>
      <c r="H4124" s="0" t="n">
        <v>0.0976625</v>
      </c>
      <c r="I4124" s="0" t="n">
        <f aca="false">H4124*0.9</f>
        <v>0.08789625</v>
      </c>
      <c r="J4124" s="0" t="n">
        <f aca="false">(ABS(D4124-I4124))^2</f>
        <v>0.0748972510353223</v>
      </c>
      <c r="K4124" s="0" t="n">
        <f aca="false">(D4124-I4124)^2</f>
        <v>0.0748972510353223</v>
      </c>
      <c r="L4124" s="0" t="n">
        <v>411.9</v>
      </c>
    </row>
    <row r="4125" customFormat="false" ht="12.75" hidden="false" customHeight="false" outlineLevel="0" collapsed="false">
      <c r="A4125" s="3" t="n">
        <v>40043.1666666667</v>
      </c>
      <c r="B4125" s="4" t="n">
        <f aca="false">B4124+(0.1)</f>
        <v>412.000000000025</v>
      </c>
      <c r="C4125" s="0" t="n">
        <v>0.207</v>
      </c>
      <c r="D4125" s="0" t="n">
        <v>-0.155297000731529</v>
      </c>
      <c r="E4125" s="0" t="n">
        <f aca="false">C4125+$E$4</f>
        <v>0.06085</v>
      </c>
      <c r="F4125" s="0" t="n">
        <f aca="false">D4125+$F$4</f>
        <v>-0.107767000731529</v>
      </c>
      <c r="H4125" s="0" t="n">
        <v>0.133975</v>
      </c>
      <c r="I4125" s="0" t="n">
        <f aca="false">H4125*0.9</f>
        <v>0.1205775</v>
      </c>
      <c r="J4125" s="0" t="n">
        <f aca="false">(ABS(D4125-I4125))^2</f>
        <v>0.0761067401538704</v>
      </c>
      <c r="K4125" s="0" t="n">
        <f aca="false">(D4125-I4125)^2</f>
        <v>0.0761067401538704</v>
      </c>
      <c r="L4125" s="0" t="n">
        <v>412</v>
      </c>
    </row>
    <row r="4126" customFormat="false" ht="12.75" hidden="false" customHeight="false" outlineLevel="0" collapsed="false">
      <c r="A4126" s="3" t="n">
        <v>40043.1708333333</v>
      </c>
      <c r="B4126" s="4" t="n">
        <f aca="false">B4125+(0.1)</f>
        <v>412.100000000025</v>
      </c>
      <c r="C4126" s="0" t="n">
        <v>0.245</v>
      </c>
      <c r="D4126" s="0" t="n">
        <v>-0.124816630090222</v>
      </c>
      <c r="E4126" s="0" t="n">
        <f aca="false">C4126+$E$4</f>
        <v>0.09885</v>
      </c>
      <c r="F4126" s="0" t="n">
        <f aca="false">D4126+$F$4</f>
        <v>-0.0772866300902219</v>
      </c>
      <c r="H4126" s="0" t="n">
        <v>0.1702875</v>
      </c>
      <c r="I4126" s="0" t="n">
        <f aca="false">H4126*0.9</f>
        <v>0.15325875</v>
      </c>
      <c r="J4126" s="0" t="n">
        <f aca="false">(ABS(D4126-I4126))^2</f>
        <v>0.0773259170123214</v>
      </c>
      <c r="K4126" s="0" t="n">
        <f aca="false">(D4126-I4126)^2</f>
        <v>0.0773259170123214</v>
      </c>
      <c r="L4126" s="0" t="n">
        <v>412.1</v>
      </c>
    </row>
    <row r="4127" customFormat="false" ht="12.75" hidden="false" customHeight="false" outlineLevel="0" collapsed="false">
      <c r="A4127" s="3" t="n">
        <v>40043.175</v>
      </c>
      <c r="B4127" s="4" t="n">
        <f aca="false">B4126+(0.1)</f>
        <v>412.200000000025</v>
      </c>
      <c r="C4127" s="0" t="n">
        <v>0.279</v>
      </c>
      <c r="D4127" s="0" t="n">
        <v>-0.0912882223847842</v>
      </c>
      <c r="E4127" s="0" t="n">
        <f aca="false">C4127+$E$4</f>
        <v>0.13285</v>
      </c>
      <c r="F4127" s="0" t="n">
        <f aca="false">D4127+$F$4</f>
        <v>-0.0437582223847842</v>
      </c>
      <c r="H4127" s="0" t="n">
        <v>0.2065375</v>
      </c>
      <c r="I4127" s="0" t="n">
        <f aca="false">H4127*0.9</f>
        <v>0.18588375</v>
      </c>
      <c r="J4127" s="0" t="n">
        <f aca="false">(ABS(D4127-I4127))^2</f>
        <v>0.0768243022756716</v>
      </c>
      <c r="K4127" s="0" t="n">
        <f aca="false">(D4127-I4127)^2</f>
        <v>0.0768243022756716</v>
      </c>
      <c r="L4127" s="0" t="n">
        <v>412.2</v>
      </c>
    </row>
    <row r="4128" customFormat="false" ht="12.75" hidden="false" customHeight="false" outlineLevel="0" collapsed="false">
      <c r="A4128" s="3" t="n">
        <v>40043.1791666667</v>
      </c>
      <c r="B4128" s="4" t="n">
        <f aca="false">B4127+(0.1)</f>
        <v>412.300000000025</v>
      </c>
      <c r="C4128" s="0" t="n">
        <v>0.317</v>
      </c>
      <c r="D4128" s="0" t="n">
        <v>-0.0577598146793465</v>
      </c>
      <c r="E4128" s="0" t="n">
        <f aca="false">C4128+$E$4</f>
        <v>0.17085</v>
      </c>
      <c r="F4128" s="0" t="n">
        <f aca="false">D4128+$F$4</f>
        <v>-0.0102298146793465</v>
      </c>
      <c r="H4128" s="0" t="n">
        <v>0.2422875</v>
      </c>
      <c r="I4128" s="0" t="n">
        <f aca="false">H4128*0.9</f>
        <v>0.21805875</v>
      </c>
      <c r="J4128" s="0" t="n">
        <f aca="false">(ABS(D4128-I4128))^2</f>
        <v>0.0760758806217749</v>
      </c>
      <c r="K4128" s="0" t="n">
        <f aca="false">(D4128-I4128)^2</f>
        <v>0.0760758806217749</v>
      </c>
      <c r="L4128" s="0" t="n">
        <v>412.3</v>
      </c>
    </row>
    <row r="4129" customFormat="false" ht="12.75" hidden="false" customHeight="false" outlineLevel="0" collapsed="false">
      <c r="A4129" s="3" t="n">
        <v>40043.1833333333</v>
      </c>
      <c r="B4129" s="4" t="n">
        <f aca="false">B4128+(0.1)</f>
        <v>412.400000000025</v>
      </c>
      <c r="C4129" s="0" t="n">
        <v>0.353</v>
      </c>
      <c r="D4129" s="0" t="n">
        <v>-0.0272794440380395</v>
      </c>
      <c r="E4129" s="0" t="n">
        <f aca="false">C4129+$E$4</f>
        <v>0.20685</v>
      </c>
      <c r="F4129" s="0" t="n">
        <f aca="false">D4129+$F$4</f>
        <v>0.0202505559619605</v>
      </c>
      <c r="H4129" s="0" t="n">
        <v>0.277225</v>
      </c>
      <c r="I4129" s="0" t="n">
        <f aca="false">H4129*0.9</f>
        <v>0.2495025</v>
      </c>
      <c r="J4129" s="0" t="n">
        <f aca="false">(ABS(D4129-I4129))^2</f>
        <v>0.0766082445454764</v>
      </c>
      <c r="K4129" s="0" t="n">
        <f aca="false">(D4129-I4129)^2</f>
        <v>0.0766082445454764</v>
      </c>
      <c r="L4129" s="0" t="n">
        <v>412.4</v>
      </c>
    </row>
    <row r="4130" customFormat="false" ht="12.75" hidden="false" customHeight="false" outlineLevel="0" collapsed="false">
      <c r="A4130" s="3" t="n">
        <v>40043.1875</v>
      </c>
      <c r="B4130" s="4" t="n">
        <f aca="false">B4129+(0.1)</f>
        <v>412.500000000025</v>
      </c>
      <c r="C4130" s="0" t="n">
        <v>0.388</v>
      </c>
      <c r="D4130" s="0" t="n">
        <v>0.0062489636673982</v>
      </c>
      <c r="E4130" s="0" t="n">
        <f aca="false">C4130+$E$4</f>
        <v>0.24185</v>
      </c>
      <c r="F4130" s="0" t="n">
        <f aca="false">D4130+$F$4</f>
        <v>0.0537789636673982</v>
      </c>
      <c r="H4130" s="0" t="n">
        <v>0.3115375</v>
      </c>
      <c r="I4130" s="0" t="n">
        <f aca="false">H4130*0.9</f>
        <v>0.28038375</v>
      </c>
      <c r="J4130" s="0" t="n">
        <f aca="false">(ABS(D4130-I4130))^2</f>
        <v>0.0751498810776213</v>
      </c>
      <c r="K4130" s="0" t="n">
        <f aca="false">(D4130-I4130)^2</f>
        <v>0.0751498810776213</v>
      </c>
      <c r="L4130" s="0" t="n">
        <v>412.5</v>
      </c>
    </row>
    <row r="4131" customFormat="false" ht="12.75" hidden="false" customHeight="false" outlineLevel="0" collapsed="false">
      <c r="A4131" s="3" t="n">
        <v>40043.1916666667</v>
      </c>
      <c r="B4131" s="4" t="n">
        <f aca="false">B4130+(0.1)</f>
        <v>412.600000000025</v>
      </c>
      <c r="C4131" s="0" t="n">
        <v>0.426</v>
      </c>
      <c r="D4131" s="0" t="n">
        <v>0.0397773713728359</v>
      </c>
      <c r="E4131" s="0" t="n">
        <f aca="false">C4131+$E$4</f>
        <v>0.27985</v>
      </c>
      <c r="F4131" s="0" t="n">
        <f aca="false">D4131+$F$4</f>
        <v>0.0873073713728359</v>
      </c>
      <c r="H4131" s="0" t="n">
        <v>0.3446</v>
      </c>
      <c r="I4131" s="0" t="n">
        <f aca="false">H4131*0.9</f>
        <v>0.31014</v>
      </c>
      <c r="J4131" s="0" t="n">
        <f aca="false">(ABS(D4131-I4131))^2</f>
        <v>0.0730959509581899</v>
      </c>
      <c r="K4131" s="0" t="n">
        <f aca="false">(D4131-I4131)^2</f>
        <v>0.0730959509581899</v>
      </c>
      <c r="L4131" s="0" t="n">
        <v>412.6</v>
      </c>
    </row>
    <row r="4132" customFormat="false" ht="12.75" hidden="false" customHeight="false" outlineLevel="0" collapsed="false">
      <c r="A4132" s="3" t="n">
        <v>40043.1958333333</v>
      </c>
      <c r="B4132" s="4" t="n">
        <f aca="false">B4131+(0.1)</f>
        <v>412.700000000025</v>
      </c>
      <c r="C4132" s="0" t="n">
        <v>0.454</v>
      </c>
      <c r="D4132" s="0" t="n">
        <v>0.0702577420141429</v>
      </c>
      <c r="E4132" s="0" t="n">
        <f aca="false">C4132+$E$4</f>
        <v>0.30785</v>
      </c>
      <c r="F4132" s="0" t="n">
        <f aca="false">D4132+$F$4</f>
        <v>0.117787742014143</v>
      </c>
      <c r="H4132" s="0" t="n">
        <v>0.3756625</v>
      </c>
      <c r="I4132" s="0" t="n">
        <f aca="false">H4132*0.9</f>
        <v>0.33809625</v>
      </c>
      <c r="J4132" s="0" t="n">
        <f aca="false">(ABS(D4132-I4132))^2</f>
        <v>0.0717374663600901</v>
      </c>
      <c r="K4132" s="0" t="n">
        <f aca="false">(D4132-I4132)^2</f>
        <v>0.0717374663600901</v>
      </c>
      <c r="L4132" s="0" t="n">
        <v>412.7</v>
      </c>
    </row>
    <row r="4133" customFormat="false" ht="12.75" hidden="false" customHeight="false" outlineLevel="0" collapsed="false">
      <c r="A4133" s="3" t="n">
        <v>40043.2</v>
      </c>
      <c r="B4133" s="4" t="n">
        <f aca="false">B4132+(0.1)</f>
        <v>412.800000000025</v>
      </c>
      <c r="C4133" s="0" t="n">
        <v>0.497</v>
      </c>
      <c r="D4133" s="0" t="n">
        <v>0.103786149719581</v>
      </c>
      <c r="E4133" s="0" t="n">
        <f aca="false">C4133+$E$4</f>
        <v>0.35085</v>
      </c>
      <c r="F4133" s="0" t="n">
        <f aca="false">D4133+$F$4</f>
        <v>0.151316149719581</v>
      </c>
      <c r="H4133" s="0" t="n">
        <v>0.4056625</v>
      </c>
      <c r="I4133" s="0" t="n">
        <f aca="false">H4133*0.9</f>
        <v>0.36509625</v>
      </c>
      <c r="J4133" s="0" t="n">
        <f aca="false">(ABS(D4133-I4133))^2</f>
        <v>0.0682829685085629</v>
      </c>
      <c r="K4133" s="0" t="n">
        <f aca="false">(D4133-I4133)^2</f>
        <v>0.0682829685085629</v>
      </c>
      <c r="L4133" s="0" t="n">
        <v>412.8</v>
      </c>
    </row>
    <row r="4134" customFormat="false" ht="12.75" hidden="false" customHeight="false" outlineLevel="0" collapsed="false">
      <c r="A4134" s="3" t="n">
        <v>40043.2041666667</v>
      </c>
      <c r="B4134" s="4" t="n">
        <f aca="false">B4133+(0.1)</f>
        <v>412.900000000025</v>
      </c>
      <c r="C4134" s="0" t="n">
        <v>0.519</v>
      </c>
      <c r="D4134" s="0" t="n">
        <v>0.134266520360888</v>
      </c>
      <c r="E4134" s="0" t="n">
        <f aca="false">C4134+$E$4</f>
        <v>0.37285</v>
      </c>
      <c r="F4134" s="0" t="n">
        <f aca="false">D4134+$F$4</f>
        <v>0.181796520360888</v>
      </c>
      <c r="H4134" s="0" t="n">
        <v>0.4341</v>
      </c>
      <c r="I4134" s="0" t="n">
        <f aca="false">H4134*0.9</f>
        <v>0.39069</v>
      </c>
      <c r="J4134" s="0" t="n">
        <f aca="false">(ABS(D4134-I4134))^2</f>
        <v>0.0657530009102303</v>
      </c>
      <c r="K4134" s="0" t="n">
        <f aca="false">(D4134-I4134)^2</f>
        <v>0.0657530009102303</v>
      </c>
      <c r="L4134" s="0" t="n">
        <v>412.9</v>
      </c>
    </row>
    <row r="4135" customFormat="false" ht="12.75" hidden="false" customHeight="false" outlineLevel="0" collapsed="false">
      <c r="A4135" s="3" t="n">
        <v>40043.2083333333</v>
      </c>
      <c r="B4135" s="4" t="n">
        <f aca="false">B4134+(0.1)</f>
        <v>413.000000000025</v>
      </c>
      <c r="C4135" s="0" t="n">
        <v>0.552</v>
      </c>
      <c r="D4135" s="0" t="n">
        <v>0.167794928066325</v>
      </c>
      <c r="E4135" s="0" t="n">
        <f aca="false">C4135+$E$4</f>
        <v>0.40585</v>
      </c>
      <c r="F4135" s="0" t="n">
        <f aca="false">D4135+$F$4</f>
        <v>0.215324928066325</v>
      </c>
      <c r="H4135" s="0" t="n">
        <v>0.460225</v>
      </c>
      <c r="I4135" s="0" t="n">
        <f aca="false">H4135*0.9</f>
        <v>0.4142025</v>
      </c>
      <c r="J4135" s="0" t="n">
        <f aca="false">(ABS(D4135-I4135))^2</f>
        <v>0.0607166915062491</v>
      </c>
      <c r="K4135" s="0" t="n">
        <f aca="false">(D4135-I4135)^2</f>
        <v>0.0607166915062491</v>
      </c>
      <c r="L4135" s="0" t="n">
        <v>413</v>
      </c>
    </row>
    <row r="4136" customFormat="false" ht="12.75" hidden="false" customHeight="false" outlineLevel="0" collapsed="false">
      <c r="A4136" s="3" t="n">
        <v>40043.2125</v>
      </c>
      <c r="B4136" s="4" t="n">
        <f aca="false">B4135+(0.1)</f>
        <v>413.100000000025</v>
      </c>
      <c r="C4136" s="0" t="n">
        <v>0.585</v>
      </c>
      <c r="D4136" s="0" t="n">
        <v>0.198275298707632</v>
      </c>
      <c r="E4136" s="0" t="n">
        <f aca="false">C4136+$E$4</f>
        <v>0.43885</v>
      </c>
      <c r="F4136" s="0" t="n">
        <f aca="false">D4136+$F$4</f>
        <v>0.245805298707632</v>
      </c>
      <c r="H4136" s="0" t="n">
        <v>0.4856625</v>
      </c>
      <c r="I4136" s="0" t="n">
        <f aca="false">H4136*0.9</f>
        <v>0.43709625</v>
      </c>
      <c r="J4136" s="0" t="n">
        <f aca="false">(ABS(D4136-I4136))^2</f>
        <v>0.0570354467761915</v>
      </c>
      <c r="K4136" s="0" t="n">
        <f aca="false">(D4136-I4136)^2</f>
        <v>0.0570354467761915</v>
      </c>
      <c r="L4136" s="0" t="n">
        <v>413.1</v>
      </c>
    </row>
    <row r="4137" customFormat="false" ht="12.75" hidden="false" customHeight="false" outlineLevel="0" collapsed="false">
      <c r="A4137" s="3" t="n">
        <v>40043.2166666667</v>
      </c>
      <c r="B4137" s="4" t="n">
        <f aca="false">B4136+(0.1)</f>
        <v>413.200000000025</v>
      </c>
      <c r="C4137" s="0" t="n">
        <v>0.604</v>
      </c>
      <c r="D4137" s="0" t="n">
        <v>0.228755669348939</v>
      </c>
      <c r="E4137" s="0" t="n">
        <f aca="false">C4137+$E$4</f>
        <v>0.45785</v>
      </c>
      <c r="F4137" s="0" t="n">
        <f aca="false">D4137+$F$4</f>
        <v>0.276285669348939</v>
      </c>
      <c r="H4137" s="0" t="n">
        <v>0.5096</v>
      </c>
      <c r="I4137" s="0" t="n">
        <f aca="false">H4137*0.9</f>
        <v>0.45864</v>
      </c>
      <c r="J4137" s="0" t="n">
        <f aca="false">(ABS(D4137-I4137))^2</f>
        <v>0.0528468054788863</v>
      </c>
      <c r="K4137" s="0" t="n">
        <f aca="false">(D4137-I4137)^2</f>
        <v>0.0528468054788863</v>
      </c>
      <c r="L4137" s="0" t="n">
        <v>413.2</v>
      </c>
    </row>
    <row r="4138" customFormat="false" ht="12.75" hidden="false" customHeight="false" outlineLevel="0" collapsed="false">
      <c r="A4138" s="3" t="n">
        <v>40043.2208333333</v>
      </c>
      <c r="B4138" s="4" t="n">
        <f aca="false">B4137+(0.1)</f>
        <v>413.300000000026</v>
      </c>
      <c r="C4138" s="0" t="n">
        <v>0.631</v>
      </c>
      <c r="D4138" s="0" t="n">
        <v>0.259236039990246</v>
      </c>
      <c r="E4138" s="0" t="n">
        <f aca="false">C4138+$E$4</f>
        <v>0.48485</v>
      </c>
      <c r="F4138" s="0" t="n">
        <f aca="false">D4138+$F$4</f>
        <v>0.306766039990246</v>
      </c>
      <c r="H4138" s="0" t="n">
        <v>0.5299125</v>
      </c>
      <c r="I4138" s="0" t="n">
        <f aca="false">H4138*0.9</f>
        <v>0.47692125</v>
      </c>
      <c r="J4138" s="0" t="n">
        <f aca="false">(ABS(D4138-I4138))^2</f>
        <v>0.0473868506569906</v>
      </c>
      <c r="K4138" s="0" t="n">
        <f aca="false">(D4138-I4138)^2</f>
        <v>0.0473868506569906</v>
      </c>
      <c r="L4138" s="0" t="n">
        <v>413.3</v>
      </c>
    </row>
    <row r="4139" customFormat="false" ht="12.75" hidden="false" customHeight="false" outlineLevel="0" collapsed="false">
      <c r="A4139" s="3" t="n">
        <v>40043.225</v>
      </c>
      <c r="B4139" s="4" t="n">
        <f aca="false">B4138+(0.1)</f>
        <v>413.400000000026</v>
      </c>
      <c r="C4139" s="0" t="n">
        <v>0.662</v>
      </c>
      <c r="D4139" s="0" t="n">
        <v>0.286668373567423</v>
      </c>
      <c r="E4139" s="0" t="n">
        <f aca="false">C4139+$E$4</f>
        <v>0.51585</v>
      </c>
      <c r="F4139" s="0" t="n">
        <f aca="false">D4139+$F$4</f>
        <v>0.334198373567423</v>
      </c>
      <c r="H4139" s="0" t="n">
        <v>0.5481</v>
      </c>
      <c r="I4139" s="0" t="n">
        <f aca="false">H4139*0.9</f>
        <v>0.49329</v>
      </c>
      <c r="J4139" s="0" t="n">
        <f aca="false">(ABS(D4139-I4139))^2</f>
        <v>0.0426924965096436</v>
      </c>
      <c r="K4139" s="0" t="n">
        <f aca="false">(D4139-I4139)^2</f>
        <v>0.0426924965096436</v>
      </c>
      <c r="L4139" s="0" t="n">
        <v>413.4</v>
      </c>
    </row>
    <row r="4140" customFormat="false" ht="12.75" hidden="false" customHeight="false" outlineLevel="0" collapsed="false">
      <c r="A4140" s="3" t="n">
        <v>40043.2291666667</v>
      </c>
      <c r="B4140" s="4" t="n">
        <f aca="false">B4139+(0.1)</f>
        <v>413.500000000026</v>
      </c>
      <c r="C4140" s="0" t="n">
        <v>0.674</v>
      </c>
      <c r="D4140" s="0" t="n">
        <v>0.314100707144599</v>
      </c>
      <c r="E4140" s="0" t="n">
        <f aca="false">C4140+$E$4</f>
        <v>0.52785</v>
      </c>
      <c r="F4140" s="0" t="n">
        <f aca="false">D4140+$F$4</f>
        <v>0.361630707144599</v>
      </c>
      <c r="H4140" s="0" t="n">
        <v>0.5654125</v>
      </c>
      <c r="I4140" s="0" t="n">
        <f aca="false">H4140*0.9</f>
        <v>0.50887125</v>
      </c>
      <c r="J4140" s="0" t="n">
        <f aca="false">(ABS(D4140-I4140))^2</f>
        <v>0.0379355643641876</v>
      </c>
      <c r="K4140" s="0" t="n">
        <f aca="false">(D4140-I4140)^2</f>
        <v>0.0379355643641876</v>
      </c>
      <c r="L4140" s="0" t="n">
        <v>413.5</v>
      </c>
    </row>
    <row r="4141" customFormat="false" ht="12.75" hidden="false" customHeight="false" outlineLevel="0" collapsed="false">
      <c r="A4141" s="3" t="n">
        <v>40043.2333333333</v>
      </c>
      <c r="B4141" s="4" t="n">
        <f aca="false">B4140+(0.1)</f>
        <v>413.600000000026</v>
      </c>
      <c r="C4141" s="0" t="n">
        <v>0.696</v>
      </c>
      <c r="D4141" s="0" t="n">
        <v>0.341533040721775</v>
      </c>
      <c r="E4141" s="0" t="n">
        <f aca="false">C4141+$E$4</f>
        <v>0.54985</v>
      </c>
      <c r="F4141" s="0" t="n">
        <f aca="false">D4141+$F$4</f>
        <v>0.389063040721775</v>
      </c>
      <c r="H4141" s="0" t="n">
        <v>0.5801625</v>
      </c>
      <c r="I4141" s="0" t="n">
        <f aca="false">H4141*0.9</f>
        <v>0.52214625</v>
      </c>
      <c r="J4141" s="0" t="n">
        <f aca="false">(ABS(D4141-I4141))^2</f>
        <v>0.0326211313657798</v>
      </c>
      <c r="K4141" s="0" t="n">
        <f aca="false">(D4141-I4141)^2</f>
        <v>0.0326211313657798</v>
      </c>
      <c r="L4141" s="0" t="n">
        <v>413.6</v>
      </c>
    </row>
    <row r="4142" customFormat="false" ht="12.75" hidden="false" customHeight="false" outlineLevel="0" collapsed="false">
      <c r="A4142" s="3" t="n">
        <v>40043.2375</v>
      </c>
      <c r="B4142" s="4" t="n">
        <f aca="false">B4141+(0.1)</f>
        <v>413.700000000026</v>
      </c>
      <c r="C4142" s="0" t="n">
        <v>0.71</v>
      </c>
      <c r="D4142" s="0" t="n">
        <v>0.365917337234821</v>
      </c>
      <c r="E4142" s="0" t="n">
        <f aca="false">C4142+$E$4</f>
        <v>0.56385</v>
      </c>
      <c r="F4142" s="0" t="n">
        <f aca="false">D4142+$F$4</f>
        <v>0.413447337234821</v>
      </c>
      <c r="H4142" s="0" t="n">
        <v>0.5926</v>
      </c>
      <c r="I4142" s="0" t="n">
        <f aca="false">H4142*0.9</f>
        <v>0.53334</v>
      </c>
      <c r="J4142" s="0" t="n">
        <f aca="false">(ABS(D4142-I4142))^2</f>
        <v>0.028030348007383</v>
      </c>
      <c r="K4142" s="0" t="n">
        <f aca="false">(D4142-I4142)^2</f>
        <v>0.028030348007383</v>
      </c>
      <c r="L4142" s="0" t="n">
        <v>413.7</v>
      </c>
    </row>
    <row r="4143" customFormat="false" ht="12.75" hidden="false" customHeight="false" outlineLevel="0" collapsed="false">
      <c r="A4143" s="3" t="n">
        <v>40043.2416666667</v>
      </c>
      <c r="B4143" s="4" t="n">
        <f aca="false">B4142+(0.1)</f>
        <v>413.800000000026</v>
      </c>
      <c r="C4143" s="0" t="n">
        <v>0.734</v>
      </c>
      <c r="D4143" s="0" t="n">
        <v>0.387253596683736</v>
      </c>
      <c r="E4143" s="0" t="n">
        <f aca="false">C4143+$E$4</f>
        <v>0.58785</v>
      </c>
      <c r="F4143" s="0" t="n">
        <f aca="false">D4143+$F$4</f>
        <v>0.434783596683736</v>
      </c>
      <c r="H4143" s="0" t="n">
        <v>0.60435</v>
      </c>
      <c r="I4143" s="0" t="n">
        <f aca="false">H4143*0.9</f>
        <v>0.543915</v>
      </c>
      <c r="J4143" s="0" t="n">
        <f aca="false">(ABS(D4143-I4143))^2</f>
        <v>0.0245427952890212</v>
      </c>
      <c r="K4143" s="0" t="n">
        <f aca="false">(D4143-I4143)^2</f>
        <v>0.0245427952890212</v>
      </c>
      <c r="L4143" s="0" t="n">
        <v>413.8</v>
      </c>
    </row>
    <row r="4144" customFormat="false" ht="12.75" hidden="false" customHeight="false" outlineLevel="0" collapsed="false">
      <c r="A4144" s="3" t="n">
        <v>40043.2458333333</v>
      </c>
      <c r="B4144" s="4" t="n">
        <f aca="false">B4143+(0.1)</f>
        <v>413.900000000026</v>
      </c>
      <c r="C4144" s="0" t="n">
        <v>0.731</v>
      </c>
      <c r="D4144" s="0" t="n">
        <v>0.40554181906852</v>
      </c>
      <c r="E4144" s="0" t="n">
        <f aca="false">C4144+$E$4</f>
        <v>0.58485</v>
      </c>
      <c r="F4144" s="0" t="n">
        <f aca="false">D4144+$F$4</f>
        <v>0.45307181906852</v>
      </c>
      <c r="H4144" s="0" t="n">
        <v>0.61385</v>
      </c>
      <c r="I4144" s="0" t="n">
        <f aca="false">H4144*0.9</f>
        <v>0.552465</v>
      </c>
      <c r="J4144" s="0" t="n">
        <f aca="false">(ABS(D4144-I4144))^2</f>
        <v>0.0215864210950244</v>
      </c>
      <c r="K4144" s="0" t="n">
        <f aca="false">(D4144-I4144)^2</f>
        <v>0.0215864210950244</v>
      </c>
      <c r="L4144" s="0" t="n">
        <v>413.9</v>
      </c>
    </row>
    <row r="4145" customFormat="false" ht="12.75" hidden="false" customHeight="false" outlineLevel="0" collapsed="false">
      <c r="A4145" s="3" t="n">
        <v>40043.25</v>
      </c>
      <c r="B4145" s="4" t="n">
        <f aca="false">B4144+(0.1)</f>
        <v>414.000000000026</v>
      </c>
      <c r="C4145" s="0" t="n">
        <v>0.757</v>
      </c>
      <c r="D4145" s="0" t="n">
        <v>0.426878078517435</v>
      </c>
      <c r="E4145" s="0" t="n">
        <f aca="false">C4145+$E$4</f>
        <v>0.61085</v>
      </c>
      <c r="F4145" s="0" t="n">
        <f aca="false">D4145+$F$4</f>
        <v>0.474408078517435</v>
      </c>
      <c r="H4145" s="0" t="n">
        <v>0.6195375</v>
      </c>
      <c r="I4145" s="0" t="n">
        <f aca="false">H4145*0.9</f>
        <v>0.55758375</v>
      </c>
      <c r="J4145" s="0" t="n">
        <f aca="false">(ABS(D4145-I4145))^2</f>
        <v>0.0170839725577083</v>
      </c>
      <c r="K4145" s="0" t="n">
        <f aca="false">(D4145-I4145)^2</f>
        <v>0.0170839725577083</v>
      </c>
      <c r="L4145" s="0" t="n">
        <v>414</v>
      </c>
    </row>
    <row r="4146" customFormat="false" ht="12.75" hidden="false" customHeight="false" outlineLevel="0" collapsed="false">
      <c r="A4146" s="3" t="n">
        <v>40043.2541666667</v>
      </c>
      <c r="B4146" s="4" t="n">
        <f aca="false">B4145+(0.1)</f>
        <v>414.100000000026</v>
      </c>
      <c r="C4146" s="0" t="n">
        <v>0.76</v>
      </c>
      <c r="D4146" s="0" t="n">
        <v>0.439070226773958</v>
      </c>
      <c r="E4146" s="0" t="n">
        <f aca="false">C4146+$E$4</f>
        <v>0.61385</v>
      </c>
      <c r="F4146" s="0" t="n">
        <f aca="false">D4146+$F$4</f>
        <v>0.486600226773958</v>
      </c>
      <c r="H4146" s="0" t="n">
        <v>0.62235</v>
      </c>
      <c r="I4146" s="0" t="n">
        <f aca="false">H4146*0.9</f>
        <v>0.560115</v>
      </c>
      <c r="J4146" s="0" t="n">
        <f aca="false">(ABS(D4146-I4146))^2</f>
        <v>0.0146518371253441</v>
      </c>
      <c r="K4146" s="0" t="n">
        <f aca="false">(D4146-I4146)^2</f>
        <v>0.0146518371253441</v>
      </c>
      <c r="L4146" s="0" t="n">
        <v>414.1</v>
      </c>
    </row>
    <row r="4147" customFormat="false" ht="12.75" hidden="false" customHeight="false" outlineLevel="0" collapsed="false">
      <c r="A4147" s="3" t="n">
        <v>40043.2583333333</v>
      </c>
      <c r="B4147" s="4" t="n">
        <f aca="false">B4146+(0.1)</f>
        <v>414.200000000026</v>
      </c>
      <c r="C4147" s="0" t="n">
        <v>0.768</v>
      </c>
      <c r="D4147" s="0" t="n">
        <v>0.457358449158742</v>
      </c>
      <c r="E4147" s="0" t="n">
        <f aca="false">C4147+$E$4</f>
        <v>0.62185</v>
      </c>
      <c r="F4147" s="0" t="n">
        <f aca="false">D4147+$F$4</f>
        <v>0.504888449158742</v>
      </c>
      <c r="H4147" s="0" t="n">
        <v>0.622725</v>
      </c>
      <c r="I4147" s="0" t="n">
        <f aca="false">H4147*0.9</f>
        <v>0.5604525</v>
      </c>
      <c r="J4147" s="0" t="n">
        <f aca="false">(ABS(D4147-I4147))^2</f>
        <v>0.0106283833188599</v>
      </c>
      <c r="K4147" s="0" t="n">
        <f aca="false">(D4147-I4147)^2</f>
        <v>0.0106283833188599</v>
      </c>
      <c r="L4147" s="0" t="n">
        <v>414.2</v>
      </c>
    </row>
    <row r="4148" customFormat="false" ht="12.75" hidden="false" customHeight="false" outlineLevel="0" collapsed="false">
      <c r="A4148" s="3" t="n">
        <v>40043.2625</v>
      </c>
      <c r="B4148" s="4" t="n">
        <f aca="false">B4147+(0.1)</f>
        <v>414.300000000026</v>
      </c>
      <c r="C4148" s="0" t="n">
        <v>0.769</v>
      </c>
      <c r="D4148" s="0" t="n">
        <v>0.466502560351134</v>
      </c>
      <c r="E4148" s="0" t="n">
        <f aca="false">C4148+$E$4</f>
        <v>0.62285</v>
      </c>
      <c r="F4148" s="0" t="n">
        <f aca="false">D4148+$F$4</f>
        <v>0.514032560351134</v>
      </c>
      <c r="H4148" s="0" t="n">
        <v>0.619725</v>
      </c>
      <c r="I4148" s="0" t="n">
        <f aca="false">H4148*0.9</f>
        <v>0.5577525</v>
      </c>
      <c r="J4148" s="0" t="n">
        <f aca="false">(ABS(D4148-I4148))^2</f>
        <v>0.00832655148592171</v>
      </c>
      <c r="K4148" s="0" t="n">
        <f aca="false">(D4148-I4148)^2</f>
        <v>0.00832655148592171</v>
      </c>
      <c r="L4148" s="0" t="n">
        <v>414.3</v>
      </c>
    </row>
    <row r="4149" customFormat="false" ht="12.75" hidden="false" customHeight="false" outlineLevel="0" collapsed="false">
      <c r="A4149" s="3" t="n">
        <v>40043.2666666667</v>
      </c>
      <c r="B4149" s="4" t="n">
        <f aca="false">B4148+(0.1)</f>
        <v>414.400000000026</v>
      </c>
      <c r="C4149" s="0" t="n">
        <v>0.77</v>
      </c>
      <c r="D4149" s="0" t="n">
        <v>0.472598634479395</v>
      </c>
      <c r="E4149" s="0" t="n">
        <f aca="false">C4149+$E$4</f>
        <v>0.62385</v>
      </c>
      <c r="F4149" s="0" t="n">
        <f aca="false">D4149+$F$4</f>
        <v>0.520128634479395</v>
      </c>
      <c r="H4149" s="0" t="n">
        <v>0.61335</v>
      </c>
      <c r="I4149" s="0" t="n">
        <f aca="false">H4149*0.9</f>
        <v>0.552015</v>
      </c>
      <c r="J4149" s="0" t="n">
        <f aca="false">(ABS(D4149-I4149))^2</f>
        <v>0.0063069591125023</v>
      </c>
      <c r="K4149" s="0" t="n">
        <f aca="false">(D4149-I4149)^2</f>
        <v>0.0063069591125023</v>
      </c>
      <c r="L4149" s="0" t="n">
        <v>414.4</v>
      </c>
    </row>
    <row r="4150" customFormat="false" ht="12.75" hidden="false" customHeight="false" outlineLevel="0" collapsed="false">
      <c r="A4150" s="3" t="n">
        <v>40043.2708333333</v>
      </c>
      <c r="B4150" s="4" t="n">
        <f aca="false">B4149+(0.1)</f>
        <v>414.500000000026</v>
      </c>
      <c r="C4150" s="0" t="n">
        <v>0.77</v>
      </c>
      <c r="D4150" s="0" t="n">
        <v>0.481742745671787</v>
      </c>
      <c r="E4150" s="0" t="n">
        <f aca="false">C4150+$E$4</f>
        <v>0.62385</v>
      </c>
      <c r="F4150" s="0" t="n">
        <f aca="false">D4150+$F$4</f>
        <v>0.529272745671787</v>
      </c>
      <c r="H4150" s="0" t="n">
        <v>0.6045375</v>
      </c>
      <c r="I4150" s="0" t="n">
        <f aca="false">H4150*0.9</f>
        <v>0.54408375</v>
      </c>
      <c r="J4150" s="0" t="n">
        <f aca="false">(ABS(D4150-I4150))^2</f>
        <v>0.00388640082065022</v>
      </c>
      <c r="K4150" s="0" t="n">
        <f aca="false">(D4150-I4150)^2</f>
        <v>0.00388640082065022</v>
      </c>
      <c r="L4150" s="0" t="n">
        <v>414.5</v>
      </c>
    </row>
    <row r="4151" customFormat="false" ht="12.75" hidden="false" customHeight="false" outlineLevel="0" collapsed="false">
      <c r="A4151" s="3" t="n">
        <v>40043.275</v>
      </c>
      <c r="B4151" s="4" t="n">
        <f aca="false">B4150+(0.1)</f>
        <v>414.600000000026</v>
      </c>
      <c r="C4151" s="0" t="n">
        <v>0.758</v>
      </c>
      <c r="D4151" s="0" t="n">
        <v>0.478694708607657</v>
      </c>
      <c r="E4151" s="0" t="n">
        <f aca="false">C4151+$E$4</f>
        <v>0.61185</v>
      </c>
      <c r="F4151" s="0" t="n">
        <f aca="false">D4151+$F$4</f>
        <v>0.526224708607657</v>
      </c>
      <c r="H4151" s="0" t="n">
        <v>0.5932875</v>
      </c>
      <c r="I4151" s="0" t="n">
        <f aca="false">H4151*0.9</f>
        <v>0.53395875</v>
      </c>
      <c r="J4151" s="0" t="n">
        <f aca="false">(ABS(D4151-I4151))^2</f>
        <v>0.00305411427101464</v>
      </c>
      <c r="K4151" s="0" t="n">
        <f aca="false">(D4151-I4151)^2</f>
        <v>0.00305411427101464</v>
      </c>
      <c r="L4151" s="0" t="n">
        <v>414.6</v>
      </c>
    </row>
    <row r="4152" customFormat="false" ht="12.75" hidden="false" customHeight="false" outlineLevel="0" collapsed="false">
      <c r="A4152" s="3" t="n">
        <v>40043.2791666667</v>
      </c>
      <c r="B4152" s="4" t="n">
        <f aca="false">B4151+(0.1)</f>
        <v>414.700000000026</v>
      </c>
      <c r="C4152" s="0" t="n">
        <v>0.753</v>
      </c>
      <c r="D4152" s="0" t="n">
        <v>0.475646671543526</v>
      </c>
      <c r="E4152" s="0" t="n">
        <f aca="false">C4152+$E$4</f>
        <v>0.60685</v>
      </c>
      <c r="F4152" s="0" t="n">
        <f aca="false">D4152+$F$4</f>
        <v>0.523176671543526</v>
      </c>
      <c r="H4152" s="0" t="n">
        <v>0.580225</v>
      </c>
      <c r="I4152" s="0" t="n">
        <f aca="false">H4152*0.9</f>
        <v>0.5222025</v>
      </c>
      <c r="J4152" s="0" t="n">
        <f aca="false">(ABS(D4152-I4152))^2</f>
        <v>0.00216744516326864</v>
      </c>
      <c r="K4152" s="0" t="n">
        <f aca="false">(D4152-I4152)^2</f>
        <v>0.00216744516326864</v>
      </c>
      <c r="L4152" s="0" t="n">
        <v>414.7</v>
      </c>
    </row>
    <row r="4153" customFormat="false" ht="12.75" hidden="false" customHeight="false" outlineLevel="0" collapsed="false">
      <c r="A4153" s="3" t="n">
        <v>40043.2833333333</v>
      </c>
      <c r="B4153" s="4" t="n">
        <f aca="false">B4152+(0.1)</f>
        <v>414.800000000026</v>
      </c>
      <c r="C4153" s="0" t="n">
        <v>0.742</v>
      </c>
      <c r="D4153" s="0" t="n">
        <v>0.472598634479395</v>
      </c>
      <c r="E4153" s="0" t="n">
        <f aca="false">C4153+$E$4</f>
        <v>0.59585</v>
      </c>
      <c r="F4153" s="0" t="n">
        <f aca="false">D4153+$F$4</f>
        <v>0.520128634479395</v>
      </c>
      <c r="H4153" s="0" t="n">
        <v>0.565975</v>
      </c>
      <c r="I4153" s="0" t="n">
        <f aca="false">H4153*0.9</f>
        <v>0.5093775</v>
      </c>
      <c r="J4153" s="0" t="n">
        <f aca="false">(ABS(D4153-I4153))^2</f>
        <v>0.00135268494898273</v>
      </c>
      <c r="K4153" s="0" t="n">
        <f aca="false">(D4153-I4153)^2</f>
        <v>0.00135268494898273</v>
      </c>
      <c r="L4153" s="0" t="n">
        <v>414.8</v>
      </c>
    </row>
    <row r="4154" customFormat="false" ht="12.75" hidden="false" customHeight="false" outlineLevel="0" collapsed="false">
      <c r="A4154" s="3" t="n">
        <v>40043.2875</v>
      </c>
      <c r="B4154" s="4" t="n">
        <f aca="false">B4153+(0.1)</f>
        <v>414.900000000026</v>
      </c>
      <c r="C4154" s="0" t="n">
        <v>0.723</v>
      </c>
      <c r="D4154" s="0" t="n">
        <v>0.457358449158742</v>
      </c>
      <c r="E4154" s="0" t="n">
        <f aca="false">C4154+$E$4</f>
        <v>0.57685</v>
      </c>
      <c r="F4154" s="0" t="n">
        <f aca="false">D4154+$F$4</f>
        <v>0.504888449158742</v>
      </c>
      <c r="H4154" s="0" t="n">
        <v>0.5487875</v>
      </c>
      <c r="I4154" s="0" t="n">
        <f aca="false">H4154*0.9</f>
        <v>0.49390875</v>
      </c>
      <c r="J4154" s="0" t="n">
        <f aca="false">(ABS(D4154-I4154))^2</f>
        <v>0.00133592449158648</v>
      </c>
      <c r="K4154" s="0" t="n">
        <f aca="false">(D4154-I4154)^2</f>
        <v>0.00133592449158648</v>
      </c>
      <c r="L4154" s="0" t="n">
        <v>414.9</v>
      </c>
    </row>
    <row r="4155" customFormat="false" ht="12.75" hidden="false" customHeight="false" outlineLevel="0" collapsed="false">
      <c r="A4155" s="3" t="n">
        <v>40043.2916666667</v>
      </c>
      <c r="B4155" s="4" t="n">
        <f aca="false">B4154+(0.1)</f>
        <v>415.000000000026</v>
      </c>
      <c r="C4155" s="0" t="n">
        <v>0.717</v>
      </c>
      <c r="D4155" s="0" t="n">
        <v>0.445166300902219</v>
      </c>
      <c r="E4155" s="0" t="n">
        <f aca="false">C4155+$E$4</f>
        <v>0.57085</v>
      </c>
      <c r="F4155" s="0" t="n">
        <f aca="false">D4155+$F$4</f>
        <v>0.492696300902219</v>
      </c>
      <c r="H4155" s="0" t="n">
        <v>0.5280375</v>
      </c>
      <c r="I4155" s="0" t="n">
        <f aca="false">H4155*0.9</f>
        <v>0.47523375</v>
      </c>
      <c r="J4155" s="0" t="n">
        <f aca="false">(ABS(D4155-I4155))^2</f>
        <v>0.00090405149524766</v>
      </c>
      <c r="K4155" s="0" t="n">
        <f aca="false">(D4155-I4155)^2</f>
        <v>0.00090405149524766</v>
      </c>
      <c r="L4155" s="0" t="n">
        <v>415</v>
      </c>
    </row>
    <row r="4156" customFormat="false" ht="12.75" hidden="false" customHeight="false" outlineLevel="0" collapsed="false">
      <c r="A4156" s="3" t="n">
        <v>40043.2958333333</v>
      </c>
      <c r="B4156" s="4" t="n">
        <f aca="false">B4155+(0.1)</f>
        <v>415.100000000026</v>
      </c>
      <c r="C4156" s="0" t="n">
        <v>0.695</v>
      </c>
      <c r="D4156" s="0" t="n">
        <v>0.426878078517435</v>
      </c>
      <c r="E4156" s="0" t="n">
        <f aca="false">C4156+$E$4</f>
        <v>0.54885</v>
      </c>
      <c r="F4156" s="0" t="n">
        <f aca="false">D4156+$F$4</f>
        <v>0.474408078517435</v>
      </c>
      <c r="H4156" s="0" t="n">
        <v>0.5066625</v>
      </c>
      <c r="I4156" s="0" t="n">
        <f aca="false">H4156*0.9</f>
        <v>0.45599625</v>
      </c>
      <c r="J4156" s="0" t="n">
        <f aca="false">(ABS(D4156-I4156))^2</f>
        <v>0.000847867910488082</v>
      </c>
      <c r="K4156" s="0" t="n">
        <f aca="false">(D4156-I4156)^2</f>
        <v>0.000847867910488082</v>
      </c>
      <c r="L4156" s="0" t="n">
        <v>415.1</v>
      </c>
    </row>
    <row r="4157" customFormat="false" ht="12.75" hidden="false" customHeight="false" outlineLevel="0" collapsed="false">
      <c r="A4157" s="3" t="n">
        <v>40043.3</v>
      </c>
      <c r="B4157" s="4" t="n">
        <f aca="false">B4156+(0.1)</f>
        <v>415.200000000026</v>
      </c>
      <c r="C4157" s="0" t="n">
        <v>0.678</v>
      </c>
      <c r="D4157" s="0" t="n">
        <v>0.408589856132651</v>
      </c>
      <c r="E4157" s="0" t="n">
        <f aca="false">C4157+$E$4</f>
        <v>0.53185</v>
      </c>
      <c r="F4157" s="0" t="n">
        <f aca="false">D4157+$F$4</f>
        <v>0.456119856132651</v>
      </c>
      <c r="H4157" s="0" t="n">
        <v>0.4860375</v>
      </c>
      <c r="I4157" s="0" t="n">
        <f aca="false">H4157*0.9</f>
        <v>0.43743375</v>
      </c>
      <c r="J4157" s="0" t="n">
        <f aca="false">(ABS(D4157-I4157))^2</f>
        <v>0.000831970213430918</v>
      </c>
      <c r="K4157" s="0" t="n">
        <f aca="false">(D4157-I4157)^2</f>
        <v>0.000831970213430918</v>
      </c>
      <c r="L4157" s="0" t="n">
        <v>415.2</v>
      </c>
    </row>
    <row r="4158" customFormat="false" ht="12.75" hidden="false" customHeight="false" outlineLevel="0" collapsed="false">
      <c r="A4158" s="3" t="n">
        <v>40043.3041666667</v>
      </c>
      <c r="B4158" s="4" t="n">
        <f aca="false">B4157+(0.1)</f>
        <v>415.300000000026</v>
      </c>
      <c r="C4158" s="0" t="n">
        <v>0.646</v>
      </c>
      <c r="D4158" s="0" t="n">
        <v>0.384205559619605</v>
      </c>
      <c r="E4158" s="0" t="n">
        <f aca="false">C4158+$E$4</f>
        <v>0.49985</v>
      </c>
      <c r="F4158" s="0" t="n">
        <f aca="false">D4158+$F$4</f>
        <v>0.431735559619605</v>
      </c>
      <c r="H4158" s="0" t="n">
        <v>0.4630375</v>
      </c>
      <c r="I4158" s="0" t="n">
        <f aca="false">H4158*0.9</f>
        <v>0.41673375</v>
      </c>
      <c r="J4158" s="0" t="n">
        <f aca="false">(ABS(D4158-I4158))^2</f>
        <v>0.00105808316942323</v>
      </c>
      <c r="K4158" s="0" t="n">
        <f aca="false">(D4158-I4158)^2</f>
        <v>0.00105808316942323</v>
      </c>
      <c r="L4158" s="0" t="n">
        <v>415.3</v>
      </c>
    </row>
    <row r="4159" customFormat="false" ht="12.75" hidden="false" customHeight="false" outlineLevel="0" collapsed="false">
      <c r="A4159" s="3" t="n">
        <v>40043.3083333333</v>
      </c>
      <c r="B4159" s="4" t="n">
        <f aca="false">B4158+(0.1)</f>
        <v>415.400000000026</v>
      </c>
      <c r="C4159" s="0" t="n">
        <v>0.638</v>
      </c>
      <c r="D4159" s="0" t="n">
        <v>0.365917337234821</v>
      </c>
      <c r="E4159" s="0" t="n">
        <f aca="false">C4159+$E$4</f>
        <v>0.49185</v>
      </c>
      <c r="F4159" s="0" t="n">
        <f aca="false">D4159+$F$4</f>
        <v>0.413447337234821</v>
      </c>
      <c r="H4159" s="0" t="n">
        <v>0.4356</v>
      </c>
      <c r="I4159" s="0" t="n">
        <f aca="false">H4159*0.9</f>
        <v>0.39204</v>
      </c>
      <c r="J4159" s="0" t="n">
        <f aca="false">(ABS(D4159-I4159))^2</f>
        <v>0.000682393509943281</v>
      </c>
      <c r="K4159" s="0" t="n">
        <f aca="false">(D4159-I4159)^2</f>
        <v>0.000682393509943281</v>
      </c>
      <c r="L4159" s="0" t="n">
        <v>415.4</v>
      </c>
    </row>
    <row r="4160" customFormat="false" ht="12.75" hidden="false" customHeight="false" outlineLevel="0" collapsed="false">
      <c r="A4160" s="3" t="n">
        <v>40043.3125</v>
      </c>
      <c r="B4160" s="4" t="n">
        <f aca="false">B4159+(0.1)</f>
        <v>415.500000000026</v>
      </c>
      <c r="C4160" s="0" t="n">
        <v>0.61</v>
      </c>
      <c r="D4160" s="0" t="n">
        <v>0.344581077785906</v>
      </c>
      <c r="E4160" s="0" t="n">
        <f aca="false">C4160+$E$4</f>
        <v>0.46385</v>
      </c>
      <c r="F4160" s="0" t="n">
        <f aca="false">D4160+$F$4</f>
        <v>0.392111077785906</v>
      </c>
      <c r="H4160" s="0" t="n">
        <v>0.4060375</v>
      </c>
      <c r="I4160" s="0" t="n">
        <f aca="false">H4160*0.9</f>
        <v>0.36543375</v>
      </c>
      <c r="J4160" s="0" t="n">
        <f aca="false">(ABS(D4160-I4160))^2</f>
        <v>0.000434833938468456</v>
      </c>
      <c r="K4160" s="0" t="n">
        <f aca="false">(D4160-I4160)^2</f>
        <v>0.000434833938468456</v>
      </c>
      <c r="L4160" s="0" t="n">
        <v>415.5</v>
      </c>
    </row>
    <row r="4161" customFormat="false" ht="12.75" hidden="false" customHeight="false" outlineLevel="0" collapsed="false">
      <c r="A4161" s="3" t="n">
        <v>40043.3166666667</v>
      </c>
      <c r="B4161" s="4" t="n">
        <f aca="false">B4160+(0.1)</f>
        <v>415.600000000026</v>
      </c>
      <c r="C4161" s="0" t="n">
        <v>0.585</v>
      </c>
      <c r="D4161" s="0" t="n">
        <v>0.323244818336991</v>
      </c>
      <c r="E4161" s="0" t="n">
        <f aca="false">C4161+$E$4</f>
        <v>0.43885</v>
      </c>
      <c r="F4161" s="0" t="n">
        <f aca="false">D4161+$F$4</f>
        <v>0.370774818336991</v>
      </c>
      <c r="H4161" s="0" t="n">
        <v>0.3769125</v>
      </c>
      <c r="I4161" s="0" t="n">
        <f aca="false">H4161*0.9</f>
        <v>0.33922125</v>
      </c>
      <c r="J4161" s="0" t="n">
        <f aca="false">(ABS(D4161-I4161))^2</f>
        <v>0.000255246368682796</v>
      </c>
      <c r="K4161" s="0" t="n">
        <f aca="false">(D4161-I4161)^2</f>
        <v>0.000255246368682796</v>
      </c>
      <c r="L4161" s="0" t="n">
        <v>415.6</v>
      </c>
    </row>
    <row r="4162" customFormat="false" ht="12.75" hidden="false" customHeight="false" outlineLevel="0" collapsed="false">
      <c r="A4162" s="3" t="n">
        <v>40043.3208333333</v>
      </c>
      <c r="B4162" s="4" t="n">
        <f aca="false">B4161+(0.1)</f>
        <v>415.700000000026</v>
      </c>
      <c r="C4162" s="0" t="n">
        <v>0.549</v>
      </c>
      <c r="D4162" s="0" t="n">
        <v>0.298860521823945</v>
      </c>
      <c r="E4162" s="0" t="n">
        <f aca="false">C4162+$E$4</f>
        <v>0.40285</v>
      </c>
      <c r="F4162" s="0" t="n">
        <f aca="false">D4162+$F$4</f>
        <v>0.346390521823945</v>
      </c>
      <c r="H4162" s="0" t="n">
        <v>0.347725</v>
      </c>
      <c r="I4162" s="0" t="n">
        <f aca="false">H4162*0.9</f>
        <v>0.3129525</v>
      </c>
      <c r="J4162" s="0" t="n">
        <f aca="false">(ABS(D4162-I4162))^2</f>
        <v>0.000198583848914401</v>
      </c>
      <c r="K4162" s="0" t="n">
        <f aca="false">(D4162-I4162)^2</f>
        <v>0.000198583848914401</v>
      </c>
      <c r="L4162" s="0" t="n">
        <v>415.7</v>
      </c>
    </row>
    <row r="4163" customFormat="false" ht="12.75" hidden="false" customHeight="false" outlineLevel="0" collapsed="false">
      <c r="A4163" s="3" t="n">
        <v>40043.325</v>
      </c>
      <c r="B4163" s="4" t="n">
        <f aca="false">B4162+(0.1)</f>
        <v>415.800000000026</v>
      </c>
      <c r="C4163" s="0" t="n">
        <v>0.524</v>
      </c>
      <c r="D4163" s="0" t="n">
        <v>0.280572299439161</v>
      </c>
      <c r="E4163" s="0" t="n">
        <f aca="false">C4163+$E$4</f>
        <v>0.37785</v>
      </c>
      <c r="F4163" s="0" t="n">
        <f aca="false">D4163+$F$4</f>
        <v>0.328102299439161</v>
      </c>
      <c r="H4163" s="0" t="n">
        <v>0.3174125</v>
      </c>
      <c r="I4163" s="0" t="n">
        <f aca="false">H4163*0.9</f>
        <v>0.28567125</v>
      </c>
      <c r="J4163" s="0" t="n">
        <f aca="false">(ABS(D4163-I4163))^2</f>
        <v>2.5999296821879E-005</v>
      </c>
      <c r="K4163" s="0" t="n">
        <f aca="false">(D4163-I4163)^2</f>
        <v>2.5999296821879E-005</v>
      </c>
      <c r="L4163" s="0" t="n">
        <v>415.8</v>
      </c>
    </row>
    <row r="4164" customFormat="false" ht="12.75" hidden="false" customHeight="false" outlineLevel="0" collapsed="false">
      <c r="A4164" s="3" t="n">
        <v>40043.3291666667</v>
      </c>
      <c r="B4164" s="4" t="n">
        <f aca="false">B4163+(0.1)</f>
        <v>415.900000000026</v>
      </c>
      <c r="C4164" s="0" t="n">
        <v>0.495</v>
      </c>
      <c r="D4164" s="0" t="n">
        <v>0.256188002926116</v>
      </c>
      <c r="E4164" s="0" t="n">
        <f aca="false">C4164+$E$4</f>
        <v>0.34885</v>
      </c>
      <c r="F4164" s="0" t="n">
        <f aca="false">D4164+$F$4</f>
        <v>0.303718002926116</v>
      </c>
      <c r="H4164" s="0" t="n">
        <v>0.2867875</v>
      </c>
      <c r="I4164" s="0" t="n">
        <f aca="false">H4164*0.9</f>
        <v>0.25810875</v>
      </c>
      <c r="J4164" s="0" t="n">
        <f aca="false">(ABS(D4164-I4164))^2</f>
        <v>3.68926932183569E-006</v>
      </c>
      <c r="K4164" s="0" t="n">
        <f aca="false">(D4164-I4164)^2</f>
        <v>3.68926932183569E-006</v>
      </c>
      <c r="L4164" s="0" t="n">
        <v>415.9</v>
      </c>
    </row>
    <row r="4165" customFormat="false" ht="12.75" hidden="false" customHeight="false" outlineLevel="0" collapsed="false">
      <c r="A4165" s="3" t="n">
        <v>40043.3333333333</v>
      </c>
      <c r="B4165" s="4" t="n">
        <f aca="false">B4164+(0.1)</f>
        <v>416.000000000026</v>
      </c>
      <c r="C4165" s="0" t="n">
        <v>0.464</v>
      </c>
      <c r="D4165" s="0" t="n">
        <v>0.234851743477201</v>
      </c>
      <c r="E4165" s="0" t="n">
        <f aca="false">C4165+$E$4</f>
        <v>0.31785</v>
      </c>
      <c r="F4165" s="0" t="n">
        <f aca="false">D4165+$F$4</f>
        <v>0.282381743477201</v>
      </c>
      <c r="H4165" s="0" t="n">
        <v>0.255975</v>
      </c>
      <c r="I4165" s="0" t="n">
        <f aca="false">H4165*0.9</f>
        <v>0.2303775</v>
      </c>
      <c r="J4165" s="0" t="n">
        <f aca="false">(ABS(D4165-I4165))^2</f>
        <v>2.00188546932726E-005</v>
      </c>
      <c r="K4165" s="0" t="n">
        <f aca="false">(D4165-I4165)^2</f>
        <v>2.00188546932726E-005</v>
      </c>
      <c r="L4165" s="0" t="n">
        <v>416</v>
      </c>
    </row>
    <row r="4166" customFormat="false" ht="12.75" hidden="false" customHeight="false" outlineLevel="0" collapsed="false">
      <c r="A4166" s="3" t="n">
        <v>40043.3375</v>
      </c>
      <c r="B4166" s="4" t="n">
        <f aca="false">B4165+(0.1)</f>
        <v>416.100000000026</v>
      </c>
      <c r="C4166" s="0" t="n">
        <v>0.431</v>
      </c>
      <c r="D4166" s="0" t="n">
        <v>0.210467446964155</v>
      </c>
      <c r="E4166" s="0" t="n">
        <f aca="false">C4166+$E$4</f>
        <v>0.28485</v>
      </c>
      <c r="F4166" s="0" t="n">
        <f aca="false">D4166+$F$4</f>
        <v>0.257997446964155</v>
      </c>
      <c r="H4166" s="0" t="n">
        <v>0.2236</v>
      </c>
      <c r="I4166" s="0" t="n">
        <f aca="false">H4166*0.9</f>
        <v>0.20124</v>
      </c>
      <c r="J4166" s="0" t="n">
        <f aca="false">(ABS(D4166-I4166))^2</f>
        <v>8.51457774762945E-005</v>
      </c>
      <c r="K4166" s="0" t="n">
        <f aca="false">(D4166-I4166)^2</f>
        <v>8.51457774762945E-005</v>
      </c>
      <c r="L4166" s="0" t="n">
        <v>416.1</v>
      </c>
    </row>
    <row r="4167" customFormat="false" ht="12.75" hidden="false" customHeight="false" outlineLevel="0" collapsed="false">
      <c r="A4167" s="3" t="n">
        <v>40043.3416666667</v>
      </c>
      <c r="B4167" s="4" t="n">
        <f aca="false">B4166+(0.1)</f>
        <v>416.200000000026</v>
      </c>
      <c r="C4167" s="0" t="n">
        <v>0.405</v>
      </c>
      <c r="D4167" s="0" t="n">
        <v>0.18913118751524</v>
      </c>
      <c r="E4167" s="0" t="n">
        <f aca="false">C4167+$E$4</f>
        <v>0.25885</v>
      </c>
      <c r="F4167" s="0" t="n">
        <f aca="false">D4167+$F$4</f>
        <v>0.23666118751524</v>
      </c>
      <c r="H4167" s="0" t="n">
        <v>0.1895375</v>
      </c>
      <c r="I4167" s="0" t="n">
        <f aca="false">H4167*0.9</f>
        <v>0.17058375</v>
      </c>
      <c r="J4167" s="0" t="n">
        <f aca="false">(ABS(D4167-I4167))^2</f>
        <v>0.000344007438381739</v>
      </c>
      <c r="K4167" s="0" t="n">
        <f aca="false">(D4167-I4167)^2</f>
        <v>0.000344007438381739</v>
      </c>
      <c r="L4167" s="0" t="n">
        <v>416.2</v>
      </c>
    </row>
    <row r="4168" customFormat="false" ht="12.75" hidden="false" customHeight="false" outlineLevel="0" collapsed="false">
      <c r="A4168" s="3" t="n">
        <v>40043.3458333333</v>
      </c>
      <c r="B4168" s="4" t="n">
        <f aca="false">B4167+(0.1)</f>
        <v>416.300000000026</v>
      </c>
      <c r="C4168" s="0" t="n">
        <v>0.37</v>
      </c>
      <c r="D4168" s="0" t="n">
        <v>0.164746891002195</v>
      </c>
      <c r="E4168" s="0" t="n">
        <f aca="false">C4168+$E$4</f>
        <v>0.22385</v>
      </c>
      <c r="F4168" s="0" t="n">
        <f aca="false">D4168+$F$4</f>
        <v>0.212276891002195</v>
      </c>
      <c r="H4168" s="0" t="n">
        <v>0.155475</v>
      </c>
      <c r="I4168" s="0" t="n">
        <f aca="false">H4168*0.9</f>
        <v>0.1399275</v>
      </c>
      <c r="J4168" s="0" t="n">
        <f aca="false">(ABS(D4168-I4168))^2</f>
        <v>0.000616002169719817</v>
      </c>
      <c r="K4168" s="0" t="n">
        <f aca="false">(D4168-I4168)^2</f>
        <v>0.000616002169719817</v>
      </c>
      <c r="L4168" s="0" t="n">
        <v>416.3</v>
      </c>
    </row>
    <row r="4169" customFormat="false" ht="12.75" hidden="false" customHeight="false" outlineLevel="0" collapsed="false">
      <c r="A4169" s="3" t="n">
        <v>40043.35</v>
      </c>
      <c r="B4169" s="4" t="n">
        <f aca="false">B4168+(0.1)</f>
        <v>416.400000000026</v>
      </c>
      <c r="C4169" s="0" t="n">
        <v>0.336</v>
      </c>
      <c r="D4169" s="0" t="n">
        <v>0.140362594489149</v>
      </c>
      <c r="E4169" s="0" t="n">
        <f aca="false">C4169+$E$4</f>
        <v>0.18985</v>
      </c>
      <c r="F4169" s="0" t="n">
        <f aca="false">D4169+$F$4</f>
        <v>0.187892594489149</v>
      </c>
      <c r="H4169" s="0" t="n">
        <v>0.1220375</v>
      </c>
      <c r="I4169" s="0" t="n">
        <f aca="false">H4169*0.9</f>
        <v>0.10983375</v>
      </c>
      <c r="J4169" s="0" t="n">
        <f aca="false">(ABS(D4169-I4169))^2</f>
        <v>0.00093201034584264</v>
      </c>
      <c r="K4169" s="0" t="n">
        <f aca="false">(D4169-I4169)^2</f>
        <v>0.00093201034584264</v>
      </c>
      <c r="L4169" s="0" t="n">
        <v>416.4</v>
      </c>
    </row>
    <row r="4170" customFormat="false" ht="12.75" hidden="false" customHeight="false" outlineLevel="0" collapsed="false">
      <c r="A4170" s="3" t="n">
        <v>40043.3541666667</v>
      </c>
      <c r="B4170" s="4" t="n">
        <f aca="false">B4169+(0.1)</f>
        <v>416.500000000026</v>
      </c>
      <c r="C4170" s="0" t="n">
        <v>0.301</v>
      </c>
      <c r="D4170" s="0" t="n">
        <v>0.115978297976103</v>
      </c>
      <c r="E4170" s="0" t="n">
        <f aca="false">C4170+$E$4</f>
        <v>0.15485</v>
      </c>
      <c r="F4170" s="0" t="n">
        <f aca="false">D4170+$F$4</f>
        <v>0.163508297976103</v>
      </c>
      <c r="H4170" s="0" t="n">
        <v>0.0866625</v>
      </c>
      <c r="I4170" s="0" t="n">
        <f aca="false">H4170*0.9</f>
        <v>0.07799625</v>
      </c>
      <c r="J4170" s="0" t="n">
        <f aca="false">(ABS(D4170-I4170))^2</f>
        <v>0.00144263596845902</v>
      </c>
      <c r="K4170" s="0" t="n">
        <f aca="false">(D4170-I4170)^2</f>
        <v>0.00144263596845902</v>
      </c>
      <c r="L4170" s="0" t="n">
        <v>416.5</v>
      </c>
    </row>
    <row r="4171" customFormat="false" ht="12.75" hidden="false" customHeight="false" outlineLevel="0" collapsed="false">
      <c r="A4171" s="3" t="n">
        <v>40043.3583333333</v>
      </c>
      <c r="B4171" s="4" t="n">
        <f aca="false">B4170+(0.1)</f>
        <v>416.600000000026</v>
      </c>
      <c r="C4171" s="0" t="n">
        <v>0.266</v>
      </c>
      <c r="D4171" s="0" t="n">
        <v>0.0885459643989271</v>
      </c>
      <c r="E4171" s="0" t="n">
        <f aca="false">C4171+$E$4</f>
        <v>0.11985</v>
      </c>
      <c r="F4171" s="0" t="n">
        <f aca="false">D4171+$F$4</f>
        <v>0.136075964398927</v>
      </c>
      <c r="H4171" s="0" t="n">
        <v>0.0486625</v>
      </c>
      <c r="I4171" s="0" t="n">
        <f aca="false">H4171*0.9</f>
        <v>0.04379625</v>
      </c>
      <c r="J4171" s="0" t="n">
        <f aca="false">(ABS(D4171-I4171))^2</f>
        <v>0.00200253693878554</v>
      </c>
      <c r="K4171" s="0" t="n">
        <f aca="false">(D4171-I4171)^2</f>
        <v>0.00200253693878554</v>
      </c>
      <c r="L4171" s="0" t="n">
        <v>416.6</v>
      </c>
    </row>
    <row r="4172" customFormat="false" ht="12.75" hidden="false" customHeight="false" outlineLevel="0" collapsed="false">
      <c r="A4172" s="3" t="n">
        <v>40043.3625</v>
      </c>
      <c r="B4172" s="4" t="n">
        <f aca="false">B4171+(0.1)</f>
        <v>416.700000000026</v>
      </c>
      <c r="C4172" s="0" t="n">
        <v>0.242</v>
      </c>
      <c r="D4172" s="0" t="n">
        <v>0.0641616678858815</v>
      </c>
      <c r="E4172" s="0" t="n">
        <f aca="false">C4172+$E$4</f>
        <v>0.09585</v>
      </c>
      <c r="F4172" s="0" t="n">
        <f aca="false">D4172+$F$4</f>
        <v>0.111691667885882</v>
      </c>
      <c r="H4172" s="0" t="n">
        <v>0.01185</v>
      </c>
      <c r="I4172" s="0" t="n">
        <f aca="false">H4172*0.9</f>
        <v>0.010665</v>
      </c>
      <c r="J4172" s="0" t="n">
        <f aca="false">(ABS(D4172-I4172))^2</f>
        <v>0.0028618934748923</v>
      </c>
      <c r="K4172" s="0" t="n">
        <f aca="false">(D4172-I4172)^2</f>
        <v>0.0028618934748923</v>
      </c>
      <c r="L4172" s="0" t="n">
        <v>416.7</v>
      </c>
    </row>
    <row r="4173" customFormat="false" ht="12.75" hidden="false" customHeight="false" outlineLevel="0" collapsed="false">
      <c r="A4173" s="3" t="n">
        <v>40043.3666666667</v>
      </c>
      <c r="B4173" s="4" t="n">
        <f aca="false">B4172+(0.1)</f>
        <v>416.800000000026</v>
      </c>
      <c r="C4173" s="0" t="n">
        <v>0.187</v>
      </c>
      <c r="D4173" s="0" t="n">
        <v>0.0367293343087052</v>
      </c>
      <c r="E4173" s="0" t="n">
        <f aca="false">C4173+$E$4</f>
        <v>0.04085</v>
      </c>
      <c r="F4173" s="0" t="n">
        <f aca="false">D4173+$F$4</f>
        <v>0.0842593343087052</v>
      </c>
      <c r="H4173" s="0" t="n">
        <v>-0.0232125</v>
      </c>
      <c r="I4173" s="0" t="n">
        <f aca="false">H4173*0.9</f>
        <v>-0.02089125</v>
      </c>
      <c r="J4173" s="0" t="n">
        <f aca="false">(ABS(D4173-I4173))^2</f>
        <v>0.0033201317360766</v>
      </c>
      <c r="K4173" s="0" t="n">
        <f aca="false">(D4173-I4173)^2</f>
        <v>0.0033201317360766</v>
      </c>
      <c r="L4173" s="0" t="n">
        <v>416.8</v>
      </c>
    </row>
    <row r="4174" customFormat="false" ht="12.75" hidden="false" customHeight="false" outlineLevel="0" collapsed="false">
      <c r="A4174" s="3" t="n">
        <v>40043.3708333333</v>
      </c>
      <c r="B4174" s="4" t="n">
        <f aca="false">B4173+(0.1)</f>
        <v>416.900000000026</v>
      </c>
      <c r="C4174" s="0" t="n">
        <v>0.16</v>
      </c>
      <c r="D4174" s="0" t="n">
        <v>0.00929700073152891</v>
      </c>
      <c r="E4174" s="0" t="n">
        <f aca="false">C4174+$E$4</f>
        <v>0.01385</v>
      </c>
      <c r="F4174" s="0" t="n">
        <f aca="false">D4174+$F$4</f>
        <v>0.0568270007315289</v>
      </c>
      <c r="H4174" s="0" t="n">
        <v>-0.0598375</v>
      </c>
      <c r="I4174" s="0" t="n">
        <f aca="false">H4174*0.9</f>
        <v>-0.05385375</v>
      </c>
      <c r="J4174" s="0" t="n">
        <f aca="false">(ABS(D4174-I4174))^2</f>
        <v>0.0039880173179557</v>
      </c>
      <c r="K4174" s="0" t="n">
        <f aca="false">(D4174-I4174)^2</f>
        <v>0.0039880173179557</v>
      </c>
      <c r="L4174" s="0" t="n">
        <v>416.9</v>
      </c>
    </row>
    <row r="4175" customFormat="false" ht="12.75" hidden="false" customHeight="false" outlineLevel="0" collapsed="false">
      <c r="A4175" s="3" t="n">
        <v>40043.375</v>
      </c>
      <c r="B4175" s="4" t="n">
        <f aca="false">B4174+(0.1)</f>
        <v>417.000000000026</v>
      </c>
      <c r="C4175" s="0" t="n">
        <v>0.121</v>
      </c>
      <c r="D4175" s="0" t="n">
        <v>-0.0150872957815167</v>
      </c>
      <c r="E4175" s="0" t="n">
        <f aca="false">C4175+$E$4</f>
        <v>-0.02515</v>
      </c>
      <c r="F4175" s="0" t="n">
        <f aca="false">D4175+$F$4</f>
        <v>0.0324427042184833</v>
      </c>
      <c r="H4175" s="0" t="n">
        <v>-0.0969625</v>
      </c>
      <c r="I4175" s="0" t="n">
        <f aca="false">H4175*0.9</f>
        <v>-0.08726625</v>
      </c>
      <c r="J4175" s="0" t="n">
        <f aca="false">(ABS(D4175-I4175))^2</f>
        <v>0.00520980143207391</v>
      </c>
      <c r="K4175" s="0" t="n">
        <f aca="false">(D4175-I4175)^2</f>
        <v>0.00520980143207391</v>
      </c>
      <c r="L4175" s="0" t="n">
        <v>417</v>
      </c>
    </row>
    <row r="4176" customFormat="false" ht="12.75" hidden="false" customHeight="false" outlineLevel="0" collapsed="false">
      <c r="A4176" s="3" t="n">
        <v>40043.3791666667</v>
      </c>
      <c r="B4176" s="4" t="n">
        <f aca="false">B4175+(0.1)</f>
        <v>417.100000000026</v>
      </c>
      <c r="C4176" s="0" t="n">
        <v>0.094</v>
      </c>
      <c r="D4176" s="0" t="n">
        <v>-0.042519629358693</v>
      </c>
      <c r="E4176" s="0" t="n">
        <f aca="false">C4176+$E$4</f>
        <v>-0.05215</v>
      </c>
      <c r="F4176" s="0" t="n">
        <f aca="false">D4176+$F$4</f>
        <v>0.00501037064130701</v>
      </c>
      <c r="H4176" s="0" t="n">
        <v>-0.1323375</v>
      </c>
      <c r="I4176" s="0" t="n">
        <f aca="false">H4176*0.9</f>
        <v>-0.11910375</v>
      </c>
      <c r="J4176" s="0" t="n">
        <f aca="false">(ABS(D4176-I4176))^2</f>
        <v>0.00586512753440227</v>
      </c>
      <c r="K4176" s="0" t="n">
        <f aca="false">(D4176-I4176)^2</f>
        <v>0.00586512753440227</v>
      </c>
      <c r="L4176" s="0" t="n">
        <v>417.1</v>
      </c>
    </row>
    <row r="4177" customFormat="false" ht="12.75" hidden="false" customHeight="false" outlineLevel="0" collapsed="false">
      <c r="A4177" s="3" t="n">
        <v>40043.3833333333</v>
      </c>
      <c r="B4177" s="4" t="n">
        <f aca="false">B4176+(0.1)</f>
        <v>417.200000000026</v>
      </c>
      <c r="C4177" s="0" t="n">
        <v>0.038</v>
      </c>
      <c r="D4177" s="0" t="n">
        <v>-0.073</v>
      </c>
      <c r="E4177" s="0" t="n">
        <f aca="false">C4177+$E$4</f>
        <v>-0.10815</v>
      </c>
      <c r="F4177" s="0" t="n">
        <f aca="false">D4177+$F$4</f>
        <v>-0.02547</v>
      </c>
      <c r="H4177" s="0" t="n">
        <v>-0.16865</v>
      </c>
      <c r="I4177" s="0" t="n">
        <f aca="false">H4177*0.9</f>
        <v>-0.151785</v>
      </c>
      <c r="J4177" s="0" t="n">
        <f aca="false">(ABS(D4177-I4177))^2</f>
        <v>0.00620707622500001</v>
      </c>
      <c r="K4177" s="0" t="n">
        <f aca="false">(D4177-I4177)^2</f>
        <v>0.00620707622500001</v>
      </c>
      <c r="L4177" s="0" t="n">
        <v>417.2</v>
      </c>
    </row>
    <row r="4178" customFormat="false" ht="12.75" hidden="false" customHeight="false" outlineLevel="0" collapsed="false">
      <c r="A4178" s="3" t="n">
        <v>40043.3875</v>
      </c>
      <c r="B4178" s="4" t="n">
        <f aca="false">B4177+(0.1)</f>
        <v>417.300000000026</v>
      </c>
      <c r="C4178" s="0" t="n">
        <v>0.021</v>
      </c>
      <c r="D4178" s="0" t="n">
        <v>-0.0943362594489149</v>
      </c>
      <c r="E4178" s="0" t="n">
        <f aca="false">C4178+$E$4</f>
        <v>-0.12515</v>
      </c>
      <c r="F4178" s="0" t="n">
        <f aca="false">D4178+$F$4</f>
        <v>-0.0468062594489149</v>
      </c>
      <c r="H4178" s="0" t="n">
        <v>-0.2063375</v>
      </c>
      <c r="I4178" s="0" t="n">
        <f aca="false">H4178*0.9</f>
        <v>-0.18570375</v>
      </c>
      <c r="J4178" s="0" t="n">
        <f aca="false">(ABS(D4178-I4178))^2</f>
        <v>0.00834801832960263</v>
      </c>
      <c r="K4178" s="0" t="n">
        <f aca="false">(D4178-I4178)^2</f>
        <v>0.00834801832960263</v>
      </c>
      <c r="L4178" s="0" t="n">
        <v>417.3</v>
      </c>
    </row>
    <row r="4179" customFormat="false" ht="12.75" hidden="false" customHeight="false" outlineLevel="0" collapsed="false">
      <c r="A4179" s="3" t="n">
        <v>40043.3916666667</v>
      </c>
      <c r="B4179" s="4" t="n">
        <f aca="false">B4178+(0.1)</f>
        <v>417.400000000026</v>
      </c>
      <c r="C4179" s="0" t="n">
        <v>-0.022</v>
      </c>
      <c r="D4179" s="0" t="n">
        <v>-0.124816630090222</v>
      </c>
      <c r="E4179" s="0" t="n">
        <f aca="false">C4179+$E$4</f>
        <v>-0.16815</v>
      </c>
      <c r="F4179" s="0" t="n">
        <f aca="false">D4179+$F$4</f>
        <v>-0.0772866300902219</v>
      </c>
      <c r="H4179" s="0" t="n">
        <v>-0.241775</v>
      </c>
      <c r="I4179" s="0" t="n">
        <f aca="false">H4179*0.9</f>
        <v>-0.2175975</v>
      </c>
      <c r="J4179" s="0" t="n">
        <f aca="false">(ABS(D4179-I4179))^2</f>
        <v>0.00860828982121517</v>
      </c>
      <c r="K4179" s="0" t="n">
        <f aca="false">(D4179-I4179)^2</f>
        <v>0.00860828982121517</v>
      </c>
      <c r="L4179" s="0" t="n">
        <v>417.4</v>
      </c>
    </row>
    <row r="4180" customFormat="false" ht="12.75" hidden="false" customHeight="false" outlineLevel="0" collapsed="false">
      <c r="A4180" s="3" t="n">
        <v>40043.3958333333</v>
      </c>
      <c r="B4180" s="4" t="n">
        <f aca="false">B4179+(0.1)</f>
        <v>417.500000000026</v>
      </c>
      <c r="C4180" s="0" t="n">
        <v>-0.063</v>
      </c>
      <c r="D4180" s="0" t="n">
        <v>-0.155297000731529</v>
      </c>
      <c r="E4180" s="0" t="n">
        <f aca="false">C4180+$E$4</f>
        <v>-0.20915</v>
      </c>
      <c r="F4180" s="0" t="n">
        <f aca="false">D4180+$F$4</f>
        <v>-0.107767000731529</v>
      </c>
      <c r="H4180" s="0" t="n">
        <v>-0.2750875</v>
      </c>
      <c r="I4180" s="0" t="n">
        <f aca="false">H4180*0.9</f>
        <v>-0.24757875</v>
      </c>
      <c r="J4180" s="0" t="n">
        <f aca="false">(ABS(D4180-I4180))^2</f>
        <v>0.00851592124804897</v>
      </c>
      <c r="K4180" s="0" t="n">
        <f aca="false">(D4180-I4180)^2</f>
        <v>0.00851592124804897</v>
      </c>
      <c r="L4180" s="0" t="n">
        <v>417.5</v>
      </c>
    </row>
    <row r="4181" customFormat="false" ht="12.75" hidden="false" customHeight="false" outlineLevel="0" collapsed="false">
      <c r="A4181" s="3" t="n">
        <v>40043.4</v>
      </c>
      <c r="B4181" s="4" t="n">
        <f aca="false">B4180+(0.1)</f>
        <v>417.600000000026</v>
      </c>
      <c r="C4181" s="0" t="n">
        <v>-0.098</v>
      </c>
      <c r="D4181" s="0" t="n">
        <v>-0.182729334308705</v>
      </c>
      <c r="E4181" s="0" t="n">
        <f aca="false">C4181+$E$4</f>
        <v>-0.24415</v>
      </c>
      <c r="F4181" s="0" t="n">
        <f aca="false">D4181+$F$4</f>
        <v>-0.135199334308705</v>
      </c>
      <c r="H4181" s="0" t="n">
        <v>-0.308275</v>
      </c>
      <c r="I4181" s="0" t="n">
        <f aca="false">H4181*0.9</f>
        <v>-0.2774475</v>
      </c>
      <c r="J4181" s="0" t="n">
        <f aca="false">(ABS(D4181-I4181))^2</f>
        <v>0.00897153091192358</v>
      </c>
      <c r="K4181" s="0" t="n">
        <f aca="false">(D4181-I4181)^2</f>
        <v>0.00897153091192358</v>
      </c>
      <c r="L4181" s="0" t="n">
        <v>417.6</v>
      </c>
    </row>
    <row r="4182" customFormat="false" ht="12.75" hidden="false" customHeight="false" outlineLevel="0" collapsed="false">
      <c r="A4182" s="3" t="n">
        <v>40043.4041666667</v>
      </c>
      <c r="B4182" s="4" t="n">
        <f aca="false">B4181+(0.1)</f>
        <v>417.700000000027</v>
      </c>
      <c r="C4182" s="0" t="n">
        <v>-0.126</v>
      </c>
      <c r="D4182" s="0" t="n">
        <v>-0.210161667885881</v>
      </c>
      <c r="E4182" s="0" t="n">
        <f aca="false">C4182+$E$4</f>
        <v>-0.27215</v>
      </c>
      <c r="F4182" s="0" t="n">
        <f aca="false">D4182+$F$4</f>
        <v>-0.162631667885881</v>
      </c>
      <c r="H4182" s="0" t="n">
        <v>-0.3409</v>
      </c>
      <c r="I4182" s="0" t="n">
        <f aca="false">H4182*0.9</f>
        <v>-0.30681</v>
      </c>
      <c r="J4182" s="0" t="n">
        <f aca="false">(ABS(D4182-I4182))^2</f>
        <v>0.00934090010044095</v>
      </c>
      <c r="K4182" s="0" t="n">
        <f aca="false">(D4182-I4182)^2</f>
        <v>0.00934090010044095</v>
      </c>
      <c r="L4182" s="0" t="n">
        <v>417.7</v>
      </c>
    </row>
    <row r="4183" customFormat="false" ht="12.75" hidden="false" customHeight="false" outlineLevel="0" collapsed="false">
      <c r="A4183" s="3" t="n">
        <v>40043.4083333333</v>
      </c>
      <c r="B4183" s="4" t="n">
        <f aca="false">B4182+(0.1)</f>
        <v>417.800000000027</v>
      </c>
      <c r="C4183" s="0" t="n">
        <v>-0.164</v>
      </c>
      <c r="D4183" s="0" t="n">
        <v>-0.240642038527189</v>
      </c>
      <c r="E4183" s="0" t="n">
        <f aca="false">C4183+$E$4</f>
        <v>-0.31015</v>
      </c>
      <c r="F4183" s="0" t="n">
        <f aca="false">D4183+$F$4</f>
        <v>-0.193112038527189</v>
      </c>
      <c r="H4183" s="0" t="n">
        <v>-0.3730875</v>
      </c>
      <c r="I4183" s="0" t="n">
        <f aca="false">H4183*0.9</f>
        <v>-0.33577875</v>
      </c>
      <c r="J4183" s="0" t="n">
        <f aca="false">(ABS(D4183-I4183))^2</f>
        <v>0.00905099386986097</v>
      </c>
      <c r="K4183" s="0" t="n">
        <f aca="false">(D4183-I4183)^2</f>
        <v>0.00905099386986097</v>
      </c>
      <c r="L4183" s="0" t="n">
        <v>417.8</v>
      </c>
    </row>
    <row r="4184" customFormat="false" ht="12.75" hidden="false" customHeight="false" outlineLevel="0" collapsed="false">
      <c r="A4184" s="3" t="n">
        <v>40043.4125</v>
      </c>
      <c r="B4184" s="4" t="n">
        <f aca="false">B4183+(0.1)</f>
        <v>417.900000000027</v>
      </c>
      <c r="C4184" s="0" t="n">
        <v>-0.196</v>
      </c>
      <c r="D4184" s="0" t="n">
        <v>-0.268074372104365</v>
      </c>
      <c r="E4184" s="0" t="n">
        <f aca="false">C4184+$E$4</f>
        <v>-0.34215</v>
      </c>
      <c r="F4184" s="0" t="n">
        <f aca="false">D4184+$F$4</f>
        <v>-0.220544372104365</v>
      </c>
      <c r="H4184" s="0" t="n">
        <v>-0.4057125</v>
      </c>
      <c r="I4184" s="0" t="n">
        <f aca="false">H4184*0.9</f>
        <v>-0.36514125</v>
      </c>
      <c r="J4184" s="0" t="n">
        <f aca="false">(ABS(D4184-I4184))^2</f>
        <v>0.00942197878440615</v>
      </c>
      <c r="K4184" s="0" t="n">
        <f aca="false">(D4184-I4184)^2</f>
        <v>0.00942197878440615</v>
      </c>
      <c r="L4184" s="0" t="n">
        <v>417.9</v>
      </c>
    </row>
    <row r="4185" customFormat="false" ht="12.75" hidden="false" customHeight="false" outlineLevel="0" collapsed="false">
      <c r="A4185" s="3" t="n">
        <v>40043.4166666667</v>
      </c>
      <c r="B4185" s="4" t="n">
        <f aca="false">B4184+(0.1)</f>
        <v>418.000000000027</v>
      </c>
      <c r="C4185" s="0" t="n">
        <v>-0.224</v>
      </c>
      <c r="D4185" s="0" t="n">
        <v>-0.295506705681541</v>
      </c>
      <c r="E4185" s="0" t="n">
        <f aca="false">C4185+$E$4</f>
        <v>-0.37015</v>
      </c>
      <c r="F4185" s="0" t="n">
        <f aca="false">D4185+$F$4</f>
        <v>-0.247976705681541</v>
      </c>
      <c r="H4185" s="0" t="n">
        <v>-0.4384</v>
      </c>
      <c r="I4185" s="0" t="n">
        <f aca="false">H4185*0.9</f>
        <v>-0.39456</v>
      </c>
      <c r="J4185" s="0" t="n">
        <f aca="false">(ABS(D4185-I4185))^2</f>
        <v>0.00981155511533925</v>
      </c>
      <c r="K4185" s="0" t="n">
        <f aca="false">(D4185-I4185)^2</f>
        <v>0.00981155511533925</v>
      </c>
      <c r="L4185" s="0" t="n">
        <v>418</v>
      </c>
    </row>
    <row r="4186" customFormat="false" ht="12.75" hidden="false" customHeight="false" outlineLevel="0" collapsed="false">
      <c r="A4186" s="3" t="n">
        <v>40043.4208333333</v>
      </c>
      <c r="B4186" s="4" t="n">
        <f aca="false">B4185+(0.1)</f>
        <v>418.100000000027</v>
      </c>
      <c r="C4186" s="0" t="n">
        <v>-0.262</v>
      </c>
      <c r="D4186" s="0" t="n">
        <v>-0.329035113386979</v>
      </c>
      <c r="E4186" s="0" t="n">
        <f aca="false">C4186+$E$4</f>
        <v>-0.40815</v>
      </c>
      <c r="F4186" s="0" t="n">
        <f aca="false">D4186+$F$4</f>
        <v>-0.281505113386979</v>
      </c>
      <c r="H4186" s="0" t="n">
        <v>-0.4709625</v>
      </c>
      <c r="I4186" s="0" t="n">
        <f aca="false">H4186*0.9</f>
        <v>-0.42386625</v>
      </c>
      <c r="J4186" s="0" t="n">
        <f aca="false">(ABS(D4186-I4186))^2</f>
        <v>0.00899294447131748</v>
      </c>
      <c r="K4186" s="0" t="n">
        <f aca="false">(D4186-I4186)^2</f>
        <v>0.00899294447131748</v>
      </c>
      <c r="L4186" s="0" t="n">
        <v>418.1</v>
      </c>
    </row>
    <row r="4187" customFormat="false" ht="12.75" hidden="false" customHeight="false" outlineLevel="0" collapsed="false">
      <c r="A4187" s="3" t="n">
        <v>40043.425</v>
      </c>
      <c r="B4187" s="4" t="n">
        <f aca="false">B4186+(0.1)</f>
        <v>418.200000000027</v>
      </c>
      <c r="C4187" s="0" t="n">
        <v>-0.291</v>
      </c>
      <c r="D4187" s="0" t="n">
        <v>-0.350371372835894</v>
      </c>
      <c r="E4187" s="0" t="n">
        <f aca="false">C4187+$E$4</f>
        <v>-0.43715</v>
      </c>
      <c r="F4187" s="0" t="n">
        <f aca="false">D4187+$F$4</f>
        <v>-0.302841372835894</v>
      </c>
      <c r="H4187" s="0" t="n">
        <v>-0.5034</v>
      </c>
      <c r="I4187" s="0" t="n">
        <f aca="false">H4187*0.9</f>
        <v>-0.45306</v>
      </c>
      <c r="J4187" s="0" t="n">
        <f aca="false">(ABS(D4187-I4187))^2</f>
        <v>0.0105449541488488</v>
      </c>
      <c r="K4187" s="0" t="n">
        <f aca="false">(D4187-I4187)^2</f>
        <v>0.0105449541488488</v>
      </c>
      <c r="L4187" s="0" t="n">
        <v>418.2</v>
      </c>
    </row>
    <row r="4188" customFormat="false" ht="12.75" hidden="false" customHeight="false" outlineLevel="0" collapsed="false">
      <c r="A4188" s="3" t="n">
        <v>40043.4291666667</v>
      </c>
      <c r="B4188" s="4" t="n">
        <f aca="false">B4187+(0.1)</f>
        <v>418.300000000027</v>
      </c>
      <c r="C4188" s="0" t="n">
        <v>-0.325</v>
      </c>
      <c r="D4188" s="0" t="n">
        <v>-0.386947817605462</v>
      </c>
      <c r="E4188" s="0" t="n">
        <f aca="false">C4188+$E$4</f>
        <v>-0.47115</v>
      </c>
      <c r="F4188" s="0" t="n">
        <f aca="false">D4188+$F$4</f>
        <v>-0.339417817605462</v>
      </c>
      <c r="H4188" s="0" t="n">
        <v>-0.5352125</v>
      </c>
      <c r="I4188" s="0" t="n">
        <f aca="false">H4188*0.9</f>
        <v>-0.48169125</v>
      </c>
      <c r="J4188" s="0" t="n">
        <f aca="false">(ABS(D4188-I4188))^2</f>
        <v>0.00897631798189839</v>
      </c>
      <c r="K4188" s="0" t="n">
        <f aca="false">(D4188-I4188)^2</f>
        <v>0.00897631798189839</v>
      </c>
      <c r="L4188" s="0" t="n">
        <v>418.3</v>
      </c>
    </row>
    <row r="4189" customFormat="false" ht="12.75" hidden="false" customHeight="false" outlineLevel="0" collapsed="false">
      <c r="A4189" s="3" t="n">
        <v>40043.4333333333</v>
      </c>
      <c r="B4189" s="4" t="n">
        <f aca="false">B4188+(0.1)</f>
        <v>418.400000000027</v>
      </c>
      <c r="C4189" s="0" t="n">
        <v>-0.358</v>
      </c>
      <c r="D4189" s="0" t="n">
        <v>-0.411332114118508</v>
      </c>
      <c r="E4189" s="0" t="n">
        <f aca="false">C4189+$E$4</f>
        <v>-0.50415</v>
      </c>
      <c r="F4189" s="0" t="n">
        <f aca="false">D4189+$F$4</f>
        <v>-0.363802114118508</v>
      </c>
      <c r="H4189" s="0" t="n">
        <v>-0.56615</v>
      </c>
      <c r="I4189" s="0" t="n">
        <f aca="false">H4189*0.9</f>
        <v>-0.509535</v>
      </c>
      <c r="J4189" s="0" t="n">
        <f aca="false">(ABS(D4189-I4189))^2</f>
        <v>0.00964380679545341</v>
      </c>
      <c r="K4189" s="0" t="n">
        <f aca="false">(D4189-I4189)^2</f>
        <v>0.00964380679545341</v>
      </c>
      <c r="L4189" s="0" t="n">
        <v>418.4</v>
      </c>
    </row>
    <row r="4190" customFormat="false" ht="12.75" hidden="false" customHeight="false" outlineLevel="0" collapsed="false">
      <c r="A4190" s="3" t="n">
        <v>40043.4375</v>
      </c>
      <c r="B4190" s="4" t="n">
        <f aca="false">B4189+(0.1)</f>
        <v>418.500000000027</v>
      </c>
      <c r="C4190" s="0" t="n">
        <v>-0.389</v>
      </c>
      <c r="D4190" s="0" t="n">
        <v>-0.438764447695684</v>
      </c>
      <c r="E4190" s="0" t="n">
        <f aca="false">C4190+$E$4</f>
        <v>-0.53515</v>
      </c>
      <c r="F4190" s="0" t="n">
        <f aca="false">D4190+$F$4</f>
        <v>-0.391234447695684</v>
      </c>
      <c r="H4190" s="0" t="n">
        <v>-0.596025</v>
      </c>
      <c r="I4190" s="0" t="n">
        <f aca="false">H4190*0.9</f>
        <v>-0.5364225</v>
      </c>
      <c r="J4190" s="0" t="n">
        <f aca="false">(ABS(D4190-I4190))^2</f>
        <v>0.00953709517987253</v>
      </c>
      <c r="K4190" s="0" t="n">
        <f aca="false">(D4190-I4190)^2</f>
        <v>0.00953709517987253</v>
      </c>
      <c r="L4190" s="0" t="n">
        <v>418.5</v>
      </c>
    </row>
    <row r="4191" customFormat="false" ht="12.75" hidden="false" customHeight="false" outlineLevel="0" collapsed="false">
      <c r="A4191" s="3" t="n">
        <v>40043.4416666667</v>
      </c>
      <c r="B4191" s="4" t="n">
        <f aca="false">B4190+(0.1)</f>
        <v>418.600000000027</v>
      </c>
      <c r="C4191" s="0" t="n">
        <v>-0.421</v>
      </c>
      <c r="D4191" s="0" t="n">
        <v>-0.469244818336991</v>
      </c>
      <c r="E4191" s="0" t="n">
        <f aca="false">C4191+$E$4</f>
        <v>-0.56715</v>
      </c>
      <c r="F4191" s="0" t="n">
        <f aca="false">D4191+$F$4</f>
        <v>-0.421714818336991</v>
      </c>
      <c r="H4191" s="0" t="n">
        <v>-0.624775</v>
      </c>
      <c r="I4191" s="0" t="n">
        <f aca="false">H4191*0.9</f>
        <v>-0.5622975</v>
      </c>
      <c r="J4191" s="0" t="n">
        <f aca="false">(ABS(D4191-I4191))^2</f>
        <v>0.00865880156467731</v>
      </c>
      <c r="K4191" s="0" t="n">
        <f aca="false">(D4191-I4191)^2</f>
        <v>0.00865880156467731</v>
      </c>
      <c r="L4191" s="0" t="n">
        <v>418.6</v>
      </c>
    </row>
    <row r="4192" customFormat="false" ht="12.75" hidden="false" customHeight="false" outlineLevel="0" collapsed="false">
      <c r="A4192" s="3" t="n">
        <v>40043.4458333333</v>
      </c>
      <c r="B4192" s="4" t="n">
        <f aca="false">B4191+(0.1)</f>
        <v>418.700000000027</v>
      </c>
      <c r="C4192" s="0" t="n">
        <v>-0.45</v>
      </c>
      <c r="D4192" s="0" t="n">
        <v>-0.499725188978298</v>
      </c>
      <c r="E4192" s="0" t="n">
        <f aca="false">C4192+$E$4</f>
        <v>-0.59615</v>
      </c>
      <c r="F4192" s="0" t="n">
        <f aca="false">D4192+$F$4</f>
        <v>-0.452195188978298</v>
      </c>
      <c r="H4192" s="0" t="n">
        <v>-0.65315</v>
      </c>
      <c r="I4192" s="0" t="n">
        <f aca="false">H4192*0.9</f>
        <v>-0.587835</v>
      </c>
      <c r="J4192" s="0" t="n">
        <f aca="false">(ABS(D4192-I4192))^2</f>
        <v>0.00776333879828006</v>
      </c>
      <c r="K4192" s="0" t="n">
        <f aca="false">(D4192-I4192)^2</f>
        <v>0.00776333879828006</v>
      </c>
      <c r="L4192" s="0" t="n">
        <v>418.7</v>
      </c>
    </row>
    <row r="4193" customFormat="false" ht="12.75" hidden="false" customHeight="false" outlineLevel="0" collapsed="false">
      <c r="A4193" s="3" t="n">
        <v>40043.45</v>
      </c>
      <c r="B4193" s="4" t="n">
        <f aca="false">B4192+(0.1)</f>
        <v>418.800000000027</v>
      </c>
      <c r="C4193" s="0" t="n">
        <v>-0.48</v>
      </c>
      <c r="D4193" s="0" t="n">
        <v>-0.527157522555474</v>
      </c>
      <c r="E4193" s="0" t="n">
        <f aca="false">C4193+$E$4</f>
        <v>-0.62615</v>
      </c>
      <c r="F4193" s="0" t="n">
        <f aca="false">D4193+$F$4</f>
        <v>-0.479627522555474</v>
      </c>
      <c r="H4193" s="0" t="n">
        <v>-0.681275</v>
      </c>
      <c r="I4193" s="0" t="n">
        <f aca="false">H4193*0.9</f>
        <v>-0.6131475</v>
      </c>
      <c r="J4193" s="0" t="n">
        <f aca="false">(ABS(D4193-I4193))^2</f>
        <v>0.00739427622091007</v>
      </c>
      <c r="K4193" s="0" t="n">
        <f aca="false">(D4193-I4193)^2</f>
        <v>0.00739427622091007</v>
      </c>
      <c r="L4193" s="0" t="n">
        <v>418.8</v>
      </c>
    </row>
    <row r="4194" customFormat="false" ht="12.75" hidden="false" customHeight="false" outlineLevel="0" collapsed="false">
      <c r="A4194" s="3" t="n">
        <v>40043.4541666667</v>
      </c>
      <c r="B4194" s="4" t="n">
        <f aca="false">B4193+(0.1)</f>
        <v>418.900000000027</v>
      </c>
      <c r="C4194" s="0" t="n">
        <v>-0.505</v>
      </c>
      <c r="D4194" s="0" t="n">
        <v>-0.55154181906852</v>
      </c>
      <c r="E4194" s="0" t="n">
        <f aca="false">C4194+$E$4</f>
        <v>-0.65115</v>
      </c>
      <c r="F4194" s="0" t="n">
        <f aca="false">D4194+$F$4</f>
        <v>-0.50401181906852</v>
      </c>
      <c r="H4194" s="0" t="n">
        <v>-0.7078375</v>
      </c>
      <c r="I4194" s="0" t="n">
        <f aca="false">H4194*0.9</f>
        <v>-0.63705375</v>
      </c>
      <c r="J4194" s="0" t="n">
        <f aca="false">(ABS(D4194-I4194))^2</f>
        <v>0.00731229033163023</v>
      </c>
      <c r="K4194" s="0" t="n">
        <f aca="false">(D4194-I4194)^2</f>
        <v>0.00731229033163023</v>
      </c>
      <c r="L4194" s="0" t="n">
        <v>418.9</v>
      </c>
    </row>
    <row r="4195" customFormat="false" ht="12.75" hidden="false" customHeight="false" outlineLevel="0" collapsed="false">
      <c r="A4195" s="3" t="n">
        <v>40043.4583333333</v>
      </c>
      <c r="B4195" s="4" t="n">
        <f aca="false">B4194+(0.1)</f>
        <v>419.000000000027</v>
      </c>
      <c r="C4195" s="0" t="n">
        <v>-0.537</v>
      </c>
      <c r="D4195" s="0" t="n">
        <v>-0.582022189709827</v>
      </c>
      <c r="E4195" s="0" t="n">
        <f aca="false">C4195+$E$4</f>
        <v>-0.68315</v>
      </c>
      <c r="F4195" s="0" t="n">
        <f aca="false">D4195+$F$4</f>
        <v>-0.534492189709827</v>
      </c>
      <c r="H4195" s="0" t="n">
        <v>-0.7334625</v>
      </c>
      <c r="I4195" s="0" t="n">
        <f aca="false">H4195*0.9</f>
        <v>-0.66011625</v>
      </c>
      <c r="J4195" s="0" t="n">
        <f aca="false">(ABS(D4195-I4195))^2</f>
        <v>0.0060986822526052</v>
      </c>
      <c r="K4195" s="0" t="n">
        <f aca="false">(D4195-I4195)^2</f>
        <v>0.0060986822526052</v>
      </c>
      <c r="L4195" s="0" t="n">
        <v>419</v>
      </c>
    </row>
    <row r="4196" customFormat="false" ht="12.75" hidden="false" customHeight="false" outlineLevel="0" collapsed="false">
      <c r="A4196" s="3" t="n">
        <v>40043.4625</v>
      </c>
      <c r="B4196" s="4" t="n">
        <f aca="false">B4195+(0.1)</f>
        <v>419.100000000027</v>
      </c>
      <c r="C4196" s="0" t="n">
        <v>-0.564</v>
      </c>
      <c r="D4196" s="0" t="n">
        <v>-0.606406486222872</v>
      </c>
      <c r="E4196" s="0" t="n">
        <f aca="false">C4196+$E$4</f>
        <v>-0.71015</v>
      </c>
      <c r="F4196" s="0" t="n">
        <f aca="false">D4196+$F$4</f>
        <v>-0.558876486222872</v>
      </c>
      <c r="H4196" s="0" t="n">
        <v>-0.760025</v>
      </c>
      <c r="I4196" s="0" t="n">
        <f aca="false">H4196*0.9</f>
        <v>-0.6840225</v>
      </c>
      <c r="J4196" s="0" t="n">
        <f aca="false">(ABS(D4196-I4196))^2</f>
        <v>0.00602424559465126</v>
      </c>
      <c r="K4196" s="0" t="n">
        <f aca="false">(D4196-I4196)^2</f>
        <v>0.00602424559465126</v>
      </c>
      <c r="L4196" s="0" t="n">
        <v>419.1</v>
      </c>
    </row>
    <row r="4197" customFormat="false" ht="12.75" hidden="false" customHeight="false" outlineLevel="0" collapsed="false">
      <c r="A4197" s="3" t="n">
        <v>40043.4666666667</v>
      </c>
      <c r="B4197" s="4" t="n">
        <f aca="false">B4196+(0.1)</f>
        <v>419.200000000027</v>
      </c>
      <c r="C4197" s="0" t="n">
        <v>-0.584</v>
      </c>
      <c r="D4197" s="0" t="n">
        <v>-0.633838819800049</v>
      </c>
      <c r="E4197" s="0" t="n">
        <f aca="false">C4197+$E$4</f>
        <v>-0.73015</v>
      </c>
      <c r="F4197" s="0" t="n">
        <f aca="false">D4197+$F$4</f>
        <v>-0.586308819800049</v>
      </c>
      <c r="H4197" s="0" t="n">
        <v>-0.7857125</v>
      </c>
      <c r="I4197" s="0" t="n">
        <f aca="false">H4197*0.9</f>
        <v>-0.70714125</v>
      </c>
      <c r="J4197" s="0" t="n">
        <f aca="false">(ABS(D4197-I4197))^2</f>
        <v>0.00537324627321873</v>
      </c>
      <c r="K4197" s="0" t="n">
        <f aca="false">(D4197-I4197)^2</f>
        <v>0.00537324627321873</v>
      </c>
      <c r="L4197" s="0" t="n">
        <v>419.2</v>
      </c>
    </row>
    <row r="4198" customFormat="false" ht="12.75" hidden="false" customHeight="false" outlineLevel="0" collapsed="false">
      <c r="A4198" s="3" t="n">
        <v>40043.4708333333</v>
      </c>
      <c r="B4198" s="4" t="n">
        <f aca="false">B4197+(0.1)</f>
        <v>419.300000000027</v>
      </c>
      <c r="C4198" s="0" t="n">
        <v>-0.614</v>
      </c>
      <c r="D4198" s="0" t="n">
        <v>-0.661271153377225</v>
      </c>
      <c r="E4198" s="0" t="n">
        <f aca="false">C4198+$E$4</f>
        <v>-0.76015</v>
      </c>
      <c r="F4198" s="0" t="n">
        <f aca="false">D4198+$F$4</f>
        <v>-0.613741153377225</v>
      </c>
      <c r="H4198" s="0" t="n">
        <v>-0.808775</v>
      </c>
      <c r="I4198" s="0" t="n">
        <f aca="false">H4198*0.9</f>
        <v>-0.7278975</v>
      </c>
      <c r="J4198" s="0" t="n">
        <f aca="false">(ABS(D4198-I4198))^2</f>
        <v>0.00443907006429818</v>
      </c>
      <c r="K4198" s="0" t="n">
        <f aca="false">(D4198-I4198)^2</f>
        <v>0.00443907006429818</v>
      </c>
      <c r="L4198" s="0" t="n">
        <v>419.3</v>
      </c>
    </row>
    <row r="4199" customFormat="false" ht="12.75" hidden="false" customHeight="false" outlineLevel="0" collapsed="false">
      <c r="A4199" s="3" t="n">
        <v>40043.475</v>
      </c>
      <c r="B4199" s="4" t="n">
        <f aca="false">B4198+(0.1)</f>
        <v>419.400000000027</v>
      </c>
      <c r="C4199" s="0" t="n">
        <v>-0.644</v>
      </c>
      <c r="D4199" s="0" t="n">
        <v>-0.68260741282614</v>
      </c>
      <c r="E4199" s="0" t="n">
        <f aca="false">C4199+$E$4</f>
        <v>-0.79015</v>
      </c>
      <c r="F4199" s="0" t="n">
        <f aca="false">D4199+$F$4</f>
        <v>-0.63507741282614</v>
      </c>
      <c r="H4199" s="0" t="n">
        <v>-0.831525</v>
      </c>
      <c r="I4199" s="0" t="n">
        <f aca="false">H4199*0.9</f>
        <v>-0.7483725</v>
      </c>
      <c r="J4199" s="0" t="n">
        <f aca="false">(ABS(D4199-I4199))^2</f>
        <v>0.00432504669098542</v>
      </c>
      <c r="K4199" s="0" t="n">
        <f aca="false">(D4199-I4199)^2</f>
        <v>0.00432504669098542</v>
      </c>
      <c r="L4199" s="0" t="n">
        <v>419.4</v>
      </c>
    </row>
    <row r="4200" customFormat="false" ht="12.75" hidden="false" customHeight="false" outlineLevel="0" collapsed="false">
      <c r="A4200" s="3" t="n">
        <v>40043.4791666667</v>
      </c>
      <c r="B4200" s="4" t="n">
        <f aca="false">B4199+(0.1)</f>
        <v>419.500000000027</v>
      </c>
      <c r="C4200" s="0" t="n">
        <v>-0.662</v>
      </c>
      <c r="D4200" s="0" t="n">
        <v>-0.706991709339186</v>
      </c>
      <c r="E4200" s="0" t="n">
        <f aca="false">C4200+$E$4</f>
        <v>-0.80815</v>
      </c>
      <c r="F4200" s="0" t="n">
        <f aca="false">D4200+$F$4</f>
        <v>-0.659461709339186</v>
      </c>
      <c r="H4200" s="0" t="n">
        <v>-0.853525</v>
      </c>
      <c r="I4200" s="0" t="n">
        <f aca="false">H4200*0.9</f>
        <v>-0.7681725</v>
      </c>
      <c r="J4200" s="0" t="n">
        <f aca="false">(ABS(D4200-I4200))^2</f>
        <v>0.00374308914588241</v>
      </c>
      <c r="K4200" s="0" t="n">
        <f aca="false">(D4200-I4200)^2</f>
        <v>0.00374308914588241</v>
      </c>
      <c r="L4200" s="0" t="n">
        <v>419.5</v>
      </c>
    </row>
    <row r="4201" customFormat="false" ht="12.75" hidden="false" customHeight="false" outlineLevel="0" collapsed="false">
      <c r="A4201" s="3" t="n">
        <v>40043.4833333333</v>
      </c>
      <c r="B4201" s="4" t="n">
        <f aca="false">B4200+(0.1)</f>
        <v>419.600000000027</v>
      </c>
      <c r="C4201" s="0" t="n">
        <v>-0.681</v>
      </c>
      <c r="D4201" s="0" t="n">
        <v>-0.734424042916362</v>
      </c>
      <c r="E4201" s="0" t="n">
        <f aca="false">C4201+$E$4</f>
        <v>-0.82715</v>
      </c>
      <c r="F4201" s="0" t="n">
        <f aca="false">D4201+$F$4</f>
        <v>-0.686894042916362</v>
      </c>
      <c r="H4201" s="0" t="n">
        <v>-0.87165</v>
      </c>
      <c r="I4201" s="0" t="n">
        <f aca="false">H4201*0.9</f>
        <v>-0.784485</v>
      </c>
      <c r="J4201" s="0" t="n">
        <f aca="false">(ABS(D4201-I4201))^2</f>
        <v>0.00250609942412988</v>
      </c>
      <c r="K4201" s="0" t="n">
        <f aca="false">(D4201-I4201)^2</f>
        <v>0.00250609942412988</v>
      </c>
      <c r="L4201" s="0" t="n">
        <v>419.6</v>
      </c>
    </row>
    <row r="4202" customFormat="false" ht="12.75" hidden="false" customHeight="false" outlineLevel="0" collapsed="false">
      <c r="A4202" s="3" t="n">
        <v>40043.4875</v>
      </c>
      <c r="B4202" s="4" t="n">
        <f aca="false">B4201+(0.1)</f>
        <v>419.700000000027</v>
      </c>
      <c r="C4202" s="0" t="n">
        <v>-0.716</v>
      </c>
      <c r="D4202" s="0" t="n">
        <v>-0.755760302365277</v>
      </c>
      <c r="E4202" s="0" t="n">
        <f aca="false">C4202+$E$4</f>
        <v>-0.86215</v>
      </c>
      <c r="F4202" s="0" t="n">
        <f aca="false">D4202+$F$4</f>
        <v>-0.708230302365277</v>
      </c>
      <c r="H4202" s="0" t="n">
        <v>-0.8870875</v>
      </c>
      <c r="I4202" s="0" t="n">
        <f aca="false">H4202*0.9</f>
        <v>-0.79837875</v>
      </c>
      <c r="J4202" s="0" t="n">
        <f aca="false">(ABS(D4202-I4202))^2</f>
        <v>0.00181633207879366</v>
      </c>
      <c r="K4202" s="0" t="n">
        <f aca="false">(D4202-I4202)^2</f>
        <v>0.00181633207879366</v>
      </c>
      <c r="L4202" s="0" t="n">
        <v>419.7</v>
      </c>
    </row>
    <row r="4203" customFormat="false" ht="12.75" hidden="false" customHeight="false" outlineLevel="0" collapsed="false">
      <c r="A4203" s="3" t="n">
        <v>40043.4916666667</v>
      </c>
      <c r="B4203" s="4" t="n">
        <f aca="false">B4202+(0.1)</f>
        <v>419.800000000027</v>
      </c>
      <c r="C4203" s="0" t="n">
        <v>-0.724</v>
      </c>
      <c r="D4203" s="0" t="n">
        <v>-0.777096561814192</v>
      </c>
      <c r="E4203" s="0" t="n">
        <f aca="false">C4203+$E$4</f>
        <v>-0.87015</v>
      </c>
      <c r="F4203" s="0" t="n">
        <f aca="false">D4203+$F$4</f>
        <v>-0.729566561814192</v>
      </c>
      <c r="H4203" s="0" t="n">
        <v>-0.9019</v>
      </c>
      <c r="I4203" s="0" t="n">
        <f aca="false">H4203*0.9</f>
        <v>-0.81171</v>
      </c>
      <c r="J4203" s="0" t="n">
        <f aca="false">(ABS(D4203-I4203))^2</f>
        <v>0.00119809010304278</v>
      </c>
      <c r="K4203" s="0" t="n">
        <f aca="false">(D4203-I4203)^2</f>
        <v>0.00119809010304278</v>
      </c>
      <c r="L4203" s="0" t="n">
        <v>419.8</v>
      </c>
    </row>
    <row r="4204" customFormat="false" ht="12.75" hidden="false" customHeight="false" outlineLevel="0" collapsed="false">
      <c r="A4204" s="3" t="n">
        <v>40043.4958333333</v>
      </c>
      <c r="B4204" s="4" t="n">
        <f aca="false">B4203+(0.1)</f>
        <v>419.900000000027</v>
      </c>
      <c r="C4204" s="0" t="n">
        <v>-0.74</v>
      </c>
      <c r="D4204" s="0" t="n">
        <v>-0.801480858327237</v>
      </c>
      <c r="E4204" s="0" t="n">
        <f aca="false">C4204+$E$4</f>
        <v>-0.88615</v>
      </c>
      <c r="F4204" s="0" t="n">
        <f aca="false">D4204+$F$4</f>
        <v>-0.753950858327237</v>
      </c>
      <c r="H4204" s="0" t="n">
        <v>-0.9153375</v>
      </c>
      <c r="I4204" s="0" t="n">
        <f aca="false">H4204*0.9</f>
        <v>-0.82380375</v>
      </c>
      <c r="J4204" s="0" t="n">
        <f aca="false">(ABS(D4204-I4204))^2</f>
        <v>0.000498311492633903</v>
      </c>
      <c r="K4204" s="0" t="n">
        <f aca="false">(D4204-I4204)^2</f>
        <v>0.000498311492633903</v>
      </c>
      <c r="L4204" s="0" t="n">
        <v>419.9</v>
      </c>
    </row>
    <row r="4205" customFormat="false" ht="12.75" hidden="false" customHeight="false" outlineLevel="0" collapsed="false">
      <c r="A4205" s="3" t="n">
        <v>40043.5</v>
      </c>
      <c r="B4205" s="4" t="n">
        <f aca="false">B4204+(0.1)</f>
        <v>420.000000000027</v>
      </c>
      <c r="C4205" s="0" t="n">
        <v>-0.759</v>
      </c>
      <c r="D4205" s="0" t="n">
        <v>-0.825865154840283</v>
      </c>
      <c r="E4205" s="0" t="n">
        <f aca="false">C4205+$E$4</f>
        <v>-0.90515</v>
      </c>
      <c r="F4205" s="0" t="n">
        <f aca="false">D4205+$F$4</f>
        <v>-0.778335154840283</v>
      </c>
      <c r="H4205" s="0" t="n">
        <v>-0.92615</v>
      </c>
      <c r="I4205" s="0" t="n">
        <f aca="false">H4205*0.9</f>
        <v>-0.833535</v>
      </c>
      <c r="J4205" s="0" t="n">
        <f aca="false">(ABS(D4205-I4205))^2</f>
        <v>5.88265247740364E-005</v>
      </c>
      <c r="K4205" s="0" t="n">
        <f aca="false">(D4205-I4205)^2</f>
        <v>5.88265247740364E-005</v>
      </c>
      <c r="L4205" s="0" t="n">
        <v>420</v>
      </c>
    </row>
    <row r="4206" customFormat="false" ht="12.75" hidden="false" customHeight="false" outlineLevel="0" collapsed="false">
      <c r="A4206" s="3" t="n">
        <v>40043.5041666667</v>
      </c>
      <c r="B4206" s="4" t="n">
        <f aca="false">B4205+(0.1)</f>
        <v>420.100000000027</v>
      </c>
      <c r="C4206" s="0" t="n">
        <v>-0.767</v>
      </c>
      <c r="D4206" s="0" t="n">
        <v>-0.847201414289198</v>
      </c>
      <c r="E4206" s="0" t="n">
        <f aca="false">C4206+$E$4</f>
        <v>-0.91315</v>
      </c>
      <c r="F4206" s="0" t="n">
        <f aca="false">D4206+$F$4</f>
        <v>-0.799671414289198</v>
      </c>
      <c r="H4206" s="0" t="n">
        <v>-0.934275</v>
      </c>
      <c r="I4206" s="0" t="n">
        <f aca="false">H4206*0.9</f>
        <v>-0.8408475</v>
      </c>
      <c r="J4206" s="0" t="n">
        <f aca="false">(ABS(D4206-I4206))^2</f>
        <v>4.03722267944698E-005</v>
      </c>
      <c r="K4206" s="0" t="n">
        <f aca="false">(D4206-I4206)^2</f>
        <v>4.03722267944698E-005</v>
      </c>
      <c r="L4206" s="0" t="n">
        <v>420.1</v>
      </c>
    </row>
    <row r="4207" customFormat="false" ht="12.75" hidden="false" customHeight="false" outlineLevel="0" collapsed="false">
      <c r="A4207" s="3" t="n">
        <v>40043.5083333333</v>
      </c>
      <c r="B4207" s="4" t="n">
        <f aca="false">B4206+(0.1)</f>
        <v>420.200000000027</v>
      </c>
      <c r="C4207" s="0" t="n">
        <v>-0.786</v>
      </c>
      <c r="D4207" s="0" t="n">
        <v>-0.859393562545721</v>
      </c>
      <c r="E4207" s="0" t="n">
        <f aca="false">C4207+$E$4</f>
        <v>-0.93215</v>
      </c>
      <c r="F4207" s="0" t="n">
        <f aca="false">D4207+$F$4</f>
        <v>-0.811863562545721</v>
      </c>
      <c r="H4207" s="0" t="n">
        <v>-0.94065</v>
      </c>
      <c r="I4207" s="0" t="n">
        <f aca="false">H4207*0.9</f>
        <v>-0.846585</v>
      </c>
      <c r="J4207" s="0" t="n">
        <f aca="false">(ABS(D4207-I4207))^2</f>
        <v>0.000164059274487634</v>
      </c>
      <c r="K4207" s="0" t="n">
        <f aca="false">(D4207-I4207)^2</f>
        <v>0.000164059274487634</v>
      </c>
      <c r="L4207" s="0" t="n">
        <v>420.2</v>
      </c>
    </row>
    <row r="4208" customFormat="false" ht="12.75" hidden="false" customHeight="false" outlineLevel="0" collapsed="false">
      <c r="A4208" s="3" t="n">
        <v>40043.5125</v>
      </c>
      <c r="B4208" s="4" t="n">
        <f aca="false">B4207+(0.1)</f>
        <v>420.300000000027</v>
      </c>
      <c r="C4208" s="0" t="n">
        <v>-0.785</v>
      </c>
      <c r="D4208" s="0" t="n">
        <v>-0.874633747866374</v>
      </c>
      <c r="E4208" s="0" t="n">
        <f aca="false">C4208+$E$4</f>
        <v>-0.93115</v>
      </c>
      <c r="F4208" s="0" t="n">
        <f aca="false">D4208+$F$4</f>
        <v>-0.827103747866374</v>
      </c>
      <c r="H4208" s="0" t="n">
        <v>-0.9450875</v>
      </c>
      <c r="I4208" s="0" t="n">
        <f aca="false">H4208*0.9</f>
        <v>-0.85057875</v>
      </c>
      <c r="J4208" s="0" t="n">
        <f aca="false">(ABS(D4208-I4208))^2</f>
        <v>0.000578642922351257</v>
      </c>
      <c r="K4208" s="0" t="n">
        <f aca="false">(D4208-I4208)^2</f>
        <v>0.000578642922351257</v>
      </c>
      <c r="L4208" s="0" t="n">
        <v>420.3</v>
      </c>
    </row>
    <row r="4209" customFormat="false" ht="12.75" hidden="false" customHeight="false" outlineLevel="0" collapsed="false">
      <c r="A4209" s="3" t="n">
        <v>40043.5166666667</v>
      </c>
      <c r="B4209" s="4" t="n">
        <f aca="false">B4208+(0.1)</f>
        <v>420.400000000027</v>
      </c>
      <c r="C4209" s="0" t="n">
        <v>-0.797</v>
      </c>
      <c r="D4209" s="0" t="n">
        <v>-0.886825896122897</v>
      </c>
      <c r="E4209" s="0" t="n">
        <f aca="false">C4209+$E$4</f>
        <v>-0.94315</v>
      </c>
      <c r="F4209" s="0" t="n">
        <f aca="false">D4209+$F$4</f>
        <v>-0.839295896122897</v>
      </c>
      <c r="H4209" s="0" t="n">
        <v>-0.9469625</v>
      </c>
      <c r="I4209" s="0" t="n">
        <f aca="false">H4209*0.9</f>
        <v>-0.85226625</v>
      </c>
      <c r="J4209" s="0" t="n">
        <f aca="false">(ABS(D4209-I4209))^2</f>
        <v>0.00119436914013985</v>
      </c>
      <c r="K4209" s="0" t="n">
        <f aca="false">(D4209-I4209)^2</f>
        <v>0.00119436914013985</v>
      </c>
      <c r="L4209" s="0" t="n">
        <v>420.4</v>
      </c>
    </row>
    <row r="4210" customFormat="false" ht="12.75" hidden="false" customHeight="false" outlineLevel="0" collapsed="false">
      <c r="A4210" s="3" t="n">
        <v>40043.5208333333</v>
      </c>
      <c r="B4210" s="4" t="n">
        <f aca="false">B4209+(0.1)</f>
        <v>420.500000000027</v>
      </c>
      <c r="C4210" s="0" t="n">
        <v>-0.801</v>
      </c>
      <c r="D4210" s="0" t="n">
        <v>-0.892921970251158</v>
      </c>
      <c r="E4210" s="0" t="n">
        <f aca="false">C4210+$E$4</f>
        <v>-0.94715</v>
      </c>
      <c r="F4210" s="0" t="n">
        <f aca="false">D4210+$F$4</f>
        <v>-0.845391970251158</v>
      </c>
      <c r="H4210" s="0" t="n">
        <v>-0.945775</v>
      </c>
      <c r="I4210" s="0" t="n">
        <f aca="false">H4210*0.9</f>
        <v>-0.8511975</v>
      </c>
      <c r="J4210" s="0" t="n">
        <f aca="false">(ABS(D4210-I4210))^2</f>
        <v>0.00174093141773978</v>
      </c>
      <c r="K4210" s="0" t="n">
        <f aca="false">(D4210-I4210)^2</f>
        <v>0.00174093141773978</v>
      </c>
      <c r="L4210" s="0" t="n">
        <v>420.5</v>
      </c>
    </row>
    <row r="4211" customFormat="false" ht="12.75" hidden="false" customHeight="false" outlineLevel="0" collapsed="false">
      <c r="A4211" s="3" t="n">
        <v>40043.525</v>
      </c>
      <c r="B4211" s="4" t="n">
        <f aca="false">B4210+(0.1)</f>
        <v>420.600000000027</v>
      </c>
      <c r="C4211" s="0" t="n">
        <v>-0.8</v>
      </c>
      <c r="D4211" s="0" t="n">
        <v>-0.892921970251158</v>
      </c>
      <c r="E4211" s="0" t="n">
        <f aca="false">C4211+$E$4</f>
        <v>-0.94615</v>
      </c>
      <c r="F4211" s="0" t="n">
        <f aca="false">D4211+$F$4</f>
        <v>-0.845391970251158</v>
      </c>
      <c r="H4211" s="0" t="n">
        <v>-0.940525</v>
      </c>
      <c r="I4211" s="0" t="n">
        <f aca="false">H4211*0.9</f>
        <v>-0.8464725</v>
      </c>
      <c r="J4211" s="0" t="n">
        <f aca="false">(ABS(D4211-I4211))^2</f>
        <v>0.00215755328661322</v>
      </c>
      <c r="K4211" s="0" t="n">
        <f aca="false">(D4211-I4211)^2</f>
        <v>0.00215755328661322</v>
      </c>
      <c r="L4211" s="0" t="n">
        <v>420.6</v>
      </c>
    </row>
    <row r="4212" customFormat="false" ht="12.75" hidden="false" customHeight="false" outlineLevel="0" collapsed="false">
      <c r="A4212" s="3" t="n">
        <v>40043.5291666667</v>
      </c>
      <c r="B4212" s="4" t="n">
        <f aca="false">B4211+(0.1)</f>
        <v>420.700000000027</v>
      </c>
      <c r="C4212" s="0" t="n">
        <v>-0.804</v>
      </c>
      <c r="D4212" s="0" t="n">
        <v>-0.90206608144355</v>
      </c>
      <c r="E4212" s="0" t="n">
        <f aca="false">C4212+$E$4</f>
        <v>-0.95015</v>
      </c>
      <c r="F4212" s="0" t="n">
        <f aca="false">D4212+$F$4</f>
        <v>-0.85453608144355</v>
      </c>
      <c r="H4212" s="0" t="n">
        <v>-0.9318375</v>
      </c>
      <c r="I4212" s="0" t="n">
        <f aca="false">H4212*0.9</f>
        <v>-0.83865375</v>
      </c>
      <c r="J4212" s="0" t="n">
        <f aca="false">(ABS(D4212-I4212))^2</f>
        <v>0.00402112377910666</v>
      </c>
      <c r="K4212" s="0" t="n">
        <f aca="false">(D4212-I4212)^2</f>
        <v>0.00402112377910666</v>
      </c>
      <c r="L4212" s="0" t="n">
        <v>420.7</v>
      </c>
    </row>
    <row r="4213" customFormat="false" ht="12.75" hidden="false" customHeight="false" outlineLevel="0" collapsed="false">
      <c r="A4213" s="3" t="n">
        <v>40043.5333333333</v>
      </c>
      <c r="B4213" s="4" t="n">
        <f aca="false">B4212+(0.1)</f>
        <v>420.800000000027</v>
      </c>
      <c r="C4213" s="0" t="n">
        <v>-0.796</v>
      </c>
      <c r="D4213" s="0" t="n">
        <v>-0.90206608144355</v>
      </c>
      <c r="E4213" s="0" t="n">
        <f aca="false">C4213+$E$4</f>
        <v>-0.94215</v>
      </c>
      <c r="F4213" s="0" t="n">
        <f aca="false">D4213+$F$4</f>
        <v>-0.85453608144355</v>
      </c>
      <c r="H4213" s="0" t="n">
        <v>-0.920775</v>
      </c>
      <c r="I4213" s="0" t="n">
        <f aca="false">H4213*0.9</f>
        <v>-0.8286975</v>
      </c>
      <c r="J4213" s="0" t="n">
        <f aca="false">(ABS(D4213-I4213))^2</f>
        <v>0.00538294874303886</v>
      </c>
      <c r="K4213" s="0" t="n">
        <f aca="false">(D4213-I4213)^2</f>
        <v>0.00538294874303886</v>
      </c>
      <c r="L4213" s="0" t="n">
        <v>420.8</v>
      </c>
    </row>
    <row r="4214" customFormat="false" ht="12.75" hidden="false" customHeight="false" outlineLevel="0" collapsed="false">
      <c r="A4214" s="3" t="n">
        <v>40043.5375</v>
      </c>
      <c r="B4214" s="4" t="n">
        <f aca="false">B4213+(0.1)</f>
        <v>420.900000000027</v>
      </c>
      <c r="C4214" s="0" t="n">
        <v>-0.785</v>
      </c>
      <c r="D4214" s="0" t="n">
        <v>-0.89901804437942</v>
      </c>
      <c r="E4214" s="0" t="n">
        <f aca="false">C4214+$E$4</f>
        <v>-0.93115</v>
      </c>
      <c r="F4214" s="0" t="n">
        <f aca="false">D4214+$F$4</f>
        <v>-0.85148804437942</v>
      </c>
      <c r="H4214" s="0" t="n">
        <v>-0.9070875</v>
      </c>
      <c r="I4214" s="0" t="n">
        <f aca="false">H4214*0.9</f>
        <v>-0.81637875</v>
      </c>
      <c r="J4214" s="0" t="n">
        <f aca="false">(ABS(D4214-I4214))^2</f>
        <v>0.00682925297552836</v>
      </c>
      <c r="K4214" s="0" t="n">
        <f aca="false">(D4214-I4214)^2</f>
        <v>0.00682925297552836</v>
      </c>
      <c r="L4214" s="0" t="n">
        <v>420.9</v>
      </c>
    </row>
    <row r="4215" customFormat="false" ht="12.75" hidden="false" customHeight="false" outlineLevel="0" collapsed="false">
      <c r="A4215" s="3" t="n">
        <v>40043.5416666667</v>
      </c>
      <c r="B4215" s="4" t="n">
        <f aca="false">B4214+(0.1)</f>
        <v>421.000000000027</v>
      </c>
      <c r="C4215" s="0" t="n">
        <v>-0.778</v>
      </c>
      <c r="D4215" s="0" t="n">
        <v>-0.886825896122897</v>
      </c>
      <c r="E4215" s="0" t="n">
        <f aca="false">C4215+$E$4</f>
        <v>-0.92415</v>
      </c>
      <c r="F4215" s="0" t="n">
        <f aca="false">D4215+$F$4</f>
        <v>-0.839295896122897</v>
      </c>
      <c r="H4215" s="0" t="n">
        <v>-0.8909</v>
      </c>
      <c r="I4215" s="0" t="n">
        <f aca="false">H4215*0.9</f>
        <v>-0.80181</v>
      </c>
      <c r="J4215" s="0" t="n">
        <f aca="false">(ABS(D4215-I4215))^2</f>
        <v>0.00722770259357917</v>
      </c>
      <c r="K4215" s="0" t="n">
        <f aca="false">(D4215-I4215)^2</f>
        <v>0.00722770259357917</v>
      </c>
      <c r="L4215" s="0" t="n">
        <v>421</v>
      </c>
    </row>
    <row r="4216" customFormat="false" ht="12.75" hidden="false" customHeight="false" outlineLevel="0" collapsed="false">
      <c r="A4216" s="3" t="n">
        <v>40043.5458333333</v>
      </c>
      <c r="B4216" s="4" t="n">
        <f aca="false">B4215+(0.1)</f>
        <v>421.100000000027</v>
      </c>
      <c r="C4216" s="0" t="n">
        <v>-0.761</v>
      </c>
      <c r="D4216" s="0" t="n">
        <v>-0.865489636673982</v>
      </c>
      <c r="E4216" s="0" t="n">
        <f aca="false">C4216+$E$4</f>
        <v>-0.90715</v>
      </c>
      <c r="F4216" s="0" t="n">
        <f aca="false">D4216+$F$4</f>
        <v>-0.817959636673982</v>
      </c>
      <c r="H4216" s="0" t="n">
        <v>-0.8724625</v>
      </c>
      <c r="I4216" s="0" t="n">
        <f aca="false">H4216*0.9</f>
        <v>-0.78521625</v>
      </c>
      <c r="J4216" s="0" t="n">
        <f aca="false">(ABS(D4216-I4216))^2</f>
        <v>0.00644381660811063</v>
      </c>
      <c r="K4216" s="0" t="n">
        <f aca="false">(D4216-I4216)^2</f>
        <v>0.00644381660811063</v>
      </c>
      <c r="L4216" s="0" t="n">
        <v>421.1</v>
      </c>
    </row>
    <row r="4217" customFormat="false" ht="12.75" hidden="false" customHeight="false" outlineLevel="0" collapsed="false">
      <c r="A4217" s="3" t="n">
        <v>40043.55</v>
      </c>
      <c r="B4217" s="4" t="n">
        <f aca="false">B4216+(0.1)</f>
        <v>421.200000000027</v>
      </c>
      <c r="C4217" s="0" t="n">
        <v>-0.746</v>
      </c>
      <c r="D4217" s="0" t="n">
        <v>-0.853297488417459</v>
      </c>
      <c r="E4217" s="0" t="n">
        <f aca="false">C4217+$E$4</f>
        <v>-0.89215</v>
      </c>
      <c r="F4217" s="0" t="n">
        <f aca="false">D4217+$F$4</f>
        <v>-0.805767488417459</v>
      </c>
      <c r="H4217" s="0" t="n">
        <v>-0.851275</v>
      </c>
      <c r="I4217" s="0" t="n">
        <f aca="false">H4217*0.9</f>
        <v>-0.7661475</v>
      </c>
      <c r="J4217" s="0" t="n">
        <f aca="false">(ABS(D4217-I4217))^2</f>
        <v>0.00759512048116324</v>
      </c>
      <c r="K4217" s="0" t="n">
        <f aca="false">(D4217-I4217)^2</f>
        <v>0.00759512048116324</v>
      </c>
      <c r="L4217" s="0" t="n">
        <v>421.2</v>
      </c>
    </row>
    <row r="4218" customFormat="false" ht="12.75" hidden="false" customHeight="false" outlineLevel="0" collapsed="false">
      <c r="A4218" s="3" t="n">
        <v>40043.5541666667</v>
      </c>
      <c r="B4218" s="4" t="n">
        <f aca="false">B4217+(0.1)</f>
        <v>421.300000000027</v>
      </c>
      <c r="C4218" s="0" t="n">
        <v>-0.728</v>
      </c>
      <c r="D4218" s="0" t="n">
        <v>-0.828913191904414</v>
      </c>
      <c r="E4218" s="0" t="n">
        <f aca="false">C4218+$E$4</f>
        <v>-0.87415</v>
      </c>
      <c r="F4218" s="0" t="n">
        <f aca="false">D4218+$F$4</f>
        <v>-0.781383191904414</v>
      </c>
      <c r="H4218" s="0" t="n">
        <v>-0.826525</v>
      </c>
      <c r="I4218" s="0" t="n">
        <f aca="false">H4218*0.9</f>
        <v>-0.7438725</v>
      </c>
      <c r="J4218" s="0" t="n">
        <f aca="false">(ABS(D4218-I4218))^2</f>
        <v>0.00723191927958137</v>
      </c>
      <c r="K4218" s="0" t="n">
        <f aca="false">(D4218-I4218)^2</f>
        <v>0.00723191927958137</v>
      </c>
      <c r="L4218" s="0" t="n">
        <v>421.3</v>
      </c>
    </row>
    <row r="4219" customFormat="false" ht="12.75" hidden="false" customHeight="false" outlineLevel="0" collapsed="false">
      <c r="A4219" s="3" t="n">
        <v>40043.5583333333</v>
      </c>
      <c r="B4219" s="4" t="n">
        <f aca="false">B4218+(0.1)</f>
        <v>421.400000000027</v>
      </c>
      <c r="C4219" s="0" t="n">
        <v>-0.706</v>
      </c>
      <c r="D4219" s="0" t="n">
        <v>-0.81367300658376</v>
      </c>
      <c r="E4219" s="0" t="n">
        <f aca="false">C4219+$E$4</f>
        <v>-0.85215</v>
      </c>
      <c r="F4219" s="0" t="n">
        <f aca="false">D4219+$F$4</f>
        <v>-0.76614300658376</v>
      </c>
      <c r="H4219" s="0" t="n">
        <v>-0.79815</v>
      </c>
      <c r="I4219" s="0" t="n">
        <f aca="false">H4219*0.9</f>
        <v>-0.718335</v>
      </c>
      <c r="J4219" s="0" t="n">
        <f aca="false">(ABS(D4219-I4219))^2</f>
        <v>0.00908933549936509</v>
      </c>
      <c r="K4219" s="0" t="n">
        <f aca="false">(D4219-I4219)^2</f>
        <v>0.00908933549936509</v>
      </c>
      <c r="L4219" s="0" t="n">
        <v>421.4</v>
      </c>
    </row>
    <row r="4220" customFormat="false" ht="12.75" hidden="false" customHeight="false" outlineLevel="0" collapsed="false">
      <c r="A4220" s="3" t="n">
        <v>40043.5625</v>
      </c>
      <c r="B4220" s="4" t="n">
        <f aca="false">B4219+(0.1)</f>
        <v>421.500000000027</v>
      </c>
      <c r="C4220" s="0" t="n">
        <v>-0.684</v>
      </c>
      <c r="D4220" s="0" t="n">
        <v>-0.792336747134845</v>
      </c>
      <c r="E4220" s="0" t="n">
        <f aca="false">C4220+$E$4</f>
        <v>-0.83015</v>
      </c>
      <c r="F4220" s="0" t="n">
        <f aca="false">D4220+$F$4</f>
        <v>-0.744806747134845</v>
      </c>
      <c r="H4220" s="0" t="n">
        <v>-0.7670875</v>
      </c>
      <c r="I4220" s="0" t="n">
        <f aca="false">H4220*0.9</f>
        <v>-0.69037875</v>
      </c>
      <c r="J4220" s="0" t="n">
        <f aca="false">(ABS(D4220-I4220))^2</f>
        <v>0.0103954331797491</v>
      </c>
      <c r="K4220" s="0" t="n">
        <f aca="false">(D4220-I4220)^2</f>
        <v>0.0103954331797491</v>
      </c>
      <c r="L4220" s="0" t="n">
        <v>421.5</v>
      </c>
    </row>
    <row r="4221" customFormat="false" ht="12.75" hidden="false" customHeight="false" outlineLevel="0" collapsed="false">
      <c r="A4221" s="3" t="n">
        <v>40043.5666666667</v>
      </c>
      <c r="B4221" s="4" t="n">
        <f aca="false">B4220+(0.1)</f>
        <v>421.600000000027</v>
      </c>
      <c r="C4221" s="0" t="n">
        <v>-0.652</v>
      </c>
      <c r="D4221" s="0" t="n">
        <v>-0.767952450621799</v>
      </c>
      <c r="E4221" s="0" t="n">
        <f aca="false">C4221+$E$4</f>
        <v>-0.79815</v>
      </c>
      <c r="F4221" s="0" t="n">
        <f aca="false">D4221+$F$4</f>
        <v>-0.720422450621799</v>
      </c>
      <c r="H4221" s="0" t="n">
        <v>-0.73365</v>
      </c>
      <c r="I4221" s="0" t="n">
        <f aca="false">H4221*0.9</f>
        <v>-0.660285</v>
      </c>
      <c r="J4221" s="0" t="n">
        <f aca="false">(ABS(D4221-I4221))^2</f>
        <v>0.0115922799233976</v>
      </c>
      <c r="K4221" s="0" t="n">
        <f aca="false">(D4221-I4221)^2</f>
        <v>0.0115922799233976</v>
      </c>
      <c r="L4221" s="0" t="n">
        <v>421.6</v>
      </c>
    </row>
    <row r="4222" customFormat="false" ht="12.75" hidden="false" customHeight="false" outlineLevel="0" collapsed="false">
      <c r="A4222" s="3" t="n">
        <v>40043.5708333333</v>
      </c>
      <c r="B4222" s="4" t="n">
        <f aca="false">B4221+(0.1)</f>
        <v>421.700000000027</v>
      </c>
      <c r="C4222" s="0" t="n">
        <v>-0.622</v>
      </c>
      <c r="D4222" s="0" t="n">
        <v>-0.746616191172885</v>
      </c>
      <c r="E4222" s="0" t="n">
        <f aca="false">C4222+$E$4</f>
        <v>-0.76815</v>
      </c>
      <c r="F4222" s="0" t="n">
        <f aca="false">D4222+$F$4</f>
        <v>-0.699086191172885</v>
      </c>
      <c r="H4222" s="0" t="n">
        <v>-0.6977125</v>
      </c>
      <c r="I4222" s="0" t="n">
        <f aca="false">H4222*0.9</f>
        <v>-0.62794125</v>
      </c>
      <c r="J4222" s="0" t="n">
        <f aca="false">(ABS(D4222-I4222))^2</f>
        <v>0.0140837416623876</v>
      </c>
      <c r="K4222" s="0" t="n">
        <f aca="false">(D4222-I4222)^2</f>
        <v>0.0140837416623876</v>
      </c>
      <c r="L4222" s="0" t="n">
        <v>421.7</v>
      </c>
    </row>
    <row r="4223" customFormat="false" ht="12.75" hidden="false" customHeight="false" outlineLevel="0" collapsed="false">
      <c r="A4223" s="3" t="n">
        <v>40043.575</v>
      </c>
      <c r="B4223" s="4" t="n">
        <f aca="false">B4222+(0.1)</f>
        <v>421.800000000027</v>
      </c>
      <c r="C4223" s="0" t="n">
        <v>-0.59</v>
      </c>
      <c r="D4223" s="0" t="n">
        <v>-0.722231894659839</v>
      </c>
      <c r="E4223" s="0" t="n">
        <f aca="false">C4223+$E$4</f>
        <v>-0.73615</v>
      </c>
      <c r="F4223" s="0" t="n">
        <f aca="false">D4223+$F$4</f>
        <v>-0.674701894659839</v>
      </c>
      <c r="H4223" s="0" t="n">
        <v>-0.659775</v>
      </c>
      <c r="I4223" s="0" t="n">
        <f aca="false">H4223*0.9</f>
        <v>-0.5937975</v>
      </c>
      <c r="J4223" s="0" t="n">
        <f aca="false">(ABS(D4223-I4223))^2</f>
        <v>0.0164953937316393</v>
      </c>
      <c r="K4223" s="0" t="n">
        <f aca="false">(D4223-I4223)^2</f>
        <v>0.0164953937316393</v>
      </c>
      <c r="L4223" s="0" t="n">
        <v>421.8</v>
      </c>
    </row>
    <row r="4224" customFormat="false" ht="12.75" hidden="false" customHeight="false" outlineLevel="0" collapsed="false">
      <c r="A4224" s="3" t="n">
        <v>40043.5791666667</v>
      </c>
      <c r="B4224" s="4" t="n">
        <f aca="false">B4223+(0.1)</f>
        <v>421.900000000027</v>
      </c>
      <c r="C4224" s="0" t="n">
        <v>-0.551</v>
      </c>
      <c r="D4224" s="0" t="n">
        <v>-0.694799561082663</v>
      </c>
      <c r="E4224" s="0" t="n">
        <f aca="false">C4224+$E$4</f>
        <v>-0.69715</v>
      </c>
      <c r="F4224" s="0" t="n">
        <f aca="false">D4224+$F$4</f>
        <v>-0.647269561082663</v>
      </c>
      <c r="H4224" s="0" t="n">
        <v>-0.620275</v>
      </c>
      <c r="I4224" s="0" t="n">
        <f aca="false">H4224*0.9</f>
        <v>-0.5582475</v>
      </c>
      <c r="J4224" s="0" t="n">
        <f aca="false">(ABS(D4224-I4224))^2</f>
        <v>0.0186464653859233</v>
      </c>
      <c r="K4224" s="0" t="n">
        <f aca="false">(D4224-I4224)^2</f>
        <v>0.0186464653859233</v>
      </c>
      <c r="L4224" s="0" t="n">
        <v>421.9</v>
      </c>
    </row>
    <row r="4225" customFormat="false" ht="12.75" hidden="false" customHeight="false" outlineLevel="0" collapsed="false">
      <c r="A4225" s="3" t="n">
        <v>40043.5833333333</v>
      </c>
      <c r="B4225" s="4" t="n">
        <f aca="false">B4224+(0.1)</f>
        <v>422.000000000027</v>
      </c>
      <c r="C4225" s="0" t="n">
        <v>-0.516</v>
      </c>
      <c r="D4225" s="0" t="n">
        <v>-0.667367227505486</v>
      </c>
      <c r="E4225" s="0" t="n">
        <f aca="false">C4225+$E$4</f>
        <v>-0.66215</v>
      </c>
      <c r="F4225" s="0" t="n">
        <f aca="false">D4225+$F$4</f>
        <v>-0.619837227505486</v>
      </c>
      <c r="H4225" s="0" t="n">
        <v>-0.5784</v>
      </c>
      <c r="I4225" s="0" t="n">
        <f aca="false">H4225*0.9</f>
        <v>-0.52056</v>
      </c>
      <c r="J4225" s="0" t="n">
        <f aca="false">(ABS(D4225-I4225))^2</f>
        <v>0.0215523620478476</v>
      </c>
      <c r="K4225" s="0" t="n">
        <f aca="false">(D4225-I4225)^2</f>
        <v>0.0215523620478476</v>
      </c>
      <c r="L4225" s="0" t="n">
        <v>422</v>
      </c>
    </row>
    <row r="4226" customFormat="false" ht="12.75" hidden="false" customHeight="false" outlineLevel="0" collapsed="false">
      <c r="A4226" s="3" t="n">
        <v>40043.5875</v>
      </c>
      <c r="B4226" s="4" t="n">
        <f aca="false">B4225+(0.1)</f>
        <v>422.100000000028</v>
      </c>
      <c r="C4226" s="0" t="n">
        <v>-0.473</v>
      </c>
      <c r="D4226" s="0" t="n">
        <v>-0.63993489392831</v>
      </c>
      <c r="E4226" s="0" t="n">
        <f aca="false">C4226+$E$4</f>
        <v>-0.61915</v>
      </c>
      <c r="F4226" s="0" t="n">
        <f aca="false">D4226+$F$4</f>
        <v>-0.59240489392831</v>
      </c>
      <c r="H4226" s="0" t="n">
        <v>-0.53315</v>
      </c>
      <c r="I4226" s="0" t="n">
        <f aca="false">H4226*0.9</f>
        <v>-0.479835</v>
      </c>
      <c r="J4226" s="0" t="n">
        <f aca="false">(ABS(D4226-I4226))^2</f>
        <v>0.0256319760358562</v>
      </c>
      <c r="K4226" s="0" t="n">
        <f aca="false">(D4226-I4226)^2</f>
        <v>0.0256319760358562</v>
      </c>
      <c r="L4226" s="0" t="n">
        <v>422.1</v>
      </c>
    </row>
    <row r="4227" customFormat="false" ht="12.75" hidden="false" customHeight="false" outlineLevel="0" collapsed="false">
      <c r="A4227" s="3" t="n">
        <v>40043.5916666667</v>
      </c>
      <c r="B4227" s="4" t="n">
        <f aca="false">B4226+(0.1)</f>
        <v>422.200000000028</v>
      </c>
      <c r="C4227" s="0" t="n">
        <v>-0.436</v>
      </c>
      <c r="D4227" s="0" t="n">
        <v>-0.615550597415265</v>
      </c>
      <c r="E4227" s="0" t="n">
        <f aca="false">C4227+$E$4</f>
        <v>-0.58215</v>
      </c>
      <c r="F4227" s="0" t="n">
        <f aca="false">D4227+$F$4</f>
        <v>-0.568020597415265</v>
      </c>
      <c r="H4227" s="0" t="n">
        <v>-0.486275</v>
      </c>
      <c r="I4227" s="0" t="n">
        <f aca="false">H4227*0.9</f>
        <v>-0.4376475</v>
      </c>
      <c r="J4227" s="0" t="n">
        <f aca="false">(ABS(D4227-I4227))^2</f>
        <v>0.0316495120699451</v>
      </c>
      <c r="K4227" s="0" t="n">
        <f aca="false">(D4227-I4227)^2</f>
        <v>0.0316495120699451</v>
      </c>
      <c r="L4227" s="0" t="n">
        <v>422.2</v>
      </c>
    </row>
    <row r="4228" customFormat="false" ht="12.75" hidden="false" customHeight="false" outlineLevel="0" collapsed="false">
      <c r="A4228" s="3" t="n">
        <v>40043.5958333333</v>
      </c>
      <c r="B4228" s="4" t="n">
        <f aca="false">B4227+(0.1)</f>
        <v>422.300000000028</v>
      </c>
      <c r="C4228" s="0" t="n">
        <v>-0.389</v>
      </c>
      <c r="D4228" s="0" t="n">
        <v>-0.582022189709827</v>
      </c>
      <c r="E4228" s="0" t="n">
        <f aca="false">C4228+$E$4</f>
        <v>-0.53515</v>
      </c>
      <c r="F4228" s="0" t="n">
        <f aca="false">D4228+$F$4</f>
        <v>-0.534492189709827</v>
      </c>
      <c r="H4228" s="0" t="n">
        <v>-0.439525</v>
      </c>
      <c r="I4228" s="0" t="n">
        <f aca="false">H4228*0.9</f>
        <v>-0.3955725</v>
      </c>
      <c r="J4228" s="0" t="n">
        <f aca="false">(ABS(D4228-I4228))^2</f>
        <v>0.0347634867928907</v>
      </c>
      <c r="K4228" s="0" t="n">
        <f aca="false">(D4228-I4228)^2</f>
        <v>0.0347634867928907</v>
      </c>
      <c r="L4228" s="0" t="n">
        <v>422.3</v>
      </c>
    </row>
    <row r="4229" customFormat="false" ht="12.75" hidden="false" customHeight="false" outlineLevel="0" collapsed="false">
      <c r="A4229" s="3" t="n">
        <v>40043.6</v>
      </c>
      <c r="B4229" s="4" t="n">
        <f aca="false">B4228+(0.1)</f>
        <v>422.400000000028</v>
      </c>
      <c r="C4229" s="0" t="n">
        <v>-0.336</v>
      </c>
      <c r="D4229" s="0" t="n">
        <v>-0.55154181906852</v>
      </c>
      <c r="E4229" s="0" t="n">
        <f aca="false">C4229+$E$4</f>
        <v>-0.48215</v>
      </c>
      <c r="F4229" s="0" t="n">
        <f aca="false">D4229+$F$4</f>
        <v>-0.50401181906852</v>
      </c>
      <c r="H4229" s="0" t="n">
        <v>-0.391775</v>
      </c>
      <c r="I4229" s="0" t="n">
        <f aca="false">H4229*0.9</f>
        <v>-0.3525975</v>
      </c>
      <c r="J4229" s="0" t="n">
        <f aca="false">(ABS(D4229-I4229))^2</f>
        <v>0.039578842089637</v>
      </c>
      <c r="K4229" s="0" t="n">
        <f aca="false">(D4229-I4229)^2</f>
        <v>0.039578842089637</v>
      </c>
      <c r="L4229" s="0" t="n">
        <v>422.4</v>
      </c>
    </row>
    <row r="4230" customFormat="false" ht="12.75" hidden="false" customHeight="false" outlineLevel="0" collapsed="false">
      <c r="A4230" s="3" t="n">
        <v>40043.6041666667</v>
      </c>
      <c r="B4230" s="4" t="n">
        <f aca="false">B4229+(0.1)</f>
        <v>422.500000000028</v>
      </c>
      <c r="C4230" s="0" t="n">
        <v>-0.297</v>
      </c>
      <c r="D4230" s="0" t="n">
        <v>-0.518013411363082</v>
      </c>
      <c r="E4230" s="0" t="n">
        <f aca="false">C4230+$E$4</f>
        <v>-0.44315</v>
      </c>
      <c r="F4230" s="0" t="n">
        <f aca="false">D4230+$F$4</f>
        <v>-0.470483411363082</v>
      </c>
      <c r="H4230" s="0" t="n">
        <v>-0.3429625</v>
      </c>
      <c r="I4230" s="0" t="n">
        <f aca="false">H4230*0.9</f>
        <v>-0.30866625</v>
      </c>
      <c r="J4230" s="0" t="n">
        <f aca="false">(ABS(D4230-I4230))^2</f>
        <v>0.0438262339707803</v>
      </c>
      <c r="K4230" s="0" t="n">
        <f aca="false">(D4230-I4230)^2</f>
        <v>0.0438262339707803</v>
      </c>
      <c r="L4230" s="0" t="n">
        <v>422.5</v>
      </c>
    </row>
    <row r="4231" customFormat="false" ht="12.75" hidden="false" customHeight="false" outlineLevel="0" collapsed="false">
      <c r="A4231" s="3" t="n">
        <v>40043.6083333333</v>
      </c>
      <c r="B4231" s="4" t="n">
        <f aca="false">B4230+(0.1)</f>
        <v>422.600000000028</v>
      </c>
      <c r="C4231" s="0" t="n">
        <v>-0.246</v>
      </c>
      <c r="D4231" s="0" t="n">
        <v>-0.487533040721775</v>
      </c>
      <c r="E4231" s="0" t="n">
        <f aca="false">C4231+$E$4</f>
        <v>-0.39215</v>
      </c>
      <c r="F4231" s="0" t="n">
        <f aca="false">D4231+$F$4</f>
        <v>-0.440003040721775</v>
      </c>
      <c r="H4231" s="0" t="n">
        <v>-0.294025</v>
      </c>
      <c r="I4231" s="0" t="n">
        <f aca="false">H4231*0.9</f>
        <v>-0.2646225</v>
      </c>
      <c r="J4231" s="0" t="n">
        <f aca="false">(ABS(D4231-I4231))^2</f>
        <v>0.0496891091648742</v>
      </c>
      <c r="K4231" s="0" t="n">
        <f aca="false">(D4231-I4231)^2</f>
        <v>0.0496891091648742</v>
      </c>
      <c r="L4231" s="0" t="n">
        <v>422.6</v>
      </c>
    </row>
    <row r="4232" customFormat="false" ht="12.75" hidden="false" customHeight="false" outlineLevel="0" collapsed="false">
      <c r="A4232" s="3" t="n">
        <v>40043.6125</v>
      </c>
      <c r="B4232" s="4" t="n">
        <f aca="false">B4231+(0.1)</f>
        <v>422.700000000028</v>
      </c>
      <c r="C4232" s="0" t="n">
        <v>-0.195</v>
      </c>
      <c r="D4232" s="0" t="n">
        <v>-0.454004633016338</v>
      </c>
      <c r="E4232" s="0" t="n">
        <f aca="false">C4232+$E$4</f>
        <v>-0.34115</v>
      </c>
      <c r="F4232" s="0" t="n">
        <f aca="false">D4232+$F$4</f>
        <v>-0.406474633016337</v>
      </c>
      <c r="H4232" s="0" t="n">
        <v>-0.244275</v>
      </c>
      <c r="I4232" s="0" t="n">
        <f aca="false">H4232*0.9</f>
        <v>-0.2198475</v>
      </c>
      <c r="J4232" s="0" t="n">
        <f aca="false">(ABS(D4232-I4232))^2</f>
        <v>0.0548295629424308</v>
      </c>
      <c r="K4232" s="0" t="n">
        <f aca="false">(D4232-I4232)^2</f>
        <v>0.0548295629424308</v>
      </c>
      <c r="L4232" s="0" t="n">
        <v>422.7</v>
      </c>
    </row>
    <row r="4233" customFormat="false" ht="12.75" hidden="false" customHeight="false" outlineLevel="0" collapsed="false">
      <c r="A4233" s="3" t="n">
        <v>40043.6166666667</v>
      </c>
      <c r="B4233" s="4" t="n">
        <f aca="false">B4232+(0.1)</f>
        <v>422.800000000028</v>
      </c>
      <c r="C4233" s="0" t="n">
        <v>-0.15</v>
      </c>
      <c r="D4233" s="0" t="n">
        <v>-0.4204762253109</v>
      </c>
      <c r="E4233" s="0" t="n">
        <f aca="false">C4233+$E$4</f>
        <v>-0.29615</v>
      </c>
      <c r="F4233" s="0" t="n">
        <f aca="false">D4233+$F$4</f>
        <v>-0.3729462253109</v>
      </c>
      <c r="H4233" s="0" t="n">
        <v>-0.193275</v>
      </c>
      <c r="I4233" s="0" t="n">
        <f aca="false">H4233*0.9</f>
        <v>-0.1739475</v>
      </c>
      <c r="J4233" s="0" t="n">
        <f aca="false">(ABS(D4233-I4233))^2</f>
        <v>0.060776412403417</v>
      </c>
      <c r="K4233" s="0" t="n">
        <f aca="false">(D4233-I4233)^2</f>
        <v>0.060776412403417</v>
      </c>
      <c r="L4233" s="0" t="n">
        <v>422.8</v>
      </c>
    </row>
    <row r="4234" customFormat="false" ht="12.75" hidden="false" customHeight="false" outlineLevel="0" collapsed="false">
      <c r="A4234" s="3" t="n">
        <v>40043.6208333333</v>
      </c>
      <c r="B4234" s="4" t="n">
        <f aca="false">B4233+(0.1)</f>
        <v>422.900000000028</v>
      </c>
      <c r="C4234" s="0" t="n">
        <v>-0.098</v>
      </c>
      <c r="D4234" s="0" t="n">
        <v>-0.383899780541331</v>
      </c>
      <c r="E4234" s="0" t="n">
        <f aca="false">C4234+$E$4</f>
        <v>-0.24415</v>
      </c>
      <c r="F4234" s="0" t="n">
        <f aca="false">D4234+$F$4</f>
        <v>-0.336369780541331</v>
      </c>
      <c r="H4234" s="0" t="n">
        <v>-0.141525</v>
      </c>
      <c r="I4234" s="0" t="n">
        <f aca="false">H4234*0.9</f>
        <v>-0.1273725</v>
      </c>
      <c r="J4234" s="0" t="n">
        <f aca="false">(ABS(D4234-I4234))^2</f>
        <v>0.0658062456619309</v>
      </c>
      <c r="K4234" s="0" t="n">
        <f aca="false">(D4234-I4234)^2</f>
        <v>0.0658062456619309</v>
      </c>
      <c r="L4234" s="0" t="n">
        <v>422.9</v>
      </c>
    </row>
    <row r="4235" customFormat="false" ht="12.75" hidden="false" customHeight="false" outlineLevel="0" collapsed="false">
      <c r="A4235" s="3" t="n">
        <v>40043.625</v>
      </c>
      <c r="B4235" s="4" t="n">
        <f aca="false">B4234+(0.1)</f>
        <v>423.000000000028</v>
      </c>
      <c r="C4235" s="0" t="n">
        <v>-0.048</v>
      </c>
      <c r="D4235" s="0" t="n">
        <v>-0.350371372835894</v>
      </c>
      <c r="E4235" s="0" t="n">
        <f aca="false">C4235+$E$4</f>
        <v>-0.19415</v>
      </c>
      <c r="F4235" s="0" t="n">
        <f aca="false">D4235+$F$4</f>
        <v>-0.302841372835894</v>
      </c>
      <c r="H4235" s="0" t="n">
        <v>-0.089525</v>
      </c>
      <c r="I4235" s="0" t="n">
        <f aca="false">H4235*0.9</f>
        <v>-0.0805725</v>
      </c>
      <c r="J4235" s="0" t="n">
        <f aca="false">(ABS(D4235-I4235))^2</f>
        <v>0.0727914317835187</v>
      </c>
      <c r="K4235" s="0" t="n">
        <f aca="false">(D4235-I4235)^2</f>
        <v>0.0727914317835187</v>
      </c>
      <c r="L4235" s="0" t="n">
        <v>423</v>
      </c>
    </row>
    <row r="4236" customFormat="false" ht="12.75" hidden="false" customHeight="false" outlineLevel="0" collapsed="false">
      <c r="A4236" s="3" t="n">
        <v>40043.6291666667</v>
      </c>
      <c r="B4236" s="4" t="n">
        <f aca="false">B4235+(0.1)</f>
        <v>423.100000000028</v>
      </c>
      <c r="C4236" s="0" t="n">
        <v>0.005</v>
      </c>
      <c r="D4236" s="0" t="n">
        <v>-0.310746891002195</v>
      </c>
      <c r="E4236" s="0" t="n">
        <f aca="false">C4236+$E$4</f>
        <v>-0.14115</v>
      </c>
      <c r="F4236" s="0" t="n">
        <f aca="false">D4236+$F$4</f>
        <v>-0.263216891002195</v>
      </c>
      <c r="H4236" s="0" t="n">
        <v>-0.03765</v>
      </c>
      <c r="I4236" s="0" t="n">
        <f aca="false">H4236*0.9</f>
        <v>-0.033885</v>
      </c>
      <c r="J4236" s="0" t="n">
        <f aca="false">(ABS(D4236-I4236))^2</f>
        <v>0.0766525066893111</v>
      </c>
      <c r="K4236" s="0" t="n">
        <f aca="false">(D4236-I4236)^2</f>
        <v>0.0766525066893111</v>
      </c>
      <c r="L4236" s="0" t="n">
        <v>423.1</v>
      </c>
    </row>
    <row r="4237" customFormat="false" ht="12.75" hidden="false" customHeight="false" outlineLevel="0" collapsed="false">
      <c r="A4237" s="3" t="n">
        <v>40043.6333333333</v>
      </c>
      <c r="B4237" s="4" t="n">
        <f aca="false">B4236+(0.1)</f>
        <v>423.200000000028</v>
      </c>
      <c r="C4237" s="0" t="n">
        <v>0.056</v>
      </c>
      <c r="D4237" s="0" t="n">
        <v>-0.277218483296757</v>
      </c>
      <c r="E4237" s="0" t="n">
        <f aca="false">C4237+$E$4</f>
        <v>-0.09015</v>
      </c>
      <c r="F4237" s="0" t="n">
        <f aca="false">D4237+$F$4</f>
        <v>-0.229688483296757</v>
      </c>
      <c r="H4237" s="0" t="n">
        <v>0.0144125</v>
      </c>
      <c r="I4237" s="0" t="n">
        <f aca="false">H4237*0.9</f>
        <v>0.01297125</v>
      </c>
      <c r="J4237" s="0" t="n">
        <f aca="false">(ABS(D4237-I4237))^2</f>
        <v>0.0842100813108429</v>
      </c>
      <c r="K4237" s="0" t="n">
        <f aca="false">(D4237-I4237)^2</f>
        <v>0.0842100813108429</v>
      </c>
      <c r="L4237" s="0" t="n">
        <v>423.2</v>
      </c>
    </row>
    <row r="4238" customFormat="false" ht="12.75" hidden="false" customHeight="false" outlineLevel="0" collapsed="false">
      <c r="A4238" s="3" t="n">
        <v>40043.6375</v>
      </c>
      <c r="B4238" s="4" t="n">
        <f aca="false">B4237+(0.1)</f>
        <v>423.300000000028</v>
      </c>
      <c r="C4238" s="0" t="n">
        <v>0.11</v>
      </c>
      <c r="D4238" s="0" t="n">
        <v>-0.237594001463058</v>
      </c>
      <c r="E4238" s="0" t="n">
        <f aca="false">C4238+$E$4</f>
        <v>-0.03615</v>
      </c>
      <c r="F4238" s="0" t="n">
        <f aca="false">D4238+$F$4</f>
        <v>-0.190064001463058</v>
      </c>
      <c r="H4238" s="0" t="n">
        <v>0.0667875</v>
      </c>
      <c r="I4238" s="0" t="n">
        <f aca="false">H4238*0.9</f>
        <v>0.06010875</v>
      </c>
      <c r="J4238" s="0" t="n">
        <f aca="false">(ABS(D4238-I4238))^2</f>
        <v>0.0886269282286752</v>
      </c>
      <c r="K4238" s="0" t="n">
        <f aca="false">(D4238-I4238)^2</f>
        <v>0.0886269282286752</v>
      </c>
      <c r="L4238" s="0" t="n">
        <v>423.3</v>
      </c>
    </row>
    <row r="4239" customFormat="false" ht="12.75" hidden="false" customHeight="false" outlineLevel="0" collapsed="false">
      <c r="A4239" s="3" t="n">
        <v>40043.6416666667</v>
      </c>
      <c r="B4239" s="4" t="n">
        <f aca="false">B4238+(0.1)</f>
        <v>423.400000000028</v>
      </c>
      <c r="C4239" s="0" t="n">
        <v>0.158</v>
      </c>
      <c r="D4239" s="0" t="n">
        <v>-0.197969519629359</v>
      </c>
      <c r="E4239" s="0" t="n">
        <f aca="false">C4239+$E$4</f>
        <v>0.01185</v>
      </c>
      <c r="F4239" s="0" t="n">
        <f aca="false">D4239+$F$4</f>
        <v>-0.150439519629359</v>
      </c>
      <c r="H4239" s="0" t="n">
        <v>0.1184125</v>
      </c>
      <c r="I4239" s="0" t="n">
        <f aca="false">H4239*0.9</f>
        <v>0.10657125</v>
      </c>
      <c r="J4239" s="0" t="n">
        <f aca="false">(ABS(D4239-I4239))^2</f>
        <v>0.0927450803664421</v>
      </c>
      <c r="K4239" s="0" t="n">
        <f aca="false">(D4239-I4239)^2</f>
        <v>0.0927450803664421</v>
      </c>
      <c r="L4239" s="0" t="n">
        <v>423.4</v>
      </c>
    </row>
    <row r="4240" customFormat="false" ht="12.75" hidden="false" customHeight="false" outlineLevel="0" collapsed="false">
      <c r="A4240" s="3" t="n">
        <v>40043.6458333333</v>
      </c>
      <c r="B4240" s="4" t="n">
        <f aca="false">B4239+(0.1)</f>
        <v>423.500000000028</v>
      </c>
      <c r="C4240" s="0" t="n">
        <v>0.215</v>
      </c>
      <c r="D4240" s="0" t="n">
        <v>-0.16139307485979</v>
      </c>
      <c r="E4240" s="0" t="n">
        <f aca="false">C4240+$E$4</f>
        <v>0.06885</v>
      </c>
      <c r="F4240" s="0" t="n">
        <f aca="false">D4240+$F$4</f>
        <v>-0.11386307485979</v>
      </c>
      <c r="H4240" s="0" t="n">
        <v>0.1686625</v>
      </c>
      <c r="I4240" s="0" t="n">
        <f aca="false">H4240*0.9</f>
        <v>0.15179625</v>
      </c>
      <c r="J4240" s="0" t="n">
        <f aca="false">(ABS(D4240-I4240))^2</f>
        <v>0.0980875532061312</v>
      </c>
      <c r="K4240" s="0" t="n">
        <f aca="false">(D4240-I4240)^2</f>
        <v>0.0980875532061312</v>
      </c>
      <c r="L4240" s="0" t="n">
        <v>423.5</v>
      </c>
    </row>
    <row r="4241" customFormat="false" ht="12.75" hidden="false" customHeight="false" outlineLevel="0" collapsed="false">
      <c r="A4241" s="3" t="n">
        <v>40043.65</v>
      </c>
      <c r="B4241" s="4" t="n">
        <f aca="false">B4240+(0.1)</f>
        <v>423.600000000028</v>
      </c>
      <c r="C4241" s="0" t="n">
        <v>0.265</v>
      </c>
      <c r="D4241" s="0" t="n">
        <v>-0.121768593026091</v>
      </c>
      <c r="E4241" s="0" t="n">
        <f aca="false">C4241+$E$4</f>
        <v>0.11885</v>
      </c>
      <c r="F4241" s="0" t="n">
        <f aca="false">D4241+$F$4</f>
        <v>-0.0742385930260912</v>
      </c>
      <c r="H4241" s="0" t="n">
        <v>0.2181625</v>
      </c>
      <c r="I4241" s="0" t="n">
        <f aca="false">H4241*0.9</f>
        <v>0.19634625</v>
      </c>
      <c r="J4241" s="0" t="n">
        <f aca="false">(ABS(D4241-I4241))^2</f>
        <v>0.101197053353515</v>
      </c>
      <c r="K4241" s="0" t="n">
        <f aca="false">(D4241-I4241)^2</f>
        <v>0.101197053353515</v>
      </c>
      <c r="L4241" s="0" t="n">
        <v>423.6</v>
      </c>
    </row>
    <row r="4242" customFormat="false" ht="12.75" hidden="false" customHeight="false" outlineLevel="0" collapsed="false">
      <c r="A4242" s="3" t="n">
        <v>40043.6541666667</v>
      </c>
      <c r="B4242" s="4" t="n">
        <f aca="false">B4241+(0.1)</f>
        <v>423.700000000028</v>
      </c>
      <c r="C4242" s="0" t="n">
        <v>0.315</v>
      </c>
      <c r="D4242" s="0" t="n">
        <v>-0.0821441111923921</v>
      </c>
      <c r="E4242" s="0" t="n">
        <f aca="false">C4242+$E$4</f>
        <v>0.16885</v>
      </c>
      <c r="F4242" s="0" t="n">
        <f aca="false">D4242+$F$4</f>
        <v>-0.0346141111923921</v>
      </c>
      <c r="H4242" s="0" t="n">
        <v>0.2676625</v>
      </c>
      <c r="I4242" s="0" t="n">
        <f aca="false">H4242*0.9</f>
        <v>0.24089625</v>
      </c>
      <c r="J4242" s="0" t="n">
        <f aca="false">(ABS(D4242-I4242))^2</f>
        <v>0.104355074959311</v>
      </c>
      <c r="K4242" s="0" t="n">
        <f aca="false">(D4242-I4242)^2</f>
        <v>0.104355074959311</v>
      </c>
      <c r="L4242" s="0" t="n">
        <v>423.7</v>
      </c>
    </row>
    <row r="4243" customFormat="false" ht="12.75" hidden="false" customHeight="false" outlineLevel="0" collapsed="false">
      <c r="A4243" s="3" t="n">
        <v>40043.6583333333</v>
      </c>
      <c r="B4243" s="4" t="n">
        <f aca="false">B4242+(0.1)</f>
        <v>423.800000000028</v>
      </c>
      <c r="C4243" s="0" t="n">
        <v>0.365</v>
      </c>
      <c r="D4243" s="0" t="n">
        <v>-0.0455676664228237</v>
      </c>
      <c r="E4243" s="0" t="n">
        <f aca="false">C4243+$E$4</f>
        <v>0.21885</v>
      </c>
      <c r="F4243" s="0" t="n">
        <f aca="false">D4243+$F$4</f>
        <v>0.0019623335771763</v>
      </c>
      <c r="H4243" s="0" t="n">
        <v>0.3165375</v>
      </c>
      <c r="I4243" s="0" t="n">
        <f aca="false">H4243*0.9</f>
        <v>0.28488375</v>
      </c>
      <c r="J4243" s="0" t="n">
        <f aca="false">(ABS(D4243-I4243))^2</f>
        <v>0.10919813861585</v>
      </c>
      <c r="K4243" s="0" t="n">
        <f aca="false">(D4243-I4243)^2</f>
        <v>0.10919813861585</v>
      </c>
      <c r="L4243" s="0" t="n">
        <v>423.8</v>
      </c>
    </row>
    <row r="4244" customFormat="false" ht="12.75" hidden="false" customHeight="false" outlineLevel="0" collapsed="false">
      <c r="A4244" s="3" t="n">
        <v>40043.6625</v>
      </c>
      <c r="B4244" s="4" t="n">
        <f aca="false">B4243+(0.1)</f>
        <v>423.900000000028</v>
      </c>
      <c r="C4244" s="0" t="n">
        <v>0.412</v>
      </c>
      <c r="D4244" s="0" t="n">
        <v>-0.0028951475249939</v>
      </c>
      <c r="E4244" s="0" t="n">
        <f aca="false">C4244+$E$4</f>
        <v>0.26585</v>
      </c>
      <c r="F4244" s="0" t="n">
        <f aca="false">D4244+$F$4</f>
        <v>0.0446348524750061</v>
      </c>
      <c r="H4244" s="0" t="n">
        <v>0.3631</v>
      </c>
      <c r="I4244" s="0" t="n">
        <f aca="false">H4244*0.9</f>
        <v>0.32679</v>
      </c>
      <c r="J4244" s="0" t="n">
        <f aca="false">(ABS(D4244-I4244))^2</f>
        <v>0.108692296498577</v>
      </c>
      <c r="K4244" s="0" t="n">
        <f aca="false">(D4244-I4244)^2</f>
        <v>0.108692296498577</v>
      </c>
      <c r="L4244" s="0" t="n">
        <v>423.9</v>
      </c>
    </row>
    <row r="4245" customFormat="false" ht="12.75" hidden="false" customHeight="false" outlineLevel="0" collapsed="false">
      <c r="A4245" s="3" t="n">
        <v>40043.6666666667</v>
      </c>
      <c r="B4245" s="4" t="n">
        <f aca="false">B4244+(0.1)</f>
        <v>424.000000000028</v>
      </c>
      <c r="C4245" s="0" t="n">
        <v>0.466</v>
      </c>
      <c r="D4245" s="0" t="n">
        <v>0.0336812972445745</v>
      </c>
      <c r="E4245" s="0" t="n">
        <f aca="false">C4245+$E$4</f>
        <v>0.31985</v>
      </c>
      <c r="F4245" s="0" t="n">
        <f aca="false">D4245+$F$4</f>
        <v>0.0812112972445745</v>
      </c>
      <c r="H4245" s="0" t="n">
        <v>0.4070375</v>
      </c>
      <c r="I4245" s="0" t="n">
        <f aca="false">H4245*0.9</f>
        <v>0.36633375</v>
      </c>
      <c r="J4245" s="0" t="n">
        <f aca="false">(ABS(D4245-I4245))^2</f>
        <v>0.110657654324201</v>
      </c>
      <c r="K4245" s="0" t="n">
        <f aca="false">(D4245-I4245)^2</f>
        <v>0.110657654324201</v>
      </c>
      <c r="L4245" s="0" t="n">
        <v>424</v>
      </c>
    </row>
    <row r="4246" customFormat="false" ht="12.75" hidden="false" customHeight="false" outlineLevel="0" collapsed="false">
      <c r="A4246" s="3" t="n">
        <v>40043.6708333333</v>
      </c>
      <c r="B4246" s="4" t="n">
        <f aca="false">B4245+(0.1)</f>
        <v>424.100000000028</v>
      </c>
      <c r="C4246" s="0" t="n">
        <v>0.51</v>
      </c>
      <c r="D4246" s="0" t="n">
        <v>0.0733057790782736</v>
      </c>
      <c r="E4246" s="0" t="n">
        <f aca="false">C4246+$E$4</f>
        <v>0.36385</v>
      </c>
      <c r="F4246" s="0" t="n">
        <f aca="false">D4246+$F$4</f>
        <v>0.120835779078274</v>
      </c>
      <c r="H4246" s="0" t="n">
        <v>0.4496</v>
      </c>
      <c r="I4246" s="0" t="n">
        <f aca="false">H4246*0.9</f>
        <v>0.40464</v>
      </c>
      <c r="J4246" s="0" t="n">
        <f aca="false">(ABS(D4246-I4246))^2</f>
        <v>0.109782365953807</v>
      </c>
      <c r="K4246" s="0" t="n">
        <f aca="false">(D4246-I4246)^2</f>
        <v>0.109782365953807</v>
      </c>
      <c r="L4246" s="0" t="n">
        <v>424.1</v>
      </c>
    </row>
    <row r="4247" customFormat="false" ht="12.75" hidden="false" customHeight="false" outlineLevel="0" collapsed="false">
      <c r="A4247" s="3" t="n">
        <v>40043.675</v>
      </c>
      <c r="B4247" s="4" t="n">
        <f aca="false">B4246+(0.1)</f>
        <v>424.200000000028</v>
      </c>
      <c r="C4247" s="0" t="n">
        <v>0.554</v>
      </c>
      <c r="D4247" s="0" t="n">
        <v>0.115978297976103</v>
      </c>
      <c r="E4247" s="0" t="n">
        <f aca="false">C4247+$E$4</f>
        <v>0.40785</v>
      </c>
      <c r="F4247" s="0" t="n">
        <f aca="false">D4247+$F$4</f>
        <v>0.163508297976103</v>
      </c>
      <c r="H4247" s="0" t="n">
        <v>0.491975</v>
      </c>
      <c r="I4247" s="0" t="n">
        <f aca="false">H4247*0.9</f>
        <v>0.4427775</v>
      </c>
      <c r="J4247" s="0" t="n">
        <f aca="false">(ABS(D4247-I4247))^2</f>
        <v>0.106797718443456</v>
      </c>
      <c r="K4247" s="0" t="n">
        <f aca="false">(D4247-I4247)^2</f>
        <v>0.106797718443456</v>
      </c>
      <c r="L4247" s="0" t="n">
        <v>424.2</v>
      </c>
    </row>
    <row r="4248" customFormat="false" ht="12.75" hidden="false" customHeight="false" outlineLevel="0" collapsed="false">
      <c r="A4248" s="3" t="n">
        <v>40043.6791666667</v>
      </c>
      <c r="B4248" s="4" t="n">
        <f aca="false">B4247+(0.1)</f>
        <v>424.300000000028</v>
      </c>
      <c r="C4248" s="0" t="n">
        <v>0.596</v>
      </c>
      <c r="D4248" s="0" t="n">
        <v>0.152554742745672</v>
      </c>
      <c r="E4248" s="0" t="n">
        <f aca="false">C4248+$E$4</f>
        <v>0.44985</v>
      </c>
      <c r="F4248" s="0" t="n">
        <f aca="false">D4248+$F$4</f>
        <v>0.200084742745672</v>
      </c>
      <c r="H4248" s="0" t="n">
        <v>0.5341</v>
      </c>
      <c r="I4248" s="0" t="n">
        <f aca="false">H4248*0.9</f>
        <v>0.48069</v>
      </c>
      <c r="J4248" s="0" t="n">
        <f aca="false">(ABS(D4248-I4248))^2</f>
        <v>0.107672747053364</v>
      </c>
      <c r="K4248" s="0" t="n">
        <f aca="false">(D4248-I4248)^2</f>
        <v>0.107672747053364</v>
      </c>
      <c r="L4248" s="0" t="n">
        <v>424.3</v>
      </c>
    </row>
    <row r="4249" customFormat="false" ht="12.75" hidden="false" customHeight="false" outlineLevel="0" collapsed="false">
      <c r="A4249" s="3" t="n">
        <v>40043.6833333333</v>
      </c>
      <c r="B4249" s="4" t="n">
        <f aca="false">B4248+(0.1)</f>
        <v>424.400000000028</v>
      </c>
      <c r="C4249" s="0" t="n">
        <v>0.637</v>
      </c>
      <c r="D4249" s="0" t="n">
        <v>0.192179224579371</v>
      </c>
      <c r="E4249" s="0" t="n">
        <f aca="false">C4249+$E$4</f>
        <v>0.49085</v>
      </c>
      <c r="F4249" s="0" t="n">
        <f aca="false">D4249+$F$4</f>
        <v>0.239709224579371</v>
      </c>
      <c r="H4249" s="0" t="n">
        <v>0.574475</v>
      </c>
      <c r="I4249" s="0" t="n">
        <f aca="false">H4249*0.9</f>
        <v>0.5170275</v>
      </c>
      <c r="J4249" s="0" t="n">
        <f aca="false">(ABS(D4249-I4249))^2</f>
        <v>0.105526402043757</v>
      </c>
      <c r="K4249" s="0" t="n">
        <f aca="false">(D4249-I4249)^2</f>
        <v>0.105526402043757</v>
      </c>
      <c r="L4249" s="0" t="n">
        <v>424.4</v>
      </c>
    </row>
    <row r="4250" customFormat="false" ht="12.75" hidden="false" customHeight="false" outlineLevel="0" collapsed="false">
      <c r="A4250" s="3" t="n">
        <v>40043.6875</v>
      </c>
      <c r="B4250" s="4" t="n">
        <f aca="false">B4249+(0.1)</f>
        <v>424.500000000028</v>
      </c>
      <c r="C4250" s="0" t="n">
        <v>0.682</v>
      </c>
      <c r="D4250" s="0" t="n">
        <v>0.23180370641307</v>
      </c>
      <c r="E4250" s="0" t="n">
        <f aca="false">C4250+$E$4</f>
        <v>0.53585</v>
      </c>
      <c r="F4250" s="0" t="n">
        <f aca="false">D4250+$F$4</f>
        <v>0.27933370641307</v>
      </c>
      <c r="H4250" s="0" t="n">
        <v>0.6124125</v>
      </c>
      <c r="I4250" s="0" t="n">
        <f aca="false">H4250*0.9</f>
        <v>0.55117125</v>
      </c>
      <c r="J4250" s="0" t="n">
        <f aca="false">(ABS(D4250-I4250))^2</f>
        <v>0.10199562789675</v>
      </c>
      <c r="K4250" s="0" t="n">
        <f aca="false">(D4250-I4250)^2</f>
        <v>0.10199562789675</v>
      </c>
      <c r="L4250" s="0" t="n">
        <v>424.5</v>
      </c>
    </row>
    <row r="4251" customFormat="false" ht="12.75" hidden="false" customHeight="false" outlineLevel="0" collapsed="false">
      <c r="A4251" s="3" t="n">
        <v>40043.6916666667</v>
      </c>
      <c r="B4251" s="4" t="n">
        <f aca="false">B4250+(0.1)</f>
        <v>424.600000000028</v>
      </c>
      <c r="C4251" s="0" t="n">
        <v>0.722</v>
      </c>
      <c r="D4251" s="0" t="n">
        <v>0.271428188246769</v>
      </c>
      <c r="E4251" s="0" t="n">
        <f aca="false">C4251+$E$4</f>
        <v>0.57585</v>
      </c>
      <c r="F4251" s="0" t="n">
        <f aca="false">D4251+$F$4</f>
        <v>0.318958188246769</v>
      </c>
      <c r="H4251" s="0" t="n">
        <v>0.648725</v>
      </c>
      <c r="I4251" s="0" t="n">
        <f aca="false">H4251*0.9</f>
        <v>0.5838525</v>
      </c>
      <c r="J4251" s="0" t="n">
        <f aca="false">(ABS(D4251-I4251))^2</f>
        <v>0.0976089505744801</v>
      </c>
      <c r="K4251" s="0" t="n">
        <f aca="false">(D4251-I4251)^2</f>
        <v>0.0976089505744801</v>
      </c>
      <c r="L4251" s="0" t="n">
        <v>424.6</v>
      </c>
    </row>
    <row r="4252" customFormat="false" ht="12.75" hidden="false" customHeight="false" outlineLevel="0" collapsed="false">
      <c r="A4252" s="3" t="n">
        <v>40043.6958333333</v>
      </c>
      <c r="B4252" s="4" t="n">
        <f aca="false">B4251+(0.1)</f>
        <v>424.700000000028</v>
      </c>
      <c r="C4252" s="0" t="n">
        <v>0.76</v>
      </c>
      <c r="D4252" s="0" t="n">
        <v>0.311052670080468</v>
      </c>
      <c r="E4252" s="0" t="n">
        <f aca="false">C4252+$E$4</f>
        <v>0.61385</v>
      </c>
      <c r="F4252" s="0" t="n">
        <f aca="false">D4252+$F$4</f>
        <v>0.358582670080468</v>
      </c>
      <c r="H4252" s="0" t="n">
        <v>0.6830375</v>
      </c>
      <c r="I4252" s="0" t="n">
        <f aca="false">H4252*0.9</f>
        <v>0.61473375</v>
      </c>
      <c r="J4252" s="0" t="n">
        <f aca="false">(ABS(D4252-I4252))^2</f>
        <v>0.0922221983010931</v>
      </c>
      <c r="K4252" s="0" t="n">
        <f aca="false">(D4252-I4252)^2</f>
        <v>0.0922221983010931</v>
      </c>
      <c r="L4252" s="0" t="n">
        <v>424.7</v>
      </c>
    </row>
    <row r="4253" customFormat="false" ht="12.75" hidden="false" customHeight="false" outlineLevel="0" collapsed="false">
      <c r="A4253" s="3" t="n">
        <v>40043.7</v>
      </c>
      <c r="B4253" s="4" t="n">
        <f aca="false">B4252+(0.1)</f>
        <v>424.800000000028</v>
      </c>
      <c r="C4253" s="0" t="n">
        <v>0.793</v>
      </c>
      <c r="D4253" s="0" t="n">
        <v>0.347629114850037</v>
      </c>
      <c r="E4253" s="0" t="n">
        <f aca="false">C4253+$E$4</f>
        <v>0.64685</v>
      </c>
      <c r="F4253" s="0" t="n">
        <f aca="false">D4253+$F$4</f>
        <v>0.395159114850037</v>
      </c>
      <c r="H4253" s="0" t="n">
        <v>0.7145375</v>
      </c>
      <c r="I4253" s="0" t="n">
        <f aca="false">H4253*0.9</f>
        <v>0.64308375</v>
      </c>
      <c r="J4253" s="0" t="n">
        <f aca="false">(ABS(D4253-I4253))^2</f>
        <v>0.0872934414315981</v>
      </c>
      <c r="K4253" s="0" t="n">
        <f aca="false">(D4253-I4253)^2</f>
        <v>0.0872934414315981</v>
      </c>
      <c r="L4253" s="0" t="n">
        <v>424.8</v>
      </c>
    </row>
    <row r="4254" customFormat="false" ht="12.75" hidden="false" customHeight="false" outlineLevel="0" collapsed="false">
      <c r="A4254" s="3" t="n">
        <v>40043.7041666667</v>
      </c>
      <c r="B4254" s="4" t="n">
        <f aca="false">B4253+(0.1)</f>
        <v>424.900000000028</v>
      </c>
      <c r="C4254" s="0" t="n">
        <v>0.835</v>
      </c>
      <c r="D4254" s="0" t="n">
        <v>0.384205559619605</v>
      </c>
      <c r="E4254" s="0" t="n">
        <f aca="false">C4254+$E$4</f>
        <v>0.68885</v>
      </c>
      <c r="F4254" s="0" t="n">
        <f aca="false">D4254+$F$4</f>
        <v>0.431735559619605</v>
      </c>
      <c r="H4254" s="0" t="n">
        <v>0.7441625</v>
      </c>
      <c r="I4254" s="0" t="n">
        <f aca="false">H4254*0.9</f>
        <v>0.66974625</v>
      </c>
      <c r="J4254" s="0" t="n">
        <f aca="false">(ABS(D4254-I4254))^2</f>
        <v>0.0815334858629126</v>
      </c>
      <c r="K4254" s="0" t="n">
        <f aca="false">(D4254-I4254)^2</f>
        <v>0.0815334858629126</v>
      </c>
      <c r="L4254" s="0" t="n">
        <v>424.9</v>
      </c>
    </row>
    <row r="4255" customFormat="false" ht="12.75" hidden="false" customHeight="false" outlineLevel="0" collapsed="false">
      <c r="A4255" s="3" t="n">
        <v>40043.7083333333</v>
      </c>
      <c r="B4255" s="4" t="n">
        <f aca="false">B4254+(0.1)</f>
        <v>425.000000000028</v>
      </c>
      <c r="C4255" s="0" t="n">
        <v>0.858</v>
      </c>
      <c r="D4255" s="0" t="n">
        <v>0.420782004389173</v>
      </c>
      <c r="E4255" s="0" t="n">
        <f aca="false">C4255+$E$4</f>
        <v>0.71185</v>
      </c>
      <c r="F4255" s="0" t="n">
        <f aca="false">D4255+$F$4</f>
        <v>0.468312004389173</v>
      </c>
      <c r="H4255" s="0" t="n">
        <v>0.7724125</v>
      </c>
      <c r="I4255" s="0" t="n">
        <f aca="false">H4255*0.9</f>
        <v>0.69517125</v>
      </c>
      <c r="J4255" s="0" t="n">
        <f aca="false">(ABS(D4255-I4255))^2</f>
        <v>0.0752894581068786</v>
      </c>
      <c r="K4255" s="0" t="n">
        <f aca="false">(D4255-I4255)^2</f>
        <v>0.0752894581068786</v>
      </c>
      <c r="L4255" s="0" t="n">
        <v>425</v>
      </c>
    </row>
    <row r="4256" customFormat="false" ht="12.75" hidden="false" customHeight="false" outlineLevel="0" collapsed="false">
      <c r="A4256" s="3" t="n">
        <v>40043.7125</v>
      </c>
      <c r="B4256" s="4" t="n">
        <f aca="false">B4255+(0.1)</f>
        <v>425.100000000028</v>
      </c>
      <c r="C4256" s="0" t="n">
        <v>0.893</v>
      </c>
      <c r="D4256" s="0" t="n">
        <v>0.460406486222872</v>
      </c>
      <c r="E4256" s="0" t="n">
        <f aca="false">C4256+$E$4</f>
        <v>0.74685</v>
      </c>
      <c r="F4256" s="0" t="n">
        <f aca="false">D4256+$F$4</f>
        <v>0.507936486222873</v>
      </c>
      <c r="H4256" s="0" t="n">
        <v>0.7977875</v>
      </c>
      <c r="I4256" s="0" t="n">
        <f aca="false">H4256*0.9</f>
        <v>0.71800875</v>
      </c>
      <c r="J4256" s="0" t="n">
        <f aca="false">(ABS(D4256-I4256))^2</f>
        <v>0.0663589263031009</v>
      </c>
      <c r="K4256" s="0" t="n">
        <f aca="false">(D4256-I4256)^2</f>
        <v>0.0663589263031009</v>
      </c>
      <c r="L4256" s="0" t="n">
        <v>425.1</v>
      </c>
    </row>
    <row r="4257" customFormat="false" ht="12.75" hidden="false" customHeight="false" outlineLevel="0" collapsed="false">
      <c r="A4257" s="3" t="n">
        <v>40043.7166666667</v>
      </c>
      <c r="B4257" s="4" t="n">
        <f aca="false">B4256+(0.1)</f>
        <v>425.200000000028</v>
      </c>
      <c r="C4257" s="0" t="n">
        <v>0.918</v>
      </c>
      <c r="D4257" s="0" t="n">
        <v>0.49393489392831</v>
      </c>
      <c r="E4257" s="0" t="n">
        <f aca="false">C4257+$E$4</f>
        <v>0.77185</v>
      </c>
      <c r="F4257" s="0" t="n">
        <f aca="false">D4257+$F$4</f>
        <v>0.54146489392831</v>
      </c>
      <c r="H4257" s="0" t="n">
        <v>0.819725</v>
      </c>
      <c r="I4257" s="0" t="n">
        <f aca="false">H4257*0.9</f>
        <v>0.7377525</v>
      </c>
      <c r="J4257" s="0" t="n">
        <f aca="false">(ABS(D4257-I4257))^2</f>
        <v>0.0594470250305297</v>
      </c>
      <c r="K4257" s="0" t="n">
        <f aca="false">(D4257-I4257)^2</f>
        <v>0.0594470250305297</v>
      </c>
      <c r="L4257" s="0" t="n">
        <v>425.2</v>
      </c>
    </row>
    <row r="4258" customFormat="false" ht="12.75" hidden="false" customHeight="false" outlineLevel="0" collapsed="false">
      <c r="A4258" s="3" t="n">
        <v>40043.7208333333</v>
      </c>
      <c r="B4258" s="4" t="n">
        <f aca="false">B4257+(0.1)</f>
        <v>425.300000000028</v>
      </c>
      <c r="C4258" s="0" t="n">
        <v>0.948</v>
      </c>
      <c r="D4258" s="0" t="n">
        <v>0.527463301633748</v>
      </c>
      <c r="E4258" s="0" t="n">
        <f aca="false">C4258+$E$4</f>
        <v>0.80185</v>
      </c>
      <c r="F4258" s="0" t="n">
        <f aca="false">D4258+$F$4</f>
        <v>0.574993301633748</v>
      </c>
      <c r="H4258" s="0" t="n">
        <v>0.8409125</v>
      </c>
      <c r="I4258" s="0" t="n">
        <f aca="false">H4258*0.9</f>
        <v>0.75682125</v>
      </c>
      <c r="J4258" s="0" t="n">
        <f aca="false">(ABS(D4258-I4258))^2</f>
        <v>0.0526050684787764</v>
      </c>
      <c r="K4258" s="0" t="n">
        <f aca="false">(D4258-I4258)^2</f>
        <v>0.0526050684787764</v>
      </c>
      <c r="L4258" s="0" t="n">
        <v>425.3</v>
      </c>
    </row>
    <row r="4259" customFormat="false" ht="12.75" hidden="false" customHeight="false" outlineLevel="0" collapsed="false">
      <c r="A4259" s="3" t="n">
        <v>40043.725</v>
      </c>
      <c r="B4259" s="4" t="n">
        <f aca="false">B4258+(0.1)</f>
        <v>425.400000000028</v>
      </c>
      <c r="C4259" s="0" t="n">
        <v>0.967</v>
      </c>
      <c r="D4259" s="0" t="n">
        <v>0.567087783467447</v>
      </c>
      <c r="E4259" s="0" t="n">
        <f aca="false">C4259+$E$4</f>
        <v>0.82085</v>
      </c>
      <c r="F4259" s="0" t="n">
        <f aca="false">D4259+$F$4</f>
        <v>0.614617783467447</v>
      </c>
      <c r="H4259" s="0" t="n">
        <v>0.8631625</v>
      </c>
      <c r="I4259" s="0" t="n">
        <f aca="false">H4259*0.9</f>
        <v>0.77684625</v>
      </c>
      <c r="J4259" s="0" t="n">
        <f aca="false">(ABS(D4259-I4259))^2</f>
        <v>0.0439986142820882</v>
      </c>
      <c r="K4259" s="0" t="n">
        <f aca="false">(D4259-I4259)^2</f>
        <v>0.0439986142820882</v>
      </c>
      <c r="L4259" s="0" t="n">
        <v>425.4</v>
      </c>
    </row>
    <row r="4260" customFormat="false" ht="12.75" hidden="false" customHeight="false" outlineLevel="0" collapsed="false">
      <c r="A4260" s="3" t="n">
        <v>40043.7291666667</v>
      </c>
      <c r="B4260" s="4" t="n">
        <f aca="false">B4259+(0.1)</f>
        <v>425.500000000028</v>
      </c>
      <c r="C4260" s="0" t="n">
        <v>0.982</v>
      </c>
      <c r="D4260" s="0" t="n">
        <v>0.597568154108754</v>
      </c>
      <c r="E4260" s="0" t="n">
        <f aca="false">C4260+$E$4</f>
        <v>0.83585</v>
      </c>
      <c r="F4260" s="0" t="n">
        <f aca="false">D4260+$F$4</f>
        <v>0.645098154108754</v>
      </c>
      <c r="H4260" s="0" t="n">
        <v>0.8837875</v>
      </c>
      <c r="I4260" s="0" t="n">
        <f aca="false">H4260*0.9</f>
        <v>0.79540875</v>
      </c>
      <c r="J4260" s="0" t="n">
        <f aca="false">(ABS(D4260-I4260))^2</f>
        <v>0.0391409013826033</v>
      </c>
      <c r="K4260" s="0" t="n">
        <f aca="false">(D4260-I4260)^2</f>
        <v>0.0391409013826033</v>
      </c>
      <c r="L4260" s="0" t="n">
        <v>425.5</v>
      </c>
    </row>
    <row r="4261" customFormat="false" ht="12.75" hidden="false" customHeight="false" outlineLevel="0" collapsed="false">
      <c r="A4261" s="3" t="n">
        <v>40043.7333333333</v>
      </c>
      <c r="B4261" s="4" t="n">
        <f aca="false">B4260+(0.1)</f>
        <v>425.600000000028</v>
      </c>
      <c r="C4261" s="0" t="n">
        <v>1.014</v>
      </c>
      <c r="D4261" s="0" t="n">
        <v>0.628048524750061</v>
      </c>
      <c r="E4261" s="0" t="n">
        <f aca="false">C4261+$E$4</f>
        <v>0.86785</v>
      </c>
      <c r="F4261" s="0" t="n">
        <f aca="false">D4261+$F$4</f>
        <v>0.675578524750061</v>
      </c>
      <c r="H4261" s="0" t="n">
        <v>0.8999125</v>
      </c>
      <c r="I4261" s="0" t="n">
        <f aca="false">H4261*0.9</f>
        <v>0.80992125</v>
      </c>
      <c r="J4261" s="0" t="n">
        <f aca="false">(ABS(D4261-I4261))^2</f>
        <v>0.0330776881898398</v>
      </c>
      <c r="K4261" s="0" t="n">
        <f aca="false">(D4261-I4261)^2</f>
        <v>0.0330776881898398</v>
      </c>
      <c r="L4261" s="0" t="n">
        <v>425.6</v>
      </c>
    </row>
    <row r="4262" customFormat="false" ht="12.75" hidden="false" customHeight="false" outlineLevel="0" collapsed="false">
      <c r="A4262" s="3" t="n">
        <v>40043.7375</v>
      </c>
      <c r="B4262" s="4" t="n">
        <f aca="false">B4261+(0.1)</f>
        <v>425.700000000028</v>
      </c>
      <c r="C4262" s="0" t="n">
        <v>1.029</v>
      </c>
      <c r="D4262" s="0" t="n">
        <v>0.658528895391368</v>
      </c>
      <c r="E4262" s="0" t="n">
        <f aca="false">C4262+$E$4</f>
        <v>0.88285</v>
      </c>
      <c r="F4262" s="0" t="n">
        <f aca="false">D4262+$F$4</f>
        <v>0.706058895391368</v>
      </c>
      <c r="H4262" s="0" t="n">
        <v>0.913725</v>
      </c>
      <c r="I4262" s="0" t="n">
        <f aca="false">H4262*0.9</f>
        <v>0.8223525</v>
      </c>
      <c r="J4262" s="0" t="n">
        <f aca="false">(ABS(D4262-I4262))^2</f>
        <v>0.0268381734269654</v>
      </c>
      <c r="K4262" s="0" t="n">
        <f aca="false">(D4262-I4262)^2</f>
        <v>0.0268381734269654</v>
      </c>
      <c r="L4262" s="0" t="n">
        <v>425.7</v>
      </c>
    </row>
    <row r="4263" customFormat="false" ht="12.75" hidden="false" customHeight="false" outlineLevel="0" collapsed="false">
      <c r="A4263" s="3" t="n">
        <v>40043.7416666667</v>
      </c>
      <c r="B4263" s="4" t="n">
        <f aca="false">B4262+(0.1)</f>
        <v>425.800000000028</v>
      </c>
      <c r="C4263" s="0" t="n">
        <v>1.054</v>
      </c>
      <c r="D4263" s="0" t="n">
        <v>0.685961228968544</v>
      </c>
      <c r="E4263" s="0" t="n">
        <f aca="false">C4263+$E$4</f>
        <v>0.90785</v>
      </c>
      <c r="F4263" s="0" t="n">
        <f aca="false">D4263+$F$4</f>
        <v>0.733491228968544</v>
      </c>
      <c r="H4263" s="0" t="n">
        <v>0.9287875</v>
      </c>
      <c r="I4263" s="0" t="n">
        <f aca="false">H4263*0.9</f>
        <v>0.83590875</v>
      </c>
      <c r="J4263" s="0" t="n">
        <f aca="false">(ABS(D4263-I4263))^2</f>
        <v>0.0224842590634788</v>
      </c>
      <c r="K4263" s="0" t="n">
        <f aca="false">(D4263-I4263)^2</f>
        <v>0.0224842590634788</v>
      </c>
      <c r="L4263" s="0" t="n">
        <v>425.8</v>
      </c>
    </row>
    <row r="4264" customFormat="false" ht="12.75" hidden="false" customHeight="false" outlineLevel="0" collapsed="false">
      <c r="A4264" s="3" t="n">
        <v>40043.7458333333</v>
      </c>
      <c r="B4264" s="4" t="n">
        <f aca="false">B4263+(0.1)</f>
        <v>425.900000000028</v>
      </c>
      <c r="C4264" s="0" t="n">
        <v>1.051</v>
      </c>
      <c r="D4264" s="0" t="n">
        <v>0.716441599609851</v>
      </c>
      <c r="E4264" s="0" t="n">
        <f aca="false">C4264+$E$4</f>
        <v>0.90485</v>
      </c>
      <c r="F4264" s="0" t="n">
        <f aca="false">D4264+$F$4</f>
        <v>0.763971599609851</v>
      </c>
      <c r="H4264" s="0" t="n">
        <v>0.9436</v>
      </c>
      <c r="I4264" s="0" t="n">
        <f aca="false">H4264*0.9</f>
        <v>0.84924</v>
      </c>
      <c r="J4264" s="0" t="n">
        <f aca="false">(ABS(D4264-I4264))^2</f>
        <v>0.0176354151461823</v>
      </c>
      <c r="K4264" s="0" t="n">
        <f aca="false">(D4264-I4264)^2</f>
        <v>0.0176354151461823</v>
      </c>
      <c r="L4264" s="0" t="n">
        <v>425.9</v>
      </c>
    </row>
    <row r="4265" customFormat="false" ht="12.75" hidden="false" customHeight="false" outlineLevel="0" collapsed="false">
      <c r="A4265" s="3" t="n">
        <v>40043.75</v>
      </c>
      <c r="B4265" s="4" t="n">
        <f aca="false">B4264+(0.1)</f>
        <v>426.000000000028</v>
      </c>
      <c r="C4265" s="0" t="n">
        <v>1.079</v>
      </c>
      <c r="D4265" s="0" t="n">
        <v>0.740825896122897</v>
      </c>
      <c r="E4265" s="0" t="n">
        <f aca="false">C4265+$E$4</f>
        <v>0.93285</v>
      </c>
      <c r="F4265" s="0" t="n">
        <f aca="false">D4265+$F$4</f>
        <v>0.788355896122897</v>
      </c>
      <c r="H4265" s="0" t="n">
        <v>0.9556</v>
      </c>
      <c r="I4265" s="0" t="n">
        <f aca="false">H4265*0.9</f>
        <v>0.86004</v>
      </c>
      <c r="J4265" s="0" t="n">
        <f aca="false">(ABS(D4265-I4265))^2</f>
        <v>0.0142120025632207</v>
      </c>
      <c r="K4265" s="0" t="n">
        <f aca="false">(D4265-I4265)^2</f>
        <v>0.0142120025632207</v>
      </c>
      <c r="L4265" s="0" t="n">
        <v>426</v>
      </c>
    </row>
    <row r="4266" customFormat="false" ht="12.75" hidden="false" customHeight="false" outlineLevel="0" collapsed="false">
      <c r="A4266" s="3" t="n">
        <v>40043.7541666667</v>
      </c>
      <c r="B4266" s="4" t="n">
        <f aca="false">B4265+(0.1)</f>
        <v>426.100000000028</v>
      </c>
      <c r="C4266" s="0" t="n">
        <v>1.091</v>
      </c>
      <c r="D4266" s="0" t="n">
        <v>0.762162155571812</v>
      </c>
      <c r="E4266" s="0" t="n">
        <f aca="false">C4266+$E$4</f>
        <v>0.94485</v>
      </c>
      <c r="F4266" s="0" t="n">
        <f aca="false">D4266+$F$4</f>
        <v>0.809692155571812</v>
      </c>
      <c r="H4266" s="0" t="n">
        <v>0.9651625</v>
      </c>
      <c r="I4266" s="0" t="n">
        <f aca="false">H4266*0.9</f>
        <v>0.86864625</v>
      </c>
      <c r="J4266" s="0" t="n">
        <f aca="false">(ABS(D4266-I4266))^2</f>
        <v>0.0113388623661913</v>
      </c>
      <c r="K4266" s="0" t="n">
        <f aca="false">(D4266-I4266)^2</f>
        <v>0.0113388623661913</v>
      </c>
      <c r="L4266" s="0" t="n">
        <v>426.1</v>
      </c>
    </row>
    <row r="4267" customFormat="false" ht="12.75" hidden="false" customHeight="false" outlineLevel="0" collapsed="false">
      <c r="A4267" s="3" t="n">
        <v>40043.7583333333</v>
      </c>
      <c r="B4267" s="4" t="n">
        <f aca="false">B4266+(0.1)</f>
        <v>426.200000000028</v>
      </c>
      <c r="C4267" s="0" t="n">
        <v>1.103</v>
      </c>
      <c r="D4267" s="0" t="n">
        <v>0.780450377956596</v>
      </c>
      <c r="E4267" s="0" t="n">
        <f aca="false">C4267+$E$4</f>
        <v>0.95685</v>
      </c>
      <c r="F4267" s="0" t="n">
        <f aca="false">D4267+$F$4</f>
        <v>0.827980377956596</v>
      </c>
      <c r="H4267" s="0" t="n">
        <v>0.9724125</v>
      </c>
      <c r="I4267" s="0" t="n">
        <f aca="false">H4267*0.9</f>
        <v>0.87517125</v>
      </c>
      <c r="J4267" s="0" t="n">
        <f aca="false">(ABS(D4267-I4267))^2</f>
        <v>0.00897204360066293</v>
      </c>
      <c r="K4267" s="0" t="n">
        <f aca="false">(D4267-I4267)^2</f>
        <v>0.00897204360066293</v>
      </c>
      <c r="L4267" s="0" t="n">
        <v>426.2</v>
      </c>
    </row>
    <row r="4268" customFormat="false" ht="12.75" hidden="false" customHeight="false" outlineLevel="0" collapsed="false">
      <c r="A4268" s="3" t="n">
        <v>40043.7625</v>
      </c>
      <c r="B4268" s="4" t="n">
        <f aca="false">B4267+(0.1)</f>
        <v>426.300000000028</v>
      </c>
      <c r="C4268" s="0" t="n">
        <v>1.111</v>
      </c>
      <c r="D4268" s="0" t="n">
        <v>0.801786637405511</v>
      </c>
      <c r="E4268" s="0" t="n">
        <f aca="false">C4268+$E$4</f>
        <v>0.96485</v>
      </c>
      <c r="F4268" s="0" t="n">
        <f aca="false">D4268+$F$4</f>
        <v>0.849316637405511</v>
      </c>
      <c r="H4268" s="0" t="n">
        <v>0.9776</v>
      </c>
      <c r="I4268" s="0" t="n">
        <f aca="false">H4268*0.9</f>
        <v>0.87984</v>
      </c>
      <c r="J4268" s="0" t="n">
        <f aca="false">(ABS(D4268-I4268))^2</f>
        <v>0.0060923274123068</v>
      </c>
      <c r="K4268" s="0" t="n">
        <f aca="false">(D4268-I4268)^2</f>
        <v>0.0060923274123068</v>
      </c>
      <c r="L4268" s="0" t="n">
        <v>426.3</v>
      </c>
    </row>
    <row r="4269" customFormat="false" ht="12.75" hidden="false" customHeight="false" outlineLevel="0" collapsed="false">
      <c r="A4269" s="3" t="n">
        <v>40043.7666666667</v>
      </c>
      <c r="B4269" s="4" t="n">
        <f aca="false">B4268+(0.1)</f>
        <v>426.400000000028</v>
      </c>
      <c r="C4269" s="0" t="n">
        <v>1.123</v>
      </c>
      <c r="D4269" s="0" t="n">
        <v>0.817026822726164</v>
      </c>
      <c r="E4269" s="0" t="n">
        <f aca="false">C4269+$E$4</f>
        <v>0.97685</v>
      </c>
      <c r="F4269" s="0" t="n">
        <f aca="false">D4269+$F$4</f>
        <v>0.864556822726164</v>
      </c>
      <c r="H4269" s="0" t="n">
        <v>0.9811625</v>
      </c>
      <c r="I4269" s="0" t="n">
        <f aca="false">H4269*0.9</f>
        <v>0.88304625</v>
      </c>
      <c r="J4269" s="0" t="n">
        <f aca="false">(ABS(D4269-I4269))^2</f>
        <v>0.00435856477756527</v>
      </c>
      <c r="K4269" s="0" t="n">
        <f aca="false">(D4269-I4269)^2</f>
        <v>0.00435856477756527</v>
      </c>
      <c r="L4269" s="0" t="n">
        <v>426.4</v>
      </c>
    </row>
    <row r="4270" customFormat="false" ht="12.75" hidden="false" customHeight="false" outlineLevel="0" collapsed="false">
      <c r="A4270" s="3" t="n">
        <v>40043.7708333333</v>
      </c>
      <c r="B4270" s="4" t="n">
        <f aca="false">B4269+(0.1)</f>
        <v>426.500000000029</v>
      </c>
      <c r="C4270" s="0" t="n">
        <v>1.12</v>
      </c>
      <c r="D4270" s="0" t="n">
        <v>0.829218970982687</v>
      </c>
      <c r="E4270" s="0" t="n">
        <f aca="false">C4270+$E$4</f>
        <v>0.97385</v>
      </c>
      <c r="F4270" s="0" t="n">
        <f aca="false">D4270+$F$4</f>
        <v>0.876748970982687</v>
      </c>
      <c r="H4270" s="0" t="n">
        <v>0.981725</v>
      </c>
      <c r="I4270" s="0" t="n">
        <f aca="false">H4270*0.9</f>
        <v>0.8835525</v>
      </c>
      <c r="J4270" s="0" t="n">
        <f aca="false">(ABS(D4270-I4270))^2</f>
        <v>0.00295213237547517</v>
      </c>
      <c r="K4270" s="0" t="n">
        <f aca="false">(D4270-I4270)^2</f>
        <v>0.00295213237547517</v>
      </c>
      <c r="L4270" s="0" t="n">
        <v>426.5</v>
      </c>
    </row>
    <row r="4271" customFormat="false" ht="12.75" hidden="false" customHeight="false" outlineLevel="0" collapsed="false">
      <c r="A4271" s="3" t="n">
        <v>40043.775</v>
      </c>
      <c r="B4271" s="4" t="n">
        <f aca="false">B4270+(0.1)</f>
        <v>426.600000000029</v>
      </c>
      <c r="C4271" s="0" t="n">
        <v>1.132</v>
      </c>
      <c r="D4271" s="0" t="n">
        <v>0.844459156303341</v>
      </c>
      <c r="E4271" s="0" t="n">
        <f aca="false">C4271+$E$4</f>
        <v>0.98585</v>
      </c>
      <c r="F4271" s="0" t="n">
        <f aca="false">D4271+$F$4</f>
        <v>0.891989156303341</v>
      </c>
      <c r="H4271" s="0" t="n">
        <v>0.978475</v>
      </c>
      <c r="I4271" s="0" t="n">
        <f aca="false">H4271*0.9</f>
        <v>0.8806275</v>
      </c>
      <c r="J4271" s="0" t="n">
        <f aca="false">(ABS(D4271-I4271))^2</f>
        <v>0.00130814908575969</v>
      </c>
      <c r="K4271" s="0" t="n">
        <f aca="false">(D4271-I4271)^2</f>
        <v>0.00130814908575969</v>
      </c>
      <c r="L4271" s="0" t="n">
        <v>426.6</v>
      </c>
    </row>
    <row r="4272" customFormat="false" ht="12.75" hidden="false" customHeight="false" outlineLevel="0" collapsed="false">
      <c r="A4272" s="3" t="n">
        <v>40043.7791666667</v>
      </c>
      <c r="B4272" s="4" t="n">
        <f aca="false">B4271+(0.1)</f>
        <v>426.700000000029</v>
      </c>
      <c r="C4272" s="0" t="n">
        <v>1.129</v>
      </c>
      <c r="D4272" s="0" t="n">
        <v>0.847507193367471</v>
      </c>
      <c r="E4272" s="0" t="n">
        <f aca="false">C4272+$E$4</f>
        <v>0.98285</v>
      </c>
      <c r="F4272" s="0" t="n">
        <f aca="false">D4272+$F$4</f>
        <v>0.895037193367471</v>
      </c>
      <c r="H4272" s="0" t="n">
        <v>0.9722875</v>
      </c>
      <c r="I4272" s="0" t="n">
        <f aca="false">H4272*0.9</f>
        <v>0.87505875</v>
      </c>
      <c r="J4272" s="0" t="n">
        <f aca="false">(ABS(D4272-I4272))^2</f>
        <v>0.000759088272875432</v>
      </c>
      <c r="K4272" s="0" t="n">
        <f aca="false">(D4272-I4272)^2</f>
        <v>0.000759088272875432</v>
      </c>
      <c r="L4272" s="0" t="n">
        <v>426.7</v>
      </c>
    </row>
    <row r="4273" customFormat="false" ht="12.75" hidden="false" customHeight="false" outlineLevel="0" collapsed="false">
      <c r="A4273" s="3" t="n">
        <v>40043.7833333333</v>
      </c>
      <c r="B4273" s="4" t="n">
        <f aca="false">B4272+(0.1)</f>
        <v>426.800000000029</v>
      </c>
      <c r="C4273" s="0" t="n">
        <v>1.126</v>
      </c>
      <c r="D4273" s="0" t="n">
        <v>0.850555230431602</v>
      </c>
      <c r="E4273" s="0" t="n">
        <f aca="false">C4273+$E$4</f>
        <v>0.97985</v>
      </c>
      <c r="F4273" s="0" t="n">
        <f aca="false">D4273+$F$4</f>
        <v>0.898085230431602</v>
      </c>
      <c r="H4273" s="0" t="n">
        <v>0.9639125</v>
      </c>
      <c r="I4273" s="0" t="n">
        <f aca="false">H4273*0.9</f>
        <v>0.86752125</v>
      </c>
      <c r="J4273" s="0" t="n">
        <f aca="false">(ABS(D4273-I4273))^2</f>
        <v>0.000287845819995269</v>
      </c>
      <c r="K4273" s="0" t="n">
        <f aca="false">(D4273-I4273)^2</f>
        <v>0.000287845819995269</v>
      </c>
      <c r="L4273" s="0" t="n">
        <v>426.8</v>
      </c>
    </row>
    <row r="4274" customFormat="false" ht="12.75" hidden="false" customHeight="false" outlineLevel="0" collapsed="false">
      <c r="A4274" s="3" t="n">
        <v>40043.7875</v>
      </c>
      <c r="B4274" s="4" t="n">
        <f aca="false">B4273+(0.1)</f>
        <v>426.900000000029</v>
      </c>
      <c r="C4274" s="0" t="n">
        <v>1.12</v>
      </c>
      <c r="D4274" s="0" t="n">
        <v>0.844459156303341</v>
      </c>
      <c r="E4274" s="0" t="n">
        <f aca="false">C4274+$E$4</f>
        <v>0.97385</v>
      </c>
      <c r="F4274" s="0" t="n">
        <f aca="false">D4274+$F$4</f>
        <v>0.891989156303341</v>
      </c>
      <c r="H4274" s="0" t="n">
        <v>0.9531</v>
      </c>
      <c r="I4274" s="0" t="n">
        <f aca="false">H4274*0.9</f>
        <v>0.85779</v>
      </c>
      <c r="J4274" s="0" t="n">
        <f aca="false">(ABS(D4274-I4274))^2</f>
        <v>0.000177711393664766</v>
      </c>
      <c r="K4274" s="0" t="n">
        <f aca="false">(D4274-I4274)^2</f>
        <v>0.000177711393664766</v>
      </c>
      <c r="L4274" s="0" t="n">
        <v>426.9</v>
      </c>
    </row>
    <row r="4275" customFormat="false" ht="12.75" hidden="false" customHeight="false" outlineLevel="0" collapsed="false">
      <c r="A4275" s="3" t="n">
        <v>40043.7916666667</v>
      </c>
      <c r="B4275" s="4" t="n">
        <f aca="false">B4274+(0.1)</f>
        <v>427.000000000029</v>
      </c>
      <c r="C4275" s="0" t="n">
        <v>1.11</v>
      </c>
      <c r="D4275" s="0" t="n">
        <v>0.838363082175079</v>
      </c>
      <c r="E4275" s="0" t="n">
        <f aca="false">C4275+$E$4</f>
        <v>0.96385</v>
      </c>
      <c r="F4275" s="0" t="n">
        <f aca="false">D4275+$F$4</f>
        <v>0.885893082175079</v>
      </c>
      <c r="H4275" s="0" t="n">
        <v>0.9394125</v>
      </c>
      <c r="I4275" s="0" t="n">
        <f aca="false">H4275*0.9</f>
        <v>0.84547125</v>
      </c>
      <c r="J4275" s="0" t="n">
        <f aca="false">(ABS(D4275-I4275))^2</f>
        <v>5.05260498272385E-005</v>
      </c>
      <c r="K4275" s="0" t="n">
        <f aca="false">(D4275-I4275)^2</f>
        <v>5.05260498272385E-005</v>
      </c>
      <c r="L4275" s="0" t="n">
        <v>427</v>
      </c>
    </row>
    <row r="4276" customFormat="false" ht="12.75" hidden="false" customHeight="false" outlineLevel="0" collapsed="false">
      <c r="A4276" s="3" t="n">
        <v>40043.7958333333</v>
      </c>
      <c r="B4276" s="4" t="n">
        <f aca="false">B4275+(0.1)</f>
        <v>427.100000000029</v>
      </c>
      <c r="C4276" s="0" t="n">
        <v>1.102</v>
      </c>
      <c r="D4276" s="0" t="n">
        <v>0.823122896854426</v>
      </c>
      <c r="E4276" s="0" t="n">
        <f aca="false">C4276+$E$4</f>
        <v>0.95585</v>
      </c>
      <c r="F4276" s="0" t="n">
        <f aca="false">D4276+$F$4</f>
        <v>0.870652896854426</v>
      </c>
      <c r="H4276" s="0" t="n">
        <v>0.9241</v>
      </c>
      <c r="I4276" s="0" t="n">
        <f aca="false">H4276*0.9</f>
        <v>0.83169</v>
      </c>
      <c r="J4276" s="0" t="n">
        <f aca="false">(ABS(D4276-I4276))^2</f>
        <v>7.33952563069109E-005</v>
      </c>
      <c r="K4276" s="0" t="n">
        <f aca="false">(D4276-I4276)^2</f>
        <v>7.33952563069109E-005</v>
      </c>
      <c r="L4276" s="0" t="n">
        <v>427.1</v>
      </c>
    </row>
    <row r="4277" customFormat="false" ht="12.75" hidden="false" customHeight="false" outlineLevel="0" collapsed="false">
      <c r="A4277" s="3" t="n">
        <v>40043.8</v>
      </c>
      <c r="B4277" s="4" t="n">
        <f aca="false">B4276+(0.1)</f>
        <v>427.200000000029</v>
      </c>
      <c r="C4277" s="0" t="n">
        <v>1.087</v>
      </c>
      <c r="D4277" s="0" t="n">
        <v>0.807882711533772</v>
      </c>
      <c r="E4277" s="0" t="n">
        <f aca="false">C4277+$E$4</f>
        <v>0.94085</v>
      </c>
      <c r="F4277" s="0" t="n">
        <f aca="false">D4277+$F$4</f>
        <v>0.855412711533772</v>
      </c>
      <c r="H4277" s="0" t="n">
        <v>0.90785</v>
      </c>
      <c r="I4277" s="0" t="n">
        <f aca="false">H4277*0.9</f>
        <v>0.817065</v>
      </c>
      <c r="J4277" s="0" t="n">
        <f aca="false">(ABS(D4277-I4277))^2</f>
        <v>8.43144214770184E-005</v>
      </c>
      <c r="K4277" s="0" t="n">
        <f aca="false">(D4277-I4277)^2</f>
        <v>8.43144214770184E-005</v>
      </c>
      <c r="L4277" s="0" t="n">
        <v>427.2</v>
      </c>
    </row>
    <row r="4278" customFormat="false" ht="12.75" hidden="false" customHeight="false" outlineLevel="0" collapsed="false">
      <c r="A4278" s="3" t="n">
        <v>40043.8041666667</v>
      </c>
      <c r="B4278" s="4" t="n">
        <f aca="false">B4277+(0.1)</f>
        <v>427.300000000029</v>
      </c>
      <c r="C4278" s="0" t="n">
        <v>1.068</v>
      </c>
      <c r="D4278" s="0" t="n">
        <v>0.789594489148988</v>
      </c>
      <c r="E4278" s="0" t="n">
        <f aca="false">C4278+$E$4</f>
        <v>0.92185</v>
      </c>
      <c r="F4278" s="0" t="n">
        <f aca="false">D4278+$F$4</f>
        <v>0.837124489148988</v>
      </c>
      <c r="H4278" s="0" t="n">
        <v>0.8886</v>
      </c>
      <c r="I4278" s="0" t="n">
        <f aca="false">H4278*0.9</f>
        <v>0.79974</v>
      </c>
      <c r="J4278" s="0" t="n">
        <f aca="false">(ABS(D4278-I4278))^2</f>
        <v>0.000102931390428002</v>
      </c>
      <c r="K4278" s="0" t="n">
        <f aca="false">(D4278-I4278)^2</f>
        <v>0.000102931390428002</v>
      </c>
      <c r="L4278" s="0" t="n">
        <v>427.3</v>
      </c>
    </row>
    <row r="4279" customFormat="false" ht="12.75" hidden="false" customHeight="false" outlineLevel="0" collapsed="false">
      <c r="A4279" s="3" t="n">
        <v>40043.8083333333</v>
      </c>
      <c r="B4279" s="4" t="n">
        <f aca="false">B4278+(0.1)</f>
        <v>427.400000000029</v>
      </c>
      <c r="C4279" s="0" t="n">
        <v>1.057</v>
      </c>
      <c r="D4279" s="0" t="n">
        <v>0.771306266764204</v>
      </c>
      <c r="E4279" s="0" t="n">
        <f aca="false">C4279+$E$4</f>
        <v>0.91085</v>
      </c>
      <c r="F4279" s="0" t="n">
        <f aca="false">D4279+$F$4</f>
        <v>0.818836266764204</v>
      </c>
      <c r="H4279" s="0" t="n">
        <v>0.8655375</v>
      </c>
      <c r="I4279" s="0" t="n">
        <f aca="false">H4279*0.9</f>
        <v>0.77898375</v>
      </c>
      <c r="J4279" s="0" t="n">
        <f aca="false">(ABS(D4279-I4279))^2</f>
        <v>5.894374883593E-005</v>
      </c>
      <c r="K4279" s="0" t="n">
        <f aca="false">(D4279-I4279)^2</f>
        <v>5.894374883593E-005</v>
      </c>
      <c r="L4279" s="0" t="n">
        <v>427.4</v>
      </c>
    </row>
    <row r="4280" customFormat="false" ht="12.75" hidden="false" customHeight="false" outlineLevel="0" collapsed="false">
      <c r="A4280" s="3" t="n">
        <v>40043.8125</v>
      </c>
      <c r="B4280" s="4" t="n">
        <f aca="false">B4279+(0.1)</f>
        <v>427.500000000029</v>
      </c>
      <c r="C4280" s="0" t="n">
        <v>1.038</v>
      </c>
      <c r="D4280" s="0" t="n">
        <v>0.746921970251158</v>
      </c>
      <c r="E4280" s="0" t="n">
        <f aca="false">C4280+$E$4</f>
        <v>0.89185</v>
      </c>
      <c r="F4280" s="0" t="n">
        <f aca="false">D4280+$F$4</f>
        <v>0.794451970251158</v>
      </c>
      <c r="H4280" s="0" t="n">
        <v>0.8402875</v>
      </c>
      <c r="I4280" s="0" t="n">
        <f aca="false">H4280*0.9</f>
        <v>0.75625875</v>
      </c>
      <c r="J4280" s="0" t="n">
        <f aca="false">(ABS(D4280-I4280))^2</f>
        <v>8.71754560783789E-005</v>
      </c>
      <c r="K4280" s="0" t="n">
        <f aca="false">(D4280-I4280)^2</f>
        <v>8.71754560783789E-005</v>
      </c>
      <c r="L4280" s="0" t="n">
        <v>427.5</v>
      </c>
    </row>
    <row r="4281" customFormat="false" ht="12.75" hidden="false" customHeight="false" outlineLevel="0" collapsed="false">
      <c r="A4281" s="3" t="n">
        <v>40043.8166666667</v>
      </c>
      <c r="B4281" s="4" t="n">
        <f aca="false">B4280+(0.1)</f>
        <v>427.600000000029</v>
      </c>
      <c r="C4281" s="0" t="n">
        <v>1.011</v>
      </c>
      <c r="D4281" s="0" t="n">
        <v>0.731681784930505</v>
      </c>
      <c r="E4281" s="0" t="n">
        <f aca="false">C4281+$E$4</f>
        <v>0.86485</v>
      </c>
      <c r="F4281" s="0" t="n">
        <f aca="false">D4281+$F$4</f>
        <v>0.779211784930505</v>
      </c>
      <c r="H4281" s="0" t="n">
        <v>0.8139125</v>
      </c>
      <c r="I4281" s="0" t="n">
        <f aca="false">H4281*0.9</f>
        <v>0.73252125</v>
      </c>
      <c r="J4281" s="0" t="n">
        <f aca="false">(ABS(D4281-I4281))^2</f>
        <v>7.04701602902532E-007</v>
      </c>
      <c r="K4281" s="0" t="n">
        <f aca="false">(D4281-I4281)^2</f>
        <v>7.04701602902532E-007</v>
      </c>
      <c r="L4281" s="0" t="n">
        <v>427.6</v>
      </c>
    </row>
    <row r="4282" customFormat="false" ht="12.75" hidden="false" customHeight="false" outlineLevel="0" collapsed="false">
      <c r="A4282" s="3" t="n">
        <v>40043.8208333333</v>
      </c>
      <c r="B4282" s="4" t="n">
        <f aca="false">B4281+(0.1)</f>
        <v>427.700000000029</v>
      </c>
      <c r="C4282" s="0" t="n">
        <v>0.988</v>
      </c>
      <c r="D4282" s="0" t="n">
        <v>0.707297488417459</v>
      </c>
      <c r="E4282" s="0" t="n">
        <f aca="false">C4282+$E$4</f>
        <v>0.84185</v>
      </c>
      <c r="F4282" s="0" t="n">
        <f aca="false">D4282+$F$4</f>
        <v>0.754827488417459</v>
      </c>
      <c r="H4282" s="0" t="n">
        <v>0.7866</v>
      </c>
      <c r="I4282" s="0" t="n">
        <f aca="false">H4282*0.9</f>
        <v>0.70794</v>
      </c>
      <c r="J4282" s="0" t="n">
        <f aca="false">(ABS(D4282-I4282))^2</f>
        <v>4.12821133699233E-007</v>
      </c>
      <c r="K4282" s="0" t="n">
        <f aca="false">(D4282-I4282)^2</f>
        <v>4.12821133699233E-007</v>
      </c>
      <c r="L4282" s="0" t="n">
        <v>427.7</v>
      </c>
    </row>
    <row r="4283" customFormat="false" ht="12.75" hidden="false" customHeight="false" outlineLevel="0" collapsed="false">
      <c r="A4283" s="3" t="n">
        <v>40043.825</v>
      </c>
      <c r="B4283" s="4" t="n">
        <f aca="false">B4282+(0.1)</f>
        <v>427.800000000029</v>
      </c>
      <c r="C4283" s="0" t="n">
        <v>0.96</v>
      </c>
      <c r="D4283" s="0" t="n">
        <v>0.689009266032675</v>
      </c>
      <c r="E4283" s="0" t="n">
        <f aca="false">C4283+$E$4</f>
        <v>0.81385</v>
      </c>
      <c r="F4283" s="0" t="n">
        <f aca="false">D4283+$F$4</f>
        <v>0.736539266032675</v>
      </c>
      <c r="H4283" s="0" t="n">
        <v>0.7586</v>
      </c>
      <c r="I4283" s="0" t="n">
        <f aca="false">H4283*0.9</f>
        <v>0.68274</v>
      </c>
      <c r="J4283" s="0" t="n">
        <f aca="false">(ABS(D4283-I4283))^2</f>
        <v>3.93036965884522E-005</v>
      </c>
      <c r="K4283" s="0" t="n">
        <f aca="false">(D4283-I4283)^2</f>
        <v>3.93036965884522E-005</v>
      </c>
      <c r="L4283" s="0" t="n">
        <v>427.8</v>
      </c>
    </row>
    <row r="4284" customFormat="false" ht="12.75" hidden="false" customHeight="false" outlineLevel="0" collapsed="false">
      <c r="A4284" s="3" t="n">
        <v>40043.8291666667</v>
      </c>
      <c r="B4284" s="4" t="n">
        <f aca="false">B4283+(0.1)</f>
        <v>427.900000000029</v>
      </c>
      <c r="C4284" s="0" t="n">
        <v>0.933</v>
      </c>
      <c r="D4284" s="0" t="n">
        <v>0.664624969519629</v>
      </c>
      <c r="E4284" s="0" t="n">
        <f aca="false">C4284+$E$4</f>
        <v>0.78685</v>
      </c>
      <c r="F4284" s="0" t="n">
        <f aca="false">D4284+$F$4</f>
        <v>0.712154969519629</v>
      </c>
      <c r="H4284" s="0" t="n">
        <v>0.7297875</v>
      </c>
      <c r="I4284" s="0" t="n">
        <f aca="false">H4284*0.9</f>
        <v>0.65680875</v>
      </c>
      <c r="J4284" s="0" t="n">
        <f aca="false">(ABS(D4284-I4284))^2</f>
        <v>6.1093287579034E-005</v>
      </c>
      <c r="K4284" s="0" t="n">
        <f aca="false">(D4284-I4284)^2</f>
        <v>6.1093287579034E-005</v>
      </c>
      <c r="L4284" s="0" t="n">
        <v>427.9</v>
      </c>
    </row>
    <row r="4285" customFormat="false" ht="12.75" hidden="false" customHeight="false" outlineLevel="0" collapsed="false">
      <c r="A4285" s="3" t="n">
        <v>40043.8333333333</v>
      </c>
      <c r="B4285" s="4" t="n">
        <f aca="false">B4284+(0.1)</f>
        <v>428.000000000029</v>
      </c>
      <c r="C4285" s="0" t="n">
        <v>0.906</v>
      </c>
      <c r="D4285" s="0" t="n">
        <v>0.643288710070715</v>
      </c>
      <c r="E4285" s="0" t="n">
        <f aca="false">C4285+$E$4</f>
        <v>0.75985</v>
      </c>
      <c r="F4285" s="0" t="n">
        <f aca="false">D4285+$F$4</f>
        <v>0.690818710070715</v>
      </c>
      <c r="H4285" s="0" t="n">
        <v>0.6984125</v>
      </c>
      <c r="I4285" s="0" t="n">
        <f aca="false">H4285*0.9</f>
        <v>0.62857125</v>
      </c>
      <c r="J4285" s="0" t="n">
        <f aca="false">(ABS(D4285-I4285))^2</f>
        <v>0.000216603630933079</v>
      </c>
      <c r="K4285" s="0" t="n">
        <f aca="false">(D4285-I4285)^2</f>
        <v>0.000216603630933079</v>
      </c>
      <c r="L4285" s="0" t="n">
        <v>428</v>
      </c>
    </row>
    <row r="4286" customFormat="false" ht="12.75" hidden="false" customHeight="false" outlineLevel="0" collapsed="false">
      <c r="A4286" s="3" t="n">
        <v>40043.8375</v>
      </c>
      <c r="B4286" s="4" t="n">
        <f aca="false">B4285+(0.1)</f>
        <v>428.100000000029</v>
      </c>
      <c r="C4286" s="0" t="n">
        <v>0.874</v>
      </c>
      <c r="D4286" s="0" t="n">
        <v>0.615856376493538</v>
      </c>
      <c r="E4286" s="0" t="n">
        <f aca="false">C4286+$E$4</f>
        <v>0.72785</v>
      </c>
      <c r="F4286" s="0" t="n">
        <f aca="false">D4286+$F$4</f>
        <v>0.663386376493538</v>
      </c>
      <c r="H4286" s="0" t="n">
        <v>0.663725</v>
      </c>
      <c r="I4286" s="0" t="n">
        <f aca="false">H4286*0.9</f>
        <v>0.5973525</v>
      </c>
      <c r="J4286" s="0" t="n">
        <f aca="false">(ABS(D4286-I4286))^2</f>
        <v>0.000342393445288109</v>
      </c>
      <c r="K4286" s="0" t="n">
        <f aca="false">(D4286-I4286)^2</f>
        <v>0.000342393445288109</v>
      </c>
      <c r="L4286" s="0" t="n">
        <v>428.1</v>
      </c>
    </row>
    <row r="4287" customFormat="false" ht="12.75" hidden="false" customHeight="false" outlineLevel="0" collapsed="false">
      <c r="A4287" s="3" t="n">
        <v>40043.8416666667</v>
      </c>
      <c r="B4287" s="4" t="n">
        <f aca="false">B4286+(0.1)</f>
        <v>428.200000000029</v>
      </c>
      <c r="C4287" s="0" t="n">
        <v>0.852</v>
      </c>
      <c r="D4287" s="0" t="n">
        <v>0.588424042916362</v>
      </c>
      <c r="E4287" s="0" t="n">
        <f aca="false">C4287+$E$4</f>
        <v>0.70585</v>
      </c>
      <c r="F4287" s="0" t="n">
        <f aca="false">D4287+$F$4</f>
        <v>0.635954042916362</v>
      </c>
      <c r="H4287" s="0" t="n">
        <v>0.6281</v>
      </c>
      <c r="I4287" s="0" t="n">
        <f aca="false">H4287*0.9</f>
        <v>0.56529</v>
      </c>
      <c r="J4287" s="0" t="n">
        <f aca="false">(ABS(D4287-I4287))^2</f>
        <v>0.000535183941656074</v>
      </c>
      <c r="K4287" s="0" t="n">
        <f aca="false">(D4287-I4287)^2</f>
        <v>0.000535183941656074</v>
      </c>
      <c r="L4287" s="0" t="n">
        <v>428.2</v>
      </c>
    </row>
    <row r="4288" customFormat="false" ht="12.75" hidden="false" customHeight="false" outlineLevel="0" collapsed="false">
      <c r="A4288" s="3" t="n">
        <v>40043.8458333333</v>
      </c>
      <c r="B4288" s="4" t="n">
        <f aca="false">B4287+(0.1)</f>
        <v>428.300000000029</v>
      </c>
      <c r="C4288" s="0" t="n">
        <v>0.806</v>
      </c>
      <c r="D4288" s="0" t="n">
        <v>0.564039746403316</v>
      </c>
      <c r="E4288" s="0" t="n">
        <f aca="false">C4288+$E$4</f>
        <v>0.65985</v>
      </c>
      <c r="F4288" s="0" t="n">
        <f aca="false">D4288+$F$4</f>
        <v>0.611569746403316</v>
      </c>
      <c r="H4288" s="0" t="n">
        <v>0.5924125</v>
      </c>
      <c r="I4288" s="0" t="n">
        <f aca="false">H4288*0.9</f>
        <v>0.53317125</v>
      </c>
      <c r="J4288" s="0" t="n">
        <f aca="false">(ABS(D4288-I4288))^2</f>
        <v>0.000952864070201548</v>
      </c>
      <c r="K4288" s="0" t="n">
        <f aca="false">(D4288-I4288)^2</f>
        <v>0.000952864070201548</v>
      </c>
      <c r="L4288" s="0" t="n">
        <v>428.3</v>
      </c>
    </row>
    <row r="4289" customFormat="false" ht="12.75" hidden="false" customHeight="false" outlineLevel="0" collapsed="false">
      <c r="A4289" s="3" t="n">
        <v>40043.85</v>
      </c>
      <c r="B4289" s="4" t="n">
        <f aca="false">B4288+(0.1)</f>
        <v>428.400000000029</v>
      </c>
      <c r="C4289" s="0" t="n">
        <v>0.775</v>
      </c>
      <c r="D4289" s="0" t="n">
        <v>0.53660741282614</v>
      </c>
      <c r="E4289" s="0" t="n">
        <f aca="false">C4289+$E$4</f>
        <v>0.62885</v>
      </c>
      <c r="F4289" s="0" t="n">
        <f aca="false">D4289+$F$4</f>
        <v>0.58413741282614</v>
      </c>
      <c r="H4289" s="0" t="n">
        <v>0.5552875</v>
      </c>
      <c r="I4289" s="0" t="n">
        <f aca="false">H4289*0.9</f>
        <v>0.49975875</v>
      </c>
      <c r="J4289" s="0" t="n">
        <f aca="false">(ABS(D4289-I4289))^2</f>
        <v>0.00135782395207455</v>
      </c>
      <c r="K4289" s="0" t="n">
        <f aca="false">(D4289-I4289)^2</f>
        <v>0.00135782395207455</v>
      </c>
      <c r="L4289" s="0" t="n">
        <v>428.4</v>
      </c>
    </row>
    <row r="4290" customFormat="false" ht="12.75" hidden="false" customHeight="false" outlineLevel="0" collapsed="false">
      <c r="A4290" s="3" t="n">
        <v>40043.8541666667</v>
      </c>
      <c r="B4290" s="4" t="n">
        <f aca="false">B4289+(0.1)</f>
        <v>428.500000000029</v>
      </c>
      <c r="C4290" s="0" t="n">
        <v>0.74</v>
      </c>
      <c r="D4290" s="0" t="n">
        <v>0.509175079248964</v>
      </c>
      <c r="E4290" s="0" t="n">
        <f aca="false">C4290+$E$4</f>
        <v>0.59385</v>
      </c>
      <c r="F4290" s="0" t="n">
        <f aca="false">D4290+$F$4</f>
        <v>0.556705079248964</v>
      </c>
      <c r="H4290" s="0" t="n">
        <v>0.515975</v>
      </c>
      <c r="I4290" s="0" t="n">
        <f aca="false">H4290*0.9</f>
        <v>0.4643775</v>
      </c>
      <c r="J4290" s="0" t="n">
        <f aca="false">(ABS(D4290-I4290))^2</f>
        <v>0.00200682310656717</v>
      </c>
      <c r="K4290" s="0" t="n">
        <f aca="false">(D4290-I4290)^2</f>
        <v>0.00200682310656717</v>
      </c>
      <c r="L4290" s="0" t="n">
        <v>428.5</v>
      </c>
    </row>
    <row r="4291" customFormat="false" ht="12.75" hidden="false" customHeight="false" outlineLevel="0" collapsed="false">
      <c r="A4291" s="3" t="n">
        <v>40043.8583333333</v>
      </c>
      <c r="B4291" s="4" t="n">
        <f aca="false">B4290+(0.1)</f>
        <v>428.600000000029</v>
      </c>
      <c r="C4291" s="0" t="n">
        <v>0.702</v>
      </c>
      <c r="D4291" s="0" t="n">
        <v>0.481742745671787</v>
      </c>
      <c r="E4291" s="0" t="n">
        <f aca="false">C4291+$E$4</f>
        <v>0.55585</v>
      </c>
      <c r="F4291" s="0" t="n">
        <f aca="false">D4291+$F$4</f>
        <v>0.529272745671787</v>
      </c>
      <c r="H4291" s="0" t="n">
        <v>0.473725</v>
      </c>
      <c r="I4291" s="0" t="n">
        <f aca="false">H4291*0.9</f>
        <v>0.4263525</v>
      </c>
      <c r="J4291" s="0" t="n">
        <f aca="false">(ABS(D4291-I4291))^2</f>
        <v>0.00306807931558096</v>
      </c>
      <c r="K4291" s="0" t="n">
        <f aca="false">(D4291-I4291)^2</f>
        <v>0.00306807931558096</v>
      </c>
      <c r="L4291" s="0" t="n">
        <v>428.6</v>
      </c>
    </row>
    <row r="4292" customFormat="false" ht="12.75" hidden="false" customHeight="false" outlineLevel="0" collapsed="false">
      <c r="A4292" s="3" t="n">
        <v>40043.8625</v>
      </c>
      <c r="B4292" s="4" t="n">
        <f aca="false">B4291+(0.1)</f>
        <v>428.700000000029</v>
      </c>
      <c r="C4292" s="0" t="n">
        <v>0.663</v>
      </c>
      <c r="D4292" s="0" t="n">
        <v>0.454310412094611</v>
      </c>
      <c r="E4292" s="0" t="n">
        <f aca="false">C4292+$E$4</f>
        <v>0.51685</v>
      </c>
      <c r="F4292" s="0" t="n">
        <f aca="false">D4292+$F$4</f>
        <v>0.501840412094611</v>
      </c>
      <c r="H4292" s="0" t="n">
        <v>0.4292875</v>
      </c>
      <c r="I4292" s="0" t="n">
        <f aca="false">H4292*0.9</f>
        <v>0.38635875</v>
      </c>
      <c r="J4292" s="0" t="n">
        <f aca="false">(ABS(D4292-I4292))^2</f>
        <v>0.0046174283814202</v>
      </c>
      <c r="K4292" s="0" t="n">
        <f aca="false">(D4292-I4292)^2</f>
        <v>0.0046174283814202</v>
      </c>
      <c r="L4292" s="0" t="n">
        <v>428.7</v>
      </c>
    </row>
    <row r="4293" customFormat="false" ht="12.75" hidden="false" customHeight="false" outlineLevel="0" collapsed="false">
      <c r="A4293" s="3" t="n">
        <v>40043.8666666667</v>
      </c>
      <c r="B4293" s="4" t="n">
        <f aca="false">B4292+(0.1)</f>
        <v>428.800000000029</v>
      </c>
      <c r="C4293" s="0" t="n">
        <v>0.624</v>
      </c>
      <c r="D4293" s="0" t="n">
        <v>0.426878078517435</v>
      </c>
      <c r="E4293" s="0" t="n">
        <f aca="false">C4293+$E$4</f>
        <v>0.47785</v>
      </c>
      <c r="F4293" s="0" t="n">
        <f aca="false">D4293+$F$4</f>
        <v>0.474408078517435</v>
      </c>
      <c r="H4293" s="0" t="n">
        <v>0.3854125</v>
      </c>
      <c r="I4293" s="0" t="n">
        <f aca="false">H4293*0.9</f>
        <v>0.34687125</v>
      </c>
      <c r="J4293" s="0" t="n">
        <f aca="false">(ABS(D4293-I4293))^2</f>
        <v>0.0064010926094182</v>
      </c>
      <c r="K4293" s="0" t="n">
        <f aca="false">(D4293-I4293)^2</f>
        <v>0.0064010926094182</v>
      </c>
      <c r="L4293" s="0" t="n">
        <v>428.8</v>
      </c>
    </row>
    <row r="4294" customFormat="false" ht="12.75" hidden="false" customHeight="false" outlineLevel="0" collapsed="false">
      <c r="A4294" s="3" t="n">
        <v>40043.8708333333</v>
      </c>
      <c r="B4294" s="4" t="n">
        <f aca="false">B4293+(0.1)</f>
        <v>428.900000000029</v>
      </c>
      <c r="C4294" s="0" t="n">
        <v>0.572</v>
      </c>
      <c r="D4294" s="0" t="n">
        <v>0.396397707876128</v>
      </c>
      <c r="E4294" s="0" t="n">
        <f aca="false">C4294+$E$4</f>
        <v>0.42585</v>
      </c>
      <c r="F4294" s="0" t="n">
        <f aca="false">D4294+$F$4</f>
        <v>0.443927707876128</v>
      </c>
      <c r="H4294" s="0" t="n">
        <v>0.342725</v>
      </c>
      <c r="I4294" s="0" t="n">
        <f aca="false">H4294*0.9</f>
        <v>0.3084525</v>
      </c>
      <c r="J4294" s="0" t="n">
        <f aca="false">(ABS(D4294-I4294))^2</f>
        <v>0.00773435958837532</v>
      </c>
      <c r="K4294" s="0" t="n">
        <f aca="false">(D4294-I4294)^2</f>
        <v>0.00773435958837532</v>
      </c>
      <c r="L4294" s="0" t="n">
        <v>428.9</v>
      </c>
    </row>
    <row r="4295" customFormat="false" ht="12.75" hidden="false" customHeight="false" outlineLevel="0" collapsed="false">
      <c r="A4295" s="3" t="n">
        <v>40043.875</v>
      </c>
      <c r="B4295" s="4" t="n">
        <f aca="false">B4294+(0.1)</f>
        <v>429.000000000029</v>
      </c>
      <c r="C4295" s="0" t="n">
        <v>0.532</v>
      </c>
      <c r="D4295" s="0" t="n">
        <v>0.36286930017069</v>
      </c>
      <c r="E4295" s="0" t="n">
        <f aca="false">C4295+$E$4</f>
        <v>0.38585</v>
      </c>
      <c r="F4295" s="0" t="n">
        <f aca="false">D4295+$F$4</f>
        <v>0.41039930017069</v>
      </c>
      <c r="H4295" s="0" t="n">
        <v>0.299475</v>
      </c>
      <c r="I4295" s="0" t="n">
        <f aca="false">H4295*0.9</f>
        <v>0.2695275</v>
      </c>
      <c r="J4295" s="0" t="n">
        <f aca="false">(ABS(D4295-I4295))^2</f>
        <v>0.00871269165910502</v>
      </c>
      <c r="K4295" s="0" t="n">
        <f aca="false">(D4295-I4295)^2</f>
        <v>0.00871269165910502</v>
      </c>
      <c r="L4295" s="0" t="n">
        <v>429</v>
      </c>
    </row>
    <row r="4296" customFormat="false" ht="12.75" hidden="false" customHeight="false" outlineLevel="0" collapsed="false">
      <c r="A4296" s="3" t="n">
        <v>40043.8791666667</v>
      </c>
      <c r="B4296" s="4" t="n">
        <f aca="false">B4295+(0.1)</f>
        <v>429.100000000029</v>
      </c>
      <c r="C4296" s="0" t="n">
        <v>0.488</v>
      </c>
      <c r="D4296" s="0" t="n">
        <v>0.332388929529383</v>
      </c>
      <c r="E4296" s="0" t="n">
        <f aca="false">C4296+$E$4</f>
        <v>0.34185</v>
      </c>
      <c r="F4296" s="0" t="n">
        <f aca="false">D4296+$F$4</f>
        <v>0.379918929529383</v>
      </c>
      <c r="H4296" s="0" t="n">
        <v>0.2554125</v>
      </c>
      <c r="I4296" s="0" t="n">
        <f aca="false">H4296*0.9</f>
        <v>0.22987125</v>
      </c>
      <c r="J4296" s="0" t="n">
        <f aca="false">(ABS(D4296-I4296))^2</f>
        <v>0.0105098746160893</v>
      </c>
      <c r="K4296" s="0" t="n">
        <f aca="false">(D4296-I4296)^2</f>
        <v>0.0105098746160893</v>
      </c>
      <c r="L4296" s="0" t="n">
        <v>429.1</v>
      </c>
    </row>
    <row r="4297" customFormat="false" ht="12.75" hidden="false" customHeight="false" outlineLevel="0" collapsed="false">
      <c r="A4297" s="3" t="n">
        <v>40043.8833333333</v>
      </c>
      <c r="B4297" s="4" t="n">
        <f aca="false">B4296+(0.1)</f>
        <v>429.200000000029</v>
      </c>
      <c r="C4297" s="0" t="n">
        <v>0.449</v>
      </c>
      <c r="D4297" s="0" t="n">
        <v>0.301908558888076</v>
      </c>
      <c r="E4297" s="0" t="n">
        <f aca="false">C4297+$E$4</f>
        <v>0.30285</v>
      </c>
      <c r="F4297" s="0" t="n">
        <f aca="false">D4297+$F$4</f>
        <v>0.349438558888076</v>
      </c>
      <c r="H4297" s="0" t="n">
        <v>0.2127875</v>
      </c>
      <c r="I4297" s="0" t="n">
        <f aca="false">H4297*0.9</f>
        <v>0.19150875</v>
      </c>
      <c r="J4297" s="0" t="n">
        <f aca="false">(ABS(D4297-I4297))^2</f>
        <v>0.0121881178025237</v>
      </c>
      <c r="K4297" s="0" t="n">
        <f aca="false">(D4297-I4297)^2</f>
        <v>0.0121881178025237</v>
      </c>
      <c r="L4297" s="0" t="n">
        <v>429.2</v>
      </c>
    </row>
    <row r="4298" customFormat="false" ht="12.75" hidden="false" customHeight="false" outlineLevel="0" collapsed="false">
      <c r="A4298" s="3" t="n">
        <v>40043.8875</v>
      </c>
      <c r="B4298" s="4" t="n">
        <f aca="false">B4297+(0.1)</f>
        <v>429.300000000029</v>
      </c>
      <c r="C4298" s="0" t="n">
        <v>0.398</v>
      </c>
      <c r="D4298" s="0" t="n">
        <v>0.268380151182638</v>
      </c>
      <c r="E4298" s="0" t="n">
        <f aca="false">C4298+$E$4</f>
        <v>0.25185</v>
      </c>
      <c r="F4298" s="0" t="n">
        <f aca="false">D4298+$F$4</f>
        <v>0.315910151182638</v>
      </c>
      <c r="H4298" s="0" t="n">
        <v>0.175225</v>
      </c>
      <c r="I4298" s="0" t="n">
        <f aca="false">H4298*0.9</f>
        <v>0.1577025</v>
      </c>
      <c r="J4298" s="0" t="n">
        <f aca="false">(ABS(D4298-I4298))^2</f>
        <v>0.0122495424713058</v>
      </c>
      <c r="K4298" s="0" t="n">
        <f aca="false">(D4298-I4298)^2</f>
        <v>0.0122495424713058</v>
      </c>
      <c r="L4298" s="0" t="n">
        <v>429.3</v>
      </c>
    </row>
    <row r="4299" customFormat="false" ht="12.75" hidden="false" customHeight="false" outlineLevel="0" collapsed="false">
      <c r="A4299" s="3" t="n">
        <v>40043.8916666667</v>
      </c>
      <c r="B4299" s="4" t="n">
        <f aca="false">B4298+(0.1)</f>
        <v>429.400000000029</v>
      </c>
      <c r="C4299" s="0" t="n">
        <v>0.36</v>
      </c>
      <c r="D4299" s="0" t="n">
        <v>0.234851743477201</v>
      </c>
      <c r="E4299" s="0" t="n">
        <f aca="false">C4299+$E$4</f>
        <v>0.21385</v>
      </c>
      <c r="F4299" s="0" t="n">
        <f aca="false">D4299+$F$4</f>
        <v>0.282381743477201</v>
      </c>
      <c r="H4299" s="0" t="n">
        <v>0.144475</v>
      </c>
      <c r="I4299" s="0" t="n">
        <f aca="false">H4299*0.9</f>
        <v>0.1300275</v>
      </c>
      <c r="J4299" s="0" t="n">
        <f aca="false">(ABS(D4299-I4299))^2</f>
        <v>0.0109881220205674</v>
      </c>
      <c r="K4299" s="0" t="n">
        <f aca="false">(D4299-I4299)^2</f>
        <v>0.0109881220205674</v>
      </c>
      <c r="L4299" s="0" t="n">
        <v>429.4</v>
      </c>
    </row>
    <row r="4300" customFormat="false" ht="12.75" hidden="false" customHeight="false" outlineLevel="0" collapsed="false">
      <c r="A4300" s="3" t="n">
        <v>40043.8958333333</v>
      </c>
      <c r="B4300" s="4" t="n">
        <f aca="false">B4299+(0.1)</f>
        <v>429.500000000029</v>
      </c>
      <c r="C4300" s="0" t="n">
        <v>0.313</v>
      </c>
      <c r="D4300" s="0" t="n">
        <v>0.207419409900024</v>
      </c>
      <c r="E4300" s="0" t="n">
        <f aca="false">C4300+$E$4</f>
        <v>0.16685</v>
      </c>
      <c r="F4300" s="0" t="n">
        <f aca="false">D4300+$F$4</f>
        <v>0.254949409900024</v>
      </c>
      <c r="H4300" s="0" t="n">
        <v>0.113725</v>
      </c>
      <c r="I4300" s="0" t="n">
        <f aca="false">H4300*0.9</f>
        <v>0.1023525</v>
      </c>
      <c r="J4300" s="0" t="n">
        <f aca="false">(ABS(D4300-I4300))^2</f>
        <v>0.0110390555559398</v>
      </c>
      <c r="K4300" s="0" t="n">
        <f aca="false">(D4300-I4300)^2</f>
        <v>0.0110390555559398</v>
      </c>
      <c r="L4300" s="0" t="n">
        <v>429.5</v>
      </c>
    </row>
    <row r="4301" customFormat="false" ht="12.75" hidden="false" customHeight="false" outlineLevel="0" collapsed="false">
      <c r="A4301" s="3" t="n">
        <v>40043.9</v>
      </c>
      <c r="B4301" s="4" t="n">
        <f aca="false">B4300+(0.1)</f>
        <v>429.600000000029</v>
      </c>
      <c r="C4301" s="0" t="n">
        <v>0.29</v>
      </c>
      <c r="D4301" s="0" t="n">
        <v>0.176939039258717</v>
      </c>
      <c r="E4301" s="0" t="n">
        <f aca="false">C4301+$E$4</f>
        <v>0.14385</v>
      </c>
      <c r="F4301" s="0" t="n">
        <f aca="false">D4301+$F$4</f>
        <v>0.224469039258717</v>
      </c>
      <c r="H4301" s="0" t="n">
        <v>0.071975</v>
      </c>
      <c r="I4301" s="0" t="n">
        <f aca="false">H4301*0.9</f>
        <v>0.0647775</v>
      </c>
      <c r="J4301" s="0" t="n">
        <f aca="false">(ABS(D4301-I4301))^2</f>
        <v>0.0125802108888848</v>
      </c>
      <c r="K4301" s="0" t="n">
        <f aca="false">(D4301-I4301)^2</f>
        <v>0.0125802108888848</v>
      </c>
      <c r="L4301" s="0" t="n">
        <v>429.6</v>
      </c>
    </row>
    <row r="4302" customFormat="false" ht="12.75" hidden="false" customHeight="false" outlineLevel="0" collapsed="false">
      <c r="A4302" s="3" t="n">
        <v>40043.9041666667</v>
      </c>
      <c r="B4302" s="4" t="n">
        <f aca="false">B4301+(0.1)</f>
        <v>429.700000000029</v>
      </c>
      <c r="C4302" s="0" t="n">
        <v>0.266</v>
      </c>
      <c r="D4302" s="0" t="n">
        <v>0.140362594489149</v>
      </c>
      <c r="E4302" s="0" t="n">
        <f aca="false">C4302+$E$4</f>
        <v>0.11985</v>
      </c>
      <c r="F4302" s="0" t="n">
        <f aca="false">D4302+$F$4</f>
        <v>0.187892594489149</v>
      </c>
      <c r="H4302" s="0" t="n">
        <v>0.0216</v>
      </c>
      <c r="I4302" s="0" t="n">
        <f aca="false">H4302*0.9</f>
        <v>0.01944</v>
      </c>
      <c r="J4302" s="0" t="n">
        <f aca="false">(ABS(D4302-I4302))^2</f>
        <v>0.0146222738579872</v>
      </c>
      <c r="K4302" s="0" t="n">
        <f aca="false">(D4302-I4302)^2</f>
        <v>0.0146222738579872</v>
      </c>
      <c r="L4302" s="0" t="n">
        <v>429.7</v>
      </c>
    </row>
    <row r="4303" customFormat="false" ht="12.75" hidden="false" customHeight="false" outlineLevel="0" collapsed="false">
      <c r="A4303" s="3" t="n">
        <v>40043.9083333333</v>
      </c>
      <c r="B4303" s="4" t="n">
        <f aca="false">B4302+(0.1)</f>
        <v>429.800000000029</v>
      </c>
      <c r="C4303" s="0" t="n">
        <v>0.234</v>
      </c>
      <c r="D4303" s="0" t="n">
        <v>0.0976900755913192</v>
      </c>
      <c r="E4303" s="0" t="n">
        <f aca="false">C4303+$E$4</f>
        <v>0.08785</v>
      </c>
      <c r="F4303" s="0" t="n">
        <f aca="false">D4303+$F$4</f>
        <v>0.145220075591319</v>
      </c>
      <c r="H4303" s="0" t="n">
        <v>-0.0242125</v>
      </c>
      <c r="I4303" s="0" t="n">
        <f aca="false">H4303*0.9</f>
        <v>-0.02179125</v>
      </c>
      <c r="J4303" s="0" t="n">
        <f aca="false">(ABS(D4303-I4303))^2</f>
        <v>0.0142757871650588</v>
      </c>
      <c r="K4303" s="0" t="n">
        <f aca="false">(D4303-I4303)^2</f>
        <v>0.0142757871650588</v>
      </c>
      <c r="L4303" s="0" t="n">
        <v>429.8</v>
      </c>
    </row>
    <row r="4304" customFormat="false" ht="12.75" hidden="false" customHeight="false" outlineLevel="0" collapsed="false">
      <c r="A4304" s="3" t="n">
        <v>40043.9125</v>
      </c>
      <c r="B4304" s="4" t="n">
        <f aca="false">B4303+(0.1)</f>
        <v>429.900000000029</v>
      </c>
      <c r="C4304" s="0" t="n">
        <v>0.153</v>
      </c>
      <c r="D4304" s="0" t="n">
        <v>0.0672097049500122</v>
      </c>
      <c r="E4304" s="0" t="n">
        <f aca="false">C4304+$E$4</f>
        <v>0.00685</v>
      </c>
      <c r="F4304" s="0" t="n">
        <f aca="false">D4304+$F$4</f>
        <v>0.114739704950012</v>
      </c>
      <c r="H4304" s="0" t="n">
        <v>-0.0649</v>
      </c>
      <c r="I4304" s="0" t="n">
        <f aca="false">H4304*0.9</f>
        <v>-0.05841</v>
      </c>
      <c r="J4304" s="0" t="n">
        <f aca="false">(ABS(D4304-I4304))^2</f>
        <v>0.0157803102717281</v>
      </c>
      <c r="K4304" s="0" t="n">
        <f aca="false">(D4304-I4304)^2</f>
        <v>0.0157803102717281</v>
      </c>
      <c r="L4304" s="0" t="n">
        <v>429.9</v>
      </c>
    </row>
    <row r="4305" customFormat="false" ht="12.75" hidden="false" customHeight="false" outlineLevel="0" collapsed="false">
      <c r="A4305" s="3" t="n">
        <v>40043.9166666667</v>
      </c>
      <c r="B4305" s="4" t="n">
        <f aca="false">B4304+(0.1)</f>
        <v>430.000000000029</v>
      </c>
      <c r="C4305" s="0" t="n">
        <v>0.12</v>
      </c>
      <c r="D4305" s="0" t="n">
        <v>0.0367293343087052</v>
      </c>
      <c r="E4305" s="0" t="n">
        <f aca="false">C4305+$E$4</f>
        <v>-0.02615</v>
      </c>
      <c r="F4305" s="0" t="n">
        <f aca="false">D4305+$F$4</f>
        <v>0.0842593343087052</v>
      </c>
      <c r="H4305" s="0" t="n">
        <v>-0.1113375</v>
      </c>
      <c r="I4305" s="0" t="n">
        <f aca="false">H4305*0.9</f>
        <v>-0.10020375</v>
      </c>
      <c r="J4305" s="0" t="n">
        <f aca="false">(ABS(D4305-I4305))^2</f>
        <v>0.018750669578295</v>
      </c>
      <c r="K4305" s="0" t="n">
        <f aca="false">(D4305-I4305)^2</f>
        <v>0.018750669578295</v>
      </c>
      <c r="L4305" s="0" t="n">
        <v>430</v>
      </c>
    </row>
    <row r="4306" customFormat="false" ht="12.75" hidden="false" customHeight="false" outlineLevel="0" collapsed="false">
      <c r="A4306" s="3" t="n">
        <v>40043.9208333333</v>
      </c>
      <c r="B4306" s="4" t="n">
        <f aca="false">B4305+(0.1)</f>
        <v>430.100000000029</v>
      </c>
      <c r="C4306" s="0" t="n">
        <v>0.084</v>
      </c>
      <c r="D4306" s="0" t="n">
        <v>-0.0059431845891246</v>
      </c>
      <c r="E4306" s="0" t="n">
        <f aca="false">C4306+$E$4</f>
        <v>-0.06215</v>
      </c>
      <c r="F4306" s="0" t="n">
        <f aca="false">D4306+$F$4</f>
        <v>0.0415868154108754</v>
      </c>
      <c r="H4306" s="0" t="n">
        <v>-0.16365</v>
      </c>
      <c r="I4306" s="0" t="n">
        <f aca="false">H4306*0.9</f>
        <v>-0.147285</v>
      </c>
      <c r="J4306" s="0" t="n">
        <f aca="false">(ABS(D4306-I4306))^2</f>
        <v>0.019977508783642</v>
      </c>
      <c r="K4306" s="0" t="n">
        <f aca="false">(D4306-I4306)^2</f>
        <v>0.019977508783642</v>
      </c>
      <c r="L4306" s="0" t="n">
        <v>430.1</v>
      </c>
    </row>
    <row r="4307" customFormat="false" ht="12.75" hidden="false" customHeight="false" outlineLevel="0" collapsed="false">
      <c r="A4307" s="3" t="n">
        <v>40043.925</v>
      </c>
      <c r="B4307" s="4" t="n">
        <f aca="false">B4306+(0.1)</f>
        <v>430.200000000029</v>
      </c>
      <c r="C4307" s="0" t="n">
        <v>0.049</v>
      </c>
      <c r="D4307" s="0" t="n">
        <v>-0.0394715922945623</v>
      </c>
      <c r="E4307" s="0" t="n">
        <f aca="false">C4307+$E$4</f>
        <v>-0.09715</v>
      </c>
      <c r="F4307" s="0" t="n">
        <f aca="false">D4307+$F$4</f>
        <v>0.00805840770543771</v>
      </c>
      <c r="H4307" s="0" t="n">
        <v>-0.214775</v>
      </c>
      <c r="I4307" s="0" t="n">
        <f aca="false">H4307*0.9</f>
        <v>-0.1932975</v>
      </c>
      <c r="J4307" s="0" t="n">
        <f aca="false">(ABS(D4307-I4307))^2</f>
        <v>0.0236624098814018</v>
      </c>
      <c r="K4307" s="0" t="n">
        <f aca="false">(D4307-I4307)^2</f>
        <v>0.0236624098814018</v>
      </c>
      <c r="L4307" s="0" t="n">
        <v>430.2</v>
      </c>
    </row>
    <row r="4308" customFormat="false" ht="12.75" hidden="false" customHeight="false" outlineLevel="0" collapsed="false">
      <c r="A4308" s="3" t="n">
        <v>40043.9291666667</v>
      </c>
      <c r="B4308" s="4" t="n">
        <f aca="false">B4307+(0.1)</f>
        <v>430.300000000029</v>
      </c>
      <c r="C4308" s="0" t="n">
        <v>-0.033</v>
      </c>
      <c r="D4308" s="0" t="n">
        <v>-0.0760480370641307</v>
      </c>
      <c r="E4308" s="0" t="n">
        <f aca="false">C4308+$E$4</f>
        <v>-0.17915</v>
      </c>
      <c r="F4308" s="0" t="n">
        <f aca="false">D4308+$F$4</f>
        <v>-0.0285180370641307</v>
      </c>
      <c r="H4308" s="0" t="n">
        <v>-0.2647125</v>
      </c>
      <c r="I4308" s="0" t="n">
        <f aca="false">H4308*0.9</f>
        <v>-0.23824125</v>
      </c>
      <c r="J4308" s="0" t="n">
        <f aca="false">(ABS(D4308-I4308))^2</f>
        <v>0.0263066383224602</v>
      </c>
      <c r="K4308" s="0" t="n">
        <f aca="false">(D4308-I4308)^2</f>
        <v>0.0263066383224602</v>
      </c>
      <c r="L4308" s="0" t="n">
        <v>430.3</v>
      </c>
    </row>
    <row r="4309" customFormat="false" ht="12.75" hidden="false" customHeight="false" outlineLevel="0" collapsed="false">
      <c r="A4309" s="3" t="n">
        <v>40043.9333333333</v>
      </c>
      <c r="B4309" s="4" t="n">
        <f aca="false">B4308+(0.1)</f>
        <v>430.400000000029</v>
      </c>
      <c r="C4309" s="0" t="n">
        <v>-0.061</v>
      </c>
      <c r="D4309" s="0" t="n">
        <v>-0.112624481833699</v>
      </c>
      <c r="E4309" s="0" t="n">
        <f aca="false">C4309+$E$4</f>
        <v>-0.20715</v>
      </c>
      <c r="F4309" s="0" t="n">
        <f aca="false">D4309+$F$4</f>
        <v>-0.0650944818336991</v>
      </c>
      <c r="H4309" s="0" t="n">
        <v>-0.311775</v>
      </c>
      <c r="I4309" s="0" t="n">
        <f aca="false">H4309*0.9</f>
        <v>-0.2805975</v>
      </c>
      <c r="J4309" s="0" t="n">
        <f aca="false">(ABS(D4309-I4309))^2</f>
        <v>0.0282149348318964</v>
      </c>
      <c r="K4309" s="0" t="n">
        <f aca="false">(D4309-I4309)^2</f>
        <v>0.0282149348318964</v>
      </c>
      <c r="L4309" s="0" t="n">
        <v>430.4</v>
      </c>
    </row>
    <row r="4310" customFormat="false" ht="12.75" hidden="false" customHeight="false" outlineLevel="0" collapsed="false">
      <c r="A4310" s="3" t="n">
        <v>40043.9375</v>
      </c>
      <c r="B4310" s="4" t="n">
        <f aca="false">B4309+(0.1)</f>
        <v>430.500000000029</v>
      </c>
      <c r="C4310" s="0" t="n">
        <v>-0.118</v>
      </c>
      <c r="D4310" s="0" t="n">
        <v>-0.146152889539137</v>
      </c>
      <c r="E4310" s="0" t="n">
        <f aca="false">C4310+$E$4</f>
        <v>-0.26415</v>
      </c>
      <c r="F4310" s="0" t="n">
        <f aca="false">D4310+$F$4</f>
        <v>-0.0986228895391368</v>
      </c>
      <c r="H4310" s="0" t="n">
        <v>-0.351775</v>
      </c>
      <c r="I4310" s="0" t="n">
        <f aca="false">H4310*0.9</f>
        <v>-0.3165975</v>
      </c>
      <c r="J4310" s="0" t="n">
        <f aca="false">(ABS(D4310-I4310))^2</f>
        <v>0.0290513652351554</v>
      </c>
      <c r="K4310" s="0" t="n">
        <f aca="false">(D4310-I4310)^2</f>
        <v>0.0290513652351554</v>
      </c>
      <c r="L4310" s="0" t="n">
        <v>430.5</v>
      </c>
    </row>
    <row r="4311" customFormat="false" ht="12.75" hidden="false" customHeight="false" outlineLevel="0" collapsed="false">
      <c r="A4311" s="3" t="n">
        <v>40043.9416666667</v>
      </c>
      <c r="B4311" s="4" t="n">
        <f aca="false">B4310+(0.1)</f>
        <v>430.600000000029</v>
      </c>
      <c r="C4311" s="0" t="n">
        <v>-0.177</v>
      </c>
      <c r="D4311" s="0" t="n">
        <v>-0.179681297244575</v>
      </c>
      <c r="E4311" s="0" t="n">
        <f aca="false">C4311+$E$4</f>
        <v>-0.32315</v>
      </c>
      <c r="F4311" s="0" t="n">
        <f aca="false">D4311+$F$4</f>
        <v>-0.132151297244574</v>
      </c>
      <c r="H4311" s="0" t="n">
        <v>-0.3884625</v>
      </c>
      <c r="I4311" s="0" t="n">
        <f aca="false">H4311*0.9</f>
        <v>-0.34961625</v>
      </c>
      <c r="J4311" s="0" t="n">
        <f aca="false">(ABS(D4311-I4311))^2</f>
        <v>0.0288778881679887</v>
      </c>
      <c r="K4311" s="0" t="n">
        <f aca="false">(D4311-I4311)^2</f>
        <v>0.0288778881679887</v>
      </c>
      <c r="L4311" s="0" t="n">
        <v>430.6</v>
      </c>
    </row>
    <row r="4312" customFormat="false" ht="12.75" hidden="false" customHeight="false" outlineLevel="0" collapsed="false">
      <c r="A4312" s="3" t="n">
        <v>40043.9458333333</v>
      </c>
      <c r="B4312" s="4" t="n">
        <f aca="false">B4311+(0.1)</f>
        <v>430.700000000029</v>
      </c>
      <c r="C4312" s="0" t="n">
        <v>-0.204</v>
      </c>
      <c r="D4312" s="0" t="n">
        <v>-0.213209704950012</v>
      </c>
      <c r="E4312" s="0" t="n">
        <f aca="false">C4312+$E$4</f>
        <v>-0.35015</v>
      </c>
      <c r="F4312" s="0" t="n">
        <f aca="false">D4312+$F$4</f>
        <v>-0.165679704950012</v>
      </c>
      <c r="H4312" s="0" t="n">
        <v>-0.426025</v>
      </c>
      <c r="I4312" s="0" t="n">
        <f aca="false">H4312*0.9</f>
        <v>-0.3834225</v>
      </c>
      <c r="J4312" s="0" t="n">
        <f aca="false">(ABS(D4312-I4312))^2</f>
        <v>0.0289723955987292</v>
      </c>
      <c r="K4312" s="0" t="n">
        <f aca="false">(D4312-I4312)^2</f>
        <v>0.0289723955987292</v>
      </c>
      <c r="L4312" s="0" t="n">
        <v>430.7</v>
      </c>
    </row>
    <row r="4313" customFormat="false" ht="12.75" hidden="false" customHeight="false" outlineLevel="0" collapsed="false">
      <c r="A4313" s="3" t="n">
        <v>40043.95</v>
      </c>
      <c r="B4313" s="4" t="n">
        <f aca="false">B4312+(0.1)</f>
        <v>430.800000000029</v>
      </c>
      <c r="C4313" s="0" t="n">
        <v>-0.239</v>
      </c>
      <c r="D4313" s="0" t="n">
        <v>-0.24673811265545</v>
      </c>
      <c r="E4313" s="0" t="n">
        <f aca="false">C4313+$E$4</f>
        <v>-0.38515</v>
      </c>
      <c r="F4313" s="0" t="n">
        <f aca="false">D4313+$F$4</f>
        <v>-0.19920811265545</v>
      </c>
      <c r="H4313" s="0" t="n">
        <v>-0.462775</v>
      </c>
      <c r="I4313" s="0" t="n">
        <f aca="false">H4313*0.9</f>
        <v>-0.4164975</v>
      </c>
      <c r="J4313" s="0" t="n">
        <f aca="false">(ABS(D4313-I4313))^2</f>
        <v>0.028818249591597</v>
      </c>
      <c r="K4313" s="0" t="n">
        <f aca="false">(D4313-I4313)^2</f>
        <v>0.028818249591597</v>
      </c>
      <c r="L4313" s="0" t="n">
        <v>430.8</v>
      </c>
    </row>
    <row r="4314" customFormat="false" ht="12.75" hidden="false" customHeight="false" outlineLevel="0" collapsed="false">
      <c r="A4314" s="3" t="n">
        <v>40043.9541666667</v>
      </c>
      <c r="B4314" s="4" t="n">
        <f aca="false">B4313+(0.1)</f>
        <v>430.90000000003</v>
      </c>
      <c r="C4314" s="0" t="n">
        <v>-0.284</v>
      </c>
      <c r="D4314" s="0" t="n">
        <v>-0.286362594489149</v>
      </c>
      <c r="E4314" s="0" t="n">
        <f aca="false">C4314+$E$4</f>
        <v>-0.43015</v>
      </c>
      <c r="F4314" s="0" t="n">
        <f aca="false">D4314+$F$4</f>
        <v>-0.238832594489149</v>
      </c>
      <c r="H4314" s="0" t="n">
        <v>-0.497025</v>
      </c>
      <c r="I4314" s="0" t="n">
        <f aca="false">H4314*0.9</f>
        <v>-0.4473225</v>
      </c>
      <c r="J4314" s="0" t="n">
        <f aca="false">(ABS(D4314-I4314))^2</f>
        <v>0.0259080911820621</v>
      </c>
      <c r="K4314" s="0" t="n">
        <f aca="false">(D4314-I4314)^2</f>
        <v>0.0259080911820621</v>
      </c>
      <c r="L4314" s="0" t="n">
        <v>430.9</v>
      </c>
    </row>
    <row r="4315" customFormat="false" ht="12.75" hidden="false" customHeight="false" outlineLevel="0" collapsed="false">
      <c r="A4315" s="3" t="n">
        <v>40043.9583333333</v>
      </c>
      <c r="B4315" s="4" t="n">
        <f aca="false">B4314+(0.1)</f>
        <v>431.00000000003</v>
      </c>
      <c r="C4315" s="0" t="n">
        <v>-0.314</v>
      </c>
      <c r="D4315" s="0" t="n">
        <v>-0.319891002194587</v>
      </c>
      <c r="E4315" s="0" t="n">
        <f aca="false">C4315+$E$4</f>
        <v>-0.46015</v>
      </c>
      <c r="F4315" s="0" t="n">
        <f aca="false">D4315+$F$4</f>
        <v>-0.272361002194587</v>
      </c>
      <c r="H4315" s="0" t="n">
        <v>-0.531275</v>
      </c>
      <c r="I4315" s="0" t="n">
        <f aca="false">H4315*0.9</f>
        <v>-0.4781475</v>
      </c>
      <c r="J4315" s="0" t="n">
        <f aca="false">(ABS(D4315-I4315))^2</f>
        <v>0.0250451190976348</v>
      </c>
      <c r="K4315" s="0" t="n">
        <f aca="false">(D4315-I4315)^2</f>
        <v>0.0250451190976348</v>
      </c>
      <c r="L4315" s="0" t="n">
        <v>431</v>
      </c>
    </row>
    <row r="4316" customFormat="false" ht="12.75" hidden="false" customHeight="false" outlineLevel="0" collapsed="false">
      <c r="A4316" s="3" t="n">
        <v>40043.9625</v>
      </c>
      <c r="B4316" s="4" t="n">
        <f aca="false">B4315+(0.1)</f>
        <v>431.10000000003</v>
      </c>
      <c r="C4316" s="0" t="n">
        <v>-0.358</v>
      </c>
      <c r="D4316" s="0" t="n">
        <v>-0.350371372835894</v>
      </c>
      <c r="E4316" s="0" t="n">
        <f aca="false">C4316+$E$4</f>
        <v>-0.50415</v>
      </c>
      <c r="F4316" s="0" t="n">
        <f aca="false">D4316+$F$4</f>
        <v>-0.302841372835894</v>
      </c>
      <c r="H4316" s="0" t="n">
        <v>-0.5689625</v>
      </c>
      <c r="I4316" s="0" t="n">
        <f aca="false">H4316*0.9</f>
        <v>-0.51206625</v>
      </c>
      <c r="J4316" s="0" t="n">
        <f aca="false">(ABS(D4316-I4316))^2</f>
        <v>0.0261452333011154</v>
      </c>
      <c r="K4316" s="0" t="n">
        <f aca="false">(D4316-I4316)^2</f>
        <v>0.0261452333011154</v>
      </c>
      <c r="L4316" s="0" t="n">
        <v>431.1</v>
      </c>
    </row>
    <row r="4317" customFormat="false" ht="12.75" hidden="false" customHeight="false" outlineLevel="0" collapsed="false">
      <c r="A4317" s="3" t="n">
        <v>40043.9666666667</v>
      </c>
      <c r="B4317" s="4" t="n">
        <f aca="false">B4316+(0.1)</f>
        <v>431.20000000003</v>
      </c>
      <c r="C4317" s="0" t="n">
        <v>-0.375</v>
      </c>
      <c r="D4317" s="0" t="n">
        <v>-0.389995854669593</v>
      </c>
      <c r="E4317" s="0" t="n">
        <f aca="false">C4317+$E$4</f>
        <v>-0.52115</v>
      </c>
      <c r="F4317" s="0" t="n">
        <f aca="false">D4317+$F$4</f>
        <v>-0.342465854669593</v>
      </c>
      <c r="H4317" s="0" t="n">
        <v>-0.60815</v>
      </c>
      <c r="I4317" s="0" t="n">
        <f aca="false">H4317*0.9</f>
        <v>-0.547335</v>
      </c>
      <c r="J4317" s="0" t="n">
        <f aca="false">(ABS(D4317-I4317))^2</f>
        <v>0.024755606653303</v>
      </c>
      <c r="K4317" s="0" t="n">
        <f aca="false">(D4317-I4317)^2</f>
        <v>0.024755606653303</v>
      </c>
      <c r="L4317" s="0" t="n">
        <v>431.2</v>
      </c>
    </row>
    <row r="4318" customFormat="false" ht="12.75" hidden="false" customHeight="false" outlineLevel="0" collapsed="false">
      <c r="A4318" s="3" t="n">
        <v>40043.9708333333</v>
      </c>
      <c r="B4318" s="4" t="n">
        <f aca="false">B4317+(0.1)</f>
        <v>431.30000000003</v>
      </c>
      <c r="C4318" s="0" t="n">
        <v>-0.426</v>
      </c>
      <c r="D4318" s="0" t="n">
        <v>-0.4204762253109</v>
      </c>
      <c r="E4318" s="0" t="n">
        <f aca="false">C4318+$E$4</f>
        <v>-0.57215</v>
      </c>
      <c r="F4318" s="0" t="n">
        <f aca="false">D4318+$F$4</f>
        <v>-0.3729462253109</v>
      </c>
      <c r="H4318" s="0" t="n">
        <v>-0.6442125</v>
      </c>
      <c r="I4318" s="0" t="n">
        <f aca="false">H4318*0.9</f>
        <v>-0.57979125</v>
      </c>
      <c r="J4318" s="0" t="n">
        <f aca="false">(ABS(D4318-I4318))^2</f>
        <v>0.0253812770916886</v>
      </c>
      <c r="K4318" s="0" t="n">
        <f aca="false">(D4318-I4318)^2</f>
        <v>0.0253812770916886</v>
      </c>
      <c r="L4318" s="0" t="n">
        <v>431.3</v>
      </c>
    </row>
    <row r="4319" customFormat="false" ht="12.75" hidden="false" customHeight="false" outlineLevel="0" collapsed="false">
      <c r="A4319" s="3" t="n">
        <v>40043.975</v>
      </c>
      <c r="B4319" s="4" t="n">
        <f aca="false">B4318+(0.1)</f>
        <v>431.40000000003</v>
      </c>
      <c r="C4319" s="0" t="n">
        <v>-0.462</v>
      </c>
      <c r="D4319" s="0" t="n">
        <v>-0.450956595952207</v>
      </c>
      <c r="E4319" s="0" t="n">
        <f aca="false">C4319+$E$4</f>
        <v>-0.60815</v>
      </c>
      <c r="F4319" s="0" t="n">
        <f aca="false">D4319+$F$4</f>
        <v>-0.403426595952207</v>
      </c>
      <c r="H4319" s="0" t="n">
        <v>-0.6772125</v>
      </c>
      <c r="I4319" s="0" t="n">
        <f aca="false">H4319*0.9</f>
        <v>-0.60949125</v>
      </c>
      <c r="J4319" s="0" t="n">
        <f aca="false">(ABS(D4319-I4319))^2</f>
        <v>0.0251332365340535</v>
      </c>
      <c r="K4319" s="0" t="n">
        <f aca="false">(D4319-I4319)^2</f>
        <v>0.0251332365340535</v>
      </c>
      <c r="L4319" s="0" t="n">
        <v>431.4</v>
      </c>
    </row>
    <row r="4320" customFormat="false" ht="12.75" hidden="false" customHeight="false" outlineLevel="0" collapsed="false">
      <c r="A4320" s="3" t="n">
        <v>40043.9791666667</v>
      </c>
      <c r="B4320" s="4" t="n">
        <f aca="false">B4319+(0.1)</f>
        <v>431.50000000003</v>
      </c>
      <c r="C4320" s="0" t="n">
        <v>-0.503</v>
      </c>
      <c r="D4320" s="0" t="n">
        <v>-0.490581077785906</v>
      </c>
      <c r="E4320" s="0" t="n">
        <f aca="false">C4320+$E$4</f>
        <v>-0.64915</v>
      </c>
      <c r="F4320" s="0" t="n">
        <f aca="false">D4320+$F$4</f>
        <v>-0.443051077785906</v>
      </c>
      <c r="H4320" s="0" t="n">
        <v>-0.7108375</v>
      </c>
      <c r="I4320" s="0" t="n">
        <f aca="false">H4320*0.9</f>
        <v>-0.63975375</v>
      </c>
      <c r="J4320" s="0" t="n">
        <f aca="false">(ABS(D4320-I4320))^2</f>
        <v>0.0222524861354936</v>
      </c>
      <c r="K4320" s="0" t="n">
        <f aca="false">(D4320-I4320)^2</f>
        <v>0.0222524861354936</v>
      </c>
      <c r="L4320" s="0" t="n">
        <v>431.5</v>
      </c>
    </row>
    <row r="4321" customFormat="false" ht="12.75" hidden="false" customHeight="false" outlineLevel="0" collapsed="false">
      <c r="A4321" s="3" t="n">
        <v>40043.9833333333</v>
      </c>
      <c r="B4321" s="4" t="n">
        <f aca="false">B4320+(0.1)</f>
        <v>431.60000000003</v>
      </c>
      <c r="C4321" s="0" t="n">
        <v>-0.529</v>
      </c>
      <c r="D4321" s="0" t="n">
        <v>-0.527157522555474</v>
      </c>
      <c r="E4321" s="0" t="n">
        <f aca="false">C4321+$E$4</f>
        <v>-0.67515</v>
      </c>
      <c r="F4321" s="0" t="n">
        <f aca="false">D4321+$F$4</f>
        <v>-0.479627522555474</v>
      </c>
      <c r="H4321" s="0" t="n">
        <v>-0.745525</v>
      </c>
      <c r="I4321" s="0" t="n">
        <f aca="false">H4321*0.9</f>
        <v>-0.6709725</v>
      </c>
      <c r="J4321" s="0" t="n">
        <f aca="false">(ABS(D4321-I4321))^2</f>
        <v>0.0206827477373695</v>
      </c>
      <c r="K4321" s="0" t="n">
        <f aca="false">(D4321-I4321)^2</f>
        <v>0.0206827477373695</v>
      </c>
      <c r="L4321" s="0" t="n">
        <v>431.6</v>
      </c>
    </row>
    <row r="4322" customFormat="false" ht="12.75" hidden="false" customHeight="false" outlineLevel="0" collapsed="false">
      <c r="A4322" s="3" t="n">
        <v>40043.9875</v>
      </c>
      <c r="B4322" s="4" t="n">
        <f aca="false">B4321+(0.1)</f>
        <v>431.70000000003</v>
      </c>
      <c r="C4322" s="0" t="n">
        <v>-0.561</v>
      </c>
      <c r="D4322" s="0" t="n">
        <v>-0.557637893196781</v>
      </c>
      <c r="E4322" s="0" t="n">
        <f aca="false">C4322+$E$4</f>
        <v>-0.70715</v>
      </c>
      <c r="F4322" s="0" t="n">
        <f aca="false">D4322+$F$4</f>
        <v>-0.510107893196781</v>
      </c>
      <c r="H4322" s="0" t="n">
        <v>-0.778775</v>
      </c>
      <c r="I4322" s="0" t="n">
        <f aca="false">H4322*0.9</f>
        <v>-0.7008975</v>
      </c>
      <c r="J4322" s="0" t="n">
        <f aca="false">(ABS(D4322-I4322))^2</f>
        <v>0.0205233149414129</v>
      </c>
      <c r="K4322" s="0" t="n">
        <f aca="false">(D4322-I4322)^2</f>
        <v>0.0205233149414129</v>
      </c>
      <c r="L4322" s="0" t="n">
        <v>431.7</v>
      </c>
    </row>
    <row r="4323" customFormat="false" ht="12.75" hidden="false" customHeight="false" outlineLevel="0" collapsed="false">
      <c r="A4323" s="3" t="n">
        <v>40043.9916666667</v>
      </c>
      <c r="B4323" s="4" t="n">
        <f aca="false">B4322+(0.1)</f>
        <v>431.80000000003</v>
      </c>
      <c r="C4323" s="0" t="n">
        <v>-0.605</v>
      </c>
      <c r="D4323" s="0" t="n">
        <v>-0.588118263838088</v>
      </c>
      <c r="E4323" s="0" t="n">
        <f aca="false">C4323+$E$4</f>
        <v>-0.75115</v>
      </c>
      <c r="F4323" s="0" t="n">
        <f aca="false">D4323+$F$4</f>
        <v>-0.540588263838088</v>
      </c>
      <c r="H4323" s="0" t="n">
        <v>-0.8099625</v>
      </c>
      <c r="I4323" s="0" t="n">
        <f aca="false">H4323*0.9</f>
        <v>-0.72896625</v>
      </c>
      <c r="J4323" s="0" t="n">
        <f aca="false">(ABS(D4323-I4323))^2</f>
        <v>0.0198381552058661</v>
      </c>
      <c r="K4323" s="0" t="n">
        <f aca="false">(D4323-I4323)^2</f>
        <v>0.0198381552058661</v>
      </c>
      <c r="L4323" s="0" t="n">
        <v>431.8</v>
      </c>
    </row>
    <row r="4324" customFormat="false" ht="12.75" hidden="false" customHeight="false" outlineLevel="0" collapsed="false">
      <c r="A4324" s="3" t="n">
        <v>40043.9958333333</v>
      </c>
      <c r="B4324" s="4" t="n">
        <f aca="false">B4323+(0.1)</f>
        <v>431.90000000003</v>
      </c>
      <c r="C4324" s="0" t="n">
        <v>-0.63</v>
      </c>
      <c r="D4324" s="0" t="n">
        <v>-0.624694708607657</v>
      </c>
      <c r="E4324" s="0" t="n">
        <f aca="false">C4324+$E$4</f>
        <v>-0.77615</v>
      </c>
      <c r="F4324" s="0" t="n">
        <f aca="false">D4324+$F$4</f>
        <v>-0.577164708607657</v>
      </c>
      <c r="H4324" s="0" t="n">
        <v>-0.839525</v>
      </c>
      <c r="I4324" s="0" t="n">
        <f aca="false">H4324*0.9</f>
        <v>-0.7555725</v>
      </c>
      <c r="J4324" s="0" t="n">
        <f aca="false">(ABS(D4324-I4324))^2</f>
        <v>0.0171289962797377</v>
      </c>
      <c r="K4324" s="0" t="n">
        <f aca="false">(D4324-I4324)^2</f>
        <v>0.0171289962797377</v>
      </c>
      <c r="L4324" s="0" t="n">
        <v>431.9</v>
      </c>
    </row>
    <row r="4325" customFormat="false" ht="12.75" hidden="false" customHeight="false" outlineLevel="0" collapsed="false">
      <c r="A4325" s="3" t="n">
        <v>40044</v>
      </c>
      <c r="B4325" s="4" t="n">
        <f aca="false">B4324+(0.1)</f>
        <v>432.00000000003</v>
      </c>
      <c r="C4325" s="0" t="n">
        <v>-0.667</v>
      </c>
      <c r="D4325" s="0" t="n">
        <v>-0.661271153377225</v>
      </c>
      <c r="E4325" s="0" t="n">
        <f aca="false">C4325+$E$4</f>
        <v>-0.81315</v>
      </c>
      <c r="F4325" s="0" t="n">
        <f aca="false">D4325+$F$4</f>
        <v>-0.613741153377225</v>
      </c>
      <c r="H4325" s="0" t="n">
        <v>-0.8677125</v>
      </c>
      <c r="I4325" s="0" t="n">
        <f aca="false">H4325*0.9</f>
        <v>-0.78094125</v>
      </c>
      <c r="J4325" s="0" t="n">
        <f aca="false">(ABS(D4325-I4325))^2</f>
        <v>0.0143209320257043</v>
      </c>
      <c r="K4325" s="0" t="n">
        <f aca="false">(D4325-I4325)^2</f>
        <v>0.0143209320257043</v>
      </c>
      <c r="L4325" s="0" t="n">
        <v>432</v>
      </c>
    </row>
    <row r="4326" customFormat="false" ht="12.75" hidden="false" customHeight="false" outlineLevel="0" collapsed="false">
      <c r="A4326" s="3" t="n">
        <v>40044.0041666667</v>
      </c>
      <c r="B4326" s="4" t="n">
        <f aca="false">B4325+(0.1)</f>
        <v>432.10000000003</v>
      </c>
      <c r="C4326" s="0" t="n">
        <v>-0.693</v>
      </c>
      <c r="D4326" s="0" t="n">
        <v>-0.694799561082663</v>
      </c>
      <c r="E4326" s="0" t="n">
        <f aca="false">C4326+$E$4</f>
        <v>-0.83915</v>
      </c>
      <c r="F4326" s="0" t="n">
        <f aca="false">D4326+$F$4</f>
        <v>-0.647269561082663</v>
      </c>
      <c r="H4326" s="0" t="n">
        <v>-0.89465</v>
      </c>
      <c r="I4326" s="0" t="n">
        <f aca="false">H4326*0.9</f>
        <v>-0.805185</v>
      </c>
      <c r="J4326" s="0" t="n">
        <f aca="false">(ABS(D4326-I4326))^2</f>
        <v>0.0121849451249732</v>
      </c>
      <c r="K4326" s="0" t="n">
        <f aca="false">(D4326-I4326)^2</f>
        <v>0.0121849451249732</v>
      </c>
      <c r="L4326" s="0" t="n">
        <v>432.1</v>
      </c>
    </row>
    <row r="4327" customFormat="false" ht="12.75" hidden="false" customHeight="false" outlineLevel="0" collapsed="false">
      <c r="A4327" s="3" t="n">
        <v>40044.0083333333</v>
      </c>
      <c r="B4327" s="4" t="n">
        <f aca="false">B4326+(0.1)</f>
        <v>432.20000000003</v>
      </c>
      <c r="C4327" s="0" t="n">
        <v>-0.722</v>
      </c>
      <c r="D4327" s="0" t="n">
        <v>-0.722231894659839</v>
      </c>
      <c r="E4327" s="0" t="n">
        <f aca="false">C4327+$E$4</f>
        <v>-0.86815</v>
      </c>
      <c r="F4327" s="0" t="n">
        <f aca="false">D4327+$F$4</f>
        <v>-0.674701894659839</v>
      </c>
      <c r="H4327" s="0" t="n">
        <v>-0.920275</v>
      </c>
      <c r="I4327" s="0" t="n">
        <f aca="false">H4327*0.9</f>
        <v>-0.8282475</v>
      </c>
      <c r="J4327" s="0" t="n">
        <f aca="false">(ABS(D4327-I4327))^2</f>
        <v>0.0112393085756408</v>
      </c>
      <c r="K4327" s="0" t="n">
        <f aca="false">(D4327-I4327)^2</f>
        <v>0.0112393085756408</v>
      </c>
      <c r="L4327" s="0" t="n">
        <v>432.2</v>
      </c>
    </row>
    <row r="4328" customFormat="false" ht="12.75" hidden="false" customHeight="false" outlineLevel="0" collapsed="false">
      <c r="A4328" s="3" t="n">
        <v>40044.0125</v>
      </c>
      <c r="B4328" s="4" t="n">
        <f aca="false">B4327+(0.1)</f>
        <v>432.30000000003</v>
      </c>
      <c r="C4328" s="0" t="n">
        <v>-0.75</v>
      </c>
      <c r="D4328" s="0" t="n">
        <v>-0.752712265301146</v>
      </c>
      <c r="E4328" s="0" t="n">
        <f aca="false">C4328+$E$4</f>
        <v>-0.89615</v>
      </c>
      <c r="F4328" s="0" t="n">
        <f aca="false">D4328+$F$4</f>
        <v>-0.705182265301146</v>
      </c>
      <c r="H4328" s="0" t="n">
        <v>-0.94465</v>
      </c>
      <c r="I4328" s="0" t="n">
        <f aca="false">H4328*0.9</f>
        <v>-0.850185</v>
      </c>
      <c r="J4328" s="0" t="n">
        <f aca="false">(ABS(D4328-I4328))^2</f>
        <v>0.00950093400967317</v>
      </c>
      <c r="K4328" s="0" t="n">
        <f aca="false">(D4328-I4328)^2</f>
        <v>0.00950093400967317</v>
      </c>
      <c r="L4328" s="0" t="n">
        <v>432.3</v>
      </c>
    </row>
    <row r="4329" customFormat="false" ht="12.75" hidden="false" customHeight="false" outlineLevel="0" collapsed="false">
      <c r="A4329" s="3" t="n">
        <v>40044.0166666667</v>
      </c>
      <c r="B4329" s="4" t="n">
        <f aca="false">B4328+(0.1)</f>
        <v>432.40000000003</v>
      </c>
      <c r="C4329" s="0" t="n">
        <v>-0.774</v>
      </c>
      <c r="D4329" s="0" t="n">
        <v>-0.786240673006584</v>
      </c>
      <c r="E4329" s="0" t="n">
        <f aca="false">C4329+$E$4</f>
        <v>-0.92015</v>
      </c>
      <c r="F4329" s="0" t="n">
        <f aca="false">D4329+$F$4</f>
        <v>-0.738710673006584</v>
      </c>
      <c r="H4329" s="0" t="n">
        <v>-0.9669625</v>
      </c>
      <c r="I4329" s="0" t="n">
        <f aca="false">H4329*0.9</f>
        <v>-0.87026625</v>
      </c>
      <c r="J4329" s="0" t="n">
        <f aca="false">(ABS(D4329-I4329))^2</f>
        <v>0.00706029758907655</v>
      </c>
      <c r="K4329" s="0" t="n">
        <f aca="false">(D4329-I4329)^2</f>
        <v>0.00706029758907655</v>
      </c>
      <c r="L4329" s="0" t="n">
        <v>432.4</v>
      </c>
    </row>
    <row r="4330" customFormat="false" ht="12.75" hidden="false" customHeight="false" outlineLevel="0" collapsed="false">
      <c r="A4330" s="3" t="n">
        <v>40044.0208333333</v>
      </c>
      <c r="B4330" s="4" t="n">
        <f aca="false">B4329+(0.1)</f>
        <v>432.50000000003</v>
      </c>
      <c r="C4330" s="0" t="n">
        <v>-0.799</v>
      </c>
      <c r="D4330" s="0" t="n">
        <v>-0.819769080712022</v>
      </c>
      <c r="E4330" s="0" t="n">
        <f aca="false">C4330+$E$4</f>
        <v>-0.94515</v>
      </c>
      <c r="F4330" s="0" t="n">
        <f aca="false">D4330+$F$4</f>
        <v>-0.772239080712022</v>
      </c>
      <c r="H4330" s="0" t="n">
        <v>-0.987025</v>
      </c>
      <c r="I4330" s="0" t="n">
        <f aca="false">H4330*0.9</f>
        <v>-0.8883225</v>
      </c>
      <c r="J4330" s="0" t="n">
        <f aca="false">(ABS(D4330-I4330))^2</f>
        <v>0.00469957129607339</v>
      </c>
      <c r="K4330" s="0" t="n">
        <f aca="false">(D4330-I4330)^2</f>
        <v>0.00469957129607339</v>
      </c>
      <c r="L4330" s="0" t="n">
        <v>432.5</v>
      </c>
    </row>
    <row r="4331" customFormat="false" ht="12.75" hidden="false" customHeight="false" outlineLevel="0" collapsed="false">
      <c r="A4331" s="3" t="n">
        <v>40044.025</v>
      </c>
      <c r="B4331" s="4" t="n">
        <f aca="false">B4330+(0.1)</f>
        <v>432.60000000003</v>
      </c>
      <c r="C4331" s="0" t="n">
        <v>-0.824</v>
      </c>
      <c r="D4331" s="0" t="n">
        <v>-0.844153377225067</v>
      </c>
      <c r="E4331" s="0" t="n">
        <f aca="false">C4331+$E$4</f>
        <v>-0.97015</v>
      </c>
      <c r="F4331" s="0" t="n">
        <f aca="false">D4331+$F$4</f>
        <v>-0.796623377225067</v>
      </c>
      <c r="H4331" s="0" t="n">
        <v>-1.0062125</v>
      </c>
      <c r="I4331" s="0" t="n">
        <f aca="false">H4331*0.9</f>
        <v>-0.90559125</v>
      </c>
      <c r="J4331" s="0" t="n">
        <f aca="false">(ABS(D4331-I4331))^2</f>
        <v>0.00377461221110886</v>
      </c>
      <c r="K4331" s="0" t="n">
        <f aca="false">(D4331-I4331)^2</f>
        <v>0.00377461221110886</v>
      </c>
      <c r="L4331" s="0" t="n">
        <v>432.6</v>
      </c>
    </row>
    <row r="4332" customFormat="false" ht="12.75" hidden="false" customHeight="false" outlineLevel="0" collapsed="false">
      <c r="A4332" s="3" t="n">
        <v>40044.0291666667</v>
      </c>
      <c r="B4332" s="4" t="n">
        <f aca="false">B4331+(0.1)</f>
        <v>432.70000000003</v>
      </c>
      <c r="C4332" s="0" t="n">
        <v>-0.84</v>
      </c>
      <c r="D4332" s="0" t="n">
        <v>-0.871585710802243</v>
      </c>
      <c r="E4332" s="0" t="n">
        <f aca="false">C4332+$E$4</f>
        <v>-0.98615</v>
      </c>
      <c r="F4332" s="0" t="n">
        <f aca="false">D4332+$F$4</f>
        <v>-0.824055710802243</v>
      </c>
      <c r="H4332" s="0" t="n">
        <v>-1.0235875</v>
      </c>
      <c r="I4332" s="0" t="n">
        <f aca="false">H4332*0.9</f>
        <v>-0.92122875</v>
      </c>
      <c r="J4332" s="0" t="n">
        <f aca="false">(ABS(D4332-I4332))^2</f>
        <v>0.00246443134079002</v>
      </c>
      <c r="K4332" s="0" t="n">
        <f aca="false">(D4332-I4332)^2</f>
        <v>0.00246443134079002</v>
      </c>
      <c r="L4332" s="0" t="n">
        <v>432.7</v>
      </c>
    </row>
    <row r="4333" customFormat="false" ht="12.75" hidden="false" customHeight="false" outlineLevel="0" collapsed="false">
      <c r="A4333" s="3" t="n">
        <v>40044.0333333333</v>
      </c>
      <c r="B4333" s="4" t="n">
        <f aca="false">B4332+(0.1)</f>
        <v>432.80000000003</v>
      </c>
      <c r="C4333" s="0" t="n">
        <v>-0.859</v>
      </c>
      <c r="D4333" s="0" t="n">
        <v>-0.90206608144355</v>
      </c>
      <c r="E4333" s="0" t="n">
        <f aca="false">C4333+$E$4</f>
        <v>-1.00515</v>
      </c>
      <c r="F4333" s="0" t="n">
        <f aca="false">D4333+$F$4</f>
        <v>-0.85453608144355</v>
      </c>
      <c r="H4333" s="0" t="n">
        <v>-1.0369</v>
      </c>
      <c r="I4333" s="0" t="n">
        <f aca="false">H4333*0.9</f>
        <v>-0.93321</v>
      </c>
      <c r="J4333" s="0" t="n">
        <f aca="false">(ABS(D4333-I4333))^2</f>
        <v>0.000969943663050773</v>
      </c>
      <c r="K4333" s="0" t="n">
        <f aca="false">(D4333-I4333)^2</f>
        <v>0.000969943663050773</v>
      </c>
      <c r="L4333" s="0" t="n">
        <v>432.8</v>
      </c>
    </row>
    <row r="4334" customFormat="false" ht="12.75" hidden="false" customHeight="false" outlineLevel="0" collapsed="false">
      <c r="A4334" s="3" t="n">
        <v>40044.0375</v>
      </c>
      <c r="B4334" s="4" t="n">
        <f aca="false">B4333+(0.1)</f>
        <v>432.90000000003</v>
      </c>
      <c r="C4334" s="0" t="n">
        <v>-0.883</v>
      </c>
      <c r="D4334" s="0" t="n">
        <v>-0.923402340892465</v>
      </c>
      <c r="E4334" s="0" t="n">
        <f aca="false">C4334+$E$4</f>
        <v>-1.02915</v>
      </c>
      <c r="F4334" s="0" t="n">
        <f aca="false">D4334+$F$4</f>
        <v>-0.875872340892465</v>
      </c>
      <c r="H4334" s="0" t="n">
        <v>-1.0472125</v>
      </c>
      <c r="I4334" s="0" t="n">
        <f aca="false">H4334*0.9</f>
        <v>-0.94249125</v>
      </c>
      <c r="J4334" s="0" t="n">
        <f aca="false">(ABS(D4334-I4334))^2</f>
        <v>0.000364386450915729</v>
      </c>
      <c r="K4334" s="0" t="n">
        <f aca="false">(D4334-I4334)^2</f>
        <v>0.000364386450915729</v>
      </c>
      <c r="L4334" s="0" t="n">
        <v>432.9</v>
      </c>
    </row>
    <row r="4335" customFormat="false" ht="12.75" hidden="false" customHeight="false" outlineLevel="0" collapsed="false">
      <c r="A4335" s="3" t="n">
        <v>40044.0416666667</v>
      </c>
      <c r="B4335" s="4" t="n">
        <f aca="false">B4334+(0.1)</f>
        <v>433.00000000003</v>
      </c>
      <c r="C4335" s="0" t="n">
        <v>-0.891</v>
      </c>
      <c r="D4335" s="0" t="n">
        <v>-0.941690563277249</v>
      </c>
      <c r="E4335" s="0" t="n">
        <f aca="false">C4335+$E$4</f>
        <v>-1.03715</v>
      </c>
      <c r="F4335" s="0" t="n">
        <f aca="false">D4335+$F$4</f>
        <v>-0.89416056327725</v>
      </c>
      <c r="H4335" s="0" t="n">
        <v>-1.0564625</v>
      </c>
      <c r="I4335" s="0" t="n">
        <f aca="false">H4335*0.9</f>
        <v>-0.95081625</v>
      </c>
      <c r="J4335" s="0" t="n">
        <f aca="false">(ABS(D4335-I4335))^2</f>
        <v>8.32781581617887E-005</v>
      </c>
      <c r="K4335" s="0" t="n">
        <f aca="false">(D4335-I4335)^2</f>
        <v>8.32781581617887E-005</v>
      </c>
      <c r="L4335" s="0" t="n">
        <v>433</v>
      </c>
    </row>
    <row r="4336" customFormat="false" ht="12.75" hidden="false" customHeight="false" outlineLevel="0" collapsed="false">
      <c r="A4336" s="3" t="n">
        <v>40044.0458333333</v>
      </c>
      <c r="B4336" s="4" t="n">
        <f aca="false">B4335+(0.1)</f>
        <v>433.10000000003</v>
      </c>
      <c r="C4336" s="0" t="n">
        <v>-0.901</v>
      </c>
      <c r="D4336" s="0" t="n">
        <v>-0.963026822726164</v>
      </c>
      <c r="E4336" s="0" t="n">
        <f aca="false">C4336+$E$4</f>
        <v>-1.04715</v>
      </c>
      <c r="F4336" s="0" t="n">
        <f aca="false">D4336+$F$4</f>
        <v>-0.915496822726164</v>
      </c>
      <c r="H4336" s="0" t="n">
        <v>-1.0640875</v>
      </c>
      <c r="I4336" s="0" t="n">
        <f aca="false">H4336*0.9</f>
        <v>-0.95767875</v>
      </c>
      <c r="J4336" s="0" t="n">
        <f aca="false">(ABS(D4336-I4336))^2</f>
        <v>2.86018818843404E-005</v>
      </c>
      <c r="K4336" s="0" t="n">
        <f aca="false">(D4336-I4336)^2</f>
        <v>2.86018818843404E-005</v>
      </c>
      <c r="L4336" s="0" t="n">
        <v>433.1</v>
      </c>
    </row>
    <row r="4337" customFormat="false" ht="12.75" hidden="false" customHeight="false" outlineLevel="0" collapsed="false">
      <c r="A4337" s="3" t="n">
        <v>40044.05</v>
      </c>
      <c r="B4337" s="4" t="n">
        <f aca="false">B4336+(0.1)</f>
        <v>433.20000000003</v>
      </c>
      <c r="C4337" s="0" t="n">
        <v>-0.911</v>
      </c>
      <c r="D4337" s="0" t="n">
        <v>-0.98741111923921</v>
      </c>
      <c r="E4337" s="0" t="n">
        <f aca="false">C4337+$E$4</f>
        <v>-1.05715</v>
      </c>
      <c r="F4337" s="0" t="n">
        <f aca="false">D4337+$F$4</f>
        <v>-0.93988111923921</v>
      </c>
      <c r="H4337" s="0" t="n">
        <v>-1.0682125</v>
      </c>
      <c r="I4337" s="0" t="n">
        <f aca="false">H4337*0.9</f>
        <v>-0.96139125</v>
      </c>
      <c r="J4337" s="0" t="n">
        <f aca="false">(ABS(D4337-I4337))^2</f>
        <v>0.000677033595225579</v>
      </c>
      <c r="K4337" s="0" t="n">
        <f aca="false">(D4337-I4337)^2</f>
        <v>0.000677033595225579</v>
      </c>
      <c r="L4337" s="0" t="n">
        <v>433.2</v>
      </c>
    </row>
    <row r="4338" customFormat="false" ht="12.75" hidden="false" customHeight="false" outlineLevel="0" collapsed="false">
      <c r="A4338" s="3" t="n">
        <v>40044.0541666667</v>
      </c>
      <c r="B4338" s="4" t="n">
        <f aca="false">B4337+(0.1)</f>
        <v>433.30000000003</v>
      </c>
      <c r="C4338" s="0" t="n">
        <v>-0.92</v>
      </c>
      <c r="D4338" s="0" t="n">
        <v>-0.996555230431602</v>
      </c>
      <c r="E4338" s="0" t="n">
        <f aca="false">C4338+$E$4</f>
        <v>-1.06615</v>
      </c>
      <c r="F4338" s="0" t="n">
        <f aca="false">D4338+$F$4</f>
        <v>-0.949025230431602</v>
      </c>
      <c r="H4338" s="0" t="n">
        <v>-1.06715</v>
      </c>
      <c r="I4338" s="0" t="n">
        <f aca="false">H4338*0.9</f>
        <v>-0.960435</v>
      </c>
      <c r="J4338" s="0" t="n">
        <f aca="false">(ABS(D4338-I4338))^2</f>
        <v>0.00130467104643202</v>
      </c>
      <c r="K4338" s="0" t="n">
        <f aca="false">(D4338-I4338)^2</f>
        <v>0.00130467104643202</v>
      </c>
      <c r="L4338" s="0" t="n">
        <v>433.3</v>
      </c>
    </row>
    <row r="4339" customFormat="false" ht="12.75" hidden="false" customHeight="false" outlineLevel="0" collapsed="false">
      <c r="A4339" s="3" t="n">
        <v>40044.0583333333</v>
      </c>
      <c r="B4339" s="4" t="n">
        <f aca="false">B4338+(0.1)</f>
        <v>433.40000000003</v>
      </c>
      <c r="C4339" s="0" t="n">
        <v>-0.924</v>
      </c>
      <c r="D4339" s="0" t="n">
        <v>-1.00874737868813</v>
      </c>
      <c r="E4339" s="0" t="n">
        <f aca="false">C4339+$E$4</f>
        <v>-1.07015</v>
      </c>
      <c r="F4339" s="0" t="n">
        <f aca="false">D4339+$F$4</f>
        <v>-0.961217378688125</v>
      </c>
      <c r="H4339" s="0" t="n">
        <v>-1.061275</v>
      </c>
      <c r="I4339" s="0" t="n">
        <f aca="false">H4339*0.9</f>
        <v>-0.9551475</v>
      </c>
      <c r="J4339" s="0" t="n">
        <f aca="false">(ABS(D4339-I4339))^2</f>
        <v>0.00287294699538169</v>
      </c>
      <c r="K4339" s="0" t="n">
        <f aca="false">(D4339-I4339)^2</f>
        <v>0.00287294699538169</v>
      </c>
      <c r="L4339" s="0" t="n">
        <v>433.4</v>
      </c>
    </row>
    <row r="4340" customFormat="false" ht="12.75" hidden="false" customHeight="false" outlineLevel="0" collapsed="false">
      <c r="A4340" s="3" t="n">
        <v>40044.0625</v>
      </c>
      <c r="B4340" s="4" t="n">
        <f aca="false">B4339+(0.1)</f>
        <v>433.50000000003</v>
      </c>
      <c r="C4340" s="0" t="n">
        <v>-0.926</v>
      </c>
      <c r="D4340" s="0" t="n">
        <v>-1.01789148988052</v>
      </c>
      <c r="E4340" s="0" t="n">
        <f aca="false">C4340+$E$4</f>
        <v>-1.07215</v>
      </c>
      <c r="F4340" s="0" t="n">
        <f aca="false">D4340+$F$4</f>
        <v>-0.970361489880517</v>
      </c>
      <c r="H4340" s="0" t="n">
        <v>-1.053525</v>
      </c>
      <c r="I4340" s="0" t="n">
        <f aca="false">H4340*0.9</f>
        <v>-0.9481725</v>
      </c>
      <c r="J4340" s="0" t="n">
        <f aca="false">(ABS(D4340-I4340))^2</f>
        <v>0.00486073754995964</v>
      </c>
      <c r="K4340" s="0" t="n">
        <f aca="false">(D4340-I4340)^2</f>
        <v>0.00486073754995964</v>
      </c>
      <c r="L4340" s="0" t="n">
        <v>433.5</v>
      </c>
    </row>
    <row r="4341" customFormat="false" ht="12.75" hidden="false" customHeight="false" outlineLevel="0" collapsed="false">
      <c r="A4341" s="3" t="n">
        <v>40044.0666666667</v>
      </c>
      <c r="B4341" s="4" t="n">
        <f aca="false">B4340+(0.1)</f>
        <v>433.60000000003</v>
      </c>
      <c r="C4341" s="0" t="n">
        <v>-0.914</v>
      </c>
      <c r="D4341" s="0" t="n">
        <v>-1.01789148988052</v>
      </c>
      <c r="E4341" s="0" t="n">
        <f aca="false">C4341+$E$4</f>
        <v>-1.06015</v>
      </c>
      <c r="F4341" s="0" t="n">
        <f aca="false">D4341+$F$4</f>
        <v>-0.970361489880517</v>
      </c>
      <c r="H4341" s="0" t="n">
        <v>-1.0459625</v>
      </c>
      <c r="I4341" s="0" t="n">
        <f aca="false">H4341*0.9</f>
        <v>-0.94136625</v>
      </c>
      <c r="J4341" s="0" t="n">
        <f aca="false">(ABS(D4341-I4341))^2</f>
        <v>0.0058561123387707</v>
      </c>
      <c r="K4341" s="0" t="n">
        <f aca="false">(D4341-I4341)^2</f>
        <v>0.0058561123387707</v>
      </c>
      <c r="L4341" s="0" t="n">
        <v>433.6</v>
      </c>
    </row>
    <row r="4342" customFormat="false" ht="12.75" hidden="false" customHeight="false" outlineLevel="0" collapsed="false">
      <c r="A4342" s="3" t="n">
        <v>40044.0708333333</v>
      </c>
      <c r="B4342" s="4" t="n">
        <f aca="false">B4341+(0.1)</f>
        <v>433.70000000003</v>
      </c>
      <c r="C4342" s="0" t="n">
        <v>-0.908</v>
      </c>
      <c r="D4342" s="0" t="n">
        <v>-1.00874737868813</v>
      </c>
      <c r="E4342" s="0" t="n">
        <f aca="false">C4342+$E$4</f>
        <v>-1.05415</v>
      </c>
      <c r="F4342" s="0" t="n">
        <f aca="false">D4342+$F$4</f>
        <v>-0.961217378688125</v>
      </c>
      <c r="H4342" s="0" t="n">
        <v>-1.0374</v>
      </c>
      <c r="I4342" s="0" t="n">
        <f aca="false">H4342*0.9</f>
        <v>-0.93366</v>
      </c>
      <c r="J4342" s="0" t="n">
        <f aca="false">(ABS(D4342-I4342))^2</f>
        <v>0.00563811443825389</v>
      </c>
      <c r="K4342" s="0" t="n">
        <f aca="false">(D4342-I4342)^2</f>
        <v>0.00563811443825389</v>
      </c>
      <c r="L4342" s="0" t="n">
        <v>433.7</v>
      </c>
    </row>
    <row r="4343" customFormat="false" ht="12.75" hidden="false" customHeight="false" outlineLevel="0" collapsed="false">
      <c r="A4343" s="3" t="n">
        <v>40044.075</v>
      </c>
      <c r="B4343" s="4" t="n">
        <f aca="false">B4342+(0.1)</f>
        <v>433.80000000003</v>
      </c>
      <c r="C4343" s="0" t="n">
        <v>-0.898</v>
      </c>
      <c r="D4343" s="0" t="n">
        <v>-1.00569934162399</v>
      </c>
      <c r="E4343" s="0" t="n">
        <f aca="false">C4343+$E$4</f>
        <v>-1.04415</v>
      </c>
      <c r="F4343" s="0" t="n">
        <f aca="false">D4343+$F$4</f>
        <v>-0.958169341623994</v>
      </c>
      <c r="H4343" s="0" t="n">
        <v>-1.0258375</v>
      </c>
      <c r="I4343" s="0" t="n">
        <f aca="false">H4343*0.9</f>
        <v>-0.92325375</v>
      </c>
      <c r="J4343" s="0" t="n">
        <f aca="false">(ABS(D4343-I4343))^2</f>
        <v>0.00679727557823041</v>
      </c>
      <c r="K4343" s="0" t="n">
        <f aca="false">(D4343-I4343)^2</f>
        <v>0.00679727557823041</v>
      </c>
      <c r="L4343" s="0" t="n">
        <v>433.8</v>
      </c>
    </row>
    <row r="4344" customFormat="false" ht="12.75" hidden="false" customHeight="false" outlineLevel="0" collapsed="false">
      <c r="A4344" s="3" t="n">
        <v>40044.0791666667</v>
      </c>
      <c r="B4344" s="4" t="n">
        <f aca="false">B4343+(0.1)</f>
        <v>433.90000000003</v>
      </c>
      <c r="C4344" s="0" t="n">
        <v>-0.896</v>
      </c>
      <c r="D4344" s="0" t="n">
        <v>-0.996555230431602</v>
      </c>
      <c r="E4344" s="0" t="n">
        <f aca="false">C4344+$E$4</f>
        <v>-1.04215</v>
      </c>
      <c r="F4344" s="0" t="n">
        <f aca="false">D4344+$F$4</f>
        <v>-0.949025230431602</v>
      </c>
      <c r="H4344" s="0" t="n">
        <v>-1.010775</v>
      </c>
      <c r="I4344" s="0" t="n">
        <f aca="false">H4344*0.9</f>
        <v>-0.9096975</v>
      </c>
      <c r="J4344" s="0" t="n">
        <f aca="false">(ABS(D4344-I4344))^2</f>
        <v>0.00754426533572883</v>
      </c>
      <c r="K4344" s="0" t="n">
        <f aca="false">(D4344-I4344)^2</f>
        <v>0.00754426533572883</v>
      </c>
      <c r="L4344" s="0" t="n">
        <v>433.9</v>
      </c>
    </row>
    <row r="4345" customFormat="false" ht="12.75" hidden="false" customHeight="false" outlineLevel="0" collapsed="false">
      <c r="A4345" s="3" t="n">
        <v>40044.0833333333</v>
      </c>
      <c r="B4345" s="4" t="n">
        <f aca="false">B4344+(0.1)</f>
        <v>434.00000000003</v>
      </c>
      <c r="C4345" s="0" t="n">
        <v>-0.879</v>
      </c>
      <c r="D4345" s="0" t="n">
        <v>-0.978267008046818</v>
      </c>
      <c r="E4345" s="0" t="n">
        <f aca="false">C4345+$E$4</f>
        <v>-1.02515</v>
      </c>
      <c r="F4345" s="0" t="n">
        <f aca="false">D4345+$F$4</f>
        <v>-0.930737008046818</v>
      </c>
      <c r="H4345" s="0" t="n">
        <v>-0.9918375</v>
      </c>
      <c r="I4345" s="0" t="n">
        <f aca="false">H4345*0.9</f>
        <v>-0.89265375</v>
      </c>
      <c r="J4345" s="0" t="n">
        <f aca="false">(ABS(D4345-I4345))^2</f>
        <v>0.00732962995339102</v>
      </c>
      <c r="K4345" s="0" t="n">
        <f aca="false">(D4345-I4345)^2</f>
        <v>0.00732962995339102</v>
      </c>
      <c r="L4345" s="0" t="n">
        <v>434</v>
      </c>
    </row>
    <row r="4346" customFormat="false" ht="12.75" hidden="false" customHeight="false" outlineLevel="0" collapsed="false">
      <c r="A4346" s="3" t="n">
        <v>40044.0875</v>
      </c>
      <c r="B4346" s="4" t="n">
        <f aca="false">B4345+(0.1)</f>
        <v>434.10000000003</v>
      </c>
      <c r="C4346" s="0" t="n">
        <v>-0.868</v>
      </c>
      <c r="D4346" s="0" t="n">
        <v>-0.963026822726164</v>
      </c>
      <c r="E4346" s="0" t="n">
        <f aca="false">C4346+$E$4</f>
        <v>-1.01415</v>
      </c>
      <c r="F4346" s="0" t="n">
        <f aca="false">D4346+$F$4</f>
        <v>-0.915496822726164</v>
      </c>
      <c r="H4346" s="0" t="n">
        <v>-0.96865</v>
      </c>
      <c r="I4346" s="0" t="n">
        <f aca="false">H4346*0.9</f>
        <v>-0.871785</v>
      </c>
      <c r="J4346" s="0" t="n">
        <f aca="false">(ABS(D4346-I4346))^2</f>
        <v>0.00832507021439278</v>
      </c>
      <c r="K4346" s="0" t="n">
        <f aca="false">(D4346-I4346)^2</f>
        <v>0.00832507021439278</v>
      </c>
      <c r="L4346" s="0" t="n">
        <v>434.1</v>
      </c>
    </row>
    <row r="4347" customFormat="false" ht="12.75" hidden="false" customHeight="false" outlineLevel="0" collapsed="false">
      <c r="A4347" s="3" t="n">
        <v>40044.0916666667</v>
      </c>
      <c r="B4347" s="4" t="n">
        <f aca="false">B4346+(0.1)</f>
        <v>434.20000000003</v>
      </c>
      <c r="C4347" s="0" t="n">
        <v>-0.847</v>
      </c>
      <c r="D4347" s="0" t="n">
        <v>-0.941690563277249</v>
      </c>
      <c r="E4347" s="0" t="n">
        <f aca="false">C4347+$E$4</f>
        <v>-0.99315</v>
      </c>
      <c r="F4347" s="0" t="n">
        <f aca="false">D4347+$F$4</f>
        <v>-0.89416056327725</v>
      </c>
      <c r="H4347" s="0" t="n">
        <v>-0.9428375</v>
      </c>
      <c r="I4347" s="0" t="n">
        <f aca="false">H4347*0.9</f>
        <v>-0.84855375</v>
      </c>
      <c r="J4347" s="0" t="n">
        <f aca="false">(ABS(D4347-I4347))^2</f>
        <v>0.00867446598744123</v>
      </c>
      <c r="K4347" s="0" t="n">
        <f aca="false">(D4347-I4347)^2</f>
        <v>0.00867446598744123</v>
      </c>
      <c r="L4347" s="0" t="n">
        <v>434.2</v>
      </c>
    </row>
    <row r="4348" customFormat="false" ht="12.75" hidden="false" customHeight="false" outlineLevel="0" collapsed="false">
      <c r="A4348" s="3" t="n">
        <v>40044.0958333333</v>
      </c>
      <c r="B4348" s="4" t="n">
        <f aca="false">B4347+(0.1)</f>
        <v>434.30000000003</v>
      </c>
      <c r="C4348" s="0" t="n">
        <v>-0.826</v>
      </c>
      <c r="D4348" s="0" t="n">
        <v>-0.917306266764204</v>
      </c>
      <c r="E4348" s="0" t="n">
        <f aca="false">C4348+$E$4</f>
        <v>-0.97215</v>
      </c>
      <c r="F4348" s="0" t="n">
        <f aca="false">D4348+$F$4</f>
        <v>-0.869776266764204</v>
      </c>
      <c r="H4348" s="0" t="n">
        <v>-0.91615</v>
      </c>
      <c r="I4348" s="0" t="n">
        <f aca="false">H4348*0.9</f>
        <v>-0.824535</v>
      </c>
      <c r="J4348" s="0" t="n">
        <f aca="false">(ABS(D4348-I4348))^2</f>
        <v>0.00860650793703506</v>
      </c>
      <c r="K4348" s="0" t="n">
        <f aca="false">(D4348-I4348)^2</f>
        <v>0.00860650793703506</v>
      </c>
      <c r="L4348" s="0" t="n">
        <v>434.3</v>
      </c>
    </row>
    <row r="4349" customFormat="false" ht="12.75" hidden="false" customHeight="false" outlineLevel="0" collapsed="false">
      <c r="A4349" s="3" t="n">
        <v>40044.1</v>
      </c>
      <c r="B4349" s="4" t="n">
        <f aca="false">B4348+(0.1)</f>
        <v>434.40000000003</v>
      </c>
      <c r="C4349" s="0" t="n">
        <v>-0.794</v>
      </c>
      <c r="D4349" s="0" t="n">
        <v>-0.895970007315289</v>
      </c>
      <c r="E4349" s="0" t="n">
        <f aca="false">C4349+$E$4</f>
        <v>-0.94015</v>
      </c>
      <c r="F4349" s="0" t="n">
        <f aca="false">D4349+$F$4</f>
        <v>-0.848440007315289</v>
      </c>
      <c r="H4349" s="0" t="n">
        <v>-0.88665</v>
      </c>
      <c r="I4349" s="0" t="n">
        <f aca="false">H4349*0.9</f>
        <v>-0.797985</v>
      </c>
      <c r="J4349" s="0" t="n">
        <f aca="false">(ABS(D4349-I4349))^2</f>
        <v>0.00960106165857722</v>
      </c>
      <c r="K4349" s="0" t="n">
        <f aca="false">(D4349-I4349)^2</f>
        <v>0.00960106165857722</v>
      </c>
      <c r="L4349" s="0" t="n">
        <v>434.4</v>
      </c>
    </row>
    <row r="4350" customFormat="false" ht="12.75" hidden="false" customHeight="false" outlineLevel="0" collapsed="false">
      <c r="A4350" s="3" t="n">
        <v>40044.1041666667</v>
      </c>
      <c r="B4350" s="4" t="n">
        <f aca="false">B4349+(0.1)</f>
        <v>434.50000000003</v>
      </c>
      <c r="C4350" s="0" t="n">
        <v>-0.772</v>
      </c>
      <c r="D4350" s="0" t="n">
        <v>-0.880729821994635</v>
      </c>
      <c r="E4350" s="0" t="n">
        <f aca="false">C4350+$E$4</f>
        <v>-0.91815</v>
      </c>
      <c r="F4350" s="0" t="n">
        <f aca="false">D4350+$F$4</f>
        <v>-0.833199821994635</v>
      </c>
      <c r="H4350" s="0" t="n">
        <v>-0.851025</v>
      </c>
      <c r="I4350" s="0" t="n">
        <f aca="false">H4350*0.9</f>
        <v>-0.7659225</v>
      </c>
      <c r="J4350" s="0" t="n">
        <f aca="false">(ABS(D4350-I4350))^2</f>
        <v>0.0131807211835799</v>
      </c>
      <c r="K4350" s="0" t="n">
        <f aca="false">(D4350-I4350)^2</f>
        <v>0.0131807211835799</v>
      </c>
      <c r="L4350" s="0" t="n">
        <v>434.5</v>
      </c>
    </row>
    <row r="4351" customFormat="false" ht="12.75" hidden="false" customHeight="false" outlineLevel="0" collapsed="false">
      <c r="A4351" s="3" t="n">
        <v>40044.1083333333</v>
      </c>
      <c r="B4351" s="4" t="n">
        <f aca="false">B4350+(0.1)</f>
        <v>434.60000000003</v>
      </c>
      <c r="C4351" s="0" t="n">
        <v>-0.744</v>
      </c>
      <c r="D4351" s="0" t="n">
        <v>-0.859393562545721</v>
      </c>
      <c r="E4351" s="0" t="n">
        <f aca="false">C4351+$E$4</f>
        <v>-0.89015</v>
      </c>
      <c r="F4351" s="0" t="n">
        <f aca="false">D4351+$F$4</f>
        <v>-0.811863562545721</v>
      </c>
      <c r="H4351" s="0" t="n">
        <v>-0.8104625</v>
      </c>
      <c r="I4351" s="0" t="n">
        <f aca="false">H4351*0.9</f>
        <v>-0.72941625</v>
      </c>
      <c r="J4351" s="0" t="n">
        <f aca="false">(ABS(D4351-I4351))^2</f>
        <v>0.0168941017766079</v>
      </c>
      <c r="K4351" s="0" t="n">
        <f aca="false">(D4351-I4351)^2</f>
        <v>0.0168941017766079</v>
      </c>
      <c r="L4351" s="0" t="n">
        <v>434.6</v>
      </c>
    </row>
    <row r="4352" customFormat="false" ht="12.75" hidden="false" customHeight="false" outlineLevel="0" collapsed="false">
      <c r="A4352" s="3" t="n">
        <v>40044.1125</v>
      </c>
      <c r="B4352" s="4" t="n">
        <f aca="false">B4351+(0.1)</f>
        <v>434.70000000003</v>
      </c>
      <c r="C4352" s="0" t="n">
        <v>-0.71</v>
      </c>
      <c r="D4352" s="0" t="n">
        <v>-0.835009266032675</v>
      </c>
      <c r="E4352" s="0" t="n">
        <f aca="false">C4352+$E$4</f>
        <v>-0.85615</v>
      </c>
      <c r="F4352" s="0" t="n">
        <f aca="false">D4352+$F$4</f>
        <v>-0.787479266032675</v>
      </c>
      <c r="H4352" s="0" t="n">
        <v>-0.7699</v>
      </c>
      <c r="I4352" s="0" t="n">
        <f aca="false">H4352*0.9</f>
        <v>-0.69291</v>
      </c>
      <c r="J4352" s="0" t="n">
        <f aca="false">(ABS(D4352-I4352))^2</f>
        <v>0.0201922014070249</v>
      </c>
      <c r="K4352" s="0" t="n">
        <f aca="false">(D4352-I4352)^2</f>
        <v>0.0201922014070249</v>
      </c>
      <c r="L4352" s="0" t="n">
        <v>434.7</v>
      </c>
    </row>
    <row r="4353" customFormat="false" ht="12.75" hidden="false" customHeight="false" outlineLevel="0" collapsed="false">
      <c r="A4353" s="3" t="n">
        <v>40044.1166666667</v>
      </c>
      <c r="B4353" s="4" t="n">
        <f aca="false">B4352+(0.1)</f>
        <v>434.80000000003</v>
      </c>
      <c r="C4353" s="0" t="n">
        <v>-0.662</v>
      </c>
      <c r="D4353" s="0" t="n">
        <v>-0.807576932455499</v>
      </c>
      <c r="E4353" s="0" t="n">
        <f aca="false">C4353+$E$4</f>
        <v>-0.80815</v>
      </c>
      <c r="F4353" s="0" t="n">
        <f aca="false">D4353+$F$4</f>
        <v>-0.760046932455499</v>
      </c>
      <c r="H4353" s="0" t="n">
        <v>-0.7308375</v>
      </c>
      <c r="I4353" s="0" t="n">
        <f aca="false">H4353*0.9</f>
        <v>-0.65775375</v>
      </c>
      <c r="J4353" s="0" t="n">
        <f aca="false">(ABS(D4353-I4353))^2</f>
        <v>0.0224469860010937</v>
      </c>
      <c r="K4353" s="0" t="n">
        <f aca="false">(D4353-I4353)^2</f>
        <v>0.0224469860010937</v>
      </c>
      <c r="L4353" s="0" t="n">
        <v>434.8</v>
      </c>
    </row>
    <row r="4354" customFormat="false" ht="12.75" hidden="false" customHeight="false" outlineLevel="0" collapsed="false">
      <c r="A4354" s="3" t="n">
        <v>40044.1208333333</v>
      </c>
      <c r="B4354" s="4" t="n">
        <f aca="false">B4353+(0.1)</f>
        <v>434.90000000003</v>
      </c>
      <c r="C4354" s="0" t="n">
        <v>-0.622</v>
      </c>
      <c r="D4354" s="0" t="n">
        <v>-0.783192635942453</v>
      </c>
      <c r="E4354" s="0" t="n">
        <f aca="false">C4354+$E$4</f>
        <v>-0.76815</v>
      </c>
      <c r="F4354" s="0" t="n">
        <f aca="false">D4354+$F$4</f>
        <v>-0.735662635942453</v>
      </c>
      <c r="H4354" s="0" t="n">
        <v>-0.6899</v>
      </c>
      <c r="I4354" s="0" t="n">
        <f aca="false">H4354*0.9</f>
        <v>-0.62091</v>
      </c>
      <c r="J4354" s="0" t="n">
        <f aca="false">(ABS(D4354-I4354))^2</f>
        <v>0.0263356539284308</v>
      </c>
      <c r="K4354" s="0" t="n">
        <f aca="false">(D4354-I4354)^2</f>
        <v>0.0263356539284308</v>
      </c>
      <c r="L4354" s="0" t="n">
        <v>434.9</v>
      </c>
    </row>
    <row r="4355" customFormat="false" ht="12.75" hidden="false" customHeight="false" outlineLevel="0" collapsed="false">
      <c r="A4355" s="3" t="n">
        <v>40044.125</v>
      </c>
      <c r="B4355" s="4" t="n">
        <f aca="false">B4354+(0.1)</f>
        <v>435.00000000003</v>
      </c>
      <c r="C4355" s="0" t="n">
        <v>-0.585</v>
      </c>
      <c r="D4355" s="0" t="n">
        <v>-0.758808339429407</v>
      </c>
      <c r="E4355" s="0" t="n">
        <f aca="false">C4355+$E$4</f>
        <v>-0.73115</v>
      </c>
      <c r="F4355" s="0" t="n">
        <f aca="false">D4355+$F$4</f>
        <v>-0.711278339429407</v>
      </c>
      <c r="H4355" s="0" t="n">
        <v>-0.6454625</v>
      </c>
      <c r="I4355" s="0" t="n">
        <f aca="false">H4355*0.9</f>
        <v>-0.58091625</v>
      </c>
      <c r="J4355" s="0" t="n">
        <f aca="false">(ABS(D4355-I4355))^2</f>
        <v>0.0316455954815603</v>
      </c>
      <c r="K4355" s="0" t="n">
        <f aca="false">(D4355-I4355)^2</f>
        <v>0.0316455954815603</v>
      </c>
      <c r="L4355" s="0" t="n">
        <v>435</v>
      </c>
    </row>
    <row r="4356" customFormat="false" ht="12.75" hidden="false" customHeight="false" outlineLevel="0" collapsed="false">
      <c r="A4356" s="3" t="n">
        <v>40044.1291666667</v>
      </c>
      <c r="B4356" s="4" t="n">
        <f aca="false">B4355+(0.1)</f>
        <v>435.10000000003</v>
      </c>
      <c r="C4356" s="0" t="n">
        <v>-0.55</v>
      </c>
      <c r="D4356" s="0" t="n">
        <v>-0.734424042916362</v>
      </c>
      <c r="E4356" s="0" t="n">
        <f aca="false">C4356+$E$4</f>
        <v>-0.69615</v>
      </c>
      <c r="F4356" s="0" t="n">
        <f aca="false">D4356+$F$4</f>
        <v>-0.686894042916362</v>
      </c>
      <c r="H4356" s="0" t="n">
        <v>-0.5992125</v>
      </c>
      <c r="I4356" s="0" t="n">
        <f aca="false">H4356*0.9</f>
        <v>-0.53929125</v>
      </c>
      <c r="J4356" s="0" t="n">
        <f aca="false">(ABS(D4356-I4356))^2</f>
        <v>0.0380768068713397</v>
      </c>
      <c r="K4356" s="0" t="n">
        <f aca="false">(D4356-I4356)^2</f>
        <v>0.0380768068713397</v>
      </c>
      <c r="L4356" s="0" t="n">
        <v>435.1</v>
      </c>
    </row>
    <row r="4357" customFormat="false" ht="12.75" hidden="false" customHeight="false" outlineLevel="0" collapsed="false">
      <c r="A4357" s="3" t="n">
        <v>40044.1333333333</v>
      </c>
      <c r="B4357" s="4" t="n">
        <f aca="false">B4356+(0.1)</f>
        <v>435.20000000003</v>
      </c>
      <c r="C4357" s="0" t="n">
        <v>-0.495</v>
      </c>
      <c r="D4357" s="0" t="n">
        <v>-0.710039746403316</v>
      </c>
      <c r="E4357" s="0" t="n">
        <f aca="false">C4357+$E$4</f>
        <v>-0.64115</v>
      </c>
      <c r="F4357" s="0" t="n">
        <f aca="false">D4357+$F$4</f>
        <v>-0.662509746403316</v>
      </c>
      <c r="H4357" s="0" t="n">
        <v>-0.5540875</v>
      </c>
      <c r="I4357" s="0" t="n">
        <f aca="false">H4357*0.9</f>
        <v>-0.49867875</v>
      </c>
      <c r="J4357" s="0" t="n">
        <f aca="false">(ABS(D4357-I4357))^2</f>
        <v>0.0446734708006026</v>
      </c>
      <c r="K4357" s="0" t="n">
        <f aca="false">(D4357-I4357)^2</f>
        <v>0.0446734708006026</v>
      </c>
      <c r="L4357" s="0" t="n">
        <v>435.2</v>
      </c>
    </row>
    <row r="4358" customFormat="false" ht="12.75" hidden="false" customHeight="false" outlineLevel="0" collapsed="false">
      <c r="A4358" s="3" t="n">
        <v>40044.1375</v>
      </c>
      <c r="B4358" s="4" t="n">
        <f aca="false">B4357+(0.1)</f>
        <v>435.300000000031</v>
      </c>
      <c r="C4358" s="0" t="n">
        <v>-0.458</v>
      </c>
      <c r="D4358" s="0" t="n">
        <v>-0.68260741282614</v>
      </c>
      <c r="E4358" s="0" t="n">
        <f aca="false">C4358+$E$4</f>
        <v>-0.60415</v>
      </c>
      <c r="F4358" s="0" t="n">
        <f aca="false">D4358+$F$4</f>
        <v>-0.63507741282614</v>
      </c>
      <c r="H4358" s="0" t="n">
        <v>-0.5128375</v>
      </c>
      <c r="I4358" s="0" t="n">
        <f aca="false">H4358*0.9</f>
        <v>-0.46155375</v>
      </c>
      <c r="J4358" s="0" t="n">
        <f aca="false">(ABS(D4358-I4358))^2</f>
        <v>0.0488647218488527</v>
      </c>
      <c r="K4358" s="0" t="n">
        <f aca="false">(D4358-I4358)^2</f>
        <v>0.0488647218488527</v>
      </c>
      <c r="L4358" s="0" t="n">
        <v>435.3</v>
      </c>
    </row>
    <row r="4359" customFormat="false" ht="12.75" hidden="false" customHeight="false" outlineLevel="0" collapsed="false">
      <c r="A4359" s="3" t="n">
        <v>40044.1416666667</v>
      </c>
      <c r="B4359" s="4" t="n">
        <f aca="false">B4358+(0.1)</f>
        <v>435.400000000031</v>
      </c>
      <c r="C4359" s="0" t="n">
        <v>-0.402</v>
      </c>
      <c r="D4359" s="0" t="n">
        <v>-0.658223116313094</v>
      </c>
      <c r="E4359" s="0" t="n">
        <f aca="false">C4359+$E$4</f>
        <v>-0.54815</v>
      </c>
      <c r="F4359" s="0" t="n">
        <f aca="false">D4359+$F$4</f>
        <v>-0.610693116313094</v>
      </c>
      <c r="H4359" s="0" t="n">
        <v>-0.4733375</v>
      </c>
      <c r="I4359" s="0" t="n">
        <f aca="false">H4359*0.9</f>
        <v>-0.42600375</v>
      </c>
      <c r="J4359" s="0" t="n">
        <f aca="false">(ABS(D4359-I4359))^2</f>
        <v>0.053925834090855</v>
      </c>
      <c r="K4359" s="0" t="n">
        <f aca="false">(D4359-I4359)^2</f>
        <v>0.053925834090855</v>
      </c>
      <c r="L4359" s="0" t="n">
        <v>435.4</v>
      </c>
    </row>
    <row r="4360" customFormat="false" ht="12.75" hidden="false" customHeight="false" outlineLevel="0" collapsed="false">
      <c r="A4360" s="3" t="n">
        <v>40044.1458333333</v>
      </c>
      <c r="B4360" s="4" t="n">
        <f aca="false">B4359+(0.1)</f>
        <v>435.500000000031</v>
      </c>
      <c r="C4360" s="0" t="n">
        <v>-0.363</v>
      </c>
      <c r="D4360" s="0" t="n">
        <v>-0.627742745671787</v>
      </c>
      <c r="E4360" s="0" t="n">
        <f aca="false">C4360+$E$4</f>
        <v>-0.50915</v>
      </c>
      <c r="F4360" s="0" t="n">
        <f aca="false">D4360+$F$4</f>
        <v>-0.580212745671787</v>
      </c>
      <c r="H4360" s="0" t="n">
        <v>-0.4314625</v>
      </c>
      <c r="I4360" s="0" t="n">
        <f aca="false">H4360*0.9</f>
        <v>-0.38831625</v>
      </c>
      <c r="J4360" s="0" t="n">
        <f aca="false">(ABS(D4360-I4360))^2</f>
        <v>0.0573250468296724</v>
      </c>
      <c r="K4360" s="0" t="n">
        <f aca="false">(D4360-I4360)^2</f>
        <v>0.0573250468296724</v>
      </c>
      <c r="L4360" s="0" t="n">
        <v>435.5</v>
      </c>
    </row>
    <row r="4361" customFormat="false" ht="12.75" hidden="false" customHeight="false" outlineLevel="0" collapsed="false">
      <c r="A4361" s="3" t="n">
        <v>40044.15</v>
      </c>
      <c r="B4361" s="4" t="n">
        <f aca="false">B4360+(0.1)</f>
        <v>435.600000000031</v>
      </c>
      <c r="C4361" s="0" t="n">
        <v>-0.336</v>
      </c>
      <c r="D4361" s="0" t="n">
        <v>-0.600310412094611</v>
      </c>
      <c r="E4361" s="0" t="n">
        <f aca="false">C4361+$E$4</f>
        <v>-0.48215</v>
      </c>
      <c r="F4361" s="0" t="n">
        <f aca="false">D4361+$F$4</f>
        <v>-0.552780412094611</v>
      </c>
      <c r="H4361" s="0" t="n">
        <v>-0.386275</v>
      </c>
      <c r="I4361" s="0" t="n">
        <f aca="false">H4361*0.9</f>
        <v>-0.3476475</v>
      </c>
      <c r="J4361" s="0" t="n">
        <f aca="false">(ABS(D4361-I4361))^2</f>
        <v>0.0638385471481291</v>
      </c>
      <c r="K4361" s="0" t="n">
        <f aca="false">(D4361-I4361)^2</f>
        <v>0.0638385471481291</v>
      </c>
      <c r="L4361" s="0" t="n">
        <v>435.6</v>
      </c>
    </row>
    <row r="4362" customFormat="false" ht="12.75" hidden="false" customHeight="false" outlineLevel="0" collapsed="false">
      <c r="A4362" s="3" t="n">
        <v>40044.1541666667</v>
      </c>
      <c r="B4362" s="4" t="n">
        <f aca="false">B4361+(0.1)</f>
        <v>435.700000000031</v>
      </c>
      <c r="C4362" s="0" t="n">
        <v>-0.279</v>
      </c>
      <c r="D4362" s="0" t="n">
        <v>-0.572878078517435</v>
      </c>
      <c r="E4362" s="0" t="n">
        <f aca="false">C4362+$E$4</f>
        <v>-0.42515</v>
      </c>
      <c r="F4362" s="0" t="n">
        <f aca="false">D4362+$F$4</f>
        <v>-0.525348078517435</v>
      </c>
      <c r="H4362" s="0" t="n">
        <v>-0.3389625</v>
      </c>
      <c r="I4362" s="0" t="n">
        <f aca="false">H4362*0.9</f>
        <v>-0.30506625</v>
      </c>
      <c r="J4362" s="0" t="n">
        <f aca="false">(ABS(D4362-I4362))^2</f>
        <v>0.0717231754938518</v>
      </c>
      <c r="K4362" s="0" t="n">
        <f aca="false">(D4362-I4362)^2</f>
        <v>0.0717231754938518</v>
      </c>
      <c r="L4362" s="0" t="n">
        <v>435.7</v>
      </c>
    </row>
    <row r="4363" customFormat="false" ht="12.75" hidden="false" customHeight="false" outlineLevel="0" collapsed="false">
      <c r="A4363" s="3" t="n">
        <v>40044.1583333333</v>
      </c>
      <c r="B4363" s="4" t="n">
        <f aca="false">B4362+(0.1)</f>
        <v>435.800000000031</v>
      </c>
      <c r="C4363" s="0" t="n">
        <v>-0.249</v>
      </c>
      <c r="D4363" s="0" t="n">
        <v>-0.542397707876128</v>
      </c>
      <c r="E4363" s="0" t="n">
        <f aca="false">C4363+$E$4</f>
        <v>-0.39515</v>
      </c>
      <c r="F4363" s="0" t="n">
        <f aca="false">D4363+$F$4</f>
        <v>-0.494867707876128</v>
      </c>
      <c r="H4363" s="0" t="n">
        <v>-0.2927125</v>
      </c>
      <c r="I4363" s="0" t="n">
        <f aca="false">H4363*0.9</f>
        <v>-0.26344125</v>
      </c>
      <c r="J4363" s="0" t="n">
        <f aca="false">(ABS(D4363-I4363))^2</f>
        <v>0.0778167053907958</v>
      </c>
      <c r="K4363" s="0" t="n">
        <f aca="false">(D4363-I4363)^2</f>
        <v>0.0778167053907958</v>
      </c>
      <c r="L4363" s="0" t="n">
        <v>435.8</v>
      </c>
    </row>
    <row r="4364" customFormat="false" ht="12.75" hidden="false" customHeight="false" outlineLevel="0" collapsed="false">
      <c r="A4364" s="3" t="n">
        <v>40044.1625</v>
      </c>
      <c r="B4364" s="4" t="n">
        <f aca="false">B4363+(0.1)</f>
        <v>435.900000000031</v>
      </c>
      <c r="C4364" s="0" t="n">
        <v>-0.188</v>
      </c>
      <c r="D4364" s="0" t="n">
        <v>-0.505821263106559</v>
      </c>
      <c r="E4364" s="0" t="n">
        <f aca="false">C4364+$E$4</f>
        <v>-0.33415</v>
      </c>
      <c r="F4364" s="0" t="n">
        <f aca="false">D4364+$F$4</f>
        <v>-0.458291263106559</v>
      </c>
      <c r="H4364" s="0" t="n">
        <v>-0.2484</v>
      </c>
      <c r="I4364" s="0" t="n">
        <f aca="false">H4364*0.9</f>
        <v>-0.22356</v>
      </c>
      <c r="J4364" s="0" t="n">
        <f aca="false">(ABS(D4364-I4364))^2</f>
        <v>0.0796714206505103</v>
      </c>
      <c r="K4364" s="0" t="n">
        <f aca="false">(D4364-I4364)^2</f>
        <v>0.0796714206505103</v>
      </c>
      <c r="L4364" s="0" t="n">
        <v>435.9</v>
      </c>
    </row>
    <row r="4365" customFormat="false" ht="12.75" hidden="false" customHeight="false" outlineLevel="0" collapsed="false">
      <c r="A4365" s="3" t="n">
        <v>40044.1666666667</v>
      </c>
      <c r="B4365" s="4" t="n">
        <f aca="false">B4364+(0.1)</f>
        <v>436.000000000031</v>
      </c>
      <c r="C4365" s="0" t="n">
        <v>-0.144</v>
      </c>
      <c r="D4365" s="0" t="n">
        <v>-0.478388929529383</v>
      </c>
      <c r="E4365" s="0" t="n">
        <f aca="false">C4365+$E$4</f>
        <v>-0.29015</v>
      </c>
      <c r="F4365" s="0" t="n">
        <f aca="false">D4365+$F$4</f>
        <v>-0.430858929529383</v>
      </c>
      <c r="H4365" s="0" t="n">
        <v>-0.2030875</v>
      </c>
      <c r="I4365" s="0" t="n">
        <f aca="false">H4365*0.9</f>
        <v>-0.18277875</v>
      </c>
      <c r="J4365" s="0" t="n">
        <f aca="false">(ABS(D4365-I4365))^2</f>
        <v>0.0873853782413941</v>
      </c>
      <c r="K4365" s="0" t="n">
        <f aca="false">(D4365-I4365)^2</f>
        <v>0.0873853782413941</v>
      </c>
      <c r="L4365" s="0" t="n">
        <v>436</v>
      </c>
    </row>
    <row r="4366" customFormat="false" ht="12.75" hidden="false" customHeight="false" outlineLevel="0" collapsed="false">
      <c r="A4366" s="3" t="n">
        <v>40044.1708333333</v>
      </c>
      <c r="B4366" s="4" t="n">
        <f aca="false">B4365+(0.1)</f>
        <v>436.100000000031</v>
      </c>
      <c r="C4366" s="0" t="n">
        <v>-0.106</v>
      </c>
      <c r="D4366" s="0" t="n">
        <v>-0.447908558888076</v>
      </c>
      <c r="E4366" s="0" t="n">
        <f aca="false">C4366+$E$4</f>
        <v>-0.25215</v>
      </c>
      <c r="F4366" s="0" t="n">
        <f aca="false">D4366+$F$4</f>
        <v>-0.400378558888076</v>
      </c>
      <c r="H4366" s="0" t="n">
        <v>-0.1564625</v>
      </c>
      <c r="I4366" s="0" t="n">
        <f aca="false">H4366*0.9</f>
        <v>-0.14081625</v>
      </c>
      <c r="J4366" s="0" t="n">
        <f aca="false">(ABS(D4366-I4366))^2</f>
        <v>0.0943056861782095</v>
      </c>
      <c r="K4366" s="0" t="n">
        <f aca="false">(D4366-I4366)^2</f>
        <v>0.0943056861782095</v>
      </c>
      <c r="L4366" s="0" t="n">
        <v>436.1</v>
      </c>
    </row>
    <row r="4367" customFormat="false" ht="12.75" hidden="false" customHeight="false" outlineLevel="0" collapsed="false">
      <c r="A4367" s="3" t="n">
        <v>40044.175</v>
      </c>
      <c r="B4367" s="4" t="n">
        <f aca="false">B4366+(0.1)</f>
        <v>436.200000000031</v>
      </c>
      <c r="C4367" s="0" t="n">
        <v>-0.056</v>
      </c>
      <c r="D4367" s="0" t="n">
        <v>-0.408284077054377</v>
      </c>
      <c r="E4367" s="0" t="n">
        <f aca="false">C4367+$E$4</f>
        <v>-0.20215</v>
      </c>
      <c r="F4367" s="0" t="n">
        <f aca="false">D4367+$F$4</f>
        <v>-0.360754077054377</v>
      </c>
      <c r="H4367" s="0" t="n">
        <v>-0.111775</v>
      </c>
      <c r="I4367" s="0" t="n">
        <f aca="false">H4367*0.9</f>
        <v>-0.1005975</v>
      </c>
      <c r="J4367" s="0" t="n">
        <f aca="false">(ABS(D4367-I4367))^2</f>
        <v>0.0946710296994391</v>
      </c>
      <c r="K4367" s="0" t="n">
        <f aca="false">(D4367-I4367)^2</f>
        <v>0.0946710296994391</v>
      </c>
      <c r="L4367" s="0" t="n">
        <v>436.2</v>
      </c>
    </row>
    <row r="4368" customFormat="false" ht="12.75" hidden="false" customHeight="false" outlineLevel="0" collapsed="false">
      <c r="A4368" s="3" t="n">
        <v>40044.1791666667</v>
      </c>
      <c r="B4368" s="4" t="n">
        <f aca="false">B4367+(0.1)</f>
        <v>436.300000000031</v>
      </c>
      <c r="C4368" s="0" t="n">
        <v>-0.012</v>
      </c>
      <c r="D4368" s="0" t="n">
        <v>-0.374755669348939</v>
      </c>
      <c r="E4368" s="0" t="n">
        <f aca="false">C4368+$E$4</f>
        <v>-0.15815</v>
      </c>
      <c r="F4368" s="0" t="n">
        <f aca="false">D4368+$F$4</f>
        <v>-0.327225669348939</v>
      </c>
      <c r="H4368" s="0" t="n">
        <v>-0.0702125</v>
      </c>
      <c r="I4368" s="0" t="n">
        <f aca="false">H4368*0.9</f>
        <v>-0.06319125</v>
      </c>
      <c r="J4368" s="0" t="n">
        <f aca="false">(ABS(D4368-I4368))^2</f>
        <v>0.0970723874042417</v>
      </c>
      <c r="K4368" s="0" t="n">
        <f aca="false">(D4368-I4368)^2</f>
        <v>0.0970723874042417</v>
      </c>
      <c r="L4368" s="0" t="n">
        <v>436.3</v>
      </c>
    </row>
    <row r="4369" customFormat="false" ht="12.75" hidden="false" customHeight="false" outlineLevel="0" collapsed="false">
      <c r="A4369" s="3" t="n">
        <v>40044.1833333333</v>
      </c>
      <c r="B4369" s="4" t="n">
        <f aca="false">B4368+(0.1)</f>
        <v>436.400000000031</v>
      </c>
      <c r="C4369" s="0" t="n">
        <v>0.041</v>
      </c>
      <c r="D4369" s="0" t="n">
        <v>-0.341227261643502</v>
      </c>
      <c r="E4369" s="0" t="n">
        <f aca="false">C4369+$E$4</f>
        <v>-0.10515</v>
      </c>
      <c r="F4369" s="0" t="n">
        <f aca="false">D4369+$F$4</f>
        <v>-0.293697261643502</v>
      </c>
      <c r="H4369" s="0" t="n">
        <v>-0.029275</v>
      </c>
      <c r="I4369" s="0" t="n">
        <f aca="false">H4369*0.9</f>
        <v>-0.0263475</v>
      </c>
      <c r="J4369" s="0" t="n">
        <f aca="false">(ABS(D4369-I4369))^2</f>
        <v>0.0991492642926684</v>
      </c>
      <c r="K4369" s="0" t="n">
        <f aca="false">(D4369-I4369)^2</f>
        <v>0.0991492642926684</v>
      </c>
      <c r="L4369" s="0" t="n">
        <v>436.4</v>
      </c>
    </row>
    <row r="4370" customFormat="false" ht="12.75" hidden="false" customHeight="false" outlineLevel="0" collapsed="false">
      <c r="A4370" s="3" t="n">
        <v>40044.1875</v>
      </c>
      <c r="B4370" s="4" t="n">
        <f aca="false">B4369+(0.1)</f>
        <v>436.500000000031</v>
      </c>
      <c r="C4370" s="0" t="n">
        <v>0.073</v>
      </c>
      <c r="D4370" s="0" t="n">
        <v>-0.304650816873933</v>
      </c>
      <c r="E4370" s="0" t="n">
        <f aca="false">C4370+$E$4</f>
        <v>-0.07315</v>
      </c>
      <c r="F4370" s="0" t="n">
        <f aca="false">D4370+$F$4</f>
        <v>-0.257120816873933</v>
      </c>
      <c r="H4370" s="0" t="n">
        <v>0.0119125</v>
      </c>
      <c r="I4370" s="0" t="n">
        <f aca="false">H4370*0.9</f>
        <v>0.01072125</v>
      </c>
      <c r="J4370" s="0" t="n">
        <f aca="false">(ABS(D4370-I4370))^2</f>
        <v>0.0994595405643366</v>
      </c>
      <c r="K4370" s="0" t="n">
        <f aca="false">(D4370-I4370)^2</f>
        <v>0.0994595405643366</v>
      </c>
      <c r="L4370" s="0" t="n">
        <v>436.5</v>
      </c>
    </row>
    <row r="4371" customFormat="false" ht="12.75" hidden="false" customHeight="false" outlineLevel="0" collapsed="false">
      <c r="A4371" s="3" t="n">
        <v>40044.1916666667</v>
      </c>
      <c r="B4371" s="4" t="n">
        <f aca="false">B4370+(0.1)</f>
        <v>436.600000000031</v>
      </c>
      <c r="C4371" s="0" t="n">
        <v>0.116</v>
      </c>
      <c r="D4371" s="0" t="n">
        <v>-0.268074372104365</v>
      </c>
      <c r="E4371" s="0" t="n">
        <f aca="false">C4371+$E$4</f>
        <v>-0.03015</v>
      </c>
      <c r="F4371" s="0" t="n">
        <f aca="false">D4371+$F$4</f>
        <v>-0.220544372104365</v>
      </c>
      <c r="H4371" s="0" t="n">
        <v>0.0517875</v>
      </c>
      <c r="I4371" s="0" t="n">
        <f aca="false">H4371*0.9</f>
        <v>0.04660875</v>
      </c>
      <c r="J4371" s="0" t="n">
        <f aca="false">(ABS(D4371-I4371))^2</f>
        <v>0.0990254673373506</v>
      </c>
      <c r="K4371" s="0" t="n">
        <f aca="false">(D4371-I4371)^2</f>
        <v>0.0990254673373506</v>
      </c>
      <c r="L4371" s="0" t="n">
        <v>436.6</v>
      </c>
    </row>
    <row r="4372" customFormat="false" ht="12.75" hidden="false" customHeight="false" outlineLevel="0" collapsed="false">
      <c r="A4372" s="3" t="n">
        <v>40044.1958333333</v>
      </c>
      <c r="B4372" s="4" t="n">
        <f aca="false">B4371+(0.1)</f>
        <v>436.700000000031</v>
      </c>
      <c r="C4372" s="0" t="n">
        <v>0.161</v>
      </c>
      <c r="D4372" s="0" t="n">
        <v>-0.231497927334796</v>
      </c>
      <c r="E4372" s="0" t="n">
        <f aca="false">C4372+$E$4</f>
        <v>0.01485</v>
      </c>
      <c r="F4372" s="0" t="n">
        <f aca="false">D4372+$F$4</f>
        <v>-0.183967927334796</v>
      </c>
      <c r="H4372" s="0" t="n">
        <v>0.090475</v>
      </c>
      <c r="I4372" s="0" t="n">
        <f aca="false">H4372*0.9</f>
        <v>0.0814275</v>
      </c>
      <c r="J4372" s="0" t="n">
        <f aca="false">(ABS(D4372-I4372))^2</f>
        <v>0.0979223230726649</v>
      </c>
      <c r="K4372" s="0" t="n">
        <f aca="false">(D4372-I4372)^2</f>
        <v>0.0979223230726649</v>
      </c>
      <c r="L4372" s="0" t="n">
        <v>436.7</v>
      </c>
    </row>
    <row r="4373" customFormat="false" ht="12.75" hidden="false" customHeight="false" outlineLevel="0" collapsed="false">
      <c r="A4373" s="3" t="n">
        <v>40044.2</v>
      </c>
      <c r="B4373" s="4" t="n">
        <f aca="false">B4372+(0.1)</f>
        <v>436.800000000031</v>
      </c>
      <c r="C4373" s="0" t="n">
        <v>0.197</v>
      </c>
      <c r="D4373" s="0" t="n">
        <v>-0.194921482565228</v>
      </c>
      <c r="E4373" s="0" t="n">
        <f aca="false">C4373+$E$4</f>
        <v>0.05085</v>
      </c>
      <c r="F4373" s="0" t="n">
        <f aca="false">D4373+$F$4</f>
        <v>-0.147391482565228</v>
      </c>
      <c r="H4373" s="0" t="n">
        <v>0.1296625</v>
      </c>
      <c r="I4373" s="0" t="n">
        <f aca="false">H4373*0.9</f>
        <v>0.11669625</v>
      </c>
      <c r="J4373" s="0" t="n">
        <f aca="false">(ABS(D4373-I4373))^2</f>
        <v>0.0971056112490939</v>
      </c>
      <c r="K4373" s="0" t="n">
        <f aca="false">(D4373-I4373)^2</f>
        <v>0.0971056112490939</v>
      </c>
      <c r="L4373" s="0" t="n">
        <v>436.8</v>
      </c>
    </row>
    <row r="4374" customFormat="false" ht="12.75" hidden="false" customHeight="false" outlineLevel="0" collapsed="false">
      <c r="A4374" s="3" t="n">
        <v>40044.2041666667</v>
      </c>
      <c r="B4374" s="4" t="n">
        <f aca="false">B4373+(0.1)</f>
        <v>436.900000000031</v>
      </c>
      <c r="C4374" s="0" t="n">
        <v>0.238</v>
      </c>
      <c r="D4374" s="0" t="n">
        <v>-0.16139307485979</v>
      </c>
      <c r="E4374" s="0" t="n">
        <f aca="false">C4374+$E$4</f>
        <v>0.09185</v>
      </c>
      <c r="F4374" s="0" t="n">
        <f aca="false">D4374+$F$4</f>
        <v>-0.11386307485979</v>
      </c>
      <c r="H4374" s="0" t="n">
        <v>0.1706</v>
      </c>
      <c r="I4374" s="0" t="n">
        <f aca="false">H4374*0.9</f>
        <v>0.15354</v>
      </c>
      <c r="J4374" s="0" t="n">
        <f aca="false">(ABS(D4374-I4374))^2</f>
        <v>0.0991828416406423</v>
      </c>
      <c r="K4374" s="0" t="n">
        <f aca="false">(D4374-I4374)^2</f>
        <v>0.0991828416406423</v>
      </c>
      <c r="L4374" s="0" t="n">
        <v>436.9</v>
      </c>
    </row>
    <row r="4375" customFormat="false" ht="12.75" hidden="false" customHeight="false" outlineLevel="0" collapsed="false">
      <c r="A4375" s="3" t="n">
        <v>40044.2083333333</v>
      </c>
      <c r="B4375" s="4" t="n">
        <f aca="false">B4374+(0.1)</f>
        <v>437.000000000031</v>
      </c>
      <c r="C4375" s="0" t="n">
        <v>0.273</v>
      </c>
      <c r="D4375" s="0" t="n">
        <v>-0.121768593026091</v>
      </c>
      <c r="E4375" s="0" t="n">
        <f aca="false">C4375+$E$4</f>
        <v>0.12685</v>
      </c>
      <c r="F4375" s="0" t="n">
        <f aca="false">D4375+$F$4</f>
        <v>-0.0742385930260912</v>
      </c>
      <c r="H4375" s="0" t="n">
        <v>0.213225</v>
      </c>
      <c r="I4375" s="0" t="n">
        <f aca="false">H4375*0.9</f>
        <v>0.1919025</v>
      </c>
      <c r="J4375" s="0" t="n">
        <f aca="false">(ABS(D4375-I4375))^2</f>
        <v>0.0983895546001828</v>
      </c>
      <c r="K4375" s="0" t="n">
        <f aca="false">(D4375-I4375)^2</f>
        <v>0.0983895546001828</v>
      </c>
      <c r="L4375" s="0" t="n">
        <v>437</v>
      </c>
    </row>
    <row r="4376" customFormat="false" ht="12.75" hidden="false" customHeight="false" outlineLevel="0" collapsed="false">
      <c r="A4376" s="3" t="n">
        <v>40044.2125</v>
      </c>
      <c r="B4376" s="4" t="n">
        <f aca="false">B4375+(0.1)</f>
        <v>437.100000000031</v>
      </c>
      <c r="C4376" s="0" t="n">
        <v>0.317</v>
      </c>
      <c r="D4376" s="0" t="n">
        <v>-0.0882401853206535</v>
      </c>
      <c r="E4376" s="0" t="n">
        <f aca="false">C4376+$E$4</f>
        <v>0.17085</v>
      </c>
      <c r="F4376" s="0" t="n">
        <f aca="false">D4376+$F$4</f>
        <v>-0.0407101853206535</v>
      </c>
      <c r="H4376" s="0" t="n">
        <v>0.2570375</v>
      </c>
      <c r="I4376" s="0" t="n">
        <f aca="false">H4376*0.9</f>
        <v>0.23133375</v>
      </c>
      <c r="J4376" s="0" t="n">
        <f aca="false">(ABS(D4376-I4376))^2</f>
        <v>0.102127500136329</v>
      </c>
      <c r="K4376" s="0" t="n">
        <f aca="false">(D4376-I4376)^2</f>
        <v>0.102127500136329</v>
      </c>
      <c r="L4376" s="0" t="n">
        <v>437.1</v>
      </c>
    </row>
    <row r="4377" customFormat="false" ht="12.75" hidden="false" customHeight="false" outlineLevel="0" collapsed="false">
      <c r="A4377" s="3" t="n">
        <v>40044.2166666667</v>
      </c>
      <c r="B4377" s="4" t="n">
        <f aca="false">B4376+(0.1)</f>
        <v>437.200000000031</v>
      </c>
      <c r="C4377" s="0" t="n">
        <v>0.358</v>
      </c>
      <c r="D4377" s="0" t="n">
        <v>-0.0486157034869544</v>
      </c>
      <c r="E4377" s="0" t="n">
        <f aca="false">C4377+$E$4</f>
        <v>0.21185</v>
      </c>
      <c r="F4377" s="0" t="n">
        <f aca="false">D4377+$F$4</f>
        <v>-0.00108570348695439</v>
      </c>
      <c r="H4377" s="0" t="n">
        <v>0.302225</v>
      </c>
      <c r="I4377" s="0" t="n">
        <f aca="false">H4377*0.9</f>
        <v>0.2720025</v>
      </c>
      <c r="J4377" s="0" t="n">
        <f aca="false">(ABS(D4377-I4377))^2</f>
        <v>0.102796032407202</v>
      </c>
      <c r="K4377" s="0" t="n">
        <f aca="false">(D4377-I4377)^2</f>
        <v>0.102796032407202</v>
      </c>
      <c r="L4377" s="0" t="n">
        <v>437.2</v>
      </c>
    </row>
    <row r="4378" customFormat="false" ht="12.75" hidden="false" customHeight="false" outlineLevel="0" collapsed="false">
      <c r="A4378" s="3" t="n">
        <v>40044.2208333333</v>
      </c>
      <c r="B4378" s="4" t="n">
        <f aca="false">B4377+(0.1)</f>
        <v>437.300000000031</v>
      </c>
      <c r="C4378" s="0" t="n">
        <v>0.404</v>
      </c>
      <c r="D4378" s="0" t="n">
        <v>-0.012039258717386</v>
      </c>
      <c r="E4378" s="0" t="n">
        <f aca="false">C4378+$E$4</f>
        <v>0.25785</v>
      </c>
      <c r="F4378" s="0" t="n">
        <f aca="false">D4378+$F$4</f>
        <v>0.035490741282614</v>
      </c>
      <c r="H4378" s="0" t="n">
        <v>0.347475</v>
      </c>
      <c r="I4378" s="0" t="n">
        <f aca="false">H4378*0.9</f>
        <v>0.3127275</v>
      </c>
      <c r="J4378" s="0" t="n">
        <f aca="false">(ABS(D4378-I4378))^2</f>
        <v>0.105473447567797</v>
      </c>
      <c r="K4378" s="0" t="n">
        <f aca="false">(D4378-I4378)^2</f>
        <v>0.105473447567797</v>
      </c>
      <c r="L4378" s="0" t="n">
        <v>437.3</v>
      </c>
    </row>
    <row r="4379" customFormat="false" ht="12.75" hidden="false" customHeight="false" outlineLevel="0" collapsed="false">
      <c r="A4379" s="3" t="n">
        <v>40044.225</v>
      </c>
      <c r="B4379" s="4" t="n">
        <f aca="false">B4378+(0.1)</f>
        <v>437.400000000031</v>
      </c>
      <c r="C4379" s="0" t="n">
        <v>0.445</v>
      </c>
      <c r="D4379" s="0" t="n">
        <v>0.0245371860521824</v>
      </c>
      <c r="E4379" s="0" t="n">
        <f aca="false">C4379+$E$4</f>
        <v>0.29885</v>
      </c>
      <c r="F4379" s="0" t="n">
        <f aca="false">D4379+$F$4</f>
        <v>0.0720671860521824</v>
      </c>
      <c r="H4379" s="0" t="n">
        <v>0.38935</v>
      </c>
      <c r="I4379" s="0" t="n">
        <f aca="false">H4379*0.9</f>
        <v>0.350415</v>
      </c>
      <c r="J4379" s="0" t="n">
        <f aca="false">(ABS(D4379-I4379))^2</f>
        <v>0.106196349623408</v>
      </c>
      <c r="K4379" s="0" t="n">
        <f aca="false">(D4379-I4379)^2</f>
        <v>0.106196349623408</v>
      </c>
      <c r="L4379" s="0" t="n">
        <v>437.4</v>
      </c>
    </row>
    <row r="4380" customFormat="false" ht="12.75" hidden="false" customHeight="false" outlineLevel="0" collapsed="false">
      <c r="A4380" s="3" t="n">
        <v>40044.2291666667</v>
      </c>
      <c r="B4380" s="4" t="n">
        <f aca="false">B4379+(0.1)</f>
        <v>437.500000000031</v>
      </c>
      <c r="C4380" s="0" t="n">
        <v>0.498</v>
      </c>
      <c r="D4380" s="0" t="n">
        <v>0.0611136308217508</v>
      </c>
      <c r="E4380" s="0" t="n">
        <f aca="false">C4380+$E$4</f>
        <v>0.35185</v>
      </c>
      <c r="F4380" s="0" t="n">
        <f aca="false">D4380+$F$4</f>
        <v>0.108643630821751</v>
      </c>
      <c r="H4380" s="0" t="n">
        <v>0.4271</v>
      </c>
      <c r="I4380" s="0" t="n">
        <f aca="false">H4380*0.9</f>
        <v>0.38439</v>
      </c>
      <c r="J4380" s="0" t="n">
        <f aca="false">(ABS(D4380-I4380))^2</f>
        <v>0.104507610869072</v>
      </c>
      <c r="K4380" s="0" t="n">
        <f aca="false">(D4380-I4380)^2</f>
        <v>0.104507610869072</v>
      </c>
      <c r="L4380" s="0" t="n">
        <v>437.5</v>
      </c>
    </row>
    <row r="4381" customFormat="false" ht="12.75" hidden="false" customHeight="false" outlineLevel="0" collapsed="false">
      <c r="A4381" s="3" t="n">
        <v>40044.2333333333</v>
      </c>
      <c r="B4381" s="4" t="n">
        <f aca="false">B4380+(0.1)</f>
        <v>437.600000000031</v>
      </c>
      <c r="C4381" s="0" t="n">
        <v>0.538</v>
      </c>
      <c r="D4381" s="0" t="n">
        <v>0.0976900755913192</v>
      </c>
      <c r="E4381" s="0" t="n">
        <f aca="false">C4381+$E$4</f>
        <v>0.39185</v>
      </c>
      <c r="F4381" s="0" t="n">
        <f aca="false">D4381+$F$4</f>
        <v>0.145220075591319</v>
      </c>
      <c r="H4381" s="0" t="n">
        <v>0.46385</v>
      </c>
      <c r="I4381" s="0" t="n">
        <f aca="false">H4381*0.9</f>
        <v>0.417465</v>
      </c>
      <c r="J4381" s="0" t="n">
        <f aca="false">(ABS(D4381-I4381))^2</f>
        <v>0.102256002280578</v>
      </c>
      <c r="K4381" s="0" t="n">
        <f aca="false">(D4381-I4381)^2</f>
        <v>0.102256002280578</v>
      </c>
      <c r="L4381" s="0" t="n">
        <v>437.6</v>
      </c>
    </row>
    <row r="4382" customFormat="false" ht="12.75" hidden="false" customHeight="false" outlineLevel="0" collapsed="false">
      <c r="A4382" s="3" t="n">
        <v>40044.2375</v>
      </c>
      <c r="B4382" s="4" t="n">
        <f aca="false">B4381+(0.1)</f>
        <v>437.700000000031</v>
      </c>
      <c r="C4382" s="0" t="n">
        <v>0.574</v>
      </c>
      <c r="D4382" s="0" t="n">
        <v>0.137314557425018</v>
      </c>
      <c r="E4382" s="0" t="n">
        <f aca="false">C4382+$E$4</f>
        <v>0.42785</v>
      </c>
      <c r="F4382" s="0" t="n">
        <f aca="false">D4382+$F$4</f>
        <v>0.184844557425018</v>
      </c>
      <c r="H4382" s="0" t="n">
        <v>0.500225</v>
      </c>
      <c r="I4382" s="0" t="n">
        <f aca="false">H4382*0.9</f>
        <v>0.4502025</v>
      </c>
      <c r="J4382" s="0" t="n">
        <f aca="false">(ABS(D4382-I4382))^2</f>
        <v>0.0978988646088051</v>
      </c>
      <c r="K4382" s="0" t="n">
        <f aca="false">(D4382-I4382)^2</f>
        <v>0.0978988646088051</v>
      </c>
      <c r="L4382" s="0" t="n">
        <v>437.7</v>
      </c>
    </row>
    <row r="4383" customFormat="false" ht="12.75" hidden="false" customHeight="false" outlineLevel="0" collapsed="false">
      <c r="A4383" s="3" t="n">
        <v>40044.2416666667</v>
      </c>
      <c r="B4383" s="4" t="n">
        <f aca="false">B4382+(0.1)</f>
        <v>437.800000000031</v>
      </c>
      <c r="C4383" s="0" t="n">
        <v>0.607</v>
      </c>
      <c r="D4383" s="0" t="n">
        <v>0.173891002194587</v>
      </c>
      <c r="E4383" s="0" t="n">
        <f aca="false">C4383+$E$4</f>
        <v>0.46085</v>
      </c>
      <c r="F4383" s="0" t="n">
        <f aca="false">D4383+$F$4</f>
        <v>0.221421002194587</v>
      </c>
      <c r="H4383" s="0" t="n">
        <v>0.5329125</v>
      </c>
      <c r="I4383" s="0" t="n">
        <f aca="false">H4383*0.9</f>
        <v>0.47962125</v>
      </c>
      <c r="J4383" s="0" t="n">
        <f aca="false">(ABS(D4383-I4383))^2</f>
        <v>0.0934709844231595</v>
      </c>
      <c r="K4383" s="0" t="n">
        <f aca="false">(D4383-I4383)^2</f>
        <v>0.0934709844231595</v>
      </c>
      <c r="L4383" s="0" t="n">
        <v>437.8</v>
      </c>
    </row>
    <row r="4384" customFormat="false" ht="12.75" hidden="false" customHeight="false" outlineLevel="0" collapsed="false">
      <c r="A4384" s="3" t="n">
        <v>40044.2458333333</v>
      </c>
      <c r="B4384" s="4" t="n">
        <f aca="false">B4383+(0.1)</f>
        <v>437.900000000031</v>
      </c>
      <c r="C4384" s="0" t="n">
        <v>0.65</v>
      </c>
      <c r="D4384" s="0" t="n">
        <v>0.210467446964155</v>
      </c>
      <c r="E4384" s="0" t="n">
        <f aca="false">C4384+$E$4</f>
        <v>0.50385</v>
      </c>
      <c r="F4384" s="0" t="n">
        <f aca="false">D4384+$F$4</f>
        <v>0.257997446964155</v>
      </c>
      <c r="H4384" s="0" t="n">
        <v>0.5616625</v>
      </c>
      <c r="I4384" s="0" t="n">
        <f aca="false">H4384*0.9</f>
        <v>0.50549625</v>
      </c>
      <c r="J4384" s="0" t="n">
        <f aca="false">(ABS(D4384-I4384))^2</f>
        <v>0.0870419946207634</v>
      </c>
      <c r="K4384" s="0" t="n">
        <f aca="false">(D4384-I4384)^2</f>
        <v>0.0870419946207634</v>
      </c>
      <c r="L4384" s="0" t="n">
        <v>437.9</v>
      </c>
    </row>
    <row r="4385" customFormat="false" ht="12.75" hidden="false" customHeight="false" outlineLevel="0" collapsed="false">
      <c r="A4385" s="3" t="n">
        <v>40044.25</v>
      </c>
      <c r="B4385" s="4" t="n">
        <f aca="false">B4384+(0.1)</f>
        <v>438.000000000031</v>
      </c>
      <c r="C4385" s="0" t="n">
        <v>0.684</v>
      </c>
      <c r="D4385" s="0" t="n">
        <v>0.247043891733724</v>
      </c>
      <c r="E4385" s="0" t="n">
        <f aca="false">C4385+$E$4</f>
        <v>0.53785</v>
      </c>
      <c r="F4385" s="0" t="n">
        <f aca="false">D4385+$F$4</f>
        <v>0.294573891733724</v>
      </c>
      <c r="H4385" s="0" t="n">
        <v>0.58885</v>
      </c>
      <c r="I4385" s="0" t="n">
        <f aca="false">H4385*0.9</f>
        <v>0.529965</v>
      </c>
      <c r="J4385" s="0" t="n">
        <f aca="false">(ABS(D4385-I4385))^2</f>
        <v>0.0800443535026182</v>
      </c>
      <c r="K4385" s="0" t="n">
        <f aca="false">(D4385-I4385)^2</f>
        <v>0.0800443535026182</v>
      </c>
      <c r="L4385" s="0" t="n">
        <v>438</v>
      </c>
    </row>
    <row r="4386" customFormat="false" ht="12.75" hidden="false" customHeight="false" outlineLevel="0" collapsed="false">
      <c r="A4386" s="3" t="n">
        <v>40044.2541666667</v>
      </c>
      <c r="B4386" s="4" t="n">
        <f aca="false">B4385+(0.1)</f>
        <v>438.100000000031</v>
      </c>
      <c r="C4386" s="0" t="n">
        <v>0.704</v>
      </c>
      <c r="D4386" s="0" t="n">
        <v>0.280572299439161</v>
      </c>
      <c r="E4386" s="0" t="n">
        <f aca="false">C4386+$E$4</f>
        <v>0.55785</v>
      </c>
      <c r="F4386" s="0" t="n">
        <f aca="false">D4386+$F$4</f>
        <v>0.328102299439161</v>
      </c>
      <c r="H4386" s="0" t="n">
        <v>0.6135375</v>
      </c>
      <c r="I4386" s="0" t="n">
        <f aca="false">H4386*0.9</f>
        <v>0.55218375</v>
      </c>
      <c r="J4386" s="0" t="n">
        <f aca="false">(ABS(D4386-I4386))^2</f>
        <v>0.0737727800757631</v>
      </c>
      <c r="K4386" s="0" t="n">
        <f aca="false">(D4386-I4386)^2</f>
        <v>0.0737727800757631</v>
      </c>
      <c r="L4386" s="0" t="n">
        <v>438.1</v>
      </c>
    </row>
    <row r="4387" customFormat="false" ht="12.75" hidden="false" customHeight="false" outlineLevel="0" collapsed="false">
      <c r="A4387" s="3" t="n">
        <v>40044.2583333333</v>
      </c>
      <c r="B4387" s="4" t="n">
        <f aca="false">B4386+(0.1)</f>
        <v>438.200000000031</v>
      </c>
      <c r="C4387" s="0" t="n">
        <v>0.738</v>
      </c>
      <c r="D4387" s="0" t="n">
        <v>0.31714874420873</v>
      </c>
      <c r="E4387" s="0" t="n">
        <f aca="false">C4387+$E$4</f>
        <v>0.59185</v>
      </c>
      <c r="F4387" s="0" t="n">
        <f aca="false">D4387+$F$4</f>
        <v>0.36467874420873</v>
      </c>
      <c r="H4387" s="0" t="n">
        <v>0.634975</v>
      </c>
      <c r="I4387" s="0" t="n">
        <f aca="false">H4387*0.9</f>
        <v>0.5714775</v>
      </c>
      <c r="J4387" s="0" t="n">
        <f aca="false">(ABS(D4387-I4387))^2</f>
        <v>0.0646831160223357</v>
      </c>
      <c r="K4387" s="0" t="n">
        <f aca="false">(D4387-I4387)^2</f>
        <v>0.0646831160223357</v>
      </c>
      <c r="L4387" s="0" t="n">
        <v>438.2</v>
      </c>
    </row>
    <row r="4388" customFormat="false" ht="12.75" hidden="false" customHeight="false" outlineLevel="0" collapsed="false">
      <c r="A4388" s="3" t="n">
        <v>40044.2625</v>
      </c>
      <c r="B4388" s="4" t="n">
        <f aca="false">B4387+(0.1)</f>
        <v>438.300000000031</v>
      </c>
      <c r="C4388" s="0" t="n">
        <v>0.763</v>
      </c>
      <c r="D4388" s="0" t="n">
        <v>0.350677151914167</v>
      </c>
      <c r="E4388" s="0" t="n">
        <f aca="false">C4388+$E$4</f>
        <v>0.61685</v>
      </c>
      <c r="F4388" s="0" t="n">
        <f aca="false">D4388+$F$4</f>
        <v>0.398207151914167</v>
      </c>
      <c r="H4388" s="0" t="n">
        <v>0.6556</v>
      </c>
      <c r="I4388" s="0" t="n">
        <f aca="false">H4388*0.9</f>
        <v>0.59004</v>
      </c>
      <c r="J4388" s="0" t="n">
        <f aca="false">(ABS(D4388-I4388))^2</f>
        <v>0.0572945730437615</v>
      </c>
      <c r="K4388" s="0" t="n">
        <f aca="false">(D4388-I4388)^2</f>
        <v>0.0572945730437615</v>
      </c>
      <c r="L4388" s="0" t="n">
        <v>438.3</v>
      </c>
    </row>
    <row r="4389" customFormat="false" ht="12.75" hidden="false" customHeight="false" outlineLevel="0" collapsed="false">
      <c r="A4389" s="3" t="n">
        <v>40044.2666666667</v>
      </c>
      <c r="B4389" s="4" t="n">
        <f aca="false">B4388+(0.1)</f>
        <v>438.400000000031</v>
      </c>
      <c r="C4389" s="0" t="n">
        <v>0.78</v>
      </c>
      <c r="D4389" s="0" t="n">
        <v>0.381157522555474</v>
      </c>
      <c r="E4389" s="0" t="n">
        <f aca="false">C4389+$E$4</f>
        <v>0.63385</v>
      </c>
      <c r="F4389" s="0" t="n">
        <f aca="false">D4389+$F$4</f>
        <v>0.428687522555474</v>
      </c>
      <c r="H4389" s="0" t="n">
        <v>0.6765375</v>
      </c>
      <c r="I4389" s="0" t="n">
        <f aca="false">H4389*0.9</f>
        <v>0.60888375</v>
      </c>
      <c r="J4389" s="0" t="n">
        <f aca="false">(ABS(D4389-I4389))^2</f>
        <v>0.0518592346661159</v>
      </c>
      <c r="K4389" s="0" t="n">
        <f aca="false">(D4389-I4389)^2</f>
        <v>0.0518592346661159</v>
      </c>
      <c r="L4389" s="0" t="n">
        <v>438.4</v>
      </c>
    </row>
    <row r="4390" customFormat="false" ht="12.75" hidden="false" customHeight="false" outlineLevel="0" collapsed="false">
      <c r="A4390" s="3" t="n">
        <v>40044.2708333333</v>
      </c>
      <c r="B4390" s="4" t="n">
        <f aca="false">B4389+(0.1)</f>
        <v>438.500000000031</v>
      </c>
      <c r="C4390" s="0" t="n">
        <v>0.801</v>
      </c>
      <c r="D4390" s="0" t="n">
        <v>0.414685930260912</v>
      </c>
      <c r="E4390" s="0" t="n">
        <f aca="false">C4390+$E$4</f>
        <v>0.65485</v>
      </c>
      <c r="F4390" s="0" t="n">
        <f aca="false">D4390+$F$4</f>
        <v>0.462215930260912</v>
      </c>
      <c r="H4390" s="0" t="n">
        <v>0.6959125</v>
      </c>
      <c r="I4390" s="0" t="n">
        <f aca="false">H4390*0.9</f>
        <v>0.62632125</v>
      </c>
      <c r="J4390" s="0" t="n">
        <f aca="false">(ABS(D4390-I4390))^2</f>
        <v>0.044789508561066</v>
      </c>
      <c r="K4390" s="0" t="n">
        <f aca="false">(D4390-I4390)^2</f>
        <v>0.044789508561066</v>
      </c>
      <c r="L4390" s="0" t="n">
        <v>438.5</v>
      </c>
    </row>
    <row r="4391" customFormat="false" ht="12.75" hidden="false" customHeight="false" outlineLevel="0" collapsed="false">
      <c r="A4391" s="3" t="n">
        <v>40044.275</v>
      </c>
      <c r="B4391" s="4" t="n">
        <f aca="false">B4390+(0.1)</f>
        <v>438.600000000031</v>
      </c>
      <c r="C4391" s="0" t="n">
        <v>0.824</v>
      </c>
      <c r="D4391" s="0" t="n">
        <v>0.442118263838088</v>
      </c>
      <c r="E4391" s="0" t="n">
        <f aca="false">C4391+$E$4</f>
        <v>0.67785</v>
      </c>
      <c r="F4391" s="0" t="n">
        <f aca="false">D4391+$F$4</f>
        <v>0.489648263838088</v>
      </c>
      <c r="H4391" s="0" t="n">
        <v>0.7111625</v>
      </c>
      <c r="I4391" s="0" t="n">
        <f aca="false">H4391*0.9</f>
        <v>0.64004625</v>
      </c>
      <c r="J4391" s="0" t="n">
        <f aca="false">(ABS(D4391-I4391))^2</f>
        <v>0.03917548770611</v>
      </c>
      <c r="K4391" s="0" t="n">
        <f aca="false">(D4391-I4391)^2</f>
        <v>0.03917548770611</v>
      </c>
      <c r="L4391" s="0" t="n">
        <v>438.6</v>
      </c>
    </row>
    <row r="4392" customFormat="false" ht="12.75" hidden="false" customHeight="false" outlineLevel="0" collapsed="false">
      <c r="A4392" s="3" t="n">
        <v>40044.2791666667</v>
      </c>
      <c r="B4392" s="4" t="n">
        <f aca="false">B4391+(0.1)</f>
        <v>438.700000000031</v>
      </c>
      <c r="C4392" s="0" t="n">
        <v>0.843</v>
      </c>
      <c r="D4392" s="0" t="n">
        <v>0.469550597415265</v>
      </c>
      <c r="E4392" s="0" t="n">
        <f aca="false">C4392+$E$4</f>
        <v>0.69685</v>
      </c>
      <c r="F4392" s="0" t="n">
        <f aca="false">D4392+$F$4</f>
        <v>0.517080597415265</v>
      </c>
      <c r="H4392" s="0" t="n">
        <v>0.7216</v>
      </c>
      <c r="I4392" s="0" t="n">
        <f aca="false">H4392*0.9</f>
        <v>0.64944</v>
      </c>
      <c r="J4392" s="0" t="n">
        <f aca="false">(ABS(D4392-I4392))^2</f>
        <v>0.032360197162293</v>
      </c>
      <c r="K4392" s="0" t="n">
        <f aca="false">(D4392-I4392)^2</f>
        <v>0.032360197162293</v>
      </c>
      <c r="L4392" s="0" t="n">
        <v>438.7</v>
      </c>
    </row>
    <row r="4393" customFormat="false" ht="12.75" hidden="false" customHeight="false" outlineLevel="0" collapsed="false">
      <c r="A4393" s="3" t="n">
        <v>40044.2833333333</v>
      </c>
      <c r="B4393" s="4" t="n">
        <f aca="false">B4392+(0.1)</f>
        <v>438.800000000031</v>
      </c>
      <c r="C4393" s="0" t="n">
        <v>0.863</v>
      </c>
      <c r="D4393" s="0" t="n">
        <v>0.49393489392831</v>
      </c>
      <c r="E4393" s="0" t="n">
        <f aca="false">C4393+$E$4</f>
        <v>0.71685</v>
      </c>
      <c r="F4393" s="0" t="n">
        <f aca="false">D4393+$F$4</f>
        <v>0.54146489392831</v>
      </c>
      <c r="H4393" s="0" t="n">
        <v>0.728975</v>
      </c>
      <c r="I4393" s="0" t="n">
        <f aca="false">H4393*0.9</f>
        <v>0.6560775</v>
      </c>
      <c r="J4393" s="0" t="n">
        <f aca="false">(ABS(D4393-I4393))^2</f>
        <v>0.0262902247037192</v>
      </c>
      <c r="K4393" s="0" t="n">
        <f aca="false">(D4393-I4393)^2</f>
        <v>0.0262902247037192</v>
      </c>
      <c r="L4393" s="0" t="n">
        <v>438.8</v>
      </c>
    </row>
    <row r="4394" customFormat="false" ht="12.75" hidden="false" customHeight="false" outlineLevel="0" collapsed="false">
      <c r="A4394" s="3" t="n">
        <v>40044.2875</v>
      </c>
      <c r="B4394" s="4" t="n">
        <f aca="false">B4393+(0.1)</f>
        <v>438.900000000031</v>
      </c>
      <c r="C4394" s="0" t="n">
        <v>0.866</v>
      </c>
      <c r="D4394" s="0" t="n">
        <v>0.518319190441356</v>
      </c>
      <c r="E4394" s="0" t="n">
        <f aca="false">C4394+$E$4</f>
        <v>0.71985</v>
      </c>
      <c r="F4394" s="0" t="n">
        <f aca="false">D4394+$F$4</f>
        <v>0.565849190441356</v>
      </c>
      <c r="H4394" s="0" t="n">
        <v>0.7356625</v>
      </c>
      <c r="I4394" s="0" t="n">
        <f aca="false">H4394*0.9</f>
        <v>0.66209625</v>
      </c>
      <c r="J4394" s="0" t="n">
        <f aca="false">(ABS(D4394-I4394))^2</f>
        <v>0.0206718428553299</v>
      </c>
      <c r="K4394" s="0" t="n">
        <f aca="false">(D4394-I4394)^2</f>
        <v>0.0206718428553299</v>
      </c>
      <c r="L4394" s="0" t="n">
        <v>438.9</v>
      </c>
    </row>
    <row r="4395" customFormat="false" ht="12.75" hidden="false" customHeight="false" outlineLevel="0" collapsed="false">
      <c r="A4395" s="3" t="n">
        <v>40044.2916666667</v>
      </c>
      <c r="B4395" s="4" t="n">
        <f aca="false">B4394+(0.1)</f>
        <v>439.000000000031</v>
      </c>
      <c r="C4395" s="0" t="n">
        <v>0.879</v>
      </c>
      <c r="D4395" s="0" t="n">
        <v>0.53660741282614</v>
      </c>
      <c r="E4395" s="0" t="n">
        <f aca="false">C4395+$E$4</f>
        <v>0.73285</v>
      </c>
      <c r="F4395" s="0" t="n">
        <f aca="false">D4395+$F$4</f>
        <v>0.58413741282614</v>
      </c>
      <c r="H4395" s="0" t="n">
        <v>0.741975</v>
      </c>
      <c r="I4395" s="0" t="n">
        <f aca="false">H4395*0.9</f>
        <v>0.6677775</v>
      </c>
      <c r="J4395" s="0" t="n">
        <f aca="false">(ABS(D4395-I4395))^2</f>
        <v>0.017205591769198</v>
      </c>
      <c r="K4395" s="0" t="n">
        <f aca="false">(D4395-I4395)^2</f>
        <v>0.017205591769198</v>
      </c>
      <c r="L4395" s="0" t="n">
        <v>439</v>
      </c>
    </row>
    <row r="4396" customFormat="false" ht="12.75" hidden="false" customHeight="false" outlineLevel="0" collapsed="false">
      <c r="A4396" s="3" t="n">
        <v>40044.2958333333</v>
      </c>
      <c r="B4396" s="4" t="n">
        <f aca="false">B4395+(0.1)</f>
        <v>439.100000000031</v>
      </c>
      <c r="C4396" s="0" t="n">
        <v>0.877</v>
      </c>
      <c r="D4396" s="0" t="n">
        <v>0.554895635210924</v>
      </c>
      <c r="E4396" s="0" t="n">
        <f aca="false">C4396+$E$4</f>
        <v>0.73085</v>
      </c>
      <c r="F4396" s="0" t="n">
        <f aca="false">D4396+$F$4</f>
        <v>0.602425635210924</v>
      </c>
      <c r="H4396" s="0" t="n">
        <v>0.74535</v>
      </c>
      <c r="I4396" s="0" t="n">
        <f aca="false">H4396*0.9</f>
        <v>0.670815</v>
      </c>
      <c r="J4396" s="0" t="n">
        <f aca="false">(ABS(D4396-I4396))^2</f>
        <v>0.0134372991331028</v>
      </c>
      <c r="K4396" s="0" t="n">
        <f aca="false">(D4396-I4396)^2</f>
        <v>0.0134372991331028</v>
      </c>
      <c r="L4396" s="0" t="n">
        <v>439.1</v>
      </c>
    </row>
    <row r="4397" customFormat="false" ht="12.75" hidden="false" customHeight="false" outlineLevel="0" collapsed="false">
      <c r="A4397" s="3" t="n">
        <v>40044.3</v>
      </c>
      <c r="B4397" s="4" t="n">
        <f aca="false">B4396+(0.1)</f>
        <v>439.200000000031</v>
      </c>
      <c r="C4397" s="0" t="n">
        <v>0.893</v>
      </c>
      <c r="D4397" s="0" t="n">
        <v>0.564039746403316</v>
      </c>
      <c r="E4397" s="0" t="n">
        <f aca="false">C4397+$E$4</f>
        <v>0.74685</v>
      </c>
      <c r="F4397" s="0" t="n">
        <f aca="false">D4397+$F$4</f>
        <v>0.611569746403316</v>
      </c>
      <c r="H4397" s="0" t="n">
        <v>0.7442875</v>
      </c>
      <c r="I4397" s="0" t="n">
        <f aca="false">H4397*0.9</f>
        <v>0.66985875</v>
      </c>
      <c r="J4397" s="0" t="n">
        <f aca="false">(ABS(D4397-I4397))^2</f>
        <v>0.011197661522195</v>
      </c>
      <c r="K4397" s="0" t="n">
        <f aca="false">(D4397-I4397)^2</f>
        <v>0.011197661522195</v>
      </c>
      <c r="L4397" s="0" t="n">
        <v>439.2</v>
      </c>
    </row>
    <row r="4398" customFormat="false" ht="12.75" hidden="false" customHeight="false" outlineLevel="0" collapsed="false">
      <c r="A4398" s="3" t="n">
        <v>40044.3041666667</v>
      </c>
      <c r="B4398" s="4" t="n">
        <f aca="false">B4397+(0.1)</f>
        <v>439.300000000031</v>
      </c>
      <c r="C4398" s="0" t="n">
        <v>0.893</v>
      </c>
      <c r="D4398" s="0" t="n">
        <v>0.576231894659839</v>
      </c>
      <c r="E4398" s="0" t="n">
        <f aca="false">C4398+$E$4</f>
        <v>0.74685</v>
      </c>
      <c r="F4398" s="0" t="n">
        <f aca="false">D4398+$F$4</f>
        <v>0.623761894659839</v>
      </c>
      <c r="H4398" s="0" t="n">
        <v>0.7402875</v>
      </c>
      <c r="I4398" s="0" t="n">
        <f aca="false">H4398*0.9</f>
        <v>0.66625875</v>
      </c>
      <c r="J4398" s="0" t="n">
        <f aca="false">(ABS(D4398-I4398))^2</f>
        <v>0.00810483468243827</v>
      </c>
      <c r="K4398" s="0" t="n">
        <f aca="false">(D4398-I4398)^2</f>
        <v>0.00810483468243827</v>
      </c>
      <c r="L4398" s="0" t="n">
        <v>439.3</v>
      </c>
    </row>
    <row r="4399" customFormat="false" ht="12.75" hidden="false" customHeight="false" outlineLevel="0" collapsed="false">
      <c r="A4399" s="3" t="n">
        <v>40044.3083333333</v>
      </c>
      <c r="B4399" s="4" t="n">
        <f aca="false">B4398+(0.1)</f>
        <v>439.400000000031</v>
      </c>
      <c r="C4399" s="0" t="n">
        <v>0.893</v>
      </c>
      <c r="D4399" s="0" t="n">
        <v>0.576231894659839</v>
      </c>
      <c r="E4399" s="0" t="n">
        <f aca="false">C4399+$E$4</f>
        <v>0.74685</v>
      </c>
      <c r="F4399" s="0" t="n">
        <f aca="false">D4399+$F$4</f>
        <v>0.623761894659839</v>
      </c>
      <c r="H4399" s="0" t="n">
        <v>0.733975</v>
      </c>
      <c r="I4399" s="0" t="n">
        <f aca="false">H4399*0.9</f>
        <v>0.6605775</v>
      </c>
      <c r="J4399" s="0" t="n">
        <f aca="false">(ABS(D4399-I4399))^2</f>
        <v>0.0071141811401982</v>
      </c>
      <c r="K4399" s="0" t="n">
        <f aca="false">(D4399-I4399)^2</f>
        <v>0.0071141811401982</v>
      </c>
      <c r="L4399" s="0" t="n">
        <v>439.4</v>
      </c>
    </row>
    <row r="4400" customFormat="false" ht="12.75" hidden="false" customHeight="false" outlineLevel="0" collapsed="false">
      <c r="A4400" s="3" t="n">
        <v>40044.3125</v>
      </c>
      <c r="B4400" s="4" t="n">
        <f aca="false">B4399+(0.1)</f>
        <v>439.500000000031</v>
      </c>
      <c r="C4400" s="0" t="n">
        <v>0.885</v>
      </c>
      <c r="D4400" s="0" t="n">
        <v>0.576231894659839</v>
      </c>
      <c r="E4400" s="0" t="n">
        <f aca="false">C4400+$E$4</f>
        <v>0.73885</v>
      </c>
      <c r="F4400" s="0" t="n">
        <f aca="false">D4400+$F$4</f>
        <v>0.623761894659839</v>
      </c>
      <c r="H4400" s="0" t="n">
        <v>0.724225</v>
      </c>
      <c r="I4400" s="0" t="n">
        <f aca="false">H4400*0.9</f>
        <v>0.6518025</v>
      </c>
      <c r="J4400" s="0" t="n">
        <f aca="false">(ABS(D4400-I4400))^2</f>
        <v>0.00571091639147839</v>
      </c>
      <c r="K4400" s="0" t="n">
        <f aca="false">(D4400-I4400)^2</f>
        <v>0.00571091639147839</v>
      </c>
      <c r="L4400" s="0" t="n">
        <v>439.5</v>
      </c>
    </row>
    <row r="4401" customFormat="false" ht="12.75" hidden="false" customHeight="false" outlineLevel="0" collapsed="false">
      <c r="A4401" s="3" t="n">
        <v>40044.3166666667</v>
      </c>
      <c r="B4401" s="4" t="n">
        <f aca="false">B4400+(0.1)</f>
        <v>439.600000000031</v>
      </c>
      <c r="C4401" s="0" t="n">
        <v>0.884</v>
      </c>
      <c r="D4401" s="0" t="n">
        <v>0.576231894659839</v>
      </c>
      <c r="E4401" s="0" t="n">
        <f aca="false">C4401+$E$4</f>
        <v>0.73785</v>
      </c>
      <c r="F4401" s="0" t="n">
        <f aca="false">D4401+$F$4</f>
        <v>0.623761894659839</v>
      </c>
      <c r="H4401" s="0" t="n">
        <v>0.7114125</v>
      </c>
      <c r="I4401" s="0" t="n">
        <f aca="false">H4401*0.9</f>
        <v>0.64027125</v>
      </c>
      <c r="J4401" s="0" t="n">
        <f aca="false">(ABS(D4401-I4401))^2</f>
        <v>0.00410103903238341</v>
      </c>
      <c r="K4401" s="0" t="n">
        <f aca="false">(D4401-I4401)^2</f>
        <v>0.00410103903238341</v>
      </c>
      <c r="L4401" s="0" t="n">
        <v>439.6</v>
      </c>
    </row>
    <row r="4402" customFormat="false" ht="12.75" hidden="false" customHeight="false" outlineLevel="0" collapsed="false">
      <c r="A4402" s="3" t="n">
        <v>40044.3208333333</v>
      </c>
      <c r="B4402" s="4" t="n">
        <f aca="false">B4401+(0.1)</f>
        <v>439.700000000032</v>
      </c>
      <c r="C4402" s="0" t="n">
        <v>0.872</v>
      </c>
      <c r="D4402" s="0" t="n">
        <v>0.564039746403316</v>
      </c>
      <c r="E4402" s="0" t="n">
        <f aca="false">C4402+$E$4</f>
        <v>0.72585</v>
      </c>
      <c r="F4402" s="0" t="n">
        <f aca="false">D4402+$F$4</f>
        <v>0.611569746403316</v>
      </c>
      <c r="H4402" s="0" t="n">
        <v>0.6955375</v>
      </c>
      <c r="I4402" s="0" t="n">
        <f aca="false">H4402*0.9</f>
        <v>0.62598375</v>
      </c>
      <c r="J4402" s="0" t="n">
        <f aca="false">(ABS(D4402-I4402))^2</f>
        <v>0.00383705958158598</v>
      </c>
      <c r="K4402" s="0" t="n">
        <f aca="false">(D4402-I4402)^2</f>
        <v>0.00383705958158598</v>
      </c>
      <c r="L4402" s="0" t="n">
        <v>439.7</v>
      </c>
    </row>
    <row r="4403" customFormat="false" ht="12.75" hidden="false" customHeight="false" outlineLevel="0" collapsed="false">
      <c r="A4403" s="3" t="n">
        <v>40044.325</v>
      </c>
      <c r="B4403" s="4" t="n">
        <f aca="false">B4402+(0.1)</f>
        <v>439.800000000032</v>
      </c>
      <c r="C4403" s="0" t="n">
        <v>0.857</v>
      </c>
      <c r="D4403" s="0" t="n">
        <v>0.554895635210924</v>
      </c>
      <c r="E4403" s="0" t="n">
        <f aca="false">C4403+$E$4</f>
        <v>0.71085</v>
      </c>
      <c r="F4403" s="0" t="n">
        <f aca="false">D4403+$F$4</f>
        <v>0.602425635210924</v>
      </c>
      <c r="H4403" s="0" t="n">
        <v>0.674475</v>
      </c>
      <c r="I4403" s="0" t="n">
        <f aca="false">H4403*0.9</f>
        <v>0.6070275</v>
      </c>
      <c r="J4403" s="0" t="n">
        <f aca="false">(ABS(D4403-I4403))^2</f>
        <v>0.00271773132638648</v>
      </c>
      <c r="K4403" s="0" t="n">
        <f aca="false">(D4403-I4403)^2</f>
        <v>0.00271773132638648</v>
      </c>
      <c r="L4403" s="0" t="n">
        <v>439.8</v>
      </c>
    </row>
    <row r="4404" customFormat="false" ht="12.75" hidden="false" customHeight="false" outlineLevel="0" collapsed="false">
      <c r="A4404" s="3" t="n">
        <v>40044.3291666667</v>
      </c>
      <c r="B4404" s="4" t="n">
        <f aca="false">B4403+(0.1)</f>
        <v>439.900000000032</v>
      </c>
      <c r="C4404" s="0" t="n">
        <v>0.845</v>
      </c>
      <c r="D4404" s="0" t="n">
        <v>0.53660741282614</v>
      </c>
      <c r="E4404" s="0" t="n">
        <f aca="false">C4404+$E$4</f>
        <v>0.69885</v>
      </c>
      <c r="F4404" s="0" t="n">
        <f aca="false">D4404+$F$4</f>
        <v>0.58413741282614</v>
      </c>
      <c r="H4404" s="0" t="n">
        <v>0.6492875</v>
      </c>
      <c r="I4404" s="0" t="n">
        <f aca="false">H4404*0.9</f>
        <v>0.58435875</v>
      </c>
      <c r="J4404" s="0" t="n">
        <f aca="false">(ABS(D4404-I4404))^2</f>
        <v>0.00228019020189167</v>
      </c>
      <c r="K4404" s="0" t="n">
        <f aca="false">(D4404-I4404)^2</f>
        <v>0.00228019020189167</v>
      </c>
      <c r="L4404" s="0" t="n">
        <v>439.9</v>
      </c>
    </row>
    <row r="4405" customFormat="false" ht="12.75" hidden="false" customHeight="false" outlineLevel="0" collapsed="false">
      <c r="A4405" s="3" t="n">
        <v>40044.3333333333</v>
      </c>
      <c r="B4405" s="4" t="n">
        <f aca="false">B4404+(0.1)</f>
        <v>440.000000000032</v>
      </c>
      <c r="C4405" s="0" t="n">
        <v>0.827</v>
      </c>
      <c r="D4405" s="0" t="n">
        <v>0.521367227505487</v>
      </c>
      <c r="E4405" s="0" t="n">
        <f aca="false">C4405+$E$4</f>
        <v>0.68085</v>
      </c>
      <c r="F4405" s="0" t="n">
        <f aca="false">D4405+$F$4</f>
        <v>0.568897227505486</v>
      </c>
      <c r="H4405" s="0" t="n">
        <v>0.623475</v>
      </c>
      <c r="I4405" s="0" t="n">
        <f aca="false">H4405*0.9</f>
        <v>0.5611275</v>
      </c>
      <c r="J4405" s="0" t="n">
        <f aca="false">(ABS(D4405-I4405))^2</f>
        <v>0.00158087926883797</v>
      </c>
      <c r="K4405" s="0" t="n">
        <f aca="false">(D4405-I4405)^2</f>
        <v>0.00158087926883797</v>
      </c>
      <c r="L4405" s="0" t="n">
        <v>440</v>
      </c>
    </row>
    <row r="4406" customFormat="false" ht="12.75" hidden="false" customHeight="false" outlineLevel="0" collapsed="false">
      <c r="A4406" s="3" t="n">
        <v>40044.3375</v>
      </c>
      <c r="B4406" s="4" t="n">
        <f aca="false">B4405+(0.1)</f>
        <v>440.100000000032</v>
      </c>
      <c r="C4406" s="0" t="n">
        <v>0.789</v>
      </c>
      <c r="D4406" s="0" t="n">
        <v>0.500030968056572</v>
      </c>
      <c r="E4406" s="0" t="n">
        <f aca="false">C4406+$E$4</f>
        <v>0.64285</v>
      </c>
      <c r="F4406" s="0" t="n">
        <f aca="false">D4406+$F$4</f>
        <v>0.547560968056572</v>
      </c>
      <c r="H4406" s="0" t="n">
        <v>0.59735</v>
      </c>
      <c r="I4406" s="0" t="n">
        <f aca="false">H4406*0.9</f>
        <v>0.537615</v>
      </c>
      <c r="J4406" s="0" t="n">
        <f aca="false">(ABS(D4406-I4406))^2</f>
        <v>0.00141255945712466</v>
      </c>
      <c r="K4406" s="0" t="n">
        <f aca="false">(D4406-I4406)^2</f>
        <v>0.00141255945712466</v>
      </c>
      <c r="L4406" s="0" t="n">
        <v>440.1</v>
      </c>
    </row>
    <row r="4407" customFormat="false" ht="12.75" hidden="false" customHeight="false" outlineLevel="0" collapsed="false">
      <c r="A4407" s="3" t="n">
        <v>40044.3416666667</v>
      </c>
      <c r="B4407" s="4" t="n">
        <f aca="false">B4406+(0.1)</f>
        <v>440.200000000032</v>
      </c>
      <c r="C4407" s="0" t="n">
        <v>0.775</v>
      </c>
      <c r="D4407" s="0" t="n">
        <v>0.481742745671787</v>
      </c>
      <c r="E4407" s="0" t="n">
        <f aca="false">C4407+$E$4</f>
        <v>0.62885</v>
      </c>
      <c r="F4407" s="0" t="n">
        <f aca="false">D4407+$F$4</f>
        <v>0.529272745671787</v>
      </c>
      <c r="H4407" s="0" t="n">
        <v>0.56985</v>
      </c>
      <c r="I4407" s="0" t="n">
        <f aca="false">H4407*0.9</f>
        <v>0.512865</v>
      </c>
      <c r="J4407" s="0" t="n">
        <f aca="false">(ABS(D4407-I4407))^2</f>
        <v>0.00096859471446995</v>
      </c>
      <c r="K4407" s="0" t="n">
        <f aca="false">(D4407-I4407)^2</f>
        <v>0.00096859471446995</v>
      </c>
      <c r="L4407" s="0" t="n">
        <v>440.2</v>
      </c>
    </row>
    <row r="4408" customFormat="false" ht="12.75" hidden="false" customHeight="false" outlineLevel="0" collapsed="false">
      <c r="A4408" s="3" t="n">
        <v>40044.3458333333</v>
      </c>
      <c r="B4408" s="4" t="n">
        <f aca="false">B4407+(0.1)</f>
        <v>440.300000000032</v>
      </c>
      <c r="C4408" s="0" t="n">
        <v>0.74</v>
      </c>
      <c r="D4408" s="0" t="n">
        <v>0.457358449158742</v>
      </c>
      <c r="E4408" s="0" t="n">
        <f aca="false">C4408+$E$4</f>
        <v>0.59385</v>
      </c>
      <c r="F4408" s="0" t="n">
        <f aca="false">D4408+$F$4</f>
        <v>0.504888449158742</v>
      </c>
      <c r="H4408" s="0" t="n">
        <v>0.541725</v>
      </c>
      <c r="I4408" s="0" t="n">
        <f aca="false">H4408*0.9</f>
        <v>0.4875525</v>
      </c>
      <c r="J4408" s="0" t="n">
        <f aca="false">(ABS(D4408-I4408))^2</f>
        <v>0.000911680706204488</v>
      </c>
      <c r="K4408" s="0" t="n">
        <f aca="false">(D4408-I4408)^2</f>
        <v>0.000911680706204488</v>
      </c>
      <c r="L4408" s="0" t="n">
        <v>440.3</v>
      </c>
    </row>
    <row r="4409" customFormat="false" ht="12.75" hidden="false" customHeight="false" outlineLevel="0" collapsed="false">
      <c r="A4409" s="3" t="n">
        <v>40044.35</v>
      </c>
      <c r="B4409" s="4" t="n">
        <f aca="false">B4408+(0.1)</f>
        <v>440.400000000032</v>
      </c>
      <c r="C4409" s="0" t="n">
        <v>0.721</v>
      </c>
      <c r="D4409" s="0" t="n">
        <v>0.436022189709827</v>
      </c>
      <c r="E4409" s="0" t="n">
        <f aca="false">C4409+$E$4</f>
        <v>0.57485</v>
      </c>
      <c r="F4409" s="0" t="n">
        <f aca="false">D4409+$F$4</f>
        <v>0.483552189709827</v>
      </c>
      <c r="H4409" s="0" t="n">
        <v>0.5135375</v>
      </c>
      <c r="I4409" s="0" t="n">
        <f aca="false">H4409*0.9</f>
        <v>0.46218375</v>
      </c>
      <c r="J4409" s="0" t="n">
        <f aca="false">(ABS(D4409-I4409))^2</f>
        <v>0.000684427236816367</v>
      </c>
      <c r="K4409" s="0" t="n">
        <f aca="false">(D4409-I4409)^2</f>
        <v>0.000684427236816367</v>
      </c>
      <c r="L4409" s="0" t="n">
        <v>440.4</v>
      </c>
    </row>
    <row r="4410" customFormat="false" ht="12.75" hidden="false" customHeight="false" outlineLevel="0" collapsed="false">
      <c r="A4410" s="3" t="n">
        <v>40044.3541666667</v>
      </c>
      <c r="B4410" s="4" t="n">
        <f aca="false">B4409+(0.1)</f>
        <v>440.500000000032</v>
      </c>
      <c r="C4410" s="0" t="n">
        <v>0.683</v>
      </c>
      <c r="D4410" s="0" t="n">
        <v>0.423830041453304</v>
      </c>
      <c r="E4410" s="0" t="n">
        <f aca="false">C4410+$E$4</f>
        <v>0.53685</v>
      </c>
      <c r="F4410" s="0" t="n">
        <f aca="false">D4410+$F$4</f>
        <v>0.471360041453304</v>
      </c>
      <c r="H4410" s="0" t="n">
        <v>0.483725</v>
      </c>
      <c r="I4410" s="0" t="n">
        <f aca="false">H4410*0.9</f>
        <v>0.4353525</v>
      </c>
      <c r="J4410" s="0" t="n">
        <f aca="false">(ABS(D4410-I4410))^2</f>
        <v>0.000132767050960329</v>
      </c>
      <c r="K4410" s="0" t="n">
        <f aca="false">(D4410-I4410)^2</f>
        <v>0.000132767050960329</v>
      </c>
      <c r="L4410" s="0" t="n">
        <v>440.5</v>
      </c>
    </row>
    <row r="4411" customFormat="false" ht="12.75" hidden="false" customHeight="false" outlineLevel="0" collapsed="false">
      <c r="A4411" s="3" t="n">
        <v>40044.3583333333</v>
      </c>
      <c r="B4411" s="4" t="n">
        <f aca="false">B4410+(0.1)</f>
        <v>440.600000000032</v>
      </c>
      <c r="C4411" s="0" t="n">
        <v>0.663</v>
      </c>
      <c r="D4411" s="0" t="n">
        <v>0.399445744940259</v>
      </c>
      <c r="E4411" s="0" t="n">
        <f aca="false">C4411+$E$4</f>
        <v>0.51685</v>
      </c>
      <c r="F4411" s="0" t="n">
        <f aca="false">D4411+$F$4</f>
        <v>0.446975744940259</v>
      </c>
      <c r="H4411" s="0" t="n">
        <v>0.451975</v>
      </c>
      <c r="I4411" s="0" t="n">
        <f aca="false">H4411*0.9</f>
        <v>0.4067775</v>
      </c>
      <c r="J4411" s="0" t="n">
        <f aca="false">(ABS(D4411-I4411))^2</f>
        <v>5.37546322560457E-005</v>
      </c>
      <c r="K4411" s="0" t="n">
        <f aca="false">(D4411-I4411)^2</f>
        <v>5.37546322560457E-005</v>
      </c>
      <c r="L4411" s="0" t="n">
        <v>440.6</v>
      </c>
    </row>
    <row r="4412" customFormat="false" ht="12.75" hidden="false" customHeight="false" outlineLevel="0" collapsed="false">
      <c r="A4412" s="3" t="n">
        <v>40044.3625</v>
      </c>
      <c r="B4412" s="4" t="n">
        <f aca="false">B4411+(0.1)</f>
        <v>440.700000000032</v>
      </c>
      <c r="C4412" s="0" t="n">
        <v>0.632</v>
      </c>
      <c r="D4412" s="0" t="n">
        <v>0.381157522555474</v>
      </c>
      <c r="E4412" s="0" t="n">
        <f aca="false">C4412+$E$4</f>
        <v>0.48585</v>
      </c>
      <c r="F4412" s="0" t="n">
        <f aca="false">D4412+$F$4</f>
        <v>0.428687522555474</v>
      </c>
      <c r="H4412" s="0" t="n">
        <v>0.419975</v>
      </c>
      <c r="I4412" s="0" t="n">
        <f aca="false">H4412*0.9</f>
        <v>0.3779775</v>
      </c>
      <c r="J4412" s="0" t="n">
        <f aca="false">(ABS(D4412-I4412))^2</f>
        <v>1.01125434533248E-005</v>
      </c>
      <c r="K4412" s="0" t="n">
        <f aca="false">(D4412-I4412)^2</f>
        <v>1.01125434533248E-005</v>
      </c>
      <c r="L4412" s="0" t="n">
        <v>440.7</v>
      </c>
    </row>
    <row r="4413" customFormat="false" ht="12.75" hidden="false" customHeight="false" outlineLevel="0" collapsed="false">
      <c r="A4413" s="3" t="n">
        <v>40044.3666666667</v>
      </c>
      <c r="B4413" s="4" t="n">
        <f aca="false">B4412+(0.1)</f>
        <v>440.800000000032</v>
      </c>
      <c r="C4413" s="0" t="n">
        <v>0.596</v>
      </c>
      <c r="D4413" s="0" t="n">
        <v>0.36286930017069</v>
      </c>
      <c r="E4413" s="0" t="n">
        <f aca="false">C4413+$E$4</f>
        <v>0.44985</v>
      </c>
      <c r="F4413" s="0" t="n">
        <f aca="false">D4413+$F$4</f>
        <v>0.41039930017069</v>
      </c>
      <c r="H4413" s="0" t="n">
        <v>0.3876625</v>
      </c>
      <c r="I4413" s="0" t="n">
        <f aca="false">H4413*0.9</f>
        <v>0.34889625</v>
      </c>
      <c r="J4413" s="0" t="n">
        <f aca="false">(ABS(D4413-I4413))^2</f>
        <v>0.00019524613107262</v>
      </c>
      <c r="K4413" s="0" t="n">
        <f aca="false">(D4413-I4413)^2</f>
        <v>0.00019524613107262</v>
      </c>
      <c r="L4413" s="0" t="n">
        <v>440.8</v>
      </c>
    </row>
    <row r="4414" customFormat="false" ht="12.75" hidden="false" customHeight="false" outlineLevel="0" collapsed="false">
      <c r="A4414" s="3" t="n">
        <v>40044.3708333333</v>
      </c>
      <c r="B4414" s="4" t="n">
        <f aca="false">B4413+(0.1)</f>
        <v>440.900000000032</v>
      </c>
      <c r="C4414" s="0" t="n">
        <v>0.567</v>
      </c>
      <c r="D4414" s="0" t="n">
        <v>0.338485003657645</v>
      </c>
      <c r="E4414" s="0" t="n">
        <f aca="false">C4414+$E$4</f>
        <v>0.42085</v>
      </c>
      <c r="F4414" s="0" t="n">
        <f aca="false">D4414+$F$4</f>
        <v>0.386015003657645</v>
      </c>
      <c r="H4414" s="0" t="n">
        <v>0.353975</v>
      </c>
      <c r="I4414" s="0" t="n">
        <f aca="false">H4414*0.9</f>
        <v>0.3185775</v>
      </c>
      <c r="J4414" s="0" t="n">
        <f aca="false">(ABS(D4414-I4414))^2</f>
        <v>0.000396308701879129</v>
      </c>
      <c r="K4414" s="0" t="n">
        <f aca="false">(D4414-I4414)^2</f>
        <v>0.000396308701879129</v>
      </c>
      <c r="L4414" s="0" t="n">
        <v>440.9</v>
      </c>
    </row>
    <row r="4415" customFormat="false" ht="12.75" hidden="false" customHeight="false" outlineLevel="0" collapsed="false">
      <c r="A4415" s="3" t="n">
        <v>40044.375</v>
      </c>
      <c r="B4415" s="4" t="n">
        <f aca="false">B4414+(0.1)</f>
        <v>441.000000000032</v>
      </c>
      <c r="C4415" s="0" t="n">
        <v>0.535</v>
      </c>
      <c r="D4415" s="0" t="n">
        <v>0.31714874420873</v>
      </c>
      <c r="E4415" s="0" t="n">
        <f aca="false">C4415+$E$4</f>
        <v>0.38885</v>
      </c>
      <c r="F4415" s="0" t="n">
        <f aca="false">D4415+$F$4</f>
        <v>0.36467874420873</v>
      </c>
      <c r="H4415" s="0" t="n">
        <v>0.3186625</v>
      </c>
      <c r="I4415" s="0" t="n">
        <f aca="false">H4415*0.9</f>
        <v>0.28679625</v>
      </c>
      <c r="J4415" s="0" t="n">
        <f aca="false">(ABS(D4415-I4415))^2</f>
        <v>0.00092127390469096</v>
      </c>
      <c r="K4415" s="0" t="n">
        <f aca="false">(D4415-I4415)^2</f>
        <v>0.00092127390469096</v>
      </c>
      <c r="L4415" s="0" t="n">
        <v>441</v>
      </c>
    </row>
    <row r="4416" customFormat="false" ht="12.75" hidden="false" customHeight="false" outlineLevel="0" collapsed="false">
      <c r="A4416" s="3" t="n">
        <v>40044.3791666667</v>
      </c>
      <c r="B4416" s="4" t="n">
        <f aca="false">B4415+(0.1)</f>
        <v>441.100000000032</v>
      </c>
      <c r="C4416" s="0" t="n">
        <v>0.5</v>
      </c>
      <c r="D4416" s="0" t="n">
        <v>0.289716410631553</v>
      </c>
      <c r="E4416" s="0" t="n">
        <f aca="false">C4416+$E$4</f>
        <v>0.35385</v>
      </c>
      <c r="F4416" s="0" t="n">
        <f aca="false">D4416+$F$4</f>
        <v>0.337246410631553</v>
      </c>
      <c r="H4416" s="0" t="n">
        <v>0.2822875</v>
      </c>
      <c r="I4416" s="0" t="n">
        <f aca="false">H4416*0.9</f>
        <v>0.25405875</v>
      </c>
      <c r="J4416" s="0" t="n">
        <f aca="false">(ABS(D4416-I4416))^2</f>
        <v>0.00127146876171502</v>
      </c>
      <c r="K4416" s="0" t="n">
        <f aca="false">(D4416-I4416)^2</f>
        <v>0.00127146876171502</v>
      </c>
      <c r="L4416" s="0" t="n">
        <v>441.1</v>
      </c>
    </row>
    <row r="4417" customFormat="false" ht="12.75" hidden="false" customHeight="false" outlineLevel="0" collapsed="false">
      <c r="A4417" s="3" t="n">
        <v>40044.3833333333</v>
      </c>
      <c r="B4417" s="4" t="n">
        <f aca="false">B4416+(0.1)</f>
        <v>441.200000000032</v>
      </c>
      <c r="C4417" s="0" t="n">
        <v>0.467</v>
      </c>
      <c r="D4417" s="0" t="n">
        <v>0.262284077054377</v>
      </c>
      <c r="E4417" s="0" t="n">
        <f aca="false">C4417+$E$4</f>
        <v>0.32085</v>
      </c>
      <c r="F4417" s="0" t="n">
        <f aca="false">D4417+$F$4</f>
        <v>0.309814077054377</v>
      </c>
      <c r="H4417" s="0" t="n">
        <v>0.2464125</v>
      </c>
      <c r="I4417" s="0" t="n">
        <f aca="false">H4417*0.9</f>
        <v>0.22177125</v>
      </c>
      <c r="J4417" s="0" t="n">
        <f aca="false">(ABS(D4417-I4417))^2</f>
        <v>0.00164128915593786</v>
      </c>
      <c r="K4417" s="0" t="n">
        <f aca="false">(D4417-I4417)^2</f>
        <v>0.00164128915593786</v>
      </c>
      <c r="L4417" s="0" t="n">
        <v>441.2</v>
      </c>
    </row>
    <row r="4418" customFormat="false" ht="12.75" hidden="false" customHeight="false" outlineLevel="0" collapsed="false">
      <c r="A4418" s="3" t="n">
        <v>40044.3875</v>
      </c>
      <c r="B4418" s="4" t="n">
        <f aca="false">B4417+(0.1)</f>
        <v>441.300000000032</v>
      </c>
      <c r="C4418" s="0" t="n">
        <v>0.427</v>
      </c>
      <c r="D4418" s="0" t="n">
        <v>0.237899780541331</v>
      </c>
      <c r="E4418" s="0" t="n">
        <f aca="false">C4418+$E$4</f>
        <v>0.28085</v>
      </c>
      <c r="F4418" s="0" t="n">
        <f aca="false">D4418+$F$4</f>
        <v>0.285429780541331</v>
      </c>
      <c r="H4418" s="0" t="n">
        <v>0.2107875</v>
      </c>
      <c r="I4418" s="0" t="n">
        <f aca="false">H4418*0.9</f>
        <v>0.18970875</v>
      </c>
      <c r="J4418" s="0" t="n">
        <f aca="false">(ABS(D4418-I4418))^2</f>
        <v>0.00232237542463554</v>
      </c>
      <c r="K4418" s="0" t="n">
        <f aca="false">(D4418-I4418)^2</f>
        <v>0.00232237542463554</v>
      </c>
      <c r="L4418" s="0" t="n">
        <v>441.3</v>
      </c>
    </row>
    <row r="4419" customFormat="false" ht="12.75" hidden="false" customHeight="false" outlineLevel="0" collapsed="false">
      <c r="A4419" s="3" t="n">
        <v>40044.3916666667</v>
      </c>
      <c r="B4419" s="4" t="n">
        <f aca="false">B4418+(0.1)</f>
        <v>441.400000000032</v>
      </c>
      <c r="C4419" s="0" t="n">
        <v>0.392</v>
      </c>
      <c r="D4419" s="0" t="n">
        <v>0.204371372835894</v>
      </c>
      <c r="E4419" s="0" t="n">
        <f aca="false">C4419+$E$4</f>
        <v>0.24585</v>
      </c>
      <c r="F4419" s="0" t="n">
        <f aca="false">D4419+$F$4</f>
        <v>0.251901372835894</v>
      </c>
      <c r="H4419" s="0" t="n">
        <v>0.172225</v>
      </c>
      <c r="I4419" s="0" t="n">
        <f aca="false">H4419*0.9</f>
        <v>0.1550025</v>
      </c>
      <c r="J4419" s="0" t="n">
        <f aca="false">(ABS(D4419-I4419))^2</f>
        <v>0.00243728560508664</v>
      </c>
      <c r="K4419" s="0" t="n">
        <f aca="false">(D4419-I4419)^2</f>
        <v>0.00243728560508664</v>
      </c>
      <c r="L4419" s="0" t="n">
        <v>441.4</v>
      </c>
    </row>
    <row r="4420" customFormat="false" ht="12.75" hidden="false" customHeight="false" outlineLevel="0" collapsed="false">
      <c r="A4420" s="3" t="n">
        <v>40044.3958333333</v>
      </c>
      <c r="B4420" s="4" t="n">
        <f aca="false">B4419+(0.1)</f>
        <v>441.500000000032</v>
      </c>
      <c r="C4420" s="0" t="n">
        <v>0.357</v>
      </c>
      <c r="D4420" s="0" t="n">
        <v>0.179987076322848</v>
      </c>
      <c r="E4420" s="0" t="n">
        <f aca="false">C4420+$E$4</f>
        <v>0.21085</v>
      </c>
      <c r="F4420" s="0" t="n">
        <f aca="false">D4420+$F$4</f>
        <v>0.227517076322848</v>
      </c>
      <c r="H4420" s="0" t="n">
        <v>0.1311</v>
      </c>
      <c r="I4420" s="0" t="n">
        <f aca="false">H4420*0.9</f>
        <v>0.11799</v>
      </c>
      <c r="J4420" s="0" t="n">
        <f aca="false">(ABS(D4420-I4420))^2</f>
        <v>0.00384363747258105</v>
      </c>
      <c r="K4420" s="0" t="n">
        <f aca="false">(D4420-I4420)^2</f>
        <v>0.00384363747258105</v>
      </c>
      <c r="L4420" s="0" t="n">
        <v>441.5</v>
      </c>
    </row>
    <row r="4421" customFormat="false" ht="12.75" hidden="false" customHeight="false" outlineLevel="0" collapsed="false">
      <c r="A4421" s="3" t="n">
        <v>40044.4</v>
      </c>
      <c r="B4421" s="4" t="n">
        <f aca="false">B4420+(0.1)</f>
        <v>441.600000000032</v>
      </c>
      <c r="C4421" s="0" t="n">
        <v>0.326</v>
      </c>
      <c r="D4421" s="0" t="n">
        <v>0.149506705681541</v>
      </c>
      <c r="E4421" s="0" t="n">
        <f aca="false">C4421+$E$4</f>
        <v>0.17985</v>
      </c>
      <c r="F4421" s="0" t="n">
        <f aca="false">D4421+$F$4</f>
        <v>0.197036705681541</v>
      </c>
      <c r="H4421" s="0" t="n">
        <v>0.0912875</v>
      </c>
      <c r="I4421" s="0" t="n">
        <f aca="false">H4421*0.9</f>
        <v>0.08215875</v>
      </c>
      <c r="J4421" s="0" t="n">
        <f aca="false">(ABS(D4421-I4421))^2</f>
        <v>0.00453574713448282</v>
      </c>
      <c r="K4421" s="0" t="n">
        <f aca="false">(D4421-I4421)^2</f>
        <v>0.00453574713448282</v>
      </c>
      <c r="L4421" s="0" t="n">
        <v>441.6</v>
      </c>
    </row>
    <row r="4422" customFormat="false" ht="12.75" hidden="false" customHeight="false" outlineLevel="0" collapsed="false">
      <c r="A4422" s="3" t="n">
        <v>40044.4041666667</v>
      </c>
      <c r="B4422" s="4" t="n">
        <f aca="false">B4421+(0.1)</f>
        <v>441.700000000032</v>
      </c>
      <c r="C4422" s="0" t="n">
        <v>0.27</v>
      </c>
      <c r="D4422" s="0" t="n">
        <v>0.119026335040234</v>
      </c>
      <c r="E4422" s="0" t="n">
        <f aca="false">C4422+$E$4</f>
        <v>0.12385</v>
      </c>
      <c r="F4422" s="0" t="n">
        <f aca="false">D4422+$F$4</f>
        <v>0.166556335040234</v>
      </c>
      <c r="H4422" s="0" t="n">
        <v>0.0516</v>
      </c>
      <c r="I4422" s="0" t="n">
        <f aca="false">H4422*0.9</f>
        <v>0.04644</v>
      </c>
      <c r="J4422" s="0" t="n">
        <f aca="false">(ABS(D4422-I4422))^2</f>
        <v>0.00526877603457312</v>
      </c>
      <c r="K4422" s="0" t="n">
        <f aca="false">(D4422-I4422)^2</f>
        <v>0.00526877603457312</v>
      </c>
      <c r="L4422" s="0" t="n">
        <v>441.7</v>
      </c>
    </row>
    <row r="4423" customFormat="false" ht="12.75" hidden="false" customHeight="false" outlineLevel="0" collapsed="false">
      <c r="A4423" s="3" t="n">
        <v>40044.4083333333</v>
      </c>
      <c r="B4423" s="4" t="n">
        <f aca="false">B4422+(0.1)</f>
        <v>441.800000000032</v>
      </c>
      <c r="C4423" s="0" t="n">
        <v>0.238</v>
      </c>
      <c r="D4423" s="0" t="n">
        <v>0.0976900755913192</v>
      </c>
      <c r="E4423" s="0" t="n">
        <f aca="false">C4423+$E$4</f>
        <v>0.09185</v>
      </c>
      <c r="F4423" s="0" t="n">
        <f aca="false">D4423+$F$4</f>
        <v>0.145220075591319</v>
      </c>
      <c r="H4423" s="0" t="n">
        <v>0.0092875</v>
      </c>
      <c r="I4423" s="0" t="n">
        <f aca="false">H4423*0.9</f>
        <v>0.00835875</v>
      </c>
      <c r="J4423" s="0" t="n">
        <f aca="false">(ABS(D4423-I4423))^2</f>
        <v>0.00798008573190228</v>
      </c>
      <c r="K4423" s="0" t="n">
        <f aca="false">(D4423-I4423)^2</f>
        <v>0.00798008573190228</v>
      </c>
      <c r="L4423" s="0" t="n">
        <v>441.8</v>
      </c>
    </row>
    <row r="4424" customFormat="false" ht="12.75" hidden="false" customHeight="false" outlineLevel="0" collapsed="false">
      <c r="A4424" s="3" t="n">
        <v>40044.4125</v>
      </c>
      <c r="B4424" s="4" t="n">
        <f aca="false">B4423+(0.1)</f>
        <v>441.900000000032</v>
      </c>
      <c r="C4424" s="0" t="n">
        <v>0.203</v>
      </c>
      <c r="D4424" s="0" t="n">
        <v>0.0672097049500122</v>
      </c>
      <c r="E4424" s="0" t="n">
        <f aca="false">C4424+$E$4</f>
        <v>0.05685</v>
      </c>
      <c r="F4424" s="0" t="n">
        <f aca="false">D4424+$F$4</f>
        <v>0.114739704950012</v>
      </c>
      <c r="H4424" s="0" t="n">
        <v>-0.033025</v>
      </c>
      <c r="I4424" s="0" t="n">
        <f aca="false">H4424*0.9</f>
        <v>-0.0297225</v>
      </c>
      <c r="J4424" s="0" t="n">
        <f aca="false">(ABS(D4424-I4424))^2</f>
        <v>0.00939585235647117</v>
      </c>
      <c r="K4424" s="0" t="n">
        <f aca="false">(D4424-I4424)^2</f>
        <v>0.00939585235647117</v>
      </c>
      <c r="L4424" s="0" t="n">
        <v>441.9</v>
      </c>
    </row>
    <row r="4425" customFormat="false" ht="12.75" hidden="false" customHeight="false" outlineLevel="0" collapsed="false">
      <c r="A4425" s="3" t="n">
        <v>40044.4166666667</v>
      </c>
      <c r="B4425" s="4" t="n">
        <f aca="false">B4424+(0.1)</f>
        <v>442.000000000032</v>
      </c>
      <c r="C4425" s="0" t="n">
        <v>0.153</v>
      </c>
      <c r="D4425" s="0" t="n">
        <v>0.0367293343087052</v>
      </c>
      <c r="E4425" s="0" t="n">
        <f aca="false">C4425+$E$4</f>
        <v>0.00685</v>
      </c>
      <c r="F4425" s="0" t="n">
        <f aca="false">D4425+$F$4</f>
        <v>0.0842593343087052</v>
      </c>
      <c r="H4425" s="0" t="n">
        <v>-0.0724625</v>
      </c>
      <c r="I4425" s="0" t="n">
        <f aca="false">H4425*0.9</f>
        <v>-0.06521625</v>
      </c>
      <c r="J4425" s="0" t="n">
        <f aca="false">(ABS(D4425-I4425))^2</f>
        <v>0.0103929021600433</v>
      </c>
      <c r="K4425" s="0" t="n">
        <f aca="false">(D4425-I4425)^2</f>
        <v>0.0103929021600433</v>
      </c>
      <c r="L4425" s="0" t="n">
        <v>442</v>
      </c>
    </row>
    <row r="4426" customFormat="false" ht="12.75" hidden="false" customHeight="false" outlineLevel="0" collapsed="false">
      <c r="A4426" s="3" t="n">
        <v>40044.4208333333</v>
      </c>
      <c r="B4426" s="4" t="n">
        <f aca="false">B4425+(0.1)</f>
        <v>442.100000000032</v>
      </c>
      <c r="C4426" s="0" t="n">
        <v>0.112</v>
      </c>
      <c r="D4426" s="0" t="n">
        <v>0.00929700073152891</v>
      </c>
      <c r="E4426" s="0" t="n">
        <f aca="false">C4426+$E$4</f>
        <v>-0.03415</v>
      </c>
      <c r="F4426" s="0" t="n">
        <f aca="false">D4426+$F$4</f>
        <v>0.0568270007315289</v>
      </c>
      <c r="H4426" s="0" t="n">
        <v>-0.1099</v>
      </c>
      <c r="I4426" s="0" t="n">
        <f aca="false">H4426*0.9</f>
        <v>-0.09891</v>
      </c>
      <c r="J4426" s="0" t="n">
        <f aca="false">(ABS(D4426-I4426))^2</f>
        <v>0.0117087550073131</v>
      </c>
      <c r="K4426" s="0" t="n">
        <f aca="false">(D4426-I4426)^2</f>
        <v>0.0117087550073131</v>
      </c>
      <c r="L4426" s="0" t="n">
        <v>442.1</v>
      </c>
    </row>
    <row r="4427" customFormat="false" ht="12.75" hidden="false" customHeight="false" outlineLevel="0" collapsed="false">
      <c r="A4427" s="3" t="n">
        <v>40044.425</v>
      </c>
      <c r="B4427" s="4" t="n">
        <f aca="false">B4426+(0.1)</f>
        <v>442.200000000032</v>
      </c>
      <c r="C4427" s="0" t="n">
        <v>0.071</v>
      </c>
      <c r="D4427" s="0" t="n">
        <v>-0.0181353328456474</v>
      </c>
      <c r="E4427" s="0" t="n">
        <f aca="false">C4427+$E$4</f>
        <v>-0.07515</v>
      </c>
      <c r="F4427" s="0" t="n">
        <f aca="false">D4427+$F$4</f>
        <v>0.0293946671543526</v>
      </c>
      <c r="H4427" s="0" t="n">
        <v>-0.1458375</v>
      </c>
      <c r="I4427" s="0" t="n">
        <f aca="false">H4427*0.9</f>
        <v>-0.13125375</v>
      </c>
      <c r="J4427" s="0" t="n">
        <f aca="false">(ABS(D4427-I4427))^2</f>
        <v>0.0127957762995061</v>
      </c>
      <c r="K4427" s="0" t="n">
        <f aca="false">(D4427-I4427)^2</f>
        <v>0.0127957762995061</v>
      </c>
      <c r="L4427" s="0" t="n">
        <v>442.2</v>
      </c>
    </row>
    <row r="4428" customFormat="false" ht="12.75" hidden="false" customHeight="false" outlineLevel="0" collapsed="false">
      <c r="A4428" s="3" t="n">
        <v>40044.4291666667</v>
      </c>
      <c r="B4428" s="4" t="n">
        <f aca="false">B4427+(0.1)</f>
        <v>442.300000000032</v>
      </c>
      <c r="C4428" s="0" t="n">
        <v>0.039</v>
      </c>
      <c r="D4428" s="0" t="n">
        <v>-0.0516637405510851</v>
      </c>
      <c r="E4428" s="0" t="n">
        <f aca="false">C4428+$E$4</f>
        <v>-0.10715</v>
      </c>
      <c r="F4428" s="0" t="n">
        <f aca="false">D4428+$F$4</f>
        <v>-0.00413374055108509</v>
      </c>
      <c r="H4428" s="0" t="n">
        <v>-0.178525</v>
      </c>
      <c r="I4428" s="0" t="n">
        <f aca="false">H4428*0.9</f>
        <v>-0.1606725</v>
      </c>
      <c r="J4428" s="0" t="n">
        <f aca="false">(ABS(D4428-I4428))^2</f>
        <v>0.0118829096365914</v>
      </c>
      <c r="K4428" s="0" t="n">
        <f aca="false">(D4428-I4428)^2</f>
        <v>0.0118829096365914</v>
      </c>
      <c r="L4428" s="0" t="n">
        <v>442.3</v>
      </c>
    </row>
    <row r="4429" customFormat="false" ht="12.75" hidden="false" customHeight="false" outlineLevel="0" collapsed="false">
      <c r="A4429" s="3" t="n">
        <v>40044.4333333333</v>
      </c>
      <c r="B4429" s="4" t="n">
        <f aca="false">B4428+(0.1)</f>
        <v>442.400000000032</v>
      </c>
      <c r="C4429" s="0" t="n">
        <v>-0.004</v>
      </c>
      <c r="D4429" s="0" t="n">
        <v>-0.0851921482565228</v>
      </c>
      <c r="E4429" s="0" t="n">
        <f aca="false">C4429+$E$4</f>
        <v>-0.15015</v>
      </c>
      <c r="F4429" s="0" t="n">
        <f aca="false">D4429+$F$4</f>
        <v>-0.0376621482565228</v>
      </c>
      <c r="H4429" s="0" t="n">
        <v>-0.2085875</v>
      </c>
      <c r="I4429" s="0" t="n">
        <f aca="false">H4429*0.9</f>
        <v>-0.18772875</v>
      </c>
      <c r="J4429" s="0" t="n">
        <f aca="false">(ABS(D4429-I4429))^2</f>
        <v>0.0105137546971005</v>
      </c>
      <c r="K4429" s="0" t="n">
        <f aca="false">(D4429-I4429)^2</f>
        <v>0.0105137546971005</v>
      </c>
      <c r="L4429" s="0" t="n">
        <v>442.4</v>
      </c>
    </row>
    <row r="4430" customFormat="false" ht="12.75" hidden="false" customHeight="false" outlineLevel="0" collapsed="false">
      <c r="A4430" s="3" t="n">
        <v>40044.4375</v>
      </c>
      <c r="B4430" s="4" t="n">
        <f aca="false">B4429+(0.1)</f>
        <v>442.500000000032</v>
      </c>
      <c r="C4430" s="0" t="n">
        <v>-0.034</v>
      </c>
      <c r="D4430" s="0" t="n">
        <v>-0.112624481833699</v>
      </c>
      <c r="E4430" s="0" t="n">
        <f aca="false">C4430+$E$4</f>
        <v>-0.18015</v>
      </c>
      <c r="F4430" s="0" t="n">
        <f aca="false">D4430+$F$4</f>
        <v>-0.0650944818336991</v>
      </c>
      <c r="H4430" s="0" t="n">
        <v>-0.23965</v>
      </c>
      <c r="I4430" s="0" t="n">
        <f aca="false">H4430*0.9</f>
        <v>-0.215685</v>
      </c>
      <c r="J4430" s="0" t="n">
        <f aca="false">(ABS(D4430-I4430))^2</f>
        <v>0.0106214704047064</v>
      </c>
      <c r="K4430" s="0" t="n">
        <f aca="false">(D4430-I4430)^2</f>
        <v>0.0106214704047064</v>
      </c>
      <c r="L4430" s="0" t="n">
        <v>442.5</v>
      </c>
    </row>
    <row r="4431" customFormat="false" ht="12.75" hidden="false" customHeight="false" outlineLevel="0" collapsed="false">
      <c r="A4431" s="3" t="n">
        <v>40044.4416666667</v>
      </c>
      <c r="B4431" s="4" t="n">
        <f aca="false">B4430+(0.1)</f>
        <v>442.600000000032</v>
      </c>
      <c r="C4431" s="0" t="n">
        <v>-0.062</v>
      </c>
      <c r="D4431" s="0" t="n">
        <v>-0.143104852475006</v>
      </c>
      <c r="E4431" s="0" t="n">
        <f aca="false">C4431+$E$4</f>
        <v>-0.20815</v>
      </c>
      <c r="F4431" s="0" t="n">
        <f aca="false">D4431+$F$4</f>
        <v>-0.0955748524750061</v>
      </c>
      <c r="H4431" s="0" t="n">
        <v>-0.2727125</v>
      </c>
      <c r="I4431" s="0" t="n">
        <f aca="false">H4431*0.9</f>
        <v>-0.24544125</v>
      </c>
      <c r="J4431" s="0" t="n">
        <f aca="false">(ABS(D4431-I4431))^2</f>
        <v>0.0104727382583936</v>
      </c>
      <c r="K4431" s="0" t="n">
        <f aca="false">(D4431-I4431)^2</f>
        <v>0.0104727382583936</v>
      </c>
      <c r="L4431" s="0" t="n">
        <v>442.6</v>
      </c>
    </row>
    <row r="4432" customFormat="false" ht="12.75" hidden="false" customHeight="false" outlineLevel="0" collapsed="false">
      <c r="A4432" s="3" t="n">
        <v>40044.4458333333</v>
      </c>
      <c r="B4432" s="4" t="n">
        <f aca="false">B4431+(0.1)</f>
        <v>442.700000000032</v>
      </c>
      <c r="C4432" s="0" t="n">
        <v>-0.089</v>
      </c>
      <c r="D4432" s="0" t="n">
        <v>-0.170537186052182</v>
      </c>
      <c r="E4432" s="0" t="n">
        <f aca="false">C4432+$E$4</f>
        <v>-0.23515</v>
      </c>
      <c r="F4432" s="0" t="n">
        <f aca="false">D4432+$F$4</f>
        <v>-0.123007186052182</v>
      </c>
      <c r="H4432" s="0" t="n">
        <v>-0.3065875</v>
      </c>
      <c r="I4432" s="0" t="n">
        <f aca="false">H4432*0.9</f>
        <v>-0.27592875</v>
      </c>
      <c r="J4432" s="0" t="n">
        <f aca="false">(ABS(D4432-I4432))^2</f>
        <v>0.0111073817513669</v>
      </c>
      <c r="K4432" s="0" t="n">
        <f aca="false">(D4432-I4432)^2</f>
        <v>0.0111073817513669</v>
      </c>
      <c r="L4432" s="0" t="n">
        <v>442.7</v>
      </c>
    </row>
    <row r="4433" customFormat="false" ht="12.75" hidden="false" customHeight="false" outlineLevel="0" collapsed="false">
      <c r="A4433" s="3" t="n">
        <v>40044.45</v>
      </c>
      <c r="B4433" s="4" t="n">
        <f aca="false">B4432+(0.1)</f>
        <v>442.800000000032</v>
      </c>
      <c r="C4433" s="0" t="n">
        <v>-0.131</v>
      </c>
      <c r="D4433" s="0" t="n">
        <v>-0.197969519629359</v>
      </c>
      <c r="E4433" s="0" t="n">
        <f aca="false">C4433+$E$4</f>
        <v>-0.27715</v>
      </c>
      <c r="F4433" s="0" t="n">
        <f aca="false">D4433+$F$4</f>
        <v>-0.150439519629359</v>
      </c>
      <c r="H4433" s="0" t="n">
        <v>-0.3414</v>
      </c>
      <c r="I4433" s="0" t="n">
        <f aca="false">H4433*0.9</f>
        <v>-0.30726</v>
      </c>
      <c r="J4433" s="0" t="n">
        <f aca="false">(ABS(D4433-I4433))^2</f>
        <v>0.0119444090996455</v>
      </c>
      <c r="K4433" s="0" t="n">
        <f aca="false">(D4433-I4433)^2</f>
        <v>0.0119444090996455</v>
      </c>
      <c r="L4433" s="0" t="n">
        <v>442.8</v>
      </c>
    </row>
    <row r="4434" customFormat="false" ht="12.75" hidden="false" customHeight="false" outlineLevel="0" collapsed="false">
      <c r="A4434" s="3" t="n">
        <v>40044.4541666667</v>
      </c>
      <c r="B4434" s="4" t="n">
        <f aca="false">B4433+(0.1)</f>
        <v>442.900000000032</v>
      </c>
      <c r="C4434" s="0" t="n">
        <v>-0.156</v>
      </c>
      <c r="D4434" s="0" t="n">
        <v>-0.231497927334796</v>
      </c>
      <c r="E4434" s="0" t="n">
        <f aca="false">C4434+$E$4</f>
        <v>-0.30215</v>
      </c>
      <c r="F4434" s="0" t="n">
        <f aca="false">D4434+$F$4</f>
        <v>-0.183967927334796</v>
      </c>
      <c r="H4434" s="0" t="n">
        <v>-0.3768375</v>
      </c>
      <c r="I4434" s="0" t="n">
        <f aca="false">H4434*0.9</f>
        <v>-0.33915375</v>
      </c>
      <c r="J4434" s="0" t="n">
        <f aca="false">(ABS(D4434-I4434))^2</f>
        <v>0.0115897761537218</v>
      </c>
      <c r="K4434" s="0" t="n">
        <f aca="false">(D4434-I4434)^2</f>
        <v>0.0115897761537218</v>
      </c>
      <c r="L4434" s="0" t="n">
        <v>442.9</v>
      </c>
    </row>
    <row r="4435" customFormat="false" ht="12.75" hidden="false" customHeight="false" outlineLevel="0" collapsed="false">
      <c r="A4435" s="3" t="n">
        <v>40044.4583333333</v>
      </c>
      <c r="B4435" s="4" t="n">
        <f aca="false">B4434+(0.1)</f>
        <v>443.000000000032</v>
      </c>
      <c r="C4435" s="0" t="n">
        <v>-0.197</v>
      </c>
      <c r="D4435" s="0" t="n">
        <v>-0.261978297976103</v>
      </c>
      <c r="E4435" s="0" t="n">
        <f aca="false">C4435+$E$4</f>
        <v>-0.34315</v>
      </c>
      <c r="F4435" s="0" t="n">
        <f aca="false">D4435+$F$4</f>
        <v>-0.214448297976103</v>
      </c>
      <c r="H4435" s="0" t="n">
        <v>-0.4120875</v>
      </c>
      <c r="I4435" s="0" t="n">
        <f aca="false">H4435*0.9</f>
        <v>-0.37087875</v>
      </c>
      <c r="J4435" s="0" t="n">
        <f aca="false">(ABS(D4435-I4435))^2</f>
        <v>0.011859308451009</v>
      </c>
      <c r="K4435" s="0" t="n">
        <f aca="false">(D4435-I4435)^2</f>
        <v>0.011859308451009</v>
      </c>
      <c r="L4435" s="0" t="n">
        <v>443</v>
      </c>
    </row>
    <row r="4436" customFormat="false" ht="12.75" hidden="false" customHeight="false" outlineLevel="0" collapsed="false">
      <c r="A4436" s="3" t="n">
        <v>40044.4625</v>
      </c>
      <c r="B4436" s="4" t="n">
        <f aca="false">B4435+(0.1)</f>
        <v>443.100000000032</v>
      </c>
      <c r="C4436" s="0" t="n">
        <v>-0.23</v>
      </c>
      <c r="D4436" s="0" t="n">
        <v>-0.29245866861741</v>
      </c>
      <c r="E4436" s="0" t="n">
        <f aca="false">C4436+$E$4</f>
        <v>-0.37615</v>
      </c>
      <c r="F4436" s="0" t="n">
        <f aca="false">D4436+$F$4</f>
        <v>-0.24492866861741</v>
      </c>
      <c r="H4436" s="0" t="n">
        <v>-0.4477125</v>
      </c>
      <c r="I4436" s="0" t="n">
        <f aca="false">H4436*0.9</f>
        <v>-0.40294125</v>
      </c>
      <c r="J4436" s="0" t="n">
        <f aca="false">(ABS(D4436-I4436))^2</f>
        <v>0.0122064007889605</v>
      </c>
      <c r="K4436" s="0" t="n">
        <f aca="false">(D4436-I4436)^2</f>
        <v>0.0122064007889605</v>
      </c>
      <c r="L4436" s="0" t="n">
        <v>443.1</v>
      </c>
    </row>
    <row r="4437" customFormat="false" ht="12.75" hidden="false" customHeight="false" outlineLevel="0" collapsed="false">
      <c r="A4437" s="3" t="n">
        <v>40044.4666666667</v>
      </c>
      <c r="B4437" s="4" t="n">
        <f aca="false">B4436+(0.1)</f>
        <v>443.200000000032</v>
      </c>
      <c r="C4437" s="0" t="n">
        <v>-0.267</v>
      </c>
      <c r="D4437" s="0" t="n">
        <v>-0.322939039258717</v>
      </c>
      <c r="E4437" s="0" t="n">
        <f aca="false">C4437+$E$4</f>
        <v>-0.41315</v>
      </c>
      <c r="F4437" s="0" t="n">
        <f aca="false">D4437+$F$4</f>
        <v>-0.275409039258717</v>
      </c>
      <c r="H4437" s="0" t="n">
        <v>-0.4838375</v>
      </c>
      <c r="I4437" s="0" t="n">
        <f aca="false">H4437*0.9</f>
        <v>-0.43545375</v>
      </c>
      <c r="J4437" s="0" t="n">
        <f aca="false">(ABS(D4437-I4437))^2</f>
        <v>0.0126595601331945</v>
      </c>
      <c r="K4437" s="0" t="n">
        <f aca="false">(D4437-I4437)^2</f>
        <v>0.0126595601331945</v>
      </c>
      <c r="L4437" s="0" t="n">
        <v>443.2</v>
      </c>
    </row>
    <row r="4438" customFormat="false" ht="12.75" hidden="false" customHeight="false" outlineLevel="0" collapsed="false">
      <c r="A4438" s="3" t="n">
        <v>40044.4708333333</v>
      </c>
      <c r="B4438" s="4" t="n">
        <f aca="false">B4437+(0.1)</f>
        <v>443.300000000032</v>
      </c>
      <c r="C4438" s="0" t="n">
        <v>-0.299</v>
      </c>
      <c r="D4438" s="0" t="n">
        <v>-0.356467446964155</v>
      </c>
      <c r="E4438" s="0" t="n">
        <f aca="false">C4438+$E$4</f>
        <v>-0.44515</v>
      </c>
      <c r="F4438" s="0" t="n">
        <f aca="false">D4438+$F$4</f>
        <v>-0.308937446964155</v>
      </c>
      <c r="H4438" s="0" t="n">
        <v>-0.5188375</v>
      </c>
      <c r="I4438" s="0" t="n">
        <f aca="false">H4438*0.9</f>
        <v>-0.46695375</v>
      </c>
      <c r="J4438" s="0" t="n">
        <f aca="false">(ABS(D4438-I4438))^2</f>
        <v>0.0122072231585285</v>
      </c>
      <c r="K4438" s="0" t="n">
        <f aca="false">(D4438-I4438)^2</f>
        <v>0.0122072231585285</v>
      </c>
      <c r="L4438" s="0" t="n">
        <v>443.3</v>
      </c>
    </row>
    <row r="4439" customFormat="false" ht="12.75" hidden="false" customHeight="false" outlineLevel="0" collapsed="false">
      <c r="A4439" s="3" t="n">
        <v>40044.475</v>
      </c>
      <c r="B4439" s="4" t="n">
        <f aca="false">B4438+(0.1)</f>
        <v>443.400000000032</v>
      </c>
      <c r="C4439" s="0" t="n">
        <v>-0.34</v>
      </c>
      <c r="D4439" s="0" t="n">
        <v>-0.389995854669593</v>
      </c>
      <c r="E4439" s="0" t="n">
        <f aca="false">C4439+$E$4</f>
        <v>-0.48615</v>
      </c>
      <c r="F4439" s="0" t="n">
        <f aca="false">D4439+$F$4</f>
        <v>-0.342465854669593</v>
      </c>
      <c r="H4439" s="0" t="n">
        <v>-0.5510875</v>
      </c>
      <c r="I4439" s="0" t="n">
        <f aca="false">H4439*0.9</f>
        <v>-0.49597875</v>
      </c>
      <c r="J4439" s="0" t="n">
        <f aca="false">(ABS(D4439-I4439))^2</f>
        <v>0.011232374102616</v>
      </c>
      <c r="K4439" s="0" t="n">
        <f aca="false">(D4439-I4439)^2</f>
        <v>0.011232374102616</v>
      </c>
      <c r="L4439" s="0" t="n">
        <v>443.4</v>
      </c>
    </row>
    <row r="4440" customFormat="false" ht="12.75" hidden="false" customHeight="false" outlineLevel="0" collapsed="false">
      <c r="A4440" s="3" t="n">
        <v>40044.4791666667</v>
      </c>
      <c r="B4440" s="4" t="n">
        <f aca="false">B4439+(0.1)</f>
        <v>443.500000000032</v>
      </c>
      <c r="C4440" s="0" t="n">
        <v>-0.373</v>
      </c>
      <c r="D4440" s="0" t="n">
        <v>-0.4204762253109</v>
      </c>
      <c r="E4440" s="0" t="n">
        <f aca="false">C4440+$E$4</f>
        <v>-0.51915</v>
      </c>
      <c r="F4440" s="0" t="n">
        <f aca="false">D4440+$F$4</f>
        <v>-0.3729462253109</v>
      </c>
      <c r="H4440" s="0" t="n">
        <v>-0.581525</v>
      </c>
      <c r="I4440" s="0" t="n">
        <f aca="false">H4440*0.9</f>
        <v>-0.5233725</v>
      </c>
      <c r="J4440" s="0" t="n">
        <f aca="false">(ABS(D4440-I4440))^2</f>
        <v>0.0105876433448948</v>
      </c>
      <c r="K4440" s="0" t="n">
        <f aca="false">(D4440-I4440)^2</f>
        <v>0.0105876433448948</v>
      </c>
      <c r="L4440" s="0" t="n">
        <v>443.5</v>
      </c>
    </row>
    <row r="4441" customFormat="false" ht="12.75" hidden="false" customHeight="false" outlineLevel="0" collapsed="false">
      <c r="A4441" s="3" t="n">
        <v>40044.4833333333</v>
      </c>
      <c r="B4441" s="4" t="n">
        <f aca="false">B4440+(0.1)</f>
        <v>443.600000000032</v>
      </c>
      <c r="C4441" s="0" t="n">
        <v>-0.408</v>
      </c>
      <c r="D4441" s="0" t="n">
        <v>-0.454004633016338</v>
      </c>
      <c r="E4441" s="0" t="n">
        <f aca="false">C4441+$E$4</f>
        <v>-0.55415</v>
      </c>
      <c r="F4441" s="0" t="n">
        <f aca="false">D4441+$F$4</f>
        <v>-0.406474633016337</v>
      </c>
      <c r="H4441" s="0" t="n">
        <v>-0.613275</v>
      </c>
      <c r="I4441" s="0" t="n">
        <f aca="false">H4441*0.9</f>
        <v>-0.5519475</v>
      </c>
      <c r="J4441" s="0" t="n">
        <f aca="false">(ABS(D4441-I4441))^2</f>
        <v>0.00959280519297942</v>
      </c>
      <c r="K4441" s="0" t="n">
        <f aca="false">(D4441-I4441)^2</f>
        <v>0.00959280519297942</v>
      </c>
      <c r="L4441" s="0" t="n">
        <v>443.6</v>
      </c>
    </row>
    <row r="4442" customFormat="false" ht="12.75" hidden="false" customHeight="false" outlineLevel="0" collapsed="false">
      <c r="A4442" s="3" t="n">
        <v>40044.4875</v>
      </c>
      <c r="B4442" s="4" t="n">
        <f aca="false">B4441+(0.1)</f>
        <v>443.700000000032</v>
      </c>
      <c r="C4442" s="0" t="n">
        <v>-0.434</v>
      </c>
      <c r="D4442" s="0" t="n">
        <v>-0.484485003657645</v>
      </c>
      <c r="E4442" s="0" t="n">
        <f aca="false">C4442+$E$4</f>
        <v>-0.58015</v>
      </c>
      <c r="F4442" s="0" t="n">
        <f aca="false">D4442+$F$4</f>
        <v>-0.436955003657645</v>
      </c>
      <c r="H4442" s="0" t="n">
        <v>-0.6464625</v>
      </c>
      <c r="I4442" s="0" t="n">
        <f aca="false">H4442*0.9</f>
        <v>-0.58181625</v>
      </c>
      <c r="J4442" s="0" t="n">
        <f aca="false">(ABS(D4442-I4442))^2</f>
        <v>0.00947337151455627</v>
      </c>
      <c r="K4442" s="0" t="n">
        <f aca="false">(D4442-I4442)^2</f>
        <v>0.00947337151455627</v>
      </c>
      <c r="L4442" s="0" t="n">
        <v>443.7</v>
      </c>
    </row>
    <row r="4443" customFormat="false" ht="12.75" hidden="false" customHeight="false" outlineLevel="0" collapsed="false">
      <c r="A4443" s="3" t="n">
        <v>40044.4916666667</v>
      </c>
      <c r="B4443" s="4" t="n">
        <f aca="false">B4442+(0.1)</f>
        <v>443.800000000032</v>
      </c>
      <c r="C4443" s="0" t="n">
        <v>-0.463</v>
      </c>
      <c r="D4443" s="0" t="n">
        <v>-0.518013411363082</v>
      </c>
      <c r="E4443" s="0" t="n">
        <f aca="false">C4443+$E$4</f>
        <v>-0.60915</v>
      </c>
      <c r="F4443" s="0" t="n">
        <f aca="false">D4443+$F$4</f>
        <v>-0.470483411363082</v>
      </c>
      <c r="H4443" s="0" t="n">
        <v>-0.6782125</v>
      </c>
      <c r="I4443" s="0" t="n">
        <f aca="false">H4443*0.9</f>
        <v>-0.61039125</v>
      </c>
      <c r="J4443" s="0" t="n">
        <f aca="false">(ABS(D4443-I4443))^2</f>
        <v>0.00853366507122843</v>
      </c>
      <c r="K4443" s="0" t="n">
        <f aca="false">(D4443-I4443)^2</f>
        <v>0.00853366507122843</v>
      </c>
      <c r="L4443" s="0" t="n">
        <v>443.8</v>
      </c>
    </row>
    <row r="4444" customFormat="false" ht="12.75" hidden="false" customHeight="false" outlineLevel="0" collapsed="false">
      <c r="A4444" s="3" t="n">
        <v>40044.4958333333</v>
      </c>
      <c r="B4444" s="4" t="n">
        <f aca="false">B4443+(0.1)</f>
        <v>443.900000000032</v>
      </c>
      <c r="C4444" s="0" t="n">
        <v>-0.505</v>
      </c>
      <c r="D4444" s="0" t="n">
        <v>-0.545445744940258</v>
      </c>
      <c r="E4444" s="0" t="n">
        <f aca="false">C4444+$E$4</f>
        <v>-0.65115</v>
      </c>
      <c r="F4444" s="0" t="n">
        <f aca="false">D4444+$F$4</f>
        <v>-0.497915744940258</v>
      </c>
      <c r="H4444" s="0" t="n">
        <v>-0.708025</v>
      </c>
      <c r="I4444" s="0" t="n">
        <f aca="false">H4444*0.9</f>
        <v>-0.6372225</v>
      </c>
      <c r="J4444" s="0" t="n">
        <f aca="false">(ABS(D4444-I4444))^2</f>
        <v>0.00842297276929578</v>
      </c>
      <c r="K4444" s="0" t="n">
        <f aca="false">(D4444-I4444)^2</f>
        <v>0.00842297276929578</v>
      </c>
      <c r="L4444" s="0" t="n">
        <v>443.9</v>
      </c>
    </row>
    <row r="4445" customFormat="false" ht="12.75" hidden="false" customHeight="false" outlineLevel="0" collapsed="false">
      <c r="A4445" s="3" t="n">
        <v>40044.5</v>
      </c>
      <c r="B4445" s="4" t="n">
        <f aca="false">B4444+(0.1)</f>
        <v>444.000000000032</v>
      </c>
      <c r="C4445" s="0" t="n">
        <v>-0.532</v>
      </c>
      <c r="D4445" s="0" t="n">
        <v>-0.572878078517435</v>
      </c>
      <c r="E4445" s="0" t="n">
        <f aca="false">C4445+$E$4</f>
        <v>-0.67815</v>
      </c>
      <c r="F4445" s="0" t="n">
        <f aca="false">D4445+$F$4</f>
        <v>-0.525348078517435</v>
      </c>
      <c r="H4445" s="0" t="n">
        <v>-0.736525</v>
      </c>
      <c r="I4445" s="0" t="n">
        <f aca="false">H4445*0.9</f>
        <v>-0.6628725</v>
      </c>
      <c r="J4445" s="0" t="n">
        <f aca="false">(ABS(D4445-I4445))^2</f>
        <v>0.00809899589798163</v>
      </c>
      <c r="K4445" s="0" t="n">
        <f aca="false">(D4445-I4445)^2</f>
        <v>0.00809899589798163</v>
      </c>
      <c r="L4445" s="0" t="n">
        <v>444</v>
      </c>
    </row>
    <row r="4446" customFormat="false" ht="12.75" hidden="false" customHeight="false" outlineLevel="0" collapsed="false">
      <c r="A4446" s="3" t="n">
        <v>40044.5041666667</v>
      </c>
      <c r="B4446" s="4" t="n">
        <f aca="false">B4445+(0.1)</f>
        <v>444.100000000033</v>
      </c>
      <c r="C4446" s="0" t="n">
        <v>-0.561</v>
      </c>
      <c r="D4446" s="0" t="n">
        <v>-0.603358449158742</v>
      </c>
      <c r="E4446" s="0" t="n">
        <f aca="false">C4446+$E$4</f>
        <v>-0.70715</v>
      </c>
      <c r="F4446" s="0" t="n">
        <f aca="false">D4446+$F$4</f>
        <v>-0.555828449158742</v>
      </c>
      <c r="H4446" s="0" t="n">
        <v>-0.76415</v>
      </c>
      <c r="I4446" s="0" t="n">
        <f aca="false">H4446*0.9</f>
        <v>-0.687735</v>
      </c>
      <c r="J4446" s="0" t="n">
        <f aca="false">(ABS(D4446-I4446))^2</f>
        <v>0.00711940233186744</v>
      </c>
      <c r="K4446" s="0" t="n">
        <f aca="false">(D4446-I4446)^2</f>
        <v>0.00711940233186744</v>
      </c>
      <c r="L4446" s="0" t="n">
        <v>444.1</v>
      </c>
    </row>
    <row r="4447" customFormat="false" ht="12.75" hidden="false" customHeight="false" outlineLevel="0" collapsed="false">
      <c r="A4447" s="3" t="n">
        <v>40044.5083333333</v>
      </c>
      <c r="B4447" s="4" t="n">
        <f aca="false">B4446+(0.1)</f>
        <v>444.200000000033</v>
      </c>
      <c r="C4447" s="0" t="n">
        <v>-0.594</v>
      </c>
      <c r="D4447" s="0" t="n">
        <v>-0.633838819800049</v>
      </c>
      <c r="E4447" s="0" t="n">
        <f aca="false">C4447+$E$4</f>
        <v>-0.74015</v>
      </c>
      <c r="F4447" s="0" t="n">
        <f aca="false">D4447+$F$4</f>
        <v>-0.586308819800049</v>
      </c>
      <c r="H4447" s="0" t="n">
        <v>-0.7919625</v>
      </c>
      <c r="I4447" s="0" t="n">
        <f aca="false">H4447*0.9</f>
        <v>-0.71276625</v>
      </c>
      <c r="J4447" s="0" t="n">
        <f aca="false">(ABS(D4447-I4447))^2</f>
        <v>0.00622953923796818</v>
      </c>
      <c r="K4447" s="0" t="n">
        <f aca="false">(D4447-I4447)^2</f>
        <v>0.00622953923796818</v>
      </c>
      <c r="L4447" s="0" t="n">
        <v>444.2</v>
      </c>
    </row>
    <row r="4448" customFormat="false" ht="12.75" hidden="false" customHeight="false" outlineLevel="0" collapsed="false">
      <c r="A4448" s="3" t="n">
        <v>40044.5125</v>
      </c>
      <c r="B4448" s="4" t="n">
        <f aca="false">B4447+(0.1)</f>
        <v>444.300000000033</v>
      </c>
      <c r="C4448" s="0" t="n">
        <v>-0.615</v>
      </c>
      <c r="D4448" s="0" t="n">
        <v>-0.664319190441356</v>
      </c>
      <c r="E4448" s="0" t="n">
        <f aca="false">C4448+$E$4</f>
        <v>-0.76115</v>
      </c>
      <c r="F4448" s="0" t="n">
        <f aca="false">D4448+$F$4</f>
        <v>-0.616789190441356</v>
      </c>
      <c r="H4448" s="0" t="n">
        <v>-0.8194</v>
      </c>
      <c r="I4448" s="0" t="n">
        <f aca="false">H4448*0.9</f>
        <v>-0.73746</v>
      </c>
      <c r="J4448" s="0" t="n">
        <f aca="false">(ABS(D4448-I4448))^2</f>
        <v>0.00534957802289388</v>
      </c>
      <c r="K4448" s="0" t="n">
        <f aca="false">(D4448-I4448)^2</f>
        <v>0.00534957802289388</v>
      </c>
      <c r="L4448" s="0" t="n">
        <v>444.3</v>
      </c>
    </row>
    <row r="4449" customFormat="false" ht="12.75" hidden="false" customHeight="false" outlineLevel="0" collapsed="false">
      <c r="A4449" s="3" t="n">
        <v>40044.5166666667</v>
      </c>
      <c r="B4449" s="4" t="n">
        <f aca="false">B4448+(0.1)</f>
        <v>444.400000000033</v>
      </c>
      <c r="C4449" s="0" t="n">
        <v>-0.646</v>
      </c>
      <c r="D4449" s="0" t="n">
        <v>-0.694799561082663</v>
      </c>
      <c r="E4449" s="0" t="n">
        <f aca="false">C4449+$E$4</f>
        <v>-0.79215</v>
      </c>
      <c r="F4449" s="0" t="n">
        <f aca="false">D4449+$F$4</f>
        <v>-0.647269561082663</v>
      </c>
      <c r="H4449" s="0" t="n">
        <v>-0.845525</v>
      </c>
      <c r="I4449" s="0" t="n">
        <f aca="false">H4449*0.9</f>
        <v>-0.7609725</v>
      </c>
      <c r="J4449" s="0" t="n">
        <f aca="false">(ABS(D4449-I4449))^2</f>
        <v>0.00437885784495764</v>
      </c>
      <c r="K4449" s="0" t="n">
        <f aca="false">(D4449-I4449)^2</f>
        <v>0.00437885784495764</v>
      </c>
      <c r="L4449" s="0" t="n">
        <v>444.4</v>
      </c>
    </row>
    <row r="4450" customFormat="false" ht="12.75" hidden="false" customHeight="false" outlineLevel="0" collapsed="false">
      <c r="A4450" s="3" t="n">
        <v>40044.5208333333</v>
      </c>
      <c r="B4450" s="4" t="n">
        <f aca="false">B4449+(0.1)</f>
        <v>444.500000000033</v>
      </c>
      <c r="C4450" s="0" t="n">
        <v>-0.677</v>
      </c>
      <c r="D4450" s="0" t="n">
        <v>-0.722231894659839</v>
      </c>
      <c r="E4450" s="0" t="n">
        <f aca="false">C4450+$E$4</f>
        <v>-0.82315</v>
      </c>
      <c r="F4450" s="0" t="n">
        <f aca="false">D4450+$F$4</f>
        <v>-0.674701894659839</v>
      </c>
      <c r="H4450" s="0" t="n">
        <v>-0.8703375</v>
      </c>
      <c r="I4450" s="0" t="n">
        <f aca="false">H4450*0.9</f>
        <v>-0.78330375</v>
      </c>
      <c r="J4450" s="0" t="n">
        <f aca="false">(ABS(D4450-I4450))^2</f>
        <v>0.00372977151468955</v>
      </c>
      <c r="K4450" s="0" t="n">
        <f aca="false">(D4450-I4450)^2</f>
        <v>0.00372977151468955</v>
      </c>
      <c r="L4450" s="0" t="n">
        <v>444.5</v>
      </c>
    </row>
    <row r="4451" customFormat="false" ht="12.75" hidden="false" customHeight="false" outlineLevel="0" collapsed="false">
      <c r="A4451" s="3" t="n">
        <v>40044.525</v>
      </c>
      <c r="B4451" s="4" t="n">
        <f aca="false">B4450+(0.1)</f>
        <v>444.600000000033</v>
      </c>
      <c r="C4451" s="0" t="n">
        <v>-0.695</v>
      </c>
      <c r="D4451" s="0" t="n">
        <v>-0.752712265301146</v>
      </c>
      <c r="E4451" s="0" t="n">
        <f aca="false">C4451+$E$4</f>
        <v>-0.84115</v>
      </c>
      <c r="F4451" s="0" t="n">
        <f aca="false">D4451+$F$4</f>
        <v>-0.705182265301146</v>
      </c>
      <c r="H4451" s="0" t="n">
        <v>-0.8944625</v>
      </c>
      <c r="I4451" s="0" t="n">
        <f aca="false">H4451*0.9</f>
        <v>-0.80501625</v>
      </c>
      <c r="J4451" s="0" t="n">
        <f aca="false">(ABS(D4451-I4451))^2</f>
        <v>0.00273570681537795</v>
      </c>
      <c r="K4451" s="0" t="n">
        <f aca="false">(D4451-I4451)^2</f>
        <v>0.00273570681537795</v>
      </c>
      <c r="L4451" s="0" t="n">
        <v>444.6</v>
      </c>
    </row>
    <row r="4452" customFormat="false" ht="12.75" hidden="false" customHeight="false" outlineLevel="0" collapsed="false">
      <c r="A4452" s="3" t="n">
        <v>40044.5291666667</v>
      </c>
      <c r="B4452" s="4" t="n">
        <f aca="false">B4451+(0.1)</f>
        <v>444.700000000033</v>
      </c>
      <c r="C4452" s="0" t="n">
        <v>-0.731</v>
      </c>
      <c r="D4452" s="0" t="n">
        <v>-0.783192635942453</v>
      </c>
      <c r="E4452" s="0" t="n">
        <f aca="false">C4452+$E$4</f>
        <v>-0.87715</v>
      </c>
      <c r="F4452" s="0" t="n">
        <f aca="false">D4452+$F$4</f>
        <v>-0.735662635942453</v>
      </c>
      <c r="H4452" s="0" t="n">
        <v>-0.918525</v>
      </c>
      <c r="I4452" s="0" t="n">
        <f aca="false">H4452*0.9</f>
        <v>-0.8266725</v>
      </c>
      <c r="J4452" s="0" t="n">
        <f aca="false">(ABS(D4452-I4452))^2</f>
        <v>0.00189049857846276</v>
      </c>
      <c r="K4452" s="0" t="n">
        <f aca="false">(D4452-I4452)^2</f>
        <v>0.00189049857846276</v>
      </c>
      <c r="L4452" s="0" t="n">
        <v>444.7</v>
      </c>
    </row>
    <row r="4453" customFormat="false" ht="12.75" hidden="false" customHeight="false" outlineLevel="0" collapsed="false">
      <c r="A4453" s="3" t="n">
        <v>40044.5333333333</v>
      </c>
      <c r="B4453" s="4" t="n">
        <f aca="false">B4452+(0.1)</f>
        <v>444.800000000033</v>
      </c>
      <c r="C4453" s="0" t="n">
        <v>-0.742</v>
      </c>
      <c r="D4453" s="0" t="n">
        <v>-0.810624969519629</v>
      </c>
      <c r="E4453" s="0" t="n">
        <f aca="false">C4453+$E$4</f>
        <v>-0.88815</v>
      </c>
      <c r="F4453" s="0" t="n">
        <f aca="false">D4453+$F$4</f>
        <v>-0.763094969519629</v>
      </c>
      <c r="H4453" s="0" t="n">
        <v>-0.9404</v>
      </c>
      <c r="I4453" s="0" t="n">
        <f aca="false">H4453*0.9</f>
        <v>-0.84636</v>
      </c>
      <c r="J4453" s="0" t="n">
        <f aca="false">(ABS(D4453-I4453))^2</f>
        <v>0.00127699240343303</v>
      </c>
      <c r="K4453" s="0" t="n">
        <f aca="false">(D4453-I4453)^2</f>
        <v>0.00127699240343303</v>
      </c>
      <c r="L4453" s="0" t="n">
        <v>444.8</v>
      </c>
    </row>
    <row r="4454" customFormat="false" ht="12.75" hidden="false" customHeight="false" outlineLevel="0" collapsed="false">
      <c r="A4454" s="3" t="n">
        <v>40044.5375</v>
      </c>
      <c r="B4454" s="4" t="n">
        <f aca="false">B4453+(0.1)</f>
        <v>444.900000000033</v>
      </c>
      <c r="C4454" s="0" t="n">
        <v>-0.776</v>
      </c>
      <c r="D4454" s="0" t="n">
        <v>-0.838057303096806</v>
      </c>
      <c r="E4454" s="0" t="n">
        <f aca="false">C4454+$E$4</f>
        <v>-0.92215</v>
      </c>
      <c r="F4454" s="0" t="n">
        <f aca="false">D4454+$F$4</f>
        <v>-0.790527303096806</v>
      </c>
      <c r="H4454" s="0" t="n">
        <v>-0.958525</v>
      </c>
      <c r="I4454" s="0" t="n">
        <f aca="false">H4454*0.9</f>
        <v>-0.8626725</v>
      </c>
      <c r="J4454" s="0" t="n">
        <f aca="false">(ABS(D4454-I4454))^2</f>
        <v>0.00060590791858304</v>
      </c>
      <c r="K4454" s="0" t="n">
        <f aca="false">(D4454-I4454)^2</f>
        <v>0.00060590791858304</v>
      </c>
      <c r="L4454" s="0" t="n">
        <v>444.9</v>
      </c>
    </row>
    <row r="4455" customFormat="false" ht="12.75" hidden="false" customHeight="false" outlineLevel="0" collapsed="false">
      <c r="A4455" s="3" t="n">
        <v>40044.5416666667</v>
      </c>
      <c r="B4455" s="4" t="n">
        <f aca="false">B4454+(0.1)</f>
        <v>445.000000000033</v>
      </c>
      <c r="C4455" s="0" t="n">
        <v>-0.798</v>
      </c>
      <c r="D4455" s="0" t="n">
        <v>-0.862441599609851</v>
      </c>
      <c r="E4455" s="0" t="n">
        <f aca="false">C4455+$E$4</f>
        <v>-0.94415</v>
      </c>
      <c r="F4455" s="0" t="n">
        <f aca="false">D4455+$F$4</f>
        <v>-0.814911599609851</v>
      </c>
      <c r="H4455" s="0" t="n">
        <v>-0.9749625</v>
      </c>
      <c r="I4455" s="0" t="n">
        <f aca="false">H4455*0.9</f>
        <v>-0.87746625</v>
      </c>
      <c r="J4455" s="0" t="n">
        <f aca="false">(ABS(D4455-I4455))^2</f>
        <v>0.000225740119346204</v>
      </c>
      <c r="K4455" s="0" t="n">
        <f aca="false">(D4455-I4455)^2</f>
        <v>0.000225740119346204</v>
      </c>
      <c r="L4455" s="0" t="n">
        <v>445</v>
      </c>
    </row>
    <row r="4456" customFormat="false" ht="12.75" hidden="false" customHeight="false" outlineLevel="0" collapsed="false">
      <c r="A4456" s="3" t="n">
        <v>40044.5458333333</v>
      </c>
      <c r="B4456" s="4" t="n">
        <f aca="false">B4455+(0.1)</f>
        <v>445.100000000033</v>
      </c>
      <c r="C4456" s="0" t="n">
        <v>-0.811</v>
      </c>
      <c r="D4456" s="0" t="n">
        <v>-0.880729821994635</v>
      </c>
      <c r="E4456" s="0" t="n">
        <f aca="false">C4456+$E$4</f>
        <v>-0.95715</v>
      </c>
      <c r="F4456" s="0" t="n">
        <f aca="false">D4456+$F$4</f>
        <v>-0.833199821994635</v>
      </c>
      <c r="H4456" s="0" t="n">
        <v>-0.9914</v>
      </c>
      <c r="I4456" s="0" t="n">
        <f aca="false">H4456*0.9</f>
        <v>-0.89226</v>
      </c>
      <c r="J4456" s="0" t="n">
        <f aca="false">(ABS(D4456-I4456))^2</f>
        <v>0.000132945004835396</v>
      </c>
      <c r="K4456" s="0" t="n">
        <f aca="false">(D4456-I4456)^2</f>
        <v>0.000132945004835396</v>
      </c>
      <c r="L4456" s="0" t="n">
        <v>445.1</v>
      </c>
    </row>
    <row r="4457" customFormat="false" ht="12.75" hidden="false" customHeight="false" outlineLevel="0" collapsed="false">
      <c r="A4457" s="3" t="n">
        <v>40044.55</v>
      </c>
      <c r="B4457" s="4" t="n">
        <f aca="false">B4456+(0.1)</f>
        <v>445.200000000033</v>
      </c>
      <c r="C4457" s="0" t="n">
        <v>-0.83</v>
      </c>
      <c r="D4457" s="0" t="n">
        <v>-0.90206608144355</v>
      </c>
      <c r="E4457" s="0" t="n">
        <f aca="false">C4457+$E$4</f>
        <v>-0.97615</v>
      </c>
      <c r="F4457" s="0" t="n">
        <f aca="false">D4457+$F$4</f>
        <v>-0.85453608144355</v>
      </c>
      <c r="H4457" s="0" t="n">
        <v>-1.007525</v>
      </c>
      <c r="I4457" s="0" t="n">
        <f aca="false">H4457*0.9</f>
        <v>-0.9067725</v>
      </c>
      <c r="J4457" s="0" t="n">
        <f aca="false">(ABS(D4457-I4457))^2</f>
        <v>2.21503756284942E-005</v>
      </c>
      <c r="K4457" s="0" t="n">
        <f aca="false">(D4457-I4457)^2</f>
        <v>2.21503756284942E-005</v>
      </c>
      <c r="L4457" s="0" t="n">
        <v>445.2</v>
      </c>
    </row>
    <row r="4458" customFormat="false" ht="12.75" hidden="false" customHeight="false" outlineLevel="0" collapsed="false">
      <c r="A4458" s="3" t="n">
        <v>40044.5541666667</v>
      </c>
      <c r="B4458" s="4" t="n">
        <f aca="false">B4457+(0.1)</f>
        <v>445.300000000033</v>
      </c>
      <c r="C4458" s="0" t="n">
        <v>-0.844</v>
      </c>
      <c r="D4458" s="0" t="n">
        <v>-0.917306266764204</v>
      </c>
      <c r="E4458" s="0" t="n">
        <f aca="false">C4458+$E$4</f>
        <v>-0.99015</v>
      </c>
      <c r="F4458" s="0" t="n">
        <f aca="false">D4458+$F$4</f>
        <v>-0.869776266764204</v>
      </c>
      <c r="H4458" s="0" t="n">
        <v>-1.0219625</v>
      </c>
      <c r="I4458" s="0" t="n">
        <f aca="false">H4458*0.9</f>
        <v>-0.91976625</v>
      </c>
      <c r="J4458" s="0" t="n">
        <f aca="false">(ABS(D4458-I4458))^2</f>
        <v>6.05151752039896E-006</v>
      </c>
      <c r="K4458" s="0" t="n">
        <f aca="false">(D4458-I4458)^2</f>
        <v>6.05151752039896E-006</v>
      </c>
      <c r="L4458" s="0" t="n">
        <v>445.3</v>
      </c>
    </row>
    <row r="4459" customFormat="false" ht="12.75" hidden="false" customHeight="false" outlineLevel="0" collapsed="false">
      <c r="A4459" s="3" t="n">
        <v>40044.5583333333</v>
      </c>
      <c r="B4459" s="4" t="n">
        <f aca="false">B4458+(0.1)</f>
        <v>445.400000000033</v>
      </c>
      <c r="C4459" s="0" t="n">
        <v>-0.863</v>
      </c>
      <c r="D4459" s="0" t="n">
        <v>-0.929498415020727</v>
      </c>
      <c r="E4459" s="0" t="n">
        <f aca="false">C4459+$E$4</f>
        <v>-1.00915</v>
      </c>
      <c r="F4459" s="0" t="n">
        <f aca="false">D4459+$F$4</f>
        <v>-0.881968415020727</v>
      </c>
      <c r="H4459" s="0" t="n">
        <v>-1.0327125</v>
      </c>
      <c r="I4459" s="0" t="n">
        <f aca="false">H4459*0.9</f>
        <v>-0.92944125</v>
      </c>
      <c r="J4459" s="0" t="n">
        <f aca="false">(ABS(D4459-I4459))^2</f>
        <v>3.26783959466138E-009</v>
      </c>
      <c r="K4459" s="0" t="n">
        <f aca="false">(D4459-I4459)^2</f>
        <v>3.26783959466138E-009</v>
      </c>
      <c r="L4459" s="0" t="n">
        <v>445.4</v>
      </c>
    </row>
    <row r="4460" customFormat="false" ht="12.75" hidden="false" customHeight="false" outlineLevel="0" collapsed="false">
      <c r="A4460" s="3" t="n">
        <v>40044.5625</v>
      </c>
      <c r="B4460" s="4" t="n">
        <f aca="false">B4459+(0.1)</f>
        <v>445.500000000033</v>
      </c>
      <c r="C4460" s="0" t="n">
        <v>-0.877</v>
      </c>
      <c r="D4460" s="0" t="n">
        <v>-0.94473860034138</v>
      </c>
      <c r="E4460" s="0" t="n">
        <f aca="false">C4460+$E$4</f>
        <v>-1.02315</v>
      </c>
      <c r="F4460" s="0" t="n">
        <f aca="false">D4460+$F$4</f>
        <v>-0.89720860034138</v>
      </c>
      <c r="H4460" s="0" t="n">
        <v>-1.0384</v>
      </c>
      <c r="I4460" s="0" t="n">
        <f aca="false">H4460*0.9</f>
        <v>-0.93456</v>
      </c>
      <c r="J4460" s="0" t="n">
        <f aca="false">(ABS(D4460-I4460))^2</f>
        <v>0.000103603904909538</v>
      </c>
      <c r="K4460" s="0" t="n">
        <f aca="false">(D4460-I4460)^2</f>
        <v>0.000103603904909538</v>
      </c>
      <c r="L4460" s="0" t="n">
        <v>445.5</v>
      </c>
    </row>
    <row r="4461" customFormat="false" ht="12.75" hidden="false" customHeight="false" outlineLevel="0" collapsed="false">
      <c r="A4461" s="3" t="n">
        <v>40044.5666666667</v>
      </c>
      <c r="B4461" s="4" t="n">
        <f aca="false">B4460+(0.1)</f>
        <v>445.600000000033</v>
      </c>
      <c r="C4461" s="0" t="n">
        <v>-0.89</v>
      </c>
      <c r="D4461" s="0" t="n">
        <v>-0.963026822726164</v>
      </c>
      <c r="E4461" s="0" t="n">
        <f aca="false">C4461+$E$4</f>
        <v>-1.03615</v>
      </c>
      <c r="F4461" s="0" t="n">
        <f aca="false">D4461+$F$4</f>
        <v>-0.915496822726164</v>
      </c>
      <c r="H4461" s="0" t="n">
        <v>-1.040025</v>
      </c>
      <c r="I4461" s="0" t="n">
        <f aca="false">H4461*0.9</f>
        <v>-0.9360225</v>
      </c>
      <c r="J4461" s="0" t="n">
        <f aca="false">(ABS(D4461-I4461))^2</f>
        <v>0.000729233445898832</v>
      </c>
      <c r="K4461" s="0" t="n">
        <f aca="false">(D4461-I4461)^2</f>
        <v>0.000729233445898832</v>
      </c>
      <c r="L4461" s="0" t="n">
        <v>445.6</v>
      </c>
    </row>
    <row r="4462" customFormat="false" ht="12.75" hidden="false" customHeight="false" outlineLevel="0" collapsed="false">
      <c r="A4462" s="3" t="n">
        <v>40044.5708333333</v>
      </c>
      <c r="B4462" s="4" t="n">
        <f aca="false">B4461+(0.1)</f>
        <v>445.700000000033</v>
      </c>
      <c r="C4462" s="0" t="n">
        <v>-0.895</v>
      </c>
      <c r="D4462" s="0" t="n">
        <v>-0.963026822726164</v>
      </c>
      <c r="E4462" s="0" t="n">
        <f aca="false">C4462+$E$4</f>
        <v>-1.04115</v>
      </c>
      <c r="F4462" s="0" t="n">
        <f aca="false">D4462+$F$4</f>
        <v>-0.915496822726164</v>
      </c>
      <c r="H4462" s="0" t="n">
        <v>-1.0397125</v>
      </c>
      <c r="I4462" s="0" t="n">
        <f aca="false">H4462*0.9</f>
        <v>-0.93574125</v>
      </c>
      <c r="J4462" s="0" t="n">
        <f aca="false">(ABS(D4462-I4462))^2</f>
        <v>0.000744502478994794</v>
      </c>
      <c r="K4462" s="0" t="n">
        <f aca="false">(D4462-I4462)^2</f>
        <v>0.000744502478994794</v>
      </c>
      <c r="L4462" s="0" t="n">
        <v>445.7</v>
      </c>
    </row>
    <row r="4463" customFormat="false" ht="12.75" hidden="false" customHeight="false" outlineLevel="0" collapsed="false">
      <c r="A4463" s="3" t="n">
        <v>40044.575</v>
      </c>
      <c r="B4463" s="4" t="n">
        <f aca="false">B4462+(0.1)</f>
        <v>445.800000000033</v>
      </c>
      <c r="C4463" s="0" t="n">
        <v>-0.894</v>
      </c>
      <c r="D4463" s="0" t="n">
        <v>-0.963026822726164</v>
      </c>
      <c r="E4463" s="0" t="n">
        <f aca="false">C4463+$E$4</f>
        <v>-1.04015</v>
      </c>
      <c r="F4463" s="0" t="n">
        <f aca="false">D4463+$F$4</f>
        <v>-0.915496822726164</v>
      </c>
      <c r="H4463" s="0" t="n">
        <v>-1.0368375</v>
      </c>
      <c r="I4463" s="0" t="n">
        <f aca="false">H4463*0.9</f>
        <v>-0.93315375</v>
      </c>
      <c r="J4463" s="0" t="n">
        <f aca="false">(ABS(D4463-I4463))^2</f>
        <v>0.000892400474102691</v>
      </c>
      <c r="K4463" s="0" t="n">
        <f aca="false">(D4463-I4463)^2</f>
        <v>0.000892400474102691</v>
      </c>
      <c r="L4463" s="0" t="n">
        <v>445.8</v>
      </c>
    </row>
    <row r="4464" customFormat="false" ht="12.75" hidden="false" customHeight="false" outlineLevel="0" collapsed="false">
      <c r="A4464" s="3" t="n">
        <v>40044.5791666667</v>
      </c>
      <c r="B4464" s="4" t="n">
        <f aca="false">B4463+(0.1)</f>
        <v>445.900000000033</v>
      </c>
      <c r="C4464" s="0" t="n">
        <v>-0.893</v>
      </c>
      <c r="D4464" s="0" t="n">
        <v>-0.963026822726164</v>
      </c>
      <c r="E4464" s="0" t="n">
        <f aca="false">C4464+$E$4</f>
        <v>-1.03915</v>
      </c>
      <c r="F4464" s="0" t="n">
        <f aca="false">D4464+$F$4</f>
        <v>-0.915496822726164</v>
      </c>
      <c r="H4464" s="0" t="n">
        <v>-1.0293375</v>
      </c>
      <c r="I4464" s="0" t="n">
        <f aca="false">H4464*0.9</f>
        <v>-0.92640375</v>
      </c>
      <c r="J4464" s="0" t="n">
        <f aca="false">(ABS(D4464-I4464))^2</f>
        <v>0.00134124945590591</v>
      </c>
      <c r="K4464" s="0" t="n">
        <f aca="false">(D4464-I4464)^2</f>
        <v>0.00134124945590591</v>
      </c>
      <c r="L4464" s="0" t="n">
        <v>445.9</v>
      </c>
    </row>
    <row r="4465" customFormat="false" ht="12.75" hidden="false" customHeight="false" outlineLevel="0" collapsed="false">
      <c r="A4465" s="3" t="n">
        <v>40044.5833333333</v>
      </c>
      <c r="B4465" s="4" t="n">
        <f aca="false">B4464+(0.1)</f>
        <v>446.000000000033</v>
      </c>
      <c r="C4465" s="0" t="n">
        <v>-0.896</v>
      </c>
      <c r="D4465" s="0" t="n">
        <v>-0.953882711533772</v>
      </c>
      <c r="E4465" s="0" t="n">
        <f aca="false">C4465+$E$4</f>
        <v>-1.04215</v>
      </c>
      <c r="F4465" s="0" t="n">
        <f aca="false">D4465+$F$4</f>
        <v>-0.906352711533772</v>
      </c>
      <c r="H4465" s="0" t="n">
        <v>-1.0164</v>
      </c>
      <c r="I4465" s="0" t="n">
        <f aca="false">H4465*0.9</f>
        <v>-0.91476</v>
      </c>
      <c r="J4465" s="0" t="n">
        <f aca="false">(ABS(D4465-I4465))^2</f>
        <v>0.00153058655775475</v>
      </c>
      <c r="K4465" s="0" t="n">
        <f aca="false">(D4465-I4465)^2</f>
        <v>0.00153058655775475</v>
      </c>
      <c r="L4465" s="0" t="n">
        <v>446</v>
      </c>
    </row>
    <row r="4466" customFormat="false" ht="12.75" hidden="false" customHeight="false" outlineLevel="0" collapsed="false">
      <c r="A4466" s="3" t="n">
        <v>40044.5875</v>
      </c>
      <c r="B4466" s="4" t="n">
        <f aca="false">B4465+(0.1)</f>
        <v>446.100000000033</v>
      </c>
      <c r="C4466" s="0" t="n">
        <v>-0.884</v>
      </c>
      <c r="D4466" s="0" t="n">
        <v>-0.947786637405511</v>
      </c>
      <c r="E4466" s="0" t="n">
        <f aca="false">C4466+$E$4</f>
        <v>-1.03015</v>
      </c>
      <c r="F4466" s="0" t="n">
        <f aca="false">D4466+$F$4</f>
        <v>-0.900256637405511</v>
      </c>
      <c r="H4466" s="0" t="n">
        <v>-0.998025</v>
      </c>
      <c r="I4466" s="0" t="n">
        <f aca="false">H4466*0.9</f>
        <v>-0.8982225</v>
      </c>
      <c r="J4466" s="0" t="n">
        <f aca="false">(ABS(D4466-I4466))^2</f>
        <v>0.00245660371675236</v>
      </c>
      <c r="K4466" s="0" t="n">
        <f aca="false">(D4466-I4466)^2</f>
        <v>0.00245660371675236</v>
      </c>
      <c r="L4466" s="0" t="n">
        <v>446.1</v>
      </c>
    </row>
    <row r="4467" customFormat="false" ht="12.75" hidden="false" customHeight="false" outlineLevel="0" collapsed="false">
      <c r="A4467" s="3" t="n">
        <v>40044.5916666667</v>
      </c>
      <c r="B4467" s="4" t="n">
        <f aca="false">B4466+(0.1)</f>
        <v>446.200000000033</v>
      </c>
      <c r="C4467" s="0" t="n">
        <v>-0.873</v>
      </c>
      <c r="D4467" s="0" t="n">
        <v>-0.926450377956596</v>
      </c>
      <c r="E4467" s="0" t="n">
        <f aca="false">C4467+$E$4</f>
        <v>-1.01915</v>
      </c>
      <c r="F4467" s="0" t="n">
        <f aca="false">D4467+$F$4</f>
        <v>-0.878920377956596</v>
      </c>
      <c r="H4467" s="0" t="n">
        <v>-0.9755875</v>
      </c>
      <c r="I4467" s="0" t="n">
        <f aca="false">H4467*0.9</f>
        <v>-0.87802875</v>
      </c>
      <c r="J4467" s="0" t="n">
        <f aca="false">(ABS(D4467-I4467))^2</f>
        <v>0.00234465405396698</v>
      </c>
      <c r="K4467" s="0" t="n">
        <f aca="false">(D4467-I4467)^2</f>
        <v>0.00234465405396698</v>
      </c>
      <c r="L4467" s="0" t="n">
        <v>446.2</v>
      </c>
    </row>
    <row r="4468" customFormat="false" ht="12.75" hidden="false" customHeight="false" outlineLevel="0" collapsed="false">
      <c r="A4468" s="3" t="n">
        <v>40044.5958333333</v>
      </c>
      <c r="B4468" s="4" t="n">
        <f aca="false">B4467+(0.1)</f>
        <v>446.300000000033</v>
      </c>
      <c r="C4468" s="0" t="n">
        <v>-0.858</v>
      </c>
      <c r="D4468" s="0" t="n">
        <v>-0.90206608144355</v>
      </c>
      <c r="E4468" s="0" t="n">
        <f aca="false">C4468+$E$4</f>
        <v>-1.00415</v>
      </c>
      <c r="F4468" s="0" t="n">
        <f aca="false">D4468+$F$4</f>
        <v>-0.85453608144355</v>
      </c>
      <c r="H4468" s="0" t="n">
        <v>-0.9485875</v>
      </c>
      <c r="I4468" s="0" t="n">
        <f aca="false">H4468*0.9</f>
        <v>-0.85372875</v>
      </c>
      <c r="J4468" s="0" t="n">
        <f aca="false">(ABS(D4468-I4468))^2</f>
        <v>0.00233649761108363</v>
      </c>
      <c r="K4468" s="0" t="n">
        <f aca="false">(D4468-I4468)^2</f>
        <v>0.00233649761108363</v>
      </c>
      <c r="L4468" s="0" t="n">
        <v>446.3</v>
      </c>
    </row>
    <row r="4469" customFormat="false" ht="12.75" hidden="false" customHeight="false" outlineLevel="0" collapsed="false">
      <c r="A4469" s="3" t="n">
        <v>40044.6</v>
      </c>
      <c r="B4469" s="4" t="n">
        <f aca="false">B4468+(0.1)</f>
        <v>446.400000000033</v>
      </c>
      <c r="C4469" s="0" t="n">
        <v>-0.822</v>
      </c>
      <c r="D4469" s="0" t="n">
        <v>-0.886825896122897</v>
      </c>
      <c r="E4469" s="0" t="n">
        <f aca="false">C4469+$E$4</f>
        <v>-0.96815</v>
      </c>
      <c r="F4469" s="0" t="n">
        <f aca="false">D4469+$F$4</f>
        <v>-0.839295896122897</v>
      </c>
      <c r="H4469" s="0" t="n">
        <v>-0.9159</v>
      </c>
      <c r="I4469" s="0" t="n">
        <f aca="false">H4469*0.9</f>
        <v>-0.82431</v>
      </c>
      <c r="J4469" s="0" t="n">
        <f aca="false">(ABS(D4469-I4469))^2</f>
        <v>0.00390823726804881</v>
      </c>
      <c r="K4469" s="0" t="n">
        <f aca="false">(D4469-I4469)^2</f>
        <v>0.00390823726804881</v>
      </c>
      <c r="L4469" s="0" t="n">
        <v>446.4</v>
      </c>
    </row>
    <row r="4470" customFormat="false" ht="12.75" hidden="false" customHeight="false" outlineLevel="0" collapsed="false">
      <c r="A4470" s="3" t="n">
        <v>40044.6041666667</v>
      </c>
      <c r="B4470" s="4" t="n">
        <f aca="false">B4469+(0.1)</f>
        <v>446.500000000033</v>
      </c>
      <c r="C4470" s="0" t="n">
        <v>-0.818</v>
      </c>
      <c r="D4470" s="0" t="n">
        <v>-0.859393562545721</v>
      </c>
      <c r="E4470" s="0" t="n">
        <f aca="false">C4470+$E$4</f>
        <v>-0.96415</v>
      </c>
      <c r="F4470" s="0" t="n">
        <f aca="false">D4470+$F$4</f>
        <v>-0.811863562545721</v>
      </c>
      <c r="H4470" s="0" t="n">
        <v>-0.8804</v>
      </c>
      <c r="I4470" s="0" t="n">
        <f aca="false">H4470*0.9</f>
        <v>-0.79236</v>
      </c>
      <c r="J4470" s="0" t="n">
        <f aca="false">(ABS(D4470-I4470))^2</f>
        <v>0.00449349850757102</v>
      </c>
      <c r="K4470" s="0" t="n">
        <f aca="false">(D4470-I4470)^2</f>
        <v>0.00449349850757102</v>
      </c>
      <c r="L4470" s="0" t="n">
        <v>446.5</v>
      </c>
    </row>
    <row r="4471" customFormat="false" ht="12.75" hidden="false" customHeight="false" outlineLevel="0" collapsed="false">
      <c r="A4471" s="3" t="n">
        <v>40044.6083333333</v>
      </c>
      <c r="B4471" s="4" t="n">
        <f aca="false">B4470+(0.1)</f>
        <v>446.600000000033</v>
      </c>
      <c r="C4471" s="0" t="n">
        <v>-0.762</v>
      </c>
      <c r="D4471" s="0" t="n">
        <v>-0.831961228968544</v>
      </c>
      <c r="E4471" s="0" t="n">
        <f aca="false">C4471+$E$4</f>
        <v>-0.90815</v>
      </c>
      <c r="F4471" s="0" t="n">
        <f aca="false">D4471+$F$4</f>
        <v>-0.784431228968544</v>
      </c>
      <c r="H4471" s="0" t="n">
        <v>-0.8424</v>
      </c>
      <c r="I4471" s="0" t="n">
        <f aca="false">H4471*0.9</f>
        <v>-0.75816</v>
      </c>
      <c r="J4471" s="0" t="n">
        <f aca="false">(ABS(D4471-I4471))^2</f>
        <v>0.00544662139726748</v>
      </c>
      <c r="K4471" s="0" t="n">
        <f aca="false">(D4471-I4471)^2</f>
        <v>0.00544662139726748</v>
      </c>
      <c r="L4471" s="0" t="n">
        <v>446.6</v>
      </c>
    </row>
    <row r="4472" customFormat="false" ht="12.75" hidden="false" customHeight="false" outlineLevel="0" collapsed="false">
      <c r="A4472" s="3" t="n">
        <v>40044.6125</v>
      </c>
      <c r="B4472" s="4" t="n">
        <f aca="false">B4471+(0.1)</f>
        <v>446.700000000033</v>
      </c>
      <c r="C4472" s="0" t="n">
        <v>-0.737</v>
      </c>
      <c r="D4472" s="0" t="n">
        <v>-0.81367300658376</v>
      </c>
      <c r="E4472" s="0" t="n">
        <f aca="false">C4472+$E$4</f>
        <v>-0.88315</v>
      </c>
      <c r="F4472" s="0" t="n">
        <f aca="false">D4472+$F$4</f>
        <v>-0.76614300658376</v>
      </c>
      <c r="H4472" s="0" t="n">
        <v>-0.7997125</v>
      </c>
      <c r="I4472" s="0" t="n">
        <f aca="false">H4472*0.9</f>
        <v>-0.71974125</v>
      </c>
      <c r="J4472" s="0" t="n">
        <f aca="false">(ABS(D4472-I4472))^2</f>
        <v>0.00882317489491073</v>
      </c>
      <c r="K4472" s="0" t="n">
        <f aca="false">(D4472-I4472)^2</f>
        <v>0.00882317489491073</v>
      </c>
      <c r="L4472" s="0" t="n">
        <v>446.7</v>
      </c>
    </row>
    <row r="4473" customFormat="false" ht="12.75" hidden="false" customHeight="false" outlineLevel="0" collapsed="false">
      <c r="A4473" s="3" t="n">
        <v>40044.6166666667</v>
      </c>
      <c r="B4473" s="4" t="n">
        <f aca="false">B4472+(0.1)</f>
        <v>446.800000000033</v>
      </c>
      <c r="C4473" s="0" t="n">
        <v>-0.702</v>
      </c>
      <c r="D4473" s="0" t="n">
        <v>-0.780144598878322</v>
      </c>
      <c r="E4473" s="0" t="n">
        <f aca="false">C4473+$E$4</f>
        <v>-0.84815</v>
      </c>
      <c r="F4473" s="0" t="n">
        <f aca="false">D4473+$F$4</f>
        <v>-0.732614598878322</v>
      </c>
      <c r="H4473" s="0" t="n">
        <v>-0.754275</v>
      </c>
      <c r="I4473" s="0" t="n">
        <f aca="false">H4473*0.9</f>
        <v>-0.6788475</v>
      </c>
      <c r="J4473" s="0" t="n">
        <f aca="false">(ABS(D4473-I4473))^2</f>
        <v>0.0102611022411646</v>
      </c>
      <c r="K4473" s="0" t="n">
        <f aca="false">(D4473-I4473)^2</f>
        <v>0.0102611022411646</v>
      </c>
      <c r="L4473" s="0" t="n">
        <v>446.8</v>
      </c>
    </row>
    <row r="4474" customFormat="false" ht="12.75" hidden="false" customHeight="false" outlineLevel="0" collapsed="false">
      <c r="A4474" s="3" t="n">
        <v>40044.6208333333</v>
      </c>
      <c r="B4474" s="4" t="n">
        <f aca="false">B4473+(0.1)</f>
        <v>446.900000000033</v>
      </c>
      <c r="C4474" s="0" t="n">
        <v>-0.652</v>
      </c>
      <c r="D4474" s="0" t="n">
        <v>-0.752712265301146</v>
      </c>
      <c r="E4474" s="0" t="n">
        <f aca="false">C4474+$E$4</f>
        <v>-0.79815</v>
      </c>
      <c r="F4474" s="0" t="n">
        <f aca="false">D4474+$F$4</f>
        <v>-0.705182265301146</v>
      </c>
      <c r="H4474" s="0" t="n">
        <v>-0.7088375</v>
      </c>
      <c r="I4474" s="0" t="n">
        <f aca="false">H4474*0.9</f>
        <v>-0.63795375</v>
      </c>
      <c r="J4474" s="0" t="n">
        <f aca="false">(ABS(D4474-I4474))^2</f>
        <v>0.0131695168341234</v>
      </c>
      <c r="K4474" s="0" t="n">
        <f aca="false">(D4474-I4474)^2</f>
        <v>0.0131695168341234</v>
      </c>
      <c r="L4474" s="0" t="n">
        <v>446.9</v>
      </c>
    </row>
    <row r="4475" customFormat="false" ht="12.75" hidden="false" customHeight="false" outlineLevel="0" collapsed="false">
      <c r="A4475" s="3" t="n">
        <v>40044.625</v>
      </c>
      <c r="B4475" s="4" t="n">
        <f aca="false">B4474+(0.1)</f>
        <v>447.000000000033</v>
      </c>
      <c r="C4475" s="0" t="n">
        <v>-0.61</v>
      </c>
      <c r="D4475" s="0" t="n">
        <v>-0.72527993172397</v>
      </c>
      <c r="E4475" s="0" t="n">
        <f aca="false">C4475+$E$4</f>
        <v>-0.75615</v>
      </c>
      <c r="F4475" s="0" t="n">
        <f aca="false">D4475+$F$4</f>
        <v>-0.67774993172397</v>
      </c>
      <c r="H4475" s="0" t="n">
        <v>-0.66315</v>
      </c>
      <c r="I4475" s="0" t="n">
        <f aca="false">H4475*0.9</f>
        <v>-0.596835</v>
      </c>
      <c r="J4475" s="0" t="n">
        <f aca="false">(ABS(D4475-I4475))^2</f>
        <v>0.0164981004855752</v>
      </c>
      <c r="K4475" s="0" t="n">
        <f aca="false">(D4475-I4475)^2</f>
        <v>0.0164981004855752</v>
      </c>
      <c r="L4475" s="0" t="n">
        <v>447</v>
      </c>
    </row>
    <row r="4476" customFormat="false" ht="12.75" hidden="false" customHeight="false" outlineLevel="0" collapsed="false">
      <c r="A4476" s="3" t="n">
        <v>40044.6291666667</v>
      </c>
      <c r="B4476" s="4" t="n">
        <f aca="false">B4475+(0.1)</f>
        <v>447.100000000033</v>
      </c>
      <c r="C4476" s="0" t="n">
        <v>-0.56</v>
      </c>
      <c r="D4476" s="0" t="n">
        <v>-0.694799561082663</v>
      </c>
      <c r="E4476" s="0" t="n">
        <f aca="false">C4476+$E$4</f>
        <v>-0.70615</v>
      </c>
      <c r="F4476" s="0" t="n">
        <f aca="false">D4476+$F$4</f>
        <v>-0.647269561082663</v>
      </c>
      <c r="H4476" s="0" t="n">
        <v>-0.6154</v>
      </c>
      <c r="I4476" s="0" t="n">
        <f aca="false">H4476*0.9</f>
        <v>-0.55386</v>
      </c>
      <c r="J4476" s="0" t="n">
        <f aca="false">(ABS(D4476-I4476))^2</f>
        <v>0.0198639598781736</v>
      </c>
      <c r="K4476" s="0" t="n">
        <f aca="false">(D4476-I4476)^2</f>
        <v>0.0198639598781736</v>
      </c>
      <c r="L4476" s="0" t="n">
        <v>447.1</v>
      </c>
    </row>
    <row r="4477" customFormat="false" ht="12.75" hidden="false" customHeight="false" outlineLevel="0" collapsed="false">
      <c r="A4477" s="3" t="n">
        <v>40044.6333333333</v>
      </c>
      <c r="B4477" s="4" t="n">
        <f aca="false">B4476+(0.1)</f>
        <v>447.200000000033</v>
      </c>
      <c r="C4477" s="0" t="n">
        <v>-0.52</v>
      </c>
      <c r="D4477" s="0" t="n">
        <v>-0.667367227505486</v>
      </c>
      <c r="E4477" s="0" t="n">
        <f aca="false">C4477+$E$4</f>
        <v>-0.66615</v>
      </c>
      <c r="F4477" s="0" t="n">
        <f aca="false">D4477+$F$4</f>
        <v>-0.619837227505486</v>
      </c>
      <c r="H4477" s="0" t="n">
        <v>-0.5659625</v>
      </c>
      <c r="I4477" s="0" t="n">
        <f aca="false">H4477*0.9</f>
        <v>-0.50936625</v>
      </c>
      <c r="J4477" s="0" t="n">
        <f aca="false">(ABS(D4477-I4477))^2</f>
        <v>0.0249643088926892</v>
      </c>
      <c r="K4477" s="0" t="n">
        <f aca="false">(D4477-I4477)^2</f>
        <v>0.0249643088926892</v>
      </c>
      <c r="L4477" s="0" t="n">
        <v>447.2</v>
      </c>
    </row>
    <row r="4478" customFormat="false" ht="12.75" hidden="false" customHeight="false" outlineLevel="0" collapsed="false">
      <c r="A4478" s="3" t="n">
        <v>40044.6375</v>
      </c>
      <c r="B4478" s="4" t="n">
        <f aca="false">B4477+(0.1)</f>
        <v>447.300000000033</v>
      </c>
      <c r="C4478" s="0" t="n">
        <v>-0.471</v>
      </c>
      <c r="D4478" s="0" t="n">
        <v>-0.630790782735918</v>
      </c>
      <c r="E4478" s="0" t="n">
        <f aca="false">C4478+$E$4</f>
        <v>-0.61715</v>
      </c>
      <c r="F4478" s="0" t="n">
        <f aca="false">D4478+$F$4</f>
        <v>-0.583260782735918</v>
      </c>
      <c r="H4478" s="0" t="n">
        <v>-0.51715</v>
      </c>
      <c r="I4478" s="0" t="n">
        <f aca="false">H4478*0.9</f>
        <v>-0.465435</v>
      </c>
      <c r="J4478" s="0" t="n">
        <f aca="false">(ABS(D4478-I4478))^2</f>
        <v>0.0273425348842081</v>
      </c>
      <c r="K4478" s="0" t="n">
        <f aca="false">(D4478-I4478)^2</f>
        <v>0.0273425348842081</v>
      </c>
      <c r="L4478" s="0" t="n">
        <v>447.3</v>
      </c>
    </row>
    <row r="4479" customFormat="false" ht="12.75" hidden="false" customHeight="false" outlineLevel="0" collapsed="false">
      <c r="A4479" s="3" t="n">
        <v>40044.6416666667</v>
      </c>
      <c r="B4479" s="4" t="n">
        <f aca="false">B4478+(0.1)</f>
        <v>447.400000000033</v>
      </c>
      <c r="C4479" s="0" t="n">
        <v>-0.418</v>
      </c>
      <c r="D4479" s="0" t="n">
        <v>-0.59421433796635</v>
      </c>
      <c r="E4479" s="0" t="n">
        <f aca="false">C4479+$E$4</f>
        <v>-0.56415</v>
      </c>
      <c r="F4479" s="0" t="n">
        <f aca="false">D4479+$F$4</f>
        <v>-0.54668433796635</v>
      </c>
      <c r="H4479" s="0" t="n">
        <v>-0.4682125</v>
      </c>
      <c r="I4479" s="0" t="n">
        <f aca="false">H4479*0.9</f>
        <v>-0.42139125</v>
      </c>
      <c r="J4479" s="0" t="n">
        <f aca="false">(ABS(D4479-I4479))^2</f>
        <v>0.0298678197342246</v>
      </c>
      <c r="K4479" s="0" t="n">
        <f aca="false">(D4479-I4479)^2</f>
        <v>0.0298678197342246</v>
      </c>
      <c r="L4479" s="0" t="n">
        <v>447.4</v>
      </c>
    </row>
    <row r="4480" customFormat="false" ht="12.75" hidden="false" customHeight="false" outlineLevel="0" collapsed="false">
      <c r="A4480" s="3" t="n">
        <v>40044.6458333333</v>
      </c>
      <c r="B4480" s="4" t="n">
        <f aca="false">B4479+(0.1)</f>
        <v>447.500000000033</v>
      </c>
      <c r="C4480" s="0" t="n">
        <v>-0.37</v>
      </c>
      <c r="D4480" s="0" t="n">
        <v>-0.560685930260912</v>
      </c>
      <c r="E4480" s="0" t="n">
        <f aca="false">C4480+$E$4</f>
        <v>-0.51615</v>
      </c>
      <c r="F4480" s="0" t="n">
        <f aca="false">D4480+$F$4</f>
        <v>-0.513155930260912</v>
      </c>
      <c r="H4480" s="0" t="n">
        <v>-0.416775</v>
      </c>
      <c r="I4480" s="0" t="n">
        <f aca="false">H4480*0.9</f>
        <v>-0.3750975</v>
      </c>
      <c r="J4480" s="0" t="n">
        <f aca="false">(ABS(D4480-I4480))^2</f>
        <v>0.0344430654467094</v>
      </c>
      <c r="K4480" s="0" t="n">
        <f aca="false">(D4480-I4480)^2</f>
        <v>0.0344430654467094</v>
      </c>
      <c r="L4480" s="0" t="n">
        <v>447.5</v>
      </c>
    </row>
    <row r="4481" customFormat="false" ht="12.75" hidden="false" customHeight="false" outlineLevel="0" collapsed="false">
      <c r="A4481" s="3" t="n">
        <v>40044.65</v>
      </c>
      <c r="B4481" s="4" t="n">
        <f aca="false">B4480+(0.1)</f>
        <v>447.600000000033</v>
      </c>
      <c r="C4481" s="0" t="n">
        <v>-0.325</v>
      </c>
      <c r="D4481" s="0" t="n">
        <v>-0.527157522555474</v>
      </c>
      <c r="E4481" s="0" t="n">
        <f aca="false">C4481+$E$4</f>
        <v>-0.47115</v>
      </c>
      <c r="F4481" s="0" t="n">
        <f aca="false">D4481+$F$4</f>
        <v>-0.479627522555474</v>
      </c>
      <c r="H4481" s="0" t="n">
        <v>-0.3637125</v>
      </c>
      <c r="I4481" s="0" t="n">
        <f aca="false">H4481*0.9</f>
        <v>-0.32734125</v>
      </c>
      <c r="J4481" s="0" t="n">
        <f aca="false">(ABS(D4481-I4481))^2</f>
        <v>0.0399265427779636</v>
      </c>
      <c r="K4481" s="0" t="n">
        <f aca="false">(D4481-I4481)^2</f>
        <v>0.0399265427779636</v>
      </c>
      <c r="L4481" s="0" t="n">
        <v>447.6</v>
      </c>
    </row>
    <row r="4482" customFormat="false" ht="12.75" hidden="false" customHeight="false" outlineLevel="0" collapsed="false">
      <c r="A4482" s="3" t="n">
        <v>40044.6541666667</v>
      </c>
      <c r="B4482" s="4" t="n">
        <f aca="false">B4481+(0.1)</f>
        <v>447.700000000033</v>
      </c>
      <c r="C4482" s="0" t="n">
        <v>-0.273</v>
      </c>
      <c r="D4482" s="0" t="n">
        <v>-0.493629114850036</v>
      </c>
      <c r="E4482" s="0" t="n">
        <f aca="false">C4482+$E$4</f>
        <v>-0.41915</v>
      </c>
      <c r="F4482" s="0" t="n">
        <f aca="false">D4482+$F$4</f>
        <v>-0.446099114850036</v>
      </c>
      <c r="H4482" s="0" t="n">
        <v>-0.3094625</v>
      </c>
      <c r="I4482" s="0" t="n">
        <f aca="false">H4482*0.9</f>
        <v>-0.27851625</v>
      </c>
      <c r="J4482" s="0" t="n">
        <f aca="false">(ABS(D4482-I4482))^2</f>
        <v>0.0462735446239901</v>
      </c>
      <c r="K4482" s="0" t="n">
        <f aca="false">(D4482-I4482)^2</f>
        <v>0.0462735446239901</v>
      </c>
      <c r="L4482" s="0" t="n">
        <v>447.7</v>
      </c>
    </row>
    <row r="4483" customFormat="false" ht="12.75" hidden="false" customHeight="false" outlineLevel="0" collapsed="false">
      <c r="A4483" s="3" t="n">
        <v>40044.6583333333</v>
      </c>
      <c r="B4483" s="4" t="n">
        <f aca="false">B4482+(0.1)</f>
        <v>447.800000000033</v>
      </c>
      <c r="C4483" s="0" t="n">
        <v>-0.213</v>
      </c>
      <c r="D4483" s="0" t="n">
        <v>-0.460100707144599</v>
      </c>
      <c r="E4483" s="0" t="n">
        <f aca="false">C4483+$E$4</f>
        <v>-0.35915</v>
      </c>
      <c r="F4483" s="0" t="n">
        <f aca="false">D4483+$F$4</f>
        <v>-0.412570707144599</v>
      </c>
      <c r="H4483" s="0" t="n">
        <v>-0.25215</v>
      </c>
      <c r="I4483" s="0" t="n">
        <f aca="false">H4483*0.9</f>
        <v>-0.226935</v>
      </c>
      <c r="J4483" s="0" t="n">
        <f aca="false">(ABS(D4483-I4483))^2</f>
        <v>0.0543662469882409</v>
      </c>
      <c r="K4483" s="0" t="n">
        <f aca="false">(D4483-I4483)^2</f>
        <v>0.0543662469882409</v>
      </c>
      <c r="L4483" s="0" t="n">
        <v>447.8</v>
      </c>
    </row>
    <row r="4484" customFormat="false" ht="12.75" hidden="false" customHeight="false" outlineLevel="0" collapsed="false">
      <c r="A4484" s="3" t="n">
        <v>40044.6625</v>
      </c>
      <c r="B4484" s="4" t="n">
        <f aca="false">B4483+(0.1)</f>
        <v>447.900000000033</v>
      </c>
      <c r="C4484" s="0" t="n">
        <v>-0.17</v>
      </c>
      <c r="D4484" s="0" t="n">
        <v>-0.4204762253109</v>
      </c>
      <c r="E4484" s="0" t="n">
        <f aca="false">C4484+$E$4</f>
        <v>-0.31615</v>
      </c>
      <c r="F4484" s="0" t="n">
        <f aca="false">D4484+$F$4</f>
        <v>-0.3729462253109</v>
      </c>
      <c r="H4484" s="0" t="n">
        <v>-0.1928375</v>
      </c>
      <c r="I4484" s="0" t="n">
        <f aca="false">H4484*0.9</f>
        <v>-0.17355375</v>
      </c>
      <c r="J4484" s="0" t="n">
        <f aca="false">(ABS(D4484-I4484))^2</f>
        <v>0.0609707088136619</v>
      </c>
      <c r="K4484" s="0" t="n">
        <f aca="false">(D4484-I4484)^2</f>
        <v>0.0609707088136619</v>
      </c>
      <c r="L4484" s="0" t="n">
        <v>447.9</v>
      </c>
    </row>
    <row r="4485" customFormat="false" ht="12.75" hidden="false" customHeight="false" outlineLevel="0" collapsed="false">
      <c r="A4485" s="3" t="n">
        <v>40044.6666666667</v>
      </c>
      <c r="B4485" s="4" t="n">
        <f aca="false">B4484+(0.1)</f>
        <v>448.000000000033</v>
      </c>
      <c r="C4485" s="0" t="n">
        <v>-0.106</v>
      </c>
      <c r="D4485" s="0" t="n">
        <v>-0.383899780541331</v>
      </c>
      <c r="E4485" s="0" t="n">
        <f aca="false">C4485+$E$4</f>
        <v>-0.25215</v>
      </c>
      <c r="F4485" s="0" t="n">
        <f aca="false">D4485+$F$4</f>
        <v>-0.336369780541331</v>
      </c>
      <c r="H4485" s="0" t="n">
        <v>-0.132775</v>
      </c>
      <c r="I4485" s="0" t="n">
        <f aca="false">H4485*0.9</f>
        <v>-0.1194975</v>
      </c>
      <c r="J4485" s="0" t="n">
        <f aca="false">(ABS(D4485-I4485))^2</f>
        <v>0.0699085659554569</v>
      </c>
      <c r="K4485" s="0" t="n">
        <f aca="false">(D4485-I4485)^2</f>
        <v>0.0699085659554569</v>
      </c>
      <c r="L4485" s="0" t="n">
        <v>448</v>
      </c>
    </row>
    <row r="4486" customFormat="false" ht="12.75" hidden="false" customHeight="false" outlineLevel="0" collapsed="false">
      <c r="A4486" s="3" t="n">
        <v>40044.6708333333</v>
      </c>
      <c r="B4486" s="4" t="n">
        <f aca="false">B4485+(0.1)</f>
        <v>448.100000000033</v>
      </c>
      <c r="C4486" s="0" t="n">
        <v>-0.044</v>
      </c>
      <c r="D4486" s="0" t="n">
        <v>-0.347323335771763</v>
      </c>
      <c r="E4486" s="0" t="n">
        <f aca="false">C4486+$E$4</f>
        <v>-0.19015</v>
      </c>
      <c r="F4486" s="0" t="n">
        <f aca="false">D4486+$F$4</f>
        <v>-0.299793335771763</v>
      </c>
      <c r="H4486" s="0" t="n">
        <v>-0.070525</v>
      </c>
      <c r="I4486" s="0" t="n">
        <f aca="false">H4486*0.9</f>
        <v>-0.0634725</v>
      </c>
      <c r="J4486" s="0" t="n">
        <f aca="false">(ABS(D4486-I4486))^2</f>
        <v>0.0805712969683284</v>
      </c>
      <c r="K4486" s="0" t="n">
        <f aca="false">(D4486-I4486)^2</f>
        <v>0.0805712969683284</v>
      </c>
      <c r="L4486" s="0" t="n">
        <v>448.1</v>
      </c>
    </row>
    <row r="4487" customFormat="false" ht="12.75" hidden="false" customHeight="false" outlineLevel="0" collapsed="false">
      <c r="A4487" s="3" t="n">
        <v>40044.675</v>
      </c>
      <c r="B4487" s="4" t="n">
        <f aca="false">B4486+(0.1)</f>
        <v>448.200000000033</v>
      </c>
      <c r="C4487" s="0" t="n">
        <v>0.009</v>
      </c>
      <c r="D4487" s="0" t="n">
        <v>-0.304650816873933</v>
      </c>
      <c r="E4487" s="0" t="n">
        <f aca="false">C4487+$E$4</f>
        <v>-0.13715</v>
      </c>
      <c r="F4487" s="0" t="n">
        <f aca="false">D4487+$F$4</f>
        <v>-0.257120816873933</v>
      </c>
      <c r="H4487" s="0" t="n">
        <v>-0.0075875</v>
      </c>
      <c r="I4487" s="0" t="n">
        <f aca="false">H4487*0.9</f>
        <v>-0.00682875</v>
      </c>
      <c r="J4487" s="0" t="n">
        <f aca="false">(ABS(D4487-I4487))^2</f>
        <v>0.0886979835170615</v>
      </c>
      <c r="K4487" s="0" t="n">
        <f aca="false">(D4487-I4487)^2</f>
        <v>0.0886979835170615</v>
      </c>
      <c r="L4487" s="0" t="n">
        <v>448.2</v>
      </c>
    </row>
    <row r="4488" customFormat="false" ht="12.75" hidden="false" customHeight="false" outlineLevel="0" collapsed="false">
      <c r="A4488" s="3" t="n">
        <v>40044.6791666667</v>
      </c>
      <c r="B4488" s="4" t="n">
        <f aca="false">B4487+(0.1)</f>
        <v>448.300000000033</v>
      </c>
      <c r="C4488" s="0" t="n">
        <v>0.075</v>
      </c>
      <c r="D4488" s="0" t="n">
        <v>-0.261978297976103</v>
      </c>
      <c r="E4488" s="0" t="n">
        <f aca="false">C4488+$E$4</f>
        <v>-0.07115</v>
      </c>
      <c r="F4488" s="0" t="n">
        <f aca="false">D4488+$F$4</f>
        <v>-0.214448297976103</v>
      </c>
      <c r="H4488" s="0" t="n">
        <v>0.05335</v>
      </c>
      <c r="I4488" s="0" t="n">
        <f aca="false">H4488*0.9</f>
        <v>0.048015</v>
      </c>
      <c r="J4488" s="0" t="n">
        <f aca="false">(ABS(D4488-I4488))^2</f>
        <v>0.0960958447901013</v>
      </c>
      <c r="K4488" s="0" t="n">
        <f aca="false">(D4488-I4488)^2</f>
        <v>0.0960958447901013</v>
      </c>
      <c r="L4488" s="0" t="n">
        <v>448.3</v>
      </c>
    </row>
    <row r="4489" customFormat="false" ht="12.75" hidden="false" customHeight="false" outlineLevel="0" collapsed="false">
      <c r="A4489" s="3" t="n">
        <v>40044.6833333333</v>
      </c>
      <c r="B4489" s="4" t="n">
        <f aca="false">B4488+(0.1)</f>
        <v>448.400000000033</v>
      </c>
      <c r="C4489" s="0" t="n">
        <v>0.142</v>
      </c>
      <c r="D4489" s="0" t="n">
        <v>-0.219305779078274</v>
      </c>
      <c r="E4489" s="0" t="n">
        <f aca="false">C4489+$E$4</f>
        <v>-0.00415000000000002</v>
      </c>
      <c r="F4489" s="0" t="n">
        <f aca="false">D4489+$F$4</f>
        <v>-0.171775779078274</v>
      </c>
      <c r="H4489" s="0" t="n">
        <v>0.113725</v>
      </c>
      <c r="I4489" s="0" t="n">
        <f aca="false">H4489*0.9</f>
        <v>0.1023525</v>
      </c>
      <c r="J4489" s="0" t="n">
        <f aca="false">(ABS(D4489-I4489))^2</f>
        <v>0.103464048499597</v>
      </c>
      <c r="K4489" s="0" t="n">
        <f aca="false">(D4489-I4489)^2</f>
        <v>0.103464048499597</v>
      </c>
      <c r="L4489" s="0" t="n">
        <v>448.4</v>
      </c>
    </row>
    <row r="4490" customFormat="false" ht="12.75" hidden="false" customHeight="false" outlineLevel="0" collapsed="false">
      <c r="A4490" s="3" t="n">
        <v>40044.6875</v>
      </c>
      <c r="B4490" s="4" t="n">
        <f aca="false">B4489+(0.1)</f>
        <v>448.500000000034</v>
      </c>
      <c r="C4490" s="0" t="n">
        <v>0.2</v>
      </c>
      <c r="D4490" s="0" t="n">
        <v>-0.176633260180444</v>
      </c>
      <c r="E4490" s="0" t="n">
        <f aca="false">C4490+$E$4</f>
        <v>0.05385</v>
      </c>
      <c r="F4490" s="0" t="n">
        <f aca="false">D4490+$F$4</f>
        <v>-0.129103260180444</v>
      </c>
      <c r="H4490" s="0" t="n">
        <v>0.1741625</v>
      </c>
      <c r="I4490" s="0" t="n">
        <f aca="false">H4490*0.9</f>
        <v>0.15674625</v>
      </c>
      <c r="J4490" s="0" t="n">
        <f aca="false">(ABS(D4490-I4490))^2</f>
        <v>0.111141897808153</v>
      </c>
      <c r="K4490" s="0" t="n">
        <f aca="false">(D4490-I4490)^2</f>
        <v>0.111141897808153</v>
      </c>
      <c r="L4490" s="0" t="n">
        <v>448.5</v>
      </c>
    </row>
    <row r="4491" customFormat="false" ht="12.75" hidden="false" customHeight="false" outlineLevel="0" collapsed="false">
      <c r="A4491" s="3" t="n">
        <v>40044.6916666667</v>
      </c>
      <c r="B4491" s="4" t="n">
        <f aca="false">B4490+(0.1)</f>
        <v>448.600000000034</v>
      </c>
      <c r="C4491" s="0" t="n">
        <v>0.256</v>
      </c>
      <c r="D4491" s="0" t="n">
        <v>-0.133960741282614</v>
      </c>
      <c r="E4491" s="0" t="n">
        <f aca="false">C4491+$E$4</f>
        <v>0.10985</v>
      </c>
      <c r="F4491" s="0" t="n">
        <f aca="false">D4491+$F$4</f>
        <v>-0.086430741282614</v>
      </c>
      <c r="H4491" s="0" t="n">
        <v>0.231225</v>
      </c>
      <c r="I4491" s="0" t="n">
        <f aca="false">H4491*0.9</f>
        <v>0.2081025</v>
      </c>
      <c r="J4491" s="0" t="n">
        <f aca="false">(ABS(D4491-I4491))^2</f>
        <v>0.117007261036768</v>
      </c>
      <c r="K4491" s="0" t="n">
        <f aca="false">(D4491-I4491)^2</f>
        <v>0.117007261036768</v>
      </c>
      <c r="L4491" s="0" t="n">
        <v>448.6</v>
      </c>
    </row>
    <row r="4492" customFormat="false" ht="12.75" hidden="false" customHeight="false" outlineLevel="0" collapsed="false">
      <c r="A4492" s="3" t="n">
        <v>40044.6958333333</v>
      </c>
      <c r="B4492" s="4" t="n">
        <f aca="false">B4491+(0.1)</f>
        <v>448.700000000034</v>
      </c>
      <c r="C4492" s="0" t="n">
        <v>0.325</v>
      </c>
      <c r="D4492" s="0" t="n">
        <v>-0.0943362594489149</v>
      </c>
      <c r="E4492" s="0" t="n">
        <f aca="false">C4492+$E$4</f>
        <v>0.17885</v>
      </c>
      <c r="F4492" s="0" t="n">
        <f aca="false">D4492+$F$4</f>
        <v>-0.0468062594489149</v>
      </c>
      <c r="H4492" s="0" t="n">
        <v>0.283975</v>
      </c>
      <c r="I4492" s="0" t="n">
        <f aca="false">H4492*0.9</f>
        <v>0.2555775</v>
      </c>
      <c r="J4492" s="0" t="n">
        <f aca="false">(ABS(D4492-I4492))^2</f>
        <v>0.122439639051673</v>
      </c>
      <c r="K4492" s="0" t="n">
        <f aca="false">(D4492-I4492)^2</f>
        <v>0.122439639051673</v>
      </c>
      <c r="L4492" s="0" t="n">
        <v>448.7</v>
      </c>
    </row>
    <row r="4493" customFormat="false" ht="12.75" hidden="false" customHeight="false" outlineLevel="0" collapsed="false">
      <c r="A4493" s="3" t="n">
        <v>40044.7</v>
      </c>
      <c r="B4493" s="4" t="n">
        <f aca="false">B4492+(0.1)</f>
        <v>448.800000000034</v>
      </c>
      <c r="C4493" s="0" t="n">
        <v>0.38</v>
      </c>
      <c r="D4493" s="0" t="n">
        <v>-0.0516637405510851</v>
      </c>
      <c r="E4493" s="0" t="n">
        <f aca="false">C4493+$E$4</f>
        <v>0.23385</v>
      </c>
      <c r="F4493" s="0" t="n">
        <f aca="false">D4493+$F$4</f>
        <v>-0.00413374055108509</v>
      </c>
      <c r="H4493" s="0" t="n">
        <v>0.3360375</v>
      </c>
      <c r="I4493" s="0" t="n">
        <f aca="false">H4493*0.9</f>
        <v>0.30243375</v>
      </c>
      <c r="J4493" s="0" t="n">
        <f aca="false">(ABS(D4493-I4493))^2</f>
        <v>0.125385032814576</v>
      </c>
      <c r="K4493" s="0" t="n">
        <f aca="false">(D4493-I4493)^2</f>
        <v>0.125385032814576</v>
      </c>
      <c r="L4493" s="0" t="n">
        <v>448.8</v>
      </c>
    </row>
    <row r="4494" customFormat="false" ht="12.75" hidden="false" customHeight="false" outlineLevel="0" collapsed="false">
      <c r="A4494" s="3" t="n">
        <v>40044.7041666667</v>
      </c>
      <c r="B4494" s="4" t="n">
        <f aca="false">B4493+(0.1)</f>
        <v>448.900000000034</v>
      </c>
      <c r="C4494" s="0" t="n">
        <v>0.431</v>
      </c>
      <c r="D4494" s="0" t="n">
        <v>-0.0059431845891246</v>
      </c>
      <c r="E4494" s="0" t="n">
        <f aca="false">C4494+$E$4</f>
        <v>0.28485</v>
      </c>
      <c r="F4494" s="0" t="n">
        <f aca="false">D4494+$F$4</f>
        <v>0.0415868154108754</v>
      </c>
      <c r="H4494" s="0" t="n">
        <v>0.3880375</v>
      </c>
      <c r="I4494" s="0" t="n">
        <f aca="false">H4494*0.9</f>
        <v>0.34923375</v>
      </c>
      <c r="J4494" s="0" t="n">
        <f aca="false">(ABS(D4494-I4494))^2</f>
        <v>0.126150654864127</v>
      </c>
      <c r="K4494" s="0" t="n">
        <f aca="false">(D4494-I4494)^2</f>
        <v>0.126150654864127</v>
      </c>
      <c r="L4494" s="0" t="n">
        <v>448.9</v>
      </c>
    </row>
    <row r="4495" customFormat="false" ht="12.75" hidden="false" customHeight="false" outlineLevel="0" collapsed="false">
      <c r="A4495" s="3" t="n">
        <v>40044.7083333333</v>
      </c>
      <c r="B4495" s="4" t="n">
        <f aca="false">B4494+(0.1)</f>
        <v>449.000000000034</v>
      </c>
      <c r="C4495" s="0" t="n">
        <v>0.478</v>
      </c>
      <c r="D4495" s="0" t="n">
        <v>0.0367293343087052</v>
      </c>
      <c r="E4495" s="0" t="n">
        <f aca="false">C4495+$E$4</f>
        <v>0.33185</v>
      </c>
      <c r="F4495" s="0" t="n">
        <f aca="false">D4495+$F$4</f>
        <v>0.0842593343087052</v>
      </c>
      <c r="H4495" s="0" t="n">
        <v>0.4362875</v>
      </c>
      <c r="I4495" s="0" t="n">
        <f aca="false">H4495*0.9</f>
        <v>0.39265875</v>
      </c>
      <c r="J4495" s="0" t="n">
        <f aca="false">(ABS(D4495-I4495))^2</f>
        <v>0.126685748954347</v>
      </c>
      <c r="K4495" s="0" t="n">
        <f aca="false">(D4495-I4495)^2</f>
        <v>0.126685748954347</v>
      </c>
      <c r="L4495" s="0" t="n">
        <v>449</v>
      </c>
    </row>
    <row r="4496" customFormat="false" ht="12.75" hidden="false" customHeight="false" outlineLevel="0" collapsed="false">
      <c r="A4496" s="3" t="n">
        <v>40044.7125</v>
      </c>
      <c r="B4496" s="4" t="n">
        <f aca="false">B4495+(0.1)</f>
        <v>449.100000000034</v>
      </c>
      <c r="C4496" s="0" t="n">
        <v>0.539</v>
      </c>
      <c r="D4496" s="0" t="n">
        <v>0.079401853206535</v>
      </c>
      <c r="E4496" s="0" t="n">
        <f aca="false">C4496+$E$4</f>
        <v>0.39285</v>
      </c>
      <c r="F4496" s="0" t="n">
        <f aca="false">D4496+$F$4</f>
        <v>0.126931853206535</v>
      </c>
      <c r="H4496" s="0" t="n">
        <v>0.4814125</v>
      </c>
      <c r="I4496" s="0" t="n">
        <f aca="false">H4496*0.9</f>
        <v>0.43327125</v>
      </c>
      <c r="J4496" s="0" t="n">
        <f aca="false">(ABS(D4496-I4496))^2</f>
        <v>0.125223549986971</v>
      </c>
      <c r="K4496" s="0" t="n">
        <f aca="false">(D4496-I4496)^2</f>
        <v>0.125223549986971</v>
      </c>
      <c r="L4496" s="0" t="n">
        <v>449.1</v>
      </c>
    </row>
    <row r="4497" customFormat="false" ht="12.75" hidden="false" customHeight="false" outlineLevel="0" collapsed="false">
      <c r="A4497" s="3" t="n">
        <v>40044.7166666667</v>
      </c>
      <c r="B4497" s="4" t="n">
        <f aca="false">B4496+(0.1)</f>
        <v>449.200000000034</v>
      </c>
      <c r="C4497" s="0" t="n">
        <v>0.587</v>
      </c>
      <c r="D4497" s="0" t="n">
        <v>0.125122409168495</v>
      </c>
      <c r="E4497" s="0" t="n">
        <f aca="false">C4497+$E$4</f>
        <v>0.44085</v>
      </c>
      <c r="F4497" s="0" t="n">
        <f aca="false">D4497+$F$4</f>
        <v>0.172652409168496</v>
      </c>
      <c r="H4497" s="0" t="n">
        <v>0.527225</v>
      </c>
      <c r="I4497" s="0" t="n">
        <f aca="false">H4497*0.9</f>
        <v>0.4745025</v>
      </c>
      <c r="J4497" s="0" t="n">
        <f aca="false">(ABS(D4497-I4497))^2</f>
        <v>0.12206644786943</v>
      </c>
      <c r="K4497" s="0" t="n">
        <f aca="false">(D4497-I4497)^2</f>
        <v>0.12206644786943</v>
      </c>
      <c r="L4497" s="0" t="n">
        <v>449.2</v>
      </c>
    </row>
    <row r="4498" customFormat="false" ht="12.75" hidden="false" customHeight="false" outlineLevel="0" collapsed="false">
      <c r="A4498" s="3" t="n">
        <v>40044.7208333333</v>
      </c>
      <c r="B4498" s="4" t="n">
        <f aca="false">B4497+(0.1)</f>
        <v>449.300000000034</v>
      </c>
      <c r="C4498" s="0" t="n">
        <v>0.622</v>
      </c>
      <c r="D4498" s="0" t="n">
        <v>0.170842965130456</v>
      </c>
      <c r="E4498" s="0" t="n">
        <f aca="false">C4498+$E$4</f>
        <v>0.47585</v>
      </c>
      <c r="F4498" s="0" t="n">
        <f aca="false">D4498+$F$4</f>
        <v>0.218372965130456</v>
      </c>
      <c r="H4498" s="0" t="n">
        <v>0.572725</v>
      </c>
      <c r="I4498" s="0" t="n">
        <f aca="false">H4498*0.9</f>
        <v>0.5154525</v>
      </c>
      <c r="J4498" s="0" t="n">
        <f aca="false">(ABS(D4498-I4498))^2</f>
        <v>0.118755731523003</v>
      </c>
      <c r="K4498" s="0" t="n">
        <f aca="false">(D4498-I4498)^2</f>
        <v>0.118755731523003</v>
      </c>
      <c r="L4498" s="0" t="n">
        <v>449.3</v>
      </c>
    </row>
    <row r="4499" customFormat="false" ht="12.75" hidden="false" customHeight="false" outlineLevel="0" collapsed="false">
      <c r="A4499" s="3" t="n">
        <v>40044.725</v>
      </c>
      <c r="B4499" s="4" t="n">
        <f aca="false">B4498+(0.1)</f>
        <v>449.400000000034</v>
      </c>
      <c r="C4499" s="0" t="n">
        <v>0.675</v>
      </c>
      <c r="D4499" s="0" t="n">
        <v>0.213515484028286</v>
      </c>
      <c r="E4499" s="0" t="n">
        <f aca="false">C4499+$E$4</f>
        <v>0.52885</v>
      </c>
      <c r="F4499" s="0" t="n">
        <f aca="false">D4499+$F$4</f>
        <v>0.261045484028286</v>
      </c>
      <c r="H4499" s="0" t="n">
        <v>0.6159125</v>
      </c>
      <c r="I4499" s="0" t="n">
        <f aca="false">H4499*0.9</f>
        <v>0.55432125</v>
      </c>
      <c r="J4499" s="0" t="n">
        <f aca="false">(ABS(D4499-I4499))^2</f>
        <v>0.116148570119567</v>
      </c>
      <c r="K4499" s="0" t="n">
        <f aca="false">(D4499-I4499)^2</f>
        <v>0.116148570119567</v>
      </c>
      <c r="L4499" s="0" t="n">
        <v>449.4</v>
      </c>
    </row>
    <row r="4500" customFormat="false" ht="12.75" hidden="false" customHeight="false" outlineLevel="0" collapsed="false">
      <c r="A4500" s="3" t="n">
        <v>40044.7291666667</v>
      </c>
      <c r="B4500" s="4" t="n">
        <f aca="false">B4499+(0.1)</f>
        <v>449.500000000034</v>
      </c>
      <c r="C4500" s="0" t="n">
        <v>0.722</v>
      </c>
      <c r="D4500" s="0" t="n">
        <v>0.256188002926116</v>
      </c>
      <c r="E4500" s="0" t="n">
        <f aca="false">C4500+$E$4</f>
        <v>0.57585</v>
      </c>
      <c r="F4500" s="0" t="n">
        <f aca="false">D4500+$F$4</f>
        <v>0.303718002926116</v>
      </c>
      <c r="H4500" s="0" t="n">
        <v>0.6575375</v>
      </c>
      <c r="I4500" s="0" t="n">
        <f aca="false">H4500*0.9</f>
        <v>0.59178375</v>
      </c>
      <c r="J4500" s="0" t="n">
        <f aca="false">(ABS(D4500-I4500))^2</f>
        <v>0.112624505454079</v>
      </c>
      <c r="K4500" s="0" t="n">
        <f aca="false">(D4500-I4500)^2</f>
        <v>0.112624505454079</v>
      </c>
      <c r="L4500" s="0" t="n">
        <v>449.5</v>
      </c>
    </row>
    <row r="4501" customFormat="false" ht="12.75" hidden="false" customHeight="false" outlineLevel="0" collapsed="false">
      <c r="A4501" s="3" t="n">
        <v>40044.7333333333</v>
      </c>
      <c r="B4501" s="4" t="n">
        <f aca="false">B4500+(0.1)</f>
        <v>449.600000000034</v>
      </c>
      <c r="C4501" s="0" t="n">
        <v>0.761</v>
      </c>
      <c r="D4501" s="0" t="n">
        <v>0.298860521823945</v>
      </c>
      <c r="E4501" s="0" t="n">
        <f aca="false">C4501+$E$4</f>
        <v>0.61485</v>
      </c>
      <c r="F4501" s="0" t="n">
        <f aca="false">D4501+$F$4</f>
        <v>0.346390521823945</v>
      </c>
      <c r="H4501" s="0" t="n">
        <v>0.696975</v>
      </c>
      <c r="I4501" s="0" t="n">
        <f aca="false">H4501*0.9</f>
        <v>0.6272775</v>
      </c>
      <c r="J4501" s="0" t="n">
        <f aca="false">(ABS(D4501-I4501))^2</f>
        <v>0.107857711554291</v>
      </c>
      <c r="K4501" s="0" t="n">
        <f aca="false">(D4501-I4501)^2</f>
        <v>0.107857711554291</v>
      </c>
      <c r="L4501" s="0" t="n">
        <v>449.6</v>
      </c>
    </row>
    <row r="4502" customFormat="false" ht="12.75" hidden="false" customHeight="false" outlineLevel="0" collapsed="false">
      <c r="A4502" s="3" t="n">
        <v>40044.7375</v>
      </c>
      <c r="B4502" s="4" t="n">
        <f aca="false">B4501+(0.1)</f>
        <v>449.700000000034</v>
      </c>
      <c r="C4502" s="0" t="n">
        <v>0.804</v>
      </c>
      <c r="D4502" s="0" t="n">
        <v>0.338485003657645</v>
      </c>
      <c r="E4502" s="0" t="n">
        <f aca="false">C4502+$E$4</f>
        <v>0.65785</v>
      </c>
      <c r="F4502" s="0" t="n">
        <f aca="false">D4502+$F$4</f>
        <v>0.386015003657645</v>
      </c>
      <c r="H4502" s="0" t="n">
        <v>0.733725</v>
      </c>
      <c r="I4502" s="0" t="n">
        <f aca="false">H4502*0.9</f>
        <v>0.6603525</v>
      </c>
      <c r="J4502" s="0" t="n">
        <f aca="false">(ABS(D4502-I4502))^2</f>
        <v>0.103598685201696</v>
      </c>
      <c r="K4502" s="0" t="n">
        <f aca="false">(D4502-I4502)^2</f>
        <v>0.103598685201696</v>
      </c>
      <c r="L4502" s="0" t="n">
        <v>449.7</v>
      </c>
    </row>
    <row r="4503" customFormat="false" ht="12.75" hidden="false" customHeight="false" outlineLevel="0" collapsed="false">
      <c r="A4503" s="3" t="n">
        <v>40044.7416666667</v>
      </c>
      <c r="B4503" s="4" t="n">
        <f aca="false">B4502+(0.1)</f>
        <v>449.800000000034</v>
      </c>
      <c r="C4503" s="0" t="n">
        <v>0.848</v>
      </c>
      <c r="D4503" s="0" t="n">
        <v>0.381157522555474</v>
      </c>
      <c r="E4503" s="0" t="n">
        <f aca="false">C4503+$E$4</f>
        <v>0.70185</v>
      </c>
      <c r="F4503" s="0" t="n">
        <f aca="false">D4503+$F$4</f>
        <v>0.428687522555474</v>
      </c>
      <c r="H4503" s="0" t="n">
        <v>0.769475</v>
      </c>
      <c r="I4503" s="0" t="n">
        <f aca="false">H4503*0.9</f>
        <v>0.6925275</v>
      </c>
      <c r="J4503" s="0" t="n">
        <f aca="false">(ABS(D4503-I4503))^2</f>
        <v>0.0969512628538045</v>
      </c>
      <c r="K4503" s="0" t="n">
        <f aca="false">(D4503-I4503)^2</f>
        <v>0.0969512628538045</v>
      </c>
      <c r="L4503" s="0" t="n">
        <v>449.8</v>
      </c>
    </row>
    <row r="4504" customFormat="false" ht="12.75" hidden="false" customHeight="false" outlineLevel="0" collapsed="false">
      <c r="A4504" s="3" t="n">
        <v>40044.7458333333</v>
      </c>
      <c r="B4504" s="4" t="n">
        <f aca="false">B4503+(0.1)</f>
        <v>449.900000000034</v>
      </c>
      <c r="C4504" s="0" t="n">
        <v>0.877</v>
      </c>
      <c r="D4504" s="0" t="n">
        <v>0.423830041453304</v>
      </c>
      <c r="E4504" s="0" t="n">
        <f aca="false">C4504+$E$4</f>
        <v>0.73085</v>
      </c>
      <c r="F4504" s="0" t="n">
        <f aca="false">D4504+$F$4</f>
        <v>0.471360041453304</v>
      </c>
      <c r="H4504" s="0" t="n">
        <v>0.803725</v>
      </c>
      <c r="I4504" s="0" t="n">
        <f aca="false">H4504*0.9</f>
        <v>0.7233525</v>
      </c>
      <c r="J4504" s="0" t="n">
        <f aca="false">(ABS(D4504-I4504))^2</f>
        <v>0.0897137031738573</v>
      </c>
      <c r="K4504" s="0" t="n">
        <f aca="false">(D4504-I4504)^2</f>
        <v>0.0897137031738573</v>
      </c>
      <c r="L4504" s="0" t="n">
        <v>449.9</v>
      </c>
    </row>
    <row r="4505" customFormat="false" ht="12.75" hidden="false" customHeight="false" outlineLevel="0" collapsed="false">
      <c r="A4505" s="3" t="n">
        <v>40044.75</v>
      </c>
      <c r="B4505" s="4" t="n">
        <f aca="false">B4504+(0.1)</f>
        <v>450.000000000034</v>
      </c>
      <c r="C4505" s="0" t="n">
        <v>0.917</v>
      </c>
      <c r="D4505" s="0" t="n">
        <v>0.463454523287003</v>
      </c>
      <c r="E4505" s="0" t="n">
        <f aca="false">C4505+$E$4</f>
        <v>0.77085</v>
      </c>
      <c r="F4505" s="0" t="n">
        <f aca="false">D4505+$F$4</f>
        <v>0.510984523287003</v>
      </c>
      <c r="H4505" s="0" t="n">
        <v>0.8342875</v>
      </c>
      <c r="I4505" s="0" t="n">
        <f aca="false">H4505*0.9</f>
        <v>0.75085875</v>
      </c>
      <c r="J4505" s="0" t="n">
        <f aca="false">(ABS(D4505-I4505))^2</f>
        <v>0.0826011895324957</v>
      </c>
      <c r="K4505" s="0" t="n">
        <f aca="false">(D4505-I4505)^2</f>
        <v>0.0826011895324957</v>
      </c>
      <c r="L4505" s="0" t="n">
        <v>450</v>
      </c>
    </row>
    <row r="4506" customFormat="false" ht="12.75" hidden="false" customHeight="false" outlineLevel="0" collapsed="false">
      <c r="A4506" s="3" t="n">
        <v>40044.7541666667</v>
      </c>
      <c r="B4506" s="4" t="n">
        <f aca="false">B4505+(0.1)</f>
        <v>450.100000000034</v>
      </c>
      <c r="C4506" s="0" t="n">
        <v>0.952</v>
      </c>
      <c r="D4506" s="0" t="n">
        <v>0.506127042184833</v>
      </c>
      <c r="E4506" s="0" t="n">
        <f aca="false">C4506+$E$4</f>
        <v>0.80585</v>
      </c>
      <c r="F4506" s="0" t="n">
        <f aca="false">D4506+$F$4</f>
        <v>0.553657042184833</v>
      </c>
      <c r="H4506" s="0" t="n">
        <v>0.862475</v>
      </c>
      <c r="I4506" s="0" t="n">
        <f aca="false">H4506*0.9</f>
        <v>0.7762275</v>
      </c>
      <c r="J4506" s="0" t="n">
        <f aca="false">(ABS(D4506-I4506))^2</f>
        <v>0.0729542573119628</v>
      </c>
      <c r="K4506" s="0" t="n">
        <f aca="false">(D4506-I4506)^2</f>
        <v>0.0729542573119628</v>
      </c>
      <c r="L4506" s="0" t="n">
        <v>450.1</v>
      </c>
    </row>
    <row r="4507" customFormat="false" ht="12.75" hidden="false" customHeight="false" outlineLevel="0" collapsed="false">
      <c r="A4507" s="3" t="n">
        <v>40044.7583333333</v>
      </c>
      <c r="B4507" s="4" t="n">
        <f aca="false">B4506+(0.1)</f>
        <v>450.200000000034</v>
      </c>
      <c r="C4507" s="0" t="n">
        <v>0.984</v>
      </c>
      <c r="D4507" s="0" t="n">
        <v>0.545751524018532</v>
      </c>
      <c r="E4507" s="0" t="n">
        <f aca="false">C4507+$E$4</f>
        <v>0.83785</v>
      </c>
      <c r="F4507" s="0" t="n">
        <f aca="false">D4507+$F$4</f>
        <v>0.593281524018532</v>
      </c>
      <c r="H4507" s="0" t="n">
        <v>0.890975</v>
      </c>
      <c r="I4507" s="0" t="n">
        <f aca="false">H4507*0.9</f>
        <v>0.8018775</v>
      </c>
      <c r="J4507" s="0" t="n">
        <f aca="false">(ABS(D4507-I4507))^2</f>
        <v>0.0656005155724596</v>
      </c>
      <c r="K4507" s="0" t="n">
        <f aca="false">(D4507-I4507)^2</f>
        <v>0.0656005155724596</v>
      </c>
      <c r="L4507" s="0" t="n">
        <v>450.2</v>
      </c>
    </row>
    <row r="4508" customFormat="false" ht="12.75" hidden="false" customHeight="false" outlineLevel="0" collapsed="false">
      <c r="A4508" s="3" t="n">
        <v>40044.7625</v>
      </c>
      <c r="B4508" s="4" t="n">
        <f aca="false">B4507+(0.1)</f>
        <v>450.300000000034</v>
      </c>
      <c r="C4508" s="0" t="n">
        <v>1.005</v>
      </c>
      <c r="D4508" s="0" t="n">
        <v>0.5823279687881</v>
      </c>
      <c r="E4508" s="0" t="n">
        <f aca="false">C4508+$E$4</f>
        <v>0.85885</v>
      </c>
      <c r="F4508" s="0" t="n">
        <f aca="false">D4508+$F$4</f>
        <v>0.6298579687881</v>
      </c>
      <c r="H4508" s="0" t="n">
        <v>0.918225</v>
      </c>
      <c r="I4508" s="0" t="n">
        <f aca="false">H4508*0.9</f>
        <v>0.8264025</v>
      </c>
      <c r="J4508" s="0" t="n">
        <f aca="false">(ABS(D4508-I4508))^2</f>
        <v>0.0595723767863086</v>
      </c>
      <c r="K4508" s="0" t="n">
        <f aca="false">(D4508-I4508)^2</f>
        <v>0.0595723767863086</v>
      </c>
      <c r="L4508" s="0" t="n">
        <v>450.3</v>
      </c>
    </row>
    <row r="4509" customFormat="false" ht="12.75" hidden="false" customHeight="false" outlineLevel="0" collapsed="false">
      <c r="A4509" s="3" t="n">
        <v>40044.7666666667</v>
      </c>
      <c r="B4509" s="4" t="n">
        <f aca="false">B4508+(0.1)</f>
        <v>450.400000000034</v>
      </c>
      <c r="C4509" s="0" t="n">
        <v>1.038</v>
      </c>
      <c r="D4509" s="0" t="n">
        <v>0.6219524506218</v>
      </c>
      <c r="E4509" s="0" t="n">
        <f aca="false">C4509+$E$4</f>
        <v>0.89185</v>
      </c>
      <c r="F4509" s="0" t="n">
        <f aca="false">D4509+$F$4</f>
        <v>0.6694824506218</v>
      </c>
      <c r="H4509" s="0" t="n">
        <v>0.9414125</v>
      </c>
      <c r="I4509" s="0" t="n">
        <f aca="false">H4509*0.9</f>
        <v>0.84727125</v>
      </c>
      <c r="J4509" s="0" t="n">
        <f aca="false">(ABS(D4509-I4509))^2</f>
        <v>0.0507685613532338</v>
      </c>
      <c r="K4509" s="0" t="n">
        <f aca="false">(D4509-I4509)^2</f>
        <v>0.0507685613532338</v>
      </c>
      <c r="L4509" s="0" t="n">
        <v>450.4</v>
      </c>
    </row>
    <row r="4510" customFormat="false" ht="12.75" hidden="false" customHeight="false" outlineLevel="0" collapsed="false">
      <c r="A4510" s="3" t="n">
        <v>40044.7708333333</v>
      </c>
      <c r="B4510" s="4" t="n">
        <f aca="false">B4509+(0.1)</f>
        <v>450.500000000034</v>
      </c>
      <c r="C4510" s="0" t="n">
        <v>1.068</v>
      </c>
      <c r="D4510" s="0" t="n">
        <v>0.658528895391368</v>
      </c>
      <c r="E4510" s="0" t="n">
        <f aca="false">C4510+$E$4</f>
        <v>0.92185</v>
      </c>
      <c r="F4510" s="0" t="n">
        <f aca="false">D4510+$F$4</f>
        <v>0.706058895391368</v>
      </c>
      <c r="H4510" s="0" t="n">
        <v>0.9622875</v>
      </c>
      <c r="I4510" s="0" t="n">
        <f aca="false">H4510*0.9</f>
        <v>0.86605875</v>
      </c>
      <c r="J4510" s="0" t="n">
        <f aca="false">(ABS(D4510-I4510))^2</f>
        <v>0.04306864055388</v>
      </c>
      <c r="K4510" s="0" t="n">
        <f aca="false">(D4510-I4510)^2</f>
        <v>0.04306864055388</v>
      </c>
      <c r="L4510" s="0" t="n">
        <v>450.5</v>
      </c>
    </row>
    <row r="4511" customFormat="false" ht="12.75" hidden="false" customHeight="false" outlineLevel="0" collapsed="false">
      <c r="A4511" s="3" t="n">
        <v>40044.775</v>
      </c>
      <c r="B4511" s="4" t="n">
        <f aca="false">B4510+(0.1)</f>
        <v>450.600000000034</v>
      </c>
      <c r="C4511" s="0" t="n">
        <v>1.09</v>
      </c>
      <c r="D4511" s="0" t="n">
        <v>0.695105340160936</v>
      </c>
      <c r="E4511" s="0" t="n">
        <f aca="false">C4511+$E$4</f>
        <v>0.94385</v>
      </c>
      <c r="F4511" s="0" t="n">
        <f aca="false">D4511+$F$4</f>
        <v>0.742635340160936</v>
      </c>
      <c r="H4511" s="0" t="n">
        <v>0.983225</v>
      </c>
      <c r="I4511" s="0" t="n">
        <f aca="false">H4511*0.9</f>
        <v>0.8849025</v>
      </c>
      <c r="J4511" s="0" t="n">
        <f aca="false">(ABS(D4511-I4511))^2</f>
        <v>0.0360229618829751</v>
      </c>
      <c r="K4511" s="0" t="n">
        <f aca="false">(D4511-I4511)^2</f>
        <v>0.0360229618829751</v>
      </c>
      <c r="L4511" s="0" t="n">
        <v>450.6</v>
      </c>
    </row>
    <row r="4512" customFormat="false" ht="12.75" hidden="false" customHeight="false" outlineLevel="0" collapsed="false">
      <c r="A4512" s="3" t="n">
        <v>40044.7791666667</v>
      </c>
      <c r="B4512" s="4" t="n">
        <f aca="false">B4511+(0.1)</f>
        <v>450.700000000034</v>
      </c>
      <c r="C4512" s="0" t="n">
        <v>1.105</v>
      </c>
      <c r="D4512" s="0" t="n">
        <v>0.722537673738113</v>
      </c>
      <c r="E4512" s="0" t="n">
        <f aca="false">C4512+$E$4</f>
        <v>0.95885</v>
      </c>
      <c r="F4512" s="0" t="n">
        <f aca="false">D4512+$F$4</f>
        <v>0.770067673738113</v>
      </c>
      <c r="H4512" s="0" t="n">
        <v>1.001975</v>
      </c>
      <c r="I4512" s="0" t="n">
        <f aca="false">H4512*0.9</f>
        <v>0.9017775</v>
      </c>
      <c r="J4512" s="0" t="n">
        <f aca="false">(ABS(D4512-I4512))^2</f>
        <v>0.0321269153183916</v>
      </c>
      <c r="K4512" s="0" t="n">
        <f aca="false">(D4512-I4512)^2</f>
        <v>0.0321269153183916</v>
      </c>
      <c r="L4512" s="0" t="n">
        <v>450.7</v>
      </c>
    </row>
    <row r="4513" customFormat="false" ht="12.75" hidden="false" customHeight="false" outlineLevel="0" collapsed="false">
      <c r="A4513" s="3" t="n">
        <v>40044.7833333333</v>
      </c>
      <c r="B4513" s="4" t="n">
        <f aca="false">B4512+(0.1)</f>
        <v>450.800000000034</v>
      </c>
      <c r="C4513" s="0" t="n">
        <v>1.131</v>
      </c>
      <c r="D4513" s="0" t="n">
        <v>0.75606608144355</v>
      </c>
      <c r="E4513" s="0" t="n">
        <f aca="false">C4513+$E$4</f>
        <v>0.98485</v>
      </c>
      <c r="F4513" s="0" t="n">
        <f aca="false">D4513+$F$4</f>
        <v>0.80359608144355</v>
      </c>
      <c r="H4513" s="0" t="n">
        <v>1.01635</v>
      </c>
      <c r="I4513" s="0" t="n">
        <f aca="false">H4513*0.9</f>
        <v>0.914715</v>
      </c>
      <c r="J4513" s="0" t="n">
        <f aca="false">(ABS(D4513-I4513))^2</f>
        <v>0.025169479359131</v>
      </c>
      <c r="K4513" s="0" t="n">
        <f aca="false">(D4513-I4513)^2</f>
        <v>0.025169479359131</v>
      </c>
      <c r="L4513" s="0" t="n">
        <v>450.8</v>
      </c>
    </row>
    <row r="4514" customFormat="false" ht="12.75" hidden="false" customHeight="false" outlineLevel="0" collapsed="false">
      <c r="A4514" s="3" t="n">
        <v>40044.7875</v>
      </c>
      <c r="B4514" s="4" t="n">
        <f aca="false">B4513+(0.1)</f>
        <v>450.900000000034</v>
      </c>
      <c r="C4514" s="0" t="n">
        <v>1.153</v>
      </c>
      <c r="D4514" s="0" t="n">
        <v>0.783498415020727</v>
      </c>
      <c r="E4514" s="0" t="n">
        <f aca="false">C4514+$E$4</f>
        <v>1.00685</v>
      </c>
      <c r="F4514" s="0" t="n">
        <f aca="false">D4514+$F$4</f>
        <v>0.831028415020727</v>
      </c>
      <c r="H4514" s="0" t="n">
        <v>1.0274125</v>
      </c>
      <c r="I4514" s="0" t="n">
        <f aca="false">H4514*0.9</f>
        <v>0.92467125</v>
      </c>
      <c r="J4514" s="0" t="n">
        <f aca="false">(ABS(D4514-I4514))^2</f>
        <v>0.0199297693360851</v>
      </c>
      <c r="K4514" s="0" t="n">
        <f aca="false">(D4514-I4514)^2</f>
        <v>0.0199297693360851</v>
      </c>
      <c r="L4514" s="0" t="n">
        <v>450.9</v>
      </c>
    </row>
    <row r="4515" customFormat="false" ht="12.75" hidden="false" customHeight="false" outlineLevel="0" collapsed="false">
      <c r="A4515" s="3" t="n">
        <v>40044.7916666667</v>
      </c>
      <c r="B4515" s="4" t="n">
        <f aca="false">B4514+(0.1)</f>
        <v>451.000000000034</v>
      </c>
      <c r="C4515" s="0" t="n">
        <v>1.162</v>
      </c>
      <c r="D4515" s="0" t="n">
        <v>0.810930748597903</v>
      </c>
      <c r="E4515" s="0" t="n">
        <f aca="false">C4515+$E$4</f>
        <v>1.01585</v>
      </c>
      <c r="F4515" s="0" t="n">
        <f aca="false">D4515+$F$4</f>
        <v>0.858460748597903</v>
      </c>
      <c r="H4515" s="0" t="n">
        <v>1.0364125</v>
      </c>
      <c r="I4515" s="0" t="n">
        <f aca="false">H4515*0.9</f>
        <v>0.93277125</v>
      </c>
      <c r="J4515" s="0" t="n">
        <f aca="false">(ABS(D4515-I4515))^2</f>
        <v>0.0148451077819144</v>
      </c>
      <c r="K4515" s="0" t="n">
        <f aca="false">(D4515-I4515)^2</f>
        <v>0.0148451077819144</v>
      </c>
      <c r="L4515" s="0" t="n">
        <v>451</v>
      </c>
    </row>
    <row r="4516" customFormat="false" ht="12.75" hidden="false" customHeight="false" outlineLevel="0" collapsed="false">
      <c r="A4516" s="3" t="n">
        <v>40044.7958333333</v>
      </c>
      <c r="B4516" s="4" t="n">
        <f aca="false">B4515+(0.1)</f>
        <v>451.100000000034</v>
      </c>
      <c r="C4516" s="0" t="n">
        <v>1.175</v>
      </c>
      <c r="D4516" s="0" t="n">
        <v>0.835315045110949</v>
      </c>
      <c r="E4516" s="0" t="n">
        <f aca="false">C4516+$E$4</f>
        <v>1.02885</v>
      </c>
      <c r="F4516" s="0" t="n">
        <f aca="false">D4516+$F$4</f>
        <v>0.882845045110949</v>
      </c>
      <c r="H4516" s="0" t="n">
        <v>1.044475</v>
      </c>
      <c r="I4516" s="0" t="n">
        <f aca="false">H4516*0.9</f>
        <v>0.9400275</v>
      </c>
      <c r="J4516" s="0" t="n">
        <f aca="false">(ABS(D4516-I4516))^2</f>
        <v>0.0109646982088916</v>
      </c>
      <c r="K4516" s="0" t="n">
        <f aca="false">(D4516-I4516)^2</f>
        <v>0.0109646982088916</v>
      </c>
      <c r="L4516" s="0" t="n">
        <v>451.1</v>
      </c>
    </row>
    <row r="4517" customFormat="false" ht="12.75" hidden="false" customHeight="false" outlineLevel="0" collapsed="false">
      <c r="A4517" s="3" t="n">
        <v>40044.8</v>
      </c>
      <c r="B4517" s="4" t="n">
        <f aca="false">B4516+(0.1)</f>
        <v>451.200000000034</v>
      </c>
      <c r="C4517" s="0" t="n">
        <v>1.185</v>
      </c>
      <c r="D4517" s="0" t="n">
        <v>0.859699341623994</v>
      </c>
      <c r="E4517" s="0" t="n">
        <f aca="false">C4517+$E$4</f>
        <v>1.03885</v>
      </c>
      <c r="F4517" s="0" t="n">
        <f aca="false">D4517+$F$4</f>
        <v>0.907229341623994</v>
      </c>
      <c r="H4517" s="0" t="n">
        <v>1.050725</v>
      </c>
      <c r="I4517" s="0" t="n">
        <f aca="false">H4517*0.9</f>
        <v>0.9456525</v>
      </c>
      <c r="J4517" s="0" t="n">
        <f aca="false">(ABS(D4517-I4517))^2</f>
        <v>0.00738794543481072</v>
      </c>
      <c r="K4517" s="0" t="n">
        <f aca="false">(D4517-I4517)^2</f>
        <v>0.00738794543481072</v>
      </c>
      <c r="L4517" s="0" t="n">
        <v>451.2</v>
      </c>
    </row>
    <row r="4518" customFormat="false" ht="12.75" hidden="false" customHeight="false" outlineLevel="0" collapsed="false">
      <c r="A4518" s="3" t="n">
        <v>40044.8041666667</v>
      </c>
      <c r="B4518" s="4" t="n">
        <f aca="false">B4517+(0.1)</f>
        <v>451.300000000034</v>
      </c>
      <c r="C4518" s="0" t="n">
        <v>1.186</v>
      </c>
      <c r="D4518" s="0" t="n">
        <v>0.881035601072909</v>
      </c>
      <c r="E4518" s="0" t="n">
        <f aca="false">C4518+$E$4</f>
        <v>1.03985</v>
      </c>
      <c r="F4518" s="0" t="n">
        <f aca="false">D4518+$F$4</f>
        <v>0.928565601072909</v>
      </c>
      <c r="H4518" s="0" t="n">
        <v>1.0530375</v>
      </c>
      <c r="I4518" s="0" t="n">
        <f aca="false">H4518*0.9</f>
        <v>0.94773375</v>
      </c>
      <c r="J4518" s="0" t="n">
        <f aca="false">(ABS(D4518-I4518))^2</f>
        <v>0.00444864307030041</v>
      </c>
      <c r="K4518" s="0" t="n">
        <f aca="false">(D4518-I4518)^2</f>
        <v>0.00444864307030041</v>
      </c>
      <c r="L4518" s="0" t="n">
        <v>451.3</v>
      </c>
    </row>
    <row r="4519" customFormat="false" ht="12.75" hidden="false" customHeight="false" outlineLevel="0" collapsed="false">
      <c r="A4519" s="3" t="n">
        <v>40044.8083333333</v>
      </c>
      <c r="B4519" s="4" t="n">
        <f aca="false">B4518+(0.1)</f>
        <v>451.400000000034</v>
      </c>
      <c r="C4519" s="0" t="n">
        <v>1.205</v>
      </c>
      <c r="D4519" s="0" t="n">
        <v>0.902371860521824</v>
      </c>
      <c r="E4519" s="0" t="n">
        <f aca="false">C4519+$E$4</f>
        <v>1.05885</v>
      </c>
      <c r="F4519" s="0" t="n">
        <f aca="false">D4519+$F$4</f>
        <v>0.949901860521824</v>
      </c>
      <c r="H4519" s="0" t="n">
        <v>1.0540375</v>
      </c>
      <c r="I4519" s="0" t="n">
        <f aca="false">H4519*0.9</f>
        <v>0.94863375</v>
      </c>
      <c r="J4519" s="0" t="n">
        <f aca="false">(ABS(D4519-I4519))^2</f>
        <v>0.00214016241809099</v>
      </c>
      <c r="K4519" s="0" t="n">
        <f aca="false">(D4519-I4519)^2</f>
        <v>0.00214016241809099</v>
      </c>
      <c r="L4519" s="0" t="n">
        <v>451.4</v>
      </c>
    </row>
    <row r="4520" customFormat="false" ht="12.75" hidden="false" customHeight="false" outlineLevel="0" collapsed="false">
      <c r="A4520" s="3" t="n">
        <v>40044.8125</v>
      </c>
      <c r="B4520" s="4" t="n">
        <f aca="false">B4519+(0.1)</f>
        <v>451.500000000034</v>
      </c>
      <c r="C4520" s="0" t="n">
        <v>1.199</v>
      </c>
      <c r="D4520" s="0" t="n">
        <v>0.914564008778347</v>
      </c>
      <c r="E4520" s="0" t="n">
        <f aca="false">C4520+$E$4</f>
        <v>1.05285</v>
      </c>
      <c r="F4520" s="0" t="n">
        <f aca="false">D4520+$F$4</f>
        <v>0.962094008778347</v>
      </c>
      <c r="H4520" s="0" t="n">
        <v>1.0559125</v>
      </c>
      <c r="I4520" s="0" t="n">
        <f aca="false">H4520*0.9</f>
        <v>0.95032125</v>
      </c>
      <c r="J4520" s="0" t="n">
        <f aca="false">(ABS(D4520-I4520))^2</f>
        <v>0.00127858029978351</v>
      </c>
      <c r="K4520" s="0" t="n">
        <f aca="false">(D4520-I4520)^2</f>
        <v>0.00127858029978351</v>
      </c>
      <c r="L4520" s="0" t="n">
        <v>451.5</v>
      </c>
    </row>
    <row r="4521" customFormat="false" ht="12.75" hidden="false" customHeight="false" outlineLevel="0" collapsed="false">
      <c r="A4521" s="3" t="n">
        <v>40044.8166666667</v>
      </c>
      <c r="B4521" s="4" t="n">
        <f aca="false">B4520+(0.1)</f>
        <v>451.600000000034</v>
      </c>
      <c r="C4521" s="0" t="n">
        <v>1.195</v>
      </c>
      <c r="D4521" s="0" t="n">
        <v>0.923708119970739</v>
      </c>
      <c r="E4521" s="0" t="n">
        <f aca="false">C4521+$E$4</f>
        <v>1.04885</v>
      </c>
      <c r="F4521" s="0" t="n">
        <f aca="false">D4521+$F$4</f>
        <v>0.971238119970739</v>
      </c>
      <c r="H4521" s="0" t="n">
        <v>1.055225</v>
      </c>
      <c r="I4521" s="0" t="n">
        <f aca="false">H4521*0.9</f>
        <v>0.9497025</v>
      </c>
      <c r="J4521" s="0" t="n">
        <f aca="false">(ABS(D4521-I4521))^2</f>
        <v>0.000675707793105656</v>
      </c>
      <c r="K4521" s="0" t="n">
        <f aca="false">(D4521-I4521)^2</f>
        <v>0.000675707793105656</v>
      </c>
      <c r="L4521" s="0" t="n">
        <v>451.6</v>
      </c>
    </row>
    <row r="4522" customFormat="false" ht="12.75" hidden="false" customHeight="false" outlineLevel="0" collapsed="false">
      <c r="A4522" s="3" t="n">
        <v>40044.8208333333</v>
      </c>
      <c r="B4522" s="4" t="n">
        <f aca="false">B4521+(0.1)</f>
        <v>451.700000000034</v>
      </c>
      <c r="C4522" s="0" t="n">
        <v>1.207</v>
      </c>
      <c r="D4522" s="0" t="n">
        <v>0.935900268227262</v>
      </c>
      <c r="E4522" s="0" t="n">
        <f aca="false">C4522+$E$4</f>
        <v>1.06085</v>
      </c>
      <c r="F4522" s="0" t="n">
        <f aca="false">D4522+$F$4</f>
        <v>0.983430268227262</v>
      </c>
      <c r="H4522" s="0" t="n">
        <v>1.050225</v>
      </c>
      <c r="I4522" s="0" t="n">
        <f aca="false">H4522*0.9</f>
        <v>0.9452025</v>
      </c>
      <c r="J4522" s="0" t="n">
        <f aca="false">(ABS(D4522-I4522))^2</f>
        <v>8.65315159537411E-005</v>
      </c>
      <c r="K4522" s="0" t="n">
        <f aca="false">(D4522-I4522)^2</f>
        <v>8.65315159537411E-005</v>
      </c>
      <c r="L4522" s="0" t="n">
        <v>451.7</v>
      </c>
    </row>
    <row r="4523" customFormat="false" ht="12.75" hidden="false" customHeight="false" outlineLevel="0" collapsed="false">
      <c r="A4523" s="3" t="n">
        <v>40044.825</v>
      </c>
      <c r="B4523" s="4" t="n">
        <f aca="false">B4522+(0.1)</f>
        <v>451.800000000034</v>
      </c>
      <c r="C4523" s="0" t="n">
        <v>1.204</v>
      </c>
      <c r="D4523" s="0" t="n">
        <v>0.935900268227262</v>
      </c>
      <c r="E4523" s="0" t="n">
        <f aca="false">C4523+$E$4</f>
        <v>1.05785</v>
      </c>
      <c r="F4523" s="0" t="n">
        <f aca="false">D4523+$F$4</f>
        <v>0.983430268227262</v>
      </c>
      <c r="H4523" s="0" t="n">
        <v>1.0417875</v>
      </c>
      <c r="I4523" s="0" t="n">
        <f aca="false">H4523*0.9</f>
        <v>0.93760875</v>
      </c>
      <c r="J4523" s="0" t="n">
        <f aca="false">(ABS(D4523-I4523))^2</f>
        <v>2.91890996777863E-006</v>
      </c>
      <c r="K4523" s="0" t="n">
        <f aca="false">(D4523-I4523)^2</f>
        <v>2.91890996777863E-006</v>
      </c>
      <c r="L4523" s="0" t="n">
        <v>451.8</v>
      </c>
    </row>
    <row r="4524" customFormat="false" ht="12.75" hidden="false" customHeight="false" outlineLevel="0" collapsed="false">
      <c r="A4524" s="3" t="n">
        <v>40044.8291666667</v>
      </c>
      <c r="B4524" s="4" t="n">
        <f aca="false">B4523+(0.1)</f>
        <v>451.900000000034</v>
      </c>
      <c r="C4524" s="0" t="n">
        <v>1.196</v>
      </c>
      <c r="D4524" s="0" t="n">
        <v>0.929804194099</v>
      </c>
      <c r="E4524" s="0" t="n">
        <f aca="false">C4524+$E$4</f>
        <v>1.04985</v>
      </c>
      <c r="F4524" s="0" t="n">
        <f aca="false">D4524+$F$4</f>
        <v>0.977334194099</v>
      </c>
      <c r="H4524" s="0" t="n">
        <v>1.0295375</v>
      </c>
      <c r="I4524" s="0" t="n">
        <f aca="false">H4524*0.9</f>
        <v>0.92658375</v>
      </c>
      <c r="J4524" s="0" t="n">
        <f aca="false">(ABS(D4524-I4524))^2</f>
        <v>1.03712601947855E-005</v>
      </c>
      <c r="K4524" s="0" t="n">
        <f aca="false">(D4524-I4524)^2</f>
        <v>1.03712601947855E-005</v>
      </c>
      <c r="L4524" s="0" t="n">
        <v>451.9</v>
      </c>
    </row>
    <row r="4525" customFormat="false" ht="12.75" hidden="false" customHeight="false" outlineLevel="0" collapsed="false">
      <c r="A4525" s="3" t="n">
        <v>40044.8333333333</v>
      </c>
      <c r="B4525" s="4" t="n">
        <f aca="false">B4524+(0.1)</f>
        <v>452.000000000034</v>
      </c>
      <c r="C4525" s="0" t="n">
        <v>1.191</v>
      </c>
      <c r="D4525" s="0" t="n">
        <v>0.920660082906608</v>
      </c>
      <c r="E4525" s="0" t="n">
        <f aca="false">C4525+$E$4</f>
        <v>1.04485</v>
      </c>
      <c r="F4525" s="0" t="n">
        <f aca="false">D4525+$F$4</f>
        <v>0.968190082906608</v>
      </c>
      <c r="H4525" s="0" t="n">
        <v>1.0145375</v>
      </c>
      <c r="I4525" s="0" t="n">
        <f aca="false">H4525*0.9</f>
        <v>0.91308375</v>
      </c>
      <c r="J4525" s="0" t="n">
        <f aca="false">(ABS(D4525-I4525))^2</f>
        <v>5.74008203117542E-005</v>
      </c>
      <c r="K4525" s="0" t="n">
        <f aca="false">(D4525-I4525)^2</f>
        <v>5.74008203117542E-005</v>
      </c>
      <c r="L4525" s="0" t="n">
        <v>452</v>
      </c>
    </row>
    <row r="4526" customFormat="false" ht="12.75" hidden="false" customHeight="false" outlineLevel="0" collapsed="false">
      <c r="A4526" s="3" t="n">
        <v>40044.8375</v>
      </c>
      <c r="B4526" s="4" t="n">
        <f aca="false">B4525+(0.1)</f>
        <v>452.100000000034</v>
      </c>
      <c r="C4526" s="0" t="n">
        <v>1.179</v>
      </c>
      <c r="D4526" s="0" t="n">
        <v>0.905419897585955</v>
      </c>
      <c r="E4526" s="0" t="n">
        <f aca="false">C4526+$E$4</f>
        <v>1.03285</v>
      </c>
      <c r="F4526" s="0" t="n">
        <f aca="false">D4526+$F$4</f>
        <v>0.952949897585955</v>
      </c>
      <c r="H4526" s="0" t="n">
        <v>0.997975</v>
      </c>
      <c r="I4526" s="0" t="n">
        <f aca="false">H4526*0.9</f>
        <v>0.8981775</v>
      </c>
      <c r="J4526" s="0" t="n">
        <f aca="false">(ABS(D4526-I4526))^2</f>
        <v>5.24523227930406E-005</v>
      </c>
      <c r="K4526" s="0" t="n">
        <f aca="false">(D4526-I4526)^2</f>
        <v>5.24523227930406E-005</v>
      </c>
      <c r="L4526" s="0" t="n">
        <v>452.1</v>
      </c>
    </row>
    <row r="4527" customFormat="false" ht="12.75" hidden="false" customHeight="false" outlineLevel="0" collapsed="false">
      <c r="A4527" s="3" t="n">
        <v>40044.8416666667</v>
      </c>
      <c r="B4527" s="4" t="n">
        <f aca="false">B4526+(0.1)</f>
        <v>452.200000000034</v>
      </c>
      <c r="C4527" s="0" t="n">
        <v>1.157</v>
      </c>
      <c r="D4527" s="0" t="n">
        <v>0.88713167520117</v>
      </c>
      <c r="E4527" s="0" t="n">
        <f aca="false">C4527+$E$4</f>
        <v>1.01085</v>
      </c>
      <c r="F4527" s="0" t="n">
        <f aca="false">D4527+$F$4</f>
        <v>0.93466167520117</v>
      </c>
      <c r="H4527" s="0" t="n">
        <v>0.9780375</v>
      </c>
      <c r="I4527" s="0" t="n">
        <f aca="false">H4527*0.9</f>
        <v>0.88023375</v>
      </c>
      <c r="J4527" s="0" t="n">
        <f aca="false">(ABS(D4527-I4527))^2</f>
        <v>4.7581372080943E-005</v>
      </c>
      <c r="K4527" s="0" t="n">
        <f aca="false">(D4527-I4527)^2</f>
        <v>4.7581372080943E-005</v>
      </c>
      <c r="L4527" s="0" t="n">
        <v>452.2</v>
      </c>
    </row>
    <row r="4528" customFormat="false" ht="12.75" hidden="false" customHeight="false" outlineLevel="0" collapsed="false">
      <c r="A4528" s="3" t="n">
        <v>40044.8458333333</v>
      </c>
      <c r="B4528" s="4" t="n">
        <f aca="false">B4527+(0.1)</f>
        <v>452.300000000034</v>
      </c>
      <c r="C4528" s="0" t="n">
        <v>1.149</v>
      </c>
      <c r="D4528" s="0" t="n">
        <v>0.868843452816386</v>
      </c>
      <c r="E4528" s="0" t="n">
        <f aca="false">C4528+$E$4</f>
        <v>1.00285</v>
      </c>
      <c r="F4528" s="0" t="n">
        <f aca="false">D4528+$F$4</f>
        <v>0.916373452816386</v>
      </c>
      <c r="H4528" s="0" t="n">
        <v>0.953725</v>
      </c>
      <c r="I4528" s="0" t="n">
        <f aca="false">H4528*0.9</f>
        <v>0.8583525</v>
      </c>
      <c r="J4528" s="0" t="n">
        <f aca="false">(ABS(D4528-I4528))^2</f>
        <v>0.000110060090995642</v>
      </c>
      <c r="K4528" s="0" t="n">
        <f aca="false">(D4528-I4528)^2</f>
        <v>0.000110060090995642</v>
      </c>
      <c r="L4528" s="0" t="n">
        <v>452.3</v>
      </c>
    </row>
    <row r="4529" customFormat="false" ht="12.75" hidden="false" customHeight="false" outlineLevel="0" collapsed="false">
      <c r="A4529" s="3" t="n">
        <v>40044.85</v>
      </c>
      <c r="B4529" s="4" t="n">
        <f aca="false">B4528+(0.1)</f>
        <v>452.400000000034</v>
      </c>
      <c r="C4529" s="0" t="n">
        <v>1.126</v>
      </c>
      <c r="D4529" s="0" t="n">
        <v>0.850555230431602</v>
      </c>
      <c r="E4529" s="0" t="n">
        <f aca="false">C4529+$E$4</f>
        <v>0.97985</v>
      </c>
      <c r="F4529" s="0" t="n">
        <f aca="false">D4529+$F$4</f>
        <v>0.898085230431602</v>
      </c>
      <c r="H4529" s="0" t="n">
        <v>0.9266625</v>
      </c>
      <c r="I4529" s="0" t="n">
        <f aca="false">H4529*0.9</f>
        <v>0.83399625</v>
      </c>
      <c r="J4529" s="0" t="n">
        <f aca="false">(ABS(D4529-I4529))^2</f>
        <v>0.000274199832934177</v>
      </c>
      <c r="K4529" s="0" t="n">
        <f aca="false">(D4529-I4529)^2</f>
        <v>0.000274199832934177</v>
      </c>
      <c r="L4529" s="0" t="n">
        <v>452.4</v>
      </c>
    </row>
    <row r="4530" customFormat="false" ht="12.75" hidden="false" customHeight="false" outlineLevel="0" collapsed="false">
      <c r="A4530" s="3" t="n">
        <v>40044.8541666667</v>
      </c>
      <c r="B4530" s="4" t="n">
        <f aca="false">B4529+(0.1)</f>
        <v>452.500000000034</v>
      </c>
      <c r="C4530" s="0" t="n">
        <v>1.101</v>
      </c>
      <c r="D4530" s="0" t="n">
        <v>0.829218970982687</v>
      </c>
      <c r="E4530" s="0" t="n">
        <f aca="false">C4530+$E$4</f>
        <v>0.95485</v>
      </c>
      <c r="F4530" s="0" t="n">
        <f aca="false">D4530+$F$4</f>
        <v>0.876748970982687</v>
      </c>
      <c r="H4530" s="0" t="n">
        <v>0.89835</v>
      </c>
      <c r="I4530" s="0" t="n">
        <f aca="false">H4530*0.9</f>
        <v>0.808515</v>
      </c>
      <c r="J4530" s="0" t="n">
        <f aca="false">(ABS(D4530-I4530))^2</f>
        <v>0.000428654414451957</v>
      </c>
      <c r="K4530" s="0" t="n">
        <f aca="false">(D4530-I4530)^2</f>
        <v>0.000428654414451957</v>
      </c>
      <c r="L4530" s="0" t="n">
        <v>452.5</v>
      </c>
    </row>
    <row r="4531" customFormat="false" ht="12.75" hidden="false" customHeight="false" outlineLevel="0" collapsed="false">
      <c r="A4531" s="3" t="n">
        <v>40044.8583333333</v>
      </c>
      <c r="B4531" s="4" t="n">
        <f aca="false">B4530+(0.1)</f>
        <v>452.600000000034</v>
      </c>
      <c r="C4531" s="0" t="n">
        <v>1.074</v>
      </c>
      <c r="D4531" s="0" t="n">
        <v>0.810930748597903</v>
      </c>
      <c r="E4531" s="0" t="n">
        <f aca="false">C4531+$E$4</f>
        <v>0.92785</v>
      </c>
      <c r="F4531" s="0" t="n">
        <f aca="false">D4531+$F$4</f>
        <v>0.858460748597903</v>
      </c>
      <c r="H4531" s="0" t="n">
        <v>0.868975</v>
      </c>
      <c r="I4531" s="0" t="n">
        <f aca="false">H4531*0.9</f>
        <v>0.7820775</v>
      </c>
      <c r="J4531" s="0" t="n">
        <f aca="false">(ABS(D4531-I4531))^2</f>
        <v>0.000832509954652388</v>
      </c>
      <c r="K4531" s="0" t="n">
        <f aca="false">(D4531-I4531)^2</f>
        <v>0.000832509954652388</v>
      </c>
      <c r="L4531" s="0" t="n">
        <v>452.6</v>
      </c>
    </row>
    <row r="4532" customFormat="false" ht="12.75" hidden="false" customHeight="false" outlineLevel="0" collapsed="false">
      <c r="A4532" s="3" t="n">
        <v>40044.8625</v>
      </c>
      <c r="B4532" s="4" t="n">
        <f aca="false">B4531+(0.1)</f>
        <v>452.700000000034</v>
      </c>
      <c r="C4532" s="0" t="n">
        <v>1.043</v>
      </c>
      <c r="D4532" s="0" t="n">
        <v>0.783498415020727</v>
      </c>
      <c r="E4532" s="0" t="n">
        <f aca="false">C4532+$E$4</f>
        <v>0.89685</v>
      </c>
      <c r="F4532" s="0" t="n">
        <f aca="false">D4532+$F$4</f>
        <v>0.831028415020727</v>
      </c>
      <c r="H4532" s="0" t="n">
        <v>0.838975</v>
      </c>
      <c r="I4532" s="0" t="n">
        <f aca="false">H4532*0.9</f>
        <v>0.7550775</v>
      </c>
      <c r="J4532" s="0" t="n">
        <f aca="false">(ABS(D4532-I4532))^2</f>
        <v>0.000807748410615365</v>
      </c>
      <c r="K4532" s="0" t="n">
        <f aca="false">(D4532-I4532)^2</f>
        <v>0.000807748410615365</v>
      </c>
      <c r="L4532" s="0" t="n">
        <v>452.7</v>
      </c>
    </row>
    <row r="4533" customFormat="false" ht="12.75" hidden="false" customHeight="false" outlineLevel="0" collapsed="false">
      <c r="A4533" s="3" t="n">
        <v>40044.8666666667</v>
      </c>
      <c r="B4533" s="4" t="n">
        <f aca="false">B4532+(0.1)</f>
        <v>452.800000000034</v>
      </c>
      <c r="C4533" s="0" t="n">
        <v>1.019</v>
      </c>
      <c r="D4533" s="0" t="n">
        <v>0.765210192635943</v>
      </c>
      <c r="E4533" s="0" t="n">
        <f aca="false">C4533+$E$4</f>
        <v>0.87285</v>
      </c>
      <c r="F4533" s="0" t="n">
        <f aca="false">D4533+$F$4</f>
        <v>0.812740192635942</v>
      </c>
      <c r="H4533" s="0" t="n">
        <v>0.808975</v>
      </c>
      <c r="I4533" s="0" t="n">
        <f aca="false">H4533*0.9</f>
        <v>0.7280775</v>
      </c>
      <c r="J4533" s="0" t="n">
        <f aca="false">(ABS(D4533-I4533))^2</f>
        <v>0.00137883686239537</v>
      </c>
      <c r="K4533" s="0" t="n">
        <f aca="false">(D4533-I4533)^2</f>
        <v>0.00137883686239537</v>
      </c>
      <c r="L4533" s="0" t="n">
        <v>452.8</v>
      </c>
    </row>
    <row r="4534" customFormat="false" ht="12.75" hidden="false" customHeight="false" outlineLevel="0" collapsed="false">
      <c r="A4534" s="3" t="n">
        <v>40044.8708333333</v>
      </c>
      <c r="B4534" s="4" t="n">
        <f aca="false">B4533+(0.1)</f>
        <v>452.900000000035</v>
      </c>
      <c r="C4534" s="0" t="n">
        <v>0.981</v>
      </c>
      <c r="D4534" s="0" t="n">
        <v>0.740825896122897</v>
      </c>
      <c r="E4534" s="0" t="n">
        <f aca="false">C4534+$E$4</f>
        <v>0.83485</v>
      </c>
      <c r="F4534" s="0" t="n">
        <f aca="false">D4534+$F$4</f>
        <v>0.788355896122897</v>
      </c>
      <c r="H4534" s="0" t="n">
        <v>0.7781</v>
      </c>
      <c r="I4534" s="0" t="n">
        <f aca="false">H4534*0.9</f>
        <v>0.70029</v>
      </c>
      <c r="J4534" s="0" t="n">
        <f aca="false">(ABS(D4534-I4534))^2</f>
        <v>0.00164315887448628</v>
      </c>
      <c r="K4534" s="0" t="n">
        <f aca="false">(D4534-I4534)^2</f>
        <v>0.00164315887448628</v>
      </c>
      <c r="L4534" s="0" t="n">
        <v>452.9</v>
      </c>
    </row>
    <row r="4535" customFormat="false" ht="12.75" hidden="false" customHeight="false" outlineLevel="0" collapsed="false">
      <c r="A4535" s="3" t="n">
        <v>40044.875</v>
      </c>
      <c r="B4535" s="4" t="n">
        <f aca="false">B4534+(0.1)</f>
        <v>453.000000000035</v>
      </c>
      <c r="C4535" s="0" t="n">
        <v>0.958</v>
      </c>
      <c r="D4535" s="0" t="n">
        <v>0.71034552548159</v>
      </c>
      <c r="E4535" s="0" t="n">
        <f aca="false">C4535+$E$4</f>
        <v>0.81185</v>
      </c>
      <c r="F4535" s="0" t="n">
        <f aca="false">D4535+$F$4</f>
        <v>0.75787552548159</v>
      </c>
      <c r="H4535" s="0" t="n">
        <v>0.74635</v>
      </c>
      <c r="I4535" s="0" t="n">
        <f aca="false">H4535*0.9</f>
        <v>0.671715</v>
      </c>
      <c r="J4535" s="0" t="n">
        <f aca="false">(ABS(D4535-I4535))^2</f>
        <v>0.00149231749898375</v>
      </c>
      <c r="K4535" s="0" t="n">
        <f aca="false">(D4535-I4535)^2</f>
        <v>0.00149231749898375</v>
      </c>
      <c r="L4535" s="0" t="n">
        <v>453</v>
      </c>
    </row>
    <row r="4536" customFormat="false" ht="12.75" hidden="false" customHeight="false" outlineLevel="0" collapsed="false">
      <c r="A4536" s="3" t="n">
        <v>40044.8791666667</v>
      </c>
      <c r="B4536" s="4" t="n">
        <f aca="false">B4535+(0.1)</f>
        <v>453.100000000035</v>
      </c>
      <c r="C4536" s="0" t="n">
        <v>0.925</v>
      </c>
      <c r="D4536" s="0" t="n">
        <v>0.685961228968544</v>
      </c>
      <c r="E4536" s="0" t="n">
        <f aca="false">C4536+$E$4</f>
        <v>0.77885</v>
      </c>
      <c r="F4536" s="0" t="n">
        <f aca="false">D4536+$F$4</f>
        <v>0.733491228968544</v>
      </c>
      <c r="H4536" s="0" t="n">
        <v>0.7147875</v>
      </c>
      <c r="I4536" s="0" t="n">
        <f aca="false">H4536*0.9</f>
        <v>0.64330875</v>
      </c>
      <c r="J4536" s="0" t="n">
        <f aca="false">(ABS(D4536-I4536))^2</f>
        <v>0.00181923396216211</v>
      </c>
      <c r="K4536" s="0" t="n">
        <f aca="false">(D4536-I4536)^2</f>
        <v>0.00181923396216211</v>
      </c>
      <c r="L4536" s="0" t="n">
        <v>453.1</v>
      </c>
    </row>
    <row r="4537" customFormat="false" ht="12.75" hidden="false" customHeight="false" outlineLevel="0" collapsed="false">
      <c r="A4537" s="3" t="n">
        <v>40044.8833333333</v>
      </c>
      <c r="B4537" s="4" t="n">
        <f aca="false">B4536+(0.1)</f>
        <v>453.200000000035</v>
      </c>
      <c r="C4537" s="0" t="n">
        <v>0.891</v>
      </c>
      <c r="D4537" s="0" t="n">
        <v>0.658528895391368</v>
      </c>
      <c r="E4537" s="0" t="n">
        <f aca="false">C4537+$E$4</f>
        <v>0.74485</v>
      </c>
      <c r="F4537" s="0" t="n">
        <f aca="false">D4537+$F$4</f>
        <v>0.706058895391368</v>
      </c>
      <c r="H4537" s="0" t="n">
        <v>0.681725</v>
      </c>
      <c r="I4537" s="0" t="n">
        <f aca="false">H4537*0.9</f>
        <v>0.6135525</v>
      </c>
      <c r="J4537" s="0" t="n">
        <f aca="false">(ABS(D4537-I4537))^2</f>
        <v>0.00202287614240066</v>
      </c>
      <c r="K4537" s="0" t="n">
        <f aca="false">(D4537-I4537)^2</f>
        <v>0.00202287614240066</v>
      </c>
      <c r="L4537" s="0" t="n">
        <v>453.2</v>
      </c>
    </row>
    <row r="4538" customFormat="false" ht="12.75" hidden="false" customHeight="false" outlineLevel="0" collapsed="false">
      <c r="A4538" s="3" t="n">
        <v>40044.8875</v>
      </c>
      <c r="B4538" s="4" t="n">
        <f aca="false">B4537+(0.1)</f>
        <v>453.300000000035</v>
      </c>
      <c r="C4538" s="0" t="n">
        <v>0.861</v>
      </c>
      <c r="D4538" s="0" t="n">
        <v>0.628048524750061</v>
      </c>
      <c r="E4538" s="0" t="n">
        <f aca="false">C4538+$E$4</f>
        <v>0.71485</v>
      </c>
      <c r="F4538" s="0" t="n">
        <f aca="false">D4538+$F$4</f>
        <v>0.675578524750061</v>
      </c>
      <c r="H4538" s="0" t="n">
        <v>0.6451625</v>
      </c>
      <c r="I4538" s="0" t="n">
        <f aca="false">H4538*0.9</f>
        <v>0.58064625</v>
      </c>
      <c r="J4538" s="0" t="n">
        <f aca="false">(ABS(D4538-I4538))^2</f>
        <v>0.00224697565148026</v>
      </c>
      <c r="K4538" s="0" t="n">
        <f aca="false">(D4538-I4538)^2</f>
        <v>0.00224697565148026</v>
      </c>
      <c r="L4538" s="0" t="n">
        <v>453.3</v>
      </c>
    </row>
    <row r="4539" customFormat="false" ht="12.75" hidden="false" customHeight="false" outlineLevel="0" collapsed="false">
      <c r="A4539" s="3" t="n">
        <v>40044.8916666667</v>
      </c>
      <c r="B4539" s="4" t="n">
        <f aca="false">B4538+(0.1)</f>
        <v>453.400000000035</v>
      </c>
      <c r="C4539" s="0" t="n">
        <v>0.832</v>
      </c>
      <c r="D4539" s="0" t="n">
        <v>0.600616191172885</v>
      </c>
      <c r="E4539" s="0" t="n">
        <f aca="false">C4539+$E$4</f>
        <v>0.68585</v>
      </c>
      <c r="F4539" s="0" t="n">
        <f aca="false">D4539+$F$4</f>
        <v>0.648146191172885</v>
      </c>
      <c r="H4539" s="0" t="n">
        <v>0.6060375</v>
      </c>
      <c r="I4539" s="0" t="n">
        <f aca="false">H4539*0.9</f>
        <v>0.54543375</v>
      </c>
      <c r="J4539" s="0" t="n">
        <f aca="false">(ABS(D4539-I4539))^2</f>
        <v>0.00304510181379887</v>
      </c>
      <c r="K4539" s="0" t="n">
        <f aca="false">(D4539-I4539)^2</f>
        <v>0.00304510181379887</v>
      </c>
      <c r="L4539" s="0" t="n">
        <v>453.4</v>
      </c>
    </row>
    <row r="4540" customFormat="false" ht="12.75" hidden="false" customHeight="false" outlineLevel="0" collapsed="false">
      <c r="A4540" s="3" t="n">
        <v>40044.8958333333</v>
      </c>
      <c r="B4540" s="4" t="n">
        <f aca="false">B4539+(0.1)</f>
        <v>453.500000000035</v>
      </c>
      <c r="C4540" s="0" t="n">
        <v>0.792</v>
      </c>
      <c r="D4540" s="0" t="n">
        <v>0.573183857595708</v>
      </c>
      <c r="E4540" s="0" t="n">
        <f aca="false">C4540+$E$4</f>
        <v>0.64585</v>
      </c>
      <c r="F4540" s="0" t="n">
        <f aca="false">D4540+$F$4</f>
        <v>0.620713857595708</v>
      </c>
      <c r="H4540" s="0" t="n">
        <v>0.5651</v>
      </c>
      <c r="I4540" s="0" t="n">
        <f aca="false">H4540*0.9</f>
        <v>0.50859</v>
      </c>
      <c r="J4540" s="0" t="n">
        <f aca="false">(ABS(D4540-I4540))^2</f>
        <v>0.00417236643909466</v>
      </c>
      <c r="K4540" s="0" t="n">
        <f aca="false">(D4540-I4540)^2</f>
        <v>0.00417236643909466</v>
      </c>
      <c r="L4540" s="0" t="n">
        <v>453.5</v>
      </c>
    </row>
    <row r="4541" customFormat="false" ht="12.75" hidden="false" customHeight="false" outlineLevel="0" collapsed="false">
      <c r="A4541" s="3" t="n">
        <v>40044.9</v>
      </c>
      <c r="B4541" s="4" t="n">
        <f aca="false">B4540+(0.1)</f>
        <v>453.600000000035</v>
      </c>
      <c r="C4541" s="0" t="n">
        <v>0.751</v>
      </c>
      <c r="D4541" s="0" t="n">
        <v>0.542703486954401</v>
      </c>
      <c r="E4541" s="0" t="n">
        <f aca="false">C4541+$E$4</f>
        <v>0.60485</v>
      </c>
      <c r="F4541" s="0" t="n">
        <f aca="false">D4541+$F$4</f>
        <v>0.590233486954401</v>
      </c>
      <c r="H4541" s="0" t="n">
        <v>0.522225</v>
      </c>
      <c r="I4541" s="0" t="n">
        <f aca="false">H4541*0.9</f>
        <v>0.4700025</v>
      </c>
      <c r="J4541" s="0" t="n">
        <f aca="false">(ABS(D4541-I4541))^2</f>
        <v>0.00528543350414405</v>
      </c>
      <c r="K4541" s="0" t="n">
        <f aca="false">(D4541-I4541)^2</f>
        <v>0.00528543350414405</v>
      </c>
      <c r="L4541" s="0" t="n">
        <v>453.6</v>
      </c>
    </row>
    <row r="4542" customFormat="false" ht="12.75" hidden="false" customHeight="false" outlineLevel="0" collapsed="false">
      <c r="A4542" s="3" t="n">
        <v>40044.9041666667</v>
      </c>
      <c r="B4542" s="4" t="n">
        <f aca="false">B4541+(0.1)</f>
        <v>453.700000000035</v>
      </c>
      <c r="C4542" s="0" t="n">
        <v>0.716</v>
      </c>
      <c r="D4542" s="0" t="n">
        <v>0.509175079248964</v>
      </c>
      <c r="E4542" s="0" t="n">
        <f aca="false">C4542+$E$4</f>
        <v>0.56985</v>
      </c>
      <c r="F4542" s="0" t="n">
        <f aca="false">D4542+$F$4</f>
        <v>0.556705079248964</v>
      </c>
      <c r="H4542" s="0" t="n">
        <v>0.4777875</v>
      </c>
      <c r="I4542" s="0" t="n">
        <f aca="false">H4542*0.9</f>
        <v>0.43000875</v>
      </c>
      <c r="J4542" s="0" t="n">
        <f aca="false">(ABS(D4542-I4542))^2</f>
        <v>0.00626730768675531</v>
      </c>
      <c r="K4542" s="0" t="n">
        <f aca="false">(D4542-I4542)^2</f>
        <v>0.00626730768675531</v>
      </c>
      <c r="L4542" s="0" t="n">
        <v>453.7</v>
      </c>
    </row>
    <row r="4543" customFormat="false" ht="12.75" hidden="false" customHeight="false" outlineLevel="0" collapsed="false">
      <c r="A4543" s="3" t="n">
        <v>40044.9083333333</v>
      </c>
      <c r="B4543" s="4" t="n">
        <f aca="false">B4542+(0.1)</f>
        <v>453.800000000035</v>
      </c>
      <c r="C4543" s="0" t="n">
        <v>0.665</v>
      </c>
      <c r="D4543" s="0" t="n">
        <v>0.484790782735918</v>
      </c>
      <c r="E4543" s="0" t="n">
        <f aca="false">C4543+$E$4</f>
        <v>0.51885</v>
      </c>
      <c r="F4543" s="0" t="n">
        <f aca="false">D4543+$F$4</f>
        <v>0.532320782735918</v>
      </c>
      <c r="H4543" s="0" t="n">
        <v>0.432475</v>
      </c>
      <c r="I4543" s="0" t="n">
        <f aca="false">H4543*0.9</f>
        <v>0.3892275</v>
      </c>
      <c r="J4543" s="0" t="n">
        <f aca="false">(ABS(D4543-I4543))^2</f>
        <v>0.00913234100726501</v>
      </c>
      <c r="K4543" s="0" t="n">
        <f aca="false">(D4543-I4543)^2</f>
        <v>0.00913234100726501</v>
      </c>
      <c r="L4543" s="0" t="n">
        <v>453.8</v>
      </c>
    </row>
    <row r="4544" customFormat="false" ht="12.75" hidden="false" customHeight="false" outlineLevel="0" collapsed="false">
      <c r="A4544" s="3" t="n">
        <v>40044.9125</v>
      </c>
      <c r="B4544" s="4" t="n">
        <f aca="false">B4543+(0.1)</f>
        <v>453.900000000035</v>
      </c>
      <c r="C4544" s="0" t="n">
        <v>0.628</v>
      </c>
      <c r="D4544" s="0" t="n">
        <v>0.45126237503048</v>
      </c>
      <c r="E4544" s="0" t="n">
        <f aca="false">C4544+$E$4</f>
        <v>0.48185</v>
      </c>
      <c r="F4544" s="0" t="n">
        <f aca="false">D4544+$F$4</f>
        <v>0.49879237503048</v>
      </c>
      <c r="H4544" s="0" t="n">
        <v>0.387725</v>
      </c>
      <c r="I4544" s="0" t="n">
        <f aca="false">H4544*0.9</f>
        <v>0.3489525</v>
      </c>
      <c r="J4544" s="0" t="n">
        <f aca="false">(ABS(D4544-I4544))^2</f>
        <v>0.0104673105287525</v>
      </c>
      <c r="K4544" s="0" t="n">
        <f aca="false">(D4544-I4544)^2</f>
        <v>0.0104673105287525</v>
      </c>
      <c r="L4544" s="0" t="n">
        <v>453.9</v>
      </c>
    </row>
    <row r="4545" customFormat="false" ht="12.75" hidden="false" customHeight="false" outlineLevel="0" collapsed="false">
      <c r="A4545" s="3" t="n">
        <v>40044.9166666667</v>
      </c>
      <c r="B4545" s="4" t="n">
        <f aca="false">B4544+(0.1)</f>
        <v>454.000000000035</v>
      </c>
      <c r="C4545" s="0" t="n">
        <v>0.577</v>
      </c>
      <c r="D4545" s="0" t="n">
        <v>0.417733967325043</v>
      </c>
      <c r="E4545" s="0" t="n">
        <f aca="false">C4545+$E$4</f>
        <v>0.43085</v>
      </c>
      <c r="F4545" s="0" t="n">
        <f aca="false">D4545+$F$4</f>
        <v>0.465263967325043</v>
      </c>
      <c r="H4545" s="0" t="n">
        <v>0.3431625</v>
      </c>
      <c r="I4545" s="0" t="n">
        <f aca="false">H4545*0.9</f>
        <v>0.30884625</v>
      </c>
      <c r="J4545" s="0" t="n">
        <f aca="false">(ABS(D4545-I4545))^2</f>
        <v>0.0118565349842584</v>
      </c>
      <c r="K4545" s="0" t="n">
        <f aca="false">(D4545-I4545)^2</f>
        <v>0.0118565349842584</v>
      </c>
      <c r="L4545" s="0" t="n">
        <v>454</v>
      </c>
    </row>
    <row r="4546" customFormat="false" ht="12.75" hidden="false" customHeight="false" outlineLevel="0" collapsed="false">
      <c r="A4546" s="3" t="n">
        <v>40044.9208333333</v>
      </c>
      <c r="B4546" s="4" t="n">
        <f aca="false">B4545+(0.1)</f>
        <v>454.100000000035</v>
      </c>
      <c r="C4546" s="0" t="n">
        <v>0.531</v>
      </c>
      <c r="D4546" s="0" t="n">
        <v>0.384205559619605</v>
      </c>
      <c r="E4546" s="0" t="n">
        <f aca="false">C4546+$E$4</f>
        <v>0.38485</v>
      </c>
      <c r="F4546" s="0" t="n">
        <f aca="false">D4546+$F$4</f>
        <v>0.431735559619605</v>
      </c>
      <c r="H4546" s="0" t="n">
        <v>0.2976</v>
      </c>
      <c r="I4546" s="0" t="n">
        <f aca="false">H4546*0.9</f>
        <v>0.26784</v>
      </c>
      <c r="J4546" s="0" t="n">
        <f aca="false">(ABS(D4546-I4546))^2</f>
        <v>0.0135409434655838</v>
      </c>
      <c r="K4546" s="0" t="n">
        <f aca="false">(D4546-I4546)^2</f>
        <v>0.0135409434655838</v>
      </c>
      <c r="L4546" s="0" t="n">
        <v>454.1</v>
      </c>
    </row>
    <row r="4547" customFormat="false" ht="12.75" hidden="false" customHeight="false" outlineLevel="0" collapsed="false">
      <c r="A4547" s="3" t="n">
        <v>40044.925</v>
      </c>
      <c r="B4547" s="4" t="n">
        <f aca="false">B4546+(0.1)</f>
        <v>454.200000000035</v>
      </c>
      <c r="C4547" s="0" t="n">
        <v>0.495</v>
      </c>
      <c r="D4547" s="0" t="n">
        <v>0.353725188978298</v>
      </c>
      <c r="E4547" s="0" t="n">
        <f aca="false">C4547+$E$4</f>
        <v>0.34885</v>
      </c>
      <c r="F4547" s="0" t="n">
        <f aca="false">D4547+$F$4</f>
        <v>0.401255188978298</v>
      </c>
      <c r="H4547" s="0" t="n">
        <v>0.2527875</v>
      </c>
      <c r="I4547" s="0" t="n">
        <f aca="false">H4547*0.9</f>
        <v>0.22750875</v>
      </c>
      <c r="J4547" s="0" t="n">
        <f aca="false">(ABS(D4547-I4547))^2</f>
        <v>0.0159305894683624</v>
      </c>
      <c r="K4547" s="0" t="n">
        <f aca="false">(D4547-I4547)^2</f>
        <v>0.0159305894683624</v>
      </c>
      <c r="L4547" s="0" t="n">
        <v>454.2</v>
      </c>
    </row>
    <row r="4548" customFormat="false" ht="12.75" hidden="false" customHeight="false" outlineLevel="0" collapsed="false">
      <c r="A4548" s="3" t="n">
        <v>40044.9291666667</v>
      </c>
      <c r="B4548" s="4" t="n">
        <f aca="false">B4547+(0.1)</f>
        <v>454.300000000035</v>
      </c>
      <c r="C4548" s="0" t="n">
        <v>0.44</v>
      </c>
      <c r="D4548" s="0" t="n">
        <v>0.31714874420873</v>
      </c>
      <c r="E4548" s="0" t="n">
        <f aca="false">C4548+$E$4</f>
        <v>0.29385</v>
      </c>
      <c r="F4548" s="0" t="n">
        <f aca="false">D4548+$F$4</f>
        <v>0.36467874420873</v>
      </c>
      <c r="H4548" s="0" t="n">
        <v>0.2087875</v>
      </c>
      <c r="I4548" s="0" t="n">
        <f aca="false">H4548*0.9</f>
        <v>0.18790875</v>
      </c>
      <c r="J4548" s="0" t="n">
        <f aca="false">(ABS(D4548-I4548))^2</f>
        <v>0.0167029761030725</v>
      </c>
      <c r="K4548" s="0" t="n">
        <f aca="false">(D4548-I4548)^2</f>
        <v>0.0167029761030725</v>
      </c>
      <c r="L4548" s="0" t="n">
        <v>454.3</v>
      </c>
    </row>
    <row r="4549" customFormat="false" ht="12.75" hidden="false" customHeight="false" outlineLevel="0" collapsed="false">
      <c r="A4549" s="3" t="n">
        <v>40044.9333333333</v>
      </c>
      <c r="B4549" s="4" t="n">
        <f aca="false">B4548+(0.1)</f>
        <v>454.400000000035</v>
      </c>
      <c r="C4549" s="0" t="n">
        <v>0.398</v>
      </c>
      <c r="D4549" s="0" t="n">
        <v>0.286668373567423</v>
      </c>
      <c r="E4549" s="0" t="n">
        <f aca="false">C4549+$E$4</f>
        <v>0.25185</v>
      </c>
      <c r="F4549" s="0" t="n">
        <f aca="false">D4549+$F$4</f>
        <v>0.334198373567423</v>
      </c>
      <c r="H4549" s="0" t="n">
        <v>0.162975</v>
      </c>
      <c r="I4549" s="0" t="n">
        <f aca="false">H4549*0.9</f>
        <v>0.1466775</v>
      </c>
      <c r="J4549" s="0" t="n">
        <f aca="false">(ABS(D4549-I4549))^2</f>
        <v>0.0195974446821701</v>
      </c>
      <c r="K4549" s="0" t="n">
        <f aca="false">(D4549-I4549)^2</f>
        <v>0.0195974446821701</v>
      </c>
      <c r="L4549" s="0" t="n">
        <v>454.4</v>
      </c>
    </row>
    <row r="4550" customFormat="false" ht="12.75" hidden="false" customHeight="false" outlineLevel="0" collapsed="false">
      <c r="A4550" s="3" t="n">
        <v>40044.9375</v>
      </c>
      <c r="B4550" s="4" t="n">
        <f aca="false">B4549+(0.1)</f>
        <v>454.500000000035</v>
      </c>
      <c r="C4550" s="0" t="n">
        <v>0.357</v>
      </c>
      <c r="D4550" s="0" t="n">
        <v>0.250091928797854</v>
      </c>
      <c r="E4550" s="0" t="n">
        <f aca="false">C4550+$E$4</f>
        <v>0.21085</v>
      </c>
      <c r="F4550" s="0" t="n">
        <f aca="false">D4550+$F$4</f>
        <v>0.297621928797854</v>
      </c>
      <c r="H4550" s="0" t="n">
        <v>0.116225</v>
      </c>
      <c r="I4550" s="0" t="n">
        <f aca="false">H4550*0.9</f>
        <v>0.1046025</v>
      </c>
      <c r="J4550" s="0" t="n">
        <f aca="false">(ABS(D4550-I4550))^2</f>
        <v>0.0211671738919259</v>
      </c>
      <c r="K4550" s="0" t="n">
        <f aca="false">(D4550-I4550)^2</f>
        <v>0.0211671738919259</v>
      </c>
      <c r="L4550" s="0" t="n">
        <v>454.5</v>
      </c>
    </row>
    <row r="4551" customFormat="false" ht="12.75" hidden="false" customHeight="false" outlineLevel="0" collapsed="false">
      <c r="A4551" s="3" t="n">
        <v>40044.9416666667</v>
      </c>
      <c r="B4551" s="4" t="n">
        <f aca="false">B4550+(0.1)</f>
        <v>454.600000000035</v>
      </c>
      <c r="C4551" s="0" t="n">
        <v>0.312</v>
      </c>
      <c r="D4551" s="0" t="n">
        <v>0.216563521092416</v>
      </c>
      <c r="E4551" s="0" t="n">
        <f aca="false">C4551+$E$4</f>
        <v>0.16585</v>
      </c>
      <c r="F4551" s="0" t="n">
        <f aca="false">D4551+$F$4</f>
        <v>0.264093521092416</v>
      </c>
      <c r="H4551" s="0" t="n">
        <v>0.070475</v>
      </c>
      <c r="I4551" s="0" t="n">
        <f aca="false">H4551*0.9</f>
        <v>0.0634275</v>
      </c>
      <c r="J4551" s="0" t="n">
        <f aca="false">(ABS(D4551-I4551))^2</f>
        <v>0.023450640956017</v>
      </c>
      <c r="K4551" s="0" t="n">
        <f aca="false">(D4551-I4551)^2</f>
        <v>0.023450640956017</v>
      </c>
      <c r="L4551" s="0" t="n">
        <v>454.6</v>
      </c>
    </row>
    <row r="4552" customFormat="false" ht="12.75" hidden="false" customHeight="false" outlineLevel="0" collapsed="false">
      <c r="A4552" s="3" t="n">
        <v>40044.9458333333</v>
      </c>
      <c r="B4552" s="4" t="n">
        <f aca="false">B4551+(0.1)</f>
        <v>454.700000000035</v>
      </c>
      <c r="C4552" s="0" t="n">
        <v>0.257</v>
      </c>
      <c r="D4552" s="0" t="n">
        <v>0.183035113386979</v>
      </c>
      <c r="E4552" s="0" t="n">
        <f aca="false">C4552+$E$4</f>
        <v>0.11085</v>
      </c>
      <c r="F4552" s="0" t="n">
        <f aca="false">D4552+$F$4</f>
        <v>0.230565113386979</v>
      </c>
      <c r="H4552" s="0" t="n">
        <v>0.02435</v>
      </c>
      <c r="I4552" s="0" t="n">
        <f aca="false">H4552*0.9</f>
        <v>0.021915</v>
      </c>
      <c r="J4552" s="0" t="n">
        <f aca="false">(ABS(D4552-I4552))^2</f>
        <v>0.0259596909378329</v>
      </c>
      <c r="K4552" s="0" t="n">
        <f aca="false">(D4552-I4552)^2</f>
        <v>0.0259596909378329</v>
      </c>
      <c r="L4552" s="0" t="n">
        <v>454.7</v>
      </c>
    </row>
    <row r="4553" customFormat="false" ht="12.75" hidden="false" customHeight="false" outlineLevel="0" collapsed="false">
      <c r="A4553" s="3" t="n">
        <v>40044.95</v>
      </c>
      <c r="B4553" s="4" t="n">
        <f aca="false">B4552+(0.1)</f>
        <v>454.800000000035</v>
      </c>
      <c r="C4553" s="0" t="n">
        <v>0.22</v>
      </c>
      <c r="D4553" s="0" t="n">
        <v>0.152554742745672</v>
      </c>
      <c r="E4553" s="0" t="n">
        <f aca="false">C4553+$E$4</f>
        <v>0.07385</v>
      </c>
      <c r="F4553" s="0" t="n">
        <f aca="false">D4553+$F$4</f>
        <v>0.200084742745672</v>
      </c>
      <c r="H4553" s="0" t="n">
        <v>-0.0224625</v>
      </c>
      <c r="I4553" s="0" t="n">
        <f aca="false">H4553*0.9</f>
        <v>-0.02021625</v>
      </c>
      <c r="J4553" s="0" t="n">
        <f aca="false">(ABS(D4553-I4553))^2</f>
        <v>0.029849815934325</v>
      </c>
      <c r="K4553" s="0" t="n">
        <f aca="false">(D4553-I4553)^2</f>
        <v>0.029849815934325</v>
      </c>
      <c r="L4553" s="0" t="n">
        <v>454.8</v>
      </c>
    </row>
    <row r="4554" customFormat="false" ht="12.75" hidden="false" customHeight="false" outlineLevel="0" collapsed="false">
      <c r="A4554" s="3" t="n">
        <v>40044.9541666667</v>
      </c>
      <c r="B4554" s="4" t="n">
        <f aca="false">B4553+(0.1)</f>
        <v>454.900000000035</v>
      </c>
      <c r="C4554" s="0" t="n">
        <v>0.171</v>
      </c>
      <c r="D4554" s="0" t="n">
        <v>0.115978297976103</v>
      </c>
      <c r="E4554" s="0" t="n">
        <f aca="false">C4554+$E$4</f>
        <v>0.02485</v>
      </c>
      <c r="F4554" s="0" t="n">
        <f aca="false">D4554+$F$4</f>
        <v>0.163508297976103</v>
      </c>
      <c r="H4554" s="0" t="n">
        <v>-0.067525</v>
      </c>
      <c r="I4554" s="0" t="n">
        <f aca="false">H4554*0.9</f>
        <v>-0.0607725</v>
      </c>
      <c r="J4554" s="0" t="n">
        <f aca="false">(ABS(D4554-I4554))^2</f>
        <v>0.0312408445851893</v>
      </c>
      <c r="K4554" s="0" t="n">
        <f aca="false">(D4554-I4554)^2</f>
        <v>0.0312408445851893</v>
      </c>
      <c r="L4554" s="0" t="n">
        <v>454.9</v>
      </c>
    </row>
    <row r="4555" customFormat="false" ht="12.75" hidden="false" customHeight="false" outlineLevel="0" collapsed="false">
      <c r="A4555" s="3" t="n">
        <v>40044.9583333333</v>
      </c>
      <c r="B4555" s="4" t="n">
        <f aca="false">B4554+(0.1)</f>
        <v>455.000000000035</v>
      </c>
      <c r="C4555" s="0" t="n">
        <v>0.122</v>
      </c>
      <c r="D4555" s="0" t="n">
        <v>0.079401853206535</v>
      </c>
      <c r="E4555" s="0" t="n">
        <f aca="false">C4555+$E$4</f>
        <v>-0.02415</v>
      </c>
      <c r="F4555" s="0" t="n">
        <f aca="false">D4555+$F$4</f>
        <v>0.126931853206535</v>
      </c>
      <c r="H4555" s="0" t="n">
        <v>-0.1100875</v>
      </c>
      <c r="I4555" s="0" t="n">
        <f aca="false">H4555*0.9</f>
        <v>-0.09907875</v>
      </c>
      <c r="J4555" s="0" t="n">
        <f aca="false">(ABS(D4555-I4555))^2</f>
        <v>0.0318553257209686</v>
      </c>
      <c r="K4555" s="0" t="n">
        <f aca="false">(D4555-I4555)^2</f>
        <v>0.0318553257209686</v>
      </c>
      <c r="L4555" s="0" t="n">
        <v>455</v>
      </c>
    </row>
    <row r="4556" customFormat="false" ht="12.75" hidden="false" customHeight="false" outlineLevel="0" collapsed="false">
      <c r="A4556" s="3" t="n">
        <v>40044.9625</v>
      </c>
      <c r="B4556" s="4" t="n">
        <f aca="false">B4555+(0.1)</f>
        <v>455.100000000035</v>
      </c>
      <c r="C4556" s="0" t="n">
        <v>0.077</v>
      </c>
      <c r="D4556" s="0" t="n">
        <v>0.0458734455010973</v>
      </c>
      <c r="E4556" s="0" t="n">
        <f aca="false">C4556+$E$4</f>
        <v>-0.06915</v>
      </c>
      <c r="F4556" s="0" t="n">
        <f aca="false">D4556+$F$4</f>
        <v>0.0934034455010973</v>
      </c>
      <c r="H4556" s="0" t="n">
        <v>-0.1525875</v>
      </c>
      <c r="I4556" s="0" t="n">
        <f aca="false">H4556*0.9</f>
        <v>-0.13732875</v>
      </c>
      <c r="J4556" s="0" t="n">
        <f aca="false">(ABS(D4556-I4556))^2</f>
        <v>0.0335630444364223</v>
      </c>
      <c r="K4556" s="0" t="n">
        <f aca="false">(D4556-I4556)^2</f>
        <v>0.0335630444364223</v>
      </c>
      <c r="L4556" s="0" t="n">
        <v>455.1</v>
      </c>
    </row>
    <row r="4557" customFormat="false" ht="12.75" hidden="false" customHeight="false" outlineLevel="0" collapsed="false">
      <c r="A4557" s="3" t="n">
        <v>40044.9666666667</v>
      </c>
      <c r="B4557" s="4" t="n">
        <f aca="false">B4556+(0.1)</f>
        <v>455.200000000035</v>
      </c>
      <c r="C4557" s="0" t="n">
        <v>0.035</v>
      </c>
      <c r="D4557" s="0" t="n">
        <v>0.00929700073152891</v>
      </c>
      <c r="E4557" s="0" t="n">
        <f aca="false">C4557+$E$4</f>
        <v>-0.11115</v>
      </c>
      <c r="F4557" s="0" t="n">
        <f aca="false">D4557+$F$4</f>
        <v>0.0568270007315289</v>
      </c>
      <c r="H4557" s="0" t="n">
        <v>-0.196525</v>
      </c>
      <c r="I4557" s="0" t="n">
        <f aca="false">H4557*0.9</f>
        <v>-0.1768725</v>
      </c>
      <c r="J4557" s="0" t="n">
        <f aca="false">(ABS(D4557-I4557))^2</f>
        <v>0.0346590830026268</v>
      </c>
      <c r="K4557" s="0" t="n">
        <f aca="false">(D4557-I4557)^2</f>
        <v>0.0346590830026268</v>
      </c>
      <c r="L4557" s="0" t="n">
        <v>455.2</v>
      </c>
    </row>
    <row r="4558" customFormat="false" ht="12.75" hidden="false" customHeight="false" outlineLevel="0" collapsed="false">
      <c r="A4558" s="3" t="n">
        <v>40044.9708333333</v>
      </c>
      <c r="B4558" s="4" t="n">
        <f aca="false">B4557+(0.1)</f>
        <v>455.300000000035</v>
      </c>
      <c r="C4558" s="0" t="n">
        <v>-0.003</v>
      </c>
      <c r="D4558" s="0" t="n">
        <v>-0.0303274811021702</v>
      </c>
      <c r="E4558" s="0" t="n">
        <f aca="false">C4558+$E$4</f>
        <v>-0.14915</v>
      </c>
      <c r="F4558" s="0" t="n">
        <f aca="false">D4558+$F$4</f>
        <v>0.0172025188978298</v>
      </c>
      <c r="H4558" s="0" t="n">
        <v>-0.2394625</v>
      </c>
      <c r="I4558" s="0" t="n">
        <f aca="false">H4558*0.9</f>
        <v>-0.21551625</v>
      </c>
      <c r="J4558" s="0" t="n">
        <f aca="false">(ABS(D4558-I4558))^2</f>
        <v>0.0342948801258938</v>
      </c>
      <c r="K4558" s="0" t="n">
        <f aca="false">(D4558-I4558)^2</f>
        <v>0.0342948801258938</v>
      </c>
      <c r="L4558" s="0" t="n">
        <v>455.3</v>
      </c>
    </row>
    <row r="4559" customFormat="false" ht="12.75" hidden="false" customHeight="false" outlineLevel="0" collapsed="false">
      <c r="A4559" s="3" t="n">
        <v>40044.975</v>
      </c>
      <c r="B4559" s="4" t="n">
        <f aca="false">B4558+(0.1)</f>
        <v>455.400000000035</v>
      </c>
      <c r="C4559" s="0" t="n">
        <v>-0.051</v>
      </c>
      <c r="D4559" s="0" t="n">
        <v>-0.0669039258717386</v>
      </c>
      <c r="E4559" s="0" t="n">
        <f aca="false">C4559+$E$4</f>
        <v>-0.19715</v>
      </c>
      <c r="F4559" s="0" t="n">
        <f aca="false">D4559+$F$4</f>
        <v>-0.0193739258717386</v>
      </c>
      <c r="H4559" s="0" t="n">
        <v>-0.280525</v>
      </c>
      <c r="I4559" s="0" t="n">
        <f aca="false">H4559*0.9</f>
        <v>-0.2524725</v>
      </c>
      <c r="J4559" s="0" t="n">
        <f aca="false">(ABS(D4559-I4559))^2</f>
        <v>0.0344356957039961</v>
      </c>
      <c r="K4559" s="0" t="n">
        <f aca="false">(D4559-I4559)^2</f>
        <v>0.0344356957039961</v>
      </c>
      <c r="L4559" s="0" t="n">
        <v>455.4</v>
      </c>
    </row>
    <row r="4560" customFormat="false" ht="12.75" hidden="false" customHeight="false" outlineLevel="0" collapsed="false">
      <c r="A4560" s="3" t="n">
        <v>40044.9791666667</v>
      </c>
      <c r="B4560" s="4" t="n">
        <f aca="false">B4559+(0.1)</f>
        <v>455.500000000035</v>
      </c>
      <c r="C4560" s="0" t="n">
        <v>-0.098</v>
      </c>
      <c r="D4560" s="0" t="n">
        <v>-0.103480370641307</v>
      </c>
      <c r="E4560" s="0" t="n">
        <f aca="false">C4560+$E$4</f>
        <v>-0.24415</v>
      </c>
      <c r="F4560" s="0" t="n">
        <f aca="false">D4560+$F$4</f>
        <v>-0.055950370641307</v>
      </c>
      <c r="H4560" s="0" t="n">
        <v>-0.3223375</v>
      </c>
      <c r="I4560" s="0" t="n">
        <f aca="false">H4560*0.9</f>
        <v>-0.29010375</v>
      </c>
      <c r="J4560" s="0" t="n">
        <f aca="false">(ABS(D4560-I4560))^2</f>
        <v>0.0348282857232586</v>
      </c>
      <c r="K4560" s="0" t="n">
        <f aca="false">(D4560-I4560)^2</f>
        <v>0.0348282857232586</v>
      </c>
      <c r="L4560" s="0" t="n">
        <v>455.5</v>
      </c>
    </row>
    <row r="4561" customFormat="false" ht="12.75" hidden="false" customHeight="false" outlineLevel="0" collapsed="false">
      <c r="A4561" s="3" t="n">
        <v>40044.9833333333</v>
      </c>
      <c r="B4561" s="4" t="n">
        <f aca="false">B4560+(0.1)</f>
        <v>455.600000000035</v>
      </c>
      <c r="C4561" s="0" t="n">
        <v>-0.131</v>
      </c>
      <c r="D4561" s="0" t="n">
        <v>-0.140056815410875</v>
      </c>
      <c r="E4561" s="0" t="n">
        <f aca="false">C4561+$E$4</f>
        <v>-0.27715</v>
      </c>
      <c r="F4561" s="0" t="n">
        <f aca="false">D4561+$F$4</f>
        <v>-0.0925268154108754</v>
      </c>
      <c r="H4561" s="0" t="n">
        <v>-0.363775</v>
      </c>
      <c r="I4561" s="0" t="n">
        <f aca="false">H4561*0.9</f>
        <v>-0.3273975</v>
      </c>
      <c r="J4561" s="0" t="n">
        <f aca="false">(ABS(D4561-I4561))^2</f>
        <v>0.0350965321023219</v>
      </c>
      <c r="K4561" s="0" t="n">
        <f aca="false">(D4561-I4561)^2</f>
        <v>0.0350965321023219</v>
      </c>
      <c r="L4561" s="0" t="n">
        <v>455.6</v>
      </c>
    </row>
    <row r="4562" customFormat="false" ht="12.75" hidden="false" customHeight="false" outlineLevel="0" collapsed="false">
      <c r="A4562" s="3" t="n">
        <v>40044.9875</v>
      </c>
      <c r="B4562" s="4" t="n">
        <f aca="false">B4561+(0.1)</f>
        <v>455.700000000035</v>
      </c>
      <c r="C4562" s="0" t="n">
        <v>-0.174</v>
      </c>
      <c r="D4562" s="0" t="n">
        <v>-0.173585223116313</v>
      </c>
      <c r="E4562" s="0" t="n">
        <f aca="false">C4562+$E$4</f>
        <v>-0.32015</v>
      </c>
      <c r="F4562" s="0" t="n">
        <f aca="false">D4562+$F$4</f>
        <v>-0.126055223116313</v>
      </c>
      <c r="H4562" s="0" t="n">
        <v>-0.4024625</v>
      </c>
      <c r="I4562" s="0" t="n">
        <f aca="false">H4562*0.9</f>
        <v>-0.36221625</v>
      </c>
      <c r="J4562" s="0" t="n">
        <f aca="false">(ABS(D4562-I4562))^2</f>
        <v>0.0355816643031942</v>
      </c>
      <c r="K4562" s="0" t="n">
        <f aca="false">(D4562-I4562)^2</f>
        <v>0.0355816643031942</v>
      </c>
      <c r="L4562" s="0" t="n">
        <v>455.7</v>
      </c>
    </row>
    <row r="4563" customFormat="false" ht="12.75" hidden="false" customHeight="false" outlineLevel="0" collapsed="false">
      <c r="A4563" s="3" t="n">
        <v>40044.9916666667</v>
      </c>
      <c r="B4563" s="4" t="n">
        <f aca="false">B4562+(0.1)</f>
        <v>455.800000000035</v>
      </c>
      <c r="C4563" s="0" t="n">
        <v>-0.225</v>
      </c>
      <c r="D4563" s="0" t="n">
        <v>-0.213209704950012</v>
      </c>
      <c r="E4563" s="0" t="n">
        <f aca="false">C4563+$E$4</f>
        <v>-0.37115</v>
      </c>
      <c r="F4563" s="0" t="n">
        <f aca="false">D4563+$F$4</f>
        <v>-0.165679704950012</v>
      </c>
      <c r="H4563" s="0" t="n">
        <v>-0.4409625</v>
      </c>
      <c r="I4563" s="0" t="n">
        <f aca="false">H4563*0.9</f>
        <v>-0.39686625</v>
      </c>
      <c r="J4563" s="0" t="n">
        <f aca="false">(ABS(D4563-I4563))^2</f>
        <v>0.0337297265396982</v>
      </c>
      <c r="K4563" s="0" t="n">
        <f aca="false">(D4563-I4563)^2</f>
        <v>0.0337297265396982</v>
      </c>
      <c r="L4563" s="0" t="n">
        <v>455.8</v>
      </c>
    </row>
    <row r="4564" customFormat="false" ht="12.75" hidden="false" customHeight="false" outlineLevel="0" collapsed="false">
      <c r="A4564" s="3" t="n">
        <v>40044.9958333333</v>
      </c>
      <c r="B4564" s="4" t="n">
        <f aca="false">B4563+(0.1)</f>
        <v>455.900000000035</v>
      </c>
      <c r="C4564" s="0" t="n">
        <v>-0.253</v>
      </c>
      <c r="D4564" s="0" t="n">
        <v>-0.24673811265545</v>
      </c>
      <c r="E4564" s="0" t="n">
        <f aca="false">C4564+$E$4</f>
        <v>-0.39915</v>
      </c>
      <c r="F4564" s="0" t="n">
        <f aca="false">D4564+$F$4</f>
        <v>-0.19920811265545</v>
      </c>
      <c r="H4564" s="0" t="n">
        <v>-0.480275</v>
      </c>
      <c r="I4564" s="0" t="n">
        <f aca="false">H4564*0.9</f>
        <v>-0.4322475</v>
      </c>
      <c r="J4564" s="0" t="n">
        <f aca="false">(ABS(D4564-I4564))^2</f>
        <v>0.0344137327929503</v>
      </c>
      <c r="K4564" s="0" t="n">
        <f aca="false">(D4564-I4564)^2</f>
        <v>0.0344137327929503</v>
      </c>
      <c r="L4564" s="0" t="n">
        <v>455.9</v>
      </c>
    </row>
    <row r="4565" customFormat="false" ht="12.75" hidden="false" customHeight="false" outlineLevel="0" collapsed="false">
      <c r="A4565" s="3" t="n">
        <v>40045</v>
      </c>
      <c r="B4565" s="4" t="n">
        <f aca="false">B4564+(0.1)</f>
        <v>456.000000000035</v>
      </c>
      <c r="C4565" s="0" t="n">
        <v>-0.293</v>
      </c>
      <c r="D4565" s="0" t="n">
        <v>-0.283314557425018</v>
      </c>
      <c r="E4565" s="0" t="n">
        <f aca="false">C4565+$E$4</f>
        <v>-0.43915</v>
      </c>
      <c r="F4565" s="0" t="n">
        <f aca="false">D4565+$F$4</f>
        <v>-0.235784557425018</v>
      </c>
      <c r="H4565" s="0" t="n">
        <v>-0.5174</v>
      </c>
      <c r="I4565" s="0" t="n">
        <f aca="false">H4565*0.9</f>
        <v>-0.46566</v>
      </c>
      <c r="J4565" s="0" t="n">
        <f aca="false">(ABS(D4565-I4565))^2</f>
        <v>0.033249860427866</v>
      </c>
      <c r="K4565" s="0" t="n">
        <f aca="false">(D4565-I4565)^2</f>
        <v>0.033249860427866</v>
      </c>
      <c r="L4565" s="0" t="n">
        <v>456</v>
      </c>
    </row>
    <row r="4566" customFormat="false" ht="12.75" hidden="false" customHeight="false" outlineLevel="0" collapsed="false">
      <c r="A4566" s="3" t="n">
        <v>40045.0041666667</v>
      </c>
      <c r="B4566" s="4" t="n">
        <f aca="false">B4565+(0.1)</f>
        <v>456.100000000035</v>
      </c>
      <c r="C4566" s="0" t="n">
        <v>-0.337</v>
      </c>
      <c r="D4566" s="0" t="n">
        <v>-0.322939039258717</v>
      </c>
      <c r="E4566" s="0" t="n">
        <f aca="false">C4566+$E$4</f>
        <v>-0.48315</v>
      </c>
      <c r="F4566" s="0" t="n">
        <f aca="false">D4566+$F$4</f>
        <v>-0.275409039258717</v>
      </c>
      <c r="H4566" s="0" t="n">
        <v>-0.5524</v>
      </c>
      <c r="I4566" s="0" t="n">
        <f aca="false">H4566*0.9</f>
        <v>-0.49716</v>
      </c>
      <c r="J4566" s="0" t="n">
        <f aca="false">(ABS(D4566-I4566))^2</f>
        <v>0.0303529431616155</v>
      </c>
      <c r="K4566" s="0" t="n">
        <f aca="false">(D4566-I4566)^2</f>
        <v>0.0303529431616155</v>
      </c>
      <c r="L4566" s="0" t="n">
        <v>456.1</v>
      </c>
    </row>
    <row r="4567" customFormat="false" ht="12.75" hidden="false" customHeight="false" outlineLevel="0" collapsed="false">
      <c r="A4567" s="3" t="n">
        <v>40045.0083333333</v>
      </c>
      <c r="B4567" s="4" t="n">
        <f aca="false">B4566+(0.1)</f>
        <v>456.200000000035</v>
      </c>
      <c r="C4567" s="0" t="n">
        <v>-0.374</v>
      </c>
      <c r="D4567" s="0" t="n">
        <v>-0.356467446964155</v>
      </c>
      <c r="E4567" s="0" t="n">
        <f aca="false">C4567+$E$4</f>
        <v>-0.52015</v>
      </c>
      <c r="F4567" s="0" t="n">
        <f aca="false">D4567+$F$4</f>
        <v>-0.308937446964155</v>
      </c>
      <c r="H4567" s="0" t="n">
        <v>-0.5874</v>
      </c>
      <c r="I4567" s="0" t="n">
        <f aca="false">H4567*0.9</f>
        <v>-0.52866</v>
      </c>
      <c r="J4567" s="0" t="n">
        <f aca="false">(ABS(D4567-I4567))^2</f>
        <v>0.0296502753210023</v>
      </c>
      <c r="K4567" s="0" t="n">
        <f aca="false">(D4567-I4567)^2</f>
        <v>0.0296502753210023</v>
      </c>
      <c r="L4567" s="0" t="n">
        <v>456.2</v>
      </c>
    </row>
    <row r="4568" customFormat="false" ht="12.75" hidden="false" customHeight="false" outlineLevel="0" collapsed="false">
      <c r="A4568" s="3" t="n">
        <v>40045.0125</v>
      </c>
      <c r="B4568" s="4" t="n">
        <f aca="false">B4567+(0.1)</f>
        <v>456.300000000035</v>
      </c>
      <c r="C4568" s="0" t="n">
        <v>-0.403</v>
      </c>
      <c r="D4568" s="0" t="n">
        <v>-0.389995854669593</v>
      </c>
      <c r="E4568" s="0" t="n">
        <f aca="false">C4568+$E$4</f>
        <v>-0.54915</v>
      </c>
      <c r="F4568" s="0" t="n">
        <f aca="false">D4568+$F$4</f>
        <v>-0.342465854669593</v>
      </c>
      <c r="H4568" s="0" t="n">
        <v>-0.621775</v>
      </c>
      <c r="I4568" s="0" t="n">
        <f aca="false">H4568*0.9</f>
        <v>-0.5595975</v>
      </c>
      <c r="J4568" s="0" t="n">
        <f aca="false">(ABS(D4568-I4568))^2</f>
        <v>0.0287647180987812</v>
      </c>
      <c r="K4568" s="0" t="n">
        <f aca="false">(D4568-I4568)^2</f>
        <v>0.0287647180987812</v>
      </c>
      <c r="L4568" s="0" t="n">
        <v>456.3</v>
      </c>
    </row>
    <row r="4569" customFormat="false" ht="12.75" hidden="false" customHeight="false" outlineLevel="0" collapsed="false">
      <c r="A4569" s="3" t="n">
        <v>40045.0166666667</v>
      </c>
      <c r="B4569" s="4" t="n">
        <f aca="false">B4568+(0.1)</f>
        <v>456.400000000035</v>
      </c>
      <c r="C4569" s="0" t="n">
        <v>-0.443</v>
      </c>
      <c r="D4569" s="0" t="n">
        <v>-0.429620336503292</v>
      </c>
      <c r="E4569" s="0" t="n">
        <f aca="false">C4569+$E$4</f>
        <v>-0.58915</v>
      </c>
      <c r="F4569" s="0" t="n">
        <f aca="false">D4569+$F$4</f>
        <v>-0.382090336503292</v>
      </c>
      <c r="H4569" s="0" t="n">
        <v>-0.654775</v>
      </c>
      <c r="I4569" s="0" t="n">
        <f aca="false">H4569*0.9</f>
        <v>-0.5892975</v>
      </c>
      <c r="J4569" s="0" t="n">
        <f aca="false">(ABS(D4569-I4569))^2</f>
        <v>0.0254967965423545</v>
      </c>
      <c r="K4569" s="0" t="n">
        <f aca="false">(D4569-I4569)^2</f>
        <v>0.0254967965423545</v>
      </c>
      <c r="L4569" s="0" t="n">
        <v>456.4</v>
      </c>
    </row>
    <row r="4570" customFormat="false" ht="12.75" hidden="false" customHeight="false" outlineLevel="0" collapsed="false">
      <c r="A4570" s="3" t="n">
        <v>40045.0208333333</v>
      </c>
      <c r="B4570" s="4" t="n">
        <f aca="false">B4569+(0.1)</f>
        <v>456.500000000035</v>
      </c>
      <c r="C4570" s="0" t="n">
        <v>-0.477</v>
      </c>
      <c r="D4570" s="0" t="n">
        <v>-0.46619678127286</v>
      </c>
      <c r="E4570" s="0" t="n">
        <f aca="false">C4570+$E$4</f>
        <v>-0.62315</v>
      </c>
      <c r="F4570" s="0" t="n">
        <f aca="false">D4570+$F$4</f>
        <v>-0.41866678127286</v>
      </c>
      <c r="H4570" s="0" t="n">
        <v>-0.68765</v>
      </c>
      <c r="I4570" s="0" t="n">
        <f aca="false">H4570*0.9</f>
        <v>-0.618885</v>
      </c>
      <c r="J4570" s="0" t="n">
        <f aca="false">(ABS(D4570-I4570))^2</f>
        <v>0.0233136921380668</v>
      </c>
      <c r="K4570" s="0" t="n">
        <f aca="false">(D4570-I4570)^2</f>
        <v>0.0233136921380668</v>
      </c>
      <c r="L4570" s="0" t="n">
        <v>456.5</v>
      </c>
    </row>
    <row r="4571" customFormat="false" ht="12.75" hidden="false" customHeight="false" outlineLevel="0" collapsed="false">
      <c r="A4571" s="3" t="n">
        <v>40045.025</v>
      </c>
      <c r="B4571" s="4" t="n">
        <f aca="false">B4570+(0.1)</f>
        <v>456.600000000035</v>
      </c>
      <c r="C4571" s="0" t="n">
        <v>-0.508</v>
      </c>
      <c r="D4571" s="0" t="n">
        <v>-0.499725188978298</v>
      </c>
      <c r="E4571" s="0" t="n">
        <f aca="false">C4571+$E$4</f>
        <v>-0.65415</v>
      </c>
      <c r="F4571" s="0" t="n">
        <f aca="false">D4571+$F$4</f>
        <v>-0.452195188978298</v>
      </c>
      <c r="H4571" s="0" t="n">
        <v>-0.720775</v>
      </c>
      <c r="I4571" s="0" t="n">
        <f aca="false">H4571*0.9</f>
        <v>-0.6486975</v>
      </c>
      <c r="J4571" s="0" t="n">
        <f aca="false">(ABS(D4571-I4571))^2</f>
        <v>0.0221927494511467</v>
      </c>
      <c r="K4571" s="0" t="n">
        <f aca="false">(D4571-I4571)^2</f>
        <v>0.0221927494511467</v>
      </c>
      <c r="L4571" s="0" t="n">
        <v>456.6</v>
      </c>
    </row>
    <row r="4572" customFormat="false" ht="12.75" hidden="false" customHeight="false" outlineLevel="0" collapsed="false">
      <c r="A4572" s="3" t="n">
        <v>40045.0291666667</v>
      </c>
      <c r="B4572" s="4" t="n">
        <f aca="false">B4571+(0.1)</f>
        <v>456.700000000035</v>
      </c>
      <c r="C4572" s="0" t="n">
        <v>-0.541</v>
      </c>
      <c r="D4572" s="0" t="n">
        <v>-0.533253596683736</v>
      </c>
      <c r="E4572" s="0" t="n">
        <f aca="false">C4572+$E$4</f>
        <v>-0.68715</v>
      </c>
      <c r="F4572" s="0" t="n">
        <f aca="false">D4572+$F$4</f>
        <v>-0.485723596683736</v>
      </c>
      <c r="H4572" s="0" t="n">
        <v>-0.7527125</v>
      </c>
      <c r="I4572" s="0" t="n">
        <f aca="false">H4572*0.9</f>
        <v>-0.67744125</v>
      </c>
      <c r="J4572" s="0" t="n">
        <f aca="false">(ABS(D4572-I4572))^2</f>
        <v>0.0207900793688512</v>
      </c>
      <c r="K4572" s="0" t="n">
        <f aca="false">(D4572-I4572)^2</f>
        <v>0.0207900793688512</v>
      </c>
      <c r="L4572" s="0" t="n">
        <v>456.7</v>
      </c>
    </row>
    <row r="4573" customFormat="false" ht="12.75" hidden="false" customHeight="false" outlineLevel="0" collapsed="false">
      <c r="A4573" s="3" t="n">
        <v>40045.0333333333</v>
      </c>
      <c r="B4573" s="4" t="n">
        <f aca="false">B4572+(0.1)</f>
        <v>456.800000000035</v>
      </c>
      <c r="C4573" s="0" t="n">
        <v>-0.575</v>
      </c>
      <c r="D4573" s="0" t="n">
        <v>-0.569830041453304</v>
      </c>
      <c r="E4573" s="0" t="n">
        <f aca="false">C4573+$E$4</f>
        <v>-0.72115</v>
      </c>
      <c r="F4573" s="0" t="n">
        <f aca="false">D4573+$F$4</f>
        <v>-0.522300041453304</v>
      </c>
      <c r="H4573" s="0" t="n">
        <v>-0.782775</v>
      </c>
      <c r="I4573" s="0" t="n">
        <f aca="false">H4573*0.9</f>
        <v>-0.7044975</v>
      </c>
      <c r="J4573" s="0" t="n">
        <f aca="false">(ABS(D4573-I4573))^2</f>
        <v>0.0181353243914261</v>
      </c>
      <c r="K4573" s="0" t="n">
        <f aca="false">(D4573-I4573)^2</f>
        <v>0.0181353243914261</v>
      </c>
      <c r="L4573" s="0" t="n">
        <v>456.8</v>
      </c>
    </row>
    <row r="4574" customFormat="false" ht="12.75" hidden="false" customHeight="false" outlineLevel="0" collapsed="false">
      <c r="A4574" s="3" t="n">
        <v>40045.0375</v>
      </c>
      <c r="B4574" s="4" t="n">
        <f aca="false">B4573+(0.1)</f>
        <v>456.900000000035</v>
      </c>
      <c r="C4574" s="0" t="n">
        <v>-0.609</v>
      </c>
      <c r="D4574" s="0" t="n">
        <v>-0.606406486222872</v>
      </c>
      <c r="E4574" s="0" t="n">
        <f aca="false">C4574+$E$4</f>
        <v>-0.75515</v>
      </c>
      <c r="F4574" s="0" t="n">
        <f aca="false">D4574+$F$4</f>
        <v>-0.558876486222872</v>
      </c>
      <c r="H4574" s="0" t="n">
        <v>-0.8124</v>
      </c>
      <c r="I4574" s="0" t="n">
        <f aca="false">H4574*0.9</f>
        <v>-0.73116</v>
      </c>
      <c r="J4574" s="0" t="n">
        <f aca="false">(ABS(D4574-I4574))^2</f>
        <v>0.01556343919974</v>
      </c>
      <c r="K4574" s="0" t="n">
        <f aca="false">(D4574-I4574)^2</f>
        <v>0.01556343919974</v>
      </c>
      <c r="L4574" s="0" t="n">
        <v>456.9</v>
      </c>
    </row>
    <row r="4575" customFormat="false" ht="12.75" hidden="false" customHeight="false" outlineLevel="0" collapsed="false">
      <c r="A4575" s="3" t="n">
        <v>40045.0416666667</v>
      </c>
      <c r="B4575" s="4" t="n">
        <f aca="false">B4574+(0.1)</f>
        <v>457.000000000035</v>
      </c>
      <c r="C4575" s="0" t="n">
        <v>-0.636</v>
      </c>
      <c r="D4575" s="0" t="n">
        <v>-0.63688685686418</v>
      </c>
      <c r="E4575" s="0" t="n">
        <f aca="false">C4575+$E$4</f>
        <v>-0.78215</v>
      </c>
      <c r="F4575" s="0" t="n">
        <f aca="false">D4575+$F$4</f>
        <v>-0.58935685686418</v>
      </c>
      <c r="H4575" s="0" t="n">
        <v>-0.84265</v>
      </c>
      <c r="I4575" s="0" t="n">
        <f aca="false">H4575*0.9</f>
        <v>-0.758385</v>
      </c>
      <c r="J4575" s="0" t="n">
        <f aca="false">(ABS(D4575-I4575))^2</f>
        <v>0.0147617987854523</v>
      </c>
      <c r="K4575" s="0" t="n">
        <f aca="false">(D4575-I4575)^2</f>
        <v>0.0147617987854523</v>
      </c>
      <c r="L4575" s="0" t="n">
        <v>457</v>
      </c>
    </row>
    <row r="4576" customFormat="false" ht="12.75" hidden="false" customHeight="false" outlineLevel="0" collapsed="false">
      <c r="A4576" s="3" t="n">
        <v>40045.0458333333</v>
      </c>
      <c r="B4576" s="4" t="n">
        <f aca="false">B4575+(0.1)</f>
        <v>457.100000000035</v>
      </c>
      <c r="C4576" s="0" t="n">
        <v>-0.666</v>
      </c>
      <c r="D4576" s="0" t="n">
        <v>-0.670415264569617</v>
      </c>
      <c r="E4576" s="0" t="n">
        <f aca="false">C4576+$E$4</f>
        <v>-0.81215</v>
      </c>
      <c r="F4576" s="0" t="n">
        <f aca="false">D4576+$F$4</f>
        <v>-0.622885264569617</v>
      </c>
      <c r="H4576" s="0" t="n">
        <v>-0.871775</v>
      </c>
      <c r="I4576" s="0" t="n">
        <f aca="false">H4576*0.9</f>
        <v>-0.7845975</v>
      </c>
      <c r="J4576" s="0" t="n">
        <f aca="false">(ABS(D4576-I4576))^2</f>
        <v>0.0130375828878794</v>
      </c>
      <c r="K4576" s="0" t="n">
        <f aca="false">(D4576-I4576)^2</f>
        <v>0.0130375828878794</v>
      </c>
      <c r="L4576" s="0" t="n">
        <v>457.1</v>
      </c>
    </row>
    <row r="4577" customFormat="false" ht="12.75" hidden="false" customHeight="false" outlineLevel="0" collapsed="false">
      <c r="A4577" s="3" t="n">
        <v>40045.05</v>
      </c>
      <c r="B4577" s="4" t="n">
        <f aca="false">B4576+(0.1)</f>
        <v>457.200000000035</v>
      </c>
      <c r="C4577" s="0" t="n">
        <v>-0.695</v>
      </c>
      <c r="D4577" s="0" t="n">
        <v>-0.700895635210924</v>
      </c>
      <c r="E4577" s="0" t="n">
        <f aca="false">C4577+$E$4</f>
        <v>-0.84115</v>
      </c>
      <c r="F4577" s="0" t="n">
        <f aca="false">D4577+$F$4</f>
        <v>-0.653365635210924</v>
      </c>
      <c r="H4577" s="0" t="n">
        <v>-0.898275</v>
      </c>
      <c r="I4577" s="0" t="n">
        <f aca="false">H4577*0.9</f>
        <v>-0.8084475</v>
      </c>
      <c r="J4577" s="0" t="n">
        <f aca="false">(ABS(D4577-I4577))^2</f>
        <v>0.0115674036196077</v>
      </c>
      <c r="K4577" s="0" t="n">
        <f aca="false">(D4577-I4577)^2</f>
        <v>0.0115674036196077</v>
      </c>
      <c r="L4577" s="0" t="n">
        <v>457.2</v>
      </c>
    </row>
    <row r="4578" customFormat="false" ht="12.75" hidden="false" customHeight="false" outlineLevel="0" collapsed="false">
      <c r="A4578" s="3" t="n">
        <v>40045.0541666667</v>
      </c>
      <c r="B4578" s="4" t="n">
        <f aca="false">B4577+(0.1)</f>
        <v>457.300000000036</v>
      </c>
      <c r="C4578" s="0" t="n">
        <v>-0.731</v>
      </c>
      <c r="D4578" s="0" t="n">
        <v>-0.7283279687881</v>
      </c>
      <c r="E4578" s="0" t="n">
        <f aca="false">C4578+$E$4</f>
        <v>-0.87715</v>
      </c>
      <c r="F4578" s="0" t="n">
        <f aca="false">D4578+$F$4</f>
        <v>-0.6807979687881</v>
      </c>
      <c r="H4578" s="0" t="n">
        <v>-0.923275</v>
      </c>
      <c r="I4578" s="0" t="n">
        <f aca="false">H4578*0.9</f>
        <v>-0.8309475</v>
      </c>
      <c r="J4578" s="0" t="n">
        <f aca="false">(ABS(D4578-I4578))^2</f>
        <v>0.0105307681861501</v>
      </c>
      <c r="K4578" s="0" t="n">
        <f aca="false">(D4578-I4578)^2</f>
        <v>0.0105307681861501</v>
      </c>
      <c r="L4578" s="0" t="n">
        <v>457.3</v>
      </c>
    </row>
    <row r="4579" customFormat="false" ht="12.75" hidden="false" customHeight="false" outlineLevel="0" collapsed="false">
      <c r="A4579" s="3" t="n">
        <v>40045.0583333333</v>
      </c>
      <c r="B4579" s="4" t="n">
        <f aca="false">B4578+(0.1)</f>
        <v>457.400000000036</v>
      </c>
      <c r="C4579" s="0" t="n">
        <v>-0.75</v>
      </c>
      <c r="D4579" s="0" t="n">
        <v>-0.761856376493538</v>
      </c>
      <c r="E4579" s="0" t="n">
        <f aca="false">C4579+$E$4</f>
        <v>-0.89615</v>
      </c>
      <c r="F4579" s="0" t="n">
        <f aca="false">D4579+$F$4</f>
        <v>-0.714326376493538</v>
      </c>
      <c r="H4579" s="0" t="n">
        <v>-0.9475875</v>
      </c>
      <c r="I4579" s="0" t="n">
        <f aca="false">H4579*0.9</f>
        <v>-0.85282875</v>
      </c>
      <c r="J4579" s="0" t="n">
        <f aca="false">(ABS(D4579-I4579))^2</f>
        <v>0.00827597274139924</v>
      </c>
      <c r="K4579" s="0" t="n">
        <f aca="false">(D4579-I4579)^2</f>
        <v>0.00827597274139924</v>
      </c>
      <c r="L4579" s="0" t="n">
        <v>457.4</v>
      </c>
    </row>
    <row r="4580" customFormat="false" ht="12.75" hidden="false" customHeight="false" outlineLevel="0" collapsed="false">
      <c r="A4580" s="3" t="n">
        <v>40045.0625</v>
      </c>
      <c r="B4580" s="4" t="n">
        <f aca="false">B4579+(0.1)</f>
        <v>457.500000000036</v>
      </c>
      <c r="C4580" s="0" t="n">
        <v>-0.778</v>
      </c>
      <c r="D4580" s="0" t="n">
        <v>-0.792336747134845</v>
      </c>
      <c r="E4580" s="0" t="n">
        <f aca="false">C4580+$E$4</f>
        <v>-0.92415</v>
      </c>
      <c r="F4580" s="0" t="n">
        <f aca="false">D4580+$F$4</f>
        <v>-0.744806747134845</v>
      </c>
      <c r="H4580" s="0" t="n">
        <v>-0.970275</v>
      </c>
      <c r="I4580" s="0" t="n">
        <f aca="false">H4580*0.9</f>
        <v>-0.8732475</v>
      </c>
      <c r="J4580" s="0" t="n">
        <f aca="false">(ABS(D4580-I4580))^2</f>
        <v>0.00654654992920619</v>
      </c>
      <c r="K4580" s="0" t="n">
        <f aca="false">(D4580-I4580)^2</f>
        <v>0.00654654992920619</v>
      </c>
      <c r="L4580" s="0" t="n">
        <v>457.5</v>
      </c>
    </row>
    <row r="4581" customFormat="false" ht="12.75" hidden="false" customHeight="false" outlineLevel="0" collapsed="false">
      <c r="A4581" s="3" t="n">
        <v>40045.0666666667</v>
      </c>
      <c r="B4581" s="4" t="n">
        <f aca="false">B4580+(0.1)</f>
        <v>457.600000000036</v>
      </c>
      <c r="C4581" s="0" t="n">
        <v>-0.803</v>
      </c>
      <c r="D4581" s="0" t="n">
        <v>-0.822817117776152</v>
      </c>
      <c r="E4581" s="0" t="n">
        <f aca="false">C4581+$E$4</f>
        <v>-0.94915</v>
      </c>
      <c r="F4581" s="0" t="n">
        <f aca="false">D4581+$F$4</f>
        <v>-0.775287117776152</v>
      </c>
      <c r="H4581" s="0" t="n">
        <v>-0.9888375</v>
      </c>
      <c r="I4581" s="0" t="n">
        <f aca="false">H4581*0.9</f>
        <v>-0.88995375</v>
      </c>
      <c r="J4581" s="0" t="n">
        <f aca="false">(ABS(D4581-I4581))^2</f>
        <v>0.00450732738636023</v>
      </c>
      <c r="K4581" s="0" t="n">
        <f aca="false">(D4581-I4581)^2</f>
        <v>0.00450732738636023</v>
      </c>
      <c r="L4581" s="0" t="n">
        <v>457.6</v>
      </c>
    </row>
    <row r="4582" customFormat="false" ht="12.75" hidden="false" customHeight="false" outlineLevel="0" collapsed="false">
      <c r="A4582" s="3" t="n">
        <v>40045.0708333333</v>
      </c>
      <c r="B4582" s="4" t="n">
        <f aca="false">B4581+(0.1)</f>
        <v>457.700000000036</v>
      </c>
      <c r="C4582" s="0" t="n">
        <v>-0.823</v>
      </c>
      <c r="D4582" s="0" t="n">
        <v>-0.853297488417459</v>
      </c>
      <c r="E4582" s="0" t="n">
        <f aca="false">C4582+$E$4</f>
        <v>-0.96915</v>
      </c>
      <c r="F4582" s="0" t="n">
        <f aca="false">D4582+$F$4</f>
        <v>-0.805767488417459</v>
      </c>
      <c r="H4582" s="0" t="n">
        <v>-1.0019625</v>
      </c>
      <c r="I4582" s="0" t="n">
        <f aca="false">H4582*0.9</f>
        <v>-0.90176625</v>
      </c>
      <c r="J4582" s="0" t="n">
        <f aca="false">(ABS(D4582-I4582))^2</f>
        <v>0.0023492208493452</v>
      </c>
      <c r="K4582" s="0" t="n">
        <f aca="false">(D4582-I4582)^2</f>
        <v>0.0023492208493452</v>
      </c>
      <c r="L4582" s="0" t="n">
        <v>457.7</v>
      </c>
    </row>
    <row r="4583" customFormat="false" ht="12.75" hidden="false" customHeight="false" outlineLevel="0" collapsed="false">
      <c r="A4583" s="3" t="n">
        <v>40045.075</v>
      </c>
      <c r="B4583" s="4" t="n">
        <f aca="false">B4582+(0.1)</f>
        <v>457.800000000036</v>
      </c>
      <c r="C4583" s="0" t="n">
        <v>-0.851</v>
      </c>
      <c r="D4583" s="0" t="n">
        <v>-0.880729821994635</v>
      </c>
      <c r="E4583" s="0" t="n">
        <f aca="false">C4583+$E$4</f>
        <v>-0.99715</v>
      </c>
      <c r="F4583" s="0" t="n">
        <f aca="false">D4583+$F$4</f>
        <v>-0.833199821994635</v>
      </c>
      <c r="H4583" s="0" t="n">
        <v>-1.012525</v>
      </c>
      <c r="I4583" s="0" t="n">
        <f aca="false">H4583*0.9</f>
        <v>-0.9112725</v>
      </c>
      <c r="J4583" s="0" t="n">
        <f aca="false">(ABS(D4583-I4583))^2</f>
        <v>0.000932855179739395</v>
      </c>
      <c r="K4583" s="0" t="n">
        <f aca="false">(D4583-I4583)^2</f>
        <v>0.000932855179739395</v>
      </c>
      <c r="L4583" s="0" t="n">
        <v>457.8</v>
      </c>
    </row>
    <row r="4584" customFormat="false" ht="12.75" hidden="false" customHeight="false" outlineLevel="0" collapsed="false">
      <c r="A4584" s="3" t="n">
        <v>40045.0791666667</v>
      </c>
      <c r="B4584" s="4" t="n">
        <f aca="false">B4583+(0.1)</f>
        <v>457.900000000036</v>
      </c>
      <c r="C4584" s="0" t="n">
        <v>-0.854</v>
      </c>
      <c r="D4584" s="0" t="n">
        <v>-0.90206608144355</v>
      </c>
      <c r="E4584" s="0" t="n">
        <f aca="false">C4584+$E$4</f>
        <v>-1.00015</v>
      </c>
      <c r="F4584" s="0" t="n">
        <f aca="false">D4584+$F$4</f>
        <v>-0.85453608144355</v>
      </c>
      <c r="H4584" s="0" t="n">
        <v>-1.02315</v>
      </c>
      <c r="I4584" s="0" t="n">
        <f aca="false">H4584*0.9</f>
        <v>-0.920835</v>
      </c>
      <c r="J4584" s="0" t="n">
        <f aca="false">(ABS(D4584-I4584))^2</f>
        <v>0.00035227230377865</v>
      </c>
      <c r="K4584" s="0" t="n">
        <f aca="false">(D4584-I4584)^2</f>
        <v>0.00035227230377865</v>
      </c>
      <c r="L4584" s="0" t="n">
        <v>457.9</v>
      </c>
    </row>
    <row r="4585" customFormat="false" ht="12.75" hidden="false" customHeight="false" outlineLevel="0" collapsed="false">
      <c r="A4585" s="3" t="n">
        <v>40045.0833333333</v>
      </c>
      <c r="B4585" s="4" t="n">
        <f aca="false">B4584+(0.1)</f>
        <v>458.000000000036</v>
      </c>
      <c r="C4585" s="0" t="n">
        <v>-0.866</v>
      </c>
      <c r="D4585" s="0" t="n">
        <v>-0.926450377956596</v>
      </c>
      <c r="E4585" s="0" t="n">
        <f aca="false">C4585+$E$4</f>
        <v>-1.01215</v>
      </c>
      <c r="F4585" s="0" t="n">
        <f aca="false">D4585+$F$4</f>
        <v>-0.878920377956596</v>
      </c>
      <c r="H4585" s="0" t="n">
        <v>-1.0328375</v>
      </c>
      <c r="I4585" s="0" t="n">
        <f aca="false">H4585*0.9</f>
        <v>-0.92955375</v>
      </c>
      <c r="J4585" s="0" t="n">
        <f aca="false">(ABS(D4585-I4585))^2</f>
        <v>9.63091803978322E-006</v>
      </c>
      <c r="K4585" s="0" t="n">
        <f aca="false">(D4585-I4585)^2</f>
        <v>9.63091803978322E-006</v>
      </c>
      <c r="L4585" s="0" t="n">
        <v>458</v>
      </c>
    </row>
    <row r="4586" customFormat="false" ht="12.75" hidden="false" customHeight="false" outlineLevel="0" collapsed="false">
      <c r="A4586" s="3" t="n">
        <v>40045.0875</v>
      </c>
      <c r="B4586" s="4" t="n">
        <f aca="false">B4585+(0.1)</f>
        <v>458.100000000036</v>
      </c>
      <c r="C4586" s="0" t="n">
        <v>-0.878</v>
      </c>
      <c r="D4586" s="0" t="n">
        <v>-0.941690563277249</v>
      </c>
      <c r="E4586" s="0" t="n">
        <f aca="false">C4586+$E$4</f>
        <v>-1.02415</v>
      </c>
      <c r="F4586" s="0" t="n">
        <f aca="false">D4586+$F$4</f>
        <v>-0.89416056327725</v>
      </c>
      <c r="H4586" s="0" t="n">
        <v>-1.0397125</v>
      </c>
      <c r="I4586" s="0" t="n">
        <f aca="false">H4586*0.9</f>
        <v>-0.93574125</v>
      </c>
      <c r="J4586" s="0" t="n">
        <f aca="false">(ABS(D4586-I4586))^2</f>
        <v>3.53943284708554E-005</v>
      </c>
      <c r="K4586" s="0" t="n">
        <f aca="false">(D4586-I4586)^2</f>
        <v>3.53943284708554E-005</v>
      </c>
      <c r="L4586" s="0" t="n">
        <v>458.1</v>
      </c>
    </row>
    <row r="4587" customFormat="false" ht="12.75" hidden="false" customHeight="false" outlineLevel="0" collapsed="false">
      <c r="A4587" s="3" t="n">
        <v>40045.0916666667</v>
      </c>
      <c r="B4587" s="4" t="n">
        <f aca="false">B4586+(0.1)</f>
        <v>458.200000000036</v>
      </c>
      <c r="C4587" s="0" t="n">
        <v>-0.887</v>
      </c>
      <c r="D4587" s="0" t="n">
        <v>-0.956930748597903</v>
      </c>
      <c r="E4587" s="0" t="n">
        <f aca="false">C4587+$E$4</f>
        <v>-1.03315</v>
      </c>
      <c r="F4587" s="0" t="n">
        <f aca="false">D4587+$F$4</f>
        <v>-0.909400748597903</v>
      </c>
      <c r="H4587" s="0" t="n">
        <v>-1.0428375</v>
      </c>
      <c r="I4587" s="0" t="n">
        <f aca="false">H4587*0.9</f>
        <v>-0.93855375</v>
      </c>
      <c r="J4587" s="0" t="n">
        <f aca="false">(ABS(D4587-I4587))^2</f>
        <v>0.00033771407746732</v>
      </c>
      <c r="K4587" s="0" t="n">
        <f aca="false">(D4587-I4587)^2</f>
        <v>0.00033771407746732</v>
      </c>
      <c r="L4587" s="0" t="n">
        <v>458.2</v>
      </c>
    </row>
    <row r="4588" customFormat="false" ht="12.75" hidden="false" customHeight="false" outlineLevel="0" collapsed="false">
      <c r="A4588" s="3" t="n">
        <v>40045.0958333333</v>
      </c>
      <c r="B4588" s="4" t="n">
        <f aca="false">B4587+(0.1)</f>
        <v>458.300000000036</v>
      </c>
      <c r="C4588" s="0" t="n">
        <v>-0.898</v>
      </c>
      <c r="D4588" s="0" t="n">
        <v>-0.969122896854426</v>
      </c>
      <c r="E4588" s="0" t="n">
        <f aca="false">C4588+$E$4</f>
        <v>-1.04415</v>
      </c>
      <c r="F4588" s="0" t="n">
        <f aca="false">D4588+$F$4</f>
        <v>-0.921592896854426</v>
      </c>
      <c r="H4588" s="0" t="n">
        <v>-1.041775</v>
      </c>
      <c r="I4588" s="0" t="n">
        <f aca="false">H4588*0.9</f>
        <v>-0.9375975</v>
      </c>
      <c r="J4588" s="0" t="n">
        <f aca="false">(ABS(D4588-I4588))^2</f>
        <v>0.000993850646829033</v>
      </c>
      <c r="K4588" s="0" t="n">
        <f aca="false">(D4588-I4588)^2</f>
        <v>0.000993850646829033</v>
      </c>
      <c r="L4588" s="0" t="n">
        <v>458.3</v>
      </c>
    </row>
    <row r="4589" customFormat="false" ht="12.75" hidden="false" customHeight="false" outlineLevel="0" collapsed="false">
      <c r="A4589" s="3" t="n">
        <v>40045.1</v>
      </c>
      <c r="B4589" s="4" t="n">
        <f aca="false">B4588+(0.1)</f>
        <v>458.400000000036</v>
      </c>
      <c r="C4589" s="0" t="n">
        <v>-0.895</v>
      </c>
      <c r="D4589" s="0" t="n">
        <v>-0.981315045110949</v>
      </c>
      <c r="E4589" s="0" t="n">
        <f aca="false">C4589+$E$4</f>
        <v>-1.04115</v>
      </c>
      <c r="F4589" s="0" t="n">
        <f aca="false">D4589+$F$4</f>
        <v>-0.933785045110949</v>
      </c>
      <c r="H4589" s="0" t="n">
        <v>-1.03765</v>
      </c>
      <c r="I4589" s="0" t="n">
        <f aca="false">H4589*0.9</f>
        <v>-0.933885</v>
      </c>
      <c r="J4589" s="0" t="n">
        <f aca="false">(ABS(D4589-I4589))^2</f>
        <v>0.00224960917922659</v>
      </c>
      <c r="K4589" s="0" t="n">
        <f aca="false">(D4589-I4589)^2</f>
        <v>0.00224960917922659</v>
      </c>
      <c r="L4589" s="0" t="n">
        <v>458.4</v>
      </c>
    </row>
    <row r="4590" customFormat="false" ht="12.75" hidden="false" customHeight="false" outlineLevel="0" collapsed="false">
      <c r="A4590" s="3" t="n">
        <v>40045.1041666667</v>
      </c>
      <c r="B4590" s="4" t="n">
        <f aca="false">B4589+(0.1)</f>
        <v>458.500000000036</v>
      </c>
      <c r="C4590" s="0" t="n">
        <v>-0.903</v>
      </c>
      <c r="D4590" s="0" t="n">
        <v>-0.990459156303341</v>
      </c>
      <c r="E4590" s="0" t="n">
        <f aca="false">C4590+$E$4</f>
        <v>-1.04915</v>
      </c>
      <c r="F4590" s="0" t="n">
        <f aca="false">D4590+$F$4</f>
        <v>-0.942929156303341</v>
      </c>
      <c r="H4590" s="0" t="n">
        <v>-1.0324</v>
      </c>
      <c r="I4590" s="0" t="n">
        <f aca="false">H4590*0.9</f>
        <v>-0.92916</v>
      </c>
      <c r="J4590" s="0" t="n">
        <f aca="false">(ABS(D4590-I4590))^2</f>
        <v>0.00375758656350137</v>
      </c>
      <c r="K4590" s="0" t="n">
        <f aca="false">(D4590-I4590)^2</f>
        <v>0.00375758656350137</v>
      </c>
      <c r="L4590" s="0" t="n">
        <v>458.5</v>
      </c>
    </row>
    <row r="4591" customFormat="false" ht="12.75" hidden="false" customHeight="false" outlineLevel="0" collapsed="false">
      <c r="A4591" s="3" t="n">
        <v>40045.1083333333</v>
      </c>
      <c r="B4591" s="4" t="n">
        <f aca="false">B4590+(0.1)</f>
        <v>458.600000000036</v>
      </c>
      <c r="C4591" s="0" t="n">
        <v>-0.886</v>
      </c>
      <c r="D4591" s="0" t="n">
        <v>-0.978267008046818</v>
      </c>
      <c r="E4591" s="0" t="n">
        <f aca="false">C4591+$E$4</f>
        <v>-1.03215</v>
      </c>
      <c r="F4591" s="0" t="n">
        <f aca="false">D4591+$F$4</f>
        <v>-0.930737008046818</v>
      </c>
      <c r="H4591" s="0" t="n">
        <v>-1.0249</v>
      </c>
      <c r="I4591" s="0" t="n">
        <f aca="false">H4591*0.9</f>
        <v>-0.92241</v>
      </c>
      <c r="J4591" s="0" t="n">
        <f aca="false">(ABS(D4591-I4591))^2</f>
        <v>0.00312000534794225</v>
      </c>
      <c r="K4591" s="0" t="n">
        <f aca="false">(D4591-I4591)^2</f>
        <v>0.00312000534794225</v>
      </c>
      <c r="L4591" s="0" t="n">
        <v>458.6</v>
      </c>
    </row>
    <row r="4592" customFormat="false" ht="12.75" hidden="false" customHeight="false" outlineLevel="0" collapsed="false">
      <c r="A4592" s="3" t="n">
        <v>40045.1125</v>
      </c>
      <c r="B4592" s="4" t="n">
        <f aca="false">B4591+(0.1)</f>
        <v>458.700000000036</v>
      </c>
      <c r="C4592" s="0" t="n">
        <v>-0.89</v>
      </c>
      <c r="D4592" s="0" t="n">
        <v>-0.981315045110949</v>
      </c>
      <c r="E4592" s="0" t="n">
        <f aca="false">C4592+$E$4</f>
        <v>-1.03615</v>
      </c>
      <c r="F4592" s="0" t="n">
        <f aca="false">D4592+$F$4</f>
        <v>-0.933785045110949</v>
      </c>
      <c r="H4592" s="0" t="n">
        <v>-1.0128375</v>
      </c>
      <c r="I4592" s="0" t="n">
        <f aca="false">H4592*0.9</f>
        <v>-0.91155375</v>
      </c>
      <c r="J4592" s="0" t="n">
        <f aca="false">(ABS(D4592-I4592))^2</f>
        <v>0.00486663829555687</v>
      </c>
      <c r="K4592" s="0" t="n">
        <f aca="false">(D4592-I4592)^2</f>
        <v>0.00486663829555687</v>
      </c>
      <c r="L4592" s="0" t="n">
        <v>458.7</v>
      </c>
    </row>
    <row r="4593" customFormat="false" ht="12.75" hidden="false" customHeight="false" outlineLevel="0" collapsed="false">
      <c r="A4593" s="3" t="n">
        <v>40045.1166666667</v>
      </c>
      <c r="B4593" s="4" t="n">
        <f aca="false">B4592+(0.1)</f>
        <v>458.800000000036</v>
      </c>
      <c r="C4593" s="0" t="n">
        <v>-0.881</v>
      </c>
      <c r="D4593" s="0" t="n">
        <v>-0.981315045110949</v>
      </c>
      <c r="E4593" s="0" t="n">
        <f aca="false">C4593+$E$4</f>
        <v>-1.02715</v>
      </c>
      <c r="F4593" s="0" t="n">
        <f aca="false">D4593+$F$4</f>
        <v>-0.933785045110949</v>
      </c>
      <c r="H4593" s="0" t="n">
        <v>-0.9965875</v>
      </c>
      <c r="I4593" s="0" t="n">
        <f aca="false">H4593*0.9</f>
        <v>-0.89692875</v>
      </c>
      <c r="J4593" s="0" t="n">
        <f aca="false">(ABS(D4593-I4593))^2</f>
        <v>0.0071210468025521</v>
      </c>
      <c r="K4593" s="0" t="n">
        <f aca="false">(D4593-I4593)^2</f>
        <v>0.0071210468025521</v>
      </c>
      <c r="L4593" s="0" t="n">
        <v>458.8</v>
      </c>
    </row>
    <row r="4594" customFormat="false" ht="12.75" hidden="false" customHeight="false" outlineLevel="0" collapsed="false">
      <c r="A4594" s="3" t="n">
        <v>40045.1208333333</v>
      </c>
      <c r="B4594" s="4" t="n">
        <f aca="false">B4593+(0.1)</f>
        <v>458.900000000036</v>
      </c>
      <c r="C4594" s="0" t="n">
        <v>-0.869</v>
      </c>
      <c r="D4594" s="0" t="n">
        <v>-0.963026822726164</v>
      </c>
      <c r="E4594" s="0" t="n">
        <f aca="false">C4594+$E$4</f>
        <v>-1.01515</v>
      </c>
      <c r="F4594" s="0" t="n">
        <f aca="false">D4594+$F$4</f>
        <v>-0.915496822726164</v>
      </c>
      <c r="H4594" s="0" t="n">
        <v>-0.9774625</v>
      </c>
      <c r="I4594" s="0" t="n">
        <f aca="false">H4594*0.9</f>
        <v>-0.87971625</v>
      </c>
      <c r="J4594" s="0" t="n">
        <f aca="false">(ABS(D4594-I4594))^2</f>
        <v>0.00694065152796151</v>
      </c>
      <c r="K4594" s="0" t="n">
        <f aca="false">(D4594-I4594)^2</f>
        <v>0.00694065152796151</v>
      </c>
      <c r="L4594" s="0" t="n">
        <v>458.9</v>
      </c>
    </row>
    <row r="4595" customFormat="false" ht="12.75" hidden="false" customHeight="false" outlineLevel="0" collapsed="false">
      <c r="A4595" s="3" t="n">
        <v>40045.125</v>
      </c>
      <c r="B4595" s="4" t="n">
        <f aca="false">B4594+(0.1)</f>
        <v>459.000000000036</v>
      </c>
      <c r="C4595" s="0" t="n">
        <v>-0.852</v>
      </c>
      <c r="D4595" s="0" t="n">
        <v>-0.950834674469641</v>
      </c>
      <c r="E4595" s="0" t="n">
        <f aca="false">C4595+$E$4</f>
        <v>-0.99815</v>
      </c>
      <c r="F4595" s="0" t="n">
        <f aca="false">D4595+$F$4</f>
        <v>-0.903304674469642</v>
      </c>
      <c r="H4595" s="0" t="n">
        <v>-0.955025</v>
      </c>
      <c r="I4595" s="0" t="n">
        <f aca="false">H4595*0.9</f>
        <v>-0.8595225</v>
      </c>
      <c r="J4595" s="0" t="n">
        <f aca="false">(ABS(D4595-I4595))^2</f>
        <v>0.00833791320637422</v>
      </c>
      <c r="K4595" s="0" t="n">
        <f aca="false">(D4595-I4595)^2</f>
        <v>0.00833791320637422</v>
      </c>
      <c r="L4595" s="0" t="n">
        <v>459</v>
      </c>
    </row>
    <row r="4596" customFormat="false" ht="12.75" hidden="false" customHeight="false" outlineLevel="0" collapsed="false">
      <c r="A4596" s="3" t="n">
        <v>40045.1291666667</v>
      </c>
      <c r="B4596" s="4" t="n">
        <f aca="false">B4595+(0.1)</f>
        <v>459.100000000036</v>
      </c>
      <c r="C4596" s="0" t="n">
        <v>-0.831</v>
      </c>
      <c r="D4596" s="0" t="n">
        <v>-0.932546452084857</v>
      </c>
      <c r="E4596" s="0" t="n">
        <f aca="false">C4596+$E$4</f>
        <v>-0.97715</v>
      </c>
      <c r="F4596" s="0" t="n">
        <f aca="false">D4596+$F$4</f>
        <v>-0.885016452084857</v>
      </c>
      <c r="H4596" s="0" t="n">
        <v>-0.9284</v>
      </c>
      <c r="I4596" s="0" t="n">
        <f aca="false">H4596*0.9</f>
        <v>-0.83556</v>
      </c>
      <c r="J4596" s="0" t="n">
        <f aca="false">(ABS(D4596-I4596))^2</f>
        <v>0.00940637188800829</v>
      </c>
      <c r="K4596" s="0" t="n">
        <f aca="false">(D4596-I4596)^2</f>
        <v>0.00940637188800829</v>
      </c>
      <c r="L4596" s="0" t="n">
        <v>459.1</v>
      </c>
    </row>
    <row r="4597" customFormat="false" ht="12.75" hidden="false" customHeight="false" outlineLevel="0" collapsed="false">
      <c r="A4597" s="3" t="n">
        <v>40045.1333333333</v>
      </c>
      <c r="B4597" s="4" t="n">
        <f aca="false">B4596+(0.1)</f>
        <v>459.200000000036</v>
      </c>
      <c r="C4597" s="0" t="n">
        <v>-0.814</v>
      </c>
      <c r="D4597" s="0" t="n">
        <v>-0.905114118507681</v>
      </c>
      <c r="E4597" s="0" t="n">
        <f aca="false">C4597+$E$4</f>
        <v>-0.96015</v>
      </c>
      <c r="F4597" s="0" t="n">
        <f aca="false">D4597+$F$4</f>
        <v>-0.857584118507681</v>
      </c>
      <c r="H4597" s="0" t="n">
        <v>-0.8980875</v>
      </c>
      <c r="I4597" s="0" t="n">
        <f aca="false">H4597*0.9</f>
        <v>-0.80827875</v>
      </c>
      <c r="J4597" s="0" t="n">
        <f aca="false">(ABS(D4597-I4597))^2</f>
        <v>0.00937708859401836</v>
      </c>
      <c r="K4597" s="0" t="n">
        <f aca="false">(D4597-I4597)^2</f>
        <v>0.00937708859401836</v>
      </c>
      <c r="L4597" s="0" t="n">
        <v>459.2</v>
      </c>
    </row>
    <row r="4598" customFormat="false" ht="12.75" hidden="false" customHeight="false" outlineLevel="0" collapsed="false">
      <c r="A4598" s="3" t="n">
        <v>40045.1375</v>
      </c>
      <c r="B4598" s="4" t="n">
        <f aca="false">B4597+(0.1)</f>
        <v>459.300000000036</v>
      </c>
      <c r="C4598" s="0" t="n">
        <v>-0.782</v>
      </c>
      <c r="D4598" s="0" t="n">
        <v>-0.886825896122897</v>
      </c>
      <c r="E4598" s="0" t="n">
        <f aca="false">C4598+$E$4</f>
        <v>-0.92815</v>
      </c>
      <c r="F4598" s="0" t="n">
        <f aca="false">D4598+$F$4</f>
        <v>-0.839295896122897</v>
      </c>
      <c r="H4598" s="0" t="n">
        <v>-0.86415</v>
      </c>
      <c r="I4598" s="0" t="n">
        <f aca="false">H4598*0.9</f>
        <v>-0.777735</v>
      </c>
      <c r="J4598" s="0" t="n">
        <f aca="false">(ABS(D4598-I4598))^2</f>
        <v>0.0119008236168966</v>
      </c>
      <c r="K4598" s="0" t="n">
        <f aca="false">(D4598-I4598)^2</f>
        <v>0.0119008236168966</v>
      </c>
      <c r="L4598" s="0" t="n">
        <v>459.3</v>
      </c>
    </row>
    <row r="4599" customFormat="false" ht="12.75" hidden="false" customHeight="false" outlineLevel="0" collapsed="false">
      <c r="A4599" s="3" t="n">
        <v>40045.1416666667</v>
      </c>
      <c r="B4599" s="4" t="n">
        <f aca="false">B4598+(0.1)</f>
        <v>459.400000000036</v>
      </c>
      <c r="C4599" s="0" t="n">
        <v>-0.754</v>
      </c>
      <c r="D4599" s="0" t="n">
        <v>-0.862441599609851</v>
      </c>
      <c r="E4599" s="0" t="n">
        <f aca="false">C4599+$E$4</f>
        <v>-0.90015</v>
      </c>
      <c r="F4599" s="0" t="n">
        <f aca="false">D4599+$F$4</f>
        <v>-0.814911599609851</v>
      </c>
      <c r="H4599" s="0" t="n">
        <v>-0.826775</v>
      </c>
      <c r="I4599" s="0" t="n">
        <f aca="false">H4599*0.9</f>
        <v>-0.7440975</v>
      </c>
      <c r="J4599" s="0" t="n">
        <f aca="false">(ABS(D4599-I4599))^2</f>
        <v>0.0140053259124663</v>
      </c>
      <c r="K4599" s="0" t="n">
        <f aca="false">(D4599-I4599)^2</f>
        <v>0.0140053259124663</v>
      </c>
      <c r="L4599" s="0" t="n">
        <v>459.4</v>
      </c>
    </row>
    <row r="4600" customFormat="false" ht="12.75" hidden="false" customHeight="false" outlineLevel="0" collapsed="false">
      <c r="A4600" s="3" t="n">
        <v>40045.1458333333</v>
      </c>
      <c r="B4600" s="4" t="n">
        <f aca="false">B4599+(0.1)</f>
        <v>459.500000000036</v>
      </c>
      <c r="C4600" s="0" t="n">
        <v>-0.721</v>
      </c>
      <c r="D4600" s="0" t="n">
        <v>-0.838057303096806</v>
      </c>
      <c r="E4600" s="0" t="n">
        <f aca="false">C4600+$E$4</f>
        <v>-0.86715</v>
      </c>
      <c r="F4600" s="0" t="n">
        <f aca="false">D4600+$F$4</f>
        <v>-0.790527303096806</v>
      </c>
      <c r="H4600" s="0" t="n">
        <v>-0.7879625</v>
      </c>
      <c r="I4600" s="0" t="n">
        <f aca="false">H4600*0.9</f>
        <v>-0.70916625</v>
      </c>
      <c r="J4600" s="0" t="n">
        <f aca="false">(ABS(D4600-I4600))^2</f>
        <v>0.0166129035684036</v>
      </c>
      <c r="K4600" s="0" t="n">
        <f aca="false">(D4600-I4600)^2</f>
        <v>0.0166129035684036</v>
      </c>
      <c r="L4600" s="0" t="n">
        <v>459.5</v>
      </c>
    </row>
    <row r="4601" customFormat="false" ht="12.75" hidden="false" customHeight="false" outlineLevel="0" collapsed="false">
      <c r="A4601" s="3" t="n">
        <v>40045.15</v>
      </c>
      <c r="B4601" s="4" t="n">
        <f aca="false">B4600+(0.1)</f>
        <v>459.600000000036</v>
      </c>
      <c r="C4601" s="0" t="n">
        <v>-0.681</v>
      </c>
      <c r="D4601" s="0" t="n">
        <v>-0.819769080712022</v>
      </c>
      <c r="E4601" s="0" t="n">
        <f aca="false">C4601+$E$4</f>
        <v>-0.82715</v>
      </c>
      <c r="F4601" s="0" t="n">
        <f aca="false">D4601+$F$4</f>
        <v>-0.772239080712022</v>
      </c>
      <c r="H4601" s="0" t="n">
        <v>-0.7484625</v>
      </c>
      <c r="I4601" s="0" t="n">
        <f aca="false">H4601*0.9</f>
        <v>-0.67361625</v>
      </c>
      <c r="J4601" s="0" t="n">
        <f aca="false">(ABS(D4601-I4601))^2</f>
        <v>0.0213606499251368</v>
      </c>
      <c r="K4601" s="0" t="n">
        <f aca="false">(D4601-I4601)^2</f>
        <v>0.0213606499251368</v>
      </c>
      <c r="L4601" s="0" t="n">
        <v>459.6</v>
      </c>
    </row>
    <row r="4602" customFormat="false" ht="12.75" hidden="false" customHeight="false" outlineLevel="0" collapsed="false">
      <c r="A4602" s="3" t="n">
        <v>40045.1541666667</v>
      </c>
      <c r="B4602" s="4" t="n">
        <f aca="false">B4601+(0.1)</f>
        <v>459.700000000036</v>
      </c>
      <c r="C4602" s="0" t="n">
        <v>-0.64</v>
      </c>
      <c r="D4602" s="0" t="n">
        <v>-0.792336747134845</v>
      </c>
      <c r="E4602" s="0" t="n">
        <f aca="false">C4602+$E$4</f>
        <v>-0.78615</v>
      </c>
      <c r="F4602" s="0" t="n">
        <f aca="false">D4602+$F$4</f>
        <v>-0.744806747134845</v>
      </c>
      <c r="H4602" s="0" t="n">
        <v>-0.7070875</v>
      </c>
      <c r="I4602" s="0" t="n">
        <f aca="false">H4602*0.9</f>
        <v>-0.63637875</v>
      </c>
      <c r="J4602" s="0" t="n">
        <f aca="false">(ABS(D4602-I4602))^2</f>
        <v>0.0243228968703123</v>
      </c>
      <c r="K4602" s="0" t="n">
        <f aca="false">(D4602-I4602)^2</f>
        <v>0.0243228968703123</v>
      </c>
      <c r="L4602" s="0" t="n">
        <v>459.7</v>
      </c>
    </row>
    <row r="4603" customFormat="false" ht="12.75" hidden="false" customHeight="false" outlineLevel="0" collapsed="false">
      <c r="A4603" s="3" t="n">
        <v>40045.1583333333</v>
      </c>
      <c r="B4603" s="4" t="n">
        <f aca="false">B4602+(0.1)</f>
        <v>459.800000000036</v>
      </c>
      <c r="C4603" s="0" t="n">
        <v>-0.606</v>
      </c>
      <c r="D4603" s="0" t="n">
        <v>-0.761856376493538</v>
      </c>
      <c r="E4603" s="0" t="n">
        <f aca="false">C4603+$E$4</f>
        <v>-0.75215</v>
      </c>
      <c r="F4603" s="0" t="n">
        <f aca="false">D4603+$F$4</f>
        <v>-0.714326376493538</v>
      </c>
      <c r="H4603" s="0" t="n">
        <v>-0.663525</v>
      </c>
      <c r="I4603" s="0" t="n">
        <f aca="false">H4603*0.9</f>
        <v>-0.5971725</v>
      </c>
      <c r="J4603" s="0" t="n">
        <f aca="false">(ABS(D4603-I4603))^2</f>
        <v>0.0271207791769389</v>
      </c>
      <c r="K4603" s="0" t="n">
        <f aca="false">(D4603-I4603)^2</f>
        <v>0.0271207791769389</v>
      </c>
      <c r="L4603" s="0" t="n">
        <v>459.8</v>
      </c>
    </row>
    <row r="4604" customFormat="false" ht="12.75" hidden="false" customHeight="false" outlineLevel="0" collapsed="false">
      <c r="A4604" s="3" t="n">
        <v>40045.1625</v>
      </c>
      <c r="B4604" s="4" t="n">
        <f aca="false">B4603+(0.1)</f>
        <v>459.900000000036</v>
      </c>
      <c r="C4604" s="0" t="n">
        <v>-0.56</v>
      </c>
      <c r="D4604" s="0" t="n">
        <v>-0.734424042916362</v>
      </c>
      <c r="E4604" s="0" t="n">
        <f aca="false">C4604+$E$4</f>
        <v>-0.70615</v>
      </c>
      <c r="F4604" s="0" t="n">
        <f aca="false">D4604+$F$4</f>
        <v>-0.686894042916362</v>
      </c>
      <c r="H4604" s="0" t="n">
        <v>-0.618525</v>
      </c>
      <c r="I4604" s="0" t="n">
        <f aca="false">H4604*0.9</f>
        <v>-0.5566725</v>
      </c>
      <c r="J4604" s="0" t="n">
        <f aca="false">(ABS(D4604-I4604))^2</f>
        <v>0.0315956110091472</v>
      </c>
      <c r="K4604" s="0" t="n">
        <f aca="false">(D4604-I4604)^2</f>
        <v>0.0315956110091472</v>
      </c>
      <c r="L4604" s="0" t="n">
        <v>459.9</v>
      </c>
    </row>
    <row r="4605" customFormat="false" ht="12.75" hidden="false" customHeight="false" outlineLevel="0" collapsed="false">
      <c r="A4605" s="3" t="n">
        <v>40045.1666666667</v>
      </c>
      <c r="B4605" s="4" t="n">
        <f aca="false">B4604+(0.1)</f>
        <v>460.000000000036</v>
      </c>
      <c r="C4605" s="0" t="n">
        <v>-0.52</v>
      </c>
      <c r="D4605" s="0" t="n">
        <v>-0.710039746403316</v>
      </c>
      <c r="E4605" s="0" t="n">
        <f aca="false">C4605+$E$4</f>
        <v>-0.66615</v>
      </c>
      <c r="F4605" s="0" t="n">
        <f aca="false">D4605+$F$4</f>
        <v>-0.662509746403316</v>
      </c>
      <c r="H4605" s="0" t="n">
        <v>-0.5734</v>
      </c>
      <c r="I4605" s="0" t="n">
        <f aca="false">H4605*0.9</f>
        <v>-0.51606</v>
      </c>
      <c r="J4605" s="0" t="n">
        <f aca="false">(ABS(D4605-I4605))^2</f>
        <v>0.0376281420146949</v>
      </c>
      <c r="K4605" s="0" t="n">
        <f aca="false">(D4605-I4605)^2</f>
        <v>0.0376281420146949</v>
      </c>
      <c r="L4605" s="0" t="n">
        <v>460</v>
      </c>
    </row>
    <row r="4606" customFormat="false" ht="12.75" hidden="false" customHeight="false" outlineLevel="0" collapsed="false">
      <c r="A4606" s="3" t="n">
        <v>40045.1708333333</v>
      </c>
      <c r="B4606" s="4" t="n">
        <f aca="false">B4605+(0.1)</f>
        <v>460.100000000036</v>
      </c>
      <c r="C4606" s="0" t="n">
        <v>-0.471</v>
      </c>
      <c r="D4606" s="0" t="n">
        <v>-0.68260741282614</v>
      </c>
      <c r="E4606" s="0" t="n">
        <f aca="false">C4606+$E$4</f>
        <v>-0.61715</v>
      </c>
      <c r="F4606" s="0" t="n">
        <f aca="false">D4606+$F$4</f>
        <v>-0.63507741282614</v>
      </c>
      <c r="H4606" s="0" t="n">
        <v>-0.5288375</v>
      </c>
      <c r="I4606" s="0" t="n">
        <f aca="false">H4606*0.9</f>
        <v>-0.47595375</v>
      </c>
      <c r="J4606" s="0" t="n">
        <f aca="false">(ABS(D4606-I4606))^2</f>
        <v>0.0427057363594599</v>
      </c>
      <c r="K4606" s="0" t="n">
        <f aca="false">(D4606-I4606)^2</f>
        <v>0.0427057363594599</v>
      </c>
      <c r="L4606" s="0" t="n">
        <v>460.1</v>
      </c>
    </row>
    <row r="4607" customFormat="false" ht="12.75" hidden="false" customHeight="false" outlineLevel="0" collapsed="false">
      <c r="A4607" s="3" t="n">
        <v>40045.175</v>
      </c>
      <c r="B4607" s="4" t="n">
        <f aca="false">B4606+(0.1)</f>
        <v>460.200000000036</v>
      </c>
      <c r="C4607" s="0" t="n">
        <v>-0.428</v>
      </c>
      <c r="D4607" s="0" t="n">
        <v>-0.652127042184833</v>
      </c>
      <c r="E4607" s="0" t="n">
        <f aca="false">C4607+$E$4</f>
        <v>-0.57415</v>
      </c>
      <c r="F4607" s="0" t="n">
        <f aca="false">D4607+$F$4</f>
        <v>-0.604597042184833</v>
      </c>
      <c r="H4607" s="0" t="n">
        <v>-0.48315</v>
      </c>
      <c r="I4607" s="0" t="n">
        <f aca="false">H4607*0.9</f>
        <v>-0.434835</v>
      </c>
      <c r="J4607" s="0" t="n">
        <f aca="false">(ABS(D4607-I4607))^2</f>
        <v>0.0472158315968552</v>
      </c>
      <c r="K4607" s="0" t="n">
        <f aca="false">(D4607-I4607)^2</f>
        <v>0.0472158315968552</v>
      </c>
      <c r="L4607" s="0" t="n">
        <v>460.2</v>
      </c>
    </row>
    <row r="4608" customFormat="false" ht="12.75" hidden="false" customHeight="false" outlineLevel="0" collapsed="false">
      <c r="A4608" s="3" t="n">
        <v>40045.1791666667</v>
      </c>
      <c r="B4608" s="4" t="n">
        <f aca="false">B4607+(0.1)</f>
        <v>460.300000000036</v>
      </c>
      <c r="C4608" s="0" t="n">
        <v>-0.38</v>
      </c>
      <c r="D4608" s="0" t="n">
        <v>-0.624694708607657</v>
      </c>
      <c r="E4608" s="0" t="n">
        <f aca="false">C4608+$E$4</f>
        <v>-0.52615</v>
      </c>
      <c r="F4608" s="0" t="n">
        <f aca="false">D4608+$F$4</f>
        <v>-0.577164708607657</v>
      </c>
      <c r="H4608" s="0" t="n">
        <v>-0.435525</v>
      </c>
      <c r="I4608" s="0" t="n">
        <f aca="false">H4608*0.9</f>
        <v>-0.3919725</v>
      </c>
      <c r="J4608" s="0" t="n">
        <f aca="false">(ABS(D4608-I4608))^2</f>
        <v>0.0541596263792257</v>
      </c>
      <c r="K4608" s="0" t="n">
        <f aca="false">(D4608-I4608)^2</f>
        <v>0.0541596263792257</v>
      </c>
      <c r="L4608" s="0" t="n">
        <v>460.3</v>
      </c>
    </row>
    <row r="4609" customFormat="false" ht="12.75" hidden="false" customHeight="false" outlineLevel="0" collapsed="false">
      <c r="A4609" s="3" t="n">
        <v>40045.1833333333</v>
      </c>
      <c r="B4609" s="4" t="n">
        <f aca="false">B4608+(0.1)</f>
        <v>460.400000000036</v>
      </c>
      <c r="C4609" s="0" t="n">
        <v>-0.344</v>
      </c>
      <c r="D4609" s="0" t="n">
        <v>-0.591166300902219</v>
      </c>
      <c r="E4609" s="0" t="n">
        <f aca="false">C4609+$E$4</f>
        <v>-0.49015</v>
      </c>
      <c r="F4609" s="0" t="n">
        <f aca="false">D4609+$F$4</f>
        <v>-0.543636300902219</v>
      </c>
      <c r="H4609" s="0" t="n">
        <v>-0.38815</v>
      </c>
      <c r="I4609" s="0" t="n">
        <f aca="false">H4609*0.9</f>
        <v>-0.349335</v>
      </c>
      <c r="J4609" s="0" t="n">
        <f aca="false">(ABS(D4609-I4609))^2</f>
        <v>0.0584823780960595</v>
      </c>
      <c r="K4609" s="0" t="n">
        <f aca="false">(D4609-I4609)^2</f>
        <v>0.0584823780960595</v>
      </c>
      <c r="L4609" s="0" t="n">
        <v>460.4</v>
      </c>
    </row>
    <row r="4610" customFormat="false" ht="12.75" hidden="false" customHeight="false" outlineLevel="0" collapsed="false">
      <c r="A4610" s="3" t="n">
        <v>40045.1875</v>
      </c>
      <c r="B4610" s="4" t="n">
        <f aca="false">B4609+(0.1)</f>
        <v>460.500000000036</v>
      </c>
      <c r="C4610" s="0" t="n">
        <v>-0.284</v>
      </c>
      <c r="D4610" s="0" t="n">
        <v>-0.560685930260912</v>
      </c>
      <c r="E4610" s="0" t="n">
        <f aca="false">C4610+$E$4</f>
        <v>-0.43015</v>
      </c>
      <c r="F4610" s="0" t="n">
        <f aca="false">D4610+$F$4</f>
        <v>-0.513155930260912</v>
      </c>
      <c r="H4610" s="0" t="n">
        <v>-0.3419</v>
      </c>
      <c r="I4610" s="0" t="n">
        <f aca="false">H4610*0.9</f>
        <v>-0.30771</v>
      </c>
      <c r="J4610" s="0" t="n">
        <f aca="false">(ABS(D4610-I4610))^2</f>
        <v>0.0639968212913738</v>
      </c>
      <c r="K4610" s="0" t="n">
        <f aca="false">(D4610-I4610)^2</f>
        <v>0.0639968212913738</v>
      </c>
      <c r="L4610" s="0" t="n">
        <v>460.5</v>
      </c>
    </row>
    <row r="4611" customFormat="false" ht="12.75" hidden="false" customHeight="false" outlineLevel="0" collapsed="false">
      <c r="A4611" s="3" t="n">
        <v>40045.1916666667</v>
      </c>
      <c r="B4611" s="4" t="n">
        <f aca="false">B4610+(0.1)</f>
        <v>460.600000000036</v>
      </c>
      <c r="C4611" s="0" t="n">
        <v>-0.244</v>
      </c>
      <c r="D4611" s="0" t="n">
        <v>-0.530205559619605</v>
      </c>
      <c r="E4611" s="0" t="n">
        <f aca="false">C4611+$E$4</f>
        <v>-0.39015</v>
      </c>
      <c r="F4611" s="0" t="n">
        <f aca="false">D4611+$F$4</f>
        <v>-0.482675559619605</v>
      </c>
      <c r="H4611" s="0" t="n">
        <v>-0.2954625</v>
      </c>
      <c r="I4611" s="0" t="n">
        <f aca="false">H4611*0.9</f>
        <v>-0.26591625</v>
      </c>
      <c r="J4611" s="0" t="n">
        <f aca="false">(ABS(D4611-I4611))^2</f>
        <v>0.0698488391792074</v>
      </c>
      <c r="K4611" s="0" t="n">
        <f aca="false">(D4611-I4611)^2</f>
        <v>0.0698488391792074</v>
      </c>
      <c r="L4611" s="0" t="n">
        <v>460.6</v>
      </c>
    </row>
    <row r="4612" customFormat="false" ht="12.75" hidden="false" customHeight="false" outlineLevel="0" collapsed="false">
      <c r="A4612" s="3" t="n">
        <v>40045.1958333333</v>
      </c>
      <c r="B4612" s="4" t="n">
        <f aca="false">B4611+(0.1)</f>
        <v>460.700000000036</v>
      </c>
      <c r="C4612" s="0" t="n">
        <v>-0.194</v>
      </c>
      <c r="D4612" s="0" t="n">
        <v>-0.493629114850036</v>
      </c>
      <c r="E4612" s="0" t="n">
        <f aca="false">C4612+$E$4</f>
        <v>-0.34015</v>
      </c>
      <c r="F4612" s="0" t="n">
        <f aca="false">D4612+$F$4</f>
        <v>-0.446099114850036</v>
      </c>
      <c r="H4612" s="0" t="n">
        <v>-0.2485875</v>
      </c>
      <c r="I4612" s="0" t="n">
        <f aca="false">H4612*0.9</f>
        <v>-0.22372875</v>
      </c>
      <c r="J4612" s="0" t="n">
        <f aca="false">(ABS(D4612-I4612))^2</f>
        <v>0.0728462069461828</v>
      </c>
      <c r="K4612" s="0" t="n">
        <f aca="false">(D4612-I4612)^2</f>
        <v>0.0728462069461828</v>
      </c>
      <c r="L4612" s="0" t="n">
        <v>460.7</v>
      </c>
    </row>
    <row r="4613" customFormat="false" ht="12.75" hidden="false" customHeight="false" outlineLevel="0" collapsed="false">
      <c r="A4613" s="3" t="n">
        <v>40045.2</v>
      </c>
      <c r="B4613" s="4" t="n">
        <f aca="false">B4612+(0.1)</f>
        <v>460.800000000036</v>
      </c>
      <c r="C4613" s="0" t="n">
        <v>-0.152</v>
      </c>
      <c r="D4613" s="0" t="n">
        <v>-0.46314874420873</v>
      </c>
      <c r="E4613" s="0" t="n">
        <f aca="false">C4613+$E$4</f>
        <v>-0.29815</v>
      </c>
      <c r="F4613" s="0" t="n">
        <f aca="false">D4613+$F$4</f>
        <v>-0.41561874420873</v>
      </c>
      <c r="H4613" s="0" t="n">
        <v>-0.2013375</v>
      </c>
      <c r="I4613" s="0" t="n">
        <f aca="false">H4613*0.9</f>
        <v>-0.18120375</v>
      </c>
      <c r="J4613" s="0" t="n">
        <f aca="false">(ABS(D4613-I4613))^2</f>
        <v>0.0794929797593606</v>
      </c>
      <c r="K4613" s="0" t="n">
        <f aca="false">(D4613-I4613)^2</f>
        <v>0.0794929797593606</v>
      </c>
      <c r="L4613" s="0" t="n">
        <v>460.8</v>
      </c>
    </row>
    <row r="4614" customFormat="false" ht="12.75" hidden="false" customHeight="false" outlineLevel="0" collapsed="false">
      <c r="A4614" s="3" t="n">
        <v>40045.2041666667</v>
      </c>
      <c r="B4614" s="4" t="n">
        <f aca="false">B4613+(0.1)</f>
        <v>460.900000000036</v>
      </c>
      <c r="C4614" s="0" t="n">
        <v>-0.1</v>
      </c>
      <c r="D4614" s="0" t="n">
        <v>-0.42352426237503</v>
      </c>
      <c r="E4614" s="0" t="n">
        <f aca="false">C4614+$E$4</f>
        <v>-0.24615</v>
      </c>
      <c r="F4614" s="0" t="n">
        <f aca="false">D4614+$F$4</f>
        <v>-0.37599426237503</v>
      </c>
      <c r="H4614" s="0" t="n">
        <v>-0.1522125</v>
      </c>
      <c r="I4614" s="0" t="n">
        <f aca="false">H4614*0.9</f>
        <v>-0.13699125</v>
      </c>
      <c r="J4614" s="0" t="n">
        <f aca="false">(ABS(D4614-I4614))^2</f>
        <v>0.0821011671807093</v>
      </c>
      <c r="K4614" s="0" t="n">
        <f aca="false">(D4614-I4614)^2</f>
        <v>0.0821011671807093</v>
      </c>
      <c r="L4614" s="0" t="n">
        <v>460.9</v>
      </c>
    </row>
    <row r="4615" customFormat="false" ht="12.75" hidden="false" customHeight="false" outlineLevel="0" collapsed="false">
      <c r="A4615" s="3" t="n">
        <v>40045.2083333333</v>
      </c>
      <c r="B4615" s="4" t="n">
        <f aca="false">B4614+(0.1)</f>
        <v>461.000000000036</v>
      </c>
      <c r="C4615" s="0" t="n">
        <v>-0.057</v>
      </c>
      <c r="D4615" s="0" t="n">
        <v>-0.389995854669593</v>
      </c>
      <c r="E4615" s="0" t="n">
        <f aca="false">C4615+$E$4</f>
        <v>-0.20315</v>
      </c>
      <c r="F4615" s="0" t="n">
        <f aca="false">D4615+$F$4</f>
        <v>-0.342465854669593</v>
      </c>
      <c r="H4615" s="0" t="n">
        <v>-0.1007125</v>
      </c>
      <c r="I4615" s="0" t="n">
        <f aca="false">H4615*0.9</f>
        <v>-0.09064125</v>
      </c>
      <c r="J4615" s="0" t="n">
        <f aca="false">(ABS(D4615-I4615))^2</f>
        <v>0.0896131793368882</v>
      </c>
      <c r="K4615" s="0" t="n">
        <f aca="false">(D4615-I4615)^2</f>
        <v>0.0896131793368882</v>
      </c>
      <c r="L4615" s="0" t="n">
        <v>461</v>
      </c>
    </row>
    <row r="4616" customFormat="false" ht="12.75" hidden="false" customHeight="false" outlineLevel="0" collapsed="false">
      <c r="A4616" s="3" t="n">
        <v>40045.2125</v>
      </c>
      <c r="B4616" s="4" t="n">
        <f aca="false">B4615+(0.1)</f>
        <v>461.100000000036</v>
      </c>
      <c r="C4616" s="0" t="n">
        <v>-0.009</v>
      </c>
      <c r="D4616" s="0" t="n">
        <v>-0.353419409900024</v>
      </c>
      <c r="E4616" s="0" t="n">
        <f aca="false">C4616+$E$4</f>
        <v>-0.15515</v>
      </c>
      <c r="F4616" s="0" t="n">
        <f aca="false">D4616+$F$4</f>
        <v>-0.305889409900024</v>
      </c>
      <c r="H4616" s="0" t="n">
        <v>-0.0489625</v>
      </c>
      <c r="I4616" s="0" t="n">
        <f aca="false">H4616*0.9</f>
        <v>-0.04406625</v>
      </c>
      <c r="J4616" s="0" t="n">
        <f aca="false">(ABS(D4616-I4616))^2</f>
        <v>0.0956993775401301</v>
      </c>
      <c r="K4616" s="0" t="n">
        <f aca="false">(D4616-I4616)^2</f>
        <v>0.0956993775401301</v>
      </c>
      <c r="L4616" s="0" t="n">
        <v>461.1</v>
      </c>
    </row>
    <row r="4617" customFormat="false" ht="12.75" hidden="false" customHeight="false" outlineLevel="0" collapsed="false">
      <c r="A4617" s="3" t="n">
        <v>40045.2166666667</v>
      </c>
      <c r="B4617" s="4" t="n">
        <f aca="false">B4616+(0.1)</f>
        <v>461.200000000036</v>
      </c>
      <c r="C4617" s="0" t="n">
        <v>0.047</v>
      </c>
      <c r="D4617" s="0" t="n">
        <v>-0.310746891002195</v>
      </c>
      <c r="E4617" s="0" t="n">
        <f aca="false">C4617+$E$4</f>
        <v>-0.09915</v>
      </c>
      <c r="F4617" s="0" t="n">
        <f aca="false">D4617+$F$4</f>
        <v>-0.263216891002195</v>
      </c>
      <c r="H4617" s="0" t="n">
        <v>0.0012875</v>
      </c>
      <c r="I4617" s="0" t="n">
        <f aca="false">H4617*0.9</f>
        <v>0.00115875</v>
      </c>
      <c r="J4617" s="0" t="n">
        <f aca="false">(ABS(D4617-I4617))^2</f>
        <v>0.0972851288889899</v>
      </c>
      <c r="K4617" s="0" t="n">
        <f aca="false">(D4617-I4617)^2</f>
        <v>0.0972851288889899</v>
      </c>
      <c r="L4617" s="0" t="n">
        <v>461.2</v>
      </c>
    </row>
    <row r="4618" customFormat="false" ht="12.75" hidden="false" customHeight="false" outlineLevel="0" collapsed="false">
      <c r="A4618" s="3" t="n">
        <v>40045.2208333333</v>
      </c>
      <c r="B4618" s="4" t="n">
        <f aca="false">B4617+(0.1)</f>
        <v>461.300000000036</v>
      </c>
      <c r="C4618" s="0" t="n">
        <v>0.097</v>
      </c>
      <c r="D4618" s="0" t="n">
        <v>-0.274170446232626</v>
      </c>
      <c r="E4618" s="0" t="n">
        <f aca="false">C4618+$E$4</f>
        <v>-0.04915</v>
      </c>
      <c r="F4618" s="0" t="n">
        <f aca="false">D4618+$F$4</f>
        <v>-0.226640446232626</v>
      </c>
      <c r="H4618" s="0" t="n">
        <v>0.051475</v>
      </c>
      <c r="I4618" s="0" t="n">
        <f aca="false">H4618*0.9</f>
        <v>0.0463275</v>
      </c>
      <c r="J4618" s="0" t="n">
        <f aca="false">(ABS(D4618-I4618))^2</f>
        <v>0.102718933539331</v>
      </c>
      <c r="K4618" s="0" t="n">
        <f aca="false">(D4618-I4618)^2</f>
        <v>0.102718933539331</v>
      </c>
      <c r="L4618" s="0" t="n">
        <v>461.3</v>
      </c>
    </row>
    <row r="4619" customFormat="false" ht="12.75" hidden="false" customHeight="false" outlineLevel="0" collapsed="false">
      <c r="A4619" s="3" t="n">
        <v>40045.225</v>
      </c>
      <c r="B4619" s="4" t="n">
        <f aca="false">B4618+(0.1)</f>
        <v>461.400000000036</v>
      </c>
      <c r="C4619" s="0" t="n">
        <v>0.15</v>
      </c>
      <c r="D4619" s="0" t="n">
        <v>-0.237594001463058</v>
      </c>
      <c r="E4619" s="0" t="n">
        <f aca="false">C4619+$E$4</f>
        <v>0.00384999999999999</v>
      </c>
      <c r="F4619" s="0" t="n">
        <f aca="false">D4619+$F$4</f>
        <v>-0.190064001463058</v>
      </c>
      <c r="H4619" s="0" t="n">
        <v>0.1031625</v>
      </c>
      <c r="I4619" s="0" t="n">
        <f aca="false">H4619*0.9</f>
        <v>0.09284625</v>
      </c>
      <c r="J4619" s="0" t="n">
        <f aca="false">(ABS(D4619-I4619))^2</f>
        <v>0.109190759786969</v>
      </c>
      <c r="K4619" s="0" t="n">
        <f aca="false">(D4619-I4619)^2</f>
        <v>0.109190759786969</v>
      </c>
      <c r="L4619" s="0" t="n">
        <v>461.4</v>
      </c>
    </row>
    <row r="4620" customFormat="false" ht="12.75" hidden="false" customHeight="false" outlineLevel="0" collapsed="false">
      <c r="A4620" s="3" t="n">
        <v>40045.2291666667</v>
      </c>
      <c r="B4620" s="4" t="n">
        <f aca="false">B4619+(0.1)</f>
        <v>461.500000000036</v>
      </c>
      <c r="C4620" s="0" t="n">
        <v>0.194</v>
      </c>
      <c r="D4620" s="0" t="n">
        <v>-0.201017556693489</v>
      </c>
      <c r="E4620" s="0" t="n">
        <f aca="false">C4620+$E$4</f>
        <v>0.04785</v>
      </c>
      <c r="F4620" s="0" t="n">
        <f aca="false">D4620+$F$4</f>
        <v>-0.153487556693489</v>
      </c>
      <c r="H4620" s="0" t="n">
        <v>0.1531</v>
      </c>
      <c r="I4620" s="0" t="n">
        <f aca="false">H4620*0.9</f>
        <v>0.13779</v>
      </c>
      <c r="J4620" s="0" t="n">
        <f aca="false">(ABS(D4620-I4620))^2</f>
        <v>0.114790560472612</v>
      </c>
      <c r="K4620" s="0" t="n">
        <f aca="false">(D4620-I4620)^2</f>
        <v>0.114790560472612</v>
      </c>
      <c r="L4620" s="0" t="n">
        <v>461.5</v>
      </c>
    </row>
    <row r="4621" customFormat="false" ht="12.75" hidden="false" customHeight="false" outlineLevel="0" collapsed="false">
      <c r="A4621" s="3" t="n">
        <v>40045.2333333333</v>
      </c>
      <c r="B4621" s="4" t="n">
        <f aca="false">B4620+(0.1)</f>
        <v>461.600000000036</v>
      </c>
      <c r="C4621" s="0" t="n">
        <v>0.248</v>
      </c>
      <c r="D4621" s="0" t="n">
        <v>-0.15834503779566</v>
      </c>
      <c r="E4621" s="0" t="n">
        <f aca="false">C4621+$E$4</f>
        <v>0.10185</v>
      </c>
      <c r="F4621" s="0" t="n">
        <f aca="false">D4621+$F$4</f>
        <v>-0.11081503779566</v>
      </c>
      <c r="H4621" s="0" t="n">
        <v>0.199725</v>
      </c>
      <c r="I4621" s="0" t="n">
        <f aca="false">H4621*0.9</f>
        <v>0.1797525</v>
      </c>
      <c r="J4621" s="0" t="n">
        <f aca="false">(ABS(D4621-I4621))^2</f>
        <v>0.114309945063487</v>
      </c>
      <c r="K4621" s="0" t="n">
        <f aca="false">(D4621-I4621)^2</f>
        <v>0.114309945063487</v>
      </c>
      <c r="L4621" s="0" t="n">
        <v>461.6</v>
      </c>
    </row>
    <row r="4622" customFormat="false" ht="12.75" hidden="false" customHeight="false" outlineLevel="0" collapsed="false">
      <c r="A4622" s="3" t="n">
        <v>40045.2375</v>
      </c>
      <c r="B4622" s="4" t="n">
        <f aca="false">B4621+(0.1)</f>
        <v>461.700000000037</v>
      </c>
      <c r="C4622" s="0" t="n">
        <v>0.309</v>
      </c>
      <c r="D4622" s="0" t="n">
        <v>-0.121768593026091</v>
      </c>
      <c r="E4622" s="0" t="n">
        <f aca="false">C4622+$E$4</f>
        <v>0.16285</v>
      </c>
      <c r="F4622" s="0" t="n">
        <f aca="false">D4622+$F$4</f>
        <v>-0.0742385930260912</v>
      </c>
      <c r="H4622" s="0" t="n">
        <v>0.2474125</v>
      </c>
      <c r="I4622" s="0" t="n">
        <f aca="false">H4622*0.9</f>
        <v>0.22267125</v>
      </c>
      <c r="J4622" s="0" t="n">
        <f aca="false">(ABS(D4622-I4622))^2</f>
        <v>0.118638805463838</v>
      </c>
      <c r="K4622" s="0" t="n">
        <f aca="false">(D4622-I4622)^2</f>
        <v>0.118638805463838</v>
      </c>
      <c r="L4622" s="0" t="n">
        <v>461.7</v>
      </c>
    </row>
    <row r="4623" customFormat="false" ht="12.75" hidden="false" customHeight="false" outlineLevel="0" collapsed="false">
      <c r="A4623" s="3" t="n">
        <v>40045.2416666667</v>
      </c>
      <c r="B4623" s="4" t="n">
        <f aca="false">B4622+(0.1)</f>
        <v>461.800000000037</v>
      </c>
      <c r="C4623" s="0" t="n">
        <v>0.339</v>
      </c>
      <c r="D4623" s="0" t="n">
        <v>-0.0790960741282614</v>
      </c>
      <c r="E4623" s="0" t="n">
        <f aca="false">C4623+$E$4</f>
        <v>0.19285</v>
      </c>
      <c r="F4623" s="0" t="n">
        <f aca="false">D4623+$F$4</f>
        <v>-0.0315660741282614</v>
      </c>
      <c r="H4623" s="0" t="n">
        <v>0.29685</v>
      </c>
      <c r="I4623" s="0" t="n">
        <f aca="false">H4623*0.9</f>
        <v>0.267165</v>
      </c>
      <c r="J4623" s="0" t="n">
        <f aca="false">(ABS(D4623-I4623))^2</f>
        <v>0.119896731456457</v>
      </c>
      <c r="K4623" s="0" t="n">
        <f aca="false">(D4623-I4623)^2</f>
        <v>0.119896731456457</v>
      </c>
      <c r="L4623" s="0" t="n">
        <v>461.8</v>
      </c>
    </row>
    <row r="4624" customFormat="false" ht="12.75" hidden="false" customHeight="false" outlineLevel="0" collapsed="false">
      <c r="A4624" s="3" t="n">
        <v>40045.2458333333</v>
      </c>
      <c r="B4624" s="4" t="n">
        <f aca="false">B4623+(0.1)</f>
        <v>461.900000000037</v>
      </c>
      <c r="C4624" s="0" t="n">
        <v>0.392</v>
      </c>
      <c r="D4624" s="0" t="n">
        <v>-0.0394715922945623</v>
      </c>
      <c r="E4624" s="0" t="n">
        <f aca="false">C4624+$E$4</f>
        <v>0.24585</v>
      </c>
      <c r="F4624" s="0" t="n">
        <f aca="false">D4624+$F$4</f>
        <v>0.00805840770543771</v>
      </c>
      <c r="H4624" s="0" t="n">
        <v>0.34535</v>
      </c>
      <c r="I4624" s="0" t="n">
        <f aca="false">H4624*0.9</f>
        <v>0.310815</v>
      </c>
      <c r="J4624" s="0" t="n">
        <f aca="false">(ABS(D4624-I4624))^2</f>
        <v>0.122700696741337</v>
      </c>
      <c r="K4624" s="0" t="n">
        <f aca="false">(D4624-I4624)^2</f>
        <v>0.122700696741337</v>
      </c>
      <c r="L4624" s="0" t="n">
        <v>461.9</v>
      </c>
    </row>
    <row r="4625" customFormat="false" ht="12.75" hidden="false" customHeight="false" outlineLevel="0" collapsed="false">
      <c r="A4625" s="3" t="n">
        <v>40045.25</v>
      </c>
      <c r="B4625" s="4" t="n">
        <f aca="false">B4624+(0.1)</f>
        <v>462.000000000037</v>
      </c>
      <c r="C4625" s="0" t="n">
        <v>0.448</v>
      </c>
      <c r="D4625" s="0" t="n">
        <v>0.000152889539136794</v>
      </c>
      <c r="E4625" s="0" t="n">
        <f aca="false">C4625+$E$4</f>
        <v>0.30185</v>
      </c>
      <c r="F4625" s="0" t="n">
        <f aca="false">D4625+$F$4</f>
        <v>0.0476828895391368</v>
      </c>
      <c r="H4625" s="0" t="n">
        <v>0.3921625</v>
      </c>
      <c r="I4625" s="0" t="n">
        <f aca="false">H4625*0.9</f>
        <v>0.35294625</v>
      </c>
      <c r="J4625" s="0" t="n">
        <f aca="false">(ABS(D4625-I4625))^2</f>
        <v>0.124463155185269</v>
      </c>
      <c r="K4625" s="0" t="n">
        <f aca="false">(D4625-I4625)^2</f>
        <v>0.124463155185269</v>
      </c>
      <c r="L4625" s="0" t="n">
        <v>462</v>
      </c>
    </row>
    <row r="4626" customFormat="false" ht="12.75" hidden="false" customHeight="false" outlineLevel="0" collapsed="false">
      <c r="A4626" s="3" t="n">
        <v>40045.2541666667</v>
      </c>
      <c r="B4626" s="4" t="n">
        <f aca="false">B4625+(0.1)</f>
        <v>462.100000000037</v>
      </c>
      <c r="C4626" s="0" t="n">
        <v>0.488</v>
      </c>
      <c r="D4626" s="0" t="n">
        <v>0.0397773713728359</v>
      </c>
      <c r="E4626" s="0" t="n">
        <f aca="false">C4626+$E$4</f>
        <v>0.34185</v>
      </c>
      <c r="F4626" s="0" t="n">
        <f aca="false">D4626+$F$4</f>
        <v>0.0873073713728359</v>
      </c>
      <c r="H4626" s="0" t="n">
        <v>0.4351625</v>
      </c>
      <c r="I4626" s="0" t="n">
        <f aca="false">H4626*0.9</f>
        <v>0.39164625</v>
      </c>
      <c r="J4626" s="0" t="n">
        <f aca="false">(ABS(D4626-I4626))^2</f>
        <v>0.123811707746338</v>
      </c>
      <c r="K4626" s="0" t="n">
        <f aca="false">(D4626-I4626)^2</f>
        <v>0.123811707746338</v>
      </c>
      <c r="L4626" s="0" t="n">
        <v>462.1</v>
      </c>
    </row>
    <row r="4627" customFormat="false" ht="12.75" hidden="false" customHeight="false" outlineLevel="0" collapsed="false">
      <c r="A4627" s="3" t="n">
        <v>40045.2583333333</v>
      </c>
      <c r="B4627" s="4" t="n">
        <f aca="false">B4626+(0.1)</f>
        <v>462.200000000037</v>
      </c>
      <c r="C4627" s="0" t="n">
        <v>0.541</v>
      </c>
      <c r="D4627" s="0" t="n">
        <v>0.0824498902706657</v>
      </c>
      <c r="E4627" s="0" t="n">
        <f aca="false">C4627+$E$4</f>
        <v>0.39485</v>
      </c>
      <c r="F4627" s="0" t="n">
        <f aca="false">D4627+$F$4</f>
        <v>0.129979890270666</v>
      </c>
      <c r="H4627" s="0" t="n">
        <v>0.4757875</v>
      </c>
      <c r="I4627" s="0" t="n">
        <f aca="false">H4627*0.9</f>
        <v>0.42820875</v>
      </c>
      <c r="J4627" s="0" t="n">
        <f aca="false">(ABS(D4627-I4627))^2</f>
        <v>0.11954918908133</v>
      </c>
      <c r="K4627" s="0" t="n">
        <f aca="false">(D4627-I4627)^2</f>
        <v>0.11954918908133</v>
      </c>
      <c r="L4627" s="0" t="n">
        <v>462.2</v>
      </c>
    </row>
    <row r="4628" customFormat="false" ht="12.75" hidden="false" customHeight="false" outlineLevel="0" collapsed="false">
      <c r="A4628" s="3" t="n">
        <v>40045.2625</v>
      </c>
      <c r="B4628" s="4" t="n">
        <f aca="false">B4627+(0.1)</f>
        <v>462.300000000037</v>
      </c>
      <c r="C4628" s="0" t="n">
        <v>0.588</v>
      </c>
      <c r="D4628" s="0" t="n">
        <v>0.122074372104365</v>
      </c>
      <c r="E4628" s="0" t="n">
        <f aca="false">C4628+$E$4</f>
        <v>0.44185</v>
      </c>
      <c r="F4628" s="0" t="n">
        <f aca="false">D4628+$F$4</f>
        <v>0.169604372104365</v>
      </c>
      <c r="H4628" s="0" t="n">
        <v>0.5204125</v>
      </c>
      <c r="I4628" s="0" t="n">
        <f aca="false">H4628*0.9</f>
        <v>0.46837125</v>
      </c>
      <c r="J4628" s="0" t="n">
        <f aca="false">(ABS(D4628-I4628))^2</f>
        <v>0.119921527640264</v>
      </c>
      <c r="K4628" s="0" t="n">
        <f aca="false">(D4628-I4628)^2</f>
        <v>0.119921527640264</v>
      </c>
      <c r="L4628" s="0" t="n">
        <v>462.3</v>
      </c>
    </row>
    <row r="4629" customFormat="false" ht="12.75" hidden="false" customHeight="false" outlineLevel="0" collapsed="false">
      <c r="A4629" s="3" t="n">
        <v>40045.2666666667</v>
      </c>
      <c r="B4629" s="4" t="n">
        <f aca="false">B4628+(0.1)</f>
        <v>462.400000000037</v>
      </c>
      <c r="C4629" s="0" t="n">
        <v>0.615</v>
      </c>
      <c r="D4629" s="0" t="n">
        <v>0.170842965130456</v>
      </c>
      <c r="E4629" s="0" t="n">
        <f aca="false">C4629+$E$4</f>
        <v>0.46885</v>
      </c>
      <c r="F4629" s="0" t="n">
        <f aca="false">D4629+$F$4</f>
        <v>0.218372965130456</v>
      </c>
      <c r="H4629" s="0" t="n">
        <v>0.5669125</v>
      </c>
      <c r="I4629" s="0" t="n">
        <f aca="false">H4629*0.9</f>
        <v>0.51022125</v>
      </c>
      <c r="J4629" s="0" t="n">
        <f aca="false">(ABS(D4629-I4629))^2</f>
        <v>0.115177620240993</v>
      </c>
      <c r="K4629" s="0" t="n">
        <f aca="false">(D4629-I4629)^2</f>
        <v>0.115177620240993</v>
      </c>
      <c r="L4629" s="0" t="n">
        <v>462.4</v>
      </c>
    </row>
    <row r="4630" customFormat="false" ht="12.75" hidden="false" customHeight="false" outlineLevel="0" collapsed="false">
      <c r="A4630" s="3" t="n">
        <v>40045.2708333333</v>
      </c>
      <c r="B4630" s="4" t="n">
        <f aca="false">B4629+(0.1)</f>
        <v>462.500000000037</v>
      </c>
      <c r="C4630" s="0" t="n">
        <v>0.661</v>
      </c>
      <c r="D4630" s="0" t="n">
        <v>0.207419409900024</v>
      </c>
      <c r="E4630" s="0" t="n">
        <f aca="false">C4630+$E$4</f>
        <v>0.51485</v>
      </c>
      <c r="F4630" s="0" t="n">
        <f aca="false">D4630+$F$4</f>
        <v>0.254949409900024</v>
      </c>
      <c r="H4630" s="0" t="n">
        <v>0.6075375</v>
      </c>
      <c r="I4630" s="0" t="n">
        <f aca="false">H4630*0.9</f>
        <v>0.54678375</v>
      </c>
      <c r="J4630" s="0" t="n">
        <f aca="false">(ABS(D4630-I4630))^2</f>
        <v>0.115168155331492</v>
      </c>
      <c r="K4630" s="0" t="n">
        <f aca="false">(D4630-I4630)^2</f>
        <v>0.115168155331492</v>
      </c>
      <c r="L4630" s="0" t="n">
        <v>462.5</v>
      </c>
    </row>
    <row r="4631" customFormat="false" ht="12.75" hidden="false" customHeight="false" outlineLevel="0" collapsed="false">
      <c r="A4631" s="3" t="n">
        <v>40045.275</v>
      </c>
      <c r="B4631" s="4" t="n">
        <f aca="false">B4630+(0.1)</f>
        <v>462.600000000037</v>
      </c>
      <c r="C4631" s="0" t="n">
        <v>0.724</v>
      </c>
      <c r="D4631" s="0" t="n">
        <v>0.253139965861985</v>
      </c>
      <c r="E4631" s="0" t="n">
        <f aca="false">C4631+$E$4</f>
        <v>0.57785</v>
      </c>
      <c r="F4631" s="0" t="n">
        <f aca="false">D4631+$F$4</f>
        <v>0.300669965861985</v>
      </c>
      <c r="H4631" s="0" t="n">
        <v>0.64385</v>
      </c>
      <c r="I4631" s="0" t="n">
        <f aca="false">H4631*0.9</f>
        <v>0.579465</v>
      </c>
      <c r="J4631" s="0" t="n">
        <f aca="false">(ABS(D4631-I4631))^2</f>
        <v>0.106488027905177</v>
      </c>
      <c r="K4631" s="0" t="n">
        <f aca="false">(D4631-I4631)^2</f>
        <v>0.106488027905177</v>
      </c>
      <c r="L4631" s="0" t="n">
        <v>462.6</v>
      </c>
    </row>
    <row r="4632" customFormat="false" ht="12.75" hidden="false" customHeight="false" outlineLevel="0" collapsed="false">
      <c r="A4632" s="3" t="n">
        <v>40045.2791666667</v>
      </c>
      <c r="B4632" s="4" t="n">
        <f aca="false">B4631+(0.1)</f>
        <v>462.700000000037</v>
      </c>
      <c r="C4632" s="0" t="n">
        <v>0.755</v>
      </c>
      <c r="D4632" s="0" t="n">
        <v>0.298860521823945</v>
      </c>
      <c r="E4632" s="0" t="n">
        <f aca="false">C4632+$E$4</f>
        <v>0.60885</v>
      </c>
      <c r="F4632" s="0" t="n">
        <f aca="false">D4632+$F$4</f>
        <v>0.346390521823945</v>
      </c>
      <c r="H4632" s="0" t="n">
        <v>0.680725</v>
      </c>
      <c r="I4632" s="0" t="n">
        <f aca="false">H4632*0.9</f>
        <v>0.6126525</v>
      </c>
      <c r="J4632" s="0" t="n">
        <f aca="false">(ABS(D4632-I4632))^2</f>
        <v>0.0984654055676415</v>
      </c>
      <c r="K4632" s="0" t="n">
        <f aca="false">(D4632-I4632)^2</f>
        <v>0.0984654055676415</v>
      </c>
      <c r="L4632" s="0" t="n">
        <v>462.7</v>
      </c>
    </row>
    <row r="4633" customFormat="false" ht="12.75" hidden="false" customHeight="false" outlineLevel="0" collapsed="false">
      <c r="A4633" s="3" t="n">
        <v>40045.2833333333</v>
      </c>
      <c r="B4633" s="4" t="n">
        <f aca="false">B4632+(0.1)</f>
        <v>462.800000000037</v>
      </c>
      <c r="C4633" s="0" t="n">
        <v>0.786</v>
      </c>
      <c r="D4633" s="0" t="n">
        <v>0.335436966593514</v>
      </c>
      <c r="E4633" s="0" t="n">
        <f aca="false">C4633+$E$4</f>
        <v>0.63985</v>
      </c>
      <c r="F4633" s="0" t="n">
        <f aca="false">D4633+$F$4</f>
        <v>0.382966966593514</v>
      </c>
      <c r="H4633" s="0" t="n">
        <v>0.7165375</v>
      </c>
      <c r="I4633" s="0" t="n">
        <f aca="false">H4633*0.9</f>
        <v>0.64488375</v>
      </c>
      <c r="J4633" s="0" t="n">
        <f aca="false">(ABS(D4633-I4633))^2</f>
        <v>0.0957573117606208</v>
      </c>
      <c r="K4633" s="0" t="n">
        <f aca="false">(D4633-I4633)^2</f>
        <v>0.0957573117606208</v>
      </c>
      <c r="L4633" s="0" t="n">
        <v>462.8</v>
      </c>
    </row>
    <row r="4634" customFormat="false" ht="12.75" hidden="false" customHeight="false" outlineLevel="0" collapsed="false">
      <c r="A4634" s="3" t="n">
        <v>40045.2875</v>
      </c>
      <c r="B4634" s="4" t="n">
        <f aca="false">B4633+(0.1)</f>
        <v>462.900000000037</v>
      </c>
      <c r="C4634" s="0" t="n">
        <v>0.828</v>
      </c>
      <c r="D4634" s="0" t="n">
        <v>0.375061448427213</v>
      </c>
      <c r="E4634" s="0" t="n">
        <f aca="false">C4634+$E$4</f>
        <v>0.68185</v>
      </c>
      <c r="F4634" s="0" t="n">
        <f aca="false">D4634+$F$4</f>
        <v>0.422591448427213</v>
      </c>
      <c r="H4634" s="0" t="n">
        <v>0.7499125</v>
      </c>
      <c r="I4634" s="0" t="n">
        <f aca="false">H4634*0.9</f>
        <v>0.67492125</v>
      </c>
      <c r="J4634" s="0" t="n">
        <f aca="false">(ABS(D4634-I4634))^2</f>
        <v>0.0899159005992713</v>
      </c>
      <c r="K4634" s="0" t="n">
        <f aca="false">(D4634-I4634)^2</f>
        <v>0.0899159005992713</v>
      </c>
      <c r="L4634" s="0" t="n">
        <v>462.9</v>
      </c>
    </row>
    <row r="4635" customFormat="false" ht="12.75" hidden="false" customHeight="false" outlineLevel="0" collapsed="false">
      <c r="A4635" s="3" t="n">
        <v>40045.2916666667</v>
      </c>
      <c r="B4635" s="4" t="n">
        <f aca="false">B4634+(0.1)</f>
        <v>463.000000000037</v>
      </c>
      <c r="C4635" s="0" t="n">
        <v>0.868</v>
      </c>
      <c r="D4635" s="0" t="n">
        <v>0.417733967325043</v>
      </c>
      <c r="E4635" s="0" t="n">
        <f aca="false">C4635+$E$4</f>
        <v>0.72185</v>
      </c>
      <c r="F4635" s="0" t="n">
        <f aca="false">D4635+$F$4</f>
        <v>0.465263967325043</v>
      </c>
      <c r="H4635" s="0" t="n">
        <v>0.7821625</v>
      </c>
      <c r="I4635" s="0" t="n">
        <f aca="false">H4635*0.9</f>
        <v>0.70394625</v>
      </c>
      <c r="J4635" s="0" t="n">
        <f aca="false">(ABS(D4635-I4635))^2</f>
        <v>0.0819174707540098</v>
      </c>
      <c r="K4635" s="0" t="n">
        <f aca="false">(D4635-I4635)^2</f>
        <v>0.0819174707540098</v>
      </c>
      <c r="L4635" s="0" t="n">
        <v>463</v>
      </c>
    </row>
    <row r="4636" customFormat="false" ht="12.75" hidden="false" customHeight="false" outlineLevel="0" collapsed="false">
      <c r="A4636" s="3" t="n">
        <v>40045.2958333333</v>
      </c>
      <c r="B4636" s="4" t="n">
        <f aca="false">B4635+(0.1)</f>
        <v>463.100000000037</v>
      </c>
      <c r="C4636" s="0" t="n">
        <v>0.891</v>
      </c>
      <c r="D4636" s="0" t="n">
        <v>0.457358449158742</v>
      </c>
      <c r="E4636" s="0" t="n">
        <f aca="false">C4636+$E$4</f>
        <v>0.74485</v>
      </c>
      <c r="F4636" s="0" t="n">
        <f aca="false">D4636+$F$4</f>
        <v>0.504888449158742</v>
      </c>
      <c r="H4636" s="0" t="n">
        <v>0.8122875</v>
      </c>
      <c r="I4636" s="0" t="n">
        <f aca="false">H4636*0.9</f>
        <v>0.73105875</v>
      </c>
      <c r="J4636" s="0" t="n">
        <f aca="false">(ABS(D4636-I4636))^2</f>
        <v>0.0749118546805953</v>
      </c>
      <c r="K4636" s="0" t="n">
        <f aca="false">(D4636-I4636)^2</f>
        <v>0.0749118546805953</v>
      </c>
      <c r="L4636" s="0" t="n">
        <v>463.1</v>
      </c>
    </row>
    <row r="4637" customFormat="false" ht="12.75" hidden="false" customHeight="false" outlineLevel="0" collapsed="false">
      <c r="A4637" s="3" t="n">
        <v>40045.3</v>
      </c>
      <c r="B4637" s="4" t="n">
        <f aca="false">B4636+(0.1)</f>
        <v>463.200000000037</v>
      </c>
      <c r="C4637" s="0" t="n">
        <v>0.933</v>
      </c>
      <c r="D4637" s="0" t="n">
        <v>0.49393489392831</v>
      </c>
      <c r="E4637" s="0" t="n">
        <f aca="false">C4637+$E$4</f>
        <v>0.78685</v>
      </c>
      <c r="F4637" s="0" t="n">
        <f aca="false">D4637+$F$4</f>
        <v>0.54146489392831</v>
      </c>
      <c r="H4637" s="0" t="n">
        <v>0.8394125</v>
      </c>
      <c r="I4637" s="0" t="n">
        <f aca="false">H4637*0.9</f>
        <v>0.75547125</v>
      </c>
      <c r="J4637" s="0" t="n">
        <f aca="false">(ABS(D4637-I4637))^2</f>
        <v>0.0684012655472577</v>
      </c>
      <c r="K4637" s="0" t="n">
        <f aca="false">(D4637-I4637)^2</f>
        <v>0.0684012655472577</v>
      </c>
      <c r="L4637" s="0" t="n">
        <v>463.2</v>
      </c>
    </row>
    <row r="4638" customFormat="false" ht="12.75" hidden="false" customHeight="false" outlineLevel="0" collapsed="false">
      <c r="A4638" s="3" t="n">
        <v>40045.3041666667</v>
      </c>
      <c r="B4638" s="4" t="n">
        <f aca="false">B4637+(0.1)</f>
        <v>463.300000000037</v>
      </c>
      <c r="C4638" s="0" t="n">
        <v>0.959</v>
      </c>
      <c r="D4638" s="0" t="n">
        <v>0.530511338697879</v>
      </c>
      <c r="E4638" s="0" t="n">
        <f aca="false">C4638+$E$4</f>
        <v>0.81285</v>
      </c>
      <c r="F4638" s="0" t="n">
        <f aca="false">D4638+$F$4</f>
        <v>0.578041338697879</v>
      </c>
      <c r="H4638" s="0" t="n">
        <v>0.8642875</v>
      </c>
      <c r="I4638" s="0" t="n">
        <f aca="false">H4638*0.9</f>
        <v>0.77785875</v>
      </c>
      <c r="J4638" s="0" t="n">
        <f aca="false">(ABS(D4638-I4638))^2</f>
        <v>0.0611807418778608</v>
      </c>
      <c r="K4638" s="0" t="n">
        <f aca="false">(D4638-I4638)^2</f>
        <v>0.0611807418778608</v>
      </c>
      <c r="L4638" s="0" t="n">
        <v>463.3</v>
      </c>
    </row>
    <row r="4639" customFormat="false" ht="12.75" hidden="false" customHeight="false" outlineLevel="0" collapsed="false">
      <c r="A4639" s="3" t="n">
        <v>40045.3083333333</v>
      </c>
      <c r="B4639" s="4" t="n">
        <f aca="false">B4638+(0.1)</f>
        <v>463.400000000037</v>
      </c>
      <c r="C4639" s="0" t="n">
        <v>0.987</v>
      </c>
      <c r="D4639" s="0" t="n">
        <v>0.564039746403316</v>
      </c>
      <c r="E4639" s="0" t="n">
        <f aca="false">C4639+$E$4</f>
        <v>0.84085</v>
      </c>
      <c r="F4639" s="0" t="n">
        <f aca="false">D4639+$F$4</f>
        <v>0.611569746403316</v>
      </c>
      <c r="H4639" s="0" t="n">
        <v>0.8859125</v>
      </c>
      <c r="I4639" s="0" t="n">
        <f aca="false">H4639*0.9</f>
        <v>0.79732125</v>
      </c>
      <c r="J4639" s="0" t="n">
        <f aca="false">(ABS(D4639-I4639))^2</f>
        <v>0.0544202599203296</v>
      </c>
      <c r="K4639" s="0" t="n">
        <f aca="false">(D4639-I4639)^2</f>
        <v>0.0544202599203296</v>
      </c>
      <c r="L4639" s="0" t="n">
        <v>463.4</v>
      </c>
    </row>
    <row r="4640" customFormat="false" ht="12.75" hidden="false" customHeight="false" outlineLevel="0" collapsed="false">
      <c r="A4640" s="3" t="n">
        <v>40045.3125</v>
      </c>
      <c r="B4640" s="4" t="n">
        <f aca="false">B4639+(0.1)</f>
        <v>463.500000000037</v>
      </c>
      <c r="C4640" s="0" t="n">
        <v>1.01</v>
      </c>
      <c r="D4640" s="0" t="n">
        <v>0.600616191172885</v>
      </c>
      <c r="E4640" s="0" t="n">
        <f aca="false">C4640+$E$4</f>
        <v>0.86385</v>
      </c>
      <c r="F4640" s="0" t="n">
        <f aca="false">D4640+$F$4</f>
        <v>0.648146191172885</v>
      </c>
      <c r="H4640" s="0" t="n">
        <v>0.9032875</v>
      </c>
      <c r="I4640" s="0" t="n">
        <f aca="false">H4640*0.9</f>
        <v>0.81295875</v>
      </c>
      <c r="J4640" s="0" t="n">
        <f aca="false">(ABS(D4640-I4640))^2</f>
        <v>0.045089362289247</v>
      </c>
      <c r="K4640" s="0" t="n">
        <f aca="false">(D4640-I4640)^2</f>
        <v>0.045089362289247</v>
      </c>
      <c r="L4640" s="0" t="n">
        <v>463.5</v>
      </c>
    </row>
    <row r="4641" customFormat="false" ht="12.75" hidden="false" customHeight="false" outlineLevel="0" collapsed="false">
      <c r="A4641" s="3" t="n">
        <v>40045.3166666667</v>
      </c>
      <c r="B4641" s="4" t="n">
        <f aca="false">B4640+(0.1)</f>
        <v>463.600000000037</v>
      </c>
      <c r="C4641" s="0" t="n">
        <v>1.038</v>
      </c>
      <c r="D4641" s="0" t="n">
        <v>0.634144598878322</v>
      </c>
      <c r="E4641" s="0" t="n">
        <f aca="false">C4641+$E$4</f>
        <v>0.89185</v>
      </c>
      <c r="F4641" s="0" t="n">
        <f aca="false">D4641+$F$4</f>
        <v>0.681674598878322</v>
      </c>
      <c r="H4641" s="0" t="n">
        <v>0.91785</v>
      </c>
      <c r="I4641" s="0" t="n">
        <f aca="false">H4641*0.9</f>
        <v>0.826065</v>
      </c>
      <c r="J4641" s="0" t="n">
        <f aca="false">(ABS(D4641-I4641))^2</f>
        <v>0.0368334403667057</v>
      </c>
      <c r="K4641" s="0" t="n">
        <f aca="false">(D4641-I4641)^2</f>
        <v>0.0368334403667057</v>
      </c>
      <c r="L4641" s="0" t="n">
        <v>463.6</v>
      </c>
    </row>
    <row r="4642" customFormat="false" ht="12.75" hidden="false" customHeight="false" outlineLevel="0" collapsed="false">
      <c r="A4642" s="3" t="n">
        <v>40045.3208333333</v>
      </c>
      <c r="B4642" s="4" t="n">
        <f aca="false">B4641+(0.1)</f>
        <v>463.700000000037</v>
      </c>
      <c r="C4642" s="0" t="n">
        <v>1.048</v>
      </c>
      <c r="D4642" s="0" t="n">
        <v>0.661576932455499</v>
      </c>
      <c r="E4642" s="0" t="n">
        <f aca="false">C4642+$E$4</f>
        <v>0.90185</v>
      </c>
      <c r="F4642" s="0" t="n">
        <f aca="false">D4642+$F$4</f>
        <v>0.709106932455499</v>
      </c>
      <c r="H4642" s="0" t="n">
        <v>0.9304125</v>
      </c>
      <c r="I4642" s="0" t="n">
        <f aca="false">H4642*0.9</f>
        <v>0.83737125</v>
      </c>
      <c r="J4642" s="0" t="n">
        <f aca="false">(ABS(D4642-I4642))^2</f>
        <v>0.030903642080937</v>
      </c>
      <c r="K4642" s="0" t="n">
        <f aca="false">(D4642-I4642)^2</f>
        <v>0.030903642080937</v>
      </c>
      <c r="L4642" s="0" t="n">
        <v>463.7</v>
      </c>
    </row>
    <row r="4643" customFormat="false" ht="12.75" hidden="false" customHeight="false" outlineLevel="0" collapsed="false">
      <c r="A4643" s="3" t="n">
        <v>40045.325</v>
      </c>
      <c r="B4643" s="4" t="n">
        <f aca="false">B4642+(0.1)</f>
        <v>463.800000000037</v>
      </c>
      <c r="C4643" s="0" t="n">
        <v>1.066</v>
      </c>
      <c r="D4643" s="0" t="n">
        <v>0.692057303096806</v>
      </c>
      <c r="E4643" s="0" t="n">
        <f aca="false">C4643+$E$4</f>
        <v>0.91985</v>
      </c>
      <c r="F4643" s="0" t="n">
        <f aca="false">D4643+$F$4</f>
        <v>0.739587303096806</v>
      </c>
      <c r="H4643" s="0" t="n">
        <v>0.9396625</v>
      </c>
      <c r="I4643" s="0" t="n">
        <f aca="false">H4643*0.9</f>
        <v>0.84569625</v>
      </c>
      <c r="J4643" s="0" t="n">
        <f aca="false">(ABS(D4643-I4643))^2</f>
        <v>0.0236049260055226</v>
      </c>
      <c r="K4643" s="0" t="n">
        <f aca="false">(D4643-I4643)^2</f>
        <v>0.0236049260055226</v>
      </c>
      <c r="L4643" s="0" t="n">
        <v>463.8</v>
      </c>
    </row>
    <row r="4644" customFormat="false" ht="12.75" hidden="false" customHeight="false" outlineLevel="0" collapsed="false">
      <c r="A4644" s="3" t="n">
        <v>40045.3291666667</v>
      </c>
      <c r="B4644" s="4" t="n">
        <f aca="false">B4643+(0.1)</f>
        <v>463.900000000037</v>
      </c>
      <c r="C4644" s="0" t="n">
        <v>1.077</v>
      </c>
      <c r="D4644" s="0" t="n">
        <v>0.716441599609851</v>
      </c>
      <c r="E4644" s="0" t="n">
        <f aca="false">C4644+$E$4</f>
        <v>0.93085</v>
      </c>
      <c r="F4644" s="0" t="n">
        <f aca="false">D4644+$F$4</f>
        <v>0.763971599609851</v>
      </c>
      <c r="H4644" s="0" t="n">
        <v>0.944975</v>
      </c>
      <c r="I4644" s="0" t="n">
        <f aca="false">H4644*0.9</f>
        <v>0.8504775</v>
      </c>
      <c r="J4644" s="0" t="n">
        <f aca="false">(ABS(D4644-I4644))^2</f>
        <v>0.0179656225933979</v>
      </c>
      <c r="K4644" s="0" t="n">
        <f aca="false">(D4644-I4644)^2</f>
        <v>0.0179656225933979</v>
      </c>
      <c r="L4644" s="0" t="n">
        <v>463.9</v>
      </c>
    </row>
    <row r="4645" customFormat="false" ht="12.75" hidden="false" customHeight="false" outlineLevel="0" collapsed="false">
      <c r="A4645" s="3" t="n">
        <v>40045.3333333333</v>
      </c>
      <c r="B4645" s="4" t="n">
        <f aca="false">B4644+(0.1)</f>
        <v>464.000000000037</v>
      </c>
      <c r="C4645" s="0" t="n">
        <v>1.09</v>
      </c>
      <c r="D4645" s="0" t="n">
        <v>0.734729821994635</v>
      </c>
      <c r="E4645" s="0" t="n">
        <f aca="false">C4645+$E$4</f>
        <v>0.94385</v>
      </c>
      <c r="F4645" s="0" t="n">
        <f aca="false">D4645+$F$4</f>
        <v>0.782259821994635</v>
      </c>
      <c r="H4645" s="0" t="n">
        <v>0.9472875</v>
      </c>
      <c r="I4645" s="0" t="n">
        <f aca="false">H4645*0.9</f>
        <v>0.85255875</v>
      </c>
      <c r="J4645" s="0" t="n">
        <f aca="false">(ABS(D4645-I4645))^2</f>
        <v>0.0138836562748934</v>
      </c>
      <c r="K4645" s="0" t="n">
        <f aca="false">(D4645-I4645)^2</f>
        <v>0.0138836562748934</v>
      </c>
      <c r="L4645" s="0" t="n">
        <v>464</v>
      </c>
    </row>
    <row r="4646" customFormat="false" ht="12.75" hidden="false" customHeight="false" outlineLevel="0" collapsed="false">
      <c r="A4646" s="3" t="n">
        <v>40045.3375</v>
      </c>
      <c r="B4646" s="4" t="n">
        <f aca="false">B4645+(0.1)</f>
        <v>464.100000000037</v>
      </c>
      <c r="C4646" s="0" t="n">
        <v>1.091</v>
      </c>
      <c r="D4646" s="0" t="n">
        <v>0.75606608144355</v>
      </c>
      <c r="E4646" s="0" t="n">
        <f aca="false">C4646+$E$4</f>
        <v>0.94485</v>
      </c>
      <c r="F4646" s="0" t="n">
        <f aca="false">D4646+$F$4</f>
        <v>0.80359608144355</v>
      </c>
      <c r="H4646" s="0" t="n">
        <v>0.9469125</v>
      </c>
      <c r="I4646" s="0" t="n">
        <f aca="false">H4646*0.9</f>
        <v>0.85222125</v>
      </c>
      <c r="J4646" s="0" t="n">
        <f aca="false">(ABS(D4646-I4646))^2</f>
        <v>0.00924581644011921</v>
      </c>
      <c r="K4646" s="0" t="n">
        <f aca="false">(D4646-I4646)^2</f>
        <v>0.00924581644011921</v>
      </c>
      <c r="L4646" s="0" t="n">
        <v>464.1</v>
      </c>
    </row>
    <row r="4647" customFormat="false" ht="12.75" hidden="false" customHeight="false" outlineLevel="0" collapsed="false">
      <c r="A4647" s="3" t="n">
        <v>40045.3416666667</v>
      </c>
      <c r="B4647" s="4" t="n">
        <f aca="false">B4646+(0.1)</f>
        <v>464.200000000037</v>
      </c>
      <c r="C4647" s="0" t="n">
        <v>1.095</v>
      </c>
      <c r="D4647" s="0" t="n">
        <v>0.765210192635943</v>
      </c>
      <c r="E4647" s="0" t="n">
        <f aca="false">C4647+$E$4</f>
        <v>0.94885</v>
      </c>
      <c r="F4647" s="0" t="n">
        <f aca="false">D4647+$F$4</f>
        <v>0.812740192635942</v>
      </c>
      <c r="H4647" s="0" t="n">
        <v>0.943725</v>
      </c>
      <c r="I4647" s="0" t="n">
        <f aca="false">H4647*0.9</f>
        <v>0.8493525</v>
      </c>
      <c r="J4647" s="0" t="n">
        <f aca="false">(ABS(D4647-I4647))^2</f>
        <v>0.00707992788854752</v>
      </c>
      <c r="K4647" s="0" t="n">
        <f aca="false">(D4647-I4647)^2</f>
        <v>0.00707992788854752</v>
      </c>
      <c r="L4647" s="0" t="n">
        <v>464.2</v>
      </c>
    </row>
    <row r="4648" customFormat="false" ht="12.75" hidden="false" customHeight="false" outlineLevel="0" collapsed="false">
      <c r="A4648" s="3" t="n">
        <v>40045.3458333333</v>
      </c>
      <c r="B4648" s="4" t="n">
        <f aca="false">B4647+(0.1)</f>
        <v>464.300000000037</v>
      </c>
      <c r="C4648" s="0" t="n">
        <v>1.095</v>
      </c>
      <c r="D4648" s="0" t="n">
        <v>0.777402340892465</v>
      </c>
      <c r="E4648" s="0" t="n">
        <f aca="false">C4648+$E$4</f>
        <v>0.94885</v>
      </c>
      <c r="F4648" s="0" t="n">
        <f aca="false">D4648+$F$4</f>
        <v>0.824932340892465</v>
      </c>
      <c r="H4648" s="0" t="n">
        <v>0.9381</v>
      </c>
      <c r="I4648" s="0" t="n">
        <f aca="false">H4648*0.9</f>
        <v>0.84429</v>
      </c>
      <c r="J4648" s="0" t="n">
        <f aca="false">(ABS(D4648-I4648))^2</f>
        <v>0.00447395894088577</v>
      </c>
      <c r="K4648" s="0" t="n">
        <f aca="false">(D4648-I4648)^2</f>
        <v>0.00447395894088577</v>
      </c>
      <c r="L4648" s="0" t="n">
        <v>464.3</v>
      </c>
    </row>
    <row r="4649" customFormat="false" ht="12.75" hidden="false" customHeight="false" outlineLevel="0" collapsed="false">
      <c r="A4649" s="3" t="n">
        <v>40045.35</v>
      </c>
      <c r="B4649" s="4" t="n">
        <f aca="false">B4648+(0.1)</f>
        <v>464.400000000037</v>
      </c>
      <c r="C4649" s="0" t="n">
        <v>1.091</v>
      </c>
      <c r="D4649" s="0" t="n">
        <v>0.783498415020727</v>
      </c>
      <c r="E4649" s="0" t="n">
        <f aca="false">C4649+$E$4</f>
        <v>0.94485</v>
      </c>
      <c r="F4649" s="0" t="n">
        <f aca="false">D4649+$F$4</f>
        <v>0.831028415020727</v>
      </c>
      <c r="H4649" s="0" t="n">
        <v>0.92935</v>
      </c>
      <c r="I4649" s="0" t="n">
        <f aca="false">H4649*0.9</f>
        <v>0.836415</v>
      </c>
      <c r="J4649" s="0" t="n">
        <f aca="false">(ABS(D4649-I4649))^2</f>
        <v>0.00280016496586864</v>
      </c>
      <c r="K4649" s="0" t="n">
        <f aca="false">(D4649-I4649)^2</f>
        <v>0.00280016496586864</v>
      </c>
      <c r="L4649" s="0" t="n">
        <v>464.4</v>
      </c>
    </row>
    <row r="4650" customFormat="false" ht="12.75" hidden="false" customHeight="false" outlineLevel="0" collapsed="false">
      <c r="A4650" s="3" t="n">
        <v>40045.3541666667</v>
      </c>
      <c r="B4650" s="4" t="n">
        <f aca="false">B4649+(0.1)</f>
        <v>464.500000000037</v>
      </c>
      <c r="C4650" s="0" t="n">
        <v>1.084</v>
      </c>
      <c r="D4650" s="0" t="n">
        <v>0.783498415020727</v>
      </c>
      <c r="E4650" s="0" t="n">
        <f aca="false">C4650+$E$4</f>
        <v>0.93785</v>
      </c>
      <c r="F4650" s="0" t="n">
        <f aca="false">D4650+$F$4</f>
        <v>0.831028415020727</v>
      </c>
      <c r="H4650" s="0" t="n">
        <v>0.916725</v>
      </c>
      <c r="I4650" s="0" t="n">
        <f aca="false">H4650*0.9</f>
        <v>0.8250525</v>
      </c>
      <c r="J4650" s="0" t="n">
        <f aca="false">(ABS(D4650-I4650))^2</f>
        <v>0.00172674197846467</v>
      </c>
      <c r="K4650" s="0" t="n">
        <f aca="false">(D4650-I4650)^2</f>
        <v>0.00172674197846467</v>
      </c>
      <c r="L4650" s="0" t="n">
        <v>464.5</v>
      </c>
    </row>
    <row r="4651" customFormat="false" ht="12.75" hidden="false" customHeight="false" outlineLevel="0" collapsed="false">
      <c r="A4651" s="3" t="n">
        <v>40045.3583333333</v>
      </c>
      <c r="B4651" s="4" t="n">
        <f aca="false">B4650+(0.1)</f>
        <v>464.600000000037</v>
      </c>
      <c r="C4651" s="0" t="n">
        <v>1.081</v>
      </c>
      <c r="D4651" s="0" t="n">
        <v>0.780450377956596</v>
      </c>
      <c r="E4651" s="0" t="n">
        <f aca="false">C4651+$E$4</f>
        <v>0.93485</v>
      </c>
      <c r="F4651" s="0" t="n">
        <f aca="false">D4651+$F$4</f>
        <v>0.827980377956596</v>
      </c>
      <c r="H4651" s="0" t="n">
        <v>0.9007875</v>
      </c>
      <c r="I4651" s="0" t="n">
        <f aca="false">H4651*0.9</f>
        <v>0.81070875</v>
      </c>
      <c r="J4651" s="0" t="n">
        <f aca="false">(ABS(D4651-I4651))^2</f>
        <v>0.000915569078717058</v>
      </c>
      <c r="K4651" s="0" t="n">
        <f aca="false">(D4651-I4651)^2</f>
        <v>0.000915569078717058</v>
      </c>
      <c r="L4651" s="0" t="n">
        <v>464.6</v>
      </c>
    </row>
    <row r="4652" customFormat="false" ht="12.75" hidden="false" customHeight="false" outlineLevel="0" collapsed="false">
      <c r="A4652" s="3" t="n">
        <v>40045.3625</v>
      </c>
      <c r="B4652" s="4" t="n">
        <f aca="false">B4651+(0.1)</f>
        <v>464.700000000037</v>
      </c>
      <c r="C4652" s="0" t="n">
        <v>1.061</v>
      </c>
      <c r="D4652" s="0" t="n">
        <v>0.768258229700073</v>
      </c>
      <c r="E4652" s="0" t="n">
        <f aca="false">C4652+$E$4</f>
        <v>0.91485</v>
      </c>
      <c r="F4652" s="0" t="n">
        <f aca="false">D4652+$F$4</f>
        <v>0.815788229700073</v>
      </c>
      <c r="H4652" s="0" t="n">
        <v>0.8817875</v>
      </c>
      <c r="I4652" s="0" t="n">
        <f aca="false">H4652*0.9</f>
        <v>0.79360875</v>
      </c>
      <c r="J4652" s="0" t="n">
        <f aca="false">(ABS(D4652-I4652))^2</f>
        <v>0.000642648879477006</v>
      </c>
      <c r="K4652" s="0" t="n">
        <f aca="false">(D4652-I4652)^2</f>
        <v>0.000642648879477006</v>
      </c>
      <c r="L4652" s="0" t="n">
        <v>464.7</v>
      </c>
    </row>
    <row r="4653" customFormat="false" ht="12.75" hidden="false" customHeight="false" outlineLevel="0" collapsed="false">
      <c r="A4653" s="3" t="n">
        <v>40045.3666666667</v>
      </c>
      <c r="B4653" s="4" t="n">
        <f aca="false">B4652+(0.1)</f>
        <v>464.800000000037</v>
      </c>
      <c r="C4653" s="0" t="n">
        <v>1.051</v>
      </c>
      <c r="D4653" s="0" t="n">
        <v>0.759114118507681</v>
      </c>
      <c r="E4653" s="0" t="n">
        <f aca="false">C4653+$E$4</f>
        <v>0.90485</v>
      </c>
      <c r="F4653" s="0" t="n">
        <f aca="false">D4653+$F$4</f>
        <v>0.806644118507681</v>
      </c>
      <c r="H4653" s="0" t="n">
        <v>0.85935</v>
      </c>
      <c r="I4653" s="0" t="n">
        <f aca="false">H4653*0.9</f>
        <v>0.773415</v>
      </c>
      <c r="J4653" s="0" t="n">
        <f aca="false">(ABS(D4653-I4653))^2</f>
        <v>0.000204515211457349</v>
      </c>
      <c r="K4653" s="0" t="n">
        <f aca="false">(D4653-I4653)^2</f>
        <v>0.000204515211457349</v>
      </c>
      <c r="L4653" s="0" t="n">
        <v>464.8</v>
      </c>
    </row>
    <row r="4654" customFormat="false" ht="12.75" hidden="false" customHeight="false" outlineLevel="0" collapsed="false">
      <c r="A4654" s="3" t="n">
        <v>40045.3708333333</v>
      </c>
      <c r="B4654" s="4" t="n">
        <f aca="false">B4653+(0.1)</f>
        <v>464.900000000037</v>
      </c>
      <c r="C4654" s="0" t="n">
        <v>1.028</v>
      </c>
      <c r="D4654" s="0" t="n">
        <v>0.743873933187028</v>
      </c>
      <c r="E4654" s="0" t="n">
        <f aca="false">C4654+$E$4</f>
        <v>0.88185</v>
      </c>
      <c r="F4654" s="0" t="n">
        <f aca="false">D4654+$F$4</f>
        <v>0.791403933187028</v>
      </c>
      <c r="H4654" s="0" t="n">
        <v>0.832975</v>
      </c>
      <c r="I4654" s="0" t="n">
        <f aca="false">H4654*0.9</f>
        <v>0.7496775</v>
      </c>
      <c r="J4654" s="0" t="n">
        <f aca="false">(ABS(D4654-I4654))^2</f>
        <v>3.36813877526339E-005</v>
      </c>
      <c r="K4654" s="0" t="n">
        <f aca="false">(D4654-I4654)^2</f>
        <v>3.36813877526339E-005</v>
      </c>
      <c r="L4654" s="0" t="n">
        <v>464.9</v>
      </c>
    </row>
    <row r="4655" customFormat="false" ht="12.75" hidden="false" customHeight="false" outlineLevel="0" collapsed="false">
      <c r="A4655" s="3" t="n">
        <v>40045.375</v>
      </c>
      <c r="B4655" s="4" t="n">
        <f aca="false">B4654+(0.1)</f>
        <v>465.000000000037</v>
      </c>
      <c r="C4655" s="0" t="n">
        <v>1.008</v>
      </c>
      <c r="D4655" s="0" t="n">
        <v>0.722537673738113</v>
      </c>
      <c r="E4655" s="0" t="n">
        <f aca="false">C4655+$E$4</f>
        <v>0.86185</v>
      </c>
      <c r="F4655" s="0" t="n">
        <f aca="false">D4655+$F$4</f>
        <v>0.770067673738113</v>
      </c>
      <c r="H4655" s="0" t="n">
        <v>0.8036</v>
      </c>
      <c r="I4655" s="0" t="n">
        <f aca="false">H4655*0.9</f>
        <v>0.72324</v>
      </c>
      <c r="J4655" s="0" t="n">
        <f aca="false">(ABS(D4655-I4655))^2</f>
        <v>4.93262178136695E-007</v>
      </c>
      <c r="K4655" s="0" t="n">
        <f aca="false">(D4655-I4655)^2</f>
        <v>4.93262178136695E-007</v>
      </c>
      <c r="L4655" s="0" t="n">
        <v>465</v>
      </c>
    </row>
    <row r="4656" customFormat="false" ht="12.75" hidden="false" customHeight="false" outlineLevel="0" collapsed="false">
      <c r="A4656" s="3" t="n">
        <v>40045.3791666667</v>
      </c>
      <c r="B4656" s="4" t="n">
        <f aca="false">B4655+(0.1)</f>
        <v>465.100000000037</v>
      </c>
      <c r="C4656" s="0" t="n">
        <v>0.982</v>
      </c>
      <c r="D4656" s="0" t="n">
        <v>0.701201414289198</v>
      </c>
      <c r="E4656" s="0" t="n">
        <f aca="false">C4656+$E$4</f>
        <v>0.83585</v>
      </c>
      <c r="F4656" s="0" t="n">
        <f aca="false">D4656+$F$4</f>
        <v>0.748731414289198</v>
      </c>
      <c r="H4656" s="0" t="n">
        <v>0.7739125</v>
      </c>
      <c r="I4656" s="0" t="n">
        <f aca="false">H4656*0.9</f>
        <v>0.69652125</v>
      </c>
      <c r="J4656" s="0" t="n">
        <f aca="false">(ABS(D4656-I4656))^2</f>
        <v>2.19039377738825E-005</v>
      </c>
      <c r="K4656" s="0" t="n">
        <f aca="false">(D4656-I4656)^2</f>
        <v>2.19039377738825E-005</v>
      </c>
      <c r="L4656" s="0" t="n">
        <v>465.1</v>
      </c>
    </row>
    <row r="4657" customFormat="false" ht="12.75" hidden="false" customHeight="false" outlineLevel="0" collapsed="false">
      <c r="A4657" s="3" t="n">
        <v>40045.3833333333</v>
      </c>
      <c r="B4657" s="4" t="n">
        <f aca="false">B4656+(0.1)</f>
        <v>465.200000000037</v>
      </c>
      <c r="C4657" s="0" t="n">
        <v>0.949</v>
      </c>
      <c r="D4657" s="0" t="n">
        <v>0.673769080712022</v>
      </c>
      <c r="E4657" s="0" t="n">
        <f aca="false">C4657+$E$4</f>
        <v>0.80285</v>
      </c>
      <c r="F4657" s="0" t="n">
        <f aca="false">D4657+$F$4</f>
        <v>0.721299080712022</v>
      </c>
      <c r="H4657" s="0" t="n">
        <v>0.7441625</v>
      </c>
      <c r="I4657" s="0" t="n">
        <f aca="false">H4657*0.9</f>
        <v>0.66974625</v>
      </c>
      <c r="J4657" s="0" t="n">
        <f aca="false">(ABS(D4657-I4657))^2</f>
        <v>1.61831669375841E-005</v>
      </c>
      <c r="K4657" s="0" t="n">
        <f aca="false">(D4657-I4657)^2</f>
        <v>1.61831669375841E-005</v>
      </c>
      <c r="L4657" s="0" t="n">
        <v>465.2</v>
      </c>
    </row>
    <row r="4658" customFormat="false" ht="12.75" hidden="false" customHeight="false" outlineLevel="0" collapsed="false">
      <c r="A4658" s="3" t="n">
        <v>40045.3875</v>
      </c>
      <c r="B4658" s="4" t="n">
        <f aca="false">B4657+(0.1)</f>
        <v>465.300000000037</v>
      </c>
      <c r="C4658" s="0" t="n">
        <v>0.918</v>
      </c>
      <c r="D4658" s="0" t="n">
        <v>0.652432821263107</v>
      </c>
      <c r="E4658" s="0" t="n">
        <f aca="false">C4658+$E$4</f>
        <v>0.77185</v>
      </c>
      <c r="F4658" s="0" t="n">
        <f aca="false">D4658+$F$4</f>
        <v>0.699962821263107</v>
      </c>
      <c r="H4658" s="0" t="n">
        <v>0.7122875</v>
      </c>
      <c r="I4658" s="0" t="n">
        <f aca="false">H4658*0.9</f>
        <v>0.64105875</v>
      </c>
      <c r="J4658" s="0" t="n">
        <f aca="false">(ABS(D4658-I4658))^2</f>
        <v>0.000129369497098226</v>
      </c>
      <c r="K4658" s="0" t="n">
        <f aca="false">(D4658-I4658)^2</f>
        <v>0.000129369497098226</v>
      </c>
      <c r="L4658" s="0" t="n">
        <v>465.3</v>
      </c>
    </row>
    <row r="4659" customFormat="false" ht="12.75" hidden="false" customHeight="false" outlineLevel="0" collapsed="false">
      <c r="A4659" s="3" t="n">
        <v>40045.3916666667</v>
      </c>
      <c r="B4659" s="4" t="n">
        <f aca="false">B4658+(0.1)</f>
        <v>465.400000000037</v>
      </c>
      <c r="C4659" s="0" t="n">
        <v>0.894</v>
      </c>
      <c r="D4659" s="0" t="n">
        <v>0.628048524750061</v>
      </c>
      <c r="E4659" s="0" t="n">
        <f aca="false">C4659+$E$4</f>
        <v>0.74785</v>
      </c>
      <c r="F4659" s="0" t="n">
        <f aca="false">D4659+$F$4</f>
        <v>0.675578524750061</v>
      </c>
      <c r="H4659" s="0" t="n">
        <v>0.6787875</v>
      </c>
      <c r="I4659" s="0" t="n">
        <f aca="false">H4659*0.9</f>
        <v>0.61090875</v>
      </c>
      <c r="J4659" s="0" t="n">
        <f aca="false">(ABS(D4659-I4659))^2</f>
        <v>0.000293771878482825</v>
      </c>
      <c r="K4659" s="0" t="n">
        <f aca="false">(D4659-I4659)^2</f>
        <v>0.000293771878482825</v>
      </c>
      <c r="L4659" s="0" t="n">
        <v>465.4</v>
      </c>
    </row>
    <row r="4660" customFormat="false" ht="12.75" hidden="false" customHeight="false" outlineLevel="0" collapsed="false">
      <c r="A4660" s="3" t="n">
        <v>40045.3958333333</v>
      </c>
      <c r="B4660" s="4" t="n">
        <f aca="false">B4659+(0.1)</f>
        <v>465.500000000037</v>
      </c>
      <c r="C4660" s="0" t="n">
        <v>0.859</v>
      </c>
      <c r="D4660" s="0" t="n">
        <v>0.603664228237016</v>
      </c>
      <c r="E4660" s="0" t="n">
        <f aca="false">C4660+$E$4</f>
        <v>0.71285</v>
      </c>
      <c r="F4660" s="0" t="n">
        <f aca="false">D4660+$F$4</f>
        <v>0.651194228237015</v>
      </c>
      <c r="H4660" s="0" t="n">
        <v>0.6452875</v>
      </c>
      <c r="I4660" s="0" t="n">
        <f aca="false">H4660*0.9</f>
        <v>0.58075875</v>
      </c>
      <c r="J4660" s="0" t="n">
        <f aca="false">(ABS(D4660-I4660))^2</f>
        <v>0.000524660933266391</v>
      </c>
      <c r="K4660" s="0" t="n">
        <f aca="false">(D4660-I4660)^2</f>
        <v>0.000524660933266391</v>
      </c>
      <c r="L4660" s="0" t="n">
        <v>465.5</v>
      </c>
    </row>
    <row r="4661" customFormat="false" ht="12.75" hidden="false" customHeight="false" outlineLevel="0" collapsed="false">
      <c r="A4661" s="3" t="n">
        <v>40045.4</v>
      </c>
      <c r="B4661" s="4" t="n">
        <f aca="false">B4660+(0.1)</f>
        <v>465.600000000037</v>
      </c>
      <c r="C4661" s="0" t="n">
        <v>0.824</v>
      </c>
      <c r="D4661" s="0" t="n">
        <v>0.57927993172397</v>
      </c>
      <c r="E4661" s="0" t="n">
        <f aca="false">C4661+$E$4</f>
        <v>0.67785</v>
      </c>
      <c r="F4661" s="0" t="n">
        <f aca="false">D4661+$F$4</f>
        <v>0.62680993172397</v>
      </c>
      <c r="H4661" s="0" t="n">
        <v>0.6106625</v>
      </c>
      <c r="I4661" s="0" t="n">
        <f aca="false">H4661*0.9</f>
        <v>0.54959625</v>
      </c>
      <c r="J4661" s="0" t="n">
        <f aca="false">(ABS(D4661-I4661))^2</f>
        <v>0.000881120960689935</v>
      </c>
      <c r="K4661" s="0" t="n">
        <f aca="false">(D4661-I4661)^2</f>
        <v>0.000881120960689935</v>
      </c>
      <c r="L4661" s="0" t="n">
        <v>465.6</v>
      </c>
    </row>
    <row r="4662" customFormat="false" ht="12.75" hidden="false" customHeight="false" outlineLevel="0" collapsed="false">
      <c r="A4662" s="3" t="n">
        <v>40045.4041666667</v>
      </c>
      <c r="B4662" s="4" t="n">
        <f aca="false">B4661+(0.1)</f>
        <v>465.700000000037</v>
      </c>
      <c r="C4662" s="0" t="n">
        <v>0.791</v>
      </c>
      <c r="D4662" s="0" t="n">
        <v>0.554895635210924</v>
      </c>
      <c r="E4662" s="0" t="n">
        <f aca="false">C4662+$E$4</f>
        <v>0.64485</v>
      </c>
      <c r="F4662" s="0" t="n">
        <f aca="false">D4662+$F$4</f>
        <v>0.602425635210924</v>
      </c>
      <c r="H4662" s="0" t="n">
        <v>0.5740375</v>
      </c>
      <c r="I4662" s="0" t="n">
        <f aca="false">H4662*0.9</f>
        <v>0.51663375</v>
      </c>
      <c r="J4662" s="0" t="n">
        <f aca="false">(ABS(D4662-I4662))^2</f>
        <v>0.00146397185989394</v>
      </c>
      <c r="K4662" s="0" t="n">
        <f aca="false">(D4662-I4662)^2</f>
        <v>0.00146397185989394</v>
      </c>
      <c r="L4662" s="0" t="n">
        <v>465.7</v>
      </c>
    </row>
    <row r="4663" customFormat="false" ht="12.75" hidden="false" customHeight="false" outlineLevel="0" collapsed="false">
      <c r="A4663" s="3" t="n">
        <v>40045.4083333333</v>
      </c>
      <c r="B4663" s="4" t="n">
        <f aca="false">B4662+(0.1)</f>
        <v>465.800000000037</v>
      </c>
      <c r="C4663" s="0" t="n">
        <v>0.761</v>
      </c>
      <c r="D4663" s="0" t="n">
        <v>0.527463301633748</v>
      </c>
      <c r="E4663" s="0" t="n">
        <f aca="false">C4663+$E$4</f>
        <v>0.61485</v>
      </c>
      <c r="F4663" s="0" t="n">
        <f aca="false">D4663+$F$4</f>
        <v>0.574993301633748</v>
      </c>
      <c r="H4663" s="0" t="n">
        <v>0.536975</v>
      </c>
      <c r="I4663" s="0" t="n">
        <f aca="false">H4663*0.9</f>
        <v>0.4832775</v>
      </c>
      <c r="J4663" s="0" t="n">
        <f aca="false">(ABS(D4663-I4663))^2</f>
        <v>0.00195238506601692</v>
      </c>
      <c r="K4663" s="0" t="n">
        <f aca="false">(D4663-I4663)^2</f>
        <v>0.00195238506601692</v>
      </c>
      <c r="L4663" s="0" t="n">
        <v>465.8</v>
      </c>
    </row>
    <row r="4664" customFormat="false" ht="12.75" hidden="false" customHeight="false" outlineLevel="0" collapsed="false">
      <c r="A4664" s="3" t="n">
        <v>40045.4125</v>
      </c>
      <c r="B4664" s="4" t="n">
        <f aca="false">B4663+(0.1)</f>
        <v>465.900000000037</v>
      </c>
      <c r="C4664" s="0" t="n">
        <v>0.718</v>
      </c>
      <c r="D4664" s="0" t="n">
        <v>0.496982930992441</v>
      </c>
      <c r="E4664" s="0" t="n">
        <f aca="false">C4664+$E$4</f>
        <v>0.57185</v>
      </c>
      <c r="F4664" s="0" t="n">
        <f aca="false">D4664+$F$4</f>
        <v>0.544512930992441</v>
      </c>
      <c r="H4664" s="0" t="n">
        <v>0.4990375</v>
      </c>
      <c r="I4664" s="0" t="n">
        <f aca="false">H4664*0.9</f>
        <v>0.44913375</v>
      </c>
      <c r="J4664" s="0" t="n">
        <f aca="false">(ABS(D4664-I4664))^2</f>
        <v>0.00228954412164736</v>
      </c>
      <c r="K4664" s="0" t="n">
        <f aca="false">(D4664-I4664)^2</f>
        <v>0.00228954412164736</v>
      </c>
      <c r="L4664" s="0" t="n">
        <v>465.9</v>
      </c>
    </row>
    <row r="4665" customFormat="false" ht="12.75" hidden="false" customHeight="false" outlineLevel="0" collapsed="false">
      <c r="A4665" s="3" t="n">
        <v>40045.4166666667</v>
      </c>
      <c r="B4665" s="4" t="n">
        <f aca="false">B4664+(0.1)</f>
        <v>466.000000000037</v>
      </c>
      <c r="C4665" s="0" t="n">
        <v>0.683</v>
      </c>
      <c r="D4665" s="0" t="n">
        <v>0.469550597415265</v>
      </c>
      <c r="E4665" s="0" t="n">
        <f aca="false">C4665+$E$4</f>
        <v>0.53685</v>
      </c>
      <c r="F4665" s="0" t="n">
        <f aca="false">D4665+$F$4</f>
        <v>0.517080597415265</v>
      </c>
      <c r="H4665" s="0" t="n">
        <v>0.457975</v>
      </c>
      <c r="I4665" s="0" t="n">
        <f aca="false">H4665*0.9</f>
        <v>0.4121775</v>
      </c>
      <c r="J4665" s="0" t="n">
        <f aca="false">(ABS(D4665-I4665))^2</f>
        <v>0.00329167230702143</v>
      </c>
      <c r="K4665" s="0" t="n">
        <f aca="false">(D4665-I4665)^2</f>
        <v>0.00329167230702143</v>
      </c>
      <c r="L4665" s="0" t="n">
        <v>466</v>
      </c>
    </row>
    <row r="4666" customFormat="false" ht="12.75" hidden="false" customHeight="false" outlineLevel="0" collapsed="false">
      <c r="A4666" s="3" t="n">
        <v>40045.4208333333</v>
      </c>
      <c r="B4666" s="4" t="n">
        <f aca="false">B4665+(0.1)</f>
        <v>466.100000000038</v>
      </c>
      <c r="C4666" s="0" t="n">
        <v>0.648</v>
      </c>
      <c r="D4666" s="0" t="n">
        <v>0.442118263838088</v>
      </c>
      <c r="E4666" s="0" t="n">
        <f aca="false">C4666+$E$4</f>
        <v>0.50185</v>
      </c>
      <c r="F4666" s="0" t="n">
        <f aca="false">D4666+$F$4</f>
        <v>0.489648263838088</v>
      </c>
      <c r="H4666" s="0" t="n">
        <v>0.4155375</v>
      </c>
      <c r="I4666" s="0" t="n">
        <f aca="false">H4666*0.9</f>
        <v>0.37398375</v>
      </c>
      <c r="J4666" s="0" t="n">
        <f aca="false">(ABS(D4666-I4666))^2</f>
        <v>0.00464231197595264</v>
      </c>
      <c r="K4666" s="0" t="n">
        <f aca="false">(D4666-I4666)^2</f>
        <v>0.00464231197595264</v>
      </c>
      <c r="L4666" s="0" t="n">
        <v>466.1</v>
      </c>
    </row>
    <row r="4667" customFormat="false" ht="12.75" hidden="false" customHeight="false" outlineLevel="0" collapsed="false">
      <c r="A4667" s="3" t="n">
        <v>40045.425</v>
      </c>
      <c r="B4667" s="4" t="n">
        <f aca="false">B4666+(0.1)</f>
        <v>466.200000000038</v>
      </c>
      <c r="C4667" s="0" t="n">
        <v>0.607</v>
      </c>
      <c r="D4667" s="0" t="n">
        <v>0.411637893196781</v>
      </c>
      <c r="E4667" s="0" t="n">
        <f aca="false">C4667+$E$4</f>
        <v>0.46085</v>
      </c>
      <c r="F4667" s="0" t="n">
        <f aca="false">D4667+$F$4</f>
        <v>0.459167893196781</v>
      </c>
      <c r="H4667" s="0" t="n">
        <v>0.37435</v>
      </c>
      <c r="I4667" s="0" t="n">
        <f aca="false">H4667*0.9</f>
        <v>0.336915</v>
      </c>
      <c r="J4667" s="0" t="n">
        <f aca="false">(ABS(D4667-I4667))^2</f>
        <v>0.00558351076769758</v>
      </c>
      <c r="K4667" s="0" t="n">
        <f aca="false">(D4667-I4667)^2</f>
        <v>0.00558351076769758</v>
      </c>
      <c r="L4667" s="0" t="n">
        <v>466.2</v>
      </c>
    </row>
    <row r="4668" customFormat="false" ht="12.75" hidden="false" customHeight="false" outlineLevel="0" collapsed="false">
      <c r="A4668" s="3" t="n">
        <v>40045.4291666667</v>
      </c>
      <c r="B4668" s="4" t="n">
        <f aca="false">B4667+(0.1)</f>
        <v>466.300000000038</v>
      </c>
      <c r="C4668" s="0" t="n">
        <v>0.557</v>
      </c>
      <c r="D4668" s="0" t="n">
        <v>0.381157522555474</v>
      </c>
      <c r="E4668" s="0" t="n">
        <f aca="false">C4668+$E$4</f>
        <v>0.41085</v>
      </c>
      <c r="F4668" s="0" t="n">
        <f aca="false">D4668+$F$4</f>
        <v>0.428687522555474</v>
      </c>
      <c r="H4668" s="0" t="n">
        <v>0.33135</v>
      </c>
      <c r="I4668" s="0" t="n">
        <f aca="false">H4668*0.9</f>
        <v>0.298215</v>
      </c>
      <c r="J4668" s="0" t="n">
        <f aca="false">(ABS(D4668-I4668))^2</f>
        <v>0.00687946204786535</v>
      </c>
      <c r="K4668" s="0" t="n">
        <f aca="false">(D4668-I4668)^2</f>
        <v>0.00687946204786535</v>
      </c>
      <c r="L4668" s="0" t="n">
        <v>466.3</v>
      </c>
    </row>
    <row r="4669" customFormat="false" ht="12.75" hidden="false" customHeight="false" outlineLevel="0" collapsed="false">
      <c r="A4669" s="3" t="n">
        <v>40045.4333333333</v>
      </c>
      <c r="B4669" s="4" t="n">
        <f aca="false">B4668+(0.1)</f>
        <v>466.400000000038</v>
      </c>
      <c r="C4669" s="0" t="n">
        <v>0.521</v>
      </c>
      <c r="D4669" s="0" t="n">
        <v>0.347629114850037</v>
      </c>
      <c r="E4669" s="0" t="n">
        <f aca="false">C4669+$E$4</f>
        <v>0.37485</v>
      </c>
      <c r="F4669" s="0" t="n">
        <f aca="false">D4669+$F$4</f>
        <v>0.395159114850037</v>
      </c>
      <c r="H4669" s="0" t="n">
        <v>0.2840375</v>
      </c>
      <c r="I4669" s="0" t="n">
        <f aca="false">H4669*0.9</f>
        <v>0.25563375</v>
      </c>
      <c r="J4669" s="0" t="n">
        <f aca="false">(ABS(D4669-I4669))^2</f>
        <v>0.00846314715389133</v>
      </c>
      <c r="K4669" s="0" t="n">
        <f aca="false">(D4669-I4669)^2</f>
        <v>0.00846314715389133</v>
      </c>
      <c r="L4669" s="0" t="n">
        <v>466.4</v>
      </c>
    </row>
    <row r="4670" customFormat="false" ht="12.75" hidden="false" customHeight="false" outlineLevel="0" collapsed="false">
      <c r="A4670" s="3" t="n">
        <v>40045.4375</v>
      </c>
      <c r="B4670" s="4" t="n">
        <f aca="false">B4669+(0.1)</f>
        <v>466.500000000038</v>
      </c>
      <c r="C4670" s="0" t="n">
        <v>0.485</v>
      </c>
      <c r="D4670" s="0" t="n">
        <v>0.32019678127286</v>
      </c>
      <c r="E4670" s="0" t="n">
        <f aca="false">C4670+$E$4</f>
        <v>0.33885</v>
      </c>
      <c r="F4670" s="0" t="n">
        <f aca="false">D4670+$F$4</f>
        <v>0.36772678127286</v>
      </c>
      <c r="H4670" s="0" t="n">
        <v>0.2361</v>
      </c>
      <c r="I4670" s="0" t="n">
        <f aca="false">H4670*0.9</f>
        <v>0.21249</v>
      </c>
      <c r="J4670" s="0" t="n">
        <f aca="false">(ABS(D4670-I4670))^2</f>
        <v>0.0116007507321598</v>
      </c>
      <c r="K4670" s="0" t="n">
        <f aca="false">(D4670-I4670)^2</f>
        <v>0.0116007507321598</v>
      </c>
      <c r="L4670" s="0" t="n">
        <v>466.5</v>
      </c>
    </row>
    <row r="4671" customFormat="false" ht="12.75" hidden="false" customHeight="false" outlineLevel="0" collapsed="false">
      <c r="A4671" s="3" t="n">
        <v>40045.4416666667</v>
      </c>
      <c r="B4671" s="4" t="n">
        <f aca="false">B4670+(0.1)</f>
        <v>466.600000000038</v>
      </c>
      <c r="C4671" s="0" t="n">
        <v>0.427</v>
      </c>
      <c r="D4671" s="0" t="n">
        <v>0.286668373567423</v>
      </c>
      <c r="E4671" s="0" t="n">
        <f aca="false">C4671+$E$4</f>
        <v>0.28085</v>
      </c>
      <c r="F4671" s="0" t="n">
        <f aca="false">D4671+$F$4</f>
        <v>0.334198373567423</v>
      </c>
      <c r="H4671" s="0" t="n">
        <v>0.189725</v>
      </c>
      <c r="I4671" s="0" t="n">
        <f aca="false">H4671*0.9</f>
        <v>0.1707525</v>
      </c>
      <c r="J4671" s="0" t="n">
        <f aca="false">(ABS(D4671-I4671))^2</f>
        <v>0.0134364897448987</v>
      </c>
      <c r="K4671" s="0" t="n">
        <f aca="false">(D4671-I4671)^2</f>
        <v>0.0134364897448987</v>
      </c>
      <c r="L4671" s="0" t="n">
        <v>466.6</v>
      </c>
    </row>
    <row r="4672" customFormat="false" ht="12.75" hidden="false" customHeight="false" outlineLevel="0" collapsed="false">
      <c r="A4672" s="3" t="n">
        <v>40045.4458333333</v>
      </c>
      <c r="B4672" s="4" t="n">
        <f aca="false">B4671+(0.1)</f>
        <v>466.700000000038</v>
      </c>
      <c r="C4672" s="0" t="n">
        <v>0.381</v>
      </c>
      <c r="D4672" s="0" t="n">
        <v>0.256188002926116</v>
      </c>
      <c r="E4672" s="0" t="n">
        <f aca="false">C4672+$E$4</f>
        <v>0.23485</v>
      </c>
      <c r="F4672" s="0" t="n">
        <f aca="false">D4672+$F$4</f>
        <v>0.303718002926116</v>
      </c>
      <c r="H4672" s="0" t="n">
        <v>0.142975</v>
      </c>
      <c r="I4672" s="0" t="n">
        <f aca="false">H4672*0.9</f>
        <v>0.1286775</v>
      </c>
      <c r="J4672" s="0" t="n">
        <f aca="false">(ABS(D4672-I4672))^2</f>
        <v>0.0162589283564709</v>
      </c>
      <c r="K4672" s="0" t="n">
        <f aca="false">(D4672-I4672)^2</f>
        <v>0.0162589283564709</v>
      </c>
      <c r="L4672" s="0" t="n">
        <v>466.7</v>
      </c>
    </row>
    <row r="4673" customFormat="false" ht="12.75" hidden="false" customHeight="false" outlineLevel="0" collapsed="false">
      <c r="A4673" s="3" t="n">
        <v>40045.45</v>
      </c>
      <c r="B4673" s="4" t="n">
        <f aca="false">B4672+(0.1)</f>
        <v>466.800000000038</v>
      </c>
      <c r="C4673" s="0" t="n">
        <v>0.336</v>
      </c>
      <c r="D4673" s="0" t="n">
        <v>0.219611558156547</v>
      </c>
      <c r="E4673" s="0" t="n">
        <f aca="false">C4673+$E$4</f>
        <v>0.18985</v>
      </c>
      <c r="F4673" s="0" t="n">
        <f aca="false">D4673+$F$4</f>
        <v>0.267141558156547</v>
      </c>
      <c r="H4673" s="0" t="n">
        <v>0.096975</v>
      </c>
      <c r="I4673" s="0" t="n">
        <f aca="false">H4673*0.9</f>
        <v>0.0872775</v>
      </c>
      <c r="J4673" s="0" t="n">
        <f aca="false">(ABS(D4673-I4673))^2</f>
        <v>0.0175123029481804</v>
      </c>
      <c r="K4673" s="0" t="n">
        <f aca="false">(D4673-I4673)^2</f>
        <v>0.0175123029481804</v>
      </c>
      <c r="L4673" s="0" t="n">
        <v>466.8</v>
      </c>
    </row>
    <row r="4674" customFormat="false" ht="12.75" hidden="false" customHeight="false" outlineLevel="0" collapsed="false">
      <c r="A4674" s="3" t="n">
        <v>40045.4541666667</v>
      </c>
      <c r="B4674" s="4" t="n">
        <f aca="false">B4673+(0.1)</f>
        <v>466.900000000038</v>
      </c>
      <c r="C4674" s="0" t="n">
        <v>0.293</v>
      </c>
      <c r="D4674" s="0" t="n">
        <v>0.186083150451109</v>
      </c>
      <c r="E4674" s="0" t="n">
        <f aca="false">C4674+$E$4</f>
        <v>0.14685</v>
      </c>
      <c r="F4674" s="0" t="n">
        <f aca="false">D4674+$F$4</f>
        <v>0.233613150451109</v>
      </c>
      <c r="H4674" s="0" t="n">
        <v>0.053975</v>
      </c>
      <c r="I4674" s="0" t="n">
        <f aca="false">H4674*0.9</f>
        <v>0.0485775</v>
      </c>
      <c r="J4674" s="0" t="n">
        <f aca="false">(ABS(D4674-I4674))^2</f>
        <v>0.0189078039059827</v>
      </c>
      <c r="K4674" s="0" t="n">
        <f aca="false">(D4674-I4674)^2</f>
        <v>0.0189078039059827</v>
      </c>
      <c r="L4674" s="0" t="n">
        <v>466.9</v>
      </c>
    </row>
    <row r="4675" customFormat="false" ht="12.75" hidden="false" customHeight="false" outlineLevel="0" collapsed="false">
      <c r="A4675" s="3" t="n">
        <v>40045.4583333333</v>
      </c>
      <c r="B4675" s="4" t="n">
        <f aca="false">B4674+(0.1)</f>
        <v>467.000000000038</v>
      </c>
      <c r="C4675" s="0" t="n">
        <v>0.235</v>
      </c>
      <c r="D4675" s="0" t="n">
        <v>0.152554742745672</v>
      </c>
      <c r="E4675" s="0" t="n">
        <f aca="false">C4675+$E$4</f>
        <v>0.08885</v>
      </c>
      <c r="F4675" s="0" t="n">
        <f aca="false">D4675+$F$4</f>
        <v>0.200084742745672</v>
      </c>
      <c r="H4675" s="0" t="n">
        <v>0.0112875</v>
      </c>
      <c r="I4675" s="0" t="n">
        <f aca="false">H4675*0.9</f>
        <v>0.01015875</v>
      </c>
      <c r="J4675" s="0" t="n">
        <f aca="false">(ABS(D4675-I4675))^2</f>
        <v>0.0202766187500254</v>
      </c>
      <c r="K4675" s="0" t="n">
        <f aca="false">(D4675-I4675)^2</f>
        <v>0.0202766187500254</v>
      </c>
      <c r="L4675" s="0" t="n">
        <v>467</v>
      </c>
    </row>
    <row r="4676" customFormat="false" ht="12.75" hidden="false" customHeight="false" outlineLevel="0" collapsed="false">
      <c r="A4676" s="3" t="n">
        <v>40045.4625</v>
      </c>
      <c r="B4676" s="4" t="n">
        <f aca="false">B4675+(0.1)</f>
        <v>467.100000000038</v>
      </c>
      <c r="C4676" s="0" t="n">
        <v>0.203</v>
      </c>
      <c r="D4676" s="0" t="n">
        <v>0.122074372104365</v>
      </c>
      <c r="E4676" s="0" t="n">
        <f aca="false">C4676+$E$4</f>
        <v>0.05685</v>
      </c>
      <c r="F4676" s="0" t="n">
        <f aca="false">D4676+$F$4</f>
        <v>0.169604372104365</v>
      </c>
      <c r="H4676" s="0" t="n">
        <v>-0.0332125</v>
      </c>
      <c r="I4676" s="0" t="n">
        <f aca="false">H4676*0.9</f>
        <v>-0.02989125</v>
      </c>
      <c r="J4676" s="0" t="n">
        <f aca="false">(ABS(D4676-I4676))^2</f>
        <v>0.0230935503015666</v>
      </c>
      <c r="K4676" s="0" t="n">
        <f aca="false">(D4676-I4676)^2</f>
        <v>0.0230935503015666</v>
      </c>
      <c r="L4676" s="0" t="n">
        <v>467.1</v>
      </c>
    </row>
    <row r="4677" customFormat="false" ht="12.75" hidden="false" customHeight="false" outlineLevel="0" collapsed="false">
      <c r="A4677" s="3" t="n">
        <v>40045.4666666667</v>
      </c>
      <c r="B4677" s="4" t="n">
        <f aca="false">B4676+(0.1)</f>
        <v>467.200000000038</v>
      </c>
      <c r="C4677" s="0" t="n">
        <v>0.16</v>
      </c>
      <c r="D4677" s="0" t="n">
        <v>0.0885459643989271</v>
      </c>
      <c r="E4677" s="0" t="n">
        <f aca="false">C4677+$E$4</f>
        <v>0.01385</v>
      </c>
      <c r="F4677" s="0" t="n">
        <f aca="false">D4677+$F$4</f>
        <v>0.136075964398927</v>
      </c>
      <c r="H4677" s="0" t="n">
        <v>-0.077525</v>
      </c>
      <c r="I4677" s="0" t="n">
        <f aca="false">H4677*0.9</f>
        <v>-0.0697725</v>
      </c>
      <c r="J4677" s="0" t="n">
        <f aca="false">(ABS(D4677-I4677))^2</f>
        <v>0.0250647361696344</v>
      </c>
      <c r="K4677" s="0" t="n">
        <f aca="false">(D4677-I4677)^2</f>
        <v>0.0250647361696344</v>
      </c>
      <c r="L4677" s="0" t="n">
        <v>467.2</v>
      </c>
    </row>
    <row r="4678" customFormat="false" ht="12.75" hidden="false" customHeight="false" outlineLevel="0" collapsed="false">
      <c r="A4678" s="3" t="n">
        <v>40045.4708333333</v>
      </c>
      <c r="B4678" s="4" t="n">
        <f aca="false">B4677+(0.1)</f>
        <v>467.300000000038</v>
      </c>
      <c r="C4678" s="0" t="n">
        <v>0.111</v>
      </c>
      <c r="D4678" s="0" t="n">
        <v>0.0550175566934894</v>
      </c>
      <c r="E4678" s="0" t="n">
        <f aca="false">C4678+$E$4</f>
        <v>-0.03515</v>
      </c>
      <c r="F4678" s="0" t="n">
        <f aca="false">D4678+$F$4</f>
        <v>0.102547556693489</v>
      </c>
      <c r="H4678" s="0" t="n">
        <v>-0.120275</v>
      </c>
      <c r="I4678" s="0" t="n">
        <f aca="false">H4678*0.9</f>
        <v>-0.1082475</v>
      </c>
      <c r="J4678" s="0" t="n">
        <f aca="false">(ABS(D4678-I4678))^2</f>
        <v>0.0266554787371283</v>
      </c>
      <c r="K4678" s="0" t="n">
        <f aca="false">(D4678-I4678)^2</f>
        <v>0.0266554787371283</v>
      </c>
      <c r="L4678" s="0" t="n">
        <v>467.3</v>
      </c>
    </row>
    <row r="4679" customFormat="false" ht="12.75" hidden="false" customHeight="false" outlineLevel="0" collapsed="false">
      <c r="A4679" s="3" t="n">
        <v>40045.475</v>
      </c>
      <c r="B4679" s="4" t="n">
        <f aca="false">B4678+(0.1)</f>
        <v>467.400000000038</v>
      </c>
      <c r="C4679" s="0" t="n">
        <v>0.068</v>
      </c>
      <c r="D4679" s="0" t="n">
        <v>0.018441111923921</v>
      </c>
      <c r="E4679" s="0" t="n">
        <f aca="false">C4679+$E$4</f>
        <v>-0.07815</v>
      </c>
      <c r="F4679" s="0" t="n">
        <f aca="false">D4679+$F$4</f>
        <v>0.065971111923921</v>
      </c>
      <c r="H4679" s="0" t="n">
        <v>-0.16215</v>
      </c>
      <c r="I4679" s="0" t="n">
        <f aca="false">H4679*0.9</f>
        <v>-0.145935</v>
      </c>
      <c r="J4679" s="0" t="n">
        <f aca="false">(ABS(D4679-I4679))^2</f>
        <v>0.0270195061712254</v>
      </c>
      <c r="K4679" s="0" t="n">
        <f aca="false">(D4679-I4679)^2</f>
        <v>0.0270195061712254</v>
      </c>
      <c r="L4679" s="0" t="n">
        <v>467.4</v>
      </c>
    </row>
    <row r="4680" customFormat="false" ht="12.75" hidden="false" customHeight="false" outlineLevel="0" collapsed="false">
      <c r="A4680" s="3" t="n">
        <v>40045.4791666667</v>
      </c>
      <c r="B4680" s="4" t="n">
        <f aca="false">B4679+(0.1)</f>
        <v>467.500000000038</v>
      </c>
      <c r="C4680" s="0" t="n">
        <v>0.026</v>
      </c>
      <c r="D4680" s="0" t="n">
        <v>-0.0150872957815167</v>
      </c>
      <c r="E4680" s="0" t="n">
        <f aca="false">C4680+$E$4</f>
        <v>-0.12015</v>
      </c>
      <c r="F4680" s="0" t="n">
        <f aca="false">D4680+$F$4</f>
        <v>0.0324427042184833</v>
      </c>
      <c r="H4680" s="0" t="n">
        <v>-0.2040875</v>
      </c>
      <c r="I4680" s="0" t="n">
        <f aca="false">H4680*0.9</f>
        <v>-0.18367875</v>
      </c>
      <c r="J4680" s="0" t="n">
        <f aca="false">(ABS(D4680-I4680))^2</f>
        <v>0.028423078435503</v>
      </c>
      <c r="K4680" s="0" t="n">
        <f aca="false">(D4680-I4680)^2</f>
        <v>0.028423078435503</v>
      </c>
      <c r="L4680" s="0" t="n">
        <v>467.5</v>
      </c>
    </row>
    <row r="4681" customFormat="false" ht="12.75" hidden="false" customHeight="false" outlineLevel="0" collapsed="false">
      <c r="A4681" s="3" t="n">
        <v>40045.4833333333</v>
      </c>
      <c r="B4681" s="4" t="n">
        <f aca="false">B4680+(0.1)</f>
        <v>467.600000000038</v>
      </c>
      <c r="C4681" s="0" t="n">
        <v>-0.018</v>
      </c>
      <c r="D4681" s="0" t="n">
        <v>-0.0516637405510851</v>
      </c>
      <c r="E4681" s="0" t="n">
        <f aca="false">C4681+$E$4</f>
        <v>-0.16415</v>
      </c>
      <c r="F4681" s="0" t="n">
        <f aca="false">D4681+$F$4</f>
        <v>-0.00413374055108509</v>
      </c>
      <c r="H4681" s="0" t="n">
        <v>-0.2445875</v>
      </c>
      <c r="I4681" s="0" t="n">
        <f aca="false">H4681*0.9</f>
        <v>-0.22012875</v>
      </c>
      <c r="J4681" s="0" t="n">
        <f aca="false">(ABS(D4681-I4681))^2</f>
        <v>0.028380459408623</v>
      </c>
      <c r="K4681" s="0" t="n">
        <f aca="false">(D4681-I4681)^2</f>
        <v>0.028380459408623</v>
      </c>
      <c r="L4681" s="0" t="n">
        <v>467.6</v>
      </c>
    </row>
    <row r="4682" customFormat="false" ht="12.75" hidden="false" customHeight="false" outlineLevel="0" collapsed="false">
      <c r="A4682" s="3" t="n">
        <v>40045.4875</v>
      </c>
      <c r="B4682" s="4" t="n">
        <f aca="false">B4681+(0.1)</f>
        <v>467.700000000038</v>
      </c>
      <c r="C4682" s="0" t="n">
        <v>-0.053</v>
      </c>
      <c r="D4682" s="0" t="n">
        <v>-0.0851921482565228</v>
      </c>
      <c r="E4682" s="0" t="n">
        <f aca="false">C4682+$E$4</f>
        <v>-0.19915</v>
      </c>
      <c r="F4682" s="0" t="n">
        <f aca="false">D4682+$F$4</f>
        <v>-0.0376621482565228</v>
      </c>
      <c r="H4682" s="0" t="n">
        <v>-0.2822125</v>
      </c>
      <c r="I4682" s="0" t="n">
        <f aca="false">H4682*0.9</f>
        <v>-0.25399125</v>
      </c>
      <c r="J4682" s="0" t="n">
        <f aca="false">(ABS(D4682-I4682))^2</f>
        <v>0.0284931367494048</v>
      </c>
      <c r="K4682" s="0" t="n">
        <f aca="false">(D4682-I4682)^2</f>
        <v>0.0284931367494048</v>
      </c>
      <c r="L4682" s="0" t="n">
        <v>467.7</v>
      </c>
    </row>
    <row r="4683" customFormat="false" ht="12.75" hidden="false" customHeight="false" outlineLevel="0" collapsed="false">
      <c r="A4683" s="3" t="n">
        <v>40045.4916666667</v>
      </c>
      <c r="B4683" s="4" t="n">
        <f aca="false">B4682+(0.1)</f>
        <v>467.800000000038</v>
      </c>
      <c r="C4683" s="0" t="n">
        <v>-0.108</v>
      </c>
      <c r="D4683" s="0" t="n">
        <v>-0.11872055596196</v>
      </c>
      <c r="E4683" s="0" t="n">
        <f aca="false">C4683+$E$4</f>
        <v>-0.25415</v>
      </c>
      <c r="F4683" s="0" t="n">
        <f aca="false">D4683+$F$4</f>
        <v>-0.0711905559619605</v>
      </c>
      <c r="H4683" s="0" t="n">
        <v>-0.319775</v>
      </c>
      <c r="I4683" s="0" t="n">
        <f aca="false">H4683*0.9</f>
        <v>-0.2877975</v>
      </c>
      <c r="J4683" s="0" t="n">
        <f aca="false">(ABS(D4683-I4683))^2</f>
        <v>0.0285870130052423</v>
      </c>
      <c r="K4683" s="0" t="n">
        <f aca="false">(D4683-I4683)^2</f>
        <v>0.0285870130052423</v>
      </c>
      <c r="L4683" s="0" t="n">
        <v>467.8</v>
      </c>
    </row>
    <row r="4684" customFormat="false" ht="12.75" hidden="false" customHeight="false" outlineLevel="0" collapsed="false">
      <c r="A4684" s="3" t="n">
        <v>40045.4958333333</v>
      </c>
      <c r="B4684" s="4" t="n">
        <f aca="false">B4683+(0.1)</f>
        <v>467.900000000038</v>
      </c>
      <c r="C4684" s="0" t="n">
        <v>-0.131</v>
      </c>
      <c r="D4684" s="0" t="n">
        <v>-0.15834503779566</v>
      </c>
      <c r="E4684" s="0" t="n">
        <f aca="false">C4684+$E$4</f>
        <v>-0.27715</v>
      </c>
      <c r="F4684" s="0" t="n">
        <f aca="false">D4684+$F$4</f>
        <v>-0.11081503779566</v>
      </c>
      <c r="H4684" s="0" t="n">
        <v>-0.359025</v>
      </c>
      <c r="I4684" s="0" t="n">
        <f aca="false">H4684*0.9</f>
        <v>-0.3231225</v>
      </c>
      <c r="J4684" s="0" t="n">
        <f aca="false">(ABS(D4684-I4684))^2</f>
        <v>0.0271516120505028</v>
      </c>
      <c r="K4684" s="0" t="n">
        <f aca="false">(D4684-I4684)^2</f>
        <v>0.0271516120505028</v>
      </c>
      <c r="L4684" s="0" t="n">
        <v>467.9</v>
      </c>
    </row>
    <row r="4685" customFormat="false" ht="12.75" hidden="false" customHeight="false" outlineLevel="0" collapsed="false">
      <c r="A4685" s="3" t="n">
        <v>40045.5</v>
      </c>
      <c r="B4685" s="4" t="n">
        <f aca="false">B4684+(0.1)</f>
        <v>468.000000000038</v>
      </c>
      <c r="C4685" s="0" t="n">
        <v>-0.173</v>
      </c>
      <c r="D4685" s="0" t="n">
        <v>-0.191873445501097</v>
      </c>
      <c r="E4685" s="0" t="n">
        <f aca="false">C4685+$E$4</f>
        <v>-0.31915</v>
      </c>
      <c r="F4685" s="0" t="n">
        <f aca="false">D4685+$F$4</f>
        <v>-0.144343445501097</v>
      </c>
      <c r="H4685" s="0" t="n">
        <v>-0.3978375</v>
      </c>
      <c r="I4685" s="0" t="n">
        <f aca="false">H4685*0.9</f>
        <v>-0.35805375</v>
      </c>
      <c r="J4685" s="0" t="n">
        <f aca="false">(ABS(D4685-I4685))^2</f>
        <v>0.027615893603348</v>
      </c>
      <c r="K4685" s="0" t="n">
        <f aca="false">(D4685-I4685)^2</f>
        <v>0.027615893603348</v>
      </c>
      <c r="L4685" s="0" t="n">
        <v>468</v>
      </c>
    </row>
    <row r="4686" customFormat="false" ht="12.75" hidden="false" customHeight="false" outlineLevel="0" collapsed="false">
      <c r="A4686" s="3" t="n">
        <v>40045.5041666667</v>
      </c>
      <c r="B4686" s="4" t="n">
        <f aca="false">B4685+(0.1)</f>
        <v>468.100000000038</v>
      </c>
      <c r="C4686" s="0" t="n">
        <v>-0.214</v>
      </c>
      <c r="D4686" s="0" t="n">
        <v>-0.225401853206535</v>
      </c>
      <c r="E4686" s="0" t="n">
        <f aca="false">C4686+$E$4</f>
        <v>-0.36015</v>
      </c>
      <c r="F4686" s="0" t="n">
        <f aca="false">D4686+$F$4</f>
        <v>-0.177871853206535</v>
      </c>
      <c r="H4686" s="0" t="n">
        <v>-0.4349</v>
      </c>
      <c r="I4686" s="0" t="n">
        <f aca="false">H4686*0.9</f>
        <v>-0.39141</v>
      </c>
      <c r="J4686" s="0" t="n">
        <f aca="false">(ABS(D4686-I4686))^2</f>
        <v>0.0275587048018006</v>
      </c>
      <c r="K4686" s="0" t="n">
        <f aca="false">(D4686-I4686)^2</f>
        <v>0.0275587048018006</v>
      </c>
      <c r="L4686" s="0" t="n">
        <v>468.1</v>
      </c>
    </row>
    <row r="4687" customFormat="false" ht="12.75" hidden="false" customHeight="false" outlineLevel="0" collapsed="false">
      <c r="A4687" s="3" t="n">
        <v>40045.5083333333</v>
      </c>
      <c r="B4687" s="4" t="n">
        <f aca="false">B4686+(0.1)</f>
        <v>468.200000000038</v>
      </c>
      <c r="C4687" s="0" t="n">
        <v>-0.252</v>
      </c>
      <c r="D4687" s="0" t="n">
        <v>-0.261978297976103</v>
      </c>
      <c r="E4687" s="0" t="n">
        <f aca="false">C4687+$E$4</f>
        <v>-0.39815</v>
      </c>
      <c r="F4687" s="0" t="n">
        <f aca="false">D4687+$F$4</f>
        <v>-0.214448297976103</v>
      </c>
      <c r="H4687" s="0" t="n">
        <v>-0.4714625</v>
      </c>
      <c r="I4687" s="0" t="n">
        <f aca="false">H4687*0.9</f>
        <v>-0.42431625</v>
      </c>
      <c r="J4687" s="0" t="n">
        <f aca="false">(ABS(D4687-I4687))^2</f>
        <v>0.026353610667313</v>
      </c>
      <c r="K4687" s="0" t="n">
        <f aca="false">(D4687-I4687)^2</f>
        <v>0.026353610667313</v>
      </c>
      <c r="L4687" s="0" t="n">
        <v>468.2</v>
      </c>
    </row>
    <row r="4688" customFormat="false" ht="12.75" hidden="false" customHeight="false" outlineLevel="0" collapsed="false">
      <c r="A4688" s="3" t="n">
        <v>40045.5125</v>
      </c>
      <c r="B4688" s="4" t="n">
        <f aca="false">B4687+(0.1)</f>
        <v>468.300000000038</v>
      </c>
      <c r="C4688" s="0" t="n">
        <v>-0.291</v>
      </c>
      <c r="D4688" s="0" t="n">
        <v>-0.295506705681541</v>
      </c>
      <c r="E4688" s="0" t="n">
        <f aca="false">C4688+$E$4</f>
        <v>-0.43715</v>
      </c>
      <c r="F4688" s="0" t="n">
        <f aca="false">D4688+$F$4</f>
        <v>-0.247976705681541</v>
      </c>
      <c r="H4688" s="0" t="n">
        <v>-0.50865</v>
      </c>
      <c r="I4688" s="0" t="n">
        <f aca="false">H4688*0.9</f>
        <v>-0.457785</v>
      </c>
      <c r="J4688" s="0" t="n">
        <f aca="false">(ABS(D4688-I4688))^2</f>
        <v>0.0263342448069084</v>
      </c>
      <c r="K4688" s="0" t="n">
        <f aca="false">(D4688-I4688)^2</f>
        <v>0.0263342448069084</v>
      </c>
      <c r="L4688" s="0" t="n">
        <v>468.3</v>
      </c>
    </row>
    <row r="4689" customFormat="false" ht="12.75" hidden="false" customHeight="false" outlineLevel="0" collapsed="false">
      <c r="A4689" s="3" t="n">
        <v>40045.5166666667</v>
      </c>
      <c r="B4689" s="4" t="n">
        <f aca="false">B4688+(0.1)</f>
        <v>468.400000000038</v>
      </c>
      <c r="C4689" s="0" t="n">
        <v>-0.322</v>
      </c>
      <c r="D4689" s="0" t="n">
        <v>-0.329035113386979</v>
      </c>
      <c r="E4689" s="0" t="n">
        <f aca="false">C4689+$E$4</f>
        <v>-0.46815</v>
      </c>
      <c r="F4689" s="0" t="n">
        <f aca="false">D4689+$F$4</f>
        <v>-0.281505113386979</v>
      </c>
      <c r="H4689" s="0" t="n">
        <v>-0.544775</v>
      </c>
      <c r="I4689" s="0" t="n">
        <f aca="false">H4689*0.9</f>
        <v>-0.4902975</v>
      </c>
      <c r="J4689" s="0" t="n">
        <f aca="false">(ABS(D4689-I4689))^2</f>
        <v>0.0260055573361275</v>
      </c>
      <c r="K4689" s="0" t="n">
        <f aca="false">(D4689-I4689)^2</f>
        <v>0.0260055573361275</v>
      </c>
      <c r="L4689" s="0" t="n">
        <v>468.4</v>
      </c>
    </row>
    <row r="4690" customFormat="false" ht="12.75" hidden="false" customHeight="false" outlineLevel="0" collapsed="false">
      <c r="A4690" s="3" t="n">
        <v>40045.5208333333</v>
      </c>
      <c r="B4690" s="4" t="n">
        <f aca="false">B4689+(0.1)</f>
        <v>468.500000000038</v>
      </c>
      <c r="C4690" s="0" t="n">
        <v>-0.364</v>
      </c>
      <c r="D4690" s="0" t="n">
        <v>-0.362563521092416</v>
      </c>
      <c r="E4690" s="0" t="n">
        <f aca="false">C4690+$E$4</f>
        <v>-0.51015</v>
      </c>
      <c r="F4690" s="0" t="n">
        <f aca="false">D4690+$F$4</f>
        <v>-0.315033521092416</v>
      </c>
      <c r="H4690" s="0" t="n">
        <v>-0.578025</v>
      </c>
      <c r="I4690" s="0" t="n">
        <f aca="false">H4690*0.9</f>
        <v>-0.5202225</v>
      </c>
      <c r="J4690" s="0" t="n">
        <f aca="false">(ABS(D4690-I4690))^2</f>
        <v>0.0248563536301819</v>
      </c>
      <c r="K4690" s="0" t="n">
        <f aca="false">(D4690-I4690)^2</f>
        <v>0.0248563536301819</v>
      </c>
      <c r="L4690" s="0" t="n">
        <v>468.5</v>
      </c>
    </row>
    <row r="4691" customFormat="false" ht="12.75" hidden="false" customHeight="false" outlineLevel="0" collapsed="false">
      <c r="A4691" s="3" t="n">
        <v>40045.525</v>
      </c>
      <c r="B4691" s="4" t="n">
        <f aca="false">B4690+(0.1)</f>
        <v>468.600000000038</v>
      </c>
      <c r="C4691" s="0" t="n">
        <v>-0.401</v>
      </c>
      <c r="D4691" s="0" t="n">
        <v>-0.389995854669593</v>
      </c>
      <c r="E4691" s="0" t="n">
        <f aca="false">C4691+$E$4</f>
        <v>-0.54715</v>
      </c>
      <c r="F4691" s="0" t="n">
        <f aca="false">D4691+$F$4</f>
        <v>-0.342465854669593</v>
      </c>
      <c r="H4691" s="0" t="n">
        <v>-0.6100875</v>
      </c>
      <c r="I4691" s="0" t="n">
        <f aca="false">H4691*0.9</f>
        <v>-0.54907875</v>
      </c>
      <c r="J4691" s="0" t="n">
        <f aca="false">(ABS(D4691-I4691))^2</f>
        <v>0.0253073675867053</v>
      </c>
      <c r="K4691" s="0" t="n">
        <f aca="false">(D4691-I4691)^2</f>
        <v>0.0253073675867053</v>
      </c>
      <c r="L4691" s="0" t="n">
        <v>468.6</v>
      </c>
    </row>
    <row r="4692" customFormat="false" ht="12.75" hidden="false" customHeight="false" outlineLevel="0" collapsed="false">
      <c r="A4692" s="3" t="n">
        <v>40045.5291666667</v>
      </c>
      <c r="B4692" s="4" t="n">
        <f aca="false">B4691+(0.1)</f>
        <v>468.700000000038</v>
      </c>
      <c r="C4692" s="0" t="n">
        <v>-0.433</v>
      </c>
      <c r="D4692" s="0" t="n">
        <v>-0.429620336503292</v>
      </c>
      <c r="E4692" s="0" t="n">
        <f aca="false">C4692+$E$4</f>
        <v>-0.57915</v>
      </c>
      <c r="F4692" s="0" t="n">
        <f aca="false">D4692+$F$4</f>
        <v>-0.382090336503292</v>
      </c>
      <c r="H4692" s="0" t="n">
        <v>-0.6425875</v>
      </c>
      <c r="I4692" s="0" t="n">
        <f aca="false">H4692*0.9</f>
        <v>-0.57832875</v>
      </c>
      <c r="J4692" s="0" t="n">
        <f aca="false">(ABS(D4692-I4692))^2</f>
        <v>0.0221141922447079</v>
      </c>
      <c r="K4692" s="0" t="n">
        <f aca="false">(D4692-I4692)^2</f>
        <v>0.0221141922447079</v>
      </c>
      <c r="L4692" s="0" t="n">
        <v>468.7</v>
      </c>
    </row>
    <row r="4693" customFormat="false" ht="12.75" hidden="false" customHeight="false" outlineLevel="0" collapsed="false">
      <c r="A4693" s="3" t="n">
        <v>40045.5333333333</v>
      </c>
      <c r="B4693" s="4" t="n">
        <f aca="false">B4692+(0.1)</f>
        <v>468.800000000038</v>
      </c>
      <c r="C4693" s="0" t="n">
        <v>-0.462</v>
      </c>
      <c r="D4693" s="0" t="n">
        <v>-0.46314874420873</v>
      </c>
      <c r="E4693" s="0" t="n">
        <f aca="false">C4693+$E$4</f>
        <v>-0.60815</v>
      </c>
      <c r="F4693" s="0" t="n">
        <f aca="false">D4693+$F$4</f>
        <v>-0.41561874420873</v>
      </c>
      <c r="H4693" s="0" t="n">
        <v>-0.67265</v>
      </c>
      <c r="I4693" s="0" t="n">
        <f aca="false">H4693*0.9</f>
        <v>-0.605385</v>
      </c>
      <c r="J4693" s="0" t="n">
        <f aca="false">(ABS(D4693-I4693))^2</f>
        <v>0.0202311524615197</v>
      </c>
      <c r="K4693" s="0" t="n">
        <f aca="false">(D4693-I4693)^2</f>
        <v>0.0202311524615197</v>
      </c>
      <c r="L4693" s="0" t="n">
        <v>468.8</v>
      </c>
    </row>
    <row r="4694" customFormat="false" ht="12.75" hidden="false" customHeight="false" outlineLevel="0" collapsed="false">
      <c r="A4694" s="3" t="n">
        <v>40045.5375</v>
      </c>
      <c r="B4694" s="4" t="n">
        <f aca="false">B4693+(0.1)</f>
        <v>468.900000000038</v>
      </c>
      <c r="C4694" s="0" t="n">
        <v>-0.496</v>
      </c>
      <c r="D4694" s="0" t="n">
        <v>-0.496677151914167</v>
      </c>
      <c r="E4694" s="0" t="n">
        <f aca="false">C4694+$E$4</f>
        <v>-0.64215</v>
      </c>
      <c r="F4694" s="0" t="n">
        <f aca="false">D4694+$F$4</f>
        <v>-0.449147151914167</v>
      </c>
      <c r="H4694" s="0" t="n">
        <v>-0.6985875</v>
      </c>
      <c r="I4694" s="0" t="n">
        <f aca="false">H4694*0.9</f>
        <v>-0.62872875</v>
      </c>
      <c r="J4694" s="0" t="n">
        <f aca="false">(ABS(D4694-I4694))^2</f>
        <v>0.0174376245570223</v>
      </c>
      <c r="K4694" s="0" t="n">
        <f aca="false">(D4694-I4694)^2</f>
        <v>0.0174376245570223</v>
      </c>
      <c r="L4694" s="0" t="n">
        <v>468.9</v>
      </c>
    </row>
    <row r="4695" customFormat="false" ht="12.75" hidden="false" customHeight="false" outlineLevel="0" collapsed="false">
      <c r="A4695" s="3" t="n">
        <v>40045.5416666667</v>
      </c>
      <c r="B4695" s="4" t="n">
        <f aca="false">B4694+(0.1)</f>
        <v>469.000000000038</v>
      </c>
      <c r="C4695" s="0" t="n">
        <v>-0.534</v>
      </c>
      <c r="D4695" s="0" t="n">
        <v>-0.527157522555474</v>
      </c>
      <c r="E4695" s="0" t="n">
        <f aca="false">C4695+$E$4</f>
        <v>-0.68015</v>
      </c>
      <c r="F4695" s="0" t="n">
        <f aca="false">D4695+$F$4</f>
        <v>-0.479627522555474</v>
      </c>
      <c r="H4695" s="0" t="n">
        <v>-0.724275</v>
      </c>
      <c r="I4695" s="0" t="n">
        <f aca="false">H4695*0.9</f>
        <v>-0.6518475</v>
      </c>
      <c r="J4695" s="0" t="n">
        <f aca="false">(ABS(D4695-I4695))^2</f>
        <v>0.0155475904751164</v>
      </c>
      <c r="K4695" s="0" t="n">
        <f aca="false">(D4695-I4695)^2</f>
        <v>0.0155475904751164</v>
      </c>
      <c r="L4695" s="0" t="n">
        <v>469</v>
      </c>
    </row>
    <row r="4696" customFormat="false" ht="12.75" hidden="false" customHeight="false" outlineLevel="0" collapsed="false">
      <c r="A4696" s="3" t="n">
        <v>40045.5458333333</v>
      </c>
      <c r="B4696" s="4" t="n">
        <f aca="false">B4695+(0.1)</f>
        <v>469.100000000038</v>
      </c>
      <c r="C4696" s="0" t="n">
        <v>-0.55</v>
      </c>
      <c r="D4696" s="0" t="n">
        <v>-0.560685930260912</v>
      </c>
      <c r="E4696" s="0" t="n">
        <f aca="false">C4696+$E$4</f>
        <v>-0.69615</v>
      </c>
      <c r="F4696" s="0" t="n">
        <f aca="false">D4696+$F$4</f>
        <v>-0.513155930260912</v>
      </c>
      <c r="H4696" s="0" t="n">
        <v>-0.751025</v>
      </c>
      <c r="I4696" s="0" t="n">
        <f aca="false">H4696*0.9</f>
        <v>-0.6759225</v>
      </c>
      <c r="J4696" s="0" t="n">
        <f aca="false">(ABS(D4696-I4696))^2</f>
        <v>0.0132794670052317</v>
      </c>
      <c r="K4696" s="0" t="n">
        <f aca="false">(D4696-I4696)^2</f>
        <v>0.0132794670052317</v>
      </c>
      <c r="L4696" s="0" t="n">
        <v>469.1</v>
      </c>
    </row>
    <row r="4697" customFormat="false" ht="12.75" hidden="false" customHeight="false" outlineLevel="0" collapsed="false">
      <c r="A4697" s="3" t="n">
        <v>40045.55</v>
      </c>
      <c r="B4697" s="4" t="n">
        <f aca="false">B4696+(0.1)</f>
        <v>469.200000000038</v>
      </c>
      <c r="C4697" s="0" t="n">
        <v>-0.574</v>
      </c>
      <c r="D4697" s="0" t="n">
        <v>-0.591166300902219</v>
      </c>
      <c r="E4697" s="0" t="n">
        <f aca="false">C4697+$E$4</f>
        <v>-0.72015</v>
      </c>
      <c r="F4697" s="0" t="n">
        <f aca="false">D4697+$F$4</f>
        <v>-0.543636300902219</v>
      </c>
      <c r="H4697" s="0" t="n">
        <v>-0.7764625</v>
      </c>
      <c r="I4697" s="0" t="n">
        <f aca="false">H4697*0.9</f>
        <v>-0.69881625</v>
      </c>
      <c r="J4697" s="0" t="n">
        <f aca="false">(ABS(D4697-I4697))^2</f>
        <v>0.0115885115407548</v>
      </c>
      <c r="K4697" s="0" t="n">
        <f aca="false">(D4697-I4697)^2</f>
        <v>0.0115885115407548</v>
      </c>
      <c r="L4697" s="0" t="n">
        <v>469.2</v>
      </c>
    </row>
    <row r="4698" customFormat="false" ht="12.75" hidden="false" customHeight="false" outlineLevel="0" collapsed="false">
      <c r="A4698" s="3" t="n">
        <v>40045.5541666667</v>
      </c>
      <c r="B4698" s="4" t="n">
        <f aca="false">B4697+(0.1)</f>
        <v>469.300000000038</v>
      </c>
      <c r="C4698" s="0" t="n">
        <v>-0.611</v>
      </c>
      <c r="D4698" s="0" t="n">
        <v>-0.621646671543526</v>
      </c>
      <c r="E4698" s="0" t="n">
        <f aca="false">C4698+$E$4</f>
        <v>-0.75715</v>
      </c>
      <c r="F4698" s="0" t="n">
        <f aca="false">D4698+$F$4</f>
        <v>-0.574116671543526</v>
      </c>
      <c r="H4698" s="0" t="n">
        <v>-0.8013375</v>
      </c>
      <c r="I4698" s="0" t="n">
        <f aca="false">H4698*0.9</f>
        <v>-0.72120375</v>
      </c>
      <c r="J4698" s="0" t="n">
        <f aca="false">(ABS(D4698-I4698))^2</f>
        <v>0.00991161187078852</v>
      </c>
      <c r="K4698" s="0" t="n">
        <f aca="false">(D4698-I4698)^2</f>
        <v>0.00991161187078852</v>
      </c>
      <c r="L4698" s="0" t="n">
        <v>469.3</v>
      </c>
    </row>
    <row r="4699" customFormat="false" ht="12.75" hidden="false" customHeight="false" outlineLevel="0" collapsed="false">
      <c r="A4699" s="3" t="n">
        <v>40045.5583333333</v>
      </c>
      <c r="B4699" s="4" t="n">
        <f aca="false">B4698+(0.1)</f>
        <v>469.400000000038</v>
      </c>
      <c r="C4699" s="0" t="n">
        <v>-0.628</v>
      </c>
      <c r="D4699" s="0" t="n">
        <v>-0.652127042184833</v>
      </c>
      <c r="E4699" s="0" t="n">
        <f aca="false">C4699+$E$4</f>
        <v>-0.77415</v>
      </c>
      <c r="F4699" s="0" t="n">
        <f aca="false">D4699+$F$4</f>
        <v>-0.604597042184833</v>
      </c>
      <c r="H4699" s="0" t="n">
        <v>-0.82665</v>
      </c>
      <c r="I4699" s="0" t="n">
        <f aca="false">H4699*0.9</f>
        <v>-0.743985</v>
      </c>
      <c r="J4699" s="0" t="n">
        <f aca="false">(ABS(D4699-I4699))^2</f>
        <v>0.00843788441397303</v>
      </c>
      <c r="K4699" s="0" t="n">
        <f aca="false">(D4699-I4699)^2</f>
        <v>0.00843788441397303</v>
      </c>
      <c r="L4699" s="0" t="n">
        <v>469.4</v>
      </c>
    </row>
    <row r="4700" customFormat="false" ht="12.75" hidden="false" customHeight="false" outlineLevel="0" collapsed="false">
      <c r="A4700" s="3" t="n">
        <v>40045.5625</v>
      </c>
      <c r="B4700" s="4" t="n">
        <f aca="false">B4699+(0.1)</f>
        <v>469.500000000038</v>
      </c>
      <c r="C4700" s="0" t="n">
        <v>-0.654</v>
      </c>
      <c r="D4700" s="0" t="n">
        <v>-0.679559375762009</v>
      </c>
      <c r="E4700" s="0" t="n">
        <f aca="false">C4700+$E$4</f>
        <v>-0.80015</v>
      </c>
      <c r="F4700" s="0" t="n">
        <f aca="false">D4700+$F$4</f>
        <v>-0.632029375762009</v>
      </c>
      <c r="H4700" s="0" t="n">
        <v>-0.8509</v>
      </c>
      <c r="I4700" s="0" t="n">
        <f aca="false">H4700*0.9</f>
        <v>-0.76581</v>
      </c>
      <c r="J4700" s="0" t="n">
        <f aca="false">(ABS(D4700-I4700))^2</f>
        <v>0.00743917018144309</v>
      </c>
      <c r="K4700" s="0" t="n">
        <f aca="false">(D4700-I4700)^2</f>
        <v>0.00743917018144309</v>
      </c>
      <c r="L4700" s="0" t="n">
        <v>469.5</v>
      </c>
    </row>
    <row r="4701" customFormat="false" ht="12.75" hidden="false" customHeight="false" outlineLevel="0" collapsed="false">
      <c r="A4701" s="3" t="n">
        <v>40045.5666666667</v>
      </c>
      <c r="B4701" s="4" t="n">
        <f aca="false">B4700+(0.1)</f>
        <v>469.600000000038</v>
      </c>
      <c r="C4701" s="0" t="n">
        <v>-0.683</v>
      </c>
      <c r="D4701" s="0" t="n">
        <v>-0.710039746403316</v>
      </c>
      <c r="E4701" s="0" t="n">
        <f aca="false">C4701+$E$4</f>
        <v>-0.82915</v>
      </c>
      <c r="F4701" s="0" t="n">
        <f aca="false">D4701+$F$4</f>
        <v>-0.662509746403316</v>
      </c>
      <c r="H4701" s="0" t="n">
        <v>-0.8733375</v>
      </c>
      <c r="I4701" s="0" t="n">
        <f aca="false">H4701*0.9</f>
        <v>-0.78600375</v>
      </c>
      <c r="J4701" s="0" t="n">
        <f aca="false">(ABS(D4701-I4701))^2</f>
        <v>0.005770529842437</v>
      </c>
      <c r="K4701" s="0" t="n">
        <f aca="false">(D4701-I4701)^2</f>
        <v>0.005770529842437</v>
      </c>
      <c r="L4701" s="0" t="n">
        <v>469.6</v>
      </c>
    </row>
    <row r="4702" customFormat="false" ht="12.75" hidden="false" customHeight="false" outlineLevel="0" collapsed="false">
      <c r="A4702" s="3" t="n">
        <v>40045.5708333333</v>
      </c>
      <c r="B4702" s="4" t="n">
        <f aca="false">B4701+(0.1)</f>
        <v>469.700000000038</v>
      </c>
      <c r="C4702" s="0" t="n">
        <v>-0.704</v>
      </c>
      <c r="D4702" s="0" t="n">
        <v>-0.737472079980493</v>
      </c>
      <c r="E4702" s="0" t="n">
        <f aca="false">C4702+$E$4</f>
        <v>-0.85015</v>
      </c>
      <c r="F4702" s="0" t="n">
        <f aca="false">D4702+$F$4</f>
        <v>-0.689942079980493</v>
      </c>
      <c r="H4702" s="0" t="n">
        <v>-0.8944625</v>
      </c>
      <c r="I4702" s="0" t="n">
        <f aca="false">H4702*0.9</f>
        <v>-0.80501625</v>
      </c>
      <c r="J4702" s="0" t="n">
        <f aca="false">(ABS(D4702-I4702))^2</f>
        <v>0.00456221490362412</v>
      </c>
      <c r="K4702" s="0" t="n">
        <f aca="false">(D4702-I4702)^2</f>
        <v>0.00456221490362412</v>
      </c>
      <c r="L4702" s="0" t="n">
        <v>469.7</v>
      </c>
    </row>
    <row r="4703" customFormat="false" ht="12.75" hidden="false" customHeight="false" outlineLevel="0" collapsed="false">
      <c r="A4703" s="3" t="n">
        <v>40045.575</v>
      </c>
      <c r="B4703" s="4" t="n">
        <f aca="false">B4702+(0.1)</f>
        <v>469.800000000038</v>
      </c>
      <c r="C4703" s="0" t="n">
        <v>-0.73</v>
      </c>
      <c r="D4703" s="0" t="n">
        <v>-0.761856376493538</v>
      </c>
      <c r="E4703" s="0" t="n">
        <f aca="false">C4703+$E$4</f>
        <v>-0.87615</v>
      </c>
      <c r="F4703" s="0" t="n">
        <f aca="false">D4703+$F$4</f>
        <v>-0.714326376493538</v>
      </c>
      <c r="H4703" s="0" t="n">
        <v>-0.9139625</v>
      </c>
      <c r="I4703" s="0" t="n">
        <f aca="false">H4703*0.9</f>
        <v>-0.82256625</v>
      </c>
      <c r="J4703" s="0" t="n">
        <f aca="false">(ABS(D4703-I4703))^2</f>
        <v>0.00368568874117062</v>
      </c>
      <c r="K4703" s="0" t="n">
        <f aca="false">(D4703-I4703)^2</f>
        <v>0.00368568874117062</v>
      </c>
      <c r="L4703" s="0" t="n">
        <v>469.8</v>
      </c>
    </row>
    <row r="4704" customFormat="false" ht="12.75" hidden="false" customHeight="false" outlineLevel="0" collapsed="false">
      <c r="A4704" s="3" t="n">
        <v>40045.5791666667</v>
      </c>
      <c r="B4704" s="4" t="n">
        <f aca="false">B4703+(0.1)</f>
        <v>469.900000000038</v>
      </c>
      <c r="C4704" s="0" t="n">
        <v>-0.746</v>
      </c>
      <c r="D4704" s="0" t="n">
        <v>-0.786240673006584</v>
      </c>
      <c r="E4704" s="0" t="n">
        <f aca="false">C4704+$E$4</f>
        <v>-0.89215</v>
      </c>
      <c r="F4704" s="0" t="n">
        <f aca="false">D4704+$F$4</f>
        <v>-0.738710673006584</v>
      </c>
      <c r="H4704" s="0" t="n">
        <v>-0.9308375</v>
      </c>
      <c r="I4704" s="0" t="n">
        <f aca="false">H4704*0.9</f>
        <v>-0.83775375</v>
      </c>
      <c r="J4704" s="0" t="n">
        <f aca="false">(ABS(D4704-I4704))^2</f>
        <v>0.00265359710132965</v>
      </c>
      <c r="K4704" s="0" t="n">
        <f aca="false">(D4704-I4704)^2</f>
        <v>0.00265359710132965</v>
      </c>
      <c r="L4704" s="0" t="n">
        <v>469.9</v>
      </c>
    </row>
    <row r="4705" customFormat="false" ht="12.75" hidden="false" customHeight="false" outlineLevel="0" collapsed="false">
      <c r="A4705" s="3" t="n">
        <v>40045.5833333333</v>
      </c>
      <c r="B4705" s="4" t="n">
        <f aca="false">B4704+(0.1)</f>
        <v>470.000000000038</v>
      </c>
      <c r="C4705" s="0" t="n">
        <v>-0.772</v>
      </c>
      <c r="D4705" s="0" t="n">
        <v>-0.810624969519629</v>
      </c>
      <c r="E4705" s="0" t="n">
        <f aca="false">C4705+$E$4</f>
        <v>-0.91815</v>
      </c>
      <c r="F4705" s="0" t="n">
        <f aca="false">D4705+$F$4</f>
        <v>-0.763094969519629</v>
      </c>
      <c r="H4705" s="0" t="n">
        <v>-0.9450875</v>
      </c>
      <c r="I4705" s="0" t="n">
        <f aca="false">H4705*0.9</f>
        <v>-0.85057875</v>
      </c>
      <c r="J4705" s="0" t="n">
        <f aca="false">(ABS(D4705-I4705))^2</f>
        <v>0.00159630457467366</v>
      </c>
      <c r="K4705" s="0" t="n">
        <f aca="false">(D4705-I4705)^2</f>
        <v>0.00159630457467366</v>
      </c>
      <c r="L4705" s="0" t="n">
        <v>470</v>
      </c>
    </row>
    <row r="4706" customFormat="false" ht="12.75" hidden="false" customHeight="false" outlineLevel="0" collapsed="false">
      <c r="A4706" s="3" t="n">
        <v>40045.5875</v>
      </c>
      <c r="B4706" s="4" t="n">
        <f aca="false">B4705+(0.1)</f>
        <v>470.100000000038</v>
      </c>
      <c r="C4706" s="0" t="n">
        <v>-0.785</v>
      </c>
      <c r="D4706" s="0" t="n">
        <v>-0.831961228968544</v>
      </c>
      <c r="E4706" s="0" t="n">
        <f aca="false">C4706+$E$4</f>
        <v>-0.93115</v>
      </c>
      <c r="F4706" s="0" t="n">
        <f aca="false">D4706+$F$4</f>
        <v>-0.784431228968544</v>
      </c>
      <c r="H4706" s="0" t="n">
        <v>-0.95615</v>
      </c>
      <c r="I4706" s="0" t="n">
        <f aca="false">H4706*0.9</f>
        <v>-0.860535</v>
      </c>
      <c r="J4706" s="0" t="n">
        <f aca="false">(ABS(D4706-I4706))^2</f>
        <v>0.00081646039095806</v>
      </c>
      <c r="K4706" s="0" t="n">
        <f aca="false">(D4706-I4706)^2</f>
        <v>0.00081646039095806</v>
      </c>
      <c r="L4706" s="0" t="n">
        <v>470.1</v>
      </c>
    </row>
    <row r="4707" customFormat="false" ht="12.75" hidden="false" customHeight="false" outlineLevel="0" collapsed="false">
      <c r="A4707" s="3" t="n">
        <v>40045.5916666667</v>
      </c>
      <c r="B4707" s="4" t="n">
        <f aca="false">B4706+(0.1)</f>
        <v>470.200000000038</v>
      </c>
      <c r="C4707" s="0" t="n">
        <v>-0.799</v>
      </c>
      <c r="D4707" s="0" t="n">
        <v>-0.847201414289198</v>
      </c>
      <c r="E4707" s="0" t="n">
        <f aca="false">C4707+$E$4</f>
        <v>-0.94515</v>
      </c>
      <c r="F4707" s="0" t="n">
        <f aca="false">D4707+$F$4</f>
        <v>-0.799671414289198</v>
      </c>
      <c r="H4707" s="0" t="n">
        <v>-0.9629</v>
      </c>
      <c r="I4707" s="0" t="n">
        <f aca="false">H4707*0.9</f>
        <v>-0.86661</v>
      </c>
      <c r="J4707" s="0" t="n">
        <f aca="false">(ABS(D4707-I4707))^2</f>
        <v>0.000376693199293559</v>
      </c>
      <c r="K4707" s="0" t="n">
        <f aca="false">(D4707-I4707)^2</f>
        <v>0.000376693199293559</v>
      </c>
      <c r="L4707" s="0" t="n">
        <v>470.2</v>
      </c>
    </row>
    <row r="4708" customFormat="false" ht="12.75" hidden="false" customHeight="false" outlineLevel="0" collapsed="false">
      <c r="A4708" s="3" t="n">
        <v>40045.5958333333</v>
      </c>
      <c r="B4708" s="4" t="n">
        <f aca="false">B4707+(0.1)</f>
        <v>470.300000000038</v>
      </c>
      <c r="C4708" s="0" t="n">
        <v>-0.815</v>
      </c>
      <c r="D4708" s="0" t="n">
        <v>-0.865489636673982</v>
      </c>
      <c r="E4708" s="0" t="n">
        <f aca="false">C4708+$E$4</f>
        <v>-0.96115</v>
      </c>
      <c r="F4708" s="0" t="n">
        <f aca="false">D4708+$F$4</f>
        <v>-0.817959636673982</v>
      </c>
      <c r="H4708" s="0" t="n">
        <v>-0.9660875</v>
      </c>
      <c r="I4708" s="0" t="n">
        <f aca="false">H4708*0.9</f>
        <v>-0.86947875</v>
      </c>
      <c r="J4708" s="0" t="n">
        <f aca="false">(ABS(D4708-I4708))^2</f>
        <v>1.59130251278147E-005</v>
      </c>
      <c r="K4708" s="0" t="n">
        <f aca="false">(D4708-I4708)^2</f>
        <v>1.59130251278147E-005</v>
      </c>
      <c r="L4708" s="0" t="n">
        <v>470.3</v>
      </c>
    </row>
    <row r="4709" customFormat="false" ht="12.75" hidden="false" customHeight="false" outlineLevel="0" collapsed="false">
      <c r="A4709" s="3" t="n">
        <v>40045.6</v>
      </c>
      <c r="B4709" s="4" t="n">
        <f aca="false">B4708+(0.1)</f>
        <v>470.400000000038</v>
      </c>
      <c r="C4709" s="0" t="n">
        <v>-0.817</v>
      </c>
      <c r="D4709" s="0" t="n">
        <v>-0.877681784930505</v>
      </c>
      <c r="E4709" s="0" t="n">
        <f aca="false">C4709+$E$4</f>
        <v>-0.96315</v>
      </c>
      <c r="F4709" s="0" t="n">
        <f aca="false">D4709+$F$4</f>
        <v>-0.830151784930505</v>
      </c>
      <c r="H4709" s="0" t="n">
        <v>-0.966275</v>
      </c>
      <c r="I4709" s="0" t="n">
        <f aca="false">H4709*0.9</f>
        <v>-0.8696475</v>
      </c>
      <c r="J4709" s="0" t="n">
        <f aca="false">(ABS(D4709-I4709))^2</f>
        <v>6.45497343445354E-005</v>
      </c>
      <c r="K4709" s="0" t="n">
        <f aca="false">(D4709-I4709)^2</f>
        <v>6.45497343445354E-005</v>
      </c>
      <c r="L4709" s="0" t="n">
        <v>470.4</v>
      </c>
    </row>
    <row r="4710" customFormat="false" ht="12.75" hidden="false" customHeight="false" outlineLevel="0" collapsed="false">
      <c r="A4710" s="3" t="n">
        <v>40045.6041666667</v>
      </c>
      <c r="B4710" s="4" t="n">
        <f aca="false">B4709+(0.1)</f>
        <v>470.500000000039</v>
      </c>
      <c r="C4710" s="0" t="n">
        <v>-0.821</v>
      </c>
      <c r="D4710" s="0" t="n">
        <v>-0.889873933187028</v>
      </c>
      <c r="E4710" s="0" t="n">
        <f aca="false">C4710+$E$4</f>
        <v>-0.96715</v>
      </c>
      <c r="F4710" s="0" t="n">
        <f aca="false">D4710+$F$4</f>
        <v>-0.842343933187028</v>
      </c>
      <c r="H4710" s="0" t="n">
        <v>-0.9629</v>
      </c>
      <c r="I4710" s="0" t="n">
        <f aca="false">H4710*0.9</f>
        <v>-0.86661</v>
      </c>
      <c r="J4710" s="0" t="n">
        <f aca="false">(ABS(D4710-I4710))^2</f>
        <v>0.000541210587330478</v>
      </c>
      <c r="K4710" s="0" t="n">
        <f aca="false">(D4710-I4710)^2</f>
        <v>0.000541210587330478</v>
      </c>
      <c r="L4710" s="0" t="n">
        <v>470.5</v>
      </c>
    </row>
    <row r="4711" customFormat="false" ht="12.75" hidden="false" customHeight="false" outlineLevel="0" collapsed="false">
      <c r="A4711" s="3" t="n">
        <v>40045.6083333333</v>
      </c>
      <c r="B4711" s="4" t="n">
        <f aca="false">B4710+(0.1)</f>
        <v>470.600000000039</v>
      </c>
      <c r="C4711" s="0" t="n">
        <v>-0.823</v>
      </c>
      <c r="D4711" s="0" t="n">
        <v>-0.892921970251158</v>
      </c>
      <c r="E4711" s="0" t="n">
        <f aca="false">C4711+$E$4</f>
        <v>-0.96915</v>
      </c>
      <c r="F4711" s="0" t="n">
        <f aca="false">D4711+$F$4</f>
        <v>-0.845391970251158</v>
      </c>
      <c r="H4711" s="0" t="n">
        <v>-0.9557125</v>
      </c>
      <c r="I4711" s="0" t="n">
        <f aca="false">H4711*0.9</f>
        <v>-0.86014125</v>
      </c>
      <c r="J4711" s="0" t="n">
        <f aca="false">(ABS(D4711-I4711))^2</f>
        <v>0.00107457562018469</v>
      </c>
      <c r="K4711" s="0" t="n">
        <f aca="false">(D4711-I4711)^2</f>
        <v>0.00107457562018469</v>
      </c>
      <c r="L4711" s="0" t="n">
        <v>470.6</v>
      </c>
    </row>
    <row r="4712" customFormat="false" ht="12.75" hidden="false" customHeight="false" outlineLevel="0" collapsed="false">
      <c r="A4712" s="3" t="n">
        <v>40045.6125</v>
      </c>
      <c r="B4712" s="4" t="n">
        <f aca="false">B4711+(0.1)</f>
        <v>470.700000000039</v>
      </c>
      <c r="C4712" s="0" t="n">
        <v>-0.818</v>
      </c>
      <c r="D4712" s="0" t="n">
        <v>-0.892921970251158</v>
      </c>
      <c r="E4712" s="0" t="n">
        <f aca="false">C4712+$E$4</f>
        <v>-0.96415</v>
      </c>
      <c r="F4712" s="0" t="n">
        <f aca="false">D4712+$F$4</f>
        <v>-0.845391970251158</v>
      </c>
      <c r="H4712" s="0" t="n">
        <v>-0.94365</v>
      </c>
      <c r="I4712" s="0" t="n">
        <f aca="false">H4712*0.9</f>
        <v>-0.849285</v>
      </c>
      <c r="J4712" s="0" t="n">
        <f aca="false">(ABS(D4712-I4712))^2</f>
        <v>0.00190418517270046</v>
      </c>
      <c r="K4712" s="0" t="n">
        <f aca="false">(D4712-I4712)^2</f>
        <v>0.00190418517270046</v>
      </c>
      <c r="L4712" s="0" t="n">
        <v>470.7</v>
      </c>
    </row>
    <row r="4713" customFormat="false" ht="12.75" hidden="false" customHeight="false" outlineLevel="0" collapsed="false">
      <c r="A4713" s="3" t="n">
        <v>40045.6166666667</v>
      </c>
      <c r="B4713" s="4" t="n">
        <f aca="false">B4712+(0.1)</f>
        <v>470.800000000039</v>
      </c>
      <c r="C4713" s="0" t="n">
        <v>-0.811</v>
      </c>
      <c r="D4713" s="0" t="n">
        <v>-0.886825896122897</v>
      </c>
      <c r="E4713" s="0" t="n">
        <f aca="false">C4713+$E$4</f>
        <v>-0.95715</v>
      </c>
      <c r="F4713" s="0" t="n">
        <f aca="false">D4713+$F$4</f>
        <v>-0.839295896122897</v>
      </c>
      <c r="H4713" s="0" t="n">
        <v>-0.9262125</v>
      </c>
      <c r="I4713" s="0" t="n">
        <f aca="false">H4713*0.9</f>
        <v>-0.83359125</v>
      </c>
      <c r="J4713" s="0" t="n">
        <f aca="false">(ABS(D4713-I4713))^2</f>
        <v>0.00283392754783005</v>
      </c>
      <c r="K4713" s="0" t="n">
        <f aca="false">(D4713-I4713)^2</f>
        <v>0.00283392754783005</v>
      </c>
      <c r="L4713" s="0" t="n">
        <v>470.8</v>
      </c>
    </row>
    <row r="4714" customFormat="false" ht="12.75" hidden="false" customHeight="false" outlineLevel="0" collapsed="false">
      <c r="A4714" s="3" t="n">
        <v>40045.6208333333</v>
      </c>
      <c r="B4714" s="4" t="n">
        <f aca="false">B4713+(0.1)</f>
        <v>470.900000000039</v>
      </c>
      <c r="C4714" s="0" t="n">
        <v>-0.803</v>
      </c>
      <c r="D4714" s="0" t="n">
        <v>-0.880729821994635</v>
      </c>
      <c r="E4714" s="0" t="n">
        <f aca="false">C4714+$E$4</f>
        <v>-0.94915</v>
      </c>
      <c r="F4714" s="0" t="n">
        <f aca="false">D4714+$F$4</f>
        <v>-0.833199821994635</v>
      </c>
      <c r="H4714" s="0" t="n">
        <v>-0.9059625</v>
      </c>
      <c r="I4714" s="0" t="n">
        <f aca="false">H4714*0.9</f>
        <v>-0.81536625</v>
      </c>
      <c r="J4714" s="0" t="n">
        <f aca="false">(ABS(D4714-I4714))^2</f>
        <v>0.00427239654389787</v>
      </c>
      <c r="K4714" s="0" t="n">
        <f aca="false">(D4714-I4714)^2</f>
        <v>0.00427239654389787</v>
      </c>
      <c r="L4714" s="0" t="n">
        <v>470.9</v>
      </c>
    </row>
    <row r="4715" customFormat="false" ht="12.75" hidden="false" customHeight="false" outlineLevel="0" collapsed="false">
      <c r="A4715" s="3" t="n">
        <v>40045.625</v>
      </c>
      <c r="B4715" s="4" t="n">
        <f aca="false">B4714+(0.1)</f>
        <v>471.000000000039</v>
      </c>
      <c r="C4715" s="0" t="n">
        <v>-0.78</v>
      </c>
      <c r="D4715" s="0" t="n">
        <v>-0.871585710802243</v>
      </c>
      <c r="E4715" s="0" t="n">
        <f aca="false">C4715+$E$4</f>
        <v>-0.92615</v>
      </c>
      <c r="F4715" s="0" t="n">
        <f aca="false">D4715+$F$4</f>
        <v>-0.824055710802243</v>
      </c>
      <c r="H4715" s="0" t="n">
        <v>-0.8848375</v>
      </c>
      <c r="I4715" s="0" t="n">
        <f aca="false">H4715*0.9</f>
        <v>-0.79635375</v>
      </c>
      <c r="J4715" s="0" t="n">
        <f aca="false">(ABS(D4715-I4715))^2</f>
        <v>0.00565984792615027</v>
      </c>
      <c r="K4715" s="0" t="n">
        <f aca="false">(D4715-I4715)^2</f>
        <v>0.00565984792615027</v>
      </c>
      <c r="L4715" s="0" t="n">
        <v>471</v>
      </c>
    </row>
    <row r="4716" customFormat="false" ht="12.75" hidden="false" customHeight="false" outlineLevel="0" collapsed="false">
      <c r="A4716" s="3" t="n">
        <v>40045.6291666667</v>
      </c>
      <c r="B4716" s="4" t="n">
        <f aca="false">B4715+(0.1)</f>
        <v>471.100000000039</v>
      </c>
      <c r="C4716" s="0" t="n">
        <v>-0.76</v>
      </c>
      <c r="D4716" s="0" t="n">
        <v>-0.850249451353328</v>
      </c>
      <c r="E4716" s="0" t="n">
        <f aca="false">C4716+$E$4</f>
        <v>-0.90615</v>
      </c>
      <c r="F4716" s="0" t="n">
        <f aca="false">D4716+$F$4</f>
        <v>-0.802719451353328</v>
      </c>
      <c r="H4716" s="0" t="n">
        <v>-0.8599625</v>
      </c>
      <c r="I4716" s="0" t="n">
        <f aca="false">H4716*0.9</f>
        <v>-0.77396625</v>
      </c>
      <c r="J4716" s="0" t="n">
        <f aca="false">(ABS(D4716-I4716))^2</f>
        <v>0.00581912680871242</v>
      </c>
      <c r="K4716" s="0" t="n">
        <f aca="false">(D4716-I4716)^2</f>
        <v>0.00581912680871242</v>
      </c>
      <c r="L4716" s="0" t="n">
        <v>471.1</v>
      </c>
    </row>
    <row r="4717" customFormat="false" ht="12.75" hidden="false" customHeight="false" outlineLevel="0" collapsed="false">
      <c r="A4717" s="3" t="n">
        <v>40045.6333333333</v>
      </c>
      <c r="B4717" s="4" t="n">
        <f aca="false">B4716+(0.1)</f>
        <v>471.200000000039</v>
      </c>
      <c r="C4717" s="0" t="n">
        <v>-0.738</v>
      </c>
      <c r="D4717" s="0" t="n">
        <v>-0.835009266032675</v>
      </c>
      <c r="E4717" s="0" t="n">
        <f aca="false">C4717+$E$4</f>
        <v>-0.88415</v>
      </c>
      <c r="F4717" s="0" t="n">
        <f aca="false">D4717+$F$4</f>
        <v>-0.787479266032675</v>
      </c>
      <c r="H4717" s="0" t="n">
        <v>-0.828525</v>
      </c>
      <c r="I4717" s="0" t="n">
        <f aca="false">H4717*0.9</f>
        <v>-0.7456725</v>
      </c>
      <c r="J4717" s="0" t="n">
        <f aca="false">(ABS(D4717-I4717))^2</f>
        <v>0.00798105776517688</v>
      </c>
      <c r="K4717" s="0" t="n">
        <f aca="false">(D4717-I4717)^2</f>
        <v>0.00798105776517688</v>
      </c>
      <c r="L4717" s="0" t="n">
        <v>471.2</v>
      </c>
    </row>
    <row r="4718" customFormat="false" ht="12.75" hidden="false" customHeight="false" outlineLevel="0" collapsed="false">
      <c r="A4718" s="3" t="n">
        <v>40045.6375</v>
      </c>
      <c r="B4718" s="4" t="n">
        <f aca="false">B4717+(0.1)</f>
        <v>471.300000000039</v>
      </c>
      <c r="C4718" s="0" t="n">
        <v>-0.722</v>
      </c>
      <c r="D4718" s="0" t="n">
        <v>-0.81367300658376</v>
      </c>
      <c r="E4718" s="0" t="n">
        <f aca="false">C4718+$E$4</f>
        <v>-0.86815</v>
      </c>
      <c r="F4718" s="0" t="n">
        <f aca="false">D4718+$F$4</f>
        <v>-0.76614300658376</v>
      </c>
      <c r="H4718" s="0" t="n">
        <v>-0.793025</v>
      </c>
      <c r="I4718" s="0" t="n">
        <f aca="false">H4718*0.9</f>
        <v>-0.7137225</v>
      </c>
      <c r="J4718" s="0" t="n">
        <f aca="false">(ABS(D4718-I4718))^2</f>
        <v>0.00999010376635026</v>
      </c>
      <c r="K4718" s="0" t="n">
        <f aca="false">(D4718-I4718)^2</f>
        <v>0.00999010376635026</v>
      </c>
      <c r="L4718" s="0" t="n">
        <v>471.3</v>
      </c>
    </row>
    <row r="4719" customFormat="false" ht="12.75" hidden="false" customHeight="false" outlineLevel="0" collapsed="false">
      <c r="A4719" s="3" t="n">
        <v>40045.6416666667</v>
      </c>
      <c r="B4719" s="4" t="n">
        <f aca="false">B4718+(0.1)</f>
        <v>471.400000000039</v>
      </c>
      <c r="C4719" s="0" t="n">
        <v>-0.683</v>
      </c>
      <c r="D4719" s="0" t="n">
        <v>-0.792336747134845</v>
      </c>
      <c r="E4719" s="0" t="n">
        <f aca="false">C4719+$E$4</f>
        <v>-0.82915</v>
      </c>
      <c r="F4719" s="0" t="n">
        <f aca="false">D4719+$F$4</f>
        <v>-0.744806747134845</v>
      </c>
      <c r="H4719" s="0" t="n">
        <v>-0.756275</v>
      </c>
      <c r="I4719" s="0" t="n">
        <f aca="false">H4719*0.9</f>
        <v>-0.6806475</v>
      </c>
      <c r="J4719" s="0" t="n">
        <f aca="false">(ABS(D4719-I4719))^2</f>
        <v>0.0124744879255485</v>
      </c>
      <c r="K4719" s="0" t="n">
        <f aca="false">(D4719-I4719)^2</f>
        <v>0.0124744879255485</v>
      </c>
      <c r="L4719" s="0" t="n">
        <v>471.4</v>
      </c>
    </row>
    <row r="4720" customFormat="false" ht="12.75" hidden="false" customHeight="false" outlineLevel="0" collapsed="false">
      <c r="A4720" s="3" t="n">
        <v>40045.6458333333</v>
      </c>
      <c r="B4720" s="4" t="n">
        <f aca="false">B4719+(0.1)</f>
        <v>471.500000000039</v>
      </c>
      <c r="C4720" s="0" t="n">
        <v>-0.645</v>
      </c>
      <c r="D4720" s="0" t="n">
        <v>-0.767952450621799</v>
      </c>
      <c r="E4720" s="0" t="n">
        <f aca="false">C4720+$E$4</f>
        <v>-0.79115</v>
      </c>
      <c r="F4720" s="0" t="n">
        <f aca="false">D4720+$F$4</f>
        <v>-0.720422450621799</v>
      </c>
      <c r="H4720" s="0" t="n">
        <v>-0.7179625</v>
      </c>
      <c r="I4720" s="0" t="n">
        <f aca="false">H4720*0.9</f>
        <v>-0.64616625</v>
      </c>
      <c r="J4720" s="0" t="n">
        <f aca="false">(ABS(D4720-I4720))^2</f>
        <v>0.0148318786618932</v>
      </c>
      <c r="K4720" s="0" t="n">
        <f aca="false">(D4720-I4720)^2</f>
        <v>0.0148318786618932</v>
      </c>
      <c r="L4720" s="0" t="n">
        <v>471.5</v>
      </c>
    </row>
    <row r="4721" customFormat="false" ht="12.75" hidden="false" customHeight="false" outlineLevel="0" collapsed="false">
      <c r="A4721" s="3" t="n">
        <v>40045.65</v>
      </c>
      <c r="B4721" s="4" t="n">
        <f aca="false">B4720+(0.1)</f>
        <v>471.600000000039</v>
      </c>
      <c r="C4721" s="0" t="n">
        <v>-0.614</v>
      </c>
      <c r="D4721" s="0" t="n">
        <v>-0.740520117044623</v>
      </c>
      <c r="E4721" s="0" t="n">
        <f aca="false">C4721+$E$4</f>
        <v>-0.76015</v>
      </c>
      <c r="F4721" s="0" t="n">
        <f aca="false">D4721+$F$4</f>
        <v>-0.692990117044623</v>
      </c>
      <c r="H4721" s="0" t="n">
        <v>-0.67765</v>
      </c>
      <c r="I4721" s="0" t="n">
        <f aca="false">H4721*0.9</f>
        <v>-0.609885</v>
      </c>
      <c r="J4721" s="0" t="n">
        <f aca="false">(ABS(D4721-I4721))^2</f>
        <v>0.0170655338052624</v>
      </c>
      <c r="K4721" s="0" t="n">
        <f aca="false">(D4721-I4721)^2</f>
        <v>0.0170655338052624</v>
      </c>
      <c r="L4721" s="0" t="n">
        <v>471.6</v>
      </c>
    </row>
    <row r="4722" customFormat="false" ht="12.75" hidden="false" customHeight="false" outlineLevel="0" collapsed="false">
      <c r="A4722" s="3" t="n">
        <v>40045.6541666667</v>
      </c>
      <c r="B4722" s="4" t="n">
        <f aca="false">B4721+(0.1)</f>
        <v>471.700000000039</v>
      </c>
      <c r="C4722" s="0" t="n">
        <v>-0.57</v>
      </c>
      <c r="D4722" s="0" t="n">
        <v>-0.710039746403316</v>
      </c>
      <c r="E4722" s="0" t="n">
        <f aca="false">C4722+$E$4</f>
        <v>-0.71615</v>
      </c>
      <c r="F4722" s="0" t="n">
        <f aca="false">D4722+$F$4</f>
        <v>-0.662509746403316</v>
      </c>
      <c r="H4722" s="0" t="n">
        <v>-0.6354</v>
      </c>
      <c r="I4722" s="0" t="n">
        <f aca="false">H4722*0.9</f>
        <v>-0.57186</v>
      </c>
      <c r="J4722" s="0" t="n">
        <f aca="false">(ABS(D4722-I4722))^2</f>
        <v>0.0190936423160847</v>
      </c>
      <c r="K4722" s="0" t="n">
        <f aca="false">(D4722-I4722)^2</f>
        <v>0.0190936423160847</v>
      </c>
      <c r="L4722" s="0" t="n">
        <v>471.7</v>
      </c>
    </row>
    <row r="4723" customFormat="false" ht="12.75" hidden="false" customHeight="false" outlineLevel="0" collapsed="false">
      <c r="A4723" s="3" t="n">
        <v>40045.6583333333</v>
      </c>
      <c r="B4723" s="4" t="n">
        <f aca="false">B4722+(0.1)</f>
        <v>471.800000000039</v>
      </c>
      <c r="C4723" s="0" t="n">
        <v>-0.535</v>
      </c>
      <c r="D4723" s="0" t="n">
        <v>-0.679559375762009</v>
      </c>
      <c r="E4723" s="0" t="n">
        <f aca="false">C4723+$E$4</f>
        <v>-0.68115</v>
      </c>
      <c r="F4723" s="0" t="n">
        <f aca="false">D4723+$F$4</f>
        <v>-0.632029375762009</v>
      </c>
      <c r="H4723" s="0" t="n">
        <v>-0.591025</v>
      </c>
      <c r="I4723" s="0" t="n">
        <f aca="false">H4723*0.9</f>
        <v>-0.5319225</v>
      </c>
      <c r="J4723" s="0" t="n">
        <f aca="false">(ABS(D4723-I4723))^2</f>
        <v>0.021796647084767</v>
      </c>
      <c r="K4723" s="0" t="n">
        <f aca="false">(D4723-I4723)^2</f>
        <v>0.021796647084767</v>
      </c>
      <c r="L4723" s="0" t="n">
        <v>471.8</v>
      </c>
    </row>
    <row r="4724" customFormat="false" ht="12.75" hidden="false" customHeight="false" outlineLevel="0" collapsed="false">
      <c r="A4724" s="3" t="n">
        <v>40045.6625</v>
      </c>
      <c r="B4724" s="4" t="n">
        <f aca="false">B4723+(0.1)</f>
        <v>471.900000000039</v>
      </c>
      <c r="C4724" s="0" t="n">
        <v>-0.488</v>
      </c>
      <c r="D4724" s="0" t="n">
        <v>-0.649079005120702</v>
      </c>
      <c r="E4724" s="0" t="n">
        <f aca="false">C4724+$E$4</f>
        <v>-0.63415</v>
      </c>
      <c r="F4724" s="0" t="n">
        <f aca="false">D4724+$F$4</f>
        <v>-0.601549005120702</v>
      </c>
      <c r="H4724" s="0" t="n">
        <v>-0.54465</v>
      </c>
      <c r="I4724" s="0" t="n">
        <f aca="false">H4724*0.9</f>
        <v>-0.490185</v>
      </c>
      <c r="J4724" s="0" t="n">
        <f aca="false">(ABS(D4724-I4724))^2</f>
        <v>0.0252473048632977</v>
      </c>
      <c r="K4724" s="0" t="n">
        <f aca="false">(D4724-I4724)^2</f>
        <v>0.0252473048632977</v>
      </c>
      <c r="L4724" s="0" t="n">
        <v>471.9</v>
      </c>
    </row>
    <row r="4725" customFormat="false" ht="12.75" hidden="false" customHeight="false" outlineLevel="0" collapsed="false">
      <c r="A4725" s="3" t="n">
        <v>40045.6666666667</v>
      </c>
      <c r="B4725" s="4" t="n">
        <f aca="false">B4724+(0.1)</f>
        <v>472.000000000039</v>
      </c>
      <c r="C4725" s="0" t="n">
        <v>-0.448</v>
      </c>
      <c r="D4725" s="0" t="n">
        <v>-0.621646671543526</v>
      </c>
      <c r="E4725" s="0" t="n">
        <f aca="false">C4725+$E$4</f>
        <v>-0.59415</v>
      </c>
      <c r="F4725" s="0" t="n">
        <f aca="false">D4725+$F$4</f>
        <v>-0.574116671543526</v>
      </c>
      <c r="H4725" s="0" t="n">
        <v>-0.4974625</v>
      </c>
      <c r="I4725" s="0" t="n">
        <f aca="false">H4725*0.9</f>
        <v>-0.44771625</v>
      </c>
      <c r="J4725" s="0" t="n">
        <f aca="false">(ABS(D4725-I4725))^2</f>
        <v>0.0302517915383086</v>
      </c>
      <c r="K4725" s="0" t="n">
        <f aca="false">(D4725-I4725)^2</f>
        <v>0.0302517915383086</v>
      </c>
      <c r="L4725" s="0" t="n">
        <v>472</v>
      </c>
    </row>
    <row r="4726" customFormat="false" ht="12.75" hidden="false" customHeight="false" outlineLevel="0" collapsed="false">
      <c r="A4726" s="3" t="n">
        <v>40045.6708333333</v>
      </c>
      <c r="B4726" s="4" t="n">
        <f aca="false">B4725+(0.1)</f>
        <v>472.100000000039</v>
      </c>
      <c r="C4726" s="0" t="n">
        <v>-0.398</v>
      </c>
      <c r="D4726" s="0" t="n">
        <v>-0.588118263838088</v>
      </c>
      <c r="E4726" s="0" t="n">
        <f aca="false">C4726+$E$4</f>
        <v>-0.54415</v>
      </c>
      <c r="F4726" s="0" t="n">
        <f aca="false">D4726+$F$4</f>
        <v>-0.540588263838088</v>
      </c>
      <c r="H4726" s="0" t="n">
        <v>-0.4504625</v>
      </c>
      <c r="I4726" s="0" t="n">
        <f aca="false">H4726*0.9</f>
        <v>-0.40541625</v>
      </c>
      <c r="J4726" s="0" t="n">
        <f aca="false">(ABS(D4726-I4726))^2</f>
        <v>0.033380025860493</v>
      </c>
      <c r="K4726" s="0" t="n">
        <f aca="false">(D4726-I4726)^2</f>
        <v>0.033380025860493</v>
      </c>
      <c r="L4726" s="0" t="n">
        <v>472.1</v>
      </c>
    </row>
    <row r="4727" customFormat="false" ht="12.75" hidden="false" customHeight="false" outlineLevel="0" collapsed="false">
      <c r="A4727" s="3" t="n">
        <v>40045.675</v>
      </c>
      <c r="B4727" s="4" t="n">
        <f aca="false">B4726+(0.1)</f>
        <v>472.200000000039</v>
      </c>
      <c r="C4727" s="0" t="n">
        <v>-0.351</v>
      </c>
      <c r="D4727" s="0" t="n">
        <v>-0.560685930260912</v>
      </c>
      <c r="E4727" s="0" t="n">
        <f aca="false">C4727+$E$4</f>
        <v>-0.49715</v>
      </c>
      <c r="F4727" s="0" t="n">
        <f aca="false">D4727+$F$4</f>
        <v>-0.513155930260912</v>
      </c>
      <c r="H4727" s="0" t="n">
        <v>-0.4022125</v>
      </c>
      <c r="I4727" s="0" t="n">
        <f aca="false">H4727*0.9</f>
        <v>-0.36199125</v>
      </c>
      <c r="J4727" s="0" t="n">
        <f aca="false">(ABS(D4727-I4727))^2</f>
        <v>0.039479575963986</v>
      </c>
      <c r="K4727" s="0" t="n">
        <f aca="false">(D4727-I4727)^2</f>
        <v>0.039479575963986</v>
      </c>
      <c r="L4727" s="0" t="n">
        <v>472.2</v>
      </c>
    </row>
    <row r="4728" customFormat="false" ht="12.75" hidden="false" customHeight="false" outlineLevel="0" collapsed="false">
      <c r="A4728" s="3" t="n">
        <v>40045.6791666667</v>
      </c>
      <c r="B4728" s="4" t="n">
        <f aca="false">B4727+(0.1)</f>
        <v>472.300000000039</v>
      </c>
      <c r="C4728" s="0" t="n">
        <v>-0.304</v>
      </c>
      <c r="D4728" s="0" t="n">
        <v>-0.521061448427213</v>
      </c>
      <c r="E4728" s="0" t="n">
        <f aca="false">C4728+$E$4</f>
        <v>-0.45015</v>
      </c>
      <c r="F4728" s="0" t="n">
        <f aca="false">D4728+$F$4</f>
        <v>-0.473531448427213</v>
      </c>
      <c r="H4728" s="0" t="n">
        <v>-0.350525</v>
      </c>
      <c r="I4728" s="0" t="n">
        <f aca="false">H4728*0.9</f>
        <v>-0.3154725</v>
      </c>
      <c r="J4728" s="0" t="n">
        <f aca="false">(ABS(D4728-I4728))^2</f>
        <v>0.0422668157154072</v>
      </c>
      <c r="K4728" s="0" t="n">
        <f aca="false">(D4728-I4728)^2</f>
        <v>0.0422668157154072</v>
      </c>
      <c r="L4728" s="0" t="n">
        <v>472.3</v>
      </c>
    </row>
    <row r="4729" customFormat="false" ht="12.75" hidden="false" customHeight="false" outlineLevel="0" collapsed="false">
      <c r="A4729" s="3" t="n">
        <v>40045.6833333333</v>
      </c>
      <c r="B4729" s="4" t="n">
        <f aca="false">B4728+(0.1)</f>
        <v>472.400000000039</v>
      </c>
      <c r="C4729" s="0" t="n">
        <v>-0.259</v>
      </c>
      <c r="D4729" s="0" t="n">
        <v>-0.487533040721775</v>
      </c>
      <c r="E4729" s="0" t="n">
        <f aca="false">C4729+$E$4</f>
        <v>-0.40515</v>
      </c>
      <c r="F4729" s="0" t="n">
        <f aca="false">D4729+$F$4</f>
        <v>-0.440003040721775</v>
      </c>
      <c r="H4729" s="0" t="n">
        <v>-0.2967125</v>
      </c>
      <c r="I4729" s="0" t="n">
        <f aca="false">H4729*0.9</f>
        <v>-0.26704125</v>
      </c>
      <c r="J4729" s="0" t="n">
        <f aca="false">(ABS(D4729-I4729))^2</f>
        <v>0.0486166297756951</v>
      </c>
      <c r="K4729" s="0" t="n">
        <f aca="false">(D4729-I4729)^2</f>
        <v>0.0486166297756951</v>
      </c>
      <c r="L4729" s="0" t="n">
        <v>472.4</v>
      </c>
    </row>
    <row r="4730" customFormat="false" ht="12.75" hidden="false" customHeight="false" outlineLevel="0" collapsed="false">
      <c r="A4730" s="3" t="n">
        <v>40045.6875</v>
      </c>
      <c r="B4730" s="4" t="n">
        <f aca="false">B4729+(0.1)</f>
        <v>472.500000000039</v>
      </c>
      <c r="C4730" s="0" t="n">
        <v>-0.207</v>
      </c>
      <c r="D4730" s="0" t="n">
        <v>-0.454004633016338</v>
      </c>
      <c r="E4730" s="0" t="n">
        <f aca="false">C4730+$E$4</f>
        <v>-0.35315</v>
      </c>
      <c r="F4730" s="0" t="n">
        <f aca="false">D4730+$F$4</f>
        <v>-0.406474633016337</v>
      </c>
      <c r="H4730" s="0" t="n">
        <v>-0.2439</v>
      </c>
      <c r="I4730" s="0" t="n">
        <f aca="false">H4730*0.9</f>
        <v>-0.21951</v>
      </c>
      <c r="J4730" s="0" t="n">
        <f aca="false">(ABS(D4730-I4730))^2</f>
        <v>0.0549877329134668</v>
      </c>
      <c r="K4730" s="0" t="n">
        <f aca="false">(D4730-I4730)^2</f>
        <v>0.0549877329134668</v>
      </c>
      <c r="L4730" s="0" t="n">
        <v>472.5</v>
      </c>
    </row>
    <row r="4731" customFormat="false" ht="12.75" hidden="false" customHeight="false" outlineLevel="0" collapsed="false">
      <c r="A4731" s="3" t="n">
        <v>40045.6916666667</v>
      </c>
      <c r="B4731" s="4" t="n">
        <f aca="false">B4730+(0.1)</f>
        <v>472.600000000039</v>
      </c>
      <c r="C4731" s="0" t="n">
        <v>-0.148</v>
      </c>
      <c r="D4731" s="0" t="n">
        <v>-0.42352426237503</v>
      </c>
      <c r="E4731" s="0" t="n">
        <f aca="false">C4731+$E$4</f>
        <v>-0.29415</v>
      </c>
      <c r="F4731" s="0" t="n">
        <f aca="false">D4731+$F$4</f>
        <v>-0.37599426237503</v>
      </c>
      <c r="H4731" s="0" t="n">
        <v>-0.1909625</v>
      </c>
      <c r="I4731" s="0" t="n">
        <f aca="false">H4731*0.9</f>
        <v>-0.17186625</v>
      </c>
      <c r="J4731" s="0" t="n">
        <f aca="false">(ABS(D4731-I4731))^2</f>
        <v>0.063331755192551</v>
      </c>
      <c r="K4731" s="0" t="n">
        <f aca="false">(D4731-I4731)^2</f>
        <v>0.063331755192551</v>
      </c>
      <c r="L4731" s="0" t="n">
        <v>472.6</v>
      </c>
    </row>
    <row r="4732" customFormat="false" ht="12.75" hidden="false" customHeight="false" outlineLevel="0" collapsed="false">
      <c r="A4732" s="3" t="n">
        <v>40045.6958333333</v>
      </c>
      <c r="B4732" s="4" t="n">
        <f aca="false">B4731+(0.1)</f>
        <v>472.700000000039</v>
      </c>
      <c r="C4732" s="0" t="n">
        <v>-0.096</v>
      </c>
      <c r="D4732" s="0" t="n">
        <v>-0.386947817605462</v>
      </c>
      <c r="E4732" s="0" t="n">
        <f aca="false">C4732+$E$4</f>
        <v>-0.24215</v>
      </c>
      <c r="F4732" s="0" t="n">
        <f aca="false">D4732+$F$4</f>
        <v>-0.339417817605462</v>
      </c>
      <c r="H4732" s="0" t="n">
        <v>-0.1352125</v>
      </c>
      <c r="I4732" s="0" t="n">
        <f aca="false">H4732*0.9</f>
        <v>-0.12169125</v>
      </c>
      <c r="J4732" s="0" t="n">
        <f aca="false">(ABS(D4732-I4732))^2</f>
        <v>0.0703610466578311</v>
      </c>
      <c r="K4732" s="0" t="n">
        <f aca="false">(D4732-I4732)^2</f>
        <v>0.0703610466578311</v>
      </c>
      <c r="L4732" s="0" t="n">
        <v>472.7</v>
      </c>
    </row>
    <row r="4733" customFormat="false" ht="12.75" hidden="false" customHeight="false" outlineLevel="0" collapsed="false">
      <c r="A4733" s="3" t="n">
        <v>40045.7</v>
      </c>
      <c r="B4733" s="4" t="n">
        <f aca="false">B4732+(0.1)</f>
        <v>472.800000000039</v>
      </c>
      <c r="C4733" s="0" t="n">
        <v>-0.05</v>
      </c>
      <c r="D4733" s="0" t="n">
        <v>-0.347323335771763</v>
      </c>
      <c r="E4733" s="0" t="n">
        <f aca="false">C4733+$E$4</f>
        <v>-0.19615</v>
      </c>
      <c r="F4733" s="0" t="n">
        <f aca="false">D4733+$F$4</f>
        <v>-0.299793335771763</v>
      </c>
      <c r="H4733" s="0" t="n">
        <v>-0.078525</v>
      </c>
      <c r="I4733" s="0" t="n">
        <f aca="false">H4733*0.9</f>
        <v>-0.0706725</v>
      </c>
      <c r="J4733" s="0" t="n">
        <f aca="false">(ABS(D4733-I4733))^2</f>
        <v>0.076535684933215</v>
      </c>
      <c r="K4733" s="0" t="n">
        <f aca="false">(D4733-I4733)^2</f>
        <v>0.076535684933215</v>
      </c>
      <c r="L4733" s="0" t="n">
        <v>472.8</v>
      </c>
    </row>
    <row r="4734" customFormat="false" ht="12.75" hidden="false" customHeight="false" outlineLevel="0" collapsed="false">
      <c r="A4734" s="3" t="n">
        <v>40045.7041666667</v>
      </c>
      <c r="B4734" s="4" t="n">
        <f aca="false">B4733+(0.1)</f>
        <v>472.900000000039</v>
      </c>
      <c r="C4734" s="0" t="n">
        <v>0.011</v>
      </c>
      <c r="D4734" s="0" t="n">
        <v>-0.310746891002195</v>
      </c>
      <c r="E4734" s="0" t="n">
        <f aca="false">C4734+$E$4</f>
        <v>-0.13515</v>
      </c>
      <c r="F4734" s="0" t="n">
        <f aca="false">D4734+$F$4</f>
        <v>-0.263216891002195</v>
      </c>
      <c r="H4734" s="0" t="n">
        <v>-0.0232125</v>
      </c>
      <c r="I4734" s="0" t="n">
        <f aca="false">H4734*0.9</f>
        <v>-0.02089125</v>
      </c>
      <c r="J4734" s="0" t="n">
        <f aca="false">(ABS(D4734-I4734))^2</f>
        <v>0.0840162926207931</v>
      </c>
      <c r="K4734" s="0" t="n">
        <f aca="false">(D4734-I4734)^2</f>
        <v>0.0840162926207931</v>
      </c>
      <c r="L4734" s="0" t="n">
        <v>472.9</v>
      </c>
    </row>
    <row r="4735" customFormat="false" ht="12.75" hidden="false" customHeight="false" outlineLevel="0" collapsed="false">
      <c r="A4735" s="3" t="n">
        <v>40045.7083333333</v>
      </c>
      <c r="B4735" s="4" t="n">
        <f aca="false">B4734+(0.1)</f>
        <v>473.000000000039</v>
      </c>
      <c r="C4735" s="0" t="n">
        <v>0.071</v>
      </c>
      <c r="D4735" s="0" t="n">
        <v>-0.271122409168496</v>
      </c>
      <c r="E4735" s="0" t="n">
        <f aca="false">C4735+$E$4</f>
        <v>-0.07515</v>
      </c>
      <c r="F4735" s="0" t="n">
        <f aca="false">D4735+$F$4</f>
        <v>-0.223592409168496</v>
      </c>
      <c r="H4735" s="0" t="n">
        <v>0.0319125</v>
      </c>
      <c r="I4735" s="0" t="n">
        <f aca="false">H4735*0.9</f>
        <v>0.02872125</v>
      </c>
      <c r="J4735" s="0" t="n">
        <f aca="false">(ABS(D4735-I4735))^2</f>
        <v>0.0899062199435529</v>
      </c>
      <c r="K4735" s="0" t="n">
        <f aca="false">(D4735-I4735)^2</f>
        <v>0.0899062199435529</v>
      </c>
      <c r="L4735" s="0" t="n">
        <v>473</v>
      </c>
    </row>
    <row r="4736" customFormat="false" ht="12.75" hidden="false" customHeight="false" outlineLevel="0" collapsed="false">
      <c r="A4736" s="3" t="n">
        <v>40045.7125</v>
      </c>
      <c r="B4736" s="4" t="n">
        <f aca="false">B4735+(0.1)</f>
        <v>473.100000000039</v>
      </c>
      <c r="C4736" s="0" t="n">
        <v>0.121</v>
      </c>
      <c r="D4736" s="0" t="n">
        <v>-0.228449890270666</v>
      </c>
      <c r="E4736" s="0" t="n">
        <f aca="false">C4736+$E$4</f>
        <v>-0.02515</v>
      </c>
      <c r="F4736" s="0" t="n">
        <f aca="false">D4736+$F$4</f>
        <v>-0.180919890270666</v>
      </c>
      <c r="H4736" s="0" t="n">
        <v>0.087475</v>
      </c>
      <c r="I4736" s="0" t="n">
        <f aca="false">H4736*0.9</f>
        <v>0.0787275</v>
      </c>
      <c r="J4736" s="0" t="n">
        <f aca="false">(ABS(D4736-I4736))^2</f>
        <v>0.0943579490934969</v>
      </c>
      <c r="K4736" s="0" t="n">
        <f aca="false">(D4736-I4736)^2</f>
        <v>0.0943579490934969</v>
      </c>
      <c r="L4736" s="0" t="n">
        <v>473.1</v>
      </c>
    </row>
    <row r="4737" customFormat="false" ht="12.75" hidden="false" customHeight="false" outlineLevel="0" collapsed="false">
      <c r="A4737" s="3" t="n">
        <v>40045.7166666667</v>
      </c>
      <c r="B4737" s="4" t="n">
        <f aca="false">B4736+(0.1)</f>
        <v>473.200000000039</v>
      </c>
      <c r="C4737" s="0" t="n">
        <v>0.178</v>
      </c>
      <c r="D4737" s="0" t="n">
        <v>-0.188825408436967</v>
      </c>
      <c r="E4737" s="0" t="n">
        <f aca="false">C4737+$E$4</f>
        <v>0.03185</v>
      </c>
      <c r="F4737" s="0" t="n">
        <f aca="false">D4737+$F$4</f>
        <v>-0.141295408436967</v>
      </c>
      <c r="H4737" s="0" t="n">
        <v>0.1416625</v>
      </c>
      <c r="I4737" s="0" t="n">
        <f aca="false">H4737*0.9</f>
        <v>0.12749625</v>
      </c>
      <c r="J4737" s="0" t="n">
        <f aca="false">(ABS(D4737-I4737))^2</f>
        <v>0.100059391596313</v>
      </c>
      <c r="K4737" s="0" t="n">
        <f aca="false">(D4737-I4737)^2</f>
        <v>0.100059391596313</v>
      </c>
      <c r="L4737" s="0" t="n">
        <v>473.2</v>
      </c>
    </row>
    <row r="4738" customFormat="false" ht="12.75" hidden="false" customHeight="false" outlineLevel="0" collapsed="false">
      <c r="A4738" s="3" t="n">
        <v>40045.7208333333</v>
      </c>
      <c r="B4738" s="4" t="n">
        <f aca="false">B4737+(0.1)</f>
        <v>473.300000000039</v>
      </c>
      <c r="C4738" s="0" t="n">
        <v>0.234</v>
      </c>
      <c r="D4738" s="0" t="n">
        <v>-0.149200926603268</v>
      </c>
      <c r="E4738" s="0" t="n">
        <f aca="false">C4738+$E$4</f>
        <v>0.08785</v>
      </c>
      <c r="F4738" s="0" t="n">
        <f aca="false">D4738+$F$4</f>
        <v>-0.101670926603268</v>
      </c>
      <c r="H4738" s="0" t="n">
        <v>0.1927875</v>
      </c>
      <c r="I4738" s="0" t="n">
        <f aca="false">H4738*0.9</f>
        <v>0.17350875</v>
      </c>
      <c r="J4738" s="0" t="n">
        <f aca="false">(ABS(D4738-I4738))^2</f>
        <v>0.104141535373386</v>
      </c>
      <c r="K4738" s="0" t="n">
        <f aca="false">(D4738-I4738)^2</f>
        <v>0.104141535373386</v>
      </c>
      <c r="L4738" s="0" t="n">
        <v>473.3</v>
      </c>
    </row>
    <row r="4739" customFormat="false" ht="12.75" hidden="false" customHeight="false" outlineLevel="0" collapsed="false">
      <c r="A4739" s="3" t="n">
        <v>40045.725</v>
      </c>
      <c r="B4739" s="4" t="n">
        <f aca="false">B4738+(0.1)</f>
        <v>473.400000000039</v>
      </c>
      <c r="C4739" s="0" t="n">
        <v>0.29</v>
      </c>
      <c r="D4739" s="0" t="n">
        <v>-0.106528407705438</v>
      </c>
      <c r="E4739" s="0" t="n">
        <f aca="false">C4739+$E$4</f>
        <v>0.14385</v>
      </c>
      <c r="F4739" s="0" t="n">
        <f aca="false">D4739+$F$4</f>
        <v>-0.0589984077054377</v>
      </c>
      <c r="H4739" s="0" t="n">
        <v>0.241725</v>
      </c>
      <c r="I4739" s="0" t="n">
        <f aca="false">H4739*0.9</f>
        <v>0.2175525</v>
      </c>
      <c r="J4739" s="0" t="n">
        <f aca="false">(ABS(D4739-I4739))^2</f>
        <v>0.10502843473918</v>
      </c>
      <c r="K4739" s="0" t="n">
        <f aca="false">(D4739-I4739)^2</f>
        <v>0.10502843473918</v>
      </c>
      <c r="L4739" s="0" t="n">
        <v>473.4</v>
      </c>
    </row>
    <row r="4740" customFormat="false" ht="12.75" hidden="false" customHeight="false" outlineLevel="0" collapsed="false">
      <c r="A4740" s="3" t="n">
        <v>40045.7291666667</v>
      </c>
      <c r="B4740" s="4" t="n">
        <f aca="false">B4739+(0.1)</f>
        <v>473.500000000039</v>
      </c>
      <c r="C4740" s="0" t="n">
        <v>0.341</v>
      </c>
      <c r="D4740" s="0" t="n">
        <v>-0.0669039258717386</v>
      </c>
      <c r="E4740" s="0" t="n">
        <f aca="false">C4740+$E$4</f>
        <v>0.19485</v>
      </c>
      <c r="F4740" s="0" t="n">
        <f aca="false">D4740+$F$4</f>
        <v>-0.0193739258717386</v>
      </c>
      <c r="H4740" s="0" t="n">
        <v>0.2910375</v>
      </c>
      <c r="I4740" s="0" t="n">
        <f aca="false">H4740*0.9</f>
        <v>0.26193375</v>
      </c>
      <c r="J4740" s="0" t="n">
        <f aca="false">(ABS(D4740-I4740))^2</f>
        <v>0.108134217072727</v>
      </c>
      <c r="K4740" s="0" t="n">
        <f aca="false">(D4740-I4740)^2</f>
        <v>0.108134217072727</v>
      </c>
      <c r="L4740" s="0" t="n">
        <v>473.5</v>
      </c>
    </row>
    <row r="4741" customFormat="false" ht="12.75" hidden="false" customHeight="false" outlineLevel="0" collapsed="false">
      <c r="A4741" s="3" t="n">
        <v>40045.7333333333</v>
      </c>
      <c r="B4741" s="4" t="n">
        <f aca="false">B4740+(0.1)</f>
        <v>473.600000000039</v>
      </c>
      <c r="C4741" s="0" t="n">
        <v>0.387</v>
      </c>
      <c r="D4741" s="0" t="n">
        <v>-0.0272794440380395</v>
      </c>
      <c r="E4741" s="0" t="n">
        <f aca="false">C4741+$E$4</f>
        <v>0.24085</v>
      </c>
      <c r="F4741" s="0" t="n">
        <f aca="false">D4741+$F$4</f>
        <v>0.0202505559619605</v>
      </c>
      <c r="H4741" s="0" t="n">
        <v>0.3406625</v>
      </c>
      <c r="I4741" s="0" t="n">
        <f aca="false">H4741*0.9</f>
        <v>0.30659625</v>
      </c>
      <c r="J4741" s="0" t="n">
        <f aca="false">(ABS(D4741-I4741))^2</f>
        <v>0.111472979069383</v>
      </c>
      <c r="K4741" s="0" t="n">
        <f aca="false">(D4741-I4741)^2</f>
        <v>0.111472979069383</v>
      </c>
      <c r="L4741" s="0" t="n">
        <v>473.6</v>
      </c>
    </row>
    <row r="4742" customFormat="false" ht="12.75" hidden="false" customHeight="false" outlineLevel="0" collapsed="false">
      <c r="A4742" s="3" t="n">
        <v>40045.7375</v>
      </c>
      <c r="B4742" s="4" t="n">
        <f aca="false">B4741+(0.1)</f>
        <v>473.700000000039</v>
      </c>
      <c r="C4742" s="0" t="n">
        <v>0.435</v>
      </c>
      <c r="D4742" s="0" t="n">
        <v>0.0153930748597903</v>
      </c>
      <c r="E4742" s="0" t="n">
        <f aca="false">C4742+$E$4</f>
        <v>0.28885</v>
      </c>
      <c r="F4742" s="0" t="n">
        <f aca="false">D4742+$F$4</f>
        <v>0.0629230748597903</v>
      </c>
      <c r="H4742" s="0" t="n">
        <v>0.3884125</v>
      </c>
      <c r="I4742" s="0" t="n">
        <f aca="false">H4742*0.9</f>
        <v>0.34957125</v>
      </c>
      <c r="J4742" s="0" t="n">
        <f aca="false">(ABS(D4742-I4742))^2</f>
        <v>0.111675052740041</v>
      </c>
      <c r="K4742" s="0" t="n">
        <f aca="false">(D4742-I4742)^2</f>
        <v>0.111675052740041</v>
      </c>
      <c r="L4742" s="0" t="n">
        <v>473.7</v>
      </c>
    </row>
    <row r="4743" customFormat="false" ht="12.75" hidden="false" customHeight="false" outlineLevel="0" collapsed="false">
      <c r="A4743" s="3" t="n">
        <v>40045.7416666667</v>
      </c>
      <c r="B4743" s="4" t="n">
        <f aca="false">B4742+(0.1)</f>
        <v>473.800000000039</v>
      </c>
      <c r="C4743" s="0" t="n">
        <v>0.49</v>
      </c>
      <c r="D4743" s="0" t="n">
        <v>0.0580655937576201</v>
      </c>
      <c r="E4743" s="0" t="n">
        <f aca="false">C4743+$E$4</f>
        <v>0.34385</v>
      </c>
      <c r="F4743" s="0" t="n">
        <f aca="false">D4743+$F$4</f>
        <v>0.10559559375762</v>
      </c>
      <c r="H4743" s="0" t="n">
        <v>0.4347875</v>
      </c>
      <c r="I4743" s="0" t="n">
        <f aca="false">H4743*0.9</f>
        <v>0.39130875</v>
      </c>
      <c r="J4743" s="0" t="n">
        <f aca="false">(ABS(D4743-I4743))^2</f>
        <v>0.111051001182383</v>
      </c>
      <c r="K4743" s="0" t="n">
        <f aca="false">(D4743-I4743)^2</f>
        <v>0.111051001182383</v>
      </c>
      <c r="L4743" s="0" t="n">
        <v>473.8</v>
      </c>
    </row>
    <row r="4744" customFormat="false" ht="12.75" hidden="false" customHeight="false" outlineLevel="0" collapsed="false">
      <c r="A4744" s="3" t="n">
        <v>40045.7458333333</v>
      </c>
      <c r="B4744" s="4" t="n">
        <f aca="false">B4743+(0.1)</f>
        <v>473.900000000039</v>
      </c>
      <c r="C4744" s="0" t="n">
        <v>0.536</v>
      </c>
      <c r="D4744" s="0" t="n">
        <v>0.0976900755913192</v>
      </c>
      <c r="E4744" s="0" t="n">
        <f aca="false">C4744+$E$4</f>
        <v>0.38985</v>
      </c>
      <c r="F4744" s="0" t="n">
        <f aca="false">D4744+$F$4</f>
        <v>0.145220075591319</v>
      </c>
      <c r="H4744" s="0" t="n">
        <v>0.480975</v>
      </c>
      <c r="I4744" s="0" t="n">
        <f aca="false">H4744*0.9</f>
        <v>0.4328775</v>
      </c>
      <c r="J4744" s="0" t="n">
        <f aca="false">(ABS(D4744-I4744))^2</f>
        <v>0.112350609481725</v>
      </c>
      <c r="K4744" s="0" t="n">
        <f aca="false">(D4744-I4744)^2</f>
        <v>0.112350609481725</v>
      </c>
      <c r="L4744" s="0" t="n">
        <v>473.9</v>
      </c>
    </row>
    <row r="4745" customFormat="false" ht="12.75" hidden="false" customHeight="false" outlineLevel="0" collapsed="false">
      <c r="A4745" s="3" t="n">
        <v>40045.75</v>
      </c>
      <c r="B4745" s="4" t="n">
        <f aca="false">B4744+(0.1)</f>
        <v>474.000000000039</v>
      </c>
      <c r="C4745" s="0" t="n">
        <v>0.578</v>
      </c>
      <c r="D4745" s="0" t="n">
        <v>0.140362594489149</v>
      </c>
      <c r="E4745" s="0" t="n">
        <f aca="false">C4745+$E$4</f>
        <v>0.43185</v>
      </c>
      <c r="F4745" s="0" t="n">
        <f aca="false">D4745+$F$4</f>
        <v>0.187892594489149</v>
      </c>
      <c r="H4745" s="0" t="n">
        <v>0.5252875</v>
      </c>
      <c r="I4745" s="0" t="n">
        <f aca="false">H4745*0.9</f>
        <v>0.47275875</v>
      </c>
      <c r="J4745" s="0" t="n">
        <f aca="false">(ABS(D4745-I4745))^2</f>
        <v>0.110487204198394</v>
      </c>
      <c r="K4745" s="0" t="n">
        <f aca="false">(D4745-I4745)^2</f>
        <v>0.110487204198394</v>
      </c>
      <c r="L4745" s="0" t="n">
        <v>474</v>
      </c>
    </row>
    <row r="4746" customFormat="false" ht="12.75" hidden="false" customHeight="false" outlineLevel="0" collapsed="false">
      <c r="A4746" s="3" t="n">
        <v>40045.7541666667</v>
      </c>
      <c r="B4746" s="4" t="n">
        <f aca="false">B4745+(0.1)</f>
        <v>474.100000000039</v>
      </c>
      <c r="C4746" s="0" t="n">
        <v>0.63</v>
      </c>
      <c r="D4746" s="0" t="n">
        <v>0.183035113386979</v>
      </c>
      <c r="E4746" s="0" t="n">
        <f aca="false">C4746+$E$4</f>
        <v>0.48385</v>
      </c>
      <c r="F4746" s="0" t="n">
        <f aca="false">D4746+$F$4</f>
        <v>0.230565113386979</v>
      </c>
      <c r="H4746" s="0" t="n">
        <v>0.56685</v>
      </c>
      <c r="I4746" s="0" t="n">
        <f aca="false">H4746*0.9</f>
        <v>0.510165</v>
      </c>
      <c r="J4746" s="0" t="n">
        <f aca="false">(ABS(D4746-I4746))^2</f>
        <v>0.107013962715448</v>
      </c>
      <c r="K4746" s="0" t="n">
        <f aca="false">(D4746-I4746)^2</f>
        <v>0.107013962715448</v>
      </c>
      <c r="L4746" s="0" t="n">
        <v>474.1</v>
      </c>
    </row>
    <row r="4747" customFormat="false" ht="12.75" hidden="false" customHeight="false" outlineLevel="0" collapsed="false">
      <c r="A4747" s="3" t="n">
        <v>40045.7583333333</v>
      </c>
      <c r="B4747" s="4" t="n">
        <f aca="false">B4746+(0.1)</f>
        <v>474.200000000039</v>
      </c>
      <c r="C4747" s="0" t="n">
        <v>0.673</v>
      </c>
      <c r="D4747" s="0" t="n">
        <v>0.225707632284809</v>
      </c>
      <c r="E4747" s="0" t="n">
        <f aca="false">C4747+$E$4</f>
        <v>0.52685</v>
      </c>
      <c r="F4747" s="0" t="n">
        <f aca="false">D4747+$F$4</f>
        <v>0.273237632284809</v>
      </c>
      <c r="H4747" s="0" t="n">
        <v>0.608225</v>
      </c>
      <c r="I4747" s="0" t="n">
        <f aca="false">H4747*0.9</f>
        <v>0.5474025</v>
      </c>
      <c r="J4747" s="0" t="n">
        <f aca="false">(ABS(D4747-I4747))^2</f>
        <v>0.103487587914295</v>
      </c>
      <c r="K4747" s="0" t="n">
        <f aca="false">(D4747-I4747)^2</f>
        <v>0.103487587914295</v>
      </c>
      <c r="L4747" s="0" t="n">
        <v>474.2</v>
      </c>
    </row>
    <row r="4748" customFormat="false" ht="12.75" hidden="false" customHeight="false" outlineLevel="0" collapsed="false">
      <c r="A4748" s="3" t="n">
        <v>40045.7625</v>
      </c>
      <c r="B4748" s="4" t="n">
        <f aca="false">B4747+(0.1)</f>
        <v>474.300000000039</v>
      </c>
      <c r="C4748" s="0" t="n">
        <v>0.714</v>
      </c>
      <c r="D4748" s="0" t="n">
        <v>0.268380151182638</v>
      </c>
      <c r="E4748" s="0" t="n">
        <f aca="false">C4748+$E$4</f>
        <v>0.56785</v>
      </c>
      <c r="F4748" s="0" t="n">
        <f aca="false">D4748+$F$4</f>
        <v>0.315910151182638</v>
      </c>
      <c r="H4748" s="0" t="n">
        <v>0.6510375</v>
      </c>
      <c r="I4748" s="0" t="n">
        <f aca="false">H4748*0.9</f>
        <v>0.58593375</v>
      </c>
      <c r="J4748" s="0" t="n">
        <f aca="false">(ABS(D4748-I4748))^2</f>
        <v>0.100840288121858</v>
      </c>
      <c r="K4748" s="0" t="n">
        <f aca="false">(D4748-I4748)^2</f>
        <v>0.100840288121858</v>
      </c>
      <c r="L4748" s="0" t="n">
        <v>474.3</v>
      </c>
    </row>
    <row r="4749" customFormat="false" ht="12.75" hidden="false" customHeight="false" outlineLevel="0" collapsed="false">
      <c r="A4749" s="3" t="n">
        <v>40045.7666666667</v>
      </c>
      <c r="B4749" s="4" t="n">
        <f aca="false">B4748+(0.1)</f>
        <v>474.400000000039</v>
      </c>
      <c r="C4749" s="0" t="n">
        <v>0.751</v>
      </c>
      <c r="D4749" s="0" t="n">
        <v>0.308004633016337</v>
      </c>
      <c r="E4749" s="0" t="n">
        <f aca="false">C4749+$E$4</f>
        <v>0.60485</v>
      </c>
      <c r="F4749" s="0" t="n">
        <f aca="false">D4749+$F$4</f>
        <v>0.355534633016338</v>
      </c>
      <c r="H4749" s="0" t="n">
        <v>0.69285</v>
      </c>
      <c r="I4749" s="0" t="n">
        <f aca="false">H4749*0.9</f>
        <v>0.623565</v>
      </c>
      <c r="J4749" s="0" t="n">
        <f aca="false">(ABS(D4749-I4749))^2</f>
        <v>0.0995783452108638</v>
      </c>
      <c r="K4749" s="0" t="n">
        <f aca="false">(D4749-I4749)^2</f>
        <v>0.0995783452108638</v>
      </c>
      <c r="L4749" s="0" t="n">
        <v>474.4</v>
      </c>
    </row>
    <row r="4750" customFormat="false" ht="12.75" hidden="false" customHeight="false" outlineLevel="0" collapsed="false">
      <c r="A4750" s="3" t="n">
        <v>40045.7708333333</v>
      </c>
      <c r="B4750" s="4" t="n">
        <f aca="false">B4749+(0.1)</f>
        <v>474.500000000039</v>
      </c>
      <c r="C4750" s="0" t="n">
        <v>0.798</v>
      </c>
      <c r="D4750" s="0" t="n">
        <v>0.350677151914167</v>
      </c>
      <c r="E4750" s="0" t="n">
        <f aca="false">C4750+$E$4</f>
        <v>0.65185</v>
      </c>
      <c r="F4750" s="0" t="n">
        <f aca="false">D4750+$F$4</f>
        <v>0.398207151914167</v>
      </c>
      <c r="H4750" s="0" t="n">
        <v>0.73135</v>
      </c>
      <c r="I4750" s="0" t="n">
        <f aca="false">H4750*0.9</f>
        <v>0.658215</v>
      </c>
      <c r="J4750" s="0" t="n">
        <f aca="false">(ABS(D4750-I4750))^2</f>
        <v>0.0945795280052648</v>
      </c>
      <c r="K4750" s="0" t="n">
        <f aca="false">(D4750-I4750)^2</f>
        <v>0.0945795280052648</v>
      </c>
      <c r="L4750" s="0" t="n">
        <v>474.5</v>
      </c>
    </row>
    <row r="4751" customFormat="false" ht="12.75" hidden="false" customHeight="false" outlineLevel="0" collapsed="false">
      <c r="A4751" s="3" t="n">
        <v>40045.775</v>
      </c>
      <c r="B4751" s="4" t="n">
        <f aca="false">B4750+(0.1)</f>
        <v>474.600000000039</v>
      </c>
      <c r="C4751" s="0" t="n">
        <v>0.843</v>
      </c>
      <c r="D4751" s="0" t="n">
        <v>0.390301633747866</v>
      </c>
      <c r="E4751" s="0" t="n">
        <f aca="false">C4751+$E$4</f>
        <v>0.69685</v>
      </c>
      <c r="F4751" s="0" t="n">
        <f aca="false">D4751+$F$4</f>
        <v>0.437831633747866</v>
      </c>
      <c r="H4751" s="0" t="n">
        <v>0.76785</v>
      </c>
      <c r="I4751" s="0" t="n">
        <f aca="false">H4751*0.9</f>
        <v>0.691065</v>
      </c>
      <c r="J4751" s="0" t="n">
        <f aca="false">(ABS(D4751-I4751))^2</f>
        <v>0.0904586024793151</v>
      </c>
      <c r="K4751" s="0" t="n">
        <f aca="false">(D4751-I4751)^2</f>
        <v>0.0904586024793151</v>
      </c>
      <c r="L4751" s="0" t="n">
        <v>474.6</v>
      </c>
    </row>
    <row r="4752" customFormat="false" ht="12.75" hidden="false" customHeight="false" outlineLevel="0" collapsed="false">
      <c r="A4752" s="3" t="n">
        <v>40045.7791666667</v>
      </c>
      <c r="B4752" s="4" t="n">
        <f aca="false">B4751+(0.1)</f>
        <v>474.700000000039</v>
      </c>
      <c r="C4752" s="0" t="n">
        <v>0.877</v>
      </c>
      <c r="D4752" s="0" t="n">
        <v>0.436022189709827</v>
      </c>
      <c r="E4752" s="0" t="n">
        <f aca="false">C4752+$E$4</f>
        <v>0.73085</v>
      </c>
      <c r="F4752" s="0" t="n">
        <f aca="false">D4752+$F$4</f>
        <v>0.483552189709827</v>
      </c>
      <c r="H4752" s="0" t="n">
        <v>0.80435</v>
      </c>
      <c r="I4752" s="0" t="n">
        <f aca="false">H4752*0.9</f>
        <v>0.723915</v>
      </c>
      <c r="J4752" s="0" t="n">
        <f aca="false">(ABS(D4752-I4752))^2</f>
        <v>0.0828822702167736</v>
      </c>
      <c r="K4752" s="0" t="n">
        <f aca="false">(D4752-I4752)^2</f>
        <v>0.0828822702167736</v>
      </c>
      <c r="L4752" s="0" t="n">
        <v>474.7</v>
      </c>
    </row>
    <row r="4753" customFormat="false" ht="12.75" hidden="false" customHeight="false" outlineLevel="0" collapsed="false">
      <c r="A4753" s="3" t="n">
        <v>40045.7833333333</v>
      </c>
      <c r="B4753" s="4" t="n">
        <f aca="false">B4752+(0.1)</f>
        <v>474.800000000039</v>
      </c>
      <c r="C4753" s="0" t="n">
        <v>0.915</v>
      </c>
      <c r="D4753" s="0" t="n">
        <v>0.475646671543526</v>
      </c>
      <c r="E4753" s="0" t="n">
        <f aca="false">C4753+$E$4</f>
        <v>0.76885</v>
      </c>
      <c r="F4753" s="0" t="n">
        <f aca="false">D4753+$F$4</f>
        <v>0.523176671543526</v>
      </c>
      <c r="H4753" s="0" t="n">
        <v>0.8399125</v>
      </c>
      <c r="I4753" s="0" t="n">
        <f aca="false">H4753*0.9</f>
        <v>0.75592125</v>
      </c>
      <c r="J4753" s="0" t="n">
        <f aca="false">(ABS(D4753-I4753))^2</f>
        <v>0.0785538393289542</v>
      </c>
      <c r="K4753" s="0" t="n">
        <f aca="false">(D4753-I4753)^2</f>
        <v>0.0785538393289542</v>
      </c>
      <c r="L4753" s="0" t="n">
        <v>474.8</v>
      </c>
    </row>
    <row r="4754" customFormat="false" ht="12.75" hidden="false" customHeight="false" outlineLevel="0" collapsed="false">
      <c r="A4754" s="3" t="n">
        <v>40045.7875</v>
      </c>
      <c r="B4754" s="4" t="n">
        <f aca="false">B4753+(0.1)</f>
        <v>474.90000000004</v>
      </c>
      <c r="C4754" s="0" t="n">
        <v>0.948</v>
      </c>
      <c r="D4754" s="0" t="n">
        <v>0.518319190441356</v>
      </c>
      <c r="E4754" s="0" t="n">
        <f aca="false">C4754+$E$4</f>
        <v>0.80185</v>
      </c>
      <c r="F4754" s="0" t="n">
        <f aca="false">D4754+$F$4</f>
        <v>0.565849190441356</v>
      </c>
      <c r="H4754" s="0" t="n">
        <v>0.872475</v>
      </c>
      <c r="I4754" s="0" t="n">
        <f aca="false">H4754*0.9</f>
        <v>0.7852275</v>
      </c>
      <c r="J4754" s="0" t="n">
        <f aca="false">(ABS(D4754-I4754))^2</f>
        <v>0.071240045711453</v>
      </c>
      <c r="K4754" s="0" t="n">
        <f aca="false">(D4754-I4754)^2</f>
        <v>0.071240045711453</v>
      </c>
      <c r="L4754" s="0" t="n">
        <v>474.9</v>
      </c>
    </row>
    <row r="4755" customFormat="false" ht="12.75" hidden="false" customHeight="false" outlineLevel="0" collapsed="false">
      <c r="A4755" s="3" t="n">
        <v>40045.7916666667</v>
      </c>
      <c r="B4755" s="4" t="n">
        <f aca="false">B4754+(0.1)</f>
        <v>475.00000000004</v>
      </c>
      <c r="C4755" s="0" t="n">
        <v>0.991</v>
      </c>
      <c r="D4755" s="0" t="n">
        <v>0.557943672275055</v>
      </c>
      <c r="E4755" s="0" t="n">
        <f aca="false">C4755+$E$4</f>
        <v>0.84485</v>
      </c>
      <c r="F4755" s="0" t="n">
        <f aca="false">D4755+$F$4</f>
        <v>0.605473672275055</v>
      </c>
      <c r="H4755" s="0" t="n">
        <v>0.9025375</v>
      </c>
      <c r="I4755" s="0" t="n">
        <f aca="false">H4755*0.9</f>
        <v>0.81228375</v>
      </c>
      <c r="J4755" s="0" t="n">
        <f aca="false">(ABS(D4755-I4755))^2</f>
        <v>0.0646888751371312</v>
      </c>
      <c r="K4755" s="0" t="n">
        <f aca="false">(D4755-I4755)^2</f>
        <v>0.0646888751371312</v>
      </c>
      <c r="L4755" s="0" t="n">
        <v>475</v>
      </c>
    </row>
    <row r="4756" customFormat="false" ht="12.75" hidden="false" customHeight="false" outlineLevel="0" collapsed="false">
      <c r="A4756" s="3" t="n">
        <v>40045.7958333333</v>
      </c>
      <c r="B4756" s="4" t="n">
        <f aca="false">B4755+(0.1)</f>
        <v>475.10000000004</v>
      </c>
      <c r="C4756" s="0" t="n">
        <v>1.019</v>
      </c>
      <c r="D4756" s="0" t="n">
        <v>0.594520117044623</v>
      </c>
      <c r="E4756" s="0" t="n">
        <f aca="false">C4756+$E$4</f>
        <v>0.87285</v>
      </c>
      <c r="F4756" s="0" t="n">
        <f aca="false">D4756+$F$4</f>
        <v>0.642050117044623</v>
      </c>
      <c r="H4756" s="0" t="n">
        <v>0.9316625</v>
      </c>
      <c r="I4756" s="0" t="n">
        <f aca="false">H4756*0.9</f>
        <v>0.83849625</v>
      </c>
      <c r="J4756" s="0" t="n">
        <f aca="false">(ABS(D4756-I4756))^2</f>
        <v>0.0595243534518597</v>
      </c>
      <c r="K4756" s="0" t="n">
        <f aca="false">(D4756-I4756)^2</f>
        <v>0.0595243534518597</v>
      </c>
      <c r="L4756" s="0" t="n">
        <v>475.1</v>
      </c>
    </row>
    <row r="4757" customFormat="false" ht="12.75" hidden="false" customHeight="false" outlineLevel="0" collapsed="false">
      <c r="A4757" s="3" t="n">
        <v>40045.8</v>
      </c>
      <c r="B4757" s="4" t="n">
        <f aca="false">B4756+(0.1)</f>
        <v>475.20000000004</v>
      </c>
      <c r="C4757" s="0" t="n">
        <v>1.048</v>
      </c>
      <c r="D4757" s="0" t="n">
        <v>0.634144598878322</v>
      </c>
      <c r="E4757" s="0" t="n">
        <f aca="false">C4757+$E$4</f>
        <v>0.90185</v>
      </c>
      <c r="F4757" s="0" t="n">
        <f aca="false">D4757+$F$4</f>
        <v>0.681674598878322</v>
      </c>
      <c r="H4757" s="0" t="n">
        <v>0.9606625</v>
      </c>
      <c r="I4757" s="0" t="n">
        <f aca="false">H4757*0.9</f>
        <v>0.86459625</v>
      </c>
      <c r="J4757" s="0" t="n">
        <f aca="false">(ABS(D4757-I4757))^2</f>
        <v>0.0531079635047074</v>
      </c>
      <c r="K4757" s="0" t="n">
        <f aca="false">(D4757-I4757)^2</f>
        <v>0.0531079635047074</v>
      </c>
      <c r="L4757" s="0" t="n">
        <v>475.2</v>
      </c>
    </row>
    <row r="4758" customFormat="false" ht="12.75" hidden="false" customHeight="false" outlineLevel="0" collapsed="false">
      <c r="A4758" s="3" t="n">
        <v>40045.8041666667</v>
      </c>
      <c r="B4758" s="4" t="n">
        <f aca="false">B4757+(0.1)</f>
        <v>475.30000000004</v>
      </c>
      <c r="C4758" s="0" t="n">
        <v>1.08</v>
      </c>
      <c r="D4758" s="0" t="n">
        <v>0.670721043647891</v>
      </c>
      <c r="E4758" s="0" t="n">
        <f aca="false">C4758+$E$4</f>
        <v>0.93385</v>
      </c>
      <c r="F4758" s="0" t="n">
        <f aca="false">D4758+$F$4</f>
        <v>0.718251043647891</v>
      </c>
      <c r="H4758" s="0" t="n">
        <v>0.9895375</v>
      </c>
      <c r="I4758" s="0" t="n">
        <f aca="false">H4758*0.9</f>
        <v>0.89058375</v>
      </c>
      <c r="J4758" s="0" t="n">
        <f aca="false">(ABS(D4758-I4758))^2</f>
        <v>0.0483396096444738</v>
      </c>
      <c r="K4758" s="0" t="n">
        <f aca="false">(D4758-I4758)^2</f>
        <v>0.0483396096444738</v>
      </c>
      <c r="L4758" s="0" t="n">
        <v>475.3</v>
      </c>
    </row>
    <row r="4759" customFormat="false" ht="12.75" hidden="false" customHeight="false" outlineLevel="0" collapsed="false">
      <c r="A4759" s="3" t="n">
        <v>40045.8083333333</v>
      </c>
      <c r="B4759" s="4" t="n">
        <f aca="false">B4758+(0.1)</f>
        <v>475.40000000004</v>
      </c>
      <c r="C4759" s="0" t="n">
        <v>1.104</v>
      </c>
      <c r="D4759" s="0" t="n">
        <v>0.707297488417459</v>
      </c>
      <c r="E4759" s="0" t="n">
        <f aca="false">C4759+$E$4</f>
        <v>0.95785</v>
      </c>
      <c r="F4759" s="0" t="n">
        <f aca="false">D4759+$F$4</f>
        <v>0.754827488417459</v>
      </c>
      <c r="H4759" s="0" t="n">
        <v>1.016225</v>
      </c>
      <c r="I4759" s="0" t="n">
        <f aca="false">H4759*0.9</f>
        <v>0.9146025</v>
      </c>
      <c r="J4759" s="0" t="n">
        <f aca="false">(ABS(D4759-I4759))^2</f>
        <v>0.0429753678272374</v>
      </c>
      <c r="K4759" s="0" t="n">
        <f aca="false">(D4759-I4759)^2</f>
        <v>0.0429753678272374</v>
      </c>
      <c r="L4759" s="0" t="n">
        <v>475.4</v>
      </c>
    </row>
    <row r="4760" customFormat="false" ht="12.75" hidden="false" customHeight="false" outlineLevel="0" collapsed="false">
      <c r="A4760" s="3" t="n">
        <v>40045.8125</v>
      </c>
      <c r="B4760" s="4" t="n">
        <f aca="false">B4759+(0.1)</f>
        <v>475.50000000004</v>
      </c>
      <c r="C4760" s="0" t="n">
        <v>1.138</v>
      </c>
      <c r="D4760" s="0" t="n">
        <v>0.746921970251158</v>
      </c>
      <c r="E4760" s="0" t="n">
        <f aca="false">C4760+$E$4</f>
        <v>0.99185</v>
      </c>
      <c r="F4760" s="0" t="n">
        <f aca="false">D4760+$F$4</f>
        <v>0.794451970251158</v>
      </c>
      <c r="H4760" s="0" t="n">
        <v>1.0391</v>
      </c>
      <c r="I4760" s="0" t="n">
        <f aca="false">H4760*0.9</f>
        <v>0.93519</v>
      </c>
      <c r="J4760" s="0" t="n">
        <f aca="false">(ABS(D4760-I4760))^2</f>
        <v>0.0354448510255107</v>
      </c>
      <c r="K4760" s="0" t="n">
        <f aca="false">(D4760-I4760)^2</f>
        <v>0.0354448510255107</v>
      </c>
      <c r="L4760" s="0" t="n">
        <v>475.5</v>
      </c>
    </row>
    <row r="4761" customFormat="false" ht="12.75" hidden="false" customHeight="false" outlineLevel="0" collapsed="false">
      <c r="A4761" s="3" t="n">
        <v>40045.8166666667</v>
      </c>
      <c r="B4761" s="4" t="n">
        <f aca="false">B4760+(0.1)</f>
        <v>475.60000000004</v>
      </c>
      <c r="C4761" s="0" t="n">
        <v>1.165</v>
      </c>
      <c r="D4761" s="0" t="n">
        <v>0.777402340892465</v>
      </c>
      <c r="E4761" s="0" t="n">
        <f aca="false">C4761+$E$4</f>
        <v>1.01885</v>
      </c>
      <c r="F4761" s="0" t="n">
        <f aca="false">D4761+$F$4</f>
        <v>0.824932340892465</v>
      </c>
      <c r="H4761" s="0" t="n">
        <v>1.059475</v>
      </c>
      <c r="I4761" s="0" t="n">
        <f aca="false">H4761*0.9</f>
        <v>0.9535275</v>
      </c>
      <c r="J4761" s="0" t="n">
        <f aca="false">(ABS(D4761-I4761))^2</f>
        <v>0.0310200716706544</v>
      </c>
      <c r="K4761" s="0" t="n">
        <f aca="false">(D4761-I4761)^2</f>
        <v>0.0310200716706544</v>
      </c>
      <c r="L4761" s="0" t="n">
        <v>475.6</v>
      </c>
    </row>
    <row r="4762" customFormat="false" ht="12.75" hidden="false" customHeight="false" outlineLevel="0" collapsed="false">
      <c r="A4762" s="3" t="n">
        <v>40045.8208333333</v>
      </c>
      <c r="B4762" s="4" t="n">
        <f aca="false">B4761+(0.1)</f>
        <v>475.70000000004</v>
      </c>
      <c r="C4762" s="0" t="n">
        <v>1.187</v>
      </c>
      <c r="D4762" s="0" t="n">
        <v>0.810930748597903</v>
      </c>
      <c r="E4762" s="0" t="n">
        <f aca="false">C4762+$E$4</f>
        <v>1.04085</v>
      </c>
      <c r="F4762" s="0" t="n">
        <f aca="false">D4762+$F$4</f>
        <v>0.858460748597903</v>
      </c>
      <c r="H4762" s="0" t="n">
        <v>1.0780375</v>
      </c>
      <c r="I4762" s="0" t="n">
        <f aca="false">H4762*0.9</f>
        <v>0.97023375</v>
      </c>
      <c r="J4762" s="0" t="n">
        <f aca="false">(ABS(D4762-I4762))^2</f>
        <v>0.0253774462557165</v>
      </c>
      <c r="K4762" s="0" t="n">
        <f aca="false">(D4762-I4762)^2</f>
        <v>0.0253774462557165</v>
      </c>
      <c r="L4762" s="0" t="n">
        <v>475.7</v>
      </c>
    </row>
    <row r="4763" customFormat="false" ht="12.75" hidden="false" customHeight="false" outlineLevel="0" collapsed="false">
      <c r="A4763" s="3" t="n">
        <v>40045.825</v>
      </c>
      <c r="B4763" s="4" t="n">
        <f aca="false">B4762+(0.1)</f>
        <v>475.80000000004</v>
      </c>
      <c r="C4763" s="0" t="n">
        <v>1.204</v>
      </c>
      <c r="D4763" s="0" t="n">
        <v>0.844459156303341</v>
      </c>
      <c r="E4763" s="0" t="n">
        <f aca="false">C4763+$E$4</f>
        <v>1.05785</v>
      </c>
      <c r="F4763" s="0" t="n">
        <f aca="false">D4763+$F$4</f>
        <v>0.891989156303341</v>
      </c>
      <c r="H4763" s="0" t="n">
        <v>1.0936625</v>
      </c>
      <c r="I4763" s="0" t="n">
        <f aca="false">H4763*0.9</f>
        <v>0.98429625</v>
      </c>
      <c r="J4763" s="0" t="n">
        <f aca="false">(ABS(D4763-I4763))^2</f>
        <v>0.0195544127735284</v>
      </c>
      <c r="K4763" s="0" t="n">
        <f aca="false">(D4763-I4763)^2</f>
        <v>0.0195544127735284</v>
      </c>
      <c r="L4763" s="0" t="n">
        <v>475.8</v>
      </c>
    </row>
    <row r="4764" customFormat="false" ht="12.75" hidden="false" customHeight="false" outlineLevel="0" collapsed="false">
      <c r="A4764" s="3" t="n">
        <v>40045.8291666667</v>
      </c>
      <c r="B4764" s="4" t="n">
        <f aca="false">B4763+(0.1)</f>
        <v>475.90000000004</v>
      </c>
      <c r="C4764" s="0" t="n">
        <v>1.228</v>
      </c>
      <c r="D4764" s="0" t="n">
        <v>0.877987564008778</v>
      </c>
      <c r="E4764" s="0" t="n">
        <f aca="false">C4764+$E$4</f>
        <v>1.08185</v>
      </c>
      <c r="F4764" s="0" t="n">
        <f aca="false">D4764+$F$4</f>
        <v>0.925517564008778</v>
      </c>
      <c r="H4764" s="0" t="n">
        <v>1.106975</v>
      </c>
      <c r="I4764" s="0" t="n">
        <f aca="false">H4764*0.9</f>
        <v>0.9962775</v>
      </c>
      <c r="J4764" s="0" t="n">
        <f aca="false">(ABS(D4764-I4764))^2</f>
        <v>0.0139925089568074</v>
      </c>
      <c r="K4764" s="0" t="n">
        <f aca="false">(D4764-I4764)^2</f>
        <v>0.0139925089568074</v>
      </c>
      <c r="L4764" s="0" t="n">
        <v>475.9</v>
      </c>
    </row>
    <row r="4765" customFormat="false" ht="12.75" hidden="false" customHeight="false" outlineLevel="0" collapsed="false">
      <c r="A4765" s="3" t="n">
        <v>40045.8333333333</v>
      </c>
      <c r="B4765" s="4" t="n">
        <f aca="false">B4764+(0.1)</f>
        <v>476.00000000004</v>
      </c>
      <c r="C4765" s="0" t="n">
        <v>1.241</v>
      </c>
      <c r="D4765" s="0" t="n">
        <v>0.902371860521824</v>
      </c>
      <c r="E4765" s="0" t="n">
        <f aca="false">C4765+$E$4</f>
        <v>1.09485</v>
      </c>
      <c r="F4765" s="0" t="n">
        <f aca="false">D4765+$F$4</f>
        <v>0.949901860521824</v>
      </c>
      <c r="H4765" s="0" t="n">
        <v>1.1196625</v>
      </c>
      <c r="I4765" s="0" t="n">
        <f aca="false">H4765*0.9</f>
        <v>1.00769625</v>
      </c>
      <c r="J4765" s="0" t="n">
        <f aca="false">(ABS(D4765-I4765))^2</f>
        <v>0.0110932270189505</v>
      </c>
      <c r="K4765" s="0" t="n">
        <f aca="false">(D4765-I4765)^2</f>
        <v>0.0110932270189505</v>
      </c>
      <c r="L4765" s="0" t="n">
        <v>476</v>
      </c>
    </row>
    <row r="4766" customFormat="false" ht="12.75" hidden="false" customHeight="false" outlineLevel="0" collapsed="false">
      <c r="A4766" s="3" t="n">
        <v>40045.8375</v>
      </c>
      <c r="B4766" s="4" t="n">
        <f aca="false">B4765+(0.1)</f>
        <v>476.10000000004</v>
      </c>
      <c r="C4766" s="0" t="n">
        <v>1.252</v>
      </c>
      <c r="D4766" s="0" t="n">
        <v>0.929804194099</v>
      </c>
      <c r="E4766" s="0" t="n">
        <f aca="false">C4766+$E$4</f>
        <v>1.10585</v>
      </c>
      <c r="F4766" s="0" t="n">
        <f aca="false">D4766+$F$4</f>
        <v>0.977334194099</v>
      </c>
      <c r="H4766" s="0" t="n">
        <v>1.1315375</v>
      </c>
      <c r="I4766" s="0" t="n">
        <f aca="false">H4766*0.9</f>
        <v>1.01838375</v>
      </c>
      <c r="J4766" s="0" t="n">
        <f aca="false">(ABS(D4766-I4766))^2</f>
        <v>0.00784633772361832</v>
      </c>
      <c r="K4766" s="0" t="n">
        <f aca="false">(D4766-I4766)^2</f>
        <v>0.00784633772361832</v>
      </c>
      <c r="L4766" s="0" t="n">
        <v>476.1</v>
      </c>
    </row>
    <row r="4767" customFormat="false" ht="12.75" hidden="false" customHeight="false" outlineLevel="0" collapsed="false">
      <c r="A4767" s="3" t="n">
        <v>40045.8416666667</v>
      </c>
      <c r="B4767" s="4" t="n">
        <f aca="false">B4766+(0.1)</f>
        <v>476.20000000004</v>
      </c>
      <c r="C4767" s="0" t="n">
        <v>1.267</v>
      </c>
      <c r="D4767" s="0" t="n">
        <v>0.954188490612046</v>
      </c>
      <c r="E4767" s="0" t="n">
        <f aca="false">C4767+$E$4</f>
        <v>1.12085</v>
      </c>
      <c r="F4767" s="0" t="n">
        <f aca="false">D4767+$F$4</f>
        <v>1.00171849061205</v>
      </c>
      <c r="H4767" s="0" t="n">
        <v>1.141225</v>
      </c>
      <c r="I4767" s="0" t="n">
        <f aca="false">H4767*0.9</f>
        <v>1.0271025</v>
      </c>
      <c r="J4767" s="0" t="n">
        <f aca="false">(ABS(D4767-I4767))^2</f>
        <v>0.00531645276502666</v>
      </c>
      <c r="K4767" s="0" t="n">
        <f aca="false">(D4767-I4767)^2</f>
        <v>0.00531645276502666</v>
      </c>
      <c r="L4767" s="0" t="n">
        <v>476.2</v>
      </c>
    </row>
    <row r="4768" customFormat="false" ht="12.75" hidden="false" customHeight="false" outlineLevel="0" collapsed="false">
      <c r="A4768" s="3" t="n">
        <v>40045.8458333333</v>
      </c>
      <c r="B4768" s="4" t="n">
        <f aca="false">B4767+(0.1)</f>
        <v>476.30000000004</v>
      </c>
      <c r="C4768" s="0" t="n">
        <v>1.278</v>
      </c>
      <c r="D4768" s="0" t="n">
        <v>0.975524750060961</v>
      </c>
      <c r="E4768" s="0" t="n">
        <f aca="false">C4768+$E$4</f>
        <v>1.13185</v>
      </c>
      <c r="F4768" s="0" t="n">
        <f aca="false">D4768+$F$4</f>
        <v>1.02305475006096</v>
      </c>
      <c r="H4768" s="0" t="n">
        <v>1.14785</v>
      </c>
      <c r="I4768" s="0" t="n">
        <f aca="false">H4768*0.9</f>
        <v>1.033065</v>
      </c>
      <c r="J4768" s="0" t="n">
        <f aca="false">(ABS(D4768-I4768))^2</f>
        <v>0.00331088036304712</v>
      </c>
      <c r="K4768" s="0" t="n">
        <f aca="false">(D4768-I4768)^2</f>
        <v>0.00331088036304712</v>
      </c>
      <c r="L4768" s="0" t="n">
        <v>476.3</v>
      </c>
    </row>
    <row r="4769" customFormat="false" ht="12.75" hidden="false" customHeight="false" outlineLevel="0" collapsed="false">
      <c r="A4769" s="3" t="n">
        <v>40045.85</v>
      </c>
      <c r="B4769" s="4" t="n">
        <f aca="false">B4768+(0.1)</f>
        <v>476.40000000004</v>
      </c>
      <c r="C4769" s="0" t="n">
        <v>1.29</v>
      </c>
      <c r="D4769" s="0" t="n">
        <v>0.990764935381614</v>
      </c>
      <c r="E4769" s="0" t="n">
        <f aca="false">C4769+$E$4</f>
        <v>1.14385</v>
      </c>
      <c r="F4769" s="0" t="n">
        <f aca="false">D4769+$F$4</f>
        <v>1.03829493538161</v>
      </c>
      <c r="H4769" s="0" t="n">
        <v>1.151725</v>
      </c>
      <c r="I4769" s="0" t="n">
        <f aca="false">H4769*0.9</f>
        <v>1.0365525</v>
      </c>
      <c r="J4769" s="0" t="n">
        <f aca="false">(ABS(D4769-I4769))^2</f>
        <v>0.00209650107368284</v>
      </c>
      <c r="K4769" s="0" t="n">
        <f aca="false">(D4769-I4769)^2</f>
        <v>0.00209650107368284</v>
      </c>
      <c r="L4769" s="0" t="n">
        <v>476.4</v>
      </c>
    </row>
    <row r="4770" customFormat="false" ht="12.75" hidden="false" customHeight="false" outlineLevel="0" collapsed="false">
      <c r="A4770" s="3" t="n">
        <v>40045.8541666667</v>
      </c>
      <c r="B4770" s="4" t="n">
        <f aca="false">B4769+(0.1)</f>
        <v>476.50000000004</v>
      </c>
      <c r="C4770" s="0" t="n">
        <v>1.295</v>
      </c>
      <c r="D4770" s="0" t="n">
        <v>1.00295708363814</v>
      </c>
      <c r="E4770" s="0" t="n">
        <f aca="false">C4770+$E$4</f>
        <v>1.14885</v>
      </c>
      <c r="F4770" s="0" t="n">
        <f aca="false">D4770+$F$4</f>
        <v>1.05048708363814</v>
      </c>
      <c r="H4770" s="0" t="n">
        <v>1.1530375</v>
      </c>
      <c r="I4770" s="0" t="n">
        <f aca="false">H4770*0.9</f>
        <v>1.03773375</v>
      </c>
      <c r="J4770" s="0" t="n">
        <f aca="false">(ABS(D4770-I4770))^2</f>
        <v>0.00120941652324433</v>
      </c>
      <c r="K4770" s="0" t="n">
        <f aca="false">(D4770-I4770)^2</f>
        <v>0.00120941652324433</v>
      </c>
      <c r="L4770" s="0" t="n">
        <v>476.5</v>
      </c>
    </row>
    <row r="4771" customFormat="false" ht="12.75" hidden="false" customHeight="false" outlineLevel="0" collapsed="false">
      <c r="A4771" s="3" t="n">
        <v>40045.8583333333</v>
      </c>
      <c r="B4771" s="4" t="n">
        <f aca="false">B4770+(0.1)</f>
        <v>476.60000000004</v>
      </c>
      <c r="C4771" s="0" t="n">
        <v>1.299</v>
      </c>
      <c r="D4771" s="0" t="n">
        <v>1.01210119483053</v>
      </c>
      <c r="E4771" s="0" t="n">
        <f aca="false">C4771+$E$4</f>
        <v>1.15285</v>
      </c>
      <c r="F4771" s="0" t="n">
        <f aca="false">D4771+$F$4</f>
        <v>1.05963119483053</v>
      </c>
      <c r="H4771" s="0" t="n">
        <v>1.150225</v>
      </c>
      <c r="I4771" s="0" t="n">
        <f aca="false">H4771*0.9</f>
        <v>1.0352025</v>
      </c>
      <c r="J4771" s="0" t="n">
        <f aca="false">(ABS(D4771-I4771))^2</f>
        <v>0.00053367030053302</v>
      </c>
      <c r="K4771" s="0" t="n">
        <f aca="false">(D4771-I4771)^2</f>
        <v>0.00053367030053302</v>
      </c>
      <c r="L4771" s="0" t="n">
        <v>476.6</v>
      </c>
    </row>
    <row r="4772" customFormat="false" ht="12.75" hidden="false" customHeight="false" outlineLevel="0" collapsed="false">
      <c r="A4772" s="3" t="n">
        <v>40045.8625</v>
      </c>
      <c r="B4772" s="4" t="n">
        <f aca="false">B4771+(0.1)</f>
        <v>476.70000000004</v>
      </c>
      <c r="C4772" s="0" t="n">
        <v>1.3</v>
      </c>
      <c r="D4772" s="0" t="n">
        <v>1.01210119483053</v>
      </c>
      <c r="E4772" s="0" t="n">
        <f aca="false">C4772+$E$4</f>
        <v>1.15385</v>
      </c>
      <c r="F4772" s="0" t="n">
        <f aca="false">D4772+$F$4</f>
        <v>1.05963119483053</v>
      </c>
      <c r="H4772" s="0" t="n">
        <v>1.1426625</v>
      </c>
      <c r="I4772" s="0" t="n">
        <f aca="false">H4772*0.9</f>
        <v>1.02839625</v>
      </c>
      <c r="J4772" s="0" t="n">
        <f aca="false">(ABS(D4772-I4772))^2</f>
        <v>0.000265528822976094</v>
      </c>
      <c r="K4772" s="0" t="n">
        <f aca="false">(D4772-I4772)^2</f>
        <v>0.000265528822976094</v>
      </c>
      <c r="L4772" s="0" t="n">
        <v>476.7</v>
      </c>
    </row>
    <row r="4773" customFormat="false" ht="12.75" hidden="false" customHeight="false" outlineLevel="0" collapsed="false">
      <c r="A4773" s="3" t="n">
        <v>40045.8666666667</v>
      </c>
      <c r="B4773" s="4" t="n">
        <f aca="false">B4772+(0.1)</f>
        <v>476.80000000004</v>
      </c>
      <c r="C4773" s="0" t="n">
        <v>1.302</v>
      </c>
      <c r="D4773" s="0" t="n">
        <v>1.01210119483053</v>
      </c>
      <c r="E4773" s="0" t="n">
        <f aca="false">C4773+$E$4</f>
        <v>1.15585</v>
      </c>
      <c r="F4773" s="0" t="n">
        <f aca="false">D4773+$F$4</f>
        <v>1.05963119483053</v>
      </c>
      <c r="H4773" s="0" t="n">
        <v>1.1320375</v>
      </c>
      <c r="I4773" s="0" t="n">
        <f aca="false">H4773*0.9</f>
        <v>1.01883375</v>
      </c>
      <c r="J4773" s="0" t="n">
        <f aca="false">(ABS(D4773-I4773))^2</f>
        <v>4.5327299109968E-005</v>
      </c>
      <c r="K4773" s="0" t="n">
        <f aca="false">(D4773-I4773)^2</f>
        <v>4.5327299109968E-005</v>
      </c>
      <c r="L4773" s="0" t="n">
        <v>476.8</v>
      </c>
    </row>
    <row r="4774" customFormat="false" ht="12.75" hidden="false" customHeight="false" outlineLevel="0" collapsed="false">
      <c r="A4774" s="3" t="n">
        <v>40045.8708333333</v>
      </c>
      <c r="B4774" s="4" t="n">
        <f aca="false">B4773+(0.1)</f>
        <v>476.90000000004</v>
      </c>
      <c r="C4774" s="0" t="n">
        <v>1.288</v>
      </c>
      <c r="D4774" s="0" t="n">
        <v>1.00600512070227</v>
      </c>
      <c r="E4774" s="0" t="n">
        <f aca="false">C4774+$E$4</f>
        <v>1.14185</v>
      </c>
      <c r="F4774" s="0" t="n">
        <f aca="false">D4774+$F$4</f>
        <v>1.05353512070227</v>
      </c>
      <c r="H4774" s="0" t="n">
        <v>1.1186</v>
      </c>
      <c r="I4774" s="0" t="n">
        <f aca="false">H4774*0.9</f>
        <v>1.00674</v>
      </c>
      <c r="J4774" s="0" t="n">
        <f aca="false">(ABS(D4774-I4774))^2</f>
        <v>5.40047582235362E-007</v>
      </c>
      <c r="K4774" s="0" t="n">
        <f aca="false">(D4774-I4774)^2</f>
        <v>5.40047582235362E-007</v>
      </c>
      <c r="L4774" s="0" t="n">
        <v>476.9</v>
      </c>
    </row>
    <row r="4775" customFormat="false" ht="12.75" hidden="false" customHeight="false" outlineLevel="0" collapsed="false">
      <c r="A4775" s="3" t="n">
        <v>40045.875</v>
      </c>
      <c r="B4775" s="4" t="n">
        <f aca="false">B4774+(0.1)</f>
        <v>477.00000000004</v>
      </c>
      <c r="C4775" s="0" t="n">
        <v>1.279</v>
      </c>
      <c r="D4775" s="0" t="n">
        <v>0.999909046574006</v>
      </c>
      <c r="E4775" s="0" t="n">
        <f aca="false">C4775+$E$4</f>
        <v>1.13285</v>
      </c>
      <c r="F4775" s="0" t="n">
        <f aca="false">D4775+$F$4</f>
        <v>1.04743904657401</v>
      </c>
      <c r="H4775" s="0" t="n">
        <v>1.101475</v>
      </c>
      <c r="I4775" s="0" t="n">
        <f aca="false">H4775*0.9</f>
        <v>0.9913275</v>
      </c>
      <c r="J4775" s="0" t="n">
        <f aca="false">(ABS(D4775-I4775))^2</f>
        <v>7.36429416018361E-005</v>
      </c>
      <c r="K4775" s="0" t="n">
        <f aca="false">(D4775-I4775)^2</f>
        <v>7.36429416018361E-005</v>
      </c>
      <c r="L4775" s="0" t="n">
        <v>477</v>
      </c>
    </row>
    <row r="4776" customFormat="false" ht="12.75" hidden="false" customHeight="false" outlineLevel="0" collapsed="false">
      <c r="A4776" s="3" t="n">
        <v>40045.8791666667</v>
      </c>
      <c r="B4776" s="4" t="n">
        <f aca="false">B4775+(0.1)</f>
        <v>477.10000000004</v>
      </c>
      <c r="C4776" s="0" t="n">
        <v>1.269</v>
      </c>
      <c r="D4776" s="0" t="n">
        <v>0.984668861253353</v>
      </c>
      <c r="E4776" s="0" t="n">
        <f aca="false">C4776+$E$4</f>
        <v>1.12285</v>
      </c>
      <c r="F4776" s="0" t="n">
        <f aca="false">D4776+$F$4</f>
        <v>1.03219886125335</v>
      </c>
      <c r="H4776" s="0" t="n">
        <v>1.0815375</v>
      </c>
      <c r="I4776" s="0" t="n">
        <f aca="false">H4776*0.9</f>
        <v>0.97338375</v>
      </c>
      <c r="J4776" s="0" t="n">
        <f aca="false">(ABS(D4776-I4776))^2</f>
        <v>0.000127353736000551</v>
      </c>
      <c r="K4776" s="0" t="n">
        <f aca="false">(D4776-I4776)^2</f>
        <v>0.000127353736000551</v>
      </c>
      <c r="L4776" s="0" t="n">
        <v>477.1</v>
      </c>
    </row>
    <row r="4777" customFormat="false" ht="12.75" hidden="false" customHeight="false" outlineLevel="0" collapsed="false">
      <c r="A4777" s="3" t="n">
        <v>40045.8833333333</v>
      </c>
      <c r="B4777" s="4" t="n">
        <f aca="false">B4776+(0.1)</f>
        <v>477.20000000004</v>
      </c>
      <c r="C4777" s="0" t="n">
        <v>1.247</v>
      </c>
      <c r="D4777" s="0" t="n">
        <v>0.969428675932699</v>
      </c>
      <c r="E4777" s="0" t="n">
        <f aca="false">C4777+$E$4</f>
        <v>1.10085</v>
      </c>
      <c r="F4777" s="0" t="n">
        <f aca="false">D4777+$F$4</f>
        <v>1.0169586759327</v>
      </c>
      <c r="H4777" s="0" t="n">
        <v>1.0596</v>
      </c>
      <c r="I4777" s="0" t="n">
        <f aca="false">H4777*0.9</f>
        <v>0.95364</v>
      </c>
      <c r="J4777" s="0" t="n">
        <f aca="false">(ABS(D4777-I4777))^2</f>
        <v>0.000249282287707794</v>
      </c>
      <c r="K4777" s="0" t="n">
        <f aca="false">(D4777-I4777)^2</f>
        <v>0.000249282287707794</v>
      </c>
      <c r="L4777" s="0" t="n">
        <v>477.2</v>
      </c>
    </row>
    <row r="4778" customFormat="false" ht="12.75" hidden="false" customHeight="false" outlineLevel="0" collapsed="false">
      <c r="A4778" s="3" t="n">
        <v>40045.8875</v>
      </c>
      <c r="B4778" s="4" t="n">
        <f aca="false">B4777+(0.1)</f>
        <v>477.30000000004</v>
      </c>
      <c r="C4778" s="0" t="n">
        <v>1.23</v>
      </c>
      <c r="D4778" s="0" t="n">
        <v>0.951140453547915</v>
      </c>
      <c r="E4778" s="0" t="n">
        <f aca="false">C4778+$E$4</f>
        <v>1.08385</v>
      </c>
      <c r="F4778" s="0" t="n">
        <f aca="false">D4778+$F$4</f>
        <v>0.998670453547915</v>
      </c>
      <c r="H4778" s="0" t="n">
        <v>1.0351</v>
      </c>
      <c r="I4778" s="0" t="n">
        <f aca="false">H4778*0.9</f>
        <v>0.93159</v>
      </c>
      <c r="J4778" s="0" t="n">
        <f aca="false">(ABS(D4778-I4778))^2</f>
        <v>0.000382220233929189</v>
      </c>
      <c r="K4778" s="0" t="n">
        <f aca="false">(D4778-I4778)^2</f>
        <v>0.000382220233929189</v>
      </c>
      <c r="L4778" s="0" t="n">
        <v>477.3</v>
      </c>
    </row>
    <row r="4779" customFormat="false" ht="12.75" hidden="false" customHeight="false" outlineLevel="0" collapsed="false">
      <c r="A4779" s="3" t="n">
        <v>40045.8916666667</v>
      </c>
      <c r="B4779" s="4" t="n">
        <f aca="false">B4778+(0.1)</f>
        <v>477.40000000004</v>
      </c>
      <c r="C4779" s="0" t="n">
        <v>1.205</v>
      </c>
      <c r="D4779" s="0" t="n">
        <v>0.923708119970739</v>
      </c>
      <c r="E4779" s="0" t="n">
        <f aca="false">C4779+$E$4</f>
        <v>1.05885</v>
      </c>
      <c r="F4779" s="0" t="n">
        <f aca="false">D4779+$F$4</f>
        <v>0.971238119970739</v>
      </c>
      <c r="H4779" s="0" t="n">
        <v>1.0080375</v>
      </c>
      <c r="I4779" s="0" t="n">
        <f aca="false">H4779*0.9</f>
        <v>0.90723375</v>
      </c>
      <c r="J4779" s="0" t="n">
        <f aca="false">(ABS(D4779-I4779))^2</f>
        <v>0.000271404865932784</v>
      </c>
      <c r="K4779" s="0" t="n">
        <f aca="false">(D4779-I4779)^2</f>
        <v>0.000271404865932784</v>
      </c>
      <c r="L4779" s="0" t="n">
        <v>477.4</v>
      </c>
    </row>
    <row r="4780" customFormat="false" ht="12.75" hidden="false" customHeight="false" outlineLevel="0" collapsed="false">
      <c r="A4780" s="3" t="n">
        <v>40045.8958333333</v>
      </c>
      <c r="B4780" s="4" t="n">
        <f aca="false">B4779+(0.1)</f>
        <v>477.50000000004</v>
      </c>
      <c r="C4780" s="0" t="n">
        <v>1.186</v>
      </c>
      <c r="D4780" s="0" t="n">
        <v>0.899323823457693</v>
      </c>
      <c r="E4780" s="0" t="n">
        <f aca="false">C4780+$E$4</f>
        <v>1.03985</v>
      </c>
      <c r="F4780" s="0" t="n">
        <f aca="false">D4780+$F$4</f>
        <v>0.946853823457693</v>
      </c>
      <c r="H4780" s="0" t="n">
        <v>0.9782875</v>
      </c>
      <c r="I4780" s="0" t="n">
        <f aca="false">H4780*0.9</f>
        <v>0.88045875</v>
      </c>
      <c r="J4780" s="0" t="n">
        <f aca="false">(ABS(D4780-I4780))^2</f>
        <v>0.000355890996564164</v>
      </c>
      <c r="K4780" s="0" t="n">
        <f aca="false">(D4780-I4780)^2</f>
        <v>0.000355890996564164</v>
      </c>
      <c r="L4780" s="0" t="n">
        <v>477.5</v>
      </c>
    </row>
    <row r="4781" customFormat="false" ht="12.75" hidden="false" customHeight="false" outlineLevel="0" collapsed="false">
      <c r="A4781" s="3" t="n">
        <v>40045.9</v>
      </c>
      <c r="B4781" s="4" t="n">
        <f aca="false">B4780+(0.1)</f>
        <v>477.60000000004</v>
      </c>
      <c r="C4781" s="0" t="n">
        <v>1.151</v>
      </c>
      <c r="D4781" s="0" t="n">
        <v>0.871891489880517</v>
      </c>
      <c r="E4781" s="0" t="n">
        <f aca="false">C4781+$E$4</f>
        <v>1.00485</v>
      </c>
      <c r="F4781" s="0" t="n">
        <f aca="false">D4781+$F$4</f>
        <v>0.919421489880517</v>
      </c>
      <c r="H4781" s="0" t="n">
        <v>0.9447875</v>
      </c>
      <c r="I4781" s="0" t="n">
        <f aca="false">H4781*0.9</f>
        <v>0.85030875</v>
      </c>
      <c r="J4781" s="0" t="n">
        <f aca="false">(ABS(D4781-I4781))^2</f>
        <v>0.000465814660750057</v>
      </c>
      <c r="K4781" s="0" t="n">
        <f aca="false">(D4781-I4781)^2</f>
        <v>0.000465814660750057</v>
      </c>
      <c r="L4781" s="0" t="n">
        <v>477.6</v>
      </c>
    </row>
    <row r="4782" customFormat="false" ht="12.75" hidden="false" customHeight="false" outlineLevel="0" collapsed="false">
      <c r="A4782" s="3" t="n">
        <v>40045.9041666667</v>
      </c>
      <c r="B4782" s="4" t="n">
        <f aca="false">B4781+(0.1)</f>
        <v>477.70000000004</v>
      </c>
      <c r="C4782" s="0" t="n">
        <v>1.13</v>
      </c>
      <c r="D4782" s="0" t="n">
        <v>0.847507193367471</v>
      </c>
      <c r="E4782" s="0" t="n">
        <f aca="false">C4782+$E$4</f>
        <v>0.98385</v>
      </c>
      <c r="F4782" s="0" t="n">
        <f aca="false">D4782+$F$4</f>
        <v>0.895037193367471</v>
      </c>
      <c r="H4782" s="0" t="n">
        <v>0.908725</v>
      </c>
      <c r="I4782" s="0" t="n">
        <f aca="false">H4782*0.9</f>
        <v>0.8178525</v>
      </c>
      <c r="J4782" s="0" t="n">
        <f aca="false">(ABS(D4782-I4782))^2</f>
        <v>0.000879400838718752</v>
      </c>
      <c r="K4782" s="0" t="n">
        <f aca="false">(D4782-I4782)^2</f>
        <v>0.000879400838718752</v>
      </c>
      <c r="L4782" s="0" t="n">
        <v>477.7</v>
      </c>
    </row>
    <row r="4783" customFormat="false" ht="12.75" hidden="false" customHeight="false" outlineLevel="0" collapsed="false">
      <c r="A4783" s="3" t="n">
        <v>40045.9083333333</v>
      </c>
      <c r="B4783" s="4" t="n">
        <f aca="false">B4782+(0.1)</f>
        <v>477.80000000004</v>
      </c>
      <c r="C4783" s="0" t="n">
        <v>1.092</v>
      </c>
      <c r="D4783" s="0" t="n">
        <v>0.817026822726164</v>
      </c>
      <c r="E4783" s="0" t="n">
        <f aca="false">C4783+$E$4</f>
        <v>0.94585</v>
      </c>
      <c r="F4783" s="0" t="n">
        <f aca="false">D4783+$F$4</f>
        <v>0.864556822726164</v>
      </c>
      <c r="H4783" s="0" t="n">
        <v>0.8721625</v>
      </c>
      <c r="I4783" s="0" t="n">
        <f aca="false">H4783*0.9</f>
        <v>0.78494625</v>
      </c>
      <c r="J4783" s="0" t="n">
        <f aca="false">(ABS(D4783-I4783))^2</f>
        <v>0.00102916314643872</v>
      </c>
      <c r="K4783" s="0" t="n">
        <f aca="false">(D4783-I4783)^2</f>
        <v>0.00102916314643872</v>
      </c>
      <c r="L4783" s="0" t="n">
        <v>477.8</v>
      </c>
    </row>
    <row r="4784" customFormat="false" ht="12.75" hidden="false" customHeight="false" outlineLevel="0" collapsed="false">
      <c r="A4784" s="3" t="n">
        <v>40045.9125</v>
      </c>
      <c r="B4784" s="4" t="n">
        <f aca="false">B4783+(0.1)</f>
        <v>477.90000000004</v>
      </c>
      <c r="C4784" s="0" t="n">
        <v>1.053</v>
      </c>
      <c r="D4784" s="0" t="n">
        <v>0.789594489148988</v>
      </c>
      <c r="E4784" s="0" t="n">
        <f aca="false">C4784+$E$4</f>
        <v>0.90685</v>
      </c>
      <c r="F4784" s="0" t="n">
        <f aca="false">D4784+$F$4</f>
        <v>0.837124489148988</v>
      </c>
      <c r="H4784" s="0" t="n">
        <v>0.8341625</v>
      </c>
      <c r="I4784" s="0" t="n">
        <f aca="false">H4784*0.9</f>
        <v>0.75074625</v>
      </c>
      <c r="J4784" s="0" t="n">
        <f aca="false">(ABS(D4784-I4784))^2</f>
        <v>0.00150918568497698</v>
      </c>
      <c r="K4784" s="0" t="n">
        <f aca="false">(D4784-I4784)^2</f>
        <v>0.00150918568497698</v>
      </c>
      <c r="L4784" s="0" t="n">
        <v>477.9</v>
      </c>
    </row>
    <row r="4785" customFormat="false" ht="12.75" hidden="false" customHeight="false" outlineLevel="0" collapsed="false">
      <c r="A4785" s="3" t="n">
        <v>40045.9166666667</v>
      </c>
      <c r="B4785" s="4" t="n">
        <f aca="false">B4784+(0.1)</f>
        <v>478.00000000004</v>
      </c>
      <c r="C4785" s="0" t="n">
        <v>1.02</v>
      </c>
      <c r="D4785" s="0" t="n">
        <v>0.759114118507681</v>
      </c>
      <c r="E4785" s="0" t="n">
        <f aca="false">C4785+$E$4</f>
        <v>0.87385</v>
      </c>
      <c r="F4785" s="0" t="n">
        <f aca="false">D4785+$F$4</f>
        <v>0.806644118507681</v>
      </c>
      <c r="H4785" s="0" t="n">
        <v>0.7935375</v>
      </c>
      <c r="I4785" s="0" t="n">
        <f aca="false">H4785*0.9</f>
        <v>0.71418375</v>
      </c>
      <c r="J4785" s="0" t="n">
        <f aca="false">(ABS(D4785-I4785))^2</f>
        <v>0.00201873801423603</v>
      </c>
      <c r="K4785" s="0" t="n">
        <f aca="false">(D4785-I4785)^2</f>
        <v>0.00201873801423603</v>
      </c>
      <c r="L4785" s="0" t="n">
        <v>478</v>
      </c>
    </row>
    <row r="4786" customFormat="false" ht="12.75" hidden="false" customHeight="false" outlineLevel="0" collapsed="false">
      <c r="A4786" s="3" t="n">
        <v>40045.9208333333</v>
      </c>
      <c r="B4786" s="4" t="n">
        <f aca="false">B4785+(0.1)</f>
        <v>478.10000000004</v>
      </c>
      <c r="C4786" s="0" t="n">
        <v>0.982</v>
      </c>
      <c r="D4786" s="0" t="n">
        <v>0.731681784930505</v>
      </c>
      <c r="E4786" s="0" t="n">
        <f aca="false">C4786+$E$4</f>
        <v>0.83585</v>
      </c>
      <c r="F4786" s="0" t="n">
        <f aca="false">D4786+$F$4</f>
        <v>0.779211784930505</v>
      </c>
      <c r="H4786" s="0" t="n">
        <v>0.7514125</v>
      </c>
      <c r="I4786" s="0" t="n">
        <f aca="false">H4786*0.9</f>
        <v>0.67627125</v>
      </c>
      <c r="J4786" s="0" t="n">
        <f aca="false">(ABS(D4786-I4786))^2</f>
        <v>0.0030703273812847</v>
      </c>
      <c r="K4786" s="0" t="n">
        <f aca="false">(D4786-I4786)^2</f>
        <v>0.0030703273812847</v>
      </c>
      <c r="L4786" s="0" t="n">
        <v>478.1</v>
      </c>
    </row>
    <row r="4787" customFormat="false" ht="12.75" hidden="false" customHeight="false" outlineLevel="0" collapsed="false">
      <c r="A4787" s="3" t="n">
        <v>40045.925</v>
      </c>
      <c r="B4787" s="4" t="n">
        <f aca="false">B4786+(0.1)</f>
        <v>478.20000000004</v>
      </c>
      <c r="C4787" s="0" t="n">
        <v>0.941</v>
      </c>
      <c r="D4787" s="0" t="n">
        <v>0.701201414289198</v>
      </c>
      <c r="E4787" s="0" t="n">
        <f aca="false">C4787+$E$4</f>
        <v>0.79485</v>
      </c>
      <c r="F4787" s="0" t="n">
        <f aca="false">D4787+$F$4</f>
        <v>0.748731414289198</v>
      </c>
      <c r="H4787" s="0" t="n">
        <v>0.708725</v>
      </c>
      <c r="I4787" s="0" t="n">
        <f aca="false">H4787*0.9</f>
        <v>0.6378525</v>
      </c>
      <c r="J4787" s="0" t="n">
        <f aca="false">(ABS(D4787-I4787))^2</f>
        <v>0.00401308494162012</v>
      </c>
      <c r="K4787" s="0" t="n">
        <f aca="false">(D4787-I4787)^2</f>
        <v>0.00401308494162012</v>
      </c>
      <c r="L4787" s="0" t="n">
        <v>478.2</v>
      </c>
    </row>
    <row r="4788" customFormat="false" ht="12.75" hidden="false" customHeight="false" outlineLevel="0" collapsed="false">
      <c r="A4788" s="3" t="n">
        <v>40045.9291666667</v>
      </c>
      <c r="B4788" s="4" t="n">
        <f aca="false">B4787+(0.1)</f>
        <v>478.30000000004</v>
      </c>
      <c r="C4788" s="0" t="n">
        <v>0.896</v>
      </c>
      <c r="D4788" s="0" t="n">
        <v>0.670721043647891</v>
      </c>
      <c r="E4788" s="0" t="n">
        <f aca="false">C4788+$E$4</f>
        <v>0.74985</v>
      </c>
      <c r="F4788" s="0" t="n">
        <f aca="false">D4788+$F$4</f>
        <v>0.718251043647891</v>
      </c>
      <c r="H4788" s="0" t="n">
        <v>0.6651</v>
      </c>
      <c r="I4788" s="0" t="n">
        <f aca="false">H4788*0.9</f>
        <v>0.59859</v>
      </c>
      <c r="J4788" s="0" t="n">
        <f aca="false">(ABS(D4788-I4788))^2</f>
        <v>0.00520288745773391</v>
      </c>
      <c r="K4788" s="0" t="n">
        <f aca="false">(D4788-I4788)^2</f>
        <v>0.00520288745773391</v>
      </c>
      <c r="L4788" s="0" t="n">
        <v>478.3</v>
      </c>
    </row>
    <row r="4789" customFormat="false" ht="12.75" hidden="false" customHeight="false" outlineLevel="0" collapsed="false">
      <c r="A4789" s="3" t="n">
        <v>40045.9333333333</v>
      </c>
      <c r="B4789" s="4" t="n">
        <f aca="false">B4788+(0.1)</f>
        <v>478.40000000004</v>
      </c>
      <c r="C4789" s="0" t="n">
        <v>0.857</v>
      </c>
      <c r="D4789" s="0" t="n">
        <v>0.640240673006584</v>
      </c>
      <c r="E4789" s="0" t="n">
        <f aca="false">C4789+$E$4</f>
        <v>0.71085</v>
      </c>
      <c r="F4789" s="0" t="n">
        <f aca="false">D4789+$F$4</f>
        <v>0.687770673006584</v>
      </c>
      <c r="H4789" s="0" t="n">
        <v>0.620725</v>
      </c>
      <c r="I4789" s="0" t="n">
        <f aca="false">H4789*0.9</f>
        <v>0.5586525</v>
      </c>
      <c r="J4789" s="0" t="n">
        <f aca="false">(ABS(D4789-I4789))^2</f>
        <v>0.00665662997455224</v>
      </c>
      <c r="K4789" s="0" t="n">
        <f aca="false">(D4789-I4789)^2</f>
        <v>0.00665662997455224</v>
      </c>
      <c r="L4789" s="0" t="n">
        <v>478.4</v>
      </c>
    </row>
    <row r="4790" customFormat="false" ht="12.75" hidden="false" customHeight="false" outlineLevel="0" collapsed="false">
      <c r="A4790" s="3" t="n">
        <v>40045.9375</v>
      </c>
      <c r="B4790" s="4" t="n">
        <f aca="false">B4789+(0.1)</f>
        <v>478.50000000004</v>
      </c>
      <c r="C4790" s="0" t="n">
        <v>0.811</v>
      </c>
      <c r="D4790" s="0" t="n">
        <v>0.609760302365277</v>
      </c>
      <c r="E4790" s="0" t="n">
        <f aca="false">C4790+$E$4</f>
        <v>0.66485</v>
      </c>
      <c r="F4790" s="0" t="n">
        <f aca="false">D4790+$F$4</f>
        <v>0.657290302365277</v>
      </c>
      <c r="H4790" s="0" t="n">
        <v>0.575725</v>
      </c>
      <c r="I4790" s="0" t="n">
        <f aca="false">H4790*0.9</f>
        <v>0.5181525</v>
      </c>
      <c r="J4790" s="0" t="n">
        <f aca="false">(ABS(D4790-I4790))^2</f>
        <v>0.00839198945419561</v>
      </c>
      <c r="K4790" s="0" t="n">
        <f aca="false">(D4790-I4790)^2</f>
        <v>0.00839198945419561</v>
      </c>
      <c r="L4790" s="0" t="n">
        <v>478.5</v>
      </c>
    </row>
    <row r="4791" customFormat="false" ht="12.75" hidden="false" customHeight="false" outlineLevel="0" collapsed="false">
      <c r="A4791" s="3" t="n">
        <v>40045.9416666667</v>
      </c>
      <c r="B4791" s="4" t="n">
        <f aca="false">B4790+(0.1)</f>
        <v>478.60000000004</v>
      </c>
      <c r="C4791" s="0" t="n">
        <v>0.767</v>
      </c>
      <c r="D4791" s="0" t="n">
        <v>0.57927993172397</v>
      </c>
      <c r="E4791" s="0" t="n">
        <f aca="false">C4791+$E$4</f>
        <v>0.62085</v>
      </c>
      <c r="F4791" s="0" t="n">
        <f aca="false">D4791+$F$4</f>
        <v>0.62680993172397</v>
      </c>
      <c r="H4791" s="0" t="n">
        <v>0.528975</v>
      </c>
      <c r="I4791" s="0" t="n">
        <f aca="false">H4791*0.9</f>
        <v>0.4760775</v>
      </c>
      <c r="J4791" s="0" t="n">
        <f aca="false">(ABS(D4791-I4791))^2</f>
        <v>0.0106507419137407</v>
      </c>
      <c r="K4791" s="0" t="n">
        <f aca="false">(D4791-I4791)^2</f>
        <v>0.0106507419137407</v>
      </c>
      <c r="L4791" s="0" t="n">
        <v>478.6</v>
      </c>
    </row>
    <row r="4792" customFormat="false" ht="12.75" hidden="false" customHeight="false" outlineLevel="0" collapsed="false">
      <c r="A4792" s="3" t="n">
        <v>40045.9458333333</v>
      </c>
      <c r="B4792" s="4" t="n">
        <f aca="false">B4791+(0.1)</f>
        <v>478.70000000004</v>
      </c>
      <c r="C4792" s="0" t="n">
        <v>0.722</v>
      </c>
      <c r="D4792" s="0" t="n">
        <v>0.545751524018532</v>
      </c>
      <c r="E4792" s="0" t="n">
        <f aca="false">C4792+$E$4</f>
        <v>0.57585</v>
      </c>
      <c r="F4792" s="0" t="n">
        <f aca="false">D4792+$F$4</f>
        <v>0.593281524018532</v>
      </c>
      <c r="H4792" s="0" t="n">
        <v>0.4807875</v>
      </c>
      <c r="I4792" s="0" t="n">
        <f aca="false">H4792*0.9</f>
        <v>0.43270875</v>
      </c>
      <c r="J4792" s="0" t="n">
        <f aca="false">(ABS(D4792-I4792))^2</f>
        <v>0.0127786687578049</v>
      </c>
      <c r="K4792" s="0" t="n">
        <f aca="false">(D4792-I4792)^2</f>
        <v>0.0127786687578049</v>
      </c>
      <c r="L4792" s="0" t="n">
        <v>478.7</v>
      </c>
    </row>
    <row r="4793" customFormat="false" ht="12.75" hidden="false" customHeight="false" outlineLevel="0" collapsed="false">
      <c r="A4793" s="3" t="n">
        <v>40045.95</v>
      </c>
      <c r="B4793" s="4" t="n">
        <f aca="false">B4792+(0.1)</f>
        <v>478.80000000004</v>
      </c>
      <c r="C4793" s="0" t="n">
        <v>0.679</v>
      </c>
      <c r="D4793" s="0" t="n">
        <v>0.512223116313094</v>
      </c>
      <c r="E4793" s="0" t="n">
        <f aca="false">C4793+$E$4</f>
        <v>0.53285</v>
      </c>
      <c r="F4793" s="0" t="n">
        <f aca="false">D4793+$F$4</f>
        <v>0.559753116313094</v>
      </c>
      <c r="H4793" s="0" t="n">
        <v>0.4326</v>
      </c>
      <c r="I4793" s="0" t="n">
        <f aca="false">H4793*0.9</f>
        <v>0.38934</v>
      </c>
      <c r="J4793" s="0" t="n">
        <f aca="false">(ABS(D4793-I4793))^2</f>
        <v>0.0151002602748175</v>
      </c>
      <c r="K4793" s="0" t="n">
        <f aca="false">(D4793-I4793)^2</f>
        <v>0.0151002602748175</v>
      </c>
      <c r="L4793" s="0" t="n">
        <v>478.8</v>
      </c>
    </row>
    <row r="4794" customFormat="false" ht="12.75" hidden="false" customHeight="false" outlineLevel="0" collapsed="false">
      <c r="A4794" s="3" t="n">
        <v>40045.9541666667</v>
      </c>
      <c r="B4794" s="4" t="n">
        <f aca="false">B4793+(0.1)</f>
        <v>478.90000000004</v>
      </c>
      <c r="C4794" s="0" t="n">
        <v>0.623</v>
      </c>
      <c r="D4794" s="0" t="n">
        <v>0.475646671543526</v>
      </c>
      <c r="E4794" s="0" t="n">
        <f aca="false">C4794+$E$4</f>
        <v>0.47685</v>
      </c>
      <c r="F4794" s="0" t="n">
        <f aca="false">D4794+$F$4</f>
        <v>0.523176671543526</v>
      </c>
      <c r="H4794" s="0" t="n">
        <v>0.3835375</v>
      </c>
      <c r="I4794" s="0" t="n">
        <f aca="false">H4794*0.9</f>
        <v>0.34518375</v>
      </c>
      <c r="J4794" s="0" t="n">
        <f aca="false">(ABS(D4794-I4794))^2</f>
        <v>0.0170205738976722</v>
      </c>
      <c r="K4794" s="0" t="n">
        <f aca="false">(D4794-I4794)^2</f>
        <v>0.0170205738976722</v>
      </c>
      <c r="L4794" s="0" t="n">
        <v>478.9</v>
      </c>
    </row>
    <row r="4795" customFormat="false" ht="12.75" hidden="false" customHeight="false" outlineLevel="0" collapsed="false">
      <c r="A4795" s="3" t="n">
        <v>40045.9583333333</v>
      </c>
      <c r="B4795" s="4" t="n">
        <f aca="false">B4794+(0.1)</f>
        <v>479.00000000004</v>
      </c>
      <c r="C4795" s="0" t="n">
        <v>0.581</v>
      </c>
      <c r="D4795" s="0" t="n">
        <v>0.442118263838088</v>
      </c>
      <c r="E4795" s="0" t="n">
        <f aca="false">C4795+$E$4</f>
        <v>0.43485</v>
      </c>
      <c r="F4795" s="0" t="n">
        <f aca="false">D4795+$F$4</f>
        <v>0.489648263838088</v>
      </c>
      <c r="H4795" s="0" t="n">
        <v>0.3329125</v>
      </c>
      <c r="I4795" s="0" t="n">
        <f aca="false">H4795*0.9</f>
        <v>0.29962125</v>
      </c>
      <c r="J4795" s="0" t="n">
        <f aca="false">(ABS(D4795-I4795))^2</f>
        <v>0.0203053989527723</v>
      </c>
      <c r="K4795" s="0" t="n">
        <f aca="false">(D4795-I4795)^2</f>
        <v>0.0203053989527723</v>
      </c>
      <c r="L4795" s="0" t="n">
        <v>479</v>
      </c>
    </row>
    <row r="4796" customFormat="false" ht="12.75" hidden="false" customHeight="false" outlineLevel="0" collapsed="false">
      <c r="A4796" s="3" t="n">
        <v>40045.9625</v>
      </c>
      <c r="B4796" s="4" t="n">
        <f aca="false">B4795+(0.1)</f>
        <v>479.10000000004</v>
      </c>
      <c r="C4796" s="0" t="n">
        <v>0.531</v>
      </c>
      <c r="D4796" s="0" t="n">
        <v>0.408589856132651</v>
      </c>
      <c r="E4796" s="0" t="n">
        <f aca="false">C4796+$E$4</f>
        <v>0.38485</v>
      </c>
      <c r="F4796" s="0" t="n">
        <f aca="false">D4796+$F$4</f>
        <v>0.456119856132651</v>
      </c>
      <c r="H4796" s="0" t="n">
        <v>0.2825375</v>
      </c>
      <c r="I4796" s="0" t="n">
        <f aca="false">H4796*0.9</f>
        <v>0.25428375</v>
      </c>
      <c r="J4796" s="0" t="n">
        <f aca="false">(ABS(D4796-I4796))^2</f>
        <v>0.0238103743898208</v>
      </c>
      <c r="K4796" s="0" t="n">
        <f aca="false">(D4796-I4796)^2</f>
        <v>0.0238103743898208</v>
      </c>
      <c r="L4796" s="0" t="n">
        <v>479.1</v>
      </c>
    </row>
    <row r="4797" customFormat="false" ht="12.75" hidden="false" customHeight="false" outlineLevel="0" collapsed="false">
      <c r="A4797" s="3" t="n">
        <v>40045.9666666667</v>
      </c>
      <c r="B4797" s="4" t="n">
        <f aca="false">B4796+(0.1)</f>
        <v>479.20000000004</v>
      </c>
      <c r="C4797" s="0" t="n">
        <v>0.479</v>
      </c>
      <c r="D4797" s="0" t="n">
        <v>0.368965374298951</v>
      </c>
      <c r="E4797" s="0" t="n">
        <f aca="false">C4797+$E$4</f>
        <v>0.33285</v>
      </c>
      <c r="F4797" s="0" t="n">
        <f aca="false">D4797+$F$4</f>
        <v>0.416495374298951</v>
      </c>
      <c r="H4797" s="0" t="n">
        <v>0.2330375</v>
      </c>
      <c r="I4797" s="0" t="n">
        <f aca="false">H4797*0.9</f>
        <v>0.20973375</v>
      </c>
      <c r="J4797" s="0" t="n">
        <f aca="false">(ABS(D4797-I4797))^2</f>
        <v>0.0253547101768824</v>
      </c>
      <c r="K4797" s="0" t="n">
        <f aca="false">(D4797-I4797)^2</f>
        <v>0.0253547101768824</v>
      </c>
      <c r="L4797" s="0" t="n">
        <v>479.2</v>
      </c>
    </row>
    <row r="4798" customFormat="false" ht="12.75" hidden="false" customHeight="false" outlineLevel="0" collapsed="false">
      <c r="A4798" s="3" t="n">
        <v>40045.9708333333</v>
      </c>
      <c r="B4798" s="4" t="n">
        <f aca="false">B4797+(0.1)</f>
        <v>479.300000000041</v>
      </c>
      <c r="C4798" s="0" t="n">
        <v>0.426</v>
      </c>
      <c r="D4798" s="0" t="n">
        <v>0.332388929529383</v>
      </c>
      <c r="E4798" s="0" t="n">
        <f aca="false">C4798+$E$4</f>
        <v>0.27985</v>
      </c>
      <c r="F4798" s="0" t="n">
        <f aca="false">D4798+$F$4</f>
        <v>0.379918929529383</v>
      </c>
      <c r="H4798" s="0" t="n">
        <v>0.1836</v>
      </c>
      <c r="I4798" s="0" t="n">
        <f aca="false">H4798*0.9</f>
        <v>0.16524</v>
      </c>
      <c r="J4798" s="0" t="n">
        <f aca="false">(ABS(D4798-I4798))^2</f>
        <v>0.0279387646428187</v>
      </c>
      <c r="K4798" s="0" t="n">
        <f aca="false">(D4798-I4798)^2</f>
        <v>0.0279387646428187</v>
      </c>
      <c r="L4798" s="0" t="n">
        <v>479.3</v>
      </c>
    </row>
    <row r="4799" customFormat="false" ht="12.75" hidden="false" customHeight="false" outlineLevel="0" collapsed="false">
      <c r="A4799" s="3" t="n">
        <v>40045.975</v>
      </c>
      <c r="B4799" s="4" t="n">
        <f aca="false">B4798+(0.1)</f>
        <v>479.400000000041</v>
      </c>
      <c r="C4799" s="0" t="n">
        <v>0.382</v>
      </c>
      <c r="D4799" s="0" t="n">
        <v>0.298860521823945</v>
      </c>
      <c r="E4799" s="0" t="n">
        <f aca="false">C4799+$E$4</f>
        <v>0.23585</v>
      </c>
      <c r="F4799" s="0" t="n">
        <f aca="false">D4799+$F$4</f>
        <v>0.346390521823945</v>
      </c>
      <c r="H4799" s="0" t="n">
        <v>0.134975</v>
      </c>
      <c r="I4799" s="0" t="n">
        <f aca="false">H4799*0.9</f>
        <v>0.1214775</v>
      </c>
      <c r="J4799" s="0" t="n">
        <f aca="false">(ABS(D4799-I4799))^2</f>
        <v>0.0314647364313943</v>
      </c>
      <c r="K4799" s="0" t="n">
        <f aca="false">(D4799-I4799)^2</f>
        <v>0.0314647364313943</v>
      </c>
      <c r="L4799" s="0" t="n">
        <v>479.4</v>
      </c>
    </row>
    <row r="4800" customFormat="false" ht="12.75" hidden="false" customHeight="false" outlineLevel="0" collapsed="false">
      <c r="A4800" s="3" t="n">
        <v>40045.9791666667</v>
      </c>
      <c r="B4800" s="4" t="n">
        <f aca="false">B4799+(0.1)</f>
        <v>479.500000000041</v>
      </c>
      <c r="C4800" s="0" t="n">
        <v>0.328</v>
      </c>
      <c r="D4800" s="0" t="n">
        <v>0.262284077054377</v>
      </c>
      <c r="E4800" s="0" t="n">
        <f aca="false">C4800+$E$4</f>
        <v>0.18185</v>
      </c>
      <c r="F4800" s="0" t="n">
        <f aca="false">D4800+$F$4</f>
        <v>0.309814077054377</v>
      </c>
      <c r="H4800" s="0" t="n">
        <v>0.0881625</v>
      </c>
      <c r="I4800" s="0" t="n">
        <f aca="false">H4800*0.9</f>
        <v>0.07934625</v>
      </c>
      <c r="J4800" s="0" t="n">
        <f aca="false">(ABS(D4800-I4800))^2</f>
        <v>0.0334662485673772</v>
      </c>
      <c r="K4800" s="0" t="n">
        <f aca="false">(D4800-I4800)^2</f>
        <v>0.0334662485673772</v>
      </c>
      <c r="L4800" s="0" t="n">
        <v>479.5</v>
      </c>
    </row>
    <row r="4801" customFormat="false" ht="12.75" hidden="false" customHeight="false" outlineLevel="0" collapsed="false">
      <c r="A4801" s="3" t="n">
        <v>40045.9833333333</v>
      </c>
      <c r="B4801" s="4" t="n">
        <f aca="false">B4800+(0.1)</f>
        <v>479.600000000041</v>
      </c>
      <c r="C4801" s="0" t="n">
        <v>0.28</v>
      </c>
      <c r="D4801" s="0" t="n">
        <v>0.222659595220678</v>
      </c>
      <c r="E4801" s="0" t="n">
        <f aca="false">C4801+$E$4</f>
        <v>0.13385</v>
      </c>
      <c r="F4801" s="0" t="n">
        <f aca="false">D4801+$F$4</f>
        <v>0.270189595220678</v>
      </c>
      <c r="H4801" s="0" t="n">
        <v>0.042725</v>
      </c>
      <c r="I4801" s="0" t="n">
        <f aca="false">H4801*0.9</f>
        <v>0.0384525</v>
      </c>
      <c r="J4801" s="0" t="n">
        <f aca="false">(ABS(D4801-I4801))^2</f>
        <v>0.0339322539296399</v>
      </c>
      <c r="K4801" s="0" t="n">
        <f aca="false">(D4801-I4801)^2</f>
        <v>0.0339322539296399</v>
      </c>
      <c r="L4801" s="0" t="n">
        <v>479.6</v>
      </c>
    </row>
    <row r="4802" customFormat="false" ht="12.75" hidden="false" customHeight="false" outlineLevel="0" collapsed="false">
      <c r="A4802" s="3" t="n">
        <v>40045.9875</v>
      </c>
      <c r="B4802" s="4" t="n">
        <f aca="false">B4801+(0.1)</f>
        <v>479.700000000041</v>
      </c>
      <c r="C4802" s="0" t="n">
        <v>0.234</v>
      </c>
      <c r="D4802" s="0" t="n">
        <v>0.186083150451109</v>
      </c>
      <c r="E4802" s="0" t="n">
        <f aca="false">C4802+$E$4</f>
        <v>0.08785</v>
      </c>
      <c r="F4802" s="0" t="n">
        <f aca="false">D4802+$F$4</f>
        <v>0.233613150451109</v>
      </c>
      <c r="H4802" s="0" t="n">
        <v>-0.0020875</v>
      </c>
      <c r="I4802" s="0" t="n">
        <f aca="false">H4802*0.9</f>
        <v>-0.00187875</v>
      </c>
      <c r="J4802" s="0" t="n">
        <f aca="false">(ABS(D4802-I4802))^2</f>
        <v>0.0353296760211928</v>
      </c>
      <c r="K4802" s="0" t="n">
        <f aca="false">(D4802-I4802)^2</f>
        <v>0.0353296760211928</v>
      </c>
      <c r="L4802" s="0" t="n">
        <v>479.7</v>
      </c>
    </row>
    <row r="4803" customFormat="false" ht="12.75" hidden="false" customHeight="false" outlineLevel="0" collapsed="false">
      <c r="A4803" s="3" t="n">
        <v>40045.9916666667</v>
      </c>
      <c r="B4803" s="4" t="n">
        <f aca="false">B4802+(0.1)</f>
        <v>479.800000000041</v>
      </c>
      <c r="C4803" s="0" t="n">
        <v>0.188</v>
      </c>
      <c r="D4803" s="0" t="n">
        <v>0.149506705681541</v>
      </c>
      <c r="E4803" s="0" t="n">
        <f aca="false">C4803+$E$4</f>
        <v>0.04185</v>
      </c>
      <c r="F4803" s="0" t="n">
        <f aca="false">D4803+$F$4</f>
        <v>0.197036705681541</v>
      </c>
      <c r="H4803" s="0" t="n">
        <v>-0.046275</v>
      </c>
      <c r="I4803" s="0" t="n">
        <f aca="false">H4803*0.9</f>
        <v>-0.0416475</v>
      </c>
      <c r="J4803" s="0" t="n">
        <f aca="false">(ABS(D4803-I4803))^2</f>
        <v>0.0365399303497409</v>
      </c>
      <c r="K4803" s="0" t="n">
        <f aca="false">(D4803-I4803)^2</f>
        <v>0.0365399303497409</v>
      </c>
      <c r="L4803" s="0" t="n">
        <v>479.8</v>
      </c>
    </row>
    <row r="4804" customFormat="false" ht="12.75" hidden="false" customHeight="false" outlineLevel="0" collapsed="false">
      <c r="A4804" s="3" t="n">
        <v>40045.9958333333</v>
      </c>
      <c r="B4804" s="4" t="n">
        <f aca="false">B4803+(0.1)</f>
        <v>479.900000000041</v>
      </c>
      <c r="C4804" s="0" t="n">
        <v>0.145</v>
      </c>
      <c r="D4804" s="0" t="n">
        <v>0.109882223847842</v>
      </c>
      <c r="E4804" s="0" t="n">
        <f aca="false">C4804+$E$4</f>
        <v>-0.00115000000000001</v>
      </c>
      <c r="F4804" s="0" t="n">
        <f aca="false">D4804+$F$4</f>
        <v>0.157412223847842</v>
      </c>
      <c r="H4804" s="0" t="n">
        <v>-0.0894625</v>
      </c>
      <c r="I4804" s="0" t="n">
        <f aca="false">H4804*0.9</f>
        <v>-0.08051625</v>
      </c>
      <c r="J4804" s="0" t="n">
        <f aca="false">(ABS(D4804-I4804))^2</f>
        <v>0.0362515788435874</v>
      </c>
      <c r="K4804" s="0" t="n">
        <f aca="false">(D4804-I4804)^2</f>
        <v>0.0362515788435874</v>
      </c>
      <c r="L4804" s="0" t="n">
        <v>479.9</v>
      </c>
    </row>
    <row r="4805" customFormat="false" ht="12.75" hidden="false" customHeight="false" outlineLevel="0" collapsed="false">
      <c r="A4805" s="3" t="n">
        <v>40046</v>
      </c>
      <c r="B4805" s="4" t="n">
        <f aca="false">B4804+(0.1)</f>
        <v>480.000000000041</v>
      </c>
      <c r="C4805" s="0" t="n">
        <v>0.098</v>
      </c>
      <c r="D4805" s="0" t="n">
        <v>0.0733057790782736</v>
      </c>
      <c r="E4805" s="0" t="n">
        <f aca="false">C4805+$E$4</f>
        <v>-0.04815</v>
      </c>
      <c r="F4805" s="0" t="n">
        <f aca="false">D4805+$F$4</f>
        <v>0.120835779078274</v>
      </c>
      <c r="H4805" s="0" t="n">
        <v>-0.132025</v>
      </c>
      <c r="I4805" s="0" t="n">
        <f aca="false">H4805*0.9</f>
        <v>-0.1188225</v>
      </c>
      <c r="J4805" s="0" t="n">
        <f aca="false">(ABS(D4805-I4805))^2</f>
        <v>0.036913275621579</v>
      </c>
      <c r="K4805" s="0" t="n">
        <f aca="false">(D4805-I4805)^2</f>
        <v>0.036913275621579</v>
      </c>
      <c r="L4805" s="0" t="n">
        <v>480</v>
      </c>
    </row>
    <row r="4806" customFormat="false" ht="12.75" hidden="false" customHeight="false" outlineLevel="0" collapsed="false">
      <c r="A4806" s="3" t="n">
        <v>40046.0041666667</v>
      </c>
      <c r="B4806" s="4" t="n">
        <f aca="false">B4805+(0.1)</f>
        <v>480.100000000041</v>
      </c>
      <c r="C4806" s="0" t="n">
        <v>0.057</v>
      </c>
      <c r="D4806" s="0" t="n">
        <v>0.0367293343087052</v>
      </c>
      <c r="E4806" s="0" t="n">
        <f aca="false">C4806+$E$4</f>
        <v>-0.08915</v>
      </c>
      <c r="F4806" s="0" t="n">
        <f aca="false">D4806+$F$4</f>
        <v>0.0842593343087052</v>
      </c>
      <c r="H4806" s="0" t="n">
        <v>-0.1745875</v>
      </c>
      <c r="I4806" s="0" t="n">
        <f aca="false">H4806*0.9</f>
        <v>-0.15712875</v>
      </c>
      <c r="J4806" s="0" t="n">
        <f aca="false">(ABS(D4806-I4806))^2</f>
        <v>0.0375809568518411</v>
      </c>
      <c r="K4806" s="0" t="n">
        <f aca="false">(D4806-I4806)^2</f>
        <v>0.0375809568518411</v>
      </c>
      <c r="L4806" s="0" t="n">
        <v>480.1</v>
      </c>
    </row>
    <row r="4807" customFormat="false" ht="12.75" hidden="false" customHeight="false" outlineLevel="0" collapsed="false">
      <c r="A4807" s="3" t="n">
        <v>40046.0083333333</v>
      </c>
      <c r="B4807" s="4" t="n">
        <f aca="false">B4806+(0.1)</f>
        <v>480.200000000041</v>
      </c>
      <c r="C4807" s="0" t="n">
        <v>0.014</v>
      </c>
      <c r="D4807" s="0" t="n">
        <v>-0.0028951475249939</v>
      </c>
      <c r="E4807" s="0" t="n">
        <f aca="false">C4807+$E$4</f>
        <v>-0.13215</v>
      </c>
      <c r="F4807" s="0" t="n">
        <f aca="false">D4807+$F$4</f>
        <v>0.0446348524750061</v>
      </c>
      <c r="H4807" s="0" t="n">
        <v>-0.2169</v>
      </c>
      <c r="I4807" s="0" t="n">
        <f aca="false">H4807*0.9</f>
        <v>-0.19521</v>
      </c>
      <c r="J4807" s="0" t="n">
        <f aca="false">(ABS(D4807-I4807))^2</f>
        <v>0.0369850024824834</v>
      </c>
      <c r="K4807" s="0" t="n">
        <f aca="false">(D4807-I4807)^2</f>
        <v>0.0369850024824834</v>
      </c>
      <c r="L4807" s="0" t="n">
        <v>480.2</v>
      </c>
    </row>
    <row r="4808" customFormat="false" ht="12.75" hidden="false" customHeight="false" outlineLevel="0" collapsed="false">
      <c r="A4808" s="3" t="n">
        <v>40046.0125</v>
      </c>
      <c r="B4808" s="4" t="n">
        <f aca="false">B4807+(0.1)</f>
        <v>480.300000000041</v>
      </c>
      <c r="C4808" s="0" t="n">
        <v>-0.028</v>
      </c>
      <c r="D4808" s="0" t="n">
        <v>-0.0394715922945623</v>
      </c>
      <c r="E4808" s="0" t="n">
        <f aca="false">C4808+$E$4</f>
        <v>-0.17415</v>
      </c>
      <c r="F4808" s="0" t="n">
        <f aca="false">D4808+$F$4</f>
        <v>0.00805840770543771</v>
      </c>
      <c r="H4808" s="0" t="n">
        <v>-0.2588375</v>
      </c>
      <c r="I4808" s="0" t="n">
        <f aca="false">H4808*0.9</f>
        <v>-0.23295375</v>
      </c>
      <c r="J4808" s="0" t="n">
        <f aca="false">(ABS(D4808-I4808))^2</f>
        <v>0.0374353453503519</v>
      </c>
      <c r="K4808" s="0" t="n">
        <f aca="false">(D4808-I4808)^2</f>
        <v>0.0374353453503519</v>
      </c>
      <c r="L4808" s="0" t="n">
        <v>480.3</v>
      </c>
    </row>
    <row r="4809" customFormat="false" ht="12.75" hidden="false" customHeight="false" outlineLevel="0" collapsed="false">
      <c r="A4809" s="3" t="n">
        <v>40046.0166666667</v>
      </c>
      <c r="B4809" s="4" t="n">
        <f aca="false">B4808+(0.1)</f>
        <v>480.400000000041</v>
      </c>
      <c r="C4809" s="0" t="n">
        <v>-0.072</v>
      </c>
      <c r="D4809" s="0" t="n">
        <v>-0.073</v>
      </c>
      <c r="E4809" s="0" t="n">
        <f aca="false">C4809+$E$4</f>
        <v>-0.21815</v>
      </c>
      <c r="F4809" s="0" t="n">
        <f aca="false">D4809+$F$4</f>
        <v>-0.02547</v>
      </c>
      <c r="H4809" s="0" t="n">
        <v>-0.30115</v>
      </c>
      <c r="I4809" s="0" t="n">
        <f aca="false">H4809*0.9</f>
        <v>-0.271035</v>
      </c>
      <c r="J4809" s="0" t="n">
        <f aca="false">(ABS(D4809-I4809))^2</f>
        <v>0.039217861225</v>
      </c>
      <c r="K4809" s="0" t="n">
        <f aca="false">(D4809-I4809)^2</f>
        <v>0.039217861225</v>
      </c>
      <c r="L4809" s="0" t="n">
        <v>480.4</v>
      </c>
    </row>
    <row r="4810" customFormat="false" ht="12.75" hidden="false" customHeight="false" outlineLevel="0" collapsed="false">
      <c r="A4810" s="3" t="n">
        <v>40046.0208333333</v>
      </c>
      <c r="B4810" s="4" t="n">
        <f aca="false">B4809+(0.1)</f>
        <v>480.500000000041</v>
      </c>
      <c r="C4810" s="0" t="n">
        <v>-0.112</v>
      </c>
      <c r="D4810" s="0" t="n">
        <v>-0.112624481833699</v>
      </c>
      <c r="E4810" s="0" t="n">
        <f aca="false">C4810+$E$4</f>
        <v>-0.25815</v>
      </c>
      <c r="F4810" s="0" t="n">
        <f aca="false">D4810+$F$4</f>
        <v>-0.0650944818336991</v>
      </c>
      <c r="H4810" s="0" t="n">
        <v>-0.343525</v>
      </c>
      <c r="I4810" s="0" t="n">
        <f aca="false">H4810*0.9</f>
        <v>-0.3091725</v>
      </c>
      <c r="J4810" s="0" t="n">
        <f aca="false">(ABS(D4810-I4810))^2</f>
        <v>0.0386311234451006</v>
      </c>
      <c r="K4810" s="0" t="n">
        <f aca="false">(D4810-I4810)^2</f>
        <v>0.0386311234451006</v>
      </c>
      <c r="L4810" s="0" t="n">
        <v>480.5</v>
      </c>
    </row>
    <row r="4811" customFormat="false" ht="12.75" hidden="false" customHeight="false" outlineLevel="0" collapsed="false">
      <c r="A4811" s="3" t="n">
        <v>40046.025</v>
      </c>
      <c r="B4811" s="4" t="n">
        <f aca="false">B4810+(0.1)</f>
        <v>480.600000000041</v>
      </c>
      <c r="C4811" s="0" t="n">
        <v>-0.154</v>
      </c>
      <c r="D4811" s="0" t="n">
        <v>-0.152248963667398</v>
      </c>
      <c r="E4811" s="0" t="n">
        <f aca="false">C4811+$E$4</f>
        <v>-0.30015</v>
      </c>
      <c r="F4811" s="0" t="n">
        <f aca="false">D4811+$F$4</f>
        <v>-0.104718963667398</v>
      </c>
      <c r="H4811" s="0" t="n">
        <v>-0.384275</v>
      </c>
      <c r="I4811" s="0" t="n">
        <f aca="false">H4811*0.9</f>
        <v>-0.3458475</v>
      </c>
      <c r="J4811" s="0" t="n">
        <f aca="false">(ABS(D4811-I4811))^2</f>
        <v>0.0374803932701258</v>
      </c>
      <c r="K4811" s="0" t="n">
        <f aca="false">(D4811-I4811)^2</f>
        <v>0.0374803932701258</v>
      </c>
      <c r="L4811" s="0" t="n">
        <v>480.6</v>
      </c>
    </row>
    <row r="4812" customFormat="false" ht="12.75" hidden="false" customHeight="false" outlineLevel="0" collapsed="false">
      <c r="A4812" s="3" t="n">
        <v>40046.0291666667</v>
      </c>
      <c r="B4812" s="4" t="n">
        <f aca="false">B4811+(0.1)</f>
        <v>480.700000000041</v>
      </c>
      <c r="C4812" s="0" t="n">
        <v>-0.199</v>
      </c>
      <c r="D4812" s="0" t="n">
        <v>-0.185777371372836</v>
      </c>
      <c r="E4812" s="0" t="n">
        <f aca="false">C4812+$E$4</f>
        <v>-0.34515</v>
      </c>
      <c r="F4812" s="0" t="n">
        <f aca="false">D4812+$F$4</f>
        <v>-0.138247371372836</v>
      </c>
      <c r="H4812" s="0" t="n">
        <v>-0.4229625</v>
      </c>
      <c r="I4812" s="0" t="n">
        <f aca="false">H4812*0.9</f>
        <v>-0.38066625</v>
      </c>
      <c r="J4812" s="0" t="n">
        <f aca="false">(ABS(D4812-I4812))^2</f>
        <v>0.0379816750125535</v>
      </c>
      <c r="K4812" s="0" t="n">
        <f aca="false">(D4812-I4812)^2</f>
        <v>0.0379816750125535</v>
      </c>
      <c r="L4812" s="0" t="n">
        <v>480.7</v>
      </c>
    </row>
    <row r="4813" customFormat="false" ht="12.75" hidden="false" customHeight="false" outlineLevel="0" collapsed="false">
      <c r="A4813" s="3" t="n">
        <v>40046.0333333333</v>
      </c>
      <c r="B4813" s="4" t="n">
        <f aca="false">B4812+(0.1)</f>
        <v>480.800000000041</v>
      </c>
      <c r="C4813" s="0" t="n">
        <v>-0.24</v>
      </c>
      <c r="D4813" s="0" t="n">
        <v>-0.222353816142404</v>
      </c>
      <c r="E4813" s="0" t="n">
        <f aca="false">C4813+$E$4</f>
        <v>-0.38615</v>
      </c>
      <c r="F4813" s="0" t="n">
        <f aca="false">D4813+$F$4</f>
        <v>-0.174823816142404</v>
      </c>
      <c r="H4813" s="0" t="n">
        <v>-0.4605875</v>
      </c>
      <c r="I4813" s="0" t="n">
        <f aca="false">H4813*0.9</f>
        <v>-0.41452875</v>
      </c>
      <c r="J4813" s="0" t="n">
        <f aca="false">(ABS(D4813-I4813))^2</f>
        <v>0.0369312052031713</v>
      </c>
      <c r="K4813" s="0" t="n">
        <f aca="false">(D4813-I4813)^2</f>
        <v>0.0369312052031713</v>
      </c>
      <c r="L4813" s="0" t="n">
        <v>480.8</v>
      </c>
    </row>
    <row r="4814" customFormat="false" ht="12.75" hidden="false" customHeight="false" outlineLevel="0" collapsed="false">
      <c r="A4814" s="3" t="n">
        <v>40046.0375</v>
      </c>
      <c r="B4814" s="4" t="n">
        <f aca="false">B4813+(0.1)</f>
        <v>480.900000000041</v>
      </c>
      <c r="C4814" s="0" t="n">
        <v>-0.276</v>
      </c>
      <c r="D4814" s="0" t="n">
        <v>-0.261978297976103</v>
      </c>
      <c r="E4814" s="0" t="n">
        <f aca="false">C4814+$E$4</f>
        <v>-0.42215</v>
      </c>
      <c r="F4814" s="0" t="n">
        <f aca="false">D4814+$F$4</f>
        <v>-0.214448297976103</v>
      </c>
      <c r="H4814" s="0" t="n">
        <v>-0.497775</v>
      </c>
      <c r="I4814" s="0" t="n">
        <f aca="false">H4814*0.9</f>
        <v>-0.4479975</v>
      </c>
      <c r="J4814" s="0" t="n">
        <f aca="false">(ABS(D4814-I4814))^2</f>
        <v>0.0346031435216073</v>
      </c>
      <c r="K4814" s="0" t="n">
        <f aca="false">(D4814-I4814)^2</f>
        <v>0.0346031435216073</v>
      </c>
      <c r="L4814" s="0" t="n">
        <v>480.9</v>
      </c>
    </row>
    <row r="4815" customFormat="false" ht="12.75" hidden="false" customHeight="false" outlineLevel="0" collapsed="false">
      <c r="A4815" s="3" t="n">
        <v>40046.0416666667</v>
      </c>
      <c r="B4815" s="4" t="n">
        <f aca="false">B4814+(0.1)</f>
        <v>481.000000000041</v>
      </c>
      <c r="C4815" s="0" t="n">
        <v>-0.316</v>
      </c>
      <c r="D4815" s="0" t="n">
        <v>-0.298554742745672</v>
      </c>
      <c r="E4815" s="0" t="n">
        <f aca="false">C4815+$E$4</f>
        <v>-0.46215</v>
      </c>
      <c r="F4815" s="0" t="n">
        <f aca="false">D4815+$F$4</f>
        <v>-0.251024742745672</v>
      </c>
      <c r="H4815" s="0" t="n">
        <v>-0.533775</v>
      </c>
      <c r="I4815" s="0" t="n">
        <f aca="false">H4815*0.9</f>
        <v>-0.4803975</v>
      </c>
      <c r="J4815" s="0" t="n">
        <f aca="false">(ABS(D4815-I4815))^2</f>
        <v>0.0330667883658565</v>
      </c>
      <c r="K4815" s="0" t="n">
        <f aca="false">(D4815-I4815)^2</f>
        <v>0.0330667883658565</v>
      </c>
      <c r="L4815" s="0" t="n">
        <v>481</v>
      </c>
    </row>
    <row r="4816" customFormat="false" ht="12.75" hidden="false" customHeight="false" outlineLevel="0" collapsed="false">
      <c r="A4816" s="3" t="n">
        <v>40046.0458333333</v>
      </c>
      <c r="B4816" s="4" t="n">
        <f aca="false">B4815+(0.1)</f>
        <v>481.100000000041</v>
      </c>
      <c r="C4816" s="0" t="n">
        <v>-0.35</v>
      </c>
      <c r="D4816" s="0" t="n">
        <v>-0.338179224579371</v>
      </c>
      <c r="E4816" s="0" t="n">
        <f aca="false">C4816+$E$4</f>
        <v>-0.49615</v>
      </c>
      <c r="F4816" s="0" t="n">
        <f aca="false">D4816+$F$4</f>
        <v>-0.290649224579371</v>
      </c>
      <c r="H4816" s="0" t="n">
        <v>-0.567775</v>
      </c>
      <c r="I4816" s="0" t="n">
        <f aca="false">H4816*0.9</f>
        <v>-0.5109975</v>
      </c>
      <c r="J4816" s="0" t="n">
        <f aca="false">(ABS(D4816-I4816))^2</f>
        <v>0.0298661563193604</v>
      </c>
      <c r="K4816" s="0" t="n">
        <f aca="false">(D4816-I4816)^2</f>
        <v>0.0298661563193604</v>
      </c>
      <c r="L4816" s="0" t="n">
        <v>481.1</v>
      </c>
    </row>
    <row r="4817" customFormat="false" ht="12.75" hidden="false" customHeight="false" outlineLevel="0" collapsed="false">
      <c r="A4817" s="3" t="n">
        <v>40046.05</v>
      </c>
      <c r="B4817" s="4" t="n">
        <f aca="false">B4816+(0.1)</f>
        <v>481.200000000041</v>
      </c>
      <c r="C4817" s="0" t="n">
        <v>-0.391</v>
      </c>
      <c r="D4817" s="0" t="n">
        <v>-0.374755669348939</v>
      </c>
      <c r="E4817" s="0" t="n">
        <f aca="false">C4817+$E$4</f>
        <v>-0.53715</v>
      </c>
      <c r="F4817" s="0" t="n">
        <f aca="false">D4817+$F$4</f>
        <v>-0.327225669348939</v>
      </c>
      <c r="H4817" s="0" t="n">
        <v>-0.60115</v>
      </c>
      <c r="I4817" s="0" t="n">
        <f aca="false">H4817*0.9</f>
        <v>-0.541035</v>
      </c>
      <c r="J4817" s="0" t="n">
        <f aca="false">(ABS(D4817-I4817))^2</f>
        <v>0.0276488158017648</v>
      </c>
      <c r="K4817" s="0" t="n">
        <f aca="false">(D4817-I4817)^2</f>
        <v>0.0276488158017648</v>
      </c>
      <c r="L4817" s="0" t="n">
        <v>481.2</v>
      </c>
    </row>
    <row r="4818" customFormat="false" ht="12.75" hidden="false" customHeight="false" outlineLevel="0" collapsed="false">
      <c r="A4818" s="3" t="n">
        <v>40046.0541666667</v>
      </c>
      <c r="B4818" s="4" t="n">
        <f aca="false">B4817+(0.1)</f>
        <v>481.300000000041</v>
      </c>
      <c r="C4818" s="0" t="n">
        <v>-0.422</v>
      </c>
      <c r="D4818" s="0" t="n">
        <v>-0.411332114118508</v>
      </c>
      <c r="E4818" s="0" t="n">
        <f aca="false">C4818+$E$4</f>
        <v>-0.56815</v>
      </c>
      <c r="F4818" s="0" t="n">
        <f aca="false">D4818+$F$4</f>
        <v>-0.363802114118508</v>
      </c>
      <c r="H4818" s="0" t="n">
        <v>-0.63465</v>
      </c>
      <c r="I4818" s="0" t="n">
        <f aca="false">H4818*0.9</f>
        <v>-0.571185</v>
      </c>
      <c r="J4818" s="0" t="n">
        <f aca="false">(ABS(D4818-I4818))^2</f>
        <v>0.0255529451246414</v>
      </c>
      <c r="K4818" s="0" t="n">
        <f aca="false">(D4818-I4818)^2</f>
        <v>0.0255529451246414</v>
      </c>
      <c r="L4818" s="0" t="n">
        <v>481.3</v>
      </c>
    </row>
    <row r="4819" customFormat="false" ht="12.75" hidden="false" customHeight="false" outlineLevel="0" collapsed="false">
      <c r="A4819" s="3" t="n">
        <v>40046.0583333333</v>
      </c>
      <c r="B4819" s="4" t="n">
        <f aca="false">B4818+(0.1)</f>
        <v>481.400000000041</v>
      </c>
      <c r="C4819" s="0" t="n">
        <v>-0.452</v>
      </c>
      <c r="D4819" s="0" t="n">
        <v>-0.447908558888076</v>
      </c>
      <c r="E4819" s="0" t="n">
        <f aca="false">C4819+$E$4</f>
        <v>-0.59815</v>
      </c>
      <c r="F4819" s="0" t="n">
        <f aca="false">D4819+$F$4</f>
        <v>-0.400378558888076</v>
      </c>
      <c r="H4819" s="0" t="n">
        <v>-0.66665</v>
      </c>
      <c r="I4819" s="0" t="n">
        <f aca="false">H4819*0.9</f>
        <v>-0.599985</v>
      </c>
      <c r="J4819" s="0" t="n">
        <f aca="false">(ABS(D4819-I4819))^2</f>
        <v>0.0231272439412685</v>
      </c>
      <c r="K4819" s="0" t="n">
        <f aca="false">(D4819-I4819)^2</f>
        <v>0.0231272439412685</v>
      </c>
      <c r="L4819" s="0" t="n">
        <v>481.4</v>
      </c>
    </row>
    <row r="4820" customFormat="false" ht="12.75" hidden="false" customHeight="false" outlineLevel="0" collapsed="false">
      <c r="A4820" s="3" t="n">
        <v>40046.0625</v>
      </c>
      <c r="B4820" s="4" t="n">
        <f aca="false">B4819+(0.1)</f>
        <v>481.500000000041</v>
      </c>
      <c r="C4820" s="0" t="n">
        <v>-0.492</v>
      </c>
      <c r="D4820" s="0" t="n">
        <v>-0.481436966593514</v>
      </c>
      <c r="E4820" s="0" t="n">
        <f aca="false">C4820+$E$4</f>
        <v>-0.63815</v>
      </c>
      <c r="F4820" s="0" t="n">
        <f aca="false">D4820+$F$4</f>
        <v>-0.433906966593514</v>
      </c>
      <c r="H4820" s="0" t="n">
        <v>-0.697775</v>
      </c>
      <c r="I4820" s="0" t="n">
        <f aca="false">H4820*0.9</f>
        <v>-0.6279975</v>
      </c>
      <c r="J4820" s="0" t="n">
        <f aca="false">(ABS(D4820-I4820))^2</f>
        <v>0.0214799899523938</v>
      </c>
      <c r="K4820" s="0" t="n">
        <f aca="false">(D4820-I4820)^2</f>
        <v>0.0214799899523938</v>
      </c>
      <c r="L4820" s="0" t="n">
        <v>481.5</v>
      </c>
    </row>
    <row r="4821" customFormat="false" ht="12.75" hidden="false" customHeight="false" outlineLevel="0" collapsed="false">
      <c r="A4821" s="3" t="n">
        <v>40046.0666666667</v>
      </c>
      <c r="B4821" s="4" t="n">
        <f aca="false">B4820+(0.1)</f>
        <v>481.600000000041</v>
      </c>
      <c r="C4821" s="0" t="n">
        <v>-0.521</v>
      </c>
      <c r="D4821" s="0" t="n">
        <v>-0.518013411363082</v>
      </c>
      <c r="E4821" s="0" t="n">
        <f aca="false">C4821+$E$4</f>
        <v>-0.66715</v>
      </c>
      <c r="F4821" s="0" t="n">
        <f aca="false">D4821+$F$4</f>
        <v>-0.470483411363082</v>
      </c>
      <c r="H4821" s="0" t="n">
        <v>-0.73065</v>
      </c>
      <c r="I4821" s="0" t="n">
        <f aca="false">H4821*0.9</f>
        <v>-0.657585</v>
      </c>
      <c r="J4821" s="0" t="n">
        <f aca="false">(ABS(D4821-I4821))^2</f>
        <v>0.0194802283546331</v>
      </c>
      <c r="K4821" s="0" t="n">
        <f aca="false">(D4821-I4821)^2</f>
        <v>0.0194802283546331</v>
      </c>
      <c r="L4821" s="0" t="n">
        <v>481.6</v>
      </c>
    </row>
    <row r="4822" customFormat="false" ht="12.75" hidden="false" customHeight="false" outlineLevel="0" collapsed="false">
      <c r="A4822" s="3" t="n">
        <v>40046.0708333333</v>
      </c>
      <c r="B4822" s="4" t="n">
        <f aca="false">B4821+(0.1)</f>
        <v>481.700000000041</v>
      </c>
      <c r="C4822" s="0" t="n">
        <v>-0.55</v>
      </c>
      <c r="D4822" s="0" t="n">
        <v>-0.554589856132651</v>
      </c>
      <c r="E4822" s="0" t="n">
        <f aca="false">C4822+$E$4</f>
        <v>-0.69615</v>
      </c>
      <c r="F4822" s="0" t="n">
        <f aca="false">D4822+$F$4</f>
        <v>-0.507059856132651</v>
      </c>
      <c r="H4822" s="0" t="n">
        <v>-0.7644625</v>
      </c>
      <c r="I4822" s="0" t="n">
        <f aca="false">H4822*0.9</f>
        <v>-0.68801625</v>
      </c>
      <c r="J4822" s="0" t="n">
        <f aca="false">(ABS(D4822-I4822))^2</f>
        <v>0.0178026025804451</v>
      </c>
      <c r="K4822" s="0" t="n">
        <f aca="false">(D4822-I4822)^2</f>
        <v>0.0178026025804451</v>
      </c>
      <c r="L4822" s="0" t="n">
        <v>481.7</v>
      </c>
    </row>
    <row r="4823" customFormat="false" ht="12.75" hidden="false" customHeight="false" outlineLevel="0" collapsed="false">
      <c r="A4823" s="3" t="n">
        <v>40046.075</v>
      </c>
      <c r="B4823" s="4" t="n">
        <f aca="false">B4822+(0.1)</f>
        <v>481.800000000041</v>
      </c>
      <c r="C4823" s="0" t="n">
        <v>-0.582</v>
      </c>
      <c r="D4823" s="0" t="n">
        <v>-0.588118263838088</v>
      </c>
      <c r="E4823" s="0" t="n">
        <f aca="false">C4823+$E$4</f>
        <v>-0.72815</v>
      </c>
      <c r="F4823" s="0" t="n">
        <f aca="false">D4823+$F$4</f>
        <v>-0.540588263838088</v>
      </c>
      <c r="H4823" s="0" t="n">
        <v>-0.7959</v>
      </c>
      <c r="I4823" s="0" t="n">
        <f aca="false">H4823*0.9</f>
        <v>-0.71631</v>
      </c>
      <c r="J4823" s="0" t="n">
        <f aca="false">(ABS(D4823-I4823))^2</f>
        <v>0.0164331212202052</v>
      </c>
      <c r="K4823" s="0" t="n">
        <f aca="false">(D4823-I4823)^2</f>
        <v>0.0164331212202052</v>
      </c>
      <c r="L4823" s="0" t="n">
        <v>481.8</v>
      </c>
    </row>
    <row r="4824" customFormat="false" ht="12.75" hidden="false" customHeight="false" outlineLevel="0" collapsed="false">
      <c r="A4824" s="3" t="n">
        <v>40046.0791666667</v>
      </c>
      <c r="B4824" s="4" t="n">
        <f aca="false">B4823+(0.1)</f>
        <v>481.900000000041</v>
      </c>
      <c r="C4824" s="0" t="n">
        <v>-0.622</v>
      </c>
      <c r="D4824" s="0" t="n">
        <v>-0.624694708607657</v>
      </c>
      <c r="E4824" s="0" t="n">
        <f aca="false">C4824+$E$4</f>
        <v>-0.76815</v>
      </c>
      <c r="F4824" s="0" t="n">
        <f aca="false">D4824+$F$4</f>
        <v>-0.577164708607657</v>
      </c>
      <c r="H4824" s="0" t="n">
        <v>-0.824025</v>
      </c>
      <c r="I4824" s="0" t="n">
        <f aca="false">H4824*0.9</f>
        <v>-0.7416225</v>
      </c>
      <c r="J4824" s="0" t="n">
        <f aca="false">(ABS(D4824-I4824))^2</f>
        <v>0.0136721083998914</v>
      </c>
      <c r="K4824" s="0" t="n">
        <f aca="false">(D4824-I4824)^2</f>
        <v>0.0136721083998914</v>
      </c>
      <c r="L4824" s="0" t="n">
        <v>481.9</v>
      </c>
    </row>
    <row r="4825" customFormat="false" ht="12.75" hidden="false" customHeight="false" outlineLevel="0" collapsed="false">
      <c r="A4825" s="3" t="n">
        <v>40046.0833333333</v>
      </c>
      <c r="B4825" s="4" t="n">
        <f aca="false">B4824+(0.1)</f>
        <v>482.000000000041</v>
      </c>
      <c r="C4825" s="0" t="n">
        <v>-0.651</v>
      </c>
      <c r="D4825" s="0" t="n">
        <v>-0.658223116313094</v>
      </c>
      <c r="E4825" s="0" t="n">
        <f aca="false">C4825+$E$4</f>
        <v>-0.79715</v>
      </c>
      <c r="F4825" s="0" t="n">
        <f aca="false">D4825+$F$4</f>
        <v>-0.610693116313094</v>
      </c>
      <c r="H4825" s="0" t="n">
        <v>-0.8504625</v>
      </c>
      <c r="I4825" s="0" t="n">
        <f aca="false">H4825*0.9</f>
        <v>-0.76541625</v>
      </c>
      <c r="J4825" s="0" t="n">
        <f aca="false">(ABS(D4825-I4825))^2</f>
        <v>0.0114903679096188</v>
      </c>
      <c r="K4825" s="0" t="n">
        <f aca="false">(D4825-I4825)^2</f>
        <v>0.0114903679096188</v>
      </c>
      <c r="L4825" s="0" t="n">
        <v>482</v>
      </c>
    </row>
    <row r="4826" customFormat="false" ht="12.75" hidden="false" customHeight="false" outlineLevel="0" collapsed="false">
      <c r="A4826" s="3" t="n">
        <v>40046.0875</v>
      </c>
      <c r="B4826" s="4" t="n">
        <f aca="false">B4825+(0.1)</f>
        <v>482.100000000041</v>
      </c>
      <c r="C4826" s="0" t="n">
        <v>-0.679</v>
      </c>
      <c r="D4826" s="0" t="n">
        <v>-0.688703486954401</v>
      </c>
      <c r="E4826" s="0" t="n">
        <f aca="false">C4826+$E$4</f>
        <v>-0.82515</v>
      </c>
      <c r="F4826" s="0" t="n">
        <f aca="false">D4826+$F$4</f>
        <v>-0.641173486954401</v>
      </c>
      <c r="H4826" s="0" t="n">
        <v>-0.876775</v>
      </c>
      <c r="I4826" s="0" t="n">
        <f aca="false">H4826*0.9</f>
        <v>-0.7890975</v>
      </c>
      <c r="J4826" s="0" t="n">
        <f aca="false">(ABS(D4826-I4826))^2</f>
        <v>0.0100789578553998</v>
      </c>
      <c r="K4826" s="0" t="n">
        <f aca="false">(D4826-I4826)^2</f>
        <v>0.0100789578553998</v>
      </c>
      <c r="L4826" s="0" t="n">
        <v>482.1</v>
      </c>
    </row>
    <row r="4827" customFormat="false" ht="12.75" hidden="false" customHeight="false" outlineLevel="0" collapsed="false">
      <c r="A4827" s="3" t="n">
        <v>40046.0916666667</v>
      </c>
      <c r="B4827" s="4" t="n">
        <f aca="false">B4826+(0.1)</f>
        <v>482.200000000041</v>
      </c>
      <c r="C4827" s="0" t="n">
        <v>-0.704</v>
      </c>
      <c r="D4827" s="0" t="n">
        <v>-0.722231894659839</v>
      </c>
      <c r="E4827" s="0" t="n">
        <f aca="false">C4827+$E$4</f>
        <v>-0.85015</v>
      </c>
      <c r="F4827" s="0" t="n">
        <f aca="false">D4827+$F$4</f>
        <v>-0.674701894659839</v>
      </c>
      <c r="H4827" s="0" t="n">
        <v>-0.902775</v>
      </c>
      <c r="I4827" s="0" t="n">
        <f aca="false">H4827*0.9</f>
        <v>-0.8124975</v>
      </c>
      <c r="J4827" s="0" t="n">
        <f aca="false">(ABS(D4827-I4827))^2</f>
        <v>0.00814787950742573</v>
      </c>
      <c r="K4827" s="0" t="n">
        <f aca="false">(D4827-I4827)^2</f>
        <v>0.00814787950742573</v>
      </c>
      <c r="L4827" s="0" t="n">
        <v>482.2</v>
      </c>
    </row>
    <row r="4828" customFormat="false" ht="12.75" hidden="false" customHeight="false" outlineLevel="0" collapsed="false">
      <c r="A4828" s="3" t="n">
        <v>40046.0958333333</v>
      </c>
      <c r="B4828" s="4" t="n">
        <f aca="false">B4827+(0.1)</f>
        <v>482.300000000041</v>
      </c>
      <c r="C4828" s="0" t="n">
        <v>-0.73</v>
      </c>
      <c r="D4828" s="0" t="n">
        <v>-0.749664228237015</v>
      </c>
      <c r="E4828" s="0" t="n">
        <f aca="false">C4828+$E$4</f>
        <v>-0.87615</v>
      </c>
      <c r="F4828" s="0" t="n">
        <f aca="false">D4828+$F$4</f>
        <v>-0.702134228237015</v>
      </c>
      <c r="H4828" s="0" t="n">
        <v>-0.9264625</v>
      </c>
      <c r="I4828" s="0" t="n">
        <f aca="false">H4828*0.9</f>
        <v>-0.83381625</v>
      </c>
      <c r="J4828" s="0" t="n">
        <f aca="false">(ABS(D4828-I4828))^2</f>
        <v>0.00708156276679784</v>
      </c>
      <c r="K4828" s="0" t="n">
        <f aca="false">(D4828-I4828)^2</f>
        <v>0.00708156276679784</v>
      </c>
      <c r="L4828" s="0" t="n">
        <v>482.3</v>
      </c>
    </row>
    <row r="4829" customFormat="false" ht="12.75" hidden="false" customHeight="false" outlineLevel="0" collapsed="false">
      <c r="A4829" s="3" t="n">
        <v>40046.1</v>
      </c>
      <c r="B4829" s="4" t="n">
        <f aca="false">B4828+(0.1)</f>
        <v>482.400000000041</v>
      </c>
      <c r="C4829" s="0" t="n">
        <v>-0.758</v>
      </c>
      <c r="D4829" s="0" t="n">
        <v>-0.780144598878322</v>
      </c>
      <c r="E4829" s="0" t="n">
        <f aca="false">C4829+$E$4</f>
        <v>-0.90415</v>
      </c>
      <c r="F4829" s="0" t="n">
        <f aca="false">D4829+$F$4</f>
        <v>-0.732614598878322</v>
      </c>
      <c r="H4829" s="0" t="n">
        <v>-0.9454625</v>
      </c>
      <c r="I4829" s="0" t="n">
        <f aca="false">H4829*0.9</f>
        <v>-0.85091625</v>
      </c>
      <c r="J4829" s="0" t="n">
        <f aca="false">(ABS(D4829-I4829))^2</f>
        <v>0.0050086266024885</v>
      </c>
      <c r="K4829" s="0" t="n">
        <f aca="false">(D4829-I4829)^2</f>
        <v>0.0050086266024885</v>
      </c>
      <c r="L4829" s="0" t="n">
        <v>482.4</v>
      </c>
    </row>
    <row r="4830" customFormat="false" ht="12.75" hidden="false" customHeight="false" outlineLevel="0" collapsed="false">
      <c r="A4830" s="3" t="n">
        <v>40046.1041666667</v>
      </c>
      <c r="B4830" s="4" t="n">
        <f aca="false">B4829+(0.1)</f>
        <v>482.500000000041</v>
      </c>
      <c r="C4830" s="0" t="n">
        <v>-0.783</v>
      </c>
      <c r="D4830" s="0" t="n">
        <v>-0.810624969519629</v>
      </c>
      <c r="E4830" s="0" t="n">
        <f aca="false">C4830+$E$4</f>
        <v>-0.92915</v>
      </c>
      <c r="F4830" s="0" t="n">
        <f aca="false">D4830+$F$4</f>
        <v>-0.763094969519629</v>
      </c>
      <c r="H4830" s="0" t="n">
        <v>-0.959275</v>
      </c>
      <c r="I4830" s="0" t="n">
        <f aca="false">H4830*0.9</f>
        <v>-0.8633475</v>
      </c>
      <c r="J4830" s="0" t="n">
        <f aca="false">(ABS(D4830-I4830))^2</f>
        <v>0.00277966522025363</v>
      </c>
      <c r="K4830" s="0" t="n">
        <f aca="false">(D4830-I4830)^2</f>
        <v>0.00277966522025363</v>
      </c>
      <c r="L4830" s="0" t="n">
        <v>482.5</v>
      </c>
    </row>
    <row r="4831" customFormat="false" ht="12.75" hidden="false" customHeight="false" outlineLevel="0" collapsed="false">
      <c r="A4831" s="3" t="n">
        <v>40046.1083333333</v>
      </c>
      <c r="B4831" s="4" t="n">
        <f aca="false">B4830+(0.1)</f>
        <v>482.600000000041</v>
      </c>
      <c r="C4831" s="0" t="n">
        <v>-0.802</v>
      </c>
      <c r="D4831" s="0" t="n">
        <v>-0.835009266032675</v>
      </c>
      <c r="E4831" s="0" t="n">
        <f aca="false">C4831+$E$4</f>
        <v>-0.94815</v>
      </c>
      <c r="F4831" s="0" t="n">
        <f aca="false">D4831+$F$4</f>
        <v>-0.787479266032675</v>
      </c>
      <c r="H4831" s="0" t="n">
        <v>-0.9707125</v>
      </c>
      <c r="I4831" s="0" t="n">
        <f aca="false">H4831*0.9</f>
        <v>-0.87364125</v>
      </c>
      <c r="J4831" s="0" t="n">
        <f aca="false">(ABS(D4831-I4831))^2</f>
        <v>0.00149243018525167</v>
      </c>
      <c r="K4831" s="0" t="n">
        <f aca="false">(D4831-I4831)^2</f>
        <v>0.00149243018525167</v>
      </c>
      <c r="L4831" s="0" t="n">
        <v>482.6</v>
      </c>
    </row>
    <row r="4832" customFormat="false" ht="12.75" hidden="false" customHeight="false" outlineLevel="0" collapsed="false">
      <c r="A4832" s="3" t="n">
        <v>40046.1125</v>
      </c>
      <c r="B4832" s="4" t="n">
        <f aca="false">B4831+(0.1)</f>
        <v>482.700000000041</v>
      </c>
      <c r="C4832" s="0" t="n">
        <v>-0.817</v>
      </c>
      <c r="D4832" s="0" t="n">
        <v>-0.859393562545721</v>
      </c>
      <c r="E4832" s="0" t="n">
        <f aca="false">C4832+$E$4</f>
        <v>-0.96315</v>
      </c>
      <c r="F4832" s="0" t="n">
        <f aca="false">D4832+$F$4</f>
        <v>-0.811863562545721</v>
      </c>
      <c r="H4832" s="0" t="n">
        <v>-0.9814</v>
      </c>
      <c r="I4832" s="0" t="n">
        <f aca="false">H4832*0.9</f>
        <v>-0.88326</v>
      </c>
      <c r="J4832" s="0" t="n">
        <f aca="false">(ABS(D4832-I4832))^2</f>
        <v>0.000569606836759036</v>
      </c>
      <c r="K4832" s="0" t="n">
        <f aca="false">(D4832-I4832)^2</f>
        <v>0.000569606836759036</v>
      </c>
      <c r="L4832" s="0" t="n">
        <v>482.7</v>
      </c>
    </row>
    <row r="4833" customFormat="false" ht="12.75" hidden="false" customHeight="false" outlineLevel="0" collapsed="false">
      <c r="A4833" s="3" t="n">
        <v>40046.1166666667</v>
      </c>
      <c r="B4833" s="4" t="n">
        <f aca="false">B4832+(0.1)</f>
        <v>482.800000000041</v>
      </c>
      <c r="C4833" s="0" t="n">
        <v>-0.819</v>
      </c>
      <c r="D4833" s="0" t="n">
        <v>-0.880729821994635</v>
      </c>
      <c r="E4833" s="0" t="n">
        <f aca="false">C4833+$E$4</f>
        <v>-0.96515</v>
      </c>
      <c r="F4833" s="0" t="n">
        <f aca="false">D4833+$F$4</f>
        <v>-0.833199821994635</v>
      </c>
      <c r="H4833" s="0" t="n">
        <v>-0.9888375</v>
      </c>
      <c r="I4833" s="0" t="n">
        <f aca="false">H4833*0.9</f>
        <v>-0.88995375</v>
      </c>
      <c r="J4833" s="0" t="n">
        <f aca="false">(ABS(D4833-I4833))^2</f>
        <v>8.50808478481523E-005</v>
      </c>
      <c r="K4833" s="0" t="n">
        <f aca="false">(D4833-I4833)^2</f>
        <v>8.50808478481523E-005</v>
      </c>
      <c r="L4833" s="0" t="n">
        <v>482.8</v>
      </c>
    </row>
    <row r="4834" customFormat="false" ht="12.75" hidden="false" customHeight="false" outlineLevel="0" collapsed="false">
      <c r="A4834" s="3" t="n">
        <v>40046.1208333333</v>
      </c>
      <c r="B4834" s="4" t="n">
        <f aca="false">B4833+(0.1)</f>
        <v>482.900000000041</v>
      </c>
      <c r="C4834" s="0" t="n">
        <v>-0.841</v>
      </c>
      <c r="D4834" s="0" t="n">
        <v>-0.892921970251158</v>
      </c>
      <c r="E4834" s="0" t="n">
        <f aca="false">C4834+$E$4</f>
        <v>-0.98715</v>
      </c>
      <c r="F4834" s="0" t="n">
        <f aca="false">D4834+$F$4</f>
        <v>-0.845391970251158</v>
      </c>
      <c r="H4834" s="0" t="n">
        <v>-0.99215</v>
      </c>
      <c r="I4834" s="0" t="n">
        <f aca="false">H4834*0.9</f>
        <v>-0.892935</v>
      </c>
      <c r="J4834" s="0" t="n">
        <f aca="false">(ABS(D4834-I4834))^2</f>
        <v>1.69774354879453E-010</v>
      </c>
      <c r="K4834" s="0" t="n">
        <f aca="false">(D4834-I4834)^2</f>
        <v>1.69774354879453E-010</v>
      </c>
      <c r="L4834" s="0" t="n">
        <v>482.9</v>
      </c>
    </row>
    <row r="4835" customFormat="false" ht="12.75" hidden="false" customHeight="false" outlineLevel="0" collapsed="false">
      <c r="A4835" s="3" t="n">
        <v>40046.125</v>
      </c>
      <c r="B4835" s="4" t="n">
        <f aca="false">B4834+(0.1)</f>
        <v>483.000000000041</v>
      </c>
      <c r="C4835" s="0" t="n">
        <v>-0.845</v>
      </c>
      <c r="D4835" s="0" t="n">
        <v>-0.911210192635942</v>
      </c>
      <c r="E4835" s="0" t="n">
        <f aca="false">C4835+$E$4</f>
        <v>-0.99115</v>
      </c>
      <c r="F4835" s="0" t="n">
        <f aca="false">D4835+$F$4</f>
        <v>-0.863680192635942</v>
      </c>
      <c r="H4835" s="0" t="n">
        <v>-0.992525</v>
      </c>
      <c r="I4835" s="0" t="n">
        <f aca="false">H4835*0.9</f>
        <v>-0.8932725</v>
      </c>
      <c r="J4835" s="0" t="n">
        <f aca="false">(ABS(D4835-I4835))^2</f>
        <v>0.000321760817101545</v>
      </c>
      <c r="K4835" s="0" t="n">
        <f aca="false">(D4835-I4835)^2</f>
        <v>0.000321760817101545</v>
      </c>
      <c r="L4835" s="0" t="n">
        <v>483</v>
      </c>
    </row>
    <row r="4836" customFormat="false" ht="12.75" hidden="false" customHeight="false" outlineLevel="0" collapsed="false">
      <c r="A4836" s="3" t="n">
        <v>40046.1291666667</v>
      </c>
      <c r="B4836" s="4" t="n">
        <f aca="false">B4835+(0.1)</f>
        <v>483.100000000041</v>
      </c>
      <c r="C4836" s="0" t="n">
        <v>-0.845</v>
      </c>
      <c r="D4836" s="0" t="n">
        <v>-0.926450377956596</v>
      </c>
      <c r="E4836" s="0" t="n">
        <f aca="false">C4836+$E$4</f>
        <v>-0.99115</v>
      </c>
      <c r="F4836" s="0" t="n">
        <f aca="false">D4836+$F$4</f>
        <v>-0.878920377956596</v>
      </c>
      <c r="H4836" s="0" t="n">
        <v>-0.9893375</v>
      </c>
      <c r="I4836" s="0" t="n">
        <f aca="false">H4836*0.9</f>
        <v>-0.89040375</v>
      </c>
      <c r="J4836" s="0" t="n">
        <f aca="false">(ABS(D4836-I4836))^2</f>
        <v>0.00129935938704123</v>
      </c>
      <c r="K4836" s="0" t="n">
        <f aca="false">(D4836-I4836)^2</f>
        <v>0.00129935938704123</v>
      </c>
      <c r="L4836" s="0" t="n">
        <v>483.1</v>
      </c>
    </row>
    <row r="4837" customFormat="false" ht="12.75" hidden="false" customHeight="false" outlineLevel="0" collapsed="false">
      <c r="A4837" s="3" t="n">
        <v>40046.1333333333</v>
      </c>
      <c r="B4837" s="4" t="n">
        <f aca="false">B4836+(0.1)</f>
        <v>483.200000000041</v>
      </c>
      <c r="C4837" s="0" t="n">
        <v>-0.85</v>
      </c>
      <c r="D4837" s="0" t="n">
        <v>-0.935594489148988</v>
      </c>
      <c r="E4837" s="0" t="n">
        <f aca="false">C4837+$E$4</f>
        <v>-0.99615</v>
      </c>
      <c r="F4837" s="0" t="n">
        <f aca="false">D4837+$F$4</f>
        <v>-0.888064489148988</v>
      </c>
      <c r="H4837" s="0" t="n">
        <v>-0.9829</v>
      </c>
      <c r="I4837" s="0" t="n">
        <f aca="false">H4837*0.9</f>
        <v>-0.88461</v>
      </c>
      <c r="J4837" s="0" t="n">
        <f aca="false">(ABS(D4837-I4837))^2</f>
        <v>0.00259941813378328</v>
      </c>
      <c r="K4837" s="0" t="n">
        <f aca="false">(D4837-I4837)^2</f>
        <v>0.00259941813378328</v>
      </c>
      <c r="L4837" s="0" t="n">
        <v>483.2</v>
      </c>
    </row>
    <row r="4838" customFormat="false" ht="12.75" hidden="false" customHeight="false" outlineLevel="0" collapsed="false">
      <c r="A4838" s="3" t="n">
        <v>40046.1375</v>
      </c>
      <c r="B4838" s="4" t="n">
        <f aca="false">B4837+(0.1)</f>
        <v>483.300000000041</v>
      </c>
      <c r="C4838" s="0" t="n">
        <v>-0.845</v>
      </c>
      <c r="D4838" s="0" t="n">
        <v>-0.94473860034138</v>
      </c>
      <c r="E4838" s="0" t="n">
        <f aca="false">C4838+$E$4</f>
        <v>-0.99115</v>
      </c>
      <c r="F4838" s="0" t="n">
        <f aca="false">D4838+$F$4</f>
        <v>-0.89720860034138</v>
      </c>
      <c r="H4838" s="0" t="n">
        <v>-0.9748375</v>
      </c>
      <c r="I4838" s="0" t="n">
        <f aca="false">H4838*0.9</f>
        <v>-0.87735375</v>
      </c>
      <c r="J4838" s="0" t="n">
        <f aca="false">(ABS(D4838-I4838))^2</f>
        <v>0.00454071805553018</v>
      </c>
      <c r="K4838" s="0" t="n">
        <f aca="false">(D4838-I4838)^2</f>
        <v>0.00454071805553018</v>
      </c>
      <c r="L4838" s="0" t="n">
        <v>483.3</v>
      </c>
    </row>
    <row r="4839" customFormat="false" ht="12.75" hidden="false" customHeight="false" outlineLevel="0" collapsed="false">
      <c r="A4839" s="3" t="n">
        <v>40046.1416666667</v>
      </c>
      <c r="B4839" s="4" t="n">
        <f aca="false">B4838+(0.1)</f>
        <v>483.400000000041</v>
      </c>
      <c r="C4839" s="0" t="n">
        <v>-0.837</v>
      </c>
      <c r="D4839" s="0" t="n">
        <v>-0.947786637405511</v>
      </c>
      <c r="E4839" s="0" t="n">
        <f aca="false">C4839+$E$4</f>
        <v>-0.98315</v>
      </c>
      <c r="F4839" s="0" t="n">
        <f aca="false">D4839+$F$4</f>
        <v>-0.900256637405511</v>
      </c>
      <c r="H4839" s="0" t="n">
        <v>-0.964025</v>
      </c>
      <c r="I4839" s="0" t="n">
        <f aca="false">H4839*0.9</f>
        <v>-0.8676225</v>
      </c>
      <c r="J4839" s="0" t="n">
        <f aca="false">(ABS(D4839-I4839))^2</f>
        <v>0.00642628892596963</v>
      </c>
      <c r="K4839" s="0" t="n">
        <f aca="false">(D4839-I4839)^2</f>
        <v>0.00642628892596963</v>
      </c>
      <c r="L4839" s="0" t="n">
        <v>483.4</v>
      </c>
    </row>
    <row r="4840" customFormat="false" ht="12.75" hidden="false" customHeight="false" outlineLevel="0" collapsed="false">
      <c r="A4840" s="3" t="n">
        <v>40046.1458333333</v>
      </c>
      <c r="B4840" s="4" t="n">
        <f aca="false">B4839+(0.1)</f>
        <v>483.500000000041</v>
      </c>
      <c r="C4840" s="0" t="n">
        <v>-0.828</v>
      </c>
      <c r="D4840" s="0" t="n">
        <v>-0.94473860034138</v>
      </c>
      <c r="E4840" s="0" t="n">
        <f aca="false">C4840+$E$4</f>
        <v>-0.97415</v>
      </c>
      <c r="F4840" s="0" t="n">
        <f aca="false">D4840+$F$4</f>
        <v>-0.89720860034138</v>
      </c>
      <c r="H4840" s="0" t="n">
        <v>-0.9484</v>
      </c>
      <c r="I4840" s="0" t="n">
        <f aca="false">H4840*0.9</f>
        <v>-0.85356</v>
      </c>
      <c r="J4840" s="0" t="n">
        <f aca="false">(ABS(D4840-I4840))^2</f>
        <v>0.00831353716021309</v>
      </c>
      <c r="K4840" s="0" t="n">
        <f aca="false">(D4840-I4840)^2</f>
        <v>0.00831353716021309</v>
      </c>
      <c r="L4840" s="0" t="n">
        <v>483.5</v>
      </c>
    </row>
    <row r="4841" customFormat="false" ht="12.75" hidden="false" customHeight="false" outlineLevel="0" collapsed="false">
      <c r="A4841" s="3" t="n">
        <v>40046.15</v>
      </c>
      <c r="B4841" s="4" t="n">
        <f aca="false">B4840+(0.1)</f>
        <v>483.600000000041</v>
      </c>
      <c r="C4841" s="0" t="n">
        <v>-0.824</v>
      </c>
      <c r="D4841" s="0" t="n">
        <v>-0.932546452084857</v>
      </c>
      <c r="E4841" s="0" t="n">
        <f aca="false">C4841+$E$4</f>
        <v>-0.97015</v>
      </c>
      <c r="F4841" s="0" t="n">
        <f aca="false">D4841+$F$4</f>
        <v>-0.885016452084857</v>
      </c>
      <c r="H4841" s="0" t="n">
        <v>-0.9277125</v>
      </c>
      <c r="I4841" s="0" t="n">
        <f aca="false">H4841*0.9</f>
        <v>-0.83494125</v>
      </c>
      <c r="J4841" s="0" t="n">
        <f aca="false">(ABS(D4841-I4841))^2</f>
        <v>0.00952677547402578</v>
      </c>
      <c r="K4841" s="0" t="n">
        <f aca="false">(D4841-I4841)^2</f>
        <v>0.00952677547402578</v>
      </c>
      <c r="L4841" s="0" t="n">
        <v>483.6</v>
      </c>
    </row>
    <row r="4842" customFormat="false" ht="12.75" hidden="false" customHeight="false" outlineLevel="0" collapsed="false">
      <c r="A4842" s="3" t="n">
        <v>40046.1541666667</v>
      </c>
      <c r="B4842" s="4" t="n">
        <f aca="false">B4841+(0.1)</f>
        <v>483.700000000042</v>
      </c>
      <c r="C4842" s="0" t="n">
        <v>-0.802</v>
      </c>
      <c r="D4842" s="0" t="n">
        <v>-0.929498415020727</v>
      </c>
      <c r="E4842" s="0" t="n">
        <f aca="false">C4842+$E$4</f>
        <v>-0.94815</v>
      </c>
      <c r="F4842" s="0" t="n">
        <f aca="false">D4842+$F$4</f>
        <v>-0.881968415020727</v>
      </c>
      <c r="H4842" s="0" t="n">
        <v>-0.9024</v>
      </c>
      <c r="I4842" s="0" t="n">
        <f aca="false">H4842*0.9</f>
        <v>-0.81216</v>
      </c>
      <c r="J4842" s="0" t="n">
        <f aca="false">(ABS(D4842-I4842))^2</f>
        <v>0.0137683036395763</v>
      </c>
      <c r="K4842" s="0" t="n">
        <f aca="false">(D4842-I4842)^2</f>
        <v>0.0137683036395763</v>
      </c>
      <c r="L4842" s="0" t="n">
        <v>483.7</v>
      </c>
    </row>
    <row r="4843" customFormat="false" ht="12.75" hidden="false" customHeight="false" outlineLevel="0" collapsed="false">
      <c r="A4843" s="3" t="n">
        <v>40046.1583333333</v>
      </c>
      <c r="B4843" s="4" t="n">
        <f aca="false">B4842+(0.1)</f>
        <v>483.800000000042</v>
      </c>
      <c r="C4843" s="0" t="n">
        <v>-0.785</v>
      </c>
      <c r="D4843" s="0" t="n">
        <v>-0.911210192635942</v>
      </c>
      <c r="E4843" s="0" t="n">
        <f aca="false">C4843+$E$4</f>
        <v>-0.93115</v>
      </c>
      <c r="F4843" s="0" t="n">
        <f aca="false">D4843+$F$4</f>
        <v>-0.863680192635942</v>
      </c>
      <c r="H4843" s="0" t="n">
        <v>-0.8750875</v>
      </c>
      <c r="I4843" s="0" t="n">
        <f aca="false">H4843*0.9</f>
        <v>-0.78757875</v>
      </c>
      <c r="J4843" s="0" t="n">
        <f aca="false">(ABS(D4843-I4843))^2</f>
        <v>0.0152847336082443</v>
      </c>
      <c r="K4843" s="0" t="n">
        <f aca="false">(D4843-I4843)^2</f>
        <v>0.0152847336082443</v>
      </c>
      <c r="L4843" s="0" t="n">
        <v>483.8</v>
      </c>
    </row>
    <row r="4844" customFormat="false" ht="12.75" hidden="false" customHeight="false" outlineLevel="0" collapsed="false">
      <c r="A4844" s="3" t="n">
        <v>40046.1625</v>
      </c>
      <c r="B4844" s="4" t="n">
        <f aca="false">B4843+(0.1)</f>
        <v>483.900000000042</v>
      </c>
      <c r="C4844" s="0" t="n">
        <v>-0.76</v>
      </c>
      <c r="D4844" s="0" t="n">
        <v>-0.889873933187028</v>
      </c>
      <c r="E4844" s="0" t="n">
        <f aca="false">C4844+$E$4</f>
        <v>-0.90615</v>
      </c>
      <c r="F4844" s="0" t="n">
        <f aca="false">D4844+$F$4</f>
        <v>-0.842343933187028</v>
      </c>
      <c r="H4844" s="0" t="n">
        <v>-0.8480875</v>
      </c>
      <c r="I4844" s="0" t="n">
        <f aca="false">H4844*0.9</f>
        <v>-0.76327875</v>
      </c>
      <c r="J4844" s="0" t="n">
        <f aca="false">(ABS(D4844-I4844))^2</f>
        <v>0.016026340406157</v>
      </c>
      <c r="K4844" s="0" t="n">
        <f aca="false">(D4844-I4844)^2</f>
        <v>0.016026340406157</v>
      </c>
      <c r="L4844" s="0" t="n">
        <v>483.9</v>
      </c>
    </row>
    <row r="4845" customFormat="false" ht="12.75" hidden="false" customHeight="false" outlineLevel="0" collapsed="false">
      <c r="A4845" s="3" t="n">
        <v>40046.1666666667</v>
      </c>
      <c r="B4845" s="4" t="n">
        <f aca="false">B4844+(0.1)</f>
        <v>484.000000000042</v>
      </c>
      <c r="C4845" s="0" t="n">
        <v>-0.723</v>
      </c>
      <c r="D4845" s="0" t="n">
        <v>-0.871585710802243</v>
      </c>
      <c r="E4845" s="0" t="n">
        <f aca="false">C4845+$E$4</f>
        <v>-0.86915</v>
      </c>
      <c r="F4845" s="0" t="n">
        <f aca="false">D4845+$F$4</f>
        <v>-0.824055710802243</v>
      </c>
      <c r="H4845" s="0" t="n">
        <v>-0.8187125</v>
      </c>
      <c r="I4845" s="0" t="n">
        <f aca="false">H4845*0.9</f>
        <v>-0.73684125</v>
      </c>
      <c r="J4845" s="0" t="n">
        <f aca="false">(ABS(D4845-I4845))^2</f>
        <v>0.0181560697168873</v>
      </c>
      <c r="K4845" s="0" t="n">
        <f aca="false">(D4845-I4845)^2</f>
        <v>0.0181560697168873</v>
      </c>
      <c r="L4845" s="0" t="n">
        <v>484</v>
      </c>
    </row>
    <row r="4846" customFormat="false" ht="12.75" hidden="false" customHeight="false" outlineLevel="0" collapsed="false">
      <c r="A4846" s="3" t="n">
        <v>40046.1708333333</v>
      </c>
      <c r="B4846" s="4" t="n">
        <f aca="false">B4845+(0.1)</f>
        <v>484.100000000042</v>
      </c>
      <c r="C4846" s="0" t="n">
        <v>-0.706</v>
      </c>
      <c r="D4846" s="0" t="n">
        <v>-0.850249451353328</v>
      </c>
      <c r="E4846" s="0" t="n">
        <f aca="false">C4846+$E$4</f>
        <v>-0.85215</v>
      </c>
      <c r="F4846" s="0" t="n">
        <f aca="false">D4846+$F$4</f>
        <v>-0.802719451353328</v>
      </c>
      <c r="H4846" s="0" t="n">
        <v>-0.784275</v>
      </c>
      <c r="I4846" s="0" t="n">
        <f aca="false">H4846*0.9</f>
        <v>-0.7058475</v>
      </c>
      <c r="J4846" s="0" t="n">
        <f aca="false">(ABS(D4846-I4846))^2</f>
        <v>0.020851923554649</v>
      </c>
      <c r="K4846" s="0" t="n">
        <f aca="false">(D4846-I4846)^2</f>
        <v>0.020851923554649</v>
      </c>
      <c r="L4846" s="0" t="n">
        <v>484.1</v>
      </c>
    </row>
    <row r="4847" customFormat="false" ht="12.75" hidden="false" customHeight="false" outlineLevel="0" collapsed="false">
      <c r="A4847" s="3" t="n">
        <v>40046.175</v>
      </c>
      <c r="B4847" s="4" t="n">
        <f aca="false">B4846+(0.1)</f>
        <v>484.200000000042</v>
      </c>
      <c r="C4847" s="0" t="n">
        <v>-0.676</v>
      </c>
      <c r="D4847" s="0" t="n">
        <v>-0.825865154840283</v>
      </c>
      <c r="E4847" s="0" t="n">
        <f aca="false">C4847+$E$4</f>
        <v>-0.82215</v>
      </c>
      <c r="F4847" s="0" t="n">
        <f aca="false">D4847+$F$4</f>
        <v>-0.778335154840283</v>
      </c>
      <c r="H4847" s="0" t="n">
        <v>-0.7467125</v>
      </c>
      <c r="I4847" s="0" t="n">
        <f aca="false">H4847*0.9</f>
        <v>-0.67204125</v>
      </c>
      <c r="J4847" s="0" t="n">
        <f aca="false">(ABS(D4847-I4847))^2</f>
        <v>0.0236617937003124</v>
      </c>
      <c r="K4847" s="0" t="n">
        <f aca="false">(D4847-I4847)^2</f>
        <v>0.0236617937003124</v>
      </c>
      <c r="L4847" s="0" t="n">
        <v>484.2</v>
      </c>
    </row>
    <row r="4848" customFormat="false" ht="12.75" hidden="false" customHeight="false" outlineLevel="0" collapsed="false">
      <c r="A4848" s="3" t="n">
        <v>40046.1791666667</v>
      </c>
      <c r="B4848" s="4" t="n">
        <f aca="false">B4847+(0.1)</f>
        <v>484.300000000042</v>
      </c>
      <c r="C4848" s="0" t="n">
        <v>-0.639</v>
      </c>
      <c r="D4848" s="0" t="n">
        <v>-0.798432821263106</v>
      </c>
      <c r="E4848" s="0" t="n">
        <f aca="false">C4848+$E$4</f>
        <v>-0.78515</v>
      </c>
      <c r="F4848" s="0" t="n">
        <f aca="false">D4848+$F$4</f>
        <v>-0.750902821263107</v>
      </c>
      <c r="H4848" s="0" t="n">
        <v>-0.7093375</v>
      </c>
      <c r="I4848" s="0" t="n">
        <f aca="false">H4848*0.9</f>
        <v>-0.63840375</v>
      </c>
      <c r="J4848" s="0" t="n">
        <f aca="false">(ABS(D4848-I4848))^2</f>
        <v>0.0256093036493324</v>
      </c>
      <c r="K4848" s="0" t="n">
        <f aca="false">(D4848-I4848)^2</f>
        <v>0.0256093036493324</v>
      </c>
      <c r="L4848" s="0" t="n">
        <v>484.3</v>
      </c>
    </row>
    <row r="4849" customFormat="false" ht="12.75" hidden="false" customHeight="false" outlineLevel="0" collapsed="false">
      <c r="A4849" s="3" t="n">
        <v>40046.1833333333</v>
      </c>
      <c r="B4849" s="4" t="n">
        <f aca="false">B4848+(0.1)</f>
        <v>484.400000000042</v>
      </c>
      <c r="C4849" s="0" t="n">
        <v>-0.602</v>
      </c>
      <c r="D4849" s="0" t="n">
        <v>-0.774048524750061</v>
      </c>
      <c r="E4849" s="0" t="n">
        <f aca="false">C4849+$E$4</f>
        <v>-0.74815</v>
      </c>
      <c r="F4849" s="0" t="n">
        <f aca="false">D4849+$F$4</f>
        <v>-0.726518524750061</v>
      </c>
      <c r="H4849" s="0" t="n">
        <v>-0.671525</v>
      </c>
      <c r="I4849" s="0" t="n">
        <f aca="false">H4849*0.9</f>
        <v>-0.6043725</v>
      </c>
      <c r="J4849" s="0" t="n">
        <f aca="false">(ABS(D4849-I4849))^2</f>
        <v>0.0287899533749832</v>
      </c>
      <c r="K4849" s="0" t="n">
        <f aca="false">(D4849-I4849)^2</f>
        <v>0.0287899533749832</v>
      </c>
      <c r="L4849" s="0" t="n">
        <v>484.4</v>
      </c>
    </row>
    <row r="4850" customFormat="false" ht="12.75" hidden="false" customHeight="false" outlineLevel="0" collapsed="false">
      <c r="A4850" s="3" t="n">
        <v>40046.1875</v>
      </c>
      <c r="B4850" s="4" t="n">
        <f aca="false">B4849+(0.1)</f>
        <v>484.500000000042</v>
      </c>
      <c r="C4850" s="0" t="n">
        <v>-0.558</v>
      </c>
      <c r="D4850" s="0" t="n">
        <v>-0.752712265301146</v>
      </c>
      <c r="E4850" s="0" t="n">
        <f aca="false">C4850+$E$4</f>
        <v>-0.70415</v>
      </c>
      <c r="F4850" s="0" t="n">
        <f aca="false">D4850+$F$4</f>
        <v>-0.705182265301146</v>
      </c>
      <c r="H4850" s="0" t="n">
        <v>-0.6302125</v>
      </c>
      <c r="I4850" s="0" t="n">
        <f aca="false">H4850*0.9</f>
        <v>-0.56719125</v>
      </c>
      <c r="J4850" s="0" t="n">
        <f aca="false">(ABS(D4850-I4850))^2</f>
        <v>0.034418047118368</v>
      </c>
      <c r="K4850" s="0" t="n">
        <f aca="false">(D4850-I4850)^2</f>
        <v>0.034418047118368</v>
      </c>
      <c r="L4850" s="0" t="n">
        <v>484.5</v>
      </c>
    </row>
    <row r="4851" customFormat="false" ht="12.75" hidden="false" customHeight="false" outlineLevel="0" collapsed="false">
      <c r="A4851" s="3" t="n">
        <v>40046.1916666667</v>
      </c>
      <c r="B4851" s="4" t="n">
        <f aca="false">B4850+(0.1)</f>
        <v>484.600000000042</v>
      </c>
      <c r="C4851" s="0" t="n">
        <v>-0.533</v>
      </c>
      <c r="D4851" s="0" t="n">
        <v>-0.722231894659839</v>
      </c>
      <c r="E4851" s="0" t="n">
        <f aca="false">C4851+$E$4</f>
        <v>-0.67915</v>
      </c>
      <c r="F4851" s="0" t="n">
        <f aca="false">D4851+$F$4</f>
        <v>-0.674701894659839</v>
      </c>
      <c r="H4851" s="0" t="n">
        <v>-0.5864</v>
      </c>
      <c r="I4851" s="0" t="n">
        <f aca="false">H4851*0.9</f>
        <v>-0.52776</v>
      </c>
      <c r="J4851" s="0" t="n">
        <f aca="false">(ABS(D4851-I4851))^2</f>
        <v>0.0378193178125875</v>
      </c>
      <c r="K4851" s="0" t="n">
        <f aca="false">(D4851-I4851)^2</f>
        <v>0.0378193178125875</v>
      </c>
      <c r="L4851" s="0" t="n">
        <v>484.6</v>
      </c>
    </row>
    <row r="4852" customFormat="false" ht="12.75" hidden="false" customHeight="false" outlineLevel="0" collapsed="false">
      <c r="A4852" s="3" t="n">
        <v>40046.1958333333</v>
      </c>
      <c r="B4852" s="4" t="n">
        <f aca="false">B4851+(0.1)</f>
        <v>484.700000000042</v>
      </c>
      <c r="C4852" s="0" t="n">
        <v>-0.484</v>
      </c>
      <c r="D4852" s="0" t="n">
        <v>-0.691751524018532</v>
      </c>
      <c r="E4852" s="0" t="n">
        <f aca="false">C4852+$E$4</f>
        <v>-0.63015</v>
      </c>
      <c r="F4852" s="0" t="n">
        <f aca="false">D4852+$F$4</f>
        <v>-0.644221524018532</v>
      </c>
      <c r="H4852" s="0" t="n">
        <v>-0.54215</v>
      </c>
      <c r="I4852" s="0" t="n">
        <f aca="false">H4852*0.9</f>
        <v>-0.487935</v>
      </c>
      <c r="J4852" s="0" t="n">
        <f aca="false">(ABS(D4852-I4852))^2</f>
        <v>0.0415411754629968</v>
      </c>
      <c r="K4852" s="0" t="n">
        <f aca="false">(D4852-I4852)^2</f>
        <v>0.0415411754629968</v>
      </c>
      <c r="L4852" s="0" t="n">
        <v>484.7</v>
      </c>
    </row>
    <row r="4853" customFormat="false" ht="12.75" hidden="false" customHeight="false" outlineLevel="0" collapsed="false">
      <c r="A4853" s="3" t="n">
        <v>40046.2</v>
      </c>
      <c r="B4853" s="4" t="n">
        <f aca="false">B4852+(0.1)</f>
        <v>484.800000000042</v>
      </c>
      <c r="C4853" s="0" t="n">
        <v>-0.438</v>
      </c>
      <c r="D4853" s="0" t="n">
        <v>-0.661271153377225</v>
      </c>
      <c r="E4853" s="0" t="n">
        <f aca="false">C4853+$E$4</f>
        <v>-0.58415</v>
      </c>
      <c r="F4853" s="0" t="n">
        <f aca="false">D4853+$F$4</f>
        <v>-0.613741153377225</v>
      </c>
      <c r="H4853" s="0" t="n">
        <v>-0.4963375</v>
      </c>
      <c r="I4853" s="0" t="n">
        <f aca="false">H4853*0.9</f>
        <v>-0.44670375</v>
      </c>
      <c r="J4853" s="0" t="n">
        <f aca="false">(ABS(D4853-I4853))^2</f>
        <v>0.0460391705920448</v>
      </c>
      <c r="K4853" s="0" t="n">
        <f aca="false">(D4853-I4853)^2</f>
        <v>0.0460391705920448</v>
      </c>
      <c r="L4853" s="0" t="n">
        <v>484.8</v>
      </c>
    </row>
    <row r="4854" customFormat="false" ht="12.75" hidden="false" customHeight="false" outlineLevel="0" collapsed="false">
      <c r="A4854" s="3" t="n">
        <v>40046.2041666667</v>
      </c>
      <c r="B4854" s="4" t="n">
        <f aca="false">B4853+(0.1)</f>
        <v>484.900000000042</v>
      </c>
      <c r="C4854" s="0" t="n">
        <v>-0.399</v>
      </c>
      <c r="D4854" s="0" t="n">
        <v>-0.633838819800049</v>
      </c>
      <c r="E4854" s="0" t="n">
        <f aca="false">C4854+$E$4</f>
        <v>-0.54515</v>
      </c>
      <c r="F4854" s="0" t="n">
        <f aca="false">D4854+$F$4</f>
        <v>-0.586308819800049</v>
      </c>
      <c r="H4854" s="0" t="n">
        <v>-0.4493375</v>
      </c>
      <c r="I4854" s="0" t="n">
        <f aca="false">H4854*0.9</f>
        <v>-0.40440375</v>
      </c>
      <c r="J4854" s="0" t="n">
        <f aca="false">(ABS(D4854-I4854))^2</f>
        <v>0.0526404512541532</v>
      </c>
      <c r="K4854" s="0" t="n">
        <f aca="false">(D4854-I4854)^2</f>
        <v>0.0526404512541532</v>
      </c>
      <c r="L4854" s="0" t="n">
        <v>484.9</v>
      </c>
    </row>
    <row r="4855" customFormat="false" ht="12.75" hidden="false" customHeight="false" outlineLevel="0" collapsed="false">
      <c r="A4855" s="3" t="n">
        <v>40046.2083333333</v>
      </c>
      <c r="B4855" s="4" t="n">
        <f aca="false">B4854+(0.1)</f>
        <v>485.000000000042</v>
      </c>
      <c r="C4855" s="0" t="n">
        <v>-0.351</v>
      </c>
      <c r="D4855" s="0" t="n">
        <v>-0.59726237503048</v>
      </c>
      <c r="E4855" s="0" t="n">
        <f aca="false">C4855+$E$4</f>
        <v>-0.49715</v>
      </c>
      <c r="F4855" s="0" t="n">
        <f aca="false">D4855+$F$4</f>
        <v>-0.54973237503048</v>
      </c>
      <c r="H4855" s="0" t="n">
        <v>-0.4024625</v>
      </c>
      <c r="I4855" s="0" t="n">
        <f aca="false">H4855*0.9</f>
        <v>-0.36221625</v>
      </c>
      <c r="J4855" s="0" t="n">
        <f aca="false">(ABS(D4855-I4855))^2</f>
        <v>0.0552466808918442</v>
      </c>
      <c r="K4855" s="0" t="n">
        <f aca="false">(D4855-I4855)^2</f>
        <v>0.0552466808918442</v>
      </c>
      <c r="L4855" s="0" t="n">
        <v>485</v>
      </c>
    </row>
    <row r="4856" customFormat="false" ht="12.75" hidden="false" customHeight="false" outlineLevel="0" collapsed="false">
      <c r="A4856" s="3" t="n">
        <v>40046.2125</v>
      </c>
      <c r="B4856" s="4" t="n">
        <f aca="false">B4855+(0.1)</f>
        <v>485.100000000042</v>
      </c>
      <c r="C4856" s="0" t="n">
        <v>-0.302</v>
      </c>
      <c r="D4856" s="0" t="n">
        <v>-0.569830041453304</v>
      </c>
      <c r="E4856" s="0" t="n">
        <f aca="false">C4856+$E$4</f>
        <v>-0.44815</v>
      </c>
      <c r="F4856" s="0" t="n">
        <f aca="false">D4856+$F$4</f>
        <v>-0.522300041453304</v>
      </c>
      <c r="H4856" s="0" t="n">
        <v>-0.3533375</v>
      </c>
      <c r="I4856" s="0" t="n">
        <f aca="false">H4856*0.9</f>
        <v>-0.31800375</v>
      </c>
      <c r="J4856" s="0" t="n">
        <f aca="false">(ABS(D4856-I4856))^2</f>
        <v>0.0634164810671244</v>
      </c>
      <c r="K4856" s="0" t="n">
        <f aca="false">(D4856-I4856)^2</f>
        <v>0.0634164810671244</v>
      </c>
      <c r="L4856" s="0" t="n">
        <v>485.1</v>
      </c>
    </row>
    <row r="4857" customFormat="false" ht="12.75" hidden="false" customHeight="false" outlineLevel="0" collapsed="false">
      <c r="A4857" s="3" t="n">
        <v>40046.2166666667</v>
      </c>
      <c r="B4857" s="4" t="n">
        <f aca="false">B4856+(0.1)</f>
        <v>485.200000000042</v>
      </c>
      <c r="C4857" s="0" t="n">
        <v>-0.255</v>
      </c>
      <c r="D4857" s="0" t="n">
        <v>-0.536301633747866</v>
      </c>
      <c r="E4857" s="0" t="n">
        <f aca="false">C4857+$E$4</f>
        <v>-0.40115</v>
      </c>
      <c r="F4857" s="0" t="n">
        <f aca="false">D4857+$F$4</f>
        <v>-0.488771633747866</v>
      </c>
      <c r="H4857" s="0" t="n">
        <v>-0.3014625</v>
      </c>
      <c r="I4857" s="0" t="n">
        <f aca="false">H4857*0.9</f>
        <v>-0.27131625</v>
      </c>
      <c r="J4857" s="0" t="n">
        <f aca="false">(ABS(D4857-I4857))^2</f>
        <v>0.070217253600004</v>
      </c>
      <c r="K4857" s="0" t="n">
        <f aca="false">(D4857-I4857)^2</f>
        <v>0.070217253600004</v>
      </c>
      <c r="L4857" s="0" t="n">
        <v>485.2</v>
      </c>
    </row>
    <row r="4858" customFormat="false" ht="12.75" hidden="false" customHeight="false" outlineLevel="0" collapsed="false">
      <c r="A4858" s="3" t="n">
        <v>40046.2208333333</v>
      </c>
      <c r="B4858" s="4" t="n">
        <f aca="false">B4857+(0.1)</f>
        <v>485.300000000042</v>
      </c>
      <c r="C4858" s="0" t="n">
        <v>-0.216</v>
      </c>
      <c r="D4858" s="0" t="n">
        <v>-0.502773226042429</v>
      </c>
      <c r="E4858" s="0" t="n">
        <f aca="false">C4858+$E$4</f>
        <v>-0.36215</v>
      </c>
      <c r="F4858" s="0" t="n">
        <f aca="false">D4858+$F$4</f>
        <v>-0.455243226042429</v>
      </c>
      <c r="H4858" s="0" t="n">
        <v>-0.2508375</v>
      </c>
      <c r="I4858" s="0" t="n">
        <f aca="false">H4858*0.9</f>
        <v>-0.22575375</v>
      </c>
      <c r="J4858" s="0" t="n">
        <f aca="false">(ABS(D4858-I4858))^2</f>
        <v>0.0767397901068217</v>
      </c>
      <c r="K4858" s="0" t="n">
        <f aca="false">(D4858-I4858)^2</f>
        <v>0.0767397901068217</v>
      </c>
      <c r="L4858" s="0" t="n">
        <v>485.3</v>
      </c>
    </row>
    <row r="4859" customFormat="false" ht="12.75" hidden="false" customHeight="false" outlineLevel="0" collapsed="false">
      <c r="A4859" s="3" t="n">
        <v>40046.225</v>
      </c>
      <c r="B4859" s="4" t="n">
        <f aca="false">B4858+(0.1)</f>
        <v>485.400000000042</v>
      </c>
      <c r="C4859" s="0" t="n">
        <v>-0.148</v>
      </c>
      <c r="D4859" s="0" t="n">
        <v>-0.469244818336991</v>
      </c>
      <c r="E4859" s="0" t="n">
        <f aca="false">C4859+$E$4</f>
        <v>-0.29415</v>
      </c>
      <c r="F4859" s="0" t="n">
        <f aca="false">D4859+$F$4</f>
        <v>-0.421714818336991</v>
      </c>
      <c r="H4859" s="0" t="n">
        <v>-0.2014</v>
      </c>
      <c r="I4859" s="0" t="n">
        <f aca="false">H4859*0.9</f>
        <v>-0.18126</v>
      </c>
      <c r="J4859" s="0" t="n">
        <f aca="false">(ABS(D4859-I4859))^2</f>
        <v>0.0829352555925897</v>
      </c>
      <c r="K4859" s="0" t="n">
        <f aca="false">(D4859-I4859)^2</f>
        <v>0.0829352555925897</v>
      </c>
      <c r="L4859" s="0" t="n">
        <v>485.4</v>
      </c>
    </row>
    <row r="4860" customFormat="false" ht="12.75" hidden="false" customHeight="false" outlineLevel="0" collapsed="false">
      <c r="A4860" s="3" t="n">
        <v>40046.2291666667</v>
      </c>
      <c r="B4860" s="4" t="n">
        <f aca="false">B4859+(0.1)</f>
        <v>485.500000000042</v>
      </c>
      <c r="C4860" s="0" t="n">
        <v>-0.105</v>
      </c>
      <c r="D4860" s="0" t="n">
        <v>-0.432668373567423</v>
      </c>
      <c r="E4860" s="0" t="n">
        <f aca="false">C4860+$E$4</f>
        <v>-0.25115</v>
      </c>
      <c r="F4860" s="0" t="n">
        <f aca="false">D4860+$F$4</f>
        <v>-0.385138373567423</v>
      </c>
      <c r="H4860" s="0" t="n">
        <v>-0.1498375</v>
      </c>
      <c r="I4860" s="0" t="n">
        <f aca="false">H4860*0.9</f>
        <v>-0.13485375</v>
      </c>
      <c r="J4860" s="0" t="n">
        <f aca="false">(ABS(D4860-I4860))^2</f>
        <v>0.0886935500106056</v>
      </c>
      <c r="K4860" s="0" t="n">
        <f aca="false">(D4860-I4860)^2</f>
        <v>0.0886935500106056</v>
      </c>
      <c r="L4860" s="0" t="n">
        <v>485.5</v>
      </c>
    </row>
    <row r="4861" customFormat="false" ht="12.75" hidden="false" customHeight="false" outlineLevel="0" collapsed="false">
      <c r="A4861" s="3" t="n">
        <v>40046.2333333333</v>
      </c>
      <c r="B4861" s="4" t="n">
        <f aca="false">B4860+(0.1)</f>
        <v>485.600000000042</v>
      </c>
      <c r="C4861" s="0" t="n">
        <v>-0.058</v>
      </c>
      <c r="D4861" s="0" t="n">
        <v>-0.396091928797854</v>
      </c>
      <c r="E4861" s="0" t="n">
        <f aca="false">C4861+$E$4</f>
        <v>-0.20415</v>
      </c>
      <c r="F4861" s="0" t="n">
        <f aca="false">D4861+$F$4</f>
        <v>-0.348561928797854</v>
      </c>
      <c r="H4861" s="0" t="n">
        <v>-0.097275</v>
      </c>
      <c r="I4861" s="0" t="n">
        <f aca="false">H4861*0.9</f>
        <v>-0.0875475</v>
      </c>
      <c r="J4861" s="0" t="n">
        <f aca="false">(ABS(D4861-I4861))^2</f>
        <v>0.0951996645421941</v>
      </c>
      <c r="K4861" s="0" t="n">
        <f aca="false">(D4861-I4861)^2</f>
        <v>0.0951996645421941</v>
      </c>
      <c r="L4861" s="0" t="n">
        <v>485.6</v>
      </c>
    </row>
    <row r="4862" customFormat="false" ht="12.75" hidden="false" customHeight="false" outlineLevel="0" collapsed="false">
      <c r="A4862" s="3" t="n">
        <v>40046.2375</v>
      </c>
      <c r="B4862" s="4" t="n">
        <f aca="false">B4861+(0.1)</f>
        <v>485.700000000042</v>
      </c>
      <c r="C4862" s="0" t="n">
        <v>-0.005</v>
      </c>
      <c r="D4862" s="0" t="n">
        <v>-0.362563521092416</v>
      </c>
      <c r="E4862" s="0" t="n">
        <f aca="false">C4862+$E$4</f>
        <v>-0.15115</v>
      </c>
      <c r="F4862" s="0" t="n">
        <f aca="false">D4862+$F$4</f>
        <v>-0.315033521092416</v>
      </c>
      <c r="H4862" s="0" t="n">
        <v>-0.046775</v>
      </c>
      <c r="I4862" s="0" t="n">
        <f aca="false">H4862*0.9</f>
        <v>-0.0420975</v>
      </c>
      <c r="J4862" s="0" t="n">
        <f aca="false">(ABS(D4862-I4862))^2</f>
        <v>0.102698470674805</v>
      </c>
      <c r="K4862" s="0" t="n">
        <f aca="false">(D4862-I4862)^2</f>
        <v>0.102698470674805</v>
      </c>
      <c r="L4862" s="0" t="n">
        <v>485.7</v>
      </c>
    </row>
    <row r="4863" customFormat="false" ht="12.75" hidden="false" customHeight="false" outlineLevel="0" collapsed="false">
      <c r="A4863" s="3" t="n">
        <v>40046.2416666667</v>
      </c>
      <c r="B4863" s="4" t="n">
        <f aca="false">B4862+(0.1)</f>
        <v>485.800000000042</v>
      </c>
      <c r="C4863" s="0" t="n">
        <v>0.052</v>
      </c>
      <c r="D4863" s="0" t="n">
        <v>-0.329035113386979</v>
      </c>
      <c r="E4863" s="0" t="n">
        <f aca="false">C4863+$E$4</f>
        <v>-0.09415</v>
      </c>
      <c r="F4863" s="0" t="n">
        <f aca="false">D4863+$F$4</f>
        <v>-0.281505113386979</v>
      </c>
      <c r="H4863" s="0" t="n">
        <v>0.0019125</v>
      </c>
      <c r="I4863" s="0" t="n">
        <f aca="false">H4863*0.9</f>
        <v>0.00172125</v>
      </c>
      <c r="J4863" s="0" t="n">
        <f aca="false">(ABS(D4863-I4863))^2</f>
        <v>0.109399771920979</v>
      </c>
      <c r="K4863" s="0" t="n">
        <f aca="false">(D4863-I4863)^2</f>
        <v>0.109399771920979</v>
      </c>
      <c r="L4863" s="0" t="n">
        <v>485.8</v>
      </c>
    </row>
    <row r="4864" customFormat="false" ht="12.75" hidden="false" customHeight="false" outlineLevel="0" collapsed="false">
      <c r="A4864" s="3" t="n">
        <v>40046.2458333333</v>
      </c>
      <c r="B4864" s="4" t="n">
        <f aca="false">B4863+(0.1)</f>
        <v>485.900000000042</v>
      </c>
      <c r="C4864" s="0" t="n">
        <v>0.1</v>
      </c>
      <c r="D4864" s="0" t="n">
        <v>-0.28941063155328</v>
      </c>
      <c r="E4864" s="0" t="n">
        <f aca="false">C4864+$E$4</f>
        <v>-0.04615</v>
      </c>
      <c r="F4864" s="0" t="n">
        <f aca="false">D4864+$F$4</f>
        <v>-0.24188063155328</v>
      </c>
      <c r="H4864" s="0" t="n">
        <v>0.050725</v>
      </c>
      <c r="I4864" s="0" t="n">
        <f aca="false">H4864*0.9</f>
        <v>0.0456525</v>
      </c>
      <c r="J4864" s="0" t="n">
        <f aca="false">(ABS(D4864-I4864))^2</f>
        <v>0.11226730212629</v>
      </c>
      <c r="K4864" s="0" t="n">
        <f aca="false">(D4864-I4864)^2</f>
        <v>0.11226730212629</v>
      </c>
      <c r="L4864" s="0" t="n">
        <v>485.9</v>
      </c>
    </row>
    <row r="4865" customFormat="false" ht="12.75" hidden="false" customHeight="false" outlineLevel="0" collapsed="false">
      <c r="A4865" s="3" t="n">
        <v>40046.25</v>
      </c>
      <c r="B4865" s="4" t="n">
        <f aca="false">B4864+(0.1)</f>
        <v>486.000000000042</v>
      </c>
      <c r="C4865" s="0" t="n">
        <v>0.148</v>
      </c>
      <c r="D4865" s="0" t="n">
        <v>-0.249786149719581</v>
      </c>
      <c r="E4865" s="0" t="n">
        <f aca="false">C4865+$E$4</f>
        <v>0.00184999999999999</v>
      </c>
      <c r="F4865" s="0" t="n">
        <f aca="false">D4865+$F$4</f>
        <v>-0.202256149719581</v>
      </c>
      <c r="H4865" s="0" t="n">
        <v>0.0994125</v>
      </c>
      <c r="I4865" s="0" t="n">
        <f aca="false">H4865*0.9</f>
        <v>0.08947125</v>
      </c>
      <c r="J4865" s="0" t="n">
        <f aca="false">(ABS(D4865-I4865))^2</f>
        <v>0.115095583264491</v>
      </c>
      <c r="K4865" s="0" t="n">
        <f aca="false">(D4865-I4865)^2</f>
        <v>0.115095583264491</v>
      </c>
      <c r="L4865" s="0" t="n">
        <v>486</v>
      </c>
    </row>
    <row r="4866" customFormat="false" ht="12.75" hidden="false" customHeight="false" outlineLevel="0" collapsed="false">
      <c r="A4866" s="3" t="n">
        <v>40046.2541666667</v>
      </c>
      <c r="B4866" s="4" t="n">
        <f aca="false">B4865+(0.1)</f>
        <v>486.100000000042</v>
      </c>
      <c r="C4866" s="0" t="n">
        <v>0.195</v>
      </c>
      <c r="D4866" s="0" t="n">
        <v>-0.216257742014143</v>
      </c>
      <c r="E4866" s="0" t="n">
        <f aca="false">C4866+$E$4</f>
        <v>0.04885</v>
      </c>
      <c r="F4866" s="0" t="n">
        <f aca="false">D4866+$F$4</f>
        <v>-0.168727742014143</v>
      </c>
      <c r="H4866" s="0" t="n">
        <v>0.1464125</v>
      </c>
      <c r="I4866" s="0" t="n">
        <f aca="false">H4866*0.9</f>
        <v>0.13177125</v>
      </c>
      <c r="J4866" s="0" t="n">
        <f aca="false">(ABS(D4866-I4866))^2</f>
        <v>0.12112417928238</v>
      </c>
      <c r="K4866" s="0" t="n">
        <f aca="false">(D4866-I4866)^2</f>
        <v>0.12112417928238</v>
      </c>
      <c r="L4866" s="0" t="n">
        <v>486.1</v>
      </c>
    </row>
    <row r="4867" customFormat="false" ht="12.75" hidden="false" customHeight="false" outlineLevel="0" collapsed="false">
      <c r="A4867" s="3" t="n">
        <v>40046.2583333333</v>
      </c>
      <c r="B4867" s="4" t="n">
        <f aca="false">B4866+(0.1)</f>
        <v>486.200000000042</v>
      </c>
      <c r="C4867" s="0" t="n">
        <v>0.249</v>
      </c>
      <c r="D4867" s="0" t="n">
        <v>-0.176633260180444</v>
      </c>
      <c r="E4867" s="0" t="n">
        <f aca="false">C4867+$E$4</f>
        <v>0.10285</v>
      </c>
      <c r="F4867" s="0" t="n">
        <f aca="false">D4867+$F$4</f>
        <v>-0.129103260180444</v>
      </c>
      <c r="H4867" s="0" t="n">
        <v>0.1921</v>
      </c>
      <c r="I4867" s="0" t="n">
        <f aca="false">H4867*0.9</f>
        <v>0.17289</v>
      </c>
      <c r="J4867" s="0" t="n">
        <f aca="false">(ABS(D4867-I4867))^2</f>
        <v>0.122166509407166</v>
      </c>
      <c r="K4867" s="0" t="n">
        <f aca="false">(D4867-I4867)^2</f>
        <v>0.122166509407166</v>
      </c>
      <c r="L4867" s="0" t="n">
        <v>486.2</v>
      </c>
    </row>
    <row r="4868" customFormat="false" ht="12.75" hidden="false" customHeight="false" outlineLevel="0" collapsed="false">
      <c r="A4868" s="3" t="n">
        <v>40046.2625</v>
      </c>
      <c r="B4868" s="4" t="n">
        <f aca="false">B4867+(0.1)</f>
        <v>486.300000000042</v>
      </c>
      <c r="C4868" s="0" t="n">
        <v>0.292</v>
      </c>
      <c r="D4868" s="0" t="n">
        <v>-0.137008778346745</v>
      </c>
      <c r="E4868" s="0" t="n">
        <f aca="false">C4868+$E$4</f>
        <v>0.14585</v>
      </c>
      <c r="F4868" s="0" t="n">
        <f aca="false">D4868+$F$4</f>
        <v>-0.0894787783467447</v>
      </c>
      <c r="H4868" s="0" t="n">
        <v>0.238225</v>
      </c>
      <c r="I4868" s="0" t="n">
        <f aca="false">H4868*0.9</f>
        <v>0.2144025</v>
      </c>
      <c r="J4868" s="0" t="n">
        <f aca="false">(ABS(D4868-I4868))^2</f>
        <v>0.123489886549293</v>
      </c>
      <c r="K4868" s="0" t="n">
        <f aca="false">(D4868-I4868)^2</f>
        <v>0.123489886549293</v>
      </c>
      <c r="L4868" s="0" t="n">
        <v>486.3</v>
      </c>
    </row>
    <row r="4869" customFormat="false" ht="12.75" hidden="false" customHeight="false" outlineLevel="0" collapsed="false">
      <c r="A4869" s="3" t="n">
        <v>40046.2666666667</v>
      </c>
      <c r="B4869" s="4" t="n">
        <f aca="false">B4868+(0.1)</f>
        <v>486.400000000042</v>
      </c>
      <c r="C4869" s="0" t="n">
        <v>0.339</v>
      </c>
      <c r="D4869" s="0" t="n">
        <v>-0.0973842965130456</v>
      </c>
      <c r="E4869" s="0" t="n">
        <f aca="false">C4869+$E$4</f>
        <v>0.19285</v>
      </c>
      <c r="F4869" s="0" t="n">
        <f aca="false">D4869+$F$4</f>
        <v>-0.0498542965130456</v>
      </c>
      <c r="H4869" s="0" t="n">
        <v>0.2850375</v>
      </c>
      <c r="I4869" s="0" t="n">
        <f aca="false">H4869*0.9</f>
        <v>0.25653375</v>
      </c>
      <c r="J4869" s="0" t="n">
        <f aca="false">(ABS(D4869-I4869))^2</f>
        <v>0.12525798364761</v>
      </c>
      <c r="K4869" s="0" t="n">
        <f aca="false">(D4869-I4869)^2</f>
        <v>0.12525798364761</v>
      </c>
      <c r="L4869" s="0" t="n">
        <v>486.4</v>
      </c>
    </row>
    <row r="4870" customFormat="false" ht="12.75" hidden="false" customHeight="false" outlineLevel="0" collapsed="false">
      <c r="A4870" s="3" t="n">
        <v>40046.2708333333</v>
      </c>
      <c r="B4870" s="4" t="n">
        <f aca="false">B4869+(0.1)</f>
        <v>486.500000000042</v>
      </c>
      <c r="C4870" s="0" t="n">
        <v>0.382</v>
      </c>
      <c r="D4870" s="0" t="n">
        <v>-0.0577598146793465</v>
      </c>
      <c r="E4870" s="0" t="n">
        <f aca="false">C4870+$E$4</f>
        <v>0.23585</v>
      </c>
      <c r="F4870" s="0" t="n">
        <f aca="false">D4870+$F$4</f>
        <v>-0.0102298146793465</v>
      </c>
      <c r="H4870" s="0" t="n">
        <v>0.3315375</v>
      </c>
      <c r="I4870" s="0" t="n">
        <f aca="false">H4870*0.9</f>
        <v>0.29838375</v>
      </c>
      <c r="J4870" s="0" t="n">
        <f aca="false">(ABS(D4870-I4870))^2</f>
        <v>0.126838238662512</v>
      </c>
      <c r="K4870" s="0" t="n">
        <f aca="false">(D4870-I4870)^2</f>
        <v>0.126838238662512</v>
      </c>
      <c r="L4870" s="0" t="n">
        <v>486.5</v>
      </c>
    </row>
    <row r="4871" customFormat="false" ht="12.75" hidden="false" customHeight="false" outlineLevel="0" collapsed="false">
      <c r="A4871" s="3" t="n">
        <v>40046.275</v>
      </c>
      <c r="B4871" s="4" t="n">
        <f aca="false">B4870+(0.1)</f>
        <v>486.600000000042</v>
      </c>
      <c r="C4871" s="0" t="n">
        <v>0.433</v>
      </c>
      <c r="D4871" s="0" t="n">
        <v>-0.0181353328456474</v>
      </c>
      <c r="E4871" s="0" t="n">
        <f aca="false">C4871+$E$4</f>
        <v>0.28685</v>
      </c>
      <c r="F4871" s="0" t="n">
        <f aca="false">D4871+$F$4</f>
        <v>0.0293946671543526</v>
      </c>
      <c r="H4871" s="0" t="n">
        <v>0.3776</v>
      </c>
      <c r="I4871" s="0" t="n">
        <f aca="false">H4871*0.9</f>
        <v>0.33984</v>
      </c>
      <c r="J4871" s="0" t="n">
        <f aca="false">(ABS(D4871-I4871))^2</f>
        <v>0.128146338925952</v>
      </c>
      <c r="K4871" s="0" t="n">
        <f aca="false">(D4871-I4871)^2</f>
        <v>0.128146338925952</v>
      </c>
      <c r="L4871" s="0" t="n">
        <v>486.6</v>
      </c>
    </row>
    <row r="4872" customFormat="false" ht="12.75" hidden="false" customHeight="false" outlineLevel="0" collapsed="false">
      <c r="A4872" s="3" t="n">
        <v>40046.2791666667</v>
      </c>
      <c r="B4872" s="4" t="n">
        <f aca="false">B4871+(0.1)</f>
        <v>486.700000000042</v>
      </c>
      <c r="C4872" s="0" t="n">
        <v>0.478</v>
      </c>
      <c r="D4872" s="0" t="n">
        <v>0.0214891489880517</v>
      </c>
      <c r="E4872" s="0" t="n">
        <f aca="false">C4872+$E$4</f>
        <v>0.33185</v>
      </c>
      <c r="F4872" s="0" t="n">
        <f aca="false">D4872+$F$4</f>
        <v>0.0690191489880517</v>
      </c>
      <c r="H4872" s="0" t="n">
        <v>0.4226625</v>
      </c>
      <c r="I4872" s="0" t="n">
        <f aca="false">H4872*0.9</f>
        <v>0.38039625</v>
      </c>
      <c r="J4872" s="0" t="n">
        <f aca="false">(ABS(D4872-I4872))^2</f>
        <v>0.128814307156801</v>
      </c>
      <c r="K4872" s="0" t="n">
        <f aca="false">(D4872-I4872)^2</f>
        <v>0.128814307156801</v>
      </c>
      <c r="L4872" s="0" t="n">
        <v>486.7</v>
      </c>
    </row>
    <row r="4873" customFormat="false" ht="12.75" hidden="false" customHeight="false" outlineLevel="0" collapsed="false">
      <c r="A4873" s="3" t="n">
        <v>40046.2833333333</v>
      </c>
      <c r="B4873" s="4" t="n">
        <f aca="false">B4872+(0.1)</f>
        <v>486.800000000042</v>
      </c>
      <c r="C4873" s="0" t="n">
        <v>0.522</v>
      </c>
      <c r="D4873" s="0" t="n">
        <v>0.0611136308217508</v>
      </c>
      <c r="E4873" s="0" t="n">
        <f aca="false">C4873+$E$4</f>
        <v>0.37585</v>
      </c>
      <c r="F4873" s="0" t="n">
        <f aca="false">D4873+$F$4</f>
        <v>0.108643630821751</v>
      </c>
      <c r="H4873" s="0" t="n">
        <v>0.4656</v>
      </c>
      <c r="I4873" s="0" t="n">
        <f aca="false">H4873*0.9</f>
        <v>0.41904</v>
      </c>
      <c r="J4873" s="0" t="n">
        <f aca="false">(ABS(D4873-I4873))^2</f>
        <v>0.128111285753124</v>
      </c>
      <c r="K4873" s="0" t="n">
        <f aca="false">(D4873-I4873)^2</f>
        <v>0.128111285753124</v>
      </c>
      <c r="L4873" s="0" t="n">
        <v>486.8</v>
      </c>
    </row>
    <row r="4874" customFormat="false" ht="12.75" hidden="false" customHeight="false" outlineLevel="0" collapsed="false">
      <c r="A4874" s="3" t="n">
        <v>40046.2875</v>
      </c>
      <c r="B4874" s="4" t="n">
        <f aca="false">B4873+(0.1)</f>
        <v>486.900000000042</v>
      </c>
      <c r="C4874" s="0" t="n">
        <v>0.573</v>
      </c>
      <c r="D4874" s="0" t="n">
        <v>0.10073811265545</v>
      </c>
      <c r="E4874" s="0" t="n">
        <f aca="false">C4874+$E$4</f>
        <v>0.42685</v>
      </c>
      <c r="F4874" s="0" t="n">
        <f aca="false">D4874+$F$4</f>
        <v>0.14826811265545</v>
      </c>
      <c r="H4874" s="0" t="n">
        <v>0.50735</v>
      </c>
      <c r="I4874" s="0" t="n">
        <f aca="false">H4874*0.9</f>
        <v>0.456615</v>
      </c>
      <c r="J4874" s="0" t="n">
        <f aca="false">(ABS(D4874-I4874))^2</f>
        <v>0.126648358946046</v>
      </c>
      <c r="K4874" s="0" t="n">
        <f aca="false">(D4874-I4874)^2</f>
        <v>0.126648358946046</v>
      </c>
      <c r="L4874" s="0" t="n">
        <v>486.9</v>
      </c>
    </row>
    <row r="4875" customFormat="false" ht="12.75" hidden="false" customHeight="false" outlineLevel="0" collapsed="false">
      <c r="A4875" s="3" t="n">
        <v>40046.2916666667</v>
      </c>
      <c r="B4875" s="4" t="n">
        <f aca="false">B4874+(0.1)</f>
        <v>487.000000000042</v>
      </c>
      <c r="C4875" s="0" t="n">
        <v>0.611</v>
      </c>
      <c r="D4875" s="0" t="n">
        <v>0.14341063155328</v>
      </c>
      <c r="E4875" s="0" t="n">
        <f aca="false">C4875+$E$4</f>
        <v>0.46485</v>
      </c>
      <c r="F4875" s="0" t="n">
        <f aca="false">D4875+$F$4</f>
        <v>0.19094063155328</v>
      </c>
      <c r="H4875" s="0" t="n">
        <v>0.5489125</v>
      </c>
      <c r="I4875" s="0" t="n">
        <f aca="false">H4875*0.9</f>
        <v>0.49402125</v>
      </c>
      <c r="J4875" s="0" t="n">
        <f aca="false">(ABS(D4875-I4875))^2</f>
        <v>0.122927805767592</v>
      </c>
      <c r="K4875" s="0" t="n">
        <f aca="false">(D4875-I4875)^2</f>
        <v>0.122927805767592</v>
      </c>
      <c r="L4875" s="0" t="n">
        <v>487</v>
      </c>
    </row>
    <row r="4876" customFormat="false" ht="12.75" hidden="false" customHeight="false" outlineLevel="0" collapsed="false">
      <c r="A4876" s="3" t="n">
        <v>40046.2958333333</v>
      </c>
      <c r="B4876" s="4" t="n">
        <f aca="false">B4875+(0.1)</f>
        <v>487.100000000042</v>
      </c>
      <c r="C4876" s="0" t="n">
        <v>0.653</v>
      </c>
      <c r="D4876" s="0" t="n">
        <v>0.183035113386979</v>
      </c>
      <c r="E4876" s="0" t="n">
        <f aca="false">C4876+$E$4</f>
        <v>0.50685</v>
      </c>
      <c r="F4876" s="0" t="n">
        <f aca="false">D4876+$F$4</f>
        <v>0.230565113386979</v>
      </c>
      <c r="H4876" s="0" t="n">
        <v>0.5894125</v>
      </c>
      <c r="I4876" s="0" t="n">
        <f aca="false">H4876*0.9</f>
        <v>0.53047125</v>
      </c>
      <c r="J4876" s="0" t="n">
        <f aca="false">(ABS(D4876-I4876))^2</f>
        <v>0.120711869024582</v>
      </c>
      <c r="K4876" s="0" t="n">
        <f aca="false">(D4876-I4876)^2</f>
        <v>0.120711869024582</v>
      </c>
      <c r="L4876" s="0" t="n">
        <v>487.1</v>
      </c>
    </row>
    <row r="4877" customFormat="false" ht="12.75" hidden="false" customHeight="false" outlineLevel="0" collapsed="false">
      <c r="A4877" s="3" t="n">
        <v>40046.3</v>
      </c>
      <c r="B4877" s="4" t="n">
        <f aca="false">B4876+(0.1)</f>
        <v>487.200000000042</v>
      </c>
      <c r="C4877" s="0" t="n">
        <v>0.696</v>
      </c>
      <c r="D4877" s="0" t="n">
        <v>0.225707632284809</v>
      </c>
      <c r="E4877" s="0" t="n">
        <f aca="false">C4877+$E$4</f>
        <v>0.54985</v>
      </c>
      <c r="F4877" s="0" t="n">
        <f aca="false">D4877+$F$4</f>
        <v>0.273237632284809</v>
      </c>
      <c r="H4877" s="0" t="n">
        <v>0.628475</v>
      </c>
      <c r="I4877" s="0" t="n">
        <f aca="false">H4877*0.9</f>
        <v>0.5656275</v>
      </c>
      <c r="J4877" s="0" t="n">
        <f aca="false">(ABS(D4877-I4877))^2</f>
        <v>0.115545516467513</v>
      </c>
      <c r="K4877" s="0" t="n">
        <f aca="false">(D4877-I4877)^2</f>
        <v>0.115545516467513</v>
      </c>
      <c r="L4877" s="0" t="n">
        <v>487.2</v>
      </c>
    </row>
    <row r="4878" customFormat="false" ht="12.75" hidden="false" customHeight="false" outlineLevel="0" collapsed="false">
      <c r="A4878" s="3" t="n">
        <v>40046.3041666667</v>
      </c>
      <c r="B4878" s="4" t="n">
        <f aca="false">B4877+(0.1)</f>
        <v>487.300000000042</v>
      </c>
      <c r="C4878" s="0" t="n">
        <v>0.737</v>
      </c>
      <c r="D4878" s="0" t="n">
        <v>0.268380151182638</v>
      </c>
      <c r="E4878" s="0" t="n">
        <f aca="false">C4878+$E$4</f>
        <v>0.59085</v>
      </c>
      <c r="F4878" s="0" t="n">
        <f aca="false">D4878+$F$4</f>
        <v>0.315910151182638</v>
      </c>
      <c r="H4878" s="0" t="n">
        <v>0.66635</v>
      </c>
      <c r="I4878" s="0" t="n">
        <f aca="false">H4878*0.9</f>
        <v>0.599715</v>
      </c>
      <c r="J4878" s="0" t="n">
        <f aca="false">(ABS(D4878-I4878))^2</f>
        <v>0.109782782040824</v>
      </c>
      <c r="K4878" s="0" t="n">
        <f aca="false">(D4878-I4878)^2</f>
        <v>0.109782782040824</v>
      </c>
      <c r="L4878" s="0" t="n">
        <v>487.3</v>
      </c>
    </row>
    <row r="4879" customFormat="false" ht="12.75" hidden="false" customHeight="false" outlineLevel="0" collapsed="false">
      <c r="A4879" s="3" t="n">
        <v>40046.3083333333</v>
      </c>
      <c r="B4879" s="4" t="n">
        <f aca="false">B4878+(0.1)</f>
        <v>487.400000000042</v>
      </c>
      <c r="C4879" s="0" t="n">
        <v>0.774</v>
      </c>
      <c r="D4879" s="0" t="n">
        <v>0.311052670080468</v>
      </c>
      <c r="E4879" s="0" t="n">
        <f aca="false">C4879+$E$4</f>
        <v>0.62785</v>
      </c>
      <c r="F4879" s="0" t="n">
        <f aca="false">D4879+$F$4</f>
        <v>0.358582670080468</v>
      </c>
      <c r="H4879" s="0" t="n">
        <v>0.7021</v>
      </c>
      <c r="I4879" s="0" t="n">
        <f aca="false">H4879*0.9</f>
        <v>0.63189</v>
      </c>
      <c r="J4879" s="0" t="n">
        <f aca="false">(ABS(D4879-I4879))^2</f>
        <v>0.102936592269894</v>
      </c>
      <c r="K4879" s="0" t="n">
        <f aca="false">(D4879-I4879)^2</f>
        <v>0.102936592269894</v>
      </c>
      <c r="L4879" s="0" t="n">
        <v>487.4</v>
      </c>
    </row>
    <row r="4880" customFormat="false" ht="12.75" hidden="false" customHeight="false" outlineLevel="0" collapsed="false">
      <c r="A4880" s="3" t="n">
        <v>40046.3125</v>
      </c>
      <c r="B4880" s="4" t="n">
        <f aca="false">B4879+(0.1)</f>
        <v>487.500000000042</v>
      </c>
      <c r="C4880" s="0" t="n">
        <v>0.814</v>
      </c>
      <c r="D4880" s="0" t="n">
        <v>0.353725188978298</v>
      </c>
      <c r="E4880" s="0" t="n">
        <f aca="false">C4880+$E$4</f>
        <v>0.66785</v>
      </c>
      <c r="F4880" s="0" t="n">
        <f aca="false">D4880+$F$4</f>
        <v>0.401255188978298</v>
      </c>
      <c r="H4880" s="0" t="n">
        <v>0.735475</v>
      </c>
      <c r="I4880" s="0" t="n">
        <f aca="false">H4880*0.9</f>
        <v>0.6619275</v>
      </c>
      <c r="J4880" s="0" t="n">
        <f aca="false">(ABS(D4880-I4880))^2</f>
        <v>0.094988664519118</v>
      </c>
      <c r="K4880" s="0" t="n">
        <f aca="false">(D4880-I4880)^2</f>
        <v>0.094988664519118</v>
      </c>
      <c r="L4880" s="0" t="n">
        <v>487.5</v>
      </c>
    </row>
    <row r="4881" customFormat="false" ht="12.75" hidden="false" customHeight="false" outlineLevel="0" collapsed="false">
      <c r="A4881" s="3" t="n">
        <v>40046.3166666667</v>
      </c>
      <c r="B4881" s="4" t="n">
        <f aca="false">B4880+(0.1)</f>
        <v>487.600000000042</v>
      </c>
      <c r="C4881" s="0" t="n">
        <v>0.85</v>
      </c>
      <c r="D4881" s="0" t="n">
        <v>0.393349670811997</v>
      </c>
      <c r="E4881" s="0" t="n">
        <f aca="false">C4881+$E$4</f>
        <v>0.70385</v>
      </c>
      <c r="F4881" s="0" t="n">
        <f aca="false">D4881+$F$4</f>
        <v>0.440879670811997</v>
      </c>
      <c r="H4881" s="0" t="n">
        <v>0.7689125</v>
      </c>
      <c r="I4881" s="0" t="n">
        <f aca="false">H4881*0.9</f>
        <v>0.69202125</v>
      </c>
      <c r="J4881" s="0" t="n">
        <f aca="false">(ABS(D4881-I4881))^2</f>
        <v>0.0892047122146555</v>
      </c>
      <c r="K4881" s="0" t="n">
        <f aca="false">(D4881-I4881)^2</f>
        <v>0.0892047122146555</v>
      </c>
      <c r="L4881" s="0" t="n">
        <v>487.6</v>
      </c>
    </row>
    <row r="4882" customFormat="false" ht="12.75" hidden="false" customHeight="false" outlineLevel="0" collapsed="false">
      <c r="A4882" s="3" t="n">
        <v>40046.3208333333</v>
      </c>
      <c r="B4882" s="4" t="n">
        <f aca="false">B4881+(0.1)</f>
        <v>487.700000000042</v>
      </c>
      <c r="C4882" s="0" t="n">
        <v>0.883</v>
      </c>
      <c r="D4882" s="0" t="n">
        <v>0.432974152645696</v>
      </c>
      <c r="E4882" s="0" t="n">
        <f aca="false">C4882+$E$4</f>
        <v>0.73685</v>
      </c>
      <c r="F4882" s="0" t="n">
        <f aca="false">D4882+$F$4</f>
        <v>0.480504152645696</v>
      </c>
      <c r="H4882" s="0" t="n">
        <v>0.8036</v>
      </c>
      <c r="I4882" s="0" t="n">
        <f aca="false">H4882*0.9</f>
        <v>0.72324</v>
      </c>
      <c r="J4882" s="0" t="n">
        <f aca="false">(ABS(D4882-I4882))^2</f>
        <v>0.0842542621403121</v>
      </c>
      <c r="K4882" s="0" t="n">
        <f aca="false">(D4882-I4882)^2</f>
        <v>0.0842542621403121</v>
      </c>
      <c r="L4882" s="0" t="n">
        <v>487.7</v>
      </c>
    </row>
    <row r="4883" customFormat="false" ht="12.75" hidden="false" customHeight="false" outlineLevel="0" collapsed="false">
      <c r="A4883" s="3" t="n">
        <v>40046.325</v>
      </c>
      <c r="B4883" s="4" t="n">
        <f aca="false">B4882+(0.1)</f>
        <v>487.800000000042</v>
      </c>
      <c r="C4883" s="0" t="n">
        <v>0.91</v>
      </c>
      <c r="D4883" s="0" t="n">
        <v>0.475646671543526</v>
      </c>
      <c r="E4883" s="0" t="n">
        <f aca="false">C4883+$E$4</f>
        <v>0.76385</v>
      </c>
      <c r="F4883" s="0" t="n">
        <f aca="false">D4883+$F$4</f>
        <v>0.523176671543526</v>
      </c>
      <c r="H4883" s="0" t="n">
        <v>0.837225</v>
      </c>
      <c r="I4883" s="0" t="n">
        <f aca="false">H4883*0.9</f>
        <v>0.7535025</v>
      </c>
      <c r="J4883" s="0" t="n">
        <f aca="false">(ABS(D4883-I4883))^2</f>
        <v>0.0772038614072335</v>
      </c>
      <c r="K4883" s="0" t="n">
        <f aca="false">(D4883-I4883)^2</f>
        <v>0.0772038614072335</v>
      </c>
      <c r="L4883" s="0" t="n">
        <v>487.8</v>
      </c>
    </row>
    <row r="4884" customFormat="false" ht="12.75" hidden="false" customHeight="false" outlineLevel="0" collapsed="false">
      <c r="A4884" s="3" t="n">
        <v>40046.3291666667</v>
      </c>
      <c r="B4884" s="4" t="n">
        <f aca="false">B4883+(0.1)</f>
        <v>487.900000000042</v>
      </c>
      <c r="C4884" s="0" t="n">
        <v>0.954</v>
      </c>
      <c r="D4884" s="0" t="n">
        <v>0.512223116313094</v>
      </c>
      <c r="E4884" s="0" t="n">
        <f aca="false">C4884+$E$4</f>
        <v>0.80785</v>
      </c>
      <c r="F4884" s="0" t="n">
        <f aca="false">D4884+$F$4</f>
        <v>0.559753116313094</v>
      </c>
      <c r="H4884" s="0" t="n">
        <v>0.86835</v>
      </c>
      <c r="I4884" s="0" t="n">
        <f aca="false">H4884*0.9</f>
        <v>0.781515</v>
      </c>
      <c r="J4884" s="0" t="n">
        <f aca="false">(ABS(D4884-I4884))^2</f>
        <v>0.0725181186196419</v>
      </c>
      <c r="K4884" s="0" t="n">
        <f aca="false">(D4884-I4884)^2</f>
        <v>0.0725181186196419</v>
      </c>
      <c r="L4884" s="0" t="n">
        <v>487.9</v>
      </c>
    </row>
    <row r="4885" customFormat="false" ht="12.75" hidden="false" customHeight="false" outlineLevel="0" collapsed="false">
      <c r="A4885" s="3" t="n">
        <v>40046.3333333333</v>
      </c>
      <c r="B4885" s="4" t="n">
        <f aca="false">B4884+(0.1)</f>
        <v>488.000000000042</v>
      </c>
      <c r="C4885" s="0" t="n">
        <v>0.983</v>
      </c>
      <c r="D4885" s="0" t="n">
        <v>0.551847598146793</v>
      </c>
      <c r="E4885" s="0" t="n">
        <f aca="false">C4885+$E$4</f>
        <v>0.83685</v>
      </c>
      <c r="F4885" s="0" t="n">
        <f aca="false">D4885+$F$4</f>
        <v>0.599377598146793</v>
      </c>
      <c r="H4885" s="0" t="n">
        <v>0.8976</v>
      </c>
      <c r="I4885" s="0" t="n">
        <f aca="false">H4885*0.9</f>
        <v>0.80784</v>
      </c>
      <c r="J4885" s="0" t="n">
        <f aca="false">(ABS(D4885-I4885))^2</f>
        <v>0.0655321098065737</v>
      </c>
      <c r="K4885" s="0" t="n">
        <f aca="false">(D4885-I4885)^2</f>
        <v>0.0655321098065737</v>
      </c>
      <c r="L4885" s="0" t="n">
        <v>488</v>
      </c>
    </row>
    <row r="4886" customFormat="false" ht="12.75" hidden="false" customHeight="false" outlineLevel="0" collapsed="false">
      <c r="A4886" s="3" t="n">
        <v>40046.3375</v>
      </c>
      <c r="B4886" s="4" t="n">
        <f aca="false">B4885+(0.1)</f>
        <v>488.100000000043</v>
      </c>
      <c r="C4886" s="0" t="n">
        <v>1.017</v>
      </c>
      <c r="D4886" s="0" t="n">
        <v>0.585376005852231</v>
      </c>
      <c r="E4886" s="0" t="n">
        <f aca="false">C4886+$E$4</f>
        <v>0.87085</v>
      </c>
      <c r="F4886" s="0" t="n">
        <f aca="false">D4886+$F$4</f>
        <v>0.632906005852231</v>
      </c>
      <c r="H4886" s="0" t="n">
        <v>0.9246</v>
      </c>
      <c r="I4886" s="0" t="n">
        <f aca="false">H4886*0.9</f>
        <v>0.83214</v>
      </c>
      <c r="J4886" s="0" t="n">
        <f aca="false">(ABS(D4886-I4886))^2</f>
        <v>0.0608924688077601</v>
      </c>
      <c r="K4886" s="0" t="n">
        <f aca="false">(D4886-I4886)^2</f>
        <v>0.0608924688077601</v>
      </c>
      <c r="L4886" s="0" t="n">
        <v>488.1</v>
      </c>
    </row>
    <row r="4887" customFormat="false" ht="12.75" hidden="false" customHeight="false" outlineLevel="0" collapsed="false">
      <c r="A4887" s="3" t="n">
        <v>40046.3416666667</v>
      </c>
      <c r="B4887" s="4" t="n">
        <f aca="false">B4886+(0.1)</f>
        <v>488.200000000043</v>
      </c>
      <c r="C4887" s="0" t="n">
        <v>1.042</v>
      </c>
      <c r="D4887" s="0" t="n">
        <v>0.62500048768593</v>
      </c>
      <c r="E4887" s="0" t="n">
        <f aca="false">C4887+$E$4</f>
        <v>0.89585</v>
      </c>
      <c r="F4887" s="0" t="n">
        <f aca="false">D4887+$F$4</f>
        <v>0.67253048768593</v>
      </c>
      <c r="H4887" s="0" t="n">
        <v>0.9481</v>
      </c>
      <c r="I4887" s="0" t="n">
        <f aca="false">H4887*0.9</f>
        <v>0.85329</v>
      </c>
      <c r="J4887" s="0" t="n">
        <f aca="false">(ABS(D4887-I4887))^2</f>
        <v>0.0521161014325958</v>
      </c>
      <c r="K4887" s="0" t="n">
        <f aca="false">(D4887-I4887)^2</f>
        <v>0.0521161014325958</v>
      </c>
      <c r="L4887" s="0" t="n">
        <v>488.2</v>
      </c>
    </row>
    <row r="4888" customFormat="false" ht="12.75" hidden="false" customHeight="false" outlineLevel="0" collapsed="false">
      <c r="A4888" s="3" t="n">
        <v>40046.3458333333</v>
      </c>
      <c r="B4888" s="4" t="n">
        <f aca="false">B4887+(0.1)</f>
        <v>488.300000000043</v>
      </c>
      <c r="C4888" s="0" t="n">
        <v>1.076</v>
      </c>
      <c r="D4888" s="0" t="n">
        <v>0.655480858327237</v>
      </c>
      <c r="E4888" s="0" t="n">
        <f aca="false">C4888+$E$4</f>
        <v>0.92985</v>
      </c>
      <c r="F4888" s="0" t="n">
        <f aca="false">D4888+$F$4</f>
        <v>0.703010858327237</v>
      </c>
      <c r="H4888" s="0" t="n">
        <v>0.9677875</v>
      </c>
      <c r="I4888" s="0" t="n">
        <f aca="false">H4888*0.9</f>
        <v>0.87100875</v>
      </c>
      <c r="J4888" s="0" t="n">
        <f aca="false">(ABS(D4888-I4888))^2</f>
        <v>0.0464522720889061</v>
      </c>
      <c r="K4888" s="0" t="n">
        <f aca="false">(D4888-I4888)^2</f>
        <v>0.0464522720889061</v>
      </c>
      <c r="L4888" s="0" t="n">
        <v>488.3</v>
      </c>
    </row>
    <row r="4889" customFormat="false" ht="12.75" hidden="false" customHeight="false" outlineLevel="0" collapsed="false">
      <c r="A4889" s="3" t="n">
        <v>40046.35</v>
      </c>
      <c r="B4889" s="4" t="n">
        <f aca="false">B4888+(0.1)</f>
        <v>488.400000000043</v>
      </c>
      <c r="C4889" s="0" t="n">
        <v>1.093</v>
      </c>
      <c r="D4889" s="0" t="n">
        <v>0.689009266032675</v>
      </c>
      <c r="E4889" s="0" t="n">
        <f aca="false">C4889+$E$4</f>
        <v>0.94685</v>
      </c>
      <c r="F4889" s="0" t="n">
        <f aca="false">D4889+$F$4</f>
        <v>0.736539266032675</v>
      </c>
      <c r="H4889" s="0" t="n">
        <v>0.984475</v>
      </c>
      <c r="I4889" s="0" t="n">
        <f aca="false">H4889*0.9</f>
        <v>0.8860275</v>
      </c>
      <c r="J4889" s="0" t="n">
        <f aca="false">(ABS(D4889-I4889))^2</f>
        <v>0.0388161845156036</v>
      </c>
      <c r="K4889" s="0" t="n">
        <f aca="false">(D4889-I4889)^2</f>
        <v>0.0388161845156036</v>
      </c>
      <c r="L4889" s="0" t="n">
        <v>488.4</v>
      </c>
    </row>
    <row r="4890" customFormat="false" ht="12.75" hidden="false" customHeight="false" outlineLevel="0" collapsed="false">
      <c r="A4890" s="3" t="n">
        <v>40046.3541666667</v>
      </c>
      <c r="B4890" s="4" t="n">
        <f aca="false">B4889+(0.1)</f>
        <v>488.500000000043</v>
      </c>
      <c r="C4890" s="0" t="n">
        <v>1.119</v>
      </c>
      <c r="D4890" s="0" t="n">
        <v>0.719489636673982</v>
      </c>
      <c r="E4890" s="0" t="n">
        <f aca="false">C4890+$E$4</f>
        <v>0.97285</v>
      </c>
      <c r="F4890" s="0" t="n">
        <f aca="false">D4890+$F$4</f>
        <v>0.767019636673982</v>
      </c>
      <c r="H4890" s="0" t="n">
        <v>0.99935</v>
      </c>
      <c r="I4890" s="0" t="n">
        <f aca="false">H4890*0.9</f>
        <v>0.899415</v>
      </c>
      <c r="J4890" s="0" t="n">
        <f aca="false">(ABS(D4890-I4890))^2</f>
        <v>0.0323731363679996</v>
      </c>
      <c r="K4890" s="0" t="n">
        <f aca="false">(D4890-I4890)^2</f>
        <v>0.0323731363679996</v>
      </c>
      <c r="L4890" s="0" t="n">
        <v>488.5</v>
      </c>
    </row>
    <row r="4891" customFormat="false" ht="12.75" hidden="false" customHeight="false" outlineLevel="0" collapsed="false">
      <c r="A4891" s="3" t="n">
        <v>40046.3583333333</v>
      </c>
      <c r="B4891" s="4" t="n">
        <f aca="false">B4890+(0.1)</f>
        <v>488.600000000043</v>
      </c>
      <c r="C4891" s="0" t="n">
        <v>1.128</v>
      </c>
      <c r="D4891" s="0" t="n">
        <v>0.743873933187028</v>
      </c>
      <c r="E4891" s="0" t="n">
        <f aca="false">C4891+$E$4</f>
        <v>0.98185</v>
      </c>
      <c r="F4891" s="0" t="n">
        <f aca="false">D4891+$F$4</f>
        <v>0.791403933187028</v>
      </c>
      <c r="H4891" s="0" t="n">
        <v>1.01235</v>
      </c>
      <c r="I4891" s="0" t="n">
        <f aca="false">H4891*0.9</f>
        <v>0.911115</v>
      </c>
      <c r="J4891" s="0" t="n">
        <f aca="false">(ABS(D4891-I4891))^2</f>
        <v>0.0279695744287411</v>
      </c>
      <c r="K4891" s="0" t="n">
        <f aca="false">(D4891-I4891)^2</f>
        <v>0.0279695744287411</v>
      </c>
      <c r="L4891" s="0" t="n">
        <v>488.6</v>
      </c>
    </row>
    <row r="4892" customFormat="false" ht="12.75" hidden="false" customHeight="false" outlineLevel="0" collapsed="false">
      <c r="A4892" s="3" t="n">
        <v>40046.3625</v>
      </c>
      <c r="B4892" s="4" t="n">
        <f aca="false">B4891+(0.1)</f>
        <v>488.700000000043</v>
      </c>
      <c r="C4892" s="0" t="n">
        <v>1.149</v>
      </c>
      <c r="D4892" s="0" t="n">
        <v>0.777402340892465</v>
      </c>
      <c r="E4892" s="0" t="n">
        <f aca="false">C4892+$E$4</f>
        <v>1.00285</v>
      </c>
      <c r="F4892" s="0" t="n">
        <f aca="false">D4892+$F$4</f>
        <v>0.824932340892465</v>
      </c>
      <c r="H4892" s="0" t="n">
        <v>1.02185</v>
      </c>
      <c r="I4892" s="0" t="n">
        <f aca="false">H4892*0.9</f>
        <v>0.919665</v>
      </c>
      <c r="J4892" s="0" t="n">
        <f aca="false">(ABS(D4892-I4892))^2</f>
        <v>0.0202386641763466</v>
      </c>
      <c r="K4892" s="0" t="n">
        <f aca="false">(D4892-I4892)^2</f>
        <v>0.0202386641763466</v>
      </c>
      <c r="L4892" s="0" t="n">
        <v>488.7</v>
      </c>
    </row>
    <row r="4893" customFormat="false" ht="12.75" hidden="false" customHeight="false" outlineLevel="0" collapsed="false">
      <c r="A4893" s="3" t="n">
        <v>40046.3666666667</v>
      </c>
      <c r="B4893" s="4" t="n">
        <f aca="false">B4892+(0.1)</f>
        <v>488.800000000043</v>
      </c>
      <c r="C4893" s="0" t="n">
        <v>1.157</v>
      </c>
      <c r="D4893" s="0" t="n">
        <v>0.79873860034138</v>
      </c>
      <c r="E4893" s="0" t="n">
        <f aca="false">C4893+$E$4</f>
        <v>1.01085</v>
      </c>
      <c r="F4893" s="0" t="n">
        <f aca="false">D4893+$F$4</f>
        <v>0.84626860034138</v>
      </c>
      <c r="H4893" s="0" t="n">
        <v>1.02785</v>
      </c>
      <c r="I4893" s="0" t="n">
        <f aca="false">H4893*0.9</f>
        <v>0.925065</v>
      </c>
      <c r="J4893" s="0" t="n">
        <f aca="false">(ABS(D4893-I4893))^2</f>
        <v>0.0159583592507093</v>
      </c>
      <c r="K4893" s="0" t="n">
        <f aca="false">(D4893-I4893)^2</f>
        <v>0.0159583592507093</v>
      </c>
      <c r="L4893" s="0" t="n">
        <v>488.8</v>
      </c>
    </row>
    <row r="4894" customFormat="false" ht="12.75" hidden="false" customHeight="false" outlineLevel="0" collapsed="false">
      <c r="A4894" s="3" t="n">
        <v>40046.3708333333</v>
      </c>
      <c r="B4894" s="4" t="n">
        <f aca="false">B4893+(0.1)</f>
        <v>488.900000000043</v>
      </c>
      <c r="C4894" s="0" t="n">
        <v>1.175</v>
      </c>
      <c r="D4894" s="0" t="n">
        <v>0.820074859790295</v>
      </c>
      <c r="E4894" s="0" t="n">
        <f aca="false">C4894+$E$4</f>
        <v>1.02885</v>
      </c>
      <c r="F4894" s="0" t="n">
        <f aca="false">D4894+$F$4</f>
        <v>0.867604859790295</v>
      </c>
      <c r="H4894" s="0" t="n">
        <v>1.03185</v>
      </c>
      <c r="I4894" s="0" t="n">
        <f aca="false">H4894*0.9</f>
        <v>0.928665</v>
      </c>
      <c r="J4894" s="0" t="n">
        <f aca="false">(ABS(D4894-I4894))^2</f>
        <v>0.0117918185507633</v>
      </c>
      <c r="K4894" s="0" t="n">
        <f aca="false">(D4894-I4894)^2</f>
        <v>0.0117918185507633</v>
      </c>
      <c r="L4894" s="0" t="n">
        <v>488.9</v>
      </c>
    </row>
    <row r="4895" customFormat="false" ht="12.75" hidden="false" customHeight="false" outlineLevel="0" collapsed="false">
      <c r="A4895" s="3" t="n">
        <v>40046.375</v>
      </c>
      <c r="B4895" s="4" t="n">
        <f aca="false">B4894+(0.1)</f>
        <v>489.000000000043</v>
      </c>
      <c r="C4895" s="0" t="n">
        <v>1.17</v>
      </c>
      <c r="D4895" s="0" t="n">
        <v>0.835315045110949</v>
      </c>
      <c r="E4895" s="0" t="n">
        <f aca="false">C4895+$E$4</f>
        <v>1.02385</v>
      </c>
      <c r="F4895" s="0" t="n">
        <f aca="false">D4895+$F$4</f>
        <v>0.882845045110949</v>
      </c>
      <c r="H4895" s="0" t="n">
        <v>1.032725</v>
      </c>
      <c r="I4895" s="0" t="n">
        <f aca="false">H4895*0.9</f>
        <v>0.9294525</v>
      </c>
      <c r="J4895" s="0" t="n">
        <f aca="false">(ABS(D4895-I4895))^2</f>
        <v>0.00886186041298822</v>
      </c>
      <c r="K4895" s="0" t="n">
        <f aca="false">(D4895-I4895)^2</f>
        <v>0.00886186041298822</v>
      </c>
      <c r="L4895" s="0" t="n">
        <v>489</v>
      </c>
    </row>
    <row r="4896" customFormat="false" ht="12.75" hidden="false" customHeight="false" outlineLevel="0" collapsed="false">
      <c r="A4896" s="3" t="n">
        <v>40046.3791666667</v>
      </c>
      <c r="B4896" s="4" t="n">
        <f aca="false">B4895+(0.1)</f>
        <v>489.100000000043</v>
      </c>
      <c r="C4896" s="0" t="n">
        <v>1.181</v>
      </c>
      <c r="D4896" s="0" t="n">
        <v>0.853603267495733</v>
      </c>
      <c r="E4896" s="0" t="n">
        <f aca="false">C4896+$E$4</f>
        <v>1.03485</v>
      </c>
      <c r="F4896" s="0" t="n">
        <f aca="false">D4896+$F$4</f>
        <v>0.901133267495733</v>
      </c>
      <c r="H4896" s="0" t="n">
        <v>1.0286625</v>
      </c>
      <c r="I4896" s="0" t="n">
        <f aca="false">H4896*0.9</f>
        <v>0.92579625</v>
      </c>
      <c r="J4896" s="0" t="n">
        <f aca="false">(ABS(D4896-I4896))^2</f>
        <v>0.00521182672286141</v>
      </c>
      <c r="K4896" s="0" t="n">
        <f aca="false">(D4896-I4896)^2</f>
        <v>0.00521182672286141</v>
      </c>
      <c r="L4896" s="0" t="n">
        <v>489.1</v>
      </c>
    </row>
    <row r="4897" customFormat="false" ht="12.75" hidden="false" customHeight="false" outlineLevel="0" collapsed="false">
      <c r="A4897" s="3" t="n">
        <v>40046.3833333333</v>
      </c>
      <c r="B4897" s="4" t="n">
        <f aca="false">B4896+(0.1)</f>
        <v>489.200000000043</v>
      </c>
      <c r="C4897" s="0" t="n">
        <v>1.183</v>
      </c>
      <c r="D4897" s="0" t="n">
        <v>0.859699341623994</v>
      </c>
      <c r="E4897" s="0" t="n">
        <f aca="false">C4897+$E$4</f>
        <v>1.03685</v>
      </c>
      <c r="F4897" s="0" t="n">
        <f aca="false">D4897+$F$4</f>
        <v>0.907229341623994</v>
      </c>
      <c r="H4897" s="0" t="n">
        <v>1.0205375</v>
      </c>
      <c r="I4897" s="0" t="n">
        <f aca="false">H4897*0.9</f>
        <v>0.91848375</v>
      </c>
      <c r="J4897" s="0" t="n">
        <f aca="false">(ABS(D4897-I4897))^2</f>
        <v>0.00345560666811704</v>
      </c>
      <c r="K4897" s="0" t="n">
        <f aca="false">(D4897-I4897)^2</f>
        <v>0.00345560666811704</v>
      </c>
      <c r="L4897" s="0" t="n">
        <v>489.2</v>
      </c>
    </row>
    <row r="4898" customFormat="false" ht="12.75" hidden="false" customHeight="false" outlineLevel="0" collapsed="false">
      <c r="A4898" s="3" t="n">
        <v>40046.3875</v>
      </c>
      <c r="B4898" s="4" t="n">
        <f aca="false">B4897+(0.1)</f>
        <v>489.300000000043</v>
      </c>
      <c r="C4898" s="0" t="n">
        <v>1.175</v>
      </c>
      <c r="D4898" s="0" t="n">
        <v>0.859699341623994</v>
      </c>
      <c r="E4898" s="0" t="n">
        <f aca="false">C4898+$E$4</f>
        <v>1.02885</v>
      </c>
      <c r="F4898" s="0" t="n">
        <f aca="false">D4898+$F$4</f>
        <v>0.907229341623994</v>
      </c>
      <c r="H4898" s="0" t="n">
        <v>1.0099125</v>
      </c>
      <c r="I4898" s="0" t="n">
        <f aca="false">H4898*0.9</f>
        <v>0.90892125</v>
      </c>
      <c r="J4898" s="0" t="n">
        <f aca="false">(ABS(D4898-I4898))^2</f>
        <v>0.00242279626417591</v>
      </c>
      <c r="K4898" s="0" t="n">
        <f aca="false">(D4898-I4898)^2</f>
        <v>0.00242279626417591</v>
      </c>
      <c r="L4898" s="0" t="n">
        <v>489.3</v>
      </c>
    </row>
    <row r="4899" customFormat="false" ht="12.75" hidden="false" customHeight="false" outlineLevel="0" collapsed="false">
      <c r="A4899" s="3" t="n">
        <v>40046.3916666667</v>
      </c>
      <c r="B4899" s="4" t="n">
        <f aca="false">B4898+(0.1)</f>
        <v>489.400000000043</v>
      </c>
      <c r="C4899" s="0" t="n">
        <v>1.17</v>
      </c>
      <c r="D4899" s="0" t="n">
        <v>0.859699341623994</v>
      </c>
      <c r="E4899" s="0" t="n">
        <f aca="false">C4899+$E$4</f>
        <v>1.02385</v>
      </c>
      <c r="F4899" s="0" t="n">
        <f aca="false">D4899+$F$4</f>
        <v>0.907229341623994</v>
      </c>
      <c r="H4899" s="0" t="n">
        <v>0.996475</v>
      </c>
      <c r="I4899" s="0" t="n">
        <f aca="false">H4899*0.9</f>
        <v>0.8968275</v>
      </c>
      <c r="J4899" s="0" t="n">
        <f aca="false">(ABS(D4899-I4899))^2</f>
        <v>0.00137850014439376</v>
      </c>
      <c r="K4899" s="0" t="n">
        <f aca="false">(D4899-I4899)^2</f>
        <v>0.00137850014439376</v>
      </c>
      <c r="L4899" s="0" t="n">
        <v>489.4</v>
      </c>
    </row>
    <row r="4900" customFormat="false" ht="12.75" hidden="false" customHeight="false" outlineLevel="0" collapsed="false">
      <c r="A4900" s="3" t="n">
        <v>40046.3958333333</v>
      </c>
      <c r="B4900" s="4" t="n">
        <f aca="false">B4899+(0.1)</f>
        <v>489.500000000043</v>
      </c>
      <c r="C4900" s="0" t="n">
        <v>1.154</v>
      </c>
      <c r="D4900" s="0" t="n">
        <v>0.850555230431602</v>
      </c>
      <c r="E4900" s="0" t="n">
        <f aca="false">C4900+$E$4</f>
        <v>1.00785</v>
      </c>
      <c r="F4900" s="0" t="n">
        <f aca="false">D4900+$F$4</f>
        <v>0.898085230431602</v>
      </c>
      <c r="H4900" s="0" t="n">
        <v>0.9786625</v>
      </c>
      <c r="I4900" s="0" t="n">
        <f aca="false">H4900*0.9</f>
        <v>0.88079625</v>
      </c>
      <c r="J4900" s="0" t="n">
        <f aca="false">(ABS(D4900-I4900))^2</f>
        <v>0.000914519264536236</v>
      </c>
      <c r="K4900" s="0" t="n">
        <f aca="false">(D4900-I4900)^2</f>
        <v>0.000914519264536236</v>
      </c>
      <c r="L4900" s="0" t="n">
        <v>489.5</v>
      </c>
    </row>
    <row r="4901" customFormat="false" ht="12.75" hidden="false" customHeight="false" outlineLevel="0" collapsed="false">
      <c r="A4901" s="3" t="n">
        <v>40046.4</v>
      </c>
      <c r="B4901" s="4" t="n">
        <f aca="false">B4900+(0.1)</f>
        <v>489.600000000043</v>
      </c>
      <c r="C4901" s="0" t="n">
        <v>1.148</v>
      </c>
      <c r="D4901" s="0" t="n">
        <v>0.835315045110949</v>
      </c>
      <c r="E4901" s="0" t="n">
        <f aca="false">C4901+$E$4</f>
        <v>1.00185</v>
      </c>
      <c r="F4901" s="0" t="n">
        <f aca="false">D4901+$F$4</f>
        <v>0.882845045110949</v>
      </c>
      <c r="H4901" s="0" t="n">
        <v>0.956475</v>
      </c>
      <c r="I4901" s="0" t="n">
        <f aca="false">H4901*0.9</f>
        <v>0.8608275</v>
      </c>
      <c r="J4901" s="0" t="n">
        <f aca="false">(ABS(D4901-I4901))^2</f>
        <v>0.000650885354465883</v>
      </c>
      <c r="K4901" s="0" t="n">
        <f aca="false">(D4901-I4901)^2</f>
        <v>0.000650885354465883</v>
      </c>
      <c r="L4901" s="0" t="n">
        <v>489.6</v>
      </c>
    </row>
    <row r="4902" customFormat="false" ht="12.75" hidden="false" customHeight="false" outlineLevel="0" collapsed="false">
      <c r="A4902" s="3" t="n">
        <v>40046.4041666667</v>
      </c>
      <c r="B4902" s="4" t="n">
        <f aca="false">B4901+(0.1)</f>
        <v>489.700000000043</v>
      </c>
      <c r="C4902" s="0" t="n">
        <v>1.126</v>
      </c>
      <c r="D4902" s="0" t="n">
        <v>0.817026822726164</v>
      </c>
      <c r="E4902" s="0" t="n">
        <f aca="false">C4902+$E$4</f>
        <v>0.97985</v>
      </c>
      <c r="F4902" s="0" t="n">
        <f aca="false">D4902+$F$4</f>
        <v>0.864556822726164</v>
      </c>
      <c r="H4902" s="0" t="n">
        <v>0.93185</v>
      </c>
      <c r="I4902" s="0" t="n">
        <f aca="false">H4902*0.9</f>
        <v>0.838665</v>
      </c>
      <c r="J4902" s="0" t="n">
        <f aca="false">(ABS(D4902-I4902))^2</f>
        <v>0.000468210715733943</v>
      </c>
      <c r="K4902" s="0" t="n">
        <f aca="false">(D4902-I4902)^2</f>
        <v>0.000468210715733943</v>
      </c>
      <c r="L4902" s="0" t="n">
        <v>489.7</v>
      </c>
    </row>
    <row r="4903" customFormat="false" ht="12.75" hidden="false" customHeight="false" outlineLevel="0" collapsed="false">
      <c r="A4903" s="3" t="n">
        <v>40046.4083333333</v>
      </c>
      <c r="B4903" s="4" t="n">
        <f aca="false">B4902+(0.1)</f>
        <v>489.800000000043</v>
      </c>
      <c r="C4903" s="0" t="n">
        <v>1.104</v>
      </c>
      <c r="D4903" s="0" t="n">
        <v>0.79873860034138</v>
      </c>
      <c r="E4903" s="0" t="n">
        <f aca="false">C4903+$E$4</f>
        <v>0.95785</v>
      </c>
      <c r="F4903" s="0" t="n">
        <f aca="false">D4903+$F$4</f>
        <v>0.84626860034138</v>
      </c>
      <c r="H4903" s="0" t="n">
        <v>0.90535</v>
      </c>
      <c r="I4903" s="0" t="n">
        <f aca="false">H4903*0.9</f>
        <v>0.814815</v>
      </c>
      <c r="J4903" s="0" t="n">
        <f aca="false">(ABS(D4903-I4903))^2</f>
        <v>0.000258450625983672</v>
      </c>
      <c r="K4903" s="0" t="n">
        <f aca="false">(D4903-I4903)^2</f>
        <v>0.000258450625983672</v>
      </c>
      <c r="L4903" s="0" t="n">
        <v>489.8</v>
      </c>
    </row>
    <row r="4904" customFormat="false" ht="12.75" hidden="false" customHeight="false" outlineLevel="0" collapsed="false">
      <c r="A4904" s="3" t="n">
        <v>40046.4125</v>
      </c>
      <c r="B4904" s="4" t="n">
        <f aca="false">B4903+(0.1)</f>
        <v>489.900000000043</v>
      </c>
      <c r="C4904" s="0" t="n">
        <v>1.079</v>
      </c>
      <c r="D4904" s="0" t="n">
        <v>0.780450377956596</v>
      </c>
      <c r="E4904" s="0" t="n">
        <f aca="false">C4904+$E$4</f>
        <v>0.93285</v>
      </c>
      <c r="F4904" s="0" t="n">
        <f aca="false">D4904+$F$4</f>
        <v>0.827980377956596</v>
      </c>
      <c r="H4904" s="0" t="n">
        <v>0.87485</v>
      </c>
      <c r="I4904" s="0" t="n">
        <f aca="false">H4904*0.9</f>
        <v>0.787365</v>
      </c>
      <c r="J4904" s="0" t="n">
        <f aca="false">(ABS(D4904-I4904))^2</f>
        <v>4.78119980031298E-005</v>
      </c>
      <c r="K4904" s="0" t="n">
        <f aca="false">(D4904-I4904)^2</f>
        <v>4.78119980031298E-005</v>
      </c>
      <c r="L4904" s="0" t="n">
        <v>489.9</v>
      </c>
    </row>
    <row r="4905" customFormat="false" ht="12.75" hidden="false" customHeight="false" outlineLevel="0" collapsed="false">
      <c r="A4905" s="3" t="n">
        <v>40046.4166666667</v>
      </c>
      <c r="B4905" s="4" t="n">
        <f aca="false">B4904+(0.1)</f>
        <v>490.000000000043</v>
      </c>
      <c r="C4905" s="0" t="n">
        <v>1.05</v>
      </c>
      <c r="D4905" s="0" t="n">
        <v>0.75301804437942</v>
      </c>
      <c r="E4905" s="0" t="n">
        <f aca="false">C4905+$E$4</f>
        <v>0.90385</v>
      </c>
      <c r="F4905" s="0" t="n">
        <f aca="false">D4905+$F$4</f>
        <v>0.80054804437942</v>
      </c>
      <c r="H4905" s="0" t="n">
        <v>0.8420375</v>
      </c>
      <c r="I4905" s="0" t="n">
        <f aca="false">H4905*0.9</f>
        <v>0.75783375</v>
      </c>
      <c r="J4905" s="0" t="n">
        <f aca="false">(ABS(D4905-I4905))^2</f>
        <v>2.31910206240888E-005</v>
      </c>
      <c r="K4905" s="0" t="n">
        <f aca="false">(D4905-I4905)^2</f>
        <v>2.31910206240888E-005</v>
      </c>
      <c r="L4905" s="0" t="n">
        <v>490</v>
      </c>
    </row>
    <row r="4906" customFormat="false" ht="12.75" hidden="false" customHeight="false" outlineLevel="0" collapsed="false">
      <c r="A4906" s="3" t="n">
        <v>40046.4208333333</v>
      </c>
      <c r="B4906" s="4" t="n">
        <f aca="false">B4905+(0.1)</f>
        <v>490.100000000043</v>
      </c>
      <c r="C4906" s="0" t="n">
        <v>1.032</v>
      </c>
      <c r="D4906" s="0" t="n">
        <v>0.728633747866374</v>
      </c>
      <c r="E4906" s="0" t="n">
        <f aca="false">C4906+$E$4</f>
        <v>0.88585</v>
      </c>
      <c r="F4906" s="0" t="n">
        <f aca="false">D4906+$F$4</f>
        <v>0.776163747866374</v>
      </c>
      <c r="H4906" s="0" t="n">
        <v>0.8126625</v>
      </c>
      <c r="I4906" s="0" t="n">
        <f aca="false">H4906*0.9</f>
        <v>0.73139625</v>
      </c>
      <c r="J4906" s="0" t="n">
        <f aca="false">(ABS(D4906-I4906))^2</f>
        <v>7.63141803828851E-006</v>
      </c>
      <c r="K4906" s="0" t="n">
        <f aca="false">(D4906-I4906)^2</f>
        <v>7.63141803828851E-006</v>
      </c>
      <c r="L4906" s="0" t="n">
        <v>490.1</v>
      </c>
    </row>
    <row r="4907" customFormat="false" ht="12.75" hidden="false" customHeight="false" outlineLevel="0" collapsed="false">
      <c r="A4907" s="3" t="n">
        <v>40046.425</v>
      </c>
      <c r="B4907" s="4" t="n">
        <f aca="false">B4906+(0.1)</f>
        <v>490.200000000043</v>
      </c>
      <c r="C4907" s="0" t="n">
        <v>0.976</v>
      </c>
      <c r="D4907" s="0" t="n">
        <v>0.707297488417459</v>
      </c>
      <c r="E4907" s="0" t="n">
        <f aca="false">C4907+$E$4</f>
        <v>0.82985</v>
      </c>
      <c r="F4907" s="0" t="n">
        <f aca="false">D4907+$F$4</f>
        <v>0.754827488417459</v>
      </c>
      <c r="H4907" s="0" t="n">
        <v>0.78585</v>
      </c>
      <c r="I4907" s="0" t="n">
        <f aca="false">H4907*0.9</f>
        <v>0.707265</v>
      </c>
      <c r="J4907" s="0" t="n">
        <f aca="false">(ABS(D4907-I4907))^2</f>
        <v>1.05549726899445E-009</v>
      </c>
      <c r="K4907" s="0" t="n">
        <f aca="false">(D4907-I4907)^2</f>
        <v>1.05549726899445E-009</v>
      </c>
      <c r="L4907" s="0" t="n">
        <v>490.2</v>
      </c>
    </row>
    <row r="4908" customFormat="false" ht="12.75" hidden="false" customHeight="false" outlineLevel="0" collapsed="false">
      <c r="A4908" s="3" t="n">
        <v>40046.4291666667</v>
      </c>
      <c r="B4908" s="4" t="n">
        <f aca="false">B4907+(0.1)</f>
        <v>490.300000000043</v>
      </c>
      <c r="C4908" s="0" t="n">
        <v>0.961</v>
      </c>
      <c r="D4908" s="0" t="n">
        <v>0.679865154840283</v>
      </c>
      <c r="E4908" s="0" t="n">
        <f aca="false">C4908+$E$4</f>
        <v>0.81485</v>
      </c>
      <c r="F4908" s="0" t="n">
        <f aca="false">D4908+$F$4</f>
        <v>0.727395154840283</v>
      </c>
      <c r="H4908" s="0" t="n">
        <v>0.7556625</v>
      </c>
      <c r="I4908" s="0" t="n">
        <f aca="false">H4908*0.9</f>
        <v>0.68009625</v>
      </c>
      <c r="J4908" s="0" t="n">
        <f aca="false">(ABS(D4908-I4908))^2</f>
        <v>5.34049728446661E-008</v>
      </c>
      <c r="K4908" s="0" t="n">
        <f aca="false">(D4908-I4908)^2</f>
        <v>5.34049728446661E-008</v>
      </c>
      <c r="L4908" s="0" t="n">
        <v>490.3</v>
      </c>
    </row>
    <row r="4909" customFormat="false" ht="12.75" hidden="false" customHeight="false" outlineLevel="0" collapsed="false">
      <c r="A4909" s="3" t="n">
        <v>40046.4333333333</v>
      </c>
      <c r="B4909" s="4" t="n">
        <f aca="false">B4908+(0.1)</f>
        <v>490.400000000043</v>
      </c>
      <c r="C4909" s="0" t="n">
        <v>0.933</v>
      </c>
      <c r="D4909" s="0" t="n">
        <v>0.652432821263107</v>
      </c>
      <c r="E4909" s="0" t="n">
        <f aca="false">C4909+$E$4</f>
        <v>0.78685</v>
      </c>
      <c r="F4909" s="0" t="n">
        <f aca="false">D4909+$F$4</f>
        <v>0.699962821263107</v>
      </c>
      <c r="H4909" s="0" t="n">
        <v>0.7201</v>
      </c>
      <c r="I4909" s="0" t="n">
        <f aca="false">H4909*0.9</f>
        <v>0.64809</v>
      </c>
      <c r="J4909" s="0" t="n">
        <f aca="false">(ABS(D4909-I4909))^2</f>
        <v>1.88600965232907E-005</v>
      </c>
      <c r="K4909" s="0" t="n">
        <f aca="false">(D4909-I4909)^2</f>
        <v>1.88600965232907E-005</v>
      </c>
      <c r="L4909" s="0" t="n">
        <v>490.4</v>
      </c>
    </row>
    <row r="4910" customFormat="false" ht="12.75" hidden="false" customHeight="false" outlineLevel="0" collapsed="false">
      <c r="A4910" s="3" t="n">
        <v>40046.4375</v>
      </c>
      <c r="B4910" s="4" t="n">
        <f aca="false">B4909+(0.1)</f>
        <v>490.500000000043</v>
      </c>
      <c r="C4910" s="0" t="n">
        <v>0.907</v>
      </c>
      <c r="D4910" s="0" t="n">
        <v>0.62500048768593</v>
      </c>
      <c r="E4910" s="0" t="n">
        <f aca="false">C4910+$E$4</f>
        <v>0.76085</v>
      </c>
      <c r="F4910" s="0" t="n">
        <f aca="false">D4910+$F$4</f>
        <v>0.67253048768593</v>
      </c>
      <c r="H4910" s="0" t="n">
        <v>0.6802875</v>
      </c>
      <c r="I4910" s="0" t="n">
        <f aca="false">H4910*0.9</f>
        <v>0.61225875</v>
      </c>
      <c r="J4910" s="0" t="n">
        <f aca="false">(ABS(D4910-I4910))^2</f>
        <v>0.000162351879257058</v>
      </c>
      <c r="K4910" s="0" t="n">
        <f aca="false">(D4910-I4910)^2</f>
        <v>0.000162351879257058</v>
      </c>
      <c r="L4910" s="0" t="n">
        <v>490.5</v>
      </c>
    </row>
    <row r="4911" customFormat="false" ht="12.75" hidden="false" customHeight="false" outlineLevel="0" collapsed="false">
      <c r="A4911" s="3" t="n">
        <v>40046.4416666667</v>
      </c>
      <c r="B4911" s="4" t="n">
        <f aca="false">B4910+(0.1)</f>
        <v>490.600000000043</v>
      </c>
      <c r="C4911" s="0" t="n">
        <v>0.866</v>
      </c>
      <c r="D4911" s="0" t="n">
        <v>0.594520117044623</v>
      </c>
      <c r="E4911" s="0" t="n">
        <f aca="false">C4911+$E$4</f>
        <v>0.71985</v>
      </c>
      <c r="F4911" s="0" t="n">
        <f aca="false">D4911+$F$4</f>
        <v>0.642050117044623</v>
      </c>
      <c r="H4911" s="0" t="n">
        <v>0.6387875</v>
      </c>
      <c r="I4911" s="0" t="n">
        <f aca="false">H4911*0.9</f>
        <v>0.57490875</v>
      </c>
      <c r="J4911" s="0" t="n">
        <f aca="false">(ABS(D4911-I4911))^2</f>
        <v>0.000384605717358937</v>
      </c>
      <c r="K4911" s="0" t="n">
        <f aca="false">(D4911-I4911)^2</f>
        <v>0.000384605717358937</v>
      </c>
      <c r="L4911" s="0" t="n">
        <v>490.6</v>
      </c>
    </row>
    <row r="4912" customFormat="false" ht="12.75" hidden="false" customHeight="false" outlineLevel="0" collapsed="false">
      <c r="A4912" s="3" t="n">
        <v>40046.4458333333</v>
      </c>
      <c r="B4912" s="4" t="n">
        <f aca="false">B4911+(0.1)</f>
        <v>490.700000000043</v>
      </c>
      <c r="C4912" s="0" t="n">
        <v>0.83</v>
      </c>
      <c r="D4912" s="0" t="n">
        <v>0.567087783467447</v>
      </c>
      <c r="E4912" s="0" t="n">
        <f aca="false">C4912+$E$4</f>
        <v>0.68385</v>
      </c>
      <c r="F4912" s="0" t="n">
        <f aca="false">D4912+$F$4</f>
        <v>0.614617783467447</v>
      </c>
      <c r="H4912" s="0" t="n">
        <v>0.5990375</v>
      </c>
      <c r="I4912" s="0" t="n">
        <f aca="false">H4912*0.9</f>
        <v>0.53913375</v>
      </c>
      <c r="J4912" s="0" t="n">
        <f aca="false">(ABS(D4912-I4912))^2</f>
        <v>0.000781427987099151</v>
      </c>
      <c r="K4912" s="0" t="n">
        <f aca="false">(D4912-I4912)^2</f>
        <v>0.000781427987099151</v>
      </c>
      <c r="L4912" s="0" t="n">
        <v>490.7</v>
      </c>
    </row>
    <row r="4913" customFormat="false" ht="12.75" hidden="false" customHeight="false" outlineLevel="0" collapsed="false">
      <c r="A4913" s="3" t="n">
        <v>40046.45</v>
      </c>
      <c r="B4913" s="4" t="n">
        <f aca="false">B4912+(0.1)</f>
        <v>490.800000000043</v>
      </c>
      <c r="C4913" s="0" t="n">
        <v>0.783</v>
      </c>
      <c r="D4913" s="0" t="n">
        <v>0.539655449890271</v>
      </c>
      <c r="E4913" s="0" t="n">
        <f aca="false">C4913+$E$4</f>
        <v>0.63685</v>
      </c>
      <c r="F4913" s="0" t="n">
        <f aca="false">D4913+$F$4</f>
        <v>0.587185449890271</v>
      </c>
      <c r="H4913" s="0" t="n">
        <v>0.5599125</v>
      </c>
      <c r="I4913" s="0" t="n">
        <f aca="false">H4913*0.9</f>
        <v>0.50392125</v>
      </c>
      <c r="J4913" s="0" t="n">
        <f aca="false">(ABS(D4913-I4913))^2</f>
        <v>0.00127693304179781</v>
      </c>
      <c r="K4913" s="0" t="n">
        <f aca="false">(D4913-I4913)^2</f>
        <v>0.00127693304179781</v>
      </c>
      <c r="L4913" s="0" t="n">
        <v>490.8</v>
      </c>
    </row>
    <row r="4914" customFormat="false" ht="12.75" hidden="false" customHeight="false" outlineLevel="0" collapsed="false">
      <c r="A4914" s="3" t="n">
        <v>40046.4541666667</v>
      </c>
      <c r="B4914" s="4" t="n">
        <f aca="false">B4913+(0.1)</f>
        <v>490.900000000043</v>
      </c>
      <c r="C4914" s="0" t="n">
        <v>0.74</v>
      </c>
      <c r="D4914" s="0" t="n">
        <v>0.509175079248964</v>
      </c>
      <c r="E4914" s="0" t="n">
        <f aca="false">C4914+$E$4</f>
        <v>0.59385</v>
      </c>
      <c r="F4914" s="0" t="n">
        <f aca="false">D4914+$F$4</f>
        <v>0.556705079248964</v>
      </c>
      <c r="H4914" s="0" t="n">
        <v>0.51635</v>
      </c>
      <c r="I4914" s="0" t="n">
        <f aca="false">H4914*0.9</f>
        <v>0.464715</v>
      </c>
      <c r="J4914" s="0" t="n">
        <f aca="false">(ABS(D4914-I4914))^2</f>
        <v>0.00197669864682413</v>
      </c>
      <c r="K4914" s="0" t="n">
        <f aca="false">(D4914-I4914)^2</f>
        <v>0.00197669864682413</v>
      </c>
      <c r="L4914" s="0" t="n">
        <v>490.9</v>
      </c>
    </row>
    <row r="4915" customFormat="false" ht="12.75" hidden="false" customHeight="false" outlineLevel="0" collapsed="false">
      <c r="A4915" s="3" t="n">
        <v>40046.4583333333</v>
      </c>
      <c r="B4915" s="4" t="n">
        <f aca="false">B4914+(0.1)</f>
        <v>491.000000000043</v>
      </c>
      <c r="C4915" s="0" t="n">
        <v>0.715</v>
      </c>
      <c r="D4915" s="0" t="n">
        <v>0.484790782735918</v>
      </c>
      <c r="E4915" s="0" t="n">
        <f aca="false">C4915+$E$4</f>
        <v>0.56885</v>
      </c>
      <c r="F4915" s="0" t="n">
        <f aca="false">D4915+$F$4</f>
        <v>0.532320782735918</v>
      </c>
      <c r="H4915" s="0" t="n">
        <v>0.4671625</v>
      </c>
      <c r="I4915" s="0" t="n">
        <f aca="false">H4915*0.9</f>
        <v>0.42044625</v>
      </c>
      <c r="J4915" s="0" t="n">
        <f aca="false">(ABS(D4915-I4915))^2</f>
        <v>0.00414021889300363</v>
      </c>
      <c r="K4915" s="0" t="n">
        <f aca="false">(D4915-I4915)^2</f>
        <v>0.00414021889300363</v>
      </c>
      <c r="L4915" s="0" t="n">
        <v>491</v>
      </c>
    </row>
    <row r="4916" customFormat="false" ht="12.75" hidden="false" customHeight="false" outlineLevel="0" collapsed="false">
      <c r="A4916" s="3" t="n">
        <v>40046.4625</v>
      </c>
      <c r="B4916" s="4" t="n">
        <f aca="false">B4915+(0.1)</f>
        <v>491.100000000043</v>
      </c>
      <c r="C4916" s="0" t="n">
        <v>0.661</v>
      </c>
      <c r="D4916" s="0" t="n">
        <v>0.45126237503048</v>
      </c>
      <c r="E4916" s="0" t="n">
        <f aca="false">C4916+$E$4</f>
        <v>0.51485</v>
      </c>
      <c r="F4916" s="0" t="n">
        <f aca="false">D4916+$F$4</f>
        <v>0.49879237503048</v>
      </c>
      <c r="H4916" s="0" t="n">
        <v>0.4170375</v>
      </c>
      <c r="I4916" s="0" t="n">
        <f aca="false">H4916*0.9</f>
        <v>0.37533375</v>
      </c>
      <c r="J4916" s="0" t="n">
        <f aca="false">(ABS(D4916-I4916))^2</f>
        <v>0.00576515609901927</v>
      </c>
      <c r="K4916" s="0" t="n">
        <f aca="false">(D4916-I4916)^2</f>
        <v>0.00576515609901927</v>
      </c>
      <c r="L4916" s="0" t="n">
        <v>491.1</v>
      </c>
    </row>
    <row r="4917" customFormat="false" ht="12.75" hidden="false" customHeight="false" outlineLevel="0" collapsed="false">
      <c r="A4917" s="3" t="n">
        <v>40046.4666666667</v>
      </c>
      <c r="B4917" s="4" t="n">
        <f aca="false">B4916+(0.1)</f>
        <v>491.200000000043</v>
      </c>
      <c r="C4917" s="0" t="n">
        <v>0.62</v>
      </c>
      <c r="D4917" s="0" t="n">
        <v>0.423830041453304</v>
      </c>
      <c r="E4917" s="0" t="n">
        <f aca="false">C4917+$E$4</f>
        <v>0.47385</v>
      </c>
      <c r="F4917" s="0" t="n">
        <f aca="false">D4917+$F$4</f>
        <v>0.471360041453304</v>
      </c>
      <c r="H4917" s="0" t="n">
        <v>0.370725</v>
      </c>
      <c r="I4917" s="0" t="n">
        <f aca="false">H4917*0.9</f>
        <v>0.3336525</v>
      </c>
      <c r="J4917" s="0" t="n">
        <f aca="false">(ABS(D4917-I4917))^2</f>
        <v>0.00813198898256236</v>
      </c>
      <c r="K4917" s="0" t="n">
        <f aca="false">(D4917-I4917)^2</f>
        <v>0.00813198898256236</v>
      </c>
      <c r="L4917" s="0" t="n">
        <v>491.2</v>
      </c>
    </row>
    <row r="4918" customFormat="false" ht="12.75" hidden="false" customHeight="false" outlineLevel="0" collapsed="false">
      <c r="A4918" s="3" t="n">
        <v>40046.4708333333</v>
      </c>
      <c r="B4918" s="4" t="n">
        <f aca="false">B4917+(0.1)</f>
        <v>491.300000000043</v>
      </c>
      <c r="C4918" s="0" t="n">
        <v>0.554</v>
      </c>
      <c r="D4918" s="0" t="n">
        <v>0.393349670811997</v>
      </c>
      <c r="E4918" s="0" t="n">
        <f aca="false">C4918+$E$4</f>
        <v>0.40785</v>
      </c>
      <c r="F4918" s="0" t="n">
        <f aca="false">D4918+$F$4</f>
        <v>0.440879670811997</v>
      </c>
      <c r="H4918" s="0" t="n">
        <v>0.3267875</v>
      </c>
      <c r="I4918" s="0" t="n">
        <f aca="false">H4918*0.9</f>
        <v>0.29410875</v>
      </c>
      <c r="J4918" s="0" t="n">
        <f aca="false">(ABS(D4918-I4918))^2</f>
        <v>0.00984876036361307</v>
      </c>
      <c r="K4918" s="0" t="n">
        <f aca="false">(D4918-I4918)^2</f>
        <v>0.00984876036361307</v>
      </c>
      <c r="L4918" s="0" t="n">
        <v>491.3</v>
      </c>
    </row>
    <row r="4919" customFormat="false" ht="12.75" hidden="false" customHeight="false" outlineLevel="0" collapsed="false">
      <c r="A4919" s="3" t="n">
        <v>40046.475</v>
      </c>
      <c r="B4919" s="4" t="n">
        <f aca="false">B4918+(0.1)</f>
        <v>491.400000000043</v>
      </c>
      <c r="C4919" s="0" t="n">
        <v>0.518</v>
      </c>
      <c r="D4919" s="0" t="n">
        <v>0.356773226042429</v>
      </c>
      <c r="E4919" s="0" t="n">
        <f aca="false">C4919+$E$4</f>
        <v>0.37185</v>
      </c>
      <c r="F4919" s="0" t="n">
        <f aca="false">D4919+$F$4</f>
        <v>0.404303226042429</v>
      </c>
      <c r="H4919" s="0" t="n">
        <v>0.2816625</v>
      </c>
      <c r="I4919" s="0" t="n">
        <f aca="false">H4919*0.9</f>
        <v>0.25349625</v>
      </c>
      <c r="J4919" s="0" t="n">
        <f aca="false">(ABS(D4919-I4919))^2</f>
        <v>0.0106661337804684</v>
      </c>
      <c r="K4919" s="0" t="n">
        <f aca="false">(D4919-I4919)^2</f>
        <v>0.0106661337804684</v>
      </c>
      <c r="L4919" s="0" t="n">
        <v>491.4</v>
      </c>
    </row>
    <row r="4920" customFormat="false" ht="12.75" hidden="false" customHeight="false" outlineLevel="0" collapsed="false">
      <c r="A4920" s="3" t="n">
        <v>40046.4791666667</v>
      </c>
      <c r="B4920" s="4" t="n">
        <f aca="false">B4919+(0.1)</f>
        <v>491.500000000043</v>
      </c>
      <c r="C4920" s="0" t="n">
        <v>0.474</v>
      </c>
      <c r="D4920" s="0" t="n">
        <v>0.323244818336991</v>
      </c>
      <c r="E4920" s="0" t="n">
        <f aca="false">C4920+$E$4</f>
        <v>0.32785</v>
      </c>
      <c r="F4920" s="0" t="n">
        <f aca="false">D4920+$F$4</f>
        <v>0.370774818336991</v>
      </c>
      <c r="H4920" s="0" t="n">
        <v>0.2364125</v>
      </c>
      <c r="I4920" s="0" t="n">
        <f aca="false">H4920*0.9</f>
        <v>0.21277125</v>
      </c>
      <c r="J4920" s="0" t="n">
        <f aca="false">(ABS(D4920-I4920))^2</f>
        <v>0.0122044093011078</v>
      </c>
      <c r="K4920" s="0" t="n">
        <f aca="false">(D4920-I4920)^2</f>
        <v>0.0122044093011078</v>
      </c>
      <c r="L4920" s="0" t="n">
        <v>491.5</v>
      </c>
    </row>
    <row r="4921" customFormat="false" ht="12.75" hidden="false" customHeight="false" outlineLevel="0" collapsed="false">
      <c r="A4921" s="3" t="n">
        <v>40046.4833333333</v>
      </c>
      <c r="B4921" s="4" t="n">
        <f aca="false">B4920+(0.1)</f>
        <v>491.600000000043</v>
      </c>
      <c r="C4921" s="0" t="n">
        <v>0.43</v>
      </c>
      <c r="D4921" s="0" t="n">
        <v>0.292764447695684</v>
      </c>
      <c r="E4921" s="0" t="n">
        <f aca="false">C4921+$E$4</f>
        <v>0.28385</v>
      </c>
      <c r="F4921" s="0" t="n">
        <f aca="false">D4921+$F$4</f>
        <v>0.340294447695684</v>
      </c>
      <c r="H4921" s="0" t="n">
        <v>0.1921625</v>
      </c>
      <c r="I4921" s="0" t="n">
        <f aca="false">H4921*0.9</f>
        <v>0.17294625</v>
      </c>
      <c r="J4921" s="0" t="n">
        <f aca="false">(ABS(D4921-I4921))^2</f>
        <v>0.014356400499042</v>
      </c>
      <c r="K4921" s="0" t="n">
        <f aca="false">(D4921-I4921)^2</f>
        <v>0.014356400499042</v>
      </c>
      <c r="L4921" s="0" t="n">
        <v>491.6</v>
      </c>
    </row>
    <row r="4922" customFormat="false" ht="12.75" hidden="false" customHeight="false" outlineLevel="0" collapsed="false">
      <c r="A4922" s="3" t="n">
        <v>40046.4875</v>
      </c>
      <c r="B4922" s="4" t="n">
        <f aca="false">B4921+(0.1)</f>
        <v>491.700000000043</v>
      </c>
      <c r="C4922" s="0" t="n">
        <v>0.377</v>
      </c>
      <c r="D4922" s="0" t="n">
        <v>0.253139965861985</v>
      </c>
      <c r="E4922" s="0" t="n">
        <f aca="false">C4922+$E$4</f>
        <v>0.23085</v>
      </c>
      <c r="F4922" s="0" t="n">
        <f aca="false">D4922+$F$4</f>
        <v>0.300669965861985</v>
      </c>
      <c r="H4922" s="0" t="n">
        <v>0.146975</v>
      </c>
      <c r="I4922" s="0" t="n">
        <f aca="false">H4922*0.9</f>
        <v>0.1322775</v>
      </c>
      <c r="J4922" s="0" t="n">
        <f aca="false">(ABS(D4922-I4922))^2</f>
        <v>0.0146077356542395</v>
      </c>
      <c r="K4922" s="0" t="n">
        <f aca="false">(D4922-I4922)^2</f>
        <v>0.0146077356542395</v>
      </c>
      <c r="L4922" s="0" t="n">
        <v>491.7</v>
      </c>
    </row>
    <row r="4923" customFormat="false" ht="12.75" hidden="false" customHeight="false" outlineLevel="0" collapsed="false">
      <c r="A4923" s="3" t="n">
        <v>40046.4916666667</v>
      </c>
      <c r="B4923" s="4" t="n">
        <f aca="false">B4922+(0.1)</f>
        <v>491.800000000043</v>
      </c>
      <c r="C4923" s="0" t="n">
        <v>0.343</v>
      </c>
      <c r="D4923" s="0" t="n">
        <v>0.219611558156547</v>
      </c>
      <c r="E4923" s="0" t="n">
        <f aca="false">C4923+$E$4</f>
        <v>0.19685</v>
      </c>
      <c r="F4923" s="0" t="n">
        <f aca="false">D4923+$F$4</f>
        <v>0.267141558156547</v>
      </c>
      <c r="H4923" s="0" t="n">
        <v>0.10085</v>
      </c>
      <c r="I4923" s="0" t="n">
        <f aca="false">H4923*0.9</f>
        <v>0.090765</v>
      </c>
      <c r="J4923" s="0" t="n">
        <f aca="false">(ABS(D4923-I4923))^2</f>
        <v>0.0166014355487885</v>
      </c>
      <c r="K4923" s="0" t="n">
        <f aca="false">(D4923-I4923)^2</f>
        <v>0.0166014355487885</v>
      </c>
      <c r="L4923" s="0" t="n">
        <v>491.8</v>
      </c>
    </row>
    <row r="4924" customFormat="false" ht="12.75" hidden="false" customHeight="false" outlineLevel="0" collapsed="false">
      <c r="A4924" s="3" t="n">
        <v>40046.4958333333</v>
      </c>
      <c r="B4924" s="4" t="n">
        <f aca="false">B4923+(0.1)</f>
        <v>491.900000000043</v>
      </c>
      <c r="C4924" s="0" t="n">
        <v>0.293</v>
      </c>
      <c r="D4924" s="0" t="n">
        <v>0.186083150451109</v>
      </c>
      <c r="E4924" s="0" t="n">
        <f aca="false">C4924+$E$4</f>
        <v>0.14685</v>
      </c>
      <c r="F4924" s="0" t="n">
        <f aca="false">D4924+$F$4</f>
        <v>0.233613150451109</v>
      </c>
      <c r="H4924" s="0" t="n">
        <v>0.0552875</v>
      </c>
      <c r="I4924" s="0" t="n">
        <f aca="false">H4924*0.9</f>
        <v>0.04975875</v>
      </c>
      <c r="J4924" s="0" t="n">
        <f aca="false">(ABS(D4924-I4924))^2</f>
        <v>0.0185843421583544</v>
      </c>
      <c r="K4924" s="0" t="n">
        <f aca="false">(D4924-I4924)^2</f>
        <v>0.0185843421583544</v>
      </c>
      <c r="L4924" s="0" t="n">
        <v>491.9</v>
      </c>
    </row>
    <row r="4925" customFormat="false" ht="12.75" hidden="false" customHeight="false" outlineLevel="0" collapsed="false">
      <c r="A4925" s="3" t="n">
        <v>40046.5</v>
      </c>
      <c r="B4925" s="4" t="n">
        <f aca="false">B4924+(0.1)</f>
        <v>492.000000000043</v>
      </c>
      <c r="C4925" s="0" t="n">
        <v>0.245</v>
      </c>
      <c r="D4925" s="0" t="n">
        <v>0.14645866861741</v>
      </c>
      <c r="E4925" s="0" t="n">
        <f aca="false">C4925+$E$4</f>
        <v>0.09885</v>
      </c>
      <c r="F4925" s="0" t="n">
        <f aca="false">D4925+$F$4</f>
        <v>0.19398866861741</v>
      </c>
      <c r="H4925" s="0" t="n">
        <v>0.0101625</v>
      </c>
      <c r="I4925" s="0" t="n">
        <f aca="false">H4925*0.9</f>
        <v>0.00914625</v>
      </c>
      <c r="J4925" s="0" t="n">
        <f aca="false">(ABS(D4925-I4925))^2</f>
        <v>0.0188547003065629</v>
      </c>
      <c r="K4925" s="0" t="n">
        <f aca="false">(D4925-I4925)^2</f>
        <v>0.0188547003065629</v>
      </c>
      <c r="L4925" s="0" t="n">
        <v>492</v>
      </c>
    </row>
    <row r="4926" customFormat="false" ht="12.75" hidden="false" customHeight="false" outlineLevel="0" collapsed="false">
      <c r="A4926" s="3" t="n">
        <v>40046.5041666667</v>
      </c>
      <c r="B4926" s="4" t="n">
        <f aca="false">B4925+(0.1)</f>
        <v>492.100000000043</v>
      </c>
      <c r="C4926" s="0" t="n">
        <v>0.203</v>
      </c>
      <c r="D4926" s="0" t="n">
        <v>0.115978297976103</v>
      </c>
      <c r="E4926" s="0" t="n">
        <f aca="false">C4926+$E$4</f>
        <v>0.05685</v>
      </c>
      <c r="F4926" s="0" t="n">
        <f aca="false">D4926+$F$4</f>
        <v>0.163508297976103</v>
      </c>
      <c r="H4926" s="0" t="n">
        <v>-0.034275</v>
      </c>
      <c r="I4926" s="0" t="n">
        <f aca="false">H4926*0.9</f>
        <v>-0.0308475</v>
      </c>
      <c r="J4926" s="0" t="n">
        <f aca="false">(ABS(D4926-I4926))^2</f>
        <v>0.0215578149513195</v>
      </c>
      <c r="K4926" s="0" t="n">
        <f aca="false">(D4926-I4926)^2</f>
        <v>0.0215578149513195</v>
      </c>
      <c r="L4926" s="0" t="n">
        <v>492.1</v>
      </c>
    </row>
    <row r="4927" customFormat="false" ht="12.75" hidden="false" customHeight="false" outlineLevel="0" collapsed="false">
      <c r="A4927" s="3" t="n">
        <v>40046.5083333333</v>
      </c>
      <c r="B4927" s="4" t="n">
        <f aca="false">B4926+(0.1)</f>
        <v>492.200000000043</v>
      </c>
      <c r="C4927" s="0" t="n">
        <v>0.155</v>
      </c>
      <c r="D4927" s="0" t="n">
        <v>0.0824498902706657</v>
      </c>
      <c r="E4927" s="0" t="n">
        <f aca="false">C4927+$E$4</f>
        <v>0.00885</v>
      </c>
      <c r="F4927" s="0" t="n">
        <f aca="false">D4927+$F$4</f>
        <v>0.129979890270666</v>
      </c>
      <c r="H4927" s="0" t="n">
        <v>-0.0769</v>
      </c>
      <c r="I4927" s="0" t="n">
        <f aca="false">H4927*0.9</f>
        <v>-0.06921</v>
      </c>
      <c r="J4927" s="0" t="n">
        <f aca="false">(ABS(D4927-I4927))^2</f>
        <v>0.0230007223169104</v>
      </c>
      <c r="K4927" s="0" t="n">
        <f aca="false">(D4927-I4927)^2</f>
        <v>0.0230007223169104</v>
      </c>
      <c r="L4927" s="0" t="n">
        <v>492.2</v>
      </c>
    </row>
    <row r="4928" customFormat="false" ht="12.75" hidden="false" customHeight="false" outlineLevel="0" collapsed="false">
      <c r="A4928" s="3" t="n">
        <v>40046.5125</v>
      </c>
      <c r="B4928" s="4" t="n">
        <f aca="false">B4927+(0.1)</f>
        <v>492.300000000043</v>
      </c>
      <c r="C4928" s="0" t="n">
        <v>0.112</v>
      </c>
      <c r="D4928" s="0" t="n">
        <v>0.0458734455010973</v>
      </c>
      <c r="E4928" s="0" t="n">
        <f aca="false">C4928+$E$4</f>
        <v>-0.03415</v>
      </c>
      <c r="F4928" s="0" t="n">
        <f aca="false">D4928+$F$4</f>
        <v>0.0934034455010973</v>
      </c>
      <c r="H4928" s="0" t="n">
        <v>-0.1180875</v>
      </c>
      <c r="I4928" s="0" t="n">
        <f aca="false">H4928*0.9</f>
        <v>-0.10627875</v>
      </c>
      <c r="J4928" s="0" t="n">
        <f aca="false">(ABS(D4928-I4928))^2</f>
        <v>0.0231502905958041</v>
      </c>
      <c r="K4928" s="0" t="n">
        <f aca="false">(D4928-I4928)^2</f>
        <v>0.0231502905958041</v>
      </c>
      <c r="L4928" s="0" t="n">
        <v>492.3</v>
      </c>
    </row>
    <row r="4929" customFormat="false" ht="12.75" hidden="false" customHeight="false" outlineLevel="0" collapsed="false">
      <c r="A4929" s="3" t="n">
        <v>40046.5166666667</v>
      </c>
      <c r="B4929" s="4" t="n">
        <f aca="false">B4928+(0.1)</f>
        <v>492.400000000043</v>
      </c>
      <c r="C4929" s="0" t="n">
        <v>0.066</v>
      </c>
      <c r="D4929" s="0" t="n">
        <v>0.0123450377956596</v>
      </c>
      <c r="E4929" s="0" t="n">
        <f aca="false">C4929+$E$4</f>
        <v>-0.08015</v>
      </c>
      <c r="F4929" s="0" t="n">
        <f aca="false">D4929+$F$4</f>
        <v>0.0598750377956596</v>
      </c>
      <c r="H4929" s="0" t="n">
        <v>-0.1589</v>
      </c>
      <c r="I4929" s="0" t="n">
        <f aca="false">H4929*0.9</f>
        <v>-0.14301</v>
      </c>
      <c r="J4929" s="0" t="n">
        <f aca="false">(ABS(D4929-I4929))^2</f>
        <v>0.0241351877684908</v>
      </c>
      <c r="K4929" s="0" t="n">
        <f aca="false">(D4929-I4929)^2</f>
        <v>0.0241351877684908</v>
      </c>
      <c r="L4929" s="0" t="n">
        <v>492.4</v>
      </c>
    </row>
    <row r="4930" customFormat="false" ht="12.75" hidden="false" customHeight="false" outlineLevel="0" collapsed="false">
      <c r="A4930" s="3" t="n">
        <v>40046.5208333333</v>
      </c>
      <c r="B4930" s="4" t="n">
        <f aca="false">B4929+(0.1)</f>
        <v>492.500000000044</v>
      </c>
      <c r="C4930" s="0" t="n">
        <v>0.031</v>
      </c>
      <c r="D4930" s="0" t="n">
        <v>-0.0211833699097781</v>
      </c>
      <c r="E4930" s="0" t="n">
        <f aca="false">C4930+$E$4</f>
        <v>-0.11515</v>
      </c>
      <c r="F4930" s="0" t="n">
        <f aca="false">D4930+$F$4</f>
        <v>0.0263466300902219</v>
      </c>
      <c r="H4930" s="0" t="n">
        <v>-0.1987125</v>
      </c>
      <c r="I4930" s="0" t="n">
        <f aca="false">H4930*0.9</f>
        <v>-0.17884125</v>
      </c>
      <c r="J4930" s="0" t="n">
        <f aca="false">(ABS(D4930-I4930))^2</f>
        <v>0.0248560071545428</v>
      </c>
      <c r="K4930" s="0" t="n">
        <f aca="false">(D4930-I4930)^2</f>
        <v>0.0248560071545428</v>
      </c>
      <c r="L4930" s="0" t="n">
        <v>492.5</v>
      </c>
    </row>
    <row r="4931" customFormat="false" ht="12.75" hidden="false" customHeight="false" outlineLevel="0" collapsed="false">
      <c r="A4931" s="3" t="n">
        <v>40046.525</v>
      </c>
      <c r="B4931" s="4" t="n">
        <f aca="false">B4930+(0.1)</f>
        <v>492.600000000044</v>
      </c>
      <c r="C4931" s="0" t="n">
        <v>-0.015</v>
      </c>
      <c r="D4931" s="0" t="n">
        <v>-0.0577598146793465</v>
      </c>
      <c r="E4931" s="0" t="n">
        <f aca="false">C4931+$E$4</f>
        <v>-0.16115</v>
      </c>
      <c r="F4931" s="0" t="n">
        <f aca="false">D4931+$F$4</f>
        <v>-0.0102298146793465</v>
      </c>
      <c r="H4931" s="0" t="n">
        <v>-0.236775</v>
      </c>
      <c r="I4931" s="0" t="n">
        <f aca="false">H4931*0.9</f>
        <v>-0.2130975</v>
      </c>
      <c r="J4931" s="0" t="n">
        <f aca="false">(ABS(D4931-I4931))^2</f>
        <v>0.0241297964807784</v>
      </c>
      <c r="K4931" s="0" t="n">
        <f aca="false">(D4931-I4931)^2</f>
        <v>0.0241297964807784</v>
      </c>
      <c r="L4931" s="0" t="n">
        <v>492.6</v>
      </c>
    </row>
    <row r="4932" customFormat="false" ht="12.75" hidden="false" customHeight="false" outlineLevel="0" collapsed="false">
      <c r="A4932" s="3" t="n">
        <v>40046.5291666667</v>
      </c>
      <c r="B4932" s="4" t="n">
        <f aca="false">B4931+(0.1)</f>
        <v>492.700000000044</v>
      </c>
      <c r="C4932" s="0" t="n">
        <v>-0.053</v>
      </c>
      <c r="D4932" s="0" t="n">
        <v>-0.0912882223847842</v>
      </c>
      <c r="E4932" s="0" t="n">
        <f aca="false">C4932+$E$4</f>
        <v>-0.19915</v>
      </c>
      <c r="F4932" s="0" t="n">
        <f aca="false">D4932+$F$4</f>
        <v>-0.0437582223847842</v>
      </c>
      <c r="H4932" s="0" t="n">
        <v>-0.2744625</v>
      </c>
      <c r="I4932" s="0" t="n">
        <f aca="false">H4932*0.9</f>
        <v>-0.24701625</v>
      </c>
      <c r="J4932" s="0" t="n">
        <f aca="false">(ABS(D4932-I4932))^2</f>
        <v>0.0242512185849254</v>
      </c>
      <c r="K4932" s="0" t="n">
        <f aca="false">(D4932-I4932)^2</f>
        <v>0.0242512185849254</v>
      </c>
      <c r="L4932" s="0" t="n">
        <v>492.7</v>
      </c>
    </row>
    <row r="4933" customFormat="false" ht="12.75" hidden="false" customHeight="false" outlineLevel="0" collapsed="false">
      <c r="A4933" s="3" t="n">
        <v>40046.5333333333</v>
      </c>
      <c r="B4933" s="4" t="n">
        <f aca="false">B4932+(0.1)</f>
        <v>492.800000000044</v>
      </c>
      <c r="C4933" s="0" t="n">
        <v>-0.092</v>
      </c>
      <c r="D4933" s="0" t="n">
        <v>-0.124816630090222</v>
      </c>
      <c r="E4933" s="0" t="n">
        <f aca="false">C4933+$E$4</f>
        <v>-0.23815</v>
      </c>
      <c r="F4933" s="0" t="n">
        <f aca="false">D4933+$F$4</f>
        <v>-0.0772866300902219</v>
      </c>
      <c r="H4933" s="0" t="n">
        <v>-0.3133375</v>
      </c>
      <c r="I4933" s="0" t="n">
        <f aca="false">H4933*0.9</f>
        <v>-0.28200375</v>
      </c>
      <c r="J4933" s="0" t="n">
        <f aca="false">(ABS(D4933-I4933))^2</f>
        <v>0.024707790665531</v>
      </c>
      <c r="K4933" s="0" t="n">
        <f aca="false">(D4933-I4933)^2</f>
        <v>0.024707790665531</v>
      </c>
      <c r="L4933" s="0" t="n">
        <v>492.8</v>
      </c>
    </row>
    <row r="4934" customFormat="false" ht="12.75" hidden="false" customHeight="false" outlineLevel="0" collapsed="false">
      <c r="A4934" s="3" t="n">
        <v>40046.5375</v>
      </c>
      <c r="B4934" s="4" t="n">
        <f aca="false">B4933+(0.1)</f>
        <v>492.900000000044</v>
      </c>
      <c r="C4934" s="0" t="n">
        <v>-0.126</v>
      </c>
      <c r="D4934" s="0" t="n">
        <v>-0.15834503779566</v>
      </c>
      <c r="E4934" s="0" t="n">
        <f aca="false">C4934+$E$4</f>
        <v>-0.27215</v>
      </c>
      <c r="F4934" s="0" t="n">
        <f aca="false">D4934+$F$4</f>
        <v>-0.11081503779566</v>
      </c>
      <c r="H4934" s="0" t="n">
        <v>-0.3525875</v>
      </c>
      <c r="I4934" s="0" t="n">
        <f aca="false">H4934*0.9</f>
        <v>-0.31732875</v>
      </c>
      <c r="J4934" s="0" t="n">
        <f aca="false">(ABS(D4934-I4934))^2</f>
        <v>0.0252758207462725</v>
      </c>
      <c r="K4934" s="0" t="n">
        <f aca="false">(D4934-I4934)^2</f>
        <v>0.0252758207462725</v>
      </c>
      <c r="L4934" s="0" t="n">
        <v>492.9</v>
      </c>
    </row>
    <row r="4935" customFormat="false" ht="12.75" hidden="false" customHeight="false" outlineLevel="0" collapsed="false">
      <c r="A4935" s="3" t="n">
        <v>40046.5416666667</v>
      </c>
      <c r="B4935" s="4" t="n">
        <f aca="false">B4934+(0.1)</f>
        <v>493.000000000044</v>
      </c>
      <c r="C4935" s="0" t="n">
        <v>-0.167</v>
      </c>
      <c r="D4935" s="0" t="n">
        <v>-0.194921482565228</v>
      </c>
      <c r="E4935" s="0" t="n">
        <f aca="false">C4935+$E$4</f>
        <v>-0.31315</v>
      </c>
      <c r="F4935" s="0" t="n">
        <f aca="false">D4935+$F$4</f>
        <v>-0.147391482565228</v>
      </c>
      <c r="H4935" s="0" t="n">
        <v>-0.3904625</v>
      </c>
      <c r="I4935" s="0" t="n">
        <f aca="false">H4935*0.9</f>
        <v>-0.35141625</v>
      </c>
      <c r="J4935" s="0" t="n">
        <f aca="false">(ABS(D4935-I4935))^2</f>
        <v>0.0244906122344634</v>
      </c>
      <c r="K4935" s="0" t="n">
        <f aca="false">(D4935-I4935)^2</f>
        <v>0.0244906122344634</v>
      </c>
      <c r="L4935" s="0" t="n">
        <v>493</v>
      </c>
    </row>
    <row r="4936" customFormat="false" ht="12.75" hidden="false" customHeight="false" outlineLevel="0" collapsed="false">
      <c r="A4936" s="3" t="n">
        <v>40046.5458333333</v>
      </c>
      <c r="B4936" s="4" t="n">
        <f aca="false">B4935+(0.1)</f>
        <v>493.100000000044</v>
      </c>
      <c r="C4936" s="0" t="n">
        <v>-0.208</v>
      </c>
      <c r="D4936" s="0" t="n">
        <v>-0.231497927334796</v>
      </c>
      <c r="E4936" s="0" t="n">
        <f aca="false">C4936+$E$4</f>
        <v>-0.35415</v>
      </c>
      <c r="F4936" s="0" t="n">
        <f aca="false">D4936+$F$4</f>
        <v>-0.183967927334796</v>
      </c>
      <c r="H4936" s="0" t="n">
        <v>-0.4264</v>
      </c>
      <c r="I4936" s="0" t="n">
        <f aca="false">H4936*0.9</f>
        <v>-0.38376</v>
      </c>
      <c r="J4936" s="0" t="n">
        <f aca="false">(ABS(D4936-I4936))^2</f>
        <v>0.0231837387723037</v>
      </c>
      <c r="K4936" s="0" t="n">
        <f aca="false">(D4936-I4936)^2</f>
        <v>0.0231837387723037</v>
      </c>
      <c r="L4936" s="0" t="n">
        <v>493.1</v>
      </c>
    </row>
    <row r="4937" customFormat="false" ht="12.75" hidden="false" customHeight="false" outlineLevel="0" collapsed="false">
      <c r="A4937" s="3" t="n">
        <v>40046.55</v>
      </c>
      <c r="B4937" s="4" t="n">
        <f aca="false">B4936+(0.1)</f>
        <v>493.200000000044</v>
      </c>
      <c r="C4937" s="0" t="n">
        <v>-0.245</v>
      </c>
      <c r="D4937" s="0" t="n">
        <v>-0.265026335040234</v>
      </c>
      <c r="E4937" s="0" t="n">
        <f aca="false">C4937+$E$4</f>
        <v>-0.39115</v>
      </c>
      <c r="F4937" s="0" t="n">
        <f aca="false">D4937+$F$4</f>
        <v>-0.217496335040234</v>
      </c>
      <c r="H4937" s="0" t="n">
        <v>-0.4609625</v>
      </c>
      <c r="I4937" s="0" t="n">
        <f aca="false">H4937*0.9</f>
        <v>-0.41486625</v>
      </c>
      <c r="J4937" s="0" t="n">
        <f aca="false">(ABS(D4937-I4937))^2</f>
        <v>0.0224520001151499</v>
      </c>
      <c r="K4937" s="0" t="n">
        <f aca="false">(D4937-I4937)^2</f>
        <v>0.0224520001151499</v>
      </c>
      <c r="L4937" s="0" t="n">
        <v>493.2</v>
      </c>
    </row>
    <row r="4938" customFormat="false" ht="12.75" hidden="false" customHeight="false" outlineLevel="0" collapsed="false">
      <c r="A4938" s="3" t="n">
        <v>40046.5541666667</v>
      </c>
      <c r="B4938" s="4" t="n">
        <f aca="false">B4937+(0.1)</f>
        <v>493.300000000044</v>
      </c>
      <c r="C4938" s="0" t="n">
        <v>-0.281</v>
      </c>
      <c r="D4938" s="0" t="n">
        <v>-0.298554742745672</v>
      </c>
      <c r="E4938" s="0" t="n">
        <f aca="false">C4938+$E$4</f>
        <v>-0.42715</v>
      </c>
      <c r="F4938" s="0" t="n">
        <f aca="false">D4938+$F$4</f>
        <v>-0.251024742745672</v>
      </c>
      <c r="H4938" s="0" t="n">
        <v>-0.495525</v>
      </c>
      <c r="I4938" s="0" t="n">
        <f aca="false">H4938*0.9</f>
        <v>-0.4459725</v>
      </c>
      <c r="J4938" s="0" t="n">
        <f aca="false">(ABS(D4938-I4938))^2</f>
        <v>0.021731995153896</v>
      </c>
      <c r="K4938" s="0" t="n">
        <f aca="false">(D4938-I4938)^2</f>
        <v>0.021731995153896</v>
      </c>
      <c r="L4938" s="0" t="n">
        <v>493.3</v>
      </c>
    </row>
    <row r="4939" customFormat="false" ht="12.75" hidden="false" customHeight="false" outlineLevel="0" collapsed="false">
      <c r="A4939" s="3" t="n">
        <v>40046.5583333333</v>
      </c>
      <c r="B4939" s="4" t="n">
        <f aca="false">B4938+(0.1)</f>
        <v>493.400000000044</v>
      </c>
      <c r="C4939" s="0" t="n">
        <v>-0.316</v>
      </c>
      <c r="D4939" s="0" t="n">
        <v>-0.33513118751524</v>
      </c>
      <c r="E4939" s="0" t="n">
        <f aca="false">C4939+$E$4</f>
        <v>-0.46215</v>
      </c>
      <c r="F4939" s="0" t="n">
        <f aca="false">D4939+$F$4</f>
        <v>-0.28760118751524</v>
      </c>
      <c r="H4939" s="0" t="n">
        <v>-0.5299</v>
      </c>
      <c r="I4939" s="0" t="n">
        <f aca="false">H4939*0.9</f>
        <v>-0.47691</v>
      </c>
      <c r="J4939" s="0" t="n">
        <f aca="false">(ABS(D4939-I4939))^2</f>
        <v>0.0201012316695887</v>
      </c>
      <c r="K4939" s="0" t="n">
        <f aca="false">(D4939-I4939)^2</f>
        <v>0.0201012316695887</v>
      </c>
      <c r="L4939" s="0" t="n">
        <v>493.4</v>
      </c>
    </row>
    <row r="4940" customFormat="false" ht="12.75" hidden="false" customHeight="false" outlineLevel="0" collapsed="false">
      <c r="A4940" s="3" t="n">
        <v>40046.5625</v>
      </c>
      <c r="B4940" s="4" t="n">
        <f aca="false">B4939+(0.1)</f>
        <v>493.500000000044</v>
      </c>
      <c r="C4940" s="0" t="n">
        <v>-0.346</v>
      </c>
      <c r="D4940" s="0" t="n">
        <v>-0.368659595220678</v>
      </c>
      <c r="E4940" s="0" t="n">
        <f aca="false">C4940+$E$4</f>
        <v>-0.49215</v>
      </c>
      <c r="F4940" s="0" t="n">
        <f aca="false">D4940+$F$4</f>
        <v>-0.321129595220678</v>
      </c>
      <c r="H4940" s="0" t="n">
        <v>-0.56215</v>
      </c>
      <c r="I4940" s="0" t="n">
        <f aca="false">H4940*0.9</f>
        <v>-0.505935</v>
      </c>
      <c r="J4940" s="0" t="n">
        <f aca="false">(ABS(D4940-I4940))^2</f>
        <v>0.0188445367573267</v>
      </c>
      <c r="K4940" s="0" t="n">
        <f aca="false">(D4940-I4940)^2</f>
        <v>0.0188445367573267</v>
      </c>
      <c r="L4940" s="0" t="n">
        <v>493.5</v>
      </c>
    </row>
    <row r="4941" customFormat="false" ht="12.75" hidden="false" customHeight="false" outlineLevel="0" collapsed="false">
      <c r="A4941" s="3" t="n">
        <v>40046.5666666667</v>
      </c>
      <c r="B4941" s="4" t="n">
        <f aca="false">B4940+(0.1)</f>
        <v>493.600000000044</v>
      </c>
      <c r="C4941" s="0" t="n">
        <v>-0.388</v>
      </c>
      <c r="D4941" s="0" t="n">
        <v>-0.402188002926116</v>
      </c>
      <c r="E4941" s="0" t="n">
        <f aca="false">C4941+$E$4</f>
        <v>-0.53415</v>
      </c>
      <c r="F4941" s="0" t="n">
        <f aca="false">D4941+$F$4</f>
        <v>-0.354658002926116</v>
      </c>
      <c r="H4941" s="0" t="n">
        <v>-0.5925875</v>
      </c>
      <c r="I4941" s="0" t="n">
        <f aca="false">H4941*0.9</f>
        <v>-0.53332875</v>
      </c>
      <c r="J4941" s="0" t="n">
        <f aca="false">(ABS(D4941-I4941))^2</f>
        <v>0.0171978955430965</v>
      </c>
      <c r="K4941" s="0" t="n">
        <f aca="false">(D4941-I4941)^2</f>
        <v>0.0171978955430965</v>
      </c>
      <c r="L4941" s="0" t="n">
        <v>493.6</v>
      </c>
    </row>
    <row r="4942" customFormat="false" ht="12.75" hidden="false" customHeight="false" outlineLevel="0" collapsed="false">
      <c r="A4942" s="3" t="n">
        <v>40046.5708333333</v>
      </c>
      <c r="B4942" s="4" t="n">
        <f aca="false">B4941+(0.1)</f>
        <v>493.700000000044</v>
      </c>
      <c r="C4942" s="0" t="n">
        <v>-0.417</v>
      </c>
      <c r="D4942" s="0" t="n">
        <v>-0.438764447695684</v>
      </c>
      <c r="E4942" s="0" t="n">
        <f aca="false">C4942+$E$4</f>
        <v>-0.56315</v>
      </c>
      <c r="F4942" s="0" t="n">
        <f aca="false">D4942+$F$4</f>
        <v>-0.391234447695684</v>
      </c>
      <c r="H4942" s="0" t="n">
        <v>-0.62265</v>
      </c>
      <c r="I4942" s="0" t="n">
        <f aca="false">H4942*0.9</f>
        <v>-0.560385</v>
      </c>
      <c r="J4942" s="0" t="n">
        <f aca="false">(ABS(D4942-I4942))^2</f>
        <v>0.0147915587428069</v>
      </c>
      <c r="K4942" s="0" t="n">
        <f aca="false">(D4942-I4942)^2</f>
        <v>0.0147915587428069</v>
      </c>
      <c r="L4942" s="0" t="n">
        <v>493.7</v>
      </c>
    </row>
    <row r="4943" customFormat="false" ht="12.75" hidden="false" customHeight="false" outlineLevel="0" collapsed="false">
      <c r="A4943" s="3" t="n">
        <v>40046.575</v>
      </c>
      <c r="B4943" s="4" t="n">
        <f aca="false">B4942+(0.1)</f>
        <v>493.800000000044</v>
      </c>
      <c r="C4943" s="0" t="n">
        <v>-0.444</v>
      </c>
      <c r="D4943" s="0" t="n">
        <v>-0.472292855401122</v>
      </c>
      <c r="E4943" s="0" t="n">
        <f aca="false">C4943+$E$4</f>
        <v>-0.59015</v>
      </c>
      <c r="F4943" s="0" t="n">
        <f aca="false">D4943+$F$4</f>
        <v>-0.424762855401122</v>
      </c>
      <c r="H4943" s="0" t="n">
        <v>-0.6524625</v>
      </c>
      <c r="I4943" s="0" t="n">
        <f aca="false">H4943*0.9</f>
        <v>-0.58721625</v>
      </c>
      <c r="J4943" s="0" t="n">
        <f aca="false">(ABS(D4943-I4943))^2</f>
        <v>0.0132073866261295</v>
      </c>
      <c r="K4943" s="0" t="n">
        <f aca="false">(D4943-I4943)^2</f>
        <v>0.0132073866261295</v>
      </c>
      <c r="L4943" s="0" t="n">
        <v>493.8</v>
      </c>
    </row>
    <row r="4944" customFormat="false" ht="12.75" hidden="false" customHeight="false" outlineLevel="0" collapsed="false">
      <c r="A4944" s="3" t="n">
        <v>40046.5791666667</v>
      </c>
      <c r="B4944" s="4" t="n">
        <f aca="false">B4943+(0.1)</f>
        <v>493.900000000044</v>
      </c>
      <c r="C4944" s="0" t="n">
        <v>-0.48</v>
      </c>
      <c r="D4944" s="0" t="n">
        <v>-0.505821263106559</v>
      </c>
      <c r="E4944" s="0" t="n">
        <f aca="false">C4944+$E$4</f>
        <v>-0.62615</v>
      </c>
      <c r="F4944" s="0" t="n">
        <f aca="false">D4944+$F$4</f>
        <v>-0.458291263106559</v>
      </c>
      <c r="H4944" s="0" t="n">
        <v>-0.6818375</v>
      </c>
      <c r="I4944" s="0" t="n">
        <f aca="false">H4944*0.9</f>
        <v>-0.61365375</v>
      </c>
      <c r="J4944" s="0" t="n">
        <f aca="false">(ABS(D4944-I4944))^2</f>
        <v>0.0116278452296241</v>
      </c>
      <c r="K4944" s="0" t="n">
        <f aca="false">(D4944-I4944)^2</f>
        <v>0.0116278452296241</v>
      </c>
      <c r="L4944" s="0" t="n">
        <v>493.9</v>
      </c>
    </row>
    <row r="4945" customFormat="false" ht="12.75" hidden="false" customHeight="false" outlineLevel="0" collapsed="false">
      <c r="A4945" s="3" t="n">
        <v>40046.5833333333</v>
      </c>
      <c r="B4945" s="4" t="n">
        <f aca="false">B4944+(0.1)</f>
        <v>494.000000000044</v>
      </c>
      <c r="C4945" s="0" t="n">
        <v>-0.503</v>
      </c>
      <c r="D4945" s="0" t="n">
        <v>-0.542397707876128</v>
      </c>
      <c r="E4945" s="0" t="n">
        <f aca="false">C4945+$E$4</f>
        <v>-0.64915</v>
      </c>
      <c r="F4945" s="0" t="n">
        <f aca="false">D4945+$F$4</f>
        <v>-0.494867707876128</v>
      </c>
      <c r="H4945" s="0" t="n">
        <v>-0.7105875</v>
      </c>
      <c r="I4945" s="0" t="n">
        <f aca="false">H4945*0.9</f>
        <v>-0.63952875</v>
      </c>
      <c r="J4945" s="0" t="n">
        <f aca="false">(ABS(D4945-I4945))^2</f>
        <v>0.00943443934406947</v>
      </c>
      <c r="K4945" s="0" t="n">
        <f aca="false">(D4945-I4945)^2</f>
        <v>0.00943443934406947</v>
      </c>
      <c r="L4945" s="0" t="n">
        <v>494</v>
      </c>
    </row>
    <row r="4946" customFormat="false" ht="12.75" hidden="false" customHeight="false" outlineLevel="0" collapsed="false">
      <c r="A4946" s="3" t="n">
        <v>40046.5875</v>
      </c>
      <c r="B4946" s="4" t="n">
        <f aca="false">B4945+(0.1)</f>
        <v>494.100000000044</v>
      </c>
      <c r="C4946" s="0" t="n">
        <v>-0.539</v>
      </c>
      <c r="D4946" s="0" t="n">
        <v>-0.572878078517435</v>
      </c>
      <c r="E4946" s="0" t="n">
        <f aca="false">C4946+$E$4</f>
        <v>-0.68515</v>
      </c>
      <c r="F4946" s="0" t="n">
        <f aca="false">D4946+$F$4</f>
        <v>-0.525348078517435</v>
      </c>
      <c r="H4946" s="0" t="n">
        <v>-0.7389625</v>
      </c>
      <c r="I4946" s="0" t="n">
        <f aca="false">H4946*0.9</f>
        <v>-0.66506625</v>
      </c>
      <c r="J4946" s="0" t="n">
        <f aca="false">(ABS(D4946-I4946))^2</f>
        <v>0.00849865896129887</v>
      </c>
      <c r="K4946" s="0" t="n">
        <f aca="false">(D4946-I4946)^2</f>
        <v>0.00849865896129887</v>
      </c>
      <c r="L4946" s="0" t="n">
        <v>494.1</v>
      </c>
    </row>
    <row r="4947" customFormat="false" ht="12.75" hidden="false" customHeight="false" outlineLevel="0" collapsed="false">
      <c r="A4947" s="3" t="n">
        <v>40046.5916666667</v>
      </c>
      <c r="B4947" s="4" t="n">
        <f aca="false">B4946+(0.1)</f>
        <v>494.200000000044</v>
      </c>
      <c r="C4947" s="0" t="n">
        <v>-0.563</v>
      </c>
      <c r="D4947" s="0" t="n">
        <v>-0.606406486222872</v>
      </c>
      <c r="E4947" s="0" t="n">
        <f aca="false">C4947+$E$4</f>
        <v>-0.70915</v>
      </c>
      <c r="F4947" s="0" t="n">
        <f aca="false">D4947+$F$4</f>
        <v>-0.558876486222872</v>
      </c>
      <c r="H4947" s="0" t="n">
        <v>-0.767025</v>
      </c>
      <c r="I4947" s="0" t="n">
        <f aca="false">H4947*0.9</f>
        <v>-0.6903225</v>
      </c>
      <c r="J4947" s="0" t="n">
        <f aca="false">(ABS(D4947-I4947))^2</f>
        <v>0.00704189736824308</v>
      </c>
      <c r="K4947" s="0" t="n">
        <f aca="false">(D4947-I4947)^2</f>
        <v>0.00704189736824308</v>
      </c>
      <c r="L4947" s="0" t="n">
        <v>494.2</v>
      </c>
    </row>
    <row r="4948" customFormat="false" ht="12.75" hidden="false" customHeight="false" outlineLevel="0" collapsed="false">
      <c r="A4948" s="3" t="n">
        <v>40046.5958333333</v>
      </c>
      <c r="B4948" s="4" t="n">
        <f aca="false">B4947+(0.1)</f>
        <v>494.300000000044</v>
      </c>
      <c r="C4948" s="0" t="n">
        <v>-0.593</v>
      </c>
      <c r="D4948" s="0" t="n">
        <v>-0.63993489392831</v>
      </c>
      <c r="E4948" s="0" t="n">
        <f aca="false">C4948+$E$4</f>
        <v>-0.73915</v>
      </c>
      <c r="F4948" s="0" t="n">
        <f aca="false">D4948+$F$4</f>
        <v>-0.59240489392831</v>
      </c>
      <c r="H4948" s="0" t="n">
        <v>-0.7939625</v>
      </c>
      <c r="I4948" s="0" t="n">
        <f aca="false">H4948*0.9</f>
        <v>-0.71456625</v>
      </c>
      <c r="J4948" s="0" t="n">
        <f aca="false">(ABS(D4948-I4948))^2</f>
        <v>0.00556983930909938</v>
      </c>
      <c r="K4948" s="0" t="n">
        <f aca="false">(D4948-I4948)^2</f>
        <v>0.00556983930909938</v>
      </c>
      <c r="L4948" s="0" t="n">
        <v>494.3</v>
      </c>
    </row>
    <row r="4949" customFormat="false" ht="12.75" hidden="false" customHeight="false" outlineLevel="0" collapsed="false">
      <c r="A4949" s="3" t="n">
        <v>40046.6</v>
      </c>
      <c r="B4949" s="4" t="n">
        <f aca="false">B4948+(0.1)</f>
        <v>494.400000000044</v>
      </c>
      <c r="C4949" s="0" t="n">
        <v>-0.622</v>
      </c>
      <c r="D4949" s="0" t="n">
        <v>-0.670415264569617</v>
      </c>
      <c r="E4949" s="0" t="n">
        <f aca="false">C4949+$E$4</f>
        <v>-0.76815</v>
      </c>
      <c r="F4949" s="0" t="n">
        <f aca="false">D4949+$F$4</f>
        <v>-0.622885264569617</v>
      </c>
      <c r="H4949" s="0" t="n">
        <v>-0.81915</v>
      </c>
      <c r="I4949" s="0" t="n">
        <f aca="false">H4949*0.9</f>
        <v>-0.737235</v>
      </c>
      <c r="J4949" s="0" t="n">
        <f aca="false">(ABS(D4949-I4949))^2</f>
        <v>0.00446487704298638</v>
      </c>
      <c r="K4949" s="0" t="n">
        <f aca="false">(D4949-I4949)^2</f>
        <v>0.00446487704298638</v>
      </c>
      <c r="L4949" s="0" t="n">
        <v>494.4</v>
      </c>
    </row>
    <row r="4950" customFormat="false" ht="12.75" hidden="false" customHeight="false" outlineLevel="0" collapsed="false">
      <c r="A4950" s="3" t="n">
        <v>40046.6041666667</v>
      </c>
      <c r="B4950" s="4" t="n">
        <f aca="false">B4949+(0.1)</f>
        <v>494.500000000044</v>
      </c>
      <c r="C4950" s="0" t="n">
        <v>-0.648</v>
      </c>
      <c r="D4950" s="0" t="n">
        <v>-0.697847598146793</v>
      </c>
      <c r="E4950" s="0" t="n">
        <f aca="false">C4950+$E$4</f>
        <v>-0.79415</v>
      </c>
      <c r="F4950" s="0" t="n">
        <f aca="false">D4950+$F$4</f>
        <v>-0.650317598146793</v>
      </c>
      <c r="H4950" s="0" t="n">
        <v>-0.8420875</v>
      </c>
      <c r="I4950" s="0" t="n">
        <f aca="false">H4950*0.9</f>
        <v>-0.75787875</v>
      </c>
      <c r="J4950" s="0" t="n">
        <f aca="false">(ABS(D4950-I4950))^2</f>
        <v>0.00360373919282275</v>
      </c>
      <c r="K4950" s="0" t="n">
        <f aca="false">(D4950-I4950)^2</f>
        <v>0.00360373919282275</v>
      </c>
      <c r="L4950" s="0" t="n">
        <v>494.5</v>
      </c>
    </row>
    <row r="4951" customFormat="false" ht="12.75" hidden="false" customHeight="false" outlineLevel="0" collapsed="false">
      <c r="A4951" s="3" t="n">
        <v>40046.6083333333</v>
      </c>
      <c r="B4951" s="4" t="n">
        <f aca="false">B4950+(0.1)</f>
        <v>494.600000000044</v>
      </c>
      <c r="C4951" s="0" t="n">
        <v>-0.675</v>
      </c>
      <c r="D4951" s="0" t="n">
        <v>-0.72527993172397</v>
      </c>
      <c r="E4951" s="0" t="n">
        <f aca="false">C4951+$E$4</f>
        <v>-0.82115</v>
      </c>
      <c r="F4951" s="0" t="n">
        <f aca="false">D4951+$F$4</f>
        <v>-0.67774993172397</v>
      </c>
      <c r="H4951" s="0" t="n">
        <v>-0.862275</v>
      </c>
      <c r="I4951" s="0" t="n">
        <f aca="false">H4951*0.9</f>
        <v>-0.7760475</v>
      </c>
      <c r="J4951" s="0" t="n">
        <f aca="false">(ABS(D4951-I4951))^2</f>
        <v>0.00257734598866138</v>
      </c>
      <c r="K4951" s="0" t="n">
        <f aca="false">(D4951-I4951)^2</f>
        <v>0.00257734598866138</v>
      </c>
      <c r="L4951" s="0" t="n">
        <v>494.6</v>
      </c>
    </row>
    <row r="4952" customFormat="false" ht="12.75" hidden="false" customHeight="false" outlineLevel="0" collapsed="false">
      <c r="A4952" s="3" t="n">
        <v>40046.6125</v>
      </c>
      <c r="B4952" s="4" t="n">
        <f aca="false">B4951+(0.1)</f>
        <v>494.700000000044</v>
      </c>
      <c r="C4952" s="0" t="n">
        <v>-0.696</v>
      </c>
      <c r="D4952" s="0" t="n">
        <v>-0.749664228237015</v>
      </c>
      <c r="E4952" s="0" t="n">
        <f aca="false">C4952+$E$4</f>
        <v>-0.84215</v>
      </c>
      <c r="F4952" s="0" t="n">
        <f aca="false">D4952+$F$4</f>
        <v>-0.702134228237015</v>
      </c>
      <c r="H4952" s="0" t="n">
        <v>-0.8804625</v>
      </c>
      <c r="I4952" s="0" t="n">
        <f aca="false">H4952*0.9</f>
        <v>-0.79241625</v>
      </c>
      <c r="J4952" s="0" t="n">
        <f aca="false">(ABS(D4952-I4952))^2</f>
        <v>0.0018277353648227</v>
      </c>
      <c r="K4952" s="0" t="n">
        <f aca="false">(D4952-I4952)^2</f>
        <v>0.0018277353648227</v>
      </c>
      <c r="L4952" s="0" t="n">
        <v>494.7</v>
      </c>
    </row>
    <row r="4953" customFormat="false" ht="12.75" hidden="false" customHeight="false" outlineLevel="0" collapsed="false">
      <c r="A4953" s="3" t="n">
        <v>40046.6166666667</v>
      </c>
      <c r="B4953" s="4" t="n">
        <f aca="false">B4952+(0.1)</f>
        <v>494.800000000044</v>
      </c>
      <c r="C4953" s="0" t="n">
        <v>-0.72</v>
      </c>
      <c r="D4953" s="0" t="n">
        <v>-0.77100048768593</v>
      </c>
      <c r="E4953" s="0" t="n">
        <f aca="false">C4953+$E$4</f>
        <v>-0.86615</v>
      </c>
      <c r="F4953" s="0" t="n">
        <f aca="false">D4953+$F$4</f>
        <v>-0.72347048768593</v>
      </c>
      <c r="H4953" s="0" t="n">
        <v>-0.8974</v>
      </c>
      <c r="I4953" s="0" t="n">
        <f aca="false">H4953*0.9</f>
        <v>-0.80766</v>
      </c>
      <c r="J4953" s="0" t="n">
        <f aca="false">(ABS(D4953-I4953))^2</f>
        <v>0.00134391984310544</v>
      </c>
      <c r="K4953" s="0" t="n">
        <f aca="false">(D4953-I4953)^2</f>
        <v>0.00134391984310544</v>
      </c>
      <c r="L4953" s="0" t="n">
        <v>494.8</v>
      </c>
    </row>
    <row r="4954" customFormat="false" ht="12.75" hidden="false" customHeight="false" outlineLevel="0" collapsed="false">
      <c r="A4954" s="3" t="n">
        <v>40046.6208333333</v>
      </c>
      <c r="B4954" s="4" t="n">
        <f aca="false">B4953+(0.1)</f>
        <v>494.900000000044</v>
      </c>
      <c r="C4954" s="0" t="n">
        <v>-0.731</v>
      </c>
      <c r="D4954" s="0" t="n">
        <v>-0.795384784198976</v>
      </c>
      <c r="E4954" s="0" t="n">
        <f aca="false">C4954+$E$4</f>
        <v>-0.87715</v>
      </c>
      <c r="F4954" s="0" t="n">
        <f aca="false">D4954+$F$4</f>
        <v>-0.747854784198976</v>
      </c>
      <c r="H4954" s="0" t="n">
        <v>-0.9114</v>
      </c>
      <c r="I4954" s="0" t="n">
        <f aca="false">H4954*0.9</f>
        <v>-0.82026</v>
      </c>
      <c r="J4954" s="0" t="n">
        <f aca="false">(ABS(D4954-I4954))^2</f>
        <v>0.000618776361147527</v>
      </c>
      <c r="K4954" s="0" t="n">
        <f aca="false">(D4954-I4954)^2</f>
        <v>0.000618776361147527</v>
      </c>
      <c r="L4954" s="0" t="n">
        <v>494.9</v>
      </c>
    </row>
    <row r="4955" customFormat="false" ht="12.75" hidden="false" customHeight="false" outlineLevel="0" collapsed="false">
      <c r="A4955" s="3" t="n">
        <v>40046.625</v>
      </c>
      <c r="B4955" s="4" t="n">
        <f aca="false">B4954+(0.1)</f>
        <v>495.000000000044</v>
      </c>
      <c r="C4955" s="0" t="n">
        <v>-0.755</v>
      </c>
      <c r="D4955" s="0" t="n">
        <v>-0.816721043647891</v>
      </c>
      <c r="E4955" s="0" t="n">
        <f aca="false">C4955+$E$4</f>
        <v>-0.90115</v>
      </c>
      <c r="F4955" s="0" t="n">
        <f aca="false">D4955+$F$4</f>
        <v>-0.769191043647891</v>
      </c>
      <c r="H4955" s="0" t="n">
        <v>-0.9199</v>
      </c>
      <c r="I4955" s="0" t="n">
        <f aca="false">H4955*0.9</f>
        <v>-0.82791</v>
      </c>
      <c r="J4955" s="0" t="n">
        <f aca="false">(ABS(D4955-I4955))^2</f>
        <v>0.000125192744249406</v>
      </c>
      <c r="K4955" s="0" t="n">
        <f aca="false">(D4955-I4955)^2</f>
        <v>0.000125192744249406</v>
      </c>
      <c r="L4955" s="0" t="n">
        <v>495</v>
      </c>
    </row>
    <row r="4956" customFormat="false" ht="12.75" hidden="false" customHeight="false" outlineLevel="0" collapsed="false">
      <c r="A4956" s="3" t="n">
        <v>40046.6291666667</v>
      </c>
      <c r="B4956" s="4" t="n">
        <f aca="false">B4955+(0.1)</f>
        <v>495.100000000044</v>
      </c>
      <c r="C4956" s="0" t="n">
        <v>-0.767</v>
      </c>
      <c r="D4956" s="0" t="n">
        <v>-0.841105340160936</v>
      </c>
      <c r="E4956" s="0" t="n">
        <f aca="false">C4956+$E$4</f>
        <v>-0.91315</v>
      </c>
      <c r="F4956" s="0" t="n">
        <f aca="false">D4956+$F$4</f>
        <v>-0.793575340160936</v>
      </c>
      <c r="H4956" s="0" t="n">
        <v>-0.92365</v>
      </c>
      <c r="I4956" s="0" t="n">
        <f aca="false">H4956*0.9</f>
        <v>-0.831285</v>
      </c>
      <c r="J4956" s="0" t="n">
        <f aca="false">(ABS(D4956-I4956))^2</f>
        <v>9.64390808764974E-005</v>
      </c>
      <c r="K4956" s="0" t="n">
        <f aca="false">(D4956-I4956)^2</f>
        <v>9.64390808764974E-005</v>
      </c>
      <c r="L4956" s="0" t="n">
        <v>495.1</v>
      </c>
    </row>
    <row r="4957" customFormat="false" ht="12.75" hidden="false" customHeight="false" outlineLevel="0" collapsed="false">
      <c r="A4957" s="3" t="n">
        <v>40046.6333333333</v>
      </c>
      <c r="B4957" s="4" t="n">
        <f aca="false">B4956+(0.1)</f>
        <v>495.200000000044</v>
      </c>
      <c r="C4957" s="0" t="n">
        <v>-0.778</v>
      </c>
      <c r="D4957" s="0" t="n">
        <v>-0.862441599609851</v>
      </c>
      <c r="E4957" s="0" t="n">
        <f aca="false">C4957+$E$4</f>
        <v>-0.92415</v>
      </c>
      <c r="F4957" s="0" t="n">
        <f aca="false">D4957+$F$4</f>
        <v>-0.814911599609851</v>
      </c>
      <c r="H4957" s="0" t="n">
        <v>-0.9274625</v>
      </c>
      <c r="I4957" s="0" t="n">
        <f aca="false">H4957*0.9</f>
        <v>-0.83471625</v>
      </c>
      <c r="J4957" s="0" t="n">
        <f aca="false">(ABS(D4957-I4957))^2</f>
        <v>0.000768695010988469</v>
      </c>
      <c r="K4957" s="0" t="n">
        <f aca="false">(D4957-I4957)^2</f>
        <v>0.000768695010988469</v>
      </c>
      <c r="L4957" s="0" t="n">
        <v>495.2</v>
      </c>
    </row>
    <row r="4958" customFormat="false" ht="12.75" hidden="false" customHeight="false" outlineLevel="0" collapsed="false">
      <c r="A4958" s="3" t="n">
        <v>40046.6375</v>
      </c>
      <c r="B4958" s="4" t="n">
        <f aca="false">B4957+(0.1)</f>
        <v>495.300000000044</v>
      </c>
      <c r="C4958" s="0" t="n">
        <v>-0.779</v>
      </c>
      <c r="D4958" s="0" t="n">
        <v>-0.874633747866374</v>
      </c>
      <c r="E4958" s="0" t="n">
        <f aca="false">C4958+$E$4</f>
        <v>-0.92515</v>
      </c>
      <c r="F4958" s="0" t="n">
        <f aca="false">D4958+$F$4</f>
        <v>-0.827103747866374</v>
      </c>
      <c r="H4958" s="0" t="n">
        <v>-0.9317125</v>
      </c>
      <c r="I4958" s="0" t="n">
        <f aca="false">H4958*0.9</f>
        <v>-0.83854125</v>
      </c>
      <c r="J4958" s="0" t="n">
        <f aca="false">(ABS(D4958-I4958))^2</f>
        <v>0.0013026684022342</v>
      </c>
      <c r="K4958" s="0" t="n">
        <f aca="false">(D4958-I4958)^2</f>
        <v>0.0013026684022342</v>
      </c>
      <c r="L4958" s="0" t="n">
        <v>495.3</v>
      </c>
    </row>
    <row r="4959" customFormat="false" ht="12.75" hidden="false" customHeight="false" outlineLevel="0" collapsed="false">
      <c r="A4959" s="3" t="n">
        <v>40046.6416666667</v>
      </c>
      <c r="B4959" s="4" t="n">
        <f aca="false">B4958+(0.1)</f>
        <v>495.400000000044</v>
      </c>
      <c r="C4959" s="0" t="n">
        <v>-0.773</v>
      </c>
      <c r="D4959" s="0" t="n">
        <v>-0.886825896122897</v>
      </c>
      <c r="E4959" s="0" t="n">
        <f aca="false">C4959+$E$4</f>
        <v>-0.91915</v>
      </c>
      <c r="F4959" s="0" t="n">
        <f aca="false">D4959+$F$4</f>
        <v>-0.839295896122897</v>
      </c>
      <c r="H4959" s="0" t="n">
        <v>-0.93015</v>
      </c>
      <c r="I4959" s="0" t="n">
        <f aca="false">H4959*0.9</f>
        <v>-0.837135</v>
      </c>
      <c r="J4959" s="0" t="n">
        <f aca="false">(ABS(D4959-I4959))^2</f>
        <v>0.0024691851574965</v>
      </c>
      <c r="K4959" s="0" t="n">
        <f aca="false">(D4959-I4959)^2</f>
        <v>0.0024691851574965</v>
      </c>
      <c r="L4959" s="0" t="n">
        <v>495.4</v>
      </c>
    </row>
    <row r="4960" customFormat="false" ht="12.75" hidden="false" customHeight="false" outlineLevel="0" collapsed="false">
      <c r="A4960" s="3" t="n">
        <v>40046.6458333333</v>
      </c>
      <c r="B4960" s="4" t="n">
        <f aca="false">B4959+(0.1)</f>
        <v>495.500000000044</v>
      </c>
      <c r="C4960" s="0" t="n">
        <v>-0.795</v>
      </c>
      <c r="D4960" s="0" t="n">
        <v>-0.895970007315289</v>
      </c>
      <c r="E4960" s="0" t="n">
        <f aca="false">C4960+$E$4</f>
        <v>-0.94115</v>
      </c>
      <c r="F4960" s="0" t="n">
        <f aca="false">D4960+$F$4</f>
        <v>-0.848440007315289</v>
      </c>
      <c r="H4960" s="0" t="n">
        <v>-0.9219625</v>
      </c>
      <c r="I4960" s="0" t="n">
        <f aca="false">H4960*0.9</f>
        <v>-0.82976625</v>
      </c>
      <c r="J4960" s="0" t="n">
        <f aca="false">(ABS(D4960-I4960))^2</f>
        <v>0.00438293748266166</v>
      </c>
      <c r="K4960" s="0" t="n">
        <f aca="false">(D4960-I4960)^2</f>
        <v>0.00438293748266166</v>
      </c>
      <c r="L4960" s="0" t="n">
        <v>495.5</v>
      </c>
    </row>
    <row r="4961" customFormat="false" ht="12.75" hidden="false" customHeight="false" outlineLevel="0" collapsed="false">
      <c r="A4961" s="3" t="n">
        <v>40046.65</v>
      </c>
      <c r="B4961" s="4" t="n">
        <f aca="false">B4960+(0.1)</f>
        <v>495.600000000044</v>
      </c>
      <c r="C4961" s="0" t="n">
        <v>-0.789</v>
      </c>
      <c r="D4961" s="0" t="n">
        <v>-0.89901804437942</v>
      </c>
      <c r="E4961" s="0" t="n">
        <f aca="false">C4961+$E$4</f>
        <v>-0.93515</v>
      </c>
      <c r="F4961" s="0" t="n">
        <f aca="false">D4961+$F$4</f>
        <v>-0.85148804437942</v>
      </c>
      <c r="H4961" s="0" t="n">
        <v>-0.9114625</v>
      </c>
      <c r="I4961" s="0" t="n">
        <f aca="false">H4961*0.9</f>
        <v>-0.82031625</v>
      </c>
      <c r="J4961" s="0" t="n">
        <f aca="false">(ABS(D4961-I4961))^2</f>
        <v>0.00619397243854043</v>
      </c>
      <c r="K4961" s="0" t="n">
        <f aca="false">(D4961-I4961)^2</f>
        <v>0.00619397243854043</v>
      </c>
      <c r="L4961" s="0" t="n">
        <v>495.6</v>
      </c>
    </row>
    <row r="4962" customFormat="false" ht="12.75" hidden="false" customHeight="false" outlineLevel="0" collapsed="false">
      <c r="A4962" s="3" t="n">
        <v>40046.6541666667</v>
      </c>
      <c r="B4962" s="4" t="n">
        <f aca="false">B4961+(0.1)</f>
        <v>495.700000000044</v>
      </c>
      <c r="C4962" s="0" t="n">
        <v>-0.772</v>
      </c>
      <c r="D4962" s="0" t="n">
        <v>-0.89901804437942</v>
      </c>
      <c r="E4962" s="0" t="n">
        <f aca="false">C4962+$E$4</f>
        <v>-0.91815</v>
      </c>
      <c r="F4962" s="0" t="n">
        <f aca="false">D4962+$F$4</f>
        <v>-0.85148804437942</v>
      </c>
      <c r="H4962" s="0" t="n">
        <v>-0.89915</v>
      </c>
      <c r="I4962" s="0" t="n">
        <f aca="false">H4962*0.9</f>
        <v>-0.809235</v>
      </c>
      <c r="J4962" s="0" t="n">
        <f aca="false">(ABS(D4962-I4962))^2</f>
        <v>0.00806099505803684</v>
      </c>
      <c r="K4962" s="0" t="n">
        <f aca="false">(D4962-I4962)^2</f>
        <v>0.00806099505803684</v>
      </c>
      <c r="L4962" s="0" t="n">
        <v>495.7</v>
      </c>
    </row>
    <row r="4963" customFormat="false" ht="12.75" hidden="false" customHeight="false" outlineLevel="0" collapsed="false">
      <c r="A4963" s="3" t="n">
        <v>40046.6583333333</v>
      </c>
      <c r="B4963" s="4" t="n">
        <f aca="false">B4962+(0.1)</f>
        <v>495.800000000044</v>
      </c>
      <c r="C4963" s="0" t="n">
        <v>-0.769</v>
      </c>
      <c r="D4963" s="0" t="n">
        <v>-0.883777859058766</v>
      </c>
      <c r="E4963" s="0" t="n">
        <f aca="false">C4963+$E$4</f>
        <v>-0.91515</v>
      </c>
      <c r="F4963" s="0" t="n">
        <f aca="false">D4963+$F$4</f>
        <v>-0.836247859058766</v>
      </c>
      <c r="H4963" s="0" t="n">
        <v>-0.884525</v>
      </c>
      <c r="I4963" s="0" t="n">
        <f aca="false">H4963*0.9</f>
        <v>-0.7960725</v>
      </c>
      <c r="J4963" s="0" t="n">
        <f aca="false">(ABS(D4963-I4963))^2</f>
        <v>0.00769223000762708</v>
      </c>
      <c r="K4963" s="0" t="n">
        <f aca="false">(D4963-I4963)^2</f>
        <v>0.00769223000762708</v>
      </c>
      <c r="L4963" s="0" t="n">
        <v>495.8</v>
      </c>
    </row>
    <row r="4964" customFormat="false" ht="12.75" hidden="false" customHeight="false" outlineLevel="0" collapsed="false">
      <c r="A4964" s="3" t="n">
        <v>40046.6625</v>
      </c>
      <c r="B4964" s="4" t="n">
        <f aca="false">B4963+(0.1)</f>
        <v>495.900000000044</v>
      </c>
      <c r="C4964" s="0" t="n">
        <v>-0.754</v>
      </c>
      <c r="D4964" s="0" t="n">
        <v>-0.874633747866374</v>
      </c>
      <c r="E4964" s="0" t="n">
        <f aca="false">C4964+$E$4</f>
        <v>-0.90015</v>
      </c>
      <c r="F4964" s="0" t="n">
        <f aca="false">D4964+$F$4</f>
        <v>-0.827103747866374</v>
      </c>
      <c r="H4964" s="0" t="n">
        <v>-0.8667125</v>
      </c>
      <c r="I4964" s="0" t="n">
        <f aca="false">H4964*0.9</f>
        <v>-0.78004125</v>
      </c>
      <c r="J4964" s="0" t="n">
        <f aca="false">(ABS(D4964-I4964))^2</f>
        <v>0.00894774065259995</v>
      </c>
      <c r="K4964" s="0" t="n">
        <f aca="false">(D4964-I4964)^2</f>
        <v>0.00894774065259995</v>
      </c>
      <c r="L4964" s="0" t="n">
        <v>495.9</v>
      </c>
    </row>
    <row r="4965" customFormat="false" ht="12.75" hidden="false" customHeight="false" outlineLevel="0" collapsed="false">
      <c r="A4965" s="3" t="n">
        <v>40046.6666666667</v>
      </c>
      <c r="B4965" s="4" t="n">
        <f aca="false">B4964+(0.1)</f>
        <v>496.000000000044</v>
      </c>
      <c r="C4965" s="0" t="n">
        <v>-0.738</v>
      </c>
      <c r="D4965" s="0" t="n">
        <v>-0.865489636673982</v>
      </c>
      <c r="E4965" s="0" t="n">
        <f aca="false">C4965+$E$4</f>
        <v>-0.88415</v>
      </c>
      <c r="F4965" s="0" t="n">
        <f aca="false">D4965+$F$4</f>
        <v>-0.817959636673982</v>
      </c>
      <c r="H4965" s="0" t="n">
        <v>-0.8414</v>
      </c>
      <c r="I4965" s="0" t="n">
        <f aca="false">H4965*0.9</f>
        <v>-0.75726</v>
      </c>
      <c r="J4965" s="0" t="n">
        <f aca="false">(ABS(D4965-I4965))^2</f>
        <v>0.0117136542545821</v>
      </c>
      <c r="K4965" s="0" t="n">
        <f aca="false">(D4965-I4965)^2</f>
        <v>0.0117136542545821</v>
      </c>
      <c r="L4965" s="0" t="n">
        <v>496</v>
      </c>
    </row>
    <row r="4966" customFormat="false" ht="12.75" hidden="false" customHeight="false" outlineLevel="0" collapsed="false">
      <c r="A4966" s="3" t="n">
        <v>40046.6708333333</v>
      </c>
      <c r="B4966" s="4" t="n">
        <f aca="false">B4965+(0.1)</f>
        <v>496.100000000044</v>
      </c>
      <c r="C4966" s="0" t="n">
        <v>-0.724</v>
      </c>
      <c r="D4966" s="0" t="n">
        <v>-0.841105340160936</v>
      </c>
      <c r="E4966" s="0" t="n">
        <f aca="false">C4966+$E$4</f>
        <v>-0.87015</v>
      </c>
      <c r="F4966" s="0" t="n">
        <f aca="false">D4966+$F$4</f>
        <v>-0.793575340160936</v>
      </c>
      <c r="H4966" s="0" t="n">
        <v>-0.806775</v>
      </c>
      <c r="I4966" s="0" t="n">
        <f aca="false">H4966*0.9</f>
        <v>-0.7260975</v>
      </c>
      <c r="J4966" s="0" t="n">
        <f aca="false">(ABS(D4966-I4966))^2</f>
        <v>0.0132268032984834</v>
      </c>
      <c r="K4966" s="0" t="n">
        <f aca="false">(D4966-I4966)^2</f>
        <v>0.0132268032984834</v>
      </c>
      <c r="L4966" s="0" t="n">
        <v>496.1</v>
      </c>
    </row>
    <row r="4967" customFormat="false" ht="12.75" hidden="false" customHeight="false" outlineLevel="0" collapsed="false">
      <c r="A4967" s="3" t="n">
        <v>40046.675</v>
      </c>
      <c r="B4967" s="4" t="n">
        <f aca="false">B4966+(0.1)</f>
        <v>496.200000000044</v>
      </c>
      <c r="C4967" s="0" t="n">
        <v>-0.705</v>
      </c>
      <c r="D4967" s="0" t="n">
        <v>-0.819769080712022</v>
      </c>
      <c r="E4967" s="0" t="n">
        <f aca="false">C4967+$E$4</f>
        <v>-0.85115</v>
      </c>
      <c r="F4967" s="0" t="n">
        <f aca="false">D4967+$F$4</f>
        <v>-0.772239080712022</v>
      </c>
      <c r="H4967" s="0" t="n">
        <v>-0.7660875</v>
      </c>
      <c r="I4967" s="0" t="n">
        <f aca="false">H4967*0.9</f>
        <v>-0.68947875</v>
      </c>
      <c r="J4967" s="0" t="n">
        <f aca="false">(ABS(D4967-I4967))^2</f>
        <v>0.0169755702770479</v>
      </c>
      <c r="K4967" s="0" t="n">
        <f aca="false">(D4967-I4967)^2</f>
        <v>0.0169755702770479</v>
      </c>
      <c r="L4967" s="0" t="n">
        <v>496.2</v>
      </c>
    </row>
    <row r="4968" customFormat="false" ht="12.75" hidden="false" customHeight="false" outlineLevel="0" collapsed="false">
      <c r="A4968" s="3" t="n">
        <v>40046.6791666667</v>
      </c>
      <c r="B4968" s="4" t="n">
        <f aca="false">B4967+(0.1)</f>
        <v>496.300000000044</v>
      </c>
      <c r="C4968" s="0" t="n">
        <v>-0.659</v>
      </c>
      <c r="D4968" s="0" t="n">
        <v>-0.801480858327237</v>
      </c>
      <c r="E4968" s="0" t="n">
        <f aca="false">C4968+$E$4</f>
        <v>-0.80515</v>
      </c>
      <c r="F4968" s="0" t="n">
        <f aca="false">D4968+$F$4</f>
        <v>-0.753950858327237</v>
      </c>
      <c r="H4968" s="0" t="n">
        <v>-0.7215875</v>
      </c>
      <c r="I4968" s="0" t="n">
        <f aca="false">H4968*0.9</f>
        <v>-0.64942875</v>
      </c>
      <c r="J4968" s="0" t="n">
        <f aca="false">(ABS(D4968-I4968))^2</f>
        <v>0.0231198436467579</v>
      </c>
      <c r="K4968" s="0" t="n">
        <f aca="false">(D4968-I4968)^2</f>
        <v>0.0231198436467579</v>
      </c>
      <c r="L4968" s="0" t="n">
        <v>496.3</v>
      </c>
    </row>
    <row r="4969" customFormat="false" ht="12.75" hidden="false" customHeight="false" outlineLevel="0" collapsed="false">
      <c r="A4969" s="3" t="n">
        <v>40046.6833333333</v>
      </c>
      <c r="B4969" s="4" t="n">
        <f aca="false">B4968+(0.1)</f>
        <v>496.400000000044</v>
      </c>
      <c r="C4969" s="0" t="n">
        <v>-0.624</v>
      </c>
      <c r="D4969" s="0" t="n">
        <v>-0.777096561814192</v>
      </c>
      <c r="E4969" s="0" t="n">
        <f aca="false">C4969+$E$4</f>
        <v>-0.77015</v>
      </c>
      <c r="F4969" s="0" t="n">
        <f aca="false">D4969+$F$4</f>
        <v>-0.729566561814192</v>
      </c>
      <c r="H4969" s="0" t="n">
        <v>-0.670525</v>
      </c>
      <c r="I4969" s="0" t="n">
        <f aca="false">H4969*0.9</f>
        <v>-0.6034725</v>
      </c>
      <c r="J4969" s="0" t="n">
        <f aca="false">(ABS(D4969-I4969))^2</f>
        <v>0.0301453148408582</v>
      </c>
      <c r="K4969" s="0" t="n">
        <f aca="false">(D4969-I4969)^2</f>
        <v>0.0301453148408582</v>
      </c>
      <c r="L4969" s="0" t="n">
        <v>496.4</v>
      </c>
    </row>
    <row r="4970" customFormat="false" ht="12.75" hidden="false" customHeight="false" outlineLevel="0" collapsed="false">
      <c r="A4970" s="3" t="n">
        <v>40046.6875</v>
      </c>
      <c r="B4970" s="4" t="n">
        <f aca="false">B4969+(0.1)</f>
        <v>496.500000000044</v>
      </c>
      <c r="C4970" s="0" t="n">
        <v>-0.576</v>
      </c>
      <c r="D4970" s="0" t="n">
        <v>-0.755760302365277</v>
      </c>
      <c r="E4970" s="0" t="n">
        <f aca="false">C4970+$E$4</f>
        <v>-0.72215</v>
      </c>
      <c r="F4970" s="0" t="n">
        <f aca="false">D4970+$F$4</f>
        <v>-0.708230302365277</v>
      </c>
      <c r="H4970" s="0" t="n">
        <v>-0.6115875</v>
      </c>
      <c r="I4970" s="0" t="n">
        <f aca="false">H4970*0.9</f>
        <v>-0.55042875</v>
      </c>
      <c r="J4970" s="0" t="n">
        <f aca="false">(ABS(D4970-I4970))^2</f>
        <v>0.0421610463967344</v>
      </c>
      <c r="K4970" s="0" t="n">
        <f aca="false">(D4970-I4970)^2</f>
        <v>0.0421610463967344</v>
      </c>
      <c r="L4970" s="0" t="n">
        <v>496.5</v>
      </c>
    </row>
    <row r="4971" customFormat="false" ht="12.75" hidden="false" customHeight="false" outlineLevel="0" collapsed="false">
      <c r="A4971" s="3" t="n">
        <v>40046.6916666667</v>
      </c>
      <c r="B4971" s="4" t="n">
        <f aca="false">B4970+(0.1)</f>
        <v>496.600000000044</v>
      </c>
      <c r="C4971" s="0" t="n">
        <v>-0.53</v>
      </c>
      <c r="D4971" s="0" t="n">
        <v>-0.72527993172397</v>
      </c>
      <c r="E4971" s="0" t="n">
        <f aca="false">C4971+$E$4</f>
        <v>-0.67615</v>
      </c>
      <c r="F4971" s="0" t="n">
        <f aca="false">D4971+$F$4</f>
        <v>-0.67774993172397</v>
      </c>
      <c r="H4971" s="0" t="n">
        <v>-0.55865</v>
      </c>
      <c r="I4971" s="0" t="n">
        <f aca="false">H4971*0.9</f>
        <v>-0.502785</v>
      </c>
      <c r="J4971" s="0" t="n">
        <f aca="false">(ABS(D4971-I4971))^2</f>
        <v>0.0495039946428539</v>
      </c>
      <c r="K4971" s="0" t="n">
        <f aca="false">(D4971-I4971)^2</f>
        <v>0.0495039946428539</v>
      </c>
      <c r="L4971" s="0" t="n">
        <v>496.6</v>
      </c>
    </row>
    <row r="4972" customFormat="false" ht="12.75" hidden="false" customHeight="false" outlineLevel="0" collapsed="false">
      <c r="A4972" s="3" t="n">
        <v>40046.6958333333</v>
      </c>
      <c r="B4972" s="4" t="n">
        <f aca="false">B4971+(0.1)</f>
        <v>496.700000000044</v>
      </c>
      <c r="C4972" s="0" t="n">
        <v>-0.476</v>
      </c>
      <c r="D4972" s="0" t="n">
        <v>-0.697847598146793</v>
      </c>
      <c r="E4972" s="0" t="n">
        <f aca="false">C4972+$E$4</f>
        <v>-0.62215</v>
      </c>
      <c r="F4972" s="0" t="n">
        <f aca="false">D4972+$F$4</f>
        <v>-0.650317598146793</v>
      </c>
      <c r="H4972" s="0" t="n">
        <v>-0.525775</v>
      </c>
      <c r="I4972" s="0" t="n">
        <f aca="false">H4972*0.9</f>
        <v>-0.4731975</v>
      </c>
      <c r="J4972" s="0" t="n">
        <f aca="false">(ABS(D4972-I4972))^2</f>
        <v>0.0504676665973638</v>
      </c>
      <c r="K4972" s="0" t="n">
        <f aca="false">(D4972-I4972)^2</f>
        <v>0.0504676665973638</v>
      </c>
      <c r="L4972" s="0" t="n">
        <v>496.7</v>
      </c>
    </row>
    <row r="4973" customFormat="false" ht="12.75" hidden="false" customHeight="false" outlineLevel="0" collapsed="false">
      <c r="A4973" s="3" t="n">
        <v>40046.7</v>
      </c>
      <c r="B4973" s="4" t="n">
        <f aca="false">B4972+(0.1)</f>
        <v>496.800000000044</v>
      </c>
      <c r="C4973" s="0" t="n">
        <v>-0.378</v>
      </c>
      <c r="D4973" s="0" t="n">
        <v>-0.664319190441356</v>
      </c>
      <c r="E4973" s="0" t="n">
        <f aca="false">C4973+$E$4</f>
        <v>-0.52415</v>
      </c>
      <c r="F4973" s="0" t="n">
        <f aca="false">D4973+$F$4</f>
        <v>-0.616789190441356</v>
      </c>
      <c r="H4973" s="0" t="n">
        <v>-0.5007125</v>
      </c>
      <c r="I4973" s="0" t="n">
        <f aca="false">H4973*0.9</f>
        <v>-0.45064125</v>
      </c>
      <c r="J4973" s="0" t="n">
        <f aca="false">(ABS(D4973-I4973))^2</f>
        <v>0.0456582622312595</v>
      </c>
      <c r="K4973" s="0" t="n">
        <f aca="false">(D4973-I4973)^2</f>
        <v>0.0456582622312595</v>
      </c>
      <c r="L4973" s="0" t="n">
        <v>496.8</v>
      </c>
    </row>
    <row r="4974" customFormat="false" ht="12.75" hidden="false" customHeight="false" outlineLevel="0" collapsed="false">
      <c r="A4974" s="3" t="n">
        <v>40046.7041666667</v>
      </c>
      <c r="B4974" s="4" t="n">
        <f aca="false">B4973+(0.1)</f>
        <v>496.900000000045</v>
      </c>
      <c r="C4974" s="0" t="n">
        <v>-0.383</v>
      </c>
      <c r="D4974" s="0" t="n">
        <v>-0.633838819800049</v>
      </c>
      <c r="E4974" s="0" t="n">
        <f aca="false">C4974+$E$4</f>
        <v>-0.52915</v>
      </c>
      <c r="F4974" s="0" t="n">
        <f aca="false">D4974+$F$4</f>
        <v>-0.586308819800049</v>
      </c>
      <c r="H4974" s="0" t="n">
        <v>-0.47015</v>
      </c>
      <c r="I4974" s="0" t="n">
        <f aca="false">H4974*0.9</f>
        <v>-0.423135</v>
      </c>
      <c r="J4974" s="0" t="n">
        <f aca="false">(ABS(D4974-I4974))^2</f>
        <v>0.0443960996783314</v>
      </c>
      <c r="K4974" s="0" t="n">
        <f aca="false">(D4974-I4974)^2</f>
        <v>0.0443960996783314</v>
      </c>
      <c r="L4974" s="0" t="n">
        <v>496.9</v>
      </c>
    </row>
    <row r="4975" customFormat="false" ht="12.75" hidden="false" customHeight="false" outlineLevel="0" collapsed="false">
      <c r="A4975" s="3" t="n">
        <v>40046.7083333333</v>
      </c>
      <c r="B4975" s="4" t="n">
        <f aca="false">B4974+(0.1)</f>
        <v>497.000000000045</v>
      </c>
      <c r="C4975" s="0" t="n">
        <v>-0.366</v>
      </c>
      <c r="D4975" s="0" t="n">
        <v>-0.606406486222872</v>
      </c>
      <c r="E4975" s="0" t="n">
        <f aca="false">C4975+$E$4</f>
        <v>-0.51215</v>
      </c>
      <c r="F4975" s="0" t="n">
        <f aca="false">D4975+$F$4</f>
        <v>-0.558876486222872</v>
      </c>
      <c r="H4975" s="0" t="n">
        <v>-0.4439</v>
      </c>
      <c r="I4975" s="0" t="n">
        <f aca="false">H4975*0.9</f>
        <v>-0.39951</v>
      </c>
      <c r="J4975" s="0" t="n">
        <f aca="false">(ABS(D4975-I4975))^2</f>
        <v>0.0428061560113712</v>
      </c>
      <c r="K4975" s="0" t="n">
        <f aca="false">(D4975-I4975)^2</f>
        <v>0.0428061560113712</v>
      </c>
      <c r="L4975" s="0" t="n">
        <v>497</v>
      </c>
    </row>
    <row r="4976" customFormat="false" ht="12.75" hidden="false" customHeight="false" outlineLevel="0" collapsed="false">
      <c r="A4976" s="3" t="n">
        <v>40046.7125</v>
      </c>
      <c r="B4976" s="4" t="n">
        <f aca="false">B4975+(0.1)</f>
        <v>497.100000000045</v>
      </c>
      <c r="C4976" s="0" t="n">
        <v>-0.324</v>
      </c>
      <c r="D4976" s="0" t="n">
        <v>-0.575926115581565</v>
      </c>
      <c r="E4976" s="0" t="n">
        <f aca="false">C4976+$E$4</f>
        <v>-0.47015</v>
      </c>
      <c r="F4976" s="0" t="n">
        <f aca="false">D4976+$F$4</f>
        <v>-0.528396115581565</v>
      </c>
      <c r="H4976" s="0" t="n">
        <v>-0.42315</v>
      </c>
      <c r="I4976" s="0" t="n">
        <f aca="false">H4976*0.9</f>
        <v>-0.380835</v>
      </c>
      <c r="J4976" s="0" t="n">
        <f aca="false">(ABS(D4976-I4976))^2</f>
        <v>0.0380605433788597</v>
      </c>
      <c r="K4976" s="0" t="n">
        <f aca="false">(D4976-I4976)^2</f>
        <v>0.0380605433788597</v>
      </c>
      <c r="L4976" s="0" t="n">
        <v>497.1</v>
      </c>
    </row>
    <row r="4977" customFormat="false" ht="12.75" hidden="false" customHeight="false" outlineLevel="0" collapsed="false">
      <c r="A4977" s="3" t="n">
        <v>40046.7166666667</v>
      </c>
      <c r="B4977" s="4" t="n">
        <f aca="false">B4976+(0.1)</f>
        <v>497.200000000045</v>
      </c>
      <c r="C4977" s="0" t="n">
        <v>-0.271</v>
      </c>
      <c r="D4977" s="0" t="n">
        <v>-0.536301633747866</v>
      </c>
      <c r="E4977" s="0" t="n">
        <f aca="false">C4977+$E$4</f>
        <v>-0.41715</v>
      </c>
      <c r="F4977" s="0" t="n">
        <f aca="false">D4977+$F$4</f>
        <v>-0.488771633747866</v>
      </c>
      <c r="H4977" s="0" t="n">
        <v>-0.3937125</v>
      </c>
      <c r="I4977" s="0" t="n">
        <f aca="false">H4977*0.9</f>
        <v>-0.35434125</v>
      </c>
      <c r="J4977" s="0" t="n">
        <f aca="false">(ABS(D4977-I4977))^2</f>
        <v>0.0331095812536708</v>
      </c>
      <c r="K4977" s="0" t="n">
        <f aca="false">(D4977-I4977)^2</f>
        <v>0.0331095812536708</v>
      </c>
      <c r="L4977" s="0" t="n">
        <v>497.2</v>
      </c>
    </row>
    <row r="4978" customFormat="false" ht="12.75" hidden="false" customHeight="false" outlineLevel="0" collapsed="false">
      <c r="A4978" s="3" t="n">
        <v>40046.7208333333</v>
      </c>
      <c r="B4978" s="4" t="n">
        <f aca="false">B4977+(0.1)</f>
        <v>497.300000000045</v>
      </c>
      <c r="C4978" s="0" t="n">
        <v>-0.309</v>
      </c>
      <c r="D4978" s="0" t="n">
        <v>-0.505821263106559</v>
      </c>
      <c r="E4978" s="0" t="n">
        <f aca="false">C4978+$E$4</f>
        <v>-0.45515</v>
      </c>
      <c r="F4978" s="0" t="n">
        <f aca="false">D4978+$F$4</f>
        <v>-0.458291263106559</v>
      </c>
      <c r="H4978" s="0" t="n">
        <v>-0.3554</v>
      </c>
      <c r="I4978" s="0" t="n">
        <f aca="false">H4978*0.9</f>
        <v>-0.31986</v>
      </c>
      <c r="J4978" s="0" t="n">
        <f aca="false">(ABS(D4978-I4978))^2</f>
        <v>0.034581591376187</v>
      </c>
      <c r="K4978" s="0" t="n">
        <f aca="false">(D4978-I4978)^2</f>
        <v>0.034581591376187</v>
      </c>
      <c r="L4978" s="0" t="n">
        <v>497.3</v>
      </c>
    </row>
    <row r="4979" customFormat="false" ht="12.75" hidden="false" customHeight="false" outlineLevel="0" collapsed="false">
      <c r="A4979" s="3" t="n">
        <v>40046.725</v>
      </c>
      <c r="B4979" s="4" t="n">
        <f aca="false">B4978+(0.1)</f>
        <v>497.400000000045</v>
      </c>
      <c r="C4979" s="0" t="n">
        <v>-0.24</v>
      </c>
      <c r="D4979" s="0" t="n">
        <v>-0.478388929529383</v>
      </c>
      <c r="E4979" s="0" t="n">
        <f aca="false">C4979+$E$4</f>
        <v>-0.38615</v>
      </c>
      <c r="F4979" s="0" t="n">
        <f aca="false">D4979+$F$4</f>
        <v>-0.430858929529383</v>
      </c>
      <c r="H4979" s="0" t="n">
        <v>-0.3125875</v>
      </c>
      <c r="I4979" s="0" t="n">
        <f aca="false">H4979*0.9</f>
        <v>-0.28132875</v>
      </c>
      <c r="J4979" s="0" t="n">
        <f aca="false">(ABS(D4979-I4979))^2</f>
        <v>0.0388327143561527</v>
      </c>
      <c r="K4979" s="0" t="n">
        <f aca="false">(D4979-I4979)^2</f>
        <v>0.0388327143561527</v>
      </c>
      <c r="L4979" s="0" t="n">
        <v>497.4</v>
      </c>
    </row>
    <row r="4980" customFormat="false" ht="12.75" hidden="false" customHeight="false" outlineLevel="0" collapsed="false">
      <c r="A4980" s="3" t="n">
        <v>40046.7291666667</v>
      </c>
      <c r="B4980" s="4" t="n">
        <f aca="false">B4979+(0.1)</f>
        <v>497.500000000045</v>
      </c>
      <c r="C4980" s="0" t="n">
        <v>-0.21</v>
      </c>
      <c r="D4980" s="0" t="n">
        <v>-0.447908558888076</v>
      </c>
      <c r="E4980" s="0" t="n">
        <f aca="false">C4980+$E$4</f>
        <v>-0.35615</v>
      </c>
      <c r="F4980" s="0" t="n">
        <f aca="false">D4980+$F$4</f>
        <v>-0.400378558888076</v>
      </c>
      <c r="H4980" s="0" t="n">
        <v>-0.2585875</v>
      </c>
      <c r="I4980" s="0" t="n">
        <f aca="false">H4980*0.9</f>
        <v>-0.23272875</v>
      </c>
      <c r="J4980" s="0" t="n">
        <f aca="false">(ABS(D4980-I4980))^2</f>
        <v>0.046302350153109</v>
      </c>
      <c r="K4980" s="0" t="n">
        <f aca="false">(D4980-I4980)^2</f>
        <v>0.046302350153109</v>
      </c>
      <c r="L4980" s="0" t="n">
        <v>497.5</v>
      </c>
    </row>
    <row r="4981" customFormat="false" ht="12.75" hidden="false" customHeight="false" outlineLevel="0" collapsed="false">
      <c r="A4981" s="3" t="n">
        <v>40046.7333333333</v>
      </c>
      <c r="B4981" s="4" t="n">
        <f aca="false">B4980+(0.1)</f>
        <v>497.600000000045</v>
      </c>
      <c r="C4981" s="0" t="n">
        <v>-0.174</v>
      </c>
      <c r="D4981" s="0" t="n">
        <v>-0.408284077054377</v>
      </c>
      <c r="E4981" s="0" t="n">
        <f aca="false">C4981+$E$4</f>
        <v>-0.32015</v>
      </c>
      <c r="F4981" s="0" t="n">
        <f aca="false">D4981+$F$4</f>
        <v>-0.360754077054377</v>
      </c>
      <c r="H4981" s="0" t="n">
        <v>-0.1924</v>
      </c>
      <c r="I4981" s="0" t="n">
        <f aca="false">H4981*0.9</f>
        <v>-0.17316</v>
      </c>
      <c r="J4981" s="0" t="n">
        <f aca="false">(ABS(D4981-I4981))^2</f>
        <v>0.0552833316106726</v>
      </c>
      <c r="K4981" s="0" t="n">
        <f aca="false">(D4981-I4981)^2</f>
        <v>0.0552833316106726</v>
      </c>
      <c r="L4981" s="0" t="n">
        <v>497.6</v>
      </c>
    </row>
    <row r="4982" customFormat="false" ht="12.75" hidden="false" customHeight="false" outlineLevel="0" collapsed="false">
      <c r="A4982" s="3" t="n">
        <v>40046.7375</v>
      </c>
      <c r="B4982" s="4" t="n">
        <f aca="false">B4981+(0.1)</f>
        <v>497.700000000045</v>
      </c>
      <c r="C4982" s="0" t="n">
        <v>-0.123</v>
      </c>
      <c r="D4982" s="0" t="n">
        <v>-0.371707632284809</v>
      </c>
      <c r="E4982" s="0" t="n">
        <f aca="false">C4982+$E$4</f>
        <v>-0.26915</v>
      </c>
      <c r="F4982" s="0" t="n">
        <f aca="false">D4982+$F$4</f>
        <v>-0.324177632284809</v>
      </c>
      <c r="H4982" s="0" t="n">
        <v>-0.12565</v>
      </c>
      <c r="I4982" s="0" t="n">
        <f aca="false">H4982*0.9</f>
        <v>-0.113085</v>
      </c>
      <c r="J4982" s="0" t="n">
        <f aca="false">(ABS(D4982-I4982))^2</f>
        <v>0.0668856659299233</v>
      </c>
      <c r="K4982" s="0" t="n">
        <f aca="false">(D4982-I4982)^2</f>
        <v>0.0668856659299233</v>
      </c>
      <c r="L4982" s="0" t="n">
        <v>497.7</v>
      </c>
    </row>
    <row r="4983" customFormat="false" ht="12.75" hidden="false" customHeight="false" outlineLevel="0" collapsed="false">
      <c r="A4983" s="3" t="n">
        <v>40046.7416666667</v>
      </c>
      <c r="B4983" s="4" t="n">
        <f aca="false">B4982+(0.1)</f>
        <v>497.800000000045</v>
      </c>
      <c r="C4983" s="0" t="n">
        <v>-0.047</v>
      </c>
      <c r="D4983" s="0" t="n">
        <v>-0.338179224579371</v>
      </c>
      <c r="E4983" s="0" t="n">
        <f aca="false">C4983+$E$4</f>
        <v>-0.19315</v>
      </c>
      <c r="F4983" s="0" t="n">
        <f aca="false">D4983+$F$4</f>
        <v>-0.290649224579371</v>
      </c>
      <c r="H4983" s="0" t="n">
        <v>-0.0655875</v>
      </c>
      <c r="I4983" s="0" t="n">
        <f aca="false">H4983*0.9</f>
        <v>-0.05902875</v>
      </c>
      <c r="J4983" s="0" t="n">
        <f aca="false">(ABS(D4983-I4983))^2</f>
        <v>0.077924987457888</v>
      </c>
      <c r="K4983" s="0" t="n">
        <f aca="false">(D4983-I4983)^2</f>
        <v>0.077924987457888</v>
      </c>
      <c r="L4983" s="0" t="n">
        <v>497.8</v>
      </c>
    </row>
    <row r="4984" customFormat="false" ht="12.75" hidden="false" customHeight="false" outlineLevel="0" collapsed="false">
      <c r="A4984" s="3" t="n">
        <v>40046.7458333333</v>
      </c>
      <c r="B4984" s="4" t="n">
        <f aca="false">B4983+(0.1)</f>
        <v>497.900000000045</v>
      </c>
      <c r="C4984" s="0" t="n">
        <v>0.033</v>
      </c>
      <c r="D4984" s="0" t="n">
        <v>-0.304650816873933</v>
      </c>
      <c r="E4984" s="0" t="n">
        <f aca="false">C4984+$E$4</f>
        <v>-0.11315</v>
      </c>
      <c r="F4984" s="0" t="n">
        <f aca="false">D4984+$F$4</f>
        <v>-0.257120816873933</v>
      </c>
      <c r="H4984" s="0" t="n">
        <v>-0.0072125</v>
      </c>
      <c r="I4984" s="0" t="n">
        <f aca="false">H4984*0.9</f>
        <v>-0.00649125</v>
      </c>
      <c r="J4984" s="0" t="n">
        <f aca="false">(ABS(D4984-I4984))^2</f>
        <v>0.0888991273184514</v>
      </c>
      <c r="K4984" s="0" t="n">
        <f aca="false">(D4984-I4984)^2</f>
        <v>0.0888991273184514</v>
      </c>
      <c r="L4984" s="0" t="n">
        <v>497.9</v>
      </c>
    </row>
    <row r="4985" customFormat="false" ht="12.75" hidden="false" customHeight="false" outlineLevel="0" collapsed="false">
      <c r="A4985" s="3" t="n">
        <v>40046.75</v>
      </c>
      <c r="B4985" s="4" t="n">
        <f aca="false">B4984+(0.1)</f>
        <v>498.000000000045</v>
      </c>
      <c r="C4985" s="0" t="n">
        <v>0.076</v>
      </c>
      <c r="D4985" s="0" t="n">
        <v>-0.258930260911973</v>
      </c>
      <c r="E4985" s="0" t="n">
        <f aca="false">C4985+$E$4</f>
        <v>-0.07015</v>
      </c>
      <c r="F4985" s="0" t="n">
        <f aca="false">D4985+$F$4</f>
        <v>-0.211400260911973</v>
      </c>
      <c r="H4985" s="0" t="n">
        <v>0.052975</v>
      </c>
      <c r="I4985" s="0" t="n">
        <f aca="false">H4985*0.9</f>
        <v>0.0476775</v>
      </c>
      <c r="J4985" s="0" t="n">
        <f aca="false">(ABS(D4985-I4985))^2</f>
        <v>0.0940083190514534</v>
      </c>
      <c r="K4985" s="0" t="n">
        <f aca="false">(D4985-I4985)^2</f>
        <v>0.0940083190514534</v>
      </c>
      <c r="L4985" s="0" t="n">
        <v>498</v>
      </c>
    </row>
    <row r="4986" customFormat="false" ht="12.75" hidden="false" customHeight="false" outlineLevel="0" collapsed="false">
      <c r="A4986" s="3" t="n">
        <v>40046.7541666667</v>
      </c>
      <c r="B4986" s="4" t="n">
        <f aca="false">B4985+(0.1)</f>
        <v>498.100000000045</v>
      </c>
      <c r="C4986" s="0" t="n">
        <v>0.137</v>
      </c>
      <c r="D4986" s="0" t="n">
        <v>-0.222353816142404</v>
      </c>
      <c r="E4986" s="0" t="n">
        <f aca="false">C4986+$E$4</f>
        <v>-0.00914999999999999</v>
      </c>
      <c r="F4986" s="0" t="n">
        <f aca="false">D4986+$F$4</f>
        <v>-0.174823816142404</v>
      </c>
      <c r="H4986" s="0" t="n">
        <v>0.1101625</v>
      </c>
      <c r="I4986" s="0" t="n">
        <f aca="false">H4986*0.9</f>
        <v>0.09914625</v>
      </c>
      <c r="J4986" s="0" t="n">
        <f aca="false">(ABS(D4986-I4986))^2</f>
        <v>0.10336229252957</v>
      </c>
      <c r="K4986" s="0" t="n">
        <f aca="false">(D4986-I4986)^2</f>
        <v>0.10336229252957</v>
      </c>
      <c r="L4986" s="0" t="n">
        <v>498.1</v>
      </c>
    </row>
    <row r="4987" customFormat="false" ht="12.75" hidden="false" customHeight="false" outlineLevel="0" collapsed="false">
      <c r="A4987" s="3" t="n">
        <v>40046.7583333333</v>
      </c>
      <c r="B4987" s="4" t="n">
        <f aca="false">B4986+(0.1)</f>
        <v>498.200000000045</v>
      </c>
      <c r="C4987" s="0" t="n">
        <v>0.2</v>
      </c>
      <c r="D4987" s="0" t="n">
        <v>-0.182729334308705</v>
      </c>
      <c r="E4987" s="0" t="n">
        <f aca="false">C4987+$E$4</f>
        <v>0.05385</v>
      </c>
      <c r="F4987" s="0" t="n">
        <f aca="false">D4987+$F$4</f>
        <v>-0.135199334308705</v>
      </c>
      <c r="H4987" s="0" t="n">
        <v>0.162225</v>
      </c>
      <c r="I4987" s="0" t="n">
        <f aca="false">H4987*0.9</f>
        <v>0.1460025</v>
      </c>
      <c r="J4987" s="0" t="n">
        <f aca="false">(ABS(D4987-I4987))^2</f>
        <v>0.108064618887966</v>
      </c>
      <c r="K4987" s="0" t="n">
        <f aca="false">(D4987-I4987)^2</f>
        <v>0.108064618887966</v>
      </c>
      <c r="L4987" s="0" t="n">
        <v>498.2</v>
      </c>
    </row>
    <row r="4988" customFormat="false" ht="12.75" hidden="false" customHeight="false" outlineLevel="0" collapsed="false">
      <c r="A4988" s="3" t="n">
        <v>40046.7625</v>
      </c>
      <c r="B4988" s="4" t="n">
        <f aca="false">B4987+(0.1)</f>
        <v>498.300000000045</v>
      </c>
      <c r="C4988" s="0" t="n">
        <v>0.264</v>
      </c>
      <c r="D4988" s="0" t="n">
        <v>-0.146152889539137</v>
      </c>
      <c r="E4988" s="0" t="n">
        <f aca="false">C4988+$E$4</f>
        <v>0.11785</v>
      </c>
      <c r="F4988" s="0" t="n">
        <f aca="false">D4988+$F$4</f>
        <v>-0.0986228895391368</v>
      </c>
      <c r="H4988" s="0" t="n">
        <v>0.21285</v>
      </c>
      <c r="I4988" s="0" t="n">
        <f aca="false">H4988*0.9</f>
        <v>0.191565</v>
      </c>
      <c r="J4988" s="0" t="n">
        <f aca="false">(ABS(D4988-I4988))^2</f>
        <v>0.114053372914769</v>
      </c>
      <c r="K4988" s="0" t="n">
        <f aca="false">(D4988-I4988)^2</f>
        <v>0.114053372914769</v>
      </c>
      <c r="L4988" s="0" t="n">
        <v>498.3</v>
      </c>
    </row>
    <row r="4989" customFormat="false" ht="12.75" hidden="false" customHeight="false" outlineLevel="0" collapsed="false">
      <c r="A4989" s="3" t="n">
        <v>40046.7666666667</v>
      </c>
      <c r="B4989" s="4" t="n">
        <f aca="false">B4988+(0.1)</f>
        <v>498.400000000045</v>
      </c>
      <c r="C4989" s="0" t="n">
        <v>0.306</v>
      </c>
      <c r="D4989" s="0" t="n">
        <v>-0.109576444769568</v>
      </c>
      <c r="E4989" s="0" t="n">
        <f aca="false">C4989+$E$4</f>
        <v>0.15985</v>
      </c>
      <c r="F4989" s="0" t="n">
        <f aca="false">D4989+$F$4</f>
        <v>-0.0620464447695684</v>
      </c>
      <c r="H4989" s="0" t="n">
        <v>0.2614125</v>
      </c>
      <c r="I4989" s="0" t="n">
        <f aca="false">H4989*0.9</f>
        <v>0.23527125</v>
      </c>
      <c r="J4989" s="0" t="n">
        <f aca="false">(ABS(D4989-I4989))^2</f>
        <v>0.118919932587885</v>
      </c>
      <c r="K4989" s="0" t="n">
        <f aca="false">(D4989-I4989)^2</f>
        <v>0.118919932587885</v>
      </c>
      <c r="L4989" s="0" t="n">
        <v>498.4</v>
      </c>
    </row>
    <row r="4990" customFormat="false" ht="12.75" hidden="false" customHeight="false" outlineLevel="0" collapsed="false">
      <c r="A4990" s="3" t="n">
        <v>40046.7708333333</v>
      </c>
      <c r="B4990" s="4" t="n">
        <f aca="false">B4989+(0.1)</f>
        <v>498.500000000045</v>
      </c>
      <c r="C4990" s="0" t="n">
        <v>0.356</v>
      </c>
      <c r="D4990" s="0" t="n">
        <v>-0.0638558888076079</v>
      </c>
      <c r="E4990" s="0" t="n">
        <f aca="false">C4990+$E$4</f>
        <v>0.20985</v>
      </c>
      <c r="F4990" s="0" t="n">
        <f aca="false">D4990+$F$4</f>
        <v>-0.0163258888076079</v>
      </c>
      <c r="H4990" s="0" t="n">
        <v>0.3056</v>
      </c>
      <c r="I4990" s="0" t="n">
        <f aca="false">H4990*0.9</f>
        <v>0.27504</v>
      </c>
      <c r="J4990" s="0" t="n">
        <f aca="false">(ABS(D4990-I4990))^2</f>
        <v>0.114850423450699</v>
      </c>
      <c r="K4990" s="0" t="n">
        <f aca="false">(D4990-I4990)^2</f>
        <v>0.114850423450699</v>
      </c>
      <c r="L4990" s="0" t="n">
        <v>498.5</v>
      </c>
    </row>
    <row r="4991" customFormat="false" ht="12.75" hidden="false" customHeight="false" outlineLevel="0" collapsed="false">
      <c r="A4991" s="3" t="n">
        <v>40046.775</v>
      </c>
      <c r="B4991" s="4" t="n">
        <f aca="false">B4990+(0.1)</f>
        <v>498.600000000045</v>
      </c>
      <c r="C4991" s="0" t="n">
        <v>0.418</v>
      </c>
      <c r="D4991" s="0" t="n">
        <v>-0.0272794440380395</v>
      </c>
      <c r="E4991" s="0" t="n">
        <f aca="false">C4991+$E$4</f>
        <v>0.27185</v>
      </c>
      <c r="F4991" s="0" t="n">
        <f aca="false">D4991+$F$4</f>
        <v>0.0202505559619605</v>
      </c>
      <c r="H4991" s="0" t="n">
        <v>0.350725</v>
      </c>
      <c r="I4991" s="0" t="n">
        <f aca="false">H4991*0.9</f>
        <v>0.3156525</v>
      </c>
      <c r="J4991" s="0" t="n">
        <f aca="false">(ABS(D4991-I4991))^2</f>
        <v>0.117602318241709</v>
      </c>
      <c r="K4991" s="0" t="n">
        <f aca="false">(D4991-I4991)^2</f>
        <v>0.117602318241709</v>
      </c>
      <c r="L4991" s="0" t="n">
        <v>498.6</v>
      </c>
    </row>
    <row r="4992" customFormat="false" ht="12.75" hidden="false" customHeight="false" outlineLevel="0" collapsed="false">
      <c r="A4992" s="3" t="n">
        <v>40046.7791666667</v>
      </c>
      <c r="B4992" s="4" t="n">
        <f aca="false">B4991+(0.1)</f>
        <v>498.700000000045</v>
      </c>
      <c r="C4992" s="0" t="n">
        <v>0.448</v>
      </c>
      <c r="D4992" s="0" t="n">
        <v>0.0123450377956596</v>
      </c>
      <c r="E4992" s="0" t="n">
        <f aca="false">C4992+$E$4</f>
        <v>0.30185</v>
      </c>
      <c r="F4992" s="0" t="n">
        <f aca="false">D4992+$F$4</f>
        <v>0.0598750377956596</v>
      </c>
      <c r="H4992" s="0" t="n">
        <v>0.39985</v>
      </c>
      <c r="I4992" s="0" t="n">
        <f aca="false">H4992*0.9</f>
        <v>0.359865</v>
      </c>
      <c r="J4992" s="0" t="n">
        <f aca="false">(ABS(D4992-I4992))^2</f>
        <v>0.120770124130506</v>
      </c>
      <c r="K4992" s="0" t="n">
        <f aca="false">(D4992-I4992)^2</f>
        <v>0.120770124130506</v>
      </c>
      <c r="L4992" s="0" t="n">
        <v>498.7</v>
      </c>
    </row>
    <row r="4993" customFormat="false" ht="12.75" hidden="false" customHeight="false" outlineLevel="0" collapsed="false">
      <c r="A4993" s="3" t="n">
        <v>40046.7833333333</v>
      </c>
      <c r="B4993" s="4" t="n">
        <f aca="false">B4992+(0.1)</f>
        <v>498.800000000045</v>
      </c>
      <c r="C4993" s="0" t="n">
        <v>0.491</v>
      </c>
      <c r="D4993" s="0" t="n">
        <v>0.0580655937576201</v>
      </c>
      <c r="E4993" s="0" t="n">
        <f aca="false">C4993+$E$4</f>
        <v>0.34485</v>
      </c>
      <c r="F4993" s="0" t="n">
        <f aca="false">D4993+$F$4</f>
        <v>0.10559559375762</v>
      </c>
      <c r="H4993" s="0" t="n">
        <v>0.4466</v>
      </c>
      <c r="I4993" s="0" t="n">
        <f aca="false">H4993*0.9</f>
        <v>0.40194</v>
      </c>
      <c r="J4993" s="0" t="n">
        <f aca="false">(ABS(D4993-I4993))^2</f>
        <v>0.118249607268549</v>
      </c>
      <c r="K4993" s="0" t="n">
        <f aca="false">(D4993-I4993)^2</f>
        <v>0.118249607268549</v>
      </c>
      <c r="L4993" s="0" t="n">
        <v>498.8</v>
      </c>
    </row>
    <row r="4994" customFormat="false" ht="12.75" hidden="false" customHeight="false" outlineLevel="0" collapsed="false">
      <c r="A4994" s="3" t="n">
        <v>40046.7875</v>
      </c>
      <c r="B4994" s="4" t="n">
        <f aca="false">B4993+(0.1)</f>
        <v>498.900000000045</v>
      </c>
      <c r="C4994" s="0" t="n">
        <v>0.548</v>
      </c>
      <c r="D4994" s="0" t="n">
        <v>0.0915940014630578</v>
      </c>
      <c r="E4994" s="0" t="n">
        <f aca="false">C4994+$E$4</f>
        <v>0.40185</v>
      </c>
      <c r="F4994" s="0" t="n">
        <f aca="false">D4994+$F$4</f>
        <v>0.139124001463058</v>
      </c>
      <c r="H4994" s="0" t="n">
        <v>0.487725</v>
      </c>
      <c r="I4994" s="0" t="n">
        <f aca="false">H4994*0.9</f>
        <v>0.4389525</v>
      </c>
      <c r="J4994" s="0" t="n">
        <f aca="false">(ABS(D4994-I4994))^2</f>
        <v>0.120657926505839</v>
      </c>
      <c r="K4994" s="0" t="n">
        <f aca="false">(D4994-I4994)^2</f>
        <v>0.120657926505839</v>
      </c>
      <c r="L4994" s="0" t="n">
        <v>498.9</v>
      </c>
    </row>
    <row r="4995" customFormat="false" ht="12.75" hidden="false" customHeight="false" outlineLevel="0" collapsed="false">
      <c r="A4995" s="3" t="n">
        <v>40046.7916666667</v>
      </c>
      <c r="B4995" s="4" t="n">
        <f aca="false">B4994+(0.1)</f>
        <v>499.000000000045</v>
      </c>
      <c r="C4995" s="0" t="n">
        <v>0.602</v>
      </c>
      <c r="D4995" s="0" t="n">
        <v>0.137314557425018</v>
      </c>
      <c r="E4995" s="0" t="n">
        <f aca="false">C4995+$E$4</f>
        <v>0.45585</v>
      </c>
      <c r="F4995" s="0" t="n">
        <f aca="false">D4995+$F$4</f>
        <v>0.184844557425018</v>
      </c>
      <c r="H4995" s="0" t="n">
        <v>0.5267875</v>
      </c>
      <c r="I4995" s="0" t="n">
        <f aca="false">H4995*0.9</f>
        <v>0.47410875</v>
      </c>
      <c r="J4995" s="0" t="n">
        <f aca="false">(ABS(D4995-I4995))^2</f>
        <v>0.113430328152234</v>
      </c>
      <c r="K4995" s="0" t="n">
        <f aca="false">(D4995-I4995)^2</f>
        <v>0.113430328152234</v>
      </c>
      <c r="L4995" s="0" t="n">
        <v>499</v>
      </c>
    </row>
    <row r="4996" customFormat="false" ht="12.75" hidden="false" customHeight="false" outlineLevel="0" collapsed="false">
      <c r="A4996" s="3" t="n">
        <v>40046.7958333333</v>
      </c>
      <c r="B4996" s="4" t="n">
        <f aca="false">B4995+(0.1)</f>
        <v>499.100000000045</v>
      </c>
      <c r="C4996" s="0" t="n">
        <v>0.628</v>
      </c>
      <c r="D4996" s="0" t="n">
        <v>0.179987076322848</v>
      </c>
      <c r="E4996" s="0" t="n">
        <f aca="false">C4996+$E$4</f>
        <v>0.48185</v>
      </c>
      <c r="F4996" s="0" t="n">
        <f aca="false">D4996+$F$4</f>
        <v>0.227517076322848</v>
      </c>
      <c r="H4996" s="0" t="n">
        <v>0.565475</v>
      </c>
      <c r="I4996" s="0" t="n">
        <f aca="false">H4996*0.9</f>
        <v>0.5089275</v>
      </c>
      <c r="J4996" s="0" t="n">
        <f aca="false">(ABS(D4996-I4996))^2</f>
        <v>0.108201802328904</v>
      </c>
      <c r="K4996" s="0" t="n">
        <f aca="false">(D4996-I4996)^2</f>
        <v>0.108201802328904</v>
      </c>
      <c r="L4996" s="0" t="n">
        <v>499.1</v>
      </c>
    </row>
    <row r="4997" customFormat="false" ht="12.75" hidden="false" customHeight="false" outlineLevel="0" collapsed="false">
      <c r="A4997" s="3" t="n">
        <v>40046.8</v>
      </c>
      <c r="B4997" s="4" t="n">
        <f aca="false">B4996+(0.1)</f>
        <v>499.200000000045</v>
      </c>
      <c r="C4997" s="0" t="n">
        <v>0.677</v>
      </c>
      <c r="D4997" s="0" t="n">
        <v>0.216563521092416</v>
      </c>
      <c r="E4997" s="0" t="n">
        <f aca="false">C4997+$E$4</f>
        <v>0.53085</v>
      </c>
      <c r="F4997" s="0" t="n">
        <f aca="false">D4997+$F$4</f>
        <v>0.264093521092416</v>
      </c>
      <c r="H4997" s="0" t="n">
        <v>0.6024125</v>
      </c>
      <c r="I4997" s="0" t="n">
        <f aca="false">H4997*0.9</f>
        <v>0.54217125</v>
      </c>
      <c r="J4997" s="0" t="n">
        <f aca="false">(ABS(D4997-I4997))^2</f>
        <v>0.106020393124354</v>
      </c>
      <c r="K4997" s="0" t="n">
        <f aca="false">(D4997-I4997)^2</f>
        <v>0.106020393124354</v>
      </c>
      <c r="L4997" s="0" t="n">
        <v>499.2</v>
      </c>
    </row>
    <row r="4998" customFormat="false" ht="12.75" hidden="false" customHeight="false" outlineLevel="0" collapsed="false">
      <c r="A4998" s="3" t="n">
        <v>40046.8041666667</v>
      </c>
      <c r="B4998" s="4" t="n">
        <f aca="false">B4997+(0.1)</f>
        <v>499.300000000045</v>
      </c>
      <c r="C4998" s="0" t="n">
        <v>0.71</v>
      </c>
      <c r="D4998" s="0" t="n">
        <v>0.256188002926116</v>
      </c>
      <c r="E4998" s="0" t="n">
        <f aca="false">C4998+$E$4</f>
        <v>0.56385</v>
      </c>
      <c r="F4998" s="0" t="n">
        <f aca="false">D4998+$F$4</f>
        <v>0.303718002926116</v>
      </c>
      <c r="H4998" s="0" t="n">
        <v>0.636475</v>
      </c>
      <c r="I4998" s="0" t="n">
        <f aca="false">H4998*0.9</f>
        <v>0.5728275</v>
      </c>
      <c r="J4998" s="0" t="n">
        <f aca="false">(ABS(D4998-I4998))^2</f>
        <v>0.100260571107202</v>
      </c>
      <c r="K4998" s="0" t="n">
        <f aca="false">(D4998-I4998)^2</f>
        <v>0.100260571107202</v>
      </c>
      <c r="L4998" s="0" t="n">
        <v>499.3</v>
      </c>
    </row>
    <row r="4999" customFormat="false" ht="12.75" hidden="false" customHeight="false" outlineLevel="0" collapsed="false">
      <c r="A4999" s="3" t="n">
        <v>40046.8083333333</v>
      </c>
      <c r="B4999" s="4" t="n">
        <f aca="false">B4998+(0.1)</f>
        <v>499.400000000045</v>
      </c>
      <c r="C4999" s="0" t="n">
        <v>0.751</v>
      </c>
      <c r="D4999" s="0" t="n">
        <v>0.292764447695684</v>
      </c>
      <c r="E4999" s="0" t="n">
        <f aca="false">C4999+$E$4</f>
        <v>0.60485</v>
      </c>
      <c r="F4999" s="0" t="n">
        <f aca="false">D4999+$F$4</f>
        <v>0.340294447695684</v>
      </c>
      <c r="H4999" s="0" t="n">
        <v>0.66885</v>
      </c>
      <c r="I4999" s="0" t="n">
        <f aca="false">H4999*0.9</f>
        <v>0.601965</v>
      </c>
      <c r="J4999" s="0" t="n">
        <f aca="false">(ABS(D4999-I4999))^2</f>
        <v>0.0956049815452941</v>
      </c>
      <c r="K4999" s="0" t="n">
        <f aca="false">(D4999-I4999)^2</f>
        <v>0.0956049815452941</v>
      </c>
      <c r="L4999" s="0" t="n">
        <v>499.4</v>
      </c>
    </row>
    <row r="5000" customFormat="false" ht="12.75" hidden="false" customHeight="false" outlineLevel="0" collapsed="false">
      <c r="A5000" s="3" t="n">
        <v>40046.8125</v>
      </c>
      <c r="B5000" s="4" t="n">
        <f aca="false">B4999+(0.1)</f>
        <v>499.500000000045</v>
      </c>
      <c r="C5000" s="0" t="n">
        <v>0.786</v>
      </c>
      <c r="D5000" s="0" t="n">
        <v>0.335436966593514</v>
      </c>
      <c r="E5000" s="0" t="n">
        <f aca="false">C5000+$E$4</f>
        <v>0.63985</v>
      </c>
      <c r="F5000" s="0" t="n">
        <f aca="false">D5000+$F$4</f>
        <v>0.382966966593514</v>
      </c>
      <c r="H5000" s="0" t="n">
        <v>0.701225</v>
      </c>
      <c r="I5000" s="0" t="n">
        <f aca="false">H5000*0.9</f>
        <v>0.6311025</v>
      </c>
      <c r="J5000" s="0" t="n">
        <f aca="false">(ABS(D5000-I5000))^2</f>
        <v>0.087418107644542</v>
      </c>
      <c r="K5000" s="0" t="n">
        <f aca="false">(D5000-I5000)^2</f>
        <v>0.087418107644542</v>
      </c>
      <c r="L5000" s="0" t="n">
        <v>499.5</v>
      </c>
    </row>
    <row r="5001" customFormat="false" ht="12.75" hidden="false" customHeight="false" outlineLevel="0" collapsed="false">
      <c r="A5001" s="3" t="n">
        <v>40046.8166666667</v>
      </c>
      <c r="B5001" s="4" t="n">
        <f aca="false">B5000+(0.1)</f>
        <v>499.600000000045</v>
      </c>
      <c r="C5001" s="0" t="n">
        <v>0.81</v>
      </c>
      <c r="D5001" s="0" t="n">
        <v>0.375061448427213</v>
      </c>
      <c r="E5001" s="0" t="n">
        <f aca="false">C5001+$E$4</f>
        <v>0.66385</v>
      </c>
      <c r="F5001" s="0" t="n">
        <f aca="false">D5001+$F$4</f>
        <v>0.422591448427213</v>
      </c>
      <c r="H5001" s="0" t="n">
        <v>0.7330375</v>
      </c>
      <c r="I5001" s="0" t="n">
        <f aca="false">H5001*0.9</f>
        <v>0.65973375</v>
      </c>
      <c r="J5001" s="0" t="n">
        <f aca="false">(ABS(D5001-I5001))^2</f>
        <v>0.0810383192827479</v>
      </c>
      <c r="K5001" s="0" t="n">
        <f aca="false">(D5001-I5001)^2</f>
        <v>0.0810383192827479</v>
      </c>
      <c r="L5001" s="0" t="n">
        <v>499.6</v>
      </c>
    </row>
    <row r="5002" customFormat="false" ht="12.75" hidden="false" customHeight="false" outlineLevel="0" collapsed="false">
      <c r="A5002" s="3" t="n">
        <v>40046.8208333333</v>
      </c>
      <c r="B5002" s="4" t="n">
        <f aca="false">B5001+(0.1)</f>
        <v>499.700000000045</v>
      </c>
      <c r="C5002" s="0" t="n">
        <v>0.852</v>
      </c>
      <c r="D5002" s="0" t="n">
        <v>0.40554181906852</v>
      </c>
      <c r="E5002" s="0" t="n">
        <f aca="false">C5002+$E$4</f>
        <v>0.70585</v>
      </c>
      <c r="F5002" s="0" t="n">
        <f aca="false">D5002+$F$4</f>
        <v>0.45307181906852</v>
      </c>
      <c r="H5002" s="0" t="n">
        <v>0.7634125</v>
      </c>
      <c r="I5002" s="0" t="n">
        <f aca="false">H5002*0.9</f>
        <v>0.68707125</v>
      </c>
      <c r="J5002" s="0" t="n">
        <f aca="false">(ABS(D5002-I5002))^2</f>
        <v>0.0792588204806031</v>
      </c>
      <c r="K5002" s="0" t="n">
        <f aca="false">(D5002-I5002)^2</f>
        <v>0.0792588204806031</v>
      </c>
      <c r="L5002" s="0" t="n">
        <v>499.7</v>
      </c>
    </row>
    <row r="5003" customFormat="false" ht="12.75" hidden="false" customHeight="false" outlineLevel="0" collapsed="false">
      <c r="A5003" s="3" t="n">
        <v>40046.825</v>
      </c>
      <c r="B5003" s="4" t="n">
        <f aca="false">B5002+(0.1)</f>
        <v>499.800000000045</v>
      </c>
      <c r="C5003" s="0" t="n">
        <v>0.877</v>
      </c>
      <c r="D5003" s="0" t="n">
        <v>0.44821433796635</v>
      </c>
      <c r="E5003" s="0" t="n">
        <f aca="false">C5003+$E$4</f>
        <v>0.73085</v>
      </c>
      <c r="F5003" s="0" t="n">
        <f aca="false">D5003+$F$4</f>
        <v>0.49574433796635</v>
      </c>
      <c r="H5003" s="0" t="n">
        <v>0.7911625</v>
      </c>
      <c r="I5003" s="0" t="n">
        <f aca="false">H5003*0.9</f>
        <v>0.71204625</v>
      </c>
      <c r="J5003" s="0" t="n">
        <f aca="false">(ABS(D5003-I5003))^2</f>
        <v>0.0696072778073318</v>
      </c>
      <c r="K5003" s="0" t="n">
        <f aca="false">(D5003-I5003)^2</f>
        <v>0.0696072778073318</v>
      </c>
      <c r="L5003" s="0" t="n">
        <v>499.8</v>
      </c>
    </row>
    <row r="5004" customFormat="false" ht="12.75" hidden="false" customHeight="false" outlineLevel="0" collapsed="false">
      <c r="A5004" s="3" t="n">
        <v>40046.8291666667</v>
      </c>
      <c r="B5004" s="4" t="n">
        <f aca="false">B5003+(0.1)</f>
        <v>499.900000000045</v>
      </c>
      <c r="C5004" s="0" t="n">
        <v>0.912</v>
      </c>
      <c r="D5004" s="0" t="n">
        <v>0.481742745671787</v>
      </c>
      <c r="E5004" s="0" t="n">
        <f aca="false">C5004+$E$4</f>
        <v>0.76585</v>
      </c>
      <c r="F5004" s="0" t="n">
        <f aca="false">D5004+$F$4</f>
        <v>0.529272745671787</v>
      </c>
      <c r="H5004" s="0" t="n">
        <v>0.814975</v>
      </c>
      <c r="I5004" s="0" t="n">
        <f aca="false">H5004*0.9</f>
        <v>0.7334775</v>
      </c>
      <c r="J5004" s="0" t="n">
        <f aca="false">(ABS(D5004-I5004))^2</f>
        <v>0.0633703865366856</v>
      </c>
      <c r="K5004" s="0" t="n">
        <f aca="false">(D5004-I5004)^2</f>
        <v>0.0633703865366856</v>
      </c>
      <c r="L5004" s="0" t="n">
        <v>499.9</v>
      </c>
    </row>
    <row r="5005" customFormat="false" ht="12.75" hidden="false" customHeight="false" outlineLevel="0" collapsed="false">
      <c r="A5005" s="3" t="n">
        <v>40046.8333333333</v>
      </c>
      <c r="B5005" s="4" t="n">
        <f aca="false">B5004+(0.1)</f>
        <v>500.000000000045</v>
      </c>
      <c r="C5005" s="0" t="n">
        <v>0.939</v>
      </c>
      <c r="D5005" s="0" t="n">
        <v>0.515271153377225</v>
      </c>
      <c r="E5005" s="0" t="n">
        <f aca="false">C5005+$E$4</f>
        <v>0.79285</v>
      </c>
      <c r="F5005" s="0" t="n">
        <f aca="false">D5005+$F$4</f>
        <v>0.562801153377225</v>
      </c>
      <c r="H5005" s="0" t="n">
        <v>0.8370375</v>
      </c>
      <c r="I5005" s="0" t="n">
        <f aca="false">H5005*0.9</f>
        <v>0.75333375</v>
      </c>
      <c r="J5005" s="0" t="n">
        <f aca="false">(ABS(D5005-I5005))^2</f>
        <v>0.0566737999107781</v>
      </c>
      <c r="K5005" s="0" t="n">
        <f aca="false">(D5005-I5005)^2</f>
        <v>0.0566737999107781</v>
      </c>
      <c r="L5005" s="0" t="n">
        <v>500</v>
      </c>
    </row>
    <row r="5006" customFormat="false" ht="12.75" hidden="false" customHeight="false" outlineLevel="0" collapsed="false">
      <c r="A5006" s="3" t="n">
        <v>40046.8375</v>
      </c>
      <c r="B5006" s="4" t="n">
        <f aca="false">B5005+(0.1)</f>
        <v>500.100000000045</v>
      </c>
      <c r="C5006" s="0" t="n">
        <v>0.965</v>
      </c>
      <c r="D5006" s="0" t="n">
        <v>0.554895635210924</v>
      </c>
      <c r="E5006" s="0" t="n">
        <f aca="false">C5006+$E$4</f>
        <v>0.81885</v>
      </c>
      <c r="F5006" s="0" t="n">
        <f aca="false">D5006+$F$4</f>
        <v>0.602425635210924</v>
      </c>
      <c r="H5006" s="0" t="n">
        <v>0.8591625</v>
      </c>
      <c r="I5006" s="0" t="n">
        <f aca="false">H5006*0.9</f>
        <v>0.77324625</v>
      </c>
      <c r="J5006" s="0" t="n">
        <f aca="false">(ABS(D5006-I5006))^2</f>
        <v>0.0476769909787674</v>
      </c>
      <c r="K5006" s="0" t="n">
        <f aca="false">(D5006-I5006)^2</f>
        <v>0.0476769909787674</v>
      </c>
      <c r="L5006" s="0" t="n">
        <v>500.1</v>
      </c>
    </row>
    <row r="5007" customFormat="false" ht="12.75" hidden="false" customHeight="false" outlineLevel="0" collapsed="false">
      <c r="A5007" s="3" t="n">
        <v>40046.8416666667</v>
      </c>
      <c r="B5007" s="4" t="n">
        <f aca="false">B5006+(0.1)</f>
        <v>500.200000000045</v>
      </c>
      <c r="C5007" s="0" t="n">
        <v>0.978</v>
      </c>
      <c r="D5007" s="0" t="n">
        <v>0.5823279687881</v>
      </c>
      <c r="E5007" s="0" t="n">
        <f aca="false">C5007+$E$4</f>
        <v>0.83185</v>
      </c>
      <c r="F5007" s="0" t="n">
        <f aca="false">D5007+$F$4</f>
        <v>0.6298579687881</v>
      </c>
      <c r="H5007" s="0" t="n">
        <v>0.877975</v>
      </c>
      <c r="I5007" s="0" t="n">
        <f aca="false">H5007*0.9</f>
        <v>0.7901775</v>
      </c>
      <c r="J5007" s="0" t="n">
        <f aca="false">(ABS(D5007-I5007))^2</f>
        <v>0.0432014276250064</v>
      </c>
      <c r="K5007" s="0" t="n">
        <f aca="false">(D5007-I5007)^2</f>
        <v>0.0432014276250064</v>
      </c>
      <c r="L5007" s="0" t="n">
        <v>500.2</v>
      </c>
    </row>
    <row r="5008" customFormat="false" ht="12.75" hidden="false" customHeight="false" outlineLevel="0" collapsed="false">
      <c r="A5008" s="3" t="n">
        <v>40046.8458333333</v>
      </c>
      <c r="B5008" s="4" t="n">
        <f aca="false">B5007+(0.1)</f>
        <v>500.300000000045</v>
      </c>
      <c r="C5008" s="0" t="n">
        <v>1.008</v>
      </c>
      <c r="D5008" s="0" t="n">
        <v>0.6219524506218</v>
      </c>
      <c r="E5008" s="0" t="n">
        <f aca="false">C5008+$E$4</f>
        <v>0.86185</v>
      </c>
      <c r="F5008" s="0" t="n">
        <f aca="false">D5008+$F$4</f>
        <v>0.6694824506218</v>
      </c>
      <c r="H5008" s="0" t="n">
        <v>0.8927875</v>
      </c>
      <c r="I5008" s="0" t="n">
        <f aca="false">H5008*0.9</f>
        <v>0.80350875</v>
      </c>
      <c r="J5008" s="0" t="n">
        <f aca="false">(ABS(D5008-I5008))^2</f>
        <v>0.0329626898439068</v>
      </c>
      <c r="K5008" s="0" t="n">
        <f aca="false">(D5008-I5008)^2</f>
        <v>0.0329626898439068</v>
      </c>
      <c r="L5008" s="0" t="n">
        <v>500.3</v>
      </c>
    </row>
    <row r="5009" customFormat="false" ht="12.75" hidden="false" customHeight="false" outlineLevel="0" collapsed="false">
      <c r="A5009" s="3" t="n">
        <v>40046.85</v>
      </c>
      <c r="B5009" s="4" t="n">
        <f aca="false">B5008+(0.1)</f>
        <v>500.400000000045</v>
      </c>
      <c r="C5009" s="0" t="n">
        <v>1.032</v>
      </c>
      <c r="D5009" s="0" t="n">
        <v>0.655480858327237</v>
      </c>
      <c r="E5009" s="0" t="n">
        <f aca="false">C5009+$E$4</f>
        <v>0.88585</v>
      </c>
      <c r="F5009" s="0" t="n">
        <f aca="false">D5009+$F$4</f>
        <v>0.703010858327237</v>
      </c>
      <c r="H5009" s="0" t="n">
        <v>0.908475</v>
      </c>
      <c r="I5009" s="0" t="n">
        <f aca="false">H5009*0.9</f>
        <v>0.8176275</v>
      </c>
      <c r="J5009" s="0" t="n">
        <f aca="false">(ABS(D5009-I5009))^2</f>
        <v>0.0262915334057553</v>
      </c>
      <c r="K5009" s="0" t="n">
        <f aca="false">(D5009-I5009)^2</f>
        <v>0.0262915334057553</v>
      </c>
      <c r="L5009" s="0" t="n">
        <v>500.4</v>
      </c>
    </row>
    <row r="5010" customFormat="false" ht="12.75" hidden="false" customHeight="false" outlineLevel="0" collapsed="false">
      <c r="A5010" s="3" t="n">
        <v>40046.8541666667</v>
      </c>
      <c r="B5010" s="4" t="n">
        <f aca="false">B5009+(0.1)</f>
        <v>500.500000000045</v>
      </c>
      <c r="C5010" s="0" t="n">
        <v>1.032</v>
      </c>
      <c r="D5010" s="0" t="n">
        <v>0.689009266032675</v>
      </c>
      <c r="E5010" s="0" t="n">
        <f aca="false">C5010+$E$4</f>
        <v>0.88585</v>
      </c>
      <c r="F5010" s="0" t="n">
        <f aca="false">D5010+$F$4</f>
        <v>0.736539266032675</v>
      </c>
      <c r="H5010" s="0" t="n">
        <v>0.92685</v>
      </c>
      <c r="I5010" s="0" t="n">
        <f aca="false">H5010*0.9</f>
        <v>0.834165</v>
      </c>
      <c r="J5010" s="0" t="n">
        <f aca="false">(ABS(D5010-I5010))^2</f>
        <v>0.0210701871035928</v>
      </c>
      <c r="K5010" s="0" t="n">
        <f aca="false">(D5010-I5010)^2</f>
        <v>0.0210701871035928</v>
      </c>
      <c r="L5010" s="0" t="n">
        <v>500.5</v>
      </c>
    </row>
    <row r="5011" customFormat="false" ht="12.75" hidden="false" customHeight="false" outlineLevel="0" collapsed="false">
      <c r="A5011" s="3" t="n">
        <v>40046.8583333333</v>
      </c>
      <c r="B5011" s="4" t="n">
        <f aca="false">B5010+(0.1)</f>
        <v>500.600000000045</v>
      </c>
      <c r="C5011" s="0" t="n">
        <v>1.056</v>
      </c>
      <c r="D5011" s="0" t="n">
        <v>0.719489636673982</v>
      </c>
      <c r="E5011" s="0" t="n">
        <f aca="false">C5011+$E$4</f>
        <v>0.90985</v>
      </c>
      <c r="F5011" s="0" t="n">
        <f aca="false">D5011+$F$4</f>
        <v>0.767019636673982</v>
      </c>
      <c r="H5011" s="0" t="n">
        <v>0.9452875</v>
      </c>
      <c r="I5011" s="0" t="n">
        <f aca="false">H5011*0.9</f>
        <v>0.85075875</v>
      </c>
      <c r="J5011" s="0" t="n">
        <f aca="false">(ABS(D5011-I5011))^2</f>
        <v>0.017231580113399</v>
      </c>
      <c r="K5011" s="0" t="n">
        <f aca="false">(D5011-I5011)^2</f>
        <v>0.017231580113399</v>
      </c>
      <c r="L5011" s="0" t="n">
        <v>500.6</v>
      </c>
    </row>
    <row r="5012" customFormat="false" ht="12.75" hidden="false" customHeight="false" outlineLevel="0" collapsed="false">
      <c r="A5012" s="3" t="n">
        <v>40046.8625</v>
      </c>
      <c r="B5012" s="4" t="n">
        <f aca="false">B5011+(0.1)</f>
        <v>500.700000000045</v>
      </c>
      <c r="C5012" s="0" t="n">
        <v>1.071</v>
      </c>
      <c r="D5012" s="0" t="n">
        <v>0.746921970251158</v>
      </c>
      <c r="E5012" s="0" t="n">
        <f aca="false">C5012+$E$4</f>
        <v>0.92485</v>
      </c>
      <c r="F5012" s="0" t="n">
        <f aca="false">D5012+$F$4</f>
        <v>0.794451970251158</v>
      </c>
      <c r="H5012" s="0" t="n">
        <v>0.961725</v>
      </c>
      <c r="I5012" s="0" t="n">
        <f aca="false">H5012*0.9</f>
        <v>0.8655525</v>
      </c>
      <c r="J5012" s="0" t="n">
        <f aca="false">(ABS(D5012-I5012))^2</f>
        <v>0.0140732025884909</v>
      </c>
      <c r="K5012" s="0" t="n">
        <f aca="false">(D5012-I5012)^2</f>
        <v>0.0140732025884909</v>
      </c>
      <c r="L5012" s="0" t="n">
        <v>500.7</v>
      </c>
    </row>
    <row r="5013" customFormat="false" ht="12.75" hidden="false" customHeight="false" outlineLevel="0" collapsed="false">
      <c r="A5013" s="3" t="n">
        <v>40046.8666666667</v>
      </c>
      <c r="B5013" s="4" t="n">
        <f aca="false">B5012+(0.1)</f>
        <v>500.800000000045</v>
      </c>
      <c r="C5013" s="0" t="n">
        <v>1.094</v>
      </c>
      <c r="D5013" s="0" t="n">
        <v>0.777402340892465</v>
      </c>
      <c r="E5013" s="0" t="n">
        <f aca="false">C5013+$E$4</f>
        <v>0.94785</v>
      </c>
      <c r="F5013" s="0" t="n">
        <f aca="false">D5013+$F$4</f>
        <v>0.824932340892465</v>
      </c>
      <c r="H5013" s="0" t="n">
        <v>0.977225</v>
      </c>
      <c r="I5013" s="0" t="n">
        <f aca="false">H5013*0.9</f>
        <v>0.8795025</v>
      </c>
      <c r="J5013" s="0" t="n">
        <f aca="false">(ABS(D5013-I5013))^2</f>
        <v>0.0104244424897839</v>
      </c>
      <c r="K5013" s="0" t="n">
        <f aca="false">(D5013-I5013)^2</f>
        <v>0.0104244424897839</v>
      </c>
      <c r="L5013" s="0" t="n">
        <v>500.8</v>
      </c>
    </row>
    <row r="5014" customFormat="false" ht="12.75" hidden="false" customHeight="false" outlineLevel="0" collapsed="false">
      <c r="A5014" s="3" t="n">
        <v>40046.8708333333</v>
      </c>
      <c r="B5014" s="4" t="n">
        <f aca="false">B5013+(0.1)</f>
        <v>500.900000000045</v>
      </c>
      <c r="C5014" s="0" t="n">
        <v>1.11</v>
      </c>
      <c r="D5014" s="0" t="n">
        <v>0.801786637405511</v>
      </c>
      <c r="E5014" s="0" t="n">
        <f aca="false">C5014+$E$4</f>
        <v>0.96385</v>
      </c>
      <c r="F5014" s="0" t="n">
        <f aca="false">D5014+$F$4</f>
        <v>0.849316637405511</v>
      </c>
      <c r="H5014" s="0" t="n">
        <v>0.9925375</v>
      </c>
      <c r="I5014" s="0" t="n">
        <f aca="false">H5014*0.9</f>
        <v>0.89328375</v>
      </c>
      <c r="J5014" s="0" t="n">
        <f aca="false">(ABS(D5014-I5014))^2</f>
        <v>0.00837172161312862</v>
      </c>
      <c r="K5014" s="0" t="n">
        <f aca="false">(D5014-I5014)^2</f>
        <v>0.00837172161312862</v>
      </c>
      <c r="L5014" s="0" t="n">
        <v>500.9</v>
      </c>
    </row>
    <row r="5015" customFormat="false" ht="12.75" hidden="false" customHeight="false" outlineLevel="0" collapsed="false">
      <c r="A5015" s="3" t="n">
        <v>40046.875</v>
      </c>
      <c r="B5015" s="4" t="n">
        <f aca="false">B5014+(0.1)</f>
        <v>501.000000000045</v>
      </c>
      <c r="C5015" s="0" t="n">
        <v>1.119</v>
      </c>
      <c r="D5015" s="0" t="n">
        <v>0.823122896854426</v>
      </c>
      <c r="E5015" s="0" t="n">
        <f aca="false">C5015+$E$4</f>
        <v>0.97285</v>
      </c>
      <c r="F5015" s="0" t="n">
        <f aca="false">D5015+$F$4</f>
        <v>0.870652896854426</v>
      </c>
      <c r="H5015" s="0" t="n">
        <v>1.0046625</v>
      </c>
      <c r="I5015" s="0" t="n">
        <f aca="false">H5015*0.9</f>
        <v>0.90419625</v>
      </c>
      <c r="J5015" s="0" t="n">
        <f aca="false">(ABS(D5015-I5015))^2</f>
        <v>0.006572888590267</v>
      </c>
      <c r="K5015" s="0" t="n">
        <f aca="false">(D5015-I5015)^2</f>
        <v>0.006572888590267</v>
      </c>
      <c r="L5015" s="0" t="n">
        <v>501</v>
      </c>
    </row>
    <row r="5016" customFormat="false" ht="12.75" hidden="false" customHeight="false" outlineLevel="0" collapsed="false">
      <c r="A5016" s="3" t="n">
        <v>40046.8791666667</v>
      </c>
      <c r="B5016" s="4" t="n">
        <f aca="false">B5015+(0.1)</f>
        <v>501.100000000045</v>
      </c>
      <c r="C5016" s="0" t="n">
        <v>1.143</v>
      </c>
      <c r="D5016" s="0" t="n">
        <v>0.84141111923921</v>
      </c>
      <c r="E5016" s="0" t="n">
        <f aca="false">C5016+$E$4</f>
        <v>0.99685</v>
      </c>
      <c r="F5016" s="0" t="n">
        <f aca="false">D5016+$F$4</f>
        <v>0.88894111923921</v>
      </c>
      <c r="H5016" s="0" t="n">
        <v>1.01135</v>
      </c>
      <c r="I5016" s="0" t="n">
        <f aca="false">H5016*0.9</f>
        <v>0.910215</v>
      </c>
      <c r="J5016" s="0" t="n">
        <f aca="false">(ABS(D5016-I5016))^2</f>
        <v>0.00473397400774504</v>
      </c>
      <c r="K5016" s="0" t="n">
        <f aca="false">(D5016-I5016)^2</f>
        <v>0.00473397400774504</v>
      </c>
      <c r="L5016" s="0" t="n">
        <v>501.1</v>
      </c>
    </row>
    <row r="5017" customFormat="false" ht="12.75" hidden="false" customHeight="false" outlineLevel="0" collapsed="false">
      <c r="A5017" s="3" t="n">
        <v>40046.8833333333</v>
      </c>
      <c r="B5017" s="4" t="n">
        <f aca="false">B5016+(0.1)</f>
        <v>501.200000000045</v>
      </c>
      <c r="C5017" s="0" t="n">
        <v>1.154</v>
      </c>
      <c r="D5017" s="0" t="n">
        <v>0.856651304559863</v>
      </c>
      <c r="E5017" s="0" t="n">
        <f aca="false">C5017+$E$4</f>
        <v>1.00785</v>
      </c>
      <c r="F5017" s="0" t="n">
        <f aca="false">D5017+$F$4</f>
        <v>0.904181304559863</v>
      </c>
      <c r="H5017" s="0" t="n">
        <v>1.0139125</v>
      </c>
      <c r="I5017" s="0" t="n">
        <f aca="false">H5017*0.9</f>
        <v>0.91252125</v>
      </c>
      <c r="J5017" s="0" t="n">
        <f aca="false">(ABS(D5017-I5017))^2</f>
        <v>0.00312145080348385</v>
      </c>
      <c r="K5017" s="0" t="n">
        <f aca="false">(D5017-I5017)^2</f>
        <v>0.00312145080348385</v>
      </c>
      <c r="L5017" s="0" t="n">
        <v>501.2</v>
      </c>
    </row>
    <row r="5018" customFormat="false" ht="12.75" hidden="false" customHeight="false" outlineLevel="0" collapsed="false">
      <c r="A5018" s="3" t="n">
        <v>40046.8875</v>
      </c>
      <c r="B5018" s="4" t="n">
        <f aca="false">B5017+(0.1)</f>
        <v>501.300000000046</v>
      </c>
      <c r="C5018" s="0" t="n">
        <v>1.159</v>
      </c>
      <c r="D5018" s="0" t="n">
        <v>0.868843452816386</v>
      </c>
      <c r="E5018" s="0" t="n">
        <f aca="false">C5018+$E$4</f>
        <v>1.01285</v>
      </c>
      <c r="F5018" s="0" t="n">
        <f aca="false">D5018+$F$4</f>
        <v>0.916373452816386</v>
      </c>
      <c r="H5018" s="0" t="n">
        <v>1.0140375</v>
      </c>
      <c r="I5018" s="0" t="n">
        <f aca="false">H5018*0.9</f>
        <v>0.91263375</v>
      </c>
      <c r="J5018" s="0" t="n">
        <f aca="false">(ABS(D5018-I5018))^2</f>
        <v>0.00191759012742921</v>
      </c>
      <c r="K5018" s="0" t="n">
        <f aca="false">(D5018-I5018)^2</f>
        <v>0.00191759012742921</v>
      </c>
      <c r="L5018" s="0" t="n">
        <v>501.3</v>
      </c>
    </row>
    <row r="5019" customFormat="false" ht="12.75" hidden="false" customHeight="false" outlineLevel="0" collapsed="false">
      <c r="A5019" s="3" t="n">
        <v>40046.8916666667</v>
      </c>
      <c r="B5019" s="4" t="n">
        <f aca="false">B5018+(0.1)</f>
        <v>501.400000000046</v>
      </c>
      <c r="C5019" s="0" t="n">
        <v>1.162</v>
      </c>
      <c r="D5019" s="0" t="n">
        <v>0.871891489880517</v>
      </c>
      <c r="E5019" s="0" t="n">
        <f aca="false">C5019+$E$4</f>
        <v>1.01585</v>
      </c>
      <c r="F5019" s="0" t="n">
        <f aca="false">D5019+$F$4</f>
        <v>0.919421489880517</v>
      </c>
      <c r="H5019" s="0" t="n">
        <v>1.011225</v>
      </c>
      <c r="I5019" s="0" t="n">
        <f aca="false">H5019*0.9</f>
        <v>0.9101025</v>
      </c>
      <c r="J5019" s="0" t="n">
        <f aca="false">(ABS(D5019-I5019))^2</f>
        <v>0.00146008129435122</v>
      </c>
      <c r="K5019" s="0" t="n">
        <f aca="false">(D5019-I5019)^2</f>
        <v>0.00146008129435122</v>
      </c>
      <c r="L5019" s="0" t="n">
        <v>501.4</v>
      </c>
    </row>
    <row r="5020" customFormat="false" ht="12.75" hidden="false" customHeight="false" outlineLevel="0" collapsed="false">
      <c r="A5020" s="3" t="n">
        <v>40046.8958333333</v>
      </c>
      <c r="B5020" s="4" t="n">
        <f aca="false">B5019+(0.1)</f>
        <v>501.500000000046</v>
      </c>
      <c r="C5020" s="0" t="n">
        <v>1.159</v>
      </c>
      <c r="D5020" s="0" t="n">
        <v>0.881035601072909</v>
      </c>
      <c r="E5020" s="0" t="n">
        <f aca="false">C5020+$E$4</f>
        <v>1.01285</v>
      </c>
      <c r="F5020" s="0" t="n">
        <f aca="false">D5020+$F$4</f>
        <v>0.928565601072909</v>
      </c>
      <c r="H5020" s="0" t="n">
        <v>1.0039125</v>
      </c>
      <c r="I5020" s="0" t="n">
        <f aca="false">H5020*0.9</f>
        <v>0.90352125</v>
      </c>
      <c r="J5020" s="0" t="n">
        <f aca="false">(ABS(D5020-I5020))^2</f>
        <v>0.00050560440767239</v>
      </c>
      <c r="K5020" s="0" t="n">
        <f aca="false">(D5020-I5020)^2</f>
        <v>0.00050560440767239</v>
      </c>
      <c r="L5020" s="0" t="n">
        <v>501.5</v>
      </c>
    </row>
    <row r="5021" customFormat="false" ht="12.75" hidden="false" customHeight="false" outlineLevel="0" collapsed="false">
      <c r="A5021" s="3" t="n">
        <v>40046.9</v>
      </c>
      <c r="B5021" s="4" t="n">
        <f aca="false">B5020+(0.1)</f>
        <v>501.600000000046</v>
      </c>
      <c r="C5021" s="0" t="n">
        <v>1.163</v>
      </c>
      <c r="D5021" s="0" t="n">
        <v>0.881035601072909</v>
      </c>
      <c r="E5021" s="0" t="n">
        <f aca="false">C5021+$E$4</f>
        <v>1.01685</v>
      </c>
      <c r="F5021" s="0" t="n">
        <f aca="false">D5021+$F$4</f>
        <v>0.928565601072909</v>
      </c>
      <c r="H5021" s="0" t="n">
        <v>0.992475</v>
      </c>
      <c r="I5021" s="0" t="n">
        <f aca="false">H5021*0.9</f>
        <v>0.8932275</v>
      </c>
      <c r="J5021" s="0" t="n">
        <f aca="false">(ABS(D5021-I5021))^2</f>
        <v>0.000148642399448404</v>
      </c>
      <c r="K5021" s="0" t="n">
        <f aca="false">(D5021-I5021)^2</f>
        <v>0.000148642399448404</v>
      </c>
      <c r="L5021" s="0" t="n">
        <v>501.6</v>
      </c>
    </row>
    <row r="5022" customFormat="false" ht="12.75" hidden="false" customHeight="false" outlineLevel="0" collapsed="false">
      <c r="A5022" s="3" t="n">
        <v>40046.9041666667</v>
      </c>
      <c r="B5022" s="4" t="n">
        <f aca="false">B5021+(0.1)</f>
        <v>501.700000000046</v>
      </c>
      <c r="C5022" s="0" t="n">
        <v>1.15</v>
      </c>
      <c r="D5022" s="0" t="n">
        <v>0.868843452816386</v>
      </c>
      <c r="E5022" s="0" t="n">
        <f aca="false">C5022+$E$4</f>
        <v>1.00385</v>
      </c>
      <c r="F5022" s="0" t="n">
        <f aca="false">D5022+$F$4</f>
        <v>0.916373452816386</v>
      </c>
      <c r="H5022" s="0" t="n">
        <v>0.9791</v>
      </c>
      <c r="I5022" s="0" t="n">
        <f aca="false">H5022*0.9</f>
        <v>0.88119</v>
      </c>
      <c r="J5022" s="0" t="n">
        <f aca="false">(ABS(D5022-I5022))^2</f>
        <v>0.000152437227357205</v>
      </c>
      <c r="K5022" s="0" t="n">
        <f aca="false">(D5022-I5022)^2</f>
        <v>0.000152437227357205</v>
      </c>
      <c r="L5022" s="0" t="n">
        <v>501.7</v>
      </c>
    </row>
    <row r="5023" customFormat="false" ht="12.75" hidden="false" customHeight="false" outlineLevel="0" collapsed="false">
      <c r="A5023" s="3" t="n">
        <v>40046.9083333333</v>
      </c>
      <c r="B5023" s="4" t="n">
        <f aca="false">B5022+(0.1)</f>
        <v>501.800000000046</v>
      </c>
      <c r="C5023" s="0" t="n">
        <v>1.142</v>
      </c>
      <c r="D5023" s="0" t="n">
        <v>0.862747378688125</v>
      </c>
      <c r="E5023" s="0" t="n">
        <f aca="false">C5023+$E$4</f>
        <v>0.99585</v>
      </c>
      <c r="F5023" s="0" t="n">
        <f aca="false">D5023+$F$4</f>
        <v>0.910277378688125</v>
      </c>
      <c r="H5023" s="0" t="n">
        <v>0.9635375</v>
      </c>
      <c r="I5023" s="0" t="n">
        <f aca="false">H5023*0.9</f>
        <v>0.86718375</v>
      </c>
      <c r="J5023" s="0" t="n">
        <f aca="false">(ABS(D5023-I5023))^2</f>
        <v>1.96813904168287E-005</v>
      </c>
      <c r="K5023" s="0" t="n">
        <f aca="false">(D5023-I5023)^2</f>
        <v>1.96813904168287E-005</v>
      </c>
      <c r="L5023" s="0" t="n">
        <v>501.8</v>
      </c>
    </row>
    <row r="5024" customFormat="false" ht="12.75" hidden="false" customHeight="false" outlineLevel="0" collapsed="false">
      <c r="A5024" s="3" t="n">
        <v>40046.9125</v>
      </c>
      <c r="B5024" s="4" t="n">
        <f aca="false">B5023+(0.1)</f>
        <v>501.900000000046</v>
      </c>
      <c r="C5024" s="0" t="n">
        <v>1.122</v>
      </c>
      <c r="D5024" s="0" t="n">
        <v>0.850555230431602</v>
      </c>
      <c r="E5024" s="0" t="n">
        <f aca="false">C5024+$E$4</f>
        <v>0.97585</v>
      </c>
      <c r="F5024" s="0" t="n">
        <f aca="false">D5024+$F$4</f>
        <v>0.898085230431602</v>
      </c>
      <c r="H5024" s="0" t="n">
        <v>0.9434125</v>
      </c>
      <c r="I5024" s="0" t="n">
        <f aca="false">H5024*0.9</f>
        <v>0.84907125</v>
      </c>
      <c r="J5024" s="0" t="n">
        <f aca="false">(ABS(D5024-I5024))^2</f>
        <v>2.20219792137741E-006</v>
      </c>
      <c r="K5024" s="0" t="n">
        <f aca="false">(D5024-I5024)^2</f>
        <v>2.20219792137741E-006</v>
      </c>
      <c r="L5024" s="0" t="n">
        <v>501.9</v>
      </c>
    </row>
    <row r="5025" customFormat="false" ht="12.75" hidden="false" customHeight="false" outlineLevel="0" collapsed="false">
      <c r="A5025" s="3" t="n">
        <v>40046.9166666667</v>
      </c>
      <c r="B5025" s="4" t="n">
        <f aca="false">B5024+(0.1)</f>
        <v>502.000000000046</v>
      </c>
      <c r="C5025" s="0" t="n">
        <v>1.115</v>
      </c>
      <c r="D5025" s="0" t="n">
        <v>0.832267008046818</v>
      </c>
      <c r="E5025" s="0" t="n">
        <f aca="false">C5025+$E$4</f>
        <v>0.96885</v>
      </c>
      <c r="F5025" s="0" t="n">
        <f aca="false">D5025+$F$4</f>
        <v>0.879797008046818</v>
      </c>
      <c r="H5025" s="0" t="n">
        <v>0.92135</v>
      </c>
      <c r="I5025" s="0" t="n">
        <f aca="false">H5025*0.9</f>
        <v>0.829215</v>
      </c>
      <c r="J5025" s="0" t="n">
        <f aca="false">(ABS(D5025-I5025))^2</f>
        <v>9.31475311784074E-006</v>
      </c>
      <c r="K5025" s="0" t="n">
        <f aca="false">(D5025-I5025)^2</f>
        <v>9.31475311784074E-006</v>
      </c>
      <c r="L5025" s="0" t="n">
        <v>502</v>
      </c>
    </row>
    <row r="5026" customFormat="false" ht="12.75" hidden="false" customHeight="false" outlineLevel="0" collapsed="false">
      <c r="A5026" s="3" t="n">
        <v>40046.9208333333</v>
      </c>
      <c r="B5026" s="4" t="n">
        <f aca="false">B5025+(0.1)</f>
        <v>502.100000000046</v>
      </c>
      <c r="C5026" s="0" t="n">
        <v>1.094</v>
      </c>
      <c r="D5026" s="0" t="n">
        <v>0.817026822726164</v>
      </c>
      <c r="E5026" s="0" t="n">
        <f aca="false">C5026+$E$4</f>
        <v>0.94785</v>
      </c>
      <c r="F5026" s="0" t="n">
        <f aca="false">D5026+$F$4</f>
        <v>0.864556822726164</v>
      </c>
      <c r="H5026" s="0" t="n">
        <v>0.90185</v>
      </c>
      <c r="I5026" s="0" t="n">
        <f aca="false">H5026*0.9</f>
        <v>0.811665</v>
      </c>
      <c r="J5026" s="0" t="n">
        <f aca="false">(ABS(D5026-I5026))^2</f>
        <v>2.87491429468115E-005</v>
      </c>
      <c r="K5026" s="0" t="n">
        <f aca="false">(D5026-I5026)^2</f>
        <v>2.87491429468115E-005</v>
      </c>
      <c r="L5026" s="0" t="n">
        <v>502.1</v>
      </c>
    </row>
    <row r="5027" customFormat="false" ht="12.75" hidden="false" customHeight="false" outlineLevel="0" collapsed="false">
      <c r="A5027" s="3" t="n">
        <v>40046.925</v>
      </c>
      <c r="B5027" s="4" t="n">
        <f aca="false">B5026+(0.1)</f>
        <v>502.200000000046</v>
      </c>
      <c r="C5027" s="0" t="n">
        <v>1.059</v>
      </c>
      <c r="D5027" s="0" t="n">
        <v>0.801786637405511</v>
      </c>
      <c r="E5027" s="0" t="n">
        <f aca="false">C5027+$E$4</f>
        <v>0.91285</v>
      </c>
      <c r="F5027" s="0" t="n">
        <f aca="false">D5027+$F$4</f>
        <v>0.849316637405511</v>
      </c>
      <c r="H5027" s="0" t="n">
        <v>0.882225</v>
      </c>
      <c r="I5027" s="0" t="n">
        <f aca="false">H5027*0.9</f>
        <v>0.7940025</v>
      </c>
      <c r="J5027" s="0" t="n">
        <f aca="false">(ABS(D5027-I5027))^2</f>
        <v>6.05927951478753E-005</v>
      </c>
      <c r="K5027" s="0" t="n">
        <f aca="false">(D5027-I5027)^2</f>
        <v>6.05927951478753E-005</v>
      </c>
      <c r="L5027" s="0" t="n">
        <v>502.2</v>
      </c>
    </row>
    <row r="5028" customFormat="false" ht="12.75" hidden="false" customHeight="false" outlineLevel="0" collapsed="false">
      <c r="A5028" s="3" t="n">
        <v>40046.9291666667</v>
      </c>
      <c r="B5028" s="4" t="n">
        <f aca="false">B5027+(0.1)</f>
        <v>502.300000000046</v>
      </c>
      <c r="C5028" s="0" t="n">
        <v>1.051</v>
      </c>
      <c r="D5028" s="0" t="n">
        <v>0.783498415020727</v>
      </c>
      <c r="E5028" s="0" t="n">
        <f aca="false">C5028+$E$4</f>
        <v>0.90485</v>
      </c>
      <c r="F5028" s="0" t="n">
        <f aca="false">D5028+$F$4</f>
        <v>0.831028415020727</v>
      </c>
      <c r="H5028" s="0" t="n">
        <v>0.8579125</v>
      </c>
      <c r="I5028" s="0" t="n">
        <f aca="false">H5028*0.9</f>
        <v>0.77212125</v>
      </c>
      <c r="J5028" s="0" t="n">
        <f aca="false">(ABS(D5028-I5028))^2</f>
        <v>0.000129439883908848</v>
      </c>
      <c r="K5028" s="0" t="n">
        <f aca="false">(D5028-I5028)^2</f>
        <v>0.000129439883908848</v>
      </c>
      <c r="L5028" s="0" t="n">
        <v>502.3</v>
      </c>
    </row>
    <row r="5029" customFormat="false" ht="12.75" hidden="false" customHeight="false" outlineLevel="0" collapsed="false">
      <c r="A5029" s="3" t="n">
        <v>40046.9333333333</v>
      </c>
      <c r="B5029" s="4" t="n">
        <f aca="false">B5028+(0.1)</f>
        <v>502.400000000046</v>
      </c>
      <c r="C5029" s="0" t="n">
        <v>1.031</v>
      </c>
      <c r="D5029" s="0" t="n">
        <v>0.762162155571812</v>
      </c>
      <c r="E5029" s="0" t="n">
        <f aca="false">C5029+$E$4</f>
        <v>0.88485</v>
      </c>
      <c r="F5029" s="0" t="n">
        <f aca="false">D5029+$F$4</f>
        <v>0.809692155571812</v>
      </c>
      <c r="H5029" s="0" t="n">
        <v>0.8305375</v>
      </c>
      <c r="I5029" s="0" t="n">
        <f aca="false">H5029*0.9</f>
        <v>0.74748375</v>
      </c>
      <c r="J5029" s="0" t="n">
        <f aca="false">(ABS(D5029-I5029))^2</f>
        <v>0.000215455590130595</v>
      </c>
      <c r="K5029" s="0" t="n">
        <f aca="false">(D5029-I5029)^2</f>
        <v>0.000215455590130595</v>
      </c>
      <c r="L5029" s="0" t="n">
        <v>502.4</v>
      </c>
    </row>
    <row r="5030" customFormat="false" ht="12.75" hidden="false" customHeight="false" outlineLevel="0" collapsed="false">
      <c r="A5030" s="3" t="n">
        <v>40046.9375</v>
      </c>
      <c r="B5030" s="4" t="n">
        <f aca="false">B5029+(0.1)</f>
        <v>502.500000000046</v>
      </c>
      <c r="C5030" s="0" t="n">
        <v>1.008</v>
      </c>
      <c r="D5030" s="0" t="n">
        <v>0.737777859058766</v>
      </c>
      <c r="E5030" s="0" t="n">
        <f aca="false">C5030+$E$4</f>
        <v>0.86185</v>
      </c>
      <c r="F5030" s="0" t="n">
        <f aca="false">D5030+$F$4</f>
        <v>0.785307859058766</v>
      </c>
      <c r="H5030" s="0" t="n">
        <v>0.8030375</v>
      </c>
      <c r="I5030" s="0" t="n">
        <f aca="false">H5030*0.9</f>
        <v>0.72273375</v>
      </c>
      <c r="J5030" s="0" t="n">
        <f aca="false">(ABS(D5030-I5030))^2</f>
        <v>0.000226325217372051</v>
      </c>
      <c r="K5030" s="0" t="n">
        <f aca="false">(D5030-I5030)^2</f>
        <v>0.000226325217372051</v>
      </c>
      <c r="L5030" s="0" t="n">
        <v>502.5</v>
      </c>
    </row>
    <row r="5031" customFormat="false" ht="12.75" hidden="false" customHeight="false" outlineLevel="0" collapsed="false">
      <c r="A5031" s="3" t="n">
        <v>40046.9416666667</v>
      </c>
      <c r="B5031" s="4" t="n">
        <f aca="false">B5030+(0.1)</f>
        <v>502.600000000046</v>
      </c>
      <c r="C5031" s="0" t="n">
        <v>0.973</v>
      </c>
      <c r="D5031" s="0" t="n">
        <v>0.716441599609851</v>
      </c>
      <c r="E5031" s="0" t="n">
        <f aca="false">C5031+$E$4</f>
        <v>0.82685</v>
      </c>
      <c r="F5031" s="0" t="n">
        <f aca="false">D5031+$F$4</f>
        <v>0.763971599609851</v>
      </c>
      <c r="H5031" s="0" t="n">
        <v>0.7736</v>
      </c>
      <c r="I5031" s="0" t="n">
        <f aca="false">H5031*0.9</f>
        <v>0.69624</v>
      </c>
      <c r="J5031" s="0" t="n">
        <f aca="false">(ABS(D5031-I5031))^2</f>
        <v>0.000408104626796737</v>
      </c>
      <c r="K5031" s="0" t="n">
        <f aca="false">(D5031-I5031)^2</f>
        <v>0.000408104626796737</v>
      </c>
      <c r="L5031" s="0" t="n">
        <v>502.6</v>
      </c>
    </row>
    <row r="5032" customFormat="false" ht="12.75" hidden="false" customHeight="false" outlineLevel="0" collapsed="false">
      <c r="A5032" s="3" t="n">
        <v>40046.9458333333</v>
      </c>
      <c r="B5032" s="4" t="n">
        <f aca="false">B5031+(0.1)</f>
        <v>502.700000000046</v>
      </c>
      <c r="C5032" s="0" t="n">
        <v>0.95</v>
      </c>
      <c r="D5032" s="0" t="n">
        <v>0.689009266032675</v>
      </c>
      <c r="E5032" s="0" t="n">
        <f aca="false">C5032+$E$4</f>
        <v>0.80385</v>
      </c>
      <c r="F5032" s="0" t="n">
        <f aca="false">D5032+$F$4</f>
        <v>0.736539266032675</v>
      </c>
      <c r="H5032" s="0" t="n">
        <v>0.7411</v>
      </c>
      <c r="I5032" s="0" t="n">
        <f aca="false">H5032*0.9</f>
        <v>0.66699</v>
      </c>
      <c r="J5032" s="0" t="n">
        <f aca="false">(ABS(D5032-I5032))^2</f>
        <v>0.000484848076617716</v>
      </c>
      <c r="K5032" s="0" t="n">
        <f aca="false">(D5032-I5032)^2</f>
        <v>0.000484848076617716</v>
      </c>
      <c r="L5032" s="0" t="n">
        <v>502.7</v>
      </c>
    </row>
    <row r="5033" customFormat="false" ht="12.75" hidden="false" customHeight="false" outlineLevel="0" collapsed="false">
      <c r="A5033" s="3" t="n">
        <v>40046.95</v>
      </c>
      <c r="B5033" s="4" t="n">
        <f aca="false">B5032+(0.1)</f>
        <v>502.800000000046</v>
      </c>
      <c r="C5033" s="0" t="n">
        <v>0.926</v>
      </c>
      <c r="D5033" s="0" t="n">
        <v>0.664624969519629</v>
      </c>
      <c r="E5033" s="0" t="n">
        <f aca="false">C5033+$E$4</f>
        <v>0.77985</v>
      </c>
      <c r="F5033" s="0" t="n">
        <f aca="false">D5033+$F$4</f>
        <v>0.712154969519629</v>
      </c>
      <c r="H5033" s="0" t="n">
        <v>0.7077875</v>
      </c>
      <c r="I5033" s="0" t="n">
        <f aca="false">H5033*0.9</f>
        <v>0.63700875</v>
      </c>
      <c r="J5033" s="0" t="n">
        <f aca="false">(ABS(D5033-I5033))^2</f>
        <v>0.000762655580556357</v>
      </c>
      <c r="K5033" s="0" t="n">
        <f aca="false">(D5033-I5033)^2</f>
        <v>0.000762655580556357</v>
      </c>
      <c r="L5033" s="0" t="n">
        <v>502.8</v>
      </c>
    </row>
    <row r="5034" customFormat="false" ht="12.75" hidden="false" customHeight="false" outlineLevel="0" collapsed="false">
      <c r="A5034" s="3" t="n">
        <v>40046.9541666667</v>
      </c>
      <c r="B5034" s="4" t="n">
        <f aca="false">B5033+(0.1)</f>
        <v>502.900000000046</v>
      </c>
      <c r="C5034" s="0" t="n">
        <v>0.883</v>
      </c>
      <c r="D5034" s="0" t="n">
        <v>0.643288710070715</v>
      </c>
      <c r="E5034" s="0" t="n">
        <f aca="false">C5034+$E$4</f>
        <v>0.73685</v>
      </c>
      <c r="F5034" s="0" t="n">
        <f aca="false">D5034+$F$4</f>
        <v>0.690818710070715</v>
      </c>
      <c r="H5034" s="0" t="n">
        <v>0.673725</v>
      </c>
      <c r="I5034" s="0" t="n">
        <f aca="false">H5034*0.9</f>
        <v>0.6063525</v>
      </c>
      <c r="J5034" s="0" t="n">
        <f aca="false">(ABS(D5034-I5034))^2</f>
        <v>0.00136428361438795</v>
      </c>
      <c r="K5034" s="0" t="n">
        <f aca="false">(D5034-I5034)^2</f>
        <v>0.00136428361438795</v>
      </c>
      <c r="L5034" s="0" t="n">
        <v>502.9</v>
      </c>
    </row>
    <row r="5035" customFormat="false" ht="12.75" hidden="false" customHeight="false" outlineLevel="0" collapsed="false">
      <c r="A5035" s="3" t="n">
        <v>40046.9583333333</v>
      </c>
      <c r="B5035" s="4" t="n">
        <f aca="false">B5034+(0.1)</f>
        <v>503.000000000046</v>
      </c>
      <c r="C5035" s="0" t="n">
        <v>0.855</v>
      </c>
      <c r="D5035" s="0" t="n">
        <v>0.612808339429408</v>
      </c>
      <c r="E5035" s="0" t="n">
        <f aca="false">C5035+$E$4</f>
        <v>0.70885</v>
      </c>
      <c r="F5035" s="0" t="n">
        <f aca="false">D5035+$F$4</f>
        <v>0.660338339429408</v>
      </c>
      <c r="H5035" s="0" t="n">
        <v>0.6390375</v>
      </c>
      <c r="I5035" s="0" t="n">
        <f aca="false">H5035*0.9</f>
        <v>0.57513375</v>
      </c>
      <c r="J5035" s="0" t="n">
        <f aca="false">(ABS(D5035-I5035))^2</f>
        <v>0.00141937468867442</v>
      </c>
      <c r="K5035" s="0" t="n">
        <f aca="false">(D5035-I5035)^2</f>
        <v>0.00141937468867442</v>
      </c>
      <c r="L5035" s="0" t="n">
        <v>503</v>
      </c>
    </row>
    <row r="5036" customFormat="false" ht="12.75" hidden="false" customHeight="false" outlineLevel="0" collapsed="false">
      <c r="A5036" s="3" t="n">
        <v>40046.9625</v>
      </c>
      <c r="B5036" s="4" t="n">
        <f aca="false">B5035+(0.1)</f>
        <v>503.100000000046</v>
      </c>
      <c r="C5036" s="0" t="n">
        <v>0.824</v>
      </c>
      <c r="D5036" s="0" t="n">
        <v>0.588424042916362</v>
      </c>
      <c r="E5036" s="0" t="n">
        <f aca="false">C5036+$E$4</f>
        <v>0.67785</v>
      </c>
      <c r="F5036" s="0" t="n">
        <f aca="false">D5036+$F$4</f>
        <v>0.635954042916362</v>
      </c>
      <c r="H5036" s="0" t="n">
        <v>0.604975</v>
      </c>
      <c r="I5036" s="0" t="n">
        <f aca="false">H5036*0.9</f>
        <v>0.5444775</v>
      </c>
      <c r="J5036" s="0" t="n">
        <f aca="false">(ABS(D5036-I5036))^2</f>
        <v>0.00193129863429963</v>
      </c>
      <c r="K5036" s="0" t="n">
        <f aca="false">(D5036-I5036)^2</f>
        <v>0.00193129863429963</v>
      </c>
      <c r="L5036" s="0" t="n">
        <v>503.1</v>
      </c>
    </row>
    <row r="5037" customFormat="false" ht="12.75" hidden="false" customHeight="false" outlineLevel="0" collapsed="false">
      <c r="A5037" s="3" t="n">
        <v>40046.9666666667</v>
      </c>
      <c r="B5037" s="4" t="n">
        <f aca="false">B5036+(0.1)</f>
        <v>503.200000000046</v>
      </c>
      <c r="C5037" s="0" t="n">
        <v>0.779</v>
      </c>
      <c r="D5037" s="0" t="n">
        <v>0.560991709339186</v>
      </c>
      <c r="E5037" s="0" t="n">
        <f aca="false">C5037+$E$4</f>
        <v>0.63285</v>
      </c>
      <c r="F5037" s="0" t="n">
        <f aca="false">D5037+$F$4</f>
        <v>0.608521709339186</v>
      </c>
      <c r="H5037" s="0" t="n">
        <v>0.569475</v>
      </c>
      <c r="I5037" s="0" t="n">
        <f aca="false">H5037*0.9</f>
        <v>0.5125275</v>
      </c>
      <c r="J5037" s="0" t="n">
        <f aca="false">(ABS(D5037-I5037))^2</f>
        <v>0.00234877958687241</v>
      </c>
      <c r="K5037" s="0" t="n">
        <f aca="false">(D5037-I5037)^2</f>
        <v>0.00234877958687241</v>
      </c>
      <c r="L5037" s="0" t="n">
        <v>503.2</v>
      </c>
    </row>
    <row r="5038" customFormat="false" ht="12.75" hidden="false" customHeight="false" outlineLevel="0" collapsed="false">
      <c r="A5038" s="3" t="n">
        <v>40046.9708333333</v>
      </c>
      <c r="B5038" s="4" t="n">
        <f aca="false">B5037+(0.1)</f>
        <v>503.300000000046</v>
      </c>
      <c r="C5038" s="0" t="n">
        <v>0.755</v>
      </c>
      <c r="D5038" s="0" t="n">
        <v>0.539655449890271</v>
      </c>
      <c r="E5038" s="0" t="n">
        <f aca="false">C5038+$E$4</f>
        <v>0.60885</v>
      </c>
      <c r="F5038" s="0" t="n">
        <f aca="false">D5038+$F$4</f>
        <v>0.587185449890271</v>
      </c>
      <c r="H5038" s="0" t="n">
        <v>0.53085</v>
      </c>
      <c r="I5038" s="0" t="n">
        <f aca="false">H5038*0.9</f>
        <v>0.477765</v>
      </c>
      <c r="J5038" s="0" t="n">
        <f aca="false">(ABS(D5038-I5038))^2</f>
        <v>0.00383042778762009</v>
      </c>
      <c r="K5038" s="0" t="n">
        <f aca="false">(D5038-I5038)^2</f>
        <v>0.00383042778762009</v>
      </c>
      <c r="L5038" s="0" t="n">
        <v>503.3</v>
      </c>
    </row>
    <row r="5039" customFormat="false" ht="12.75" hidden="false" customHeight="false" outlineLevel="0" collapsed="false">
      <c r="A5039" s="3" t="n">
        <v>40046.975</v>
      </c>
      <c r="B5039" s="4" t="n">
        <f aca="false">B5038+(0.1)</f>
        <v>503.400000000046</v>
      </c>
      <c r="C5039" s="0" t="n">
        <v>0.718</v>
      </c>
      <c r="D5039" s="0" t="n">
        <v>0.506127042184833</v>
      </c>
      <c r="E5039" s="0" t="n">
        <f aca="false">C5039+$E$4</f>
        <v>0.57185</v>
      </c>
      <c r="F5039" s="0" t="n">
        <f aca="false">D5039+$F$4</f>
        <v>0.553657042184833</v>
      </c>
      <c r="H5039" s="0" t="n">
        <v>0.489975</v>
      </c>
      <c r="I5039" s="0" t="n">
        <f aca="false">H5039*0.9</f>
        <v>0.4409775</v>
      </c>
      <c r="J5039" s="0" t="n">
        <f aca="false">(ABS(D5039-I5039))^2</f>
        <v>0.00424446284689332</v>
      </c>
      <c r="K5039" s="0" t="n">
        <f aca="false">(D5039-I5039)^2</f>
        <v>0.00424446284689332</v>
      </c>
      <c r="L5039" s="0" t="n">
        <v>503.4</v>
      </c>
    </row>
    <row r="5040" customFormat="false" ht="12.75" hidden="false" customHeight="false" outlineLevel="0" collapsed="false">
      <c r="A5040" s="3" t="n">
        <v>40046.9791666667</v>
      </c>
      <c r="B5040" s="4" t="n">
        <f aca="false">B5039+(0.1)</f>
        <v>503.500000000046</v>
      </c>
      <c r="C5040" s="0" t="n">
        <v>0.676</v>
      </c>
      <c r="D5040" s="0" t="n">
        <v>0.478694708607657</v>
      </c>
      <c r="E5040" s="0" t="n">
        <f aca="false">C5040+$E$4</f>
        <v>0.52985</v>
      </c>
      <c r="F5040" s="0" t="n">
        <f aca="false">D5040+$F$4</f>
        <v>0.526224708607657</v>
      </c>
      <c r="H5040" s="0" t="n">
        <v>0.447975</v>
      </c>
      <c r="I5040" s="0" t="n">
        <f aca="false">H5040*0.9</f>
        <v>0.4031775</v>
      </c>
      <c r="J5040" s="0" t="n">
        <f aca="false">(ABS(D5040-I5040))^2</f>
        <v>0.00570284879589233</v>
      </c>
      <c r="K5040" s="0" t="n">
        <f aca="false">(D5040-I5040)^2</f>
        <v>0.00570284879589233</v>
      </c>
      <c r="L5040" s="0" t="n">
        <v>503.5</v>
      </c>
    </row>
    <row r="5041" customFormat="false" ht="12.75" hidden="false" customHeight="false" outlineLevel="0" collapsed="false">
      <c r="A5041" s="3" t="n">
        <v>40046.9833333333</v>
      </c>
      <c r="B5041" s="4" t="n">
        <f aca="false">B5040+(0.1)</f>
        <v>503.600000000046</v>
      </c>
      <c r="C5041" s="0" t="n">
        <v>0.639</v>
      </c>
      <c r="D5041" s="0" t="n">
        <v>0.44821433796635</v>
      </c>
      <c r="E5041" s="0" t="n">
        <f aca="false">C5041+$E$4</f>
        <v>0.49285</v>
      </c>
      <c r="F5041" s="0" t="n">
        <f aca="false">D5041+$F$4</f>
        <v>0.49574433796635</v>
      </c>
      <c r="H5041" s="0" t="n">
        <v>0.406225</v>
      </c>
      <c r="I5041" s="0" t="n">
        <f aca="false">H5041*0.9</f>
        <v>0.3656025</v>
      </c>
      <c r="J5041" s="0" t="n">
        <f aca="false">(ABS(D5041-I5041))^2</f>
        <v>0.00682471577217841</v>
      </c>
      <c r="K5041" s="0" t="n">
        <f aca="false">(D5041-I5041)^2</f>
        <v>0.00682471577217841</v>
      </c>
      <c r="L5041" s="0" t="n">
        <v>503.6</v>
      </c>
    </row>
    <row r="5042" customFormat="false" ht="12.75" hidden="false" customHeight="false" outlineLevel="0" collapsed="false">
      <c r="A5042" s="3" t="n">
        <v>40046.9875</v>
      </c>
      <c r="B5042" s="4" t="n">
        <f aca="false">B5041+(0.1)</f>
        <v>503.700000000046</v>
      </c>
      <c r="C5042" s="0" t="n">
        <v>0.593</v>
      </c>
      <c r="D5042" s="0" t="n">
        <v>0.417733967325043</v>
      </c>
      <c r="E5042" s="0" t="n">
        <f aca="false">C5042+$E$4</f>
        <v>0.44685</v>
      </c>
      <c r="F5042" s="0" t="n">
        <f aca="false">D5042+$F$4</f>
        <v>0.465263967325043</v>
      </c>
      <c r="H5042" s="0" t="n">
        <v>0.3637875</v>
      </c>
      <c r="I5042" s="0" t="n">
        <f aca="false">H5042*0.9</f>
        <v>0.32740875</v>
      </c>
      <c r="J5042" s="0" t="n">
        <f aca="false">(ABS(D5042-I5042))^2</f>
        <v>0.00815864488481618</v>
      </c>
      <c r="K5042" s="0" t="n">
        <f aca="false">(D5042-I5042)^2</f>
        <v>0.00815864488481618</v>
      </c>
      <c r="L5042" s="0" t="n">
        <v>503.7</v>
      </c>
    </row>
    <row r="5043" customFormat="false" ht="12.75" hidden="false" customHeight="false" outlineLevel="0" collapsed="false">
      <c r="A5043" s="3" t="n">
        <v>40046.9916666667</v>
      </c>
      <c r="B5043" s="4" t="n">
        <f aca="false">B5042+(0.1)</f>
        <v>503.800000000046</v>
      </c>
      <c r="C5043" s="0" t="n">
        <v>0.55</v>
      </c>
      <c r="D5043" s="0" t="n">
        <v>0.387253596683736</v>
      </c>
      <c r="E5043" s="0" t="n">
        <f aca="false">C5043+$E$4</f>
        <v>0.40385</v>
      </c>
      <c r="F5043" s="0" t="n">
        <f aca="false">D5043+$F$4</f>
        <v>0.434783596683736</v>
      </c>
      <c r="H5043" s="0" t="n">
        <v>0.3186</v>
      </c>
      <c r="I5043" s="0" t="n">
        <f aca="false">H5043*0.9</f>
        <v>0.28674</v>
      </c>
      <c r="J5043" s="0" t="n">
        <f aca="false">(ABS(D5043-I5043))^2</f>
        <v>0.0101029831183007</v>
      </c>
      <c r="K5043" s="0" t="n">
        <f aca="false">(D5043-I5043)^2</f>
        <v>0.0101029831183007</v>
      </c>
      <c r="L5043" s="0" t="n">
        <v>503.8</v>
      </c>
    </row>
    <row r="5044" customFormat="false" ht="12.75" hidden="false" customHeight="false" outlineLevel="0" collapsed="false">
      <c r="A5044" s="3" t="n">
        <v>40046.9958333333</v>
      </c>
      <c r="B5044" s="4" t="n">
        <f aca="false">B5043+(0.1)</f>
        <v>503.900000000046</v>
      </c>
      <c r="C5044" s="0" t="n">
        <v>0.516</v>
      </c>
      <c r="D5044" s="0" t="n">
        <v>0.353725188978298</v>
      </c>
      <c r="E5044" s="0" t="n">
        <f aca="false">C5044+$E$4</f>
        <v>0.36985</v>
      </c>
      <c r="F5044" s="0" t="n">
        <f aca="false">D5044+$F$4</f>
        <v>0.401255188978298</v>
      </c>
      <c r="H5044" s="0" t="n">
        <v>0.27235</v>
      </c>
      <c r="I5044" s="0" t="n">
        <f aca="false">H5044*0.9</f>
        <v>0.245115</v>
      </c>
      <c r="J5044" s="0" t="n">
        <f aca="false">(ABS(D5044-I5044))^2</f>
        <v>0.0117961731499016</v>
      </c>
      <c r="K5044" s="0" t="n">
        <f aca="false">(D5044-I5044)^2</f>
        <v>0.0117961731499016</v>
      </c>
      <c r="L5044" s="0" t="n">
        <v>503.9</v>
      </c>
    </row>
    <row r="5045" customFormat="false" ht="12.75" hidden="false" customHeight="false" outlineLevel="0" collapsed="false">
      <c r="A5045" s="3" t="n">
        <v>40047</v>
      </c>
      <c r="B5045" s="4" t="n">
        <f aca="false">B5044+(0.1)</f>
        <v>504.000000000046</v>
      </c>
      <c r="C5045" s="0" t="n">
        <v>0.463</v>
      </c>
      <c r="D5045" s="0" t="n">
        <v>0.326292855401122</v>
      </c>
      <c r="E5045" s="0" t="n">
        <f aca="false">C5045+$E$4</f>
        <v>0.31685</v>
      </c>
      <c r="F5045" s="0" t="n">
        <f aca="false">D5045+$F$4</f>
        <v>0.373822855401122</v>
      </c>
      <c r="H5045" s="0" t="n">
        <v>0.2272875</v>
      </c>
      <c r="I5045" s="0" t="n">
        <f aca="false">H5045*0.9</f>
        <v>0.20455875</v>
      </c>
      <c r="J5045" s="0" t="n">
        <f aca="false">(ABS(D5045-I5045))^2</f>
        <v>0.0148191924178114</v>
      </c>
      <c r="K5045" s="0" t="n">
        <f aca="false">(D5045-I5045)^2</f>
        <v>0.0148191924178114</v>
      </c>
      <c r="L5045" s="0" t="n">
        <v>504</v>
      </c>
    </row>
    <row r="5046" customFormat="false" ht="12.75" hidden="false" customHeight="false" outlineLevel="0" collapsed="false">
      <c r="A5046" s="3" t="n">
        <v>40047.0041666667</v>
      </c>
      <c r="B5046" s="4" t="n">
        <f aca="false">B5045+(0.1)</f>
        <v>504.100000000046</v>
      </c>
      <c r="C5046" s="0" t="n">
        <v>0.418</v>
      </c>
      <c r="D5046" s="0" t="n">
        <v>0.289716410631553</v>
      </c>
      <c r="E5046" s="0" t="n">
        <f aca="false">C5046+$E$4</f>
        <v>0.27185</v>
      </c>
      <c r="F5046" s="0" t="n">
        <f aca="false">D5046+$F$4</f>
        <v>0.337246410631553</v>
      </c>
      <c r="H5046" s="0" t="n">
        <v>0.18285</v>
      </c>
      <c r="I5046" s="0" t="n">
        <f aca="false">H5046*0.9</f>
        <v>0.164565</v>
      </c>
      <c r="J5046" s="0" t="n">
        <f aca="false">(ABS(D5046-I5046))^2</f>
        <v>0.0156628755830677</v>
      </c>
      <c r="K5046" s="0" t="n">
        <f aca="false">(D5046-I5046)^2</f>
        <v>0.0156628755830677</v>
      </c>
      <c r="L5046" s="0" t="n">
        <v>504.1</v>
      </c>
    </row>
    <row r="5047" customFormat="false" ht="12.75" hidden="false" customHeight="false" outlineLevel="0" collapsed="false">
      <c r="A5047" s="3" t="n">
        <v>40047.0083333333</v>
      </c>
      <c r="B5047" s="4" t="n">
        <f aca="false">B5046+(0.1)</f>
        <v>504.200000000046</v>
      </c>
      <c r="C5047" s="0" t="n">
        <v>0.372</v>
      </c>
      <c r="D5047" s="0" t="n">
        <v>0.256188002926116</v>
      </c>
      <c r="E5047" s="0" t="n">
        <f aca="false">C5047+$E$4</f>
        <v>0.22585</v>
      </c>
      <c r="F5047" s="0" t="n">
        <f aca="false">D5047+$F$4</f>
        <v>0.303718002926116</v>
      </c>
      <c r="H5047" s="0" t="n">
        <v>0.1389125</v>
      </c>
      <c r="I5047" s="0" t="n">
        <f aca="false">H5047*0.9</f>
        <v>0.12502125</v>
      </c>
      <c r="J5047" s="0" t="n">
        <f aca="false">(ABS(D5047-I5047))^2</f>
        <v>0.0172047170731806</v>
      </c>
      <c r="K5047" s="0" t="n">
        <f aca="false">(D5047-I5047)^2</f>
        <v>0.0172047170731806</v>
      </c>
      <c r="L5047" s="0" t="n">
        <v>504.2</v>
      </c>
    </row>
    <row r="5048" customFormat="false" ht="12.75" hidden="false" customHeight="false" outlineLevel="0" collapsed="false">
      <c r="A5048" s="3" t="n">
        <v>40047.0125</v>
      </c>
      <c r="B5048" s="4" t="n">
        <f aca="false">B5047+(0.1)</f>
        <v>504.300000000046</v>
      </c>
      <c r="C5048" s="0" t="n">
        <v>0.332</v>
      </c>
      <c r="D5048" s="0" t="n">
        <v>0.225707632284809</v>
      </c>
      <c r="E5048" s="0" t="n">
        <f aca="false">C5048+$E$4</f>
        <v>0.18585</v>
      </c>
      <c r="F5048" s="0" t="n">
        <f aca="false">D5048+$F$4</f>
        <v>0.273237632284809</v>
      </c>
      <c r="H5048" s="0" t="n">
        <v>0.095475</v>
      </c>
      <c r="I5048" s="0" t="n">
        <f aca="false">H5048*0.9</f>
        <v>0.0859275</v>
      </c>
      <c r="J5048" s="0" t="n">
        <f aca="false">(ABS(D5048-I5048))^2</f>
        <v>0.0195384853815586</v>
      </c>
      <c r="K5048" s="0" t="n">
        <f aca="false">(D5048-I5048)^2</f>
        <v>0.0195384853815586</v>
      </c>
      <c r="L5048" s="0" t="n">
        <v>504.3</v>
      </c>
    </row>
    <row r="5049" customFormat="false" ht="12.75" hidden="false" customHeight="false" outlineLevel="0" collapsed="false">
      <c r="A5049" s="3" t="n">
        <v>40047.0166666667</v>
      </c>
      <c r="B5049" s="4" t="n">
        <f aca="false">B5048+(0.1)</f>
        <v>504.400000000046</v>
      </c>
      <c r="C5049" s="0" t="n">
        <v>0.28</v>
      </c>
      <c r="D5049" s="0" t="n">
        <v>0.192179224579371</v>
      </c>
      <c r="E5049" s="0" t="n">
        <f aca="false">C5049+$E$4</f>
        <v>0.13385</v>
      </c>
      <c r="F5049" s="0" t="n">
        <f aca="false">D5049+$F$4</f>
        <v>0.239709224579371</v>
      </c>
      <c r="H5049" s="0" t="n">
        <v>0.0509125</v>
      </c>
      <c r="I5049" s="0" t="n">
        <f aca="false">H5049*0.9</f>
        <v>0.04582125</v>
      </c>
      <c r="J5049" s="0" t="n">
        <f aca="false">(ABS(D5049-I5049))^2</f>
        <v>0.0214206567229758</v>
      </c>
      <c r="K5049" s="0" t="n">
        <f aca="false">(D5049-I5049)^2</f>
        <v>0.0214206567229758</v>
      </c>
      <c r="L5049" s="0" t="n">
        <v>504.4</v>
      </c>
    </row>
    <row r="5050" customFormat="false" ht="12.75" hidden="false" customHeight="false" outlineLevel="0" collapsed="false">
      <c r="A5050" s="3" t="n">
        <v>40047.0208333333</v>
      </c>
      <c r="B5050" s="4" t="n">
        <f aca="false">B5049+(0.1)</f>
        <v>504.500000000046</v>
      </c>
      <c r="C5050" s="0" t="n">
        <v>0.246</v>
      </c>
      <c r="D5050" s="0" t="n">
        <v>0.155602779809802</v>
      </c>
      <c r="E5050" s="0" t="n">
        <f aca="false">C5050+$E$4</f>
        <v>0.09985</v>
      </c>
      <c r="F5050" s="0" t="n">
        <f aca="false">D5050+$F$4</f>
        <v>0.203132779809803</v>
      </c>
      <c r="H5050" s="0" t="n">
        <v>0.0061</v>
      </c>
      <c r="I5050" s="0" t="n">
        <f aca="false">H5050*0.9</f>
        <v>0.00549</v>
      </c>
      <c r="J5050" s="0" t="n">
        <f aca="false">(ABS(D5050-I5050))^2</f>
        <v>0.0225338466622262</v>
      </c>
      <c r="K5050" s="0" t="n">
        <f aca="false">(D5050-I5050)^2</f>
        <v>0.0225338466622262</v>
      </c>
      <c r="L5050" s="0" t="n">
        <v>504.5</v>
      </c>
    </row>
    <row r="5051" customFormat="false" ht="12.75" hidden="false" customHeight="false" outlineLevel="0" collapsed="false">
      <c r="A5051" s="3" t="n">
        <v>40047.025</v>
      </c>
      <c r="B5051" s="4" t="n">
        <f aca="false">B5050+(0.1)</f>
        <v>504.600000000046</v>
      </c>
      <c r="C5051" s="0" t="n">
        <v>0.197</v>
      </c>
      <c r="D5051" s="0" t="n">
        <v>0.122074372104365</v>
      </c>
      <c r="E5051" s="0" t="n">
        <f aca="false">C5051+$E$4</f>
        <v>0.05085</v>
      </c>
      <c r="F5051" s="0" t="n">
        <f aca="false">D5051+$F$4</f>
        <v>0.169604372104365</v>
      </c>
      <c r="H5051" s="0" t="n">
        <v>-0.0359</v>
      </c>
      <c r="I5051" s="0" t="n">
        <f aca="false">H5051*0.9</f>
        <v>-0.03231</v>
      </c>
      <c r="J5051" s="0" t="n">
        <f aca="false">(ABS(D5051-I5051))^2</f>
        <v>0.023834534350059</v>
      </c>
      <c r="K5051" s="0" t="n">
        <f aca="false">(D5051-I5051)^2</f>
        <v>0.023834534350059</v>
      </c>
      <c r="L5051" s="0" t="n">
        <v>504.6</v>
      </c>
    </row>
    <row r="5052" customFormat="false" ht="12.75" hidden="false" customHeight="false" outlineLevel="0" collapsed="false">
      <c r="A5052" s="3" t="n">
        <v>40047.0291666667</v>
      </c>
      <c r="B5052" s="4" t="n">
        <f aca="false">B5051+(0.1)</f>
        <v>504.700000000046</v>
      </c>
      <c r="C5052" s="0" t="n">
        <v>0.15</v>
      </c>
      <c r="D5052" s="0" t="n">
        <v>0.0885459643989271</v>
      </c>
      <c r="E5052" s="0" t="n">
        <f aca="false">C5052+$E$4</f>
        <v>0.00384999999999999</v>
      </c>
      <c r="F5052" s="0" t="n">
        <f aca="false">D5052+$F$4</f>
        <v>0.136075964398927</v>
      </c>
      <c r="H5052" s="0" t="n">
        <v>-0.0758375</v>
      </c>
      <c r="I5052" s="0" t="n">
        <f aca="false">H5052*0.9</f>
        <v>-0.06825375</v>
      </c>
      <c r="J5052" s="0" t="n">
        <f aca="false">(ABS(D5052-I5052))^2</f>
        <v>0.0245861504355851</v>
      </c>
      <c r="K5052" s="0" t="n">
        <f aca="false">(D5052-I5052)^2</f>
        <v>0.0245861504355851</v>
      </c>
      <c r="L5052" s="0" t="n">
        <v>504.7</v>
      </c>
    </row>
    <row r="5053" customFormat="false" ht="12.75" hidden="false" customHeight="false" outlineLevel="0" collapsed="false">
      <c r="A5053" s="3" t="n">
        <v>40047.0333333333</v>
      </c>
      <c r="B5053" s="4" t="n">
        <f aca="false">B5052+(0.1)</f>
        <v>504.800000000046</v>
      </c>
      <c r="C5053" s="0" t="n">
        <v>0.107</v>
      </c>
      <c r="D5053" s="0" t="n">
        <v>0.0550175566934894</v>
      </c>
      <c r="E5053" s="0" t="n">
        <f aca="false">C5053+$E$4</f>
        <v>-0.03915</v>
      </c>
      <c r="F5053" s="0" t="n">
        <f aca="false">D5053+$F$4</f>
        <v>0.102547556693489</v>
      </c>
      <c r="H5053" s="0" t="n">
        <v>-0.1169</v>
      </c>
      <c r="I5053" s="0" t="n">
        <f aca="false">H5053*0.9</f>
        <v>-0.10521</v>
      </c>
      <c r="J5053" s="0" t="n">
        <f aca="false">(ABS(D5053-I5053))^2</f>
        <v>0.0256728699239654</v>
      </c>
      <c r="K5053" s="0" t="n">
        <f aca="false">(D5053-I5053)^2</f>
        <v>0.0256728699239654</v>
      </c>
      <c r="L5053" s="0" t="n">
        <v>504.8</v>
      </c>
    </row>
    <row r="5054" customFormat="false" ht="12.75" hidden="false" customHeight="false" outlineLevel="0" collapsed="false">
      <c r="A5054" s="3" t="n">
        <v>40047.0375</v>
      </c>
      <c r="B5054" s="4" t="n">
        <f aca="false">B5053+(0.1)</f>
        <v>504.900000000046</v>
      </c>
      <c r="C5054" s="0" t="n">
        <v>0.074</v>
      </c>
      <c r="D5054" s="0" t="n">
        <v>0.018441111923921</v>
      </c>
      <c r="E5054" s="0" t="n">
        <f aca="false">C5054+$E$4</f>
        <v>-0.07215</v>
      </c>
      <c r="F5054" s="0" t="n">
        <f aca="false">D5054+$F$4</f>
        <v>0.065971111923921</v>
      </c>
      <c r="H5054" s="0" t="n">
        <v>-0.1597125</v>
      </c>
      <c r="I5054" s="0" t="n">
        <f aca="false">H5054*0.9</f>
        <v>-0.14374125</v>
      </c>
      <c r="J5054" s="0" t="n">
        <f aca="false">(ABS(D5054-I5054))^2</f>
        <v>0.0263031185192217</v>
      </c>
      <c r="K5054" s="0" t="n">
        <f aca="false">(D5054-I5054)^2</f>
        <v>0.0263031185192217</v>
      </c>
      <c r="L5054" s="0" t="n">
        <v>504.9</v>
      </c>
    </row>
    <row r="5055" customFormat="false" ht="12.75" hidden="false" customHeight="false" outlineLevel="0" collapsed="false">
      <c r="A5055" s="3" t="n">
        <v>40047.0416666667</v>
      </c>
      <c r="B5055" s="4" t="n">
        <f aca="false">B5054+(0.1)</f>
        <v>505.000000000046</v>
      </c>
      <c r="C5055" s="0" t="n">
        <v>0.029</v>
      </c>
      <c r="D5055" s="0" t="n">
        <v>-0.0181353328456474</v>
      </c>
      <c r="E5055" s="0" t="n">
        <f aca="false">C5055+$E$4</f>
        <v>-0.11715</v>
      </c>
      <c r="F5055" s="0" t="n">
        <f aca="false">D5055+$F$4</f>
        <v>0.0293946671543526</v>
      </c>
      <c r="H5055" s="0" t="n">
        <v>-0.2029</v>
      </c>
      <c r="I5055" s="0" t="n">
        <f aca="false">H5055*0.9</f>
        <v>-0.18261</v>
      </c>
      <c r="J5055" s="0" t="n">
        <f aca="false">(ABS(D5055-I5055))^2</f>
        <v>0.0270519161355351</v>
      </c>
      <c r="K5055" s="0" t="n">
        <f aca="false">(D5055-I5055)^2</f>
        <v>0.0270519161355351</v>
      </c>
      <c r="L5055" s="0" t="n">
        <v>505</v>
      </c>
    </row>
    <row r="5056" customFormat="false" ht="12.75" hidden="false" customHeight="false" outlineLevel="0" collapsed="false">
      <c r="A5056" s="3" t="n">
        <v>40047.0458333333</v>
      </c>
      <c r="B5056" s="4" t="n">
        <f aca="false">B5055+(0.1)</f>
        <v>505.100000000046</v>
      </c>
      <c r="C5056" s="0" t="n">
        <v>-0.013</v>
      </c>
      <c r="D5056" s="0" t="n">
        <v>-0.0516637405510851</v>
      </c>
      <c r="E5056" s="0" t="n">
        <f aca="false">C5056+$E$4</f>
        <v>-0.15915</v>
      </c>
      <c r="F5056" s="0" t="n">
        <f aca="false">D5056+$F$4</f>
        <v>-0.00413374055108509</v>
      </c>
      <c r="H5056" s="0" t="n">
        <v>-0.245025</v>
      </c>
      <c r="I5056" s="0" t="n">
        <f aca="false">H5056*0.9</f>
        <v>-0.2205225</v>
      </c>
      <c r="J5056" s="0" t="n">
        <f aca="false">(ABS(D5056-I5056))^2</f>
        <v>0.0285132806426265</v>
      </c>
      <c r="K5056" s="0" t="n">
        <f aca="false">(D5056-I5056)^2</f>
        <v>0.0285132806426265</v>
      </c>
      <c r="L5056" s="0" t="n">
        <v>505.1</v>
      </c>
    </row>
    <row r="5057" customFormat="false" ht="12.75" hidden="false" customHeight="false" outlineLevel="0" collapsed="false">
      <c r="A5057" s="3" t="n">
        <v>40047.05</v>
      </c>
      <c r="B5057" s="4" t="n">
        <f aca="false">B5056+(0.1)</f>
        <v>505.200000000046</v>
      </c>
      <c r="C5057" s="0" t="n">
        <v>-0.057</v>
      </c>
      <c r="D5057" s="0" t="n">
        <v>-0.0912882223847842</v>
      </c>
      <c r="E5057" s="0" t="n">
        <f aca="false">C5057+$E$4</f>
        <v>-0.20315</v>
      </c>
      <c r="F5057" s="0" t="n">
        <f aca="false">D5057+$F$4</f>
        <v>-0.0437582223847842</v>
      </c>
      <c r="H5057" s="0" t="n">
        <v>-0.2860875</v>
      </c>
      <c r="I5057" s="0" t="n">
        <f aca="false">H5057*0.9</f>
        <v>-0.25747875</v>
      </c>
      <c r="J5057" s="0" t="n">
        <f aca="false">(ABS(D5057-I5057))^2</f>
        <v>0.0276192914690238</v>
      </c>
      <c r="K5057" s="0" t="n">
        <f aca="false">(D5057-I5057)^2</f>
        <v>0.0276192914690238</v>
      </c>
      <c r="L5057" s="0" t="n">
        <v>505.2</v>
      </c>
    </row>
    <row r="5058" customFormat="false" ht="12.75" hidden="false" customHeight="false" outlineLevel="0" collapsed="false">
      <c r="A5058" s="3" t="n">
        <v>40047.0541666667</v>
      </c>
      <c r="B5058" s="4" t="n">
        <f aca="false">B5057+(0.1)</f>
        <v>505.300000000046</v>
      </c>
      <c r="C5058" s="0" t="n">
        <v>-0.101</v>
      </c>
      <c r="D5058" s="0" t="n">
        <v>-0.124816630090222</v>
      </c>
      <c r="E5058" s="0" t="n">
        <f aca="false">C5058+$E$4</f>
        <v>-0.24715</v>
      </c>
      <c r="F5058" s="0" t="n">
        <f aca="false">D5058+$F$4</f>
        <v>-0.0772866300902219</v>
      </c>
      <c r="H5058" s="0" t="n">
        <v>-0.3277125</v>
      </c>
      <c r="I5058" s="0" t="n">
        <f aca="false">H5058*0.9</f>
        <v>-0.29494125</v>
      </c>
      <c r="J5058" s="0" t="n">
        <f aca="false">(ABS(D5058-I5058))^2</f>
        <v>0.0289423862994465</v>
      </c>
      <c r="K5058" s="0" t="n">
        <f aca="false">(D5058-I5058)^2</f>
        <v>0.0289423862994465</v>
      </c>
      <c r="L5058" s="0" t="n">
        <v>505.3</v>
      </c>
    </row>
    <row r="5059" customFormat="false" ht="12.75" hidden="false" customHeight="false" outlineLevel="0" collapsed="false">
      <c r="A5059" s="3" t="n">
        <v>40047.0583333333</v>
      </c>
      <c r="B5059" s="4" t="n">
        <f aca="false">B5058+(0.1)</f>
        <v>505.400000000046</v>
      </c>
      <c r="C5059" s="0" t="n">
        <v>-0.139</v>
      </c>
      <c r="D5059" s="0" t="n">
        <v>-0.15834503779566</v>
      </c>
      <c r="E5059" s="0" t="n">
        <f aca="false">C5059+$E$4</f>
        <v>-0.28515</v>
      </c>
      <c r="F5059" s="0" t="n">
        <f aca="false">D5059+$F$4</f>
        <v>-0.11081503779566</v>
      </c>
      <c r="H5059" s="0" t="n">
        <v>-0.368775</v>
      </c>
      <c r="I5059" s="0" t="n">
        <f aca="false">H5059*0.9</f>
        <v>-0.3318975</v>
      </c>
      <c r="J5059" s="0" t="n">
        <f aca="false">(ABS(D5059-I5059))^2</f>
        <v>0.030120457137189</v>
      </c>
      <c r="K5059" s="0" t="n">
        <f aca="false">(D5059-I5059)^2</f>
        <v>0.030120457137189</v>
      </c>
      <c r="L5059" s="0" t="n">
        <v>505.4</v>
      </c>
    </row>
    <row r="5060" customFormat="false" ht="12.75" hidden="false" customHeight="false" outlineLevel="0" collapsed="false">
      <c r="A5060" s="3" t="n">
        <v>40047.0625</v>
      </c>
      <c r="B5060" s="4" t="n">
        <f aca="false">B5059+(0.1)</f>
        <v>505.500000000046</v>
      </c>
      <c r="C5060" s="0" t="n">
        <v>-0.179</v>
      </c>
      <c r="D5060" s="0" t="n">
        <v>-0.197969519629359</v>
      </c>
      <c r="E5060" s="0" t="n">
        <f aca="false">C5060+$E$4</f>
        <v>-0.32515</v>
      </c>
      <c r="F5060" s="0" t="n">
        <f aca="false">D5060+$F$4</f>
        <v>-0.150439519629359</v>
      </c>
      <c r="H5060" s="0" t="n">
        <v>-0.4063375</v>
      </c>
      <c r="I5060" s="0" t="n">
        <f aca="false">H5060*0.9</f>
        <v>-0.36570375</v>
      </c>
      <c r="J5060" s="0" t="n">
        <f aca="false">(ABS(D5060-I5060))^2</f>
        <v>0.0281347720380314</v>
      </c>
      <c r="K5060" s="0" t="n">
        <f aca="false">(D5060-I5060)^2</f>
        <v>0.0281347720380314</v>
      </c>
      <c r="L5060" s="0" t="n">
        <v>505.5</v>
      </c>
    </row>
    <row r="5061" customFormat="false" ht="12.75" hidden="false" customHeight="false" outlineLevel="0" collapsed="false">
      <c r="A5061" s="3" t="n">
        <v>40047.0666666667</v>
      </c>
      <c r="B5061" s="4" t="n">
        <f aca="false">B5060+(0.1)</f>
        <v>505.600000000046</v>
      </c>
      <c r="C5061" s="0" t="n">
        <v>-0.228</v>
      </c>
      <c r="D5061" s="0" t="n">
        <v>-0.234545964398927</v>
      </c>
      <c r="E5061" s="0" t="n">
        <f aca="false">C5061+$E$4</f>
        <v>-0.37415</v>
      </c>
      <c r="F5061" s="0" t="n">
        <f aca="false">D5061+$F$4</f>
        <v>-0.187015964398927</v>
      </c>
      <c r="H5061" s="0" t="n">
        <v>-0.4417125</v>
      </c>
      <c r="I5061" s="0" t="n">
        <f aca="false">H5061*0.9</f>
        <v>-0.39754125</v>
      </c>
      <c r="J5061" s="0" t="n">
        <f aca="false">(ABS(D5061-I5061))^2</f>
        <v>0.0265674631281753</v>
      </c>
      <c r="K5061" s="0" t="n">
        <f aca="false">(D5061-I5061)^2</f>
        <v>0.0265674631281753</v>
      </c>
      <c r="L5061" s="0" t="n">
        <v>505.6</v>
      </c>
    </row>
    <row r="5062" customFormat="false" ht="12.75" hidden="false" customHeight="false" outlineLevel="0" collapsed="false">
      <c r="A5062" s="3" t="n">
        <v>40047.0708333333</v>
      </c>
      <c r="B5062" s="4" t="n">
        <f aca="false">B5061+(0.1)</f>
        <v>505.700000000047</v>
      </c>
      <c r="C5062" s="0" t="n">
        <v>-0.262</v>
      </c>
      <c r="D5062" s="0" t="n">
        <v>-0.265026335040234</v>
      </c>
      <c r="E5062" s="0" t="n">
        <f aca="false">C5062+$E$4</f>
        <v>-0.40815</v>
      </c>
      <c r="F5062" s="0" t="n">
        <f aca="false">D5062+$F$4</f>
        <v>-0.217496335040234</v>
      </c>
      <c r="H5062" s="0" t="n">
        <v>-0.47715</v>
      </c>
      <c r="I5062" s="0" t="n">
        <f aca="false">H5062*0.9</f>
        <v>-0.429435</v>
      </c>
      <c r="J5062" s="0" t="n">
        <f aca="false">(ABS(D5062-I5062))^2</f>
        <v>0.0270302091138525</v>
      </c>
      <c r="K5062" s="0" t="n">
        <f aca="false">(D5062-I5062)^2</f>
        <v>0.0270302091138525</v>
      </c>
      <c r="L5062" s="0" t="n">
        <v>505.7</v>
      </c>
    </row>
    <row r="5063" customFormat="false" ht="12.75" hidden="false" customHeight="false" outlineLevel="0" collapsed="false">
      <c r="A5063" s="3" t="n">
        <v>40047.075</v>
      </c>
      <c r="B5063" s="4" t="n">
        <f aca="false">B5062+(0.1)</f>
        <v>505.800000000047</v>
      </c>
      <c r="C5063" s="0" t="n">
        <v>-0.291</v>
      </c>
      <c r="D5063" s="0" t="n">
        <v>-0.298554742745672</v>
      </c>
      <c r="E5063" s="0" t="n">
        <f aca="false">C5063+$E$4</f>
        <v>-0.43715</v>
      </c>
      <c r="F5063" s="0" t="n">
        <f aca="false">D5063+$F$4</f>
        <v>-0.251024742745672</v>
      </c>
      <c r="H5063" s="0" t="n">
        <v>-0.512025</v>
      </c>
      <c r="I5063" s="0" t="n">
        <f aca="false">H5063*0.9</f>
        <v>-0.4608225</v>
      </c>
      <c r="J5063" s="0" t="n">
        <f aca="false">(ABS(D5063-I5063))^2</f>
        <v>0.0263308250443496</v>
      </c>
      <c r="K5063" s="0" t="n">
        <f aca="false">(D5063-I5063)^2</f>
        <v>0.0263308250443496</v>
      </c>
      <c r="L5063" s="0" t="n">
        <v>505.8</v>
      </c>
    </row>
    <row r="5064" customFormat="false" ht="12.75" hidden="false" customHeight="false" outlineLevel="0" collapsed="false">
      <c r="A5064" s="3" t="n">
        <v>40047.0791666667</v>
      </c>
      <c r="B5064" s="4" t="n">
        <f aca="false">B5063+(0.1)</f>
        <v>505.900000000047</v>
      </c>
      <c r="C5064" s="0" t="n">
        <v>-0.336</v>
      </c>
      <c r="D5064" s="0" t="n">
        <v>-0.338179224579371</v>
      </c>
      <c r="E5064" s="0" t="n">
        <f aca="false">C5064+$E$4</f>
        <v>-0.48215</v>
      </c>
      <c r="F5064" s="0" t="n">
        <f aca="false">D5064+$F$4</f>
        <v>-0.290649224579371</v>
      </c>
      <c r="H5064" s="0" t="n">
        <v>-0.5452125</v>
      </c>
      <c r="I5064" s="0" t="n">
        <f aca="false">H5064*0.9</f>
        <v>-0.49069125</v>
      </c>
      <c r="J5064" s="0" t="n">
        <f aca="false">(ABS(D5064-I5064))^2</f>
        <v>0.0232599178979026</v>
      </c>
      <c r="K5064" s="0" t="n">
        <f aca="false">(D5064-I5064)^2</f>
        <v>0.0232599178979026</v>
      </c>
      <c r="L5064" s="0" t="n">
        <v>505.9</v>
      </c>
    </row>
    <row r="5065" customFormat="false" ht="12.75" hidden="false" customHeight="false" outlineLevel="0" collapsed="false">
      <c r="A5065" s="3" t="n">
        <v>40047.0833333333</v>
      </c>
      <c r="B5065" s="4" t="n">
        <f aca="false">B5064+(0.1)</f>
        <v>506.000000000047</v>
      </c>
      <c r="C5065" s="0" t="n">
        <v>-0.363</v>
      </c>
      <c r="D5065" s="0" t="n">
        <v>-0.368659595220678</v>
      </c>
      <c r="E5065" s="0" t="n">
        <f aca="false">C5065+$E$4</f>
        <v>-0.50915</v>
      </c>
      <c r="F5065" s="0" t="n">
        <f aca="false">D5065+$F$4</f>
        <v>-0.321129595220678</v>
      </c>
      <c r="H5065" s="0" t="n">
        <v>-0.57515</v>
      </c>
      <c r="I5065" s="0" t="n">
        <f aca="false">H5065*0.9</f>
        <v>-0.517635</v>
      </c>
      <c r="J5065" s="0" t="n">
        <f aca="false">(ABS(D5065-I5065))^2</f>
        <v>0.0221936712291629</v>
      </c>
      <c r="K5065" s="0" t="n">
        <f aca="false">(D5065-I5065)^2</f>
        <v>0.0221936712291629</v>
      </c>
      <c r="L5065" s="0" t="n">
        <v>506</v>
      </c>
    </row>
    <row r="5066" customFormat="false" ht="12.75" hidden="false" customHeight="false" outlineLevel="0" collapsed="false">
      <c r="A5066" s="3" t="n">
        <v>40047.0875</v>
      </c>
      <c r="B5066" s="4" t="n">
        <f aca="false">B5065+(0.1)</f>
        <v>506.100000000047</v>
      </c>
      <c r="C5066" s="0" t="n">
        <v>-0.402</v>
      </c>
      <c r="D5066" s="0" t="n">
        <v>-0.405236039990246</v>
      </c>
      <c r="E5066" s="0" t="n">
        <f aca="false">C5066+$E$4</f>
        <v>-0.54815</v>
      </c>
      <c r="F5066" s="0" t="n">
        <f aca="false">D5066+$F$4</f>
        <v>-0.357706039990246</v>
      </c>
      <c r="H5066" s="0" t="n">
        <v>-0.6012125</v>
      </c>
      <c r="I5066" s="0" t="n">
        <f aca="false">H5066*0.9</f>
        <v>-0.54109125</v>
      </c>
      <c r="J5066" s="0" t="n">
        <f aca="false">(ABS(D5066-I5066))^2</f>
        <v>0.0184566380867943</v>
      </c>
      <c r="K5066" s="0" t="n">
        <f aca="false">(D5066-I5066)^2</f>
        <v>0.0184566380867943</v>
      </c>
      <c r="L5066" s="0" t="n">
        <v>506.1</v>
      </c>
    </row>
    <row r="5067" customFormat="false" ht="12.75" hidden="false" customHeight="false" outlineLevel="0" collapsed="false">
      <c r="A5067" s="3" t="n">
        <v>40047.0916666667</v>
      </c>
      <c r="B5067" s="4" t="n">
        <f aca="false">B5066+(0.1)</f>
        <v>506.200000000047</v>
      </c>
      <c r="C5067" s="0" t="n">
        <v>-0.433</v>
      </c>
      <c r="D5067" s="0" t="n">
        <v>-0.441812484759815</v>
      </c>
      <c r="E5067" s="0" t="n">
        <f aca="false">C5067+$E$4</f>
        <v>-0.57915</v>
      </c>
      <c r="F5067" s="0" t="n">
        <f aca="false">D5067+$F$4</f>
        <v>-0.394282484759815</v>
      </c>
      <c r="H5067" s="0" t="n">
        <v>-0.6247125</v>
      </c>
      <c r="I5067" s="0" t="n">
        <f aca="false">H5067*0.9</f>
        <v>-0.56224125</v>
      </c>
      <c r="J5067" s="0" t="n">
        <f aca="false">(ABS(D5067-I5067))^2</f>
        <v>0.0145030874972757</v>
      </c>
      <c r="K5067" s="0" t="n">
        <f aca="false">(D5067-I5067)^2</f>
        <v>0.0145030874972757</v>
      </c>
      <c r="L5067" s="0" t="n">
        <v>506.2</v>
      </c>
    </row>
    <row r="5068" customFormat="false" ht="12.75" hidden="false" customHeight="false" outlineLevel="0" collapsed="false">
      <c r="A5068" s="3" t="n">
        <v>40047.0958333333</v>
      </c>
      <c r="B5068" s="4" t="n">
        <f aca="false">B5067+(0.1)</f>
        <v>506.300000000047</v>
      </c>
      <c r="C5068" s="0" t="n">
        <v>-0.453</v>
      </c>
      <c r="D5068" s="0" t="n">
        <v>-0.481436966593514</v>
      </c>
      <c r="E5068" s="0" t="n">
        <f aca="false">C5068+$E$4</f>
        <v>-0.59915</v>
      </c>
      <c r="F5068" s="0" t="n">
        <f aca="false">D5068+$F$4</f>
        <v>-0.433906966593514</v>
      </c>
      <c r="H5068" s="0" t="n">
        <v>-0.648525</v>
      </c>
      <c r="I5068" s="0" t="n">
        <f aca="false">H5068*0.9</f>
        <v>-0.5836725</v>
      </c>
      <c r="J5068" s="0" t="n">
        <f aca="false">(ABS(D5068-I5068))^2</f>
        <v>0.0104521042909088</v>
      </c>
      <c r="K5068" s="0" t="n">
        <f aca="false">(D5068-I5068)^2</f>
        <v>0.0104521042909088</v>
      </c>
      <c r="L5068" s="0" t="n">
        <v>506.3</v>
      </c>
    </row>
    <row r="5069" customFormat="false" ht="12.75" hidden="false" customHeight="false" outlineLevel="0" collapsed="false">
      <c r="A5069" s="3" t="n">
        <v>40047.1</v>
      </c>
      <c r="B5069" s="4" t="n">
        <f aca="false">B5068+(0.1)</f>
        <v>506.400000000047</v>
      </c>
      <c r="C5069" s="0" t="n">
        <v>-0.483</v>
      </c>
      <c r="D5069" s="0" t="n">
        <v>-0.514965374298951</v>
      </c>
      <c r="E5069" s="0" t="n">
        <f aca="false">C5069+$E$4</f>
        <v>-0.62915</v>
      </c>
      <c r="F5069" s="0" t="n">
        <f aca="false">D5069+$F$4</f>
        <v>-0.467435374298951</v>
      </c>
      <c r="H5069" s="0" t="n">
        <v>-0.6768375</v>
      </c>
      <c r="I5069" s="0" t="n">
        <f aca="false">H5069*0.9</f>
        <v>-0.60915375</v>
      </c>
      <c r="J5069" s="0" t="n">
        <f aca="false">(ABS(D5069-I5069))^2</f>
        <v>0.00887145011720189</v>
      </c>
      <c r="K5069" s="0" t="n">
        <f aca="false">(D5069-I5069)^2</f>
        <v>0.00887145011720189</v>
      </c>
      <c r="L5069" s="0" t="n">
        <v>506.4</v>
      </c>
    </row>
    <row r="5070" customFormat="false" ht="12.75" hidden="false" customHeight="false" outlineLevel="0" collapsed="false">
      <c r="A5070" s="3" t="n">
        <v>40047.1041666667</v>
      </c>
      <c r="B5070" s="4" t="n">
        <f aca="false">B5069+(0.1)</f>
        <v>506.500000000047</v>
      </c>
      <c r="C5070" s="0" t="n">
        <v>-0.497</v>
      </c>
      <c r="D5070" s="0" t="n">
        <v>-0.545445744940258</v>
      </c>
      <c r="E5070" s="0" t="n">
        <f aca="false">C5070+$E$4</f>
        <v>-0.64315</v>
      </c>
      <c r="F5070" s="0" t="n">
        <f aca="false">D5070+$F$4</f>
        <v>-0.497915744940258</v>
      </c>
      <c r="H5070" s="0" t="n">
        <v>-0.7100875</v>
      </c>
      <c r="I5070" s="0" t="n">
        <f aca="false">H5070*0.9</f>
        <v>-0.63907875</v>
      </c>
      <c r="J5070" s="0" t="n">
        <f aca="false">(ABS(D5070-I5070))^2</f>
        <v>0.00876713963651757</v>
      </c>
      <c r="K5070" s="0" t="n">
        <f aca="false">(D5070-I5070)^2</f>
        <v>0.00876713963651757</v>
      </c>
      <c r="L5070" s="0" t="n">
        <v>506.5</v>
      </c>
    </row>
    <row r="5071" customFormat="false" ht="12.75" hidden="false" customHeight="false" outlineLevel="0" collapsed="false">
      <c r="A5071" s="3" t="n">
        <v>40047.1083333333</v>
      </c>
      <c r="B5071" s="4" t="n">
        <f aca="false">B5070+(0.1)</f>
        <v>506.600000000047</v>
      </c>
      <c r="C5071" s="0" t="n">
        <v>-0.526</v>
      </c>
      <c r="D5071" s="0" t="n">
        <v>-0.578974152645696</v>
      </c>
      <c r="E5071" s="0" t="n">
        <f aca="false">C5071+$E$4</f>
        <v>-0.67215</v>
      </c>
      <c r="F5071" s="0" t="n">
        <f aca="false">D5071+$F$4</f>
        <v>-0.531444152645696</v>
      </c>
      <c r="H5071" s="0" t="n">
        <v>-0.74465</v>
      </c>
      <c r="I5071" s="0" t="n">
        <f aca="false">H5071*0.9</f>
        <v>-0.670185</v>
      </c>
      <c r="J5071" s="0" t="n">
        <f aca="false">(ABS(D5071-I5071))^2</f>
        <v>0.00831941867509012</v>
      </c>
      <c r="K5071" s="0" t="n">
        <f aca="false">(D5071-I5071)^2</f>
        <v>0.00831941867509012</v>
      </c>
      <c r="L5071" s="0" t="n">
        <v>506.6</v>
      </c>
    </row>
    <row r="5072" customFormat="false" ht="12.75" hidden="false" customHeight="false" outlineLevel="0" collapsed="false">
      <c r="A5072" s="3" t="n">
        <v>40047.1125</v>
      </c>
      <c r="B5072" s="4" t="n">
        <f aca="false">B5071+(0.1)</f>
        <v>506.700000000047</v>
      </c>
      <c r="C5072" s="0" t="n">
        <v>-0.567</v>
      </c>
      <c r="D5072" s="0" t="n">
        <v>-0.612502560351134</v>
      </c>
      <c r="E5072" s="0" t="n">
        <f aca="false">C5072+$E$4</f>
        <v>-0.71315</v>
      </c>
      <c r="F5072" s="0" t="n">
        <f aca="false">D5072+$F$4</f>
        <v>-0.564972560351134</v>
      </c>
      <c r="H5072" s="0" t="n">
        <v>-0.778525</v>
      </c>
      <c r="I5072" s="0" t="n">
        <f aca="false">H5072*0.9</f>
        <v>-0.7006725</v>
      </c>
      <c r="J5072" s="0" t="n">
        <f aca="false">(ABS(D5072-I5072))^2</f>
        <v>0.00777393825768471</v>
      </c>
      <c r="K5072" s="0" t="n">
        <f aca="false">(D5072-I5072)^2</f>
        <v>0.00777393825768471</v>
      </c>
      <c r="L5072" s="0" t="n">
        <v>506.7</v>
      </c>
    </row>
    <row r="5073" customFormat="false" ht="12.75" hidden="false" customHeight="false" outlineLevel="0" collapsed="false">
      <c r="A5073" s="3" t="n">
        <v>40047.1166666667</v>
      </c>
      <c r="B5073" s="4" t="n">
        <f aca="false">B5072+(0.1)</f>
        <v>506.800000000047</v>
      </c>
      <c r="C5073" s="0" t="n">
        <v>-0.596</v>
      </c>
      <c r="D5073" s="0" t="n">
        <v>-0.642982930992441</v>
      </c>
      <c r="E5073" s="0" t="n">
        <f aca="false">C5073+$E$4</f>
        <v>-0.74215</v>
      </c>
      <c r="F5073" s="0" t="n">
        <f aca="false">D5073+$F$4</f>
        <v>-0.595452930992441</v>
      </c>
      <c r="H5073" s="0" t="n">
        <v>-0.8119</v>
      </c>
      <c r="I5073" s="0" t="n">
        <f aca="false">H5073*0.9</f>
        <v>-0.73071</v>
      </c>
      <c r="J5073" s="0" t="n">
        <f aca="false">(ABS(D5073-I5073))^2</f>
        <v>0.00769603863665706</v>
      </c>
      <c r="K5073" s="0" t="n">
        <f aca="false">(D5073-I5073)^2</f>
        <v>0.00769603863665706</v>
      </c>
      <c r="L5073" s="0" t="n">
        <v>506.8</v>
      </c>
    </row>
    <row r="5074" customFormat="false" ht="12.75" hidden="false" customHeight="false" outlineLevel="0" collapsed="false">
      <c r="A5074" s="3" t="n">
        <v>40047.1208333333</v>
      </c>
      <c r="B5074" s="4" t="n">
        <f aca="false">B5073+(0.1)</f>
        <v>506.900000000047</v>
      </c>
      <c r="C5074" s="0" t="n">
        <v>-0.636</v>
      </c>
      <c r="D5074" s="0" t="n">
        <v>-0.670415264569617</v>
      </c>
      <c r="E5074" s="0" t="n">
        <f aca="false">C5074+$E$4</f>
        <v>-0.78215</v>
      </c>
      <c r="F5074" s="0" t="n">
        <f aca="false">D5074+$F$4</f>
        <v>-0.622885264569617</v>
      </c>
      <c r="H5074" s="0" t="n">
        <v>-0.8443375</v>
      </c>
      <c r="I5074" s="0" t="n">
        <f aca="false">H5074*0.9</f>
        <v>-0.75990375</v>
      </c>
      <c r="J5074" s="0" t="n">
        <f aca="false">(ABS(D5074-I5074))^2</f>
        <v>0.00800818902462387</v>
      </c>
      <c r="K5074" s="0" t="n">
        <f aca="false">(D5074-I5074)^2</f>
        <v>0.00800818902462387</v>
      </c>
      <c r="L5074" s="0" t="n">
        <v>506.9</v>
      </c>
    </row>
    <row r="5075" customFormat="false" ht="12.75" hidden="false" customHeight="false" outlineLevel="0" collapsed="false">
      <c r="A5075" s="3" t="n">
        <v>40047.125</v>
      </c>
      <c r="B5075" s="4" t="n">
        <f aca="false">B5074+(0.1)</f>
        <v>507.000000000047</v>
      </c>
      <c r="C5075" s="0" t="n">
        <v>-0.662</v>
      </c>
      <c r="D5075" s="0" t="n">
        <v>-0.700895635210924</v>
      </c>
      <c r="E5075" s="0" t="n">
        <f aca="false">C5075+$E$4</f>
        <v>-0.80815</v>
      </c>
      <c r="F5075" s="0" t="n">
        <f aca="false">D5075+$F$4</f>
        <v>-0.653365635210924</v>
      </c>
      <c r="H5075" s="0" t="n">
        <v>-0.873775</v>
      </c>
      <c r="I5075" s="0" t="n">
        <f aca="false">H5075*0.9</f>
        <v>-0.7863975</v>
      </c>
      <c r="J5075" s="0" t="n">
        <f aca="false">(ABS(D5075-I5075))^2</f>
        <v>0.00731056888240941</v>
      </c>
      <c r="K5075" s="0" t="n">
        <f aca="false">(D5075-I5075)^2</f>
        <v>0.00731056888240941</v>
      </c>
      <c r="L5075" s="0" t="n">
        <v>507</v>
      </c>
    </row>
    <row r="5076" customFormat="false" ht="12.75" hidden="false" customHeight="false" outlineLevel="0" collapsed="false">
      <c r="A5076" s="3" t="n">
        <v>40047.1291666667</v>
      </c>
      <c r="B5076" s="4" t="n">
        <f aca="false">B5075+(0.1)</f>
        <v>507.100000000047</v>
      </c>
      <c r="C5076" s="0" t="n">
        <v>-0.703</v>
      </c>
      <c r="D5076" s="0" t="n">
        <v>-0.731376005852231</v>
      </c>
      <c r="E5076" s="0" t="n">
        <f aca="false">C5076+$E$4</f>
        <v>-0.84915</v>
      </c>
      <c r="F5076" s="0" t="n">
        <f aca="false">D5076+$F$4</f>
        <v>-0.683846005852231</v>
      </c>
      <c r="H5076" s="0" t="n">
        <v>-0.8985875</v>
      </c>
      <c r="I5076" s="0" t="n">
        <f aca="false">H5076*0.9</f>
        <v>-0.80872875</v>
      </c>
      <c r="J5076" s="0" t="n">
        <f aca="false">(ABS(D5076-I5076))^2</f>
        <v>0.0059834470271902</v>
      </c>
      <c r="K5076" s="0" t="n">
        <f aca="false">(D5076-I5076)^2</f>
        <v>0.0059834470271902</v>
      </c>
      <c r="L5076" s="0" t="n">
        <v>507.1</v>
      </c>
    </row>
    <row r="5077" customFormat="false" ht="12.75" hidden="false" customHeight="false" outlineLevel="0" collapsed="false">
      <c r="A5077" s="3" t="n">
        <v>40047.1333333333</v>
      </c>
      <c r="B5077" s="4" t="n">
        <f aca="false">B5076+(0.1)</f>
        <v>507.200000000047</v>
      </c>
      <c r="C5077" s="0" t="n">
        <v>-0.728</v>
      </c>
      <c r="D5077" s="0" t="n">
        <v>-0.758808339429407</v>
      </c>
      <c r="E5077" s="0" t="n">
        <f aca="false">C5077+$E$4</f>
        <v>-0.87415</v>
      </c>
      <c r="F5077" s="0" t="n">
        <f aca="false">D5077+$F$4</f>
        <v>-0.711278339429407</v>
      </c>
      <c r="H5077" s="0" t="n">
        <v>-0.918775</v>
      </c>
      <c r="I5077" s="0" t="n">
        <f aca="false">H5077*0.9</f>
        <v>-0.8268975</v>
      </c>
      <c r="J5077" s="0" t="n">
        <f aca="false">(ABS(D5077-I5077))^2</f>
        <v>0.00463613378720795</v>
      </c>
      <c r="K5077" s="0" t="n">
        <f aca="false">(D5077-I5077)^2</f>
        <v>0.00463613378720795</v>
      </c>
      <c r="L5077" s="0" t="n">
        <v>507.2</v>
      </c>
    </row>
    <row r="5078" customFormat="false" ht="12.75" hidden="false" customHeight="false" outlineLevel="0" collapsed="false">
      <c r="A5078" s="3" t="n">
        <v>40047.1375</v>
      </c>
      <c r="B5078" s="4" t="n">
        <f aca="false">B5077+(0.1)</f>
        <v>507.300000000047</v>
      </c>
      <c r="C5078" s="0" t="n">
        <v>-0.757</v>
      </c>
      <c r="D5078" s="0" t="n">
        <v>-0.786240673006584</v>
      </c>
      <c r="E5078" s="0" t="n">
        <f aca="false">C5078+$E$4</f>
        <v>-0.90315</v>
      </c>
      <c r="F5078" s="0" t="n">
        <f aca="false">D5078+$F$4</f>
        <v>-0.738710673006584</v>
      </c>
      <c r="H5078" s="0" t="n">
        <v>-0.9344</v>
      </c>
      <c r="I5078" s="0" t="n">
        <f aca="false">H5078*0.9</f>
        <v>-0.84096</v>
      </c>
      <c r="J5078" s="0" t="n">
        <f aca="false">(ABS(D5078-I5078))^2</f>
        <v>0.00299420474661243</v>
      </c>
      <c r="K5078" s="0" t="n">
        <f aca="false">(D5078-I5078)^2</f>
        <v>0.00299420474661243</v>
      </c>
      <c r="L5078" s="0" t="n">
        <v>507.3</v>
      </c>
    </row>
    <row r="5079" customFormat="false" ht="12.75" hidden="false" customHeight="false" outlineLevel="0" collapsed="false">
      <c r="A5079" s="3" t="n">
        <v>40047.1416666667</v>
      </c>
      <c r="B5079" s="4" t="n">
        <f aca="false">B5078+(0.1)</f>
        <v>507.400000000047</v>
      </c>
      <c r="C5079" s="0" t="n">
        <v>-0.772</v>
      </c>
      <c r="D5079" s="0" t="n">
        <v>-0.81367300658376</v>
      </c>
      <c r="E5079" s="0" t="n">
        <f aca="false">C5079+$E$4</f>
        <v>-0.91815</v>
      </c>
      <c r="F5079" s="0" t="n">
        <f aca="false">D5079+$F$4</f>
        <v>-0.76614300658376</v>
      </c>
      <c r="H5079" s="0" t="n">
        <v>-0.94565</v>
      </c>
      <c r="I5079" s="0" t="n">
        <f aca="false">H5079*0.9</f>
        <v>-0.851085</v>
      </c>
      <c r="J5079" s="0" t="n">
        <f aca="false">(ABS(D5079-I5079))^2</f>
        <v>0.00139965725137679</v>
      </c>
      <c r="K5079" s="0" t="n">
        <f aca="false">(D5079-I5079)^2</f>
        <v>0.00139965725137679</v>
      </c>
      <c r="L5079" s="0" t="n">
        <v>507.4</v>
      </c>
    </row>
    <row r="5080" customFormat="false" ht="12.75" hidden="false" customHeight="false" outlineLevel="0" collapsed="false">
      <c r="A5080" s="3" t="n">
        <v>40047.1458333333</v>
      </c>
      <c r="B5080" s="4" t="n">
        <f aca="false">B5079+(0.1)</f>
        <v>507.500000000047</v>
      </c>
      <c r="C5080" s="0" t="n">
        <v>-0.794</v>
      </c>
      <c r="D5080" s="0" t="n">
        <v>-0.831961228968544</v>
      </c>
      <c r="E5080" s="0" t="n">
        <f aca="false">C5080+$E$4</f>
        <v>-0.94015</v>
      </c>
      <c r="F5080" s="0" t="n">
        <f aca="false">D5080+$F$4</f>
        <v>-0.784431228968544</v>
      </c>
      <c r="H5080" s="0" t="n">
        <v>-0.9537125</v>
      </c>
      <c r="I5080" s="0" t="n">
        <f aca="false">H5080*0.9</f>
        <v>-0.85834125</v>
      </c>
      <c r="J5080" s="0" t="n">
        <f aca="false">(ABS(D5080-I5080))^2</f>
        <v>0.000695905509620054</v>
      </c>
      <c r="K5080" s="0" t="n">
        <f aca="false">(D5080-I5080)^2</f>
        <v>0.000695905509620054</v>
      </c>
      <c r="L5080" s="0" t="n">
        <v>507.5</v>
      </c>
    </row>
    <row r="5081" customFormat="false" ht="12.75" hidden="false" customHeight="false" outlineLevel="0" collapsed="false">
      <c r="A5081" s="3" t="n">
        <v>40047.15</v>
      </c>
      <c r="B5081" s="4" t="n">
        <f aca="false">B5080+(0.1)</f>
        <v>507.600000000047</v>
      </c>
      <c r="C5081" s="0" t="n">
        <v>-0.798</v>
      </c>
      <c r="D5081" s="0" t="n">
        <v>-0.853297488417459</v>
      </c>
      <c r="E5081" s="0" t="n">
        <f aca="false">C5081+$E$4</f>
        <v>-0.94415</v>
      </c>
      <c r="F5081" s="0" t="n">
        <f aca="false">D5081+$F$4</f>
        <v>-0.805767488417459</v>
      </c>
      <c r="H5081" s="0" t="n">
        <v>-0.9599</v>
      </c>
      <c r="I5081" s="0" t="n">
        <f aca="false">H5081*0.9</f>
        <v>-0.86391</v>
      </c>
      <c r="J5081" s="0" t="n">
        <f aca="false">(ABS(D5081-I5081))^2</f>
        <v>0.000112625402089566</v>
      </c>
      <c r="K5081" s="0" t="n">
        <f aca="false">(D5081-I5081)^2</f>
        <v>0.000112625402089566</v>
      </c>
      <c r="L5081" s="0" t="n">
        <v>507.6</v>
      </c>
    </row>
    <row r="5082" customFormat="false" ht="12.75" hidden="false" customHeight="false" outlineLevel="0" collapsed="false">
      <c r="A5082" s="3" t="n">
        <v>40047.1541666667</v>
      </c>
      <c r="B5082" s="4" t="n">
        <f aca="false">B5081+(0.1)</f>
        <v>507.700000000047</v>
      </c>
      <c r="C5082" s="0" t="n">
        <v>-0.811</v>
      </c>
      <c r="D5082" s="0" t="n">
        <v>-0.868537673738113</v>
      </c>
      <c r="E5082" s="0" t="n">
        <f aca="false">C5082+$E$4</f>
        <v>-0.95715</v>
      </c>
      <c r="F5082" s="0" t="n">
        <f aca="false">D5082+$F$4</f>
        <v>-0.821007673738113</v>
      </c>
      <c r="H5082" s="0" t="n">
        <v>-0.9640875</v>
      </c>
      <c r="I5082" s="0" t="n">
        <f aca="false">H5082*0.9</f>
        <v>-0.86767875</v>
      </c>
      <c r="J5082" s="0" t="n">
        <f aca="false">(ABS(D5082-I5082))^2</f>
        <v>7.37749987893102E-007</v>
      </c>
      <c r="K5082" s="0" t="n">
        <f aca="false">(D5082-I5082)^2</f>
        <v>7.37749987893102E-007</v>
      </c>
      <c r="L5082" s="0" t="n">
        <v>507.7</v>
      </c>
    </row>
    <row r="5083" customFormat="false" ht="12.75" hidden="false" customHeight="false" outlineLevel="0" collapsed="false">
      <c r="A5083" s="3" t="n">
        <v>40047.1583333333</v>
      </c>
      <c r="B5083" s="4" t="n">
        <f aca="false">B5082+(0.1)</f>
        <v>507.800000000047</v>
      </c>
      <c r="C5083" s="0" t="n">
        <v>-0.812</v>
      </c>
      <c r="D5083" s="0" t="n">
        <v>-0.883777859058766</v>
      </c>
      <c r="E5083" s="0" t="n">
        <f aca="false">C5083+$E$4</f>
        <v>-0.95815</v>
      </c>
      <c r="F5083" s="0" t="n">
        <f aca="false">D5083+$F$4</f>
        <v>-0.836247859058766</v>
      </c>
      <c r="H5083" s="0" t="n">
        <v>-0.9650875</v>
      </c>
      <c r="I5083" s="0" t="n">
        <f aca="false">H5083*0.9</f>
        <v>-0.86857875</v>
      </c>
      <c r="J5083" s="0" t="n">
        <f aca="false">(ABS(D5083-I5083))^2</f>
        <v>0.000231012916180269</v>
      </c>
      <c r="K5083" s="0" t="n">
        <f aca="false">(D5083-I5083)^2</f>
        <v>0.000231012916180269</v>
      </c>
      <c r="L5083" s="0" t="n">
        <v>507.8</v>
      </c>
    </row>
    <row r="5084" customFormat="false" ht="12.75" hidden="false" customHeight="false" outlineLevel="0" collapsed="false">
      <c r="A5084" s="3" t="n">
        <v>40047.1625</v>
      </c>
      <c r="B5084" s="4" t="n">
        <f aca="false">B5083+(0.1)</f>
        <v>507.900000000047</v>
      </c>
      <c r="C5084" s="0" t="n">
        <v>-0.821</v>
      </c>
      <c r="D5084" s="0" t="n">
        <v>-0.905114118507681</v>
      </c>
      <c r="E5084" s="0" t="n">
        <f aca="false">C5084+$E$4</f>
        <v>-0.96715</v>
      </c>
      <c r="F5084" s="0" t="n">
        <f aca="false">D5084+$F$4</f>
        <v>-0.857584118507681</v>
      </c>
      <c r="H5084" s="0" t="n">
        <v>-0.9634</v>
      </c>
      <c r="I5084" s="0" t="n">
        <f aca="false">H5084*0.9</f>
        <v>-0.86706</v>
      </c>
      <c r="J5084" s="0" t="n">
        <f aca="false">(ABS(D5084-I5084))^2</f>
        <v>0.00144811593539663</v>
      </c>
      <c r="K5084" s="0" t="n">
        <f aca="false">(D5084-I5084)^2</f>
        <v>0.00144811593539663</v>
      </c>
      <c r="L5084" s="0" t="n">
        <v>507.9</v>
      </c>
    </row>
    <row r="5085" customFormat="false" ht="12.75" hidden="false" customHeight="false" outlineLevel="0" collapsed="false">
      <c r="A5085" s="3" t="n">
        <v>40047.1666666667</v>
      </c>
      <c r="B5085" s="4" t="n">
        <f aca="false">B5084+(0.1)</f>
        <v>508.000000000047</v>
      </c>
      <c r="C5085" s="0" t="n">
        <v>-0.822</v>
      </c>
      <c r="D5085" s="0" t="n">
        <v>-0.917306266764204</v>
      </c>
      <c r="E5085" s="0" t="n">
        <f aca="false">C5085+$E$4</f>
        <v>-0.96815</v>
      </c>
      <c r="F5085" s="0" t="n">
        <f aca="false">D5085+$F$4</f>
        <v>-0.869776266764204</v>
      </c>
      <c r="H5085" s="0" t="n">
        <v>-0.9600875</v>
      </c>
      <c r="I5085" s="0" t="n">
        <f aca="false">H5085*0.9</f>
        <v>-0.86407875</v>
      </c>
      <c r="J5085" s="0" t="n">
        <f aca="false">(ABS(D5085-I5085))^2</f>
        <v>0.0028331685408836</v>
      </c>
      <c r="K5085" s="0" t="n">
        <f aca="false">(D5085-I5085)^2</f>
        <v>0.0028331685408836</v>
      </c>
      <c r="L5085" s="0" t="n">
        <v>508</v>
      </c>
    </row>
    <row r="5086" customFormat="false" ht="12.75" hidden="false" customHeight="false" outlineLevel="0" collapsed="false">
      <c r="A5086" s="3" t="n">
        <v>40047.1708333333</v>
      </c>
      <c r="B5086" s="4" t="n">
        <f aca="false">B5085+(0.1)</f>
        <v>508.100000000047</v>
      </c>
      <c r="C5086" s="0" t="n">
        <v>-0.814</v>
      </c>
      <c r="D5086" s="0" t="n">
        <v>-0.917306266764204</v>
      </c>
      <c r="E5086" s="0" t="n">
        <f aca="false">C5086+$E$4</f>
        <v>-0.96015</v>
      </c>
      <c r="F5086" s="0" t="n">
        <f aca="false">D5086+$F$4</f>
        <v>-0.869776266764204</v>
      </c>
      <c r="H5086" s="0" t="n">
        <v>-0.954025</v>
      </c>
      <c r="I5086" s="0" t="n">
        <f aca="false">H5086*0.9</f>
        <v>-0.8586225</v>
      </c>
      <c r="J5086" s="0" t="n">
        <f aca="false">(ABS(D5086-I5086))^2</f>
        <v>0.00344378448163546</v>
      </c>
      <c r="K5086" s="0" t="n">
        <f aca="false">(D5086-I5086)^2</f>
        <v>0.00344378448163546</v>
      </c>
      <c r="L5086" s="0" t="n">
        <v>508.1</v>
      </c>
    </row>
    <row r="5087" customFormat="false" ht="12.75" hidden="false" customHeight="false" outlineLevel="0" collapsed="false">
      <c r="A5087" s="3" t="n">
        <v>40047.175</v>
      </c>
      <c r="B5087" s="4" t="n">
        <f aca="false">B5086+(0.1)</f>
        <v>508.200000000047</v>
      </c>
      <c r="C5087" s="0" t="n">
        <v>-0.819</v>
      </c>
      <c r="D5087" s="0" t="n">
        <v>-0.920354303828334</v>
      </c>
      <c r="E5087" s="0" t="n">
        <f aca="false">C5087+$E$4</f>
        <v>-0.96515</v>
      </c>
      <c r="F5087" s="0" t="n">
        <f aca="false">D5087+$F$4</f>
        <v>-0.872824303828334</v>
      </c>
      <c r="H5087" s="0" t="n">
        <v>-0.94465</v>
      </c>
      <c r="I5087" s="0" t="n">
        <f aca="false">H5087*0.9</f>
        <v>-0.850185</v>
      </c>
      <c r="J5087" s="0" t="n">
        <f aca="false">(ABS(D5087-I5087))^2</f>
        <v>0.00492373119975309</v>
      </c>
      <c r="K5087" s="0" t="n">
        <f aca="false">(D5087-I5087)^2</f>
        <v>0.00492373119975309</v>
      </c>
      <c r="L5087" s="0" t="n">
        <v>508.2</v>
      </c>
    </row>
    <row r="5088" customFormat="false" ht="12.75" hidden="false" customHeight="false" outlineLevel="0" collapsed="false">
      <c r="A5088" s="3" t="n">
        <v>40047.1791666667</v>
      </c>
      <c r="B5088" s="4" t="n">
        <f aca="false">B5087+(0.1)</f>
        <v>508.300000000047</v>
      </c>
      <c r="C5088" s="0" t="n">
        <v>-0.807</v>
      </c>
      <c r="D5088" s="0" t="n">
        <v>-0.914258229700073</v>
      </c>
      <c r="E5088" s="0" t="n">
        <f aca="false">C5088+$E$4</f>
        <v>-0.95315</v>
      </c>
      <c r="F5088" s="0" t="n">
        <f aca="false">D5088+$F$4</f>
        <v>-0.866728229700073</v>
      </c>
      <c r="H5088" s="0" t="n">
        <v>-0.933275</v>
      </c>
      <c r="I5088" s="0" t="n">
        <f aca="false">H5088*0.9</f>
        <v>-0.8399475</v>
      </c>
      <c r="J5088" s="0" t="n">
        <f aca="false">(ABS(D5088-I5088))^2</f>
        <v>0.00552208454855731</v>
      </c>
      <c r="K5088" s="0" t="n">
        <f aca="false">(D5088-I5088)^2</f>
        <v>0.00552208454855731</v>
      </c>
      <c r="L5088" s="0" t="n">
        <v>508.3</v>
      </c>
    </row>
    <row r="5089" customFormat="false" ht="12.75" hidden="false" customHeight="false" outlineLevel="0" collapsed="false">
      <c r="A5089" s="3" t="n">
        <v>40047.1833333333</v>
      </c>
      <c r="B5089" s="4" t="n">
        <f aca="false">B5088+(0.1)</f>
        <v>508.400000000047</v>
      </c>
      <c r="C5089" s="0" t="n">
        <v>-0.803</v>
      </c>
      <c r="D5089" s="0" t="n">
        <v>-0.917306266764204</v>
      </c>
      <c r="E5089" s="0" t="n">
        <f aca="false">C5089+$E$4</f>
        <v>-0.94915</v>
      </c>
      <c r="F5089" s="0" t="n">
        <f aca="false">D5089+$F$4</f>
        <v>-0.869776266764204</v>
      </c>
      <c r="H5089" s="0" t="n">
        <v>-0.9183375</v>
      </c>
      <c r="I5089" s="0" t="n">
        <f aca="false">H5089*0.9</f>
        <v>-0.82650375</v>
      </c>
      <c r="J5089" s="0" t="n">
        <f aca="false">(ABS(D5089-I5089))^2</f>
        <v>0.00824509705071349</v>
      </c>
      <c r="K5089" s="0" t="n">
        <f aca="false">(D5089-I5089)^2</f>
        <v>0.00824509705071349</v>
      </c>
      <c r="L5089" s="0" t="n">
        <v>508.4</v>
      </c>
    </row>
    <row r="5090" customFormat="false" ht="12.75" hidden="false" customHeight="false" outlineLevel="0" collapsed="false">
      <c r="A5090" s="3" t="n">
        <v>40047.1875</v>
      </c>
      <c r="B5090" s="4" t="n">
        <f aca="false">B5089+(0.1)</f>
        <v>508.500000000047</v>
      </c>
      <c r="C5090" s="0" t="n">
        <v>-0.782</v>
      </c>
      <c r="D5090" s="0" t="n">
        <v>-0.895970007315289</v>
      </c>
      <c r="E5090" s="0" t="n">
        <f aca="false">C5090+$E$4</f>
        <v>-0.92815</v>
      </c>
      <c r="F5090" s="0" t="n">
        <f aca="false">D5090+$F$4</f>
        <v>-0.848440007315289</v>
      </c>
      <c r="H5090" s="0" t="n">
        <v>-0.897025</v>
      </c>
      <c r="I5090" s="0" t="n">
        <f aca="false">H5090*0.9</f>
        <v>-0.8073225</v>
      </c>
      <c r="J5090" s="0" t="n">
        <f aca="false">(ABS(D5090-I5090))^2</f>
        <v>0.0078583805532142</v>
      </c>
      <c r="K5090" s="0" t="n">
        <f aca="false">(D5090-I5090)^2</f>
        <v>0.0078583805532142</v>
      </c>
      <c r="L5090" s="0" t="n">
        <v>508.5</v>
      </c>
    </row>
    <row r="5091" customFormat="false" ht="12.75" hidden="false" customHeight="false" outlineLevel="0" collapsed="false">
      <c r="A5091" s="3" t="n">
        <v>40047.1916666667</v>
      </c>
      <c r="B5091" s="4" t="n">
        <f aca="false">B5090+(0.1)</f>
        <v>508.600000000047</v>
      </c>
      <c r="C5091" s="0" t="n">
        <v>-0.783</v>
      </c>
      <c r="D5091" s="0" t="n">
        <v>-0.883777859058766</v>
      </c>
      <c r="E5091" s="0" t="n">
        <f aca="false">C5091+$E$4</f>
        <v>-0.92915</v>
      </c>
      <c r="F5091" s="0" t="n">
        <f aca="false">D5091+$F$4</f>
        <v>-0.836247859058766</v>
      </c>
      <c r="H5091" s="0" t="n">
        <v>-0.8723375</v>
      </c>
      <c r="I5091" s="0" t="n">
        <f aca="false">H5091*0.9</f>
        <v>-0.78510375</v>
      </c>
      <c r="J5091" s="0" t="n">
        <f aca="false">(ABS(D5091-I5091))^2</f>
        <v>0.00973657979854128</v>
      </c>
      <c r="K5091" s="0" t="n">
        <f aca="false">(D5091-I5091)^2</f>
        <v>0.00973657979854128</v>
      </c>
      <c r="L5091" s="0" t="n">
        <v>508.6</v>
      </c>
    </row>
    <row r="5092" customFormat="false" ht="12.75" hidden="false" customHeight="false" outlineLevel="0" collapsed="false">
      <c r="A5092" s="3" t="n">
        <v>40047.1958333333</v>
      </c>
      <c r="B5092" s="4" t="n">
        <f aca="false">B5091+(0.1)</f>
        <v>508.700000000047</v>
      </c>
      <c r="C5092" s="0" t="n">
        <v>-0.751</v>
      </c>
      <c r="D5092" s="0" t="n">
        <v>-0.874633747866374</v>
      </c>
      <c r="E5092" s="0" t="n">
        <f aca="false">C5092+$E$4</f>
        <v>-0.89715</v>
      </c>
      <c r="F5092" s="0" t="n">
        <f aca="false">D5092+$F$4</f>
        <v>-0.827103747866374</v>
      </c>
      <c r="H5092" s="0" t="n">
        <v>-0.8468375</v>
      </c>
      <c r="I5092" s="0" t="n">
        <f aca="false">H5092*0.9</f>
        <v>-0.76215375</v>
      </c>
      <c r="J5092" s="0" t="n">
        <f aca="false">(ABS(D5092-I5092))^2</f>
        <v>0.0126517499200195</v>
      </c>
      <c r="K5092" s="0" t="n">
        <f aca="false">(D5092-I5092)^2</f>
        <v>0.0126517499200195</v>
      </c>
      <c r="L5092" s="0" t="n">
        <v>508.7</v>
      </c>
    </row>
    <row r="5093" customFormat="false" ht="12.75" hidden="false" customHeight="false" outlineLevel="0" collapsed="false">
      <c r="A5093" s="3" t="n">
        <v>40047.2</v>
      </c>
      <c r="B5093" s="4" t="n">
        <f aca="false">B5092+(0.1)</f>
        <v>508.800000000047</v>
      </c>
      <c r="C5093" s="0" t="n">
        <v>-0.722</v>
      </c>
      <c r="D5093" s="0" t="n">
        <v>-0.853297488417459</v>
      </c>
      <c r="E5093" s="0" t="n">
        <f aca="false">C5093+$E$4</f>
        <v>-0.86815</v>
      </c>
      <c r="F5093" s="0" t="n">
        <f aca="false">D5093+$F$4</f>
        <v>-0.805767488417459</v>
      </c>
      <c r="H5093" s="0" t="n">
        <v>-0.8163375</v>
      </c>
      <c r="I5093" s="0" t="n">
        <f aca="false">H5093*0.9</f>
        <v>-0.73470375</v>
      </c>
      <c r="J5093" s="0" t="n">
        <f aca="false">(ABS(D5093-I5093))^2</f>
        <v>0.0140644747918287</v>
      </c>
      <c r="K5093" s="0" t="n">
        <f aca="false">(D5093-I5093)^2</f>
        <v>0.0140644747918287</v>
      </c>
      <c r="L5093" s="0" t="n">
        <v>508.8</v>
      </c>
    </row>
    <row r="5094" customFormat="false" ht="12.75" hidden="false" customHeight="false" outlineLevel="0" collapsed="false">
      <c r="A5094" s="3" t="n">
        <v>40047.2041666667</v>
      </c>
      <c r="B5094" s="4" t="n">
        <f aca="false">B5093+(0.1)</f>
        <v>508.900000000047</v>
      </c>
      <c r="C5094" s="0" t="n">
        <v>-0.706</v>
      </c>
      <c r="D5094" s="0" t="n">
        <v>-0.828913191904414</v>
      </c>
      <c r="E5094" s="0" t="n">
        <f aca="false">C5094+$E$4</f>
        <v>-0.85215</v>
      </c>
      <c r="F5094" s="0" t="n">
        <f aca="false">D5094+$F$4</f>
        <v>-0.781383191904414</v>
      </c>
      <c r="H5094" s="0" t="n">
        <v>-0.778775</v>
      </c>
      <c r="I5094" s="0" t="n">
        <f aca="false">H5094*0.9</f>
        <v>-0.7008975</v>
      </c>
      <c r="J5094" s="0" t="n">
        <f aca="false">(ABS(D5094-I5094))^2</f>
        <v>0.0163880173737657</v>
      </c>
      <c r="K5094" s="0" t="n">
        <f aca="false">(D5094-I5094)^2</f>
        <v>0.0163880173737657</v>
      </c>
      <c r="L5094" s="0" t="n">
        <v>508.9</v>
      </c>
    </row>
    <row r="5095" customFormat="false" ht="12.75" hidden="false" customHeight="false" outlineLevel="0" collapsed="false">
      <c r="A5095" s="3" t="n">
        <v>40047.2083333333</v>
      </c>
      <c r="B5095" s="4" t="n">
        <f aca="false">B5094+(0.1)</f>
        <v>509.000000000047</v>
      </c>
      <c r="C5095" s="0" t="n">
        <v>-0.676</v>
      </c>
      <c r="D5095" s="0" t="n">
        <v>-0.801480858327237</v>
      </c>
      <c r="E5095" s="0" t="n">
        <f aca="false">C5095+$E$4</f>
        <v>-0.82215</v>
      </c>
      <c r="F5095" s="0" t="n">
        <f aca="false">D5095+$F$4</f>
        <v>-0.753950858327237</v>
      </c>
      <c r="H5095" s="0" t="n">
        <v>-0.7382125</v>
      </c>
      <c r="I5095" s="0" t="n">
        <f aca="false">H5095*0.9</f>
        <v>-0.66439125</v>
      </c>
      <c r="J5095" s="0" t="n">
        <f aca="false">(ABS(D5095-I5095))^2</f>
        <v>0.0187935607113153</v>
      </c>
      <c r="K5095" s="0" t="n">
        <f aca="false">(D5095-I5095)^2</f>
        <v>0.0187935607113153</v>
      </c>
      <c r="L5095" s="0" t="n">
        <v>509</v>
      </c>
    </row>
    <row r="5096" customFormat="false" ht="12.75" hidden="false" customHeight="false" outlineLevel="0" collapsed="false">
      <c r="A5096" s="3" t="n">
        <v>40047.2125</v>
      </c>
      <c r="B5096" s="4" t="n">
        <f aca="false">B5095+(0.1)</f>
        <v>509.100000000047</v>
      </c>
      <c r="C5096" s="0" t="n">
        <v>-0.632</v>
      </c>
      <c r="D5096" s="0" t="n">
        <v>-0.777096561814192</v>
      </c>
      <c r="E5096" s="0" t="n">
        <f aca="false">C5096+$E$4</f>
        <v>-0.77815</v>
      </c>
      <c r="F5096" s="0" t="n">
        <f aca="false">D5096+$F$4</f>
        <v>-0.729566561814192</v>
      </c>
      <c r="H5096" s="0" t="n">
        <v>-0.6975875</v>
      </c>
      <c r="I5096" s="0" t="n">
        <f aca="false">H5096*0.9</f>
        <v>-0.62782875</v>
      </c>
      <c r="J5096" s="0" t="n">
        <f aca="false">(ABS(D5096-I5096))^2</f>
        <v>0.0222808796437969</v>
      </c>
      <c r="K5096" s="0" t="n">
        <f aca="false">(D5096-I5096)^2</f>
        <v>0.0222808796437969</v>
      </c>
      <c r="L5096" s="0" t="n">
        <v>509.1</v>
      </c>
    </row>
    <row r="5097" customFormat="false" ht="12.75" hidden="false" customHeight="false" outlineLevel="0" collapsed="false">
      <c r="A5097" s="3" t="n">
        <v>40047.2166666667</v>
      </c>
      <c r="B5097" s="4" t="n">
        <f aca="false">B5096+(0.1)</f>
        <v>509.200000000047</v>
      </c>
      <c r="C5097" s="0" t="n">
        <v>-0.593</v>
      </c>
      <c r="D5097" s="0" t="n">
        <v>-0.752712265301146</v>
      </c>
      <c r="E5097" s="0" t="n">
        <f aca="false">C5097+$E$4</f>
        <v>-0.73915</v>
      </c>
      <c r="F5097" s="0" t="n">
        <f aca="false">D5097+$F$4</f>
        <v>-0.705182265301146</v>
      </c>
      <c r="H5097" s="0" t="n">
        <v>-0.6548375</v>
      </c>
      <c r="I5097" s="0" t="n">
        <f aca="false">H5097*0.9</f>
        <v>-0.58935375</v>
      </c>
      <c r="J5097" s="0" t="n">
        <f aca="false">(ABS(D5097-I5097))^2</f>
        <v>0.0266860045213947</v>
      </c>
      <c r="K5097" s="0" t="n">
        <f aca="false">(D5097-I5097)^2</f>
        <v>0.0266860045213947</v>
      </c>
      <c r="L5097" s="0" t="n">
        <v>509.2</v>
      </c>
    </row>
    <row r="5098" customFormat="false" ht="12.75" hidden="false" customHeight="false" outlineLevel="0" collapsed="false">
      <c r="A5098" s="3" t="n">
        <v>40047.2208333333</v>
      </c>
      <c r="B5098" s="4" t="n">
        <f aca="false">B5097+(0.1)</f>
        <v>509.300000000047</v>
      </c>
      <c r="C5098" s="0" t="n">
        <v>-0.548</v>
      </c>
      <c r="D5098" s="0" t="n">
        <v>-0.72527993172397</v>
      </c>
      <c r="E5098" s="0" t="n">
        <f aca="false">C5098+$E$4</f>
        <v>-0.69415</v>
      </c>
      <c r="F5098" s="0" t="n">
        <f aca="false">D5098+$F$4</f>
        <v>-0.67774993172397</v>
      </c>
      <c r="H5098" s="0" t="n">
        <v>-0.6093375</v>
      </c>
      <c r="I5098" s="0" t="n">
        <f aca="false">H5098*0.9</f>
        <v>-0.54840375</v>
      </c>
      <c r="J5098" s="0" t="n">
        <f aca="false">(ABS(D5098-I5098))^2</f>
        <v>0.0312851836612508</v>
      </c>
      <c r="K5098" s="0" t="n">
        <f aca="false">(D5098-I5098)^2</f>
        <v>0.0312851836612508</v>
      </c>
      <c r="L5098" s="0" t="n">
        <v>509.3</v>
      </c>
    </row>
    <row r="5099" customFormat="false" ht="12.75" hidden="false" customHeight="false" outlineLevel="0" collapsed="false">
      <c r="A5099" s="3" t="n">
        <v>40047.225</v>
      </c>
      <c r="B5099" s="4" t="n">
        <f aca="false">B5098+(0.1)</f>
        <v>509.400000000047</v>
      </c>
      <c r="C5099" s="0" t="n">
        <v>-0.519</v>
      </c>
      <c r="D5099" s="0" t="n">
        <v>-0.697847598146793</v>
      </c>
      <c r="E5099" s="0" t="n">
        <f aca="false">C5099+$E$4</f>
        <v>-0.66515</v>
      </c>
      <c r="F5099" s="0" t="n">
        <f aca="false">D5099+$F$4</f>
        <v>-0.650317598146793</v>
      </c>
      <c r="H5099" s="0" t="n">
        <v>-0.5647125</v>
      </c>
      <c r="I5099" s="0" t="n">
        <f aca="false">H5099*0.9</f>
        <v>-0.50824125</v>
      </c>
      <c r="J5099" s="0" t="n">
        <f aca="false">(ABS(D5099-I5099))^2</f>
        <v>0.035950567257563</v>
      </c>
      <c r="K5099" s="0" t="n">
        <f aca="false">(D5099-I5099)^2</f>
        <v>0.035950567257563</v>
      </c>
      <c r="L5099" s="0" t="n">
        <v>509.4</v>
      </c>
    </row>
    <row r="5100" customFormat="false" ht="12.75" hidden="false" customHeight="false" outlineLevel="0" collapsed="false">
      <c r="A5100" s="3" t="n">
        <v>40047.2291666667</v>
      </c>
      <c r="B5100" s="4" t="n">
        <f aca="false">B5099+(0.1)</f>
        <v>509.500000000047</v>
      </c>
      <c r="C5100" s="0" t="n">
        <v>-0.455</v>
      </c>
      <c r="D5100" s="0" t="n">
        <v>-0.667367227505486</v>
      </c>
      <c r="E5100" s="0" t="n">
        <f aca="false">C5100+$E$4</f>
        <v>-0.60115</v>
      </c>
      <c r="F5100" s="0" t="n">
        <f aca="false">D5100+$F$4</f>
        <v>-0.619837227505486</v>
      </c>
      <c r="H5100" s="0" t="n">
        <v>-0.5209625</v>
      </c>
      <c r="I5100" s="0" t="n">
        <f aca="false">H5100*0.9</f>
        <v>-0.46886625</v>
      </c>
      <c r="J5100" s="0" t="n">
        <f aca="false">(ABS(D5100-I5100))^2</f>
        <v>0.0394026380706336</v>
      </c>
      <c r="K5100" s="0" t="n">
        <f aca="false">(D5100-I5100)^2</f>
        <v>0.0394026380706336</v>
      </c>
      <c r="L5100" s="0" t="n">
        <v>509.5</v>
      </c>
    </row>
    <row r="5101" customFormat="false" ht="12.75" hidden="false" customHeight="false" outlineLevel="0" collapsed="false">
      <c r="A5101" s="3" t="n">
        <v>40047.2333333333</v>
      </c>
      <c r="B5101" s="4" t="n">
        <f aca="false">B5100+(0.1)</f>
        <v>509.600000000047</v>
      </c>
      <c r="C5101" s="0" t="n">
        <v>-0.42</v>
      </c>
      <c r="D5101" s="0" t="n">
        <v>-0.63688685686418</v>
      </c>
      <c r="E5101" s="0" t="n">
        <f aca="false">C5101+$E$4</f>
        <v>-0.56615</v>
      </c>
      <c r="F5101" s="0" t="n">
        <f aca="false">D5101+$F$4</f>
        <v>-0.58935685686418</v>
      </c>
      <c r="H5101" s="0" t="n">
        <v>-0.4754</v>
      </c>
      <c r="I5101" s="0" t="n">
        <f aca="false">H5101*0.9</f>
        <v>-0.42786</v>
      </c>
      <c r="J5101" s="0" t="n">
        <f aca="false">(ABS(D5101-I5101))^2</f>
        <v>0.0436922268905182</v>
      </c>
      <c r="K5101" s="0" t="n">
        <f aca="false">(D5101-I5101)^2</f>
        <v>0.0436922268905182</v>
      </c>
      <c r="L5101" s="0" t="n">
        <v>509.6</v>
      </c>
    </row>
    <row r="5102" customFormat="false" ht="12.75" hidden="false" customHeight="false" outlineLevel="0" collapsed="false">
      <c r="A5102" s="3" t="n">
        <v>40047.2375</v>
      </c>
      <c r="B5102" s="4" t="n">
        <f aca="false">B5101+(0.1)</f>
        <v>509.700000000047</v>
      </c>
      <c r="C5102" s="0" t="n">
        <v>-0.377</v>
      </c>
      <c r="D5102" s="0" t="n">
        <v>-0.606406486222872</v>
      </c>
      <c r="E5102" s="0" t="n">
        <f aca="false">C5102+$E$4</f>
        <v>-0.52315</v>
      </c>
      <c r="F5102" s="0" t="n">
        <f aca="false">D5102+$F$4</f>
        <v>-0.558876486222872</v>
      </c>
      <c r="H5102" s="0" t="n">
        <v>-0.42965</v>
      </c>
      <c r="I5102" s="0" t="n">
        <f aca="false">H5102*0.9</f>
        <v>-0.386685</v>
      </c>
      <c r="J5102" s="0" t="n">
        <f aca="false">(ABS(D5102-I5102))^2</f>
        <v>0.0482775315079879</v>
      </c>
      <c r="K5102" s="0" t="n">
        <f aca="false">(D5102-I5102)^2</f>
        <v>0.0482775315079879</v>
      </c>
      <c r="L5102" s="0" t="n">
        <v>509.7</v>
      </c>
    </row>
    <row r="5103" customFormat="false" ht="12.75" hidden="false" customHeight="false" outlineLevel="0" collapsed="false">
      <c r="A5103" s="3" t="n">
        <v>40047.2416666667</v>
      </c>
      <c r="B5103" s="4" t="n">
        <f aca="false">B5102+(0.1)</f>
        <v>509.800000000047</v>
      </c>
      <c r="C5103" s="0" t="n">
        <v>-0.33</v>
      </c>
      <c r="D5103" s="0" t="n">
        <v>-0.578974152645696</v>
      </c>
      <c r="E5103" s="0" t="n">
        <f aca="false">C5103+$E$4</f>
        <v>-0.47615</v>
      </c>
      <c r="F5103" s="0" t="n">
        <f aca="false">D5103+$F$4</f>
        <v>-0.531444152645696</v>
      </c>
      <c r="H5103" s="0" t="n">
        <v>-0.385775</v>
      </c>
      <c r="I5103" s="0" t="n">
        <f aca="false">H5103*0.9</f>
        <v>-0.3471975</v>
      </c>
      <c r="J5103" s="0" t="n">
        <f aca="false">(ABS(D5103-I5103))^2</f>
        <v>0.0537204167116437</v>
      </c>
      <c r="K5103" s="0" t="n">
        <f aca="false">(D5103-I5103)^2</f>
        <v>0.0537204167116437</v>
      </c>
      <c r="L5103" s="0" t="n">
        <v>509.8</v>
      </c>
    </row>
    <row r="5104" customFormat="false" ht="12.75" hidden="false" customHeight="false" outlineLevel="0" collapsed="false">
      <c r="A5104" s="3" t="n">
        <v>40047.2458333333</v>
      </c>
      <c r="B5104" s="4" t="n">
        <f aca="false">B5103+(0.1)</f>
        <v>509.900000000047</v>
      </c>
      <c r="C5104" s="0" t="n">
        <v>-0.28</v>
      </c>
      <c r="D5104" s="0" t="n">
        <v>-0.539349670811997</v>
      </c>
      <c r="E5104" s="0" t="n">
        <f aca="false">C5104+$E$4</f>
        <v>-0.42615</v>
      </c>
      <c r="F5104" s="0" t="n">
        <f aca="false">D5104+$F$4</f>
        <v>-0.491819670811997</v>
      </c>
      <c r="H5104" s="0" t="n">
        <v>-0.341525</v>
      </c>
      <c r="I5104" s="0" t="n">
        <f aca="false">H5104*0.9</f>
        <v>-0.3073725</v>
      </c>
      <c r="J5104" s="0" t="n">
        <f aca="false">(ABS(D5104-I5104))^2</f>
        <v>0.0538134077779384</v>
      </c>
      <c r="K5104" s="0" t="n">
        <f aca="false">(D5104-I5104)^2</f>
        <v>0.0538134077779384</v>
      </c>
      <c r="L5104" s="0" t="n">
        <v>509.9</v>
      </c>
    </row>
    <row r="5105" customFormat="false" ht="12.75" hidden="false" customHeight="false" outlineLevel="0" collapsed="false">
      <c r="A5105" s="3" t="n">
        <v>40047.25</v>
      </c>
      <c r="B5105" s="4" t="n">
        <f aca="false">B5104+(0.1)</f>
        <v>510.000000000047</v>
      </c>
      <c r="C5105" s="0" t="n">
        <v>-0.24</v>
      </c>
      <c r="D5105" s="0" t="n">
        <v>-0.50886930017069</v>
      </c>
      <c r="E5105" s="0" t="n">
        <f aca="false">C5105+$E$4</f>
        <v>-0.38615</v>
      </c>
      <c r="F5105" s="0" t="n">
        <f aca="false">D5105+$F$4</f>
        <v>-0.46133930017069</v>
      </c>
      <c r="H5105" s="0" t="n">
        <v>-0.2950875</v>
      </c>
      <c r="I5105" s="0" t="n">
        <f aca="false">H5105*0.9</f>
        <v>-0.26557875</v>
      </c>
      <c r="J5105" s="0" t="n">
        <f aca="false">(ABS(D5105-I5105))^2</f>
        <v>0.059190291802357</v>
      </c>
      <c r="K5105" s="0" t="n">
        <f aca="false">(D5105-I5105)^2</f>
        <v>0.059190291802357</v>
      </c>
      <c r="L5105" s="0" t="n">
        <v>510</v>
      </c>
    </row>
    <row r="5106" customFormat="false" ht="12.75" hidden="false" customHeight="false" outlineLevel="0" collapsed="false">
      <c r="A5106" s="3" t="n">
        <v>40047.2541666667</v>
      </c>
      <c r="B5106" s="4" t="n">
        <f aca="false">B5105+(0.1)</f>
        <v>510.100000000048</v>
      </c>
      <c r="C5106" s="0" t="n">
        <v>-0.199</v>
      </c>
      <c r="D5106" s="0" t="n">
        <v>-0.472292855401122</v>
      </c>
      <c r="E5106" s="0" t="n">
        <f aca="false">C5106+$E$4</f>
        <v>-0.34515</v>
      </c>
      <c r="F5106" s="0" t="n">
        <f aca="false">D5106+$F$4</f>
        <v>-0.424762855401122</v>
      </c>
      <c r="H5106" s="0" t="n">
        <v>-0.2479625</v>
      </c>
      <c r="I5106" s="0" t="n">
        <f aca="false">H5106*0.9</f>
        <v>-0.22316625</v>
      </c>
      <c r="J5106" s="0" t="n">
        <f aca="false">(ABS(D5106-I5106))^2</f>
        <v>0.0620640655186862</v>
      </c>
      <c r="K5106" s="0" t="n">
        <f aca="false">(D5106-I5106)^2</f>
        <v>0.0620640655186862</v>
      </c>
      <c r="L5106" s="0" t="n">
        <v>510.1</v>
      </c>
    </row>
    <row r="5107" customFormat="false" ht="12.75" hidden="false" customHeight="false" outlineLevel="0" collapsed="false">
      <c r="A5107" s="3" t="n">
        <v>40047.2583333333</v>
      </c>
      <c r="B5107" s="4" t="n">
        <f aca="false">B5106+(0.1)</f>
        <v>510.200000000048</v>
      </c>
      <c r="C5107" s="0" t="n">
        <v>-0.148</v>
      </c>
      <c r="D5107" s="0" t="n">
        <v>-0.435716410631553</v>
      </c>
      <c r="E5107" s="0" t="n">
        <f aca="false">C5107+$E$4</f>
        <v>-0.29415</v>
      </c>
      <c r="F5107" s="0" t="n">
        <f aca="false">D5107+$F$4</f>
        <v>-0.388186410631553</v>
      </c>
      <c r="H5107" s="0" t="n">
        <v>-0.20065</v>
      </c>
      <c r="I5107" s="0" t="n">
        <f aca="false">H5107*0.9</f>
        <v>-0.180585</v>
      </c>
      <c r="J5107" s="0" t="n">
        <f aca="false">(ABS(D5107-I5107))^2</f>
        <v>0.0650920366908463</v>
      </c>
      <c r="K5107" s="0" t="n">
        <f aca="false">(D5107-I5107)^2</f>
        <v>0.0650920366908463</v>
      </c>
      <c r="L5107" s="0" t="n">
        <v>510.2</v>
      </c>
    </row>
    <row r="5108" customFormat="false" ht="12.75" hidden="false" customHeight="false" outlineLevel="0" collapsed="false">
      <c r="A5108" s="3" t="n">
        <v>40047.2625</v>
      </c>
      <c r="B5108" s="4" t="n">
        <f aca="false">B5107+(0.1)</f>
        <v>510.300000000048</v>
      </c>
      <c r="C5108" s="0" t="n">
        <v>-0.1</v>
      </c>
      <c r="D5108" s="0" t="n">
        <v>-0.408284077054377</v>
      </c>
      <c r="E5108" s="0" t="n">
        <f aca="false">C5108+$E$4</f>
        <v>-0.24615</v>
      </c>
      <c r="F5108" s="0" t="n">
        <f aca="false">D5108+$F$4</f>
        <v>-0.360754077054377</v>
      </c>
      <c r="H5108" s="0" t="n">
        <v>-0.15315</v>
      </c>
      <c r="I5108" s="0" t="n">
        <f aca="false">H5108*0.9</f>
        <v>-0.137835</v>
      </c>
      <c r="J5108" s="0" t="n">
        <f aca="false">(ABS(D5108-I5108))^2</f>
        <v>0.0731427032795644</v>
      </c>
      <c r="K5108" s="0" t="n">
        <f aca="false">(D5108-I5108)^2</f>
        <v>0.0731427032795644</v>
      </c>
      <c r="L5108" s="0" t="n">
        <v>510.3</v>
      </c>
    </row>
    <row r="5109" customFormat="false" ht="12.75" hidden="false" customHeight="false" outlineLevel="0" collapsed="false">
      <c r="A5109" s="3" t="n">
        <v>40047.2666666667</v>
      </c>
      <c r="B5109" s="4" t="n">
        <f aca="false">B5108+(0.1)</f>
        <v>510.400000000048</v>
      </c>
      <c r="C5109" s="0" t="n">
        <v>-0.059</v>
      </c>
      <c r="D5109" s="0" t="n">
        <v>-0.368659595220678</v>
      </c>
      <c r="E5109" s="0" t="n">
        <f aca="false">C5109+$E$4</f>
        <v>-0.20515</v>
      </c>
      <c r="F5109" s="0" t="n">
        <f aca="false">D5109+$F$4</f>
        <v>-0.321129595220678</v>
      </c>
      <c r="H5109" s="0" t="n">
        <v>-0.1059625</v>
      </c>
      <c r="I5109" s="0" t="n">
        <f aca="false">H5109*0.9</f>
        <v>-0.09536625</v>
      </c>
      <c r="J5109" s="0" t="n">
        <f aca="false">(ABS(D5109-I5109))^2</f>
        <v>0.0746892525419086</v>
      </c>
      <c r="K5109" s="0" t="n">
        <f aca="false">(D5109-I5109)^2</f>
        <v>0.0746892525419086</v>
      </c>
      <c r="L5109" s="0" t="n">
        <v>510.4</v>
      </c>
    </row>
    <row r="5110" customFormat="false" ht="12.75" hidden="false" customHeight="false" outlineLevel="0" collapsed="false">
      <c r="A5110" s="3" t="n">
        <v>40047.2708333333</v>
      </c>
      <c r="B5110" s="4" t="n">
        <f aca="false">B5109+(0.1)</f>
        <v>510.500000000048</v>
      </c>
      <c r="C5110" s="0" t="n">
        <v>-0.002</v>
      </c>
      <c r="D5110" s="0" t="n">
        <v>-0.33208315045111</v>
      </c>
      <c r="E5110" s="0" t="n">
        <f aca="false">C5110+$E$4</f>
        <v>-0.14815</v>
      </c>
      <c r="F5110" s="0" t="n">
        <f aca="false">D5110+$F$4</f>
        <v>-0.284553150451109</v>
      </c>
      <c r="H5110" s="0" t="n">
        <v>-0.0573375</v>
      </c>
      <c r="I5110" s="0" t="n">
        <f aca="false">H5110*0.9</f>
        <v>-0.05160375</v>
      </c>
      <c r="J5110" s="0" t="n">
        <f aca="false">(ABS(D5110-I5110))^2</f>
        <v>0.0786686940774138</v>
      </c>
      <c r="K5110" s="0" t="n">
        <f aca="false">(D5110-I5110)^2</f>
        <v>0.0786686940774138</v>
      </c>
      <c r="L5110" s="0" t="n">
        <v>510.5</v>
      </c>
    </row>
    <row r="5111" customFormat="false" ht="12.75" hidden="false" customHeight="false" outlineLevel="0" collapsed="false">
      <c r="A5111" s="3" t="n">
        <v>40047.275</v>
      </c>
      <c r="B5111" s="4" t="n">
        <f aca="false">B5110+(0.1)</f>
        <v>510.600000000048</v>
      </c>
      <c r="C5111" s="0" t="n">
        <v>0.038</v>
      </c>
      <c r="D5111" s="0" t="n">
        <v>-0.295506705681541</v>
      </c>
      <c r="E5111" s="0" t="n">
        <f aca="false">C5111+$E$4</f>
        <v>-0.10815</v>
      </c>
      <c r="F5111" s="0" t="n">
        <f aca="false">D5111+$F$4</f>
        <v>-0.247976705681541</v>
      </c>
      <c r="H5111" s="0" t="n">
        <v>-0.00702500000000001</v>
      </c>
      <c r="I5111" s="0" t="n">
        <f aca="false">H5111*0.9</f>
        <v>-0.00632250000000001</v>
      </c>
      <c r="J5111" s="0" t="n">
        <f aca="false">(ABS(D5111-I5111))^2</f>
        <v>0.0836275048156639</v>
      </c>
      <c r="K5111" s="0" t="n">
        <f aca="false">(D5111-I5111)^2</f>
        <v>0.0836275048156639</v>
      </c>
      <c r="L5111" s="0" t="n">
        <v>510.6</v>
      </c>
    </row>
    <row r="5112" customFormat="false" ht="12.75" hidden="false" customHeight="false" outlineLevel="0" collapsed="false">
      <c r="A5112" s="3" t="n">
        <v>40047.2791666667</v>
      </c>
      <c r="B5112" s="4" t="n">
        <f aca="false">B5111+(0.1)</f>
        <v>510.700000000048</v>
      </c>
      <c r="C5112" s="0" t="n">
        <v>0.084</v>
      </c>
      <c r="D5112" s="0" t="n">
        <v>-0.261978297976103</v>
      </c>
      <c r="E5112" s="0" t="n">
        <f aca="false">C5112+$E$4</f>
        <v>-0.06215</v>
      </c>
      <c r="F5112" s="0" t="n">
        <f aca="false">D5112+$F$4</f>
        <v>-0.214448297976103</v>
      </c>
      <c r="H5112" s="0" t="n">
        <v>0.04335</v>
      </c>
      <c r="I5112" s="0" t="n">
        <f aca="false">H5112*0.9</f>
        <v>0.039015</v>
      </c>
      <c r="J5112" s="0" t="n">
        <f aca="false">(ABS(D5112-I5112))^2</f>
        <v>0.0905969654265314</v>
      </c>
      <c r="K5112" s="0" t="n">
        <f aca="false">(D5112-I5112)^2</f>
        <v>0.0905969654265314</v>
      </c>
      <c r="L5112" s="0" t="n">
        <v>510.7</v>
      </c>
    </row>
    <row r="5113" customFormat="false" ht="12.75" hidden="false" customHeight="false" outlineLevel="0" collapsed="false">
      <c r="A5113" s="3" t="n">
        <v>40047.2833333333</v>
      </c>
      <c r="B5113" s="4" t="n">
        <f aca="false">B5112+(0.1)</f>
        <v>510.800000000048</v>
      </c>
      <c r="C5113" s="0" t="n">
        <v>0.146</v>
      </c>
      <c r="D5113" s="0" t="n">
        <v>-0.222353816142404</v>
      </c>
      <c r="E5113" s="0" t="n">
        <f aca="false">C5113+$E$4</f>
        <v>-0.000150000000000011</v>
      </c>
      <c r="F5113" s="0" t="n">
        <f aca="false">D5113+$F$4</f>
        <v>-0.174823816142404</v>
      </c>
      <c r="H5113" s="0" t="n">
        <v>0.0932875</v>
      </c>
      <c r="I5113" s="0" t="n">
        <f aca="false">H5113*0.9</f>
        <v>0.08395875</v>
      </c>
      <c r="J5113" s="0" t="n">
        <f aca="false">(ABS(D5113-I5113))^2</f>
        <v>0.0938273881767448</v>
      </c>
      <c r="K5113" s="0" t="n">
        <f aca="false">(D5113-I5113)^2</f>
        <v>0.0938273881767448</v>
      </c>
      <c r="L5113" s="0" t="n">
        <v>510.8</v>
      </c>
    </row>
    <row r="5114" customFormat="false" ht="12.75" hidden="false" customHeight="false" outlineLevel="0" collapsed="false">
      <c r="A5114" s="3" t="n">
        <v>40047.2875</v>
      </c>
      <c r="B5114" s="4" t="n">
        <f aca="false">B5113+(0.1)</f>
        <v>510.900000000048</v>
      </c>
      <c r="C5114" s="0" t="n">
        <v>0.183</v>
      </c>
      <c r="D5114" s="0" t="n">
        <v>-0.179681297244575</v>
      </c>
      <c r="E5114" s="0" t="n">
        <f aca="false">C5114+$E$4</f>
        <v>0.03685</v>
      </c>
      <c r="F5114" s="0" t="n">
        <f aca="false">D5114+$F$4</f>
        <v>-0.132151297244574</v>
      </c>
      <c r="H5114" s="0" t="n">
        <v>0.1411</v>
      </c>
      <c r="I5114" s="0" t="n">
        <f aca="false">H5114*0.9</f>
        <v>0.12699</v>
      </c>
      <c r="J5114" s="0" t="n">
        <f aca="false">(ABS(D5114-I5114))^2</f>
        <v>0.0940472845536702</v>
      </c>
      <c r="K5114" s="0" t="n">
        <f aca="false">(D5114-I5114)^2</f>
        <v>0.0940472845536702</v>
      </c>
      <c r="L5114" s="0" t="n">
        <v>510.9</v>
      </c>
    </row>
    <row r="5115" customFormat="false" ht="12.75" hidden="false" customHeight="false" outlineLevel="0" collapsed="false">
      <c r="A5115" s="3" t="n">
        <v>40047.2916666667</v>
      </c>
      <c r="B5115" s="4" t="n">
        <f aca="false">B5114+(0.1)</f>
        <v>511.000000000048</v>
      </c>
      <c r="C5115" s="0" t="n">
        <v>0.244</v>
      </c>
      <c r="D5115" s="0" t="n">
        <v>-0.140056815410875</v>
      </c>
      <c r="E5115" s="0" t="n">
        <f aca="false">C5115+$E$4</f>
        <v>0.09785</v>
      </c>
      <c r="F5115" s="0" t="n">
        <f aca="false">D5115+$F$4</f>
        <v>-0.0925268154108754</v>
      </c>
      <c r="H5115" s="0" t="n">
        <v>0.1877875</v>
      </c>
      <c r="I5115" s="0" t="n">
        <f aca="false">H5115*0.9</f>
        <v>0.16900875</v>
      </c>
      <c r="J5115" s="0" t="n">
        <f aca="false">(ABS(D5115-I5115))^2</f>
        <v>0.0955215237227441</v>
      </c>
      <c r="K5115" s="0" t="n">
        <f aca="false">(D5115-I5115)^2</f>
        <v>0.0955215237227441</v>
      </c>
      <c r="L5115" s="0" t="n">
        <v>511</v>
      </c>
    </row>
    <row r="5116" customFormat="false" ht="12.75" hidden="false" customHeight="false" outlineLevel="0" collapsed="false">
      <c r="A5116" s="3" t="n">
        <v>40047.2958333333</v>
      </c>
      <c r="B5116" s="4" t="n">
        <f aca="false">B5115+(0.1)</f>
        <v>511.100000000048</v>
      </c>
      <c r="C5116" s="0" t="n">
        <v>0.29</v>
      </c>
      <c r="D5116" s="0" t="n">
        <v>-0.106528407705438</v>
      </c>
      <c r="E5116" s="0" t="n">
        <f aca="false">C5116+$E$4</f>
        <v>0.14385</v>
      </c>
      <c r="F5116" s="0" t="n">
        <f aca="false">D5116+$F$4</f>
        <v>-0.0589984077054377</v>
      </c>
      <c r="H5116" s="0" t="n">
        <v>0.23585</v>
      </c>
      <c r="I5116" s="0" t="n">
        <f aca="false">H5116*0.9</f>
        <v>0.212265</v>
      </c>
      <c r="J5116" s="0" t="n">
        <f aca="false">(ABS(D5116-I5116))^2</f>
        <v>0.101629236796445</v>
      </c>
      <c r="K5116" s="0" t="n">
        <f aca="false">(D5116-I5116)^2</f>
        <v>0.101629236796445</v>
      </c>
      <c r="L5116" s="0" t="n">
        <v>511.1</v>
      </c>
    </row>
    <row r="5117" customFormat="false" ht="12.75" hidden="false" customHeight="false" outlineLevel="0" collapsed="false">
      <c r="A5117" s="3" t="n">
        <v>40047.3</v>
      </c>
      <c r="B5117" s="4" t="n">
        <f aca="false">B5116+(0.1)</f>
        <v>511.200000000048</v>
      </c>
      <c r="C5117" s="0" t="n">
        <v>0.329</v>
      </c>
      <c r="D5117" s="0" t="n">
        <v>-0.0669039258717386</v>
      </c>
      <c r="E5117" s="0" t="n">
        <f aca="false">C5117+$E$4</f>
        <v>0.18285</v>
      </c>
      <c r="F5117" s="0" t="n">
        <f aca="false">D5117+$F$4</f>
        <v>-0.0193739258717386</v>
      </c>
      <c r="H5117" s="0" t="n">
        <v>0.2814125</v>
      </c>
      <c r="I5117" s="0" t="n">
        <f aca="false">H5117*0.9</f>
        <v>0.25327125</v>
      </c>
      <c r="J5117" s="0" t="n">
        <f aca="false">(ABS(D5117-I5117))^2</f>
        <v>0.102512143244499</v>
      </c>
      <c r="K5117" s="0" t="n">
        <f aca="false">(D5117-I5117)^2</f>
        <v>0.102512143244499</v>
      </c>
      <c r="L5117" s="0" t="n">
        <v>511.2</v>
      </c>
    </row>
    <row r="5118" customFormat="false" ht="12.75" hidden="false" customHeight="false" outlineLevel="0" collapsed="false">
      <c r="A5118" s="3" t="n">
        <v>40047.3041666667</v>
      </c>
      <c r="B5118" s="4" t="n">
        <f aca="false">B5117+(0.1)</f>
        <v>511.300000000048</v>
      </c>
      <c r="C5118" s="0" t="n">
        <v>0.381</v>
      </c>
      <c r="D5118" s="0" t="n">
        <v>-0.0333755181663009</v>
      </c>
      <c r="E5118" s="0" t="n">
        <f aca="false">C5118+$E$4</f>
        <v>0.23485</v>
      </c>
      <c r="F5118" s="0" t="n">
        <f aca="false">D5118+$F$4</f>
        <v>0.0141544818336991</v>
      </c>
      <c r="H5118" s="0" t="n">
        <v>0.323975</v>
      </c>
      <c r="I5118" s="0" t="n">
        <f aca="false">H5118*0.9</f>
        <v>0.2915775</v>
      </c>
      <c r="J5118" s="0" t="n">
        <f aca="false">(ABS(D5118-I5118))^2</f>
        <v>0.105594464015388</v>
      </c>
      <c r="K5118" s="0" t="n">
        <f aca="false">(D5118-I5118)^2</f>
        <v>0.105594464015388</v>
      </c>
      <c r="L5118" s="0" t="n">
        <v>511.3</v>
      </c>
    </row>
    <row r="5119" customFormat="false" ht="12.75" hidden="false" customHeight="false" outlineLevel="0" collapsed="false">
      <c r="A5119" s="3" t="n">
        <v>40047.3083333333</v>
      </c>
      <c r="B5119" s="4" t="n">
        <f aca="false">B5118+(0.1)</f>
        <v>511.400000000048</v>
      </c>
      <c r="C5119" s="0" t="n">
        <v>0.441</v>
      </c>
      <c r="D5119" s="0" t="n">
        <v>0.00929700073152891</v>
      </c>
      <c r="E5119" s="0" t="n">
        <f aca="false">C5119+$E$4</f>
        <v>0.29485</v>
      </c>
      <c r="F5119" s="0" t="n">
        <f aca="false">D5119+$F$4</f>
        <v>0.0568270007315289</v>
      </c>
      <c r="H5119" s="0" t="n">
        <v>0.3702875</v>
      </c>
      <c r="I5119" s="0" t="n">
        <f aca="false">H5119*0.9</f>
        <v>0.33325875</v>
      </c>
      <c r="J5119" s="0" t="n">
        <f aca="false">(ABS(D5119-I5119))^2</f>
        <v>0.104951214989088</v>
      </c>
      <c r="K5119" s="0" t="n">
        <f aca="false">(D5119-I5119)^2</f>
        <v>0.104951214989088</v>
      </c>
      <c r="L5119" s="0" t="n">
        <v>511.4</v>
      </c>
    </row>
    <row r="5120" customFormat="false" ht="12.75" hidden="false" customHeight="false" outlineLevel="0" collapsed="false">
      <c r="A5120" s="3" t="n">
        <v>40047.3125</v>
      </c>
      <c r="B5120" s="4" t="n">
        <f aca="false">B5119+(0.1)</f>
        <v>511.500000000048</v>
      </c>
      <c r="C5120" s="0" t="n">
        <v>0.456</v>
      </c>
      <c r="D5120" s="0" t="n">
        <v>0.048921482565228</v>
      </c>
      <c r="E5120" s="0" t="n">
        <f aca="false">C5120+$E$4</f>
        <v>0.30985</v>
      </c>
      <c r="F5120" s="0" t="n">
        <f aca="false">D5120+$F$4</f>
        <v>0.096451482565228</v>
      </c>
      <c r="H5120" s="0" t="n">
        <v>0.4195375</v>
      </c>
      <c r="I5120" s="0" t="n">
        <f aca="false">H5120*0.9</f>
        <v>0.37758375</v>
      </c>
      <c r="J5120" s="0" t="n">
        <f aca="false">(ABS(D5120-I5120))^2</f>
        <v>0.108018886035366</v>
      </c>
      <c r="K5120" s="0" t="n">
        <f aca="false">(D5120-I5120)^2</f>
        <v>0.108018886035366</v>
      </c>
      <c r="L5120" s="0" t="n">
        <v>511.5</v>
      </c>
    </row>
    <row r="5121" customFormat="false" ht="12.75" hidden="false" customHeight="false" outlineLevel="0" collapsed="false">
      <c r="A5121" s="3" t="n">
        <v>40047.3166666667</v>
      </c>
      <c r="B5121" s="4" t="n">
        <f aca="false">B5120+(0.1)</f>
        <v>511.600000000048</v>
      </c>
      <c r="C5121" s="0" t="n">
        <v>0.518</v>
      </c>
      <c r="D5121" s="0" t="n">
        <v>0.0885459643989271</v>
      </c>
      <c r="E5121" s="0" t="n">
        <f aca="false">C5121+$E$4</f>
        <v>0.37185</v>
      </c>
      <c r="F5121" s="0" t="n">
        <f aca="false">D5121+$F$4</f>
        <v>0.136075964398927</v>
      </c>
      <c r="H5121" s="0" t="n">
        <v>0.4656</v>
      </c>
      <c r="I5121" s="0" t="n">
        <f aca="false">H5121*0.9</f>
        <v>0.41904</v>
      </c>
      <c r="J5121" s="0" t="n">
        <f aca="false">(ABS(D5121-I5121))^2</f>
        <v>0.109226307567883</v>
      </c>
      <c r="K5121" s="0" t="n">
        <f aca="false">(D5121-I5121)^2</f>
        <v>0.109226307567883</v>
      </c>
      <c r="L5121" s="0" t="n">
        <v>511.6</v>
      </c>
    </row>
    <row r="5122" customFormat="false" ht="12.75" hidden="false" customHeight="false" outlineLevel="0" collapsed="false">
      <c r="A5122" s="3" t="n">
        <v>40047.3208333333</v>
      </c>
      <c r="B5122" s="4" t="n">
        <f aca="false">B5121+(0.1)</f>
        <v>511.700000000048</v>
      </c>
      <c r="C5122" s="0" t="n">
        <v>0.569</v>
      </c>
      <c r="D5122" s="0" t="n">
        <v>0.131218483296757</v>
      </c>
      <c r="E5122" s="0" t="n">
        <f aca="false">C5122+$E$4</f>
        <v>0.42285</v>
      </c>
      <c r="F5122" s="0" t="n">
        <f aca="false">D5122+$F$4</f>
        <v>0.178748483296757</v>
      </c>
      <c r="H5122" s="0" t="n">
        <v>0.5082875</v>
      </c>
      <c r="I5122" s="0" t="n">
        <f aca="false">H5122*0.9</f>
        <v>0.45745875</v>
      </c>
      <c r="J5122" s="0" t="n">
        <f aca="false">(ABS(D5122-I5122))^2</f>
        <v>0.106432711618603</v>
      </c>
      <c r="K5122" s="0" t="n">
        <f aca="false">(D5122-I5122)^2</f>
        <v>0.106432711618603</v>
      </c>
      <c r="L5122" s="0" t="n">
        <v>511.7</v>
      </c>
    </row>
    <row r="5123" customFormat="false" ht="12.75" hidden="false" customHeight="false" outlineLevel="0" collapsed="false">
      <c r="A5123" s="3" t="n">
        <v>40047.325</v>
      </c>
      <c r="B5123" s="4" t="n">
        <f aca="false">B5122+(0.1)</f>
        <v>511.800000000048</v>
      </c>
      <c r="C5123" s="0" t="n">
        <v>0.614</v>
      </c>
      <c r="D5123" s="0" t="n">
        <v>0.170842965130456</v>
      </c>
      <c r="E5123" s="0" t="n">
        <f aca="false">C5123+$E$4</f>
        <v>0.46785</v>
      </c>
      <c r="F5123" s="0" t="n">
        <f aca="false">D5123+$F$4</f>
        <v>0.218372965130456</v>
      </c>
      <c r="H5123" s="0" t="n">
        <v>0.54985</v>
      </c>
      <c r="I5123" s="0" t="n">
        <f aca="false">H5123*0.9</f>
        <v>0.494865</v>
      </c>
      <c r="J5123" s="0" t="n">
        <f aca="false">(ABS(D5123-I5123))^2</f>
        <v>0.104990279081</v>
      </c>
      <c r="K5123" s="0" t="n">
        <f aca="false">(D5123-I5123)^2</f>
        <v>0.104990279081</v>
      </c>
      <c r="L5123" s="0" t="n">
        <v>511.8</v>
      </c>
    </row>
    <row r="5124" customFormat="false" ht="12.75" hidden="false" customHeight="false" outlineLevel="0" collapsed="false">
      <c r="A5124" s="3" t="n">
        <v>40047.3291666667</v>
      </c>
      <c r="B5124" s="4" t="n">
        <f aca="false">B5123+(0.1)</f>
        <v>511.900000000048</v>
      </c>
      <c r="C5124" s="0" t="n">
        <v>0.653</v>
      </c>
      <c r="D5124" s="0" t="n">
        <v>0.213515484028286</v>
      </c>
      <c r="E5124" s="0" t="n">
        <f aca="false">C5124+$E$4</f>
        <v>0.50685</v>
      </c>
      <c r="F5124" s="0" t="n">
        <f aca="false">D5124+$F$4</f>
        <v>0.261045484028286</v>
      </c>
      <c r="H5124" s="0" t="n">
        <v>0.590725</v>
      </c>
      <c r="I5124" s="0" t="n">
        <f aca="false">H5124*0.9</f>
        <v>0.5316525</v>
      </c>
      <c r="J5124" s="0" t="n">
        <f aca="false">(ABS(D5124-I5124))^2</f>
        <v>0.101211160931387</v>
      </c>
      <c r="K5124" s="0" t="n">
        <f aca="false">(D5124-I5124)^2</f>
        <v>0.101211160931387</v>
      </c>
      <c r="L5124" s="0" t="n">
        <v>511.9</v>
      </c>
    </row>
    <row r="5125" customFormat="false" ht="12.75" hidden="false" customHeight="false" outlineLevel="0" collapsed="false">
      <c r="A5125" s="3" t="n">
        <v>40047.3333333333</v>
      </c>
      <c r="B5125" s="4" t="n">
        <f aca="false">B5124+(0.1)</f>
        <v>512.000000000048</v>
      </c>
      <c r="C5125" s="0" t="n">
        <v>0.698</v>
      </c>
      <c r="D5125" s="0" t="n">
        <v>0.250091928797854</v>
      </c>
      <c r="E5125" s="0" t="n">
        <f aca="false">C5125+$E$4</f>
        <v>0.55185</v>
      </c>
      <c r="F5125" s="0" t="n">
        <f aca="false">D5125+$F$4</f>
        <v>0.297621928797854</v>
      </c>
      <c r="H5125" s="0" t="n">
        <v>0.63085</v>
      </c>
      <c r="I5125" s="0" t="n">
        <f aca="false">H5125*0.9</f>
        <v>0.567765</v>
      </c>
      <c r="J5125" s="0" t="n">
        <f aca="false">(ABS(D5125-I5125))^2</f>
        <v>0.100916180167004</v>
      </c>
      <c r="K5125" s="0" t="n">
        <f aca="false">(D5125-I5125)^2</f>
        <v>0.100916180167004</v>
      </c>
      <c r="L5125" s="0" t="n">
        <v>512</v>
      </c>
    </row>
    <row r="5126" customFormat="false" ht="12.75" hidden="false" customHeight="false" outlineLevel="0" collapsed="false">
      <c r="A5126" s="3" t="n">
        <v>40047.3375</v>
      </c>
      <c r="B5126" s="4" t="n">
        <f aca="false">B5125+(0.1)</f>
        <v>512.100000000048</v>
      </c>
      <c r="C5126" s="0" t="n">
        <v>0.736</v>
      </c>
      <c r="D5126" s="0" t="n">
        <v>0.292764447695684</v>
      </c>
      <c r="E5126" s="0" t="n">
        <f aca="false">C5126+$E$4</f>
        <v>0.58985</v>
      </c>
      <c r="F5126" s="0" t="n">
        <f aca="false">D5126+$F$4</f>
        <v>0.340294447695684</v>
      </c>
      <c r="H5126" s="0" t="n">
        <v>0.6697875</v>
      </c>
      <c r="I5126" s="0" t="n">
        <f aca="false">H5126*0.9</f>
        <v>0.60280875</v>
      </c>
      <c r="J5126" s="0" t="n">
        <f aca="false">(ABS(D5126-I5126))^2</f>
        <v>0.0961274693913701</v>
      </c>
      <c r="K5126" s="0" t="n">
        <f aca="false">(D5126-I5126)^2</f>
        <v>0.0961274693913701</v>
      </c>
      <c r="L5126" s="0" t="n">
        <v>512.1</v>
      </c>
    </row>
    <row r="5127" customFormat="false" ht="12.75" hidden="false" customHeight="false" outlineLevel="0" collapsed="false">
      <c r="A5127" s="3" t="n">
        <v>40047.3416666667</v>
      </c>
      <c r="B5127" s="4" t="n">
        <f aca="false">B5126+(0.1)</f>
        <v>512.200000000048</v>
      </c>
      <c r="C5127" s="0" t="n">
        <v>0.778</v>
      </c>
      <c r="D5127" s="0" t="n">
        <v>0.335436966593514</v>
      </c>
      <c r="E5127" s="0" t="n">
        <f aca="false">C5127+$E$4</f>
        <v>0.63185</v>
      </c>
      <c r="F5127" s="0" t="n">
        <f aca="false">D5127+$F$4</f>
        <v>0.382966966593514</v>
      </c>
      <c r="H5127" s="0" t="n">
        <v>0.70735</v>
      </c>
      <c r="I5127" s="0" t="n">
        <f aca="false">H5127*0.9</f>
        <v>0.636615</v>
      </c>
      <c r="J5127" s="0" t="n">
        <f aca="false">(ABS(D5127-I5127))^2</f>
        <v>0.0907082078065985</v>
      </c>
      <c r="K5127" s="0" t="n">
        <f aca="false">(D5127-I5127)^2</f>
        <v>0.0907082078065985</v>
      </c>
      <c r="L5127" s="0" t="n">
        <v>512.2</v>
      </c>
    </row>
    <row r="5128" customFormat="false" ht="12.75" hidden="false" customHeight="false" outlineLevel="0" collapsed="false">
      <c r="A5128" s="3" t="n">
        <v>40047.3458333333</v>
      </c>
      <c r="B5128" s="4" t="n">
        <f aca="false">B5127+(0.1)</f>
        <v>512.300000000048</v>
      </c>
      <c r="C5128" s="0" t="n">
        <v>0.817</v>
      </c>
      <c r="D5128" s="0" t="n">
        <v>0.381157522555474</v>
      </c>
      <c r="E5128" s="0" t="n">
        <f aca="false">C5128+$E$4</f>
        <v>0.67085</v>
      </c>
      <c r="F5128" s="0" t="n">
        <f aca="false">D5128+$F$4</f>
        <v>0.428687522555474</v>
      </c>
      <c r="H5128" s="0" t="n">
        <v>0.7446</v>
      </c>
      <c r="I5128" s="0" t="n">
        <f aca="false">H5128*0.9</f>
        <v>0.67014</v>
      </c>
      <c r="J5128" s="0" t="n">
        <f aca="false">(ABS(D5128-I5128))^2</f>
        <v>0.0835108722699759</v>
      </c>
      <c r="K5128" s="0" t="n">
        <f aca="false">(D5128-I5128)^2</f>
        <v>0.0835108722699759</v>
      </c>
      <c r="L5128" s="0" t="n">
        <v>512.3</v>
      </c>
    </row>
    <row r="5129" customFormat="false" ht="12.75" hidden="false" customHeight="false" outlineLevel="0" collapsed="false">
      <c r="A5129" s="3" t="n">
        <v>40047.35</v>
      </c>
      <c r="B5129" s="4" t="n">
        <f aca="false">B5128+(0.1)</f>
        <v>512.400000000048</v>
      </c>
      <c r="C5129" s="0" t="n">
        <v>0.854</v>
      </c>
      <c r="D5129" s="0" t="n">
        <v>0.420782004389173</v>
      </c>
      <c r="E5129" s="0" t="n">
        <f aca="false">C5129+$E$4</f>
        <v>0.70785</v>
      </c>
      <c r="F5129" s="0" t="n">
        <f aca="false">D5129+$F$4</f>
        <v>0.468312004389173</v>
      </c>
      <c r="H5129" s="0" t="n">
        <v>0.7819125</v>
      </c>
      <c r="I5129" s="0" t="n">
        <f aca="false">H5129*0.9</f>
        <v>0.70372125</v>
      </c>
      <c r="J5129" s="0" t="n">
        <f aca="false">(ABS(D5129-I5129))^2</f>
        <v>0.0800546167068237</v>
      </c>
      <c r="K5129" s="0" t="n">
        <f aca="false">(D5129-I5129)^2</f>
        <v>0.0800546167068237</v>
      </c>
      <c r="L5129" s="0" t="n">
        <v>512.4</v>
      </c>
    </row>
    <row r="5130" customFormat="false" ht="12.75" hidden="false" customHeight="false" outlineLevel="0" collapsed="false">
      <c r="A5130" s="3" t="n">
        <v>40047.3541666667</v>
      </c>
      <c r="B5130" s="4" t="n">
        <f aca="false">B5129+(0.1)</f>
        <v>512.500000000048</v>
      </c>
      <c r="C5130" s="0" t="n">
        <v>0.889</v>
      </c>
      <c r="D5130" s="0" t="n">
        <v>0.466502560351134</v>
      </c>
      <c r="E5130" s="0" t="n">
        <f aca="false">C5130+$E$4</f>
        <v>0.74285</v>
      </c>
      <c r="F5130" s="0" t="n">
        <f aca="false">D5130+$F$4</f>
        <v>0.514032560351134</v>
      </c>
      <c r="H5130" s="0" t="n">
        <v>0.81785</v>
      </c>
      <c r="I5130" s="0" t="n">
        <f aca="false">H5130*0.9</f>
        <v>0.736065</v>
      </c>
      <c r="J5130" s="0" t="n">
        <f aca="false">(ABS(D5130-I5130))^2</f>
        <v>0.0726639088694486</v>
      </c>
      <c r="K5130" s="0" t="n">
        <f aca="false">(D5130-I5130)^2</f>
        <v>0.0726639088694486</v>
      </c>
      <c r="L5130" s="0" t="n">
        <v>512.5</v>
      </c>
    </row>
    <row r="5131" customFormat="false" ht="12.75" hidden="false" customHeight="false" outlineLevel="0" collapsed="false">
      <c r="A5131" s="3" t="n">
        <v>40047.3583333333</v>
      </c>
      <c r="B5131" s="4" t="n">
        <f aca="false">B5130+(0.1)</f>
        <v>512.600000000048</v>
      </c>
      <c r="C5131" s="0" t="n">
        <v>0.93</v>
      </c>
      <c r="D5131" s="0" t="n">
        <v>0.509175079248964</v>
      </c>
      <c r="E5131" s="0" t="n">
        <f aca="false">C5131+$E$4</f>
        <v>0.78385</v>
      </c>
      <c r="F5131" s="0" t="n">
        <f aca="false">D5131+$F$4</f>
        <v>0.556705079248964</v>
      </c>
      <c r="H5131" s="0" t="n">
        <v>0.8516625</v>
      </c>
      <c r="I5131" s="0" t="n">
        <f aca="false">H5131*0.9</f>
        <v>0.76649625</v>
      </c>
      <c r="J5131" s="0" t="n">
        <f aca="false">(ABS(D5131-I5131))^2</f>
        <v>0.066214184916684</v>
      </c>
      <c r="K5131" s="0" t="n">
        <f aca="false">(D5131-I5131)^2</f>
        <v>0.066214184916684</v>
      </c>
      <c r="L5131" s="0" t="n">
        <v>512.6</v>
      </c>
    </row>
    <row r="5132" customFormat="false" ht="12.75" hidden="false" customHeight="false" outlineLevel="0" collapsed="false">
      <c r="A5132" s="3" t="n">
        <v>40047.3625</v>
      </c>
      <c r="B5132" s="4" t="n">
        <f aca="false">B5131+(0.1)</f>
        <v>512.700000000048</v>
      </c>
      <c r="C5132" s="0" t="n">
        <v>0.965</v>
      </c>
      <c r="D5132" s="0" t="n">
        <v>0.548799561082663</v>
      </c>
      <c r="E5132" s="0" t="n">
        <f aca="false">C5132+$E$4</f>
        <v>0.81885</v>
      </c>
      <c r="F5132" s="0" t="n">
        <f aca="false">D5132+$F$4</f>
        <v>0.596329561082663</v>
      </c>
      <c r="H5132" s="0" t="n">
        <v>0.8840375</v>
      </c>
      <c r="I5132" s="0" t="n">
        <f aca="false">H5132*0.9</f>
        <v>0.79563375</v>
      </c>
      <c r="J5132" s="0" t="n">
        <f aca="false">(ABS(D5132-I5132))^2</f>
        <v>0.0609271168184797</v>
      </c>
      <c r="K5132" s="0" t="n">
        <f aca="false">(D5132-I5132)^2</f>
        <v>0.0609271168184797</v>
      </c>
      <c r="L5132" s="0" t="n">
        <v>512.7</v>
      </c>
    </row>
    <row r="5133" customFormat="false" ht="12.75" hidden="false" customHeight="false" outlineLevel="0" collapsed="false">
      <c r="A5133" s="3" t="n">
        <v>40047.3666666667</v>
      </c>
      <c r="B5133" s="4" t="n">
        <f aca="false">B5132+(0.1)</f>
        <v>512.800000000048</v>
      </c>
      <c r="C5133" s="0" t="n">
        <v>0.999</v>
      </c>
      <c r="D5133" s="0" t="n">
        <v>0.585376005852231</v>
      </c>
      <c r="E5133" s="0" t="n">
        <f aca="false">C5133+$E$4</f>
        <v>0.85285</v>
      </c>
      <c r="F5133" s="0" t="n">
        <f aca="false">D5133+$F$4</f>
        <v>0.632906005852231</v>
      </c>
      <c r="H5133" s="0" t="n">
        <v>0.9142875</v>
      </c>
      <c r="I5133" s="0" t="n">
        <f aca="false">H5133*0.9</f>
        <v>0.82285875</v>
      </c>
      <c r="J5133" s="0" t="n">
        <f aca="false">(ABS(D5133-I5133))^2</f>
        <v>0.0563980537679546</v>
      </c>
      <c r="K5133" s="0" t="n">
        <f aca="false">(D5133-I5133)^2</f>
        <v>0.0563980537679546</v>
      </c>
      <c r="L5133" s="0" t="n">
        <v>512.8</v>
      </c>
    </row>
    <row r="5134" customFormat="false" ht="12.75" hidden="false" customHeight="false" outlineLevel="0" collapsed="false">
      <c r="A5134" s="3" t="n">
        <v>40047.3708333333</v>
      </c>
      <c r="B5134" s="4" t="n">
        <f aca="false">B5133+(0.1)</f>
        <v>512.900000000048</v>
      </c>
      <c r="C5134" s="0" t="n">
        <v>1.029</v>
      </c>
      <c r="D5134" s="0" t="n">
        <v>0.628048524750061</v>
      </c>
      <c r="E5134" s="0" t="n">
        <f aca="false">C5134+$E$4</f>
        <v>0.88285</v>
      </c>
      <c r="F5134" s="0" t="n">
        <f aca="false">D5134+$F$4</f>
        <v>0.675578524750061</v>
      </c>
      <c r="H5134" s="0" t="n">
        <v>0.9409125</v>
      </c>
      <c r="I5134" s="0" t="n">
        <f aca="false">H5134*0.9</f>
        <v>0.84682125</v>
      </c>
      <c r="J5134" s="0" t="n">
        <f aca="false">(ABS(D5134-I5134))^2</f>
        <v>0.0478615053132854</v>
      </c>
      <c r="K5134" s="0" t="n">
        <f aca="false">(D5134-I5134)^2</f>
        <v>0.0478615053132854</v>
      </c>
      <c r="L5134" s="0" t="n">
        <v>512.9</v>
      </c>
    </row>
    <row r="5135" customFormat="false" ht="12.75" hidden="false" customHeight="false" outlineLevel="0" collapsed="false">
      <c r="A5135" s="3" t="n">
        <v>40047.375</v>
      </c>
      <c r="B5135" s="4" t="n">
        <f aca="false">B5134+(0.1)</f>
        <v>513.000000000048</v>
      </c>
      <c r="C5135" s="0" t="n">
        <v>1.065</v>
      </c>
      <c r="D5135" s="0" t="n">
        <v>0.655480858327237</v>
      </c>
      <c r="E5135" s="0" t="n">
        <f aca="false">C5135+$E$4</f>
        <v>0.91885</v>
      </c>
      <c r="F5135" s="0" t="n">
        <f aca="false">D5135+$F$4</f>
        <v>0.703010858327237</v>
      </c>
      <c r="H5135" s="0" t="n">
        <v>0.96485</v>
      </c>
      <c r="I5135" s="0" t="n">
        <f aca="false">H5135*0.9</f>
        <v>0.868365</v>
      </c>
      <c r="J5135" s="0" t="n">
        <f aca="false">(ABS(D5135-I5135))^2</f>
        <v>0.0453196577757489</v>
      </c>
      <c r="K5135" s="0" t="n">
        <f aca="false">(D5135-I5135)^2</f>
        <v>0.0453196577757489</v>
      </c>
      <c r="L5135" s="0" t="n">
        <v>513</v>
      </c>
    </row>
    <row r="5136" customFormat="false" ht="12.75" hidden="false" customHeight="false" outlineLevel="0" collapsed="false">
      <c r="A5136" s="3" t="n">
        <v>40047.3791666667</v>
      </c>
      <c r="B5136" s="4" t="n">
        <f aca="false">B5135+(0.1)</f>
        <v>513.100000000048</v>
      </c>
      <c r="C5136" s="0" t="n">
        <v>1.088</v>
      </c>
      <c r="D5136" s="0" t="n">
        <v>0.692057303096806</v>
      </c>
      <c r="E5136" s="0" t="n">
        <f aca="false">C5136+$E$4</f>
        <v>0.94185</v>
      </c>
      <c r="F5136" s="0" t="n">
        <f aca="false">D5136+$F$4</f>
        <v>0.739587303096806</v>
      </c>
      <c r="H5136" s="0" t="n">
        <v>0.9866625</v>
      </c>
      <c r="I5136" s="0" t="n">
        <f aca="false">H5136*0.9</f>
        <v>0.88799625</v>
      </c>
      <c r="J5136" s="0" t="n">
        <f aca="false">(ABS(D5136-I5136))^2</f>
        <v>0.0383920709135329</v>
      </c>
      <c r="K5136" s="0" t="n">
        <f aca="false">(D5136-I5136)^2</f>
        <v>0.0383920709135329</v>
      </c>
      <c r="L5136" s="0" t="n">
        <v>513.1</v>
      </c>
    </row>
    <row r="5137" customFormat="false" ht="12.75" hidden="false" customHeight="false" outlineLevel="0" collapsed="false">
      <c r="A5137" s="3" t="n">
        <v>40047.3833333333</v>
      </c>
      <c r="B5137" s="4" t="n">
        <f aca="false">B5136+(0.1)</f>
        <v>513.200000000048</v>
      </c>
      <c r="C5137" s="0" t="n">
        <v>1.11</v>
      </c>
      <c r="D5137" s="0" t="n">
        <v>0.728633747866374</v>
      </c>
      <c r="E5137" s="0" t="n">
        <f aca="false">C5137+$E$4</f>
        <v>0.96385</v>
      </c>
      <c r="F5137" s="0" t="n">
        <f aca="false">D5137+$F$4</f>
        <v>0.776163747866374</v>
      </c>
      <c r="H5137" s="0" t="n">
        <v>1.00435</v>
      </c>
      <c r="I5137" s="0" t="n">
        <f aca="false">H5137*0.9</f>
        <v>0.903915</v>
      </c>
      <c r="J5137" s="0" t="n">
        <f aca="false">(ABS(D5137-I5137))^2</f>
        <v>0.0307235173495318</v>
      </c>
      <c r="K5137" s="0" t="n">
        <f aca="false">(D5137-I5137)^2</f>
        <v>0.0307235173495318</v>
      </c>
      <c r="L5137" s="0" t="n">
        <v>513.2</v>
      </c>
    </row>
    <row r="5138" customFormat="false" ht="12.75" hidden="false" customHeight="false" outlineLevel="0" collapsed="false">
      <c r="A5138" s="3" t="n">
        <v>40047.3875</v>
      </c>
      <c r="B5138" s="4" t="n">
        <f aca="false">B5137+(0.1)</f>
        <v>513.300000000048</v>
      </c>
      <c r="C5138" s="0" t="n">
        <v>1.136</v>
      </c>
      <c r="D5138" s="0" t="n">
        <v>0.75606608144355</v>
      </c>
      <c r="E5138" s="0" t="n">
        <f aca="false">C5138+$E$4</f>
        <v>0.98985</v>
      </c>
      <c r="F5138" s="0" t="n">
        <f aca="false">D5138+$F$4</f>
        <v>0.80359608144355</v>
      </c>
      <c r="H5138" s="0" t="n">
        <v>1.0185375</v>
      </c>
      <c r="I5138" s="0" t="n">
        <f aca="false">H5138*0.9</f>
        <v>0.91668375</v>
      </c>
      <c r="J5138" s="0" t="n">
        <f aca="false">(ABS(D5138-I5138))^2</f>
        <v>0.0257980354525096</v>
      </c>
      <c r="K5138" s="0" t="n">
        <f aca="false">(D5138-I5138)^2</f>
        <v>0.0257980354525096</v>
      </c>
      <c r="L5138" s="0" t="n">
        <v>513.3</v>
      </c>
    </row>
    <row r="5139" customFormat="false" ht="12.75" hidden="false" customHeight="false" outlineLevel="0" collapsed="false">
      <c r="A5139" s="3" t="n">
        <v>40047.3916666667</v>
      </c>
      <c r="B5139" s="4" t="n">
        <f aca="false">B5138+(0.1)</f>
        <v>513.400000000048</v>
      </c>
      <c r="C5139" s="0" t="n">
        <v>1.155</v>
      </c>
      <c r="D5139" s="0" t="n">
        <v>0.786546452084857</v>
      </c>
      <c r="E5139" s="0" t="n">
        <f aca="false">C5139+$E$4</f>
        <v>1.00885</v>
      </c>
      <c r="F5139" s="0" t="n">
        <f aca="false">D5139+$F$4</f>
        <v>0.834076452084857</v>
      </c>
      <c r="H5139" s="0" t="n">
        <v>1.031725</v>
      </c>
      <c r="I5139" s="0" t="n">
        <f aca="false">H5139*0.9</f>
        <v>0.9285525</v>
      </c>
      <c r="J5139" s="0" t="n">
        <f aca="false">(ABS(D5139-I5139))^2</f>
        <v>0.0201657176444778</v>
      </c>
      <c r="K5139" s="0" t="n">
        <f aca="false">(D5139-I5139)^2</f>
        <v>0.0201657176444778</v>
      </c>
      <c r="L5139" s="0" t="n">
        <v>513.4</v>
      </c>
    </row>
    <row r="5140" customFormat="false" ht="12.75" hidden="false" customHeight="false" outlineLevel="0" collapsed="false">
      <c r="A5140" s="3" t="n">
        <v>40047.3958333333</v>
      </c>
      <c r="B5140" s="4" t="n">
        <f aca="false">B5139+(0.1)</f>
        <v>513.500000000048</v>
      </c>
      <c r="C5140" s="0" t="n">
        <v>1.161</v>
      </c>
      <c r="D5140" s="0" t="n">
        <v>0.813978785662034</v>
      </c>
      <c r="E5140" s="0" t="n">
        <f aca="false">C5140+$E$4</f>
        <v>1.01485</v>
      </c>
      <c r="F5140" s="0" t="n">
        <f aca="false">D5140+$F$4</f>
        <v>0.861508785662034</v>
      </c>
      <c r="H5140" s="0" t="n">
        <v>1.042225</v>
      </c>
      <c r="I5140" s="0" t="n">
        <f aca="false">H5140*0.9</f>
        <v>0.9380025</v>
      </c>
      <c r="J5140" s="0" t="n">
        <f aca="false">(ABS(D5140-I5140))^2</f>
        <v>0.0153818817181855</v>
      </c>
      <c r="K5140" s="0" t="n">
        <f aca="false">(D5140-I5140)^2</f>
        <v>0.0153818817181855</v>
      </c>
      <c r="L5140" s="0" t="n">
        <v>513.5</v>
      </c>
    </row>
    <row r="5141" customFormat="false" ht="12.75" hidden="false" customHeight="false" outlineLevel="0" collapsed="false">
      <c r="A5141" s="3" t="n">
        <v>40047.4</v>
      </c>
      <c r="B5141" s="4" t="n">
        <f aca="false">B5140+(0.1)</f>
        <v>513.600000000048</v>
      </c>
      <c r="C5141" s="0" t="n">
        <v>1.18</v>
      </c>
      <c r="D5141" s="0" t="n">
        <v>0.838363082175079</v>
      </c>
      <c r="E5141" s="0" t="n">
        <f aca="false">C5141+$E$4</f>
        <v>1.03385</v>
      </c>
      <c r="F5141" s="0" t="n">
        <f aca="false">D5141+$F$4</f>
        <v>0.885893082175079</v>
      </c>
      <c r="H5141" s="0" t="n">
        <v>1.0480375</v>
      </c>
      <c r="I5141" s="0" t="n">
        <f aca="false">H5141*0.9</f>
        <v>0.94323375</v>
      </c>
      <c r="J5141" s="0" t="n">
        <f aca="false">(ABS(D5141-I5141))^2</f>
        <v>0.0109978569700449</v>
      </c>
      <c r="K5141" s="0" t="n">
        <f aca="false">(D5141-I5141)^2</f>
        <v>0.0109978569700449</v>
      </c>
      <c r="L5141" s="0" t="n">
        <v>513.6</v>
      </c>
    </row>
    <row r="5142" customFormat="false" ht="12.75" hidden="false" customHeight="false" outlineLevel="0" collapsed="false">
      <c r="A5142" s="3" t="n">
        <v>40047.4041666667</v>
      </c>
      <c r="B5142" s="4" t="n">
        <f aca="false">B5141+(0.1)</f>
        <v>513.700000000048</v>
      </c>
      <c r="C5142" s="0" t="n">
        <v>1.193</v>
      </c>
      <c r="D5142" s="0" t="n">
        <v>0.856651304559863</v>
      </c>
      <c r="E5142" s="0" t="n">
        <f aca="false">C5142+$E$4</f>
        <v>1.04685</v>
      </c>
      <c r="F5142" s="0" t="n">
        <f aca="false">D5142+$F$4</f>
        <v>0.904181304559863</v>
      </c>
      <c r="H5142" s="0" t="n">
        <v>1.0515375</v>
      </c>
      <c r="I5142" s="0" t="n">
        <f aca="false">H5142*0.9</f>
        <v>0.94638375</v>
      </c>
      <c r="J5142" s="0" t="n">
        <f aca="false">(ABS(D5142-I5142))^2</f>
        <v>0.00805191176466713</v>
      </c>
      <c r="K5142" s="0" t="n">
        <f aca="false">(D5142-I5142)^2</f>
        <v>0.00805191176466713</v>
      </c>
      <c r="L5142" s="0" t="n">
        <v>513.7</v>
      </c>
    </row>
    <row r="5143" customFormat="false" ht="12.75" hidden="false" customHeight="false" outlineLevel="0" collapsed="false">
      <c r="A5143" s="3" t="n">
        <v>40047.4083333333</v>
      </c>
      <c r="B5143" s="4" t="n">
        <f aca="false">B5142+(0.1)</f>
        <v>513.800000000048</v>
      </c>
      <c r="C5143" s="0" t="n">
        <v>1.195</v>
      </c>
      <c r="D5143" s="0" t="n">
        <v>0.88408363813704</v>
      </c>
      <c r="E5143" s="0" t="n">
        <f aca="false">C5143+$E$4</f>
        <v>1.04885</v>
      </c>
      <c r="F5143" s="0" t="n">
        <f aca="false">D5143+$F$4</f>
        <v>0.93161363813704</v>
      </c>
      <c r="H5143" s="0" t="n">
        <v>1.0541</v>
      </c>
      <c r="I5143" s="0" t="n">
        <f aca="false">H5143*0.9</f>
        <v>0.94869</v>
      </c>
      <c r="J5143" s="0" t="n">
        <f aca="false">(ABS(D5143-I5143))^2</f>
        <v>0.00417398199316776</v>
      </c>
      <c r="K5143" s="0" t="n">
        <f aca="false">(D5143-I5143)^2</f>
        <v>0.00417398199316776</v>
      </c>
      <c r="L5143" s="0" t="n">
        <v>513.8</v>
      </c>
    </row>
    <row r="5144" customFormat="false" ht="12.75" hidden="false" customHeight="false" outlineLevel="0" collapsed="false">
      <c r="A5144" s="3" t="n">
        <v>40047.4125</v>
      </c>
      <c r="B5144" s="4" t="n">
        <f aca="false">B5143+(0.1)</f>
        <v>513.900000000048</v>
      </c>
      <c r="C5144" s="0" t="n">
        <v>1.195</v>
      </c>
      <c r="D5144" s="0" t="n">
        <v>0.893227749329432</v>
      </c>
      <c r="E5144" s="0" t="n">
        <f aca="false">C5144+$E$4</f>
        <v>1.04885</v>
      </c>
      <c r="F5144" s="0" t="n">
        <f aca="false">D5144+$F$4</f>
        <v>0.940757749329432</v>
      </c>
      <c r="H5144" s="0" t="n">
        <v>1.054725</v>
      </c>
      <c r="I5144" s="0" t="n">
        <f aca="false">H5144*0.9</f>
        <v>0.9492525</v>
      </c>
      <c r="J5144" s="0" t="n">
        <f aca="false">(ABS(D5144-I5144))^2</f>
        <v>0.00313877268769932</v>
      </c>
      <c r="K5144" s="0" t="n">
        <f aca="false">(D5144-I5144)^2</f>
        <v>0.00313877268769932</v>
      </c>
      <c r="L5144" s="0" t="n">
        <v>513.9</v>
      </c>
    </row>
    <row r="5145" customFormat="false" ht="12.75" hidden="false" customHeight="false" outlineLevel="0" collapsed="false">
      <c r="A5145" s="3" t="n">
        <v>40047.4166666667</v>
      </c>
      <c r="B5145" s="4" t="n">
        <f aca="false">B5144+(0.1)</f>
        <v>514.000000000048</v>
      </c>
      <c r="C5145" s="0" t="n">
        <v>1.205</v>
      </c>
      <c r="D5145" s="0" t="n">
        <v>0.908467934650085</v>
      </c>
      <c r="E5145" s="0" t="n">
        <f aca="false">C5145+$E$4</f>
        <v>1.05885</v>
      </c>
      <c r="F5145" s="0" t="n">
        <f aca="false">D5145+$F$4</f>
        <v>0.955997934650085</v>
      </c>
      <c r="H5145" s="0" t="n">
        <v>1.0542875</v>
      </c>
      <c r="I5145" s="0" t="n">
        <f aca="false">H5145*0.9</f>
        <v>0.94885875</v>
      </c>
      <c r="J5145" s="0" t="n">
        <f aca="false">(ABS(D5145-I5145))^2</f>
        <v>0.00163141796463091</v>
      </c>
      <c r="K5145" s="0" t="n">
        <f aca="false">(D5145-I5145)^2</f>
        <v>0.00163141796463091</v>
      </c>
      <c r="L5145" s="0" t="n">
        <v>514</v>
      </c>
    </row>
    <row r="5146" customFormat="false" ht="12.75" hidden="false" customHeight="false" outlineLevel="0" collapsed="false">
      <c r="A5146" s="3" t="n">
        <v>40047.4208333333</v>
      </c>
      <c r="B5146" s="4" t="n">
        <f aca="false">B5145+(0.1)</f>
        <v>514.100000000048</v>
      </c>
      <c r="C5146" s="0" t="n">
        <v>1.2</v>
      </c>
      <c r="D5146" s="0" t="n">
        <v>0.911515971714216</v>
      </c>
      <c r="E5146" s="0" t="n">
        <f aca="false">C5146+$E$4</f>
        <v>1.05385</v>
      </c>
      <c r="F5146" s="0" t="n">
        <f aca="false">D5146+$F$4</f>
        <v>0.959045971714216</v>
      </c>
      <c r="H5146" s="0" t="n">
        <v>1.0524125</v>
      </c>
      <c r="I5146" s="0" t="n">
        <f aca="false">H5146*0.9</f>
        <v>0.94717125</v>
      </c>
      <c r="J5146" s="0" t="n">
        <f aca="false">(ABS(D5146-I5146))^2</f>
        <v>0.0012712988696367</v>
      </c>
      <c r="K5146" s="0" t="n">
        <f aca="false">(D5146-I5146)^2</f>
        <v>0.0012712988696367</v>
      </c>
      <c r="L5146" s="0" t="n">
        <v>514.1</v>
      </c>
    </row>
    <row r="5147" customFormat="false" ht="12.75" hidden="false" customHeight="false" outlineLevel="0" collapsed="false">
      <c r="A5147" s="3" t="n">
        <v>40047.425</v>
      </c>
      <c r="B5147" s="4" t="n">
        <f aca="false">B5146+(0.1)</f>
        <v>514.200000000048</v>
      </c>
      <c r="C5147" s="0" t="n">
        <v>1.199</v>
      </c>
      <c r="D5147" s="0" t="n">
        <v>0.917612045842478</v>
      </c>
      <c r="E5147" s="0" t="n">
        <f aca="false">C5147+$E$4</f>
        <v>1.05285</v>
      </c>
      <c r="F5147" s="0" t="n">
        <f aca="false">D5147+$F$4</f>
        <v>0.965142045842477</v>
      </c>
      <c r="H5147" s="0" t="n">
        <v>1.0449125</v>
      </c>
      <c r="I5147" s="0" t="n">
        <f aca="false">H5147*0.9</f>
        <v>0.94042125</v>
      </c>
      <c r="J5147" s="0" t="n">
        <f aca="false">(ABS(D5147-I5147))^2</f>
        <v>0.000520259794299548</v>
      </c>
      <c r="K5147" s="0" t="n">
        <f aca="false">(D5147-I5147)^2</f>
        <v>0.000520259794299548</v>
      </c>
      <c r="L5147" s="0" t="n">
        <v>514.2</v>
      </c>
    </row>
    <row r="5148" customFormat="false" ht="12.75" hidden="false" customHeight="false" outlineLevel="0" collapsed="false">
      <c r="A5148" s="3" t="n">
        <v>40047.4291666667</v>
      </c>
      <c r="B5148" s="4" t="n">
        <f aca="false">B5147+(0.1)</f>
        <v>514.300000000048</v>
      </c>
      <c r="C5148" s="0" t="n">
        <v>1.203</v>
      </c>
      <c r="D5148" s="0" t="n">
        <v>0.911515971714216</v>
      </c>
      <c r="E5148" s="0" t="n">
        <f aca="false">C5148+$E$4</f>
        <v>1.05685</v>
      </c>
      <c r="F5148" s="0" t="n">
        <f aca="false">D5148+$F$4</f>
        <v>0.959045971714216</v>
      </c>
      <c r="H5148" s="0" t="n">
        <v>1.029725</v>
      </c>
      <c r="I5148" s="0" t="n">
        <f aca="false">H5148*0.9</f>
        <v>0.9267525</v>
      </c>
      <c r="J5148" s="0" t="n">
        <f aca="false">(ABS(D5148-I5148))^2</f>
        <v>0.000232151794203494</v>
      </c>
      <c r="K5148" s="0" t="n">
        <f aca="false">(D5148-I5148)^2</f>
        <v>0.000232151794203494</v>
      </c>
      <c r="L5148" s="0" t="n">
        <v>514.3</v>
      </c>
    </row>
    <row r="5149" customFormat="false" ht="12.75" hidden="false" customHeight="false" outlineLevel="0" collapsed="false">
      <c r="A5149" s="3" t="n">
        <v>40047.4333333333</v>
      </c>
      <c r="B5149" s="4" t="n">
        <f aca="false">B5148+(0.1)</f>
        <v>514.400000000048</v>
      </c>
      <c r="C5149" s="0" t="n">
        <v>1.196</v>
      </c>
      <c r="D5149" s="0" t="n">
        <v>0.914564008778347</v>
      </c>
      <c r="E5149" s="0" t="n">
        <f aca="false">C5149+$E$4</f>
        <v>1.04985</v>
      </c>
      <c r="F5149" s="0" t="n">
        <f aca="false">D5149+$F$4</f>
        <v>0.962094008778347</v>
      </c>
      <c r="H5149" s="0" t="n">
        <v>1.00985</v>
      </c>
      <c r="I5149" s="0" t="n">
        <f aca="false">H5149*0.9</f>
        <v>0.908865</v>
      </c>
      <c r="J5149" s="0" t="n">
        <f aca="false">(ABS(D5149-I5149))^2</f>
        <v>3.24787010556743E-005</v>
      </c>
      <c r="K5149" s="0" t="n">
        <f aca="false">(D5149-I5149)^2</f>
        <v>3.24787010556743E-005</v>
      </c>
      <c r="L5149" s="0" t="n">
        <v>514.4</v>
      </c>
    </row>
    <row r="5150" customFormat="false" ht="12.75" hidden="false" customHeight="false" outlineLevel="0" collapsed="false">
      <c r="A5150" s="3" t="n">
        <v>40047.4375</v>
      </c>
      <c r="B5150" s="4" t="n">
        <f aca="false">B5149+(0.1)</f>
        <v>514.500000000048</v>
      </c>
      <c r="C5150" s="0" t="n">
        <v>1.179</v>
      </c>
      <c r="D5150" s="0" t="n">
        <v>0.896275786393563</v>
      </c>
      <c r="E5150" s="0" t="n">
        <f aca="false">C5150+$E$4</f>
        <v>1.03285</v>
      </c>
      <c r="F5150" s="0" t="n">
        <f aca="false">D5150+$F$4</f>
        <v>0.943805786393563</v>
      </c>
      <c r="H5150" s="0" t="n">
        <v>0.9889125</v>
      </c>
      <c r="I5150" s="0" t="n">
        <f aca="false">H5150*0.9</f>
        <v>0.89002125</v>
      </c>
      <c r="J5150" s="0" t="n">
        <f aca="false">(ABS(D5150-I5150))^2</f>
        <v>3.91192254983998E-005</v>
      </c>
      <c r="K5150" s="0" t="n">
        <f aca="false">(D5150-I5150)^2</f>
        <v>3.91192254983998E-005</v>
      </c>
      <c r="L5150" s="0" t="n">
        <v>514.5</v>
      </c>
    </row>
    <row r="5151" customFormat="false" ht="12.75" hidden="false" customHeight="false" outlineLevel="0" collapsed="false">
      <c r="A5151" s="3" t="n">
        <v>40047.4416666667</v>
      </c>
      <c r="B5151" s="4" t="n">
        <f aca="false">B5150+(0.1)</f>
        <v>514.600000000049</v>
      </c>
      <c r="C5151" s="0" t="n">
        <v>1.154</v>
      </c>
      <c r="D5151" s="0" t="n">
        <v>0.881035601072909</v>
      </c>
      <c r="E5151" s="0" t="n">
        <f aca="false">C5151+$E$4</f>
        <v>1.00785</v>
      </c>
      <c r="F5151" s="0" t="n">
        <f aca="false">D5151+$F$4</f>
        <v>0.928565601072909</v>
      </c>
      <c r="H5151" s="0" t="n">
        <v>0.9670375</v>
      </c>
      <c r="I5151" s="0" t="n">
        <f aca="false">H5151*0.9</f>
        <v>0.87033375</v>
      </c>
      <c r="J5151" s="0" t="n">
        <f aca="false">(ABS(D5151-I5151))^2</f>
        <v>0.000114529616386723</v>
      </c>
      <c r="K5151" s="0" t="n">
        <f aca="false">(D5151-I5151)^2</f>
        <v>0.000114529616386723</v>
      </c>
      <c r="L5151" s="0" t="n">
        <v>514.6</v>
      </c>
    </row>
    <row r="5152" customFormat="false" ht="12.75" hidden="false" customHeight="false" outlineLevel="0" collapsed="false">
      <c r="A5152" s="3" t="n">
        <v>40047.4458333333</v>
      </c>
      <c r="B5152" s="4" t="n">
        <f aca="false">B5151+(0.1)</f>
        <v>514.700000000049</v>
      </c>
      <c r="C5152" s="0" t="n">
        <v>1.137</v>
      </c>
      <c r="D5152" s="0" t="n">
        <v>0.862747378688125</v>
      </c>
      <c r="E5152" s="0" t="n">
        <f aca="false">C5152+$E$4</f>
        <v>0.99085</v>
      </c>
      <c r="F5152" s="0" t="n">
        <f aca="false">D5152+$F$4</f>
        <v>0.910277378688125</v>
      </c>
      <c r="H5152" s="0" t="n">
        <v>0.9431</v>
      </c>
      <c r="I5152" s="0" t="n">
        <f aca="false">H5152*0.9</f>
        <v>0.84879</v>
      </c>
      <c r="J5152" s="0" t="n">
        <f aca="false">(ABS(D5152-I5152))^2</f>
        <v>0.000194808419843719</v>
      </c>
      <c r="K5152" s="0" t="n">
        <f aca="false">(D5152-I5152)^2</f>
        <v>0.000194808419843719</v>
      </c>
      <c r="L5152" s="0" t="n">
        <v>514.7</v>
      </c>
    </row>
    <row r="5153" customFormat="false" ht="12.75" hidden="false" customHeight="false" outlineLevel="0" collapsed="false">
      <c r="A5153" s="3" t="n">
        <v>40047.45</v>
      </c>
      <c r="B5153" s="4" t="n">
        <f aca="false">B5152+(0.1)</f>
        <v>514.800000000049</v>
      </c>
      <c r="C5153" s="0" t="n">
        <v>1.112</v>
      </c>
      <c r="D5153" s="0" t="n">
        <v>0.835315045110949</v>
      </c>
      <c r="E5153" s="0" t="n">
        <f aca="false">C5153+$E$4</f>
        <v>0.96585</v>
      </c>
      <c r="F5153" s="0" t="n">
        <f aca="false">D5153+$F$4</f>
        <v>0.882845045110949</v>
      </c>
      <c r="H5153" s="0" t="n">
        <v>0.9191</v>
      </c>
      <c r="I5153" s="0" t="n">
        <f aca="false">H5153*0.9</f>
        <v>0.82719</v>
      </c>
      <c r="J5153" s="0" t="n">
        <f aca="false">(ABS(D5153-I5153))^2</f>
        <v>6.60163580549476E-005</v>
      </c>
      <c r="K5153" s="0" t="n">
        <f aca="false">(D5153-I5153)^2</f>
        <v>6.60163580549476E-005</v>
      </c>
      <c r="L5153" s="0" t="n">
        <v>514.8</v>
      </c>
    </row>
    <row r="5154" customFormat="false" ht="12.75" hidden="false" customHeight="false" outlineLevel="0" collapsed="false">
      <c r="A5154" s="3" t="n">
        <v>40047.4541666667</v>
      </c>
      <c r="B5154" s="4" t="n">
        <f aca="false">B5153+(0.1)</f>
        <v>514.900000000049</v>
      </c>
      <c r="C5154" s="0" t="n">
        <v>1.096</v>
      </c>
      <c r="D5154" s="0" t="n">
        <v>0.823122896854426</v>
      </c>
      <c r="E5154" s="0" t="n">
        <f aca="false">C5154+$E$4</f>
        <v>0.94985</v>
      </c>
      <c r="F5154" s="0" t="n">
        <f aca="false">D5154+$F$4</f>
        <v>0.870652896854426</v>
      </c>
      <c r="H5154" s="0" t="n">
        <v>0.8951</v>
      </c>
      <c r="I5154" s="0" t="n">
        <f aca="false">H5154*0.9</f>
        <v>0.80559</v>
      </c>
      <c r="J5154" s="0" t="n">
        <f aca="false">(ABS(D5154-I5154))^2</f>
        <v>0.000307402472107931</v>
      </c>
      <c r="K5154" s="0" t="n">
        <f aca="false">(D5154-I5154)^2</f>
        <v>0.000307402472107931</v>
      </c>
      <c r="L5154" s="0" t="n">
        <v>514.9</v>
      </c>
    </row>
    <row r="5155" customFormat="false" ht="12.75" hidden="false" customHeight="false" outlineLevel="0" collapsed="false">
      <c r="A5155" s="3" t="n">
        <v>40047.4583333333</v>
      </c>
      <c r="B5155" s="4" t="n">
        <f aca="false">B5154+(0.1)</f>
        <v>515.000000000049</v>
      </c>
      <c r="C5155" s="0" t="n">
        <v>1.053</v>
      </c>
      <c r="D5155" s="0" t="n">
        <v>0.786546452084857</v>
      </c>
      <c r="E5155" s="0" t="n">
        <f aca="false">C5155+$E$4</f>
        <v>0.90685</v>
      </c>
      <c r="F5155" s="0" t="n">
        <f aca="false">D5155+$F$4</f>
        <v>0.834076452084857</v>
      </c>
      <c r="H5155" s="0" t="n">
        <v>0.8659125</v>
      </c>
      <c r="I5155" s="0" t="n">
        <f aca="false">H5155*0.9</f>
        <v>0.77932125</v>
      </c>
      <c r="J5155" s="0" t="n">
        <f aca="false">(ABS(D5155-I5155))^2</f>
        <v>5.22035451670283E-005</v>
      </c>
      <c r="K5155" s="0" t="n">
        <f aca="false">(D5155-I5155)^2</f>
        <v>5.22035451670283E-005</v>
      </c>
      <c r="L5155" s="0" t="n">
        <v>515</v>
      </c>
    </row>
    <row r="5156" customFormat="false" ht="12.75" hidden="false" customHeight="false" outlineLevel="0" collapsed="false">
      <c r="A5156" s="3" t="n">
        <v>40047.4625</v>
      </c>
      <c r="B5156" s="4" t="n">
        <f aca="false">B5155+(0.1)</f>
        <v>515.100000000049</v>
      </c>
      <c r="C5156" s="0" t="n">
        <v>1.055</v>
      </c>
      <c r="D5156" s="0" t="n">
        <v>0.768258229700073</v>
      </c>
      <c r="E5156" s="0" t="n">
        <f aca="false">C5156+$E$4</f>
        <v>0.90885</v>
      </c>
      <c r="F5156" s="0" t="n">
        <f aca="false">D5156+$F$4</f>
        <v>0.815788229700073</v>
      </c>
      <c r="H5156" s="0" t="n">
        <v>0.8299125</v>
      </c>
      <c r="I5156" s="0" t="n">
        <f aca="false">H5156*0.9</f>
        <v>0.74692125</v>
      </c>
      <c r="J5156" s="0" t="n">
        <f aca="false">(ABS(D5156-I5156))^2</f>
        <v>0.000455266702721336</v>
      </c>
      <c r="K5156" s="0" t="n">
        <f aca="false">(D5156-I5156)^2</f>
        <v>0.000455266702721336</v>
      </c>
      <c r="L5156" s="0" t="n">
        <v>515.1</v>
      </c>
    </row>
    <row r="5157" customFormat="false" ht="12.75" hidden="false" customHeight="false" outlineLevel="0" collapsed="false">
      <c r="A5157" s="3" t="n">
        <v>40047.4666666667</v>
      </c>
      <c r="B5157" s="4" t="n">
        <f aca="false">B5156+(0.1)</f>
        <v>515.200000000049</v>
      </c>
      <c r="C5157" s="0" t="n">
        <v>1.01</v>
      </c>
      <c r="D5157" s="0" t="n">
        <v>0.740825896122897</v>
      </c>
      <c r="E5157" s="0" t="n">
        <f aca="false">C5157+$E$4</f>
        <v>0.86385</v>
      </c>
      <c r="F5157" s="0" t="n">
        <f aca="false">D5157+$F$4</f>
        <v>0.788355896122897</v>
      </c>
      <c r="H5157" s="0" t="n">
        <v>0.7916</v>
      </c>
      <c r="I5157" s="0" t="n">
        <f aca="false">H5157*0.9</f>
        <v>0.71244</v>
      </c>
      <c r="J5157" s="0" t="n">
        <f aca="false">(ABS(D5157-I5157))^2</f>
        <v>0.000805759098699892</v>
      </c>
      <c r="K5157" s="0" t="n">
        <f aca="false">(D5157-I5157)^2</f>
        <v>0.000805759098699892</v>
      </c>
      <c r="L5157" s="0" t="n">
        <v>515.2</v>
      </c>
    </row>
    <row r="5158" customFormat="false" ht="12.75" hidden="false" customHeight="false" outlineLevel="0" collapsed="false">
      <c r="A5158" s="3" t="n">
        <v>40047.4708333333</v>
      </c>
      <c r="B5158" s="4" t="n">
        <f aca="false">B5157+(0.1)</f>
        <v>515.300000000049</v>
      </c>
      <c r="C5158" s="0" t="n">
        <v>0.982</v>
      </c>
      <c r="D5158" s="0" t="n">
        <v>0.713393562545721</v>
      </c>
      <c r="E5158" s="0" t="n">
        <f aca="false">C5158+$E$4</f>
        <v>0.83585</v>
      </c>
      <c r="F5158" s="0" t="n">
        <f aca="false">D5158+$F$4</f>
        <v>0.760923562545721</v>
      </c>
      <c r="H5158" s="0" t="n">
        <v>0.75485</v>
      </c>
      <c r="I5158" s="0" t="n">
        <f aca="false">H5158*0.9</f>
        <v>0.679365</v>
      </c>
      <c r="J5158" s="0" t="n">
        <f aca="false">(ABS(D5158-I5158))^2</f>
        <v>0.00115794306892802</v>
      </c>
      <c r="K5158" s="0" t="n">
        <f aca="false">(D5158-I5158)^2</f>
        <v>0.00115794306892802</v>
      </c>
      <c r="L5158" s="0" t="n">
        <v>515.3</v>
      </c>
    </row>
    <row r="5159" customFormat="false" ht="12.75" hidden="false" customHeight="false" outlineLevel="0" collapsed="false">
      <c r="A5159" s="3" t="n">
        <v>40047.475</v>
      </c>
      <c r="B5159" s="4" t="n">
        <f aca="false">B5158+(0.1)</f>
        <v>515.400000000049</v>
      </c>
      <c r="C5159" s="0" t="n">
        <v>0.932</v>
      </c>
      <c r="D5159" s="0" t="n">
        <v>0.685961228968544</v>
      </c>
      <c r="E5159" s="0" t="n">
        <f aca="false">C5159+$E$4</f>
        <v>0.78585</v>
      </c>
      <c r="F5159" s="0" t="n">
        <f aca="false">D5159+$F$4</f>
        <v>0.733491228968544</v>
      </c>
      <c r="H5159" s="0" t="n">
        <v>0.71935</v>
      </c>
      <c r="I5159" s="0" t="n">
        <f aca="false">H5159*0.9</f>
        <v>0.647415</v>
      </c>
      <c r="J5159" s="0" t="n">
        <f aca="false">(ABS(D5159-I5159))^2</f>
        <v>0.00148581176769545</v>
      </c>
      <c r="K5159" s="0" t="n">
        <f aca="false">(D5159-I5159)^2</f>
        <v>0.00148581176769545</v>
      </c>
      <c r="L5159" s="0" t="n">
        <v>515.4</v>
      </c>
    </row>
    <row r="5160" customFormat="false" ht="12.75" hidden="false" customHeight="false" outlineLevel="0" collapsed="false">
      <c r="A5160" s="3" t="n">
        <v>40047.4791666667</v>
      </c>
      <c r="B5160" s="4" t="n">
        <f aca="false">B5159+(0.1)</f>
        <v>515.500000000049</v>
      </c>
      <c r="C5160" s="0" t="n">
        <v>0.902</v>
      </c>
      <c r="D5160" s="0" t="n">
        <v>0.658528895391368</v>
      </c>
      <c r="E5160" s="0" t="n">
        <f aca="false">C5160+$E$4</f>
        <v>0.75585</v>
      </c>
      <c r="F5160" s="0" t="n">
        <f aca="false">D5160+$F$4</f>
        <v>0.706058895391368</v>
      </c>
      <c r="H5160" s="0" t="n">
        <v>0.68285</v>
      </c>
      <c r="I5160" s="0" t="n">
        <f aca="false">H5160*0.9</f>
        <v>0.614565</v>
      </c>
      <c r="J5160" s="0" t="n">
        <f aca="false">(ABS(D5160-I5160))^2</f>
        <v>0.00193282409798314</v>
      </c>
      <c r="K5160" s="0" t="n">
        <f aca="false">(D5160-I5160)^2</f>
        <v>0.00193282409798314</v>
      </c>
      <c r="L5160" s="0" t="n">
        <v>515.5</v>
      </c>
    </row>
    <row r="5161" customFormat="false" ht="12.75" hidden="false" customHeight="false" outlineLevel="0" collapsed="false">
      <c r="A5161" s="3" t="n">
        <v>40047.4833333333</v>
      </c>
      <c r="B5161" s="4" t="n">
        <f aca="false">B5160+(0.1)</f>
        <v>515.600000000049</v>
      </c>
      <c r="C5161" s="0" t="n">
        <v>0.866</v>
      </c>
      <c r="D5161" s="0" t="n">
        <v>0.631096561814192</v>
      </c>
      <c r="E5161" s="0" t="n">
        <f aca="false">C5161+$E$4</f>
        <v>0.71985</v>
      </c>
      <c r="F5161" s="0" t="n">
        <f aca="false">D5161+$F$4</f>
        <v>0.678626561814192</v>
      </c>
      <c r="H5161" s="0" t="n">
        <v>0.6449125</v>
      </c>
      <c r="I5161" s="0" t="n">
        <f aca="false">H5161*0.9</f>
        <v>0.58042125</v>
      </c>
      <c r="J5161" s="0" t="n">
        <f aca="false">(ABS(D5161-I5161))^2</f>
        <v>0.00256798722746556</v>
      </c>
      <c r="K5161" s="0" t="n">
        <f aca="false">(D5161-I5161)^2</f>
        <v>0.00256798722746556</v>
      </c>
      <c r="L5161" s="0" t="n">
        <v>515.6</v>
      </c>
    </row>
    <row r="5162" customFormat="false" ht="12.75" hidden="false" customHeight="false" outlineLevel="0" collapsed="false">
      <c r="A5162" s="3" t="n">
        <v>40047.4875</v>
      </c>
      <c r="B5162" s="4" t="n">
        <f aca="false">B5161+(0.1)</f>
        <v>515.700000000049</v>
      </c>
      <c r="C5162" s="0" t="n">
        <v>0.83</v>
      </c>
      <c r="D5162" s="0" t="n">
        <v>0.606712265301146</v>
      </c>
      <c r="E5162" s="0" t="n">
        <f aca="false">C5162+$E$4</f>
        <v>0.68385</v>
      </c>
      <c r="F5162" s="0" t="n">
        <f aca="false">D5162+$F$4</f>
        <v>0.654242265301146</v>
      </c>
      <c r="H5162" s="0" t="n">
        <v>0.6061625</v>
      </c>
      <c r="I5162" s="0" t="n">
        <f aca="false">H5162*0.9</f>
        <v>0.54554625</v>
      </c>
      <c r="J5162" s="0" t="n">
        <f aca="false">(ABS(D5162-I5162))^2</f>
        <v>0.00374128142782004</v>
      </c>
      <c r="K5162" s="0" t="n">
        <f aca="false">(D5162-I5162)^2</f>
        <v>0.00374128142782004</v>
      </c>
      <c r="L5162" s="0" t="n">
        <v>515.7</v>
      </c>
    </row>
    <row r="5163" customFormat="false" ht="12.75" hidden="false" customHeight="false" outlineLevel="0" collapsed="false">
      <c r="A5163" s="3" t="n">
        <v>40047.4916666667</v>
      </c>
      <c r="B5163" s="4" t="n">
        <f aca="false">B5162+(0.1)</f>
        <v>515.800000000049</v>
      </c>
      <c r="C5163" s="0" t="n">
        <v>0.792</v>
      </c>
      <c r="D5163" s="0" t="n">
        <v>0.576231894659839</v>
      </c>
      <c r="E5163" s="0" t="n">
        <f aca="false">C5163+$E$4</f>
        <v>0.64585</v>
      </c>
      <c r="F5163" s="0" t="n">
        <f aca="false">D5163+$F$4</f>
        <v>0.623761894659839</v>
      </c>
      <c r="H5163" s="0" t="n">
        <v>0.56535</v>
      </c>
      <c r="I5163" s="0" t="n">
        <f aca="false">H5163*0.9</f>
        <v>0.508815</v>
      </c>
      <c r="J5163" s="0" t="n">
        <f aca="false">(ABS(D5163-I5163))^2</f>
        <v>0.00454503768557583</v>
      </c>
      <c r="K5163" s="0" t="n">
        <f aca="false">(D5163-I5163)^2</f>
        <v>0.00454503768557583</v>
      </c>
      <c r="L5163" s="0" t="n">
        <v>515.8</v>
      </c>
    </row>
    <row r="5164" customFormat="false" ht="12.75" hidden="false" customHeight="false" outlineLevel="0" collapsed="false">
      <c r="A5164" s="3" t="n">
        <v>40047.4958333333</v>
      </c>
      <c r="B5164" s="4" t="n">
        <f aca="false">B5163+(0.1)</f>
        <v>515.900000000049</v>
      </c>
      <c r="C5164" s="0" t="n">
        <v>0.75</v>
      </c>
      <c r="D5164" s="0" t="n">
        <v>0.545751524018532</v>
      </c>
      <c r="E5164" s="0" t="n">
        <f aca="false">C5164+$E$4</f>
        <v>0.60385</v>
      </c>
      <c r="F5164" s="0" t="n">
        <f aca="false">D5164+$F$4</f>
        <v>0.593281524018532</v>
      </c>
      <c r="H5164" s="0" t="n">
        <v>0.522225</v>
      </c>
      <c r="I5164" s="0" t="n">
        <f aca="false">H5164*0.9</f>
        <v>0.4700025</v>
      </c>
      <c r="J5164" s="0" t="n">
        <f aca="false">(ABS(D5164-I5164))^2</f>
        <v>0.00573791463976015</v>
      </c>
      <c r="K5164" s="0" t="n">
        <f aca="false">(D5164-I5164)^2</f>
        <v>0.00573791463976015</v>
      </c>
      <c r="L5164" s="0" t="n">
        <v>515.9</v>
      </c>
    </row>
    <row r="5165" customFormat="false" ht="12.75" hidden="false" customHeight="false" outlineLevel="0" collapsed="false">
      <c r="A5165" s="3" t="n">
        <v>40047.5</v>
      </c>
      <c r="B5165" s="4" t="n">
        <f aca="false">B5164+(0.1)</f>
        <v>516.000000000049</v>
      </c>
      <c r="C5165" s="0" t="n">
        <v>0.719</v>
      </c>
      <c r="D5165" s="0" t="n">
        <v>0.521367227505487</v>
      </c>
      <c r="E5165" s="0" t="n">
        <f aca="false">C5165+$E$4</f>
        <v>0.57285</v>
      </c>
      <c r="F5165" s="0" t="n">
        <f aca="false">D5165+$F$4</f>
        <v>0.568897227505486</v>
      </c>
      <c r="H5165" s="0" t="n">
        <v>0.47985</v>
      </c>
      <c r="I5165" s="0" t="n">
        <f aca="false">H5165*0.9</f>
        <v>0.431865</v>
      </c>
      <c r="J5165" s="0" t="n">
        <f aca="false">(ABS(D5165-I5165))^2</f>
        <v>0.00801064872844386</v>
      </c>
      <c r="K5165" s="0" t="n">
        <f aca="false">(D5165-I5165)^2</f>
        <v>0.00801064872844386</v>
      </c>
      <c r="L5165" s="0" t="n">
        <v>516</v>
      </c>
    </row>
    <row r="5166" customFormat="false" ht="12.75" hidden="false" customHeight="false" outlineLevel="0" collapsed="false">
      <c r="A5166" s="3" t="n">
        <v>40047.5041666667</v>
      </c>
      <c r="B5166" s="4" t="n">
        <f aca="false">B5165+(0.1)</f>
        <v>516.100000000049</v>
      </c>
      <c r="C5166" s="0" t="n">
        <v>0.663</v>
      </c>
      <c r="D5166" s="0" t="n">
        <v>0.487838819800049</v>
      </c>
      <c r="E5166" s="0" t="n">
        <f aca="false">C5166+$E$4</f>
        <v>0.51685</v>
      </c>
      <c r="F5166" s="0" t="n">
        <f aca="false">D5166+$F$4</f>
        <v>0.535368819800049</v>
      </c>
      <c r="H5166" s="0" t="n">
        <v>0.437975</v>
      </c>
      <c r="I5166" s="0" t="n">
        <f aca="false">H5166*0.9</f>
        <v>0.3941775</v>
      </c>
      <c r="J5166" s="0" t="n">
        <f aca="false">(ABS(D5166-I5166))^2</f>
        <v>0.00877244282668701</v>
      </c>
      <c r="K5166" s="0" t="n">
        <f aca="false">(D5166-I5166)^2</f>
        <v>0.00877244282668701</v>
      </c>
      <c r="L5166" s="0" t="n">
        <v>516.1</v>
      </c>
    </row>
    <row r="5167" customFormat="false" ht="12.75" hidden="false" customHeight="false" outlineLevel="0" collapsed="false">
      <c r="A5167" s="3" t="n">
        <v>40047.5083333333</v>
      </c>
      <c r="B5167" s="4" t="n">
        <f aca="false">B5166+(0.1)</f>
        <v>516.200000000049</v>
      </c>
      <c r="C5167" s="0" t="n">
        <v>0.626</v>
      </c>
      <c r="D5167" s="0" t="n">
        <v>0.460406486222872</v>
      </c>
      <c r="E5167" s="0" t="n">
        <f aca="false">C5167+$E$4</f>
        <v>0.47985</v>
      </c>
      <c r="F5167" s="0" t="n">
        <f aca="false">D5167+$F$4</f>
        <v>0.507936486222873</v>
      </c>
      <c r="H5167" s="0" t="n">
        <v>0.39185</v>
      </c>
      <c r="I5167" s="0" t="n">
        <f aca="false">H5167*0.9</f>
        <v>0.352665</v>
      </c>
      <c r="J5167" s="0" t="n">
        <f aca="false">(ABS(D5167-I5167))^2</f>
        <v>0.0116082278535134</v>
      </c>
      <c r="K5167" s="0" t="n">
        <f aca="false">(D5167-I5167)^2</f>
        <v>0.0116082278535134</v>
      </c>
      <c r="L5167" s="0" t="n">
        <v>516.2</v>
      </c>
    </row>
    <row r="5168" customFormat="false" ht="12.75" hidden="false" customHeight="false" outlineLevel="0" collapsed="false">
      <c r="A5168" s="3" t="n">
        <v>40047.5125</v>
      </c>
      <c r="B5168" s="4" t="n">
        <f aca="false">B5167+(0.1)</f>
        <v>516.300000000049</v>
      </c>
      <c r="C5168" s="0" t="n">
        <v>0.586</v>
      </c>
      <c r="D5168" s="0" t="n">
        <v>0.426878078517435</v>
      </c>
      <c r="E5168" s="0" t="n">
        <f aca="false">C5168+$E$4</f>
        <v>0.43985</v>
      </c>
      <c r="F5168" s="0" t="n">
        <f aca="false">D5168+$F$4</f>
        <v>0.474408078517435</v>
      </c>
      <c r="H5168" s="0" t="n">
        <v>0.3415375</v>
      </c>
      <c r="I5168" s="0" t="n">
        <f aca="false">H5168*0.9</f>
        <v>0.30738375</v>
      </c>
      <c r="J5168" s="0" t="n">
        <f aca="false">(ABS(D5168-I5168))^2</f>
        <v>0.0142788945478326</v>
      </c>
      <c r="K5168" s="0" t="n">
        <f aca="false">(D5168-I5168)^2</f>
        <v>0.0142788945478326</v>
      </c>
      <c r="L5168" s="0" t="n">
        <v>516.3</v>
      </c>
    </row>
    <row r="5169" customFormat="false" ht="12.75" hidden="false" customHeight="false" outlineLevel="0" collapsed="false">
      <c r="A5169" s="3" t="n">
        <v>40047.5166666667</v>
      </c>
      <c r="B5169" s="4" t="n">
        <f aca="false">B5168+(0.1)</f>
        <v>516.400000000049</v>
      </c>
      <c r="C5169" s="0" t="n">
        <v>0.545</v>
      </c>
      <c r="D5169" s="0" t="n">
        <v>0.393349670811997</v>
      </c>
      <c r="E5169" s="0" t="n">
        <f aca="false">C5169+$E$4</f>
        <v>0.39885</v>
      </c>
      <c r="F5169" s="0" t="n">
        <f aca="false">D5169+$F$4</f>
        <v>0.440879670811997</v>
      </c>
      <c r="H5169" s="0" t="n">
        <v>0.292475</v>
      </c>
      <c r="I5169" s="0" t="n">
        <f aca="false">H5169*0.9</f>
        <v>0.2632275</v>
      </c>
      <c r="J5169" s="0" t="n">
        <f aca="false">(ABS(D5169-I5169))^2</f>
        <v>0.0169317793368265</v>
      </c>
      <c r="K5169" s="0" t="n">
        <f aca="false">(D5169-I5169)^2</f>
        <v>0.0169317793368265</v>
      </c>
      <c r="L5169" s="0" t="n">
        <v>516.4</v>
      </c>
    </row>
    <row r="5170" customFormat="false" ht="12.75" hidden="false" customHeight="false" outlineLevel="0" collapsed="false">
      <c r="A5170" s="3" t="n">
        <v>40047.5208333333</v>
      </c>
      <c r="B5170" s="4" t="n">
        <f aca="false">B5169+(0.1)</f>
        <v>516.500000000049</v>
      </c>
      <c r="C5170" s="0" t="n">
        <v>0.483</v>
      </c>
      <c r="D5170" s="0" t="n">
        <v>0.368965374298951</v>
      </c>
      <c r="E5170" s="0" t="n">
        <f aca="false">C5170+$E$4</f>
        <v>0.33685</v>
      </c>
      <c r="F5170" s="0" t="n">
        <f aca="false">D5170+$F$4</f>
        <v>0.416495374298951</v>
      </c>
      <c r="H5170" s="0" t="n">
        <v>0.2460375</v>
      </c>
      <c r="I5170" s="0" t="n">
        <f aca="false">H5170*0.9</f>
        <v>0.22143375</v>
      </c>
      <c r="J5170" s="0" t="n">
        <f aca="false">(ABS(D5170-I5170))^2</f>
        <v>0.021765580168287</v>
      </c>
      <c r="K5170" s="0" t="n">
        <f aca="false">(D5170-I5170)^2</f>
        <v>0.021765580168287</v>
      </c>
      <c r="L5170" s="0" t="n">
        <v>516.5</v>
      </c>
    </row>
    <row r="5171" customFormat="false" ht="12.75" hidden="false" customHeight="false" outlineLevel="0" collapsed="false">
      <c r="A5171" s="3" t="n">
        <v>40047.525</v>
      </c>
      <c r="B5171" s="4" t="n">
        <f aca="false">B5170+(0.1)</f>
        <v>516.600000000049</v>
      </c>
      <c r="C5171" s="0" t="n">
        <v>0.436</v>
      </c>
      <c r="D5171" s="0" t="n">
        <v>0.332388929529383</v>
      </c>
      <c r="E5171" s="0" t="n">
        <f aca="false">C5171+$E$4</f>
        <v>0.28985</v>
      </c>
      <c r="F5171" s="0" t="n">
        <f aca="false">D5171+$F$4</f>
        <v>0.379918929529383</v>
      </c>
      <c r="H5171" s="0" t="n">
        <v>0.2000375</v>
      </c>
      <c r="I5171" s="0" t="n">
        <f aca="false">H5171*0.9</f>
        <v>0.18003375</v>
      </c>
      <c r="J5171" s="0" t="n">
        <f aca="false">(ABS(D5171-I5171))^2</f>
        <v>0.0232121007294306</v>
      </c>
      <c r="K5171" s="0" t="n">
        <f aca="false">(D5171-I5171)^2</f>
        <v>0.0232121007294306</v>
      </c>
      <c r="L5171" s="0" t="n">
        <v>516.6</v>
      </c>
    </row>
    <row r="5172" customFormat="false" ht="12.75" hidden="false" customHeight="false" outlineLevel="0" collapsed="false">
      <c r="A5172" s="3" t="n">
        <v>40047.5291666667</v>
      </c>
      <c r="B5172" s="4" t="n">
        <f aca="false">B5171+(0.1)</f>
        <v>516.700000000049</v>
      </c>
      <c r="C5172" s="0" t="n">
        <v>0.395</v>
      </c>
      <c r="D5172" s="0" t="n">
        <v>0.295812484759815</v>
      </c>
      <c r="E5172" s="0" t="n">
        <f aca="false">C5172+$E$4</f>
        <v>0.24885</v>
      </c>
      <c r="F5172" s="0" t="n">
        <f aca="false">D5172+$F$4</f>
        <v>0.343342484759815</v>
      </c>
      <c r="H5172" s="0" t="n">
        <v>0.15435</v>
      </c>
      <c r="I5172" s="0" t="n">
        <f aca="false">H5172*0.9</f>
        <v>0.138915</v>
      </c>
      <c r="J5172" s="0" t="n">
        <f aca="false">(ABS(D5172-I5172))^2</f>
        <v>0.0246168207239563</v>
      </c>
      <c r="K5172" s="0" t="n">
        <f aca="false">(D5172-I5172)^2</f>
        <v>0.0246168207239563</v>
      </c>
      <c r="L5172" s="0" t="n">
        <v>516.7</v>
      </c>
    </row>
    <row r="5173" customFormat="false" ht="12.75" hidden="false" customHeight="false" outlineLevel="0" collapsed="false">
      <c r="A5173" s="3" t="n">
        <v>40047.5333333333</v>
      </c>
      <c r="B5173" s="4" t="n">
        <f aca="false">B5172+(0.1)</f>
        <v>516.800000000049</v>
      </c>
      <c r="C5173" s="0" t="n">
        <v>0.345</v>
      </c>
      <c r="D5173" s="0" t="n">
        <v>0.265332114118508</v>
      </c>
      <c r="E5173" s="0" t="n">
        <f aca="false">C5173+$E$4</f>
        <v>0.19885</v>
      </c>
      <c r="F5173" s="0" t="n">
        <f aca="false">D5173+$F$4</f>
        <v>0.312862114118508</v>
      </c>
      <c r="H5173" s="0" t="n">
        <v>0.1081625</v>
      </c>
      <c r="I5173" s="0" t="n">
        <f aca="false">H5173*0.9</f>
        <v>0.09734625</v>
      </c>
      <c r="J5173" s="0" t="n">
        <f aca="false">(ABS(D5173-I5173))^2</f>
        <v>0.0282192505436417</v>
      </c>
      <c r="K5173" s="0" t="n">
        <f aca="false">(D5173-I5173)^2</f>
        <v>0.0282192505436417</v>
      </c>
      <c r="L5173" s="0" t="n">
        <v>516.8</v>
      </c>
    </row>
    <row r="5174" customFormat="false" ht="12.75" hidden="false" customHeight="false" outlineLevel="0" collapsed="false">
      <c r="A5174" s="3" t="n">
        <v>40047.5375</v>
      </c>
      <c r="B5174" s="4" t="n">
        <f aca="false">B5173+(0.1)</f>
        <v>516.900000000049</v>
      </c>
      <c r="C5174" s="0" t="n">
        <v>0.298</v>
      </c>
      <c r="D5174" s="0" t="n">
        <v>0.219611558156547</v>
      </c>
      <c r="E5174" s="0" t="n">
        <f aca="false">C5174+$E$4</f>
        <v>0.15185</v>
      </c>
      <c r="F5174" s="0" t="n">
        <f aca="false">D5174+$F$4</f>
        <v>0.267141558156547</v>
      </c>
      <c r="H5174" s="0" t="n">
        <v>0.0612875</v>
      </c>
      <c r="I5174" s="0" t="n">
        <f aca="false">H5174*0.9</f>
        <v>0.05515875</v>
      </c>
      <c r="J5174" s="0" t="n">
        <f aca="false">(ABS(D5174-I5174))^2</f>
        <v>0.0270447261105741</v>
      </c>
      <c r="K5174" s="0" t="n">
        <f aca="false">(D5174-I5174)^2</f>
        <v>0.0270447261105741</v>
      </c>
      <c r="L5174" s="0" t="n">
        <v>516.9</v>
      </c>
    </row>
    <row r="5175" customFormat="false" ht="12.75" hidden="false" customHeight="false" outlineLevel="0" collapsed="false">
      <c r="A5175" s="3" t="n">
        <v>40047.5416666667</v>
      </c>
      <c r="B5175" s="4" t="n">
        <f aca="false">B5174+(0.1)</f>
        <v>517.000000000049</v>
      </c>
      <c r="C5175" s="0" t="n">
        <v>0.261</v>
      </c>
      <c r="D5175" s="0" t="n">
        <v>0.186083150451109</v>
      </c>
      <c r="E5175" s="0" t="n">
        <f aca="false">C5175+$E$4</f>
        <v>0.11485</v>
      </c>
      <c r="F5175" s="0" t="n">
        <f aca="false">D5175+$F$4</f>
        <v>0.233613150451109</v>
      </c>
      <c r="H5175" s="0" t="n">
        <v>0.017475</v>
      </c>
      <c r="I5175" s="0" t="n">
        <f aca="false">H5175*0.9</f>
        <v>0.0157275</v>
      </c>
      <c r="J5175" s="0" t="n">
        <f aca="false">(ABS(D5175-I5175))^2</f>
        <v>0.0290210476406206</v>
      </c>
      <c r="K5175" s="0" t="n">
        <f aca="false">(D5175-I5175)^2</f>
        <v>0.0290210476406206</v>
      </c>
      <c r="L5175" s="0" t="n">
        <v>517</v>
      </c>
    </row>
    <row r="5176" customFormat="false" ht="12.75" hidden="false" customHeight="false" outlineLevel="0" collapsed="false">
      <c r="A5176" s="3" t="n">
        <v>40047.5458333333</v>
      </c>
      <c r="B5176" s="4" t="n">
        <f aca="false">B5175+(0.1)</f>
        <v>517.100000000049</v>
      </c>
      <c r="C5176" s="0" t="n">
        <v>0.201</v>
      </c>
      <c r="D5176" s="0" t="n">
        <v>0.152554742745672</v>
      </c>
      <c r="E5176" s="0" t="n">
        <f aca="false">C5176+$E$4</f>
        <v>0.05485</v>
      </c>
      <c r="F5176" s="0" t="n">
        <f aca="false">D5176+$F$4</f>
        <v>0.200084742745672</v>
      </c>
      <c r="H5176" s="0" t="n">
        <v>-0.0219625</v>
      </c>
      <c r="I5176" s="0" t="n">
        <f aca="false">H5176*0.9</f>
        <v>-0.01976625</v>
      </c>
      <c r="J5176" s="0" t="n">
        <f aca="false">(ABS(D5176-I5176))^2</f>
        <v>0.0296945245408539</v>
      </c>
      <c r="K5176" s="0" t="n">
        <f aca="false">(D5176-I5176)^2</f>
        <v>0.0296945245408539</v>
      </c>
      <c r="L5176" s="0" t="n">
        <v>517.1</v>
      </c>
    </row>
    <row r="5177" customFormat="false" ht="12.75" hidden="false" customHeight="false" outlineLevel="0" collapsed="false">
      <c r="A5177" s="3" t="n">
        <v>40047.55</v>
      </c>
      <c r="B5177" s="4" t="n">
        <f aca="false">B5176+(0.1)</f>
        <v>517.200000000049</v>
      </c>
      <c r="C5177" s="0" t="n">
        <v>0.162</v>
      </c>
      <c r="D5177" s="0" t="n">
        <v>0.122074372104365</v>
      </c>
      <c r="E5177" s="0" t="n">
        <f aca="false">C5177+$E$4</f>
        <v>0.01585</v>
      </c>
      <c r="F5177" s="0" t="n">
        <f aca="false">D5177+$F$4</f>
        <v>0.169604372104365</v>
      </c>
      <c r="H5177" s="0" t="n">
        <v>-0.0609625</v>
      </c>
      <c r="I5177" s="0" t="n">
        <f aca="false">H5177*0.9</f>
        <v>-0.05486625</v>
      </c>
      <c r="J5177" s="0" t="n">
        <f aca="false">(ABS(D5177-I5177))^2</f>
        <v>0.0313079837506796</v>
      </c>
      <c r="K5177" s="0" t="n">
        <f aca="false">(D5177-I5177)^2</f>
        <v>0.0313079837506796</v>
      </c>
      <c r="L5177" s="0" t="n">
        <v>517.2</v>
      </c>
    </row>
    <row r="5178" customFormat="false" ht="12.75" hidden="false" customHeight="false" outlineLevel="0" collapsed="false">
      <c r="A5178" s="3" t="n">
        <v>40047.5541666667</v>
      </c>
      <c r="B5178" s="4" t="n">
        <f aca="false">B5177+(0.1)</f>
        <v>517.300000000049</v>
      </c>
      <c r="C5178" s="0" t="n">
        <v>0.123</v>
      </c>
      <c r="D5178" s="0" t="n">
        <v>0.0854979273347964</v>
      </c>
      <c r="E5178" s="0" t="n">
        <f aca="false">C5178+$E$4</f>
        <v>-0.02315</v>
      </c>
      <c r="F5178" s="0" t="n">
        <f aca="false">D5178+$F$4</f>
        <v>0.133027927334796</v>
      </c>
      <c r="H5178" s="0" t="n">
        <v>-0.1019625</v>
      </c>
      <c r="I5178" s="0" t="n">
        <f aca="false">H5178*0.9</f>
        <v>-0.09176625</v>
      </c>
      <c r="J5178" s="0" t="n">
        <f aca="false">(ABS(D5178-I5178))^2</f>
        <v>0.0314225885661821</v>
      </c>
      <c r="K5178" s="0" t="n">
        <f aca="false">(D5178-I5178)^2</f>
        <v>0.0314225885661821</v>
      </c>
      <c r="L5178" s="0" t="n">
        <v>517.3</v>
      </c>
    </row>
    <row r="5179" customFormat="false" ht="12.75" hidden="false" customHeight="false" outlineLevel="0" collapsed="false">
      <c r="A5179" s="3" t="n">
        <v>40047.5583333333</v>
      </c>
      <c r="B5179" s="4" t="n">
        <f aca="false">B5178+(0.1)</f>
        <v>517.400000000049</v>
      </c>
      <c r="C5179" s="0" t="n">
        <v>0.089</v>
      </c>
      <c r="D5179" s="0" t="n">
        <v>0.0519695196293587</v>
      </c>
      <c r="E5179" s="0" t="n">
        <f aca="false">C5179+$E$4</f>
        <v>-0.05715</v>
      </c>
      <c r="F5179" s="0" t="n">
        <f aca="false">D5179+$F$4</f>
        <v>0.0994995196293587</v>
      </c>
      <c r="H5179" s="0" t="n">
        <v>-0.1422125</v>
      </c>
      <c r="I5179" s="0" t="n">
        <f aca="false">H5179*0.9</f>
        <v>-0.12799125</v>
      </c>
      <c r="J5179" s="0" t="n">
        <f aca="false">(ABS(D5179-I5179))^2</f>
        <v>0.0323858786055911</v>
      </c>
      <c r="K5179" s="0" t="n">
        <f aca="false">(D5179-I5179)^2</f>
        <v>0.0323858786055911</v>
      </c>
      <c r="L5179" s="0" t="n">
        <v>517.4</v>
      </c>
    </row>
    <row r="5180" customFormat="false" ht="12.75" hidden="false" customHeight="false" outlineLevel="0" collapsed="false">
      <c r="A5180" s="3" t="n">
        <v>40047.5625</v>
      </c>
      <c r="B5180" s="4" t="n">
        <f aca="false">B5179+(0.1)</f>
        <v>517.500000000049</v>
      </c>
      <c r="C5180" s="0" t="n">
        <v>0.044</v>
      </c>
      <c r="D5180" s="0" t="n">
        <v>0.0153930748597903</v>
      </c>
      <c r="E5180" s="0" t="n">
        <f aca="false">C5180+$E$4</f>
        <v>-0.10215</v>
      </c>
      <c r="F5180" s="0" t="n">
        <f aca="false">D5180+$F$4</f>
        <v>0.0629230748597903</v>
      </c>
      <c r="H5180" s="0" t="n">
        <v>-0.1794</v>
      </c>
      <c r="I5180" s="0" t="n">
        <f aca="false">H5180*0.9</f>
        <v>-0.16146</v>
      </c>
      <c r="J5180" s="0" t="n">
        <f aca="false">(ABS(D5180-I5180))^2</f>
        <v>0.0312770100873626</v>
      </c>
      <c r="K5180" s="0" t="n">
        <f aca="false">(D5180-I5180)^2</f>
        <v>0.0312770100873626</v>
      </c>
      <c r="L5180" s="0" t="n">
        <v>517.5</v>
      </c>
    </row>
    <row r="5181" customFormat="false" ht="12.75" hidden="false" customHeight="false" outlineLevel="0" collapsed="false">
      <c r="A5181" s="3" t="n">
        <v>40047.5666666667</v>
      </c>
      <c r="B5181" s="4" t="n">
        <f aca="false">B5180+(0.1)</f>
        <v>517.600000000049</v>
      </c>
      <c r="C5181" s="0" t="n">
        <v>-0.001</v>
      </c>
      <c r="D5181" s="0" t="n">
        <v>-0.0181353328456474</v>
      </c>
      <c r="E5181" s="0" t="n">
        <f aca="false">C5181+$E$4</f>
        <v>-0.14715</v>
      </c>
      <c r="F5181" s="0" t="n">
        <f aca="false">D5181+$F$4</f>
        <v>0.0293946671543526</v>
      </c>
      <c r="H5181" s="0" t="n">
        <v>-0.2159625</v>
      </c>
      <c r="I5181" s="0" t="n">
        <f aca="false">H5181*0.9</f>
        <v>-0.19436625</v>
      </c>
      <c r="J5181" s="0" t="n">
        <f aca="false">(ABS(D5181-I5181))^2</f>
        <v>0.0310573361610643</v>
      </c>
      <c r="K5181" s="0" t="n">
        <f aca="false">(D5181-I5181)^2</f>
        <v>0.0310573361610643</v>
      </c>
      <c r="L5181" s="0" t="n">
        <v>517.6</v>
      </c>
    </row>
    <row r="5182" customFormat="false" ht="12.75" hidden="false" customHeight="false" outlineLevel="0" collapsed="false">
      <c r="A5182" s="3" t="n">
        <v>40047.5708333333</v>
      </c>
      <c r="B5182" s="4" t="n">
        <f aca="false">B5181+(0.1)</f>
        <v>517.700000000049</v>
      </c>
      <c r="C5182" s="0" t="n">
        <v>-0.032</v>
      </c>
      <c r="D5182" s="0" t="n">
        <v>-0.0547117776152158</v>
      </c>
      <c r="E5182" s="0" t="n">
        <f aca="false">C5182+$E$4</f>
        <v>-0.17815</v>
      </c>
      <c r="F5182" s="0" t="n">
        <f aca="false">D5182+$F$4</f>
        <v>-0.0071817776152158</v>
      </c>
      <c r="H5182" s="0" t="n">
        <v>-0.25415</v>
      </c>
      <c r="I5182" s="0" t="n">
        <f aca="false">H5182*0.9</f>
        <v>-0.228735</v>
      </c>
      <c r="J5182" s="0" t="n">
        <f aca="false">(ABS(D5182-I5182))^2</f>
        <v>0.0302840819291841</v>
      </c>
      <c r="K5182" s="0" t="n">
        <f aca="false">(D5182-I5182)^2</f>
        <v>0.0302840819291841</v>
      </c>
      <c r="L5182" s="0" t="n">
        <v>517.7</v>
      </c>
    </row>
    <row r="5183" customFormat="false" ht="12.75" hidden="false" customHeight="false" outlineLevel="0" collapsed="false">
      <c r="A5183" s="3" t="n">
        <v>40047.575</v>
      </c>
      <c r="B5183" s="4" t="n">
        <f aca="false">B5182+(0.1)</f>
        <v>517.800000000049</v>
      </c>
      <c r="C5183" s="0" t="n">
        <v>-0.068</v>
      </c>
      <c r="D5183" s="0" t="n">
        <v>-0.0882401853206535</v>
      </c>
      <c r="E5183" s="0" t="n">
        <f aca="false">C5183+$E$4</f>
        <v>-0.21415</v>
      </c>
      <c r="F5183" s="0" t="n">
        <f aca="false">D5183+$F$4</f>
        <v>-0.0407101853206535</v>
      </c>
      <c r="H5183" s="0" t="n">
        <v>-0.29265</v>
      </c>
      <c r="I5183" s="0" t="n">
        <f aca="false">H5183*0.9</f>
        <v>-0.263385</v>
      </c>
      <c r="J5183" s="0" t="n">
        <f aca="false">(ABS(D5183-I5183))^2</f>
        <v>0.0306757061090627</v>
      </c>
      <c r="K5183" s="0" t="n">
        <f aca="false">(D5183-I5183)^2</f>
        <v>0.0306757061090627</v>
      </c>
      <c r="L5183" s="0" t="n">
        <v>517.8</v>
      </c>
    </row>
    <row r="5184" customFormat="false" ht="12.75" hidden="false" customHeight="false" outlineLevel="0" collapsed="false">
      <c r="A5184" s="3" t="n">
        <v>40047.5791666667</v>
      </c>
      <c r="B5184" s="4" t="n">
        <f aca="false">B5183+(0.1)</f>
        <v>517.900000000049</v>
      </c>
      <c r="C5184" s="0" t="n">
        <v>-0.108</v>
      </c>
      <c r="D5184" s="0" t="n">
        <v>-0.124816630090222</v>
      </c>
      <c r="E5184" s="0" t="n">
        <f aca="false">C5184+$E$4</f>
        <v>-0.25415</v>
      </c>
      <c r="F5184" s="0" t="n">
        <f aca="false">D5184+$F$4</f>
        <v>-0.0772866300902219</v>
      </c>
      <c r="H5184" s="0" t="n">
        <v>-0.3299</v>
      </c>
      <c r="I5184" s="0" t="n">
        <f aca="false">H5184*0.9</f>
        <v>-0.29691</v>
      </c>
      <c r="J5184" s="0" t="n">
        <f aca="false">(ABS(D5184-I5184))^2</f>
        <v>0.0296161279669037</v>
      </c>
      <c r="K5184" s="0" t="n">
        <f aca="false">(D5184-I5184)^2</f>
        <v>0.0296161279669037</v>
      </c>
      <c r="L5184" s="0" t="n">
        <v>517.9</v>
      </c>
    </row>
    <row r="5185" customFormat="false" ht="12.75" hidden="false" customHeight="false" outlineLevel="0" collapsed="false">
      <c r="A5185" s="3" t="n">
        <v>40047.5833333333</v>
      </c>
      <c r="B5185" s="4" t="n">
        <f aca="false">B5184+(0.1)</f>
        <v>518.000000000049</v>
      </c>
      <c r="C5185" s="0" t="n">
        <v>-0.148</v>
      </c>
      <c r="D5185" s="0" t="n">
        <v>-0.15834503779566</v>
      </c>
      <c r="E5185" s="0" t="n">
        <f aca="false">C5185+$E$4</f>
        <v>-0.29415</v>
      </c>
      <c r="F5185" s="0" t="n">
        <f aca="false">D5185+$F$4</f>
        <v>-0.11081503779566</v>
      </c>
      <c r="H5185" s="0" t="n">
        <v>-0.3660875</v>
      </c>
      <c r="I5185" s="0" t="n">
        <f aca="false">H5185*0.9</f>
        <v>-0.32947875</v>
      </c>
      <c r="J5185" s="0" t="n">
        <f aca="false">(ABS(D5185-I5185))^2</f>
        <v>0.029286747452838</v>
      </c>
      <c r="K5185" s="0" t="n">
        <f aca="false">(D5185-I5185)^2</f>
        <v>0.029286747452838</v>
      </c>
      <c r="L5185" s="0" t="n">
        <v>518</v>
      </c>
    </row>
    <row r="5186" customFormat="false" ht="12.75" hidden="false" customHeight="false" outlineLevel="0" collapsed="false">
      <c r="A5186" s="3" t="n">
        <v>40047.5875</v>
      </c>
      <c r="B5186" s="4" t="n">
        <f aca="false">B5185+(0.1)</f>
        <v>518.100000000049</v>
      </c>
      <c r="C5186" s="0" t="n">
        <v>-0.184</v>
      </c>
      <c r="D5186" s="0" t="n">
        <v>-0.188825408436967</v>
      </c>
      <c r="E5186" s="0" t="n">
        <f aca="false">C5186+$E$4</f>
        <v>-0.33015</v>
      </c>
      <c r="F5186" s="0" t="n">
        <f aca="false">D5186+$F$4</f>
        <v>-0.141295408436967</v>
      </c>
      <c r="H5186" s="0" t="n">
        <v>-0.4013375</v>
      </c>
      <c r="I5186" s="0" t="n">
        <f aca="false">H5186*0.9</f>
        <v>-0.36120375</v>
      </c>
      <c r="J5186" s="0" t="n">
        <f aca="false">(ABS(D5186-I5186))^2</f>
        <v>0.0297142926400218</v>
      </c>
      <c r="K5186" s="0" t="n">
        <f aca="false">(D5186-I5186)^2</f>
        <v>0.0297142926400218</v>
      </c>
      <c r="L5186" s="0" t="n">
        <v>518.1</v>
      </c>
    </row>
    <row r="5187" customFormat="false" ht="12.75" hidden="false" customHeight="false" outlineLevel="0" collapsed="false">
      <c r="A5187" s="3" t="n">
        <v>40047.5916666667</v>
      </c>
      <c r="B5187" s="4" t="n">
        <f aca="false">B5186+(0.1)</f>
        <v>518.200000000049</v>
      </c>
      <c r="C5187" s="0" t="n">
        <v>-0.22</v>
      </c>
      <c r="D5187" s="0" t="n">
        <v>-0.225401853206535</v>
      </c>
      <c r="E5187" s="0" t="n">
        <f aca="false">C5187+$E$4</f>
        <v>-0.36615</v>
      </c>
      <c r="F5187" s="0" t="n">
        <f aca="false">D5187+$F$4</f>
        <v>-0.177871853206535</v>
      </c>
      <c r="H5187" s="0" t="n">
        <v>-0.43515</v>
      </c>
      <c r="I5187" s="0" t="n">
        <f aca="false">H5187*0.9</f>
        <v>-0.391635</v>
      </c>
      <c r="J5187" s="0" t="n">
        <f aca="false">(ABS(D5187-I5187))^2</f>
        <v>0.0276334590928577</v>
      </c>
      <c r="K5187" s="0" t="n">
        <f aca="false">(D5187-I5187)^2</f>
        <v>0.0276334590928577</v>
      </c>
      <c r="L5187" s="0" t="n">
        <v>518.2</v>
      </c>
    </row>
    <row r="5188" customFormat="false" ht="12.75" hidden="false" customHeight="false" outlineLevel="0" collapsed="false">
      <c r="A5188" s="3" t="n">
        <v>40047.5958333333</v>
      </c>
      <c r="B5188" s="4" t="n">
        <f aca="false">B5187+(0.1)</f>
        <v>518.300000000049</v>
      </c>
      <c r="C5188" s="0" t="n">
        <v>-0.256</v>
      </c>
      <c r="D5188" s="0" t="n">
        <v>-0.258930260911973</v>
      </c>
      <c r="E5188" s="0" t="n">
        <f aca="false">C5188+$E$4</f>
        <v>-0.40215</v>
      </c>
      <c r="F5188" s="0" t="n">
        <f aca="false">D5188+$F$4</f>
        <v>-0.211400260911973</v>
      </c>
      <c r="H5188" s="0" t="n">
        <v>-0.4684</v>
      </c>
      <c r="I5188" s="0" t="n">
        <f aca="false">H5188*0.9</f>
        <v>-0.42156</v>
      </c>
      <c r="J5188" s="0" t="n">
        <f aca="false">(ABS(D5188-I5188))^2</f>
        <v>0.0264484320358398</v>
      </c>
      <c r="K5188" s="0" t="n">
        <f aca="false">(D5188-I5188)^2</f>
        <v>0.0264484320358398</v>
      </c>
      <c r="L5188" s="0" t="n">
        <v>518.3</v>
      </c>
    </row>
    <row r="5189" customFormat="false" ht="12.75" hidden="false" customHeight="false" outlineLevel="0" collapsed="false">
      <c r="A5189" s="3" t="n">
        <v>40047.6</v>
      </c>
      <c r="B5189" s="4" t="n">
        <f aca="false">B5188+(0.1)</f>
        <v>518.400000000049</v>
      </c>
      <c r="C5189" s="0" t="n">
        <v>-0.291</v>
      </c>
      <c r="D5189" s="0" t="n">
        <v>-0.28941063155328</v>
      </c>
      <c r="E5189" s="0" t="n">
        <f aca="false">C5189+$E$4</f>
        <v>-0.43715</v>
      </c>
      <c r="F5189" s="0" t="n">
        <f aca="false">D5189+$F$4</f>
        <v>-0.24188063155328</v>
      </c>
      <c r="H5189" s="0" t="n">
        <v>-0.5023375</v>
      </c>
      <c r="I5189" s="0" t="n">
        <f aca="false">H5189*0.9</f>
        <v>-0.45210375</v>
      </c>
      <c r="J5189" s="0" t="n">
        <f aca="false">(ABS(D5189-I5189))^2</f>
        <v>0.0264690507899186</v>
      </c>
      <c r="K5189" s="0" t="n">
        <f aca="false">(D5189-I5189)^2</f>
        <v>0.0264690507899186</v>
      </c>
      <c r="L5189" s="0" t="n">
        <v>518.4</v>
      </c>
    </row>
    <row r="5190" customFormat="false" ht="12.75" hidden="false" customHeight="false" outlineLevel="0" collapsed="false">
      <c r="A5190" s="3" t="n">
        <v>40047.6041666667</v>
      </c>
      <c r="B5190" s="4" t="n">
        <f aca="false">B5189+(0.1)</f>
        <v>518.500000000049</v>
      </c>
      <c r="C5190" s="0" t="n">
        <v>-0.319</v>
      </c>
      <c r="D5190" s="0" t="n">
        <v>-0.325987076322848</v>
      </c>
      <c r="E5190" s="0" t="n">
        <f aca="false">C5190+$E$4</f>
        <v>-0.46515</v>
      </c>
      <c r="F5190" s="0" t="n">
        <f aca="false">D5190+$F$4</f>
        <v>-0.278457076322848</v>
      </c>
      <c r="H5190" s="0" t="n">
        <v>-0.5357125</v>
      </c>
      <c r="I5190" s="0" t="n">
        <f aca="false">H5190*0.9</f>
        <v>-0.48214125</v>
      </c>
      <c r="J5190" s="0" t="n">
        <f aca="false">(ABS(D5190-I5190))^2</f>
        <v>0.0243841259567941</v>
      </c>
      <c r="K5190" s="0" t="n">
        <f aca="false">(D5190-I5190)^2</f>
        <v>0.0243841259567941</v>
      </c>
      <c r="L5190" s="0" t="n">
        <v>518.5</v>
      </c>
    </row>
    <row r="5191" customFormat="false" ht="12.75" hidden="false" customHeight="false" outlineLevel="0" collapsed="false">
      <c r="A5191" s="3" t="n">
        <v>40047.6083333333</v>
      </c>
      <c r="B5191" s="4" t="n">
        <f aca="false">B5190+(0.1)</f>
        <v>518.600000000049</v>
      </c>
      <c r="C5191" s="0" t="n">
        <v>-0.358</v>
      </c>
      <c r="D5191" s="0" t="n">
        <v>-0.356467446964155</v>
      </c>
      <c r="E5191" s="0" t="n">
        <f aca="false">C5191+$E$4</f>
        <v>-0.50415</v>
      </c>
      <c r="F5191" s="0" t="n">
        <f aca="false">D5191+$F$4</f>
        <v>-0.308937446964155</v>
      </c>
      <c r="H5191" s="0" t="n">
        <v>-0.56615</v>
      </c>
      <c r="I5191" s="0" t="n">
        <f aca="false">H5191*0.9</f>
        <v>-0.509535</v>
      </c>
      <c r="J5191" s="0" t="n">
        <f aca="false">(ABS(D5191-I5191))^2</f>
        <v>0.0234296757923812</v>
      </c>
      <c r="K5191" s="0" t="n">
        <f aca="false">(D5191-I5191)^2</f>
        <v>0.0234296757923812</v>
      </c>
      <c r="L5191" s="0" t="n">
        <v>518.6</v>
      </c>
    </row>
    <row r="5192" customFormat="false" ht="12.75" hidden="false" customHeight="false" outlineLevel="0" collapsed="false">
      <c r="A5192" s="3" t="n">
        <v>40047.6125</v>
      </c>
      <c r="B5192" s="4" t="n">
        <f aca="false">B5191+(0.1)</f>
        <v>518.700000000049</v>
      </c>
      <c r="C5192" s="0" t="n">
        <v>-0.39</v>
      </c>
      <c r="D5192" s="0" t="n">
        <v>-0.383899780541331</v>
      </c>
      <c r="E5192" s="0" t="n">
        <f aca="false">C5192+$E$4</f>
        <v>-0.53615</v>
      </c>
      <c r="F5192" s="0" t="n">
        <f aca="false">D5192+$F$4</f>
        <v>-0.336369780541331</v>
      </c>
      <c r="H5192" s="0" t="n">
        <v>-0.593025</v>
      </c>
      <c r="I5192" s="0" t="n">
        <f aca="false">H5192*0.9</f>
        <v>-0.5337225</v>
      </c>
      <c r="J5192" s="0" t="n">
        <f aca="false">(ABS(D5192-I5192))^2</f>
        <v>0.0224468472659909</v>
      </c>
      <c r="K5192" s="0" t="n">
        <f aca="false">(D5192-I5192)^2</f>
        <v>0.0224468472659909</v>
      </c>
      <c r="L5192" s="0" t="n">
        <v>518.7</v>
      </c>
    </row>
    <row r="5193" customFormat="false" ht="12.75" hidden="false" customHeight="false" outlineLevel="0" collapsed="false">
      <c r="A5193" s="3" t="n">
        <v>40047.6166666667</v>
      </c>
      <c r="B5193" s="4" t="n">
        <f aca="false">B5192+(0.1)</f>
        <v>518.800000000049</v>
      </c>
      <c r="C5193" s="0" t="n">
        <v>-0.424</v>
      </c>
      <c r="D5193" s="0" t="n">
        <v>-0.42352426237503</v>
      </c>
      <c r="E5193" s="0" t="n">
        <f aca="false">C5193+$E$4</f>
        <v>-0.57015</v>
      </c>
      <c r="F5193" s="0" t="n">
        <f aca="false">D5193+$F$4</f>
        <v>-0.37599426237503</v>
      </c>
      <c r="H5193" s="0" t="n">
        <v>-0.6178375</v>
      </c>
      <c r="I5193" s="0" t="n">
        <f aca="false">H5193*0.9</f>
        <v>-0.55605375</v>
      </c>
      <c r="J5193" s="0" t="n">
        <f aca="false">(ABS(D5193-I5193))^2</f>
        <v>0.017564065090137</v>
      </c>
      <c r="K5193" s="0" t="n">
        <f aca="false">(D5193-I5193)^2</f>
        <v>0.017564065090137</v>
      </c>
      <c r="L5193" s="0" t="n">
        <v>518.8</v>
      </c>
    </row>
    <row r="5194" customFormat="false" ht="12.75" hidden="false" customHeight="false" outlineLevel="0" collapsed="false">
      <c r="A5194" s="3" t="n">
        <v>40047.6208333333</v>
      </c>
      <c r="B5194" s="4" t="n">
        <f aca="false">B5193+(0.1)</f>
        <v>518.900000000049</v>
      </c>
      <c r="C5194" s="0" t="n">
        <v>-0.446</v>
      </c>
      <c r="D5194" s="0" t="n">
        <v>-0.450956595952207</v>
      </c>
      <c r="E5194" s="0" t="n">
        <f aca="false">C5194+$E$4</f>
        <v>-0.59215</v>
      </c>
      <c r="F5194" s="0" t="n">
        <f aca="false">D5194+$F$4</f>
        <v>-0.403426595952207</v>
      </c>
      <c r="H5194" s="0" t="n">
        <v>-0.64315</v>
      </c>
      <c r="I5194" s="0" t="n">
        <f aca="false">H5194*0.9</f>
        <v>-0.578835</v>
      </c>
      <c r="J5194" s="0" t="n">
        <f aca="false">(ABS(D5194-I5194))^2</f>
        <v>0.0163528862218107</v>
      </c>
      <c r="K5194" s="0" t="n">
        <f aca="false">(D5194-I5194)^2</f>
        <v>0.0163528862218107</v>
      </c>
      <c r="L5194" s="0" t="n">
        <v>518.9</v>
      </c>
    </row>
    <row r="5195" customFormat="false" ht="12.75" hidden="false" customHeight="false" outlineLevel="0" collapsed="false">
      <c r="A5195" s="3" t="n">
        <v>40047.625</v>
      </c>
      <c r="B5195" s="4" t="n">
        <f aca="false">B5194+(0.1)</f>
        <v>519.00000000005</v>
      </c>
      <c r="C5195" s="0" t="n">
        <v>-0.474</v>
      </c>
      <c r="D5195" s="0" t="n">
        <v>-0.484485003657645</v>
      </c>
      <c r="E5195" s="0" t="n">
        <f aca="false">C5195+$E$4</f>
        <v>-0.62015</v>
      </c>
      <c r="F5195" s="0" t="n">
        <f aca="false">D5195+$F$4</f>
        <v>-0.436955003657645</v>
      </c>
      <c r="H5195" s="0" t="n">
        <v>-0.67015</v>
      </c>
      <c r="I5195" s="0" t="n">
        <f aca="false">H5195*0.9</f>
        <v>-0.603135</v>
      </c>
      <c r="J5195" s="0" t="n">
        <f aca="false">(ABS(D5195-I5195))^2</f>
        <v>0.014077821632041</v>
      </c>
      <c r="K5195" s="0" t="n">
        <f aca="false">(D5195-I5195)^2</f>
        <v>0.014077821632041</v>
      </c>
      <c r="L5195" s="0" t="n">
        <v>519</v>
      </c>
    </row>
    <row r="5196" customFormat="false" ht="12.75" hidden="false" customHeight="false" outlineLevel="0" collapsed="false">
      <c r="A5196" s="3" t="n">
        <v>40047.6291666667</v>
      </c>
      <c r="B5196" s="4" t="n">
        <f aca="false">B5195+(0.1)</f>
        <v>519.10000000005</v>
      </c>
      <c r="C5196" s="0" t="n">
        <v>-0.492</v>
      </c>
      <c r="D5196" s="0" t="n">
        <v>-0.511917337234821</v>
      </c>
      <c r="E5196" s="0" t="n">
        <f aca="false">C5196+$E$4</f>
        <v>-0.63815</v>
      </c>
      <c r="F5196" s="0" t="n">
        <f aca="false">D5196+$F$4</f>
        <v>-0.464387337234821</v>
      </c>
      <c r="H5196" s="0" t="n">
        <v>-0.6969625</v>
      </c>
      <c r="I5196" s="0" t="n">
        <f aca="false">H5196*0.9</f>
        <v>-0.62726625</v>
      </c>
      <c r="J5196" s="0" t="n">
        <f aca="false">(ABS(D5196-I5196))^2</f>
        <v>0.0133053716761089</v>
      </c>
      <c r="K5196" s="0" t="n">
        <f aca="false">(D5196-I5196)^2</f>
        <v>0.0133053716761089</v>
      </c>
      <c r="L5196" s="0" t="n">
        <v>519.1</v>
      </c>
    </row>
    <row r="5197" customFormat="false" ht="12.75" hidden="false" customHeight="false" outlineLevel="0" collapsed="false">
      <c r="A5197" s="3" t="n">
        <v>40047.6333333333</v>
      </c>
      <c r="B5197" s="4" t="n">
        <f aca="false">B5196+(0.1)</f>
        <v>519.20000000005</v>
      </c>
      <c r="C5197" s="0" t="n">
        <v>-0.527</v>
      </c>
      <c r="D5197" s="0" t="n">
        <v>-0.536301633747866</v>
      </c>
      <c r="E5197" s="0" t="n">
        <f aca="false">C5197+$E$4</f>
        <v>-0.67315</v>
      </c>
      <c r="F5197" s="0" t="n">
        <f aca="false">D5197+$F$4</f>
        <v>-0.488771633747866</v>
      </c>
      <c r="H5197" s="0" t="n">
        <v>-0.720775</v>
      </c>
      <c r="I5197" s="0" t="n">
        <f aca="false">H5197*0.9</f>
        <v>-0.6486975</v>
      </c>
      <c r="J5197" s="0" t="n">
        <f aca="false">(ABS(D5197-I5197))^2</f>
        <v>0.0126328307505675</v>
      </c>
      <c r="K5197" s="0" t="n">
        <f aca="false">(D5197-I5197)^2</f>
        <v>0.0126328307505675</v>
      </c>
      <c r="L5197" s="0" t="n">
        <v>519.2</v>
      </c>
    </row>
    <row r="5198" customFormat="false" ht="12.75" hidden="false" customHeight="false" outlineLevel="0" collapsed="false">
      <c r="A5198" s="3" t="n">
        <v>40047.6375</v>
      </c>
      <c r="B5198" s="4" t="n">
        <f aca="false">B5197+(0.1)</f>
        <v>519.30000000005</v>
      </c>
      <c r="C5198" s="0" t="n">
        <v>-0.55</v>
      </c>
      <c r="D5198" s="0" t="n">
        <v>-0.569830041453304</v>
      </c>
      <c r="E5198" s="0" t="n">
        <f aca="false">C5198+$E$4</f>
        <v>-0.69615</v>
      </c>
      <c r="F5198" s="0" t="n">
        <f aca="false">D5198+$F$4</f>
        <v>-0.522300041453304</v>
      </c>
      <c r="H5198" s="0" t="n">
        <v>-0.741525</v>
      </c>
      <c r="I5198" s="0" t="n">
        <f aca="false">H5198*0.9</f>
        <v>-0.6673725</v>
      </c>
      <c r="J5198" s="0" t="n">
        <f aca="false">(ABS(D5198-I5198))^2</f>
        <v>0.00951453121933392</v>
      </c>
      <c r="K5198" s="0" t="n">
        <f aca="false">(D5198-I5198)^2</f>
        <v>0.00951453121933392</v>
      </c>
      <c r="L5198" s="0" t="n">
        <v>519.3</v>
      </c>
    </row>
    <row r="5199" customFormat="false" ht="12.75" hidden="false" customHeight="false" outlineLevel="0" collapsed="false">
      <c r="A5199" s="3" t="n">
        <v>40047.6416666667</v>
      </c>
      <c r="B5199" s="4" t="n">
        <f aca="false">B5198+(0.1)</f>
        <v>519.40000000005</v>
      </c>
      <c r="C5199" s="0" t="n">
        <v>-0.58</v>
      </c>
      <c r="D5199" s="0" t="n">
        <v>-0.603358449158742</v>
      </c>
      <c r="E5199" s="0" t="n">
        <f aca="false">C5199+$E$4</f>
        <v>-0.72615</v>
      </c>
      <c r="F5199" s="0" t="n">
        <f aca="false">D5199+$F$4</f>
        <v>-0.555828449158742</v>
      </c>
      <c r="H5199" s="0" t="n">
        <v>-0.761525</v>
      </c>
      <c r="I5199" s="0" t="n">
        <f aca="false">H5199*0.9</f>
        <v>-0.6853725</v>
      </c>
      <c r="J5199" s="0" t="n">
        <f aca="false">(ABS(D5199-I5199))^2</f>
        <v>0.00672630453539251</v>
      </c>
      <c r="K5199" s="0" t="n">
        <f aca="false">(D5199-I5199)^2</f>
        <v>0.00672630453539251</v>
      </c>
      <c r="L5199" s="0" t="n">
        <v>519.4</v>
      </c>
    </row>
    <row r="5200" customFormat="false" ht="12.75" hidden="false" customHeight="false" outlineLevel="0" collapsed="false">
      <c r="A5200" s="3" t="n">
        <v>40047.6458333333</v>
      </c>
      <c r="B5200" s="4" t="n">
        <f aca="false">B5199+(0.1)</f>
        <v>519.50000000005</v>
      </c>
      <c r="C5200" s="0" t="n">
        <v>-0.593</v>
      </c>
      <c r="D5200" s="0" t="n">
        <v>-0.621646671543526</v>
      </c>
      <c r="E5200" s="0" t="n">
        <f aca="false">C5200+$E$4</f>
        <v>-0.73915</v>
      </c>
      <c r="F5200" s="0" t="n">
        <f aca="false">D5200+$F$4</f>
        <v>-0.574116671543526</v>
      </c>
      <c r="H5200" s="0" t="n">
        <v>-0.7807125</v>
      </c>
      <c r="I5200" s="0" t="n">
        <f aca="false">H5200*0.9</f>
        <v>-0.70264125</v>
      </c>
      <c r="J5200" s="0" t="n">
        <f aca="false">(ABS(D5200-I5200))^2</f>
        <v>0.00656012173934193</v>
      </c>
      <c r="K5200" s="0" t="n">
        <f aca="false">(D5200-I5200)^2</f>
        <v>0.00656012173934193</v>
      </c>
      <c r="L5200" s="0" t="n">
        <v>519.5</v>
      </c>
    </row>
    <row r="5201" customFormat="false" ht="12.75" hidden="false" customHeight="false" outlineLevel="0" collapsed="false">
      <c r="A5201" s="3" t="n">
        <v>40047.65</v>
      </c>
      <c r="B5201" s="4" t="n">
        <f aca="false">B5200+(0.1)</f>
        <v>519.60000000005</v>
      </c>
      <c r="C5201" s="0" t="n">
        <v>-0.615</v>
      </c>
      <c r="D5201" s="0" t="n">
        <v>-0.642982930992441</v>
      </c>
      <c r="E5201" s="0" t="n">
        <f aca="false">C5201+$E$4</f>
        <v>-0.76115</v>
      </c>
      <c r="F5201" s="0" t="n">
        <f aca="false">D5201+$F$4</f>
        <v>-0.595452930992441</v>
      </c>
      <c r="H5201" s="0" t="n">
        <v>-0.796525</v>
      </c>
      <c r="I5201" s="0" t="n">
        <f aca="false">H5201*0.9</f>
        <v>-0.7168725</v>
      </c>
      <c r="J5201" s="0" t="n">
        <f aca="false">(ABS(D5201-I5201))^2</f>
        <v>0.00545966840812285</v>
      </c>
      <c r="K5201" s="0" t="n">
        <f aca="false">(D5201-I5201)^2</f>
        <v>0.00545966840812285</v>
      </c>
      <c r="L5201" s="0" t="n">
        <v>519.6</v>
      </c>
    </row>
    <row r="5202" customFormat="false" ht="12.75" hidden="false" customHeight="false" outlineLevel="0" collapsed="false">
      <c r="A5202" s="3" t="n">
        <v>40047.6541666667</v>
      </c>
      <c r="B5202" s="4" t="n">
        <f aca="false">B5201+(0.1)</f>
        <v>519.70000000005</v>
      </c>
      <c r="C5202" s="0" t="n">
        <v>-0.638</v>
      </c>
      <c r="D5202" s="0" t="n">
        <v>-0.667367227505486</v>
      </c>
      <c r="E5202" s="0" t="n">
        <f aca="false">C5202+$E$4</f>
        <v>-0.78415</v>
      </c>
      <c r="F5202" s="0" t="n">
        <f aca="false">D5202+$F$4</f>
        <v>-0.619837227505486</v>
      </c>
      <c r="H5202" s="0" t="n">
        <v>-0.808275</v>
      </c>
      <c r="I5202" s="0" t="n">
        <f aca="false">H5202*0.9</f>
        <v>-0.7274475</v>
      </c>
      <c r="J5202" s="0" t="n">
        <f aca="false">(ABS(D5202-I5202))^2</f>
        <v>0.00360963914301501</v>
      </c>
      <c r="K5202" s="0" t="n">
        <f aca="false">(D5202-I5202)^2</f>
        <v>0.00360963914301501</v>
      </c>
      <c r="L5202" s="0" t="n">
        <v>519.7</v>
      </c>
    </row>
    <row r="5203" customFormat="false" ht="12.75" hidden="false" customHeight="false" outlineLevel="0" collapsed="false">
      <c r="A5203" s="3" t="n">
        <v>40047.6583333333</v>
      </c>
      <c r="B5203" s="4" t="n">
        <f aca="false">B5202+(0.1)</f>
        <v>519.80000000005</v>
      </c>
      <c r="C5203" s="0" t="n">
        <v>-0.652</v>
      </c>
      <c r="D5203" s="0" t="n">
        <v>-0.691751524018532</v>
      </c>
      <c r="E5203" s="0" t="n">
        <f aca="false">C5203+$E$4</f>
        <v>-0.79815</v>
      </c>
      <c r="F5203" s="0" t="n">
        <f aca="false">D5203+$F$4</f>
        <v>-0.644221524018532</v>
      </c>
      <c r="H5203" s="0" t="n">
        <v>-0.817775</v>
      </c>
      <c r="I5203" s="0" t="n">
        <f aca="false">H5203*0.9</f>
        <v>-0.7359975</v>
      </c>
      <c r="J5203" s="0" t="n">
        <f aca="false">(ABS(D5203-I5203))^2</f>
        <v>0.00195770639055267</v>
      </c>
      <c r="K5203" s="0" t="n">
        <f aca="false">(D5203-I5203)^2</f>
        <v>0.00195770639055267</v>
      </c>
      <c r="L5203" s="0" t="n">
        <v>519.8</v>
      </c>
    </row>
    <row r="5204" customFormat="false" ht="12.75" hidden="false" customHeight="false" outlineLevel="0" collapsed="false">
      <c r="A5204" s="3" t="n">
        <v>40047.6625</v>
      </c>
      <c r="B5204" s="4" t="n">
        <f aca="false">B5203+(0.1)</f>
        <v>519.90000000005</v>
      </c>
      <c r="C5204" s="0" t="n">
        <v>-0.664</v>
      </c>
      <c r="D5204" s="0" t="n">
        <v>-0.713087783467447</v>
      </c>
      <c r="E5204" s="0" t="n">
        <f aca="false">C5204+$E$4</f>
        <v>-0.81015</v>
      </c>
      <c r="F5204" s="0" t="n">
        <f aca="false">D5204+$F$4</f>
        <v>-0.665557783467447</v>
      </c>
      <c r="H5204" s="0" t="n">
        <v>-0.8259</v>
      </c>
      <c r="I5204" s="0" t="n">
        <f aca="false">H5204*0.9</f>
        <v>-0.74331</v>
      </c>
      <c r="J5204" s="0" t="n">
        <f aca="false">(ABS(D5204-I5204))^2</f>
        <v>0.000913382372140525</v>
      </c>
      <c r="K5204" s="0" t="n">
        <f aca="false">(D5204-I5204)^2</f>
        <v>0.000913382372140525</v>
      </c>
      <c r="L5204" s="0" t="n">
        <v>519.9</v>
      </c>
    </row>
    <row r="5205" customFormat="false" ht="12.75" hidden="false" customHeight="false" outlineLevel="0" collapsed="false">
      <c r="A5205" s="3" t="n">
        <v>40047.6666666667</v>
      </c>
      <c r="B5205" s="4" t="n">
        <f aca="false">B5204+(0.1)</f>
        <v>520.00000000005</v>
      </c>
      <c r="C5205" s="0" t="n">
        <v>-0.671</v>
      </c>
      <c r="D5205" s="0" t="n">
        <v>-0.731376005852231</v>
      </c>
      <c r="E5205" s="0" t="n">
        <f aca="false">C5205+$E$4</f>
        <v>-0.81715</v>
      </c>
      <c r="F5205" s="0" t="n">
        <f aca="false">D5205+$F$4</f>
        <v>-0.683846005852231</v>
      </c>
      <c r="H5205" s="0" t="n">
        <v>-0.8303375</v>
      </c>
      <c r="I5205" s="0" t="n">
        <f aca="false">H5205*0.9</f>
        <v>-0.74730375</v>
      </c>
      <c r="J5205" s="0" t="n">
        <f aca="false">(ABS(D5205-I5205))^2</f>
        <v>0.000253693033636786</v>
      </c>
      <c r="K5205" s="0" t="n">
        <f aca="false">(D5205-I5205)^2</f>
        <v>0.000253693033636786</v>
      </c>
      <c r="L5205" s="0" t="n">
        <v>520</v>
      </c>
    </row>
    <row r="5206" customFormat="false" ht="12.75" hidden="false" customHeight="false" outlineLevel="0" collapsed="false">
      <c r="A5206" s="3" t="n">
        <v>40047.6708333333</v>
      </c>
      <c r="B5206" s="4" t="n">
        <f aca="false">B5205+(0.1)</f>
        <v>520.10000000005</v>
      </c>
      <c r="C5206" s="0" t="n">
        <v>-0.68</v>
      </c>
      <c r="D5206" s="0" t="n">
        <v>-0.734424042916362</v>
      </c>
      <c r="E5206" s="0" t="n">
        <f aca="false">C5206+$E$4</f>
        <v>-0.82615</v>
      </c>
      <c r="F5206" s="0" t="n">
        <f aca="false">D5206+$F$4</f>
        <v>-0.686894042916362</v>
      </c>
      <c r="H5206" s="0" t="n">
        <v>-0.830275</v>
      </c>
      <c r="I5206" s="0" t="n">
        <f aca="false">H5206*0.9</f>
        <v>-0.7472475</v>
      </c>
      <c r="J5206" s="0" t="n">
        <f aca="false">(ABS(D5206-I5206))^2</f>
        <v>0.000164441051575913</v>
      </c>
      <c r="K5206" s="0" t="n">
        <f aca="false">(D5206-I5206)^2</f>
        <v>0.000164441051575913</v>
      </c>
      <c r="L5206" s="0" t="n">
        <v>520.1</v>
      </c>
    </row>
    <row r="5207" customFormat="false" ht="12.75" hidden="false" customHeight="false" outlineLevel="0" collapsed="false">
      <c r="A5207" s="3" t="n">
        <v>40047.675</v>
      </c>
      <c r="B5207" s="4" t="n">
        <f aca="false">B5206+(0.1)</f>
        <v>520.20000000005</v>
      </c>
      <c r="C5207" s="0" t="n">
        <v>-0.692</v>
      </c>
      <c r="D5207" s="0" t="n">
        <v>-0.752712265301146</v>
      </c>
      <c r="E5207" s="0" t="n">
        <f aca="false">C5207+$E$4</f>
        <v>-0.83815</v>
      </c>
      <c r="F5207" s="0" t="n">
        <f aca="false">D5207+$F$4</f>
        <v>-0.705182265301146</v>
      </c>
      <c r="H5207" s="0" t="n">
        <v>-0.8280875</v>
      </c>
      <c r="I5207" s="0" t="n">
        <f aca="false">H5207*0.9</f>
        <v>-0.74527875</v>
      </c>
      <c r="J5207" s="0" t="n">
        <f aca="false">(ABS(D5207-I5207))^2</f>
        <v>5.52571497323717E-005</v>
      </c>
      <c r="K5207" s="0" t="n">
        <f aca="false">(D5207-I5207)^2</f>
        <v>5.52571497323717E-005</v>
      </c>
      <c r="L5207" s="0" t="n">
        <v>520.2</v>
      </c>
    </row>
    <row r="5208" customFormat="false" ht="12.75" hidden="false" customHeight="false" outlineLevel="0" collapsed="false">
      <c r="A5208" s="3" t="n">
        <v>40047.6791666667</v>
      </c>
      <c r="B5208" s="4" t="n">
        <f aca="false">B5207+(0.1)</f>
        <v>520.30000000005</v>
      </c>
      <c r="C5208" s="0" t="n">
        <v>-0.68</v>
      </c>
      <c r="D5208" s="0" t="n">
        <v>-0.767952450621799</v>
      </c>
      <c r="E5208" s="0" t="n">
        <f aca="false">C5208+$E$4</f>
        <v>-0.82615</v>
      </c>
      <c r="F5208" s="0" t="n">
        <f aca="false">D5208+$F$4</f>
        <v>-0.720422450621799</v>
      </c>
      <c r="H5208" s="0" t="n">
        <v>-0.8234</v>
      </c>
      <c r="I5208" s="0" t="n">
        <f aca="false">H5208*0.9</f>
        <v>-0.74106</v>
      </c>
      <c r="J5208" s="0" t="n">
        <f aca="false">(ABS(D5208-I5208))^2</f>
        <v>0.000723203900445916</v>
      </c>
      <c r="K5208" s="0" t="n">
        <f aca="false">(D5208-I5208)^2</f>
        <v>0.000723203900445916</v>
      </c>
      <c r="L5208" s="0" t="n">
        <v>520.3</v>
      </c>
    </row>
    <row r="5209" customFormat="false" ht="12.75" hidden="false" customHeight="false" outlineLevel="0" collapsed="false">
      <c r="A5209" s="3" t="n">
        <v>40047.6833333333</v>
      </c>
      <c r="B5209" s="4" t="n">
        <f aca="false">B5208+(0.1)</f>
        <v>520.40000000005</v>
      </c>
      <c r="C5209" s="0" t="n">
        <v>-0.684</v>
      </c>
      <c r="D5209" s="0" t="n">
        <v>-0.77100048768593</v>
      </c>
      <c r="E5209" s="0" t="n">
        <f aca="false">C5209+$E$4</f>
        <v>-0.83015</v>
      </c>
      <c r="F5209" s="0" t="n">
        <f aca="false">D5209+$F$4</f>
        <v>-0.72347048768593</v>
      </c>
      <c r="H5209" s="0" t="n">
        <v>-0.8155875</v>
      </c>
      <c r="I5209" s="0" t="n">
        <f aca="false">H5209*0.9</f>
        <v>-0.73402875</v>
      </c>
      <c r="J5209" s="0" t="n">
        <f aca="false">(ABS(D5209-I5209))^2</f>
        <v>0.00136690938751723</v>
      </c>
      <c r="K5209" s="0" t="n">
        <f aca="false">(D5209-I5209)^2</f>
        <v>0.00136690938751723</v>
      </c>
      <c r="L5209" s="0" t="n">
        <v>520.4</v>
      </c>
    </row>
    <row r="5210" customFormat="false" ht="12.75" hidden="false" customHeight="false" outlineLevel="0" collapsed="false">
      <c r="A5210" s="3" t="n">
        <v>40047.6875</v>
      </c>
      <c r="B5210" s="4" t="n">
        <f aca="false">B5209+(0.1)</f>
        <v>520.50000000005</v>
      </c>
      <c r="C5210" s="0" t="n">
        <v>-0.682</v>
      </c>
      <c r="D5210" s="0" t="n">
        <v>-0.764904413557669</v>
      </c>
      <c r="E5210" s="0" t="n">
        <f aca="false">C5210+$E$4</f>
        <v>-0.82815</v>
      </c>
      <c r="F5210" s="0" t="n">
        <f aca="false">D5210+$F$4</f>
        <v>-0.717374413557669</v>
      </c>
      <c r="H5210" s="0" t="n">
        <v>-0.8079625</v>
      </c>
      <c r="I5210" s="0" t="n">
        <f aca="false">H5210*0.9</f>
        <v>-0.72716625</v>
      </c>
      <c r="J5210" s="0" t="n">
        <f aca="false">(ABS(D5210-I5210))^2</f>
        <v>0.00142416898870536</v>
      </c>
      <c r="K5210" s="0" t="n">
        <f aca="false">(D5210-I5210)^2</f>
        <v>0.00142416898870536</v>
      </c>
      <c r="L5210" s="0" t="n">
        <v>520.5</v>
      </c>
    </row>
    <row r="5211" customFormat="false" ht="12.75" hidden="false" customHeight="false" outlineLevel="0" collapsed="false">
      <c r="A5211" s="3" t="n">
        <v>40047.6916666667</v>
      </c>
      <c r="B5211" s="4" t="n">
        <f aca="false">B5210+(0.1)</f>
        <v>520.60000000005</v>
      </c>
      <c r="C5211" s="0" t="n">
        <v>-0.667</v>
      </c>
      <c r="D5211" s="0" t="n">
        <v>-0.77100048768593</v>
      </c>
      <c r="E5211" s="0" t="n">
        <f aca="false">C5211+$E$4</f>
        <v>-0.81315</v>
      </c>
      <c r="F5211" s="0" t="n">
        <f aca="false">D5211+$F$4</f>
        <v>-0.72347048768593</v>
      </c>
      <c r="H5211" s="0" t="n">
        <v>-0.8009625</v>
      </c>
      <c r="I5211" s="0" t="n">
        <f aca="false">H5211*0.9</f>
        <v>-0.72086625</v>
      </c>
      <c r="J5211" s="0" t="n">
        <f aca="false">(ABS(D5211-I5211))^2</f>
        <v>0.00251344178834934</v>
      </c>
      <c r="K5211" s="0" t="n">
        <f aca="false">(D5211-I5211)^2</f>
        <v>0.00251344178834934</v>
      </c>
      <c r="L5211" s="0" t="n">
        <v>520.6</v>
      </c>
    </row>
    <row r="5212" customFormat="false" ht="12.75" hidden="false" customHeight="false" outlineLevel="0" collapsed="false">
      <c r="A5212" s="3" t="n">
        <v>40047.6958333333</v>
      </c>
      <c r="B5212" s="4" t="n">
        <f aca="false">B5211+(0.1)</f>
        <v>520.70000000005</v>
      </c>
      <c r="C5212" s="0" t="n">
        <v>-0.66</v>
      </c>
      <c r="D5212" s="0" t="n">
        <v>-0.767952450621799</v>
      </c>
      <c r="E5212" s="0" t="n">
        <f aca="false">C5212+$E$4</f>
        <v>-0.80615</v>
      </c>
      <c r="F5212" s="0" t="n">
        <f aca="false">D5212+$F$4</f>
        <v>-0.720422450621799</v>
      </c>
      <c r="H5212" s="0" t="n">
        <v>-0.7889</v>
      </c>
      <c r="I5212" s="0" t="n">
        <f aca="false">H5212*0.9</f>
        <v>-0.71001</v>
      </c>
      <c r="J5212" s="0" t="n">
        <f aca="false">(ABS(D5212-I5212))^2</f>
        <v>0.00335732758405966</v>
      </c>
      <c r="K5212" s="0" t="n">
        <f aca="false">(D5212-I5212)^2</f>
        <v>0.00335732758405966</v>
      </c>
      <c r="L5212" s="0" t="n">
        <v>520.7</v>
      </c>
    </row>
    <row r="5213" customFormat="false" ht="12.75" hidden="false" customHeight="false" outlineLevel="0" collapsed="false">
      <c r="A5213" s="3" t="n">
        <v>40047.7</v>
      </c>
      <c r="B5213" s="4" t="n">
        <f aca="false">B5212+(0.1)</f>
        <v>520.80000000005</v>
      </c>
      <c r="C5213" s="0" t="n">
        <v>-0.657</v>
      </c>
      <c r="D5213" s="0" t="n">
        <v>-0.758808339429407</v>
      </c>
      <c r="E5213" s="0" t="n">
        <f aca="false">C5213+$E$4</f>
        <v>-0.80315</v>
      </c>
      <c r="F5213" s="0" t="n">
        <f aca="false">D5213+$F$4</f>
        <v>-0.711278339429407</v>
      </c>
      <c r="H5213" s="0" t="n">
        <v>-0.7684625</v>
      </c>
      <c r="I5213" s="0" t="n">
        <f aca="false">H5213*0.9</f>
        <v>-0.69161625</v>
      </c>
      <c r="J5213" s="0" t="n">
        <f aca="false">(ABS(D5213-I5213))^2</f>
        <v>0.00451477688188948</v>
      </c>
      <c r="K5213" s="0" t="n">
        <f aca="false">(D5213-I5213)^2</f>
        <v>0.00451477688188948</v>
      </c>
      <c r="L5213" s="0" t="n">
        <v>520.8</v>
      </c>
    </row>
    <row r="5214" customFormat="false" ht="12.75" hidden="false" customHeight="false" outlineLevel="0" collapsed="false">
      <c r="A5214" s="3" t="n">
        <v>40047.7041666667</v>
      </c>
      <c r="B5214" s="4" t="n">
        <f aca="false">B5213+(0.1)</f>
        <v>520.90000000005</v>
      </c>
      <c r="C5214" s="0" t="n">
        <v>-0.651</v>
      </c>
      <c r="D5214" s="0" t="n">
        <v>-0.740520117044623</v>
      </c>
      <c r="E5214" s="0" t="n">
        <f aca="false">C5214+$E$4</f>
        <v>-0.79715</v>
      </c>
      <c r="F5214" s="0" t="n">
        <f aca="false">D5214+$F$4</f>
        <v>-0.692990117044623</v>
      </c>
      <c r="H5214" s="0" t="n">
        <v>-0.7437125</v>
      </c>
      <c r="I5214" s="0" t="n">
        <f aca="false">H5214*0.9</f>
        <v>-0.66934125</v>
      </c>
      <c r="J5214" s="0" t="n">
        <f aca="false">(ABS(D5214-I5214))^2</f>
        <v>0.00506643111375614</v>
      </c>
      <c r="K5214" s="0" t="n">
        <f aca="false">(D5214-I5214)^2</f>
        <v>0.00506643111375614</v>
      </c>
      <c r="L5214" s="0" t="n">
        <v>520.9</v>
      </c>
    </row>
    <row r="5215" customFormat="false" ht="12.75" hidden="false" customHeight="false" outlineLevel="0" collapsed="false">
      <c r="A5215" s="3" t="n">
        <v>40047.7083333333</v>
      </c>
      <c r="B5215" s="4" t="n">
        <f aca="false">B5214+(0.1)</f>
        <v>521.00000000005</v>
      </c>
      <c r="C5215" s="0" t="n">
        <v>-0.624</v>
      </c>
      <c r="D5215" s="0" t="n">
        <v>-0.7283279687881</v>
      </c>
      <c r="E5215" s="0" t="n">
        <f aca="false">C5215+$E$4</f>
        <v>-0.77015</v>
      </c>
      <c r="F5215" s="0" t="n">
        <f aca="false">D5215+$F$4</f>
        <v>-0.6807979687881</v>
      </c>
      <c r="H5215" s="0" t="n">
        <v>-0.718525</v>
      </c>
      <c r="I5215" s="0" t="n">
        <f aca="false">H5215*0.9</f>
        <v>-0.6466725</v>
      </c>
      <c r="J5215" s="0" t="n">
        <f aca="false">(ABS(D5215-I5215))^2</f>
        <v>0.00666761558300443</v>
      </c>
      <c r="K5215" s="0" t="n">
        <f aca="false">(D5215-I5215)^2</f>
        <v>0.00666761558300443</v>
      </c>
      <c r="L5215" s="0" t="n">
        <v>521</v>
      </c>
    </row>
    <row r="5216" customFormat="false" ht="12.75" hidden="false" customHeight="false" outlineLevel="0" collapsed="false">
      <c r="A5216" s="3" t="n">
        <v>40047.7125</v>
      </c>
      <c r="B5216" s="4" t="n">
        <f aca="false">B5215+(0.1)</f>
        <v>521.10000000005</v>
      </c>
      <c r="C5216" s="0" t="n">
        <v>-0.594</v>
      </c>
      <c r="D5216" s="0" t="n">
        <v>-0.697847598146793</v>
      </c>
      <c r="E5216" s="0" t="n">
        <f aca="false">C5216+$E$4</f>
        <v>-0.74015</v>
      </c>
      <c r="F5216" s="0" t="n">
        <f aca="false">D5216+$F$4</f>
        <v>-0.650317598146793</v>
      </c>
      <c r="H5216" s="0" t="n">
        <v>-0.6912125</v>
      </c>
      <c r="I5216" s="0" t="n">
        <f aca="false">H5216*0.9</f>
        <v>-0.62209125</v>
      </c>
      <c r="J5216" s="0" t="n">
        <f aca="false">(ABS(D5216-I5216))^2</f>
        <v>0.00573902428453816</v>
      </c>
      <c r="K5216" s="0" t="n">
        <f aca="false">(D5216-I5216)^2</f>
        <v>0.00573902428453816</v>
      </c>
      <c r="L5216" s="0" t="n">
        <v>521.1</v>
      </c>
    </row>
    <row r="5217" customFormat="false" ht="12.75" hidden="false" customHeight="false" outlineLevel="0" collapsed="false">
      <c r="A5217" s="3" t="n">
        <v>40047.7166666667</v>
      </c>
      <c r="B5217" s="4" t="n">
        <f aca="false">B5216+(0.1)</f>
        <v>521.20000000005</v>
      </c>
      <c r="C5217" s="0" t="n">
        <v>-0.576</v>
      </c>
      <c r="D5217" s="0" t="n">
        <v>-0.68260741282614</v>
      </c>
      <c r="E5217" s="0" t="n">
        <f aca="false">C5217+$E$4</f>
        <v>-0.72215</v>
      </c>
      <c r="F5217" s="0" t="n">
        <f aca="false">D5217+$F$4</f>
        <v>-0.63507741282614</v>
      </c>
      <c r="H5217" s="0" t="n">
        <v>-0.6590875</v>
      </c>
      <c r="I5217" s="0" t="n">
        <f aca="false">H5217*0.9</f>
        <v>-0.59317875</v>
      </c>
      <c r="J5217" s="0" t="n">
        <f aca="false">(ABS(D5217-I5217))^2</f>
        <v>0.0079974857348714</v>
      </c>
      <c r="K5217" s="0" t="n">
        <f aca="false">(D5217-I5217)^2</f>
        <v>0.0079974857348714</v>
      </c>
      <c r="L5217" s="0" t="n">
        <v>521.2</v>
      </c>
    </row>
    <row r="5218" customFormat="false" ht="12.75" hidden="false" customHeight="false" outlineLevel="0" collapsed="false">
      <c r="A5218" s="3" t="n">
        <v>40047.7208333333</v>
      </c>
      <c r="B5218" s="4" t="n">
        <f aca="false">B5217+(0.1)</f>
        <v>521.30000000005</v>
      </c>
      <c r="C5218" s="0" t="n">
        <v>-0.546</v>
      </c>
      <c r="D5218" s="0" t="n">
        <v>-0.658223116313094</v>
      </c>
      <c r="E5218" s="0" t="n">
        <f aca="false">C5218+$E$4</f>
        <v>-0.69215</v>
      </c>
      <c r="F5218" s="0" t="n">
        <f aca="false">D5218+$F$4</f>
        <v>-0.610693116313094</v>
      </c>
      <c r="H5218" s="0" t="n">
        <v>-0.6219625</v>
      </c>
      <c r="I5218" s="0" t="n">
        <f aca="false">H5218*0.9</f>
        <v>-0.55976625</v>
      </c>
      <c r="J5218" s="0" t="n">
        <f aca="false">(ABS(D5218-I5218))^2</f>
        <v>0.00969375452419451</v>
      </c>
      <c r="K5218" s="0" t="n">
        <f aca="false">(D5218-I5218)^2</f>
        <v>0.00969375452419451</v>
      </c>
      <c r="L5218" s="0" t="n">
        <v>521.3</v>
      </c>
    </row>
    <row r="5219" customFormat="false" ht="12.75" hidden="false" customHeight="false" outlineLevel="0" collapsed="false">
      <c r="A5219" s="3" t="n">
        <v>40047.725</v>
      </c>
      <c r="B5219" s="4" t="n">
        <f aca="false">B5218+(0.1)</f>
        <v>521.40000000005</v>
      </c>
      <c r="C5219" s="0" t="n">
        <v>-0.518</v>
      </c>
      <c r="D5219" s="0" t="n">
        <v>-0.630790782735918</v>
      </c>
      <c r="E5219" s="0" t="n">
        <f aca="false">C5219+$E$4</f>
        <v>-0.66415</v>
      </c>
      <c r="F5219" s="0" t="n">
        <f aca="false">D5219+$F$4</f>
        <v>-0.583260782735918</v>
      </c>
      <c r="H5219" s="0" t="n">
        <v>-0.580775</v>
      </c>
      <c r="I5219" s="0" t="n">
        <f aca="false">H5219*0.9</f>
        <v>-0.5226975</v>
      </c>
      <c r="J5219" s="0" t="n">
        <f aca="false">(ABS(D5219-I5219))^2</f>
        <v>0.0116841577726271</v>
      </c>
      <c r="K5219" s="0" t="n">
        <f aca="false">(D5219-I5219)^2</f>
        <v>0.0116841577726271</v>
      </c>
      <c r="L5219" s="0" t="n">
        <v>521.4</v>
      </c>
    </row>
    <row r="5220" customFormat="false" ht="12.75" hidden="false" customHeight="false" outlineLevel="0" collapsed="false">
      <c r="A5220" s="3" t="n">
        <v>40047.7291666667</v>
      </c>
      <c r="B5220" s="4" t="n">
        <f aca="false">B5219+(0.1)</f>
        <v>521.50000000005</v>
      </c>
      <c r="C5220" s="0" t="n">
        <v>-0.475</v>
      </c>
      <c r="D5220" s="0" t="n">
        <v>-0.606406486222872</v>
      </c>
      <c r="E5220" s="0" t="n">
        <f aca="false">C5220+$E$4</f>
        <v>-0.62115</v>
      </c>
      <c r="F5220" s="0" t="n">
        <f aca="false">D5220+$F$4</f>
        <v>-0.558876486222872</v>
      </c>
      <c r="H5220" s="0" t="n">
        <v>-0.5367125</v>
      </c>
      <c r="I5220" s="0" t="n">
        <f aca="false">H5220*0.9</f>
        <v>-0.48304125</v>
      </c>
      <c r="J5220" s="0" t="n">
        <f aca="false">(ABS(D5220-I5220))^2</f>
        <v>0.0152189815083251</v>
      </c>
      <c r="K5220" s="0" t="n">
        <f aca="false">(D5220-I5220)^2</f>
        <v>0.0152189815083251</v>
      </c>
      <c r="L5220" s="0" t="n">
        <v>521.5</v>
      </c>
    </row>
    <row r="5221" customFormat="false" ht="12.75" hidden="false" customHeight="false" outlineLevel="0" collapsed="false">
      <c r="A5221" s="3" t="n">
        <v>40047.7333333333</v>
      </c>
      <c r="B5221" s="4" t="n">
        <f aca="false">B5220+(0.1)</f>
        <v>521.60000000005</v>
      </c>
      <c r="C5221" s="0" t="n">
        <v>-0.439</v>
      </c>
      <c r="D5221" s="0" t="n">
        <v>-0.582022189709827</v>
      </c>
      <c r="E5221" s="0" t="n">
        <f aca="false">C5221+$E$4</f>
        <v>-0.58515</v>
      </c>
      <c r="F5221" s="0" t="n">
        <f aca="false">D5221+$F$4</f>
        <v>-0.534492189709827</v>
      </c>
      <c r="H5221" s="0" t="n">
        <v>-0.4919625</v>
      </c>
      <c r="I5221" s="0" t="n">
        <f aca="false">H5221*0.9</f>
        <v>-0.44276625</v>
      </c>
      <c r="J5221" s="0" t="n">
        <f aca="false">(ABS(D5221-I5221))^2</f>
        <v>0.0193922167444669</v>
      </c>
      <c r="K5221" s="0" t="n">
        <f aca="false">(D5221-I5221)^2</f>
        <v>0.0193922167444669</v>
      </c>
      <c r="L5221" s="0" t="n">
        <v>521.6</v>
      </c>
    </row>
    <row r="5222" customFormat="false" ht="12.75" hidden="false" customHeight="false" outlineLevel="0" collapsed="false">
      <c r="A5222" s="3" t="n">
        <v>40047.7375</v>
      </c>
      <c r="B5222" s="4" t="n">
        <f aca="false">B5221+(0.1)</f>
        <v>521.70000000005</v>
      </c>
      <c r="C5222" s="0" t="n">
        <v>-0.389</v>
      </c>
      <c r="D5222" s="0" t="n">
        <v>-0.554589856132651</v>
      </c>
      <c r="E5222" s="0" t="n">
        <f aca="false">C5222+$E$4</f>
        <v>-0.53515</v>
      </c>
      <c r="F5222" s="0" t="n">
        <f aca="false">D5222+$F$4</f>
        <v>-0.507059856132651</v>
      </c>
      <c r="H5222" s="0" t="n">
        <v>-0.4479</v>
      </c>
      <c r="I5222" s="0" t="n">
        <f aca="false">H5222*0.9</f>
        <v>-0.40311</v>
      </c>
      <c r="J5222" s="0" t="n">
        <f aca="false">(ABS(D5222-I5222))^2</f>
        <v>0.0229461468139685</v>
      </c>
      <c r="K5222" s="0" t="n">
        <f aca="false">(D5222-I5222)^2</f>
        <v>0.0229461468139685</v>
      </c>
      <c r="L5222" s="0" t="n">
        <v>521.7</v>
      </c>
    </row>
    <row r="5223" customFormat="false" ht="12.75" hidden="false" customHeight="false" outlineLevel="0" collapsed="false">
      <c r="A5223" s="3" t="n">
        <v>40047.7416666667</v>
      </c>
      <c r="B5223" s="4" t="n">
        <f aca="false">B5222+(0.1)</f>
        <v>521.80000000005</v>
      </c>
      <c r="C5223" s="0" t="n">
        <v>-0.346</v>
      </c>
      <c r="D5223" s="0" t="n">
        <v>-0.527157522555474</v>
      </c>
      <c r="E5223" s="0" t="n">
        <f aca="false">C5223+$E$4</f>
        <v>-0.49215</v>
      </c>
      <c r="F5223" s="0" t="n">
        <f aca="false">D5223+$F$4</f>
        <v>-0.479627522555474</v>
      </c>
      <c r="H5223" s="0" t="n">
        <v>-0.403275</v>
      </c>
      <c r="I5223" s="0" t="n">
        <f aca="false">H5223*0.9</f>
        <v>-0.3629475</v>
      </c>
      <c r="J5223" s="0" t="n">
        <f aca="false">(ABS(D5223-I5223))^2</f>
        <v>0.0269649315076693</v>
      </c>
      <c r="K5223" s="0" t="n">
        <f aca="false">(D5223-I5223)^2</f>
        <v>0.0269649315076693</v>
      </c>
      <c r="L5223" s="0" t="n">
        <v>521.8</v>
      </c>
    </row>
    <row r="5224" customFormat="false" ht="12.75" hidden="false" customHeight="false" outlineLevel="0" collapsed="false">
      <c r="A5224" s="3" t="n">
        <v>40047.7458333333</v>
      </c>
      <c r="B5224" s="4" t="n">
        <f aca="false">B5223+(0.1)</f>
        <v>521.90000000005</v>
      </c>
      <c r="C5224" s="0" t="n">
        <v>-0.3</v>
      </c>
      <c r="D5224" s="0" t="n">
        <v>-0.499725188978298</v>
      </c>
      <c r="E5224" s="0" t="n">
        <f aca="false">C5224+$E$4</f>
        <v>-0.44615</v>
      </c>
      <c r="F5224" s="0" t="n">
        <f aca="false">D5224+$F$4</f>
        <v>-0.452195188978298</v>
      </c>
      <c r="H5224" s="0" t="n">
        <v>-0.3573375</v>
      </c>
      <c r="I5224" s="0" t="n">
        <f aca="false">H5224*0.9</f>
        <v>-0.32160375</v>
      </c>
      <c r="J5224" s="0" t="n">
        <f aca="false">(ABS(D5224-I5224))^2</f>
        <v>0.0317272470236995</v>
      </c>
      <c r="K5224" s="0" t="n">
        <f aca="false">(D5224-I5224)^2</f>
        <v>0.0317272470236995</v>
      </c>
      <c r="L5224" s="0" t="n">
        <v>521.9</v>
      </c>
    </row>
    <row r="5225" customFormat="false" ht="12.75" hidden="false" customHeight="false" outlineLevel="0" collapsed="false">
      <c r="A5225" s="3" t="n">
        <v>40047.75</v>
      </c>
      <c r="B5225" s="4" t="n">
        <f aca="false">B5224+(0.1)</f>
        <v>522.00000000005</v>
      </c>
      <c r="C5225" s="0" t="n">
        <v>-0.262</v>
      </c>
      <c r="D5225" s="0" t="n">
        <v>-0.46619678127286</v>
      </c>
      <c r="E5225" s="0" t="n">
        <f aca="false">C5225+$E$4</f>
        <v>-0.40815</v>
      </c>
      <c r="F5225" s="0" t="n">
        <f aca="false">D5225+$F$4</f>
        <v>-0.41866678127286</v>
      </c>
      <c r="H5225" s="0" t="n">
        <v>-0.3113375</v>
      </c>
      <c r="I5225" s="0" t="n">
        <f aca="false">H5225*0.9</f>
        <v>-0.28020375</v>
      </c>
      <c r="J5225" s="0" t="n">
        <f aca="false">(ABS(D5225-I5225))^2</f>
        <v>0.0345934076820672</v>
      </c>
      <c r="K5225" s="0" t="n">
        <f aca="false">(D5225-I5225)^2</f>
        <v>0.0345934076820672</v>
      </c>
      <c r="L5225" s="0" t="n">
        <v>522</v>
      </c>
    </row>
    <row r="5226" customFormat="false" ht="12.75" hidden="false" customHeight="false" outlineLevel="0" collapsed="false">
      <c r="A5226" s="3" t="n">
        <v>40047.7541666667</v>
      </c>
      <c r="B5226" s="4" t="n">
        <f aca="false">B5225+(0.1)</f>
        <v>522.10000000005</v>
      </c>
      <c r="C5226" s="0" t="n">
        <v>-0.207</v>
      </c>
      <c r="D5226" s="0" t="n">
        <v>-0.432668373567423</v>
      </c>
      <c r="E5226" s="0" t="n">
        <f aca="false">C5226+$E$4</f>
        <v>-0.35315</v>
      </c>
      <c r="F5226" s="0" t="n">
        <f aca="false">D5226+$F$4</f>
        <v>-0.385138373567423</v>
      </c>
      <c r="H5226" s="0" t="n">
        <v>-0.2662125</v>
      </c>
      <c r="I5226" s="0" t="n">
        <f aca="false">H5226*0.9</f>
        <v>-0.23959125</v>
      </c>
      <c r="J5226" s="0" t="n">
        <f aca="false">(ABS(D5226-I5226))^2</f>
        <v>0.0372787756450697</v>
      </c>
      <c r="K5226" s="0" t="n">
        <f aca="false">(D5226-I5226)^2</f>
        <v>0.0372787756450697</v>
      </c>
      <c r="L5226" s="0" t="n">
        <v>522.1</v>
      </c>
    </row>
    <row r="5227" customFormat="false" ht="12.75" hidden="false" customHeight="false" outlineLevel="0" collapsed="false">
      <c r="A5227" s="3" t="n">
        <v>40047.7583333333</v>
      </c>
      <c r="B5227" s="4" t="n">
        <f aca="false">B5226+(0.1)</f>
        <v>522.20000000005</v>
      </c>
      <c r="C5227" s="0" t="n">
        <v>-0.168</v>
      </c>
      <c r="D5227" s="0" t="n">
        <v>-0.402188002926116</v>
      </c>
      <c r="E5227" s="0" t="n">
        <f aca="false">C5227+$E$4</f>
        <v>-0.31415</v>
      </c>
      <c r="F5227" s="0" t="n">
        <f aca="false">D5227+$F$4</f>
        <v>-0.354658002926116</v>
      </c>
      <c r="H5227" s="0" t="n">
        <v>-0.2220875</v>
      </c>
      <c r="I5227" s="0" t="n">
        <f aca="false">H5227*0.9</f>
        <v>-0.19987875</v>
      </c>
      <c r="J5227" s="0" t="n">
        <f aca="false">(ABS(D5227-I5227))^2</f>
        <v>0.040929033819523</v>
      </c>
      <c r="K5227" s="0" t="n">
        <f aca="false">(D5227-I5227)^2</f>
        <v>0.040929033819523</v>
      </c>
      <c r="L5227" s="0" t="n">
        <v>522.2</v>
      </c>
    </row>
    <row r="5228" customFormat="false" ht="12.75" hidden="false" customHeight="false" outlineLevel="0" collapsed="false">
      <c r="A5228" s="3" t="n">
        <v>40047.7625</v>
      </c>
      <c r="B5228" s="4" t="n">
        <f aca="false">B5227+(0.1)</f>
        <v>522.30000000005</v>
      </c>
      <c r="C5228" s="0" t="n">
        <v>-0.117</v>
      </c>
      <c r="D5228" s="0" t="n">
        <v>-0.374755669348939</v>
      </c>
      <c r="E5228" s="0" t="n">
        <f aca="false">C5228+$E$4</f>
        <v>-0.26315</v>
      </c>
      <c r="F5228" s="0" t="n">
        <f aca="false">D5228+$F$4</f>
        <v>-0.327225669348939</v>
      </c>
      <c r="H5228" s="0" t="n">
        <v>-0.177775</v>
      </c>
      <c r="I5228" s="0" t="n">
        <f aca="false">H5228*0.9</f>
        <v>-0.1599975</v>
      </c>
      <c r="J5228" s="0" t="n">
        <f aca="false">(ABS(D5228-I5228))^2</f>
        <v>0.0461210713021077</v>
      </c>
      <c r="K5228" s="0" t="n">
        <f aca="false">(D5228-I5228)^2</f>
        <v>0.0461210713021077</v>
      </c>
      <c r="L5228" s="0" t="n">
        <v>522.3</v>
      </c>
    </row>
    <row r="5229" customFormat="false" ht="12.75" hidden="false" customHeight="false" outlineLevel="0" collapsed="false">
      <c r="A5229" s="3" t="n">
        <v>40047.7666666667</v>
      </c>
      <c r="B5229" s="4" t="n">
        <f aca="false">B5228+(0.1)</f>
        <v>522.40000000005</v>
      </c>
      <c r="C5229" s="0" t="n">
        <v>-0.077</v>
      </c>
      <c r="D5229" s="0" t="n">
        <v>-0.341227261643502</v>
      </c>
      <c r="E5229" s="0" t="n">
        <f aca="false">C5229+$E$4</f>
        <v>-0.22315</v>
      </c>
      <c r="F5229" s="0" t="n">
        <f aca="false">D5229+$F$4</f>
        <v>-0.293697261643502</v>
      </c>
      <c r="H5229" s="0" t="n">
        <v>-0.131275</v>
      </c>
      <c r="I5229" s="0" t="n">
        <f aca="false">H5229*0.9</f>
        <v>-0.1181475</v>
      </c>
      <c r="J5229" s="0" t="n">
        <f aca="false">(ABS(D5229-I5229))^2</f>
        <v>0.0497645800549215</v>
      </c>
      <c r="K5229" s="0" t="n">
        <f aca="false">(D5229-I5229)^2</f>
        <v>0.0497645800549215</v>
      </c>
      <c r="L5229" s="0" t="n">
        <v>522.4</v>
      </c>
    </row>
    <row r="5230" customFormat="false" ht="12.75" hidden="false" customHeight="false" outlineLevel="0" collapsed="false">
      <c r="A5230" s="3" t="n">
        <v>40047.7708333333</v>
      </c>
      <c r="B5230" s="4" t="n">
        <f aca="false">B5229+(0.1)</f>
        <v>522.50000000005</v>
      </c>
      <c r="C5230" s="0" t="n">
        <v>-0.032</v>
      </c>
      <c r="D5230" s="0" t="n">
        <v>-0.304650816873933</v>
      </c>
      <c r="E5230" s="0" t="n">
        <f aca="false">C5230+$E$4</f>
        <v>-0.17815</v>
      </c>
      <c r="F5230" s="0" t="n">
        <f aca="false">D5230+$F$4</f>
        <v>-0.257120816873933</v>
      </c>
      <c r="H5230" s="0" t="n">
        <v>-0.0829625</v>
      </c>
      <c r="I5230" s="0" t="n">
        <f aca="false">H5230*0.9</f>
        <v>-0.07466625</v>
      </c>
      <c r="J5230" s="0" t="n">
        <f aca="false">(ABS(D5230-I5230))^2</f>
        <v>0.0528929010001907</v>
      </c>
      <c r="K5230" s="0" t="n">
        <f aca="false">(D5230-I5230)^2</f>
        <v>0.0528929010001907</v>
      </c>
      <c r="L5230" s="0" t="n">
        <v>522.5</v>
      </c>
    </row>
    <row r="5231" customFormat="false" ht="12.75" hidden="false" customHeight="false" outlineLevel="0" collapsed="false">
      <c r="A5231" s="3" t="n">
        <v>40047.775</v>
      </c>
      <c r="B5231" s="4" t="n">
        <f aca="false">B5230+(0.1)</f>
        <v>522.60000000005</v>
      </c>
      <c r="C5231" s="0" t="n">
        <v>0.011</v>
      </c>
      <c r="D5231" s="0" t="n">
        <v>-0.268074372104365</v>
      </c>
      <c r="E5231" s="0" t="n">
        <f aca="false">C5231+$E$4</f>
        <v>-0.13515</v>
      </c>
      <c r="F5231" s="0" t="n">
        <f aca="false">D5231+$F$4</f>
        <v>-0.220544372104365</v>
      </c>
      <c r="H5231" s="0" t="n">
        <v>-0.0338375</v>
      </c>
      <c r="I5231" s="0" t="n">
        <f aca="false">H5231*0.9</f>
        <v>-0.03045375</v>
      </c>
      <c r="J5231" s="0" t="n">
        <f aca="false">(ABS(D5231-I5231))^2</f>
        <v>0.0564635600492653</v>
      </c>
      <c r="K5231" s="0" t="n">
        <f aca="false">(D5231-I5231)^2</f>
        <v>0.0564635600492653</v>
      </c>
      <c r="L5231" s="0" t="n">
        <v>522.6</v>
      </c>
    </row>
    <row r="5232" customFormat="false" ht="12.75" hidden="false" customHeight="false" outlineLevel="0" collapsed="false">
      <c r="A5232" s="3" t="n">
        <v>40047.7791666667</v>
      </c>
      <c r="B5232" s="4" t="n">
        <f aca="false">B5231+(0.1)</f>
        <v>522.70000000005</v>
      </c>
      <c r="C5232" s="0" t="n">
        <v>0.067</v>
      </c>
      <c r="D5232" s="0" t="n">
        <v>-0.237594001463058</v>
      </c>
      <c r="E5232" s="0" t="n">
        <f aca="false">C5232+$E$4</f>
        <v>-0.07915</v>
      </c>
      <c r="F5232" s="0" t="n">
        <f aca="false">D5232+$F$4</f>
        <v>-0.190064001463058</v>
      </c>
      <c r="H5232" s="0" t="n">
        <v>0.017475</v>
      </c>
      <c r="I5232" s="0" t="n">
        <f aca="false">H5232*0.9</f>
        <v>0.0157275</v>
      </c>
      <c r="J5232" s="0" t="n">
        <f aca="false">(ABS(D5232-I5232))^2</f>
        <v>0.064171783103498</v>
      </c>
      <c r="K5232" s="0" t="n">
        <f aca="false">(D5232-I5232)^2</f>
        <v>0.064171783103498</v>
      </c>
      <c r="L5232" s="0" t="n">
        <v>522.7</v>
      </c>
    </row>
    <row r="5233" customFormat="false" ht="12.75" hidden="false" customHeight="false" outlineLevel="0" collapsed="false">
      <c r="A5233" s="3" t="n">
        <v>40047.7833333333</v>
      </c>
      <c r="B5233" s="4" t="n">
        <f aca="false">B5232+(0.1)</f>
        <v>522.80000000005</v>
      </c>
      <c r="C5233" s="0" t="n">
        <v>0.109</v>
      </c>
      <c r="D5233" s="0" t="n">
        <v>-0.197969519629359</v>
      </c>
      <c r="E5233" s="0" t="n">
        <f aca="false">C5233+$E$4</f>
        <v>-0.03715</v>
      </c>
      <c r="F5233" s="0" t="n">
        <f aca="false">D5233+$F$4</f>
        <v>-0.150439519629359</v>
      </c>
      <c r="H5233" s="0" t="n">
        <v>0.0704125</v>
      </c>
      <c r="I5233" s="0" t="n">
        <f aca="false">H5233*0.9</f>
        <v>0.06337125</v>
      </c>
      <c r="J5233" s="0" t="n">
        <f aca="false">(ABS(D5233-I5233))^2</f>
        <v>0.0682989978704655</v>
      </c>
      <c r="K5233" s="0" t="n">
        <f aca="false">(D5233-I5233)^2</f>
        <v>0.0682989978704655</v>
      </c>
      <c r="L5233" s="0" t="n">
        <v>522.8</v>
      </c>
    </row>
    <row r="5234" customFormat="false" ht="12.75" hidden="false" customHeight="false" outlineLevel="0" collapsed="false">
      <c r="A5234" s="3" t="n">
        <v>40047.7875</v>
      </c>
      <c r="B5234" s="4" t="n">
        <f aca="false">B5233+(0.1)</f>
        <v>522.90000000005</v>
      </c>
      <c r="C5234" s="0" t="n">
        <v>0.161</v>
      </c>
      <c r="D5234" s="0" t="n">
        <v>-0.155297000731529</v>
      </c>
      <c r="E5234" s="0" t="n">
        <f aca="false">C5234+$E$4</f>
        <v>0.01485</v>
      </c>
      <c r="F5234" s="0" t="n">
        <f aca="false">D5234+$F$4</f>
        <v>-0.107767000731529</v>
      </c>
      <c r="H5234" s="0" t="n">
        <v>0.1219125</v>
      </c>
      <c r="I5234" s="0" t="n">
        <f aca="false">H5234*0.9</f>
        <v>0.10972125</v>
      </c>
      <c r="J5234" s="0" t="n">
        <f aca="false">(ABS(D5234-I5234))^2</f>
        <v>0.0702346732207995</v>
      </c>
      <c r="K5234" s="0" t="n">
        <f aca="false">(D5234-I5234)^2</f>
        <v>0.0702346732207995</v>
      </c>
      <c r="L5234" s="0" t="n">
        <v>522.9</v>
      </c>
    </row>
    <row r="5235" customFormat="false" ht="12.75" hidden="false" customHeight="false" outlineLevel="0" collapsed="false">
      <c r="A5235" s="3" t="n">
        <v>40047.7916666667</v>
      </c>
      <c r="B5235" s="4" t="n">
        <f aca="false">B5234+(0.1)</f>
        <v>523.00000000005</v>
      </c>
      <c r="C5235" s="0" t="n">
        <v>0.22</v>
      </c>
      <c r="D5235" s="0" t="n">
        <v>-0.124816630090222</v>
      </c>
      <c r="E5235" s="0" t="n">
        <f aca="false">C5235+$E$4</f>
        <v>0.07385</v>
      </c>
      <c r="F5235" s="0" t="n">
        <f aca="false">D5235+$F$4</f>
        <v>-0.0772866300902219</v>
      </c>
      <c r="H5235" s="0" t="n">
        <v>0.17185</v>
      </c>
      <c r="I5235" s="0" t="n">
        <f aca="false">H5235*0.9</f>
        <v>0.154665</v>
      </c>
      <c r="J5235" s="0" t="n">
        <f aca="false">(ABS(D5235-I5235))^2</f>
        <v>0.0781099815578876</v>
      </c>
      <c r="K5235" s="0" t="n">
        <f aca="false">(D5235-I5235)^2</f>
        <v>0.0781099815578876</v>
      </c>
      <c r="L5235" s="0" t="n">
        <v>523</v>
      </c>
    </row>
    <row r="5236" customFormat="false" ht="12.75" hidden="false" customHeight="false" outlineLevel="0" collapsed="false">
      <c r="A5236" s="3" t="n">
        <v>40047.7958333333</v>
      </c>
      <c r="B5236" s="4" t="n">
        <f aca="false">B5235+(0.1)</f>
        <v>523.10000000005</v>
      </c>
      <c r="C5236" s="0" t="n">
        <v>0.269</v>
      </c>
      <c r="D5236" s="0" t="n">
        <v>-0.0882401853206535</v>
      </c>
      <c r="E5236" s="0" t="n">
        <f aca="false">C5236+$E$4</f>
        <v>0.12285</v>
      </c>
      <c r="F5236" s="0" t="n">
        <f aca="false">D5236+$F$4</f>
        <v>-0.0407101853206535</v>
      </c>
      <c r="H5236" s="0" t="n">
        <v>0.221725</v>
      </c>
      <c r="I5236" s="0" t="n">
        <f aca="false">H5236*0.9</f>
        <v>0.1995525</v>
      </c>
      <c r="J5236" s="0" t="n">
        <f aca="false">(ABS(D5236-I5236))^2</f>
        <v>0.0828246297240727</v>
      </c>
      <c r="K5236" s="0" t="n">
        <f aca="false">(D5236-I5236)^2</f>
        <v>0.0828246297240727</v>
      </c>
      <c r="L5236" s="0" t="n">
        <v>523.1</v>
      </c>
    </row>
    <row r="5237" customFormat="false" ht="12.75" hidden="false" customHeight="false" outlineLevel="0" collapsed="false">
      <c r="A5237" s="3" t="n">
        <v>40047.8</v>
      </c>
      <c r="B5237" s="4" t="n">
        <f aca="false">B5236+(0.1)</f>
        <v>523.20000000005</v>
      </c>
      <c r="C5237" s="0" t="n">
        <v>0.316</v>
      </c>
      <c r="D5237" s="0" t="n">
        <v>-0.0455676664228237</v>
      </c>
      <c r="E5237" s="0" t="n">
        <f aca="false">C5237+$E$4</f>
        <v>0.16985</v>
      </c>
      <c r="F5237" s="0" t="n">
        <f aca="false">D5237+$F$4</f>
        <v>0.0019623335771763</v>
      </c>
      <c r="H5237" s="0" t="n">
        <v>0.271225</v>
      </c>
      <c r="I5237" s="0" t="n">
        <f aca="false">H5237*0.9</f>
        <v>0.2441025</v>
      </c>
      <c r="J5237" s="0" t="n">
        <f aca="false">(ABS(D5237-I5237))^2</f>
        <v>0.0839088053154263</v>
      </c>
      <c r="K5237" s="0" t="n">
        <f aca="false">(D5237-I5237)^2</f>
        <v>0.0839088053154263</v>
      </c>
      <c r="L5237" s="0" t="n">
        <v>523.2</v>
      </c>
    </row>
    <row r="5238" customFormat="false" ht="12.75" hidden="false" customHeight="false" outlineLevel="0" collapsed="false">
      <c r="A5238" s="3" t="n">
        <v>40047.8041666667</v>
      </c>
      <c r="B5238" s="4" t="n">
        <f aca="false">B5237+(0.1)</f>
        <v>523.30000000005</v>
      </c>
      <c r="C5238" s="0" t="n">
        <v>0.37</v>
      </c>
      <c r="D5238" s="0" t="n">
        <v>-0.0028951475249939</v>
      </c>
      <c r="E5238" s="0" t="n">
        <f aca="false">C5238+$E$4</f>
        <v>0.22385</v>
      </c>
      <c r="F5238" s="0" t="n">
        <f aca="false">D5238+$F$4</f>
        <v>0.0446348524750061</v>
      </c>
      <c r="H5238" s="0" t="n">
        <v>0.31935</v>
      </c>
      <c r="I5238" s="0" t="n">
        <f aca="false">H5238*0.9</f>
        <v>0.287415</v>
      </c>
      <c r="J5238" s="0" t="n">
        <f aca="false">(ABS(D5238-I5238))^2</f>
        <v>0.0842799817559837</v>
      </c>
      <c r="K5238" s="0" t="n">
        <f aca="false">(D5238-I5238)^2</f>
        <v>0.0842799817559837</v>
      </c>
      <c r="L5238" s="0" t="n">
        <v>523.3</v>
      </c>
    </row>
    <row r="5239" customFormat="false" ht="12.75" hidden="false" customHeight="false" outlineLevel="0" collapsed="false">
      <c r="A5239" s="3" t="n">
        <v>40047.8083333333</v>
      </c>
      <c r="B5239" s="4" t="n">
        <f aca="false">B5238+(0.1)</f>
        <v>523.400000000051</v>
      </c>
      <c r="C5239" s="0" t="n">
        <v>0.416</v>
      </c>
      <c r="D5239" s="0" t="n">
        <v>0.0367293343087052</v>
      </c>
      <c r="E5239" s="0" t="n">
        <f aca="false">C5239+$E$4</f>
        <v>0.26985</v>
      </c>
      <c r="F5239" s="0" t="n">
        <f aca="false">D5239+$F$4</f>
        <v>0.0842593343087052</v>
      </c>
      <c r="H5239" s="0" t="n">
        <v>0.365975</v>
      </c>
      <c r="I5239" s="0" t="n">
        <f aca="false">H5239*0.9</f>
        <v>0.3293775</v>
      </c>
      <c r="J5239" s="0" t="n">
        <f aca="false">(ABS(D5239-I5239))^2</f>
        <v>0.0856429488824795</v>
      </c>
      <c r="K5239" s="0" t="n">
        <f aca="false">(D5239-I5239)^2</f>
        <v>0.0856429488824795</v>
      </c>
      <c r="L5239" s="0" t="n">
        <v>523.4</v>
      </c>
    </row>
    <row r="5240" customFormat="false" ht="12.75" hidden="false" customHeight="false" outlineLevel="0" collapsed="false">
      <c r="A5240" s="3" t="n">
        <v>40047.8125</v>
      </c>
      <c r="B5240" s="4" t="n">
        <f aca="false">B5239+(0.1)</f>
        <v>523.500000000051</v>
      </c>
      <c r="C5240" s="0" t="n">
        <v>0.469</v>
      </c>
      <c r="D5240" s="0" t="n">
        <v>0.079401853206535</v>
      </c>
      <c r="E5240" s="0" t="n">
        <f aca="false">C5240+$E$4</f>
        <v>0.32285</v>
      </c>
      <c r="F5240" s="0" t="n">
        <f aca="false">D5240+$F$4</f>
        <v>0.126931853206535</v>
      </c>
      <c r="H5240" s="0" t="n">
        <v>0.4106625</v>
      </c>
      <c r="I5240" s="0" t="n">
        <f aca="false">H5240*0.9</f>
        <v>0.36959625</v>
      </c>
      <c r="J5240" s="0" t="n">
        <f aca="false">(ABS(D5240-I5240))^2</f>
        <v>0.084212787930323</v>
      </c>
      <c r="K5240" s="0" t="n">
        <f aca="false">(D5240-I5240)^2</f>
        <v>0.084212787930323</v>
      </c>
      <c r="L5240" s="0" t="n">
        <v>523.5</v>
      </c>
    </row>
    <row r="5241" customFormat="false" ht="12.75" hidden="false" customHeight="false" outlineLevel="0" collapsed="false">
      <c r="A5241" s="3" t="n">
        <v>40047.8166666667</v>
      </c>
      <c r="B5241" s="4" t="n">
        <f aca="false">B5240+(0.1)</f>
        <v>523.600000000051</v>
      </c>
      <c r="C5241" s="0" t="n">
        <v>0.51</v>
      </c>
      <c r="D5241" s="0" t="n">
        <v>0.106834186783711</v>
      </c>
      <c r="E5241" s="0" t="n">
        <f aca="false">C5241+$E$4</f>
        <v>0.36385</v>
      </c>
      <c r="F5241" s="0" t="n">
        <f aca="false">D5241+$F$4</f>
        <v>0.154364186783711</v>
      </c>
      <c r="H5241" s="0" t="n">
        <v>0.4521</v>
      </c>
      <c r="I5241" s="0" t="n">
        <f aca="false">H5241*0.9</f>
        <v>0.40689</v>
      </c>
      <c r="J5241" s="0" t="n">
        <f aca="false">(ABS(D5241-I5241))^2</f>
        <v>0.0900334910448884</v>
      </c>
      <c r="K5241" s="0" t="n">
        <f aca="false">(D5241-I5241)^2</f>
        <v>0.0900334910448884</v>
      </c>
      <c r="L5241" s="0" t="n">
        <v>523.6</v>
      </c>
    </row>
    <row r="5242" customFormat="false" ht="12.75" hidden="false" customHeight="false" outlineLevel="0" collapsed="false">
      <c r="A5242" s="3" t="n">
        <v>40047.8208333333</v>
      </c>
      <c r="B5242" s="4" t="n">
        <f aca="false">B5241+(0.1)</f>
        <v>523.700000000051</v>
      </c>
      <c r="C5242" s="0" t="n">
        <v>0.56</v>
      </c>
      <c r="D5242" s="0" t="n">
        <v>0.155602779809802</v>
      </c>
      <c r="E5242" s="0" t="n">
        <f aca="false">C5242+$E$4</f>
        <v>0.41385</v>
      </c>
      <c r="F5242" s="0" t="n">
        <f aca="false">D5242+$F$4</f>
        <v>0.203132779809803</v>
      </c>
      <c r="H5242" s="0" t="n">
        <v>0.4924125</v>
      </c>
      <c r="I5242" s="0" t="n">
        <f aca="false">H5242*0.9</f>
        <v>0.44317125</v>
      </c>
      <c r="J5242" s="0" t="n">
        <f aca="false">(ABS(D5242-I5242))^2</f>
        <v>0.0826956250475305</v>
      </c>
      <c r="K5242" s="0" t="n">
        <f aca="false">(D5242-I5242)^2</f>
        <v>0.0826956250475305</v>
      </c>
      <c r="L5242" s="0" t="n">
        <v>523.7</v>
      </c>
    </row>
    <row r="5243" customFormat="false" ht="12.75" hidden="false" customHeight="false" outlineLevel="0" collapsed="false">
      <c r="A5243" s="3" t="n">
        <v>40047.825</v>
      </c>
      <c r="B5243" s="4" t="n">
        <f aca="false">B5242+(0.1)</f>
        <v>523.800000000051</v>
      </c>
      <c r="C5243" s="0" t="n">
        <v>0.602</v>
      </c>
      <c r="D5243" s="0" t="n">
        <v>0.192179224579371</v>
      </c>
      <c r="E5243" s="0" t="n">
        <f aca="false">C5243+$E$4</f>
        <v>0.45585</v>
      </c>
      <c r="F5243" s="0" t="n">
        <f aca="false">D5243+$F$4</f>
        <v>0.239709224579371</v>
      </c>
      <c r="H5243" s="0" t="n">
        <v>0.5356625</v>
      </c>
      <c r="I5243" s="0" t="n">
        <f aca="false">H5243*0.9</f>
        <v>0.48209625</v>
      </c>
      <c r="J5243" s="0" t="n">
        <f aca="false">(ABS(D5243-I5243))^2</f>
        <v>0.0840518816287458</v>
      </c>
      <c r="K5243" s="0" t="n">
        <f aca="false">(D5243-I5243)^2</f>
        <v>0.0840518816287458</v>
      </c>
      <c r="L5243" s="0" t="n">
        <v>523.8</v>
      </c>
    </row>
    <row r="5244" customFormat="false" ht="12.75" hidden="false" customHeight="false" outlineLevel="0" collapsed="false">
      <c r="A5244" s="3" t="n">
        <v>40047.8291666667</v>
      </c>
      <c r="B5244" s="4" t="n">
        <f aca="false">B5243+(0.1)</f>
        <v>523.900000000051</v>
      </c>
      <c r="C5244" s="0" t="n">
        <v>0.632</v>
      </c>
      <c r="D5244" s="0" t="n">
        <v>0.237899780541331</v>
      </c>
      <c r="E5244" s="0" t="n">
        <f aca="false">C5244+$E$4</f>
        <v>0.48585</v>
      </c>
      <c r="F5244" s="0" t="n">
        <f aca="false">D5244+$F$4</f>
        <v>0.285429780541331</v>
      </c>
      <c r="H5244" s="0" t="n">
        <v>0.580225</v>
      </c>
      <c r="I5244" s="0" t="n">
        <f aca="false">H5244*0.9</f>
        <v>0.5222025</v>
      </c>
      <c r="J5244" s="0" t="n">
        <f aca="false">(ABS(D5244-I5244))^2</f>
        <v>0.0808280362915945</v>
      </c>
      <c r="K5244" s="0" t="n">
        <f aca="false">(D5244-I5244)^2</f>
        <v>0.0808280362915945</v>
      </c>
      <c r="L5244" s="0" t="n">
        <v>523.9</v>
      </c>
    </row>
    <row r="5245" customFormat="false" ht="12.75" hidden="false" customHeight="false" outlineLevel="0" collapsed="false">
      <c r="A5245" s="3" t="n">
        <v>40047.8333333333</v>
      </c>
      <c r="B5245" s="4" t="n">
        <f aca="false">B5244+(0.1)</f>
        <v>524.000000000051</v>
      </c>
      <c r="C5245" s="0" t="n">
        <v>0.682</v>
      </c>
      <c r="D5245" s="0" t="n">
        <v>0.2744762253109</v>
      </c>
      <c r="E5245" s="0" t="n">
        <f aca="false">C5245+$E$4</f>
        <v>0.53585</v>
      </c>
      <c r="F5245" s="0" t="n">
        <f aca="false">D5245+$F$4</f>
        <v>0.3220062253109</v>
      </c>
      <c r="H5245" s="0" t="n">
        <v>0.620975</v>
      </c>
      <c r="I5245" s="0" t="n">
        <f aca="false">H5245*0.9</f>
        <v>0.5588775</v>
      </c>
      <c r="J5245" s="0" t="n">
        <f aca="false">(ABS(D5245-I5245))^2</f>
        <v>0.0808840850447851</v>
      </c>
      <c r="K5245" s="0" t="n">
        <f aca="false">(D5245-I5245)^2</f>
        <v>0.0808840850447851</v>
      </c>
      <c r="L5245" s="0" t="n">
        <v>524</v>
      </c>
    </row>
    <row r="5246" customFormat="false" ht="12.75" hidden="false" customHeight="false" outlineLevel="0" collapsed="false">
      <c r="A5246" s="3" t="n">
        <v>40047.8375</v>
      </c>
      <c r="B5246" s="4" t="n">
        <f aca="false">B5245+(0.1)</f>
        <v>524.100000000051</v>
      </c>
      <c r="C5246" s="0" t="n">
        <v>0.729</v>
      </c>
      <c r="D5246" s="0" t="n">
        <v>0.311052670080468</v>
      </c>
      <c r="E5246" s="0" t="n">
        <f aca="false">C5246+$E$4</f>
        <v>0.58285</v>
      </c>
      <c r="F5246" s="0" t="n">
        <f aca="false">D5246+$F$4</f>
        <v>0.358582670080468</v>
      </c>
      <c r="H5246" s="0" t="n">
        <v>0.6562875</v>
      </c>
      <c r="I5246" s="0" t="n">
        <f aca="false">H5246*0.9</f>
        <v>0.59065875</v>
      </c>
      <c r="J5246" s="0" t="n">
        <f aca="false">(ABS(D5246-I5246))^2</f>
        <v>0.0781795599279676</v>
      </c>
      <c r="K5246" s="0" t="n">
        <f aca="false">(D5246-I5246)^2</f>
        <v>0.0781795599279676</v>
      </c>
      <c r="L5246" s="0" t="n">
        <v>524.1</v>
      </c>
    </row>
    <row r="5247" customFormat="false" ht="12.75" hidden="false" customHeight="false" outlineLevel="0" collapsed="false">
      <c r="A5247" s="3" t="n">
        <v>40047.8416666667</v>
      </c>
      <c r="B5247" s="4" t="n">
        <f aca="false">B5246+(0.1)</f>
        <v>524.200000000051</v>
      </c>
      <c r="C5247" s="0" t="n">
        <v>0.771</v>
      </c>
      <c r="D5247" s="0" t="n">
        <v>0.347629114850037</v>
      </c>
      <c r="E5247" s="0" t="n">
        <f aca="false">C5247+$E$4</f>
        <v>0.62485</v>
      </c>
      <c r="F5247" s="0" t="n">
        <f aca="false">D5247+$F$4</f>
        <v>0.395159114850037</v>
      </c>
      <c r="H5247" s="0" t="n">
        <v>0.688475</v>
      </c>
      <c r="I5247" s="0" t="n">
        <f aca="false">H5247*0.9</f>
        <v>0.6196275</v>
      </c>
      <c r="J5247" s="0" t="n">
        <f aca="false">(ABS(D5247-I5247))^2</f>
        <v>0.0739831215241879</v>
      </c>
      <c r="K5247" s="0" t="n">
        <f aca="false">(D5247-I5247)^2</f>
        <v>0.0739831215241879</v>
      </c>
      <c r="L5247" s="0" t="n">
        <v>524.2</v>
      </c>
    </row>
    <row r="5248" customFormat="false" ht="12.75" hidden="false" customHeight="false" outlineLevel="0" collapsed="false">
      <c r="A5248" s="3" t="n">
        <v>40047.8458333333</v>
      </c>
      <c r="B5248" s="4" t="n">
        <f aca="false">B5247+(0.1)</f>
        <v>524.300000000051</v>
      </c>
      <c r="C5248" s="0" t="n">
        <v>0.804</v>
      </c>
      <c r="D5248" s="0" t="n">
        <v>0.387253596683736</v>
      </c>
      <c r="E5248" s="0" t="n">
        <f aca="false">C5248+$E$4</f>
        <v>0.65785</v>
      </c>
      <c r="F5248" s="0" t="n">
        <f aca="false">D5248+$F$4</f>
        <v>0.434783596683736</v>
      </c>
      <c r="H5248" s="0" t="n">
        <v>0.720225</v>
      </c>
      <c r="I5248" s="0" t="n">
        <f aca="false">H5248*0.9</f>
        <v>0.6482025</v>
      </c>
      <c r="J5248" s="0" t="n">
        <f aca="false">(ABS(D5248-I5248))^2</f>
        <v>0.068094330141961</v>
      </c>
      <c r="K5248" s="0" t="n">
        <f aca="false">(D5248-I5248)^2</f>
        <v>0.068094330141961</v>
      </c>
      <c r="L5248" s="0" t="n">
        <v>524.3</v>
      </c>
    </row>
    <row r="5249" customFormat="false" ht="12.75" hidden="false" customHeight="false" outlineLevel="0" collapsed="false">
      <c r="A5249" s="3" t="n">
        <v>40047.85</v>
      </c>
      <c r="B5249" s="4" t="n">
        <f aca="false">B5248+(0.1)</f>
        <v>524.400000000051</v>
      </c>
      <c r="C5249" s="0" t="n">
        <v>0.834</v>
      </c>
      <c r="D5249" s="0" t="n">
        <v>0.423830041453304</v>
      </c>
      <c r="E5249" s="0" t="n">
        <f aca="false">C5249+$E$4</f>
        <v>0.68785</v>
      </c>
      <c r="F5249" s="0" t="n">
        <f aca="false">D5249+$F$4</f>
        <v>0.471360041453304</v>
      </c>
      <c r="H5249" s="0" t="n">
        <v>0.75185</v>
      </c>
      <c r="I5249" s="0" t="n">
        <f aca="false">H5249*0.9</f>
        <v>0.676665</v>
      </c>
      <c r="J5249" s="0" t="n">
        <f aca="false">(ABS(D5249-I5249))^2</f>
        <v>0.0639255162633095</v>
      </c>
      <c r="K5249" s="0" t="n">
        <f aca="false">(D5249-I5249)^2</f>
        <v>0.0639255162633095</v>
      </c>
      <c r="L5249" s="0" t="n">
        <v>524.4</v>
      </c>
    </row>
    <row r="5250" customFormat="false" ht="12.75" hidden="false" customHeight="false" outlineLevel="0" collapsed="false">
      <c r="A5250" s="3" t="n">
        <v>40047.8541666667</v>
      </c>
      <c r="B5250" s="4" t="n">
        <f aca="false">B5249+(0.1)</f>
        <v>524.500000000051</v>
      </c>
      <c r="C5250" s="0" t="n">
        <v>0.866</v>
      </c>
      <c r="D5250" s="0" t="n">
        <v>0.460406486222872</v>
      </c>
      <c r="E5250" s="0" t="n">
        <f aca="false">C5250+$E$4</f>
        <v>0.71985</v>
      </c>
      <c r="F5250" s="0" t="n">
        <f aca="false">D5250+$F$4</f>
        <v>0.507936486222873</v>
      </c>
      <c r="H5250" s="0" t="n">
        <v>0.78185</v>
      </c>
      <c r="I5250" s="0" t="n">
        <f aca="false">H5250*0.9</f>
        <v>0.703665</v>
      </c>
      <c r="J5250" s="0" t="n">
        <f aca="false">(ABS(D5250-I5250))^2</f>
        <v>0.059174704525057</v>
      </c>
      <c r="K5250" s="0" t="n">
        <f aca="false">(D5250-I5250)^2</f>
        <v>0.059174704525057</v>
      </c>
      <c r="L5250" s="0" t="n">
        <v>524.5</v>
      </c>
    </row>
    <row r="5251" customFormat="false" ht="12.75" hidden="false" customHeight="false" outlineLevel="0" collapsed="false">
      <c r="A5251" s="3" t="n">
        <v>40047.8583333333</v>
      </c>
      <c r="B5251" s="4" t="n">
        <f aca="false">B5250+(0.1)</f>
        <v>524.600000000051</v>
      </c>
      <c r="C5251" s="0" t="n">
        <v>0.899</v>
      </c>
      <c r="D5251" s="0" t="n">
        <v>0.503079005120702</v>
      </c>
      <c r="E5251" s="0" t="n">
        <f aca="false">C5251+$E$4</f>
        <v>0.75285</v>
      </c>
      <c r="F5251" s="0" t="n">
        <f aca="false">D5251+$F$4</f>
        <v>0.550609005120702</v>
      </c>
      <c r="H5251" s="0" t="n">
        <v>0.8096625</v>
      </c>
      <c r="I5251" s="0" t="n">
        <f aca="false">H5251*0.9</f>
        <v>0.72869625</v>
      </c>
      <c r="J5251" s="0" t="n">
        <f aca="false">(ABS(D5251-I5251))^2</f>
        <v>0.050903141186925</v>
      </c>
      <c r="K5251" s="0" t="n">
        <f aca="false">(D5251-I5251)^2</f>
        <v>0.050903141186925</v>
      </c>
      <c r="L5251" s="0" t="n">
        <v>524.6</v>
      </c>
    </row>
    <row r="5252" customFormat="false" ht="12.75" hidden="false" customHeight="false" outlineLevel="0" collapsed="false">
      <c r="A5252" s="3" t="n">
        <v>40047.8625</v>
      </c>
      <c r="B5252" s="4" t="n">
        <f aca="false">B5251+(0.1)</f>
        <v>524.700000000051</v>
      </c>
      <c r="C5252" s="0" t="n">
        <v>0.93</v>
      </c>
      <c r="D5252" s="0" t="n">
        <v>0.539655449890271</v>
      </c>
      <c r="E5252" s="0" t="n">
        <f aca="false">C5252+$E$4</f>
        <v>0.78385</v>
      </c>
      <c r="F5252" s="0" t="n">
        <f aca="false">D5252+$F$4</f>
        <v>0.587185449890271</v>
      </c>
      <c r="H5252" s="0" t="n">
        <v>0.8364125</v>
      </c>
      <c r="I5252" s="0" t="n">
        <f aca="false">H5252*0.9</f>
        <v>0.75277125</v>
      </c>
      <c r="J5252" s="0" t="n">
        <f aca="false">(ABS(D5252-I5252))^2</f>
        <v>0.0454183442564101</v>
      </c>
      <c r="K5252" s="0" t="n">
        <f aca="false">(D5252-I5252)^2</f>
        <v>0.0454183442564101</v>
      </c>
      <c r="L5252" s="0" t="n">
        <v>524.7</v>
      </c>
    </row>
    <row r="5253" customFormat="false" ht="12.75" hidden="false" customHeight="false" outlineLevel="0" collapsed="false">
      <c r="A5253" s="3" t="n">
        <v>40047.8666666667</v>
      </c>
      <c r="B5253" s="4" t="n">
        <f aca="false">B5252+(0.1)</f>
        <v>524.800000000051</v>
      </c>
      <c r="C5253" s="0" t="n">
        <v>0.956</v>
      </c>
      <c r="D5253" s="0" t="n">
        <v>0.573183857595708</v>
      </c>
      <c r="E5253" s="0" t="n">
        <f aca="false">C5253+$E$4</f>
        <v>0.80985</v>
      </c>
      <c r="F5253" s="0" t="n">
        <f aca="false">D5253+$F$4</f>
        <v>0.620713857595708</v>
      </c>
      <c r="H5253" s="0" t="n">
        <v>0.862225</v>
      </c>
      <c r="I5253" s="0" t="n">
        <f aca="false">H5253*0.9</f>
        <v>0.7760025</v>
      </c>
      <c r="J5253" s="0" t="n">
        <f aca="false">(ABS(D5253-I5253))^2</f>
        <v>0.0411354017067199</v>
      </c>
      <c r="K5253" s="0" t="n">
        <f aca="false">(D5253-I5253)^2</f>
        <v>0.0411354017067199</v>
      </c>
      <c r="L5253" s="0" t="n">
        <v>524.8</v>
      </c>
    </row>
    <row r="5254" customFormat="false" ht="12.75" hidden="false" customHeight="false" outlineLevel="0" collapsed="false">
      <c r="A5254" s="3" t="n">
        <v>40047.8708333333</v>
      </c>
      <c r="B5254" s="4" t="n">
        <f aca="false">B5253+(0.1)</f>
        <v>524.900000000051</v>
      </c>
      <c r="C5254" s="0" t="n">
        <v>0.982</v>
      </c>
      <c r="D5254" s="0" t="n">
        <v>0.612808339429408</v>
      </c>
      <c r="E5254" s="0" t="n">
        <f aca="false">C5254+$E$4</f>
        <v>0.83585</v>
      </c>
      <c r="F5254" s="0" t="n">
        <f aca="false">D5254+$F$4</f>
        <v>0.660338339429408</v>
      </c>
      <c r="H5254" s="0" t="n">
        <v>0.8855375</v>
      </c>
      <c r="I5254" s="0" t="n">
        <f aca="false">H5254*0.9</f>
        <v>0.79698375</v>
      </c>
      <c r="J5254" s="0" t="n">
        <f aca="false">(ABS(D5254-I5254))^2</f>
        <v>0.0339205818588463</v>
      </c>
      <c r="K5254" s="0" t="n">
        <f aca="false">(D5254-I5254)^2</f>
        <v>0.0339205818588463</v>
      </c>
      <c r="L5254" s="0" t="n">
        <v>524.9</v>
      </c>
    </row>
    <row r="5255" customFormat="false" ht="12.75" hidden="false" customHeight="false" outlineLevel="0" collapsed="false">
      <c r="A5255" s="3" t="n">
        <v>40047.875</v>
      </c>
      <c r="B5255" s="4" t="n">
        <f aca="false">B5254+(0.1)</f>
        <v>525.000000000051</v>
      </c>
      <c r="C5255" s="0" t="n">
        <v>1.01</v>
      </c>
      <c r="D5255" s="0" t="n">
        <v>0.649384784198976</v>
      </c>
      <c r="E5255" s="0" t="n">
        <f aca="false">C5255+$E$4</f>
        <v>0.86385</v>
      </c>
      <c r="F5255" s="0" t="n">
        <f aca="false">D5255+$F$4</f>
        <v>0.696914784198976</v>
      </c>
      <c r="H5255" s="0" t="n">
        <v>0.9060375</v>
      </c>
      <c r="I5255" s="0" t="n">
        <f aca="false">H5255*0.9</f>
        <v>0.81543375</v>
      </c>
      <c r="J5255" s="0" t="n">
        <f aca="false">(ABS(D5255-I5255))^2</f>
        <v>0.0275722590435896</v>
      </c>
      <c r="K5255" s="0" t="n">
        <f aca="false">(D5255-I5255)^2</f>
        <v>0.0275722590435896</v>
      </c>
      <c r="L5255" s="0" t="n">
        <v>525</v>
      </c>
    </row>
    <row r="5256" customFormat="false" ht="12.75" hidden="false" customHeight="false" outlineLevel="0" collapsed="false">
      <c r="A5256" s="3" t="n">
        <v>40047.8791666667</v>
      </c>
      <c r="B5256" s="4" t="n">
        <f aca="false">B5255+(0.1)</f>
        <v>525.100000000051</v>
      </c>
      <c r="C5256" s="0" t="n">
        <v>1.035</v>
      </c>
      <c r="D5256" s="0" t="n">
        <v>0.676817117776152</v>
      </c>
      <c r="E5256" s="0" t="n">
        <f aca="false">C5256+$E$4</f>
        <v>0.88885</v>
      </c>
      <c r="F5256" s="0" t="n">
        <f aca="false">D5256+$F$4</f>
        <v>0.724347117776152</v>
      </c>
      <c r="H5256" s="0" t="n">
        <v>0.92385</v>
      </c>
      <c r="I5256" s="0" t="n">
        <f aca="false">H5256*0.9</f>
        <v>0.831465</v>
      </c>
      <c r="J5256" s="0" t="n">
        <f aca="false">(ABS(D5256-I5256))^2</f>
        <v>0.0239159674763211</v>
      </c>
      <c r="K5256" s="0" t="n">
        <f aca="false">(D5256-I5256)^2</f>
        <v>0.0239159674763211</v>
      </c>
      <c r="L5256" s="0" t="n">
        <v>525.1</v>
      </c>
    </row>
    <row r="5257" customFormat="false" ht="12.75" hidden="false" customHeight="false" outlineLevel="0" collapsed="false">
      <c r="A5257" s="3" t="n">
        <v>40047.8833333333</v>
      </c>
      <c r="B5257" s="4" t="n">
        <f aca="false">B5256+(0.1)</f>
        <v>525.200000000051</v>
      </c>
      <c r="C5257" s="0" t="n">
        <v>1.05</v>
      </c>
      <c r="D5257" s="0" t="n">
        <v>0.698153377225067</v>
      </c>
      <c r="E5257" s="0" t="n">
        <f aca="false">C5257+$E$4</f>
        <v>0.90385</v>
      </c>
      <c r="F5257" s="0" t="n">
        <f aca="false">D5257+$F$4</f>
        <v>0.745683377225067</v>
      </c>
      <c r="H5257" s="0" t="n">
        <v>0.93935</v>
      </c>
      <c r="I5257" s="0" t="n">
        <f aca="false">H5257*0.9</f>
        <v>0.845415</v>
      </c>
      <c r="J5257" s="0" t="n">
        <f aca="false">(ABS(D5257-I5257))^2</f>
        <v>0.0216859855423066</v>
      </c>
      <c r="K5257" s="0" t="n">
        <f aca="false">(D5257-I5257)^2</f>
        <v>0.0216859855423066</v>
      </c>
      <c r="L5257" s="0" t="n">
        <v>525.2</v>
      </c>
    </row>
    <row r="5258" customFormat="false" ht="12.75" hidden="false" customHeight="false" outlineLevel="0" collapsed="false">
      <c r="A5258" s="3" t="n">
        <v>40047.8875</v>
      </c>
      <c r="B5258" s="4" t="n">
        <f aca="false">B5257+(0.1)</f>
        <v>525.300000000051</v>
      </c>
      <c r="C5258" s="0" t="n">
        <v>1.075</v>
      </c>
      <c r="D5258" s="0" t="n">
        <v>0.725585710802243</v>
      </c>
      <c r="E5258" s="0" t="n">
        <f aca="false">C5258+$E$4</f>
        <v>0.92885</v>
      </c>
      <c r="F5258" s="0" t="n">
        <f aca="false">D5258+$F$4</f>
        <v>0.773115710802243</v>
      </c>
      <c r="H5258" s="0" t="n">
        <v>0.95435</v>
      </c>
      <c r="I5258" s="0" t="n">
        <f aca="false">H5258*0.9</f>
        <v>0.858915</v>
      </c>
      <c r="J5258" s="0" t="n">
        <f aca="false">(ABS(D5258-I5258))^2</f>
        <v>0.017776699357979</v>
      </c>
      <c r="K5258" s="0" t="n">
        <f aca="false">(D5258-I5258)^2</f>
        <v>0.017776699357979</v>
      </c>
      <c r="L5258" s="0" t="n">
        <v>525.3</v>
      </c>
    </row>
    <row r="5259" customFormat="false" ht="12.75" hidden="false" customHeight="false" outlineLevel="0" collapsed="false">
      <c r="A5259" s="3" t="n">
        <v>40047.8916666667</v>
      </c>
      <c r="B5259" s="4" t="n">
        <f aca="false">B5258+(0.1)</f>
        <v>525.400000000051</v>
      </c>
      <c r="C5259" s="0" t="n">
        <v>1.085</v>
      </c>
      <c r="D5259" s="0" t="n">
        <v>0.75606608144355</v>
      </c>
      <c r="E5259" s="0" t="n">
        <f aca="false">C5259+$E$4</f>
        <v>0.93885</v>
      </c>
      <c r="F5259" s="0" t="n">
        <f aca="false">D5259+$F$4</f>
        <v>0.80359608144355</v>
      </c>
      <c r="H5259" s="0" t="n">
        <v>0.9665375</v>
      </c>
      <c r="I5259" s="0" t="n">
        <f aca="false">H5259*0.9</f>
        <v>0.86988375</v>
      </c>
      <c r="J5259" s="0" t="n">
        <f aca="false">(ABS(D5259-I5259))^2</f>
        <v>0.0129544616756258</v>
      </c>
      <c r="K5259" s="0" t="n">
        <f aca="false">(D5259-I5259)^2</f>
        <v>0.0129544616756258</v>
      </c>
      <c r="L5259" s="0" t="n">
        <v>525.4</v>
      </c>
    </row>
    <row r="5260" customFormat="false" ht="12.75" hidden="false" customHeight="false" outlineLevel="0" collapsed="false">
      <c r="A5260" s="3" t="n">
        <v>40047.8958333333</v>
      </c>
      <c r="B5260" s="4" t="n">
        <f aca="false">B5259+(0.1)</f>
        <v>525.500000000051</v>
      </c>
      <c r="C5260" s="0" t="n">
        <v>1.095</v>
      </c>
      <c r="D5260" s="0" t="n">
        <v>0.783498415020727</v>
      </c>
      <c r="E5260" s="0" t="n">
        <f aca="false">C5260+$E$4</f>
        <v>0.94885</v>
      </c>
      <c r="F5260" s="0" t="n">
        <f aca="false">D5260+$F$4</f>
        <v>0.831028415020727</v>
      </c>
      <c r="H5260" s="0" t="n">
        <v>0.972975</v>
      </c>
      <c r="I5260" s="0" t="n">
        <f aca="false">H5260*0.9</f>
        <v>0.8756775</v>
      </c>
      <c r="J5260" s="0" t="n">
        <f aca="false">(ABS(D5260-I5260))^2</f>
        <v>0.00849698370761609</v>
      </c>
      <c r="K5260" s="0" t="n">
        <f aca="false">(D5260-I5260)^2</f>
        <v>0.00849698370761609</v>
      </c>
      <c r="L5260" s="0" t="n">
        <v>525.5</v>
      </c>
    </row>
    <row r="5261" customFormat="false" ht="12.75" hidden="false" customHeight="false" outlineLevel="0" collapsed="false">
      <c r="A5261" s="3" t="n">
        <v>40047.9</v>
      </c>
      <c r="B5261" s="4" t="n">
        <f aca="false">B5260+(0.1)</f>
        <v>525.600000000051</v>
      </c>
      <c r="C5261" s="0" t="n">
        <v>1.128</v>
      </c>
      <c r="D5261" s="0" t="n">
        <v>0.804834674469642</v>
      </c>
      <c r="E5261" s="0" t="n">
        <f aca="false">C5261+$E$4</f>
        <v>0.98185</v>
      </c>
      <c r="F5261" s="0" t="n">
        <f aca="false">D5261+$F$4</f>
        <v>0.852364674469642</v>
      </c>
      <c r="H5261" s="0" t="n">
        <v>0.9777875</v>
      </c>
      <c r="I5261" s="0" t="n">
        <f aca="false">H5261*0.9</f>
        <v>0.88000875</v>
      </c>
      <c r="J5261" s="0" t="n">
        <f aca="false">(ABS(D5261-I5261))^2</f>
        <v>0.00565114163184403</v>
      </c>
      <c r="K5261" s="0" t="n">
        <f aca="false">(D5261-I5261)^2</f>
        <v>0.00565114163184403</v>
      </c>
      <c r="L5261" s="0" t="n">
        <v>525.6</v>
      </c>
    </row>
    <row r="5262" customFormat="false" ht="12.75" hidden="false" customHeight="false" outlineLevel="0" collapsed="false">
      <c r="A5262" s="3" t="n">
        <v>40047.9041666667</v>
      </c>
      <c r="B5262" s="4" t="n">
        <f aca="false">B5261+(0.1)</f>
        <v>525.700000000051</v>
      </c>
      <c r="C5262" s="0" t="n">
        <v>1.111</v>
      </c>
      <c r="D5262" s="0" t="n">
        <v>0.826170933918557</v>
      </c>
      <c r="E5262" s="0" t="n">
        <f aca="false">C5262+$E$4</f>
        <v>0.96485</v>
      </c>
      <c r="F5262" s="0" t="n">
        <f aca="false">D5262+$F$4</f>
        <v>0.873700933918557</v>
      </c>
      <c r="H5262" s="0" t="n">
        <v>0.9841</v>
      </c>
      <c r="I5262" s="0" t="n">
        <f aca="false">H5262*0.9</f>
        <v>0.88569</v>
      </c>
      <c r="J5262" s="0" t="n">
        <f aca="false">(ABS(D5262-I5262))^2</f>
        <v>0.00354251922720723</v>
      </c>
      <c r="K5262" s="0" t="n">
        <f aca="false">(D5262-I5262)^2</f>
        <v>0.00354251922720723</v>
      </c>
      <c r="L5262" s="0" t="n">
        <v>525.7</v>
      </c>
    </row>
    <row r="5263" customFormat="false" ht="12.75" hidden="false" customHeight="false" outlineLevel="0" collapsed="false">
      <c r="A5263" s="3" t="n">
        <v>40047.9083333333</v>
      </c>
      <c r="B5263" s="4" t="n">
        <f aca="false">B5262+(0.1)</f>
        <v>525.800000000051</v>
      </c>
      <c r="C5263" s="0" t="n">
        <v>1.126</v>
      </c>
      <c r="D5263" s="0" t="n">
        <v>0.838363082175079</v>
      </c>
      <c r="E5263" s="0" t="n">
        <f aca="false">C5263+$E$4</f>
        <v>0.97985</v>
      </c>
      <c r="F5263" s="0" t="n">
        <f aca="false">D5263+$F$4</f>
        <v>0.885893082175079</v>
      </c>
      <c r="H5263" s="0" t="n">
        <v>0.989725</v>
      </c>
      <c r="I5263" s="0" t="n">
        <f aca="false">H5263*0.9</f>
        <v>0.8907525</v>
      </c>
      <c r="J5263" s="0" t="n">
        <f aca="false">(ABS(D5263-I5263))^2</f>
        <v>0.00274465110003412</v>
      </c>
      <c r="K5263" s="0" t="n">
        <f aca="false">(D5263-I5263)^2</f>
        <v>0.00274465110003412</v>
      </c>
      <c r="L5263" s="0" t="n">
        <v>525.8</v>
      </c>
    </row>
    <row r="5264" customFormat="false" ht="12.75" hidden="false" customHeight="false" outlineLevel="0" collapsed="false">
      <c r="A5264" s="3" t="n">
        <v>40047.9125</v>
      </c>
      <c r="B5264" s="4" t="n">
        <f aca="false">B5263+(0.1)</f>
        <v>525.900000000051</v>
      </c>
      <c r="C5264" s="0" t="n">
        <v>1.129</v>
      </c>
      <c r="D5264" s="0" t="n">
        <v>0.871891489880517</v>
      </c>
      <c r="E5264" s="0" t="n">
        <f aca="false">C5264+$E$4</f>
        <v>0.98285</v>
      </c>
      <c r="F5264" s="0" t="n">
        <f aca="false">D5264+$F$4</f>
        <v>0.919421489880517</v>
      </c>
      <c r="H5264" s="0" t="n">
        <v>0.99435</v>
      </c>
      <c r="I5264" s="0" t="n">
        <f aca="false">H5264*0.9</f>
        <v>0.894915</v>
      </c>
      <c r="J5264" s="0" t="n">
        <f aca="false">(ABS(D5264-I5264))^2</f>
        <v>0.000530082018221936</v>
      </c>
      <c r="K5264" s="0" t="n">
        <f aca="false">(D5264-I5264)^2</f>
        <v>0.000530082018221936</v>
      </c>
      <c r="L5264" s="0" t="n">
        <v>525.9</v>
      </c>
    </row>
    <row r="5265" customFormat="false" ht="12.75" hidden="false" customHeight="false" outlineLevel="0" collapsed="false">
      <c r="A5265" s="3" t="n">
        <v>40047.9166666667</v>
      </c>
      <c r="B5265" s="4" t="n">
        <f aca="false">B5264+(0.1)</f>
        <v>526.000000000051</v>
      </c>
      <c r="C5265" s="0" t="n">
        <v>1.139</v>
      </c>
      <c r="D5265" s="0" t="n">
        <v>0.871891489880517</v>
      </c>
      <c r="E5265" s="0" t="n">
        <f aca="false">C5265+$E$4</f>
        <v>0.99285</v>
      </c>
      <c r="F5265" s="0" t="n">
        <f aca="false">D5265+$F$4</f>
        <v>0.919421489880517</v>
      </c>
      <c r="H5265" s="0" t="n">
        <v>0.9995375</v>
      </c>
      <c r="I5265" s="0" t="n">
        <f aca="false">H5265*0.9</f>
        <v>0.89958375</v>
      </c>
      <c r="J5265" s="0" t="n">
        <f aca="false">(ABS(D5265-I5265))^2</f>
        <v>0.000766861270525109</v>
      </c>
      <c r="K5265" s="0" t="n">
        <f aca="false">(D5265-I5265)^2</f>
        <v>0.000766861270525109</v>
      </c>
      <c r="L5265" s="0" t="n">
        <v>526</v>
      </c>
    </row>
    <row r="5266" customFormat="false" ht="12.75" hidden="false" customHeight="false" outlineLevel="0" collapsed="false">
      <c r="A5266" s="3" t="n">
        <v>40047.9208333333</v>
      </c>
      <c r="B5266" s="4" t="n">
        <f aca="false">B5265+(0.1)</f>
        <v>526.100000000051</v>
      </c>
      <c r="C5266" s="0" t="n">
        <v>1.139</v>
      </c>
      <c r="D5266" s="0" t="n">
        <v>0.88408363813704</v>
      </c>
      <c r="E5266" s="0" t="n">
        <f aca="false">C5266+$E$4</f>
        <v>0.99285</v>
      </c>
      <c r="F5266" s="0" t="n">
        <f aca="false">D5266+$F$4</f>
        <v>0.93161363813704</v>
      </c>
      <c r="H5266" s="0" t="n">
        <v>1.003475</v>
      </c>
      <c r="I5266" s="0" t="n">
        <f aca="false">H5266*0.9</f>
        <v>0.9031275</v>
      </c>
      <c r="J5266" s="0" t="n">
        <f aca="false">(ABS(D5266-I5266))^2</f>
        <v>0.000362668674655508</v>
      </c>
      <c r="K5266" s="0" t="n">
        <f aca="false">(D5266-I5266)^2</f>
        <v>0.000362668674655508</v>
      </c>
      <c r="L5266" s="0" t="n">
        <v>526.1</v>
      </c>
    </row>
    <row r="5267" customFormat="false" ht="12.75" hidden="false" customHeight="false" outlineLevel="0" collapsed="false">
      <c r="A5267" s="3" t="n">
        <v>40047.925</v>
      </c>
      <c r="B5267" s="4" t="n">
        <f aca="false">B5266+(0.1)</f>
        <v>526.200000000051</v>
      </c>
      <c r="C5267" s="0" t="n">
        <v>1.142</v>
      </c>
      <c r="D5267" s="0" t="n">
        <v>0.893227749329432</v>
      </c>
      <c r="E5267" s="0" t="n">
        <f aca="false">C5267+$E$4</f>
        <v>0.99585</v>
      </c>
      <c r="F5267" s="0" t="n">
        <f aca="false">D5267+$F$4</f>
        <v>0.940757749329432</v>
      </c>
      <c r="H5267" s="0" t="n">
        <v>1.004975</v>
      </c>
      <c r="I5267" s="0" t="n">
        <f aca="false">H5267*0.9</f>
        <v>0.9044775</v>
      </c>
      <c r="J5267" s="0" t="n">
        <f aca="false">(ABS(D5267-I5267))^2</f>
        <v>0.000126556890149953</v>
      </c>
      <c r="K5267" s="0" t="n">
        <f aca="false">(D5267-I5267)^2</f>
        <v>0.000126556890149953</v>
      </c>
      <c r="L5267" s="0" t="n">
        <v>526.2</v>
      </c>
    </row>
    <row r="5268" customFormat="false" ht="12.75" hidden="false" customHeight="false" outlineLevel="0" collapsed="false">
      <c r="A5268" s="3" t="n">
        <v>40047.9291666667</v>
      </c>
      <c r="B5268" s="4" t="n">
        <f aca="false">B5267+(0.1)</f>
        <v>526.300000000051</v>
      </c>
      <c r="C5268" s="0" t="n">
        <v>1.161</v>
      </c>
      <c r="D5268" s="0" t="n">
        <v>0.893227749329432</v>
      </c>
      <c r="E5268" s="0" t="n">
        <f aca="false">C5268+$E$4</f>
        <v>1.01485</v>
      </c>
      <c r="F5268" s="0" t="n">
        <f aca="false">D5268+$F$4</f>
        <v>0.940757749329432</v>
      </c>
      <c r="H5268" s="0" t="n">
        <v>1.0060375</v>
      </c>
      <c r="I5268" s="0" t="n">
        <f aca="false">H5268*0.9</f>
        <v>0.90543375</v>
      </c>
      <c r="J5268" s="0" t="n">
        <f aca="false">(ABS(D5268-I5268))^2</f>
        <v>0.000148986452369914</v>
      </c>
      <c r="K5268" s="0" t="n">
        <f aca="false">(D5268-I5268)^2</f>
        <v>0.000148986452369914</v>
      </c>
      <c r="L5268" s="0" t="n">
        <v>526.3</v>
      </c>
    </row>
    <row r="5269" customFormat="false" ht="12.75" hidden="false" customHeight="false" outlineLevel="0" collapsed="false">
      <c r="A5269" s="3" t="n">
        <v>40047.9333333333</v>
      </c>
      <c r="B5269" s="4" t="n">
        <f aca="false">B5268+(0.1)</f>
        <v>526.400000000051</v>
      </c>
      <c r="C5269" s="0" t="n">
        <v>1.14</v>
      </c>
      <c r="D5269" s="0" t="n">
        <v>0.911515971714216</v>
      </c>
      <c r="E5269" s="0" t="n">
        <f aca="false">C5269+$E$4</f>
        <v>0.99385</v>
      </c>
      <c r="F5269" s="0" t="n">
        <f aca="false">D5269+$F$4</f>
        <v>0.959045971714216</v>
      </c>
      <c r="H5269" s="0" t="n">
        <v>1.0036625</v>
      </c>
      <c r="I5269" s="0" t="n">
        <f aca="false">H5269*0.9</f>
        <v>0.90329625</v>
      </c>
      <c r="J5269" s="0" t="n">
        <f aca="false">(ABS(D5269-I5269))^2</f>
        <v>6.75638250591564E-005</v>
      </c>
      <c r="K5269" s="0" t="n">
        <f aca="false">(D5269-I5269)^2</f>
        <v>6.75638250591564E-005</v>
      </c>
      <c r="L5269" s="0" t="n">
        <v>526.4</v>
      </c>
    </row>
    <row r="5270" customFormat="false" ht="12.75" hidden="false" customHeight="false" outlineLevel="0" collapsed="false">
      <c r="A5270" s="3" t="n">
        <v>40047.9375</v>
      </c>
      <c r="B5270" s="4" t="n">
        <f aca="false">B5269+(0.1)</f>
        <v>526.500000000051</v>
      </c>
      <c r="C5270" s="0" t="n">
        <v>1.161</v>
      </c>
      <c r="D5270" s="0" t="n">
        <v>0.893227749329432</v>
      </c>
      <c r="E5270" s="0" t="n">
        <f aca="false">C5270+$E$4</f>
        <v>1.01485</v>
      </c>
      <c r="F5270" s="0" t="n">
        <f aca="false">D5270+$F$4</f>
        <v>0.940757749329432</v>
      </c>
      <c r="H5270" s="0" t="n">
        <v>0.992475</v>
      </c>
      <c r="I5270" s="0" t="n">
        <f aca="false">H5270*0.9</f>
        <v>0.8932275</v>
      </c>
      <c r="J5270" s="0" t="n">
        <f aca="false">(ABS(D5270-I5270))^2</f>
        <v>6.21651656007991E-014</v>
      </c>
      <c r="K5270" s="0" t="n">
        <f aca="false">(D5270-I5270)^2</f>
        <v>6.21651656007991E-014</v>
      </c>
      <c r="L5270" s="0" t="n">
        <v>526.5</v>
      </c>
    </row>
    <row r="5271" customFormat="false" ht="12.75" hidden="false" customHeight="false" outlineLevel="0" collapsed="false">
      <c r="A5271" s="3" t="n">
        <v>40047.9416666667</v>
      </c>
      <c r="B5271" s="4" t="n">
        <f aca="false">B5270+(0.1)</f>
        <v>526.600000000051</v>
      </c>
      <c r="C5271" s="0" t="n">
        <v>1.148</v>
      </c>
      <c r="D5271" s="0" t="n">
        <v>0.902371860521824</v>
      </c>
      <c r="E5271" s="0" t="n">
        <f aca="false">C5271+$E$4</f>
        <v>1.00185</v>
      </c>
      <c r="F5271" s="0" t="n">
        <f aca="false">D5271+$F$4</f>
        <v>0.949901860521824</v>
      </c>
      <c r="H5271" s="0" t="n">
        <v>0.9766625</v>
      </c>
      <c r="I5271" s="0" t="n">
        <f aca="false">H5271*0.9</f>
        <v>0.87899625</v>
      </c>
      <c r="J5271" s="0" t="n">
        <f aca="false">(ABS(D5271-I5271))^2</f>
        <v>0.000546419167268005</v>
      </c>
      <c r="K5271" s="0" t="n">
        <f aca="false">(D5271-I5271)^2</f>
        <v>0.000546419167268005</v>
      </c>
      <c r="L5271" s="0" t="n">
        <v>526.6</v>
      </c>
    </row>
    <row r="5272" customFormat="false" ht="12.75" hidden="false" customHeight="false" outlineLevel="0" collapsed="false">
      <c r="A5272" s="3" t="n">
        <v>40047.9458333333</v>
      </c>
      <c r="B5272" s="4" t="n">
        <f aca="false">B5271+(0.1)</f>
        <v>526.700000000051</v>
      </c>
      <c r="C5272" s="0" t="n">
        <v>1.156</v>
      </c>
      <c r="D5272" s="0" t="n">
        <v>0.88408363813704</v>
      </c>
      <c r="E5272" s="0" t="n">
        <f aca="false">C5272+$E$4</f>
        <v>1.00985</v>
      </c>
      <c r="F5272" s="0" t="n">
        <f aca="false">D5272+$F$4</f>
        <v>0.93161363813704</v>
      </c>
      <c r="H5272" s="0" t="n">
        <v>0.9627875</v>
      </c>
      <c r="I5272" s="0" t="n">
        <f aca="false">H5272*0.9</f>
        <v>0.86650875</v>
      </c>
      <c r="J5272" s="0" t="n">
        <f aca="false">(ABS(D5272-I5272))^2</f>
        <v>0.000308876693029462</v>
      </c>
      <c r="K5272" s="0" t="n">
        <f aca="false">(D5272-I5272)^2</f>
        <v>0.000308876693029462</v>
      </c>
      <c r="L5272" s="0" t="n">
        <v>526.7</v>
      </c>
    </row>
    <row r="5273" customFormat="false" ht="12.75" hidden="false" customHeight="false" outlineLevel="0" collapsed="false">
      <c r="A5273" s="3" t="n">
        <v>40047.95</v>
      </c>
      <c r="B5273" s="4" t="n">
        <f aca="false">B5272+(0.1)</f>
        <v>526.800000000051</v>
      </c>
      <c r="C5273" s="0" t="n">
        <v>1.101</v>
      </c>
      <c r="D5273" s="0" t="n">
        <v>0.868843452816386</v>
      </c>
      <c r="E5273" s="0" t="n">
        <f aca="false">C5273+$E$4</f>
        <v>0.95485</v>
      </c>
      <c r="F5273" s="0" t="n">
        <f aca="false">D5273+$F$4</f>
        <v>0.916373452816386</v>
      </c>
      <c r="H5273" s="0" t="n">
        <v>0.9482875</v>
      </c>
      <c r="I5273" s="0" t="n">
        <f aca="false">H5273*0.9</f>
        <v>0.85345875</v>
      </c>
      <c r="J5273" s="0" t="n">
        <f aca="false">(ABS(D5273-I5273))^2</f>
        <v>0.000236689080748523</v>
      </c>
      <c r="K5273" s="0" t="n">
        <f aca="false">(D5273-I5273)^2</f>
        <v>0.000236689080748523</v>
      </c>
      <c r="L5273" s="0" t="n">
        <v>526.8</v>
      </c>
    </row>
    <row r="5274" customFormat="false" ht="12.75" hidden="false" customHeight="false" outlineLevel="0" collapsed="false">
      <c r="A5274" s="3" t="n">
        <v>40047.9541666667</v>
      </c>
      <c r="B5274" s="4" t="n">
        <f aca="false">B5273+(0.1)</f>
        <v>526.900000000051</v>
      </c>
      <c r="C5274" s="0" t="n">
        <v>1.125</v>
      </c>
      <c r="D5274" s="0" t="n">
        <v>0.865795415752256</v>
      </c>
      <c r="E5274" s="0" t="n">
        <f aca="false">C5274+$E$4</f>
        <v>0.97885</v>
      </c>
      <c r="F5274" s="0" t="n">
        <f aca="false">D5274+$F$4</f>
        <v>0.913325415752256</v>
      </c>
      <c r="H5274" s="0" t="n">
        <v>0.92885</v>
      </c>
      <c r="I5274" s="0" t="n">
        <f aca="false">H5274*0.9</f>
        <v>0.835965</v>
      </c>
      <c r="J5274" s="0" t="n">
        <f aca="false">(ABS(D5274-I5274))^2</f>
        <v>0.000889853703952422</v>
      </c>
      <c r="K5274" s="0" t="n">
        <f aca="false">(D5274-I5274)^2</f>
        <v>0.000889853703952422</v>
      </c>
      <c r="L5274" s="0" t="n">
        <v>526.9</v>
      </c>
    </row>
    <row r="5275" customFormat="false" ht="12.75" hidden="false" customHeight="false" outlineLevel="0" collapsed="false">
      <c r="A5275" s="3" t="n">
        <v>40047.9583333333</v>
      </c>
      <c r="B5275" s="4" t="n">
        <f aca="false">B5274+(0.1)</f>
        <v>527.000000000051</v>
      </c>
      <c r="C5275" s="0" t="n">
        <v>1.087</v>
      </c>
      <c r="D5275" s="0" t="n">
        <v>0.859699341623994</v>
      </c>
      <c r="E5275" s="0" t="n">
        <f aca="false">C5275+$E$4</f>
        <v>0.94085</v>
      </c>
      <c r="F5275" s="0" t="n">
        <f aca="false">D5275+$F$4</f>
        <v>0.907229341623994</v>
      </c>
      <c r="H5275" s="0" t="n">
        <v>0.904225</v>
      </c>
      <c r="I5275" s="0" t="n">
        <f aca="false">H5275*0.9</f>
        <v>0.8138025</v>
      </c>
      <c r="J5275" s="0" t="n">
        <f aca="false">(ABS(D5275-I5275))^2</f>
        <v>0.002106520071058</v>
      </c>
      <c r="K5275" s="0" t="n">
        <f aca="false">(D5275-I5275)^2</f>
        <v>0.002106520071058</v>
      </c>
      <c r="L5275" s="0" t="n">
        <v>527</v>
      </c>
    </row>
    <row r="5276" customFormat="false" ht="12.75" hidden="false" customHeight="false" outlineLevel="0" collapsed="false">
      <c r="A5276" s="3" t="n">
        <v>40047.9625</v>
      </c>
      <c r="B5276" s="4" t="n">
        <f aca="false">B5275+(0.1)</f>
        <v>527.100000000051</v>
      </c>
      <c r="C5276" s="0" t="n">
        <v>1.085</v>
      </c>
      <c r="D5276" s="0" t="n">
        <v>0.844459156303341</v>
      </c>
      <c r="E5276" s="0" t="n">
        <f aca="false">C5276+$E$4</f>
        <v>0.93885</v>
      </c>
      <c r="F5276" s="0" t="n">
        <f aca="false">D5276+$F$4</f>
        <v>0.891989156303341</v>
      </c>
      <c r="H5276" s="0" t="n">
        <v>0.8756</v>
      </c>
      <c r="I5276" s="0" t="n">
        <f aca="false">H5276*0.9</f>
        <v>0.78804</v>
      </c>
      <c r="J5276" s="0" t="n">
        <f aca="false">(ABS(D5276-I5276))^2</f>
        <v>0.00318312119798076</v>
      </c>
      <c r="K5276" s="0" t="n">
        <f aca="false">(D5276-I5276)^2</f>
        <v>0.00318312119798076</v>
      </c>
      <c r="L5276" s="0" t="n">
        <v>527.1</v>
      </c>
    </row>
    <row r="5277" customFormat="false" ht="12.75" hidden="false" customHeight="false" outlineLevel="0" collapsed="false">
      <c r="A5277" s="3" t="n">
        <v>40047.9666666667</v>
      </c>
      <c r="B5277" s="4" t="n">
        <f aca="false">B5276+(0.1)</f>
        <v>527.200000000051</v>
      </c>
      <c r="C5277" s="0" t="n">
        <v>1.048</v>
      </c>
      <c r="D5277" s="0" t="n">
        <v>0.801786637405511</v>
      </c>
      <c r="E5277" s="0" t="n">
        <f aca="false">C5277+$E$4</f>
        <v>0.90185</v>
      </c>
      <c r="F5277" s="0" t="n">
        <f aca="false">D5277+$F$4</f>
        <v>0.849316637405511</v>
      </c>
      <c r="H5277" s="0" t="n">
        <v>0.844725</v>
      </c>
      <c r="I5277" s="0" t="n">
        <f aca="false">H5277*0.9</f>
        <v>0.7602525</v>
      </c>
      <c r="J5277" s="0" t="n">
        <f aca="false">(ABS(D5277-I5277))^2</f>
        <v>0.00172508457001986</v>
      </c>
      <c r="K5277" s="0" t="n">
        <f aca="false">(D5277-I5277)^2</f>
        <v>0.00172508457001986</v>
      </c>
      <c r="L5277" s="0" t="n">
        <v>527.2</v>
      </c>
    </row>
    <row r="5278" customFormat="false" ht="12.75" hidden="false" customHeight="false" outlineLevel="0" collapsed="false">
      <c r="A5278" s="3" t="n">
        <v>40047.9708333333</v>
      </c>
      <c r="B5278" s="4" t="n">
        <f aca="false">B5277+(0.1)</f>
        <v>527.300000000051</v>
      </c>
      <c r="C5278" s="0" t="n">
        <v>1.025</v>
      </c>
      <c r="D5278" s="0" t="n">
        <v>0.786546452084857</v>
      </c>
      <c r="E5278" s="0" t="n">
        <f aca="false">C5278+$E$4</f>
        <v>0.87885</v>
      </c>
      <c r="F5278" s="0" t="n">
        <f aca="false">D5278+$F$4</f>
        <v>0.834076452084857</v>
      </c>
      <c r="H5278" s="0" t="n">
        <v>0.8131</v>
      </c>
      <c r="I5278" s="0" t="n">
        <f aca="false">H5278*0.9</f>
        <v>0.73179</v>
      </c>
      <c r="J5278" s="0" t="n">
        <f aca="false">(ABS(D5278-I5278))^2</f>
        <v>0.00299826904492128</v>
      </c>
      <c r="K5278" s="0" t="n">
        <f aca="false">(D5278-I5278)^2</f>
        <v>0.00299826904492128</v>
      </c>
      <c r="L5278" s="0" t="n">
        <v>527.3</v>
      </c>
    </row>
    <row r="5279" customFormat="false" ht="12.75" hidden="false" customHeight="false" outlineLevel="0" collapsed="false">
      <c r="A5279" s="3" t="n">
        <v>40047.975</v>
      </c>
      <c r="B5279" s="4" t="n">
        <f aca="false">B5278+(0.1)</f>
        <v>527.400000000051</v>
      </c>
      <c r="C5279" s="0" t="n">
        <v>0.991</v>
      </c>
      <c r="D5279" s="0" t="n">
        <v>0.762162155571812</v>
      </c>
      <c r="E5279" s="0" t="n">
        <f aca="false">C5279+$E$4</f>
        <v>0.84485</v>
      </c>
      <c r="F5279" s="0" t="n">
        <f aca="false">D5279+$F$4</f>
        <v>0.809692155571812</v>
      </c>
      <c r="H5279" s="0" t="n">
        <v>0.7809125</v>
      </c>
      <c r="I5279" s="0" t="n">
        <f aca="false">H5279*0.9</f>
        <v>0.70282125</v>
      </c>
      <c r="J5279" s="0" t="n">
        <f aca="false">(ABS(D5279-I5279))^2</f>
        <v>0.00352134307408267</v>
      </c>
      <c r="K5279" s="0" t="n">
        <f aca="false">(D5279-I5279)^2</f>
        <v>0.00352134307408267</v>
      </c>
      <c r="L5279" s="0" t="n">
        <v>527.4</v>
      </c>
    </row>
    <row r="5280" customFormat="false" ht="12.75" hidden="false" customHeight="false" outlineLevel="0" collapsed="false">
      <c r="A5280" s="3" t="n">
        <v>40047.9791666667</v>
      </c>
      <c r="B5280" s="4" t="n">
        <f aca="false">B5279+(0.1)</f>
        <v>527.500000000051</v>
      </c>
      <c r="C5280" s="0" t="n">
        <v>0.957</v>
      </c>
      <c r="D5280" s="0" t="n">
        <v>0.737777859058766</v>
      </c>
      <c r="E5280" s="0" t="n">
        <f aca="false">C5280+$E$4</f>
        <v>0.81085</v>
      </c>
      <c r="F5280" s="0" t="n">
        <f aca="false">D5280+$F$4</f>
        <v>0.785307859058766</v>
      </c>
      <c r="H5280" s="0" t="n">
        <v>0.748975</v>
      </c>
      <c r="I5280" s="0" t="n">
        <f aca="false">H5280*0.9</f>
        <v>0.6740775</v>
      </c>
      <c r="J5280" s="0" t="n">
        <f aca="false">(ABS(D5280-I5280))^2</f>
        <v>0.00405773574421574</v>
      </c>
      <c r="K5280" s="0" t="n">
        <f aca="false">(D5280-I5280)^2</f>
        <v>0.00405773574421574</v>
      </c>
      <c r="L5280" s="0" t="n">
        <v>527.5</v>
      </c>
    </row>
    <row r="5281" customFormat="false" ht="12.75" hidden="false" customHeight="false" outlineLevel="0" collapsed="false">
      <c r="A5281" s="3" t="n">
        <v>40047.9833333333</v>
      </c>
      <c r="B5281" s="4" t="n">
        <f aca="false">B5280+(0.1)</f>
        <v>527.600000000051</v>
      </c>
      <c r="C5281" s="0" t="n">
        <v>0.932</v>
      </c>
      <c r="D5281" s="0" t="n">
        <v>0.716441599609851</v>
      </c>
      <c r="E5281" s="0" t="n">
        <f aca="false">C5281+$E$4</f>
        <v>0.78585</v>
      </c>
      <c r="F5281" s="0" t="n">
        <f aca="false">D5281+$F$4</f>
        <v>0.763971599609851</v>
      </c>
      <c r="H5281" s="0" t="n">
        <v>0.7184125</v>
      </c>
      <c r="I5281" s="0" t="n">
        <f aca="false">H5281*0.9</f>
        <v>0.64657125</v>
      </c>
      <c r="J5281" s="0" t="n">
        <f aca="false">(ABS(D5281-I5281))^2</f>
        <v>0.00488186575460283</v>
      </c>
      <c r="K5281" s="0" t="n">
        <f aca="false">(D5281-I5281)^2</f>
        <v>0.00488186575460283</v>
      </c>
      <c r="L5281" s="0" t="n">
        <v>527.6</v>
      </c>
    </row>
    <row r="5282" customFormat="false" ht="12.75" hidden="false" customHeight="false" outlineLevel="0" collapsed="false">
      <c r="A5282" s="3" t="n">
        <v>40047.9875</v>
      </c>
      <c r="B5282" s="4" t="n">
        <f aca="false">B5281+(0.1)</f>
        <v>527.700000000051</v>
      </c>
      <c r="C5282" s="0" t="n">
        <v>0.889</v>
      </c>
      <c r="D5282" s="0" t="n">
        <v>0.676817117776152</v>
      </c>
      <c r="E5282" s="0" t="n">
        <f aca="false">C5282+$E$4</f>
        <v>0.74285</v>
      </c>
      <c r="F5282" s="0" t="n">
        <f aca="false">D5282+$F$4</f>
        <v>0.724347117776152</v>
      </c>
      <c r="H5282" s="0" t="n">
        <v>0.6857875</v>
      </c>
      <c r="I5282" s="0" t="n">
        <f aca="false">H5282*0.9</f>
        <v>0.61720875</v>
      </c>
      <c r="J5282" s="0" t="n">
        <f aca="false">(ABS(D5282-I5282))^2</f>
        <v>0.00355315750893702</v>
      </c>
      <c r="K5282" s="0" t="n">
        <f aca="false">(D5282-I5282)^2</f>
        <v>0.00355315750893702</v>
      </c>
      <c r="L5282" s="0" t="n">
        <v>527.7</v>
      </c>
    </row>
    <row r="5283" customFormat="false" ht="12.75" hidden="false" customHeight="false" outlineLevel="0" collapsed="false">
      <c r="A5283" s="3" t="n">
        <v>40047.9916666667</v>
      </c>
      <c r="B5283" s="4" t="n">
        <f aca="false">B5282+(0.1)</f>
        <v>527.800000000052</v>
      </c>
      <c r="C5283" s="0" t="n">
        <v>0.866</v>
      </c>
      <c r="D5283" s="0" t="n">
        <v>0.66767300658376</v>
      </c>
      <c r="E5283" s="0" t="n">
        <f aca="false">C5283+$E$4</f>
        <v>0.71985</v>
      </c>
      <c r="F5283" s="0" t="n">
        <f aca="false">D5283+$F$4</f>
        <v>0.71520300658376</v>
      </c>
      <c r="H5283" s="0" t="n">
        <v>0.64935</v>
      </c>
      <c r="I5283" s="0" t="n">
        <f aca="false">H5283*0.9</f>
        <v>0.584415</v>
      </c>
      <c r="J5283" s="0" t="n">
        <f aca="false">(ABS(D5283-I5283))^2</f>
        <v>0.00693189566030143</v>
      </c>
      <c r="K5283" s="0" t="n">
        <f aca="false">(D5283-I5283)^2</f>
        <v>0.00693189566030143</v>
      </c>
      <c r="L5283" s="0" t="n">
        <v>527.8</v>
      </c>
    </row>
    <row r="5284" customFormat="false" ht="12.75" hidden="false" customHeight="false" outlineLevel="0" collapsed="false">
      <c r="A5284" s="3" t="n">
        <v>40047.9958333333</v>
      </c>
      <c r="B5284" s="4" t="n">
        <f aca="false">B5283+(0.1)</f>
        <v>527.900000000052</v>
      </c>
      <c r="C5284" s="0" t="n">
        <v>0.839</v>
      </c>
      <c r="D5284" s="0" t="n">
        <v>0.637192635942453</v>
      </c>
      <c r="E5284" s="0" t="n">
        <f aca="false">C5284+$E$4</f>
        <v>0.69285</v>
      </c>
      <c r="F5284" s="0" t="n">
        <f aca="false">D5284+$F$4</f>
        <v>0.684722635942453</v>
      </c>
      <c r="H5284" s="0" t="n">
        <v>0.6144125</v>
      </c>
      <c r="I5284" s="0" t="n">
        <f aca="false">H5284*0.9</f>
        <v>0.55297125</v>
      </c>
      <c r="J5284" s="0" t="n">
        <f aca="false">(ABS(D5284-I5284))^2</f>
        <v>0.00709324185006764</v>
      </c>
      <c r="K5284" s="0" t="n">
        <f aca="false">(D5284-I5284)^2</f>
        <v>0.00709324185006764</v>
      </c>
      <c r="L5284" s="0" t="n">
        <v>527.9</v>
      </c>
    </row>
    <row r="5285" customFormat="false" ht="12.75" hidden="false" customHeight="false" outlineLevel="0" collapsed="false">
      <c r="A5285" s="3" t="n">
        <v>40048</v>
      </c>
      <c r="B5285" s="4" t="n">
        <f aca="false">B5284+(0.1)</f>
        <v>528.000000000052</v>
      </c>
      <c r="C5285" s="0" t="n">
        <v>0.793</v>
      </c>
      <c r="D5285" s="0" t="n">
        <v>0.609760302365277</v>
      </c>
      <c r="E5285" s="0" t="n">
        <f aca="false">C5285+$E$4</f>
        <v>0.64685</v>
      </c>
      <c r="F5285" s="0" t="n">
        <f aca="false">D5285+$F$4</f>
        <v>0.657290302365277</v>
      </c>
      <c r="H5285" s="0" t="n">
        <v>0.5815375</v>
      </c>
      <c r="I5285" s="0" t="n">
        <f aca="false">H5285*0.9</f>
        <v>0.52338375</v>
      </c>
      <c r="J5285" s="0" t="n">
        <f aca="false">(ABS(D5285-I5285))^2</f>
        <v>0.0074609087985114</v>
      </c>
      <c r="K5285" s="0" t="n">
        <f aca="false">(D5285-I5285)^2</f>
        <v>0.0074609087985114</v>
      </c>
      <c r="L5285" s="0" t="n">
        <v>528</v>
      </c>
    </row>
    <row r="5286" customFormat="false" ht="12.75" hidden="false" customHeight="false" outlineLevel="0" collapsed="false">
      <c r="A5286" s="3" t="n">
        <v>40048.0041666667</v>
      </c>
      <c r="B5286" s="4" t="n">
        <f aca="false">B5285+(0.1)</f>
        <v>528.100000000052</v>
      </c>
      <c r="C5286" s="0" t="n">
        <v>0.752</v>
      </c>
      <c r="D5286" s="0" t="n">
        <v>0.591472079980493</v>
      </c>
      <c r="E5286" s="0" t="n">
        <f aca="false">C5286+$E$4</f>
        <v>0.60585</v>
      </c>
      <c r="F5286" s="0" t="n">
        <f aca="false">D5286+$F$4</f>
        <v>0.639002079980493</v>
      </c>
      <c r="H5286" s="0" t="n">
        <v>0.5460375</v>
      </c>
      <c r="I5286" s="0" t="n">
        <f aca="false">H5286*0.9</f>
        <v>0.49143375</v>
      </c>
      <c r="J5286" s="0" t="n">
        <f aca="false">(ABS(D5286-I5286))^2</f>
        <v>0.010007667465286</v>
      </c>
      <c r="K5286" s="0" t="n">
        <f aca="false">(D5286-I5286)^2</f>
        <v>0.010007667465286</v>
      </c>
      <c r="L5286" s="0" t="n">
        <v>528.1</v>
      </c>
    </row>
    <row r="5287" customFormat="false" ht="12.75" hidden="false" customHeight="false" outlineLevel="0" collapsed="false">
      <c r="A5287" s="3" t="n">
        <v>40048.0083333333</v>
      </c>
      <c r="B5287" s="4" t="n">
        <f aca="false">B5286+(0.1)</f>
        <v>528.200000000052</v>
      </c>
      <c r="C5287" s="0" t="n">
        <v>0.74</v>
      </c>
      <c r="D5287" s="0" t="n">
        <v>0.560991709339186</v>
      </c>
      <c r="E5287" s="0" t="n">
        <f aca="false">C5287+$E$4</f>
        <v>0.59385</v>
      </c>
      <c r="F5287" s="0" t="n">
        <f aca="false">D5287+$F$4</f>
        <v>0.608521709339186</v>
      </c>
      <c r="H5287" s="0" t="n">
        <v>0.5076</v>
      </c>
      <c r="I5287" s="0" t="n">
        <f aca="false">H5287*0.9</f>
        <v>0.45684</v>
      </c>
      <c r="J5287" s="0" t="n">
        <f aca="false">(ABS(D5287-I5287))^2</f>
        <v>0.0108475785582742</v>
      </c>
      <c r="K5287" s="0" t="n">
        <f aca="false">(D5287-I5287)^2</f>
        <v>0.0108475785582742</v>
      </c>
      <c r="L5287" s="0" t="n">
        <v>528.2</v>
      </c>
    </row>
    <row r="5288" customFormat="false" ht="12.75" hidden="false" customHeight="false" outlineLevel="0" collapsed="false">
      <c r="A5288" s="3" t="n">
        <v>40048.0125</v>
      </c>
      <c r="B5288" s="4" t="n">
        <f aca="false">B5287+(0.1)</f>
        <v>528.300000000052</v>
      </c>
      <c r="C5288" s="0" t="n">
        <v>0.686</v>
      </c>
      <c r="D5288" s="0" t="n">
        <v>0.548799561082663</v>
      </c>
      <c r="E5288" s="0" t="n">
        <f aca="false">C5288+$E$4</f>
        <v>0.53985</v>
      </c>
      <c r="F5288" s="0" t="n">
        <f aca="false">D5288+$F$4</f>
        <v>0.596329561082663</v>
      </c>
      <c r="H5288" s="0" t="n">
        <v>0.4676</v>
      </c>
      <c r="I5288" s="0" t="n">
        <f aca="false">H5288*0.9</f>
        <v>0.42084</v>
      </c>
      <c r="J5288" s="0" t="n">
        <f aca="false">(ABS(D5288-I5288))^2</f>
        <v>0.0163736492724677</v>
      </c>
      <c r="K5288" s="0" t="n">
        <f aca="false">(D5288-I5288)^2</f>
        <v>0.0163736492724677</v>
      </c>
      <c r="L5288" s="0" t="n">
        <v>528.3</v>
      </c>
    </row>
    <row r="5289" customFormat="false" ht="12.75" hidden="false" customHeight="false" outlineLevel="0" collapsed="false">
      <c r="A5289" s="3" t="n">
        <v>40048.0166666667</v>
      </c>
      <c r="B5289" s="4" t="n">
        <f aca="false">B5288+(0.1)</f>
        <v>528.400000000052</v>
      </c>
      <c r="C5289" s="0" t="n">
        <v>0.658</v>
      </c>
      <c r="D5289" s="0" t="n">
        <v>0.515271153377225</v>
      </c>
      <c r="E5289" s="0" t="n">
        <f aca="false">C5289+$E$4</f>
        <v>0.51185</v>
      </c>
      <c r="F5289" s="0" t="n">
        <f aca="false">D5289+$F$4</f>
        <v>0.562801153377225</v>
      </c>
      <c r="H5289" s="0" t="n">
        <v>0.4270375</v>
      </c>
      <c r="I5289" s="0" t="n">
        <f aca="false">H5289*0.9</f>
        <v>0.38433375</v>
      </c>
      <c r="J5289" s="0" t="n">
        <f aca="false">(ABS(D5289-I5289))^2</f>
        <v>0.0171446036031701</v>
      </c>
      <c r="K5289" s="0" t="n">
        <f aca="false">(D5289-I5289)^2</f>
        <v>0.0171446036031701</v>
      </c>
      <c r="L5289" s="0" t="n">
        <v>528.4</v>
      </c>
    </row>
    <row r="5290" customFormat="false" ht="12.75" hidden="false" customHeight="false" outlineLevel="0" collapsed="false">
      <c r="A5290" s="3" t="n">
        <v>40048.0208333333</v>
      </c>
      <c r="B5290" s="4" t="n">
        <f aca="false">B5289+(0.1)</f>
        <v>528.500000000052</v>
      </c>
      <c r="C5290" s="0" t="n">
        <v>0.615</v>
      </c>
      <c r="D5290" s="0" t="n">
        <v>0.487838819800049</v>
      </c>
      <c r="E5290" s="0" t="n">
        <f aca="false">C5290+$E$4</f>
        <v>0.46885</v>
      </c>
      <c r="F5290" s="0" t="n">
        <f aca="false">D5290+$F$4</f>
        <v>0.535368819800049</v>
      </c>
      <c r="H5290" s="0" t="n">
        <v>0.3849125</v>
      </c>
      <c r="I5290" s="0" t="n">
        <f aca="false">H5290*0.9</f>
        <v>0.34642125</v>
      </c>
      <c r="J5290" s="0" t="n">
        <f aca="false">(ABS(D5290-I5290))^2</f>
        <v>0.0199989290481517</v>
      </c>
      <c r="K5290" s="0" t="n">
        <f aca="false">(D5290-I5290)^2</f>
        <v>0.0199989290481517</v>
      </c>
      <c r="L5290" s="0" t="n">
        <v>528.5</v>
      </c>
    </row>
    <row r="5291" customFormat="false" ht="12.75" hidden="false" customHeight="false" outlineLevel="0" collapsed="false">
      <c r="A5291" s="3" t="n">
        <v>40048.025</v>
      </c>
      <c r="B5291" s="4" t="n">
        <f aca="false">B5290+(0.1)</f>
        <v>528.600000000052</v>
      </c>
      <c r="C5291" s="0" t="n">
        <v>0.568</v>
      </c>
      <c r="D5291" s="0" t="n">
        <v>0.457358449158742</v>
      </c>
      <c r="E5291" s="0" t="n">
        <f aca="false">C5291+$E$4</f>
        <v>0.42185</v>
      </c>
      <c r="F5291" s="0" t="n">
        <f aca="false">D5291+$F$4</f>
        <v>0.504888449158742</v>
      </c>
      <c r="H5291" s="0" t="n">
        <v>0.338975</v>
      </c>
      <c r="I5291" s="0" t="n">
        <f aca="false">H5291*0.9</f>
        <v>0.3050775</v>
      </c>
      <c r="J5291" s="0" t="n">
        <f aca="false">(ABS(D5291-I5291))^2</f>
        <v>0.0231894874766873</v>
      </c>
      <c r="K5291" s="0" t="n">
        <f aca="false">(D5291-I5291)^2</f>
        <v>0.0231894874766873</v>
      </c>
      <c r="L5291" s="0" t="n">
        <v>528.6</v>
      </c>
    </row>
    <row r="5292" customFormat="false" ht="12.75" hidden="false" customHeight="false" outlineLevel="0" collapsed="false">
      <c r="A5292" s="3" t="n">
        <v>40048.0291666667</v>
      </c>
      <c r="B5292" s="4" t="n">
        <f aca="false">B5291+(0.1)</f>
        <v>528.700000000052</v>
      </c>
      <c r="C5292" s="0" t="n">
        <v>0.54</v>
      </c>
      <c r="D5292" s="0" t="n">
        <v>0.417733967325043</v>
      </c>
      <c r="E5292" s="0" t="n">
        <f aca="false">C5292+$E$4</f>
        <v>0.39385</v>
      </c>
      <c r="F5292" s="0" t="n">
        <f aca="false">D5292+$F$4</f>
        <v>0.465263967325043</v>
      </c>
      <c r="H5292" s="0" t="n">
        <v>0.2939125</v>
      </c>
      <c r="I5292" s="0" t="n">
        <f aca="false">H5292*0.9</f>
        <v>0.26452125</v>
      </c>
      <c r="J5292" s="0" t="n">
        <f aca="false">(ABS(D5292-I5292))^2</f>
        <v>0.0234741367501234</v>
      </c>
      <c r="K5292" s="0" t="n">
        <f aca="false">(D5292-I5292)^2</f>
        <v>0.0234741367501234</v>
      </c>
      <c r="L5292" s="0" t="n">
        <v>528.7</v>
      </c>
    </row>
    <row r="5293" customFormat="false" ht="12.75" hidden="false" customHeight="false" outlineLevel="0" collapsed="false">
      <c r="A5293" s="3" t="n">
        <v>40048.0333333333</v>
      </c>
      <c r="B5293" s="4" t="n">
        <f aca="false">B5292+(0.1)</f>
        <v>528.800000000052</v>
      </c>
      <c r="C5293" s="0" t="n">
        <v>0.485</v>
      </c>
      <c r="D5293" s="0" t="n">
        <v>0.384205559619605</v>
      </c>
      <c r="E5293" s="0" t="n">
        <f aca="false">C5293+$E$4</f>
        <v>0.33885</v>
      </c>
      <c r="F5293" s="0" t="n">
        <f aca="false">D5293+$F$4</f>
        <v>0.431735559619605</v>
      </c>
      <c r="H5293" s="0" t="n">
        <v>0.2537875</v>
      </c>
      <c r="I5293" s="0" t="n">
        <f aca="false">H5293*0.9</f>
        <v>0.22840875</v>
      </c>
      <c r="J5293" s="0" t="n">
        <f aca="false">(ABS(D5293-I5293))^2</f>
        <v>0.0242726458876474</v>
      </c>
      <c r="K5293" s="0" t="n">
        <f aca="false">(D5293-I5293)^2</f>
        <v>0.0242726458876474</v>
      </c>
      <c r="L5293" s="0" t="n">
        <v>528.8</v>
      </c>
    </row>
    <row r="5294" customFormat="false" ht="12.75" hidden="false" customHeight="false" outlineLevel="0" collapsed="false">
      <c r="A5294" s="3" t="n">
        <v>40048.0375</v>
      </c>
      <c r="B5294" s="4" t="n">
        <f aca="false">B5293+(0.1)</f>
        <v>528.900000000052</v>
      </c>
      <c r="C5294" s="0" t="n">
        <v>0.43</v>
      </c>
      <c r="D5294" s="0" t="n">
        <v>0.359821263106559</v>
      </c>
      <c r="E5294" s="0" t="n">
        <f aca="false">C5294+$E$4</f>
        <v>0.28385</v>
      </c>
      <c r="F5294" s="0" t="n">
        <f aca="false">D5294+$F$4</f>
        <v>0.407351263106559</v>
      </c>
      <c r="H5294" s="0" t="n">
        <v>0.2140375</v>
      </c>
      <c r="I5294" s="0" t="n">
        <f aca="false">H5294*0.9</f>
        <v>0.19263375</v>
      </c>
      <c r="J5294" s="0" t="n">
        <f aca="false">(ABS(D5294-I5294))^2</f>
        <v>0.0279516645387559</v>
      </c>
      <c r="K5294" s="0" t="n">
        <f aca="false">(D5294-I5294)^2</f>
        <v>0.0279516645387559</v>
      </c>
      <c r="L5294" s="0" t="n">
        <v>528.9</v>
      </c>
    </row>
    <row r="5295" customFormat="false" ht="12.75" hidden="false" customHeight="false" outlineLevel="0" collapsed="false">
      <c r="A5295" s="3" t="n">
        <v>40048.0416666667</v>
      </c>
      <c r="B5295" s="4" t="n">
        <f aca="false">B5294+(0.1)</f>
        <v>529.000000000052</v>
      </c>
      <c r="C5295" s="0" t="n">
        <v>0.404</v>
      </c>
      <c r="D5295" s="0" t="n">
        <v>0.335436966593514</v>
      </c>
      <c r="E5295" s="0" t="n">
        <f aca="false">C5295+$E$4</f>
        <v>0.25785</v>
      </c>
      <c r="F5295" s="0" t="n">
        <f aca="false">D5295+$F$4</f>
        <v>0.382966966593514</v>
      </c>
      <c r="H5295" s="0" t="n">
        <v>0.1734125</v>
      </c>
      <c r="I5295" s="0" t="n">
        <f aca="false">H5295*0.9</f>
        <v>0.15607125</v>
      </c>
      <c r="J5295" s="0" t="n">
        <f aca="false">(ABS(D5295-I5295))^2</f>
        <v>0.0321720602891047</v>
      </c>
      <c r="K5295" s="0" t="n">
        <f aca="false">(D5295-I5295)^2</f>
        <v>0.0321720602891047</v>
      </c>
      <c r="L5295" s="0" t="n">
        <v>529</v>
      </c>
    </row>
    <row r="5296" customFormat="false" ht="12.75" hidden="false" customHeight="false" outlineLevel="0" collapsed="false">
      <c r="A5296" s="3" t="n">
        <v>40048.0458333333</v>
      </c>
      <c r="B5296" s="4" t="n">
        <f aca="false">B5295+(0.1)</f>
        <v>529.100000000052</v>
      </c>
      <c r="C5296" s="0" t="n">
        <v>0.365</v>
      </c>
      <c r="D5296" s="0" t="n">
        <v>0.298860521823945</v>
      </c>
      <c r="E5296" s="0" t="n">
        <f aca="false">C5296+$E$4</f>
        <v>0.21885</v>
      </c>
      <c r="F5296" s="0" t="n">
        <f aca="false">D5296+$F$4</f>
        <v>0.346390521823945</v>
      </c>
      <c r="H5296" s="0" t="n">
        <v>0.1356</v>
      </c>
      <c r="I5296" s="0" t="n">
        <f aca="false">H5296*0.9</f>
        <v>0.12204</v>
      </c>
      <c r="J5296" s="0" t="n">
        <f aca="false">(ABS(D5296-I5296))^2</f>
        <v>0.0312654969380923</v>
      </c>
      <c r="K5296" s="0" t="n">
        <f aca="false">(D5296-I5296)^2</f>
        <v>0.0312654969380923</v>
      </c>
      <c r="L5296" s="0" t="n">
        <v>529.1</v>
      </c>
    </row>
    <row r="5297" customFormat="false" ht="12.75" hidden="false" customHeight="false" outlineLevel="0" collapsed="false">
      <c r="A5297" s="3" t="n">
        <v>40048.05</v>
      </c>
      <c r="B5297" s="4" t="n">
        <f aca="false">B5296+(0.1)</f>
        <v>529.200000000052</v>
      </c>
      <c r="C5297" s="0" t="n">
        <v>0.31</v>
      </c>
      <c r="D5297" s="0" t="n">
        <v>0.2744762253109</v>
      </c>
      <c r="E5297" s="0" t="n">
        <f aca="false">C5297+$E$4</f>
        <v>0.16385</v>
      </c>
      <c r="F5297" s="0" t="n">
        <f aca="false">D5297+$F$4</f>
        <v>0.3220062253109</v>
      </c>
      <c r="H5297" s="0" t="n">
        <v>0.100475</v>
      </c>
      <c r="I5297" s="0" t="n">
        <f aca="false">H5297*0.9</f>
        <v>0.0904275</v>
      </c>
      <c r="J5297" s="0" t="n">
        <f aca="false">(ABS(D5297-I5297))^2</f>
        <v>0.033873933288567</v>
      </c>
      <c r="K5297" s="0" t="n">
        <f aca="false">(D5297-I5297)^2</f>
        <v>0.033873933288567</v>
      </c>
      <c r="L5297" s="0" t="n">
        <v>529.2</v>
      </c>
    </row>
    <row r="5298" customFormat="false" ht="12.75" hidden="false" customHeight="false" outlineLevel="0" collapsed="false">
      <c r="A5298" s="3" t="n">
        <v>40048.0541666667</v>
      </c>
      <c r="B5298" s="4" t="n">
        <f aca="false">B5297+(0.1)</f>
        <v>529.300000000052</v>
      </c>
      <c r="C5298" s="0" t="n">
        <v>0.287</v>
      </c>
      <c r="D5298" s="0" t="n">
        <v>0.234851743477201</v>
      </c>
      <c r="E5298" s="0" t="n">
        <f aca="false">C5298+$E$4</f>
        <v>0.14085</v>
      </c>
      <c r="F5298" s="0" t="n">
        <f aca="false">D5298+$F$4</f>
        <v>0.282381743477201</v>
      </c>
      <c r="H5298" s="0" t="n">
        <v>0.065475</v>
      </c>
      <c r="I5298" s="0" t="n">
        <f aca="false">H5298*0.9</f>
        <v>0.0589275</v>
      </c>
      <c r="J5298" s="0" t="n">
        <f aca="false">(ABS(D5298-I5298))^2</f>
        <v>0.0309493394430254</v>
      </c>
      <c r="K5298" s="0" t="n">
        <f aca="false">(D5298-I5298)^2</f>
        <v>0.0309493394430254</v>
      </c>
      <c r="L5298" s="0" t="n">
        <v>529.3</v>
      </c>
    </row>
    <row r="5299" customFormat="false" ht="12.75" hidden="false" customHeight="false" outlineLevel="0" collapsed="false">
      <c r="A5299" s="3" t="n">
        <v>40048.0583333333</v>
      </c>
      <c r="B5299" s="4" t="n">
        <f aca="false">B5298+(0.1)</f>
        <v>529.400000000052</v>
      </c>
      <c r="C5299" s="0" t="n">
        <v>0.241</v>
      </c>
      <c r="D5299" s="0" t="n">
        <v>0.198275298707632</v>
      </c>
      <c r="E5299" s="0" t="n">
        <f aca="false">C5299+$E$4</f>
        <v>0.09485</v>
      </c>
      <c r="F5299" s="0" t="n">
        <f aca="false">D5299+$F$4</f>
        <v>0.245805298707632</v>
      </c>
      <c r="H5299" s="0" t="n">
        <v>0.0291</v>
      </c>
      <c r="I5299" s="0" t="n">
        <f aca="false">H5299*0.9</f>
        <v>0.02619</v>
      </c>
      <c r="J5299" s="0" t="n">
        <f aca="false">(ABS(D5299-I5299))^2</f>
        <v>0.029613350031295</v>
      </c>
      <c r="K5299" s="0" t="n">
        <f aca="false">(D5299-I5299)^2</f>
        <v>0.029613350031295</v>
      </c>
      <c r="L5299" s="0" t="n">
        <v>529.4</v>
      </c>
    </row>
    <row r="5300" customFormat="false" ht="12.75" hidden="false" customHeight="false" outlineLevel="0" collapsed="false">
      <c r="A5300" s="3" t="n">
        <v>40048.0625</v>
      </c>
      <c r="B5300" s="4" t="n">
        <f aca="false">B5299+(0.1)</f>
        <v>529.500000000052</v>
      </c>
      <c r="C5300" s="0" t="n">
        <v>0.217</v>
      </c>
      <c r="D5300" s="0" t="n">
        <v>0.167794928066325</v>
      </c>
      <c r="E5300" s="0" t="n">
        <f aca="false">C5300+$E$4</f>
        <v>0.07085</v>
      </c>
      <c r="F5300" s="0" t="n">
        <f aca="false">D5300+$F$4</f>
        <v>0.215324928066325</v>
      </c>
      <c r="H5300" s="0" t="n">
        <v>-0.00815</v>
      </c>
      <c r="I5300" s="0" t="n">
        <f aca="false">H5300*0.9</f>
        <v>-0.007335</v>
      </c>
      <c r="J5300" s="0" t="n">
        <f aca="false">(ABS(D5300-I5300))^2</f>
        <v>0.0306704917045163</v>
      </c>
      <c r="K5300" s="0" t="n">
        <f aca="false">(D5300-I5300)^2</f>
        <v>0.0306704917045163</v>
      </c>
      <c r="L5300" s="0" t="n">
        <v>529.5</v>
      </c>
    </row>
    <row r="5301" customFormat="false" ht="12.75" hidden="false" customHeight="false" outlineLevel="0" collapsed="false">
      <c r="A5301" s="3" t="n">
        <v>40048.0666666667</v>
      </c>
      <c r="B5301" s="4" t="n">
        <f aca="false">B5300+(0.1)</f>
        <v>529.600000000052</v>
      </c>
      <c r="C5301" s="0" t="n">
        <v>0.174</v>
      </c>
      <c r="D5301" s="0" t="n">
        <v>0.134266520360888</v>
      </c>
      <c r="E5301" s="0" t="n">
        <f aca="false">C5301+$E$4</f>
        <v>0.02785</v>
      </c>
      <c r="F5301" s="0" t="n">
        <f aca="false">D5301+$F$4</f>
        <v>0.181796520360888</v>
      </c>
      <c r="H5301" s="0" t="n">
        <v>-0.04515</v>
      </c>
      <c r="I5301" s="0" t="n">
        <f aca="false">H5301*0.9</f>
        <v>-0.040635</v>
      </c>
      <c r="J5301" s="0" t="n">
        <f aca="false">(ABS(D5301-I5301))^2</f>
        <v>0.03059054182455</v>
      </c>
      <c r="K5301" s="0" t="n">
        <f aca="false">(D5301-I5301)^2</f>
        <v>0.03059054182455</v>
      </c>
      <c r="L5301" s="0" t="n">
        <v>529.6</v>
      </c>
    </row>
    <row r="5302" customFormat="false" ht="12.75" hidden="false" customHeight="false" outlineLevel="0" collapsed="false">
      <c r="A5302" s="3" t="n">
        <v>40048.0708333333</v>
      </c>
      <c r="B5302" s="4" t="n">
        <f aca="false">B5301+(0.1)</f>
        <v>529.700000000052</v>
      </c>
      <c r="C5302" s="0" t="n">
        <v>0.137</v>
      </c>
      <c r="D5302" s="0" t="n">
        <v>0.0976900755913192</v>
      </c>
      <c r="E5302" s="0" t="n">
        <f aca="false">C5302+$E$4</f>
        <v>-0.00914999999999999</v>
      </c>
      <c r="F5302" s="0" t="n">
        <f aca="false">D5302+$F$4</f>
        <v>0.145220075591319</v>
      </c>
      <c r="H5302" s="0" t="n">
        <v>-0.0798375</v>
      </c>
      <c r="I5302" s="0" t="n">
        <f aca="false">H5302*0.9</f>
        <v>-0.07185375</v>
      </c>
      <c r="J5302" s="0" t="n">
        <f aca="false">(ABS(D5302-I5302))^2</f>
        <v>0.0287451087961397</v>
      </c>
      <c r="K5302" s="0" t="n">
        <f aca="false">(D5302-I5302)^2</f>
        <v>0.0287451087961397</v>
      </c>
      <c r="L5302" s="0" t="n">
        <v>529.7</v>
      </c>
    </row>
    <row r="5303" customFormat="false" ht="12.75" hidden="false" customHeight="false" outlineLevel="0" collapsed="false">
      <c r="A5303" s="3" t="n">
        <v>40048.075</v>
      </c>
      <c r="B5303" s="4" t="n">
        <f aca="false">B5302+(0.1)</f>
        <v>529.800000000052</v>
      </c>
      <c r="C5303" s="0" t="n">
        <v>0.103</v>
      </c>
      <c r="D5303" s="0" t="n">
        <v>0.0672097049500122</v>
      </c>
      <c r="E5303" s="0" t="n">
        <f aca="false">C5303+$E$4</f>
        <v>-0.04315</v>
      </c>
      <c r="F5303" s="0" t="n">
        <f aca="false">D5303+$F$4</f>
        <v>0.114739704950012</v>
      </c>
      <c r="H5303" s="0" t="n">
        <v>-0.1114625</v>
      </c>
      <c r="I5303" s="0" t="n">
        <f aca="false">H5303*0.9</f>
        <v>-0.10031625</v>
      </c>
      <c r="J5303" s="0" t="n">
        <f aca="false">(ABS(D5303-I5303))^2</f>
        <v>0.0280649455819135</v>
      </c>
      <c r="K5303" s="0" t="n">
        <f aca="false">(D5303-I5303)^2</f>
        <v>0.0280649455819135</v>
      </c>
      <c r="L5303" s="0" t="n">
        <v>529.8</v>
      </c>
    </row>
    <row r="5304" customFormat="false" ht="12.75" hidden="false" customHeight="false" outlineLevel="0" collapsed="false">
      <c r="A5304" s="3" t="n">
        <v>40048.0791666667</v>
      </c>
      <c r="B5304" s="4" t="n">
        <f aca="false">B5303+(0.1)</f>
        <v>529.900000000052</v>
      </c>
      <c r="C5304" s="0" t="n">
        <v>0.061</v>
      </c>
      <c r="D5304" s="0" t="n">
        <v>0.0367293343087052</v>
      </c>
      <c r="E5304" s="0" t="n">
        <f aca="false">C5304+$E$4</f>
        <v>-0.08515</v>
      </c>
      <c r="F5304" s="0" t="n">
        <f aca="false">D5304+$F$4</f>
        <v>0.0842593343087052</v>
      </c>
      <c r="H5304" s="0" t="n">
        <v>-0.1478375</v>
      </c>
      <c r="I5304" s="0" t="n">
        <f aca="false">H5304*0.9</f>
        <v>-0.13305375</v>
      </c>
      <c r="J5304" s="0" t="n">
        <f aca="false">(ABS(D5304-I5304))^2</f>
        <v>0.0288262957173769</v>
      </c>
      <c r="K5304" s="0" t="n">
        <f aca="false">(D5304-I5304)^2</f>
        <v>0.0288262957173769</v>
      </c>
      <c r="L5304" s="0" t="n">
        <v>529.9</v>
      </c>
    </row>
    <row r="5305" customFormat="false" ht="12.75" hidden="false" customHeight="false" outlineLevel="0" collapsed="false">
      <c r="A5305" s="3" t="n">
        <v>40048.0833333333</v>
      </c>
      <c r="B5305" s="4" t="n">
        <f aca="false">B5304+(0.1)</f>
        <v>530.000000000052</v>
      </c>
      <c r="C5305" s="0" t="n">
        <v>0.032</v>
      </c>
      <c r="D5305" s="0" t="n">
        <v>0.0123450377956596</v>
      </c>
      <c r="E5305" s="0" t="n">
        <f aca="false">C5305+$E$4</f>
        <v>-0.11415</v>
      </c>
      <c r="F5305" s="0" t="n">
        <f aca="false">D5305+$F$4</f>
        <v>0.0598750377956596</v>
      </c>
      <c r="H5305" s="0" t="n">
        <v>-0.1930875</v>
      </c>
      <c r="I5305" s="0" t="n">
        <f aca="false">H5305*0.9</f>
        <v>-0.17377875</v>
      </c>
      <c r="J5305" s="0" t="n">
        <f aca="false">(ABS(D5305-I5305))^2</f>
        <v>0.0346420643834037</v>
      </c>
      <c r="K5305" s="0" t="n">
        <f aca="false">(D5305-I5305)^2</f>
        <v>0.0346420643834037</v>
      </c>
      <c r="L5305" s="0" t="n">
        <v>530</v>
      </c>
    </row>
    <row r="5306" customFormat="false" ht="12.75" hidden="false" customHeight="false" outlineLevel="0" collapsed="false">
      <c r="A5306" s="3" t="n">
        <v>40048.0875</v>
      </c>
      <c r="B5306" s="4" t="n">
        <f aca="false">B5305+(0.1)</f>
        <v>530.100000000052</v>
      </c>
      <c r="C5306" s="0" t="n">
        <v>0.018</v>
      </c>
      <c r="D5306" s="0" t="n">
        <v>-0.0364235552304316</v>
      </c>
      <c r="E5306" s="0" t="n">
        <f aca="false">C5306+$E$4</f>
        <v>-0.12815</v>
      </c>
      <c r="F5306" s="0" t="n">
        <f aca="false">D5306+$F$4</f>
        <v>0.0111064447695684</v>
      </c>
      <c r="H5306" s="0" t="n">
        <v>-0.23615</v>
      </c>
      <c r="I5306" s="0" t="n">
        <f aca="false">H5306*0.9</f>
        <v>-0.212535</v>
      </c>
      <c r="J5306" s="0" t="n">
        <f aca="false">(ABS(D5306-I5306))^2</f>
        <v>0.0310152409788247</v>
      </c>
      <c r="K5306" s="0" t="n">
        <f aca="false">(D5306-I5306)^2</f>
        <v>0.0310152409788247</v>
      </c>
      <c r="L5306" s="0" t="n">
        <v>530.1</v>
      </c>
    </row>
    <row r="5307" customFormat="false" ht="12.75" hidden="false" customHeight="false" outlineLevel="0" collapsed="false">
      <c r="A5307" s="3" t="n">
        <v>40048.0916666667</v>
      </c>
      <c r="B5307" s="4" t="n">
        <f aca="false">B5306+(0.1)</f>
        <v>530.200000000052</v>
      </c>
      <c r="C5307" s="0" t="n">
        <v>-0.056</v>
      </c>
      <c r="D5307" s="0" t="n">
        <v>-0.0638558888076079</v>
      </c>
      <c r="E5307" s="0" t="n">
        <f aca="false">C5307+$E$4</f>
        <v>-0.20215</v>
      </c>
      <c r="F5307" s="0" t="n">
        <f aca="false">D5307+$F$4</f>
        <v>-0.0163258888076079</v>
      </c>
      <c r="H5307" s="0" t="n">
        <v>-0.2718375</v>
      </c>
      <c r="I5307" s="0" t="n">
        <f aca="false">H5307*0.9</f>
        <v>-0.24465375</v>
      </c>
      <c r="J5307" s="0" t="n">
        <f aca="false">(ABS(D5307-I5307))^2</f>
        <v>0.0326878666117435</v>
      </c>
      <c r="K5307" s="0" t="n">
        <f aca="false">(D5307-I5307)^2</f>
        <v>0.0326878666117435</v>
      </c>
      <c r="L5307" s="0" t="n">
        <v>530.2</v>
      </c>
    </row>
    <row r="5308" customFormat="false" ht="12.75" hidden="false" customHeight="false" outlineLevel="0" collapsed="false">
      <c r="A5308" s="3" t="n">
        <v>40048.0958333333</v>
      </c>
      <c r="B5308" s="4" t="n">
        <f aca="false">B5307+(0.1)</f>
        <v>530.300000000052</v>
      </c>
      <c r="C5308" s="0" t="n">
        <v>-0.1</v>
      </c>
      <c r="D5308" s="0" t="n">
        <v>-0.0851921482565228</v>
      </c>
      <c r="E5308" s="0" t="n">
        <f aca="false">C5308+$E$4</f>
        <v>-0.24615</v>
      </c>
      <c r="F5308" s="0" t="n">
        <f aca="false">D5308+$F$4</f>
        <v>-0.0376621482565228</v>
      </c>
      <c r="H5308" s="0" t="n">
        <v>-0.30715</v>
      </c>
      <c r="I5308" s="0" t="n">
        <f aca="false">H5308*0.9</f>
        <v>-0.276435</v>
      </c>
      <c r="J5308" s="0" t="n">
        <f aca="false">(ABS(D5308-I5308))^2</f>
        <v>0.0365738283429776</v>
      </c>
      <c r="K5308" s="0" t="n">
        <f aca="false">(D5308-I5308)^2</f>
        <v>0.0365738283429776</v>
      </c>
      <c r="L5308" s="0" t="n">
        <v>530.3</v>
      </c>
    </row>
    <row r="5309" customFormat="false" ht="12.75" hidden="false" customHeight="false" outlineLevel="0" collapsed="false">
      <c r="A5309" s="3" t="n">
        <v>40048.1</v>
      </c>
      <c r="B5309" s="4" t="n">
        <f aca="false">B5308+(0.1)</f>
        <v>530.400000000052</v>
      </c>
      <c r="C5309" s="0" t="n">
        <v>-0.119</v>
      </c>
      <c r="D5309" s="0" t="n">
        <v>-0.127864667154353</v>
      </c>
      <c r="E5309" s="0" t="n">
        <f aca="false">C5309+$E$4</f>
        <v>-0.26515</v>
      </c>
      <c r="F5309" s="0" t="n">
        <f aca="false">D5309+$F$4</f>
        <v>-0.0803346671543526</v>
      </c>
      <c r="H5309" s="0" t="n">
        <v>-0.3415875</v>
      </c>
      <c r="I5309" s="0" t="n">
        <f aca="false">H5309*0.9</f>
        <v>-0.30742875</v>
      </c>
      <c r="J5309" s="0" t="n">
        <f aca="false">(ABS(D5309-I5309))^2</f>
        <v>0.0322432598481985</v>
      </c>
      <c r="K5309" s="0" t="n">
        <f aca="false">(D5309-I5309)^2</f>
        <v>0.0322432598481985</v>
      </c>
      <c r="L5309" s="0" t="n">
        <v>530.4</v>
      </c>
    </row>
    <row r="5310" customFormat="false" ht="12.75" hidden="false" customHeight="false" outlineLevel="0" collapsed="false">
      <c r="A5310" s="3" t="n">
        <v>40048.1041666667</v>
      </c>
      <c r="B5310" s="4" t="n">
        <f aca="false">B5309+(0.1)</f>
        <v>530.500000000052</v>
      </c>
      <c r="C5310" s="0" t="n">
        <v>-0.158</v>
      </c>
      <c r="D5310" s="0" t="n">
        <v>-0.155297000731529</v>
      </c>
      <c r="E5310" s="0" t="n">
        <f aca="false">C5310+$E$4</f>
        <v>-0.30415</v>
      </c>
      <c r="F5310" s="0" t="n">
        <f aca="false">D5310+$F$4</f>
        <v>-0.107767000731529</v>
      </c>
      <c r="H5310" s="0" t="n">
        <v>-0.3715875</v>
      </c>
      <c r="I5310" s="0" t="n">
        <f aca="false">H5310*0.9</f>
        <v>-0.33442875</v>
      </c>
      <c r="J5310" s="0" t="n">
        <f aca="false">(ABS(D5310-I5310))^2</f>
        <v>0.0320881835959824</v>
      </c>
      <c r="K5310" s="0" t="n">
        <f aca="false">(D5310-I5310)^2</f>
        <v>0.0320881835959824</v>
      </c>
      <c r="L5310" s="0" t="n">
        <v>530.5</v>
      </c>
    </row>
    <row r="5311" customFormat="false" ht="12.75" hidden="false" customHeight="false" outlineLevel="0" collapsed="false">
      <c r="A5311" s="3" t="n">
        <v>40048.1083333333</v>
      </c>
      <c r="B5311" s="4" t="n">
        <f aca="false">B5310+(0.1)</f>
        <v>530.600000000052</v>
      </c>
      <c r="C5311" s="0" t="n">
        <v>-0.209</v>
      </c>
      <c r="D5311" s="0" t="n">
        <v>-0.191873445501097</v>
      </c>
      <c r="E5311" s="0" t="n">
        <f aca="false">C5311+$E$4</f>
        <v>-0.35515</v>
      </c>
      <c r="F5311" s="0" t="n">
        <f aca="false">D5311+$F$4</f>
        <v>-0.144343445501097</v>
      </c>
      <c r="H5311" s="0" t="n">
        <v>-0.4004625</v>
      </c>
      <c r="I5311" s="0" t="n">
        <f aca="false">H5311*0.9</f>
        <v>-0.36041625</v>
      </c>
      <c r="J5311" s="0" t="n">
        <f aca="false">(ABS(D5311-I5311))^2</f>
        <v>0.0284066769483553</v>
      </c>
      <c r="K5311" s="0" t="n">
        <f aca="false">(D5311-I5311)^2</f>
        <v>0.0284066769483553</v>
      </c>
      <c r="L5311" s="0" t="n">
        <v>530.6</v>
      </c>
    </row>
    <row r="5312" customFormat="false" ht="12.75" hidden="false" customHeight="false" outlineLevel="0" collapsed="false">
      <c r="A5312" s="3" t="n">
        <v>40048.1125</v>
      </c>
      <c r="B5312" s="4" t="n">
        <f aca="false">B5311+(0.1)</f>
        <v>530.700000000052</v>
      </c>
      <c r="C5312" s="0" t="n">
        <v>-0.216</v>
      </c>
      <c r="D5312" s="0" t="n">
        <v>-0.231497927334796</v>
      </c>
      <c r="E5312" s="0" t="n">
        <f aca="false">C5312+$E$4</f>
        <v>-0.36215</v>
      </c>
      <c r="F5312" s="0" t="n">
        <f aca="false">D5312+$F$4</f>
        <v>-0.183967927334796</v>
      </c>
      <c r="H5312" s="0" t="n">
        <v>-0.4290875</v>
      </c>
      <c r="I5312" s="0" t="n">
        <f aca="false">H5312*0.9</f>
        <v>-0.38617875</v>
      </c>
      <c r="J5312" s="0" t="n">
        <f aca="false">(ABS(D5312-I5312))^2</f>
        <v>0.0239261569003842</v>
      </c>
      <c r="K5312" s="0" t="n">
        <f aca="false">(D5312-I5312)^2</f>
        <v>0.0239261569003842</v>
      </c>
      <c r="L5312" s="0" t="n">
        <v>530.7</v>
      </c>
    </row>
    <row r="5313" customFormat="false" ht="12.75" hidden="false" customHeight="false" outlineLevel="0" collapsed="false">
      <c r="A5313" s="3" t="n">
        <v>40048.1166666667</v>
      </c>
      <c r="B5313" s="4" t="n">
        <f aca="false">B5312+(0.1)</f>
        <v>530.800000000052</v>
      </c>
      <c r="C5313" s="0" t="n">
        <v>-0.258</v>
      </c>
      <c r="D5313" s="0" t="n">
        <v>-0.265026335040234</v>
      </c>
      <c r="E5313" s="0" t="n">
        <f aca="false">C5313+$E$4</f>
        <v>-0.40415</v>
      </c>
      <c r="F5313" s="0" t="n">
        <f aca="false">D5313+$F$4</f>
        <v>-0.217496335040234</v>
      </c>
      <c r="H5313" s="0" t="n">
        <v>-0.455525</v>
      </c>
      <c r="I5313" s="0" t="n">
        <f aca="false">H5313*0.9</f>
        <v>-0.4099725</v>
      </c>
      <c r="J5313" s="0" t="n">
        <f aca="false">(ABS(D5313-I5313))^2</f>
        <v>0.0210093907365437</v>
      </c>
      <c r="K5313" s="0" t="n">
        <f aca="false">(D5313-I5313)^2</f>
        <v>0.0210093907365437</v>
      </c>
      <c r="L5313" s="0" t="n">
        <v>530.8</v>
      </c>
    </row>
    <row r="5314" customFormat="false" ht="12.75" hidden="false" customHeight="false" outlineLevel="0" collapsed="false">
      <c r="A5314" s="3" t="n">
        <v>40048.1208333333</v>
      </c>
      <c r="B5314" s="4" t="n">
        <f aca="false">B5313+(0.1)</f>
        <v>530.900000000052</v>
      </c>
      <c r="C5314" s="0" t="n">
        <v>-0.285</v>
      </c>
      <c r="D5314" s="0" t="n">
        <v>-0.29245866861741</v>
      </c>
      <c r="E5314" s="0" t="n">
        <f aca="false">C5314+$E$4</f>
        <v>-0.43115</v>
      </c>
      <c r="F5314" s="0" t="n">
        <f aca="false">D5314+$F$4</f>
        <v>-0.24492866861741</v>
      </c>
      <c r="H5314" s="0" t="n">
        <v>-0.4803375</v>
      </c>
      <c r="I5314" s="0" t="n">
        <f aca="false">H5314*0.9</f>
        <v>-0.43230375</v>
      </c>
      <c r="J5314" s="0" t="n">
        <f aca="false">(ABS(D5314-I5314))^2</f>
        <v>0.0195566467869031</v>
      </c>
      <c r="K5314" s="0" t="n">
        <f aca="false">(D5314-I5314)^2</f>
        <v>0.0195566467869031</v>
      </c>
      <c r="L5314" s="0" t="n">
        <v>530.9</v>
      </c>
    </row>
    <row r="5315" customFormat="false" ht="12.75" hidden="false" customHeight="false" outlineLevel="0" collapsed="false">
      <c r="A5315" s="3" t="n">
        <v>40048.125</v>
      </c>
      <c r="B5315" s="4" t="n">
        <f aca="false">B5314+(0.1)</f>
        <v>531.000000000052</v>
      </c>
      <c r="C5315" s="0" t="n">
        <v>-0.308</v>
      </c>
      <c r="D5315" s="0" t="n">
        <v>-0.316842965130456</v>
      </c>
      <c r="E5315" s="0" t="n">
        <f aca="false">C5315+$E$4</f>
        <v>-0.45415</v>
      </c>
      <c r="F5315" s="0" t="n">
        <f aca="false">D5315+$F$4</f>
        <v>-0.269312965130456</v>
      </c>
      <c r="H5315" s="0" t="n">
        <v>-0.5044</v>
      </c>
      <c r="I5315" s="0" t="n">
        <f aca="false">H5315*0.9</f>
        <v>-0.45396</v>
      </c>
      <c r="J5315" s="0" t="n">
        <f aca="false">(ABS(D5315-I5315))^2</f>
        <v>0.0188010812514158</v>
      </c>
      <c r="K5315" s="0" t="n">
        <f aca="false">(D5315-I5315)^2</f>
        <v>0.0188010812514158</v>
      </c>
      <c r="L5315" s="0" t="n">
        <v>531</v>
      </c>
    </row>
    <row r="5316" customFormat="false" ht="12.75" hidden="false" customHeight="false" outlineLevel="0" collapsed="false">
      <c r="A5316" s="3" t="n">
        <v>40048.1291666667</v>
      </c>
      <c r="B5316" s="4" t="n">
        <f aca="false">B5315+(0.1)</f>
        <v>531.100000000052</v>
      </c>
      <c r="C5316" s="0" t="n">
        <v>-0.337</v>
      </c>
      <c r="D5316" s="0" t="n">
        <v>-0.356467446964155</v>
      </c>
      <c r="E5316" s="0" t="n">
        <f aca="false">C5316+$E$4</f>
        <v>-0.48315</v>
      </c>
      <c r="F5316" s="0" t="n">
        <f aca="false">D5316+$F$4</f>
        <v>-0.308937446964155</v>
      </c>
      <c r="H5316" s="0" t="n">
        <v>-0.5284625</v>
      </c>
      <c r="I5316" s="0" t="n">
        <f aca="false">H5316*0.9</f>
        <v>-0.47561625</v>
      </c>
      <c r="J5316" s="0" t="n">
        <f aca="false">(ABS(D5316-I5316))^2</f>
        <v>0.0141964372648746</v>
      </c>
      <c r="K5316" s="0" t="n">
        <f aca="false">(D5316-I5316)^2</f>
        <v>0.0141964372648746</v>
      </c>
      <c r="L5316" s="0" t="n">
        <v>531.1</v>
      </c>
    </row>
    <row r="5317" customFormat="false" ht="12.75" hidden="false" customHeight="false" outlineLevel="0" collapsed="false">
      <c r="A5317" s="3" t="n">
        <v>40048.1333333333</v>
      </c>
      <c r="B5317" s="4" t="n">
        <f aca="false">B5316+(0.1)</f>
        <v>531.200000000052</v>
      </c>
      <c r="C5317" s="0" t="n">
        <v>-0.356</v>
      </c>
      <c r="D5317" s="0" t="n">
        <v>-0.389995854669593</v>
      </c>
      <c r="E5317" s="0" t="n">
        <f aca="false">C5317+$E$4</f>
        <v>-0.50215</v>
      </c>
      <c r="F5317" s="0" t="n">
        <f aca="false">D5317+$F$4</f>
        <v>-0.342465854669593</v>
      </c>
      <c r="H5317" s="0" t="n">
        <v>-0.554025</v>
      </c>
      <c r="I5317" s="0" t="n">
        <f aca="false">H5317*0.9</f>
        <v>-0.4986225</v>
      </c>
      <c r="J5317" s="0" t="n">
        <f aca="false">(ABS(D5317-I5317))^2</f>
        <v>0.0117997480757381</v>
      </c>
      <c r="K5317" s="0" t="n">
        <f aca="false">(D5317-I5317)^2</f>
        <v>0.0117997480757381</v>
      </c>
      <c r="L5317" s="0" t="n">
        <v>531.2</v>
      </c>
    </row>
    <row r="5318" customFormat="false" ht="12.75" hidden="false" customHeight="false" outlineLevel="0" collapsed="false">
      <c r="A5318" s="3" t="n">
        <v>40048.1375</v>
      </c>
      <c r="B5318" s="4" t="n">
        <f aca="false">B5317+(0.1)</f>
        <v>531.300000000052</v>
      </c>
      <c r="C5318" s="0" t="n">
        <v>-0.384</v>
      </c>
      <c r="D5318" s="0" t="n">
        <v>-0.4204762253109</v>
      </c>
      <c r="E5318" s="0" t="n">
        <f aca="false">C5318+$E$4</f>
        <v>-0.53015</v>
      </c>
      <c r="F5318" s="0" t="n">
        <f aca="false">D5318+$F$4</f>
        <v>-0.3729462253109</v>
      </c>
      <c r="H5318" s="0" t="n">
        <v>-0.5828375</v>
      </c>
      <c r="I5318" s="0" t="n">
        <f aca="false">H5318*0.9</f>
        <v>-0.52455375</v>
      </c>
      <c r="J5318" s="0" t="n">
        <f aca="false">(ABS(D5318-I5318))^2</f>
        <v>0.0108321311454103</v>
      </c>
      <c r="K5318" s="0" t="n">
        <f aca="false">(D5318-I5318)^2</f>
        <v>0.0108321311454103</v>
      </c>
      <c r="L5318" s="0" t="n">
        <v>531.3</v>
      </c>
    </row>
    <row r="5319" customFormat="false" ht="12.75" hidden="false" customHeight="false" outlineLevel="0" collapsed="false">
      <c r="A5319" s="3" t="n">
        <v>40048.1416666667</v>
      </c>
      <c r="B5319" s="4" t="n">
        <f aca="false">B5318+(0.1)</f>
        <v>531.400000000052</v>
      </c>
      <c r="C5319" s="0" t="n">
        <v>-0.404</v>
      </c>
      <c r="D5319" s="0" t="n">
        <v>-0.457052670080468</v>
      </c>
      <c r="E5319" s="0" t="n">
        <f aca="false">C5319+$E$4</f>
        <v>-0.55015</v>
      </c>
      <c r="F5319" s="0" t="n">
        <f aca="false">D5319+$F$4</f>
        <v>-0.409522670080468</v>
      </c>
      <c r="H5319" s="0" t="n">
        <v>-0.614775</v>
      </c>
      <c r="I5319" s="0" t="n">
        <f aca="false">H5319*0.9</f>
        <v>-0.5532975</v>
      </c>
      <c r="J5319" s="0" t="n">
        <f aca="false">(ABS(D5319-I5319))^2</f>
        <v>0.00926306728623963</v>
      </c>
      <c r="K5319" s="0" t="n">
        <f aca="false">(D5319-I5319)^2</f>
        <v>0.00926306728623963</v>
      </c>
      <c r="L5319" s="0" t="n">
        <v>531.4</v>
      </c>
    </row>
    <row r="5320" customFormat="false" ht="12.75" hidden="false" customHeight="false" outlineLevel="0" collapsed="false">
      <c r="A5320" s="3" t="n">
        <v>40048.1458333333</v>
      </c>
      <c r="B5320" s="4" t="n">
        <f aca="false">B5319+(0.1)</f>
        <v>531.500000000052</v>
      </c>
      <c r="C5320" s="0" t="n">
        <v>-0.436</v>
      </c>
      <c r="D5320" s="0" t="n">
        <v>-0.493629114850036</v>
      </c>
      <c r="E5320" s="0" t="n">
        <f aca="false">C5320+$E$4</f>
        <v>-0.58215</v>
      </c>
      <c r="F5320" s="0" t="n">
        <f aca="false">D5320+$F$4</f>
        <v>-0.446099114850036</v>
      </c>
      <c r="H5320" s="0" t="n">
        <v>-0.6465875</v>
      </c>
      <c r="I5320" s="0" t="n">
        <f aca="false">H5320*0.9</f>
        <v>-0.58192875</v>
      </c>
      <c r="J5320" s="0" t="n">
        <f aca="false">(ABS(D5320-I5320))^2</f>
        <v>0.00779682556761669</v>
      </c>
      <c r="K5320" s="0" t="n">
        <f aca="false">(D5320-I5320)^2</f>
        <v>0.00779682556761669</v>
      </c>
      <c r="L5320" s="0" t="n">
        <v>531.5</v>
      </c>
    </row>
    <row r="5321" customFormat="false" ht="12.75" hidden="false" customHeight="false" outlineLevel="0" collapsed="false">
      <c r="A5321" s="3" t="n">
        <v>40048.15</v>
      </c>
      <c r="B5321" s="4" t="n">
        <f aca="false">B5320+(0.1)</f>
        <v>531.600000000052</v>
      </c>
      <c r="C5321" s="0" t="n">
        <v>-0.466</v>
      </c>
      <c r="D5321" s="0" t="n">
        <v>-0.518013411363082</v>
      </c>
      <c r="E5321" s="0" t="n">
        <f aca="false">C5321+$E$4</f>
        <v>-0.61215</v>
      </c>
      <c r="F5321" s="0" t="n">
        <f aca="false">D5321+$F$4</f>
        <v>-0.470483411363082</v>
      </c>
      <c r="H5321" s="0" t="n">
        <v>-0.67515</v>
      </c>
      <c r="I5321" s="0" t="n">
        <f aca="false">H5321*0.9</f>
        <v>-0.607635</v>
      </c>
      <c r="J5321" s="0" t="n">
        <f aca="false">(ABS(D5321-I5321))^2</f>
        <v>0.00803202914980494</v>
      </c>
      <c r="K5321" s="0" t="n">
        <f aca="false">(D5321-I5321)^2</f>
        <v>0.00803202914980494</v>
      </c>
      <c r="L5321" s="0" t="n">
        <v>531.6</v>
      </c>
    </row>
    <row r="5322" customFormat="false" ht="12.75" hidden="false" customHeight="false" outlineLevel="0" collapsed="false">
      <c r="A5322" s="3" t="n">
        <v>40048.1541666667</v>
      </c>
      <c r="B5322" s="4" t="n">
        <f aca="false">B5321+(0.1)</f>
        <v>531.700000000052</v>
      </c>
      <c r="C5322" s="0" t="n">
        <v>-0.507</v>
      </c>
      <c r="D5322" s="0" t="n">
        <v>-0.55154181906852</v>
      </c>
      <c r="E5322" s="0" t="n">
        <f aca="false">C5322+$E$4</f>
        <v>-0.65315</v>
      </c>
      <c r="F5322" s="0" t="n">
        <f aca="false">D5322+$F$4</f>
        <v>-0.50401181906852</v>
      </c>
      <c r="H5322" s="0" t="n">
        <v>-0.6998375</v>
      </c>
      <c r="I5322" s="0" t="n">
        <f aca="false">H5322*0.9</f>
        <v>-0.62985375</v>
      </c>
      <c r="J5322" s="0" t="n">
        <f aca="false">(ABS(D5322-I5322))^2</f>
        <v>0.0061327585262169</v>
      </c>
      <c r="K5322" s="0" t="n">
        <f aca="false">(D5322-I5322)^2</f>
        <v>0.0061327585262169</v>
      </c>
      <c r="L5322" s="0" t="n">
        <v>531.7</v>
      </c>
    </row>
    <row r="5323" customFormat="false" ht="12.75" hidden="false" customHeight="false" outlineLevel="0" collapsed="false">
      <c r="A5323" s="3" t="n">
        <v>40048.1583333333</v>
      </c>
      <c r="B5323" s="4" t="n">
        <f aca="false">B5322+(0.1)</f>
        <v>531.800000000052</v>
      </c>
      <c r="C5323" s="0" t="n">
        <v>-0.526</v>
      </c>
      <c r="D5323" s="0" t="n">
        <v>-0.569830041453304</v>
      </c>
      <c r="E5323" s="0" t="n">
        <f aca="false">C5323+$E$4</f>
        <v>-0.67215</v>
      </c>
      <c r="F5323" s="0" t="n">
        <f aca="false">D5323+$F$4</f>
        <v>-0.522300041453304</v>
      </c>
      <c r="H5323" s="0" t="n">
        <v>-0.7218375</v>
      </c>
      <c r="I5323" s="0" t="n">
        <f aca="false">H5323*0.9</f>
        <v>-0.64965375</v>
      </c>
      <c r="J5323" s="0" t="n">
        <f aca="false">(ABS(D5323-I5323))^2</f>
        <v>0.00637182444614788</v>
      </c>
      <c r="K5323" s="0" t="n">
        <f aca="false">(D5323-I5323)^2</f>
        <v>0.00637182444614788</v>
      </c>
      <c r="L5323" s="0" t="n">
        <v>531.8</v>
      </c>
    </row>
    <row r="5324" customFormat="false" ht="12.75" hidden="false" customHeight="false" outlineLevel="0" collapsed="false">
      <c r="A5324" s="3" t="n">
        <v>40048.1625</v>
      </c>
      <c r="B5324" s="4" t="n">
        <f aca="false">B5323+(0.1)</f>
        <v>531.900000000052</v>
      </c>
      <c r="C5324" s="0" t="n">
        <v>-0.561</v>
      </c>
      <c r="D5324" s="0" t="n">
        <v>-0.609454523287003</v>
      </c>
      <c r="E5324" s="0" t="n">
        <f aca="false">C5324+$E$4</f>
        <v>-0.70715</v>
      </c>
      <c r="F5324" s="0" t="n">
        <f aca="false">D5324+$F$4</f>
        <v>-0.561924523287003</v>
      </c>
      <c r="H5324" s="0" t="n">
        <v>-0.7432125</v>
      </c>
      <c r="I5324" s="0" t="n">
        <f aca="false">H5324*0.9</f>
        <v>-0.66889125</v>
      </c>
      <c r="J5324" s="0" t="n">
        <f aca="false">(ABS(D5324-I5324))^2</f>
        <v>0.00353272448235548</v>
      </c>
      <c r="K5324" s="0" t="n">
        <f aca="false">(D5324-I5324)^2</f>
        <v>0.00353272448235548</v>
      </c>
      <c r="L5324" s="0" t="n">
        <v>531.9</v>
      </c>
    </row>
    <row r="5325" customFormat="false" ht="12.75" hidden="false" customHeight="false" outlineLevel="0" collapsed="false">
      <c r="A5325" s="3" t="n">
        <v>40048.1666666667</v>
      </c>
      <c r="B5325" s="4" t="n">
        <f aca="false">B5324+(0.1)</f>
        <v>532.000000000052</v>
      </c>
      <c r="C5325" s="0" t="n">
        <v>-0.57</v>
      </c>
      <c r="D5325" s="0" t="n">
        <v>-0.627742745671787</v>
      </c>
      <c r="E5325" s="0" t="n">
        <f aca="false">C5325+$E$4</f>
        <v>-0.71615</v>
      </c>
      <c r="F5325" s="0" t="n">
        <f aca="false">D5325+$F$4</f>
        <v>-0.580212745671787</v>
      </c>
      <c r="H5325" s="0" t="n">
        <v>-0.766775</v>
      </c>
      <c r="I5325" s="0" t="n">
        <f aca="false">H5325*0.9</f>
        <v>-0.6900975</v>
      </c>
      <c r="J5325" s="0" t="n">
        <f aca="false">(ABS(D5325-I5325))^2</f>
        <v>0.00388811538733176</v>
      </c>
      <c r="K5325" s="0" t="n">
        <f aca="false">(D5325-I5325)^2</f>
        <v>0.00388811538733176</v>
      </c>
      <c r="L5325" s="0" t="n">
        <v>532</v>
      </c>
    </row>
    <row r="5326" customFormat="false" ht="12.75" hidden="false" customHeight="false" outlineLevel="0" collapsed="false">
      <c r="A5326" s="3" t="n">
        <v>40048.1708333333</v>
      </c>
      <c r="B5326" s="4" t="n">
        <f aca="false">B5325+(0.1)</f>
        <v>532.100000000052</v>
      </c>
      <c r="C5326" s="0" t="n">
        <v>-0.602</v>
      </c>
      <c r="D5326" s="0" t="n">
        <v>-0.655175079248964</v>
      </c>
      <c r="E5326" s="0" t="n">
        <f aca="false">C5326+$E$4</f>
        <v>-0.74815</v>
      </c>
      <c r="F5326" s="0" t="n">
        <f aca="false">D5326+$F$4</f>
        <v>-0.607645079248964</v>
      </c>
      <c r="H5326" s="0" t="n">
        <v>-0.79365</v>
      </c>
      <c r="I5326" s="0" t="n">
        <f aca="false">H5326*0.9</f>
        <v>-0.714285</v>
      </c>
      <c r="J5326" s="0" t="n">
        <f aca="false">(ABS(D5326-I5326))^2</f>
        <v>0.0034939827311938</v>
      </c>
      <c r="K5326" s="0" t="n">
        <f aca="false">(D5326-I5326)^2</f>
        <v>0.0034939827311938</v>
      </c>
      <c r="L5326" s="0" t="n">
        <v>532.1</v>
      </c>
    </row>
    <row r="5327" customFormat="false" ht="12.75" hidden="false" customHeight="false" outlineLevel="0" collapsed="false">
      <c r="A5327" s="3" t="n">
        <v>40048.175</v>
      </c>
      <c r="B5327" s="4" t="n">
        <f aca="false">B5326+(0.1)</f>
        <v>532.200000000053</v>
      </c>
      <c r="C5327" s="0" t="n">
        <v>-0.613</v>
      </c>
      <c r="D5327" s="0" t="n">
        <v>-0.694799561082663</v>
      </c>
      <c r="E5327" s="0" t="n">
        <f aca="false">C5327+$E$4</f>
        <v>-0.75915</v>
      </c>
      <c r="F5327" s="0" t="n">
        <f aca="false">D5327+$F$4</f>
        <v>-0.647269561082663</v>
      </c>
      <c r="H5327" s="0" t="n">
        <v>-0.8164625</v>
      </c>
      <c r="I5327" s="0" t="n">
        <f aca="false">H5327*0.9</f>
        <v>-0.73481625</v>
      </c>
      <c r="J5327" s="0" t="n">
        <f aca="false">(ABS(D5327-I5327))^2</f>
        <v>0.00160133539190694</v>
      </c>
      <c r="K5327" s="0" t="n">
        <f aca="false">(D5327-I5327)^2</f>
        <v>0.00160133539190694</v>
      </c>
      <c r="L5327" s="0" t="n">
        <v>532.2</v>
      </c>
    </row>
    <row r="5328" customFormat="false" ht="12.75" hidden="false" customHeight="false" outlineLevel="0" collapsed="false">
      <c r="A5328" s="3" t="n">
        <v>40048.1791666667</v>
      </c>
      <c r="B5328" s="4" t="n">
        <f aca="false">B5327+(0.1)</f>
        <v>532.300000000053</v>
      </c>
      <c r="C5328" s="0" t="n">
        <v>-0.648</v>
      </c>
      <c r="D5328" s="0" t="n">
        <v>-0.706991709339186</v>
      </c>
      <c r="E5328" s="0" t="n">
        <f aca="false">C5328+$E$4</f>
        <v>-0.79415</v>
      </c>
      <c r="F5328" s="0" t="n">
        <f aca="false">D5328+$F$4</f>
        <v>-0.659461709339186</v>
      </c>
      <c r="H5328" s="0" t="n">
        <v>-0.8248375</v>
      </c>
      <c r="I5328" s="0" t="n">
        <f aca="false">H5328*0.9</f>
        <v>-0.74235375</v>
      </c>
      <c r="J5328" s="0" t="n">
        <f aca="false">(ABS(D5328-I5328))^2</f>
        <v>0.00125047391969711</v>
      </c>
      <c r="K5328" s="0" t="n">
        <f aca="false">(D5328-I5328)^2</f>
        <v>0.00125047391969711</v>
      </c>
      <c r="L5328" s="0" t="n">
        <v>532.3</v>
      </c>
    </row>
    <row r="5329" customFormat="false" ht="12.75" hidden="false" customHeight="false" outlineLevel="0" collapsed="false">
      <c r="A5329" s="3" t="n">
        <v>40048.1833333333</v>
      </c>
      <c r="B5329" s="4" t="n">
        <f aca="false">B5328+(0.1)</f>
        <v>532.400000000053</v>
      </c>
      <c r="C5329" s="0" t="n">
        <v>-0.682</v>
      </c>
      <c r="D5329" s="0" t="n">
        <v>-0.716135820531578</v>
      </c>
      <c r="E5329" s="0" t="n">
        <f aca="false">C5329+$E$4</f>
        <v>-0.82815</v>
      </c>
      <c r="F5329" s="0" t="n">
        <f aca="false">D5329+$F$4</f>
        <v>-0.668605820531578</v>
      </c>
      <c r="H5329" s="0" t="n">
        <v>-0.8219</v>
      </c>
      <c r="I5329" s="0" t="n">
        <f aca="false">H5329*0.9</f>
        <v>-0.73971</v>
      </c>
      <c r="J5329" s="0" t="n">
        <f aca="false">(ABS(D5329-I5329))^2</f>
        <v>0.000555741937609395</v>
      </c>
      <c r="K5329" s="0" t="n">
        <f aca="false">(D5329-I5329)^2</f>
        <v>0.000555741937609395</v>
      </c>
      <c r="L5329" s="0" t="n">
        <v>532.4</v>
      </c>
    </row>
    <row r="5330" customFormat="false" ht="12.75" hidden="false" customHeight="false" outlineLevel="0" collapsed="false">
      <c r="A5330" s="3" t="n">
        <v>40048.1875</v>
      </c>
      <c r="B5330" s="4" t="n">
        <f aca="false">B5329+(0.1)</f>
        <v>532.500000000053</v>
      </c>
      <c r="C5330" s="0" t="n">
        <v>-0.69</v>
      </c>
      <c r="D5330" s="0" t="n">
        <v>-0.746616191172885</v>
      </c>
      <c r="E5330" s="0" t="n">
        <f aca="false">C5330+$E$4</f>
        <v>-0.83615</v>
      </c>
      <c r="F5330" s="0" t="n">
        <f aca="false">D5330+$F$4</f>
        <v>-0.699086191172885</v>
      </c>
      <c r="H5330" s="0" t="n">
        <v>-0.82115</v>
      </c>
      <c r="I5330" s="0" t="n">
        <f aca="false">H5330*0.9</f>
        <v>-0.739035</v>
      </c>
      <c r="J5330" s="0" t="n">
        <f aca="false">(ABS(D5330-I5330))^2</f>
        <v>5.74744595998214E-005</v>
      </c>
      <c r="K5330" s="0" t="n">
        <f aca="false">(D5330-I5330)^2</f>
        <v>5.74744595998214E-005</v>
      </c>
      <c r="L5330" s="0" t="n">
        <v>532.5</v>
      </c>
    </row>
    <row r="5331" customFormat="false" ht="12.75" hidden="false" customHeight="false" outlineLevel="0" collapsed="false">
      <c r="A5331" s="3" t="n">
        <v>40048.1916666667</v>
      </c>
      <c r="B5331" s="4" t="n">
        <f aca="false">B5330+(0.1)</f>
        <v>532.600000000053</v>
      </c>
      <c r="C5331" s="0" t="n">
        <v>-0.668</v>
      </c>
      <c r="D5331" s="0" t="n">
        <v>-0.758808339429407</v>
      </c>
      <c r="E5331" s="0" t="n">
        <f aca="false">C5331+$E$4</f>
        <v>-0.81415</v>
      </c>
      <c r="F5331" s="0" t="n">
        <f aca="false">D5331+$F$4</f>
        <v>-0.711278339429407</v>
      </c>
      <c r="H5331" s="0" t="n">
        <v>-0.8273375</v>
      </c>
      <c r="I5331" s="0" t="n">
        <f aca="false">H5331*0.9</f>
        <v>-0.74460375</v>
      </c>
      <c r="J5331" s="0" t="n">
        <f aca="false">(ABS(D5331-I5331))^2</f>
        <v>0.000201770360858029</v>
      </c>
      <c r="K5331" s="0" t="n">
        <f aca="false">(D5331-I5331)^2</f>
        <v>0.000201770360858029</v>
      </c>
      <c r="L5331" s="0" t="n">
        <v>532.6</v>
      </c>
    </row>
    <row r="5332" customFormat="false" ht="12.75" hidden="false" customHeight="false" outlineLevel="0" collapsed="false">
      <c r="A5332" s="3" t="n">
        <v>40048.1958333333</v>
      </c>
      <c r="B5332" s="4" t="n">
        <f aca="false">B5331+(0.1)</f>
        <v>532.700000000053</v>
      </c>
      <c r="C5332" s="0" t="n">
        <v>-0.671</v>
      </c>
      <c r="D5332" s="0" t="n">
        <v>-0.761856376493538</v>
      </c>
      <c r="E5332" s="0" t="n">
        <f aca="false">C5332+$E$4</f>
        <v>-0.81715</v>
      </c>
      <c r="F5332" s="0" t="n">
        <f aca="false">D5332+$F$4</f>
        <v>-0.714326376493538</v>
      </c>
      <c r="H5332" s="0" t="n">
        <v>-0.8340875</v>
      </c>
      <c r="I5332" s="0" t="n">
        <f aca="false">H5332*0.9</f>
        <v>-0.75067875</v>
      </c>
      <c r="J5332" s="0" t="n">
        <f aca="false">(ABS(D5332-I5332))^2</f>
        <v>0.000124939334029043</v>
      </c>
      <c r="K5332" s="0" t="n">
        <f aca="false">(D5332-I5332)^2</f>
        <v>0.000124939334029043</v>
      </c>
      <c r="L5332" s="0" t="n">
        <v>532.7</v>
      </c>
    </row>
    <row r="5333" customFormat="false" ht="12.75" hidden="false" customHeight="false" outlineLevel="0" collapsed="false">
      <c r="A5333" s="3" t="n">
        <v>40048.2</v>
      </c>
      <c r="B5333" s="4" t="n">
        <f aca="false">B5332+(0.1)</f>
        <v>532.800000000053</v>
      </c>
      <c r="C5333" s="0" t="n">
        <v>-0.678</v>
      </c>
      <c r="D5333" s="0" t="n">
        <v>-0.783192635942453</v>
      </c>
      <c r="E5333" s="0" t="n">
        <f aca="false">C5333+$E$4</f>
        <v>-0.82415</v>
      </c>
      <c r="F5333" s="0" t="n">
        <f aca="false">D5333+$F$4</f>
        <v>-0.735662635942453</v>
      </c>
      <c r="H5333" s="0" t="n">
        <v>-0.8368375</v>
      </c>
      <c r="I5333" s="0" t="n">
        <f aca="false">H5333*0.9</f>
        <v>-0.75315375</v>
      </c>
      <c r="J5333" s="0" t="n">
        <f aca="false">(ABS(D5333-I5333))^2</f>
        <v>0.000902334668663698</v>
      </c>
      <c r="K5333" s="0" t="n">
        <f aca="false">(D5333-I5333)^2</f>
        <v>0.000902334668663698</v>
      </c>
      <c r="L5333" s="0" t="n">
        <v>532.8</v>
      </c>
    </row>
    <row r="5334" customFormat="false" ht="12.75" hidden="false" customHeight="false" outlineLevel="0" collapsed="false">
      <c r="A5334" s="3" t="n">
        <v>40048.2041666667</v>
      </c>
      <c r="B5334" s="4" t="n">
        <f aca="false">B5333+(0.1)</f>
        <v>532.900000000053</v>
      </c>
      <c r="C5334" s="0" t="n">
        <v>-0.7</v>
      </c>
      <c r="D5334" s="0" t="n">
        <v>-0.777096561814192</v>
      </c>
      <c r="E5334" s="0" t="n">
        <f aca="false">C5334+$E$4</f>
        <v>-0.84615</v>
      </c>
      <c r="F5334" s="0" t="n">
        <f aca="false">D5334+$F$4</f>
        <v>-0.729566561814192</v>
      </c>
      <c r="H5334" s="0" t="n">
        <v>-0.8327125</v>
      </c>
      <c r="I5334" s="0" t="n">
        <f aca="false">H5334*0.9</f>
        <v>-0.74944125</v>
      </c>
      <c r="J5334" s="0" t="n">
        <f aca="false">(ABS(D5334-I5334))^2</f>
        <v>0.000764816271540164</v>
      </c>
      <c r="K5334" s="0" t="n">
        <f aca="false">(D5334-I5334)^2</f>
        <v>0.000764816271540164</v>
      </c>
      <c r="L5334" s="0" t="n">
        <v>532.9</v>
      </c>
    </row>
    <row r="5335" customFormat="false" ht="12.75" hidden="false" customHeight="false" outlineLevel="0" collapsed="false">
      <c r="A5335" s="3" t="n">
        <v>40048.2083333333</v>
      </c>
      <c r="B5335" s="4" t="n">
        <f aca="false">B5334+(0.1)</f>
        <v>533.000000000053</v>
      </c>
      <c r="C5335" s="0" t="n">
        <v>-0.679</v>
      </c>
      <c r="D5335" s="0" t="n">
        <v>-0.780144598878322</v>
      </c>
      <c r="E5335" s="0" t="n">
        <f aca="false">C5335+$E$4</f>
        <v>-0.82515</v>
      </c>
      <c r="F5335" s="0" t="n">
        <f aca="false">D5335+$F$4</f>
        <v>-0.732614598878322</v>
      </c>
      <c r="H5335" s="0" t="n">
        <v>-0.8202125</v>
      </c>
      <c r="I5335" s="0" t="n">
        <f aca="false">H5335*0.9</f>
        <v>-0.73819125</v>
      </c>
      <c r="J5335" s="0" t="n">
        <f aca="false">(ABS(D5335-I5335))^2</f>
        <v>0.00176008348210621</v>
      </c>
      <c r="K5335" s="0" t="n">
        <f aca="false">(D5335-I5335)^2</f>
        <v>0.00176008348210621</v>
      </c>
      <c r="L5335" s="0" t="n">
        <v>533</v>
      </c>
    </row>
    <row r="5336" customFormat="false" ht="12.75" hidden="false" customHeight="false" outlineLevel="0" collapsed="false">
      <c r="A5336" s="3" t="n">
        <v>40048.2125</v>
      </c>
      <c r="B5336" s="4" t="n">
        <f aca="false">B5335+(0.1)</f>
        <v>533.100000000053</v>
      </c>
      <c r="C5336" s="0" t="n">
        <v>-0.708</v>
      </c>
      <c r="D5336" s="0" t="n">
        <v>-0.804528895391368</v>
      </c>
      <c r="E5336" s="0" t="n">
        <f aca="false">C5336+$E$4</f>
        <v>-0.85415</v>
      </c>
      <c r="F5336" s="0" t="n">
        <f aca="false">D5336+$F$4</f>
        <v>-0.756998895391368</v>
      </c>
      <c r="H5336" s="0" t="n">
        <v>-0.8085875</v>
      </c>
      <c r="I5336" s="0" t="n">
        <f aca="false">H5336*0.9</f>
        <v>-0.72772875</v>
      </c>
      <c r="J5336" s="0" t="n">
        <f aca="false">(ABS(D5336-I5336))^2</f>
        <v>0.00589826233213524</v>
      </c>
      <c r="K5336" s="0" t="n">
        <f aca="false">(D5336-I5336)^2</f>
        <v>0.00589826233213524</v>
      </c>
      <c r="L5336" s="0" t="n">
        <v>533.1</v>
      </c>
    </row>
    <row r="5337" customFormat="false" ht="12.75" hidden="false" customHeight="false" outlineLevel="0" collapsed="false">
      <c r="A5337" s="3" t="n">
        <v>40048.2166666667</v>
      </c>
      <c r="B5337" s="4" t="n">
        <f aca="false">B5336+(0.1)</f>
        <v>533.200000000053</v>
      </c>
      <c r="C5337" s="0" t="n">
        <v>-0.667</v>
      </c>
      <c r="D5337" s="0" t="n">
        <v>-0.798432821263106</v>
      </c>
      <c r="E5337" s="0" t="n">
        <f aca="false">C5337+$E$4</f>
        <v>-0.81315</v>
      </c>
      <c r="F5337" s="0" t="n">
        <f aca="false">D5337+$F$4</f>
        <v>-0.750902821263107</v>
      </c>
      <c r="H5337" s="0" t="n">
        <v>-0.80365</v>
      </c>
      <c r="I5337" s="0" t="n">
        <f aca="false">H5337*0.9</f>
        <v>-0.723285</v>
      </c>
      <c r="J5337" s="0" t="n">
        <f aca="false">(ABS(D5337-I5337))^2</f>
        <v>0.00564719504059178</v>
      </c>
      <c r="K5337" s="0" t="n">
        <f aca="false">(D5337-I5337)^2</f>
        <v>0.00564719504059178</v>
      </c>
      <c r="L5337" s="0" t="n">
        <v>533.2</v>
      </c>
    </row>
    <row r="5338" customFormat="false" ht="12.75" hidden="false" customHeight="false" outlineLevel="0" collapsed="false">
      <c r="A5338" s="3" t="n">
        <v>40048.2208333333</v>
      </c>
      <c r="B5338" s="4" t="n">
        <f aca="false">B5337+(0.1)</f>
        <v>533.300000000053</v>
      </c>
      <c r="C5338" s="0" t="n">
        <v>-0.653</v>
      </c>
      <c r="D5338" s="0" t="n">
        <v>-0.804528895391368</v>
      </c>
      <c r="E5338" s="0" t="n">
        <f aca="false">C5338+$E$4</f>
        <v>-0.79915</v>
      </c>
      <c r="F5338" s="0" t="n">
        <f aca="false">D5338+$F$4</f>
        <v>-0.756998895391368</v>
      </c>
      <c r="H5338" s="0" t="n">
        <v>-0.7918375</v>
      </c>
      <c r="I5338" s="0" t="n">
        <f aca="false">H5338*0.9</f>
        <v>-0.71265375</v>
      </c>
      <c r="J5338" s="0" t="n">
        <f aca="false">(ABS(D5338-I5338))^2</f>
        <v>0.00844104234068497</v>
      </c>
      <c r="K5338" s="0" t="n">
        <f aca="false">(D5338-I5338)^2</f>
        <v>0.00844104234068497</v>
      </c>
      <c r="L5338" s="0" t="n">
        <v>533.3</v>
      </c>
    </row>
    <row r="5339" customFormat="false" ht="12.75" hidden="false" customHeight="false" outlineLevel="0" collapsed="false">
      <c r="A5339" s="3" t="n">
        <v>40048.225</v>
      </c>
      <c r="B5339" s="4" t="n">
        <f aca="false">B5338+(0.1)</f>
        <v>533.400000000053</v>
      </c>
      <c r="C5339" s="0" t="n">
        <v>-0.66</v>
      </c>
      <c r="D5339" s="0" t="n">
        <v>-0.786240673006584</v>
      </c>
      <c r="E5339" s="0" t="n">
        <f aca="false">C5339+$E$4</f>
        <v>-0.80615</v>
      </c>
      <c r="F5339" s="0" t="n">
        <f aca="false">D5339+$F$4</f>
        <v>-0.738710673006584</v>
      </c>
      <c r="H5339" s="0" t="n">
        <v>-0.76415</v>
      </c>
      <c r="I5339" s="0" t="n">
        <f aca="false">H5339*0.9</f>
        <v>-0.687735</v>
      </c>
      <c r="J5339" s="0" t="n">
        <f aca="false">(ABS(D5339-I5339))^2</f>
        <v>0.00970336761447996</v>
      </c>
      <c r="K5339" s="0" t="n">
        <f aca="false">(D5339-I5339)^2</f>
        <v>0.00970336761447996</v>
      </c>
      <c r="L5339" s="0" t="n">
        <v>533.4</v>
      </c>
    </row>
    <row r="5340" customFormat="false" ht="12.75" hidden="false" customHeight="false" outlineLevel="0" collapsed="false">
      <c r="A5340" s="3" t="n">
        <v>40048.2291666667</v>
      </c>
      <c r="B5340" s="4" t="n">
        <f aca="false">B5339+(0.1)</f>
        <v>533.500000000053</v>
      </c>
      <c r="C5340" s="0" t="n">
        <v>-0.665</v>
      </c>
      <c r="D5340" s="0" t="n">
        <v>-0.749664228237015</v>
      </c>
      <c r="E5340" s="0" t="n">
        <f aca="false">C5340+$E$4</f>
        <v>-0.81115</v>
      </c>
      <c r="F5340" s="0" t="n">
        <f aca="false">D5340+$F$4</f>
        <v>-0.702134228237015</v>
      </c>
      <c r="H5340" s="0" t="n">
        <v>-0.7339625</v>
      </c>
      <c r="I5340" s="0" t="n">
        <f aca="false">H5340*0.9</f>
        <v>-0.66056625</v>
      </c>
      <c r="J5340" s="0" t="n">
        <f aca="false">(ABS(D5340-I5340))^2</f>
        <v>0.00793844972592367</v>
      </c>
      <c r="K5340" s="0" t="n">
        <f aca="false">(D5340-I5340)^2</f>
        <v>0.00793844972592367</v>
      </c>
      <c r="L5340" s="0" t="n">
        <v>533.5</v>
      </c>
    </row>
    <row r="5341" customFormat="false" ht="12.75" hidden="false" customHeight="false" outlineLevel="0" collapsed="false">
      <c r="A5341" s="3" t="n">
        <v>40048.2333333333</v>
      </c>
      <c r="B5341" s="4" t="n">
        <f aca="false">B5340+(0.1)</f>
        <v>533.600000000053</v>
      </c>
      <c r="C5341" s="0" t="n">
        <v>-0.621</v>
      </c>
      <c r="D5341" s="0" t="n">
        <v>-0.734424042916362</v>
      </c>
      <c r="E5341" s="0" t="n">
        <f aca="false">C5341+$E$4</f>
        <v>-0.76715</v>
      </c>
      <c r="F5341" s="0" t="n">
        <f aca="false">D5341+$F$4</f>
        <v>-0.686894042916362</v>
      </c>
      <c r="H5341" s="0" t="n">
        <v>-0.7104625</v>
      </c>
      <c r="I5341" s="0" t="n">
        <f aca="false">H5341*0.9</f>
        <v>-0.63941625</v>
      </c>
      <c r="J5341" s="0" t="n">
        <f aca="false">(ABS(D5341-I5341))^2</f>
        <v>0.00902648071483828</v>
      </c>
      <c r="K5341" s="0" t="n">
        <f aca="false">(D5341-I5341)^2</f>
        <v>0.00902648071483828</v>
      </c>
      <c r="L5341" s="0" t="n">
        <v>533.6</v>
      </c>
    </row>
    <row r="5342" customFormat="false" ht="12.75" hidden="false" customHeight="false" outlineLevel="0" collapsed="false">
      <c r="A5342" s="3" t="n">
        <v>40048.2375</v>
      </c>
      <c r="B5342" s="4" t="n">
        <f aca="false">B5341+(0.1)</f>
        <v>533.700000000053</v>
      </c>
      <c r="C5342" s="0" t="n">
        <v>-0.564</v>
      </c>
      <c r="D5342" s="0" t="n">
        <v>-0.716135820531578</v>
      </c>
      <c r="E5342" s="0" t="n">
        <f aca="false">C5342+$E$4</f>
        <v>-0.71015</v>
      </c>
      <c r="F5342" s="0" t="n">
        <f aca="false">D5342+$F$4</f>
        <v>-0.668605820531578</v>
      </c>
      <c r="H5342" s="0" t="n">
        <v>-0.68565</v>
      </c>
      <c r="I5342" s="0" t="n">
        <f aca="false">H5342*0.9</f>
        <v>-0.617085</v>
      </c>
      <c r="J5342" s="0" t="n">
        <f aca="false">(ABS(D5342-I5342))^2</f>
        <v>0.00981106504797878</v>
      </c>
      <c r="K5342" s="0" t="n">
        <f aca="false">(D5342-I5342)^2</f>
        <v>0.00981106504797878</v>
      </c>
      <c r="L5342" s="0" t="n">
        <v>533.7</v>
      </c>
    </row>
    <row r="5343" customFormat="false" ht="12.75" hidden="false" customHeight="false" outlineLevel="0" collapsed="false">
      <c r="A5343" s="3" t="n">
        <v>40048.2416666667</v>
      </c>
      <c r="B5343" s="4" t="n">
        <f aca="false">B5342+(0.1)</f>
        <v>533.800000000053</v>
      </c>
      <c r="C5343" s="0" t="n">
        <v>-0.586</v>
      </c>
      <c r="D5343" s="0" t="n">
        <v>-0.694799561082663</v>
      </c>
      <c r="E5343" s="0" t="n">
        <f aca="false">C5343+$E$4</f>
        <v>-0.73215</v>
      </c>
      <c r="F5343" s="0" t="n">
        <f aca="false">D5343+$F$4</f>
        <v>-0.647269561082663</v>
      </c>
      <c r="H5343" s="0" t="n">
        <v>-0.6519</v>
      </c>
      <c r="I5343" s="0" t="n">
        <f aca="false">H5343*0.9</f>
        <v>-0.58671</v>
      </c>
      <c r="J5343" s="0" t="n">
        <f aca="false">(ABS(D5343-I5343))^2</f>
        <v>0.0116833532150427</v>
      </c>
      <c r="K5343" s="0" t="n">
        <f aca="false">(D5343-I5343)^2</f>
        <v>0.0116833532150427</v>
      </c>
      <c r="L5343" s="0" t="n">
        <v>533.8</v>
      </c>
    </row>
    <row r="5344" customFormat="false" ht="12.75" hidden="false" customHeight="false" outlineLevel="0" collapsed="false">
      <c r="A5344" s="3" t="n">
        <v>40048.2458333333</v>
      </c>
      <c r="B5344" s="4" t="n">
        <f aca="false">B5343+(0.1)</f>
        <v>533.900000000053</v>
      </c>
      <c r="C5344" s="0" t="n">
        <v>-0.528</v>
      </c>
      <c r="D5344" s="0" t="n">
        <v>-0.664319190441356</v>
      </c>
      <c r="E5344" s="0" t="n">
        <f aca="false">C5344+$E$4</f>
        <v>-0.67415</v>
      </c>
      <c r="F5344" s="0" t="n">
        <f aca="false">D5344+$F$4</f>
        <v>-0.616789190441356</v>
      </c>
      <c r="H5344" s="0" t="n">
        <v>-0.6090875</v>
      </c>
      <c r="I5344" s="0" t="n">
        <f aca="false">H5344*0.9</f>
        <v>-0.54817875</v>
      </c>
      <c r="J5344" s="0" t="n">
        <f aca="false">(ABS(D5344-I5344))^2</f>
        <v>0.0134886019059121</v>
      </c>
      <c r="K5344" s="0" t="n">
        <f aca="false">(D5344-I5344)^2</f>
        <v>0.0134886019059121</v>
      </c>
      <c r="L5344" s="0" t="n">
        <v>533.9</v>
      </c>
    </row>
    <row r="5345" customFormat="false" ht="12.75" hidden="false" customHeight="false" outlineLevel="0" collapsed="false">
      <c r="A5345" s="3" t="n">
        <v>40048.25</v>
      </c>
      <c r="B5345" s="4" t="n">
        <f aca="false">B5344+(0.1)</f>
        <v>534.000000000053</v>
      </c>
      <c r="C5345" s="0" t="n">
        <v>-0.524</v>
      </c>
      <c r="D5345" s="0" t="n">
        <v>-0.642982930992441</v>
      </c>
      <c r="E5345" s="0" t="n">
        <f aca="false">C5345+$E$4</f>
        <v>-0.67015</v>
      </c>
      <c r="F5345" s="0" t="n">
        <f aca="false">D5345+$F$4</f>
        <v>-0.595452930992441</v>
      </c>
      <c r="H5345" s="0" t="n">
        <v>-0.563775</v>
      </c>
      <c r="I5345" s="0" t="n">
        <f aca="false">H5345*0.9</f>
        <v>-0.5073975</v>
      </c>
      <c r="J5345" s="0" t="n">
        <f aca="false">(ABS(D5345-I5345))^2</f>
        <v>0.018383409097406</v>
      </c>
      <c r="K5345" s="0" t="n">
        <f aca="false">(D5345-I5345)^2</f>
        <v>0.018383409097406</v>
      </c>
      <c r="L5345" s="0" t="n">
        <v>534</v>
      </c>
    </row>
    <row r="5346" customFormat="false" ht="12.75" hidden="false" customHeight="false" outlineLevel="0" collapsed="false">
      <c r="A5346" s="3" t="n">
        <v>40048.2541666667</v>
      </c>
      <c r="B5346" s="4" t="n">
        <f aca="false">B5345+(0.1)</f>
        <v>534.100000000053</v>
      </c>
      <c r="C5346" s="0" t="n">
        <v>-0.46</v>
      </c>
      <c r="D5346" s="0" t="n">
        <v>-0.603358449158742</v>
      </c>
      <c r="E5346" s="0" t="n">
        <f aca="false">C5346+$E$4</f>
        <v>-0.60615</v>
      </c>
      <c r="F5346" s="0" t="n">
        <f aca="false">D5346+$F$4</f>
        <v>-0.555828449158742</v>
      </c>
      <c r="H5346" s="0" t="n">
        <v>-0.5212125</v>
      </c>
      <c r="I5346" s="0" t="n">
        <f aca="false">H5346*0.9</f>
        <v>-0.46909125</v>
      </c>
      <c r="J5346" s="0" t="n">
        <f aca="false">(ABS(D5346-I5346))^2</f>
        <v>0.0180276807699332</v>
      </c>
      <c r="K5346" s="0" t="n">
        <f aca="false">(D5346-I5346)^2</f>
        <v>0.0180276807699332</v>
      </c>
      <c r="L5346" s="0" t="n">
        <v>534.1</v>
      </c>
    </row>
    <row r="5347" customFormat="false" ht="12.75" hidden="false" customHeight="false" outlineLevel="0" collapsed="false">
      <c r="A5347" s="3" t="n">
        <v>40048.2583333333</v>
      </c>
      <c r="B5347" s="4" t="n">
        <f aca="false">B5346+(0.1)</f>
        <v>534.200000000053</v>
      </c>
      <c r="C5347" s="0" t="n">
        <v>-0.41</v>
      </c>
      <c r="D5347" s="0" t="n">
        <v>-0.578974152645696</v>
      </c>
      <c r="E5347" s="0" t="n">
        <f aca="false">C5347+$E$4</f>
        <v>-0.55615</v>
      </c>
      <c r="F5347" s="0" t="n">
        <f aca="false">D5347+$F$4</f>
        <v>-0.531444152645696</v>
      </c>
      <c r="H5347" s="0" t="n">
        <v>-0.48015</v>
      </c>
      <c r="I5347" s="0" t="n">
        <f aca="false">H5347*0.9</f>
        <v>-0.432135</v>
      </c>
      <c r="J5347" s="0" t="n">
        <f aca="false">(ABS(D5347-I5347))^2</f>
        <v>0.021561736749706</v>
      </c>
      <c r="K5347" s="0" t="n">
        <f aca="false">(D5347-I5347)^2</f>
        <v>0.021561736749706</v>
      </c>
      <c r="L5347" s="0" t="n">
        <v>534.2</v>
      </c>
    </row>
    <row r="5348" customFormat="false" ht="12.75" hidden="false" customHeight="false" outlineLevel="0" collapsed="false">
      <c r="A5348" s="3" t="n">
        <v>40048.2625</v>
      </c>
      <c r="B5348" s="4" t="n">
        <f aca="false">B5347+(0.1)</f>
        <v>534.300000000053</v>
      </c>
      <c r="C5348" s="0" t="n">
        <v>-0.383</v>
      </c>
      <c r="D5348" s="0" t="n">
        <v>-0.55154181906852</v>
      </c>
      <c r="E5348" s="0" t="n">
        <f aca="false">C5348+$E$4</f>
        <v>-0.52915</v>
      </c>
      <c r="F5348" s="0" t="n">
        <f aca="false">D5348+$F$4</f>
        <v>-0.50401181906852</v>
      </c>
      <c r="H5348" s="0" t="n">
        <v>-0.4388375</v>
      </c>
      <c r="I5348" s="0" t="n">
        <f aca="false">H5348*0.9</f>
        <v>-0.39495375</v>
      </c>
      <c r="J5348" s="0" t="n">
        <f aca="false">(ABS(D5348-I5348))^2</f>
        <v>0.0245198233746075</v>
      </c>
      <c r="K5348" s="0" t="n">
        <f aca="false">(D5348-I5348)^2</f>
        <v>0.0245198233746075</v>
      </c>
      <c r="L5348" s="0" t="n">
        <v>534.3</v>
      </c>
    </row>
    <row r="5349" customFormat="false" ht="12.75" hidden="false" customHeight="false" outlineLevel="0" collapsed="false">
      <c r="A5349" s="3" t="n">
        <v>40048.2666666667</v>
      </c>
      <c r="B5349" s="4" t="n">
        <f aca="false">B5348+(0.1)</f>
        <v>534.400000000053</v>
      </c>
      <c r="C5349" s="0" t="n">
        <v>-0.326</v>
      </c>
      <c r="D5349" s="0" t="n">
        <v>-0.511917337234821</v>
      </c>
      <c r="E5349" s="0" t="n">
        <f aca="false">C5349+$E$4</f>
        <v>-0.47215</v>
      </c>
      <c r="F5349" s="0" t="n">
        <f aca="false">D5349+$F$4</f>
        <v>-0.464387337234821</v>
      </c>
      <c r="H5349" s="0" t="n">
        <v>-0.3932125</v>
      </c>
      <c r="I5349" s="0" t="n">
        <f aca="false">H5349*0.9</f>
        <v>-0.35389125</v>
      </c>
      <c r="J5349" s="0" t="n">
        <f aca="false">(ABS(D5349-I5349))^2</f>
        <v>0.0249722442467471</v>
      </c>
      <c r="K5349" s="0" t="n">
        <f aca="false">(D5349-I5349)^2</f>
        <v>0.0249722442467471</v>
      </c>
      <c r="L5349" s="0" t="n">
        <v>534.4</v>
      </c>
    </row>
    <row r="5350" customFormat="false" ht="12.75" hidden="false" customHeight="false" outlineLevel="0" collapsed="false">
      <c r="A5350" s="3" t="n">
        <v>40048.2708333333</v>
      </c>
      <c r="B5350" s="4" t="n">
        <f aca="false">B5349+(0.1)</f>
        <v>534.500000000053</v>
      </c>
      <c r="C5350" s="0" t="n">
        <v>-0.299</v>
      </c>
      <c r="D5350" s="0" t="n">
        <v>-0.490581077785906</v>
      </c>
      <c r="E5350" s="0" t="n">
        <f aca="false">C5350+$E$4</f>
        <v>-0.44515</v>
      </c>
      <c r="F5350" s="0" t="n">
        <f aca="false">D5350+$F$4</f>
        <v>-0.443051077785906</v>
      </c>
      <c r="H5350" s="0" t="n">
        <v>-0.340025</v>
      </c>
      <c r="I5350" s="0" t="n">
        <f aca="false">H5350*0.9</f>
        <v>-0.3060225</v>
      </c>
      <c r="J5350" s="0" t="n">
        <f aca="false">(ABS(D5350-I5350))^2</f>
        <v>0.0340618686343563</v>
      </c>
      <c r="K5350" s="0" t="n">
        <f aca="false">(D5350-I5350)^2</f>
        <v>0.0340618686343563</v>
      </c>
      <c r="L5350" s="0" t="n">
        <v>534.5</v>
      </c>
    </row>
    <row r="5351" customFormat="false" ht="12.75" hidden="false" customHeight="false" outlineLevel="0" collapsed="false">
      <c r="A5351" s="3" t="n">
        <v>40048.275</v>
      </c>
      <c r="B5351" s="4" t="n">
        <f aca="false">B5350+(0.1)</f>
        <v>534.600000000053</v>
      </c>
      <c r="C5351" s="0" t="n">
        <v>-0.25</v>
      </c>
      <c r="D5351" s="0" t="n">
        <v>-0.447908558888076</v>
      </c>
      <c r="E5351" s="0" t="n">
        <f aca="false">C5351+$E$4</f>
        <v>-0.39615</v>
      </c>
      <c r="F5351" s="0" t="n">
        <f aca="false">D5351+$F$4</f>
        <v>-0.400378558888076</v>
      </c>
      <c r="H5351" s="0" t="n">
        <v>-0.285775</v>
      </c>
      <c r="I5351" s="0" t="n">
        <f aca="false">H5351*0.9</f>
        <v>-0.2571975</v>
      </c>
      <c r="J5351" s="0" t="n">
        <f aca="false">(ABS(D5351-I5351))^2</f>
        <v>0.0363707079822112</v>
      </c>
      <c r="K5351" s="0" t="n">
        <f aca="false">(D5351-I5351)^2</f>
        <v>0.0363707079822112</v>
      </c>
      <c r="L5351" s="0" t="n">
        <v>534.6</v>
      </c>
    </row>
    <row r="5352" customFormat="false" ht="12.75" hidden="false" customHeight="false" outlineLevel="0" collapsed="false">
      <c r="A5352" s="3" t="n">
        <v>40048.2791666667</v>
      </c>
      <c r="B5352" s="4" t="n">
        <f aca="false">B5351+(0.1)</f>
        <v>534.700000000053</v>
      </c>
      <c r="C5352" s="0" t="n">
        <v>-0.202</v>
      </c>
      <c r="D5352" s="0" t="n">
        <v>-0.408284077054377</v>
      </c>
      <c r="E5352" s="0" t="n">
        <f aca="false">C5352+$E$4</f>
        <v>-0.34815</v>
      </c>
      <c r="F5352" s="0" t="n">
        <f aca="false">D5352+$F$4</f>
        <v>-0.360754077054377</v>
      </c>
      <c r="H5352" s="0" t="n">
        <v>-0.236775</v>
      </c>
      <c r="I5352" s="0" t="n">
        <f aca="false">H5352*0.9</f>
        <v>-0.2130975</v>
      </c>
      <c r="J5352" s="0" t="n">
        <f aca="false">(ABS(D5352-I5352))^2</f>
        <v>0.0380977998622043</v>
      </c>
      <c r="K5352" s="0" t="n">
        <f aca="false">(D5352-I5352)^2</f>
        <v>0.0380977998622043</v>
      </c>
      <c r="L5352" s="0" t="n">
        <v>534.7</v>
      </c>
    </row>
    <row r="5353" customFormat="false" ht="12.75" hidden="false" customHeight="false" outlineLevel="0" collapsed="false">
      <c r="A5353" s="3" t="n">
        <v>40048.2833333333</v>
      </c>
      <c r="B5353" s="4" t="n">
        <f aca="false">B5352+(0.1)</f>
        <v>534.800000000053</v>
      </c>
      <c r="C5353" s="0" t="n">
        <v>-0.123</v>
      </c>
      <c r="D5353" s="0" t="n">
        <v>-0.374755669348939</v>
      </c>
      <c r="E5353" s="0" t="n">
        <f aca="false">C5353+$E$4</f>
        <v>-0.26915</v>
      </c>
      <c r="F5353" s="0" t="n">
        <f aca="false">D5353+$F$4</f>
        <v>-0.327225669348939</v>
      </c>
      <c r="H5353" s="0" t="n">
        <v>-0.1892125</v>
      </c>
      <c r="I5353" s="0" t="n">
        <f aca="false">H5353*0.9</f>
        <v>-0.17029125</v>
      </c>
      <c r="J5353" s="0" t="n">
        <f aca="false">(ABS(D5353-I5353))^2</f>
        <v>0.0418056987796989</v>
      </c>
      <c r="K5353" s="0" t="n">
        <f aca="false">(D5353-I5353)^2</f>
        <v>0.0418056987796989</v>
      </c>
      <c r="L5353" s="0" t="n">
        <v>534.8</v>
      </c>
    </row>
    <row r="5354" customFormat="false" ht="12.75" hidden="false" customHeight="false" outlineLevel="0" collapsed="false">
      <c r="A5354" s="3" t="n">
        <v>40048.2875</v>
      </c>
      <c r="B5354" s="4" t="n">
        <f aca="false">B5353+(0.1)</f>
        <v>534.900000000053</v>
      </c>
      <c r="C5354" s="0" t="n">
        <v>-0.099</v>
      </c>
      <c r="D5354" s="0" t="n">
        <v>-0.338179224579371</v>
      </c>
      <c r="E5354" s="0" t="n">
        <f aca="false">C5354+$E$4</f>
        <v>-0.24515</v>
      </c>
      <c r="F5354" s="0" t="n">
        <f aca="false">D5354+$F$4</f>
        <v>-0.290649224579371</v>
      </c>
      <c r="H5354" s="0" t="n">
        <v>-0.13765</v>
      </c>
      <c r="I5354" s="0" t="n">
        <f aca="false">H5354*0.9</f>
        <v>-0.123885</v>
      </c>
      <c r="J5354" s="0" t="n">
        <f aca="false">(ABS(D5354-I5354))^2</f>
        <v>0.0459220146880738</v>
      </c>
      <c r="K5354" s="0" t="n">
        <f aca="false">(D5354-I5354)^2</f>
        <v>0.0459220146880738</v>
      </c>
      <c r="L5354" s="0" t="n">
        <v>534.9</v>
      </c>
    </row>
    <row r="5355" customFormat="false" ht="12.75" hidden="false" customHeight="false" outlineLevel="0" collapsed="false">
      <c r="A5355" s="3" t="n">
        <v>40048.2916666667</v>
      </c>
      <c r="B5355" s="4" t="n">
        <f aca="false">B5354+(0.1)</f>
        <v>535.000000000053</v>
      </c>
      <c r="C5355" s="0" t="n">
        <v>-0.042</v>
      </c>
      <c r="D5355" s="0" t="n">
        <v>-0.304650816873933</v>
      </c>
      <c r="E5355" s="0" t="n">
        <f aca="false">C5355+$E$4</f>
        <v>-0.18815</v>
      </c>
      <c r="F5355" s="0" t="n">
        <f aca="false">D5355+$F$4</f>
        <v>-0.257120816873933</v>
      </c>
      <c r="H5355" s="0" t="n">
        <v>-0.0807125</v>
      </c>
      <c r="I5355" s="0" t="n">
        <f aca="false">H5355*0.9</f>
        <v>-0.07264125</v>
      </c>
      <c r="J5355" s="0" t="n">
        <f aca="false">(ABS(D5355-I5355))^2</f>
        <v>0.0538284391210301</v>
      </c>
      <c r="K5355" s="0" t="n">
        <f aca="false">(D5355-I5355)^2</f>
        <v>0.0538284391210301</v>
      </c>
      <c r="L5355" s="0" t="n">
        <v>535</v>
      </c>
    </row>
    <row r="5356" customFormat="false" ht="12.75" hidden="false" customHeight="false" outlineLevel="0" collapsed="false">
      <c r="A5356" s="3" t="n">
        <v>40048.2958333333</v>
      </c>
      <c r="B5356" s="4" t="n">
        <f aca="false">B5355+(0.1)</f>
        <v>535.100000000053</v>
      </c>
      <c r="C5356" s="0" t="n">
        <v>0.006</v>
      </c>
      <c r="D5356" s="0" t="n">
        <v>-0.271122409168496</v>
      </c>
      <c r="E5356" s="0" t="n">
        <f aca="false">C5356+$E$4</f>
        <v>-0.14015</v>
      </c>
      <c r="F5356" s="0" t="n">
        <f aca="false">D5356+$F$4</f>
        <v>-0.223592409168496</v>
      </c>
      <c r="H5356" s="0" t="n">
        <v>-0.02265</v>
      </c>
      <c r="I5356" s="0" t="n">
        <f aca="false">H5356*0.9</f>
        <v>-0.020385</v>
      </c>
      <c r="J5356" s="0" t="n">
        <f aca="false">(ABS(D5356-I5356))^2</f>
        <v>0.0628692483565295</v>
      </c>
      <c r="K5356" s="0" t="n">
        <f aca="false">(D5356-I5356)^2</f>
        <v>0.0628692483565295</v>
      </c>
      <c r="L5356" s="0" t="n">
        <v>535.1</v>
      </c>
    </row>
    <row r="5357" customFormat="false" ht="12.75" hidden="false" customHeight="false" outlineLevel="0" collapsed="false">
      <c r="A5357" s="3" t="n">
        <v>40048.3</v>
      </c>
      <c r="B5357" s="4" t="n">
        <f aca="false">B5356+(0.1)</f>
        <v>535.200000000053</v>
      </c>
      <c r="C5357" s="0" t="n">
        <v>0.058</v>
      </c>
      <c r="D5357" s="0" t="n">
        <v>-0.228449890270666</v>
      </c>
      <c r="E5357" s="0" t="n">
        <f aca="false">C5357+$E$4</f>
        <v>-0.08815</v>
      </c>
      <c r="F5357" s="0" t="n">
        <f aca="false">D5357+$F$4</f>
        <v>-0.180919890270666</v>
      </c>
      <c r="H5357" s="0" t="n">
        <v>0.0310375</v>
      </c>
      <c r="I5357" s="0" t="n">
        <f aca="false">H5357*0.9</f>
        <v>0.02793375</v>
      </c>
      <c r="J5357" s="0" t="n">
        <f aca="false">(ABS(D5357-I5357))^2</f>
        <v>0.0657325709984381</v>
      </c>
      <c r="K5357" s="0" t="n">
        <f aca="false">(D5357-I5357)^2</f>
        <v>0.0657325709984381</v>
      </c>
      <c r="L5357" s="0" t="n">
        <v>535.2</v>
      </c>
    </row>
    <row r="5358" customFormat="false" ht="12.75" hidden="false" customHeight="false" outlineLevel="0" collapsed="false">
      <c r="A5358" s="3" t="n">
        <v>40048.3041666667</v>
      </c>
      <c r="B5358" s="4" t="n">
        <f aca="false">B5357+(0.1)</f>
        <v>535.300000000053</v>
      </c>
      <c r="C5358" s="0" t="n">
        <v>0.135</v>
      </c>
      <c r="D5358" s="0" t="n">
        <v>-0.194921482565228</v>
      </c>
      <c r="E5358" s="0" t="n">
        <f aca="false">C5358+$E$4</f>
        <v>-0.01115</v>
      </c>
      <c r="F5358" s="0" t="n">
        <f aca="false">D5358+$F$4</f>
        <v>-0.147391482565228</v>
      </c>
      <c r="H5358" s="0" t="n">
        <v>0.0831</v>
      </c>
      <c r="I5358" s="0" t="n">
        <f aca="false">H5358*0.9</f>
        <v>0.07479</v>
      </c>
      <c r="J5358" s="0" t="n">
        <f aca="false">(ABS(D5358-I5358))^2</f>
        <v>0.0727442838275333</v>
      </c>
      <c r="K5358" s="0" t="n">
        <f aca="false">(D5358-I5358)^2</f>
        <v>0.0727442838275333</v>
      </c>
      <c r="L5358" s="0" t="n">
        <v>535.3</v>
      </c>
    </row>
    <row r="5359" customFormat="false" ht="12.75" hidden="false" customHeight="false" outlineLevel="0" collapsed="false">
      <c r="A5359" s="3" t="n">
        <v>40048.3083333333</v>
      </c>
      <c r="B5359" s="4" t="n">
        <f aca="false">B5358+(0.1)</f>
        <v>535.400000000053</v>
      </c>
      <c r="C5359" s="0" t="n">
        <v>0.177</v>
      </c>
      <c r="D5359" s="0" t="n">
        <v>-0.16139307485979</v>
      </c>
      <c r="E5359" s="0" t="n">
        <f aca="false">C5359+$E$4</f>
        <v>0.03085</v>
      </c>
      <c r="F5359" s="0" t="n">
        <f aca="false">D5359+$F$4</f>
        <v>-0.11386307485979</v>
      </c>
      <c r="H5359" s="0" t="n">
        <v>0.13535</v>
      </c>
      <c r="I5359" s="0" t="n">
        <f aca="false">H5359*0.9</f>
        <v>0.121815</v>
      </c>
      <c r="J5359" s="0" t="n">
        <f aca="false">(ABS(D5359-I5359))^2</f>
        <v>0.0802068136657886</v>
      </c>
      <c r="K5359" s="0" t="n">
        <f aca="false">(D5359-I5359)^2</f>
        <v>0.0802068136657886</v>
      </c>
      <c r="L5359" s="0" t="n">
        <v>535.4</v>
      </c>
    </row>
    <row r="5360" customFormat="false" ht="12.75" hidden="false" customHeight="false" outlineLevel="0" collapsed="false">
      <c r="A5360" s="3" t="n">
        <v>40048.3125</v>
      </c>
      <c r="B5360" s="4" t="n">
        <f aca="false">B5359+(0.1)</f>
        <v>535.500000000053</v>
      </c>
      <c r="C5360" s="0" t="n">
        <v>0.22</v>
      </c>
      <c r="D5360" s="0" t="n">
        <v>-0.121768593026091</v>
      </c>
      <c r="E5360" s="0" t="n">
        <f aca="false">C5360+$E$4</f>
        <v>0.07385</v>
      </c>
      <c r="F5360" s="0" t="n">
        <f aca="false">D5360+$F$4</f>
        <v>-0.0742385930260912</v>
      </c>
      <c r="H5360" s="0" t="n">
        <v>0.1834125</v>
      </c>
      <c r="I5360" s="0" t="n">
        <f aca="false">H5360*0.9</f>
        <v>0.16507125</v>
      </c>
      <c r="J5360" s="0" t="n">
        <f aca="false">(ABS(D5360-I5360))^2</f>
        <v>0.0822770955472326</v>
      </c>
      <c r="K5360" s="0" t="n">
        <f aca="false">(D5360-I5360)^2</f>
        <v>0.0822770955472326</v>
      </c>
      <c r="L5360" s="0" t="n">
        <v>535.5</v>
      </c>
    </row>
    <row r="5361" customFormat="false" ht="12.75" hidden="false" customHeight="false" outlineLevel="0" collapsed="false">
      <c r="A5361" s="3" t="n">
        <v>40048.3166666667</v>
      </c>
      <c r="B5361" s="4" t="n">
        <f aca="false">B5360+(0.1)</f>
        <v>535.600000000053</v>
      </c>
      <c r="C5361" s="0" t="n">
        <v>0.295</v>
      </c>
      <c r="D5361" s="0" t="n">
        <v>-0.0821441111923921</v>
      </c>
      <c r="E5361" s="0" t="n">
        <f aca="false">C5361+$E$4</f>
        <v>0.14885</v>
      </c>
      <c r="F5361" s="0" t="n">
        <f aca="false">D5361+$F$4</f>
        <v>-0.0346141111923921</v>
      </c>
      <c r="H5361" s="0" t="n">
        <v>0.2285375</v>
      </c>
      <c r="I5361" s="0" t="n">
        <f aca="false">H5361*0.9</f>
        <v>0.20568375</v>
      </c>
      <c r="J5361" s="0" t="n">
        <f aca="false">(ABS(D5361-I5361))^2</f>
        <v>0.082844877678587</v>
      </c>
      <c r="K5361" s="0" t="n">
        <f aca="false">(D5361-I5361)^2</f>
        <v>0.082844877678587</v>
      </c>
      <c r="L5361" s="0" t="n">
        <v>535.6</v>
      </c>
    </row>
    <row r="5362" customFormat="false" ht="12.75" hidden="false" customHeight="false" outlineLevel="0" collapsed="false">
      <c r="A5362" s="3" t="n">
        <v>40048.3208333333</v>
      </c>
      <c r="B5362" s="4" t="n">
        <f aca="false">B5361+(0.1)</f>
        <v>535.700000000053</v>
      </c>
      <c r="C5362" s="0" t="n">
        <v>0.325</v>
      </c>
      <c r="D5362" s="0" t="n">
        <v>-0.042519629358693</v>
      </c>
      <c r="E5362" s="0" t="n">
        <f aca="false">C5362+$E$4</f>
        <v>0.17885</v>
      </c>
      <c r="F5362" s="0" t="n">
        <f aca="false">D5362+$F$4</f>
        <v>0.00501037064130701</v>
      </c>
      <c r="H5362" s="0" t="n">
        <v>0.2759125</v>
      </c>
      <c r="I5362" s="0" t="n">
        <f aca="false">H5362*0.9</f>
        <v>0.24832125</v>
      </c>
      <c r="J5362" s="0" t="n">
        <f aca="false">(ABS(D5362-I5362))^2</f>
        <v>0.0845884171061378</v>
      </c>
      <c r="K5362" s="0" t="n">
        <f aca="false">(D5362-I5362)^2</f>
        <v>0.0845884171061378</v>
      </c>
      <c r="L5362" s="0" t="n">
        <v>535.7</v>
      </c>
    </row>
    <row r="5363" customFormat="false" ht="12.75" hidden="false" customHeight="false" outlineLevel="0" collapsed="false">
      <c r="A5363" s="3" t="n">
        <v>40048.325</v>
      </c>
      <c r="B5363" s="4" t="n">
        <f aca="false">B5362+(0.1)</f>
        <v>535.800000000053</v>
      </c>
      <c r="C5363" s="0" t="n">
        <v>0.377</v>
      </c>
      <c r="D5363" s="0" t="n">
        <v>0.000152889539136794</v>
      </c>
      <c r="E5363" s="0" t="n">
        <f aca="false">C5363+$E$4</f>
        <v>0.23085</v>
      </c>
      <c r="F5363" s="0" t="n">
        <f aca="false">D5363+$F$4</f>
        <v>0.0476828895391368</v>
      </c>
      <c r="H5363" s="0" t="n">
        <v>0.3245375</v>
      </c>
      <c r="I5363" s="0" t="n">
        <f aca="false">H5363*0.9</f>
        <v>0.29208375</v>
      </c>
      <c r="J5363" s="0" t="n">
        <f aca="false">(ABS(D5363-I5363))^2</f>
        <v>0.08522362728942</v>
      </c>
      <c r="K5363" s="0" t="n">
        <f aca="false">(D5363-I5363)^2</f>
        <v>0.08522362728942</v>
      </c>
      <c r="L5363" s="0" t="n">
        <v>535.8</v>
      </c>
    </row>
    <row r="5364" customFormat="false" ht="12.75" hidden="false" customHeight="false" outlineLevel="0" collapsed="false">
      <c r="A5364" s="3" t="n">
        <v>40048.3291666667</v>
      </c>
      <c r="B5364" s="4" t="n">
        <f aca="false">B5363+(0.1)</f>
        <v>535.900000000053</v>
      </c>
      <c r="C5364" s="0" t="n">
        <v>0.415</v>
      </c>
      <c r="D5364" s="0" t="n">
        <v>0.0367293343087052</v>
      </c>
      <c r="E5364" s="0" t="n">
        <f aca="false">C5364+$E$4</f>
        <v>0.26885</v>
      </c>
      <c r="F5364" s="0" t="n">
        <f aca="false">D5364+$F$4</f>
        <v>0.0842593343087052</v>
      </c>
      <c r="H5364" s="0" t="n">
        <v>0.369225</v>
      </c>
      <c r="I5364" s="0" t="n">
        <f aca="false">H5364*0.9</f>
        <v>0.3323025</v>
      </c>
      <c r="J5364" s="0" t="n">
        <f aca="false">(ABS(D5364-I5364))^2</f>
        <v>0.0873634962767737</v>
      </c>
      <c r="K5364" s="0" t="n">
        <f aca="false">(D5364-I5364)^2</f>
        <v>0.0873634962767737</v>
      </c>
      <c r="L5364" s="0" t="n">
        <v>535.9</v>
      </c>
    </row>
    <row r="5365" customFormat="false" ht="12.75" hidden="false" customHeight="false" outlineLevel="0" collapsed="false">
      <c r="A5365" s="3" t="n">
        <v>40048.3333333333</v>
      </c>
      <c r="B5365" s="4" t="n">
        <f aca="false">B5364+(0.1)</f>
        <v>536.000000000053</v>
      </c>
      <c r="C5365" s="0" t="n">
        <v>0.478</v>
      </c>
      <c r="D5365" s="0" t="n">
        <v>0.0824498902706657</v>
      </c>
      <c r="E5365" s="0" t="n">
        <f aca="false">C5365+$E$4</f>
        <v>0.33185</v>
      </c>
      <c r="F5365" s="0" t="n">
        <f aca="false">D5365+$F$4</f>
        <v>0.129979890270666</v>
      </c>
      <c r="H5365" s="0" t="n">
        <v>0.410225</v>
      </c>
      <c r="I5365" s="0" t="n">
        <f aca="false">H5365*0.9</f>
        <v>0.3692025</v>
      </c>
      <c r="J5365" s="0" t="n">
        <f aca="false">(ABS(D5365-I5365))^2</f>
        <v>0.0822270591865839</v>
      </c>
      <c r="K5365" s="0" t="n">
        <f aca="false">(D5365-I5365)^2</f>
        <v>0.0822270591865839</v>
      </c>
      <c r="L5365" s="0" t="n">
        <v>536</v>
      </c>
    </row>
    <row r="5366" customFormat="false" ht="12.75" hidden="false" customHeight="false" outlineLevel="0" collapsed="false">
      <c r="A5366" s="3" t="n">
        <v>40048.3375</v>
      </c>
      <c r="B5366" s="4" t="n">
        <f aca="false">B5365+(0.1)</f>
        <v>536.100000000053</v>
      </c>
      <c r="C5366" s="0" t="n">
        <v>0.518</v>
      </c>
      <c r="D5366" s="0" t="n">
        <v>0.122074372104365</v>
      </c>
      <c r="E5366" s="0" t="n">
        <f aca="false">C5366+$E$4</f>
        <v>0.37185</v>
      </c>
      <c r="F5366" s="0" t="n">
        <f aca="false">D5366+$F$4</f>
        <v>0.169604372104365</v>
      </c>
      <c r="H5366" s="0" t="n">
        <v>0.4516625</v>
      </c>
      <c r="I5366" s="0" t="n">
        <f aca="false">H5366*0.9</f>
        <v>0.40649625</v>
      </c>
      <c r="J5366" s="0" t="n">
        <f aca="false">(ABS(D5366-I5366))^2</f>
        <v>0.0808958046256796</v>
      </c>
      <c r="K5366" s="0" t="n">
        <f aca="false">(D5366-I5366)^2</f>
        <v>0.0808958046256796</v>
      </c>
      <c r="L5366" s="0" t="n">
        <v>536.1</v>
      </c>
    </row>
    <row r="5367" customFormat="false" ht="12.75" hidden="false" customHeight="false" outlineLevel="0" collapsed="false">
      <c r="A5367" s="3" t="n">
        <v>40048.3416666667</v>
      </c>
      <c r="B5367" s="4" t="n">
        <f aca="false">B5366+(0.1)</f>
        <v>536.200000000053</v>
      </c>
      <c r="C5367" s="0" t="n">
        <v>0.554</v>
      </c>
      <c r="D5367" s="0" t="n">
        <v>0.161698853938064</v>
      </c>
      <c r="E5367" s="0" t="n">
        <f aca="false">C5367+$E$4</f>
        <v>0.40785</v>
      </c>
      <c r="F5367" s="0" t="n">
        <f aca="false">D5367+$F$4</f>
        <v>0.209228853938064</v>
      </c>
      <c r="H5367" s="0" t="n">
        <v>0.491975</v>
      </c>
      <c r="I5367" s="0" t="n">
        <f aca="false">H5367*0.9</f>
        <v>0.4427775</v>
      </c>
      <c r="J5367" s="0" t="n">
        <f aca="false">(ABS(D5367-I5367))^2</f>
        <v>0.0790052052720112</v>
      </c>
      <c r="K5367" s="0" t="n">
        <f aca="false">(D5367-I5367)^2</f>
        <v>0.0790052052720112</v>
      </c>
      <c r="L5367" s="0" t="n">
        <v>536.2</v>
      </c>
    </row>
    <row r="5368" customFormat="false" ht="12.75" hidden="false" customHeight="false" outlineLevel="0" collapsed="false">
      <c r="A5368" s="3" t="n">
        <v>40048.3458333333</v>
      </c>
      <c r="B5368" s="4" t="n">
        <f aca="false">B5367+(0.1)</f>
        <v>536.300000000053</v>
      </c>
      <c r="C5368" s="0" t="n">
        <v>0.595</v>
      </c>
      <c r="D5368" s="0" t="n">
        <v>0.207419409900024</v>
      </c>
      <c r="E5368" s="0" t="n">
        <f aca="false">C5368+$E$4</f>
        <v>0.44885</v>
      </c>
      <c r="F5368" s="0" t="n">
        <f aca="false">D5368+$F$4</f>
        <v>0.254949409900024</v>
      </c>
      <c r="H5368" s="0" t="n">
        <v>0.5297875</v>
      </c>
      <c r="I5368" s="0" t="n">
        <f aca="false">H5368*0.9</f>
        <v>0.47680875</v>
      </c>
      <c r="J5368" s="0" t="n">
        <f aca="false">(ABS(D5368-I5368))^2</f>
        <v>0.0725706165595004</v>
      </c>
      <c r="K5368" s="0" t="n">
        <f aca="false">(D5368-I5368)^2</f>
        <v>0.0725706165595004</v>
      </c>
      <c r="L5368" s="0" t="n">
        <v>536.3</v>
      </c>
    </row>
    <row r="5369" customFormat="false" ht="12.75" hidden="false" customHeight="false" outlineLevel="0" collapsed="false">
      <c r="A5369" s="3" t="n">
        <v>40048.35</v>
      </c>
      <c r="B5369" s="4" t="n">
        <f aca="false">B5368+(0.1)</f>
        <v>536.400000000053</v>
      </c>
      <c r="C5369" s="0" t="n">
        <v>0.648</v>
      </c>
      <c r="D5369" s="0" t="n">
        <v>0.243995854669593</v>
      </c>
      <c r="E5369" s="0" t="n">
        <f aca="false">C5369+$E$4</f>
        <v>0.50185</v>
      </c>
      <c r="F5369" s="0" t="n">
        <f aca="false">D5369+$F$4</f>
        <v>0.291525854669593</v>
      </c>
      <c r="H5369" s="0" t="n">
        <v>0.5712875</v>
      </c>
      <c r="I5369" s="0" t="n">
        <f aca="false">H5369*0.9</f>
        <v>0.51415875</v>
      </c>
      <c r="J5369" s="0" t="n">
        <f aca="false">(ABS(D5369-I5369))^2</f>
        <v>0.0729879900133086</v>
      </c>
      <c r="K5369" s="0" t="n">
        <f aca="false">(D5369-I5369)^2</f>
        <v>0.0729879900133086</v>
      </c>
      <c r="L5369" s="0" t="n">
        <v>536.4</v>
      </c>
    </row>
    <row r="5370" customFormat="false" ht="12.75" hidden="false" customHeight="false" outlineLevel="0" collapsed="false">
      <c r="A5370" s="3" t="n">
        <v>40048.3541666667</v>
      </c>
      <c r="B5370" s="4" t="n">
        <f aca="false">B5369+(0.1)</f>
        <v>536.500000000053</v>
      </c>
      <c r="C5370" s="0" t="n">
        <v>0.669</v>
      </c>
      <c r="D5370" s="0" t="n">
        <v>0.289716410631553</v>
      </c>
      <c r="E5370" s="0" t="n">
        <f aca="false">C5370+$E$4</f>
        <v>0.52285</v>
      </c>
      <c r="F5370" s="0" t="n">
        <f aca="false">D5370+$F$4</f>
        <v>0.337246410631553</v>
      </c>
      <c r="H5370" s="0" t="n">
        <v>0.6179125</v>
      </c>
      <c r="I5370" s="0" t="n">
        <f aca="false">H5370*0.9</f>
        <v>0.55612125</v>
      </c>
      <c r="J5370" s="0" t="n">
        <f aca="false">(ABS(D5370-I5370))^2</f>
        <v>0.0709715384389279</v>
      </c>
      <c r="K5370" s="0" t="n">
        <f aca="false">(D5370-I5370)^2</f>
        <v>0.0709715384389279</v>
      </c>
      <c r="L5370" s="0" t="n">
        <v>536.5</v>
      </c>
    </row>
    <row r="5371" customFormat="false" ht="12.75" hidden="false" customHeight="false" outlineLevel="0" collapsed="false">
      <c r="A5371" s="3" t="n">
        <v>40048.3583333333</v>
      </c>
      <c r="B5371" s="4" t="n">
        <f aca="false">B5370+(0.1)</f>
        <v>536.600000000054</v>
      </c>
      <c r="C5371" s="0" t="n">
        <v>0.712</v>
      </c>
      <c r="D5371" s="0" t="n">
        <v>0.329340892465252</v>
      </c>
      <c r="E5371" s="0" t="n">
        <f aca="false">C5371+$E$4</f>
        <v>0.56585</v>
      </c>
      <c r="F5371" s="0" t="n">
        <f aca="false">D5371+$F$4</f>
        <v>0.376870892465252</v>
      </c>
      <c r="H5371" s="0" t="n">
        <v>0.6605375</v>
      </c>
      <c r="I5371" s="0" t="n">
        <f aca="false">H5371*0.9</f>
        <v>0.59448375</v>
      </c>
      <c r="J5371" s="0" t="n">
        <f aca="false">(ABS(D5371-I5371))^2</f>
        <v>0.0703007349016915</v>
      </c>
      <c r="K5371" s="0" t="n">
        <f aca="false">(D5371-I5371)^2</f>
        <v>0.0703007349016915</v>
      </c>
      <c r="L5371" s="0" t="n">
        <v>536.6</v>
      </c>
    </row>
    <row r="5372" customFormat="false" ht="12.75" hidden="false" customHeight="false" outlineLevel="0" collapsed="false">
      <c r="A5372" s="3" t="n">
        <v>40048.3625</v>
      </c>
      <c r="B5372" s="4" t="n">
        <f aca="false">B5371+(0.1)</f>
        <v>536.700000000054</v>
      </c>
      <c r="C5372" s="0" t="n">
        <v>0.766</v>
      </c>
      <c r="D5372" s="0" t="n">
        <v>0.368965374298951</v>
      </c>
      <c r="E5372" s="0" t="n">
        <f aca="false">C5372+$E$4</f>
        <v>0.61985</v>
      </c>
      <c r="F5372" s="0" t="n">
        <f aca="false">D5372+$F$4</f>
        <v>0.416495374298951</v>
      </c>
      <c r="H5372" s="0" t="n">
        <v>0.696475</v>
      </c>
      <c r="I5372" s="0" t="n">
        <f aca="false">H5372*0.9</f>
        <v>0.6268275</v>
      </c>
      <c r="J5372" s="0" t="n">
        <f aca="false">(ABS(D5372-I5372))^2</f>
        <v>0.0664928758710634</v>
      </c>
      <c r="K5372" s="0" t="n">
        <f aca="false">(D5372-I5372)^2</f>
        <v>0.0664928758710634</v>
      </c>
      <c r="L5372" s="0" t="n">
        <v>536.7</v>
      </c>
    </row>
    <row r="5373" customFormat="false" ht="12.75" hidden="false" customHeight="false" outlineLevel="0" collapsed="false">
      <c r="A5373" s="3" t="n">
        <v>40048.3666666667</v>
      </c>
      <c r="B5373" s="4" t="n">
        <f aca="false">B5372+(0.1)</f>
        <v>536.800000000054</v>
      </c>
      <c r="C5373" s="0" t="n">
        <v>0.819</v>
      </c>
      <c r="D5373" s="0" t="n">
        <v>0.411637893196781</v>
      </c>
      <c r="E5373" s="0" t="n">
        <f aca="false">C5373+$E$4</f>
        <v>0.67285</v>
      </c>
      <c r="F5373" s="0" t="n">
        <f aca="false">D5373+$F$4</f>
        <v>0.459167893196781</v>
      </c>
      <c r="H5373" s="0" t="n">
        <v>0.7326</v>
      </c>
      <c r="I5373" s="0" t="n">
        <f aca="false">H5373*0.9</f>
        <v>0.65934</v>
      </c>
      <c r="J5373" s="0" t="n">
        <f aca="false">(ABS(D5373-I5373))^2</f>
        <v>0.0613563337147531</v>
      </c>
      <c r="K5373" s="0" t="n">
        <f aca="false">(D5373-I5373)^2</f>
        <v>0.0613563337147531</v>
      </c>
      <c r="L5373" s="0" t="n">
        <v>536.8</v>
      </c>
    </row>
    <row r="5374" customFormat="false" ht="12.75" hidden="false" customHeight="false" outlineLevel="0" collapsed="false">
      <c r="A5374" s="3" t="n">
        <v>40048.3708333333</v>
      </c>
      <c r="B5374" s="4" t="n">
        <f aca="false">B5373+(0.1)</f>
        <v>536.900000000054</v>
      </c>
      <c r="C5374" s="0" t="n">
        <v>0.836</v>
      </c>
      <c r="D5374" s="0" t="n">
        <v>0.454310412094611</v>
      </c>
      <c r="E5374" s="0" t="n">
        <f aca="false">C5374+$E$4</f>
        <v>0.68985</v>
      </c>
      <c r="F5374" s="0" t="n">
        <f aca="false">D5374+$F$4</f>
        <v>0.501840412094611</v>
      </c>
      <c r="H5374" s="0" t="n">
        <v>0.7681625</v>
      </c>
      <c r="I5374" s="0" t="n">
        <f aca="false">H5374*0.9</f>
        <v>0.69134625</v>
      </c>
      <c r="J5374" s="0" t="n">
        <f aca="false">(ABS(D5374-I5374))^2</f>
        <v>0.0561859884515098</v>
      </c>
      <c r="K5374" s="0" t="n">
        <f aca="false">(D5374-I5374)^2</f>
        <v>0.0561859884515098</v>
      </c>
      <c r="L5374" s="0" t="n">
        <v>536.9</v>
      </c>
    </row>
    <row r="5375" customFormat="false" ht="12.75" hidden="false" customHeight="false" outlineLevel="0" collapsed="false">
      <c r="A5375" s="3" t="n">
        <v>40048.375</v>
      </c>
      <c r="B5375" s="4" t="n">
        <f aca="false">B5374+(0.1)</f>
        <v>537.000000000054</v>
      </c>
      <c r="C5375" s="0" t="n">
        <v>0.873</v>
      </c>
      <c r="D5375" s="0" t="n">
        <v>0.49088685686418</v>
      </c>
      <c r="E5375" s="0" t="n">
        <f aca="false">C5375+$E$4</f>
        <v>0.72685</v>
      </c>
      <c r="F5375" s="0" t="n">
        <f aca="false">D5375+$F$4</f>
        <v>0.53841685686418</v>
      </c>
      <c r="H5375" s="0" t="n">
        <v>0.7997875</v>
      </c>
      <c r="I5375" s="0" t="n">
        <f aca="false">H5375*0.9</f>
        <v>0.71980875</v>
      </c>
      <c r="J5375" s="0" t="n">
        <f aca="false">(ABS(D5375-I5375))^2</f>
        <v>0.0524052331568881</v>
      </c>
      <c r="K5375" s="0" t="n">
        <f aca="false">(D5375-I5375)^2</f>
        <v>0.0524052331568881</v>
      </c>
      <c r="L5375" s="0" t="n">
        <v>537</v>
      </c>
    </row>
    <row r="5376" customFormat="false" ht="12.75" hidden="false" customHeight="false" outlineLevel="0" collapsed="false">
      <c r="A5376" s="3" t="n">
        <v>40048.3791666667</v>
      </c>
      <c r="B5376" s="4" t="n">
        <f aca="false">B5375+(0.1)</f>
        <v>537.100000000054</v>
      </c>
      <c r="C5376" s="0" t="n">
        <v>0.932</v>
      </c>
      <c r="D5376" s="0" t="n">
        <v>0.530511338697879</v>
      </c>
      <c r="E5376" s="0" t="n">
        <f aca="false">C5376+$E$4</f>
        <v>0.78585</v>
      </c>
      <c r="F5376" s="0" t="n">
        <f aca="false">D5376+$F$4</f>
        <v>0.578041338697879</v>
      </c>
      <c r="H5376" s="0" t="n">
        <v>0.8306</v>
      </c>
      <c r="I5376" s="0" t="n">
        <f aca="false">H5376*0.9</f>
        <v>0.74754</v>
      </c>
      <c r="J5376" s="0" t="n">
        <f aca="false">(ABS(D5376-I5376))^2</f>
        <v>0.0471014398265909</v>
      </c>
      <c r="K5376" s="0" t="n">
        <f aca="false">(D5376-I5376)^2</f>
        <v>0.0471014398265909</v>
      </c>
      <c r="L5376" s="0" t="n">
        <v>537.1</v>
      </c>
    </row>
    <row r="5377" customFormat="false" ht="12.75" hidden="false" customHeight="false" outlineLevel="0" collapsed="false">
      <c r="A5377" s="3" t="n">
        <v>40048.3833333333</v>
      </c>
      <c r="B5377" s="4" t="n">
        <f aca="false">B5376+(0.1)</f>
        <v>537.200000000054</v>
      </c>
      <c r="C5377" s="0" t="n">
        <v>0.931</v>
      </c>
      <c r="D5377" s="0" t="n">
        <v>0.560991709339186</v>
      </c>
      <c r="E5377" s="0" t="n">
        <f aca="false">C5377+$E$4</f>
        <v>0.78485</v>
      </c>
      <c r="F5377" s="0" t="n">
        <f aca="false">D5377+$F$4</f>
        <v>0.608521709339186</v>
      </c>
      <c r="H5377" s="0" t="n">
        <v>0.8589125</v>
      </c>
      <c r="I5377" s="0" t="n">
        <f aca="false">H5377*0.9</f>
        <v>0.77302125</v>
      </c>
      <c r="J5377" s="0" t="n">
        <f aca="false">(ABS(D5377-I5377))^2</f>
        <v>0.0449565261128359</v>
      </c>
      <c r="K5377" s="0" t="n">
        <f aca="false">(D5377-I5377)^2</f>
        <v>0.0449565261128359</v>
      </c>
      <c r="L5377" s="0" t="n">
        <v>537.2</v>
      </c>
    </row>
    <row r="5378" customFormat="false" ht="12.75" hidden="false" customHeight="false" outlineLevel="0" collapsed="false">
      <c r="A5378" s="3" t="n">
        <v>40048.3875</v>
      </c>
      <c r="B5378" s="4" t="n">
        <f aca="false">B5377+(0.1)</f>
        <v>537.300000000054</v>
      </c>
      <c r="C5378" s="0" t="n">
        <v>0.985</v>
      </c>
      <c r="D5378" s="0" t="n">
        <v>0.594520117044623</v>
      </c>
      <c r="E5378" s="0" t="n">
        <f aca="false">C5378+$E$4</f>
        <v>0.83885</v>
      </c>
      <c r="F5378" s="0" t="n">
        <f aca="false">D5378+$F$4</f>
        <v>0.642050117044623</v>
      </c>
      <c r="H5378" s="0" t="n">
        <v>0.881475</v>
      </c>
      <c r="I5378" s="0" t="n">
        <f aca="false">H5378*0.9</f>
        <v>0.7933275</v>
      </c>
      <c r="J5378" s="0" t="n">
        <f aca="false">(ABS(D5378-I5378))^2</f>
        <v>0.0395243755175659</v>
      </c>
      <c r="K5378" s="0" t="n">
        <f aca="false">(D5378-I5378)^2</f>
        <v>0.0395243755175659</v>
      </c>
      <c r="L5378" s="0" t="n">
        <v>537.3</v>
      </c>
    </row>
    <row r="5379" customFormat="false" ht="12.75" hidden="false" customHeight="false" outlineLevel="0" collapsed="false">
      <c r="A5379" s="3" t="n">
        <v>40048.3916666667</v>
      </c>
      <c r="B5379" s="4" t="n">
        <f aca="false">B5378+(0.1)</f>
        <v>537.400000000054</v>
      </c>
      <c r="C5379" s="0" t="n">
        <v>1.008</v>
      </c>
      <c r="D5379" s="0" t="n">
        <v>0.634144598878322</v>
      </c>
      <c r="E5379" s="0" t="n">
        <f aca="false">C5379+$E$4</f>
        <v>0.86185</v>
      </c>
      <c r="F5379" s="0" t="n">
        <f aca="false">D5379+$F$4</f>
        <v>0.681674598878322</v>
      </c>
      <c r="H5379" s="0" t="n">
        <v>0.9029125</v>
      </c>
      <c r="I5379" s="0" t="n">
        <f aca="false">H5379*0.9</f>
        <v>0.81262125</v>
      </c>
      <c r="J5379" s="0" t="n">
        <f aca="false">(ABS(D5379-I5379))^2</f>
        <v>0.0318539149956091</v>
      </c>
      <c r="K5379" s="0" t="n">
        <f aca="false">(D5379-I5379)^2</f>
        <v>0.0318539149956091</v>
      </c>
      <c r="L5379" s="0" t="n">
        <v>537.4</v>
      </c>
    </row>
    <row r="5380" customFormat="false" ht="12.75" hidden="false" customHeight="false" outlineLevel="0" collapsed="false">
      <c r="A5380" s="3" t="n">
        <v>40048.3958333333</v>
      </c>
      <c r="B5380" s="4" t="n">
        <f aca="false">B5379+(0.1)</f>
        <v>537.500000000054</v>
      </c>
      <c r="C5380" s="0" t="n">
        <v>1.03</v>
      </c>
      <c r="D5380" s="0" t="n">
        <v>0.661576932455499</v>
      </c>
      <c r="E5380" s="0" t="n">
        <f aca="false">C5380+$E$4</f>
        <v>0.88385</v>
      </c>
      <c r="F5380" s="0" t="n">
        <f aca="false">D5380+$F$4</f>
        <v>0.709106932455499</v>
      </c>
      <c r="H5380" s="0" t="n">
        <v>0.925975</v>
      </c>
      <c r="I5380" s="0" t="n">
        <f aca="false">H5380*0.9</f>
        <v>0.8333775</v>
      </c>
      <c r="J5380" s="0" t="n">
        <f aca="false">(ABS(D5380-I5380))^2</f>
        <v>0.0295154350086127</v>
      </c>
      <c r="K5380" s="0" t="n">
        <f aca="false">(D5380-I5380)^2</f>
        <v>0.0295154350086127</v>
      </c>
      <c r="L5380" s="0" t="n">
        <v>537.5</v>
      </c>
    </row>
    <row r="5381" customFormat="false" ht="12.75" hidden="false" customHeight="false" outlineLevel="0" collapsed="false">
      <c r="A5381" s="3" t="n">
        <v>40048.4</v>
      </c>
      <c r="B5381" s="4" t="n">
        <f aca="false">B5380+(0.1)</f>
        <v>537.600000000054</v>
      </c>
      <c r="C5381" s="0" t="n">
        <v>1.042</v>
      </c>
      <c r="D5381" s="0" t="n">
        <v>0.704249451353328</v>
      </c>
      <c r="E5381" s="0" t="n">
        <f aca="false">C5381+$E$4</f>
        <v>0.89585</v>
      </c>
      <c r="F5381" s="0" t="n">
        <f aca="false">D5381+$F$4</f>
        <v>0.751779451353328</v>
      </c>
      <c r="H5381" s="0" t="n">
        <v>0.94685</v>
      </c>
      <c r="I5381" s="0" t="n">
        <f aca="false">H5381*0.9</f>
        <v>0.852165</v>
      </c>
      <c r="J5381" s="0" t="n">
        <f aca="false">(ABS(D5381-I5381))^2</f>
        <v>0.0218790095314459</v>
      </c>
      <c r="K5381" s="0" t="n">
        <f aca="false">(D5381-I5381)^2</f>
        <v>0.0218790095314459</v>
      </c>
      <c r="L5381" s="0" t="n">
        <v>537.6</v>
      </c>
    </row>
    <row r="5382" customFormat="false" ht="12.75" hidden="false" customHeight="false" outlineLevel="0" collapsed="false">
      <c r="A5382" s="3" t="n">
        <v>40048.4041666667</v>
      </c>
      <c r="B5382" s="4" t="n">
        <f aca="false">B5381+(0.1)</f>
        <v>537.700000000054</v>
      </c>
      <c r="C5382" s="0" t="n">
        <v>1.077</v>
      </c>
      <c r="D5382" s="0" t="n">
        <v>0.731681784930505</v>
      </c>
      <c r="E5382" s="0" t="n">
        <f aca="false">C5382+$E$4</f>
        <v>0.93085</v>
      </c>
      <c r="F5382" s="0" t="n">
        <f aca="false">D5382+$F$4</f>
        <v>0.779211784930505</v>
      </c>
      <c r="H5382" s="0" t="n">
        <v>0.9661</v>
      </c>
      <c r="I5382" s="0" t="n">
        <f aca="false">H5382*0.9</f>
        <v>0.86949</v>
      </c>
      <c r="J5382" s="0" t="n">
        <f aca="false">(ABS(D5382-I5382))^2</f>
        <v>0.0189911041406402</v>
      </c>
      <c r="K5382" s="0" t="n">
        <f aca="false">(D5382-I5382)^2</f>
        <v>0.0189911041406402</v>
      </c>
      <c r="L5382" s="0" t="n">
        <v>537.7</v>
      </c>
    </row>
    <row r="5383" customFormat="false" ht="12.75" hidden="false" customHeight="false" outlineLevel="0" collapsed="false">
      <c r="A5383" s="3" t="n">
        <v>40048.4083333333</v>
      </c>
      <c r="B5383" s="4" t="n">
        <f aca="false">B5382+(0.1)</f>
        <v>537.800000000054</v>
      </c>
      <c r="C5383" s="0" t="n">
        <v>1.097</v>
      </c>
      <c r="D5383" s="0" t="n">
        <v>0.774354303828335</v>
      </c>
      <c r="E5383" s="0" t="n">
        <f aca="false">C5383+$E$4</f>
        <v>0.95085</v>
      </c>
      <c r="F5383" s="0" t="n">
        <f aca="false">D5383+$F$4</f>
        <v>0.821884303828334</v>
      </c>
      <c r="H5383" s="0" t="n">
        <v>0.988725</v>
      </c>
      <c r="I5383" s="0" t="n">
        <f aca="false">H5383*0.9</f>
        <v>0.8898525</v>
      </c>
      <c r="J5383" s="0" t="n">
        <f aca="false">(ABS(D5383-I5383))^2</f>
        <v>0.0133398333189085</v>
      </c>
      <c r="K5383" s="0" t="n">
        <f aca="false">(D5383-I5383)^2</f>
        <v>0.0133398333189085</v>
      </c>
      <c r="L5383" s="0" t="n">
        <v>537.8</v>
      </c>
    </row>
    <row r="5384" customFormat="false" ht="12.75" hidden="false" customHeight="false" outlineLevel="0" collapsed="false">
      <c r="A5384" s="3" t="n">
        <v>40048.4125</v>
      </c>
      <c r="B5384" s="4" t="n">
        <f aca="false">B5383+(0.1)</f>
        <v>537.900000000054</v>
      </c>
      <c r="C5384" s="0" t="n">
        <v>1.106</v>
      </c>
      <c r="D5384" s="0" t="n">
        <v>0.801786637405511</v>
      </c>
      <c r="E5384" s="0" t="n">
        <f aca="false">C5384+$E$4</f>
        <v>0.95985</v>
      </c>
      <c r="F5384" s="0" t="n">
        <f aca="false">D5384+$F$4</f>
        <v>0.849316637405511</v>
      </c>
      <c r="H5384" s="0" t="n">
        <v>1.0112875</v>
      </c>
      <c r="I5384" s="0" t="n">
        <f aca="false">H5384*0.9</f>
        <v>0.91015875</v>
      </c>
      <c r="J5384" s="0" t="n">
        <f aca="false">(ABS(D5384-I5384))^2</f>
        <v>0.0117445147881926</v>
      </c>
      <c r="K5384" s="0" t="n">
        <f aca="false">(D5384-I5384)^2</f>
        <v>0.0117445147881926</v>
      </c>
      <c r="L5384" s="0" t="n">
        <v>537.9</v>
      </c>
    </row>
    <row r="5385" customFormat="false" ht="12.75" hidden="false" customHeight="false" outlineLevel="0" collapsed="false">
      <c r="A5385" s="3" t="n">
        <v>40048.4166666667</v>
      </c>
      <c r="B5385" s="4" t="n">
        <f aca="false">B5384+(0.1)</f>
        <v>538.000000000054</v>
      </c>
      <c r="C5385" s="0" t="n">
        <v>1.132</v>
      </c>
      <c r="D5385" s="0" t="n">
        <v>0.835315045110949</v>
      </c>
      <c r="E5385" s="0" t="n">
        <f aca="false">C5385+$E$4</f>
        <v>0.98585</v>
      </c>
      <c r="F5385" s="0" t="n">
        <f aca="false">D5385+$F$4</f>
        <v>0.882845045110949</v>
      </c>
      <c r="H5385" s="0" t="n">
        <v>1.02685</v>
      </c>
      <c r="I5385" s="0" t="n">
        <f aca="false">H5385*0.9</f>
        <v>0.924165</v>
      </c>
      <c r="J5385" s="0" t="n">
        <f aca="false">(ABS(D5385-I5385))^2</f>
        <v>0.00789431448378648</v>
      </c>
      <c r="K5385" s="0" t="n">
        <f aca="false">(D5385-I5385)^2</f>
        <v>0.00789431448378648</v>
      </c>
      <c r="L5385" s="0" t="n">
        <v>538</v>
      </c>
    </row>
    <row r="5386" customFormat="false" ht="12.75" hidden="false" customHeight="false" outlineLevel="0" collapsed="false">
      <c r="A5386" s="3" t="n">
        <v>40048.4208333333</v>
      </c>
      <c r="B5386" s="4" t="n">
        <f aca="false">B5385+(0.1)</f>
        <v>538.100000000054</v>
      </c>
      <c r="C5386" s="0" t="n">
        <v>1.167</v>
      </c>
      <c r="D5386" s="0" t="n">
        <v>0.862747378688125</v>
      </c>
      <c r="E5386" s="0" t="n">
        <f aca="false">C5386+$E$4</f>
        <v>1.02085</v>
      </c>
      <c r="F5386" s="0" t="n">
        <f aca="false">D5386+$F$4</f>
        <v>0.910277378688125</v>
      </c>
      <c r="H5386" s="0" t="n">
        <v>1.0390375</v>
      </c>
      <c r="I5386" s="0" t="n">
        <f aca="false">H5386*0.9</f>
        <v>0.93513375</v>
      </c>
      <c r="J5386" s="0" t="n">
        <f aca="false">(ABS(D5386-I5386))^2</f>
        <v>0.00523978675170069</v>
      </c>
      <c r="K5386" s="0" t="n">
        <f aca="false">(D5386-I5386)^2</f>
        <v>0.00523978675170069</v>
      </c>
      <c r="L5386" s="0" t="n">
        <v>538.1</v>
      </c>
    </row>
    <row r="5387" customFormat="false" ht="12.75" hidden="false" customHeight="false" outlineLevel="0" collapsed="false">
      <c r="A5387" s="3" t="n">
        <v>40048.425</v>
      </c>
      <c r="B5387" s="4" t="n">
        <f aca="false">B5386+(0.1)</f>
        <v>538.200000000054</v>
      </c>
      <c r="C5387" s="0" t="n">
        <v>1.177</v>
      </c>
      <c r="D5387" s="0" t="n">
        <v>0.88408363813704</v>
      </c>
      <c r="E5387" s="0" t="n">
        <f aca="false">C5387+$E$4</f>
        <v>1.03085</v>
      </c>
      <c r="F5387" s="0" t="n">
        <f aca="false">D5387+$F$4</f>
        <v>0.93161363813704</v>
      </c>
      <c r="H5387" s="0" t="n">
        <v>1.0527875</v>
      </c>
      <c r="I5387" s="0" t="n">
        <f aca="false">H5387*0.9</f>
        <v>0.94750875</v>
      </c>
      <c r="J5387" s="0" t="n">
        <f aca="false">(ABS(D5387-I5387))^2</f>
        <v>0.00402274481482901</v>
      </c>
      <c r="K5387" s="0" t="n">
        <f aca="false">(D5387-I5387)^2</f>
        <v>0.00402274481482901</v>
      </c>
      <c r="L5387" s="0" t="n">
        <v>538.2</v>
      </c>
    </row>
    <row r="5388" customFormat="false" ht="12.75" hidden="false" customHeight="false" outlineLevel="0" collapsed="false">
      <c r="A5388" s="3" t="n">
        <v>40048.4291666667</v>
      </c>
      <c r="B5388" s="4" t="n">
        <f aca="false">B5387+(0.1)</f>
        <v>538.300000000054</v>
      </c>
      <c r="C5388" s="0" t="n">
        <v>1.175</v>
      </c>
      <c r="D5388" s="0" t="n">
        <v>0.920660082906608</v>
      </c>
      <c r="E5388" s="0" t="n">
        <f aca="false">C5388+$E$4</f>
        <v>1.02885</v>
      </c>
      <c r="F5388" s="0" t="n">
        <f aca="false">D5388+$F$4</f>
        <v>0.968190082906608</v>
      </c>
      <c r="H5388" s="0" t="n">
        <v>1.0640375</v>
      </c>
      <c r="I5388" s="0" t="n">
        <f aca="false">H5388*0.9</f>
        <v>0.95763375</v>
      </c>
      <c r="J5388" s="0" t="n">
        <f aca="false">(ABS(D5388-I5388))^2</f>
        <v>0.00136705205833297</v>
      </c>
      <c r="K5388" s="0" t="n">
        <f aca="false">(D5388-I5388)^2</f>
        <v>0.00136705205833297</v>
      </c>
      <c r="L5388" s="0" t="n">
        <v>538.3</v>
      </c>
    </row>
    <row r="5389" customFormat="false" ht="12.75" hidden="false" customHeight="false" outlineLevel="0" collapsed="false">
      <c r="A5389" s="3" t="n">
        <v>40048.4333333333</v>
      </c>
      <c r="B5389" s="4" t="n">
        <f aca="false">B5388+(0.1)</f>
        <v>538.400000000054</v>
      </c>
      <c r="C5389" s="0" t="n">
        <v>1.206</v>
      </c>
      <c r="D5389" s="0" t="n">
        <v>0.935900268227262</v>
      </c>
      <c r="E5389" s="0" t="n">
        <f aca="false">C5389+$E$4</f>
        <v>1.05985</v>
      </c>
      <c r="F5389" s="0" t="n">
        <f aca="false">D5389+$F$4</f>
        <v>0.983430268227262</v>
      </c>
      <c r="H5389" s="0" t="n">
        <v>1.0711</v>
      </c>
      <c r="I5389" s="0" t="n">
        <f aca="false">H5389*0.9</f>
        <v>0.96399</v>
      </c>
      <c r="J5389" s="0" t="n">
        <f aca="false">(ABS(D5389-I5389))^2</f>
        <v>0.000789033031064385</v>
      </c>
      <c r="K5389" s="0" t="n">
        <f aca="false">(D5389-I5389)^2</f>
        <v>0.000789033031064385</v>
      </c>
      <c r="L5389" s="0" t="n">
        <v>538.4</v>
      </c>
    </row>
    <row r="5390" customFormat="false" ht="12.75" hidden="false" customHeight="false" outlineLevel="0" collapsed="false">
      <c r="A5390" s="3" t="n">
        <v>40048.4375</v>
      </c>
      <c r="B5390" s="4" t="n">
        <f aca="false">B5389+(0.1)</f>
        <v>538.500000000054</v>
      </c>
      <c r="C5390" s="0" t="n">
        <v>1.214</v>
      </c>
      <c r="D5390" s="0" t="n">
        <v>0.948092416483785</v>
      </c>
      <c r="E5390" s="0" t="n">
        <f aca="false">C5390+$E$4</f>
        <v>1.06785</v>
      </c>
      <c r="F5390" s="0" t="n">
        <f aca="false">D5390+$F$4</f>
        <v>0.995622416483785</v>
      </c>
      <c r="H5390" s="0" t="n">
        <v>1.0779125</v>
      </c>
      <c r="I5390" s="0" t="n">
        <f aca="false">H5390*0.9</f>
        <v>0.97012125</v>
      </c>
      <c r="J5390" s="0" t="n">
        <f aca="false">(ABS(D5390-I5390))^2</f>
        <v>0.000485269506085141</v>
      </c>
      <c r="K5390" s="0" t="n">
        <f aca="false">(D5390-I5390)^2</f>
        <v>0.000485269506085141</v>
      </c>
      <c r="L5390" s="0" t="n">
        <v>538.5</v>
      </c>
    </row>
    <row r="5391" customFormat="false" ht="12.75" hidden="false" customHeight="false" outlineLevel="0" collapsed="false">
      <c r="A5391" s="3" t="n">
        <v>40048.4416666667</v>
      </c>
      <c r="B5391" s="4" t="n">
        <f aca="false">B5390+(0.1)</f>
        <v>538.600000000054</v>
      </c>
      <c r="C5391" s="0" t="n">
        <v>1.214</v>
      </c>
      <c r="D5391" s="0" t="n">
        <v>0.963332601804438</v>
      </c>
      <c r="E5391" s="0" t="n">
        <f aca="false">C5391+$E$4</f>
        <v>1.06785</v>
      </c>
      <c r="F5391" s="0" t="n">
        <f aca="false">D5391+$F$4</f>
        <v>1.01086260180444</v>
      </c>
      <c r="H5391" s="0" t="n">
        <v>1.0824125</v>
      </c>
      <c r="I5391" s="0" t="n">
        <f aca="false">H5391*0.9</f>
        <v>0.97417125</v>
      </c>
      <c r="J5391" s="0" t="n">
        <f aca="false">(ABS(D5391-I5391))^2</f>
        <v>0.000117476294707157</v>
      </c>
      <c r="K5391" s="0" t="n">
        <f aca="false">(D5391-I5391)^2</f>
        <v>0.000117476294707157</v>
      </c>
      <c r="L5391" s="0" t="n">
        <v>538.6</v>
      </c>
    </row>
    <row r="5392" customFormat="false" ht="12.75" hidden="false" customHeight="false" outlineLevel="0" collapsed="false">
      <c r="A5392" s="3" t="n">
        <v>40048.4458333333</v>
      </c>
      <c r="B5392" s="4" t="n">
        <f aca="false">B5391+(0.1)</f>
        <v>538.700000000054</v>
      </c>
      <c r="C5392" s="0" t="n">
        <v>1.224</v>
      </c>
      <c r="D5392" s="0" t="n">
        <v>0.960284564740307</v>
      </c>
      <c r="E5392" s="0" t="n">
        <f aca="false">C5392+$E$4</f>
        <v>1.07785</v>
      </c>
      <c r="F5392" s="0" t="n">
        <f aca="false">D5392+$F$4</f>
        <v>1.00781456474031</v>
      </c>
      <c r="H5392" s="0" t="n">
        <v>1.0786625</v>
      </c>
      <c r="I5392" s="0" t="n">
        <f aca="false">H5392*0.9</f>
        <v>0.97079625</v>
      </c>
      <c r="J5392" s="0" t="n">
        <f aca="false">(ABS(D5392-I5392))^2</f>
        <v>0.000110495526998843</v>
      </c>
      <c r="K5392" s="0" t="n">
        <f aca="false">(D5392-I5392)^2</f>
        <v>0.000110495526998843</v>
      </c>
      <c r="L5392" s="0" t="n">
        <v>538.7</v>
      </c>
    </row>
    <row r="5393" customFormat="false" ht="12.75" hidden="false" customHeight="false" outlineLevel="0" collapsed="false">
      <c r="A5393" s="3" t="n">
        <v>40048.45</v>
      </c>
      <c r="B5393" s="4" t="n">
        <f aca="false">B5392+(0.1)</f>
        <v>538.800000000054</v>
      </c>
      <c r="C5393" s="0" t="n">
        <v>1.234</v>
      </c>
      <c r="D5393" s="0" t="n">
        <v>0.975524750060961</v>
      </c>
      <c r="E5393" s="0" t="n">
        <f aca="false">C5393+$E$4</f>
        <v>1.08785</v>
      </c>
      <c r="F5393" s="0" t="n">
        <f aca="false">D5393+$F$4</f>
        <v>1.02305475006096</v>
      </c>
      <c r="H5393" s="0" t="n">
        <v>1.0701</v>
      </c>
      <c r="I5393" s="0" t="n">
        <f aca="false">H5393*0.9</f>
        <v>0.96309</v>
      </c>
      <c r="J5393" s="0" t="n">
        <f aca="false">(ABS(D5393-I5393))^2</f>
        <v>0.00015462300907856</v>
      </c>
      <c r="K5393" s="0" t="n">
        <f aca="false">(D5393-I5393)^2</f>
        <v>0.00015462300907856</v>
      </c>
      <c r="L5393" s="0" t="n">
        <v>538.8</v>
      </c>
    </row>
    <row r="5394" customFormat="false" ht="12.75" hidden="false" customHeight="false" outlineLevel="0" collapsed="false">
      <c r="A5394" s="3" t="n">
        <v>40048.4541666667</v>
      </c>
      <c r="B5394" s="4" t="n">
        <f aca="false">B5393+(0.1)</f>
        <v>538.900000000054</v>
      </c>
      <c r="C5394" s="0" t="n">
        <v>1.235</v>
      </c>
      <c r="D5394" s="0" t="n">
        <v>0.969428675932699</v>
      </c>
      <c r="E5394" s="0" t="n">
        <f aca="false">C5394+$E$4</f>
        <v>1.08885</v>
      </c>
      <c r="F5394" s="0" t="n">
        <f aca="false">D5394+$F$4</f>
        <v>1.0169586759327</v>
      </c>
      <c r="H5394" s="0" t="n">
        <v>1.0636625</v>
      </c>
      <c r="I5394" s="0" t="n">
        <f aca="false">H5394*0.9</f>
        <v>0.95729625</v>
      </c>
      <c r="J5394" s="0" t="n">
        <f aca="false">(ABS(D5394-I5394))^2</f>
        <v>0.000147195759012431</v>
      </c>
      <c r="K5394" s="0" t="n">
        <f aca="false">(D5394-I5394)^2</f>
        <v>0.000147195759012431</v>
      </c>
      <c r="L5394" s="0" t="n">
        <v>538.9</v>
      </c>
    </row>
    <row r="5395" customFormat="false" ht="12.75" hidden="false" customHeight="false" outlineLevel="0" collapsed="false">
      <c r="A5395" s="3" t="n">
        <v>40048.4583333333</v>
      </c>
      <c r="B5395" s="4" t="n">
        <f aca="false">B5394+(0.1)</f>
        <v>539.000000000054</v>
      </c>
      <c r="C5395" s="0" t="n">
        <v>1.203</v>
      </c>
      <c r="D5395" s="0" t="n">
        <v>0.963332601804438</v>
      </c>
      <c r="E5395" s="0" t="n">
        <f aca="false">C5395+$E$4</f>
        <v>1.05685</v>
      </c>
      <c r="F5395" s="0" t="n">
        <f aca="false">D5395+$F$4</f>
        <v>1.01086260180444</v>
      </c>
      <c r="H5395" s="0" t="n">
        <v>1.0559125</v>
      </c>
      <c r="I5395" s="0" t="n">
        <f aca="false">H5395*0.9</f>
        <v>0.95032125</v>
      </c>
      <c r="J5395" s="0" t="n">
        <f aca="false">(ABS(D5395-I5395))^2</f>
        <v>0.00016929527577885</v>
      </c>
      <c r="K5395" s="0" t="n">
        <f aca="false">(D5395-I5395)^2</f>
        <v>0.00016929527577885</v>
      </c>
      <c r="L5395" s="0" t="n">
        <v>539</v>
      </c>
    </row>
    <row r="5396" customFormat="false" ht="12.75" hidden="false" customHeight="false" outlineLevel="0" collapsed="false">
      <c r="A5396" s="3" t="n">
        <v>40048.4625</v>
      </c>
      <c r="B5396" s="4" t="n">
        <f aca="false">B5395+(0.1)</f>
        <v>539.100000000054</v>
      </c>
      <c r="C5396" s="0" t="n">
        <v>1.215</v>
      </c>
      <c r="D5396" s="0" t="n">
        <v>0.954188490612046</v>
      </c>
      <c r="E5396" s="0" t="n">
        <f aca="false">C5396+$E$4</f>
        <v>1.06885</v>
      </c>
      <c r="F5396" s="0" t="n">
        <f aca="false">D5396+$F$4</f>
        <v>1.00171849061205</v>
      </c>
      <c r="H5396" s="0" t="n">
        <v>1.0416</v>
      </c>
      <c r="I5396" s="0" t="n">
        <f aca="false">H5396*0.9</f>
        <v>0.93744</v>
      </c>
      <c r="J5396" s="0" t="n">
        <f aca="false">(ABS(D5396-I5396))^2</f>
        <v>0.000280511937781792</v>
      </c>
      <c r="K5396" s="0" t="n">
        <f aca="false">(D5396-I5396)^2</f>
        <v>0.000280511937781792</v>
      </c>
      <c r="L5396" s="0" t="n">
        <v>539.1</v>
      </c>
    </row>
    <row r="5397" customFormat="false" ht="12.75" hidden="false" customHeight="false" outlineLevel="0" collapsed="false">
      <c r="A5397" s="3" t="n">
        <v>40048.4666666667</v>
      </c>
      <c r="B5397" s="4" t="n">
        <f aca="false">B5396+(0.1)</f>
        <v>539.200000000054</v>
      </c>
      <c r="C5397" s="0" t="n">
        <v>1.208</v>
      </c>
      <c r="D5397" s="0" t="n">
        <v>0.948092416483785</v>
      </c>
      <c r="E5397" s="0" t="n">
        <f aca="false">C5397+$E$4</f>
        <v>1.06185</v>
      </c>
      <c r="F5397" s="0" t="n">
        <f aca="false">D5397+$F$4</f>
        <v>0.995622416483785</v>
      </c>
      <c r="H5397" s="0" t="n">
        <v>1.0241625</v>
      </c>
      <c r="I5397" s="0" t="n">
        <f aca="false">H5397*0.9</f>
        <v>0.92174625</v>
      </c>
      <c r="J5397" s="0" t="n">
        <f aca="false">(ABS(D5397-I5397))^2</f>
        <v>0.000694120488391297</v>
      </c>
      <c r="K5397" s="0" t="n">
        <f aca="false">(D5397-I5397)^2</f>
        <v>0.000694120488391297</v>
      </c>
      <c r="L5397" s="0" t="n">
        <v>539.2</v>
      </c>
    </row>
    <row r="5398" customFormat="false" ht="12.75" hidden="false" customHeight="false" outlineLevel="0" collapsed="false">
      <c r="A5398" s="3" t="n">
        <v>40048.4708333333</v>
      </c>
      <c r="B5398" s="4" t="n">
        <f aca="false">B5397+(0.1)</f>
        <v>539.300000000054</v>
      </c>
      <c r="C5398" s="0" t="n">
        <v>1.188</v>
      </c>
      <c r="D5398" s="0" t="n">
        <v>0.932852231163131</v>
      </c>
      <c r="E5398" s="0" t="n">
        <f aca="false">C5398+$E$4</f>
        <v>1.04185</v>
      </c>
      <c r="F5398" s="0" t="n">
        <f aca="false">D5398+$F$4</f>
        <v>0.980382231163131</v>
      </c>
      <c r="H5398" s="0" t="n">
        <v>1.0084125</v>
      </c>
      <c r="I5398" s="0" t="n">
        <f aca="false">H5398*0.9</f>
        <v>0.90757125</v>
      </c>
      <c r="J5398" s="0" t="n">
        <f aca="false">(ABS(D5398-I5398))^2</f>
        <v>0.000639128008570581</v>
      </c>
      <c r="K5398" s="0" t="n">
        <f aca="false">(D5398-I5398)^2</f>
        <v>0.000639128008570581</v>
      </c>
      <c r="L5398" s="0" t="n">
        <v>539.3</v>
      </c>
    </row>
    <row r="5399" customFormat="false" ht="12.75" hidden="false" customHeight="false" outlineLevel="0" collapsed="false">
      <c r="A5399" s="3" t="n">
        <v>40048.475</v>
      </c>
      <c r="B5399" s="4" t="n">
        <f aca="false">B5398+(0.1)</f>
        <v>539.400000000054</v>
      </c>
      <c r="C5399" s="0" t="n">
        <v>1.17</v>
      </c>
      <c r="D5399" s="0" t="n">
        <v>0.920660082906608</v>
      </c>
      <c r="E5399" s="0" t="n">
        <f aca="false">C5399+$E$4</f>
        <v>1.02385</v>
      </c>
      <c r="F5399" s="0" t="n">
        <f aca="false">D5399+$F$4</f>
        <v>0.968190082906608</v>
      </c>
      <c r="H5399" s="0" t="n">
        <v>0.99285</v>
      </c>
      <c r="I5399" s="0" t="n">
        <f aca="false">H5399*0.9</f>
        <v>0.893565</v>
      </c>
      <c r="J5399" s="0" t="n">
        <f aca="false">(ABS(D5399-I5399))^2</f>
        <v>0.000734143517715955</v>
      </c>
      <c r="K5399" s="0" t="n">
        <f aca="false">(D5399-I5399)^2</f>
        <v>0.000734143517715955</v>
      </c>
      <c r="L5399" s="0" t="n">
        <v>539.4</v>
      </c>
    </row>
    <row r="5400" customFormat="false" ht="12.75" hidden="false" customHeight="false" outlineLevel="0" collapsed="false">
      <c r="A5400" s="3" t="n">
        <v>40048.4791666667</v>
      </c>
      <c r="B5400" s="4" t="n">
        <f aca="false">B5399+(0.1)</f>
        <v>539.500000000054</v>
      </c>
      <c r="C5400" s="0" t="n">
        <v>1.149</v>
      </c>
      <c r="D5400" s="0" t="n">
        <v>0.890179712265301</v>
      </c>
      <c r="E5400" s="0" t="n">
        <f aca="false">C5400+$E$4</f>
        <v>1.00285</v>
      </c>
      <c r="F5400" s="0" t="n">
        <f aca="false">D5400+$F$4</f>
        <v>0.937709712265301</v>
      </c>
      <c r="H5400" s="0" t="n">
        <v>0.9731</v>
      </c>
      <c r="I5400" s="0" t="n">
        <f aca="false">H5400*0.9</f>
        <v>0.87579</v>
      </c>
      <c r="J5400" s="0" t="n">
        <f aca="false">(ABS(D5400-I5400))^2</f>
        <v>0.000207063819078159</v>
      </c>
      <c r="K5400" s="0" t="n">
        <f aca="false">(D5400-I5400)^2</f>
        <v>0.000207063819078159</v>
      </c>
      <c r="L5400" s="0" t="n">
        <v>539.5</v>
      </c>
    </row>
    <row r="5401" customFormat="false" ht="12.75" hidden="false" customHeight="false" outlineLevel="0" collapsed="false">
      <c r="A5401" s="3" t="n">
        <v>40048.4833333333</v>
      </c>
      <c r="B5401" s="4" t="n">
        <f aca="false">B5400+(0.1)</f>
        <v>539.600000000054</v>
      </c>
      <c r="C5401" s="0" t="n">
        <v>1.149</v>
      </c>
      <c r="D5401" s="0" t="n">
        <v>0.88713167520117</v>
      </c>
      <c r="E5401" s="0" t="n">
        <f aca="false">C5401+$E$4</f>
        <v>1.00285</v>
      </c>
      <c r="F5401" s="0" t="n">
        <f aca="false">D5401+$F$4</f>
        <v>0.93466167520117</v>
      </c>
      <c r="H5401" s="0" t="n">
        <v>0.9475375</v>
      </c>
      <c r="I5401" s="0" t="n">
        <f aca="false">H5401*0.9</f>
        <v>0.85278375</v>
      </c>
      <c r="J5401" s="0" t="n">
        <f aca="false">(ABS(D5401-I5401))^2</f>
        <v>0.00117977996562519</v>
      </c>
      <c r="K5401" s="0" t="n">
        <f aca="false">(D5401-I5401)^2</f>
        <v>0.00117977996562519</v>
      </c>
      <c r="L5401" s="0" t="n">
        <v>539.6</v>
      </c>
    </row>
    <row r="5402" customFormat="false" ht="12.75" hidden="false" customHeight="false" outlineLevel="0" collapsed="false">
      <c r="A5402" s="3" t="n">
        <v>40048.4875</v>
      </c>
      <c r="B5402" s="4" t="n">
        <f aca="false">B5401+(0.1)</f>
        <v>539.700000000054</v>
      </c>
      <c r="C5402" s="0" t="n">
        <v>1.115</v>
      </c>
      <c r="D5402" s="0" t="n">
        <v>0.853603267495733</v>
      </c>
      <c r="E5402" s="0" t="n">
        <f aca="false">C5402+$E$4</f>
        <v>0.96885</v>
      </c>
      <c r="F5402" s="0" t="n">
        <f aca="false">D5402+$F$4</f>
        <v>0.901133267495733</v>
      </c>
      <c r="H5402" s="0" t="n">
        <v>0.91785</v>
      </c>
      <c r="I5402" s="0" t="n">
        <f aca="false">H5402*0.9</f>
        <v>0.826065</v>
      </c>
      <c r="J5402" s="0" t="n">
        <f aca="false">(ABS(D5402-I5402))^2</f>
        <v>0.00075835617666653</v>
      </c>
      <c r="K5402" s="0" t="n">
        <f aca="false">(D5402-I5402)^2</f>
        <v>0.00075835617666653</v>
      </c>
      <c r="L5402" s="0" t="n">
        <v>539.7</v>
      </c>
    </row>
    <row r="5403" customFormat="false" ht="12.75" hidden="false" customHeight="false" outlineLevel="0" collapsed="false">
      <c r="A5403" s="3" t="n">
        <v>40048.4916666667</v>
      </c>
      <c r="B5403" s="4" t="n">
        <f aca="false">B5402+(0.1)</f>
        <v>539.800000000054</v>
      </c>
      <c r="C5403" s="0" t="n">
        <v>1.104</v>
      </c>
      <c r="D5403" s="0" t="n">
        <v>0.838363082175079</v>
      </c>
      <c r="E5403" s="0" t="n">
        <f aca="false">C5403+$E$4</f>
        <v>0.95785</v>
      </c>
      <c r="F5403" s="0" t="n">
        <f aca="false">D5403+$F$4</f>
        <v>0.885893082175079</v>
      </c>
      <c r="H5403" s="0" t="n">
        <v>0.8875375</v>
      </c>
      <c r="I5403" s="0" t="n">
        <f aca="false">H5403*0.9</f>
        <v>0.79878375</v>
      </c>
      <c r="J5403" s="0" t="n">
        <f aca="false">(ABS(D5403-I5403))^2</f>
        <v>0.00156652353542526</v>
      </c>
      <c r="K5403" s="0" t="n">
        <f aca="false">(D5403-I5403)^2</f>
        <v>0.00156652353542526</v>
      </c>
      <c r="L5403" s="0" t="n">
        <v>539.8</v>
      </c>
    </row>
    <row r="5404" customFormat="false" ht="12.75" hidden="false" customHeight="false" outlineLevel="0" collapsed="false">
      <c r="A5404" s="3" t="n">
        <v>40048.4958333333</v>
      </c>
      <c r="B5404" s="4" t="n">
        <f aca="false">B5403+(0.1)</f>
        <v>539.900000000054</v>
      </c>
      <c r="C5404" s="0" t="n">
        <v>1.057</v>
      </c>
      <c r="D5404" s="0" t="n">
        <v>0.810930748597903</v>
      </c>
      <c r="E5404" s="0" t="n">
        <f aca="false">C5404+$E$4</f>
        <v>0.91085</v>
      </c>
      <c r="F5404" s="0" t="n">
        <f aca="false">D5404+$F$4</f>
        <v>0.858460748597903</v>
      </c>
      <c r="H5404" s="0" t="n">
        <v>0.858975</v>
      </c>
      <c r="I5404" s="0" t="n">
        <f aca="false">H5404*0.9</f>
        <v>0.7730775</v>
      </c>
      <c r="J5404" s="0" t="n">
        <f aca="false">(ABS(D5404-I5404))^2</f>
        <v>0.00143286842941463</v>
      </c>
      <c r="K5404" s="0" t="n">
        <f aca="false">(D5404-I5404)^2</f>
        <v>0.00143286842941463</v>
      </c>
      <c r="L5404" s="0" t="n">
        <v>539.9</v>
      </c>
    </row>
    <row r="5405" customFormat="false" ht="12.75" hidden="false" customHeight="false" outlineLevel="0" collapsed="false">
      <c r="A5405" s="3" t="n">
        <v>40048.5</v>
      </c>
      <c r="B5405" s="4" t="n">
        <f aca="false">B5404+(0.1)</f>
        <v>540.000000000054</v>
      </c>
      <c r="C5405" s="0" t="n">
        <v>1.038</v>
      </c>
      <c r="D5405" s="0" t="n">
        <v>0.789594489148988</v>
      </c>
      <c r="E5405" s="0" t="n">
        <f aca="false">C5405+$E$4</f>
        <v>0.89185</v>
      </c>
      <c r="F5405" s="0" t="n">
        <f aca="false">D5405+$F$4</f>
        <v>0.837124489148988</v>
      </c>
      <c r="H5405" s="0" t="n">
        <v>0.8305375</v>
      </c>
      <c r="I5405" s="0" t="n">
        <f aca="false">H5405*0.9</f>
        <v>0.74748375</v>
      </c>
      <c r="J5405" s="0" t="n">
        <f aca="false">(ABS(D5405-I5405))^2</f>
        <v>0.00177331435167412</v>
      </c>
      <c r="K5405" s="0" t="n">
        <f aca="false">(D5405-I5405)^2</f>
        <v>0.00177331435167412</v>
      </c>
      <c r="L5405" s="0" t="n">
        <v>540</v>
      </c>
    </row>
    <row r="5406" customFormat="false" ht="12.75" hidden="false" customHeight="false" outlineLevel="0" collapsed="false">
      <c r="A5406" s="3" t="n">
        <v>40048.5041666667</v>
      </c>
      <c r="B5406" s="4" t="n">
        <f aca="false">B5405+(0.1)</f>
        <v>540.100000000054</v>
      </c>
      <c r="C5406" s="0" t="n">
        <v>0.999</v>
      </c>
      <c r="D5406" s="0" t="n">
        <v>0.768258229700073</v>
      </c>
      <c r="E5406" s="0" t="n">
        <f aca="false">C5406+$E$4</f>
        <v>0.85285</v>
      </c>
      <c r="F5406" s="0" t="n">
        <f aca="false">D5406+$F$4</f>
        <v>0.815788229700073</v>
      </c>
      <c r="H5406" s="0" t="n">
        <v>0.7981</v>
      </c>
      <c r="I5406" s="0" t="n">
        <f aca="false">H5406*0.9</f>
        <v>0.71829</v>
      </c>
      <c r="J5406" s="0" t="n">
        <f aca="false">(ABS(D5406-I5406))^2</f>
        <v>0.00249682397935927</v>
      </c>
      <c r="K5406" s="0" t="n">
        <f aca="false">(D5406-I5406)^2</f>
        <v>0.00249682397935927</v>
      </c>
      <c r="L5406" s="0" t="n">
        <v>540.1</v>
      </c>
    </row>
    <row r="5407" customFormat="false" ht="12.75" hidden="false" customHeight="false" outlineLevel="0" collapsed="false">
      <c r="A5407" s="3" t="n">
        <v>40048.5083333333</v>
      </c>
      <c r="B5407" s="4" t="n">
        <f aca="false">B5406+(0.1)</f>
        <v>540.200000000054</v>
      </c>
      <c r="C5407" s="0" t="n">
        <v>0.983</v>
      </c>
      <c r="D5407" s="0" t="n">
        <v>0.737777859058766</v>
      </c>
      <c r="E5407" s="0" t="n">
        <f aca="false">C5407+$E$4</f>
        <v>0.83685</v>
      </c>
      <c r="F5407" s="0" t="n">
        <f aca="false">D5407+$F$4</f>
        <v>0.785307859058766</v>
      </c>
      <c r="H5407" s="0" t="n">
        <v>0.7606</v>
      </c>
      <c r="I5407" s="0" t="n">
        <f aca="false">H5407*0.9</f>
        <v>0.68454</v>
      </c>
      <c r="J5407" s="0" t="n">
        <f aca="false">(ABS(D5407-I5407))^2</f>
        <v>0.00283426963716106</v>
      </c>
      <c r="K5407" s="0" t="n">
        <f aca="false">(D5407-I5407)^2</f>
        <v>0.00283426963716106</v>
      </c>
      <c r="L5407" s="0" t="n">
        <v>540.2</v>
      </c>
    </row>
    <row r="5408" customFormat="false" ht="12.75" hidden="false" customHeight="false" outlineLevel="0" collapsed="false">
      <c r="A5408" s="3" t="n">
        <v>40048.5125</v>
      </c>
      <c r="B5408" s="4" t="n">
        <f aca="false">B5407+(0.1)</f>
        <v>540.300000000054</v>
      </c>
      <c r="C5408" s="0" t="n">
        <v>0.947</v>
      </c>
      <c r="D5408" s="0" t="n">
        <v>0.71034552548159</v>
      </c>
      <c r="E5408" s="0" t="n">
        <f aca="false">C5408+$E$4</f>
        <v>0.80085</v>
      </c>
      <c r="F5408" s="0" t="n">
        <f aca="false">D5408+$F$4</f>
        <v>0.75787552548159</v>
      </c>
      <c r="H5408" s="0" t="n">
        <v>0.721225</v>
      </c>
      <c r="I5408" s="0" t="n">
        <f aca="false">H5408*0.9</f>
        <v>0.6491025</v>
      </c>
      <c r="J5408" s="0" t="n">
        <f aca="false">(ABS(D5408-I5408))^2</f>
        <v>0.00375070817013865</v>
      </c>
      <c r="K5408" s="0" t="n">
        <f aca="false">(D5408-I5408)^2</f>
        <v>0.00375070817013865</v>
      </c>
      <c r="L5408" s="0" t="n">
        <v>540.3</v>
      </c>
    </row>
    <row r="5409" customFormat="false" ht="12.75" hidden="false" customHeight="false" outlineLevel="0" collapsed="false">
      <c r="A5409" s="3" t="n">
        <v>40048.5166666667</v>
      </c>
      <c r="B5409" s="4" t="n">
        <f aca="false">B5408+(0.1)</f>
        <v>540.400000000054</v>
      </c>
      <c r="C5409" s="0" t="n">
        <v>0.907</v>
      </c>
      <c r="D5409" s="0" t="n">
        <v>0.682913191904414</v>
      </c>
      <c r="E5409" s="0" t="n">
        <f aca="false">C5409+$E$4</f>
        <v>0.76085</v>
      </c>
      <c r="F5409" s="0" t="n">
        <f aca="false">D5409+$F$4</f>
        <v>0.730443191904414</v>
      </c>
      <c r="H5409" s="0" t="n">
        <v>0.6820375</v>
      </c>
      <c r="I5409" s="0" t="n">
        <f aca="false">H5409*0.9</f>
        <v>0.61383375</v>
      </c>
      <c r="J5409" s="0" t="n">
        <f aca="false">(ABS(D5409-I5409))^2</f>
        <v>0.00477196929382524</v>
      </c>
      <c r="K5409" s="0" t="n">
        <f aca="false">(D5409-I5409)^2</f>
        <v>0.00477196929382524</v>
      </c>
      <c r="L5409" s="0" t="n">
        <v>540.4</v>
      </c>
    </row>
    <row r="5410" customFormat="false" ht="12.75" hidden="false" customHeight="false" outlineLevel="0" collapsed="false">
      <c r="A5410" s="3" t="n">
        <v>40048.5208333333</v>
      </c>
      <c r="B5410" s="4" t="n">
        <f aca="false">B5409+(0.1)</f>
        <v>540.500000000054</v>
      </c>
      <c r="C5410" s="0" t="n">
        <v>0.867</v>
      </c>
      <c r="D5410" s="0" t="n">
        <v>0.652432821263107</v>
      </c>
      <c r="E5410" s="0" t="n">
        <f aca="false">C5410+$E$4</f>
        <v>0.72085</v>
      </c>
      <c r="F5410" s="0" t="n">
        <f aca="false">D5410+$F$4</f>
        <v>0.699962821263107</v>
      </c>
      <c r="H5410" s="0" t="n">
        <v>0.641975</v>
      </c>
      <c r="I5410" s="0" t="n">
        <f aca="false">H5410*0.9</f>
        <v>0.5777775</v>
      </c>
      <c r="J5410" s="0" t="n">
        <f aca="false">(ABS(D5410-I5410))^2</f>
        <v>0.00557341699289764</v>
      </c>
      <c r="K5410" s="0" t="n">
        <f aca="false">(D5410-I5410)^2</f>
        <v>0.00557341699289764</v>
      </c>
      <c r="L5410" s="0" t="n">
        <v>540.5</v>
      </c>
    </row>
    <row r="5411" customFormat="false" ht="12.75" hidden="false" customHeight="false" outlineLevel="0" collapsed="false">
      <c r="A5411" s="3" t="n">
        <v>40048.525</v>
      </c>
      <c r="B5411" s="4" t="n">
        <f aca="false">B5410+(0.1)</f>
        <v>540.600000000054</v>
      </c>
      <c r="C5411" s="0" t="n">
        <v>0.827</v>
      </c>
      <c r="D5411" s="0" t="n">
        <v>0.628048524750061</v>
      </c>
      <c r="E5411" s="0" t="n">
        <f aca="false">C5411+$E$4</f>
        <v>0.68085</v>
      </c>
      <c r="F5411" s="0" t="n">
        <f aca="false">D5411+$F$4</f>
        <v>0.675578524750061</v>
      </c>
      <c r="H5411" s="0" t="n">
        <v>0.6007875</v>
      </c>
      <c r="I5411" s="0" t="n">
        <f aca="false">H5411*0.9</f>
        <v>0.54070875</v>
      </c>
      <c r="J5411" s="0" t="n">
        <f aca="false">(ABS(D5411-I5411))^2</f>
        <v>0.00762823625339136</v>
      </c>
      <c r="K5411" s="0" t="n">
        <f aca="false">(D5411-I5411)^2</f>
        <v>0.00762823625339136</v>
      </c>
      <c r="L5411" s="0" t="n">
        <v>540.6</v>
      </c>
    </row>
    <row r="5412" customFormat="false" ht="12.75" hidden="false" customHeight="false" outlineLevel="0" collapsed="false">
      <c r="A5412" s="3" t="n">
        <v>40048.5291666667</v>
      </c>
      <c r="B5412" s="4" t="n">
        <f aca="false">B5411+(0.1)</f>
        <v>540.700000000054</v>
      </c>
      <c r="C5412" s="0" t="n">
        <v>0.793</v>
      </c>
      <c r="D5412" s="0" t="n">
        <v>0.597568154108754</v>
      </c>
      <c r="E5412" s="0" t="n">
        <f aca="false">C5412+$E$4</f>
        <v>0.64685</v>
      </c>
      <c r="F5412" s="0" t="n">
        <f aca="false">D5412+$F$4</f>
        <v>0.645098154108754</v>
      </c>
      <c r="H5412" s="0" t="n">
        <v>0.5591625</v>
      </c>
      <c r="I5412" s="0" t="n">
        <f aca="false">H5412*0.9</f>
        <v>0.50324625</v>
      </c>
      <c r="J5412" s="0" t="n">
        <f aca="false">(ABS(D5412-I5412))^2</f>
        <v>0.008896621594701</v>
      </c>
      <c r="K5412" s="0" t="n">
        <f aca="false">(D5412-I5412)^2</f>
        <v>0.008896621594701</v>
      </c>
      <c r="L5412" s="0" t="n">
        <v>540.7</v>
      </c>
    </row>
    <row r="5413" customFormat="false" ht="12.75" hidden="false" customHeight="false" outlineLevel="0" collapsed="false">
      <c r="A5413" s="3" t="n">
        <v>40048.5333333333</v>
      </c>
      <c r="B5413" s="4" t="n">
        <f aca="false">B5412+(0.1)</f>
        <v>540.800000000054</v>
      </c>
      <c r="C5413" s="0" t="n">
        <v>0.742</v>
      </c>
      <c r="D5413" s="0" t="n">
        <v>0.567087783467447</v>
      </c>
      <c r="E5413" s="0" t="n">
        <f aca="false">C5413+$E$4</f>
        <v>0.59585</v>
      </c>
      <c r="F5413" s="0" t="n">
        <f aca="false">D5413+$F$4</f>
        <v>0.614617783467447</v>
      </c>
      <c r="H5413" s="0" t="n">
        <v>0.5161</v>
      </c>
      <c r="I5413" s="0" t="n">
        <f aca="false">H5413*0.9</f>
        <v>0.46449</v>
      </c>
      <c r="J5413" s="0" t="n">
        <f aca="false">(ABS(D5413-I5413))^2</f>
        <v>0.0105263051724331</v>
      </c>
      <c r="K5413" s="0" t="n">
        <f aca="false">(D5413-I5413)^2</f>
        <v>0.0105263051724331</v>
      </c>
      <c r="L5413" s="0" t="n">
        <v>540.8</v>
      </c>
    </row>
    <row r="5414" customFormat="false" ht="12.75" hidden="false" customHeight="false" outlineLevel="0" collapsed="false">
      <c r="A5414" s="3" t="n">
        <v>40048.5375</v>
      </c>
      <c r="B5414" s="4" t="n">
        <f aca="false">B5413+(0.1)</f>
        <v>540.900000000054</v>
      </c>
      <c r="C5414" s="0" t="n">
        <v>0.709</v>
      </c>
      <c r="D5414" s="0" t="n">
        <v>0.53660741282614</v>
      </c>
      <c r="E5414" s="0" t="n">
        <f aca="false">C5414+$E$4</f>
        <v>0.56285</v>
      </c>
      <c r="F5414" s="0" t="n">
        <f aca="false">D5414+$F$4</f>
        <v>0.58413741282614</v>
      </c>
      <c r="H5414" s="0" t="n">
        <v>0.4719125</v>
      </c>
      <c r="I5414" s="0" t="n">
        <f aca="false">H5414*0.9</f>
        <v>0.42472125</v>
      </c>
      <c r="J5414" s="0" t="n">
        <f aca="false">(ABS(D5414-I5414))^2</f>
        <v>0.0125185134319575</v>
      </c>
      <c r="K5414" s="0" t="n">
        <f aca="false">(D5414-I5414)^2</f>
        <v>0.0125185134319575</v>
      </c>
      <c r="L5414" s="0" t="n">
        <v>540.9</v>
      </c>
    </row>
    <row r="5415" customFormat="false" ht="12.75" hidden="false" customHeight="false" outlineLevel="0" collapsed="false">
      <c r="A5415" s="3" t="n">
        <v>40048.5416666667</v>
      </c>
      <c r="B5415" s="4" t="n">
        <f aca="false">B5414+(0.1)</f>
        <v>541.000000000055</v>
      </c>
      <c r="C5415" s="0" t="n">
        <v>0.664</v>
      </c>
      <c r="D5415" s="0" t="n">
        <v>0.509175079248964</v>
      </c>
      <c r="E5415" s="0" t="n">
        <f aca="false">C5415+$E$4</f>
        <v>0.51785</v>
      </c>
      <c r="F5415" s="0" t="n">
        <f aca="false">D5415+$F$4</f>
        <v>0.556705079248964</v>
      </c>
      <c r="H5415" s="0" t="n">
        <v>0.427975</v>
      </c>
      <c r="I5415" s="0" t="n">
        <f aca="false">H5415*0.9</f>
        <v>0.3851775</v>
      </c>
      <c r="J5415" s="0" t="n">
        <f aca="false">(ABS(D5415-I5415))^2</f>
        <v>0.015375399659603</v>
      </c>
      <c r="K5415" s="0" t="n">
        <f aca="false">(D5415-I5415)^2</f>
        <v>0.015375399659603</v>
      </c>
      <c r="L5415" s="0" t="n">
        <v>541</v>
      </c>
    </row>
    <row r="5416" customFormat="false" ht="12.75" hidden="false" customHeight="false" outlineLevel="0" collapsed="false">
      <c r="A5416" s="3" t="n">
        <v>40048.5458333333</v>
      </c>
      <c r="B5416" s="4" t="n">
        <f aca="false">B5415+(0.1)</f>
        <v>541.100000000055</v>
      </c>
      <c r="C5416" s="0" t="n">
        <v>0.614</v>
      </c>
      <c r="D5416" s="0" t="n">
        <v>0.472598634479395</v>
      </c>
      <c r="E5416" s="0" t="n">
        <f aca="false">C5416+$E$4</f>
        <v>0.46785</v>
      </c>
      <c r="F5416" s="0" t="n">
        <f aca="false">D5416+$F$4</f>
        <v>0.520128634479395</v>
      </c>
      <c r="H5416" s="0" t="n">
        <v>0.3840375</v>
      </c>
      <c r="I5416" s="0" t="n">
        <f aca="false">H5416*0.9</f>
        <v>0.34563375</v>
      </c>
      <c r="J5416" s="0" t="n">
        <f aca="false">(ABS(D5416-I5416))^2</f>
        <v>0.0161200818908662</v>
      </c>
      <c r="K5416" s="0" t="n">
        <f aca="false">(D5416-I5416)^2</f>
        <v>0.0161200818908662</v>
      </c>
      <c r="L5416" s="0" t="n">
        <v>541.1</v>
      </c>
    </row>
    <row r="5417" customFormat="false" ht="12.75" hidden="false" customHeight="false" outlineLevel="0" collapsed="false">
      <c r="A5417" s="3" t="n">
        <v>40048.55</v>
      </c>
      <c r="B5417" s="4" t="n">
        <f aca="false">B5416+(0.1)</f>
        <v>541.200000000055</v>
      </c>
      <c r="C5417" s="0" t="n">
        <v>0.578</v>
      </c>
      <c r="D5417" s="0" t="n">
        <v>0.442118263838088</v>
      </c>
      <c r="E5417" s="0" t="n">
        <f aca="false">C5417+$E$4</f>
        <v>0.43185</v>
      </c>
      <c r="F5417" s="0" t="n">
        <f aca="false">D5417+$F$4</f>
        <v>0.489648263838088</v>
      </c>
      <c r="H5417" s="0" t="n">
        <v>0.3405375</v>
      </c>
      <c r="I5417" s="0" t="n">
        <f aca="false">H5417*0.9</f>
        <v>0.30648375</v>
      </c>
      <c r="J5417" s="0" t="n">
        <f aca="false">(ABS(D5417-I5417))^2</f>
        <v>0.0183967213440945</v>
      </c>
      <c r="K5417" s="0" t="n">
        <f aca="false">(D5417-I5417)^2</f>
        <v>0.0183967213440945</v>
      </c>
      <c r="L5417" s="0" t="n">
        <v>541.2</v>
      </c>
    </row>
    <row r="5418" customFormat="false" ht="12.75" hidden="false" customHeight="false" outlineLevel="0" collapsed="false">
      <c r="A5418" s="3" t="n">
        <v>40048.5541666667</v>
      </c>
      <c r="B5418" s="4" t="n">
        <f aca="false">B5417+(0.1)</f>
        <v>541.300000000055</v>
      </c>
      <c r="C5418" s="0" t="n">
        <v>0.528</v>
      </c>
      <c r="D5418" s="0" t="n">
        <v>0.411637893196781</v>
      </c>
      <c r="E5418" s="0" t="n">
        <f aca="false">C5418+$E$4</f>
        <v>0.38185</v>
      </c>
      <c r="F5418" s="0" t="n">
        <f aca="false">D5418+$F$4</f>
        <v>0.459167893196781</v>
      </c>
      <c r="H5418" s="0" t="n">
        <v>0.2982875</v>
      </c>
      <c r="I5418" s="0" t="n">
        <f aca="false">H5418*0.9</f>
        <v>0.26845875</v>
      </c>
      <c r="J5418" s="0" t="n">
        <f aca="false">(ABS(D5418-I5418))^2</f>
        <v>0.0205002670465644</v>
      </c>
      <c r="K5418" s="0" t="n">
        <f aca="false">(D5418-I5418)^2</f>
        <v>0.0205002670465644</v>
      </c>
      <c r="L5418" s="0" t="n">
        <v>541.3</v>
      </c>
    </row>
    <row r="5419" customFormat="false" ht="12.75" hidden="false" customHeight="false" outlineLevel="0" collapsed="false">
      <c r="A5419" s="3" t="n">
        <v>40048.5583333333</v>
      </c>
      <c r="B5419" s="4" t="n">
        <f aca="false">B5418+(0.1)</f>
        <v>541.400000000055</v>
      </c>
      <c r="C5419" s="0" t="n">
        <v>0.486</v>
      </c>
      <c r="D5419" s="0" t="n">
        <v>0.378109485491344</v>
      </c>
      <c r="E5419" s="0" t="n">
        <f aca="false">C5419+$E$4</f>
        <v>0.33985</v>
      </c>
      <c r="F5419" s="0" t="n">
        <f aca="false">D5419+$F$4</f>
        <v>0.425639485491344</v>
      </c>
      <c r="H5419" s="0" t="n">
        <v>0.2569125</v>
      </c>
      <c r="I5419" s="0" t="n">
        <f aca="false">H5419*0.9</f>
        <v>0.23122125</v>
      </c>
      <c r="J5419" s="0" t="n">
        <f aca="false">(ABS(D5419-I5419))^2</f>
        <v>0.0215761537257604</v>
      </c>
      <c r="K5419" s="0" t="n">
        <f aca="false">(D5419-I5419)^2</f>
        <v>0.0215761537257604</v>
      </c>
      <c r="L5419" s="0" t="n">
        <v>541.4</v>
      </c>
    </row>
    <row r="5420" customFormat="false" ht="12.75" hidden="false" customHeight="false" outlineLevel="0" collapsed="false">
      <c r="A5420" s="3" t="n">
        <v>40048.5625</v>
      </c>
      <c r="B5420" s="4" t="n">
        <f aca="false">B5419+(0.1)</f>
        <v>541.500000000055</v>
      </c>
      <c r="C5420" s="0" t="n">
        <v>0.445</v>
      </c>
      <c r="D5420" s="0" t="n">
        <v>0.347629114850037</v>
      </c>
      <c r="E5420" s="0" t="n">
        <f aca="false">C5420+$E$4</f>
        <v>0.29885</v>
      </c>
      <c r="F5420" s="0" t="n">
        <f aca="false">D5420+$F$4</f>
        <v>0.395159114850037</v>
      </c>
      <c r="H5420" s="0" t="n">
        <v>0.2150375</v>
      </c>
      <c r="I5420" s="0" t="n">
        <f aca="false">H5420*0.9</f>
        <v>0.19353375</v>
      </c>
      <c r="J5420" s="0" t="n">
        <f aca="false">(ABS(D5420-I5420))^2</f>
        <v>0.0237453814682659</v>
      </c>
      <c r="K5420" s="0" t="n">
        <f aca="false">(D5420-I5420)^2</f>
        <v>0.0237453814682659</v>
      </c>
      <c r="L5420" s="0" t="n">
        <v>541.5</v>
      </c>
    </row>
    <row r="5421" customFormat="false" ht="12.75" hidden="false" customHeight="false" outlineLevel="0" collapsed="false">
      <c r="A5421" s="3" t="n">
        <v>40048.5666666667</v>
      </c>
      <c r="B5421" s="4" t="n">
        <f aca="false">B5420+(0.1)</f>
        <v>541.600000000055</v>
      </c>
      <c r="C5421" s="0" t="n">
        <v>0.401</v>
      </c>
      <c r="D5421" s="0" t="n">
        <v>0.311052670080468</v>
      </c>
      <c r="E5421" s="0" t="n">
        <f aca="false">C5421+$E$4</f>
        <v>0.25485</v>
      </c>
      <c r="F5421" s="0" t="n">
        <f aca="false">D5421+$F$4</f>
        <v>0.358582670080468</v>
      </c>
      <c r="H5421" s="0" t="n">
        <v>0.1715375</v>
      </c>
      <c r="I5421" s="0" t="n">
        <f aca="false">H5421*0.9</f>
        <v>0.15438375</v>
      </c>
      <c r="J5421" s="0" t="n">
        <f aca="false">(ABS(D5421-I5421))^2</f>
        <v>0.0245451505191801</v>
      </c>
      <c r="K5421" s="0" t="n">
        <f aca="false">(D5421-I5421)^2</f>
        <v>0.0245451505191801</v>
      </c>
      <c r="L5421" s="0" t="n">
        <v>541.6</v>
      </c>
    </row>
    <row r="5422" customFormat="false" ht="12.75" hidden="false" customHeight="false" outlineLevel="0" collapsed="false">
      <c r="A5422" s="3" t="n">
        <v>40048.5708333333</v>
      </c>
      <c r="B5422" s="4" t="n">
        <f aca="false">B5421+(0.1)</f>
        <v>541.700000000055</v>
      </c>
      <c r="C5422" s="0" t="n">
        <v>0.365</v>
      </c>
      <c r="D5422" s="0" t="n">
        <v>0.280572299439161</v>
      </c>
      <c r="E5422" s="0" t="n">
        <f aca="false">C5422+$E$4</f>
        <v>0.21885</v>
      </c>
      <c r="F5422" s="0" t="n">
        <f aca="false">D5422+$F$4</f>
        <v>0.328102299439161</v>
      </c>
      <c r="H5422" s="0" t="n">
        <v>0.1276625</v>
      </c>
      <c r="I5422" s="0" t="n">
        <f aca="false">H5422*0.9</f>
        <v>0.11489625</v>
      </c>
      <c r="J5422" s="0" t="n">
        <f aca="false">(ABS(D5422-I5422))^2</f>
        <v>0.0274485533577673</v>
      </c>
      <c r="K5422" s="0" t="n">
        <f aca="false">(D5422-I5422)^2</f>
        <v>0.0274485533577673</v>
      </c>
      <c r="L5422" s="0" t="n">
        <v>541.7</v>
      </c>
    </row>
    <row r="5423" customFormat="false" ht="12.75" hidden="false" customHeight="false" outlineLevel="0" collapsed="false">
      <c r="A5423" s="3" t="n">
        <v>40048.575</v>
      </c>
      <c r="B5423" s="4" t="n">
        <f aca="false">B5422+(0.1)</f>
        <v>541.800000000055</v>
      </c>
      <c r="C5423" s="0" t="n">
        <v>0.317</v>
      </c>
      <c r="D5423" s="0" t="n">
        <v>0.243995854669593</v>
      </c>
      <c r="E5423" s="0" t="n">
        <f aca="false">C5423+$E$4</f>
        <v>0.17085</v>
      </c>
      <c r="F5423" s="0" t="n">
        <f aca="false">D5423+$F$4</f>
        <v>0.291525854669593</v>
      </c>
      <c r="H5423" s="0" t="n">
        <v>0.084975</v>
      </c>
      <c r="I5423" s="0" t="n">
        <f aca="false">H5423*0.9</f>
        <v>0.0764775</v>
      </c>
      <c r="J5423" s="0" t="n">
        <f aca="false">(ABS(D5423-I5423))^2</f>
        <v>0.0280623991512075</v>
      </c>
      <c r="K5423" s="0" t="n">
        <f aca="false">(D5423-I5423)^2</f>
        <v>0.0280623991512075</v>
      </c>
      <c r="L5423" s="0" t="n">
        <v>541.8</v>
      </c>
    </row>
    <row r="5424" customFormat="false" ht="12.75" hidden="false" customHeight="false" outlineLevel="0" collapsed="false">
      <c r="A5424" s="3" t="n">
        <v>40048.5791666667</v>
      </c>
      <c r="B5424" s="4" t="n">
        <f aca="false">B5423+(0.1)</f>
        <v>541.900000000055</v>
      </c>
      <c r="C5424" s="0" t="n">
        <v>0.272</v>
      </c>
      <c r="D5424" s="0" t="n">
        <v>0.210467446964155</v>
      </c>
      <c r="E5424" s="0" t="n">
        <f aca="false">C5424+$E$4</f>
        <v>0.12585</v>
      </c>
      <c r="F5424" s="0" t="n">
        <f aca="false">D5424+$F$4</f>
        <v>0.257997446964155</v>
      </c>
      <c r="H5424" s="0" t="n">
        <v>0.0430375</v>
      </c>
      <c r="I5424" s="0" t="n">
        <f aca="false">H5424*0.9</f>
        <v>0.03873375</v>
      </c>
      <c r="J5424" s="0" t="n">
        <f aca="false">(ABS(D5424-I5424))^2</f>
        <v>0.0294924626729762</v>
      </c>
      <c r="K5424" s="0" t="n">
        <f aca="false">(D5424-I5424)^2</f>
        <v>0.0294924626729762</v>
      </c>
      <c r="L5424" s="0" t="n">
        <v>541.9</v>
      </c>
    </row>
    <row r="5425" customFormat="false" ht="12.75" hidden="false" customHeight="false" outlineLevel="0" collapsed="false">
      <c r="A5425" s="3" t="n">
        <v>40048.5833333333</v>
      </c>
      <c r="B5425" s="4" t="n">
        <f aca="false">B5424+(0.1)</f>
        <v>542.000000000055</v>
      </c>
      <c r="C5425" s="0" t="n">
        <v>0.232</v>
      </c>
      <c r="D5425" s="0" t="n">
        <v>0.173891002194587</v>
      </c>
      <c r="E5425" s="0" t="n">
        <f aca="false">C5425+$E$4</f>
        <v>0.08585</v>
      </c>
      <c r="F5425" s="0" t="n">
        <f aca="false">D5425+$F$4</f>
        <v>0.221421002194587</v>
      </c>
      <c r="H5425" s="0" t="n">
        <v>0.0016625</v>
      </c>
      <c r="I5425" s="0" t="n">
        <f aca="false">H5425*0.9</f>
        <v>0.00149625</v>
      </c>
      <c r="J5425" s="0" t="n">
        <f aca="false">(ABS(D5425-I5425))^2</f>
        <v>0.029719950584233</v>
      </c>
      <c r="K5425" s="0" t="n">
        <f aca="false">(D5425-I5425)^2</f>
        <v>0.029719950584233</v>
      </c>
      <c r="L5425" s="0" t="n">
        <v>542</v>
      </c>
    </row>
    <row r="5426" customFormat="false" ht="12.75" hidden="false" customHeight="false" outlineLevel="0" collapsed="false">
      <c r="A5426" s="3" t="n">
        <v>40048.5875</v>
      </c>
      <c r="B5426" s="4" t="n">
        <f aca="false">B5425+(0.1)</f>
        <v>542.100000000055</v>
      </c>
      <c r="C5426" s="0" t="n">
        <v>0.188</v>
      </c>
      <c r="D5426" s="0" t="n">
        <v>0.14341063155328</v>
      </c>
      <c r="E5426" s="0" t="n">
        <f aca="false">C5426+$E$4</f>
        <v>0.04185</v>
      </c>
      <c r="F5426" s="0" t="n">
        <f aca="false">D5426+$F$4</f>
        <v>0.19094063155328</v>
      </c>
      <c r="H5426" s="0" t="n">
        <v>-0.03815</v>
      </c>
      <c r="I5426" s="0" t="n">
        <f aca="false">H5426*0.9</f>
        <v>-0.034335</v>
      </c>
      <c r="J5426" s="0" t="n">
        <f aca="false">(ABS(D5426-I5426))^2</f>
        <v>0.0315935095362742</v>
      </c>
      <c r="K5426" s="0" t="n">
        <f aca="false">(D5426-I5426)^2</f>
        <v>0.0315935095362742</v>
      </c>
      <c r="L5426" s="0" t="n">
        <v>542.1</v>
      </c>
    </row>
    <row r="5427" customFormat="false" ht="12.75" hidden="false" customHeight="false" outlineLevel="0" collapsed="false">
      <c r="A5427" s="3" t="n">
        <v>40048.5916666667</v>
      </c>
      <c r="B5427" s="4" t="n">
        <f aca="false">B5426+(0.1)</f>
        <v>542.200000000055</v>
      </c>
      <c r="C5427" s="0" t="n">
        <v>0.149</v>
      </c>
      <c r="D5427" s="0" t="n">
        <v>0.106834186783711</v>
      </c>
      <c r="E5427" s="0" t="n">
        <f aca="false">C5427+$E$4</f>
        <v>0.00284999999999999</v>
      </c>
      <c r="F5427" s="0" t="n">
        <f aca="false">D5427+$F$4</f>
        <v>0.154364186783711</v>
      </c>
      <c r="H5427" s="0" t="n">
        <v>-0.0773375</v>
      </c>
      <c r="I5427" s="0" t="n">
        <f aca="false">H5427*0.9</f>
        <v>-0.06960375</v>
      </c>
      <c r="J5427" s="0" t="n">
        <f aca="false">(ABS(D5427-I5427))^2</f>
        <v>0.0311303455364929</v>
      </c>
      <c r="K5427" s="0" t="n">
        <f aca="false">(D5427-I5427)^2</f>
        <v>0.0311303455364929</v>
      </c>
      <c r="L5427" s="0" t="n">
        <v>542.2</v>
      </c>
    </row>
    <row r="5428" customFormat="false" ht="12.75" hidden="false" customHeight="false" outlineLevel="0" collapsed="false">
      <c r="A5428" s="3" t="n">
        <v>40048.5958333333</v>
      </c>
      <c r="B5428" s="4" t="n">
        <f aca="false">B5427+(0.1)</f>
        <v>542.300000000055</v>
      </c>
      <c r="C5428" s="0" t="n">
        <v>0.103</v>
      </c>
      <c r="D5428" s="0" t="n">
        <v>0.0672097049500122</v>
      </c>
      <c r="E5428" s="0" t="n">
        <f aca="false">C5428+$E$4</f>
        <v>-0.04315</v>
      </c>
      <c r="F5428" s="0" t="n">
        <f aca="false">D5428+$F$4</f>
        <v>0.114739704950012</v>
      </c>
      <c r="H5428" s="0" t="n">
        <v>-0.1178375</v>
      </c>
      <c r="I5428" s="0" t="n">
        <f aca="false">H5428*0.9</f>
        <v>-0.10605375</v>
      </c>
      <c r="J5428" s="0" t="n">
        <f aca="false">(ABS(D5428-I5428))^2</f>
        <v>0.0300202248212149</v>
      </c>
      <c r="K5428" s="0" t="n">
        <f aca="false">(D5428-I5428)^2</f>
        <v>0.0300202248212149</v>
      </c>
      <c r="L5428" s="0" t="n">
        <v>542.3</v>
      </c>
    </row>
    <row r="5429" customFormat="false" ht="12.75" hidden="false" customHeight="false" outlineLevel="0" collapsed="false">
      <c r="A5429" s="3" t="n">
        <v>40048.6</v>
      </c>
      <c r="B5429" s="4" t="n">
        <f aca="false">B5428+(0.1)</f>
        <v>542.400000000055</v>
      </c>
      <c r="C5429" s="0" t="n">
        <v>0.075</v>
      </c>
      <c r="D5429" s="0" t="n">
        <v>0.0306332601804438</v>
      </c>
      <c r="E5429" s="0" t="n">
        <f aca="false">C5429+$E$4</f>
        <v>-0.07115</v>
      </c>
      <c r="F5429" s="0" t="n">
        <f aca="false">D5429+$F$4</f>
        <v>0.0781632601804438</v>
      </c>
      <c r="H5429" s="0" t="n">
        <v>-0.1588375</v>
      </c>
      <c r="I5429" s="0" t="n">
        <f aca="false">H5429*0.9</f>
        <v>-0.14295375</v>
      </c>
      <c r="J5429" s="0" t="n">
        <f aca="false">(ABS(D5429-I5429))^2</f>
        <v>0.0301324501033855</v>
      </c>
      <c r="K5429" s="0" t="n">
        <f aca="false">(D5429-I5429)^2</f>
        <v>0.0301324501033855</v>
      </c>
      <c r="L5429" s="0" t="n">
        <v>542.4</v>
      </c>
    </row>
    <row r="5430" customFormat="false" ht="12.75" hidden="false" customHeight="false" outlineLevel="0" collapsed="false">
      <c r="A5430" s="3" t="n">
        <v>40048.6041666667</v>
      </c>
      <c r="B5430" s="4" t="n">
        <f aca="false">B5429+(0.1)</f>
        <v>542.500000000055</v>
      </c>
      <c r="C5430" s="0" t="n">
        <v>0.026</v>
      </c>
      <c r="D5430" s="0" t="n">
        <v>0.000152889539136794</v>
      </c>
      <c r="E5430" s="0" t="n">
        <f aca="false">C5430+$E$4</f>
        <v>-0.12015</v>
      </c>
      <c r="F5430" s="0" t="n">
        <f aca="false">D5430+$F$4</f>
        <v>0.0476828895391368</v>
      </c>
      <c r="H5430" s="0" t="n">
        <v>-0.1992125</v>
      </c>
      <c r="I5430" s="0" t="n">
        <f aca="false">H5430*0.9</f>
        <v>-0.17929125</v>
      </c>
      <c r="J5430" s="0" t="n">
        <f aca="false">(ABS(D5430-I5430))^2</f>
        <v>0.0322001992149412</v>
      </c>
      <c r="K5430" s="0" t="n">
        <f aca="false">(D5430-I5430)^2</f>
        <v>0.0322001992149412</v>
      </c>
      <c r="L5430" s="0" t="n">
        <v>542.5</v>
      </c>
    </row>
    <row r="5431" customFormat="false" ht="12.75" hidden="false" customHeight="false" outlineLevel="0" collapsed="false">
      <c r="A5431" s="3" t="n">
        <v>40048.6083333333</v>
      </c>
      <c r="B5431" s="4" t="n">
        <f aca="false">B5430+(0.1)</f>
        <v>542.600000000055</v>
      </c>
      <c r="C5431" s="0" t="n">
        <v>-0.014</v>
      </c>
      <c r="D5431" s="0" t="n">
        <v>-0.0303274811021702</v>
      </c>
      <c r="E5431" s="0" t="n">
        <f aca="false">C5431+$E$4</f>
        <v>-0.16015</v>
      </c>
      <c r="F5431" s="0" t="n">
        <f aca="false">D5431+$F$4</f>
        <v>0.0172025188978298</v>
      </c>
      <c r="H5431" s="0" t="n">
        <v>-0.2382125</v>
      </c>
      <c r="I5431" s="0" t="n">
        <f aca="false">H5431*0.9</f>
        <v>-0.21439125</v>
      </c>
      <c r="J5431" s="0" t="n">
        <f aca="false">(ABS(D5431-I5431))^2</f>
        <v>0.0338794710208737</v>
      </c>
      <c r="K5431" s="0" t="n">
        <f aca="false">(D5431-I5431)^2</f>
        <v>0.0338794710208737</v>
      </c>
      <c r="L5431" s="0" t="n">
        <v>542.6</v>
      </c>
    </row>
    <row r="5432" customFormat="false" ht="12.75" hidden="false" customHeight="false" outlineLevel="0" collapsed="false">
      <c r="A5432" s="3" t="n">
        <v>40048.6125</v>
      </c>
      <c r="B5432" s="4" t="n">
        <f aca="false">B5431+(0.1)</f>
        <v>542.700000000055</v>
      </c>
      <c r="C5432" s="0" t="n">
        <v>-0.05</v>
      </c>
      <c r="D5432" s="0" t="n">
        <v>-0.0699519629358693</v>
      </c>
      <c r="E5432" s="0" t="n">
        <f aca="false">C5432+$E$4</f>
        <v>-0.19615</v>
      </c>
      <c r="F5432" s="0" t="n">
        <f aca="false">D5432+$F$4</f>
        <v>-0.0224219629358693</v>
      </c>
      <c r="H5432" s="0" t="n">
        <v>-0.2740875</v>
      </c>
      <c r="I5432" s="0" t="n">
        <f aca="false">H5432*0.9</f>
        <v>-0.24667875</v>
      </c>
      <c r="J5432" s="0" t="n">
        <f aca="false">(ABS(D5432-I5432))^2</f>
        <v>0.0312323572660106</v>
      </c>
      <c r="K5432" s="0" t="n">
        <f aca="false">(D5432-I5432)^2</f>
        <v>0.0312323572660106</v>
      </c>
      <c r="L5432" s="0" t="n">
        <v>542.7</v>
      </c>
    </row>
    <row r="5433" customFormat="false" ht="12.75" hidden="false" customHeight="false" outlineLevel="0" collapsed="false">
      <c r="A5433" s="3" t="n">
        <v>40048.6166666667</v>
      </c>
      <c r="B5433" s="4" t="n">
        <f aca="false">B5432+(0.1)</f>
        <v>542.800000000055</v>
      </c>
      <c r="C5433" s="0" t="n">
        <v>-0.098</v>
      </c>
      <c r="D5433" s="0" t="n">
        <v>-0.0973842965130456</v>
      </c>
      <c r="E5433" s="0" t="n">
        <f aca="false">C5433+$E$4</f>
        <v>-0.24415</v>
      </c>
      <c r="F5433" s="0" t="n">
        <f aca="false">D5433+$F$4</f>
        <v>-0.0498542965130456</v>
      </c>
      <c r="H5433" s="0" t="n">
        <v>-0.3074</v>
      </c>
      <c r="I5433" s="0" t="n">
        <f aca="false">H5433*0.9</f>
        <v>-0.27666</v>
      </c>
      <c r="J5433" s="0" t="n">
        <f aca="false">(ABS(D5433-I5433))^2</f>
        <v>0.0321397778607424</v>
      </c>
      <c r="K5433" s="0" t="n">
        <f aca="false">(D5433-I5433)^2</f>
        <v>0.0321397778607424</v>
      </c>
      <c r="L5433" s="0" t="n">
        <v>542.8</v>
      </c>
    </row>
    <row r="5434" customFormat="false" ht="12.75" hidden="false" customHeight="false" outlineLevel="0" collapsed="false">
      <c r="A5434" s="3" t="n">
        <v>40048.6208333333</v>
      </c>
      <c r="B5434" s="4" t="n">
        <f aca="false">B5433+(0.1)</f>
        <v>542.900000000055</v>
      </c>
      <c r="C5434" s="0" t="n">
        <v>-0.127</v>
      </c>
      <c r="D5434" s="0" t="n">
        <v>-0.133960741282614</v>
      </c>
      <c r="E5434" s="0" t="n">
        <f aca="false">C5434+$E$4</f>
        <v>-0.27315</v>
      </c>
      <c r="F5434" s="0" t="n">
        <f aca="false">D5434+$F$4</f>
        <v>-0.086430741282614</v>
      </c>
      <c r="H5434" s="0" t="n">
        <v>-0.340025</v>
      </c>
      <c r="I5434" s="0" t="n">
        <f aca="false">H5434*0.9</f>
        <v>-0.3060225</v>
      </c>
      <c r="J5434" s="0" t="n">
        <f aca="false">(ABS(D5434-I5434))^2</f>
        <v>0.02960524881292</v>
      </c>
      <c r="K5434" s="0" t="n">
        <f aca="false">(D5434-I5434)^2</f>
        <v>0.02960524881292</v>
      </c>
      <c r="L5434" s="0" t="n">
        <v>542.9</v>
      </c>
    </row>
    <row r="5435" customFormat="false" ht="12.75" hidden="false" customHeight="false" outlineLevel="0" collapsed="false">
      <c r="A5435" s="3" t="n">
        <v>40048.625</v>
      </c>
      <c r="B5435" s="4" t="n">
        <f aca="false">B5434+(0.1)</f>
        <v>543.000000000055</v>
      </c>
      <c r="C5435" s="0" t="n">
        <v>-0.163</v>
      </c>
      <c r="D5435" s="0" t="n">
        <v>-0.164441111923921</v>
      </c>
      <c r="E5435" s="0" t="n">
        <f aca="false">C5435+$E$4</f>
        <v>-0.30915</v>
      </c>
      <c r="F5435" s="0" t="n">
        <f aca="false">D5435+$F$4</f>
        <v>-0.116911111923921</v>
      </c>
      <c r="H5435" s="0" t="n">
        <v>-0.37015</v>
      </c>
      <c r="I5435" s="0" t="n">
        <f aca="false">H5435*0.9</f>
        <v>-0.333135</v>
      </c>
      <c r="J5435" s="0" t="n">
        <f aca="false">(ABS(D5435-I5435))^2</f>
        <v>0.0284576278742247</v>
      </c>
      <c r="K5435" s="0" t="n">
        <f aca="false">(D5435-I5435)^2</f>
        <v>0.0284576278742247</v>
      </c>
      <c r="L5435" s="0" t="n">
        <v>543</v>
      </c>
    </row>
    <row r="5436" customFormat="false" ht="12.75" hidden="false" customHeight="false" outlineLevel="0" collapsed="false">
      <c r="A5436" s="3" t="n">
        <v>40048.6291666667</v>
      </c>
      <c r="B5436" s="4" t="n">
        <f aca="false">B5435+(0.1)</f>
        <v>543.100000000055</v>
      </c>
      <c r="C5436" s="0" t="n">
        <v>-0.191</v>
      </c>
      <c r="D5436" s="0" t="n">
        <v>-0.194921482565228</v>
      </c>
      <c r="E5436" s="0" t="n">
        <f aca="false">C5436+$E$4</f>
        <v>-0.33715</v>
      </c>
      <c r="F5436" s="0" t="n">
        <f aca="false">D5436+$F$4</f>
        <v>-0.147391482565228</v>
      </c>
      <c r="H5436" s="0" t="n">
        <v>-0.3953375</v>
      </c>
      <c r="I5436" s="0" t="n">
        <f aca="false">H5436*0.9</f>
        <v>-0.35580375</v>
      </c>
      <c r="J5436" s="0" t="n">
        <f aca="false">(ABS(D5436-I5436))^2</f>
        <v>0.0258831039749535</v>
      </c>
      <c r="K5436" s="0" t="n">
        <f aca="false">(D5436-I5436)^2</f>
        <v>0.0258831039749535</v>
      </c>
      <c r="L5436" s="0" t="n">
        <v>543.1</v>
      </c>
    </row>
    <row r="5437" customFormat="false" ht="12.75" hidden="false" customHeight="false" outlineLevel="0" collapsed="false">
      <c r="A5437" s="3" t="n">
        <v>40048.6333333333</v>
      </c>
      <c r="B5437" s="4" t="n">
        <f aca="false">B5436+(0.1)</f>
        <v>543.200000000055</v>
      </c>
      <c r="C5437" s="0" t="n">
        <v>-0.232</v>
      </c>
      <c r="D5437" s="0" t="n">
        <v>-0.225401853206535</v>
      </c>
      <c r="E5437" s="0" t="n">
        <f aca="false">C5437+$E$4</f>
        <v>-0.37815</v>
      </c>
      <c r="F5437" s="0" t="n">
        <f aca="false">D5437+$F$4</f>
        <v>-0.177871853206535</v>
      </c>
      <c r="H5437" s="0" t="n">
        <v>-0.41915</v>
      </c>
      <c r="I5437" s="0" t="n">
        <f aca="false">H5437*0.9</f>
        <v>-0.377235</v>
      </c>
      <c r="J5437" s="0" t="n">
        <f aca="false">(ABS(D5437-I5437))^2</f>
        <v>0.0230533044652059</v>
      </c>
      <c r="K5437" s="0" t="n">
        <f aca="false">(D5437-I5437)^2</f>
        <v>0.0230533044652059</v>
      </c>
      <c r="L5437" s="0" t="n">
        <v>543.2</v>
      </c>
    </row>
    <row r="5438" customFormat="false" ht="12.75" hidden="false" customHeight="false" outlineLevel="0" collapsed="false">
      <c r="A5438" s="3" t="n">
        <v>40048.6375</v>
      </c>
      <c r="B5438" s="4" t="n">
        <f aca="false">B5437+(0.1)</f>
        <v>543.300000000055</v>
      </c>
      <c r="C5438" s="0" t="n">
        <v>-0.249</v>
      </c>
      <c r="D5438" s="0" t="n">
        <v>-0.258930260911973</v>
      </c>
      <c r="E5438" s="0" t="n">
        <f aca="false">C5438+$E$4</f>
        <v>-0.39515</v>
      </c>
      <c r="F5438" s="0" t="n">
        <f aca="false">D5438+$F$4</f>
        <v>-0.211400260911973</v>
      </c>
      <c r="H5438" s="0" t="n">
        <v>-0.446025</v>
      </c>
      <c r="I5438" s="0" t="n">
        <f aca="false">H5438*0.9</f>
        <v>-0.4014225</v>
      </c>
      <c r="J5438" s="0" t="n">
        <f aca="false">(ABS(D5438-I5438))^2</f>
        <v>0.0203040382003195</v>
      </c>
      <c r="K5438" s="0" t="n">
        <f aca="false">(D5438-I5438)^2</f>
        <v>0.0203040382003195</v>
      </c>
      <c r="L5438" s="0" t="n">
        <v>543.3</v>
      </c>
    </row>
    <row r="5439" customFormat="false" ht="12.75" hidden="false" customHeight="false" outlineLevel="0" collapsed="false">
      <c r="A5439" s="3" t="n">
        <v>40048.6416666667</v>
      </c>
      <c r="B5439" s="4" t="n">
        <f aca="false">B5438+(0.1)</f>
        <v>543.400000000055</v>
      </c>
      <c r="C5439" s="0" t="n">
        <v>-0.269</v>
      </c>
      <c r="D5439" s="0" t="n">
        <v>-0.29245866861741</v>
      </c>
      <c r="E5439" s="0" t="n">
        <f aca="false">C5439+$E$4</f>
        <v>-0.41515</v>
      </c>
      <c r="F5439" s="0" t="n">
        <f aca="false">D5439+$F$4</f>
        <v>-0.24492866861741</v>
      </c>
      <c r="H5439" s="0" t="n">
        <v>-0.47315</v>
      </c>
      <c r="I5439" s="0" t="n">
        <f aca="false">H5439*0.9</f>
        <v>-0.425835</v>
      </c>
      <c r="J5439" s="0" t="n">
        <f aca="false">(ABS(D5439-I5439))^2</f>
        <v>0.0177892457730784</v>
      </c>
      <c r="K5439" s="0" t="n">
        <f aca="false">(D5439-I5439)^2</f>
        <v>0.0177892457730784</v>
      </c>
      <c r="L5439" s="0" t="n">
        <v>543.4</v>
      </c>
    </row>
    <row r="5440" customFormat="false" ht="12.75" hidden="false" customHeight="false" outlineLevel="0" collapsed="false">
      <c r="A5440" s="3" t="n">
        <v>40048.6458333333</v>
      </c>
      <c r="B5440" s="4" t="n">
        <f aca="false">B5439+(0.1)</f>
        <v>543.500000000055</v>
      </c>
      <c r="C5440" s="0" t="n">
        <v>-0.298</v>
      </c>
      <c r="D5440" s="0" t="n">
        <v>-0.322939039258717</v>
      </c>
      <c r="E5440" s="0" t="n">
        <f aca="false">C5440+$E$4</f>
        <v>-0.44415</v>
      </c>
      <c r="F5440" s="0" t="n">
        <f aca="false">D5440+$F$4</f>
        <v>-0.275409039258717</v>
      </c>
      <c r="H5440" s="0" t="n">
        <v>-0.4973375</v>
      </c>
      <c r="I5440" s="0" t="n">
        <f aca="false">H5440*0.9</f>
        <v>-0.44760375</v>
      </c>
      <c r="J5440" s="0" t="n">
        <f aca="false">(ABS(D5440-I5440))^2</f>
        <v>0.0155412901042077</v>
      </c>
      <c r="K5440" s="0" t="n">
        <f aca="false">(D5440-I5440)^2</f>
        <v>0.0155412901042077</v>
      </c>
      <c r="L5440" s="0" t="n">
        <v>543.5</v>
      </c>
    </row>
    <row r="5441" customFormat="false" ht="12.75" hidden="false" customHeight="false" outlineLevel="0" collapsed="false">
      <c r="A5441" s="3" t="n">
        <v>40048.65</v>
      </c>
      <c r="B5441" s="4" t="n">
        <f aca="false">B5440+(0.1)</f>
        <v>543.600000000055</v>
      </c>
      <c r="C5441" s="0" t="n">
        <v>-0.334</v>
      </c>
      <c r="D5441" s="0" t="n">
        <v>-0.356467446964155</v>
      </c>
      <c r="E5441" s="0" t="n">
        <f aca="false">C5441+$E$4</f>
        <v>-0.48015</v>
      </c>
      <c r="F5441" s="0" t="n">
        <f aca="false">D5441+$F$4</f>
        <v>-0.308937446964155</v>
      </c>
      <c r="H5441" s="0" t="n">
        <v>-0.5218375</v>
      </c>
      <c r="I5441" s="0" t="n">
        <f aca="false">H5441*0.9</f>
        <v>-0.46965375</v>
      </c>
      <c r="J5441" s="0" t="n">
        <f aca="false">(ABS(D5441-I5441))^2</f>
        <v>0.0128111391949221</v>
      </c>
      <c r="K5441" s="0" t="n">
        <f aca="false">(D5441-I5441)^2</f>
        <v>0.0128111391949221</v>
      </c>
      <c r="L5441" s="0" t="n">
        <v>543.6</v>
      </c>
    </row>
    <row r="5442" customFormat="false" ht="12.75" hidden="false" customHeight="false" outlineLevel="0" collapsed="false">
      <c r="A5442" s="3" t="n">
        <v>40048.6541666667</v>
      </c>
      <c r="B5442" s="4" t="n">
        <f aca="false">B5441+(0.1)</f>
        <v>543.700000000055</v>
      </c>
      <c r="C5442" s="0" t="n">
        <v>-0.349</v>
      </c>
      <c r="D5442" s="0" t="n">
        <v>-0.386947817605462</v>
      </c>
      <c r="E5442" s="0" t="n">
        <f aca="false">C5442+$E$4</f>
        <v>-0.49515</v>
      </c>
      <c r="F5442" s="0" t="n">
        <f aca="false">D5442+$F$4</f>
        <v>-0.339417817605462</v>
      </c>
      <c r="H5442" s="0" t="n">
        <v>-0.5482125</v>
      </c>
      <c r="I5442" s="0" t="n">
        <f aca="false">H5442*0.9</f>
        <v>-0.49339125</v>
      </c>
      <c r="J5442" s="0" t="n">
        <f aca="false">(ABS(D5442-I5442))^2</f>
        <v>0.0113302042999306</v>
      </c>
      <c r="K5442" s="0" t="n">
        <f aca="false">(D5442-I5442)^2</f>
        <v>0.0113302042999306</v>
      </c>
      <c r="L5442" s="0" t="n">
        <v>543.7</v>
      </c>
    </row>
    <row r="5443" customFormat="false" ht="12.75" hidden="false" customHeight="false" outlineLevel="0" collapsed="false">
      <c r="A5443" s="3" t="n">
        <v>40048.6583333333</v>
      </c>
      <c r="B5443" s="4" t="n">
        <f aca="false">B5442+(0.1)</f>
        <v>543.800000000055</v>
      </c>
      <c r="C5443" s="0" t="n">
        <v>-0.371</v>
      </c>
      <c r="D5443" s="0" t="n">
        <v>-0.417428188246769</v>
      </c>
      <c r="E5443" s="0" t="n">
        <f aca="false">C5443+$E$4</f>
        <v>-0.51715</v>
      </c>
      <c r="F5443" s="0" t="n">
        <f aca="false">D5443+$F$4</f>
        <v>-0.369898188246769</v>
      </c>
      <c r="H5443" s="0" t="n">
        <v>-0.5729625</v>
      </c>
      <c r="I5443" s="0" t="n">
        <f aca="false">H5443*0.9</f>
        <v>-0.51566625</v>
      </c>
      <c r="J5443" s="0" t="n">
        <f aca="false">(ABS(D5443-I5443))^2</f>
        <v>0.00965071677703164</v>
      </c>
      <c r="K5443" s="0" t="n">
        <f aca="false">(D5443-I5443)^2</f>
        <v>0.00965071677703164</v>
      </c>
      <c r="L5443" s="0" t="n">
        <v>543.8</v>
      </c>
    </row>
    <row r="5444" customFormat="false" ht="12.75" hidden="false" customHeight="false" outlineLevel="0" collapsed="false">
      <c r="A5444" s="3" t="n">
        <v>40048.6625</v>
      </c>
      <c r="B5444" s="4" t="n">
        <f aca="false">B5443+(0.1)</f>
        <v>543.900000000055</v>
      </c>
      <c r="C5444" s="0" t="n">
        <v>-0.407</v>
      </c>
      <c r="D5444" s="0" t="n">
        <v>-0.444860521823945</v>
      </c>
      <c r="E5444" s="0" t="n">
        <f aca="false">C5444+$E$4</f>
        <v>-0.55315</v>
      </c>
      <c r="F5444" s="0" t="n">
        <f aca="false">D5444+$F$4</f>
        <v>-0.397330521823945</v>
      </c>
      <c r="H5444" s="0" t="n">
        <v>-0.59515</v>
      </c>
      <c r="I5444" s="0" t="n">
        <f aca="false">H5444*0.9</f>
        <v>-0.535635</v>
      </c>
      <c r="J5444" s="0" t="n">
        <f aca="false">(ABS(D5444-I5444))^2</f>
        <v>0.00824000588813503</v>
      </c>
      <c r="K5444" s="0" t="n">
        <f aca="false">(D5444-I5444)^2</f>
        <v>0.00824000588813503</v>
      </c>
      <c r="L5444" s="0" t="n">
        <v>543.9</v>
      </c>
    </row>
    <row r="5445" customFormat="false" ht="12.75" hidden="false" customHeight="false" outlineLevel="0" collapsed="false">
      <c r="A5445" s="3" t="n">
        <v>40048.6666666667</v>
      </c>
      <c r="B5445" s="4" t="n">
        <f aca="false">B5444+(0.1)</f>
        <v>544.000000000055</v>
      </c>
      <c r="C5445" s="0" t="n">
        <v>-0.427</v>
      </c>
      <c r="D5445" s="0" t="n">
        <v>-0.46619678127286</v>
      </c>
      <c r="E5445" s="0" t="n">
        <f aca="false">C5445+$E$4</f>
        <v>-0.57315</v>
      </c>
      <c r="F5445" s="0" t="n">
        <f aca="false">D5445+$F$4</f>
        <v>-0.41866678127286</v>
      </c>
      <c r="H5445" s="0" t="n">
        <v>-0.6174625</v>
      </c>
      <c r="I5445" s="0" t="n">
        <f aca="false">H5445*0.9</f>
        <v>-0.55571625</v>
      </c>
      <c r="J5445" s="0" t="n">
        <f aca="false">(ABS(D5445-I5445))^2</f>
        <v>0.00801373528118935</v>
      </c>
      <c r="K5445" s="0" t="n">
        <f aca="false">(D5445-I5445)^2</f>
        <v>0.00801373528118935</v>
      </c>
      <c r="L5445" s="0" t="n">
        <v>544</v>
      </c>
    </row>
    <row r="5446" customFormat="false" ht="12.75" hidden="false" customHeight="false" outlineLevel="0" collapsed="false">
      <c r="A5446" s="3" t="n">
        <v>40048.6708333333</v>
      </c>
      <c r="B5446" s="4" t="n">
        <f aca="false">B5445+(0.1)</f>
        <v>544.100000000055</v>
      </c>
      <c r="C5446" s="0" t="n">
        <v>-0.45</v>
      </c>
      <c r="D5446" s="0" t="n">
        <v>-0.493629114850036</v>
      </c>
      <c r="E5446" s="0" t="n">
        <f aca="false">C5446+$E$4</f>
        <v>-0.59615</v>
      </c>
      <c r="F5446" s="0" t="n">
        <f aca="false">D5446+$F$4</f>
        <v>-0.446099114850036</v>
      </c>
      <c r="H5446" s="0" t="n">
        <v>-0.640525</v>
      </c>
      <c r="I5446" s="0" t="n">
        <f aca="false">H5446*0.9</f>
        <v>-0.5764725</v>
      </c>
      <c r="J5446" s="0" t="n">
        <f aca="false">(ABS(D5446-I5446))^2</f>
        <v>0.00686302646310521</v>
      </c>
      <c r="K5446" s="0" t="n">
        <f aca="false">(D5446-I5446)^2</f>
        <v>0.00686302646310521</v>
      </c>
      <c r="L5446" s="0" t="n">
        <v>544.1</v>
      </c>
    </row>
    <row r="5447" customFormat="false" ht="12.75" hidden="false" customHeight="false" outlineLevel="0" collapsed="false">
      <c r="A5447" s="3" t="n">
        <v>40048.675</v>
      </c>
      <c r="B5447" s="4" t="n">
        <f aca="false">B5446+(0.1)</f>
        <v>544.200000000055</v>
      </c>
      <c r="C5447" s="0" t="n">
        <v>-0.468</v>
      </c>
      <c r="D5447" s="0" t="n">
        <v>-0.524109485491344</v>
      </c>
      <c r="E5447" s="0" t="n">
        <f aca="false">C5447+$E$4</f>
        <v>-0.61415</v>
      </c>
      <c r="F5447" s="0" t="n">
        <f aca="false">D5447+$F$4</f>
        <v>-0.476579485491344</v>
      </c>
      <c r="H5447" s="0" t="n">
        <v>-0.66165</v>
      </c>
      <c r="I5447" s="0" t="n">
        <f aca="false">H5447*0.9</f>
        <v>-0.595485</v>
      </c>
      <c r="J5447" s="0" t="n">
        <f aca="false">(ABS(D5447-I5447))^2</f>
        <v>0.00509446407137544</v>
      </c>
      <c r="K5447" s="0" t="n">
        <f aca="false">(D5447-I5447)^2</f>
        <v>0.00509446407137544</v>
      </c>
      <c r="L5447" s="0" t="n">
        <v>544.2</v>
      </c>
    </row>
    <row r="5448" customFormat="false" ht="12.75" hidden="false" customHeight="false" outlineLevel="0" collapsed="false">
      <c r="A5448" s="3" t="n">
        <v>40048.6791666667</v>
      </c>
      <c r="B5448" s="4" t="n">
        <f aca="false">B5447+(0.1)</f>
        <v>544.300000000055</v>
      </c>
      <c r="C5448" s="0" t="n">
        <v>-0.497</v>
      </c>
      <c r="D5448" s="0" t="n">
        <v>-0.55154181906852</v>
      </c>
      <c r="E5448" s="0" t="n">
        <f aca="false">C5448+$E$4</f>
        <v>-0.64315</v>
      </c>
      <c r="F5448" s="0" t="n">
        <f aca="false">D5448+$F$4</f>
        <v>-0.50401181906852</v>
      </c>
      <c r="H5448" s="0" t="n">
        <v>-0.6784625</v>
      </c>
      <c r="I5448" s="0" t="n">
        <f aca="false">H5448*0.9</f>
        <v>-0.61061625</v>
      </c>
      <c r="J5448" s="0" t="n">
        <f aca="false">(ABS(D5448-I5448))^2</f>
        <v>0.00348978838987822</v>
      </c>
      <c r="K5448" s="0" t="n">
        <f aca="false">(D5448-I5448)^2</f>
        <v>0.00348978838987822</v>
      </c>
      <c r="L5448" s="0" t="n">
        <v>544.3</v>
      </c>
    </row>
    <row r="5449" customFormat="false" ht="12.75" hidden="false" customHeight="false" outlineLevel="0" collapsed="false">
      <c r="A5449" s="3" t="n">
        <v>40048.6833333333</v>
      </c>
      <c r="B5449" s="4" t="n">
        <f aca="false">B5448+(0.1)</f>
        <v>544.400000000055</v>
      </c>
      <c r="C5449" s="0" t="n">
        <v>-0.518</v>
      </c>
      <c r="D5449" s="0" t="n">
        <v>-0.575926115581565</v>
      </c>
      <c r="E5449" s="0" t="n">
        <f aca="false">C5449+$E$4</f>
        <v>-0.66415</v>
      </c>
      <c r="F5449" s="0" t="n">
        <f aca="false">D5449+$F$4</f>
        <v>-0.528396115581565</v>
      </c>
      <c r="H5449" s="0" t="n">
        <v>-0.69115</v>
      </c>
      <c r="I5449" s="0" t="n">
        <f aca="false">H5449*0.9</f>
        <v>-0.622035</v>
      </c>
      <c r="J5449" s="0" t="n">
        <f aca="false">(ABS(D5449-I5449))^2</f>
        <v>0.00212602922231256</v>
      </c>
      <c r="K5449" s="0" t="n">
        <f aca="false">(D5449-I5449)^2</f>
        <v>0.00212602922231256</v>
      </c>
      <c r="L5449" s="0" t="n">
        <v>544.4</v>
      </c>
    </row>
    <row r="5450" customFormat="false" ht="12.75" hidden="false" customHeight="false" outlineLevel="0" collapsed="false">
      <c r="A5450" s="3" t="n">
        <v>40048.6875</v>
      </c>
      <c r="B5450" s="4" t="n">
        <f aca="false">B5449+(0.1)</f>
        <v>544.500000000055</v>
      </c>
      <c r="C5450" s="0" t="n">
        <v>-0.534</v>
      </c>
      <c r="D5450" s="0" t="n">
        <v>-0.59421433796635</v>
      </c>
      <c r="E5450" s="0" t="n">
        <f aca="false">C5450+$E$4</f>
        <v>-0.68015</v>
      </c>
      <c r="F5450" s="0" t="n">
        <f aca="false">D5450+$F$4</f>
        <v>-0.54668433796635</v>
      </c>
      <c r="H5450" s="0" t="n">
        <v>-0.7022125</v>
      </c>
      <c r="I5450" s="0" t="n">
        <f aca="false">H5450*0.9</f>
        <v>-0.63199125</v>
      </c>
      <c r="J5450" s="0" t="n">
        <f aca="false">(ABS(D5450-I5450))^2</f>
        <v>0.00142709508279815</v>
      </c>
      <c r="K5450" s="0" t="n">
        <f aca="false">(D5450-I5450)^2</f>
        <v>0.00142709508279815</v>
      </c>
      <c r="L5450" s="0" t="n">
        <v>544.5</v>
      </c>
    </row>
    <row r="5451" customFormat="false" ht="12.75" hidden="false" customHeight="false" outlineLevel="0" collapsed="false">
      <c r="A5451" s="3" t="n">
        <v>40048.6916666667</v>
      </c>
      <c r="B5451" s="4" t="n">
        <f aca="false">B5450+(0.1)</f>
        <v>544.600000000055</v>
      </c>
      <c r="C5451" s="0" t="n">
        <v>-0.548</v>
      </c>
      <c r="D5451" s="0" t="n">
        <v>-0.606406486222872</v>
      </c>
      <c r="E5451" s="0" t="n">
        <f aca="false">C5451+$E$4</f>
        <v>-0.69415</v>
      </c>
      <c r="F5451" s="0" t="n">
        <f aca="false">D5451+$F$4</f>
        <v>-0.558876486222872</v>
      </c>
      <c r="H5451" s="0" t="n">
        <v>-0.7129</v>
      </c>
      <c r="I5451" s="0" t="n">
        <f aca="false">H5451*0.9</f>
        <v>-0.64161</v>
      </c>
      <c r="J5451" s="0" t="n">
        <f aca="false">(ABS(D5451-I5451))^2</f>
        <v>0.00123928738225641</v>
      </c>
      <c r="K5451" s="0" t="n">
        <f aca="false">(D5451-I5451)^2</f>
        <v>0.00123928738225641</v>
      </c>
      <c r="L5451" s="0" t="n">
        <v>544.6</v>
      </c>
    </row>
    <row r="5452" customFormat="false" ht="12.75" hidden="false" customHeight="false" outlineLevel="0" collapsed="false">
      <c r="A5452" s="3" t="n">
        <v>40048.6958333333</v>
      </c>
      <c r="B5452" s="4" t="n">
        <f aca="false">B5451+(0.1)</f>
        <v>544.700000000055</v>
      </c>
      <c r="C5452" s="0" t="n">
        <v>-0.552</v>
      </c>
      <c r="D5452" s="0" t="n">
        <v>-0.630790782735918</v>
      </c>
      <c r="E5452" s="0" t="n">
        <f aca="false">C5452+$E$4</f>
        <v>-0.69815</v>
      </c>
      <c r="F5452" s="0" t="n">
        <f aca="false">D5452+$F$4</f>
        <v>-0.583260782735918</v>
      </c>
      <c r="H5452" s="0" t="n">
        <v>-0.720275</v>
      </c>
      <c r="I5452" s="0" t="n">
        <f aca="false">H5452*0.9</f>
        <v>-0.6482475</v>
      </c>
      <c r="J5452" s="0" t="n">
        <f aca="false">(ABS(D5452-I5452))^2</f>
        <v>0.000304736977638096</v>
      </c>
      <c r="K5452" s="0" t="n">
        <f aca="false">(D5452-I5452)^2</f>
        <v>0.000304736977638096</v>
      </c>
      <c r="L5452" s="0" t="n">
        <v>544.7</v>
      </c>
    </row>
    <row r="5453" customFormat="false" ht="12.75" hidden="false" customHeight="false" outlineLevel="0" collapsed="false">
      <c r="A5453" s="3" t="n">
        <v>40048.7</v>
      </c>
      <c r="B5453" s="4" t="n">
        <f aca="false">B5452+(0.1)</f>
        <v>544.800000000055</v>
      </c>
      <c r="C5453" s="0" t="n">
        <v>-0.57</v>
      </c>
      <c r="D5453" s="0" t="n">
        <v>-0.652127042184833</v>
      </c>
      <c r="E5453" s="0" t="n">
        <f aca="false">C5453+$E$4</f>
        <v>-0.71615</v>
      </c>
      <c r="F5453" s="0" t="n">
        <f aca="false">D5453+$F$4</f>
        <v>-0.604597042184833</v>
      </c>
      <c r="H5453" s="0" t="n">
        <v>-0.7225875</v>
      </c>
      <c r="I5453" s="0" t="n">
        <f aca="false">H5453*0.9</f>
        <v>-0.65032875</v>
      </c>
      <c r="J5453" s="0" t="n">
        <f aca="false">(ABS(D5453-I5453))^2</f>
        <v>3.23385478203091E-006</v>
      </c>
      <c r="K5453" s="0" t="n">
        <f aca="false">(D5453-I5453)^2</f>
        <v>3.23385478203091E-006</v>
      </c>
      <c r="L5453" s="0" t="n">
        <v>544.8</v>
      </c>
    </row>
    <row r="5454" customFormat="false" ht="12.75" hidden="false" customHeight="false" outlineLevel="0" collapsed="false">
      <c r="A5454" s="3" t="n">
        <v>40048.7041666667</v>
      </c>
      <c r="B5454" s="4" t="n">
        <f aca="false">B5453+(0.1)</f>
        <v>544.900000000055</v>
      </c>
      <c r="C5454" s="0" t="n">
        <v>-0.579</v>
      </c>
      <c r="D5454" s="0" t="n">
        <v>-0.667367227505486</v>
      </c>
      <c r="E5454" s="0" t="n">
        <f aca="false">C5454+$E$4</f>
        <v>-0.72515</v>
      </c>
      <c r="F5454" s="0" t="n">
        <f aca="false">D5454+$F$4</f>
        <v>-0.619837227505486</v>
      </c>
      <c r="H5454" s="0" t="n">
        <v>-0.7220875</v>
      </c>
      <c r="I5454" s="0" t="n">
        <f aca="false">H5454*0.9</f>
        <v>-0.64987875</v>
      </c>
      <c r="J5454" s="0" t="n">
        <f aca="false">(ABS(D5454-I5454))^2</f>
        <v>0.000305846845459901</v>
      </c>
      <c r="K5454" s="0" t="n">
        <f aca="false">(D5454-I5454)^2</f>
        <v>0.000305846845459901</v>
      </c>
      <c r="L5454" s="0" t="n">
        <v>544.9</v>
      </c>
    </row>
    <row r="5455" customFormat="false" ht="12.75" hidden="false" customHeight="false" outlineLevel="0" collapsed="false">
      <c r="A5455" s="3" t="n">
        <v>40048.7083333333</v>
      </c>
      <c r="B5455" s="4" t="n">
        <f aca="false">B5454+(0.1)</f>
        <v>545.000000000055</v>
      </c>
      <c r="C5455" s="0" t="n">
        <v>-0.576</v>
      </c>
      <c r="D5455" s="0" t="n">
        <v>-0.676511338697879</v>
      </c>
      <c r="E5455" s="0" t="n">
        <f aca="false">C5455+$E$4</f>
        <v>-0.72215</v>
      </c>
      <c r="F5455" s="0" t="n">
        <f aca="false">D5455+$F$4</f>
        <v>-0.628981338697879</v>
      </c>
      <c r="H5455" s="0" t="n">
        <v>-0.72015</v>
      </c>
      <c r="I5455" s="0" t="n">
        <f aca="false">H5455*0.9</f>
        <v>-0.648135</v>
      </c>
      <c r="J5455" s="0" t="n">
        <f aca="false">(ABS(D5455-I5455))^2</f>
        <v>0.000805216597896716</v>
      </c>
      <c r="K5455" s="0" t="n">
        <f aca="false">(D5455-I5455)^2</f>
        <v>0.000805216597896716</v>
      </c>
      <c r="L5455" s="0" t="n">
        <v>545</v>
      </c>
    </row>
    <row r="5456" customFormat="false" ht="12.75" hidden="false" customHeight="false" outlineLevel="0" collapsed="false">
      <c r="A5456" s="3" t="n">
        <v>40048.7125</v>
      </c>
      <c r="B5456" s="4" t="n">
        <f aca="false">B5455+(0.1)</f>
        <v>545.100000000055</v>
      </c>
      <c r="C5456" s="0" t="n">
        <v>-0.576</v>
      </c>
      <c r="D5456" s="0" t="n">
        <v>-0.688703486954401</v>
      </c>
      <c r="E5456" s="0" t="n">
        <f aca="false">C5456+$E$4</f>
        <v>-0.72215</v>
      </c>
      <c r="F5456" s="0" t="n">
        <f aca="false">D5456+$F$4</f>
        <v>-0.641173486954401</v>
      </c>
      <c r="H5456" s="0" t="n">
        <v>-0.7165875</v>
      </c>
      <c r="I5456" s="0" t="n">
        <f aca="false">H5456*0.9</f>
        <v>-0.64492875</v>
      </c>
      <c r="J5456" s="0" t="n">
        <f aca="false">(ABS(D5456-I5456))^2</f>
        <v>0.00191622759542703</v>
      </c>
      <c r="K5456" s="0" t="n">
        <f aca="false">(D5456-I5456)^2</f>
        <v>0.00191622759542703</v>
      </c>
      <c r="L5456" s="0" t="n">
        <v>545.1</v>
      </c>
    </row>
    <row r="5457" customFormat="false" ht="12.75" hidden="false" customHeight="false" outlineLevel="0" collapsed="false">
      <c r="A5457" s="3" t="n">
        <v>40048.7166666667</v>
      </c>
      <c r="B5457" s="4" t="n">
        <f aca="false">B5456+(0.1)</f>
        <v>545.200000000055</v>
      </c>
      <c r="C5457" s="0" t="n">
        <v>-0.577</v>
      </c>
      <c r="D5457" s="0" t="n">
        <v>-0.694799561082663</v>
      </c>
      <c r="E5457" s="0" t="n">
        <f aca="false">C5457+$E$4</f>
        <v>-0.72315</v>
      </c>
      <c r="F5457" s="0" t="n">
        <f aca="false">D5457+$F$4</f>
        <v>-0.647269561082663</v>
      </c>
      <c r="H5457" s="0" t="n">
        <v>-0.7109625</v>
      </c>
      <c r="I5457" s="0" t="n">
        <f aca="false">H5457*0.9</f>
        <v>-0.63986625</v>
      </c>
      <c r="J5457" s="0" t="n">
        <f aca="false">(ABS(D5457-I5457))^2</f>
        <v>0.0030176686665046</v>
      </c>
      <c r="K5457" s="0" t="n">
        <f aca="false">(D5457-I5457)^2</f>
        <v>0.0030176686665046</v>
      </c>
      <c r="L5457" s="0" t="n">
        <v>545.2</v>
      </c>
    </row>
    <row r="5458" customFormat="false" ht="12.75" hidden="false" customHeight="false" outlineLevel="0" collapsed="false">
      <c r="A5458" s="3" t="n">
        <v>40048.7208333333</v>
      </c>
      <c r="B5458" s="4" t="n">
        <f aca="false">B5457+(0.1)</f>
        <v>545.300000000055</v>
      </c>
      <c r="C5458" s="0" t="n">
        <v>-0.568</v>
      </c>
      <c r="D5458" s="0" t="n">
        <v>-0.694799561082663</v>
      </c>
      <c r="E5458" s="0" t="n">
        <f aca="false">C5458+$E$4</f>
        <v>-0.71415</v>
      </c>
      <c r="F5458" s="0" t="n">
        <f aca="false">D5458+$F$4</f>
        <v>-0.647269561082663</v>
      </c>
      <c r="H5458" s="0" t="n">
        <v>-0.7028375</v>
      </c>
      <c r="I5458" s="0" t="n">
        <f aca="false">H5458*0.9</f>
        <v>-0.63255375</v>
      </c>
      <c r="J5458" s="0" t="n">
        <f aca="false">(ABS(D5458-I5458))^2</f>
        <v>0.00387454099733853</v>
      </c>
      <c r="K5458" s="0" t="n">
        <f aca="false">(D5458-I5458)^2</f>
        <v>0.00387454099733853</v>
      </c>
      <c r="L5458" s="0" t="n">
        <v>545.3</v>
      </c>
    </row>
    <row r="5459" customFormat="false" ht="12.75" hidden="false" customHeight="false" outlineLevel="0" collapsed="false">
      <c r="A5459" s="3" t="n">
        <v>40048.725</v>
      </c>
      <c r="B5459" s="4" t="n">
        <f aca="false">B5458+(0.1)</f>
        <v>545.400000000056</v>
      </c>
      <c r="C5459" s="0" t="n">
        <v>-0.57</v>
      </c>
      <c r="D5459" s="0" t="n">
        <v>-0.700895635210924</v>
      </c>
      <c r="E5459" s="0" t="n">
        <f aca="false">C5459+$E$4</f>
        <v>-0.71615</v>
      </c>
      <c r="F5459" s="0" t="n">
        <f aca="false">D5459+$F$4</f>
        <v>-0.653365635210924</v>
      </c>
      <c r="H5459" s="0" t="n">
        <v>-0.6924</v>
      </c>
      <c r="I5459" s="0" t="n">
        <f aca="false">H5459*0.9</f>
        <v>-0.62316</v>
      </c>
      <c r="J5459" s="0" t="n">
        <f aca="false">(ABS(D5459-I5459))^2</f>
        <v>0.00604282898164584</v>
      </c>
      <c r="K5459" s="0" t="n">
        <f aca="false">(D5459-I5459)^2</f>
        <v>0.00604282898164584</v>
      </c>
      <c r="L5459" s="0" t="n">
        <v>545.4</v>
      </c>
    </row>
    <row r="5460" customFormat="false" ht="12.75" hidden="false" customHeight="false" outlineLevel="0" collapsed="false">
      <c r="A5460" s="3" t="n">
        <v>40048.7291666667</v>
      </c>
      <c r="B5460" s="4" t="n">
        <f aca="false">B5459+(0.1)</f>
        <v>545.500000000056</v>
      </c>
      <c r="C5460" s="0" t="n">
        <v>-0.555</v>
      </c>
      <c r="D5460" s="0" t="n">
        <v>-0.697847598146793</v>
      </c>
      <c r="E5460" s="0" t="n">
        <f aca="false">C5460+$E$4</f>
        <v>-0.70115</v>
      </c>
      <c r="F5460" s="0" t="n">
        <f aca="false">D5460+$F$4</f>
        <v>-0.650317598146793</v>
      </c>
      <c r="H5460" s="0" t="n">
        <v>-0.6800875</v>
      </c>
      <c r="I5460" s="0" t="n">
        <f aca="false">H5460*0.9</f>
        <v>-0.61207875</v>
      </c>
      <c r="J5460" s="0" t="n">
        <f aca="false">(ABS(D5460-I5460))^2</f>
        <v>0.00735629531242767</v>
      </c>
      <c r="K5460" s="0" t="n">
        <f aca="false">(D5460-I5460)^2</f>
        <v>0.00735629531242767</v>
      </c>
      <c r="L5460" s="0" t="n">
        <v>545.5</v>
      </c>
    </row>
    <row r="5461" customFormat="false" ht="12.75" hidden="false" customHeight="false" outlineLevel="0" collapsed="false">
      <c r="A5461" s="3" t="n">
        <v>40048.7333333333</v>
      </c>
      <c r="B5461" s="4" t="n">
        <f aca="false">B5460+(0.1)</f>
        <v>545.600000000056</v>
      </c>
      <c r="C5461" s="0" t="n">
        <v>-0.548</v>
      </c>
      <c r="D5461" s="0" t="n">
        <v>-0.688703486954401</v>
      </c>
      <c r="E5461" s="0" t="n">
        <f aca="false">C5461+$E$4</f>
        <v>-0.69415</v>
      </c>
      <c r="F5461" s="0" t="n">
        <f aca="false">D5461+$F$4</f>
        <v>-0.641173486954401</v>
      </c>
      <c r="H5461" s="0" t="n">
        <v>-0.666025</v>
      </c>
      <c r="I5461" s="0" t="n">
        <f aca="false">H5461*0.9</f>
        <v>-0.5994225</v>
      </c>
      <c r="J5461" s="0" t="n">
        <f aca="false">(ABS(D5461-I5461))^2</f>
        <v>0.00797109463155196</v>
      </c>
      <c r="K5461" s="0" t="n">
        <f aca="false">(D5461-I5461)^2</f>
        <v>0.00797109463155196</v>
      </c>
      <c r="L5461" s="0" t="n">
        <v>545.6</v>
      </c>
    </row>
    <row r="5462" customFormat="false" ht="12.75" hidden="false" customHeight="false" outlineLevel="0" collapsed="false">
      <c r="A5462" s="3" t="n">
        <v>40048.7375</v>
      </c>
      <c r="B5462" s="4" t="n">
        <f aca="false">B5461+(0.1)</f>
        <v>545.700000000056</v>
      </c>
      <c r="C5462" s="0" t="n">
        <v>-0.537</v>
      </c>
      <c r="D5462" s="0" t="n">
        <v>-0.673463301633748</v>
      </c>
      <c r="E5462" s="0" t="n">
        <f aca="false">C5462+$E$4</f>
        <v>-0.68315</v>
      </c>
      <c r="F5462" s="0" t="n">
        <f aca="false">D5462+$F$4</f>
        <v>-0.625933301633748</v>
      </c>
      <c r="H5462" s="0" t="n">
        <v>-0.6464625</v>
      </c>
      <c r="I5462" s="0" t="n">
        <f aca="false">H5462*0.9</f>
        <v>-0.58181625</v>
      </c>
      <c r="J5462" s="0" t="n">
        <f aca="false">(ABS(D5462-I5462))^2</f>
        <v>0.00839918207315885</v>
      </c>
      <c r="K5462" s="0" t="n">
        <f aca="false">(D5462-I5462)^2</f>
        <v>0.00839918207315885</v>
      </c>
      <c r="L5462" s="0" t="n">
        <v>545.7</v>
      </c>
    </row>
    <row r="5463" customFormat="false" ht="12.75" hidden="false" customHeight="false" outlineLevel="0" collapsed="false">
      <c r="A5463" s="3" t="n">
        <v>40048.7416666667</v>
      </c>
      <c r="B5463" s="4" t="n">
        <f aca="false">B5462+(0.1)</f>
        <v>545.800000000056</v>
      </c>
      <c r="C5463" s="0" t="n">
        <v>-0.514</v>
      </c>
      <c r="D5463" s="0" t="n">
        <v>-0.658223116313094</v>
      </c>
      <c r="E5463" s="0" t="n">
        <f aca="false">C5463+$E$4</f>
        <v>-0.66015</v>
      </c>
      <c r="F5463" s="0" t="n">
        <f aca="false">D5463+$F$4</f>
        <v>-0.610693116313094</v>
      </c>
      <c r="H5463" s="0" t="n">
        <v>-0.61815</v>
      </c>
      <c r="I5463" s="0" t="n">
        <f aca="false">H5463*0.9</f>
        <v>-0.556335</v>
      </c>
      <c r="J5463" s="0" t="n">
        <f aca="false">(ABS(D5463-I5463))^2</f>
        <v>0.0103811882458306</v>
      </c>
      <c r="K5463" s="0" t="n">
        <f aca="false">(D5463-I5463)^2</f>
        <v>0.0103811882458306</v>
      </c>
      <c r="L5463" s="0" t="n">
        <v>545.8</v>
      </c>
    </row>
    <row r="5464" customFormat="false" ht="12.75" hidden="false" customHeight="false" outlineLevel="0" collapsed="false">
      <c r="A5464" s="3" t="n">
        <v>40048.7458333333</v>
      </c>
      <c r="B5464" s="4" t="n">
        <f aca="false">B5463+(0.1)</f>
        <v>545.900000000056</v>
      </c>
      <c r="C5464" s="0" t="n">
        <v>-0.518</v>
      </c>
      <c r="D5464" s="0" t="n">
        <v>-0.642982930992441</v>
      </c>
      <c r="E5464" s="0" t="n">
        <f aca="false">C5464+$E$4</f>
        <v>-0.66415</v>
      </c>
      <c r="F5464" s="0" t="n">
        <f aca="false">D5464+$F$4</f>
        <v>-0.595452930992441</v>
      </c>
      <c r="H5464" s="0" t="n">
        <v>-0.5859</v>
      </c>
      <c r="I5464" s="0" t="n">
        <f aca="false">H5464*0.9</f>
        <v>-0.52731</v>
      </c>
      <c r="J5464" s="0" t="n">
        <f aca="false">(ABS(D5464-I5464))^2</f>
        <v>0.013380226964382</v>
      </c>
      <c r="K5464" s="0" t="n">
        <f aca="false">(D5464-I5464)^2</f>
        <v>0.013380226964382</v>
      </c>
      <c r="L5464" s="0" t="n">
        <v>545.9</v>
      </c>
    </row>
    <row r="5465" customFormat="false" ht="12.75" hidden="false" customHeight="false" outlineLevel="0" collapsed="false">
      <c r="A5465" s="3" t="n">
        <v>40048.75</v>
      </c>
      <c r="B5465" s="4" t="n">
        <f aca="false">B5464+(0.1)</f>
        <v>546.000000000056</v>
      </c>
      <c r="C5465" s="0" t="n">
        <v>-0.466</v>
      </c>
      <c r="D5465" s="0" t="n">
        <v>-0.627742745671787</v>
      </c>
      <c r="E5465" s="0" t="n">
        <f aca="false">C5465+$E$4</f>
        <v>-0.61215</v>
      </c>
      <c r="F5465" s="0" t="n">
        <f aca="false">D5465+$F$4</f>
        <v>-0.580212745671787</v>
      </c>
      <c r="H5465" s="0" t="n">
        <v>-0.554775</v>
      </c>
      <c r="I5465" s="0" t="n">
        <f aca="false">H5465*0.9</f>
        <v>-0.4992975</v>
      </c>
      <c r="J5465" s="0" t="n">
        <f aca="false">(ABS(D5465-I5465))^2</f>
        <v>0.0164981811356858</v>
      </c>
      <c r="K5465" s="0" t="n">
        <f aca="false">(D5465-I5465)^2</f>
        <v>0.0164981811356858</v>
      </c>
      <c r="L5465" s="0" t="n">
        <v>546</v>
      </c>
    </row>
    <row r="5466" customFormat="false" ht="12.75" hidden="false" customHeight="false" outlineLevel="0" collapsed="false">
      <c r="A5466" s="3" t="n">
        <v>40048.7541666667</v>
      </c>
      <c r="B5466" s="4" t="n">
        <f aca="false">B5465+(0.1)</f>
        <v>546.100000000056</v>
      </c>
      <c r="C5466" s="0" t="n">
        <v>-0.44</v>
      </c>
      <c r="D5466" s="0" t="n">
        <v>-0.606406486222872</v>
      </c>
      <c r="E5466" s="0" t="n">
        <f aca="false">C5466+$E$4</f>
        <v>-0.58615</v>
      </c>
      <c r="F5466" s="0" t="n">
        <f aca="false">D5466+$F$4</f>
        <v>-0.558876486222872</v>
      </c>
      <c r="H5466" s="0" t="n">
        <v>-0.5260875</v>
      </c>
      <c r="I5466" s="0" t="n">
        <f aca="false">H5466*0.9</f>
        <v>-0.47347875</v>
      </c>
      <c r="J5466" s="0" t="n">
        <f aca="false">(ABS(D5466-I5466))^2</f>
        <v>0.0176697830573376</v>
      </c>
      <c r="K5466" s="0" t="n">
        <f aca="false">(D5466-I5466)^2</f>
        <v>0.0176697830573376</v>
      </c>
      <c r="L5466" s="0" t="n">
        <v>546.1</v>
      </c>
    </row>
    <row r="5467" customFormat="false" ht="12.75" hidden="false" customHeight="false" outlineLevel="0" collapsed="false">
      <c r="A5467" s="3" t="n">
        <v>40048.7583333333</v>
      </c>
      <c r="B5467" s="4" t="n">
        <f aca="false">B5466+(0.1)</f>
        <v>546.200000000056</v>
      </c>
      <c r="C5467" s="0" t="n">
        <v>-0.41</v>
      </c>
      <c r="D5467" s="0" t="n">
        <v>-0.578974152645696</v>
      </c>
      <c r="E5467" s="0" t="n">
        <f aca="false">C5467+$E$4</f>
        <v>-0.55615</v>
      </c>
      <c r="F5467" s="0" t="n">
        <f aca="false">D5467+$F$4</f>
        <v>-0.531444152645696</v>
      </c>
      <c r="H5467" s="0" t="n">
        <v>-0.50015</v>
      </c>
      <c r="I5467" s="0" t="n">
        <f aca="false">H5467*0.9</f>
        <v>-0.450135</v>
      </c>
      <c r="J5467" s="0" t="n">
        <f aca="false">(ABS(D5467-I5467))^2</f>
        <v>0.016599527254461</v>
      </c>
      <c r="K5467" s="0" t="n">
        <f aca="false">(D5467-I5467)^2</f>
        <v>0.016599527254461</v>
      </c>
      <c r="L5467" s="0" t="n">
        <v>546.2</v>
      </c>
    </row>
    <row r="5468" customFormat="false" ht="12.75" hidden="false" customHeight="false" outlineLevel="0" collapsed="false">
      <c r="A5468" s="3" t="n">
        <v>40048.7625</v>
      </c>
      <c r="B5468" s="4" t="n">
        <f aca="false">B5467+(0.1)</f>
        <v>546.300000000056</v>
      </c>
      <c r="C5468" s="0" t="n">
        <v>-0.374</v>
      </c>
      <c r="D5468" s="0" t="n">
        <v>-0.55154181906852</v>
      </c>
      <c r="E5468" s="0" t="n">
        <f aca="false">C5468+$E$4</f>
        <v>-0.52015</v>
      </c>
      <c r="F5468" s="0" t="n">
        <f aca="false">D5468+$F$4</f>
        <v>-0.50401181906852</v>
      </c>
      <c r="H5468" s="0" t="n">
        <v>-0.474275</v>
      </c>
      <c r="I5468" s="0" t="n">
        <f aca="false">H5468*0.9</f>
        <v>-0.4268475</v>
      </c>
      <c r="J5468" s="0" t="n">
        <f aca="false">(ABS(D5468-I5468))^2</f>
        <v>0.0155486732079618</v>
      </c>
      <c r="K5468" s="0" t="n">
        <f aca="false">(D5468-I5468)^2</f>
        <v>0.0155486732079618</v>
      </c>
      <c r="L5468" s="0" t="n">
        <v>546.3</v>
      </c>
    </row>
    <row r="5469" customFormat="false" ht="12.75" hidden="false" customHeight="false" outlineLevel="0" collapsed="false">
      <c r="A5469" s="3" t="n">
        <v>40048.7666666667</v>
      </c>
      <c r="B5469" s="4" t="n">
        <f aca="false">B5468+(0.1)</f>
        <v>546.400000000056</v>
      </c>
      <c r="C5469" s="0" t="n">
        <v>-0.356</v>
      </c>
      <c r="D5469" s="0" t="n">
        <v>-0.524109485491344</v>
      </c>
      <c r="E5469" s="0" t="n">
        <f aca="false">C5469+$E$4</f>
        <v>-0.50215</v>
      </c>
      <c r="F5469" s="0" t="n">
        <f aca="false">D5469+$F$4</f>
        <v>-0.476579485491344</v>
      </c>
      <c r="H5469" s="0" t="n">
        <v>-0.4437125</v>
      </c>
      <c r="I5469" s="0" t="n">
        <f aca="false">H5469*0.9</f>
        <v>-0.39934125</v>
      </c>
      <c r="J5469" s="0" t="n">
        <f aca="false">(ABS(D5469-I5469))^2</f>
        <v>0.0155671125876233</v>
      </c>
      <c r="K5469" s="0" t="n">
        <f aca="false">(D5469-I5469)^2</f>
        <v>0.0155671125876233</v>
      </c>
      <c r="L5469" s="0" t="n">
        <v>546.4</v>
      </c>
    </row>
    <row r="5470" customFormat="false" ht="12.75" hidden="false" customHeight="false" outlineLevel="0" collapsed="false">
      <c r="A5470" s="3" t="n">
        <v>40048.7708333333</v>
      </c>
      <c r="B5470" s="4" t="n">
        <f aca="false">B5469+(0.1)</f>
        <v>546.500000000056</v>
      </c>
      <c r="C5470" s="0" t="n">
        <v>-0.331</v>
      </c>
      <c r="D5470" s="0" t="n">
        <v>-0.499725188978298</v>
      </c>
      <c r="E5470" s="0" t="n">
        <f aca="false">C5470+$E$4</f>
        <v>-0.47715</v>
      </c>
      <c r="F5470" s="0" t="n">
        <f aca="false">D5470+$F$4</f>
        <v>-0.452195188978298</v>
      </c>
      <c r="H5470" s="0" t="n">
        <v>-0.4030875</v>
      </c>
      <c r="I5470" s="0" t="n">
        <f aca="false">H5470*0.9</f>
        <v>-0.36277875</v>
      </c>
      <c r="J5470" s="0" t="n">
        <f aca="false">(ABS(D5470-I5470))^2</f>
        <v>0.0187543271488367</v>
      </c>
      <c r="K5470" s="0" t="n">
        <f aca="false">(D5470-I5470)^2</f>
        <v>0.0187543271488367</v>
      </c>
      <c r="L5470" s="0" t="n">
        <v>546.5</v>
      </c>
    </row>
    <row r="5471" customFormat="false" ht="12.75" hidden="false" customHeight="false" outlineLevel="0" collapsed="false">
      <c r="A5471" s="3" t="n">
        <v>40048.775</v>
      </c>
      <c r="B5471" s="4" t="n">
        <f aca="false">B5470+(0.1)</f>
        <v>546.600000000056</v>
      </c>
      <c r="C5471" s="0" t="n">
        <v>-0.298</v>
      </c>
      <c r="D5471" s="0" t="n">
        <v>-0.472292855401122</v>
      </c>
      <c r="E5471" s="0" t="n">
        <f aca="false">C5471+$E$4</f>
        <v>-0.44415</v>
      </c>
      <c r="F5471" s="0" t="n">
        <f aca="false">D5471+$F$4</f>
        <v>-0.424762855401122</v>
      </c>
      <c r="H5471" s="0" t="n">
        <v>-0.35415</v>
      </c>
      <c r="I5471" s="0" t="n">
        <f aca="false">H5471*0.9</f>
        <v>-0.318735</v>
      </c>
      <c r="J5471" s="0" t="n">
        <f aca="false">(ABS(D5471-I5471))^2</f>
        <v>0.0235800149553918</v>
      </c>
      <c r="K5471" s="0" t="n">
        <f aca="false">(D5471-I5471)^2</f>
        <v>0.0235800149553918</v>
      </c>
      <c r="L5471" s="0" t="n">
        <v>546.6</v>
      </c>
    </row>
    <row r="5472" customFormat="false" ht="12.75" hidden="false" customHeight="false" outlineLevel="0" collapsed="false">
      <c r="A5472" s="3" t="n">
        <v>40048.7791666667</v>
      </c>
      <c r="B5472" s="4" t="n">
        <f aca="false">B5471+(0.1)</f>
        <v>546.700000000056</v>
      </c>
      <c r="C5472" s="0" t="n">
        <v>-0.274</v>
      </c>
      <c r="D5472" s="0" t="n">
        <v>-0.441812484759815</v>
      </c>
      <c r="E5472" s="0" t="n">
        <f aca="false">C5472+$E$4</f>
        <v>-0.42015</v>
      </c>
      <c r="F5472" s="0" t="n">
        <f aca="false">D5472+$F$4</f>
        <v>-0.394282484759815</v>
      </c>
      <c r="H5472" s="0" t="n">
        <v>-0.30965</v>
      </c>
      <c r="I5472" s="0" t="n">
        <f aca="false">H5472*0.9</f>
        <v>-0.278685</v>
      </c>
      <c r="J5472" s="0" t="n">
        <f aca="false">(ABS(D5472-I5472))^2</f>
        <v>0.0266105762840636</v>
      </c>
      <c r="K5472" s="0" t="n">
        <f aca="false">(D5472-I5472)^2</f>
        <v>0.0266105762840636</v>
      </c>
      <c r="L5472" s="0" t="n">
        <v>546.7</v>
      </c>
    </row>
    <row r="5473" customFormat="false" ht="12.75" hidden="false" customHeight="false" outlineLevel="0" collapsed="false">
      <c r="A5473" s="3" t="n">
        <v>40048.7833333333</v>
      </c>
      <c r="B5473" s="4" t="n">
        <f aca="false">B5472+(0.1)</f>
        <v>546.800000000056</v>
      </c>
      <c r="C5473" s="0" t="n">
        <v>-0.197</v>
      </c>
      <c r="D5473" s="0" t="n">
        <v>-0.408284077054377</v>
      </c>
      <c r="E5473" s="0" t="n">
        <f aca="false">C5473+$E$4</f>
        <v>-0.34315</v>
      </c>
      <c r="F5473" s="0" t="n">
        <f aca="false">D5473+$F$4</f>
        <v>-0.360754077054377</v>
      </c>
      <c r="H5473" s="0" t="n">
        <v>-0.2748375</v>
      </c>
      <c r="I5473" s="0" t="n">
        <f aca="false">H5473*0.9</f>
        <v>-0.24735375</v>
      </c>
      <c r="J5473" s="0" t="n">
        <f aca="false">(ABS(D5473-I5473))^2</f>
        <v>0.0258985701658288</v>
      </c>
      <c r="K5473" s="0" t="n">
        <f aca="false">(D5473-I5473)^2</f>
        <v>0.0258985701658288</v>
      </c>
      <c r="L5473" s="0" t="n">
        <v>546.8</v>
      </c>
    </row>
    <row r="5474" customFormat="false" ht="12.75" hidden="false" customHeight="false" outlineLevel="0" collapsed="false">
      <c r="A5474" s="3" t="n">
        <v>40048.7875</v>
      </c>
      <c r="B5474" s="4" t="n">
        <f aca="false">B5473+(0.1)</f>
        <v>546.900000000056</v>
      </c>
      <c r="C5474" s="0" t="n">
        <v>-0.156</v>
      </c>
      <c r="D5474" s="0" t="n">
        <v>-0.383899780541331</v>
      </c>
      <c r="E5474" s="0" t="n">
        <f aca="false">C5474+$E$4</f>
        <v>-0.30215</v>
      </c>
      <c r="F5474" s="0" t="n">
        <f aca="false">D5474+$F$4</f>
        <v>-0.336369780541331</v>
      </c>
      <c r="H5474" s="0" t="n">
        <v>-0.2395875</v>
      </c>
      <c r="I5474" s="0" t="n">
        <f aca="false">H5474*0.9</f>
        <v>-0.21562875</v>
      </c>
      <c r="J5474" s="0" t="n">
        <f aca="false">(ABS(D5474-I5474))^2</f>
        <v>0.0283151397194417</v>
      </c>
      <c r="K5474" s="0" t="n">
        <f aca="false">(D5474-I5474)^2</f>
        <v>0.0283151397194417</v>
      </c>
      <c r="L5474" s="0" t="n">
        <v>546.9</v>
      </c>
    </row>
    <row r="5475" customFormat="false" ht="12.75" hidden="false" customHeight="false" outlineLevel="0" collapsed="false">
      <c r="A5475" s="3" t="n">
        <v>40048.7916666667</v>
      </c>
      <c r="B5475" s="4" t="n">
        <f aca="false">B5474+(0.1)</f>
        <v>547.000000000056</v>
      </c>
      <c r="C5475" s="0" t="n">
        <v>-0.128</v>
      </c>
      <c r="D5475" s="0" t="n">
        <v>-0.353419409900024</v>
      </c>
      <c r="E5475" s="0" t="n">
        <f aca="false">C5475+$E$4</f>
        <v>-0.27415</v>
      </c>
      <c r="F5475" s="0" t="n">
        <f aca="false">D5475+$F$4</f>
        <v>-0.305889409900024</v>
      </c>
      <c r="H5475" s="0" t="n">
        <v>-0.1968375</v>
      </c>
      <c r="I5475" s="0" t="n">
        <f aca="false">H5475*0.9</f>
        <v>-0.17715375</v>
      </c>
      <c r="J5475" s="0" t="n">
        <f aca="false">(ABS(D5475-I5475))^2</f>
        <v>0.0310695828599911</v>
      </c>
      <c r="K5475" s="0" t="n">
        <f aca="false">(D5475-I5475)^2</f>
        <v>0.0310695828599911</v>
      </c>
      <c r="L5475" s="0" t="n">
        <v>547</v>
      </c>
    </row>
    <row r="5476" customFormat="false" ht="12.75" hidden="false" customHeight="false" outlineLevel="0" collapsed="false">
      <c r="A5476" s="3" t="n">
        <v>40048.7958333333</v>
      </c>
      <c r="B5476" s="4" t="n">
        <f aca="false">B5475+(0.1)</f>
        <v>547.100000000056</v>
      </c>
      <c r="C5476" s="0" t="n">
        <v>-0.106</v>
      </c>
      <c r="D5476" s="0" t="n">
        <v>-0.316842965130456</v>
      </c>
      <c r="E5476" s="0" t="n">
        <f aca="false">C5476+$E$4</f>
        <v>-0.25215</v>
      </c>
      <c r="F5476" s="0" t="n">
        <f aca="false">D5476+$F$4</f>
        <v>-0.269312965130456</v>
      </c>
      <c r="H5476" s="0" t="n">
        <v>-0.1500875</v>
      </c>
      <c r="I5476" s="0" t="n">
        <f aca="false">H5476*0.9</f>
        <v>-0.13507875</v>
      </c>
      <c r="J5476" s="0" t="n">
        <f aca="false">(ABS(D5476-I5476))^2</f>
        <v>0.0330382299019907</v>
      </c>
      <c r="K5476" s="0" t="n">
        <f aca="false">(D5476-I5476)^2</f>
        <v>0.0330382299019907</v>
      </c>
      <c r="L5476" s="0" t="n">
        <v>547.1</v>
      </c>
    </row>
    <row r="5477" customFormat="false" ht="12.75" hidden="false" customHeight="false" outlineLevel="0" collapsed="false">
      <c r="A5477" s="3" t="n">
        <v>40048.8</v>
      </c>
      <c r="B5477" s="4" t="n">
        <f aca="false">B5476+(0.1)</f>
        <v>547.200000000056</v>
      </c>
      <c r="C5477" s="0" t="n">
        <v>-0.046</v>
      </c>
      <c r="D5477" s="0" t="n">
        <v>-0.286362594489149</v>
      </c>
      <c r="E5477" s="0" t="n">
        <f aca="false">C5477+$E$4</f>
        <v>-0.19215</v>
      </c>
      <c r="F5477" s="0" t="n">
        <f aca="false">D5477+$F$4</f>
        <v>-0.238832594489149</v>
      </c>
      <c r="H5477" s="0" t="n">
        <v>-0.1045875</v>
      </c>
      <c r="I5477" s="0" t="n">
        <f aca="false">H5477*0.9</f>
        <v>-0.09412875</v>
      </c>
      <c r="J5477" s="0" t="n">
        <f aca="false">(ABS(D5477-I5477))^2</f>
        <v>0.0369538509670783</v>
      </c>
      <c r="K5477" s="0" t="n">
        <f aca="false">(D5477-I5477)^2</f>
        <v>0.0369538509670783</v>
      </c>
      <c r="L5477" s="0" t="n">
        <v>547.2</v>
      </c>
    </row>
    <row r="5478" customFormat="false" ht="12.75" hidden="false" customHeight="false" outlineLevel="0" collapsed="false">
      <c r="A5478" s="3" t="n">
        <v>40048.8041666667</v>
      </c>
      <c r="B5478" s="4" t="n">
        <f aca="false">B5477+(0.1)</f>
        <v>547.300000000056</v>
      </c>
      <c r="C5478" s="0" t="n">
        <v>-0.007</v>
      </c>
      <c r="D5478" s="0" t="n">
        <v>-0.258930260911973</v>
      </c>
      <c r="E5478" s="0" t="n">
        <f aca="false">C5478+$E$4</f>
        <v>-0.15315</v>
      </c>
      <c r="F5478" s="0" t="n">
        <f aca="false">D5478+$F$4</f>
        <v>-0.211400260911973</v>
      </c>
      <c r="H5478" s="0" t="n">
        <v>-0.0638375</v>
      </c>
      <c r="I5478" s="0" t="n">
        <f aca="false">H5478*0.9</f>
        <v>-0.05745375</v>
      </c>
      <c r="J5478" s="0" t="n">
        <f aca="false">(ABS(D5478-I5478))^2</f>
        <v>0.0405927844492623</v>
      </c>
      <c r="K5478" s="0" t="n">
        <f aca="false">(D5478-I5478)^2</f>
        <v>0.0405927844492623</v>
      </c>
      <c r="L5478" s="0" t="n">
        <v>547.3</v>
      </c>
    </row>
    <row r="5479" customFormat="false" ht="12.75" hidden="false" customHeight="false" outlineLevel="0" collapsed="false">
      <c r="A5479" s="3" t="n">
        <v>40048.8083333333</v>
      </c>
      <c r="B5479" s="4" t="n">
        <f aca="false">B5478+(0.1)</f>
        <v>547.400000000056</v>
      </c>
      <c r="C5479" s="0" t="n">
        <v>0.045</v>
      </c>
      <c r="D5479" s="0" t="n">
        <v>-0.225401853206535</v>
      </c>
      <c r="E5479" s="0" t="n">
        <f aca="false">C5479+$E$4</f>
        <v>-0.10115</v>
      </c>
      <c r="F5479" s="0" t="n">
        <f aca="false">D5479+$F$4</f>
        <v>-0.177871853206535</v>
      </c>
      <c r="H5479" s="0" t="n">
        <v>-0.0259625</v>
      </c>
      <c r="I5479" s="0" t="n">
        <f aca="false">H5479*0.9</f>
        <v>-0.02336625</v>
      </c>
      <c r="J5479" s="0" t="n">
        <f aca="false">(ABS(D5479-I5479))^2</f>
        <v>0.0408183849630285</v>
      </c>
      <c r="K5479" s="0" t="n">
        <f aca="false">(D5479-I5479)^2</f>
        <v>0.0408183849630285</v>
      </c>
      <c r="L5479" s="0" t="n">
        <v>547.4</v>
      </c>
    </row>
    <row r="5480" customFormat="false" ht="12.75" hidden="false" customHeight="false" outlineLevel="0" collapsed="false">
      <c r="A5480" s="3" t="n">
        <v>40048.8125</v>
      </c>
      <c r="B5480" s="4" t="n">
        <f aca="false">B5479+(0.1)</f>
        <v>547.500000000056</v>
      </c>
      <c r="C5480" s="0" t="n">
        <v>0.089</v>
      </c>
      <c r="D5480" s="0" t="n">
        <v>-0.194921482565228</v>
      </c>
      <c r="E5480" s="0" t="n">
        <f aca="false">C5480+$E$4</f>
        <v>-0.05715</v>
      </c>
      <c r="F5480" s="0" t="n">
        <f aca="false">D5480+$F$4</f>
        <v>-0.147391482565228</v>
      </c>
      <c r="H5480" s="0" t="n">
        <v>0.0150375</v>
      </c>
      <c r="I5480" s="0" t="n">
        <f aca="false">H5480*0.9</f>
        <v>0.01353375</v>
      </c>
      <c r="J5480" s="0" t="n">
        <f aca="false">(ABS(D5480-I5480))^2</f>
        <v>0.0434535839838233</v>
      </c>
      <c r="K5480" s="0" t="n">
        <f aca="false">(D5480-I5480)^2</f>
        <v>0.0434535839838233</v>
      </c>
      <c r="L5480" s="0" t="n">
        <v>547.5</v>
      </c>
    </row>
    <row r="5481" customFormat="false" ht="12.75" hidden="false" customHeight="false" outlineLevel="0" collapsed="false">
      <c r="A5481" s="3" t="n">
        <v>40048.8166666667</v>
      </c>
      <c r="B5481" s="4" t="n">
        <f aca="false">B5480+(0.1)</f>
        <v>547.600000000056</v>
      </c>
      <c r="C5481" s="0" t="n">
        <v>0.113</v>
      </c>
      <c r="D5481" s="0" t="n">
        <v>-0.164441111923921</v>
      </c>
      <c r="E5481" s="0" t="n">
        <f aca="false">C5481+$E$4</f>
        <v>-0.03315</v>
      </c>
      <c r="F5481" s="0" t="n">
        <f aca="false">D5481+$F$4</f>
        <v>-0.116911111923921</v>
      </c>
      <c r="H5481" s="0" t="n">
        <v>0.0590375</v>
      </c>
      <c r="I5481" s="0" t="n">
        <f aca="false">H5481*0.9</f>
        <v>0.05313375</v>
      </c>
      <c r="J5481" s="0" t="n">
        <f aca="false">(ABS(D5481-I5481))^2</f>
        <v>0.0473388205412133</v>
      </c>
      <c r="K5481" s="0" t="n">
        <f aca="false">(D5481-I5481)^2</f>
        <v>0.0473388205412133</v>
      </c>
      <c r="L5481" s="0" t="n">
        <v>547.6</v>
      </c>
    </row>
    <row r="5482" customFormat="false" ht="12.75" hidden="false" customHeight="false" outlineLevel="0" collapsed="false">
      <c r="A5482" s="3" t="n">
        <v>40048.8208333333</v>
      </c>
      <c r="B5482" s="4" t="n">
        <f aca="false">B5481+(0.1)</f>
        <v>547.700000000056</v>
      </c>
      <c r="C5482" s="0" t="n">
        <v>0.158</v>
      </c>
      <c r="D5482" s="0" t="n">
        <v>-0.127864667154353</v>
      </c>
      <c r="E5482" s="0" t="n">
        <f aca="false">C5482+$E$4</f>
        <v>0.01185</v>
      </c>
      <c r="F5482" s="0" t="n">
        <f aca="false">D5482+$F$4</f>
        <v>-0.0803346671543526</v>
      </c>
      <c r="H5482" s="0" t="n">
        <v>0.1020375</v>
      </c>
      <c r="I5482" s="0" t="n">
        <f aca="false">H5482*0.9</f>
        <v>0.09183375</v>
      </c>
      <c r="J5482" s="0" t="n">
        <f aca="false">(ABS(D5482-I5482))^2</f>
        <v>0.0482673945001279</v>
      </c>
      <c r="K5482" s="0" t="n">
        <f aca="false">(D5482-I5482)^2</f>
        <v>0.0482673945001279</v>
      </c>
      <c r="L5482" s="0" t="n">
        <v>547.7</v>
      </c>
    </row>
    <row r="5483" customFormat="false" ht="12.75" hidden="false" customHeight="false" outlineLevel="0" collapsed="false">
      <c r="A5483" s="3" t="n">
        <v>40048.825</v>
      </c>
      <c r="B5483" s="4" t="n">
        <f aca="false">B5482+(0.1)</f>
        <v>547.800000000056</v>
      </c>
      <c r="C5483" s="0" t="n">
        <v>0.212</v>
      </c>
      <c r="D5483" s="0" t="n">
        <v>-0.100432333577176</v>
      </c>
      <c r="E5483" s="0" t="n">
        <f aca="false">C5483+$E$4</f>
        <v>0.06585</v>
      </c>
      <c r="F5483" s="0" t="n">
        <f aca="false">D5483+$F$4</f>
        <v>-0.0529023335771763</v>
      </c>
      <c r="H5483" s="0" t="n">
        <v>0.1431625</v>
      </c>
      <c r="I5483" s="0" t="n">
        <f aca="false">H5483*0.9</f>
        <v>0.12884625</v>
      </c>
      <c r="J5483" s="0" t="n">
        <f aca="false">(ABS(D5483-I5483))^2</f>
        <v>0.0525686688871562</v>
      </c>
      <c r="K5483" s="0" t="n">
        <f aca="false">(D5483-I5483)^2</f>
        <v>0.0525686688871562</v>
      </c>
      <c r="L5483" s="0" t="n">
        <v>547.8</v>
      </c>
    </row>
    <row r="5484" customFormat="false" ht="12.75" hidden="false" customHeight="false" outlineLevel="0" collapsed="false">
      <c r="A5484" s="3" t="n">
        <v>40048.8291666667</v>
      </c>
      <c r="B5484" s="4" t="n">
        <f aca="false">B5483+(0.1)</f>
        <v>547.900000000056</v>
      </c>
      <c r="C5484" s="0" t="n">
        <v>0.242</v>
      </c>
      <c r="D5484" s="0" t="n">
        <v>-0.0669039258717386</v>
      </c>
      <c r="E5484" s="0" t="n">
        <f aca="false">C5484+$E$4</f>
        <v>0.09585</v>
      </c>
      <c r="F5484" s="0" t="n">
        <f aca="false">D5484+$F$4</f>
        <v>-0.0193739258717386</v>
      </c>
      <c r="H5484" s="0" t="n">
        <v>0.1839125</v>
      </c>
      <c r="I5484" s="0" t="n">
        <f aca="false">H5484*0.9</f>
        <v>0.16552125</v>
      </c>
      <c r="J5484" s="0" t="n">
        <f aca="false">(ABS(D5484-I5484))^2</f>
        <v>0.0540214623790086</v>
      </c>
      <c r="K5484" s="0" t="n">
        <f aca="false">(D5484-I5484)^2</f>
        <v>0.0540214623790086</v>
      </c>
      <c r="L5484" s="0" t="n">
        <v>547.9</v>
      </c>
    </row>
    <row r="5485" customFormat="false" ht="12.75" hidden="false" customHeight="false" outlineLevel="0" collapsed="false">
      <c r="A5485" s="3" t="n">
        <v>40048.8333333333</v>
      </c>
      <c r="B5485" s="4" t="n">
        <f aca="false">B5484+(0.1)</f>
        <v>548.000000000056</v>
      </c>
      <c r="C5485" s="0" t="n">
        <v>0.298</v>
      </c>
      <c r="D5485" s="0" t="n">
        <v>-0.0333755181663009</v>
      </c>
      <c r="E5485" s="0" t="n">
        <f aca="false">C5485+$E$4</f>
        <v>0.15185</v>
      </c>
      <c r="F5485" s="0" t="n">
        <f aca="false">D5485+$F$4</f>
        <v>0.0141544818336991</v>
      </c>
      <c r="H5485" s="0" t="n">
        <v>0.2252875</v>
      </c>
      <c r="I5485" s="0" t="n">
        <f aca="false">H5485*0.9</f>
        <v>0.20275875</v>
      </c>
      <c r="J5485" s="0" t="n">
        <f aca="false">(ABS(D5485-I5485))^2</f>
        <v>0.0557593926024345</v>
      </c>
      <c r="K5485" s="0" t="n">
        <f aca="false">(D5485-I5485)^2</f>
        <v>0.0557593926024345</v>
      </c>
      <c r="L5485" s="0" t="n">
        <v>548</v>
      </c>
    </row>
    <row r="5486" customFormat="false" ht="12.75" hidden="false" customHeight="false" outlineLevel="0" collapsed="false">
      <c r="A5486" s="3" t="n">
        <v>40048.8375</v>
      </c>
      <c r="B5486" s="4" t="n">
        <f aca="false">B5485+(0.1)</f>
        <v>548.100000000056</v>
      </c>
      <c r="C5486" s="0" t="n">
        <v>0.321</v>
      </c>
      <c r="D5486" s="0" t="n">
        <v>-0.0028951475249939</v>
      </c>
      <c r="E5486" s="0" t="n">
        <f aca="false">C5486+$E$4</f>
        <v>0.17485</v>
      </c>
      <c r="F5486" s="0" t="n">
        <f aca="false">D5486+$F$4</f>
        <v>0.0446348524750061</v>
      </c>
      <c r="H5486" s="0" t="n">
        <v>0.2651</v>
      </c>
      <c r="I5486" s="0" t="n">
        <f aca="false">H5486*0.9</f>
        <v>0.23859</v>
      </c>
      <c r="J5486" s="0" t="n">
        <f aca="false">(ABS(D5486-I5486))^2</f>
        <v>0.0583150764751681</v>
      </c>
      <c r="K5486" s="0" t="n">
        <f aca="false">(D5486-I5486)^2</f>
        <v>0.0583150764751681</v>
      </c>
      <c r="L5486" s="0" t="n">
        <v>548.1</v>
      </c>
    </row>
    <row r="5487" customFormat="false" ht="12.75" hidden="false" customHeight="false" outlineLevel="0" collapsed="false">
      <c r="A5487" s="3" t="n">
        <v>40048.8416666667</v>
      </c>
      <c r="B5487" s="4" t="n">
        <f aca="false">B5486+(0.1)</f>
        <v>548.200000000056</v>
      </c>
      <c r="C5487" s="0" t="n">
        <v>0.377</v>
      </c>
      <c r="D5487" s="0" t="n">
        <v>0.0306332601804438</v>
      </c>
      <c r="E5487" s="0" t="n">
        <f aca="false">C5487+$E$4</f>
        <v>0.23085</v>
      </c>
      <c r="F5487" s="0" t="n">
        <f aca="false">D5487+$F$4</f>
        <v>0.0781632601804438</v>
      </c>
      <c r="H5487" s="0" t="n">
        <v>0.301225</v>
      </c>
      <c r="I5487" s="0" t="n">
        <f aca="false">H5487*0.9</f>
        <v>0.2711025</v>
      </c>
      <c r="J5487" s="0" t="n">
        <f aca="false">(ABS(D5487-I5487))^2</f>
        <v>0.0578254552993952</v>
      </c>
      <c r="K5487" s="0" t="n">
        <f aca="false">(D5487-I5487)^2</f>
        <v>0.0578254552993952</v>
      </c>
      <c r="L5487" s="0" t="n">
        <v>548.2</v>
      </c>
    </row>
    <row r="5488" customFormat="false" ht="12.75" hidden="false" customHeight="false" outlineLevel="0" collapsed="false">
      <c r="A5488" s="3" t="n">
        <v>40048.8458333333</v>
      </c>
      <c r="B5488" s="4" t="n">
        <f aca="false">B5487+(0.1)</f>
        <v>548.300000000056</v>
      </c>
      <c r="C5488" s="0" t="n">
        <v>0.413</v>
      </c>
      <c r="D5488" s="0" t="n">
        <v>0.0611136308217508</v>
      </c>
      <c r="E5488" s="0" t="n">
        <f aca="false">C5488+$E$4</f>
        <v>0.26685</v>
      </c>
      <c r="F5488" s="0" t="n">
        <f aca="false">D5488+$F$4</f>
        <v>0.108643630821751</v>
      </c>
      <c r="H5488" s="0" t="n">
        <v>0.3339125</v>
      </c>
      <c r="I5488" s="0" t="n">
        <f aca="false">H5488*0.9</f>
        <v>0.30052125</v>
      </c>
      <c r="J5488" s="0" t="n">
        <f aca="false">(ABS(D5488-I5488))^2</f>
        <v>0.0573160081205976</v>
      </c>
      <c r="K5488" s="0" t="n">
        <f aca="false">(D5488-I5488)^2</f>
        <v>0.0573160081205976</v>
      </c>
      <c r="L5488" s="0" t="n">
        <v>548.3</v>
      </c>
    </row>
    <row r="5489" customFormat="false" ht="12.75" hidden="false" customHeight="false" outlineLevel="0" collapsed="false">
      <c r="A5489" s="3" t="n">
        <v>40048.85</v>
      </c>
      <c r="B5489" s="4" t="n">
        <f aca="false">B5488+(0.1)</f>
        <v>548.400000000056</v>
      </c>
      <c r="C5489" s="0" t="n">
        <v>0.447</v>
      </c>
      <c r="D5489" s="0" t="n">
        <v>0.0976900755913192</v>
      </c>
      <c r="E5489" s="0" t="n">
        <f aca="false">C5489+$E$4</f>
        <v>0.30085</v>
      </c>
      <c r="F5489" s="0" t="n">
        <f aca="false">D5489+$F$4</f>
        <v>0.145220075591319</v>
      </c>
      <c r="H5489" s="0" t="n">
        <v>0.365225</v>
      </c>
      <c r="I5489" s="0" t="n">
        <f aca="false">H5489*0.9</f>
        <v>0.3287025</v>
      </c>
      <c r="J5489" s="0" t="n">
        <f aca="false">(ABS(D5489-I5489))^2</f>
        <v>0.0533667402311765</v>
      </c>
      <c r="K5489" s="0" t="n">
        <f aca="false">(D5489-I5489)^2</f>
        <v>0.0533667402311765</v>
      </c>
      <c r="L5489" s="0" t="n">
        <v>548.4</v>
      </c>
    </row>
    <row r="5490" customFormat="false" ht="12.75" hidden="false" customHeight="false" outlineLevel="0" collapsed="false">
      <c r="A5490" s="3" t="n">
        <v>40048.8541666667</v>
      </c>
      <c r="B5490" s="4" t="n">
        <f aca="false">B5489+(0.1)</f>
        <v>548.500000000056</v>
      </c>
      <c r="C5490" s="0" t="n">
        <v>0.485</v>
      </c>
      <c r="D5490" s="0" t="n">
        <v>0.131218483296757</v>
      </c>
      <c r="E5490" s="0" t="n">
        <f aca="false">C5490+$E$4</f>
        <v>0.33885</v>
      </c>
      <c r="F5490" s="0" t="n">
        <f aca="false">D5490+$F$4</f>
        <v>0.178748483296757</v>
      </c>
      <c r="H5490" s="0" t="n">
        <v>0.398225</v>
      </c>
      <c r="I5490" s="0" t="n">
        <f aca="false">H5490*0.9</f>
        <v>0.3584025</v>
      </c>
      <c r="J5490" s="0" t="n">
        <f aca="false">(ABS(D5490-I5490))^2</f>
        <v>0.0516125774454195</v>
      </c>
      <c r="K5490" s="0" t="n">
        <f aca="false">(D5490-I5490)^2</f>
        <v>0.0516125774454195</v>
      </c>
      <c r="L5490" s="0" t="n">
        <v>548.5</v>
      </c>
    </row>
    <row r="5491" customFormat="false" ht="12.75" hidden="false" customHeight="false" outlineLevel="0" collapsed="false">
      <c r="A5491" s="3" t="n">
        <v>40048.8583333333</v>
      </c>
      <c r="B5491" s="4" t="n">
        <f aca="false">B5490+(0.1)</f>
        <v>548.600000000056</v>
      </c>
      <c r="C5491" s="0" t="n">
        <v>0.507</v>
      </c>
      <c r="D5491" s="0" t="n">
        <v>0.161698853938064</v>
      </c>
      <c r="E5491" s="0" t="n">
        <f aca="false">C5491+$E$4</f>
        <v>0.36085</v>
      </c>
      <c r="F5491" s="0" t="n">
        <f aca="false">D5491+$F$4</f>
        <v>0.209228853938064</v>
      </c>
      <c r="H5491" s="0" t="n">
        <v>0.431225</v>
      </c>
      <c r="I5491" s="0" t="n">
        <f aca="false">H5491*0.9</f>
        <v>0.3881025</v>
      </c>
      <c r="J5491" s="0" t="n">
        <f aca="false">(ABS(D5491-I5491))^2</f>
        <v>0.0512586109501385</v>
      </c>
      <c r="K5491" s="0" t="n">
        <f aca="false">(D5491-I5491)^2</f>
        <v>0.0512586109501385</v>
      </c>
      <c r="L5491" s="0" t="n">
        <v>548.6</v>
      </c>
    </row>
    <row r="5492" customFormat="false" ht="12.75" hidden="false" customHeight="false" outlineLevel="0" collapsed="false">
      <c r="A5492" s="3" t="n">
        <v>40048.8625</v>
      </c>
      <c r="B5492" s="4" t="n">
        <f aca="false">B5491+(0.1)</f>
        <v>548.700000000056</v>
      </c>
      <c r="C5492" s="0" t="n">
        <v>0.542</v>
      </c>
      <c r="D5492" s="0" t="n">
        <v>0.195227261643502</v>
      </c>
      <c r="E5492" s="0" t="n">
        <f aca="false">C5492+$E$4</f>
        <v>0.39585</v>
      </c>
      <c r="F5492" s="0" t="n">
        <f aca="false">D5492+$F$4</f>
        <v>0.242757261643502</v>
      </c>
      <c r="H5492" s="0" t="n">
        <v>0.460975</v>
      </c>
      <c r="I5492" s="0" t="n">
        <f aca="false">H5492*0.9</f>
        <v>0.4148775</v>
      </c>
      <c r="J5492" s="0" t="n">
        <f aca="false">(ABS(D5492-I5492))^2</f>
        <v>0.0482462272100666</v>
      </c>
      <c r="K5492" s="0" t="n">
        <f aca="false">(D5492-I5492)^2</f>
        <v>0.0482462272100666</v>
      </c>
      <c r="L5492" s="0" t="n">
        <v>548.7</v>
      </c>
    </row>
    <row r="5493" customFormat="false" ht="12.75" hidden="false" customHeight="false" outlineLevel="0" collapsed="false">
      <c r="A5493" s="3" t="n">
        <v>40048.8666666667</v>
      </c>
      <c r="B5493" s="4" t="n">
        <f aca="false">B5492+(0.1)</f>
        <v>548.800000000056</v>
      </c>
      <c r="C5493" s="0" t="n">
        <v>0.585</v>
      </c>
      <c r="D5493" s="0" t="n">
        <v>0.228755669348939</v>
      </c>
      <c r="E5493" s="0" t="n">
        <f aca="false">C5493+$E$4</f>
        <v>0.43885</v>
      </c>
      <c r="F5493" s="0" t="n">
        <f aca="false">D5493+$F$4</f>
        <v>0.276285669348939</v>
      </c>
      <c r="H5493" s="0" t="n">
        <v>0.490225</v>
      </c>
      <c r="I5493" s="0" t="n">
        <f aca="false">H5493*0.9</f>
        <v>0.4412025</v>
      </c>
      <c r="J5493" s="0" t="n">
        <f aca="false">(ABS(D5493-I5493))^2</f>
        <v>0.0451336558536805</v>
      </c>
      <c r="K5493" s="0" t="n">
        <f aca="false">(D5493-I5493)^2</f>
        <v>0.0451336558536805</v>
      </c>
      <c r="L5493" s="0" t="n">
        <v>548.8</v>
      </c>
    </row>
    <row r="5494" customFormat="false" ht="12.75" hidden="false" customHeight="false" outlineLevel="0" collapsed="false">
      <c r="A5494" s="3" t="n">
        <v>40048.8708333333</v>
      </c>
      <c r="B5494" s="4" t="n">
        <f aca="false">B5493+(0.1)</f>
        <v>548.900000000056</v>
      </c>
      <c r="C5494" s="0" t="n">
        <v>0.605</v>
      </c>
      <c r="D5494" s="0" t="n">
        <v>0.265332114118508</v>
      </c>
      <c r="E5494" s="0" t="n">
        <f aca="false">C5494+$E$4</f>
        <v>0.45885</v>
      </c>
      <c r="F5494" s="0" t="n">
        <f aca="false">D5494+$F$4</f>
        <v>0.312862114118508</v>
      </c>
      <c r="H5494" s="0" t="n">
        <v>0.5212875</v>
      </c>
      <c r="I5494" s="0" t="n">
        <f aca="false">H5494*0.9</f>
        <v>0.46915875</v>
      </c>
      <c r="J5494" s="0" t="n">
        <f aca="false">(ABS(D5494-I5494))^2</f>
        <v>0.0415452974947664</v>
      </c>
      <c r="K5494" s="0" t="n">
        <f aca="false">(D5494-I5494)^2</f>
        <v>0.0415452974947664</v>
      </c>
      <c r="L5494" s="0" t="n">
        <v>548.9</v>
      </c>
    </row>
    <row r="5495" customFormat="false" ht="12.75" hidden="false" customHeight="false" outlineLevel="0" collapsed="false">
      <c r="A5495" s="3" t="n">
        <v>40048.875</v>
      </c>
      <c r="B5495" s="4" t="n">
        <f aca="false">B5494+(0.1)</f>
        <v>549.000000000056</v>
      </c>
      <c r="C5495" s="0" t="n">
        <v>0.633</v>
      </c>
      <c r="D5495" s="0" t="n">
        <v>0.292764447695684</v>
      </c>
      <c r="E5495" s="0" t="n">
        <f aca="false">C5495+$E$4</f>
        <v>0.48685</v>
      </c>
      <c r="F5495" s="0" t="n">
        <f aca="false">D5495+$F$4</f>
        <v>0.340294447695684</v>
      </c>
      <c r="H5495" s="0" t="n">
        <v>0.5515375</v>
      </c>
      <c r="I5495" s="0" t="n">
        <f aca="false">H5495*0.9</f>
        <v>0.49638375</v>
      </c>
      <c r="J5495" s="0" t="n">
        <f aca="false">(ABS(D5495-I5495))^2</f>
        <v>0.0414608202708965</v>
      </c>
      <c r="K5495" s="0" t="n">
        <f aca="false">(D5495-I5495)^2</f>
        <v>0.0414608202708965</v>
      </c>
      <c r="L5495" s="0" t="n">
        <v>549</v>
      </c>
    </row>
    <row r="5496" customFormat="false" ht="12.75" hidden="false" customHeight="false" outlineLevel="0" collapsed="false">
      <c r="A5496" s="3" t="n">
        <v>40048.8791666667</v>
      </c>
      <c r="B5496" s="4" t="n">
        <f aca="false">B5495+(0.1)</f>
        <v>549.100000000056</v>
      </c>
      <c r="C5496" s="0" t="n">
        <v>0.67</v>
      </c>
      <c r="D5496" s="0" t="n">
        <v>0.326292855401122</v>
      </c>
      <c r="E5496" s="0" t="n">
        <f aca="false">C5496+$E$4</f>
        <v>0.52385</v>
      </c>
      <c r="F5496" s="0" t="n">
        <f aca="false">D5496+$F$4</f>
        <v>0.373822855401122</v>
      </c>
      <c r="H5496" s="0" t="n">
        <v>0.5799125</v>
      </c>
      <c r="I5496" s="0" t="n">
        <f aca="false">H5496*0.9</f>
        <v>0.52192125</v>
      </c>
      <c r="J5496" s="0" t="n">
        <f aca="false">(ABS(D5496-I5496))^2</f>
        <v>0.0382704687733345</v>
      </c>
      <c r="K5496" s="0" t="n">
        <f aca="false">(D5496-I5496)^2</f>
        <v>0.0382704687733345</v>
      </c>
      <c r="L5496" s="0" t="n">
        <v>549.1</v>
      </c>
    </row>
    <row r="5497" customFormat="false" ht="12.75" hidden="false" customHeight="false" outlineLevel="0" collapsed="false">
      <c r="A5497" s="3" t="n">
        <v>40048.8833333333</v>
      </c>
      <c r="B5497" s="4" t="n">
        <f aca="false">B5496+(0.1)</f>
        <v>549.200000000056</v>
      </c>
      <c r="C5497" s="0" t="n">
        <v>0.699</v>
      </c>
      <c r="D5497" s="0" t="n">
        <v>0.353725188978298</v>
      </c>
      <c r="E5497" s="0" t="n">
        <f aca="false">C5497+$E$4</f>
        <v>0.55285</v>
      </c>
      <c r="F5497" s="0" t="n">
        <f aca="false">D5497+$F$4</f>
        <v>0.401255188978298</v>
      </c>
      <c r="H5497" s="0" t="n">
        <v>0.608225</v>
      </c>
      <c r="I5497" s="0" t="n">
        <f aca="false">H5497*0.9</f>
        <v>0.5474025</v>
      </c>
      <c r="J5497" s="0" t="n">
        <f aca="false">(ABS(D5497-I5497))^2</f>
        <v>0.0375109008045971</v>
      </c>
      <c r="K5497" s="0" t="n">
        <f aca="false">(D5497-I5497)^2</f>
        <v>0.0375109008045971</v>
      </c>
      <c r="L5497" s="0" t="n">
        <v>549.2</v>
      </c>
    </row>
    <row r="5498" customFormat="false" ht="12.75" hidden="false" customHeight="false" outlineLevel="0" collapsed="false">
      <c r="A5498" s="3" t="n">
        <v>40048.8875</v>
      </c>
      <c r="B5498" s="4" t="n">
        <f aca="false">B5497+(0.1)</f>
        <v>549.300000000056</v>
      </c>
      <c r="C5498" s="0" t="n">
        <v>0.726</v>
      </c>
      <c r="D5498" s="0" t="n">
        <v>0.387253596683736</v>
      </c>
      <c r="E5498" s="0" t="n">
        <f aca="false">C5498+$E$4</f>
        <v>0.57985</v>
      </c>
      <c r="F5498" s="0" t="n">
        <f aca="false">D5498+$F$4</f>
        <v>0.434783596683736</v>
      </c>
      <c r="H5498" s="0" t="n">
        <v>0.636225</v>
      </c>
      <c r="I5498" s="0" t="n">
        <f aca="false">H5498*0.9</f>
        <v>0.5726025</v>
      </c>
      <c r="J5498" s="0" t="n">
        <f aca="false">(ABS(D5498-I5498))^2</f>
        <v>0.0343542159605419</v>
      </c>
      <c r="K5498" s="0" t="n">
        <f aca="false">(D5498-I5498)^2</f>
        <v>0.0343542159605419</v>
      </c>
      <c r="L5498" s="0" t="n">
        <v>549.3</v>
      </c>
    </row>
    <row r="5499" customFormat="false" ht="12.75" hidden="false" customHeight="false" outlineLevel="0" collapsed="false">
      <c r="A5499" s="3" t="n">
        <v>40048.8916666667</v>
      </c>
      <c r="B5499" s="4" t="n">
        <f aca="false">B5498+(0.1)</f>
        <v>549.400000000056</v>
      </c>
      <c r="C5499" s="0" t="n">
        <v>0.752</v>
      </c>
      <c r="D5499" s="0" t="n">
        <v>0.417733967325043</v>
      </c>
      <c r="E5499" s="0" t="n">
        <f aca="false">C5499+$E$4</f>
        <v>0.60585</v>
      </c>
      <c r="F5499" s="0" t="n">
        <f aca="false">D5499+$F$4</f>
        <v>0.465263967325043</v>
      </c>
      <c r="H5499" s="0" t="n">
        <v>0.6625375</v>
      </c>
      <c r="I5499" s="0" t="n">
        <f aca="false">H5499*0.9</f>
        <v>0.59628375</v>
      </c>
      <c r="J5499" s="0" t="n">
        <f aca="false">(ABS(D5499-I5499))^2</f>
        <v>0.0318800248932745</v>
      </c>
      <c r="K5499" s="0" t="n">
        <f aca="false">(D5499-I5499)^2</f>
        <v>0.0318800248932745</v>
      </c>
      <c r="L5499" s="0" t="n">
        <v>549.4</v>
      </c>
    </row>
    <row r="5500" customFormat="false" ht="12.75" hidden="false" customHeight="false" outlineLevel="0" collapsed="false">
      <c r="A5500" s="3" t="n">
        <v>40048.8958333333</v>
      </c>
      <c r="B5500" s="4" t="n">
        <f aca="false">B5499+(0.1)</f>
        <v>549.500000000056</v>
      </c>
      <c r="C5500" s="0" t="n">
        <v>0.787</v>
      </c>
      <c r="D5500" s="0" t="n">
        <v>0.44821433796635</v>
      </c>
      <c r="E5500" s="0" t="n">
        <f aca="false">C5500+$E$4</f>
        <v>0.64085</v>
      </c>
      <c r="F5500" s="0" t="n">
        <f aca="false">D5500+$F$4</f>
        <v>0.49574433796635</v>
      </c>
      <c r="H5500" s="0" t="n">
        <v>0.687725</v>
      </c>
      <c r="I5500" s="0" t="n">
        <f aca="false">H5500*0.9</f>
        <v>0.6189525</v>
      </c>
      <c r="J5500" s="0" t="n">
        <f aca="false">(ABS(D5500-I5500))^2</f>
        <v>0.0291515199746291</v>
      </c>
      <c r="K5500" s="0" t="n">
        <f aca="false">(D5500-I5500)^2</f>
        <v>0.0291515199746291</v>
      </c>
      <c r="L5500" s="0" t="n">
        <v>549.5</v>
      </c>
    </row>
    <row r="5501" customFormat="false" ht="12.75" hidden="false" customHeight="false" outlineLevel="0" collapsed="false">
      <c r="A5501" s="3" t="n">
        <v>40048.9</v>
      </c>
      <c r="B5501" s="4" t="n">
        <f aca="false">B5500+(0.1)</f>
        <v>549.600000000056</v>
      </c>
      <c r="C5501" s="0" t="n">
        <v>0.807</v>
      </c>
      <c r="D5501" s="0" t="n">
        <v>0.478694708607657</v>
      </c>
      <c r="E5501" s="0" t="n">
        <f aca="false">C5501+$E$4</f>
        <v>0.66085</v>
      </c>
      <c r="F5501" s="0" t="n">
        <f aca="false">D5501+$F$4</f>
        <v>0.526224708607657</v>
      </c>
      <c r="H5501" s="0" t="n">
        <v>0.71135</v>
      </c>
      <c r="I5501" s="0" t="n">
        <f aca="false">H5501*0.9</f>
        <v>0.640215</v>
      </c>
      <c r="J5501" s="0" t="n">
        <f aca="false">(ABS(D5501-I5501))^2</f>
        <v>0.0260888045314676</v>
      </c>
      <c r="K5501" s="0" t="n">
        <f aca="false">(D5501-I5501)^2</f>
        <v>0.0260888045314676</v>
      </c>
      <c r="L5501" s="0" t="n">
        <v>549.6</v>
      </c>
    </row>
    <row r="5502" customFormat="false" ht="12.75" hidden="false" customHeight="false" outlineLevel="0" collapsed="false">
      <c r="A5502" s="3" t="n">
        <v>40048.9041666667</v>
      </c>
      <c r="B5502" s="4" t="n">
        <f aca="false">B5501+(0.1)</f>
        <v>549.700000000056</v>
      </c>
      <c r="C5502" s="0" t="n">
        <v>0.834</v>
      </c>
      <c r="D5502" s="0" t="n">
        <v>0.503079005120702</v>
      </c>
      <c r="E5502" s="0" t="n">
        <f aca="false">C5502+$E$4</f>
        <v>0.68785</v>
      </c>
      <c r="F5502" s="0" t="n">
        <f aca="false">D5502+$F$4</f>
        <v>0.550609005120702</v>
      </c>
      <c r="H5502" s="0" t="n">
        <v>0.73235</v>
      </c>
      <c r="I5502" s="0" t="n">
        <f aca="false">H5502*0.9</f>
        <v>0.659115</v>
      </c>
      <c r="J5502" s="0" t="n">
        <f aca="false">(ABS(D5502-I5502))^2</f>
        <v>0.0243472316979723</v>
      </c>
      <c r="K5502" s="0" t="n">
        <f aca="false">(D5502-I5502)^2</f>
        <v>0.0243472316979723</v>
      </c>
      <c r="L5502" s="0" t="n">
        <v>549.7</v>
      </c>
    </row>
    <row r="5503" customFormat="false" ht="12.75" hidden="false" customHeight="false" outlineLevel="0" collapsed="false">
      <c r="A5503" s="3" t="n">
        <v>40048.9083333333</v>
      </c>
      <c r="B5503" s="4" t="n">
        <f aca="false">B5502+(0.1)</f>
        <v>549.800000000057</v>
      </c>
      <c r="C5503" s="0" t="n">
        <v>0.861</v>
      </c>
      <c r="D5503" s="0" t="n">
        <v>0.533559375762009</v>
      </c>
      <c r="E5503" s="0" t="n">
        <f aca="false">C5503+$E$4</f>
        <v>0.71485</v>
      </c>
      <c r="F5503" s="0" t="n">
        <f aca="false">D5503+$F$4</f>
        <v>0.581089375762009</v>
      </c>
      <c r="H5503" s="0" t="n">
        <v>0.7526</v>
      </c>
      <c r="I5503" s="0" t="n">
        <f aca="false">H5503*0.9</f>
        <v>0.67734</v>
      </c>
      <c r="J5503" s="0" t="n">
        <f aca="false">(ABS(D5503-I5503))^2</f>
        <v>0.0206728679062663</v>
      </c>
      <c r="K5503" s="0" t="n">
        <f aca="false">(D5503-I5503)^2</f>
        <v>0.0206728679062663</v>
      </c>
      <c r="L5503" s="0" t="n">
        <v>549.8</v>
      </c>
    </row>
    <row r="5504" customFormat="false" ht="12.75" hidden="false" customHeight="false" outlineLevel="0" collapsed="false">
      <c r="A5504" s="3" t="n">
        <v>40048.9125</v>
      </c>
      <c r="B5504" s="4" t="n">
        <f aca="false">B5503+(0.1)</f>
        <v>549.900000000057</v>
      </c>
      <c r="C5504" s="0" t="n">
        <v>0.879</v>
      </c>
      <c r="D5504" s="0" t="n">
        <v>0.557943672275055</v>
      </c>
      <c r="E5504" s="0" t="n">
        <f aca="false">C5504+$E$4</f>
        <v>0.73285</v>
      </c>
      <c r="F5504" s="0" t="n">
        <f aca="false">D5504+$F$4</f>
        <v>0.605473672275055</v>
      </c>
      <c r="H5504" s="0" t="n">
        <v>0.77235</v>
      </c>
      <c r="I5504" s="0" t="n">
        <f aca="false">H5504*0.9</f>
        <v>0.695115</v>
      </c>
      <c r="J5504" s="0" t="n">
        <f aca="false">(ABS(D5504-I5504))^2</f>
        <v>0.0188159731498243</v>
      </c>
      <c r="K5504" s="0" t="n">
        <f aca="false">(D5504-I5504)^2</f>
        <v>0.0188159731498243</v>
      </c>
      <c r="L5504" s="0" t="n">
        <v>549.9</v>
      </c>
    </row>
    <row r="5505" customFormat="false" ht="12.75" hidden="false" customHeight="false" outlineLevel="0" collapsed="false">
      <c r="A5505" s="3" t="n">
        <v>40048.9166666667</v>
      </c>
      <c r="B5505" s="4" t="n">
        <f aca="false">B5504+(0.1)</f>
        <v>550.000000000057</v>
      </c>
      <c r="C5505" s="0" t="n">
        <v>0.895</v>
      </c>
      <c r="D5505" s="0" t="n">
        <v>0.5823279687881</v>
      </c>
      <c r="E5505" s="0" t="n">
        <f aca="false">C5505+$E$4</f>
        <v>0.74885</v>
      </c>
      <c r="F5505" s="0" t="n">
        <f aca="false">D5505+$F$4</f>
        <v>0.6298579687881</v>
      </c>
      <c r="H5505" s="0" t="n">
        <v>0.7882875</v>
      </c>
      <c r="I5505" s="0" t="n">
        <f aca="false">H5505*0.9</f>
        <v>0.70945875</v>
      </c>
      <c r="J5505" s="0" t="n">
        <f aca="false">(ABS(D5505-I5505))^2</f>
        <v>0.0161622355315479</v>
      </c>
      <c r="K5505" s="0" t="n">
        <f aca="false">(D5505-I5505)^2</f>
        <v>0.0161622355315479</v>
      </c>
      <c r="L5505" s="0" t="n">
        <v>550</v>
      </c>
    </row>
    <row r="5506" customFormat="false" ht="12.75" hidden="false" customHeight="false" outlineLevel="0" collapsed="false">
      <c r="A5506" s="3" t="n">
        <v>40048.9208333333</v>
      </c>
      <c r="B5506" s="4" t="n">
        <f aca="false">B5505+(0.1)</f>
        <v>550.100000000057</v>
      </c>
      <c r="C5506" s="0" t="n">
        <v>0.924</v>
      </c>
      <c r="D5506" s="0" t="n">
        <v>0.606712265301146</v>
      </c>
      <c r="E5506" s="0" t="n">
        <f aca="false">C5506+$E$4</f>
        <v>0.77785</v>
      </c>
      <c r="F5506" s="0" t="n">
        <f aca="false">D5506+$F$4</f>
        <v>0.654242265301146</v>
      </c>
      <c r="H5506" s="0" t="n">
        <v>0.800975</v>
      </c>
      <c r="I5506" s="0" t="n">
        <f aca="false">H5506*0.9</f>
        <v>0.7208775</v>
      </c>
      <c r="J5506" s="0" t="n">
        <f aca="false">(ABS(D5506-I5506))^2</f>
        <v>0.0130337008138444</v>
      </c>
      <c r="K5506" s="0" t="n">
        <f aca="false">(D5506-I5506)^2</f>
        <v>0.0130337008138444</v>
      </c>
      <c r="L5506" s="0" t="n">
        <v>550.1</v>
      </c>
    </row>
    <row r="5507" customFormat="false" ht="12.75" hidden="false" customHeight="false" outlineLevel="0" collapsed="false">
      <c r="A5507" s="3" t="n">
        <v>40048.925</v>
      </c>
      <c r="B5507" s="4" t="n">
        <f aca="false">B5506+(0.1)</f>
        <v>550.200000000057</v>
      </c>
      <c r="C5507" s="0" t="n">
        <v>0.937</v>
      </c>
      <c r="D5507" s="0" t="n">
        <v>0.631096561814192</v>
      </c>
      <c r="E5507" s="0" t="n">
        <f aca="false">C5507+$E$4</f>
        <v>0.79085</v>
      </c>
      <c r="F5507" s="0" t="n">
        <f aca="false">D5507+$F$4</f>
        <v>0.678626561814192</v>
      </c>
      <c r="H5507" s="0" t="n">
        <v>0.813975</v>
      </c>
      <c r="I5507" s="0" t="n">
        <f aca="false">H5507*0.9</f>
        <v>0.7325775</v>
      </c>
      <c r="J5507" s="0" t="n">
        <f aca="false">(ABS(D5507-I5507))^2</f>
        <v>0.0102983808150718</v>
      </c>
      <c r="K5507" s="0" t="n">
        <f aca="false">(D5507-I5507)^2</f>
        <v>0.0102983808150718</v>
      </c>
      <c r="L5507" s="0" t="n">
        <v>550.2</v>
      </c>
    </row>
    <row r="5508" customFormat="false" ht="12.75" hidden="false" customHeight="false" outlineLevel="0" collapsed="false">
      <c r="A5508" s="3" t="n">
        <v>40048.9291666667</v>
      </c>
      <c r="B5508" s="4" t="n">
        <f aca="false">B5507+(0.1)</f>
        <v>550.300000000057</v>
      </c>
      <c r="C5508" s="0" t="n">
        <v>0.945</v>
      </c>
      <c r="D5508" s="0" t="n">
        <v>0.652432821263107</v>
      </c>
      <c r="E5508" s="0" t="n">
        <f aca="false">C5508+$E$4</f>
        <v>0.79885</v>
      </c>
      <c r="F5508" s="0" t="n">
        <f aca="false">D5508+$F$4</f>
        <v>0.699962821263107</v>
      </c>
      <c r="H5508" s="0" t="n">
        <v>0.82585</v>
      </c>
      <c r="I5508" s="0" t="n">
        <f aca="false">H5508*0.9</f>
        <v>0.743265</v>
      </c>
      <c r="J5508" s="0" t="n">
        <f aca="false">(ABS(D5508-I5508))^2</f>
        <v>0.00825048469409093</v>
      </c>
      <c r="K5508" s="0" t="n">
        <f aca="false">(D5508-I5508)^2</f>
        <v>0.00825048469409093</v>
      </c>
      <c r="L5508" s="0" t="n">
        <v>550.3</v>
      </c>
    </row>
    <row r="5509" customFormat="false" ht="12.75" hidden="false" customHeight="false" outlineLevel="0" collapsed="false">
      <c r="A5509" s="3" t="n">
        <v>40048.9333333333</v>
      </c>
      <c r="B5509" s="4" t="n">
        <f aca="false">B5508+(0.1)</f>
        <v>550.400000000057</v>
      </c>
      <c r="C5509" s="0" t="n">
        <v>0.958</v>
      </c>
      <c r="D5509" s="0" t="n">
        <v>0.676817117776152</v>
      </c>
      <c r="E5509" s="0" t="n">
        <f aca="false">C5509+$E$4</f>
        <v>0.81185</v>
      </c>
      <c r="F5509" s="0" t="n">
        <f aca="false">D5509+$F$4</f>
        <v>0.724347117776152</v>
      </c>
      <c r="H5509" s="0" t="n">
        <v>0.83435</v>
      </c>
      <c r="I5509" s="0" t="n">
        <f aca="false">H5509*0.9</f>
        <v>0.750915</v>
      </c>
      <c r="J5509" s="0" t="n">
        <f aca="false">(ABS(D5509-I5509))^2</f>
        <v>0.00549049615005923</v>
      </c>
      <c r="K5509" s="0" t="n">
        <f aca="false">(D5509-I5509)^2</f>
        <v>0.00549049615005923</v>
      </c>
      <c r="L5509" s="0" t="n">
        <v>550.4</v>
      </c>
    </row>
    <row r="5510" customFormat="false" ht="12.75" hidden="false" customHeight="false" outlineLevel="0" collapsed="false">
      <c r="A5510" s="3" t="n">
        <v>40048.9375</v>
      </c>
      <c r="B5510" s="4" t="n">
        <f aca="false">B5509+(0.1)</f>
        <v>550.500000000057</v>
      </c>
      <c r="C5510" s="0" t="n">
        <v>0.98</v>
      </c>
      <c r="D5510" s="0" t="n">
        <v>0.701201414289198</v>
      </c>
      <c r="E5510" s="0" t="n">
        <f aca="false">C5510+$E$4</f>
        <v>0.83385</v>
      </c>
      <c r="F5510" s="0" t="n">
        <f aca="false">D5510+$F$4</f>
        <v>0.748731414289198</v>
      </c>
      <c r="H5510" s="0" t="n">
        <v>0.842475</v>
      </c>
      <c r="I5510" s="0" t="n">
        <f aca="false">H5510*0.9</f>
        <v>0.7582275</v>
      </c>
      <c r="J5510" s="0" t="n">
        <f aca="false">(ABS(D5510-I5510))^2</f>
        <v>0.00325197445149577</v>
      </c>
      <c r="K5510" s="0" t="n">
        <f aca="false">(D5510-I5510)^2</f>
        <v>0.00325197445149577</v>
      </c>
      <c r="L5510" s="0" t="n">
        <v>550.5</v>
      </c>
    </row>
    <row r="5511" customFormat="false" ht="12.75" hidden="false" customHeight="false" outlineLevel="0" collapsed="false">
      <c r="A5511" s="3" t="n">
        <v>40048.9416666667</v>
      </c>
      <c r="B5511" s="4" t="n">
        <f aca="false">B5510+(0.1)</f>
        <v>550.600000000057</v>
      </c>
      <c r="C5511" s="0" t="n">
        <v>0.977</v>
      </c>
      <c r="D5511" s="0" t="n">
        <v>0.716441599609851</v>
      </c>
      <c r="E5511" s="0" t="n">
        <f aca="false">C5511+$E$4</f>
        <v>0.83085</v>
      </c>
      <c r="F5511" s="0" t="n">
        <f aca="false">D5511+$F$4</f>
        <v>0.763971599609851</v>
      </c>
      <c r="H5511" s="0" t="n">
        <v>0.851725</v>
      </c>
      <c r="I5511" s="0" t="n">
        <f aca="false">H5511*0.9</f>
        <v>0.7665525</v>
      </c>
      <c r="J5511" s="0" t="n">
        <f aca="false">(ABS(D5511-I5511))^2</f>
        <v>0.00251110233791142</v>
      </c>
      <c r="K5511" s="0" t="n">
        <f aca="false">(D5511-I5511)^2</f>
        <v>0.00251110233791142</v>
      </c>
      <c r="L5511" s="0" t="n">
        <v>550.6</v>
      </c>
    </row>
    <row r="5512" customFormat="false" ht="12.75" hidden="false" customHeight="false" outlineLevel="0" collapsed="false">
      <c r="A5512" s="3" t="n">
        <v>40048.9458333333</v>
      </c>
      <c r="B5512" s="4" t="n">
        <f aca="false">B5511+(0.1)</f>
        <v>550.700000000057</v>
      </c>
      <c r="C5512" s="0" t="n">
        <v>0.987</v>
      </c>
      <c r="D5512" s="0" t="n">
        <v>0.731681784930505</v>
      </c>
      <c r="E5512" s="0" t="n">
        <f aca="false">C5512+$E$4</f>
        <v>0.84085</v>
      </c>
      <c r="F5512" s="0" t="n">
        <f aca="false">D5512+$F$4</f>
        <v>0.779211784930505</v>
      </c>
      <c r="H5512" s="0" t="n">
        <v>0.8591625</v>
      </c>
      <c r="I5512" s="0" t="n">
        <f aca="false">H5512*0.9</f>
        <v>0.77324625</v>
      </c>
      <c r="J5512" s="0" t="n">
        <f aca="false">(ABS(D5512-I5512))^2</f>
        <v>0.00172760475651329</v>
      </c>
      <c r="K5512" s="0" t="n">
        <f aca="false">(D5512-I5512)^2</f>
        <v>0.00172760475651329</v>
      </c>
      <c r="L5512" s="0" t="n">
        <v>550.7</v>
      </c>
    </row>
    <row r="5513" customFormat="false" ht="12.75" hidden="false" customHeight="false" outlineLevel="0" collapsed="false">
      <c r="A5513" s="3" t="n">
        <v>40048.95</v>
      </c>
      <c r="B5513" s="4" t="n">
        <f aca="false">B5512+(0.1)</f>
        <v>550.800000000057</v>
      </c>
      <c r="C5513" s="0" t="n">
        <v>1</v>
      </c>
      <c r="D5513" s="0" t="n">
        <v>0.743873933187028</v>
      </c>
      <c r="E5513" s="0" t="n">
        <f aca="false">C5513+$E$4</f>
        <v>0.85385</v>
      </c>
      <c r="F5513" s="0" t="n">
        <f aca="false">D5513+$F$4</f>
        <v>0.791403933187028</v>
      </c>
      <c r="H5513" s="0" t="n">
        <v>0.86385</v>
      </c>
      <c r="I5513" s="0" t="n">
        <f aca="false">H5513*0.9</f>
        <v>0.777465</v>
      </c>
      <c r="J5513" s="0" t="n">
        <f aca="false">(ABS(D5513-I5513))^2</f>
        <v>0.00112835976963358</v>
      </c>
      <c r="K5513" s="0" t="n">
        <f aca="false">(D5513-I5513)^2</f>
        <v>0.00112835976963358</v>
      </c>
      <c r="L5513" s="0" t="n">
        <v>550.8</v>
      </c>
    </row>
    <row r="5514" customFormat="false" ht="12.75" hidden="false" customHeight="false" outlineLevel="0" collapsed="false">
      <c r="A5514" s="3" t="n">
        <v>40048.9541666667</v>
      </c>
      <c r="B5514" s="4" t="n">
        <f aca="false">B5513+(0.1)</f>
        <v>550.900000000057</v>
      </c>
      <c r="C5514" s="0" t="n">
        <v>1.008</v>
      </c>
      <c r="D5514" s="0" t="n">
        <v>0.75606608144355</v>
      </c>
      <c r="E5514" s="0" t="n">
        <f aca="false">C5514+$E$4</f>
        <v>0.86185</v>
      </c>
      <c r="F5514" s="0" t="n">
        <f aca="false">D5514+$F$4</f>
        <v>0.80359608144355</v>
      </c>
      <c r="H5514" s="0" t="n">
        <v>0.8674125</v>
      </c>
      <c r="I5514" s="0" t="n">
        <f aca="false">H5514*0.9</f>
        <v>0.78067125</v>
      </c>
      <c r="J5514" s="0" t="n">
        <f aca="false">(ABS(D5514-I5514))^2</f>
        <v>0.0006054143196913</v>
      </c>
      <c r="K5514" s="0" t="n">
        <f aca="false">(D5514-I5514)^2</f>
        <v>0.0006054143196913</v>
      </c>
      <c r="L5514" s="0" t="n">
        <v>550.9</v>
      </c>
    </row>
    <row r="5515" customFormat="false" ht="12.75" hidden="false" customHeight="false" outlineLevel="0" collapsed="false">
      <c r="A5515" s="3" t="n">
        <v>40048.9583333333</v>
      </c>
      <c r="B5515" s="4" t="n">
        <f aca="false">B5514+(0.1)</f>
        <v>551.000000000057</v>
      </c>
      <c r="C5515" s="0" t="n">
        <v>1.009</v>
      </c>
      <c r="D5515" s="0" t="n">
        <v>0.768258229700073</v>
      </c>
      <c r="E5515" s="0" t="n">
        <f aca="false">C5515+$E$4</f>
        <v>0.86285</v>
      </c>
      <c r="F5515" s="0" t="n">
        <f aca="false">D5515+$F$4</f>
        <v>0.815788229700073</v>
      </c>
      <c r="H5515" s="0" t="n">
        <v>0.8691625</v>
      </c>
      <c r="I5515" s="0" t="n">
        <f aca="false">H5515*0.9</f>
        <v>0.78224625</v>
      </c>
      <c r="J5515" s="0" t="n">
        <f aca="false">(ABS(D5515-I5515))^2</f>
        <v>0.000195664711911169</v>
      </c>
      <c r="K5515" s="0" t="n">
        <f aca="false">(D5515-I5515)^2</f>
        <v>0.000195664711911169</v>
      </c>
      <c r="L5515" s="0" t="n">
        <v>551</v>
      </c>
    </row>
    <row r="5516" customFormat="false" ht="12.75" hidden="false" customHeight="false" outlineLevel="0" collapsed="false">
      <c r="A5516" s="3" t="n">
        <v>40048.9625</v>
      </c>
      <c r="B5516" s="4" t="n">
        <f aca="false">B5515+(0.1)</f>
        <v>551.100000000057</v>
      </c>
      <c r="C5516" s="0" t="n">
        <v>1.014</v>
      </c>
      <c r="D5516" s="0" t="n">
        <v>0.765210192635943</v>
      </c>
      <c r="E5516" s="0" t="n">
        <f aca="false">C5516+$E$4</f>
        <v>0.86785</v>
      </c>
      <c r="F5516" s="0" t="n">
        <f aca="false">D5516+$F$4</f>
        <v>0.812740192635942</v>
      </c>
      <c r="H5516" s="0" t="n">
        <v>0.866975</v>
      </c>
      <c r="I5516" s="0" t="n">
        <f aca="false">H5516*0.9</f>
        <v>0.7802775</v>
      </c>
      <c r="J5516" s="0" t="n">
        <f aca="false">(ABS(D5516-I5516))^2</f>
        <v>0.000227023751202984</v>
      </c>
      <c r="K5516" s="0" t="n">
        <f aca="false">(D5516-I5516)^2</f>
        <v>0.000227023751202984</v>
      </c>
      <c r="L5516" s="0" t="n">
        <v>551.1</v>
      </c>
    </row>
    <row r="5517" customFormat="false" ht="12.75" hidden="false" customHeight="false" outlineLevel="0" collapsed="false">
      <c r="A5517" s="3" t="n">
        <v>40048.9666666667</v>
      </c>
      <c r="B5517" s="4" t="n">
        <f aca="false">B5516+(0.1)</f>
        <v>551.200000000057</v>
      </c>
      <c r="C5517" s="0" t="n">
        <v>1.018</v>
      </c>
      <c r="D5517" s="0" t="n">
        <v>0.768258229700073</v>
      </c>
      <c r="E5517" s="0" t="n">
        <f aca="false">C5517+$E$4</f>
        <v>0.87185</v>
      </c>
      <c r="F5517" s="0" t="n">
        <f aca="false">D5517+$F$4</f>
        <v>0.815788229700073</v>
      </c>
      <c r="H5517" s="0" t="n">
        <v>0.8616625</v>
      </c>
      <c r="I5517" s="0" t="n">
        <f aca="false">H5517*0.9</f>
        <v>0.77549625</v>
      </c>
      <c r="J5517" s="0" t="n">
        <f aca="false">(ABS(D5517-I5517))^2</f>
        <v>5.23889378621543E-005</v>
      </c>
      <c r="K5517" s="0" t="n">
        <f aca="false">(D5517-I5517)^2</f>
        <v>5.23889378621543E-005</v>
      </c>
      <c r="L5517" s="0" t="n">
        <v>551.2</v>
      </c>
    </row>
    <row r="5518" customFormat="false" ht="12.75" hidden="false" customHeight="false" outlineLevel="0" collapsed="false">
      <c r="A5518" s="3" t="n">
        <v>40048.9708333333</v>
      </c>
      <c r="B5518" s="4" t="n">
        <f aca="false">B5517+(0.1)</f>
        <v>551.300000000057</v>
      </c>
      <c r="C5518" s="0" t="n">
        <v>1.017</v>
      </c>
      <c r="D5518" s="0" t="n">
        <v>0.759114118507681</v>
      </c>
      <c r="E5518" s="0" t="n">
        <f aca="false">C5518+$E$4</f>
        <v>0.87085</v>
      </c>
      <c r="F5518" s="0" t="n">
        <f aca="false">D5518+$F$4</f>
        <v>0.806644118507681</v>
      </c>
      <c r="H5518" s="0" t="n">
        <v>0.8544125</v>
      </c>
      <c r="I5518" s="0" t="n">
        <f aca="false">H5518*0.9</f>
        <v>0.76897125</v>
      </c>
      <c r="J5518" s="0" t="n">
        <f aca="false">(ABS(D5518-I5518))^2</f>
        <v>9.71630412568656E-005</v>
      </c>
      <c r="K5518" s="0" t="n">
        <f aca="false">(D5518-I5518)^2</f>
        <v>9.71630412568656E-005</v>
      </c>
      <c r="L5518" s="0" t="n">
        <v>551.3</v>
      </c>
    </row>
    <row r="5519" customFormat="false" ht="12.75" hidden="false" customHeight="false" outlineLevel="0" collapsed="false">
      <c r="A5519" s="3" t="n">
        <v>40048.975</v>
      </c>
      <c r="B5519" s="4" t="n">
        <f aca="false">B5518+(0.1)</f>
        <v>551.400000000057</v>
      </c>
      <c r="C5519" s="0" t="n">
        <v>1.004</v>
      </c>
      <c r="D5519" s="0" t="n">
        <v>0.75301804437942</v>
      </c>
      <c r="E5519" s="0" t="n">
        <f aca="false">C5519+$E$4</f>
        <v>0.85785</v>
      </c>
      <c r="F5519" s="0" t="n">
        <f aca="false">D5519+$F$4</f>
        <v>0.80054804437942</v>
      </c>
      <c r="H5519" s="0" t="n">
        <v>0.8426625</v>
      </c>
      <c r="I5519" s="0" t="n">
        <f aca="false">H5519*0.9</f>
        <v>0.75839625</v>
      </c>
      <c r="J5519" s="0" t="n">
        <f aca="false">(ABS(D5519-I5519))^2</f>
        <v>2.89250956972431E-005</v>
      </c>
      <c r="K5519" s="0" t="n">
        <f aca="false">(D5519-I5519)^2</f>
        <v>2.89250956972431E-005</v>
      </c>
      <c r="L5519" s="0" t="n">
        <v>551.4</v>
      </c>
    </row>
    <row r="5520" customFormat="false" ht="12.75" hidden="false" customHeight="false" outlineLevel="0" collapsed="false">
      <c r="A5520" s="3" t="n">
        <v>40048.9791666667</v>
      </c>
      <c r="B5520" s="4" t="n">
        <f aca="false">B5519+(0.1)</f>
        <v>551.500000000057</v>
      </c>
      <c r="C5520" s="0" t="n">
        <v>1.006</v>
      </c>
      <c r="D5520" s="0" t="n">
        <v>0.734729821994635</v>
      </c>
      <c r="E5520" s="0" t="n">
        <f aca="false">C5520+$E$4</f>
        <v>0.85985</v>
      </c>
      <c r="F5520" s="0" t="n">
        <f aca="false">D5520+$F$4</f>
        <v>0.782259821994635</v>
      </c>
      <c r="H5520" s="0" t="n">
        <v>0.8246</v>
      </c>
      <c r="I5520" s="0" t="n">
        <f aca="false">H5520*0.9</f>
        <v>0.74214</v>
      </c>
      <c r="J5520" s="0" t="n">
        <f aca="false">(ABS(D5520-I5520))^2</f>
        <v>5.49107380711891E-005</v>
      </c>
      <c r="K5520" s="0" t="n">
        <f aca="false">(D5520-I5520)^2</f>
        <v>5.49107380711891E-005</v>
      </c>
      <c r="L5520" s="0" t="n">
        <v>551.5</v>
      </c>
    </row>
    <row r="5521" customFormat="false" ht="12.75" hidden="false" customHeight="false" outlineLevel="0" collapsed="false">
      <c r="A5521" s="3" t="n">
        <v>40048.9833333333</v>
      </c>
      <c r="B5521" s="4" t="n">
        <f aca="false">B5520+(0.1)</f>
        <v>551.600000000057</v>
      </c>
      <c r="C5521" s="0" t="n">
        <v>0.991</v>
      </c>
      <c r="D5521" s="0" t="n">
        <v>0.719489636673982</v>
      </c>
      <c r="E5521" s="0" t="n">
        <f aca="false">C5521+$E$4</f>
        <v>0.84485</v>
      </c>
      <c r="F5521" s="0" t="n">
        <f aca="false">D5521+$F$4</f>
        <v>0.767019636673982</v>
      </c>
      <c r="H5521" s="0" t="n">
        <v>0.8027875</v>
      </c>
      <c r="I5521" s="0" t="n">
        <f aca="false">H5521*0.9</f>
        <v>0.72250875</v>
      </c>
      <c r="J5521" s="0" t="n">
        <f aca="false">(ABS(D5521-I5521))^2</f>
        <v>9.11504527533952E-006</v>
      </c>
      <c r="K5521" s="0" t="n">
        <f aca="false">(D5521-I5521)^2</f>
        <v>9.11504527533952E-006</v>
      </c>
      <c r="L5521" s="0" t="n">
        <v>551.6</v>
      </c>
    </row>
    <row r="5522" customFormat="false" ht="12.75" hidden="false" customHeight="false" outlineLevel="0" collapsed="false">
      <c r="A5522" s="3" t="n">
        <v>40048.9875</v>
      </c>
      <c r="B5522" s="4" t="n">
        <f aca="false">B5521+(0.1)</f>
        <v>551.700000000057</v>
      </c>
      <c r="C5522" s="0" t="n">
        <v>0.976</v>
      </c>
      <c r="D5522" s="0" t="n">
        <v>0.704249451353328</v>
      </c>
      <c r="E5522" s="0" t="n">
        <f aca="false">C5522+$E$4</f>
        <v>0.82985</v>
      </c>
      <c r="F5522" s="0" t="n">
        <f aca="false">D5522+$F$4</f>
        <v>0.751779451353328</v>
      </c>
      <c r="H5522" s="0" t="n">
        <v>0.7791</v>
      </c>
      <c r="I5522" s="0" t="n">
        <f aca="false">H5522*0.9</f>
        <v>0.70119</v>
      </c>
      <c r="J5522" s="0" t="n">
        <f aca="false">(ABS(D5522-I5522))^2</f>
        <v>9.36024258338306E-006</v>
      </c>
      <c r="K5522" s="0" t="n">
        <f aca="false">(D5522-I5522)^2</f>
        <v>9.36024258338306E-006</v>
      </c>
      <c r="L5522" s="0" t="n">
        <v>551.7</v>
      </c>
    </row>
    <row r="5523" customFormat="false" ht="12.75" hidden="false" customHeight="false" outlineLevel="0" collapsed="false">
      <c r="A5523" s="3" t="n">
        <v>40048.9916666667</v>
      </c>
      <c r="B5523" s="4" t="n">
        <f aca="false">B5522+(0.1)</f>
        <v>551.800000000057</v>
      </c>
      <c r="C5523" s="0" t="n">
        <v>0.943</v>
      </c>
      <c r="D5523" s="0" t="n">
        <v>0.679865154840283</v>
      </c>
      <c r="E5523" s="0" t="n">
        <f aca="false">C5523+$E$4</f>
        <v>0.79685</v>
      </c>
      <c r="F5523" s="0" t="n">
        <f aca="false">D5523+$F$4</f>
        <v>0.727395154840283</v>
      </c>
      <c r="H5523" s="0" t="n">
        <v>0.752975</v>
      </c>
      <c r="I5523" s="0" t="n">
        <f aca="false">H5523*0.9</f>
        <v>0.6776775</v>
      </c>
      <c r="J5523" s="0" t="n">
        <f aca="false">(ABS(D5523-I5523))^2</f>
        <v>4.78583370021385E-006</v>
      </c>
      <c r="K5523" s="0" t="n">
        <f aca="false">(D5523-I5523)^2</f>
        <v>4.78583370021385E-006</v>
      </c>
      <c r="L5523" s="0" t="n">
        <v>551.8</v>
      </c>
    </row>
    <row r="5524" customFormat="false" ht="12.75" hidden="false" customHeight="false" outlineLevel="0" collapsed="false">
      <c r="A5524" s="3" t="n">
        <v>40048.9958333333</v>
      </c>
      <c r="B5524" s="4" t="n">
        <f aca="false">B5523+(0.1)</f>
        <v>551.900000000057</v>
      </c>
      <c r="C5524" s="0" t="n">
        <v>0.934</v>
      </c>
      <c r="D5524" s="0" t="n">
        <v>0.658528895391368</v>
      </c>
      <c r="E5524" s="0" t="n">
        <f aca="false">C5524+$E$4</f>
        <v>0.78785</v>
      </c>
      <c r="F5524" s="0" t="n">
        <f aca="false">D5524+$F$4</f>
        <v>0.706058895391368</v>
      </c>
      <c r="H5524" s="0" t="n">
        <v>0.7250375</v>
      </c>
      <c r="I5524" s="0" t="n">
        <f aca="false">H5524*0.9</f>
        <v>0.65253375</v>
      </c>
      <c r="J5524" s="0" t="n">
        <f aca="false">(ABS(D5524-I5524))^2</f>
        <v>3.594176826364E-005</v>
      </c>
      <c r="K5524" s="0" t="n">
        <f aca="false">(D5524-I5524)^2</f>
        <v>3.594176826364E-005</v>
      </c>
      <c r="L5524" s="0" t="n">
        <v>551.9</v>
      </c>
    </row>
    <row r="5525" customFormat="false" ht="12.75" hidden="false" customHeight="false" outlineLevel="0" collapsed="false">
      <c r="A5525" s="3" t="n">
        <v>40049</v>
      </c>
      <c r="B5525" s="4" t="n">
        <f aca="false">B5524+(0.1)</f>
        <v>552.000000000057</v>
      </c>
      <c r="C5525" s="0" t="n">
        <v>0.894</v>
      </c>
      <c r="D5525" s="0" t="n">
        <v>0.640240673006584</v>
      </c>
      <c r="E5525" s="0" t="n">
        <f aca="false">C5525+$E$4</f>
        <v>0.74785</v>
      </c>
      <c r="F5525" s="0" t="n">
        <f aca="false">D5525+$F$4</f>
        <v>0.687770673006584</v>
      </c>
      <c r="H5525" s="0" t="n">
        <v>0.6962875</v>
      </c>
      <c r="I5525" s="0" t="n">
        <f aca="false">H5525*0.9</f>
        <v>0.62665875</v>
      </c>
      <c r="J5525" s="0" t="n">
        <f aca="false">(ABS(D5525-I5525))^2</f>
        <v>0.00018446863255677</v>
      </c>
      <c r="K5525" s="0" t="n">
        <f aca="false">(D5525-I5525)^2</f>
        <v>0.00018446863255677</v>
      </c>
      <c r="L5525" s="0" t="n">
        <v>552</v>
      </c>
    </row>
    <row r="5526" customFormat="false" ht="12.75" hidden="false" customHeight="false" outlineLevel="0" collapsed="false">
      <c r="A5526" s="3" t="n">
        <v>40049.0041666667</v>
      </c>
      <c r="B5526" s="4" t="n">
        <f aca="false">B5525+(0.1)</f>
        <v>552.100000000057</v>
      </c>
      <c r="C5526" s="0" t="n">
        <v>0.876</v>
      </c>
      <c r="D5526" s="0" t="n">
        <v>0.618904413557669</v>
      </c>
      <c r="E5526" s="0" t="n">
        <f aca="false">C5526+$E$4</f>
        <v>0.72985</v>
      </c>
      <c r="F5526" s="0" t="n">
        <f aca="false">D5526+$F$4</f>
        <v>0.666434413557669</v>
      </c>
      <c r="H5526" s="0" t="n">
        <v>0.6667875</v>
      </c>
      <c r="I5526" s="0" t="n">
        <f aca="false">H5526*0.9</f>
        <v>0.60010875</v>
      </c>
      <c r="J5526" s="0" t="n">
        <f aca="false">(ABS(D5526-I5526))^2</f>
        <v>0.000353276968573088</v>
      </c>
      <c r="K5526" s="0" t="n">
        <f aca="false">(D5526-I5526)^2</f>
        <v>0.000353276968573088</v>
      </c>
      <c r="L5526" s="0" t="n">
        <v>552.1</v>
      </c>
    </row>
    <row r="5527" customFormat="false" ht="12.75" hidden="false" customHeight="false" outlineLevel="0" collapsed="false">
      <c r="A5527" s="3" t="n">
        <v>40049.0083333333</v>
      </c>
      <c r="B5527" s="4" t="n">
        <f aca="false">B5526+(0.1)</f>
        <v>552.200000000057</v>
      </c>
      <c r="C5527" s="0" t="n">
        <v>0.839</v>
      </c>
      <c r="D5527" s="0" t="n">
        <v>0.591472079980493</v>
      </c>
      <c r="E5527" s="0" t="n">
        <f aca="false">C5527+$E$4</f>
        <v>0.69285</v>
      </c>
      <c r="F5527" s="0" t="n">
        <f aca="false">D5527+$F$4</f>
        <v>0.639002079980493</v>
      </c>
      <c r="H5527" s="0" t="n">
        <v>0.63685</v>
      </c>
      <c r="I5527" s="0" t="n">
        <f aca="false">H5527*0.9</f>
        <v>0.573165</v>
      </c>
      <c r="J5527" s="0" t="n">
        <f aca="false">(ABS(D5527-I5527))^2</f>
        <v>0.000335149177412154</v>
      </c>
      <c r="K5527" s="0" t="n">
        <f aca="false">(D5527-I5527)^2</f>
        <v>0.000335149177412154</v>
      </c>
      <c r="L5527" s="0" t="n">
        <v>552.2</v>
      </c>
    </row>
    <row r="5528" customFormat="false" ht="12.75" hidden="false" customHeight="false" outlineLevel="0" collapsed="false">
      <c r="A5528" s="3" t="n">
        <v>40049.0125</v>
      </c>
      <c r="B5528" s="4" t="n">
        <f aca="false">B5527+(0.1)</f>
        <v>552.300000000057</v>
      </c>
      <c r="C5528" s="0" t="n">
        <v>0.817</v>
      </c>
      <c r="D5528" s="0" t="n">
        <v>0.567087783467447</v>
      </c>
      <c r="E5528" s="0" t="n">
        <f aca="false">C5528+$E$4</f>
        <v>0.67085</v>
      </c>
      <c r="F5528" s="0" t="n">
        <f aca="false">D5528+$F$4</f>
        <v>0.614617783467447</v>
      </c>
      <c r="H5528" s="0" t="n">
        <v>0.606225</v>
      </c>
      <c r="I5528" s="0" t="n">
        <f aca="false">H5528*0.9</f>
        <v>0.5456025</v>
      </c>
      <c r="J5528" s="0" t="n">
        <f aca="false">(ABS(D5528-I5528))^2</f>
        <v>0.000461617405676553</v>
      </c>
      <c r="K5528" s="0" t="n">
        <f aca="false">(D5528-I5528)^2</f>
        <v>0.000461617405676553</v>
      </c>
      <c r="L5528" s="0" t="n">
        <v>552.3</v>
      </c>
    </row>
    <row r="5529" customFormat="false" ht="12.75" hidden="false" customHeight="false" outlineLevel="0" collapsed="false">
      <c r="A5529" s="3" t="n">
        <v>40049.0166666667</v>
      </c>
      <c r="B5529" s="4" t="n">
        <f aca="false">B5528+(0.1)</f>
        <v>552.400000000057</v>
      </c>
      <c r="C5529" s="0" t="n">
        <v>0.779</v>
      </c>
      <c r="D5529" s="0" t="n">
        <v>0.542703486954401</v>
      </c>
      <c r="E5529" s="0" t="n">
        <f aca="false">C5529+$E$4</f>
        <v>0.63285</v>
      </c>
      <c r="F5529" s="0" t="n">
        <f aca="false">D5529+$F$4</f>
        <v>0.590233486954401</v>
      </c>
      <c r="H5529" s="0" t="n">
        <v>0.5744125</v>
      </c>
      <c r="I5529" s="0" t="n">
        <f aca="false">H5529*0.9</f>
        <v>0.51697125</v>
      </c>
      <c r="J5529" s="0" t="n">
        <f aca="false">(ABS(D5529-I5529))^2</f>
        <v>0.000662148018677462</v>
      </c>
      <c r="K5529" s="0" t="n">
        <f aca="false">(D5529-I5529)^2</f>
        <v>0.000662148018677462</v>
      </c>
      <c r="L5529" s="0" t="n">
        <v>552.4</v>
      </c>
    </row>
    <row r="5530" customFormat="false" ht="12.75" hidden="false" customHeight="false" outlineLevel="0" collapsed="false">
      <c r="A5530" s="3" t="n">
        <v>40049.0208333333</v>
      </c>
      <c r="B5530" s="4" t="n">
        <f aca="false">B5529+(0.1)</f>
        <v>552.500000000057</v>
      </c>
      <c r="C5530" s="0" t="n">
        <v>0.757</v>
      </c>
      <c r="D5530" s="0" t="n">
        <v>0.518319190441356</v>
      </c>
      <c r="E5530" s="0" t="n">
        <f aca="false">C5530+$E$4</f>
        <v>0.61085</v>
      </c>
      <c r="F5530" s="0" t="n">
        <f aca="false">D5530+$F$4</f>
        <v>0.565849190441356</v>
      </c>
      <c r="H5530" s="0" t="n">
        <v>0.542475</v>
      </c>
      <c r="I5530" s="0" t="n">
        <f aca="false">H5530*0.9</f>
        <v>0.4882275</v>
      </c>
      <c r="J5530" s="0" t="n">
        <f aca="false">(ABS(D5530-I5530))^2</f>
        <v>0.00090550983361838</v>
      </c>
      <c r="K5530" s="0" t="n">
        <f aca="false">(D5530-I5530)^2</f>
        <v>0.00090550983361838</v>
      </c>
      <c r="L5530" s="0" t="n">
        <v>552.5</v>
      </c>
    </row>
    <row r="5531" customFormat="false" ht="12.75" hidden="false" customHeight="false" outlineLevel="0" collapsed="false">
      <c r="A5531" s="3" t="n">
        <v>40049.025</v>
      </c>
      <c r="B5531" s="4" t="n">
        <f aca="false">B5530+(0.1)</f>
        <v>552.600000000057</v>
      </c>
      <c r="C5531" s="0" t="n">
        <v>0.719</v>
      </c>
      <c r="D5531" s="0" t="n">
        <v>0.49393489392831</v>
      </c>
      <c r="E5531" s="0" t="n">
        <f aca="false">C5531+$E$4</f>
        <v>0.57285</v>
      </c>
      <c r="F5531" s="0" t="n">
        <f aca="false">D5531+$F$4</f>
        <v>0.54146489392831</v>
      </c>
      <c r="H5531" s="0" t="n">
        <v>0.5097875</v>
      </c>
      <c r="I5531" s="0" t="n">
        <f aca="false">H5531*0.9</f>
        <v>0.45880875</v>
      </c>
      <c r="J5531" s="0" t="n">
        <f aca="false">(ABS(D5531-I5531))^2</f>
        <v>0.00123384598727236</v>
      </c>
      <c r="K5531" s="0" t="n">
        <f aca="false">(D5531-I5531)^2</f>
        <v>0.00123384598727236</v>
      </c>
      <c r="L5531" s="0" t="n">
        <v>552.6</v>
      </c>
    </row>
    <row r="5532" customFormat="false" ht="12.75" hidden="false" customHeight="false" outlineLevel="0" collapsed="false">
      <c r="A5532" s="3" t="n">
        <v>40049.0291666667</v>
      </c>
      <c r="B5532" s="4" t="n">
        <f aca="false">B5531+(0.1)</f>
        <v>552.700000000057</v>
      </c>
      <c r="C5532" s="0" t="n">
        <v>0.687</v>
      </c>
      <c r="D5532" s="0" t="n">
        <v>0.463454523287003</v>
      </c>
      <c r="E5532" s="0" t="n">
        <f aca="false">C5532+$E$4</f>
        <v>0.54085</v>
      </c>
      <c r="F5532" s="0" t="n">
        <f aca="false">D5532+$F$4</f>
        <v>0.510984523287003</v>
      </c>
      <c r="H5532" s="0" t="n">
        <v>0.4726</v>
      </c>
      <c r="I5532" s="0" t="n">
        <f aca="false">H5532*0.9</f>
        <v>0.42534</v>
      </c>
      <c r="J5532" s="0" t="n">
        <f aca="false">(ABS(D5532-I5532))^2</f>
        <v>0.0014527168853955</v>
      </c>
      <c r="K5532" s="0" t="n">
        <f aca="false">(D5532-I5532)^2</f>
        <v>0.0014527168853955</v>
      </c>
      <c r="L5532" s="0" t="n">
        <v>552.7</v>
      </c>
    </row>
    <row r="5533" customFormat="false" ht="12.75" hidden="false" customHeight="false" outlineLevel="0" collapsed="false">
      <c r="A5533" s="3" t="n">
        <v>40049.0333333333</v>
      </c>
      <c r="B5533" s="4" t="n">
        <f aca="false">B5532+(0.1)</f>
        <v>552.800000000057</v>
      </c>
      <c r="C5533" s="0" t="n">
        <v>0.66</v>
      </c>
      <c r="D5533" s="0" t="n">
        <v>0.436022189709827</v>
      </c>
      <c r="E5533" s="0" t="n">
        <f aca="false">C5533+$E$4</f>
        <v>0.51385</v>
      </c>
      <c r="F5533" s="0" t="n">
        <f aca="false">D5533+$F$4</f>
        <v>0.483552189709827</v>
      </c>
      <c r="H5533" s="0" t="n">
        <v>0.430725</v>
      </c>
      <c r="I5533" s="0" t="n">
        <f aca="false">H5533*0.9</f>
        <v>0.3876525</v>
      </c>
      <c r="J5533" s="0" t="n">
        <f aca="false">(ABS(D5533-I5533))^2</f>
        <v>0.00233962688262493</v>
      </c>
      <c r="K5533" s="0" t="n">
        <f aca="false">(D5533-I5533)^2</f>
        <v>0.00233962688262493</v>
      </c>
      <c r="L5533" s="0" t="n">
        <v>552.8</v>
      </c>
    </row>
    <row r="5534" customFormat="false" ht="12.75" hidden="false" customHeight="false" outlineLevel="0" collapsed="false">
      <c r="A5534" s="3" t="n">
        <v>40049.0375</v>
      </c>
      <c r="B5534" s="4" t="n">
        <f aca="false">B5533+(0.1)</f>
        <v>552.900000000057</v>
      </c>
      <c r="C5534" s="0" t="n">
        <v>0.623</v>
      </c>
      <c r="D5534" s="0" t="n">
        <v>0.408589856132651</v>
      </c>
      <c r="E5534" s="0" t="n">
        <f aca="false">C5534+$E$4</f>
        <v>0.47685</v>
      </c>
      <c r="F5534" s="0" t="n">
        <f aca="false">D5534+$F$4</f>
        <v>0.456119856132651</v>
      </c>
      <c r="H5534" s="0" t="n">
        <v>0.3882875</v>
      </c>
      <c r="I5534" s="0" t="n">
        <f aca="false">H5534*0.9</f>
        <v>0.34945875</v>
      </c>
      <c r="J5534" s="0" t="n">
        <f aca="false">(ABS(D5534-I5534))^2</f>
        <v>0.00349648771247079</v>
      </c>
      <c r="K5534" s="0" t="n">
        <f aca="false">(D5534-I5534)^2</f>
        <v>0.00349648771247079</v>
      </c>
      <c r="L5534" s="0" t="n">
        <v>552.9</v>
      </c>
    </row>
    <row r="5535" customFormat="false" ht="12.75" hidden="false" customHeight="false" outlineLevel="0" collapsed="false">
      <c r="A5535" s="3" t="n">
        <v>40049.0416666667</v>
      </c>
      <c r="B5535" s="4" t="n">
        <f aca="false">B5534+(0.1)</f>
        <v>553.000000000057</v>
      </c>
      <c r="C5535" s="0" t="n">
        <v>0.576</v>
      </c>
      <c r="D5535" s="0" t="n">
        <v>0.378109485491344</v>
      </c>
      <c r="E5535" s="0" t="n">
        <f aca="false">C5535+$E$4</f>
        <v>0.42985</v>
      </c>
      <c r="F5535" s="0" t="n">
        <f aca="false">D5535+$F$4</f>
        <v>0.425639485491344</v>
      </c>
      <c r="H5535" s="0" t="n">
        <v>0.3462875</v>
      </c>
      <c r="I5535" s="0" t="n">
        <f aca="false">H5535*0.9</f>
        <v>0.31165875</v>
      </c>
      <c r="J5535" s="0" t="n">
        <f aca="false">(ABS(D5535-I5535))^2</f>
        <v>0.00441570024734051</v>
      </c>
      <c r="K5535" s="0" t="n">
        <f aca="false">(D5535-I5535)^2</f>
        <v>0.00441570024734051</v>
      </c>
      <c r="L5535" s="0" t="n">
        <v>553</v>
      </c>
    </row>
    <row r="5536" customFormat="false" ht="12.75" hidden="false" customHeight="false" outlineLevel="0" collapsed="false">
      <c r="A5536" s="3" t="n">
        <v>40049.0458333333</v>
      </c>
      <c r="B5536" s="4" t="n">
        <f aca="false">B5535+(0.1)</f>
        <v>553.100000000057</v>
      </c>
      <c r="C5536" s="0" t="n">
        <v>0.531</v>
      </c>
      <c r="D5536" s="0" t="n">
        <v>0.347629114850037</v>
      </c>
      <c r="E5536" s="0" t="n">
        <f aca="false">C5536+$E$4</f>
        <v>0.38485</v>
      </c>
      <c r="F5536" s="0" t="n">
        <f aca="false">D5536+$F$4</f>
        <v>0.395159114850037</v>
      </c>
      <c r="H5536" s="0" t="n">
        <v>0.3029125</v>
      </c>
      <c r="I5536" s="0" t="n">
        <f aca="false">H5536*0.9</f>
        <v>0.27262125</v>
      </c>
      <c r="J5536" s="0" t="n">
        <f aca="false">(ABS(D5536-I5536))^2</f>
        <v>0.00562617978936134</v>
      </c>
      <c r="K5536" s="0" t="n">
        <f aca="false">(D5536-I5536)^2</f>
        <v>0.00562617978936134</v>
      </c>
      <c r="L5536" s="0" t="n">
        <v>553.1</v>
      </c>
    </row>
    <row r="5537" customFormat="false" ht="12.75" hidden="false" customHeight="false" outlineLevel="0" collapsed="false">
      <c r="A5537" s="3" t="n">
        <v>40049.05</v>
      </c>
      <c r="B5537" s="4" t="n">
        <f aca="false">B5536+(0.1)</f>
        <v>553.200000000057</v>
      </c>
      <c r="C5537" s="0" t="n">
        <v>0.498</v>
      </c>
      <c r="D5537" s="0" t="n">
        <v>0.31714874420873</v>
      </c>
      <c r="E5537" s="0" t="n">
        <f aca="false">C5537+$E$4</f>
        <v>0.35185</v>
      </c>
      <c r="F5537" s="0" t="n">
        <f aca="false">D5537+$F$4</f>
        <v>0.36467874420873</v>
      </c>
      <c r="H5537" s="0" t="n">
        <v>0.2582875</v>
      </c>
      <c r="I5537" s="0" t="n">
        <f aca="false">H5537*0.9</f>
        <v>0.23245875</v>
      </c>
      <c r="J5537" s="0" t="n">
        <f aca="false">(ABS(D5537-I5537))^2</f>
        <v>0.00717239511907465</v>
      </c>
      <c r="K5537" s="0" t="n">
        <f aca="false">(D5537-I5537)^2</f>
        <v>0.00717239511907465</v>
      </c>
      <c r="L5537" s="0" t="n">
        <v>553.2</v>
      </c>
    </row>
    <row r="5538" customFormat="false" ht="12.75" hidden="false" customHeight="false" outlineLevel="0" collapsed="false">
      <c r="A5538" s="3" t="n">
        <v>40049.0541666667</v>
      </c>
      <c r="B5538" s="4" t="n">
        <f aca="false">B5537+(0.1)</f>
        <v>553.300000000057</v>
      </c>
      <c r="C5538" s="0" t="n">
        <v>0.446</v>
      </c>
      <c r="D5538" s="0" t="n">
        <v>0.286668373567423</v>
      </c>
      <c r="E5538" s="0" t="n">
        <f aca="false">C5538+$E$4</f>
        <v>0.29985</v>
      </c>
      <c r="F5538" s="0" t="n">
        <f aca="false">D5538+$F$4</f>
        <v>0.334198373567423</v>
      </c>
      <c r="H5538" s="0" t="n">
        <v>0.213225</v>
      </c>
      <c r="I5538" s="0" t="n">
        <f aca="false">H5538*0.9</f>
        <v>0.1919025</v>
      </c>
      <c r="J5538" s="0" t="n">
        <f aca="false">(ABS(D5538-I5538))^2</f>
        <v>0.00898057079299671</v>
      </c>
      <c r="K5538" s="0" t="n">
        <f aca="false">(D5538-I5538)^2</f>
        <v>0.00898057079299671</v>
      </c>
      <c r="L5538" s="0" t="n">
        <v>553.3</v>
      </c>
    </row>
    <row r="5539" customFormat="false" ht="12.75" hidden="false" customHeight="false" outlineLevel="0" collapsed="false">
      <c r="A5539" s="3" t="n">
        <v>40049.0583333333</v>
      </c>
      <c r="B5539" s="4" t="n">
        <f aca="false">B5538+(0.1)</f>
        <v>553.400000000057</v>
      </c>
      <c r="C5539" s="0" t="n">
        <v>0.407</v>
      </c>
      <c r="D5539" s="0" t="n">
        <v>0.256188002926116</v>
      </c>
      <c r="E5539" s="0" t="n">
        <f aca="false">C5539+$E$4</f>
        <v>0.26085</v>
      </c>
      <c r="F5539" s="0" t="n">
        <f aca="false">D5539+$F$4</f>
        <v>0.303718002926116</v>
      </c>
      <c r="H5539" s="0" t="n">
        <v>0.167475</v>
      </c>
      <c r="I5539" s="0" t="n">
        <f aca="false">H5539*0.9</f>
        <v>0.1507275</v>
      </c>
      <c r="J5539" s="0" t="n">
        <f aca="false">(ABS(D5539-I5539))^2</f>
        <v>0.0111219176774292</v>
      </c>
      <c r="K5539" s="0" t="n">
        <f aca="false">(D5539-I5539)^2</f>
        <v>0.0111219176774292</v>
      </c>
      <c r="L5539" s="0" t="n">
        <v>553.4</v>
      </c>
    </row>
    <row r="5540" customFormat="false" ht="12.75" hidden="false" customHeight="false" outlineLevel="0" collapsed="false">
      <c r="A5540" s="3" t="n">
        <v>40049.0625</v>
      </c>
      <c r="B5540" s="4" t="n">
        <f aca="false">B5539+(0.1)</f>
        <v>553.500000000057</v>
      </c>
      <c r="C5540" s="0" t="n">
        <v>0.358</v>
      </c>
      <c r="D5540" s="0" t="n">
        <v>0.225707632284809</v>
      </c>
      <c r="E5540" s="0" t="n">
        <f aca="false">C5540+$E$4</f>
        <v>0.21185</v>
      </c>
      <c r="F5540" s="0" t="n">
        <f aca="false">D5540+$F$4</f>
        <v>0.273237632284809</v>
      </c>
      <c r="H5540" s="0" t="n">
        <v>0.1205375</v>
      </c>
      <c r="I5540" s="0" t="n">
        <f aca="false">H5540*0.9</f>
        <v>0.10848375</v>
      </c>
      <c r="J5540" s="0" t="n">
        <f aca="false">(ABS(D5540-I5540))^2</f>
        <v>0.0137414385779227</v>
      </c>
      <c r="K5540" s="0" t="n">
        <f aca="false">(D5540-I5540)^2</f>
        <v>0.0137414385779227</v>
      </c>
      <c r="L5540" s="0" t="n">
        <v>553.5</v>
      </c>
    </row>
    <row r="5541" customFormat="false" ht="12.75" hidden="false" customHeight="false" outlineLevel="0" collapsed="false">
      <c r="A5541" s="3" t="n">
        <v>40049.0666666667</v>
      </c>
      <c r="B5541" s="4" t="n">
        <f aca="false">B5540+(0.1)</f>
        <v>553.600000000057</v>
      </c>
      <c r="C5541" s="0" t="n">
        <v>0.315</v>
      </c>
      <c r="D5541" s="0" t="n">
        <v>0.192179224579371</v>
      </c>
      <c r="E5541" s="0" t="n">
        <f aca="false">C5541+$E$4</f>
        <v>0.16885</v>
      </c>
      <c r="F5541" s="0" t="n">
        <f aca="false">D5541+$F$4</f>
        <v>0.239709224579371</v>
      </c>
      <c r="H5541" s="0" t="n">
        <v>0.0736625</v>
      </c>
      <c r="I5541" s="0" t="n">
        <f aca="false">H5541*0.9</f>
        <v>0.06629625</v>
      </c>
      <c r="J5541" s="0" t="n">
        <f aca="false">(ABS(D5541-I5541))^2</f>
        <v>0.0158465232889505</v>
      </c>
      <c r="K5541" s="0" t="n">
        <f aca="false">(D5541-I5541)^2</f>
        <v>0.0158465232889505</v>
      </c>
      <c r="L5541" s="0" t="n">
        <v>553.6</v>
      </c>
    </row>
    <row r="5542" customFormat="false" ht="12.75" hidden="false" customHeight="false" outlineLevel="0" collapsed="false">
      <c r="A5542" s="3" t="n">
        <v>40049.0708333333</v>
      </c>
      <c r="B5542" s="4" t="n">
        <f aca="false">B5541+(0.1)</f>
        <v>553.700000000057</v>
      </c>
      <c r="C5542" s="0" t="n">
        <v>0.268</v>
      </c>
      <c r="D5542" s="0" t="n">
        <v>0.158650816873933</v>
      </c>
      <c r="E5542" s="0" t="n">
        <f aca="false">C5542+$E$4</f>
        <v>0.12185</v>
      </c>
      <c r="F5542" s="0" t="n">
        <f aca="false">D5542+$F$4</f>
        <v>0.206180816873933</v>
      </c>
      <c r="H5542" s="0" t="n">
        <v>0.029225</v>
      </c>
      <c r="I5542" s="0" t="n">
        <f aca="false">H5542*0.9</f>
        <v>0.0263025</v>
      </c>
      <c r="J5542" s="0" t="n">
        <f aca="false">(ABS(D5542-I5542))^2</f>
        <v>0.017516076979363</v>
      </c>
      <c r="K5542" s="0" t="n">
        <f aca="false">(D5542-I5542)^2</f>
        <v>0.017516076979363</v>
      </c>
      <c r="L5542" s="0" t="n">
        <v>553.7</v>
      </c>
    </row>
    <row r="5543" customFormat="false" ht="12.75" hidden="false" customHeight="false" outlineLevel="0" collapsed="false">
      <c r="A5543" s="3" t="n">
        <v>40049.075</v>
      </c>
      <c r="B5543" s="4" t="n">
        <f aca="false">B5542+(0.1)</f>
        <v>553.800000000057</v>
      </c>
      <c r="C5543" s="0" t="n">
        <v>0.217</v>
      </c>
      <c r="D5543" s="0" t="n">
        <v>0.128170446232626</v>
      </c>
      <c r="E5543" s="0" t="n">
        <f aca="false">C5543+$E$4</f>
        <v>0.07085</v>
      </c>
      <c r="F5543" s="0" t="n">
        <f aca="false">D5543+$F$4</f>
        <v>0.175700446232626</v>
      </c>
      <c r="H5543" s="0" t="n">
        <v>-0.013025</v>
      </c>
      <c r="I5543" s="0" t="n">
        <f aca="false">H5543*0.9</f>
        <v>-0.0117225</v>
      </c>
      <c r="J5543" s="0" t="n">
        <f aca="false">(ABS(D5543-I5543))^2</f>
        <v>0.0195700364056444</v>
      </c>
      <c r="K5543" s="0" t="n">
        <f aca="false">(D5543-I5543)^2</f>
        <v>0.0195700364056444</v>
      </c>
      <c r="L5543" s="0" t="n">
        <v>553.8</v>
      </c>
    </row>
    <row r="5544" customFormat="false" ht="12.75" hidden="false" customHeight="false" outlineLevel="0" collapsed="false">
      <c r="A5544" s="3" t="n">
        <v>40049.0791666667</v>
      </c>
      <c r="B5544" s="4" t="n">
        <f aca="false">B5543+(0.1)</f>
        <v>553.900000000057</v>
      </c>
      <c r="C5544" s="0" t="n">
        <v>0.173</v>
      </c>
      <c r="D5544" s="0" t="n">
        <v>0.10073811265545</v>
      </c>
      <c r="E5544" s="0" t="n">
        <f aca="false">C5544+$E$4</f>
        <v>0.02685</v>
      </c>
      <c r="F5544" s="0" t="n">
        <f aca="false">D5544+$F$4</f>
        <v>0.14826811265545</v>
      </c>
      <c r="H5544" s="0" t="n">
        <v>-0.054275</v>
      </c>
      <c r="I5544" s="0" t="n">
        <f aca="false">H5544*0.9</f>
        <v>-0.0488475</v>
      </c>
      <c r="J5544" s="0" t="n">
        <f aca="false">(ABS(D5544-I5544))^2</f>
        <v>0.0223758555135063</v>
      </c>
      <c r="K5544" s="0" t="n">
        <f aca="false">(D5544-I5544)^2</f>
        <v>0.0223758555135063</v>
      </c>
      <c r="L5544" s="0" t="n">
        <v>553.9</v>
      </c>
    </row>
    <row r="5545" customFormat="false" ht="12.75" hidden="false" customHeight="false" outlineLevel="0" collapsed="false">
      <c r="A5545" s="3" t="n">
        <v>40049.0833333333</v>
      </c>
      <c r="B5545" s="4" t="n">
        <f aca="false">B5544+(0.1)</f>
        <v>554.000000000057</v>
      </c>
      <c r="C5545" s="0" t="n">
        <v>0.136</v>
      </c>
      <c r="D5545" s="0" t="n">
        <v>0.0641616678858815</v>
      </c>
      <c r="E5545" s="0" t="n">
        <f aca="false">C5545+$E$4</f>
        <v>-0.01015</v>
      </c>
      <c r="F5545" s="0" t="n">
        <f aca="false">D5545+$F$4</f>
        <v>0.111691667885882</v>
      </c>
      <c r="H5545" s="0" t="n">
        <v>-0.0939</v>
      </c>
      <c r="I5545" s="0" t="n">
        <f aca="false">H5545*0.9</f>
        <v>-0.08451</v>
      </c>
      <c r="J5545" s="0" t="n">
        <f aca="false">(ABS(D5545-I5545))^2</f>
        <v>0.0221032648319699</v>
      </c>
      <c r="K5545" s="0" t="n">
        <f aca="false">(D5545-I5545)^2</f>
        <v>0.0221032648319699</v>
      </c>
      <c r="L5545" s="0" t="n">
        <v>554</v>
      </c>
    </row>
    <row r="5546" customFormat="false" ht="12.75" hidden="false" customHeight="false" outlineLevel="0" collapsed="false">
      <c r="A5546" s="3" t="n">
        <v>40049.0875</v>
      </c>
      <c r="B5546" s="4" t="n">
        <f aca="false">B5545+(0.1)</f>
        <v>554.100000000057</v>
      </c>
      <c r="C5546" s="0" t="n">
        <v>0.088</v>
      </c>
      <c r="D5546" s="0" t="n">
        <v>0.0336812972445745</v>
      </c>
      <c r="E5546" s="0" t="n">
        <f aca="false">C5546+$E$4</f>
        <v>-0.05815</v>
      </c>
      <c r="F5546" s="0" t="n">
        <f aca="false">D5546+$F$4</f>
        <v>0.0812112972445745</v>
      </c>
      <c r="H5546" s="0" t="n">
        <v>-0.131775</v>
      </c>
      <c r="I5546" s="0" t="n">
        <f aca="false">H5546*0.9</f>
        <v>-0.1185975</v>
      </c>
      <c r="J5546" s="0" t="n">
        <f aca="false">(ABS(D5546-I5546))^2</f>
        <v>0.0231888320902542</v>
      </c>
      <c r="K5546" s="0" t="n">
        <f aca="false">(D5546-I5546)^2</f>
        <v>0.0231888320902542</v>
      </c>
      <c r="L5546" s="0" t="n">
        <v>554.1</v>
      </c>
    </row>
    <row r="5547" customFormat="false" ht="12.75" hidden="false" customHeight="false" outlineLevel="0" collapsed="false">
      <c r="A5547" s="3" t="n">
        <v>40049.0916666667</v>
      </c>
      <c r="B5547" s="4" t="n">
        <f aca="false">B5546+(0.1)</f>
        <v>554.200000000058</v>
      </c>
      <c r="C5547" s="0" t="n">
        <v>0.053</v>
      </c>
      <c r="D5547" s="0" t="n">
        <v>0.0062489636673982</v>
      </c>
      <c r="E5547" s="0" t="n">
        <f aca="false">C5547+$E$4</f>
        <v>-0.09315</v>
      </c>
      <c r="F5547" s="0" t="n">
        <f aca="false">D5547+$F$4</f>
        <v>0.0537789636673982</v>
      </c>
      <c r="H5547" s="0" t="n">
        <v>-0.168275</v>
      </c>
      <c r="I5547" s="0" t="n">
        <f aca="false">H5547*0.9</f>
        <v>-0.1514475</v>
      </c>
      <c r="J5547" s="0" t="n">
        <f aca="false">(ABS(D5547-I5547))^2</f>
        <v>0.024868174653203</v>
      </c>
      <c r="K5547" s="0" t="n">
        <f aca="false">(D5547-I5547)^2</f>
        <v>0.024868174653203</v>
      </c>
      <c r="L5547" s="0" t="n">
        <v>554.2</v>
      </c>
    </row>
    <row r="5548" customFormat="false" ht="12.75" hidden="false" customHeight="false" outlineLevel="0" collapsed="false">
      <c r="A5548" s="3" t="n">
        <v>40049.0958333333</v>
      </c>
      <c r="B5548" s="4" t="n">
        <f aca="false">B5547+(0.1)</f>
        <v>554.300000000058</v>
      </c>
      <c r="C5548" s="0" t="n">
        <v>0.013</v>
      </c>
      <c r="D5548" s="0" t="n">
        <v>-0.0272794440380395</v>
      </c>
      <c r="E5548" s="0" t="n">
        <f aca="false">C5548+$E$4</f>
        <v>-0.13315</v>
      </c>
      <c r="F5548" s="0" t="n">
        <f aca="false">D5548+$F$4</f>
        <v>0.0202505559619605</v>
      </c>
      <c r="H5548" s="0" t="n">
        <v>-0.2024625</v>
      </c>
      <c r="I5548" s="0" t="n">
        <f aca="false">H5548*0.9</f>
        <v>-0.18221625</v>
      </c>
      <c r="J5548" s="0" t="n">
        <f aca="false">(ABS(D5548-I5548))^2</f>
        <v>0.0240054138416942</v>
      </c>
      <c r="K5548" s="0" t="n">
        <f aca="false">(D5548-I5548)^2</f>
        <v>0.0240054138416942</v>
      </c>
      <c r="L5548" s="0" t="n">
        <v>554.3</v>
      </c>
    </row>
    <row r="5549" customFormat="false" ht="12.75" hidden="false" customHeight="false" outlineLevel="0" collapsed="false">
      <c r="A5549" s="3" t="n">
        <v>40049.1</v>
      </c>
      <c r="B5549" s="4" t="n">
        <f aca="false">B5548+(0.1)</f>
        <v>554.400000000058</v>
      </c>
      <c r="C5549" s="0" t="n">
        <v>-0.022</v>
      </c>
      <c r="D5549" s="0" t="n">
        <v>-0.0608078517434772</v>
      </c>
      <c r="E5549" s="0" t="n">
        <f aca="false">C5549+$E$4</f>
        <v>-0.16815</v>
      </c>
      <c r="F5549" s="0" t="n">
        <f aca="false">D5549+$F$4</f>
        <v>-0.0132778517434772</v>
      </c>
      <c r="H5549" s="0" t="n">
        <v>-0.234025</v>
      </c>
      <c r="I5549" s="0" t="n">
        <f aca="false">H5549*0.9</f>
        <v>-0.2106225</v>
      </c>
      <c r="J5549" s="0" t="n">
        <f aca="false">(ABS(D5549-I5549))^2</f>
        <v>0.0224444288322257</v>
      </c>
      <c r="K5549" s="0" t="n">
        <f aca="false">(D5549-I5549)^2</f>
        <v>0.0224444288322257</v>
      </c>
      <c r="L5549" s="0" t="n">
        <v>554.4</v>
      </c>
    </row>
    <row r="5550" customFormat="false" ht="12.75" hidden="false" customHeight="false" outlineLevel="0" collapsed="false">
      <c r="A5550" s="3" t="n">
        <v>40049.1041666667</v>
      </c>
      <c r="B5550" s="4" t="n">
        <f aca="false">B5549+(0.1)</f>
        <v>554.500000000058</v>
      </c>
      <c r="C5550" s="0" t="n">
        <v>-0.06</v>
      </c>
      <c r="D5550" s="0" t="n">
        <v>-0.0882401853206535</v>
      </c>
      <c r="E5550" s="0" t="n">
        <f aca="false">C5550+$E$4</f>
        <v>-0.20615</v>
      </c>
      <c r="F5550" s="0" t="n">
        <f aca="false">D5550+$F$4</f>
        <v>-0.0407101853206535</v>
      </c>
      <c r="H5550" s="0" t="n">
        <v>-0.2644</v>
      </c>
      <c r="I5550" s="0" t="n">
        <f aca="false">H5550*0.9</f>
        <v>-0.23796</v>
      </c>
      <c r="J5550" s="0" t="n">
        <f aca="false">(ABS(D5550-I5550))^2</f>
        <v>0.0224160229076179</v>
      </c>
      <c r="K5550" s="0" t="n">
        <f aca="false">(D5550-I5550)^2</f>
        <v>0.0224160229076179</v>
      </c>
      <c r="L5550" s="0" t="n">
        <v>554.5</v>
      </c>
    </row>
    <row r="5551" customFormat="false" ht="12.75" hidden="false" customHeight="false" outlineLevel="0" collapsed="false">
      <c r="A5551" s="3" t="n">
        <v>40049.1083333333</v>
      </c>
      <c r="B5551" s="4" t="n">
        <f aca="false">B5550+(0.1)</f>
        <v>554.600000000058</v>
      </c>
      <c r="C5551" s="0" t="n">
        <v>-0.087</v>
      </c>
      <c r="D5551" s="0" t="n">
        <v>-0.121768593026091</v>
      </c>
      <c r="E5551" s="0" t="n">
        <f aca="false">C5551+$E$4</f>
        <v>-0.23315</v>
      </c>
      <c r="F5551" s="0" t="n">
        <f aca="false">D5551+$F$4</f>
        <v>-0.0742385930260912</v>
      </c>
      <c r="H5551" s="0" t="n">
        <v>-0.2943375</v>
      </c>
      <c r="I5551" s="0" t="n">
        <f aca="false">H5551*0.9</f>
        <v>-0.26490375</v>
      </c>
      <c r="J5551" s="0" t="n">
        <f aca="false">(ABS(D5551-I5551))^2</f>
        <v>0.0204876731619455</v>
      </c>
      <c r="K5551" s="0" t="n">
        <f aca="false">(D5551-I5551)^2</f>
        <v>0.0204876731619455</v>
      </c>
      <c r="L5551" s="0" t="n">
        <v>554.6</v>
      </c>
    </row>
    <row r="5552" customFormat="false" ht="12.75" hidden="false" customHeight="false" outlineLevel="0" collapsed="false">
      <c r="A5552" s="3" t="n">
        <v>40049.1125</v>
      </c>
      <c r="B5552" s="4" t="n">
        <f aca="false">B5551+(0.1)</f>
        <v>554.700000000058</v>
      </c>
      <c r="C5552" s="0" t="n">
        <v>-0.118</v>
      </c>
      <c r="D5552" s="0" t="n">
        <v>-0.152248963667398</v>
      </c>
      <c r="E5552" s="0" t="n">
        <f aca="false">C5552+$E$4</f>
        <v>-0.26415</v>
      </c>
      <c r="F5552" s="0" t="n">
        <f aca="false">D5552+$F$4</f>
        <v>-0.104718963667398</v>
      </c>
      <c r="H5552" s="0" t="n">
        <v>-0.3237125</v>
      </c>
      <c r="I5552" s="0" t="n">
        <f aca="false">H5552*0.9</f>
        <v>-0.29134125</v>
      </c>
      <c r="J5552" s="0" t="n">
        <f aca="false">(ABS(D5552-I5552))^2</f>
        <v>0.0193466641172305</v>
      </c>
      <c r="K5552" s="0" t="n">
        <f aca="false">(D5552-I5552)^2</f>
        <v>0.0193466641172305</v>
      </c>
      <c r="L5552" s="0" t="n">
        <v>554.7</v>
      </c>
    </row>
    <row r="5553" customFormat="false" ht="12.75" hidden="false" customHeight="false" outlineLevel="0" collapsed="false">
      <c r="A5553" s="3" t="n">
        <v>40049.1166666667</v>
      </c>
      <c r="B5553" s="4" t="n">
        <f aca="false">B5552+(0.1)</f>
        <v>554.800000000058</v>
      </c>
      <c r="C5553" s="0" t="n">
        <v>-0.15</v>
      </c>
      <c r="D5553" s="0" t="n">
        <v>-0.182729334308705</v>
      </c>
      <c r="E5553" s="0" t="n">
        <f aca="false">C5553+$E$4</f>
        <v>-0.29615</v>
      </c>
      <c r="F5553" s="0" t="n">
        <f aca="false">D5553+$F$4</f>
        <v>-0.135199334308705</v>
      </c>
      <c r="H5553" s="0" t="n">
        <v>-0.3527125</v>
      </c>
      <c r="I5553" s="0" t="n">
        <f aca="false">H5553*0.9</f>
        <v>-0.31744125</v>
      </c>
      <c r="J5553" s="0" t="n">
        <f aca="false">(ABS(D5553-I5553))^2</f>
        <v>0.0181473002292185</v>
      </c>
      <c r="K5553" s="0" t="n">
        <f aca="false">(D5553-I5553)^2</f>
        <v>0.0181473002292185</v>
      </c>
      <c r="L5553" s="0" t="n">
        <v>554.8</v>
      </c>
    </row>
    <row r="5554" customFormat="false" ht="12.75" hidden="false" customHeight="false" outlineLevel="0" collapsed="false">
      <c r="A5554" s="3" t="n">
        <v>40049.1208333333</v>
      </c>
      <c r="B5554" s="4" t="n">
        <f aca="false">B5553+(0.1)</f>
        <v>554.900000000058</v>
      </c>
      <c r="C5554" s="0" t="n">
        <v>-0.176</v>
      </c>
      <c r="D5554" s="0" t="n">
        <v>-0.213209704950012</v>
      </c>
      <c r="E5554" s="0" t="n">
        <f aca="false">C5554+$E$4</f>
        <v>-0.32215</v>
      </c>
      <c r="F5554" s="0" t="n">
        <f aca="false">D5554+$F$4</f>
        <v>-0.165679704950012</v>
      </c>
      <c r="H5554" s="0" t="n">
        <v>-0.381275</v>
      </c>
      <c r="I5554" s="0" t="n">
        <f aca="false">H5554*0.9</f>
        <v>-0.3431475</v>
      </c>
      <c r="J5554" s="0" t="n">
        <f aca="false">(ABS(D5554-I5554))^2</f>
        <v>0.0168838305824526</v>
      </c>
      <c r="K5554" s="0" t="n">
        <f aca="false">(D5554-I5554)^2</f>
        <v>0.0168838305824526</v>
      </c>
      <c r="L5554" s="0" t="n">
        <v>554.9</v>
      </c>
    </row>
    <row r="5555" customFormat="false" ht="12.75" hidden="false" customHeight="false" outlineLevel="0" collapsed="false">
      <c r="A5555" s="3" t="n">
        <v>40049.125</v>
      </c>
      <c r="B5555" s="4" t="n">
        <f aca="false">B5554+(0.1)</f>
        <v>555.000000000058</v>
      </c>
      <c r="C5555" s="0" t="n">
        <v>-0.208</v>
      </c>
      <c r="D5555" s="0" t="n">
        <v>-0.24673811265545</v>
      </c>
      <c r="E5555" s="0" t="n">
        <f aca="false">C5555+$E$4</f>
        <v>-0.35415</v>
      </c>
      <c r="F5555" s="0" t="n">
        <f aca="false">D5555+$F$4</f>
        <v>-0.19920811265545</v>
      </c>
      <c r="H5555" s="0" t="n">
        <v>-0.409275</v>
      </c>
      <c r="I5555" s="0" t="n">
        <f aca="false">H5555*0.9</f>
        <v>-0.3683475</v>
      </c>
      <c r="J5555" s="0" t="n">
        <f aca="false">(ABS(D5555-I5555))^2</f>
        <v>0.0147888430903168</v>
      </c>
      <c r="K5555" s="0" t="n">
        <f aca="false">(D5555-I5555)^2</f>
        <v>0.0147888430903168</v>
      </c>
      <c r="L5555" s="0" t="n">
        <v>555</v>
      </c>
    </row>
    <row r="5556" customFormat="false" ht="12.75" hidden="false" customHeight="false" outlineLevel="0" collapsed="false">
      <c r="A5556" s="3" t="n">
        <v>40049.1291666667</v>
      </c>
      <c r="B5556" s="4" t="n">
        <f aca="false">B5555+(0.1)</f>
        <v>555.100000000058</v>
      </c>
      <c r="C5556" s="0" t="n">
        <v>-0.235</v>
      </c>
      <c r="D5556" s="0" t="n">
        <v>-0.274170446232626</v>
      </c>
      <c r="E5556" s="0" t="n">
        <f aca="false">C5556+$E$4</f>
        <v>-0.38115</v>
      </c>
      <c r="F5556" s="0" t="n">
        <f aca="false">D5556+$F$4</f>
        <v>-0.226640446232626</v>
      </c>
      <c r="H5556" s="0" t="n">
        <v>-0.43665</v>
      </c>
      <c r="I5556" s="0" t="n">
        <f aca="false">H5556*0.9</f>
        <v>-0.392985</v>
      </c>
      <c r="J5556" s="0" t="n">
        <f aca="false">(ABS(D5556-I5556))^2</f>
        <v>0.0141168981869402</v>
      </c>
      <c r="K5556" s="0" t="n">
        <f aca="false">(D5556-I5556)^2</f>
        <v>0.0141168981869402</v>
      </c>
      <c r="L5556" s="0" t="n">
        <v>555.1</v>
      </c>
    </row>
    <row r="5557" customFormat="false" ht="12.75" hidden="false" customHeight="false" outlineLevel="0" collapsed="false">
      <c r="A5557" s="3" t="n">
        <v>40049.1333333333</v>
      </c>
      <c r="B5557" s="4" t="n">
        <f aca="false">B5556+(0.1)</f>
        <v>555.200000000058</v>
      </c>
      <c r="C5557" s="0" t="n">
        <v>-0.263</v>
      </c>
      <c r="D5557" s="0" t="n">
        <v>-0.304650816873933</v>
      </c>
      <c r="E5557" s="0" t="n">
        <f aca="false">C5557+$E$4</f>
        <v>-0.40915</v>
      </c>
      <c r="F5557" s="0" t="n">
        <f aca="false">D5557+$F$4</f>
        <v>-0.257120816873933</v>
      </c>
      <c r="H5557" s="0" t="n">
        <v>-0.4639625</v>
      </c>
      <c r="I5557" s="0" t="n">
        <f aca="false">H5557*0.9</f>
        <v>-0.41756625</v>
      </c>
      <c r="J5557" s="0" t="n">
        <f aca="false">(ABS(D5557-I5557))^2</f>
        <v>0.0127498950380473</v>
      </c>
      <c r="K5557" s="0" t="n">
        <f aca="false">(D5557-I5557)^2</f>
        <v>0.0127498950380473</v>
      </c>
      <c r="L5557" s="0" t="n">
        <v>555.2</v>
      </c>
    </row>
    <row r="5558" customFormat="false" ht="12.75" hidden="false" customHeight="false" outlineLevel="0" collapsed="false">
      <c r="A5558" s="3" t="n">
        <v>40049.1375</v>
      </c>
      <c r="B5558" s="4" t="n">
        <f aca="false">B5557+(0.1)</f>
        <v>555.300000000058</v>
      </c>
      <c r="C5558" s="0" t="n">
        <v>-0.292</v>
      </c>
      <c r="D5558" s="0" t="n">
        <v>-0.33513118751524</v>
      </c>
      <c r="E5558" s="0" t="n">
        <f aca="false">C5558+$E$4</f>
        <v>-0.43815</v>
      </c>
      <c r="F5558" s="0" t="n">
        <f aca="false">D5558+$F$4</f>
        <v>-0.28760118751524</v>
      </c>
      <c r="H5558" s="0" t="n">
        <v>-0.492525</v>
      </c>
      <c r="I5558" s="0" t="n">
        <f aca="false">H5558*0.9</f>
        <v>-0.4432725</v>
      </c>
      <c r="J5558" s="0" t="n">
        <f aca="false">(ABS(D5558-I5558))^2</f>
        <v>0.0116945434659265</v>
      </c>
      <c r="K5558" s="0" t="n">
        <f aca="false">(D5558-I5558)^2</f>
        <v>0.0116945434659265</v>
      </c>
      <c r="L5558" s="0" t="n">
        <v>555.3</v>
      </c>
    </row>
    <row r="5559" customFormat="false" ht="12.75" hidden="false" customHeight="false" outlineLevel="0" collapsed="false">
      <c r="A5559" s="3" t="n">
        <v>40049.1416666667</v>
      </c>
      <c r="B5559" s="4" t="n">
        <f aca="false">B5558+(0.1)</f>
        <v>555.400000000058</v>
      </c>
      <c r="C5559" s="0" t="n">
        <v>-0.316</v>
      </c>
      <c r="D5559" s="0" t="n">
        <v>-0.362563521092416</v>
      </c>
      <c r="E5559" s="0" t="n">
        <f aca="false">C5559+$E$4</f>
        <v>-0.46215</v>
      </c>
      <c r="F5559" s="0" t="n">
        <f aca="false">D5559+$F$4</f>
        <v>-0.315033521092416</v>
      </c>
      <c r="H5559" s="0" t="n">
        <v>-0.5209</v>
      </c>
      <c r="I5559" s="0" t="n">
        <f aca="false">H5559*0.9</f>
        <v>-0.46881</v>
      </c>
      <c r="J5559" s="0" t="n">
        <f aca="false">(ABS(D5559-I5559))^2</f>
        <v>0.0112883142802596</v>
      </c>
      <c r="K5559" s="0" t="n">
        <f aca="false">(D5559-I5559)^2</f>
        <v>0.0112883142802596</v>
      </c>
      <c r="L5559" s="0" t="n">
        <v>555.4</v>
      </c>
    </row>
    <row r="5560" customFormat="false" ht="12.75" hidden="false" customHeight="false" outlineLevel="0" collapsed="false">
      <c r="A5560" s="3" t="n">
        <v>40049.1458333333</v>
      </c>
      <c r="B5560" s="4" t="n">
        <f aca="false">B5559+(0.1)</f>
        <v>555.500000000058</v>
      </c>
      <c r="C5560" s="0" t="n">
        <v>-0.345</v>
      </c>
      <c r="D5560" s="0" t="n">
        <v>-0.396091928797854</v>
      </c>
      <c r="E5560" s="0" t="n">
        <f aca="false">C5560+$E$4</f>
        <v>-0.49115</v>
      </c>
      <c r="F5560" s="0" t="n">
        <f aca="false">D5560+$F$4</f>
        <v>-0.348561928797854</v>
      </c>
      <c r="H5560" s="0" t="n">
        <v>-0.5458375</v>
      </c>
      <c r="I5560" s="0" t="n">
        <f aca="false">H5560*0.9</f>
        <v>-0.49125375</v>
      </c>
      <c r="J5560" s="0" t="n">
        <f aca="false">(ABS(D5560-I5560))^2</f>
        <v>0.00905577221450916</v>
      </c>
      <c r="K5560" s="0" t="n">
        <f aca="false">(D5560-I5560)^2</f>
        <v>0.00905577221450916</v>
      </c>
      <c r="L5560" s="0" t="n">
        <v>555.5</v>
      </c>
    </row>
    <row r="5561" customFormat="false" ht="12.75" hidden="false" customHeight="false" outlineLevel="0" collapsed="false">
      <c r="A5561" s="3" t="n">
        <v>40049.15</v>
      </c>
      <c r="B5561" s="4" t="n">
        <f aca="false">B5560+(0.1)</f>
        <v>555.600000000058</v>
      </c>
      <c r="C5561" s="0" t="n">
        <v>-0.378</v>
      </c>
      <c r="D5561" s="0" t="n">
        <v>-0.429620336503292</v>
      </c>
      <c r="E5561" s="0" t="n">
        <f aca="false">C5561+$E$4</f>
        <v>-0.52415</v>
      </c>
      <c r="F5561" s="0" t="n">
        <f aca="false">D5561+$F$4</f>
        <v>-0.382090336503292</v>
      </c>
      <c r="H5561" s="0" t="n">
        <v>-0.56915</v>
      </c>
      <c r="I5561" s="0" t="n">
        <f aca="false">H5561*0.9</f>
        <v>-0.512235</v>
      </c>
      <c r="J5561" s="0" t="n">
        <f aca="false">(ABS(D5561-I5561))^2</f>
        <v>0.00682518262467434</v>
      </c>
      <c r="K5561" s="0" t="n">
        <f aca="false">(D5561-I5561)^2</f>
        <v>0.00682518262467434</v>
      </c>
      <c r="L5561" s="0" t="n">
        <v>555.6</v>
      </c>
    </row>
    <row r="5562" customFormat="false" ht="12.75" hidden="false" customHeight="false" outlineLevel="0" collapsed="false">
      <c r="A5562" s="3" t="n">
        <v>40049.1541666667</v>
      </c>
      <c r="B5562" s="4" t="n">
        <f aca="false">B5561+(0.1)</f>
        <v>555.700000000058</v>
      </c>
      <c r="C5562" s="0" t="n">
        <v>-0.404</v>
      </c>
      <c r="D5562" s="0" t="n">
        <v>-0.454004633016338</v>
      </c>
      <c r="E5562" s="0" t="n">
        <f aca="false">C5562+$E$4</f>
        <v>-0.55015</v>
      </c>
      <c r="F5562" s="0" t="n">
        <f aca="false">D5562+$F$4</f>
        <v>-0.406474633016337</v>
      </c>
      <c r="H5562" s="0" t="n">
        <v>-0.59465</v>
      </c>
      <c r="I5562" s="0" t="n">
        <f aca="false">H5562*0.9</f>
        <v>-0.535185</v>
      </c>
      <c r="J5562" s="0" t="n">
        <f aca="false">(ABS(D5562-I5562))^2</f>
        <v>0.00659025198360211</v>
      </c>
      <c r="K5562" s="0" t="n">
        <f aca="false">(D5562-I5562)^2</f>
        <v>0.00659025198360211</v>
      </c>
      <c r="L5562" s="0" t="n">
        <v>555.7</v>
      </c>
    </row>
    <row r="5563" customFormat="false" ht="12.75" hidden="false" customHeight="false" outlineLevel="0" collapsed="false">
      <c r="A5563" s="3" t="n">
        <v>40049.1583333333</v>
      </c>
      <c r="B5563" s="4" t="n">
        <f aca="false">B5562+(0.1)</f>
        <v>555.800000000058</v>
      </c>
      <c r="C5563" s="0" t="n">
        <v>-0.416</v>
      </c>
      <c r="D5563" s="0" t="n">
        <v>-0.484485003657645</v>
      </c>
      <c r="E5563" s="0" t="n">
        <f aca="false">C5563+$E$4</f>
        <v>-0.56215</v>
      </c>
      <c r="F5563" s="0" t="n">
        <f aca="false">D5563+$F$4</f>
        <v>-0.436955003657645</v>
      </c>
      <c r="H5563" s="0" t="n">
        <v>-0.6204</v>
      </c>
      <c r="I5563" s="0" t="n">
        <f aca="false">H5563*0.9</f>
        <v>-0.55836</v>
      </c>
      <c r="J5563" s="0" t="n">
        <f aca="false">(ABS(D5563-I5563))^2</f>
        <v>0.00545751508458305</v>
      </c>
      <c r="K5563" s="0" t="n">
        <f aca="false">(D5563-I5563)^2</f>
        <v>0.00545751508458305</v>
      </c>
      <c r="L5563" s="0" t="n">
        <v>555.8</v>
      </c>
    </row>
    <row r="5564" customFormat="false" ht="12.75" hidden="false" customHeight="false" outlineLevel="0" collapsed="false">
      <c r="A5564" s="3" t="n">
        <v>40049.1625</v>
      </c>
      <c r="B5564" s="4" t="n">
        <f aca="false">B5563+(0.1)</f>
        <v>555.900000000058</v>
      </c>
      <c r="C5564" s="0" t="n">
        <v>-0.45</v>
      </c>
      <c r="D5564" s="0" t="n">
        <v>-0.511917337234821</v>
      </c>
      <c r="E5564" s="0" t="n">
        <f aca="false">C5564+$E$4</f>
        <v>-0.59615</v>
      </c>
      <c r="F5564" s="0" t="n">
        <f aca="false">D5564+$F$4</f>
        <v>-0.464387337234821</v>
      </c>
      <c r="H5564" s="0" t="n">
        <v>-0.642775</v>
      </c>
      <c r="I5564" s="0" t="n">
        <f aca="false">H5564*0.9</f>
        <v>-0.5784975</v>
      </c>
      <c r="J5564" s="0" t="n">
        <f aca="false">(ABS(D5564-I5564))^2</f>
        <v>0.00443291807383778</v>
      </c>
      <c r="K5564" s="0" t="n">
        <f aca="false">(D5564-I5564)^2</f>
        <v>0.00443291807383778</v>
      </c>
      <c r="L5564" s="0" t="n">
        <v>555.9</v>
      </c>
    </row>
    <row r="5565" customFormat="false" ht="12.75" hidden="false" customHeight="false" outlineLevel="0" collapsed="false">
      <c r="A5565" s="3" t="n">
        <v>40049.1666666667</v>
      </c>
      <c r="B5565" s="4" t="n">
        <f aca="false">B5564+(0.1)</f>
        <v>556.000000000058</v>
      </c>
      <c r="C5565" s="0" t="n">
        <v>-0.478</v>
      </c>
      <c r="D5565" s="0" t="n">
        <v>-0.536301633747866</v>
      </c>
      <c r="E5565" s="0" t="n">
        <f aca="false">C5565+$E$4</f>
        <v>-0.62415</v>
      </c>
      <c r="F5565" s="0" t="n">
        <f aca="false">D5565+$F$4</f>
        <v>-0.488771633747866</v>
      </c>
      <c r="H5565" s="0" t="n">
        <v>-0.6614</v>
      </c>
      <c r="I5565" s="0" t="n">
        <f aca="false">H5565*0.9</f>
        <v>-0.59526</v>
      </c>
      <c r="J5565" s="0" t="n">
        <f aca="false">(ABS(D5565-I5565))^2</f>
        <v>0.00347608895112074</v>
      </c>
      <c r="K5565" s="0" t="n">
        <f aca="false">(D5565-I5565)^2</f>
        <v>0.00347608895112074</v>
      </c>
      <c r="L5565" s="0" t="n">
        <v>556</v>
      </c>
    </row>
    <row r="5566" customFormat="false" ht="12.75" hidden="false" customHeight="false" outlineLevel="0" collapsed="false">
      <c r="A5566" s="3" t="n">
        <v>40049.1708333333</v>
      </c>
      <c r="B5566" s="4" t="n">
        <f aca="false">B5565+(0.1)</f>
        <v>556.100000000058</v>
      </c>
      <c r="C5566" s="0" t="n">
        <v>-0.496</v>
      </c>
      <c r="D5566" s="0" t="n">
        <v>-0.563733967325043</v>
      </c>
      <c r="E5566" s="0" t="n">
        <f aca="false">C5566+$E$4</f>
        <v>-0.64215</v>
      </c>
      <c r="F5566" s="0" t="n">
        <f aca="false">D5566+$F$4</f>
        <v>-0.516203967325043</v>
      </c>
      <c r="H5566" s="0" t="n">
        <v>-0.6788375</v>
      </c>
      <c r="I5566" s="0" t="n">
        <f aca="false">H5566*0.9</f>
        <v>-0.61095375</v>
      </c>
      <c r="J5566" s="0" t="n">
        <f aca="false">(ABS(D5566-I5566))^2</f>
        <v>0.0022297078758702</v>
      </c>
      <c r="K5566" s="0" t="n">
        <f aca="false">(D5566-I5566)^2</f>
        <v>0.0022297078758702</v>
      </c>
      <c r="L5566" s="0" t="n">
        <v>556.1</v>
      </c>
    </row>
    <row r="5567" customFormat="false" ht="12.75" hidden="false" customHeight="false" outlineLevel="0" collapsed="false">
      <c r="A5567" s="3" t="n">
        <v>40049.175</v>
      </c>
      <c r="B5567" s="4" t="n">
        <f aca="false">B5566+(0.1)</f>
        <v>556.200000000058</v>
      </c>
      <c r="C5567" s="0" t="n">
        <v>-0.52</v>
      </c>
      <c r="D5567" s="0" t="n">
        <v>-0.585070226773958</v>
      </c>
      <c r="E5567" s="0" t="n">
        <f aca="false">C5567+$E$4</f>
        <v>-0.66615</v>
      </c>
      <c r="F5567" s="0" t="n">
        <f aca="false">D5567+$F$4</f>
        <v>-0.537540226773958</v>
      </c>
      <c r="H5567" s="0" t="n">
        <v>-0.6984</v>
      </c>
      <c r="I5567" s="0" t="n">
        <f aca="false">H5567*0.9</f>
        <v>-0.62856</v>
      </c>
      <c r="J5567" s="0" t="n">
        <f aca="false">(ABS(D5567-I5567))^2</f>
        <v>0.00189136037525261</v>
      </c>
      <c r="K5567" s="0" t="n">
        <f aca="false">(D5567-I5567)^2</f>
        <v>0.00189136037525261</v>
      </c>
      <c r="L5567" s="0" t="n">
        <v>556.2</v>
      </c>
    </row>
    <row r="5568" customFormat="false" ht="12.75" hidden="false" customHeight="false" outlineLevel="0" collapsed="false">
      <c r="A5568" s="3" t="n">
        <v>40049.1791666667</v>
      </c>
      <c r="B5568" s="4" t="n">
        <f aca="false">B5567+(0.1)</f>
        <v>556.300000000058</v>
      </c>
      <c r="C5568" s="0" t="n">
        <v>-0.528</v>
      </c>
      <c r="D5568" s="0" t="n">
        <v>-0.612502560351134</v>
      </c>
      <c r="E5568" s="0" t="n">
        <f aca="false">C5568+$E$4</f>
        <v>-0.67415</v>
      </c>
      <c r="F5568" s="0" t="n">
        <f aca="false">D5568+$F$4</f>
        <v>-0.564972560351134</v>
      </c>
      <c r="H5568" s="0" t="n">
        <v>-0.718775</v>
      </c>
      <c r="I5568" s="0" t="n">
        <f aca="false">H5568*0.9</f>
        <v>-0.6468975</v>
      </c>
      <c r="J5568" s="0" t="n">
        <f aca="false">(ABS(D5568-I5568))^2</f>
        <v>0.00118301187344915</v>
      </c>
      <c r="K5568" s="0" t="n">
        <f aca="false">(D5568-I5568)^2</f>
        <v>0.00118301187344915</v>
      </c>
      <c r="L5568" s="0" t="n">
        <v>556.3</v>
      </c>
    </row>
    <row r="5569" customFormat="false" ht="12.75" hidden="false" customHeight="false" outlineLevel="0" collapsed="false">
      <c r="A5569" s="3" t="n">
        <v>40049.1833333333</v>
      </c>
      <c r="B5569" s="4" t="n">
        <f aca="false">B5568+(0.1)</f>
        <v>556.400000000058</v>
      </c>
      <c r="C5569" s="0" t="n">
        <v>-0.55</v>
      </c>
      <c r="D5569" s="0" t="n">
        <v>-0.63993489392831</v>
      </c>
      <c r="E5569" s="0" t="n">
        <f aca="false">C5569+$E$4</f>
        <v>-0.69615</v>
      </c>
      <c r="F5569" s="0" t="n">
        <f aca="false">D5569+$F$4</f>
        <v>-0.59240489392831</v>
      </c>
      <c r="H5569" s="0" t="n">
        <v>-0.7363375</v>
      </c>
      <c r="I5569" s="0" t="n">
        <f aca="false">H5569*0.9</f>
        <v>-0.66270375</v>
      </c>
      <c r="J5569" s="0" t="n">
        <f aca="false">(ABS(D5569-I5569))^2</f>
        <v>0.000518420806813329</v>
      </c>
      <c r="K5569" s="0" t="n">
        <f aca="false">(D5569-I5569)^2</f>
        <v>0.000518420806813329</v>
      </c>
      <c r="L5569" s="0" t="n">
        <v>556.4</v>
      </c>
    </row>
    <row r="5570" customFormat="false" ht="12.75" hidden="false" customHeight="false" outlineLevel="0" collapsed="false">
      <c r="A5570" s="3" t="n">
        <v>40049.1875</v>
      </c>
      <c r="B5570" s="4" t="n">
        <f aca="false">B5569+(0.1)</f>
        <v>556.500000000058</v>
      </c>
      <c r="C5570" s="0" t="n">
        <v>-0.579</v>
      </c>
      <c r="D5570" s="0" t="n">
        <v>-0.658223116313094</v>
      </c>
      <c r="E5570" s="0" t="n">
        <f aca="false">C5570+$E$4</f>
        <v>-0.72515</v>
      </c>
      <c r="F5570" s="0" t="n">
        <f aca="false">D5570+$F$4</f>
        <v>-0.610693116313094</v>
      </c>
      <c r="H5570" s="0" t="n">
        <v>-0.75165</v>
      </c>
      <c r="I5570" s="0" t="n">
        <f aca="false">H5570*0.9</f>
        <v>-0.676485</v>
      </c>
      <c r="J5570" s="0" t="n">
        <f aca="false">(ABS(D5570-I5570))^2</f>
        <v>0.000333496395794074</v>
      </c>
      <c r="K5570" s="0" t="n">
        <f aca="false">(D5570-I5570)^2</f>
        <v>0.000333496395794074</v>
      </c>
      <c r="L5570" s="0" t="n">
        <v>556.5</v>
      </c>
    </row>
    <row r="5571" customFormat="false" ht="12.75" hidden="false" customHeight="false" outlineLevel="0" collapsed="false">
      <c r="A5571" s="3" t="n">
        <v>40049.1916666667</v>
      </c>
      <c r="B5571" s="4" t="n">
        <f aca="false">B5570+(0.1)</f>
        <v>556.600000000058</v>
      </c>
      <c r="C5571" s="0" t="n">
        <v>-0.588</v>
      </c>
      <c r="D5571" s="0" t="n">
        <v>-0.676511338697879</v>
      </c>
      <c r="E5571" s="0" t="n">
        <f aca="false">C5571+$E$4</f>
        <v>-0.73415</v>
      </c>
      <c r="F5571" s="0" t="n">
        <f aca="false">D5571+$F$4</f>
        <v>-0.628981338697879</v>
      </c>
      <c r="H5571" s="0" t="n">
        <v>-0.7663375</v>
      </c>
      <c r="I5571" s="0" t="n">
        <f aca="false">H5571*0.9</f>
        <v>-0.68970375</v>
      </c>
      <c r="J5571" s="0" t="n">
        <f aca="false">(ABS(D5571-I5571))^2</f>
        <v>0.000174039715964345</v>
      </c>
      <c r="K5571" s="0" t="n">
        <f aca="false">(D5571-I5571)^2</f>
        <v>0.000174039715964345</v>
      </c>
      <c r="L5571" s="0" t="n">
        <v>556.6</v>
      </c>
    </row>
    <row r="5572" customFormat="false" ht="12.75" hidden="false" customHeight="false" outlineLevel="0" collapsed="false">
      <c r="A5572" s="3" t="n">
        <v>40049.1958333333</v>
      </c>
      <c r="B5572" s="4" t="n">
        <f aca="false">B5571+(0.1)</f>
        <v>556.700000000058</v>
      </c>
      <c r="C5572" s="0" t="n">
        <v>-0.608</v>
      </c>
      <c r="D5572" s="0" t="n">
        <v>-0.700895635210924</v>
      </c>
      <c r="E5572" s="0" t="n">
        <f aca="false">C5572+$E$4</f>
        <v>-0.75415</v>
      </c>
      <c r="F5572" s="0" t="n">
        <f aca="false">D5572+$F$4</f>
        <v>-0.653365635210924</v>
      </c>
      <c r="H5572" s="0" t="n">
        <v>-0.7797125</v>
      </c>
      <c r="I5572" s="0" t="n">
        <f aca="false">H5572*0.9</f>
        <v>-0.70174125</v>
      </c>
      <c r="J5572" s="0" t="n">
        <f aca="false">(ABS(D5572-I5572))^2</f>
        <v>7.1506437150399E-007</v>
      </c>
      <c r="K5572" s="0" t="n">
        <f aca="false">(D5572-I5572)^2</f>
        <v>7.1506437150399E-007</v>
      </c>
      <c r="L5572" s="0" t="n">
        <v>556.7</v>
      </c>
    </row>
    <row r="5573" customFormat="false" ht="12.75" hidden="false" customHeight="false" outlineLevel="0" collapsed="false">
      <c r="A5573" s="3" t="n">
        <v>40049.2</v>
      </c>
      <c r="B5573" s="4" t="n">
        <f aca="false">B5572+(0.1)</f>
        <v>556.800000000058</v>
      </c>
      <c r="C5573" s="0" t="n">
        <v>-0.617</v>
      </c>
      <c r="D5573" s="0" t="n">
        <v>-0.719183857595708</v>
      </c>
      <c r="E5573" s="0" t="n">
        <f aca="false">C5573+$E$4</f>
        <v>-0.76315</v>
      </c>
      <c r="F5573" s="0" t="n">
        <f aca="false">D5573+$F$4</f>
        <v>-0.671653857595708</v>
      </c>
      <c r="H5573" s="0" t="n">
        <v>-0.7914625</v>
      </c>
      <c r="I5573" s="0" t="n">
        <f aca="false">H5573*0.9</f>
        <v>-0.71231625</v>
      </c>
      <c r="J5573" s="0" t="n">
        <f aca="false">(ABS(D5573-I5573))^2</f>
        <v>4.71640340886313E-005</v>
      </c>
      <c r="K5573" s="0" t="n">
        <f aca="false">(D5573-I5573)^2</f>
        <v>4.71640340886313E-005</v>
      </c>
      <c r="L5573" s="0" t="n">
        <v>556.8</v>
      </c>
    </row>
    <row r="5574" customFormat="false" ht="12.75" hidden="false" customHeight="false" outlineLevel="0" collapsed="false">
      <c r="A5574" s="3" t="n">
        <v>40049.2041666667</v>
      </c>
      <c r="B5574" s="4" t="n">
        <f aca="false">B5573+(0.1)</f>
        <v>556.900000000058</v>
      </c>
      <c r="C5574" s="0" t="n">
        <v>-0.641</v>
      </c>
      <c r="D5574" s="0" t="n">
        <v>-0.737472079980493</v>
      </c>
      <c r="E5574" s="0" t="n">
        <f aca="false">C5574+$E$4</f>
        <v>-0.78715</v>
      </c>
      <c r="F5574" s="0" t="n">
        <f aca="false">D5574+$F$4</f>
        <v>-0.689942079980493</v>
      </c>
      <c r="H5574" s="0" t="n">
        <v>-0.800775</v>
      </c>
      <c r="I5574" s="0" t="n">
        <f aca="false">H5574*0.9</f>
        <v>-0.7206975</v>
      </c>
      <c r="J5574" s="0" t="n">
        <f aca="false">(ABS(D5574-I5574))^2</f>
        <v>0.000281386533521943</v>
      </c>
      <c r="K5574" s="0" t="n">
        <f aca="false">(D5574-I5574)^2</f>
        <v>0.000281386533521943</v>
      </c>
      <c r="L5574" s="0" t="n">
        <v>556.9</v>
      </c>
    </row>
    <row r="5575" customFormat="false" ht="12.75" hidden="false" customHeight="false" outlineLevel="0" collapsed="false">
      <c r="A5575" s="3" t="n">
        <v>40049.2083333333</v>
      </c>
      <c r="B5575" s="4" t="n">
        <f aca="false">B5574+(0.1)</f>
        <v>557.000000000058</v>
      </c>
      <c r="C5575" s="0" t="n">
        <v>-0.637</v>
      </c>
      <c r="D5575" s="0" t="n">
        <v>-0.758808339429407</v>
      </c>
      <c r="E5575" s="0" t="n">
        <f aca="false">C5575+$E$4</f>
        <v>-0.78315</v>
      </c>
      <c r="F5575" s="0" t="n">
        <f aca="false">D5575+$F$4</f>
        <v>-0.711278339429407</v>
      </c>
      <c r="H5575" s="0" t="n">
        <v>-0.8062125</v>
      </c>
      <c r="I5575" s="0" t="n">
        <f aca="false">H5575*0.9</f>
        <v>-0.72559125</v>
      </c>
      <c r="J5575" s="0" t="n">
        <f aca="false">(ABS(D5575-I5575))^2</f>
        <v>0.00110337503016125</v>
      </c>
      <c r="K5575" s="0" t="n">
        <f aca="false">(D5575-I5575)^2</f>
        <v>0.00110337503016125</v>
      </c>
      <c r="L5575" s="0" t="n">
        <v>557</v>
      </c>
    </row>
    <row r="5576" customFormat="false" ht="12.75" hidden="false" customHeight="false" outlineLevel="0" collapsed="false">
      <c r="A5576" s="3" t="n">
        <v>40049.2125</v>
      </c>
      <c r="B5576" s="4" t="n">
        <f aca="false">B5575+(0.1)</f>
        <v>557.100000000058</v>
      </c>
      <c r="C5576" s="0" t="n">
        <v>-0.667</v>
      </c>
      <c r="D5576" s="0" t="n">
        <v>-0.774048524750061</v>
      </c>
      <c r="E5576" s="0" t="n">
        <f aca="false">C5576+$E$4</f>
        <v>-0.81315</v>
      </c>
      <c r="F5576" s="0" t="n">
        <f aca="false">D5576+$F$4</f>
        <v>-0.726518524750061</v>
      </c>
      <c r="H5576" s="0" t="n">
        <v>-0.8093375</v>
      </c>
      <c r="I5576" s="0" t="n">
        <f aca="false">H5576*0.9</f>
        <v>-0.72840375</v>
      </c>
      <c r="J5576" s="0" t="n">
        <f aca="false">(ABS(D5576-I5576))^2</f>
        <v>0.00208344546198379</v>
      </c>
      <c r="K5576" s="0" t="n">
        <f aca="false">(D5576-I5576)^2</f>
        <v>0.00208344546198379</v>
      </c>
      <c r="L5576" s="0" t="n">
        <v>557.1</v>
      </c>
    </row>
    <row r="5577" customFormat="false" ht="12.75" hidden="false" customHeight="false" outlineLevel="0" collapsed="false">
      <c r="A5577" s="3" t="n">
        <v>40049.2166666667</v>
      </c>
      <c r="B5577" s="4" t="n">
        <f aca="false">B5576+(0.1)</f>
        <v>557.200000000058</v>
      </c>
      <c r="C5577" s="0" t="n">
        <v>-0.654</v>
      </c>
      <c r="D5577" s="0" t="n">
        <v>-0.789288710070714</v>
      </c>
      <c r="E5577" s="0" t="n">
        <f aca="false">C5577+$E$4</f>
        <v>-0.80015</v>
      </c>
      <c r="F5577" s="0" t="n">
        <f aca="false">D5577+$F$4</f>
        <v>-0.741758710070715</v>
      </c>
      <c r="H5577" s="0" t="n">
        <v>-0.811775</v>
      </c>
      <c r="I5577" s="0" t="n">
        <f aca="false">H5577*0.9</f>
        <v>-0.7305975</v>
      </c>
      <c r="J5577" s="0" t="n">
        <f aca="false">(ABS(D5577-I5577))^2</f>
        <v>0.00344465813956472</v>
      </c>
      <c r="K5577" s="0" t="n">
        <f aca="false">(D5577-I5577)^2</f>
        <v>0.00344465813956472</v>
      </c>
      <c r="L5577" s="0" t="n">
        <v>557.2</v>
      </c>
    </row>
    <row r="5578" customFormat="false" ht="12.75" hidden="false" customHeight="false" outlineLevel="0" collapsed="false">
      <c r="A5578" s="3" t="n">
        <v>40049.2208333333</v>
      </c>
      <c r="B5578" s="4" t="n">
        <f aca="false">B5577+(0.1)</f>
        <v>557.300000000058</v>
      </c>
      <c r="C5578" s="0" t="n">
        <v>-0.667</v>
      </c>
      <c r="D5578" s="0" t="n">
        <v>-0.792336747134845</v>
      </c>
      <c r="E5578" s="0" t="n">
        <f aca="false">C5578+$E$4</f>
        <v>-0.81315</v>
      </c>
      <c r="F5578" s="0" t="n">
        <f aca="false">D5578+$F$4</f>
        <v>-0.744806747134845</v>
      </c>
      <c r="H5578" s="0" t="n">
        <v>-0.8129625</v>
      </c>
      <c r="I5578" s="0" t="n">
        <f aca="false">H5578*0.9</f>
        <v>-0.73166625</v>
      </c>
      <c r="J5578" s="0" t="n">
        <f aca="false">(ABS(D5578-I5578))^2</f>
        <v>0.00368090922258923</v>
      </c>
      <c r="K5578" s="0" t="n">
        <f aca="false">(D5578-I5578)^2</f>
        <v>0.00368090922258923</v>
      </c>
      <c r="L5578" s="0" t="n">
        <v>557.3</v>
      </c>
    </row>
    <row r="5579" customFormat="false" ht="12.75" hidden="false" customHeight="false" outlineLevel="0" collapsed="false">
      <c r="A5579" s="3" t="n">
        <v>40049.225</v>
      </c>
      <c r="B5579" s="4" t="n">
        <f aca="false">B5578+(0.1)</f>
        <v>557.400000000058</v>
      </c>
      <c r="C5579" s="0" t="n">
        <v>-0.664</v>
      </c>
      <c r="D5579" s="0" t="n">
        <v>-0.801480858327237</v>
      </c>
      <c r="E5579" s="0" t="n">
        <f aca="false">C5579+$E$4</f>
        <v>-0.81015</v>
      </c>
      <c r="F5579" s="0" t="n">
        <f aca="false">D5579+$F$4</f>
        <v>-0.753950858327237</v>
      </c>
      <c r="H5579" s="0" t="n">
        <v>-0.8124625</v>
      </c>
      <c r="I5579" s="0" t="n">
        <f aca="false">H5579*0.9</f>
        <v>-0.73121625</v>
      </c>
      <c r="J5579" s="0" t="n">
        <f aca="false">(ABS(D5579-I5579))^2</f>
        <v>0.00493711518338006</v>
      </c>
      <c r="K5579" s="0" t="n">
        <f aca="false">(D5579-I5579)^2</f>
        <v>0.00493711518338006</v>
      </c>
      <c r="L5579" s="0" t="n">
        <v>557.4</v>
      </c>
    </row>
    <row r="5580" customFormat="false" ht="12.75" hidden="false" customHeight="false" outlineLevel="0" collapsed="false">
      <c r="A5580" s="3" t="n">
        <v>40049.2291666667</v>
      </c>
      <c r="B5580" s="4" t="n">
        <f aca="false">B5579+(0.1)</f>
        <v>557.500000000058</v>
      </c>
      <c r="C5580" s="0" t="n">
        <v>-0.67</v>
      </c>
      <c r="D5580" s="0" t="n">
        <v>-0.81367300658376</v>
      </c>
      <c r="E5580" s="0" t="n">
        <f aca="false">C5580+$E$4</f>
        <v>-0.81615</v>
      </c>
      <c r="F5580" s="0" t="n">
        <f aca="false">D5580+$F$4</f>
        <v>-0.76614300658376</v>
      </c>
      <c r="H5580" s="0" t="n">
        <v>-0.8093375</v>
      </c>
      <c r="I5580" s="0" t="n">
        <f aca="false">H5580*0.9</f>
        <v>-0.72840375</v>
      </c>
      <c r="J5580" s="0" t="n">
        <f aca="false">(ABS(D5580-I5580))^2</f>
        <v>0.00727084611834711</v>
      </c>
      <c r="K5580" s="0" t="n">
        <f aca="false">(D5580-I5580)^2</f>
        <v>0.00727084611834711</v>
      </c>
      <c r="L5580" s="0" t="n">
        <v>557.5</v>
      </c>
    </row>
    <row r="5581" customFormat="false" ht="12.75" hidden="false" customHeight="false" outlineLevel="0" collapsed="false">
      <c r="A5581" s="3" t="n">
        <v>40049.2333333333</v>
      </c>
      <c r="B5581" s="4" t="n">
        <f aca="false">B5580+(0.1)</f>
        <v>557.600000000058</v>
      </c>
      <c r="C5581" s="0" t="n">
        <v>-0.664</v>
      </c>
      <c r="D5581" s="0" t="n">
        <v>-0.810624969519629</v>
      </c>
      <c r="E5581" s="0" t="n">
        <f aca="false">C5581+$E$4</f>
        <v>-0.81015</v>
      </c>
      <c r="F5581" s="0" t="n">
        <f aca="false">D5581+$F$4</f>
        <v>-0.763094969519629</v>
      </c>
      <c r="H5581" s="0" t="n">
        <v>-0.80365</v>
      </c>
      <c r="I5581" s="0" t="n">
        <f aca="false">H5581*0.9</f>
        <v>-0.723285</v>
      </c>
      <c r="J5581" s="0" t="n">
        <f aca="false">(ABS(D5581-I5581))^2</f>
        <v>0.00762827027568976</v>
      </c>
      <c r="K5581" s="0" t="n">
        <f aca="false">(D5581-I5581)^2</f>
        <v>0.00762827027568976</v>
      </c>
      <c r="L5581" s="0" t="n">
        <v>557.6</v>
      </c>
    </row>
    <row r="5582" customFormat="false" ht="12.75" hidden="false" customHeight="false" outlineLevel="0" collapsed="false">
      <c r="A5582" s="3" t="n">
        <v>40049.2375</v>
      </c>
      <c r="B5582" s="4" t="n">
        <f aca="false">B5581+(0.1)</f>
        <v>557.700000000058</v>
      </c>
      <c r="C5582" s="0" t="n">
        <v>-0.67</v>
      </c>
      <c r="D5582" s="0" t="n">
        <v>-0.816721043647891</v>
      </c>
      <c r="E5582" s="0" t="n">
        <f aca="false">C5582+$E$4</f>
        <v>-0.81615</v>
      </c>
      <c r="F5582" s="0" t="n">
        <f aca="false">D5582+$F$4</f>
        <v>-0.769191043647891</v>
      </c>
      <c r="H5582" s="0" t="n">
        <v>-0.7975875</v>
      </c>
      <c r="I5582" s="0" t="n">
        <f aca="false">H5582*0.9</f>
        <v>-0.71782875</v>
      </c>
      <c r="J5582" s="0" t="n">
        <f aca="false">(ABS(D5582-I5582))^2</f>
        <v>0.00977968574294063</v>
      </c>
      <c r="K5582" s="0" t="n">
        <f aca="false">(D5582-I5582)^2</f>
        <v>0.00977968574294063</v>
      </c>
      <c r="L5582" s="0" t="n">
        <v>557.7</v>
      </c>
    </row>
    <row r="5583" customFormat="false" ht="12.75" hidden="false" customHeight="false" outlineLevel="0" collapsed="false">
      <c r="A5583" s="3" t="n">
        <v>40049.2416666667</v>
      </c>
      <c r="B5583" s="4" t="n">
        <f aca="false">B5582+(0.1)</f>
        <v>557.800000000058</v>
      </c>
      <c r="C5583" s="0" t="n">
        <v>-0.653</v>
      </c>
      <c r="D5583" s="0" t="n">
        <v>-0.81367300658376</v>
      </c>
      <c r="E5583" s="0" t="n">
        <f aca="false">C5583+$E$4</f>
        <v>-0.79915</v>
      </c>
      <c r="F5583" s="0" t="n">
        <f aca="false">D5583+$F$4</f>
        <v>-0.76614300658376</v>
      </c>
      <c r="H5583" s="0" t="n">
        <v>-0.7913375</v>
      </c>
      <c r="I5583" s="0" t="n">
        <f aca="false">H5583*0.9</f>
        <v>-0.71220375</v>
      </c>
      <c r="J5583" s="0" t="n">
        <f aca="false">(ABS(D5583-I5583))^2</f>
        <v>0.0102960100316609</v>
      </c>
      <c r="K5583" s="0" t="n">
        <f aca="false">(D5583-I5583)^2</f>
        <v>0.0102960100316609</v>
      </c>
      <c r="L5583" s="0" t="n">
        <v>557.8</v>
      </c>
    </row>
    <row r="5584" customFormat="false" ht="12.75" hidden="false" customHeight="false" outlineLevel="0" collapsed="false">
      <c r="A5584" s="3" t="n">
        <v>40049.2458333333</v>
      </c>
      <c r="B5584" s="4" t="n">
        <f aca="false">B5583+(0.1)</f>
        <v>557.900000000058</v>
      </c>
      <c r="C5584" s="0" t="n">
        <v>-0.653</v>
      </c>
      <c r="D5584" s="0" t="n">
        <v>-0.801480858327237</v>
      </c>
      <c r="E5584" s="0" t="n">
        <f aca="false">C5584+$E$4</f>
        <v>-0.79915</v>
      </c>
      <c r="F5584" s="0" t="n">
        <f aca="false">D5584+$F$4</f>
        <v>-0.753950858327237</v>
      </c>
      <c r="H5584" s="0" t="n">
        <v>-0.7823375</v>
      </c>
      <c r="I5584" s="0" t="n">
        <f aca="false">H5584*0.9</f>
        <v>-0.70410375</v>
      </c>
      <c r="J5584" s="0" t="n">
        <f aca="false">(ABS(D5584-I5584))^2</f>
        <v>0.00948230122617452</v>
      </c>
      <c r="K5584" s="0" t="n">
        <f aca="false">(D5584-I5584)^2</f>
        <v>0.00948230122617452</v>
      </c>
      <c r="L5584" s="0" t="n">
        <v>557.9</v>
      </c>
    </row>
    <row r="5585" customFormat="false" ht="12.75" hidden="false" customHeight="false" outlineLevel="0" collapsed="false">
      <c r="A5585" s="3" t="n">
        <v>40049.25</v>
      </c>
      <c r="B5585" s="4" t="n">
        <f aca="false">B5584+(0.1)</f>
        <v>558.000000000058</v>
      </c>
      <c r="C5585" s="0" t="n">
        <v>-0.646</v>
      </c>
      <c r="D5585" s="0" t="n">
        <v>-0.786240673006584</v>
      </c>
      <c r="E5585" s="0" t="n">
        <f aca="false">C5585+$E$4</f>
        <v>-0.79215</v>
      </c>
      <c r="F5585" s="0" t="n">
        <f aca="false">D5585+$F$4</f>
        <v>-0.738710673006584</v>
      </c>
      <c r="H5585" s="0" t="n">
        <v>-0.76865</v>
      </c>
      <c r="I5585" s="0" t="n">
        <f aca="false">H5585*0.9</f>
        <v>-0.691785</v>
      </c>
      <c r="J5585" s="0" t="n">
        <f aca="false">(ABS(D5585-I5585))^2</f>
        <v>0.00892187416312663</v>
      </c>
      <c r="K5585" s="0" t="n">
        <f aca="false">(D5585-I5585)^2</f>
        <v>0.00892187416312663</v>
      </c>
      <c r="L5585" s="0" t="n">
        <v>558</v>
      </c>
    </row>
    <row r="5586" customFormat="false" ht="12.75" hidden="false" customHeight="false" outlineLevel="0" collapsed="false">
      <c r="A5586" s="3" t="n">
        <v>40049.2541666667</v>
      </c>
      <c r="B5586" s="4" t="n">
        <f aca="false">B5585+(0.1)</f>
        <v>558.100000000058</v>
      </c>
      <c r="C5586" s="0" t="n">
        <v>-0.639</v>
      </c>
      <c r="D5586" s="0" t="n">
        <v>-0.774048524750061</v>
      </c>
      <c r="E5586" s="0" t="n">
        <f aca="false">C5586+$E$4</f>
        <v>-0.78515</v>
      </c>
      <c r="F5586" s="0" t="n">
        <f aca="false">D5586+$F$4</f>
        <v>-0.726518524750061</v>
      </c>
      <c r="H5586" s="0" t="n">
        <v>-0.7515875</v>
      </c>
      <c r="I5586" s="0" t="n">
        <f aca="false">H5586*0.9</f>
        <v>-0.67642875</v>
      </c>
      <c r="J5586" s="0" t="n">
        <f aca="false">(ABS(D5586-I5586))^2</f>
        <v>0.00952962042225261</v>
      </c>
      <c r="K5586" s="0" t="n">
        <f aca="false">(D5586-I5586)^2</f>
        <v>0.00952962042225261</v>
      </c>
      <c r="L5586" s="0" t="n">
        <v>558.1</v>
      </c>
    </row>
    <row r="5587" customFormat="false" ht="12.75" hidden="false" customHeight="false" outlineLevel="0" collapsed="false">
      <c r="A5587" s="3" t="n">
        <v>40049.2583333333</v>
      </c>
      <c r="B5587" s="4" t="n">
        <f aca="false">B5586+(0.1)</f>
        <v>558.200000000058</v>
      </c>
      <c r="C5587" s="0" t="n">
        <v>-0.626</v>
      </c>
      <c r="D5587" s="0" t="n">
        <v>-0.758808339429407</v>
      </c>
      <c r="E5587" s="0" t="n">
        <f aca="false">C5587+$E$4</f>
        <v>-0.77215</v>
      </c>
      <c r="F5587" s="0" t="n">
        <f aca="false">D5587+$F$4</f>
        <v>-0.711278339429407</v>
      </c>
      <c r="H5587" s="0" t="n">
        <v>-0.73365</v>
      </c>
      <c r="I5587" s="0" t="n">
        <f aca="false">H5587*0.9</f>
        <v>-0.660285</v>
      </c>
      <c r="J5587" s="0" t="n">
        <f aca="false">(ABS(D5587-I5587))^2</f>
        <v>0.00970684841232222</v>
      </c>
      <c r="K5587" s="0" t="n">
        <f aca="false">(D5587-I5587)^2</f>
        <v>0.00970684841232222</v>
      </c>
      <c r="L5587" s="0" t="n">
        <v>558.2</v>
      </c>
    </row>
    <row r="5588" customFormat="false" ht="12.75" hidden="false" customHeight="false" outlineLevel="0" collapsed="false">
      <c r="A5588" s="3" t="n">
        <v>40049.2625</v>
      </c>
      <c r="B5588" s="4" t="n">
        <f aca="false">B5587+(0.1)</f>
        <v>558.300000000058</v>
      </c>
      <c r="C5588" s="0" t="n">
        <v>-0.604</v>
      </c>
      <c r="D5588" s="0" t="n">
        <v>-0.746616191172885</v>
      </c>
      <c r="E5588" s="0" t="n">
        <f aca="false">C5588+$E$4</f>
        <v>-0.75015</v>
      </c>
      <c r="F5588" s="0" t="n">
        <f aca="false">D5588+$F$4</f>
        <v>-0.699086191172885</v>
      </c>
      <c r="H5588" s="0" t="n">
        <v>-0.713525</v>
      </c>
      <c r="I5588" s="0" t="n">
        <f aca="false">H5588*0.9</f>
        <v>-0.6421725</v>
      </c>
      <c r="J5588" s="0" t="n">
        <f aca="false">(ABS(D5588-I5588))^2</f>
        <v>0.0109084846258169</v>
      </c>
      <c r="K5588" s="0" t="n">
        <f aca="false">(D5588-I5588)^2</f>
        <v>0.0109084846258169</v>
      </c>
      <c r="L5588" s="0" t="n">
        <v>558.3</v>
      </c>
    </row>
    <row r="5589" customFormat="false" ht="12.75" hidden="false" customHeight="false" outlineLevel="0" collapsed="false">
      <c r="A5589" s="3" t="n">
        <v>40049.2666666667</v>
      </c>
      <c r="B5589" s="4" t="n">
        <f aca="false">B5588+(0.1)</f>
        <v>558.400000000058</v>
      </c>
      <c r="C5589" s="0" t="n">
        <v>-0.586</v>
      </c>
      <c r="D5589" s="0" t="n">
        <v>-0.731376005852231</v>
      </c>
      <c r="E5589" s="0" t="n">
        <f aca="false">C5589+$E$4</f>
        <v>-0.73215</v>
      </c>
      <c r="F5589" s="0" t="n">
        <f aca="false">D5589+$F$4</f>
        <v>-0.683846005852231</v>
      </c>
      <c r="H5589" s="0" t="n">
        <v>-0.6894</v>
      </c>
      <c r="I5589" s="0" t="n">
        <f aca="false">H5589*0.9</f>
        <v>-0.62046</v>
      </c>
      <c r="J5589" s="0" t="n">
        <f aca="false">(ABS(D5589-I5589))^2</f>
        <v>0.0123023603542122</v>
      </c>
      <c r="K5589" s="0" t="n">
        <f aca="false">(D5589-I5589)^2</f>
        <v>0.0123023603542122</v>
      </c>
      <c r="L5589" s="0" t="n">
        <v>558.4</v>
      </c>
    </row>
    <row r="5590" customFormat="false" ht="12.75" hidden="false" customHeight="false" outlineLevel="0" collapsed="false">
      <c r="A5590" s="3" t="n">
        <v>40049.2708333333</v>
      </c>
      <c r="B5590" s="4" t="n">
        <f aca="false">B5589+(0.1)</f>
        <v>558.500000000058</v>
      </c>
      <c r="C5590" s="0" t="n">
        <v>-0.576</v>
      </c>
      <c r="D5590" s="0" t="n">
        <v>-0.713087783467447</v>
      </c>
      <c r="E5590" s="0" t="n">
        <f aca="false">C5590+$E$4</f>
        <v>-0.72215</v>
      </c>
      <c r="F5590" s="0" t="n">
        <f aca="false">D5590+$F$4</f>
        <v>-0.665557783467447</v>
      </c>
      <c r="H5590" s="0" t="n">
        <v>-0.662775</v>
      </c>
      <c r="I5590" s="0" t="n">
        <f aca="false">H5590*0.9</f>
        <v>-0.5964975</v>
      </c>
      <c r="J5590" s="0" t="n">
        <f aca="false">(ABS(D5590-I5590))^2</f>
        <v>0.0135932941990196</v>
      </c>
      <c r="K5590" s="0" t="n">
        <f aca="false">(D5590-I5590)^2</f>
        <v>0.0135932941990196</v>
      </c>
      <c r="L5590" s="0" t="n">
        <v>558.5</v>
      </c>
    </row>
    <row r="5591" customFormat="false" ht="12.75" hidden="false" customHeight="false" outlineLevel="0" collapsed="false">
      <c r="A5591" s="3" t="n">
        <v>40049.275</v>
      </c>
      <c r="B5591" s="4" t="n">
        <f aca="false">B5590+(0.1)</f>
        <v>558.600000000059</v>
      </c>
      <c r="C5591" s="0" t="n">
        <v>-0.538</v>
      </c>
      <c r="D5591" s="0" t="n">
        <v>-0.685655449890271</v>
      </c>
      <c r="E5591" s="0" t="n">
        <f aca="false">C5591+$E$4</f>
        <v>-0.68415</v>
      </c>
      <c r="F5591" s="0" t="n">
        <f aca="false">D5591+$F$4</f>
        <v>-0.638125449890271</v>
      </c>
      <c r="H5591" s="0" t="n">
        <v>-0.635025</v>
      </c>
      <c r="I5591" s="0" t="n">
        <f aca="false">H5591*0.9</f>
        <v>-0.5715225</v>
      </c>
      <c r="J5591" s="0" t="n">
        <f aca="false">(ABS(D5591-I5591))^2</f>
        <v>0.013026330250655</v>
      </c>
      <c r="K5591" s="0" t="n">
        <f aca="false">(D5591-I5591)^2</f>
        <v>0.013026330250655</v>
      </c>
      <c r="L5591" s="0" t="n">
        <v>558.6</v>
      </c>
    </row>
    <row r="5592" customFormat="false" ht="12.75" hidden="false" customHeight="false" outlineLevel="0" collapsed="false">
      <c r="A5592" s="3" t="n">
        <v>40049.2791666667</v>
      </c>
      <c r="B5592" s="4" t="n">
        <f aca="false">B5591+(0.1)</f>
        <v>558.700000000059</v>
      </c>
      <c r="C5592" s="0" t="n">
        <v>-0.522</v>
      </c>
      <c r="D5592" s="0" t="n">
        <v>-0.670415264569617</v>
      </c>
      <c r="E5592" s="0" t="n">
        <f aca="false">C5592+$E$4</f>
        <v>-0.66815</v>
      </c>
      <c r="F5592" s="0" t="n">
        <f aca="false">D5592+$F$4</f>
        <v>-0.622885264569617</v>
      </c>
      <c r="H5592" s="0" t="n">
        <v>-0.6064</v>
      </c>
      <c r="I5592" s="0" t="n">
        <f aca="false">H5592*0.9</f>
        <v>-0.54576</v>
      </c>
      <c r="J5592" s="0" t="n">
        <f aca="false">(ABS(D5592-I5592))^2</f>
        <v>0.0155389349849213</v>
      </c>
      <c r="K5592" s="0" t="n">
        <f aca="false">(D5592-I5592)^2</f>
        <v>0.0155389349849213</v>
      </c>
      <c r="L5592" s="0" t="n">
        <v>558.7</v>
      </c>
    </row>
    <row r="5593" customFormat="false" ht="12.75" hidden="false" customHeight="false" outlineLevel="0" collapsed="false">
      <c r="A5593" s="3" t="n">
        <v>40049.2833333333</v>
      </c>
      <c r="B5593" s="4" t="n">
        <f aca="false">B5592+(0.1)</f>
        <v>558.800000000059</v>
      </c>
      <c r="C5593" s="0" t="n">
        <v>-0.486</v>
      </c>
      <c r="D5593" s="0" t="n">
        <v>-0.652127042184833</v>
      </c>
      <c r="E5593" s="0" t="n">
        <f aca="false">C5593+$E$4</f>
        <v>-0.63215</v>
      </c>
      <c r="F5593" s="0" t="n">
        <f aca="false">D5593+$F$4</f>
        <v>-0.604597042184833</v>
      </c>
      <c r="H5593" s="0" t="n">
        <v>-0.5764625</v>
      </c>
      <c r="I5593" s="0" t="n">
        <f aca="false">H5593*0.9</f>
        <v>-0.51881625</v>
      </c>
      <c r="J5593" s="0" t="n">
        <f aca="false">(ABS(D5593-I5593))^2</f>
        <v>0.0177717673129477</v>
      </c>
      <c r="K5593" s="0" t="n">
        <f aca="false">(D5593-I5593)^2</f>
        <v>0.0177717673129477</v>
      </c>
      <c r="L5593" s="0" t="n">
        <v>558.8</v>
      </c>
    </row>
    <row r="5594" customFormat="false" ht="12.75" hidden="false" customHeight="false" outlineLevel="0" collapsed="false">
      <c r="A5594" s="3" t="n">
        <v>40049.2875</v>
      </c>
      <c r="B5594" s="4" t="n">
        <f aca="false">B5593+(0.1)</f>
        <v>558.900000000059</v>
      </c>
      <c r="C5594" s="0" t="n">
        <v>-0.462</v>
      </c>
      <c r="D5594" s="0" t="n">
        <v>-0.624694708607657</v>
      </c>
      <c r="E5594" s="0" t="n">
        <f aca="false">C5594+$E$4</f>
        <v>-0.60815</v>
      </c>
      <c r="F5594" s="0" t="n">
        <f aca="false">D5594+$F$4</f>
        <v>-0.577164708607657</v>
      </c>
      <c r="H5594" s="0" t="n">
        <v>-0.5449625</v>
      </c>
      <c r="I5594" s="0" t="n">
        <f aca="false">H5594*0.9</f>
        <v>-0.49046625</v>
      </c>
      <c r="J5594" s="0" t="n">
        <f aca="false">(ABS(D5594-I5594))^2</f>
        <v>0.0180172791001874</v>
      </c>
      <c r="K5594" s="0" t="n">
        <f aca="false">(D5594-I5594)^2</f>
        <v>0.0180172791001874</v>
      </c>
      <c r="L5594" s="0" t="n">
        <v>558.9</v>
      </c>
    </row>
    <row r="5595" customFormat="false" ht="12.75" hidden="false" customHeight="false" outlineLevel="0" collapsed="false">
      <c r="A5595" s="3" t="n">
        <v>40049.2916666667</v>
      </c>
      <c r="B5595" s="4" t="n">
        <f aca="false">B5594+(0.1)</f>
        <v>559.000000000059</v>
      </c>
      <c r="C5595" s="0" t="n">
        <v>-0.432</v>
      </c>
      <c r="D5595" s="0" t="n">
        <v>-0.59726237503048</v>
      </c>
      <c r="E5595" s="0" t="n">
        <f aca="false">C5595+$E$4</f>
        <v>-0.57815</v>
      </c>
      <c r="F5595" s="0" t="n">
        <f aca="false">D5595+$F$4</f>
        <v>-0.54973237503048</v>
      </c>
      <c r="H5595" s="0" t="n">
        <v>-0.513025</v>
      </c>
      <c r="I5595" s="0" t="n">
        <f aca="false">H5595*0.9</f>
        <v>-0.4617225</v>
      </c>
      <c r="J5595" s="0" t="n">
        <f aca="false">(ABS(D5595-I5595))^2</f>
        <v>0.0183710577232782</v>
      </c>
      <c r="K5595" s="0" t="n">
        <f aca="false">(D5595-I5595)^2</f>
        <v>0.0183710577232782</v>
      </c>
      <c r="L5595" s="0" t="n">
        <v>559</v>
      </c>
    </row>
    <row r="5596" customFormat="false" ht="12.75" hidden="false" customHeight="false" outlineLevel="0" collapsed="false">
      <c r="A5596" s="3" t="n">
        <v>40049.2958333333</v>
      </c>
      <c r="B5596" s="4" t="n">
        <f aca="false">B5595+(0.1)</f>
        <v>559.100000000059</v>
      </c>
      <c r="C5596" s="0" t="n">
        <v>-0.398</v>
      </c>
      <c r="D5596" s="0" t="n">
        <v>-0.572878078517435</v>
      </c>
      <c r="E5596" s="0" t="n">
        <f aca="false">C5596+$E$4</f>
        <v>-0.54415</v>
      </c>
      <c r="F5596" s="0" t="n">
        <f aca="false">D5596+$F$4</f>
        <v>-0.525348078517435</v>
      </c>
      <c r="H5596" s="0" t="n">
        <v>-0.481025</v>
      </c>
      <c r="I5596" s="0" t="n">
        <f aca="false">H5596*0.9</f>
        <v>-0.4329225</v>
      </c>
      <c r="J5596" s="0" t="n">
        <f aca="false">(ABS(D5596-I5596))^2</f>
        <v>0.0195875639581498</v>
      </c>
      <c r="K5596" s="0" t="n">
        <f aca="false">(D5596-I5596)^2</f>
        <v>0.0195875639581498</v>
      </c>
      <c r="L5596" s="0" t="n">
        <v>559.1</v>
      </c>
    </row>
    <row r="5597" customFormat="false" ht="12.75" hidden="false" customHeight="false" outlineLevel="0" collapsed="false">
      <c r="A5597" s="3" t="n">
        <v>40049.3</v>
      </c>
      <c r="B5597" s="4" t="n">
        <f aca="false">B5596+(0.1)</f>
        <v>559.200000000059</v>
      </c>
      <c r="C5597" s="0" t="n">
        <v>-0.367</v>
      </c>
      <c r="D5597" s="0" t="n">
        <v>-0.55154181906852</v>
      </c>
      <c r="E5597" s="0" t="n">
        <f aca="false">C5597+$E$4</f>
        <v>-0.51315</v>
      </c>
      <c r="F5597" s="0" t="n">
        <f aca="false">D5597+$F$4</f>
        <v>-0.50401181906852</v>
      </c>
      <c r="H5597" s="0" t="n">
        <v>-0.4479625</v>
      </c>
      <c r="I5597" s="0" t="n">
        <f aca="false">H5597*0.9</f>
        <v>-0.40316625</v>
      </c>
      <c r="J5597" s="0" t="n">
        <f aca="false">(ABS(D5597-I5597))^2</f>
        <v>0.0220153094964071</v>
      </c>
      <c r="K5597" s="0" t="n">
        <f aca="false">(D5597-I5597)^2</f>
        <v>0.0220153094964071</v>
      </c>
      <c r="L5597" s="0" t="n">
        <v>559.2</v>
      </c>
    </row>
    <row r="5598" customFormat="false" ht="12.75" hidden="false" customHeight="false" outlineLevel="0" collapsed="false">
      <c r="A5598" s="3" t="n">
        <v>40049.3041666667</v>
      </c>
      <c r="B5598" s="4" t="n">
        <f aca="false">B5597+(0.1)</f>
        <v>559.300000000059</v>
      </c>
      <c r="C5598" s="0" t="n">
        <v>-0.335</v>
      </c>
      <c r="D5598" s="0" t="n">
        <v>-0.524109485491344</v>
      </c>
      <c r="E5598" s="0" t="n">
        <f aca="false">C5598+$E$4</f>
        <v>-0.48115</v>
      </c>
      <c r="F5598" s="0" t="n">
        <f aca="false">D5598+$F$4</f>
        <v>-0.476579485491344</v>
      </c>
      <c r="H5598" s="0" t="n">
        <v>-0.413775</v>
      </c>
      <c r="I5598" s="0" t="n">
        <f aca="false">H5598*0.9</f>
        <v>-0.3723975</v>
      </c>
      <c r="J5598" s="0" t="n">
        <f aca="false">(ABS(D5598-I5598))^2</f>
        <v>0.0230165265417256</v>
      </c>
      <c r="K5598" s="0" t="n">
        <f aca="false">(D5598-I5598)^2</f>
        <v>0.0230165265417256</v>
      </c>
      <c r="L5598" s="0" t="n">
        <v>559.3</v>
      </c>
    </row>
    <row r="5599" customFormat="false" ht="12.75" hidden="false" customHeight="false" outlineLevel="0" collapsed="false">
      <c r="A5599" s="3" t="n">
        <v>40049.3083333333</v>
      </c>
      <c r="B5599" s="4" t="n">
        <f aca="false">B5598+(0.1)</f>
        <v>559.400000000059</v>
      </c>
      <c r="C5599" s="0" t="n">
        <v>-0.304</v>
      </c>
      <c r="D5599" s="0" t="n">
        <v>-0.493629114850036</v>
      </c>
      <c r="E5599" s="0" t="n">
        <f aca="false">C5599+$E$4</f>
        <v>-0.45015</v>
      </c>
      <c r="F5599" s="0" t="n">
        <f aca="false">D5599+$F$4</f>
        <v>-0.446099114850036</v>
      </c>
      <c r="H5599" s="0" t="n">
        <v>-0.3790875</v>
      </c>
      <c r="I5599" s="0" t="n">
        <f aca="false">H5599*0.9</f>
        <v>-0.34117875</v>
      </c>
      <c r="J5599" s="0" t="n">
        <f aca="false">(ABS(D5599-I5599))^2</f>
        <v>0.0232411137429092</v>
      </c>
      <c r="K5599" s="0" t="n">
        <f aca="false">(D5599-I5599)^2</f>
        <v>0.0232411137429092</v>
      </c>
      <c r="L5599" s="0" t="n">
        <v>559.4</v>
      </c>
    </row>
    <row r="5600" customFormat="false" ht="12.75" hidden="false" customHeight="false" outlineLevel="0" collapsed="false">
      <c r="A5600" s="3" t="n">
        <v>40049.3125</v>
      </c>
      <c r="B5600" s="4" t="n">
        <f aca="false">B5599+(0.1)</f>
        <v>559.500000000059</v>
      </c>
      <c r="C5600" s="0" t="n">
        <v>-0.266</v>
      </c>
      <c r="D5600" s="0" t="n">
        <v>-0.46619678127286</v>
      </c>
      <c r="E5600" s="0" t="n">
        <f aca="false">C5600+$E$4</f>
        <v>-0.41215</v>
      </c>
      <c r="F5600" s="0" t="n">
        <f aca="false">D5600+$F$4</f>
        <v>-0.41866678127286</v>
      </c>
      <c r="H5600" s="0" t="n">
        <v>-0.3434</v>
      </c>
      <c r="I5600" s="0" t="n">
        <f aca="false">H5600*0.9</f>
        <v>-0.30906</v>
      </c>
      <c r="J5600" s="0" t="n">
        <f aca="false">(ABS(D5600-I5600))^2</f>
        <v>0.0246919680287947</v>
      </c>
      <c r="K5600" s="0" t="n">
        <f aca="false">(D5600-I5600)^2</f>
        <v>0.0246919680287947</v>
      </c>
      <c r="L5600" s="0" t="n">
        <v>559.5</v>
      </c>
    </row>
    <row r="5601" customFormat="false" ht="12.75" hidden="false" customHeight="false" outlineLevel="0" collapsed="false">
      <c r="A5601" s="3" t="n">
        <v>40049.3166666667</v>
      </c>
      <c r="B5601" s="4" t="n">
        <f aca="false">B5600+(0.1)</f>
        <v>559.600000000059</v>
      </c>
      <c r="C5601" s="0" t="n">
        <v>-0.234</v>
      </c>
      <c r="D5601" s="0" t="n">
        <v>-0.441812484759815</v>
      </c>
      <c r="E5601" s="0" t="n">
        <f aca="false">C5601+$E$4</f>
        <v>-0.38015</v>
      </c>
      <c r="F5601" s="0" t="n">
        <f aca="false">D5601+$F$4</f>
        <v>-0.394282484759815</v>
      </c>
      <c r="H5601" s="0" t="n">
        <v>-0.3060875</v>
      </c>
      <c r="I5601" s="0" t="n">
        <f aca="false">H5601*0.9</f>
        <v>-0.27547875</v>
      </c>
      <c r="J5601" s="0" t="n">
        <f aca="false">(ABS(D5601-I5601))^2</f>
        <v>0.0276669113191484</v>
      </c>
      <c r="K5601" s="0" t="n">
        <f aca="false">(D5601-I5601)^2</f>
        <v>0.0276669113191484</v>
      </c>
      <c r="L5601" s="0" t="n">
        <v>559.6</v>
      </c>
    </row>
    <row r="5602" customFormat="false" ht="12.75" hidden="false" customHeight="false" outlineLevel="0" collapsed="false">
      <c r="A5602" s="3" t="n">
        <v>40049.3208333333</v>
      </c>
      <c r="B5602" s="4" t="n">
        <f aca="false">B5601+(0.1)</f>
        <v>559.700000000059</v>
      </c>
      <c r="C5602" s="0" t="n">
        <v>-0.199</v>
      </c>
      <c r="D5602" s="0" t="n">
        <v>-0.411332114118508</v>
      </c>
      <c r="E5602" s="0" t="n">
        <f aca="false">C5602+$E$4</f>
        <v>-0.34515</v>
      </c>
      <c r="F5602" s="0" t="n">
        <f aca="false">D5602+$F$4</f>
        <v>-0.363802114118508</v>
      </c>
      <c r="H5602" s="0" t="n">
        <v>-0.26665</v>
      </c>
      <c r="I5602" s="0" t="n">
        <f aca="false">H5602*0.9</f>
        <v>-0.239985</v>
      </c>
      <c r="J5602" s="0" t="n">
        <f aca="false">(ABS(D5602-I5602))^2</f>
        <v>0.0293598335167409</v>
      </c>
      <c r="K5602" s="0" t="n">
        <f aca="false">(D5602-I5602)^2</f>
        <v>0.0293598335167409</v>
      </c>
      <c r="L5602" s="0" t="n">
        <v>559.7</v>
      </c>
    </row>
    <row r="5603" customFormat="false" ht="12.75" hidden="false" customHeight="false" outlineLevel="0" collapsed="false">
      <c r="A5603" s="3" t="n">
        <v>40049.325</v>
      </c>
      <c r="B5603" s="4" t="n">
        <f aca="false">B5602+(0.1)</f>
        <v>559.800000000059</v>
      </c>
      <c r="C5603" s="0" t="n">
        <v>-0.159</v>
      </c>
      <c r="D5603" s="0" t="n">
        <v>-0.383899780541331</v>
      </c>
      <c r="E5603" s="0" t="n">
        <f aca="false">C5603+$E$4</f>
        <v>-0.30515</v>
      </c>
      <c r="F5603" s="0" t="n">
        <f aca="false">D5603+$F$4</f>
        <v>-0.336369780541331</v>
      </c>
      <c r="H5603" s="0" t="n">
        <v>-0.2245875</v>
      </c>
      <c r="I5603" s="0" t="n">
        <f aca="false">H5603*0.9</f>
        <v>-0.20212875</v>
      </c>
      <c r="J5603" s="0" t="n">
        <f aca="false">(ABS(D5603-I5603))^2</f>
        <v>0.0330407075440576</v>
      </c>
      <c r="K5603" s="0" t="n">
        <f aca="false">(D5603-I5603)^2</f>
        <v>0.0330407075440576</v>
      </c>
      <c r="L5603" s="0" t="n">
        <v>559.8</v>
      </c>
    </row>
    <row r="5604" customFormat="false" ht="12.75" hidden="false" customHeight="false" outlineLevel="0" collapsed="false">
      <c r="A5604" s="3" t="n">
        <v>40049.3291666667</v>
      </c>
      <c r="B5604" s="4" t="n">
        <f aca="false">B5603+(0.1)</f>
        <v>559.900000000059</v>
      </c>
      <c r="C5604" s="0" t="n">
        <v>-0.124</v>
      </c>
      <c r="D5604" s="0" t="n">
        <v>-0.356467446964155</v>
      </c>
      <c r="E5604" s="0" t="n">
        <f aca="false">C5604+$E$4</f>
        <v>-0.27015</v>
      </c>
      <c r="F5604" s="0" t="n">
        <f aca="false">D5604+$F$4</f>
        <v>-0.308937446964155</v>
      </c>
      <c r="H5604" s="0" t="n">
        <v>-0.181775</v>
      </c>
      <c r="I5604" s="0" t="n">
        <f aca="false">H5604*0.9</f>
        <v>-0.1635975</v>
      </c>
      <c r="J5604" s="0" t="n">
        <f aca="false">(ABS(D5604-I5604))^2</f>
        <v>0.037198816441956</v>
      </c>
      <c r="K5604" s="0" t="n">
        <f aca="false">(D5604-I5604)^2</f>
        <v>0.037198816441956</v>
      </c>
      <c r="L5604" s="0" t="n">
        <v>559.9</v>
      </c>
    </row>
    <row r="5605" customFormat="false" ht="12.75" hidden="false" customHeight="false" outlineLevel="0" collapsed="false">
      <c r="A5605" s="3" t="n">
        <v>40049.3333333333</v>
      </c>
      <c r="B5605" s="4" t="n">
        <f aca="false">B5604+(0.1)</f>
        <v>560.000000000059</v>
      </c>
      <c r="C5605" s="0" t="n">
        <v>-0.079</v>
      </c>
      <c r="D5605" s="0" t="n">
        <v>-0.322939039258717</v>
      </c>
      <c r="E5605" s="0" t="n">
        <f aca="false">C5605+$E$4</f>
        <v>-0.22515</v>
      </c>
      <c r="F5605" s="0" t="n">
        <f aca="false">D5605+$F$4</f>
        <v>-0.275409039258717</v>
      </c>
      <c r="H5605" s="0" t="n">
        <v>-0.1399625</v>
      </c>
      <c r="I5605" s="0" t="n">
        <f aca="false">H5605*0.9</f>
        <v>-0.12596625</v>
      </c>
      <c r="J5605" s="0" t="n">
        <f aca="false">(ABS(D5605-I5605))^2</f>
        <v>0.0387982797083591</v>
      </c>
      <c r="K5605" s="0" t="n">
        <f aca="false">(D5605-I5605)^2</f>
        <v>0.0387982797083591</v>
      </c>
      <c r="L5605" s="0" t="n">
        <v>560</v>
      </c>
    </row>
    <row r="5606" customFormat="false" ht="12.75" hidden="false" customHeight="false" outlineLevel="0" collapsed="false">
      <c r="A5606" s="3" t="n">
        <v>40049.3375</v>
      </c>
      <c r="B5606" s="4" t="n">
        <f aca="false">B5605+(0.1)</f>
        <v>560.100000000059</v>
      </c>
      <c r="C5606" s="0" t="n">
        <v>-0.033</v>
      </c>
      <c r="D5606" s="0" t="n">
        <v>-0.28941063155328</v>
      </c>
      <c r="E5606" s="0" t="n">
        <f aca="false">C5606+$E$4</f>
        <v>-0.17915</v>
      </c>
      <c r="F5606" s="0" t="n">
        <f aca="false">D5606+$F$4</f>
        <v>-0.24188063155328</v>
      </c>
      <c r="H5606" s="0" t="n">
        <v>-0.0973375</v>
      </c>
      <c r="I5606" s="0" t="n">
        <f aca="false">H5606*0.9</f>
        <v>-0.08760375</v>
      </c>
      <c r="J5606" s="0" t="n">
        <f aca="false">(ABS(D5606-I5606))^2</f>
        <v>0.0407260174422595</v>
      </c>
      <c r="K5606" s="0" t="n">
        <f aca="false">(D5606-I5606)^2</f>
        <v>0.0407260174422595</v>
      </c>
      <c r="L5606" s="0" t="n">
        <v>560.1</v>
      </c>
    </row>
    <row r="5607" customFormat="false" ht="12.75" hidden="false" customHeight="false" outlineLevel="0" collapsed="false">
      <c r="A5607" s="3" t="n">
        <v>40049.3416666667</v>
      </c>
      <c r="B5607" s="4" t="n">
        <f aca="false">B5606+(0.1)</f>
        <v>560.200000000059</v>
      </c>
      <c r="C5607" s="0" t="n">
        <v>0.006</v>
      </c>
      <c r="D5607" s="0" t="n">
        <v>-0.261978297976103</v>
      </c>
      <c r="E5607" s="0" t="n">
        <f aca="false">C5607+$E$4</f>
        <v>-0.14015</v>
      </c>
      <c r="F5607" s="0" t="n">
        <f aca="false">D5607+$F$4</f>
        <v>-0.214448297976103</v>
      </c>
      <c r="H5607" s="0" t="n">
        <v>-0.0532125</v>
      </c>
      <c r="I5607" s="0" t="n">
        <f aca="false">H5607*0.9</f>
        <v>-0.04789125</v>
      </c>
      <c r="J5607" s="0" t="n">
        <f aca="false">(ABS(D5607-I5607))^2</f>
        <v>0.0458332641111224</v>
      </c>
      <c r="K5607" s="0" t="n">
        <f aca="false">(D5607-I5607)^2</f>
        <v>0.0458332641111224</v>
      </c>
      <c r="L5607" s="0" t="n">
        <v>560.2</v>
      </c>
    </row>
    <row r="5608" customFormat="false" ht="12.75" hidden="false" customHeight="false" outlineLevel="0" collapsed="false">
      <c r="A5608" s="3" t="n">
        <v>40049.3458333333</v>
      </c>
      <c r="B5608" s="4" t="n">
        <f aca="false">B5607+(0.1)</f>
        <v>560.300000000059</v>
      </c>
      <c r="C5608" s="0" t="n">
        <v>0.044</v>
      </c>
      <c r="D5608" s="0" t="n">
        <v>-0.225401853206535</v>
      </c>
      <c r="E5608" s="0" t="n">
        <f aca="false">C5608+$E$4</f>
        <v>-0.10215</v>
      </c>
      <c r="F5608" s="0" t="n">
        <f aca="false">D5608+$F$4</f>
        <v>-0.177871853206535</v>
      </c>
      <c r="H5608" s="0" t="n">
        <v>-0.0099</v>
      </c>
      <c r="I5608" s="0" t="n">
        <f aca="false">H5608*0.9</f>
        <v>-0.00891</v>
      </c>
      <c r="J5608" s="0" t="n">
        <f aca="false">(ABS(D5608-I5608))^2</f>
        <v>0.0468687225047999</v>
      </c>
      <c r="K5608" s="0" t="n">
        <f aca="false">(D5608-I5608)^2</f>
        <v>0.0468687225047999</v>
      </c>
      <c r="L5608" s="0" t="n">
        <v>560.3</v>
      </c>
    </row>
    <row r="5609" customFormat="false" ht="12.75" hidden="false" customHeight="false" outlineLevel="0" collapsed="false">
      <c r="A5609" s="3" t="n">
        <v>40049.35</v>
      </c>
      <c r="B5609" s="4" t="n">
        <f aca="false">B5608+(0.1)</f>
        <v>560.400000000059</v>
      </c>
      <c r="C5609" s="0" t="n">
        <v>0.098</v>
      </c>
      <c r="D5609" s="0" t="n">
        <v>-0.197969519629359</v>
      </c>
      <c r="E5609" s="0" t="n">
        <f aca="false">C5609+$E$4</f>
        <v>-0.04815</v>
      </c>
      <c r="F5609" s="0" t="n">
        <f aca="false">D5609+$F$4</f>
        <v>-0.150439519629359</v>
      </c>
      <c r="H5609" s="0" t="n">
        <v>0.0311</v>
      </c>
      <c r="I5609" s="0" t="n">
        <f aca="false">H5609*0.9</f>
        <v>0.02799</v>
      </c>
      <c r="J5609" s="0" t="n">
        <f aca="false">(ABS(D5609-I5609))^2</f>
        <v>0.0510577045111305</v>
      </c>
      <c r="K5609" s="0" t="n">
        <f aca="false">(D5609-I5609)^2</f>
        <v>0.0510577045111305</v>
      </c>
      <c r="L5609" s="0" t="n">
        <v>560.4</v>
      </c>
    </row>
    <row r="5610" customFormat="false" ht="12.75" hidden="false" customHeight="false" outlineLevel="0" collapsed="false">
      <c r="A5610" s="3" t="n">
        <v>40049.3541666667</v>
      </c>
      <c r="B5610" s="4" t="n">
        <f aca="false">B5609+(0.1)</f>
        <v>560.500000000059</v>
      </c>
      <c r="C5610" s="0" t="n">
        <v>0.134</v>
      </c>
      <c r="D5610" s="0" t="n">
        <v>-0.164441111923921</v>
      </c>
      <c r="E5610" s="0" t="n">
        <f aca="false">C5610+$E$4</f>
        <v>-0.01215</v>
      </c>
      <c r="F5610" s="0" t="n">
        <f aca="false">D5610+$F$4</f>
        <v>-0.116911111923921</v>
      </c>
      <c r="H5610" s="0" t="n">
        <v>0.069725</v>
      </c>
      <c r="I5610" s="0" t="n">
        <f aca="false">H5610*0.9</f>
        <v>0.0627525</v>
      </c>
      <c r="J5610" s="0" t="n">
        <f aca="false">(ABS(D5610-I5610))^2</f>
        <v>0.0516169372990372</v>
      </c>
      <c r="K5610" s="0" t="n">
        <f aca="false">(D5610-I5610)^2</f>
        <v>0.0516169372990372</v>
      </c>
      <c r="L5610" s="0" t="n">
        <v>560.5</v>
      </c>
    </row>
    <row r="5611" customFormat="false" ht="12.75" hidden="false" customHeight="false" outlineLevel="0" collapsed="false">
      <c r="A5611" s="3" t="n">
        <v>40049.3583333333</v>
      </c>
      <c r="B5611" s="4" t="n">
        <f aca="false">B5610+(0.1)</f>
        <v>560.600000000059</v>
      </c>
      <c r="C5611" s="0" t="n">
        <v>0.181</v>
      </c>
      <c r="D5611" s="0" t="n">
        <v>-0.127864667154353</v>
      </c>
      <c r="E5611" s="0" t="n">
        <f aca="false">C5611+$E$4</f>
        <v>0.03485</v>
      </c>
      <c r="F5611" s="0" t="n">
        <f aca="false">D5611+$F$4</f>
        <v>-0.0803346671543526</v>
      </c>
      <c r="H5611" s="0" t="n">
        <v>0.107225</v>
      </c>
      <c r="I5611" s="0" t="n">
        <f aca="false">H5611*0.9</f>
        <v>0.0965025</v>
      </c>
      <c r="J5611" s="0" t="n">
        <f aca="false">(ABS(D5611-I5611))^2</f>
        <v>0.0503406256968692</v>
      </c>
      <c r="K5611" s="0" t="n">
        <f aca="false">(D5611-I5611)^2</f>
        <v>0.0503406256968692</v>
      </c>
      <c r="L5611" s="0" t="n">
        <v>560.6</v>
      </c>
    </row>
    <row r="5612" customFormat="false" ht="12.75" hidden="false" customHeight="false" outlineLevel="0" collapsed="false">
      <c r="A5612" s="3" t="n">
        <v>40049.3625</v>
      </c>
      <c r="B5612" s="4" t="n">
        <f aca="false">B5611+(0.1)</f>
        <v>560.700000000059</v>
      </c>
      <c r="C5612" s="0" t="n">
        <v>0.216</v>
      </c>
      <c r="D5612" s="0" t="n">
        <v>-0.0973842965130456</v>
      </c>
      <c r="E5612" s="0" t="n">
        <f aca="false">C5612+$E$4</f>
        <v>0.06985</v>
      </c>
      <c r="F5612" s="0" t="n">
        <f aca="false">D5612+$F$4</f>
        <v>-0.0498542965130456</v>
      </c>
      <c r="H5612" s="0" t="n">
        <v>0.1446</v>
      </c>
      <c r="I5612" s="0" t="n">
        <f aca="false">H5612*0.9</f>
        <v>0.13014</v>
      </c>
      <c r="J5612" s="0" t="n">
        <f aca="false">(ABS(D5612-I5612))^2</f>
        <v>0.0517673055037563</v>
      </c>
      <c r="K5612" s="0" t="n">
        <f aca="false">(D5612-I5612)^2</f>
        <v>0.0517673055037563</v>
      </c>
      <c r="L5612" s="0" t="n">
        <v>560.7</v>
      </c>
    </row>
    <row r="5613" customFormat="false" ht="12.75" hidden="false" customHeight="false" outlineLevel="0" collapsed="false">
      <c r="A5613" s="3" t="n">
        <v>40049.3666666667</v>
      </c>
      <c r="B5613" s="4" t="n">
        <f aca="false">B5612+(0.1)</f>
        <v>560.800000000059</v>
      </c>
      <c r="C5613" s="0" t="n">
        <v>0.252</v>
      </c>
      <c r="D5613" s="0" t="n">
        <v>-0.0638558888076079</v>
      </c>
      <c r="E5613" s="0" t="n">
        <f aca="false">C5613+$E$4</f>
        <v>0.10585</v>
      </c>
      <c r="F5613" s="0" t="n">
        <f aca="false">D5613+$F$4</f>
        <v>-0.0163258888076079</v>
      </c>
      <c r="H5613" s="0" t="n">
        <v>0.1812875</v>
      </c>
      <c r="I5613" s="0" t="n">
        <f aca="false">H5613*0.9</f>
        <v>0.16315875</v>
      </c>
      <c r="J5613" s="0" t="n">
        <f aca="false">(ABS(D5613-I5613))^2</f>
        <v>0.0515356462329487</v>
      </c>
      <c r="K5613" s="0" t="n">
        <f aca="false">(D5613-I5613)^2</f>
        <v>0.0515356462329487</v>
      </c>
      <c r="L5613" s="0" t="n">
        <v>560.8</v>
      </c>
    </row>
    <row r="5614" customFormat="false" ht="12.75" hidden="false" customHeight="false" outlineLevel="0" collapsed="false">
      <c r="A5614" s="3" t="n">
        <v>40049.3708333333</v>
      </c>
      <c r="B5614" s="4" t="n">
        <f aca="false">B5613+(0.1)</f>
        <v>560.900000000059</v>
      </c>
      <c r="C5614" s="0" t="n">
        <v>0.292</v>
      </c>
      <c r="D5614" s="0" t="n">
        <v>-0.0242314069739088</v>
      </c>
      <c r="E5614" s="0" t="n">
        <f aca="false">C5614+$E$4</f>
        <v>0.14585</v>
      </c>
      <c r="F5614" s="0" t="n">
        <f aca="false">D5614+$F$4</f>
        <v>0.0232985930260912</v>
      </c>
      <c r="H5614" s="0" t="n">
        <v>0.2184125</v>
      </c>
      <c r="I5614" s="0" t="n">
        <f aca="false">H5614*0.9</f>
        <v>0.19657125</v>
      </c>
      <c r="J5614" s="0" t="n">
        <f aca="false">(ABS(D5614-I5614))^2</f>
        <v>0.0487538133267376</v>
      </c>
      <c r="K5614" s="0" t="n">
        <f aca="false">(D5614-I5614)^2</f>
        <v>0.0487538133267376</v>
      </c>
      <c r="L5614" s="0" t="n">
        <v>560.9</v>
      </c>
    </row>
    <row r="5615" customFormat="false" ht="12.75" hidden="false" customHeight="false" outlineLevel="0" collapsed="false">
      <c r="A5615" s="3" t="n">
        <v>40049.375</v>
      </c>
      <c r="B5615" s="4" t="n">
        <f aca="false">B5614+(0.1)</f>
        <v>561.000000000059</v>
      </c>
      <c r="C5615" s="0" t="n">
        <v>0.329</v>
      </c>
      <c r="D5615" s="0" t="n">
        <v>0.0062489636673982</v>
      </c>
      <c r="E5615" s="0" t="n">
        <f aca="false">C5615+$E$4</f>
        <v>0.18285</v>
      </c>
      <c r="F5615" s="0" t="n">
        <f aca="false">D5615+$F$4</f>
        <v>0.0537789636673982</v>
      </c>
      <c r="H5615" s="0" t="n">
        <v>0.257975</v>
      </c>
      <c r="I5615" s="0" t="n">
        <f aca="false">H5615*0.9</f>
        <v>0.2321775</v>
      </c>
      <c r="J5615" s="0" t="n">
        <f aca="false">(ABS(D5615-I5615))^2</f>
        <v>0.0510437035293918</v>
      </c>
      <c r="K5615" s="0" t="n">
        <f aca="false">(D5615-I5615)^2</f>
        <v>0.0510437035293918</v>
      </c>
      <c r="L5615" s="0" t="n">
        <v>561</v>
      </c>
    </row>
    <row r="5616" customFormat="false" ht="12.75" hidden="false" customHeight="false" outlineLevel="0" collapsed="false">
      <c r="A5616" s="3" t="n">
        <v>40049.3791666667</v>
      </c>
      <c r="B5616" s="4" t="n">
        <f aca="false">B5615+(0.1)</f>
        <v>561.100000000059</v>
      </c>
      <c r="C5616" s="0" t="n">
        <v>0.36</v>
      </c>
      <c r="D5616" s="0" t="n">
        <v>0.0428254084369666</v>
      </c>
      <c r="E5616" s="0" t="n">
        <f aca="false">C5616+$E$4</f>
        <v>0.21385</v>
      </c>
      <c r="F5616" s="0" t="n">
        <f aca="false">D5616+$F$4</f>
        <v>0.0903554084369666</v>
      </c>
      <c r="H5616" s="0" t="n">
        <v>0.2992875</v>
      </c>
      <c r="I5616" s="0" t="n">
        <f aca="false">H5616*0.9</f>
        <v>0.26935875</v>
      </c>
      <c r="J5616" s="0" t="n">
        <f aca="false">(ABS(D5616-I5616))^2</f>
        <v>0.051317354839714</v>
      </c>
      <c r="K5616" s="0" t="n">
        <f aca="false">(D5616-I5616)^2</f>
        <v>0.051317354839714</v>
      </c>
      <c r="L5616" s="0" t="n">
        <v>561.1</v>
      </c>
    </row>
    <row r="5617" customFormat="false" ht="12.75" hidden="false" customHeight="false" outlineLevel="0" collapsed="false">
      <c r="A5617" s="3" t="n">
        <v>40049.3833333333</v>
      </c>
      <c r="B5617" s="4" t="n">
        <f aca="false">B5616+(0.1)</f>
        <v>561.200000000059</v>
      </c>
      <c r="C5617" s="0" t="n">
        <v>0.405</v>
      </c>
      <c r="D5617" s="0" t="n">
        <v>0.0763538161424043</v>
      </c>
      <c r="E5617" s="0" t="n">
        <f aca="false">C5617+$E$4</f>
        <v>0.25885</v>
      </c>
      <c r="F5617" s="0" t="n">
        <f aca="false">D5617+$F$4</f>
        <v>0.123883816142404</v>
      </c>
      <c r="H5617" s="0" t="n">
        <v>0.3402875</v>
      </c>
      <c r="I5617" s="0" t="n">
        <f aca="false">H5617*0.9</f>
        <v>0.30625875</v>
      </c>
      <c r="J5617" s="0" t="n">
        <f aca="false">(ABS(D5617-I5617))^2</f>
        <v>0.0528562786120655</v>
      </c>
      <c r="K5617" s="0" t="n">
        <f aca="false">(D5617-I5617)^2</f>
        <v>0.0528562786120655</v>
      </c>
      <c r="L5617" s="0" t="n">
        <v>561.2</v>
      </c>
    </row>
    <row r="5618" customFormat="false" ht="12.75" hidden="false" customHeight="false" outlineLevel="0" collapsed="false">
      <c r="A5618" s="3" t="n">
        <v>40049.3875</v>
      </c>
      <c r="B5618" s="4" t="n">
        <f aca="false">B5617+(0.1)</f>
        <v>561.300000000059</v>
      </c>
      <c r="C5618" s="0" t="n">
        <v>0.445</v>
      </c>
      <c r="D5618" s="0" t="n">
        <v>0.112930260911973</v>
      </c>
      <c r="E5618" s="0" t="n">
        <f aca="false">C5618+$E$4</f>
        <v>0.29885</v>
      </c>
      <c r="F5618" s="0" t="n">
        <f aca="false">D5618+$F$4</f>
        <v>0.160460260911973</v>
      </c>
      <c r="H5618" s="0" t="n">
        <v>0.379475</v>
      </c>
      <c r="I5618" s="0" t="n">
        <f aca="false">H5618*0.9</f>
        <v>0.3415275</v>
      </c>
      <c r="J5618" s="0" t="n">
        <f aca="false">(ABS(D5618-I5618))^2</f>
        <v>0.0522566977186687</v>
      </c>
      <c r="K5618" s="0" t="n">
        <f aca="false">(D5618-I5618)^2</f>
        <v>0.0522566977186687</v>
      </c>
      <c r="L5618" s="0" t="n">
        <v>561.3</v>
      </c>
    </row>
    <row r="5619" customFormat="false" ht="12.75" hidden="false" customHeight="false" outlineLevel="0" collapsed="false">
      <c r="A5619" s="3" t="n">
        <v>40049.3916666667</v>
      </c>
      <c r="B5619" s="4" t="n">
        <f aca="false">B5618+(0.1)</f>
        <v>561.400000000059</v>
      </c>
      <c r="C5619" s="0" t="n">
        <v>0.487</v>
      </c>
      <c r="D5619" s="0" t="n">
        <v>0.152554742745672</v>
      </c>
      <c r="E5619" s="0" t="n">
        <f aca="false">C5619+$E$4</f>
        <v>0.34085</v>
      </c>
      <c r="F5619" s="0" t="n">
        <f aca="false">D5619+$F$4</f>
        <v>0.200084742745672</v>
      </c>
      <c r="H5619" s="0" t="n">
        <v>0.4169125</v>
      </c>
      <c r="I5619" s="0" t="n">
        <f aca="false">H5619*0.9</f>
        <v>0.37522125</v>
      </c>
      <c r="J5619" s="0" t="n">
        <f aca="false">(ABS(D5619-I5619))^2</f>
        <v>0.0495803734528418</v>
      </c>
      <c r="K5619" s="0" t="n">
        <f aca="false">(D5619-I5619)^2</f>
        <v>0.0495803734528418</v>
      </c>
      <c r="L5619" s="0" t="n">
        <v>561.4</v>
      </c>
    </row>
    <row r="5620" customFormat="false" ht="12.75" hidden="false" customHeight="false" outlineLevel="0" collapsed="false">
      <c r="A5620" s="3" t="n">
        <v>40049.3958333333</v>
      </c>
      <c r="B5620" s="4" t="n">
        <f aca="false">B5619+(0.1)</f>
        <v>561.500000000059</v>
      </c>
      <c r="C5620" s="0" t="n">
        <v>0.529</v>
      </c>
      <c r="D5620" s="0" t="n">
        <v>0.186083150451109</v>
      </c>
      <c r="E5620" s="0" t="n">
        <f aca="false">C5620+$E$4</f>
        <v>0.38285</v>
      </c>
      <c r="F5620" s="0" t="n">
        <f aca="false">D5620+$F$4</f>
        <v>0.233613150451109</v>
      </c>
      <c r="H5620" s="0" t="n">
        <v>0.45385</v>
      </c>
      <c r="I5620" s="0" t="n">
        <f aca="false">H5620*0.9</f>
        <v>0.408465</v>
      </c>
      <c r="J5620" s="0" t="n">
        <f aca="false">(ABS(D5620-I5620))^2</f>
        <v>0.0494536870087854</v>
      </c>
      <c r="K5620" s="0" t="n">
        <f aca="false">(D5620-I5620)^2</f>
        <v>0.0494536870087854</v>
      </c>
      <c r="L5620" s="0" t="n">
        <v>561.5</v>
      </c>
    </row>
    <row r="5621" customFormat="false" ht="12.75" hidden="false" customHeight="false" outlineLevel="0" collapsed="false">
      <c r="A5621" s="3" t="n">
        <v>40049.4</v>
      </c>
      <c r="B5621" s="4" t="n">
        <f aca="false">B5620+(0.1)</f>
        <v>561.600000000059</v>
      </c>
      <c r="C5621" s="0" t="n">
        <v>0.56</v>
      </c>
      <c r="D5621" s="0" t="n">
        <v>0.219611558156547</v>
      </c>
      <c r="E5621" s="0" t="n">
        <f aca="false">C5621+$E$4</f>
        <v>0.41385</v>
      </c>
      <c r="F5621" s="0" t="n">
        <f aca="false">D5621+$F$4</f>
        <v>0.267141558156547</v>
      </c>
      <c r="H5621" s="0" t="n">
        <v>0.490725</v>
      </c>
      <c r="I5621" s="0" t="n">
        <f aca="false">H5621*0.9</f>
        <v>0.4416525</v>
      </c>
      <c r="J5621" s="0" t="n">
        <f aca="false">(ABS(D5621-I5621))^2</f>
        <v>0.0493021798547276</v>
      </c>
      <c r="K5621" s="0" t="n">
        <f aca="false">(D5621-I5621)^2</f>
        <v>0.0493021798547276</v>
      </c>
      <c r="L5621" s="0" t="n">
        <v>561.6</v>
      </c>
    </row>
    <row r="5622" customFormat="false" ht="12.75" hidden="false" customHeight="false" outlineLevel="0" collapsed="false">
      <c r="A5622" s="3" t="n">
        <v>40049.4041666667</v>
      </c>
      <c r="B5622" s="4" t="n">
        <f aca="false">B5621+(0.1)</f>
        <v>561.700000000059</v>
      </c>
      <c r="C5622" s="0" t="n">
        <v>0.603</v>
      </c>
      <c r="D5622" s="0" t="n">
        <v>0.256188002926116</v>
      </c>
      <c r="E5622" s="0" t="n">
        <f aca="false">C5622+$E$4</f>
        <v>0.45685</v>
      </c>
      <c r="F5622" s="0" t="n">
        <f aca="false">D5622+$F$4</f>
        <v>0.303718002926116</v>
      </c>
      <c r="H5622" s="0" t="n">
        <v>0.5261</v>
      </c>
      <c r="I5622" s="0" t="n">
        <f aca="false">H5622*0.9</f>
        <v>0.47349</v>
      </c>
      <c r="J5622" s="0" t="n">
        <f aca="false">(ABS(D5622-I5622))^2</f>
        <v>0.0472201579322985</v>
      </c>
      <c r="K5622" s="0" t="n">
        <f aca="false">(D5622-I5622)^2</f>
        <v>0.0472201579322985</v>
      </c>
      <c r="L5622" s="0" t="n">
        <v>561.7</v>
      </c>
    </row>
    <row r="5623" customFormat="false" ht="12.75" hidden="false" customHeight="false" outlineLevel="0" collapsed="false">
      <c r="A5623" s="3" t="n">
        <v>40049.4083333333</v>
      </c>
      <c r="B5623" s="4" t="n">
        <f aca="false">B5622+(0.1)</f>
        <v>561.800000000059</v>
      </c>
      <c r="C5623" s="0" t="n">
        <v>0.634</v>
      </c>
      <c r="D5623" s="0" t="n">
        <v>0.292764447695684</v>
      </c>
      <c r="E5623" s="0" t="n">
        <f aca="false">C5623+$E$4</f>
        <v>0.48785</v>
      </c>
      <c r="F5623" s="0" t="n">
        <f aca="false">D5623+$F$4</f>
        <v>0.340294447695684</v>
      </c>
      <c r="H5623" s="0" t="n">
        <v>0.5580375</v>
      </c>
      <c r="I5623" s="0" t="n">
        <f aca="false">H5623*0.9</f>
        <v>0.50223375</v>
      </c>
      <c r="J5623" s="0" t="n">
        <f aca="false">(ABS(D5623-I5623))^2</f>
        <v>0.043877388607857</v>
      </c>
      <c r="K5623" s="0" t="n">
        <f aca="false">(D5623-I5623)^2</f>
        <v>0.043877388607857</v>
      </c>
      <c r="L5623" s="0" t="n">
        <v>561.8</v>
      </c>
    </row>
    <row r="5624" customFormat="false" ht="12.75" hidden="false" customHeight="false" outlineLevel="0" collapsed="false">
      <c r="A5624" s="3" t="n">
        <v>40049.4125</v>
      </c>
      <c r="B5624" s="4" t="n">
        <f aca="false">B5623+(0.1)</f>
        <v>561.900000000059</v>
      </c>
      <c r="C5624" s="0" t="n">
        <v>0.677</v>
      </c>
      <c r="D5624" s="0" t="n">
        <v>0.329340892465252</v>
      </c>
      <c r="E5624" s="0" t="n">
        <f aca="false">C5624+$E$4</f>
        <v>0.53085</v>
      </c>
      <c r="F5624" s="0" t="n">
        <f aca="false">D5624+$F$4</f>
        <v>0.376870892465252</v>
      </c>
      <c r="H5624" s="0" t="n">
        <v>0.5875375</v>
      </c>
      <c r="I5624" s="0" t="n">
        <f aca="false">H5624*0.9</f>
        <v>0.52878375</v>
      </c>
      <c r="J5624" s="0" t="n">
        <f aca="false">(ABS(D5624-I5624))^2</f>
        <v>0.0397774534216257</v>
      </c>
      <c r="K5624" s="0" t="n">
        <f aca="false">(D5624-I5624)^2</f>
        <v>0.0397774534216257</v>
      </c>
      <c r="L5624" s="0" t="n">
        <v>561.9</v>
      </c>
    </row>
    <row r="5625" customFormat="false" ht="12.75" hidden="false" customHeight="false" outlineLevel="0" collapsed="false">
      <c r="A5625" s="3" t="n">
        <v>40049.4166666667</v>
      </c>
      <c r="B5625" s="4" t="n">
        <f aca="false">B5624+(0.1)</f>
        <v>562.000000000059</v>
      </c>
      <c r="C5625" s="0" t="n">
        <v>0.706</v>
      </c>
      <c r="D5625" s="0" t="n">
        <v>0.365917337234821</v>
      </c>
      <c r="E5625" s="0" t="n">
        <f aca="false">C5625+$E$4</f>
        <v>0.55985</v>
      </c>
      <c r="F5625" s="0" t="n">
        <f aca="false">D5625+$F$4</f>
        <v>0.413447337234821</v>
      </c>
      <c r="H5625" s="0" t="n">
        <v>0.6170375</v>
      </c>
      <c r="I5625" s="0" t="n">
        <f aca="false">H5625*0.9</f>
        <v>0.55533375</v>
      </c>
      <c r="J5625" s="0" t="n">
        <f aca="false">(ABS(D5625-I5625))^2</f>
        <v>0.0358785774248288</v>
      </c>
      <c r="K5625" s="0" t="n">
        <f aca="false">(D5625-I5625)^2</f>
        <v>0.0358785774248288</v>
      </c>
      <c r="L5625" s="0" t="n">
        <v>562</v>
      </c>
    </row>
    <row r="5626" customFormat="false" ht="12.75" hidden="false" customHeight="false" outlineLevel="0" collapsed="false">
      <c r="A5626" s="3" t="n">
        <v>40049.4208333333</v>
      </c>
      <c r="B5626" s="4" t="n">
        <f aca="false">B5625+(0.1)</f>
        <v>562.100000000059</v>
      </c>
      <c r="C5626" s="0" t="n">
        <v>0.731</v>
      </c>
      <c r="D5626" s="0" t="n">
        <v>0.399445744940259</v>
      </c>
      <c r="E5626" s="0" t="n">
        <f aca="false">C5626+$E$4</f>
        <v>0.58485</v>
      </c>
      <c r="F5626" s="0" t="n">
        <f aca="false">D5626+$F$4</f>
        <v>0.446975744940259</v>
      </c>
      <c r="H5626" s="0" t="n">
        <v>0.645975</v>
      </c>
      <c r="I5626" s="0" t="n">
        <f aca="false">H5626*0.9</f>
        <v>0.5813775</v>
      </c>
      <c r="J5626" s="0" t="n">
        <f aca="false">(ABS(D5626-I5626))^2</f>
        <v>0.0330991634991178</v>
      </c>
      <c r="K5626" s="0" t="n">
        <f aca="false">(D5626-I5626)^2</f>
        <v>0.0330991634991178</v>
      </c>
      <c r="L5626" s="0" t="n">
        <v>562.1</v>
      </c>
    </row>
    <row r="5627" customFormat="false" ht="12.75" hidden="false" customHeight="false" outlineLevel="0" collapsed="false">
      <c r="A5627" s="3" t="n">
        <v>40049.425</v>
      </c>
      <c r="B5627" s="4" t="n">
        <f aca="false">B5626+(0.1)</f>
        <v>562.200000000059</v>
      </c>
      <c r="C5627" s="0" t="n">
        <v>0.765</v>
      </c>
      <c r="D5627" s="0" t="n">
        <v>0.429926115581565</v>
      </c>
      <c r="E5627" s="0" t="n">
        <f aca="false">C5627+$E$4</f>
        <v>0.61885</v>
      </c>
      <c r="F5627" s="0" t="n">
        <f aca="false">D5627+$F$4</f>
        <v>0.477456115581565</v>
      </c>
      <c r="H5627" s="0" t="n">
        <v>0.6721625</v>
      </c>
      <c r="I5627" s="0" t="n">
        <f aca="false">H5627*0.9</f>
        <v>0.60494625</v>
      </c>
      <c r="J5627" s="0" t="n">
        <f aca="false">(ABS(D5627-I5627))^2</f>
        <v>0.0306320474518469</v>
      </c>
      <c r="K5627" s="0" t="n">
        <f aca="false">(D5627-I5627)^2</f>
        <v>0.0306320474518469</v>
      </c>
      <c r="L5627" s="0" t="n">
        <v>562.2</v>
      </c>
    </row>
    <row r="5628" customFormat="false" ht="12.75" hidden="false" customHeight="false" outlineLevel="0" collapsed="false">
      <c r="A5628" s="3" t="n">
        <v>40049.4291666667</v>
      </c>
      <c r="B5628" s="4" t="n">
        <f aca="false">B5627+(0.1)</f>
        <v>562.300000000059</v>
      </c>
      <c r="C5628" s="0" t="n">
        <v>0.792</v>
      </c>
      <c r="D5628" s="0" t="n">
        <v>0.463454523287003</v>
      </c>
      <c r="E5628" s="0" t="n">
        <f aca="false">C5628+$E$4</f>
        <v>0.64585</v>
      </c>
      <c r="F5628" s="0" t="n">
        <f aca="false">D5628+$F$4</f>
        <v>0.510984523287003</v>
      </c>
      <c r="H5628" s="0" t="n">
        <v>0.6956625</v>
      </c>
      <c r="I5628" s="0" t="n">
        <f aca="false">H5628*0.9</f>
        <v>0.62609625</v>
      </c>
      <c r="J5628" s="0" t="n">
        <f aca="false">(ABS(D5628-I5628))^2</f>
        <v>0.0264523312681852</v>
      </c>
      <c r="K5628" s="0" t="n">
        <f aca="false">(D5628-I5628)^2</f>
        <v>0.0264523312681852</v>
      </c>
      <c r="L5628" s="0" t="n">
        <v>562.3</v>
      </c>
    </row>
    <row r="5629" customFormat="false" ht="12.75" hidden="false" customHeight="false" outlineLevel="0" collapsed="false">
      <c r="A5629" s="3" t="n">
        <v>40049.4333333333</v>
      </c>
      <c r="B5629" s="4" t="n">
        <f aca="false">B5628+(0.1)</f>
        <v>562.400000000059</v>
      </c>
      <c r="C5629" s="0" t="n">
        <v>0.823</v>
      </c>
      <c r="D5629" s="0" t="n">
        <v>0.49393489392831</v>
      </c>
      <c r="E5629" s="0" t="n">
        <f aca="false">C5629+$E$4</f>
        <v>0.67685</v>
      </c>
      <c r="F5629" s="0" t="n">
        <f aca="false">D5629+$F$4</f>
        <v>0.54146489392831</v>
      </c>
      <c r="H5629" s="0" t="n">
        <v>0.7185375</v>
      </c>
      <c r="I5629" s="0" t="n">
        <f aca="false">H5629*0.9</f>
        <v>0.64668375</v>
      </c>
      <c r="J5629" s="0" t="n">
        <f aca="false">(ABS(D5629-I5629))^2</f>
        <v>0.0233322130312098</v>
      </c>
      <c r="K5629" s="0" t="n">
        <f aca="false">(D5629-I5629)^2</f>
        <v>0.0233322130312098</v>
      </c>
      <c r="L5629" s="0" t="n">
        <v>562.4</v>
      </c>
    </row>
    <row r="5630" customFormat="false" ht="12.75" hidden="false" customHeight="false" outlineLevel="0" collapsed="false">
      <c r="A5630" s="3" t="n">
        <v>40049.4375</v>
      </c>
      <c r="B5630" s="4" t="n">
        <f aca="false">B5629+(0.1)</f>
        <v>562.500000000059</v>
      </c>
      <c r="C5630" s="0" t="n">
        <v>0.839</v>
      </c>
      <c r="D5630" s="0" t="n">
        <v>0.521367227505487</v>
      </c>
      <c r="E5630" s="0" t="n">
        <f aca="false">C5630+$E$4</f>
        <v>0.69285</v>
      </c>
      <c r="F5630" s="0" t="n">
        <f aca="false">D5630+$F$4</f>
        <v>0.568897227505486</v>
      </c>
      <c r="H5630" s="0" t="n">
        <v>0.7411625</v>
      </c>
      <c r="I5630" s="0" t="n">
        <f aca="false">H5630*0.9</f>
        <v>0.66704625</v>
      </c>
      <c r="J5630" s="0" t="n">
        <f aca="false">(ABS(D5630-I5630))^2</f>
        <v>0.021222377594957</v>
      </c>
      <c r="K5630" s="0" t="n">
        <f aca="false">(D5630-I5630)^2</f>
        <v>0.021222377594957</v>
      </c>
      <c r="L5630" s="0" t="n">
        <v>562.5</v>
      </c>
    </row>
    <row r="5631" customFormat="false" ht="12.75" hidden="false" customHeight="false" outlineLevel="0" collapsed="false">
      <c r="A5631" s="3" t="n">
        <v>40049.4416666667</v>
      </c>
      <c r="B5631" s="4" t="n">
        <f aca="false">B5630+(0.1)</f>
        <v>562.600000000059</v>
      </c>
      <c r="C5631" s="0" t="n">
        <v>0.866</v>
      </c>
      <c r="D5631" s="0" t="n">
        <v>0.551847598146793</v>
      </c>
      <c r="E5631" s="0" t="n">
        <f aca="false">C5631+$E$4</f>
        <v>0.71985</v>
      </c>
      <c r="F5631" s="0" t="n">
        <f aca="false">D5631+$F$4</f>
        <v>0.599377598146793</v>
      </c>
      <c r="H5631" s="0" t="n">
        <v>0.7611</v>
      </c>
      <c r="I5631" s="0" t="n">
        <f aca="false">H5631*0.9</f>
        <v>0.68499</v>
      </c>
      <c r="J5631" s="0" t="n">
        <f aca="false">(ABS(D5631-I5631))^2</f>
        <v>0.0177268991712407</v>
      </c>
      <c r="K5631" s="0" t="n">
        <f aca="false">(D5631-I5631)^2</f>
        <v>0.0177268991712407</v>
      </c>
      <c r="L5631" s="0" t="n">
        <v>562.6</v>
      </c>
    </row>
    <row r="5632" customFormat="false" ht="12.75" hidden="false" customHeight="false" outlineLevel="0" collapsed="false">
      <c r="A5632" s="3" t="n">
        <v>40049.4458333333</v>
      </c>
      <c r="B5632" s="4" t="n">
        <f aca="false">B5631+(0.1)</f>
        <v>562.700000000059</v>
      </c>
      <c r="C5632" s="0" t="n">
        <v>0.887</v>
      </c>
      <c r="D5632" s="0" t="n">
        <v>0.57927993172397</v>
      </c>
      <c r="E5632" s="0" t="n">
        <f aca="false">C5632+$E$4</f>
        <v>0.74085</v>
      </c>
      <c r="F5632" s="0" t="n">
        <f aca="false">D5632+$F$4</f>
        <v>0.62680993172397</v>
      </c>
      <c r="H5632" s="0" t="n">
        <v>0.7771</v>
      </c>
      <c r="I5632" s="0" t="n">
        <f aca="false">H5632*0.9</f>
        <v>0.69939</v>
      </c>
      <c r="J5632" s="0" t="n">
        <f aca="false">(ABS(D5632-I5632))^2</f>
        <v>0.0144264285012727</v>
      </c>
      <c r="K5632" s="0" t="n">
        <f aca="false">(D5632-I5632)^2</f>
        <v>0.0144264285012727</v>
      </c>
      <c r="L5632" s="0" t="n">
        <v>562.7</v>
      </c>
    </row>
    <row r="5633" customFormat="false" ht="12.75" hidden="false" customHeight="false" outlineLevel="0" collapsed="false">
      <c r="A5633" s="3" t="n">
        <v>40049.45</v>
      </c>
      <c r="B5633" s="4" t="n">
        <f aca="false">B5632+(0.1)</f>
        <v>562.800000000059</v>
      </c>
      <c r="C5633" s="0" t="n">
        <v>0.912</v>
      </c>
      <c r="D5633" s="0" t="n">
        <v>0.606712265301146</v>
      </c>
      <c r="E5633" s="0" t="n">
        <f aca="false">C5633+$E$4</f>
        <v>0.76585</v>
      </c>
      <c r="F5633" s="0" t="n">
        <f aca="false">D5633+$F$4</f>
        <v>0.654242265301146</v>
      </c>
      <c r="H5633" s="0" t="n">
        <v>0.7921</v>
      </c>
      <c r="I5633" s="0" t="n">
        <f aca="false">H5633*0.9</f>
        <v>0.71289</v>
      </c>
      <c r="J5633" s="0" t="n">
        <f aca="false">(ABS(D5633-I5633))^2</f>
        <v>0.0112737113457802</v>
      </c>
      <c r="K5633" s="0" t="n">
        <f aca="false">(D5633-I5633)^2</f>
        <v>0.0112737113457802</v>
      </c>
      <c r="L5633" s="0" t="n">
        <v>562.8</v>
      </c>
    </row>
    <row r="5634" customFormat="false" ht="12.75" hidden="false" customHeight="false" outlineLevel="0" collapsed="false">
      <c r="A5634" s="3" t="n">
        <v>40049.4541666667</v>
      </c>
      <c r="B5634" s="4" t="n">
        <f aca="false">B5633+(0.1)</f>
        <v>562.900000000059</v>
      </c>
      <c r="C5634" s="0" t="n">
        <v>0.924</v>
      </c>
      <c r="D5634" s="0" t="n">
        <v>0.631096561814192</v>
      </c>
      <c r="E5634" s="0" t="n">
        <f aca="false">C5634+$E$4</f>
        <v>0.77785</v>
      </c>
      <c r="F5634" s="0" t="n">
        <f aca="false">D5634+$F$4</f>
        <v>0.678626561814192</v>
      </c>
      <c r="H5634" s="0" t="n">
        <v>0.8076625</v>
      </c>
      <c r="I5634" s="0" t="n">
        <f aca="false">H5634*0.9</f>
        <v>0.72689625</v>
      </c>
      <c r="J5634" s="0" t="n">
        <f aca="false">(ABS(D5634-I5634))^2</f>
        <v>0.0091775802564981</v>
      </c>
      <c r="K5634" s="0" t="n">
        <f aca="false">(D5634-I5634)^2</f>
        <v>0.0091775802564981</v>
      </c>
      <c r="L5634" s="0" t="n">
        <v>562.9</v>
      </c>
    </row>
    <row r="5635" customFormat="false" ht="12.75" hidden="false" customHeight="false" outlineLevel="0" collapsed="false">
      <c r="A5635" s="3" t="n">
        <v>40049.4583333333</v>
      </c>
      <c r="B5635" s="4" t="n">
        <f aca="false">B5634+(0.1)</f>
        <v>563.00000000006</v>
      </c>
      <c r="C5635" s="0" t="n">
        <v>0.934</v>
      </c>
      <c r="D5635" s="0" t="n">
        <v>0.652432821263107</v>
      </c>
      <c r="E5635" s="0" t="n">
        <f aca="false">C5635+$E$4</f>
        <v>0.78785</v>
      </c>
      <c r="F5635" s="0" t="n">
        <f aca="false">D5635+$F$4</f>
        <v>0.699962821263107</v>
      </c>
      <c r="H5635" s="0" t="n">
        <v>0.8200375</v>
      </c>
      <c r="I5635" s="0" t="n">
        <f aca="false">H5635*0.9</f>
        <v>0.73803375</v>
      </c>
      <c r="J5635" s="0" t="n">
        <f aca="false">(ABS(D5635-I5635))^2</f>
        <v>0.00732751900061872</v>
      </c>
      <c r="K5635" s="0" t="n">
        <f aca="false">(D5635-I5635)^2</f>
        <v>0.00732751900061872</v>
      </c>
      <c r="L5635" s="0" t="n">
        <v>563</v>
      </c>
    </row>
    <row r="5636" customFormat="false" ht="12.75" hidden="false" customHeight="false" outlineLevel="0" collapsed="false">
      <c r="A5636" s="3" t="n">
        <v>40049.4625</v>
      </c>
      <c r="B5636" s="4" t="n">
        <f aca="false">B5635+(0.1)</f>
        <v>563.10000000006</v>
      </c>
      <c r="C5636" s="0" t="n">
        <v>0.957</v>
      </c>
      <c r="D5636" s="0" t="n">
        <v>0.673769080712022</v>
      </c>
      <c r="E5636" s="0" t="n">
        <f aca="false">C5636+$E$4</f>
        <v>0.81085</v>
      </c>
      <c r="F5636" s="0" t="n">
        <f aca="false">D5636+$F$4</f>
        <v>0.721299080712022</v>
      </c>
      <c r="H5636" s="0" t="n">
        <v>0.8276625</v>
      </c>
      <c r="I5636" s="0" t="n">
        <f aca="false">H5636*0.9</f>
        <v>0.74489625</v>
      </c>
      <c r="J5636" s="0" t="n">
        <f aca="false">(ABS(D5636-I5636))^2</f>
        <v>0.00505907421092075</v>
      </c>
      <c r="K5636" s="0" t="n">
        <f aca="false">(D5636-I5636)^2</f>
        <v>0.00505907421092075</v>
      </c>
      <c r="L5636" s="0" t="n">
        <v>563.1</v>
      </c>
    </row>
    <row r="5637" customFormat="false" ht="12.75" hidden="false" customHeight="false" outlineLevel="0" collapsed="false">
      <c r="A5637" s="3" t="n">
        <v>40049.4666666667</v>
      </c>
      <c r="B5637" s="4" t="n">
        <f aca="false">B5636+(0.1)</f>
        <v>563.20000000006</v>
      </c>
      <c r="C5637" s="0" t="n">
        <v>0.972</v>
      </c>
      <c r="D5637" s="0" t="n">
        <v>0.689009266032675</v>
      </c>
      <c r="E5637" s="0" t="n">
        <f aca="false">C5637+$E$4</f>
        <v>0.82585</v>
      </c>
      <c r="F5637" s="0" t="n">
        <f aca="false">D5637+$F$4</f>
        <v>0.736539266032675</v>
      </c>
      <c r="H5637" s="0" t="n">
        <v>0.8326625</v>
      </c>
      <c r="I5637" s="0" t="n">
        <f aca="false">H5637*0.9</f>
        <v>0.74939625</v>
      </c>
      <c r="J5637" s="0" t="n">
        <f aca="false">(ABS(D5637-I5637))^2</f>
        <v>0.00364658783266995</v>
      </c>
      <c r="K5637" s="0" t="n">
        <f aca="false">(D5637-I5637)^2</f>
        <v>0.00364658783266995</v>
      </c>
      <c r="L5637" s="0" t="n">
        <v>563.2</v>
      </c>
    </row>
    <row r="5638" customFormat="false" ht="12.75" hidden="false" customHeight="false" outlineLevel="0" collapsed="false">
      <c r="A5638" s="3" t="n">
        <v>40049.4708333333</v>
      </c>
      <c r="B5638" s="4" t="n">
        <f aca="false">B5637+(0.1)</f>
        <v>563.30000000006</v>
      </c>
      <c r="C5638" s="0" t="n">
        <v>0.971</v>
      </c>
      <c r="D5638" s="0" t="n">
        <v>0.71034552548159</v>
      </c>
      <c r="E5638" s="0" t="n">
        <f aca="false">C5638+$E$4</f>
        <v>0.82485</v>
      </c>
      <c r="F5638" s="0" t="n">
        <f aca="false">D5638+$F$4</f>
        <v>0.75787552548159</v>
      </c>
      <c r="H5638" s="0" t="n">
        <v>0.8341625</v>
      </c>
      <c r="I5638" s="0" t="n">
        <f aca="false">H5638*0.9</f>
        <v>0.75074625</v>
      </c>
      <c r="J5638" s="0" t="n">
        <f aca="false">(ABS(D5638-I5638))^2</f>
        <v>0.00163221854161248</v>
      </c>
      <c r="K5638" s="0" t="n">
        <f aca="false">(D5638-I5638)^2</f>
        <v>0.00163221854161248</v>
      </c>
      <c r="L5638" s="0" t="n">
        <v>563.3</v>
      </c>
    </row>
    <row r="5639" customFormat="false" ht="12.75" hidden="false" customHeight="false" outlineLevel="0" collapsed="false">
      <c r="A5639" s="3" t="n">
        <v>40049.475</v>
      </c>
      <c r="B5639" s="4" t="n">
        <f aca="false">B5638+(0.1)</f>
        <v>563.40000000006</v>
      </c>
      <c r="C5639" s="0" t="n">
        <v>0.981</v>
      </c>
      <c r="D5639" s="0" t="n">
        <v>0.722537673738113</v>
      </c>
      <c r="E5639" s="0" t="n">
        <f aca="false">C5639+$E$4</f>
        <v>0.83485</v>
      </c>
      <c r="F5639" s="0" t="n">
        <f aca="false">D5639+$F$4</f>
        <v>0.770067673738113</v>
      </c>
      <c r="H5639" s="0" t="n">
        <v>0.8315375</v>
      </c>
      <c r="I5639" s="0" t="n">
        <f aca="false">H5639*0.9</f>
        <v>0.74838375</v>
      </c>
      <c r="J5639" s="0" t="n">
        <f aca="false">(ABS(D5639-I5639))^2</f>
        <v>0.000668019658135293</v>
      </c>
      <c r="K5639" s="0" t="n">
        <f aca="false">(D5639-I5639)^2</f>
        <v>0.000668019658135293</v>
      </c>
      <c r="L5639" s="0" t="n">
        <v>563.4</v>
      </c>
    </row>
    <row r="5640" customFormat="false" ht="12.75" hidden="false" customHeight="false" outlineLevel="0" collapsed="false">
      <c r="A5640" s="3" t="n">
        <v>40049.4791666667</v>
      </c>
      <c r="B5640" s="4" t="n">
        <f aca="false">B5639+(0.1)</f>
        <v>563.50000000006</v>
      </c>
      <c r="C5640" s="0" t="n">
        <v>0.986</v>
      </c>
      <c r="D5640" s="0" t="n">
        <v>0.731681784930505</v>
      </c>
      <c r="E5640" s="0" t="n">
        <f aca="false">C5640+$E$4</f>
        <v>0.83985</v>
      </c>
      <c r="F5640" s="0" t="n">
        <f aca="false">D5640+$F$4</f>
        <v>0.779211784930505</v>
      </c>
      <c r="H5640" s="0" t="n">
        <v>0.8276</v>
      </c>
      <c r="I5640" s="0" t="n">
        <f aca="false">H5640*0.9</f>
        <v>0.74484</v>
      </c>
      <c r="J5640" s="0" t="n">
        <f aca="false">(ABS(D5640-I5640))^2</f>
        <v>0.000173138623815094</v>
      </c>
      <c r="K5640" s="0" t="n">
        <f aca="false">(D5640-I5640)^2</f>
        <v>0.000173138623815094</v>
      </c>
      <c r="L5640" s="0" t="n">
        <v>563.5</v>
      </c>
    </row>
    <row r="5641" customFormat="false" ht="12.75" hidden="false" customHeight="false" outlineLevel="0" collapsed="false">
      <c r="A5641" s="3" t="n">
        <v>40049.4833333333</v>
      </c>
      <c r="B5641" s="4" t="n">
        <f aca="false">B5640+(0.1)</f>
        <v>563.60000000006</v>
      </c>
      <c r="C5641" s="0" t="n">
        <v>0.975</v>
      </c>
      <c r="D5641" s="0" t="n">
        <v>0.737777859058766</v>
      </c>
      <c r="E5641" s="0" t="n">
        <f aca="false">C5641+$E$4</f>
        <v>0.82885</v>
      </c>
      <c r="F5641" s="0" t="n">
        <f aca="false">D5641+$F$4</f>
        <v>0.785307859058766</v>
      </c>
      <c r="H5641" s="0" t="n">
        <v>0.8225375</v>
      </c>
      <c r="I5641" s="0" t="n">
        <f aca="false">H5641*0.9</f>
        <v>0.74028375</v>
      </c>
      <c r="J5641" s="0" t="n">
        <f aca="false">(ABS(D5641-I5641))^2</f>
        <v>6.27948940935691E-006</v>
      </c>
      <c r="K5641" s="0" t="n">
        <f aca="false">(D5641-I5641)^2</f>
        <v>6.27948940935691E-006</v>
      </c>
      <c r="L5641" s="0" t="n">
        <v>563.6</v>
      </c>
    </row>
    <row r="5642" customFormat="false" ht="12.75" hidden="false" customHeight="false" outlineLevel="0" collapsed="false">
      <c r="A5642" s="3" t="n">
        <v>40049.4875</v>
      </c>
      <c r="B5642" s="4" t="n">
        <f aca="false">B5641+(0.1)</f>
        <v>563.70000000006</v>
      </c>
      <c r="C5642" s="0" t="n">
        <v>0.974</v>
      </c>
      <c r="D5642" s="0" t="n">
        <v>0.734729821994635</v>
      </c>
      <c r="E5642" s="0" t="n">
        <f aca="false">C5642+$E$4</f>
        <v>0.82785</v>
      </c>
      <c r="F5642" s="0" t="n">
        <f aca="false">D5642+$F$4</f>
        <v>0.782259821994635</v>
      </c>
      <c r="H5642" s="0" t="n">
        <v>0.8146</v>
      </c>
      <c r="I5642" s="0" t="n">
        <f aca="false">H5642*0.9</f>
        <v>0.73314</v>
      </c>
      <c r="J5642" s="0" t="n">
        <f aca="false">(ABS(D5642-I5642))^2</f>
        <v>2.52753397462655E-006</v>
      </c>
      <c r="K5642" s="0" t="n">
        <f aca="false">(D5642-I5642)^2</f>
        <v>2.52753397462655E-006</v>
      </c>
      <c r="L5642" s="0" t="n">
        <v>563.7</v>
      </c>
    </row>
    <row r="5643" customFormat="false" ht="12.75" hidden="false" customHeight="false" outlineLevel="0" collapsed="false">
      <c r="A5643" s="3" t="n">
        <v>40049.4916666667</v>
      </c>
      <c r="B5643" s="4" t="n">
        <f aca="false">B5642+(0.1)</f>
        <v>563.80000000006</v>
      </c>
      <c r="C5643" s="0" t="n">
        <v>0.972</v>
      </c>
      <c r="D5643" s="0" t="n">
        <v>0.737777859058766</v>
      </c>
      <c r="E5643" s="0" t="n">
        <f aca="false">C5643+$E$4</f>
        <v>0.82585</v>
      </c>
      <c r="F5643" s="0" t="n">
        <f aca="false">D5643+$F$4</f>
        <v>0.785307859058766</v>
      </c>
      <c r="H5643" s="0" t="n">
        <v>0.8045375</v>
      </c>
      <c r="I5643" s="0" t="n">
        <f aca="false">H5643*0.9</f>
        <v>0.72408375</v>
      </c>
      <c r="J5643" s="0" t="n">
        <f aca="false">(ABS(D5643-I5643))^2</f>
        <v>0.000187528622913383</v>
      </c>
      <c r="K5643" s="0" t="n">
        <f aca="false">(D5643-I5643)^2</f>
        <v>0.000187528622913383</v>
      </c>
      <c r="L5643" s="0" t="n">
        <v>563.8</v>
      </c>
    </row>
    <row r="5644" customFormat="false" ht="12.75" hidden="false" customHeight="false" outlineLevel="0" collapsed="false">
      <c r="A5644" s="3" t="n">
        <v>40049.4958333333</v>
      </c>
      <c r="B5644" s="4" t="n">
        <f aca="false">B5643+(0.1)</f>
        <v>563.90000000006</v>
      </c>
      <c r="C5644" s="0" t="n">
        <v>0.962</v>
      </c>
      <c r="D5644" s="0" t="n">
        <v>0.728633747866374</v>
      </c>
      <c r="E5644" s="0" t="n">
        <f aca="false">C5644+$E$4</f>
        <v>0.81585</v>
      </c>
      <c r="F5644" s="0" t="n">
        <f aca="false">D5644+$F$4</f>
        <v>0.776163747866374</v>
      </c>
      <c r="H5644" s="0" t="n">
        <v>0.7920375</v>
      </c>
      <c r="I5644" s="0" t="n">
        <f aca="false">H5644*0.9</f>
        <v>0.71283375</v>
      </c>
      <c r="J5644" s="0" t="n">
        <f aca="false">(ABS(D5644-I5644))^2</f>
        <v>0.000249639932577422</v>
      </c>
      <c r="K5644" s="0" t="n">
        <f aca="false">(D5644-I5644)^2</f>
        <v>0.000249639932577422</v>
      </c>
      <c r="L5644" s="0" t="n">
        <v>563.9</v>
      </c>
    </row>
    <row r="5645" customFormat="false" ht="12.75" hidden="false" customHeight="false" outlineLevel="0" collapsed="false">
      <c r="A5645" s="3" t="n">
        <v>40049.5</v>
      </c>
      <c r="B5645" s="4" t="n">
        <f aca="false">B5644+(0.1)</f>
        <v>564.00000000006</v>
      </c>
      <c r="C5645" s="0" t="n">
        <v>0.948</v>
      </c>
      <c r="D5645" s="0" t="n">
        <v>0.713393562545721</v>
      </c>
      <c r="E5645" s="0" t="n">
        <f aca="false">C5645+$E$4</f>
        <v>0.80185</v>
      </c>
      <c r="F5645" s="0" t="n">
        <f aca="false">D5645+$F$4</f>
        <v>0.760923562545721</v>
      </c>
      <c r="H5645" s="0" t="n">
        <v>0.7760375</v>
      </c>
      <c r="I5645" s="0" t="n">
        <f aca="false">H5645*0.9</f>
        <v>0.69843375</v>
      </c>
      <c r="J5645" s="0" t="n">
        <f aca="false">(ABS(D5645-I5645))^2</f>
        <v>0.000223795991403098</v>
      </c>
      <c r="K5645" s="0" t="n">
        <f aca="false">(D5645-I5645)^2</f>
        <v>0.000223795991403098</v>
      </c>
      <c r="L5645" s="0" t="n">
        <v>564</v>
      </c>
    </row>
    <row r="5646" customFormat="false" ht="12.75" hidden="false" customHeight="false" outlineLevel="0" collapsed="false">
      <c r="A5646" s="3" t="n">
        <v>40049.5041666667</v>
      </c>
      <c r="B5646" s="4" t="n">
        <f aca="false">B5645+(0.1)</f>
        <v>564.10000000006</v>
      </c>
      <c r="C5646" s="0" t="n">
        <v>0.946</v>
      </c>
      <c r="D5646" s="0" t="n">
        <v>0.695105340160936</v>
      </c>
      <c r="E5646" s="0" t="n">
        <f aca="false">C5646+$E$4</f>
        <v>0.79985</v>
      </c>
      <c r="F5646" s="0" t="n">
        <f aca="false">D5646+$F$4</f>
        <v>0.742635340160936</v>
      </c>
      <c r="H5646" s="0" t="n">
        <v>0.7584125</v>
      </c>
      <c r="I5646" s="0" t="n">
        <f aca="false">H5646*0.9</f>
        <v>0.68257125</v>
      </c>
      <c r="J5646" s="0" t="n">
        <f aca="false">(ABS(D5646-I5646))^2</f>
        <v>0.000157103416162481</v>
      </c>
      <c r="K5646" s="0" t="n">
        <f aca="false">(D5646-I5646)^2</f>
        <v>0.000157103416162481</v>
      </c>
      <c r="L5646" s="0" t="n">
        <v>564.1</v>
      </c>
    </row>
    <row r="5647" customFormat="false" ht="12.75" hidden="false" customHeight="false" outlineLevel="0" collapsed="false">
      <c r="A5647" s="3" t="n">
        <v>40049.5083333333</v>
      </c>
      <c r="B5647" s="4" t="n">
        <f aca="false">B5646+(0.1)</f>
        <v>564.20000000006</v>
      </c>
      <c r="C5647" s="0" t="n">
        <v>0.919</v>
      </c>
      <c r="D5647" s="0" t="n">
        <v>0.679865154840283</v>
      </c>
      <c r="E5647" s="0" t="n">
        <f aca="false">C5647+$E$4</f>
        <v>0.77285</v>
      </c>
      <c r="F5647" s="0" t="n">
        <f aca="false">D5647+$F$4</f>
        <v>0.727395154840283</v>
      </c>
      <c r="H5647" s="0" t="n">
        <v>0.7391625</v>
      </c>
      <c r="I5647" s="0" t="n">
        <f aca="false">H5647*0.9</f>
        <v>0.66524625</v>
      </c>
      <c r="J5647" s="0" t="n">
        <f aca="false">(ABS(D5647-I5647))^2</f>
        <v>0.000213712378729248</v>
      </c>
      <c r="K5647" s="0" t="n">
        <f aca="false">(D5647-I5647)^2</f>
        <v>0.000213712378729248</v>
      </c>
      <c r="L5647" s="0" t="n">
        <v>564.2</v>
      </c>
    </row>
    <row r="5648" customFormat="false" ht="12.75" hidden="false" customHeight="false" outlineLevel="0" collapsed="false">
      <c r="A5648" s="3" t="n">
        <v>40049.5125</v>
      </c>
      <c r="B5648" s="4" t="n">
        <f aca="false">B5647+(0.1)</f>
        <v>564.30000000006</v>
      </c>
      <c r="C5648" s="0" t="n">
        <v>0.905</v>
      </c>
      <c r="D5648" s="0" t="n">
        <v>0.658528895391368</v>
      </c>
      <c r="E5648" s="0" t="n">
        <f aca="false">C5648+$E$4</f>
        <v>0.75885</v>
      </c>
      <c r="F5648" s="0" t="n">
        <f aca="false">D5648+$F$4</f>
        <v>0.706058895391368</v>
      </c>
      <c r="H5648" s="0" t="n">
        <v>0.7154125</v>
      </c>
      <c r="I5648" s="0" t="n">
        <f aca="false">H5648*0.9</f>
        <v>0.64387125</v>
      </c>
      <c r="J5648" s="0" t="n">
        <f aca="false">(ABS(D5648-I5648))^2</f>
        <v>0.00021484656841909</v>
      </c>
      <c r="K5648" s="0" t="n">
        <f aca="false">(D5648-I5648)^2</f>
        <v>0.00021484656841909</v>
      </c>
      <c r="L5648" s="0" t="n">
        <v>564.3</v>
      </c>
    </row>
    <row r="5649" customFormat="false" ht="12.75" hidden="false" customHeight="false" outlineLevel="0" collapsed="false">
      <c r="A5649" s="3" t="n">
        <v>40049.5166666667</v>
      </c>
      <c r="B5649" s="4" t="n">
        <f aca="false">B5648+(0.1)</f>
        <v>564.40000000006</v>
      </c>
      <c r="C5649" s="0" t="n">
        <v>0.889</v>
      </c>
      <c r="D5649" s="0" t="n">
        <v>0.637192635942453</v>
      </c>
      <c r="E5649" s="0" t="n">
        <f aca="false">C5649+$E$4</f>
        <v>0.74285</v>
      </c>
      <c r="F5649" s="0" t="n">
        <f aca="false">D5649+$F$4</f>
        <v>0.684722635942453</v>
      </c>
      <c r="H5649" s="0" t="n">
        <v>0.6874125</v>
      </c>
      <c r="I5649" s="0" t="n">
        <f aca="false">H5649*0.9</f>
        <v>0.61867125</v>
      </c>
      <c r="J5649" s="0" t="n">
        <f aca="false">(ABS(D5649-I5649))^2</f>
        <v>0.0003430417372293</v>
      </c>
      <c r="K5649" s="0" t="n">
        <f aca="false">(D5649-I5649)^2</f>
        <v>0.0003430417372293</v>
      </c>
      <c r="L5649" s="0" t="n">
        <v>564.4</v>
      </c>
    </row>
    <row r="5650" customFormat="false" ht="12.75" hidden="false" customHeight="false" outlineLevel="0" collapsed="false">
      <c r="A5650" s="3" t="n">
        <v>40049.5208333333</v>
      </c>
      <c r="B5650" s="4" t="n">
        <f aca="false">B5649+(0.1)</f>
        <v>564.50000000006</v>
      </c>
      <c r="C5650" s="0" t="n">
        <v>0.865</v>
      </c>
      <c r="D5650" s="0" t="n">
        <v>0.618904413557669</v>
      </c>
      <c r="E5650" s="0" t="n">
        <f aca="false">C5650+$E$4</f>
        <v>0.71885</v>
      </c>
      <c r="F5650" s="0" t="n">
        <f aca="false">D5650+$F$4</f>
        <v>0.666434413557669</v>
      </c>
      <c r="H5650" s="0" t="n">
        <v>0.6571625</v>
      </c>
      <c r="I5650" s="0" t="n">
        <f aca="false">H5650*0.9</f>
        <v>0.59144625</v>
      </c>
      <c r="J5650" s="0" t="n">
        <f aca="false">(ABS(D5650-I5650))^2</f>
        <v>0.000753950745959693</v>
      </c>
      <c r="K5650" s="0" t="n">
        <f aca="false">(D5650-I5650)^2</f>
        <v>0.000753950745959693</v>
      </c>
      <c r="L5650" s="0" t="n">
        <v>564.5</v>
      </c>
    </row>
    <row r="5651" customFormat="false" ht="12.75" hidden="false" customHeight="false" outlineLevel="0" collapsed="false">
      <c r="A5651" s="3" t="n">
        <v>40049.525</v>
      </c>
      <c r="B5651" s="4" t="n">
        <f aca="false">B5650+(0.1)</f>
        <v>564.60000000006</v>
      </c>
      <c r="C5651" s="0" t="n">
        <v>0.832</v>
      </c>
      <c r="D5651" s="0" t="n">
        <v>0.588424042916362</v>
      </c>
      <c r="E5651" s="0" t="n">
        <f aca="false">C5651+$E$4</f>
        <v>0.68585</v>
      </c>
      <c r="F5651" s="0" t="n">
        <f aca="false">D5651+$F$4</f>
        <v>0.635954042916362</v>
      </c>
      <c r="H5651" s="0" t="n">
        <v>0.62485</v>
      </c>
      <c r="I5651" s="0" t="n">
        <f aca="false">H5651*0.9</f>
        <v>0.562365</v>
      </c>
      <c r="J5651" s="0" t="n">
        <f aca="false">(ABS(D5651-I5651))^2</f>
        <v>0.000679073717716789</v>
      </c>
      <c r="K5651" s="0" t="n">
        <f aca="false">(D5651-I5651)^2</f>
        <v>0.000679073717716789</v>
      </c>
      <c r="L5651" s="0" t="n">
        <v>564.6</v>
      </c>
    </row>
    <row r="5652" customFormat="false" ht="12.75" hidden="false" customHeight="false" outlineLevel="0" collapsed="false">
      <c r="A5652" s="3" t="n">
        <v>40049.5291666667</v>
      </c>
      <c r="B5652" s="4" t="n">
        <f aca="false">B5651+(0.1)</f>
        <v>564.70000000006</v>
      </c>
      <c r="C5652" s="0" t="n">
        <v>0.806</v>
      </c>
      <c r="D5652" s="0" t="n">
        <v>0.573183857595708</v>
      </c>
      <c r="E5652" s="0" t="n">
        <f aca="false">C5652+$E$4</f>
        <v>0.65985</v>
      </c>
      <c r="F5652" s="0" t="n">
        <f aca="false">D5652+$F$4</f>
        <v>0.620713857595708</v>
      </c>
      <c r="H5652" s="0" t="n">
        <v>0.591475</v>
      </c>
      <c r="I5652" s="0" t="n">
        <f aca="false">H5652*0.9</f>
        <v>0.5323275</v>
      </c>
      <c r="J5652" s="0" t="n">
        <f aca="false">(ABS(D5652-I5652))^2</f>
        <v>0.00166924195598841</v>
      </c>
      <c r="K5652" s="0" t="n">
        <f aca="false">(D5652-I5652)^2</f>
        <v>0.00166924195598841</v>
      </c>
      <c r="L5652" s="0" t="n">
        <v>564.7</v>
      </c>
    </row>
    <row r="5653" customFormat="false" ht="12.75" hidden="false" customHeight="false" outlineLevel="0" collapsed="false">
      <c r="A5653" s="3" t="n">
        <v>40049.5333333333</v>
      </c>
      <c r="B5653" s="4" t="n">
        <f aca="false">B5652+(0.1)</f>
        <v>564.80000000006</v>
      </c>
      <c r="C5653" s="0" t="n">
        <v>0.772</v>
      </c>
      <c r="D5653" s="0" t="n">
        <v>0.545751524018532</v>
      </c>
      <c r="E5653" s="0" t="n">
        <f aca="false">C5653+$E$4</f>
        <v>0.62585</v>
      </c>
      <c r="F5653" s="0" t="n">
        <f aca="false">D5653+$F$4</f>
        <v>0.593281524018532</v>
      </c>
      <c r="H5653" s="0" t="n">
        <v>0.5585375</v>
      </c>
      <c r="I5653" s="0" t="n">
        <f aca="false">H5653*0.9</f>
        <v>0.50268375</v>
      </c>
      <c r="J5653" s="0" t="n">
        <f aca="false">(ABS(D5653-I5653))^2</f>
        <v>0.00185483315891134</v>
      </c>
      <c r="K5653" s="0" t="n">
        <f aca="false">(D5653-I5653)^2</f>
        <v>0.00185483315891134</v>
      </c>
      <c r="L5653" s="0" t="n">
        <v>564.8</v>
      </c>
    </row>
    <row r="5654" customFormat="false" ht="12.75" hidden="false" customHeight="false" outlineLevel="0" collapsed="false">
      <c r="A5654" s="3" t="n">
        <v>40049.5375</v>
      </c>
      <c r="B5654" s="4" t="n">
        <f aca="false">B5653+(0.1)</f>
        <v>564.90000000006</v>
      </c>
      <c r="C5654" s="0" t="n">
        <v>0.736</v>
      </c>
      <c r="D5654" s="0" t="n">
        <v>0.521367227505487</v>
      </c>
      <c r="E5654" s="0" t="n">
        <f aca="false">C5654+$E$4</f>
        <v>0.58985</v>
      </c>
      <c r="F5654" s="0" t="n">
        <f aca="false">D5654+$F$4</f>
        <v>0.568897227505486</v>
      </c>
      <c r="H5654" s="0" t="n">
        <v>0.52435</v>
      </c>
      <c r="I5654" s="0" t="n">
        <f aca="false">H5654*0.9</f>
        <v>0.471915</v>
      </c>
      <c r="J5654" s="0" t="n">
        <f aca="false">(ABS(D5654-I5654))^2</f>
        <v>0.00244552280525438</v>
      </c>
      <c r="K5654" s="0" t="n">
        <f aca="false">(D5654-I5654)^2</f>
        <v>0.00244552280525438</v>
      </c>
      <c r="L5654" s="0" t="n">
        <v>564.9</v>
      </c>
    </row>
    <row r="5655" customFormat="false" ht="12.75" hidden="false" customHeight="false" outlineLevel="0" collapsed="false">
      <c r="A5655" s="3" t="n">
        <v>40049.5416666667</v>
      </c>
      <c r="B5655" s="4" t="n">
        <f aca="false">B5654+(0.1)</f>
        <v>565.00000000006</v>
      </c>
      <c r="C5655" s="0" t="n">
        <v>0.704</v>
      </c>
      <c r="D5655" s="0" t="n">
        <v>0.49393489392831</v>
      </c>
      <c r="E5655" s="0" t="n">
        <f aca="false">C5655+$E$4</f>
        <v>0.55785</v>
      </c>
      <c r="F5655" s="0" t="n">
        <f aca="false">D5655+$F$4</f>
        <v>0.54146489392831</v>
      </c>
      <c r="H5655" s="0" t="n">
        <v>0.4871625</v>
      </c>
      <c r="I5655" s="0" t="n">
        <f aca="false">H5655*0.9</f>
        <v>0.43844625</v>
      </c>
      <c r="J5655" s="0" t="n">
        <f aca="false">(ABS(D5655-I5655))^2</f>
        <v>0.00307898960500279</v>
      </c>
      <c r="K5655" s="0" t="n">
        <f aca="false">(D5655-I5655)^2</f>
        <v>0.00307898960500279</v>
      </c>
      <c r="L5655" s="0" t="n">
        <v>565</v>
      </c>
    </row>
    <row r="5656" customFormat="false" ht="12.75" hidden="false" customHeight="false" outlineLevel="0" collapsed="false">
      <c r="A5656" s="3" t="n">
        <v>40049.5458333333</v>
      </c>
      <c r="B5656" s="4" t="n">
        <f aca="false">B5655+(0.1)</f>
        <v>565.10000000006</v>
      </c>
      <c r="C5656" s="0" t="n">
        <v>0.676</v>
      </c>
      <c r="D5656" s="0" t="n">
        <v>0.466502560351134</v>
      </c>
      <c r="E5656" s="0" t="n">
        <f aca="false">C5656+$E$4</f>
        <v>0.52985</v>
      </c>
      <c r="F5656" s="0" t="n">
        <f aca="false">D5656+$F$4</f>
        <v>0.514032560351134</v>
      </c>
      <c r="H5656" s="0" t="n">
        <v>0.44835</v>
      </c>
      <c r="I5656" s="0" t="n">
        <f aca="false">H5656*0.9</f>
        <v>0.403515</v>
      </c>
      <c r="J5656" s="0" t="n">
        <f aca="false">(ABS(D5656-I5656))^2</f>
        <v>0.00396743275898773</v>
      </c>
      <c r="K5656" s="0" t="n">
        <f aca="false">(D5656-I5656)^2</f>
        <v>0.00396743275898773</v>
      </c>
      <c r="L5656" s="0" t="n">
        <v>565.1</v>
      </c>
    </row>
    <row r="5657" customFormat="false" ht="12.75" hidden="false" customHeight="false" outlineLevel="0" collapsed="false">
      <c r="A5657" s="3" t="n">
        <v>40049.55</v>
      </c>
      <c r="B5657" s="4" t="n">
        <f aca="false">B5656+(0.1)</f>
        <v>565.20000000006</v>
      </c>
      <c r="C5657" s="0" t="n">
        <v>0.631</v>
      </c>
      <c r="D5657" s="0" t="n">
        <v>0.442118263838088</v>
      </c>
      <c r="E5657" s="0" t="n">
        <f aca="false">C5657+$E$4</f>
        <v>0.48485</v>
      </c>
      <c r="F5657" s="0" t="n">
        <f aca="false">D5657+$F$4</f>
        <v>0.489648263838088</v>
      </c>
      <c r="H5657" s="0" t="n">
        <v>0.4094125</v>
      </c>
      <c r="I5657" s="0" t="n">
        <f aca="false">H5657*0.9</f>
        <v>0.36847125</v>
      </c>
      <c r="J5657" s="0" t="n">
        <f aca="false">(ABS(D5657-I5657))^2</f>
        <v>0.00542388264726755</v>
      </c>
      <c r="K5657" s="0" t="n">
        <f aca="false">(D5657-I5657)^2</f>
        <v>0.00542388264726755</v>
      </c>
      <c r="L5657" s="0" t="n">
        <v>565.2</v>
      </c>
    </row>
    <row r="5658" customFormat="false" ht="12.75" hidden="false" customHeight="false" outlineLevel="0" collapsed="false">
      <c r="A5658" s="3" t="n">
        <v>40049.5541666667</v>
      </c>
      <c r="B5658" s="4" t="n">
        <f aca="false">B5657+(0.1)</f>
        <v>565.30000000006</v>
      </c>
      <c r="C5658" s="0" t="n">
        <v>0.596</v>
      </c>
      <c r="D5658" s="0" t="n">
        <v>0.414685930260912</v>
      </c>
      <c r="E5658" s="0" t="n">
        <f aca="false">C5658+$E$4</f>
        <v>0.44985</v>
      </c>
      <c r="F5658" s="0" t="n">
        <f aca="false">D5658+$F$4</f>
        <v>0.462215930260912</v>
      </c>
      <c r="H5658" s="0" t="n">
        <v>0.3710375</v>
      </c>
      <c r="I5658" s="0" t="n">
        <f aca="false">H5658*0.9</f>
        <v>0.33393375</v>
      </c>
      <c r="J5658" s="0" t="n">
        <f aca="false">(ABS(D5658-I5658))^2</f>
        <v>0.00652091461689081</v>
      </c>
      <c r="K5658" s="0" t="n">
        <f aca="false">(D5658-I5658)^2</f>
        <v>0.00652091461689081</v>
      </c>
      <c r="L5658" s="0" t="n">
        <v>565.3</v>
      </c>
    </row>
    <row r="5659" customFormat="false" ht="12.75" hidden="false" customHeight="false" outlineLevel="0" collapsed="false">
      <c r="A5659" s="3" t="n">
        <v>40049.5583333333</v>
      </c>
      <c r="B5659" s="4" t="n">
        <f aca="false">B5658+(0.1)</f>
        <v>565.40000000006</v>
      </c>
      <c r="C5659" s="0" t="n">
        <v>0.555</v>
      </c>
      <c r="D5659" s="0" t="n">
        <v>0.390301633747866</v>
      </c>
      <c r="E5659" s="0" t="n">
        <f aca="false">C5659+$E$4</f>
        <v>0.40885</v>
      </c>
      <c r="F5659" s="0" t="n">
        <f aca="false">D5659+$F$4</f>
        <v>0.437831633747866</v>
      </c>
      <c r="H5659" s="0" t="n">
        <v>0.333475</v>
      </c>
      <c r="I5659" s="0" t="n">
        <f aca="false">H5659*0.9</f>
        <v>0.3001275</v>
      </c>
      <c r="J5659" s="0" t="n">
        <f aca="false">(ABS(D5659-I5659))^2</f>
        <v>0.00813137439717808</v>
      </c>
      <c r="K5659" s="0" t="n">
        <f aca="false">(D5659-I5659)^2</f>
        <v>0.00813137439717808</v>
      </c>
      <c r="L5659" s="0" t="n">
        <v>565.4</v>
      </c>
    </row>
    <row r="5660" customFormat="false" ht="12.75" hidden="false" customHeight="false" outlineLevel="0" collapsed="false">
      <c r="A5660" s="3" t="n">
        <v>40049.5625</v>
      </c>
      <c r="B5660" s="4" t="n">
        <f aca="false">B5659+(0.1)</f>
        <v>565.50000000006</v>
      </c>
      <c r="C5660" s="0" t="n">
        <v>0.516</v>
      </c>
      <c r="D5660" s="0" t="n">
        <v>0.359821263106559</v>
      </c>
      <c r="E5660" s="0" t="n">
        <f aca="false">C5660+$E$4</f>
        <v>0.36985</v>
      </c>
      <c r="F5660" s="0" t="n">
        <f aca="false">D5660+$F$4</f>
        <v>0.407351263106559</v>
      </c>
      <c r="H5660" s="0" t="n">
        <v>0.294975</v>
      </c>
      <c r="I5660" s="0" t="n">
        <f aca="false">H5660*0.9</f>
        <v>0.2654775</v>
      </c>
      <c r="J5660" s="0" t="n">
        <f aca="false">(ABS(D5660-I5660))^2</f>
        <v>0.00890074563710659</v>
      </c>
      <c r="K5660" s="0" t="n">
        <f aca="false">(D5660-I5660)^2</f>
        <v>0.00890074563710659</v>
      </c>
      <c r="L5660" s="0" t="n">
        <v>565.5</v>
      </c>
    </row>
    <row r="5661" customFormat="false" ht="12.75" hidden="false" customHeight="false" outlineLevel="0" collapsed="false">
      <c r="A5661" s="3" t="n">
        <v>40049.5666666667</v>
      </c>
      <c r="B5661" s="4" t="n">
        <f aca="false">B5660+(0.1)</f>
        <v>565.60000000006</v>
      </c>
      <c r="C5661" s="0" t="n">
        <v>0.48</v>
      </c>
      <c r="D5661" s="0" t="n">
        <v>0.329340892465252</v>
      </c>
      <c r="E5661" s="0" t="n">
        <f aca="false">C5661+$E$4</f>
        <v>0.33385</v>
      </c>
      <c r="F5661" s="0" t="n">
        <f aca="false">D5661+$F$4</f>
        <v>0.376870892465252</v>
      </c>
      <c r="H5661" s="0" t="n">
        <v>0.2531</v>
      </c>
      <c r="I5661" s="0" t="n">
        <f aca="false">H5661*0.9</f>
        <v>0.22779</v>
      </c>
      <c r="J5661" s="0" t="n">
        <f aca="false">(ABS(D5661-I5661))^2</f>
        <v>0.0103125837604893</v>
      </c>
      <c r="K5661" s="0" t="n">
        <f aca="false">(D5661-I5661)^2</f>
        <v>0.0103125837604893</v>
      </c>
      <c r="L5661" s="0" t="n">
        <v>565.6</v>
      </c>
    </row>
    <row r="5662" customFormat="false" ht="12.75" hidden="false" customHeight="false" outlineLevel="0" collapsed="false">
      <c r="A5662" s="3" t="n">
        <v>40049.5708333333</v>
      </c>
      <c r="B5662" s="4" t="n">
        <f aca="false">B5661+(0.1)</f>
        <v>565.70000000006</v>
      </c>
      <c r="C5662" s="0" t="n">
        <v>0.443</v>
      </c>
      <c r="D5662" s="0" t="n">
        <v>0.301908558888076</v>
      </c>
      <c r="E5662" s="0" t="n">
        <f aca="false">C5662+$E$4</f>
        <v>0.29685</v>
      </c>
      <c r="F5662" s="0" t="n">
        <f aca="false">D5662+$F$4</f>
        <v>0.349438558888076</v>
      </c>
      <c r="H5662" s="0" t="n">
        <v>0.2087875</v>
      </c>
      <c r="I5662" s="0" t="n">
        <f aca="false">H5662*0.9</f>
        <v>0.18790875</v>
      </c>
      <c r="J5662" s="0" t="n">
        <f aca="false">(ABS(D5662-I5662))^2</f>
        <v>0.0129959564265179</v>
      </c>
      <c r="K5662" s="0" t="n">
        <f aca="false">(D5662-I5662)^2</f>
        <v>0.0129959564265179</v>
      </c>
      <c r="L5662" s="0" t="n">
        <v>565.7</v>
      </c>
    </row>
    <row r="5663" customFormat="false" ht="12.75" hidden="false" customHeight="false" outlineLevel="0" collapsed="false">
      <c r="A5663" s="3" t="n">
        <v>40049.575</v>
      </c>
      <c r="B5663" s="4" t="n">
        <f aca="false">B5662+(0.1)</f>
        <v>565.80000000006</v>
      </c>
      <c r="C5663" s="0" t="n">
        <v>0.403</v>
      </c>
      <c r="D5663" s="0" t="n">
        <v>0.268380151182638</v>
      </c>
      <c r="E5663" s="0" t="n">
        <f aca="false">C5663+$E$4</f>
        <v>0.25685</v>
      </c>
      <c r="F5663" s="0" t="n">
        <f aca="false">D5663+$F$4</f>
        <v>0.315910151182638</v>
      </c>
      <c r="H5663" s="0" t="n">
        <v>0.16585</v>
      </c>
      <c r="I5663" s="0" t="n">
        <f aca="false">H5663*0.9</f>
        <v>0.149265</v>
      </c>
      <c r="J5663" s="0" t="n">
        <f aca="false">(ABS(D5663-I5663))^2</f>
        <v>0.0141884192412628</v>
      </c>
      <c r="K5663" s="0" t="n">
        <f aca="false">(D5663-I5663)^2</f>
        <v>0.0141884192412628</v>
      </c>
      <c r="L5663" s="0" t="n">
        <v>565.8</v>
      </c>
    </row>
    <row r="5664" customFormat="false" ht="12.75" hidden="false" customHeight="false" outlineLevel="0" collapsed="false">
      <c r="A5664" s="3" t="n">
        <v>40049.5791666667</v>
      </c>
      <c r="B5664" s="4" t="n">
        <f aca="false">B5663+(0.1)</f>
        <v>565.90000000006</v>
      </c>
      <c r="C5664" s="0" t="n">
        <v>0.352</v>
      </c>
      <c r="D5664" s="0" t="n">
        <v>0.243995854669593</v>
      </c>
      <c r="E5664" s="0" t="n">
        <f aca="false">C5664+$E$4</f>
        <v>0.20585</v>
      </c>
      <c r="F5664" s="0" t="n">
        <f aca="false">D5664+$F$4</f>
        <v>0.291525854669593</v>
      </c>
      <c r="H5664" s="0" t="n">
        <v>0.1259125</v>
      </c>
      <c r="I5664" s="0" t="n">
        <f aca="false">H5664*0.9</f>
        <v>0.11332125</v>
      </c>
      <c r="J5664" s="0" t="n">
        <f aca="false">(ABS(D5664-I5664))^2</f>
        <v>0.0170758523055544</v>
      </c>
      <c r="K5664" s="0" t="n">
        <f aca="false">(D5664-I5664)^2</f>
        <v>0.0170758523055544</v>
      </c>
      <c r="L5664" s="0" t="n">
        <v>565.9</v>
      </c>
    </row>
    <row r="5665" customFormat="false" ht="12.75" hidden="false" customHeight="false" outlineLevel="0" collapsed="false">
      <c r="A5665" s="3" t="n">
        <v>40049.5833333333</v>
      </c>
      <c r="B5665" s="4" t="n">
        <f aca="false">B5664+(0.1)</f>
        <v>566.00000000006</v>
      </c>
      <c r="C5665" s="0" t="n">
        <v>0.31</v>
      </c>
      <c r="D5665" s="0" t="n">
        <v>0.213515484028286</v>
      </c>
      <c r="E5665" s="0" t="n">
        <f aca="false">C5665+$E$4</f>
        <v>0.16385</v>
      </c>
      <c r="F5665" s="0" t="n">
        <f aca="false">D5665+$F$4</f>
        <v>0.261045484028286</v>
      </c>
      <c r="H5665" s="0" t="n">
        <v>0.0869125</v>
      </c>
      <c r="I5665" s="0" t="n">
        <f aca="false">H5665*0.9</f>
        <v>0.07822125</v>
      </c>
      <c r="J5665" s="0" t="n">
        <f aca="false">(ABS(D5665-I5665))^2</f>
        <v>0.0183045297613005</v>
      </c>
      <c r="K5665" s="0" t="n">
        <f aca="false">(D5665-I5665)^2</f>
        <v>0.0183045297613005</v>
      </c>
      <c r="L5665" s="0" t="n">
        <v>566</v>
      </c>
    </row>
    <row r="5666" customFormat="false" ht="12.75" hidden="false" customHeight="false" outlineLevel="0" collapsed="false">
      <c r="A5666" s="3" t="n">
        <v>40049.5875</v>
      </c>
      <c r="B5666" s="4" t="n">
        <f aca="false">B5665+(0.1)</f>
        <v>566.10000000006</v>
      </c>
      <c r="C5666" s="0" t="n">
        <v>0.272</v>
      </c>
      <c r="D5666" s="0" t="n">
        <v>0.186083150451109</v>
      </c>
      <c r="E5666" s="0" t="n">
        <f aca="false">C5666+$E$4</f>
        <v>0.12585</v>
      </c>
      <c r="F5666" s="0" t="n">
        <f aca="false">D5666+$F$4</f>
        <v>0.233613150451109</v>
      </c>
      <c r="H5666" s="0" t="n">
        <v>0.0461625</v>
      </c>
      <c r="I5666" s="0" t="n">
        <f aca="false">H5666*0.9</f>
        <v>0.04154625</v>
      </c>
      <c r="J5666" s="0" t="n">
        <f aca="false">(ABS(D5666-I5666))^2</f>
        <v>0.0208909155920139</v>
      </c>
      <c r="K5666" s="0" t="n">
        <f aca="false">(D5666-I5666)^2</f>
        <v>0.0208909155920139</v>
      </c>
      <c r="L5666" s="0" t="n">
        <v>566.1</v>
      </c>
    </row>
    <row r="5667" customFormat="false" ht="12.75" hidden="false" customHeight="false" outlineLevel="0" collapsed="false">
      <c r="A5667" s="3" t="n">
        <v>40049.5916666667</v>
      </c>
      <c r="B5667" s="4" t="n">
        <f aca="false">B5666+(0.1)</f>
        <v>566.20000000006</v>
      </c>
      <c r="C5667" s="0" t="n">
        <v>0.233</v>
      </c>
      <c r="D5667" s="0" t="n">
        <v>0.155602779809802</v>
      </c>
      <c r="E5667" s="0" t="n">
        <f aca="false">C5667+$E$4</f>
        <v>0.08685</v>
      </c>
      <c r="F5667" s="0" t="n">
        <f aca="false">D5667+$F$4</f>
        <v>0.203132779809803</v>
      </c>
      <c r="H5667" s="0" t="n">
        <v>0.0039125</v>
      </c>
      <c r="I5667" s="0" t="n">
        <f aca="false">H5667*0.9</f>
        <v>0.00352125</v>
      </c>
      <c r="J5667" s="0" t="n">
        <f aca="false">(ABS(D5667-I5667))^2</f>
        <v>0.0231287917092898</v>
      </c>
      <c r="K5667" s="0" t="n">
        <f aca="false">(D5667-I5667)^2</f>
        <v>0.0231287917092898</v>
      </c>
      <c r="L5667" s="0" t="n">
        <v>566.2</v>
      </c>
    </row>
    <row r="5668" customFormat="false" ht="12.75" hidden="false" customHeight="false" outlineLevel="0" collapsed="false">
      <c r="A5668" s="3" t="n">
        <v>40049.5958333333</v>
      </c>
      <c r="B5668" s="4" t="n">
        <f aca="false">B5667+(0.1)</f>
        <v>566.30000000006</v>
      </c>
      <c r="C5668" s="0" t="n">
        <v>0.197</v>
      </c>
      <c r="D5668" s="0" t="n">
        <v>0.122074372104365</v>
      </c>
      <c r="E5668" s="0" t="n">
        <f aca="false">C5668+$E$4</f>
        <v>0.05085</v>
      </c>
      <c r="F5668" s="0" t="n">
        <f aca="false">D5668+$F$4</f>
        <v>0.169604372104365</v>
      </c>
      <c r="H5668" s="0" t="n">
        <v>-0.0370875</v>
      </c>
      <c r="I5668" s="0" t="n">
        <f aca="false">H5668*0.9</f>
        <v>-0.03337875</v>
      </c>
      <c r="J5668" s="0" t="n">
        <f aca="false">(ABS(D5668-I5668))^2</f>
        <v>0.0241656731719946</v>
      </c>
      <c r="K5668" s="0" t="n">
        <f aca="false">(D5668-I5668)^2</f>
        <v>0.0241656731719946</v>
      </c>
      <c r="L5668" s="0" t="n">
        <v>566.3</v>
      </c>
    </row>
    <row r="5669" customFormat="false" ht="12.75" hidden="false" customHeight="false" outlineLevel="0" collapsed="false">
      <c r="A5669" s="3" t="n">
        <v>40049.6</v>
      </c>
      <c r="B5669" s="4" t="n">
        <f aca="false">B5668+(0.1)</f>
        <v>566.40000000006</v>
      </c>
      <c r="C5669" s="0" t="n">
        <v>0.145</v>
      </c>
      <c r="D5669" s="0" t="n">
        <v>0.0946420385271885</v>
      </c>
      <c r="E5669" s="0" t="n">
        <f aca="false">C5669+$E$4</f>
        <v>-0.00115000000000001</v>
      </c>
      <c r="F5669" s="0" t="n">
        <f aca="false">D5669+$F$4</f>
        <v>0.142172038527189</v>
      </c>
      <c r="H5669" s="0" t="n">
        <v>-0.0749625</v>
      </c>
      <c r="I5669" s="0" t="n">
        <f aca="false">H5669*0.9</f>
        <v>-0.06746625</v>
      </c>
      <c r="J5669" s="0" t="n">
        <f aca="false">(ABS(D5669-I5669))^2</f>
        <v>0.0262790972092142</v>
      </c>
      <c r="K5669" s="0" t="n">
        <f aca="false">(D5669-I5669)^2</f>
        <v>0.0262790972092142</v>
      </c>
      <c r="L5669" s="0" t="n">
        <v>566.4</v>
      </c>
    </row>
    <row r="5670" customFormat="false" ht="12.75" hidden="false" customHeight="false" outlineLevel="0" collapsed="false">
      <c r="A5670" s="3" t="n">
        <v>40049.6041666667</v>
      </c>
      <c r="B5670" s="4" t="n">
        <f aca="false">B5669+(0.1)</f>
        <v>566.50000000006</v>
      </c>
      <c r="C5670" s="0" t="n">
        <v>0.111</v>
      </c>
      <c r="D5670" s="0" t="n">
        <v>0.0580655937576201</v>
      </c>
      <c r="E5670" s="0" t="n">
        <f aca="false">C5670+$E$4</f>
        <v>-0.03515</v>
      </c>
      <c r="F5670" s="0" t="n">
        <f aca="false">D5670+$F$4</f>
        <v>0.10559559375762</v>
      </c>
      <c r="H5670" s="0" t="n">
        <v>-0.1109625</v>
      </c>
      <c r="I5670" s="0" t="n">
        <f aca="false">H5670*0.9</f>
        <v>-0.09986625</v>
      </c>
      <c r="J5670" s="0" t="n">
        <f aca="false">(ABS(D5670-I5670))^2</f>
        <v>0.0249424672726813</v>
      </c>
      <c r="K5670" s="0" t="n">
        <f aca="false">(D5670-I5670)^2</f>
        <v>0.0249424672726813</v>
      </c>
      <c r="L5670" s="0" t="n">
        <v>566.5</v>
      </c>
    </row>
    <row r="5671" customFormat="false" ht="12.75" hidden="false" customHeight="false" outlineLevel="0" collapsed="false">
      <c r="A5671" s="3" t="n">
        <v>40049.6083333333</v>
      </c>
      <c r="B5671" s="4" t="n">
        <f aca="false">B5670+(0.1)</f>
        <v>566.60000000006</v>
      </c>
      <c r="C5671" s="0" t="n">
        <v>0.066</v>
      </c>
      <c r="D5671" s="0" t="n">
        <v>0.0275852231163131</v>
      </c>
      <c r="E5671" s="0" t="n">
        <f aca="false">C5671+$E$4</f>
        <v>-0.08015</v>
      </c>
      <c r="F5671" s="0" t="n">
        <f aca="false">D5671+$F$4</f>
        <v>0.0751152231163131</v>
      </c>
      <c r="H5671" s="0" t="n">
        <v>-0.149025</v>
      </c>
      <c r="I5671" s="0" t="n">
        <f aca="false">H5671*0.9</f>
        <v>-0.1341225</v>
      </c>
      <c r="J5671" s="0" t="n">
        <f aca="false">(ABS(D5671-I5671))^2</f>
        <v>0.0261493877154622</v>
      </c>
      <c r="K5671" s="0" t="n">
        <f aca="false">(D5671-I5671)^2</f>
        <v>0.0261493877154622</v>
      </c>
      <c r="L5671" s="0" t="n">
        <v>566.6</v>
      </c>
    </row>
    <row r="5672" customFormat="false" ht="12.75" hidden="false" customHeight="false" outlineLevel="0" collapsed="false">
      <c r="A5672" s="3" t="n">
        <v>40049.6125</v>
      </c>
      <c r="B5672" s="4" t="n">
        <f aca="false">B5671+(0.1)</f>
        <v>566.70000000006</v>
      </c>
      <c r="C5672" s="0" t="n">
        <v>0.038</v>
      </c>
      <c r="D5672" s="0" t="n">
        <v>0.000152889539136794</v>
      </c>
      <c r="E5672" s="0" t="n">
        <f aca="false">C5672+$E$4</f>
        <v>-0.10815</v>
      </c>
      <c r="F5672" s="0" t="n">
        <f aca="false">D5672+$F$4</f>
        <v>0.0476828895391368</v>
      </c>
      <c r="H5672" s="0" t="n">
        <v>-0.1898375</v>
      </c>
      <c r="I5672" s="0" t="n">
        <f aca="false">H5672*0.9</f>
        <v>-0.17085375</v>
      </c>
      <c r="J5672" s="0" t="n">
        <f aca="false">(ABS(D5672-I5672))^2</f>
        <v>0.0292432707664683</v>
      </c>
      <c r="K5672" s="0" t="n">
        <f aca="false">(D5672-I5672)^2</f>
        <v>0.0292432707664683</v>
      </c>
      <c r="L5672" s="0" t="n">
        <v>566.7</v>
      </c>
    </row>
    <row r="5673" customFormat="false" ht="12.75" hidden="false" customHeight="false" outlineLevel="0" collapsed="false">
      <c r="A5673" s="3" t="n">
        <v>40049.6166666667</v>
      </c>
      <c r="B5673" s="4" t="n">
        <f aca="false">B5672+(0.1)</f>
        <v>566.80000000006</v>
      </c>
      <c r="C5673" s="0" t="n">
        <v>0.002</v>
      </c>
      <c r="D5673" s="0" t="n">
        <v>-0.0333755181663009</v>
      </c>
      <c r="E5673" s="0" t="n">
        <f aca="false">C5673+$E$4</f>
        <v>-0.14415</v>
      </c>
      <c r="F5673" s="0" t="n">
        <f aca="false">D5673+$F$4</f>
        <v>0.0141544818336991</v>
      </c>
      <c r="H5673" s="0" t="n">
        <v>-0.2289</v>
      </c>
      <c r="I5673" s="0" t="n">
        <f aca="false">H5673*0.9</f>
        <v>-0.20601</v>
      </c>
      <c r="J5673" s="0" t="n">
        <f aca="false">(ABS(D5673-I5673))^2</f>
        <v>0.0298026643179898</v>
      </c>
      <c r="K5673" s="0" t="n">
        <f aca="false">(D5673-I5673)^2</f>
        <v>0.0298026643179898</v>
      </c>
      <c r="L5673" s="0" t="n">
        <v>566.8</v>
      </c>
    </row>
    <row r="5674" customFormat="false" ht="12.75" hidden="false" customHeight="false" outlineLevel="0" collapsed="false">
      <c r="A5674" s="3" t="n">
        <v>40049.6208333333</v>
      </c>
      <c r="B5674" s="4" t="n">
        <f aca="false">B5673+(0.1)</f>
        <v>566.90000000006</v>
      </c>
      <c r="C5674" s="0" t="n">
        <v>-0.048</v>
      </c>
      <c r="D5674" s="0" t="n">
        <v>-0.0638558888076079</v>
      </c>
      <c r="E5674" s="0" t="n">
        <f aca="false">C5674+$E$4</f>
        <v>-0.19415</v>
      </c>
      <c r="F5674" s="0" t="n">
        <f aca="false">D5674+$F$4</f>
        <v>-0.0163258888076079</v>
      </c>
      <c r="H5674" s="0" t="n">
        <v>-0.264025</v>
      </c>
      <c r="I5674" s="0" t="n">
        <f aca="false">H5674*0.9</f>
        <v>-0.2376225</v>
      </c>
      <c r="J5674" s="0" t="n">
        <f aca="false">(ABS(D5674-I5674))^2</f>
        <v>0.030194835165288</v>
      </c>
      <c r="K5674" s="0" t="n">
        <f aca="false">(D5674-I5674)^2</f>
        <v>0.030194835165288</v>
      </c>
      <c r="L5674" s="0" t="n">
        <v>566.9</v>
      </c>
    </row>
    <row r="5675" customFormat="false" ht="12.75" hidden="false" customHeight="false" outlineLevel="0" collapsed="false">
      <c r="A5675" s="3" t="n">
        <v>40049.625</v>
      </c>
      <c r="B5675" s="4" t="n">
        <f aca="false">B5674+(0.1)</f>
        <v>567.00000000006</v>
      </c>
      <c r="C5675" s="0" t="n">
        <v>-0.084</v>
      </c>
      <c r="D5675" s="0" t="n">
        <v>-0.0973842965130456</v>
      </c>
      <c r="E5675" s="0" t="n">
        <f aca="false">C5675+$E$4</f>
        <v>-0.23015</v>
      </c>
      <c r="F5675" s="0" t="n">
        <f aca="false">D5675+$F$4</f>
        <v>-0.0498542965130456</v>
      </c>
      <c r="H5675" s="0" t="n">
        <v>-0.2982125</v>
      </c>
      <c r="I5675" s="0" t="n">
        <f aca="false">H5675*0.9</f>
        <v>-0.26839125</v>
      </c>
      <c r="J5675" s="0" t="n">
        <f aca="false">(ABS(D5675-I5675))^2</f>
        <v>0.0292433781408894</v>
      </c>
      <c r="K5675" s="0" t="n">
        <f aca="false">(D5675-I5675)^2</f>
        <v>0.0292433781408894</v>
      </c>
      <c r="L5675" s="0" t="n">
        <v>567</v>
      </c>
    </row>
    <row r="5676" customFormat="false" ht="12.75" hidden="false" customHeight="false" outlineLevel="0" collapsed="false">
      <c r="A5676" s="3" t="n">
        <v>40049.6291666667</v>
      </c>
      <c r="B5676" s="4" t="n">
        <f aca="false">B5675+(0.1)</f>
        <v>567.10000000006</v>
      </c>
      <c r="C5676" s="0" t="n">
        <v>-0.121</v>
      </c>
      <c r="D5676" s="0" t="n">
        <v>-0.127864667154353</v>
      </c>
      <c r="E5676" s="0" t="n">
        <f aca="false">C5676+$E$4</f>
        <v>-0.26715</v>
      </c>
      <c r="F5676" s="0" t="n">
        <f aca="false">D5676+$F$4</f>
        <v>-0.0803346671543526</v>
      </c>
      <c r="H5676" s="0" t="n">
        <v>-0.3334</v>
      </c>
      <c r="I5676" s="0" t="n">
        <f aca="false">H5676*0.9</f>
        <v>-0.30006</v>
      </c>
      <c r="J5676" s="0" t="n">
        <f aca="false">(ABS(D5676-I5676))^2</f>
        <v>0.0296512326538233</v>
      </c>
      <c r="K5676" s="0" t="n">
        <f aca="false">(D5676-I5676)^2</f>
        <v>0.0296512326538233</v>
      </c>
      <c r="L5676" s="0" t="n">
        <v>567.1</v>
      </c>
    </row>
    <row r="5677" customFormat="false" ht="12.75" hidden="false" customHeight="false" outlineLevel="0" collapsed="false">
      <c r="A5677" s="3" t="n">
        <v>40049.6333333333</v>
      </c>
      <c r="B5677" s="4" t="n">
        <f aca="false">B5676+(0.1)</f>
        <v>567.20000000006</v>
      </c>
      <c r="C5677" s="0" t="n">
        <v>-0.146</v>
      </c>
      <c r="D5677" s="0" t="n">
        <v>-0.155297000731529</v>
      </c>
      <c r="E5677" s="0" t="n">
        <f aca="false">C5677+$E$4</f>
        <v>-0.29215</v>
      </c>
      <c r="F5677" s="0" t="n">
        <f aca="false">D5677+$F$4</f>
        <v>-0.107767000731529</v>
      </c>
      <c r="H5677" s="0" t="n">
        <v>-0.3682125</v>
      </c>
      <c r="I5677" s="0" t="n">
        <f aca="false">H5677*0.9</f>
        <v>-0.33139125</v>
      </c>
      <c r="J5677" s="0" t="n">
        <f aca="false">(ABS(D5677-I5677))^2</f>
        <v>0.0310091846254264</v>
      </c>
      <c r="K5677" s="0" t="n">
        <f aca="false">(D5677-I5677)^2</f>
        <v>0.0310091846254264</v>
      </c>
      <c r="L5677" s="0" t="n">
        <v>567.2</v>
      </c>
    </row>
    <row r="5678" customFormat="false" ht="12.75" hidden="false" customHeight="false" outlineLevel="0" collapsed="false">
      <c r="A5678" s="3" t="n">
        <v>40049.6375</v>
      </c>
      <c r="B5678" s="4" t="n">
        <f aca="false">B5677+(0.1)</f>
        <v>567.30000000006</v>
      </c>
      <c r="C5678" s="0" t="n">
        <v>-0.192</v>
      </c>
      <c r="D5678" s="0" t="n">
        <v>-0.191873445501097</v>
      </c>
      <c r="E5678" s="0" t="n">
        <f aca="false">C5678+$E$4</f>
        <v>-0.33815</v>
      </c>
      <c r="F5678" s="0" t="n">
        <f aca="false">D5678+$F$4</f>
        <v>-0.144343445501097</v>
      </c>
      <c r="H5678" s="0" t="n">
        <v>-0.4029625</v>
      </c>
      <c r="I5678" s="0" t="n">
        <f aca="false">H5678*0.9</f>
        <v>-0.36266625</v>
      </c>
      <c r="J5678" s="0" t="n">
        <f aca="false">(ABS(D5678-I5678))^2</f>
        <v>0.0291701820686004</v>
      </c>
      <c r="K5678" s="0" t="n">
        <f aca="false">(D5678-I5678)^2</f>
        <v>0.0291701820686004</v>
      </c>
      <c r="L5678" s="0" t="n">
        <v>567.3</v>
      </c>
    </row>
    <row r="5679" customFormat="false" ht="12.75" hidden="false" customHeight="false" outlineLevel="0" collapsed="false">
      <c r="A5679" s="3" t="n">
        <v>40049.6416666667</v>
      </c>
      <c r="B5679" s="4" t="n">
        <f aca="false">B5678+(0.1)</f>
        <v>567.400000000061</v>
      </c>
      <c r="C5679" s="0" t="n">
        <v>-0.221</v>
      </c>
      <c r="D5679" s="0" t="n">
        <v>-0.222353816142404</v>
      </c>
      <c r="E5679" s="0" t="n">
        <f aca="false">C5679+$E$4</f>
        <v>-0.36715</v>
      </c>
      <c r="F5679" s="0" t="n">
        <f aca="false">D5679+$F$4</f>
        <v>-0.174823816142404</v>
      </c>
      <c r="H5679" s="0" t="n">
        <v>-0.4383375</v>
      </c>
      <c r="I5679" s="0" t="n">
        <f aca="false">H5679*0.9</f>
        <v>-0.39450375</v>
      </c>
      <c r="J5679" s="0" t="n">
        <f aca="false">(ABS(D5679-I5679))^2</f>
        <v>0.0296355997271746</v>
      </c>
      <c r="K5679" s="0" t="n">
        <f aca="false">(D5679-I5679)^2</f>
        <v>0.0296355997271746</v>
      </c>
      <c r="L5679" s="0" t="n">
        <v>567.4</v>
      </c>
    </row>
    <row r="5680" customFormat="false" ht="12.75" hidden="false" customHeight="false" outlineLevel="0" collapsed="false">
      <c r="A5680" s="3" t="n">
        <v>40049.6458333333</v>
      </c>
      <c r="B5680" s="4" t="n">
        <f aca="false">B5679+(0.1)</f>
        <v>567.500000000061</v>
      </c>
      <c r="C5680" s="0" t="n">
        <v>-0.255</v>
      </c>
      <c r="D5680" s="0" t="n">
        <v>-0.252834186783711</v>
      </c>
      <c r="E5680" s="0" t="n">
        <f aca="false">C5680+$E$4</f>
        <v>-0.40115</v>
      </c>
      <c r="F5680" s="0" t="n">
        <f aca="false">D5680+$F$4</f>
        <v>-0.205304186783711</v>
      </c>
      <c r="H5680" s="0" t="n">
        <v>-0.47215</v>
      </c>
      <c r="I5680" s="0" t="n">
        <f aca="false">H5680*0.9</f>
        <v>-0.424935</v>
      </c>
      <c r="J5680" s="0" t="n">
        <f aca="false">(ABS(D5680-I5680))^2</f>
        <v>0.0296186899097079</v>
      </c>
      <c r="K5680" s="0" t="n">
        <f aca="false">(D5680-I5680)^2</f>
        <v>0.0296186899097079</v>
      </c>
      <c r="L5680" s="0" t="n">
        <v>567.5</v>
      </c>
    </row>
    <row r="5681" customFormat="false" ht="12.75" hidden="false" customHeight="false" outlineLevel="0" collapsed="false">
      <c r="A5681" s="3" t="n">
        <v>40049.65</v>
      </c>
      <c r="B5681" s="4" t="n">
        <f aca="false">B5680+(0.1)</f>
        <v>567.600000000061</v>
      </c>
      <c r="C5681" s="0" t="n">
        <v>-0.293</v>
      </c>
      <c r="D5681" s="0" t="n">
        <v>-0.286362594489149</v>
      </c>
      <c r="E5681" s="0" t="n">
        <f aca="false">C5681+$E$4</f>
        <v>-0.43915</v>
      </c>
      <c r="F5681" s="0" t="n">
        <f aca="false">D5681+$F$4</f>
        <v>-0.238832594489149</v>
      </c>
      <c r="H5681" s="0" t="n">
        <v>-0.5049</v>
      </c>
      <c r="I5681" s="0" t="n">
        <f aca="false">H5681*0.9</f>
        <v>-0.45441</v>
      </c>
      <c r="J5681" s="0" t="n">
        <f aca="false">(ABS(D5681-I5681))^2</f>
        <v>0.0282399304989284</v>
      </c>
      <c r="K5681" s="0" t="n">
        <f aca="false">(D5681-I5681)^2</f>
        <v>0.0282399304989284</v>
      </c>
      <c r="L5681" s="0" t="n">
        <v>567.6</v>
      </c>
    </row>
    <row r="5682" customFormat="false" ht="12.75" hidden="false" customHeight="false" outlineLevel="0" collapsed="false">
      <c r="A5682" s="3" t="n">
        <v>40049.6541666667</v>
      </c>
      <c r="B5682" s="4" t="n">
        <f aca="false">B5681+(0.1)</f>
        <v>567.700000000061</v>
      </c>
      <c r="C5682" s="0" t="n">
        <v>-0.331</v>
      </c>
      <c r="D5682" s="0" t="n">
        <v>-0.313794928066325</v>
      </c>
      <c r="E5682" s="0" t="n">
        <f aca="false">C5682+$E$4</f>
        <v>-0.47715</v>
      </c>
      <c r="F5682" s="0" t="n">
        <f aca="false">D5682+$F$4</f>
        <v>-0.266264928066325</v>
      </c>
      <c r="H5682" s="0" t="n">
        <v>-0.5393375</v>
      </c>
      <c r="I5682" s="0" t="n">
        <f aca="false">H5682*0.9</f>
        <v>-0.48540375</v>
      </c>
      <c r="J5682" s="0" t="n">
        <f aca="false">(ABS(D5682-I5682))^2</f>
        <v>0.0294495877654637</v>
      </c>
      <c r="K5682" s="0" t="n">
        <f aca="false">(D5682-I5682)^2</f>
        <v>0.0294495877654637</v>
      </c>
      <c r="L5682" s="0" t="n">
        <v>567.7</v>
      </c>
    </row>
    <row r="5683" customFormat="false" ht="12.75" hidden="false" customHeight="false" outlineLevel="0" collapsed="false">
      <c r="A5683" s="3" t="n">
        <v>40049.6583333333</v>
      </c>
      <c r="B5683" s="4" t="n">
        <f aca="false">B5682+(0.1)</f>
        <v>567.800000000061</v>
      </c>
      <c r="C5683" s="0" t="n">
        <v>-0.352</v>
      </c>
      <c r="D5683" s="0" t="n">
        <v>-0.344275298707632</v>
      </c>
      <c r="E5683" s="0" t="n">
        <f aca="false">C5683+$E$4</f>
        <v>-0.49815</v>
      </c>
      <c r="F5683" s="0" t="n">
        <f aca="false">D5683+$F$4</f>
        <v>-0.296745298707632</v>
      </c>
      <c r="H5683" s="0" t="n">
        <v>-0.57315</v>
      </c>
      <c r="I5683" s="0" t="n">
        <f aca="false">H5683*0.9</f>
        <v>-0.515835</v>
      </c>
      <c r="J5683" s="0" t="n">
        <f aca="false">(ABS(D5683-I5683))^2</f>
        <v>0.0294327311075265</v>
      </c>
      <c r="K5683" s="0" t="n">
        <f aca="false">(D5683-I5683)^2</f>
        <v>0.0294327311075265</v>
      </c>
      <c r="L5683" s="0" t="n">
        <v>567.8</v>
      </c>
    </row>
    <row r="5684" customFormat="false" ht="12.75" hidden="false" customHeight="false" outlineLevel="0" collapsed="false">
      <c r="A5684" s="3" t="n">
        <v>40049.6625</v>
      </c>
      <c r="B5684" s="4" t="n">
        <f aca="false">B5683+(0.1)</f>
        <v>567.900000000061</v>
      </c>
      <c r="C5684" s="0" t="n">
        <v>-0.395</v>
      </c>
      <c r="D5684" s="0" t="n">
        <v>-0.37780370641307</v>
      </c>
      <c r="E5684" s="0" t="n">
        <f aca="false">C5684+$E$4</f>
        <v>-0.54115</v>
      </c>
      <c r="F5684" s="0" t="n">
        <f aca="false">D5684+$F$4</f>
        <v>-0.33027370641307</v>
      </c>
      <c r="H5684" s="0" t="n">
        <v>-0.60265</v>
      </c>
      <c r="I5684" s="0" t="n">
        <f aca="false">H5684*0.9</f>
        <v>-0.542385</v>
      </c>
      <c r="J5684" s="0" t="n">
        <f aca="false">(ABS(D5684-I5684))^2</f>
        <v>0.0270870021987472</v>
      </c>
      <c r="K5684" s="0" t="n">
        <f aca="false">(D5684-I5684)^2</f>
        <v>0.0270870021987472</v>
      </c>
      <c r="L5684" s="0" t="n">
        <v>567.9</v>
      </c>
    </row>
    <row r="5685" customFormat="false" ht="12.75" hidden="false" customHeight="false" outlineLevel="0" collapsed="false">
      <c r="A5685" s="3" t="n">
        <v>40049.6666666667</v>
      </c>
      <c r="B5685" s="4" t="n">
        <f aca="false">B5684+(0.1)</f>
        <v>568.000000000061</v>
      </c>
      <c r="C5685" s="0" t="n">
        <v>-0.431</v>
      </c>
      <c r="D5685" s="0" t="n">
        <v>-0.411332114118508</v>
      </c>
      <c r="E5685" s="0" t="n">
        <f aca="false">C5685+$E$4</f>
        <v>-0.57715</v>
      </c>
      <c r="F5685" s="0" t="n">
        <f aca="false">D5685+$F$4</f>
        <v>-0.363802114118508</v>
      </c>
      <c r="H5685" s="0" t="n">
        <v>-0.6289</v>
      </c>
      <c r="I5685" s="0" t="n">
        <f aca="false">H5685*0.9</f>
        <v>-0.56601</v>
      </c>
      <c r="J5685" s="0" t="n">
        <f aca="false">(ABS(D5685-I5685))^2</f>
        <v>0.0239252483807679</v>
      </c>
      <c r="K5685" s="0" t="n">
        <f aca="false">(D5685-I5685)^2</f>
        <v>0.0239252483807679</v>
      </c>
      <c r="L5685" s="0" t="n">
        <v>568</v>
      </c>
    </row>
    <row r="5686" customFormat="false" ht="12.75" hidden="false" customHeight="false" outlineLevel="0" collapsed="false">
      <c r="A5686" s="3" t="n">
        <v>40049.6708333333</v>
      </c>
      <c r="B5686" s="4" t="n">
        <f aca="false">B5685+(0.1)</f>
        <v>568.100000000061</v>
      </c>
      <c r="C5686" s="0" t="n">
        <v>-0.458</v>
      </c>
      <c r="D5686" s="0" t="n">
        <v>-0.444860521823945</v>
      </c>
      <c r="E5686" s="0" t="n">
        <f aca="false">C5686+$E$4</f>
        <v>-0.60415</v>
      </c>
      <c r="F5686" s="0" t="n">
        <f aca="false">D5686+$F$4</f>
        <v>-0.397330521823945</v>
      </c>
      <c r="H5686" s="0" t="n">
        <v>-0.654025</v>
      </c>
      <c r="I5686" s="0" t="n">
        <f aca="false">H5686*0.9</f>
        <v>-0.5886225</v>
      </c>
      <c r="J5686" s="0" t="n">
        <f aca="false">(ABS(D5686-I5686))^2</f>
        <v>0.0206675063690924</v>
      </c>
      <c r="K5686" s="0" t="n">
        <f aca="false">(D5686-I5686)^2</f>
        <v>0.0206675063690924</v>
      </c>
      <c r="L5686" s="0" t="n">
        <v>568.1</v>
      </c>
    </row>
    <row r="5687" customFormat="false" ht="12.75" hidden="false" customHeight="false" outlineLevel="0" collapsed="false">
      <c r="A5687" s="3" t="n">
        <v>40049.675</v>
      </c>
      <c r="B5687" s="4" t="n">
        <f aca="false">B5686+(0.1)</f>
        <v>568.200000000061</v>
      </c>
      <c r="C5687" s="0" t="n">
        <v>-0.482</v>
      </c>
      <c r="D5687" s="0" t="n">
        <v>-0.469244818336991</v>
      </c>
      <c r="E5687" s="0" t="n">
        <f aca="false">C5687+$E$4</f>
        <v>-0.62815</v>
      </c>
      <c r="F5687" s="0" t="n">
        <f aca="false">D5687+$F$4</f>
        <v>-0.421714818336991</v>
      </c>
      <c r="H5687" s="0" t="n">
        <v>-0.67815</v>
      </c>
      <c r="I5687" s="0" t="n">
        <f aca="false">H5687*0.9</f>
        <v>-0.610335</v>
      </c>
      <c r="J5687" s="0" t="n">
        <f aca="false">(ABS(D5687-I5687))^2</f>
        <v>0.0199064393617009</v>
      </c>
      <c r="K5687" s="0" t="n">
        <f aca="false">(D5687-I5687)^2</f>
        <v>0.0199064393617009</v>
      </c>
      <c r="L5687" s="0" t="n">
        <v>568.2</v>
      </c>
    </row>
    <row r="5688" customFormat="false" ht="12.75" hidden="false" customHeight="false" outlineLevel="0" collapsed="false">
      <c r="A5688" s="3" t="n">
        <v>40049.6791666667</v>
      </c>
      <c r="B5688" s="4" t="n">
        <f aca="false">B5687+(0.1)</f>
        <v>568.300000000061</v>
      </c>
      <c r="C5688" s="0" t="n">
        <v>-0.509</v>
      </c>
      <c r="D5688" s="0" t="n">
        <v>-0.496677151914167</v>
      </c>
      <c r="E5688" s="0" t="n">
        <f aca="false">C5688+$E$4</f>
        <v>-0.65515</v>
      </c>
      <c r="F5688" s="0" t="n">
        <f aca="false">D5688+$F$4</f>
        <v>-0.449147151914167</v>
      </c>
      <c r="H5688" s="0" t="n">
        <v>-0.7009</v>
      </c>
      <c r="I5688" s="0" t="n">
        <f aca="false">H5688*0.9</f>
        <v>-0.63081</v>
      </c>
      <c r="J5688" s="0" t="n">
        <f aca="false">(ABS(D5688-I5688))^2</f>
        <v>0.0179916209356171</v>
      </c>
      <c r="K5688" s="0" t="n">
        <f aca="false">(D5688-I5688)^2</f>
        <v>0.0179916209356171</v>
      </c>
      <c r="L5688" s="0" t="n">
        <v>568.3</v>
      </c>
    </row>
    <row r="5689" customFormat="false" ht="12.75" hidden="false" customHeight="false" outlineLevel="0" collapsed="false">
      <c r="A5689" s="3" t="n">
        <v>40049.6833333333</v>
      </c>
      <c r="B5689" s="4" t="n">
        <f aca="false">B5688+(0.1)</f>
        <v>568.400000000061</v>
      </c>
      <c r="C5689" s="0" t="n">
        <v>-0.533</v>
      </c>
      <c r="D5689" s="0" t="n">
        <v>-0.530205559619605</v>
      </c>
      <c r="E5689" s="0" t="n">
        <f aca="false">C5689+$E$4</f>
        <v>-0.67915</v>
      </c>
      <c r="F5689" s="0" t="n">
        <f aca="false">D5689+$F$4</f>
        <v>-0.482675559619605</v>
      </c>
      <c r="H5689" s="0" t="n">
        <v>-0.721775</v>
      </c>
      <c r="I5689" s="0" t="n">
        <f aca="false">H5689*0.9</f>
        <v>-0.6495975</v>
      </c>
      <c r="J5689" s="0" t="n">
        <f aca="false">(ABS(D5689-I5689))^2</f>
        <v>0.0142544354277958</v>
      </c>
      <c r="K5689" s="0" t="n">
        <f aca="false">(D5689-I5689)^2</f>
        <v>0.0142544354277958</v>
      </c>
      <c r="L5689" s="0" t="n">
        <v>568.4</v>
      </c>
    </row>
    <row r="5690" customFormat="false" ht="12.75" hidden="false" customHeight="false" outlineLevel="0" collapsed="false">
      <c r="A5690" s="3" t="n">
        <v>40049.6875</v>
      </c>
      <c r="B5690" s="4" t="n">
        <f aca="false">B5689+(0.1)</f>
        <v>568.500000000061</v>
      </c>
      <c r="C5690" s="0" t="n">
        <v>-0.554</v>
      </c>
      <c r="D5690" s="0" t="n">
        <v>-0.554589856132651</v>
      </c>
      <c r="E5690" s="0" t="n">
        <f aca="false">C5690+$E$4</f>
        <v>-0.70015</v>
      </c>
      <c r="F5690" s="0" t="n">
        <f aca="false">D5690+$F$4</f>
        <v>-0.507059856132651</v>
      </c>
      <c r="H5690" s="0" t="n">
        <v>-0.7415875</v>
      </c>
      <c r="I5690" s="0" t="n">
        <f aca="false">H5690*0.9</f>
        <v>-0.66742875</v>
      </c>
      <c r="J5690" s="0" t="n">
        <f aca="false">(ABS(D5690-I5690))^2</f>
        <v>0.012732615969207</v>
      </c>
      <c r="K5690" s="0" t="n">
        <f aca="false">(D5690-I5690)^2</f>
        <v>0.012732615969207</v>
      </c>
      <c r="L5690" s="0" t="n">
        <v>568.5</v>
      </c>
    </row>
    <row r="5691" customFormat="false" ht="12.75" hidden="false" customHeight="false" outlineLevel="0" collapsed="false">
      <c r="A5691" s="3" t="n">
        <v>40049.6916666667</v>
      </c>
      <c r="B5691" s="4" t="n">
        <f aca="false">B5690+(0.1)</f>
        <v>568.600000000061</v>
      </c>
      <c r="C5691" s="0" t="n">
        <v>-0.58</v>
      </c>
      <c r="D5691" s="0" t="n">
        <v>-0.578974152645696</v>
      </c>
      <c r="E5691" s="0" t="n">
        <f aca="false">C5691+$E$4</f>
        <v>-0.72615</v>
      </c>
      <c r="F5691" s="0" t="n">
        <f aca="false">D5691+$F$4</f>
        <v>-0.531444152645696</v>
      </c>
      <c r="H5691" s="0" t="n">
        <v>-0.76215</v>
      </c>
      <c r="I5691" s="0" t="n">
        <f aca="false">H5691*0.9</f>
        <v>-0.685935</v>
      </c>
      <c r="J5691" s="0" t="n">
        <f aca="false">(ABS(D5691-I5691))^2</f>
        <v>0.0114406228667507</v>
      </c>
      <c r="K5691" s="0" t="n">
        <f aca="false">(D5691-I5691)^2</f>
        <v>0.0114406228667507</v>
      </c>
      <c r="L5691" s="0" t="n">
        <v>568.6</v>
      </c>
    </row>
    <row r="5692" customFormat="false" ht="12.75" hidden="false" customHeight="false" outlineLevel="0" collapsed="false">
      <c r="A5692" s="3" t="n">
        <v>40049.6958333333</v>
      </c>
      <c r="B5692" s="4" t="n">
        <f aca="false">B5691+(0.1)</f>
        <v>568.700000000061</v>
      </c>
      <c r="C5692" s="0" t="n">
        <v>-0.591</v>
      </c>
      <c r="D5692" s="0" t="n">
        <v>-0.600310412094611</v>
      </c>
      <c r="E5692" s="0" t="n">
        <f aca="false">C5692+$E$4</f>
        <v>-0.73715</v>
      </c>
      <c r="F5692" s="0" t="n">
        <f aca="false">D5692+$F$4</f>
        <v>-0.552780412094611</v>
      </c>
      <c r="H5692" s="0" t="n">
        <v>-0.7824</v>
      </c>
      <c r="I5692" s="0" t="n">
        <f aca="false">H5692*0.9</f>
        <v>-0.70416</v>
      </c>
      <c r="J5692" s="0" t="n">
        <f aca="false">(ABS(D5692-I5692))^2</f>
        <v>0.0107847369081191</v>
      </c>
      <c r="K5692" s="0" t="n">
        <f aca="false">(D5692-I5692)^2</f>
        <v>0.0107847369081191</v>
      </c>
      <c r="L5692" s="0" t="n">
        <v>568.7</v>
      </c>
    </row>
    <row r="5693" customFormat="false" ht="12.75" hidden="false" customHeight="false" outlineLevel="0" collapsed="false">
      <c r="A5693" s="3" t="n">
        <v>40049.7</v>
      </c>
      <c r="B5693" s="4" t="n">
        <f aca="false">B5692+(0.1)</f>
        <v>568.800000000061</v>
      </c>
      <c r="C5693" s="0" t="n">
        <v>-0.617</v>
      </c>
      <c r="D5693" s="0" t="n">
        <v>-0.624694708607657</v>
      </c>
      <c r="E5693" s="0" t="n">
        <f aca="false">C5693+$E$4</f>
        <v>-0.76315</v>
      </c>
      <c r="F5693" s="0" t="n">
        <f aca="false">D5693+$F$4</f>
        <v>-0.577164708607657</v>
      </c>
      <c r="H5693" s="0" t="n">
        <v>-0.800775</v>
      </c>
      <c r="I5693" s="0" t="n">
        <f aca="false">H5693*0.9</f>
        <v>-0.7206975</v>
      </c>
      <c r="J5693" s="0" t="n">
        <f aca="false">(ABS(D5693-I5693))^2</f>
        <v>0.0092165359551218</v>
      </c>
      <c r="K5693" s="0" t="n">
        <f aca="false">(D5693-I5693)^2</f>
        <v>0.0092165359551218</v>
      </c>
      <c r="L5693" s="0" t="n">
        <v>568.8</v>
      </c>
    </row>
    <row r="5694" customFormat="false" ht="12.75" hidden="false" customHeight="false" outlineLevel="0" collapsed="false">
      <c r="A5694" s="3" t="n">
        <v>40049.7041666667</v>
      </c>
      <c r="B5694" s="4" t="n">
        <f aca="false">B5693+(0.1)</f>
        <v>568.900000000061</v>
      </c>
      <c r="C5694" s="0" t="n">
        <v>-0.639</v>
      </c>
      <c r="D5694" s="0" t="n">
        <v>-0.658223116313094</v>
      </c>
      <c r="E5694" s="0" t="n">
        <f aca="false">C5694+$E$4</f>
        <v>-0.78515</v>
      </c>
      <c r="F5694" s="0" t="n">
        <f aca="false">D5694+$F$4</f>
        <v>-0.610693116313094</v>
      </c>
      <c r="H5694" s="0" t="n">
        <v>-0.81815</v>
      </c>
      <c r="I5694" s="0" t="n">
        <f aca="false">H5694*0.9</f>
        <v>-0.736335</v>
      </c>
      <c r="J5694" s="0" t="n">
        <f aca="false">(ABS(D5694-I5694))^2</f>
        <v>0.0061014663731167</v>
      </c>
      <c r="K5694" s="0" t="n">
        <f aca="false">(D5694-I5694)^2</f>
        <v>0.0061014663731167</v>
      </c>
      <c r="L5694" s="0" t="n">
        <v>568.9</v>
      </c>
    </row>
    <row r="5695" customFormat="false" ht="12.75" hidden="false" customHeight="false" outlineLevel="0" collapsed="false">
      <c r="A5695" s="3" t="n">
        <v>40049.7083333333</v>
      </c>
      <c r="B5695" s="4" t="n">
        <f aca="false">B5694+(0.1)</f>
        <v>569.000000000061</v>
      </c>
      <c r="C5695" s="0" t="n">
        <v>-0.654</v>
      </c>
      <c r="D5695" s="0" t="n">
        <v>-0.685655449890271</v>
      </c>
      <c r="E5695" s="0" t="n">
        <f aca="false">C5695+$E$4</f>
        <v>-0.80015</v>
      </c>
      <c r="F5695" s="0" t="n">
        <f aca="false">D5695+$F$4</f>
        <v>-0.638125449890271</v>
      </c>
      <c r="H5695" s="0" t="n">
        <v>-0.8345875</v>
      </c>
      <c r="I5695" s="0" t="n">
        <f aca="false">H5695*0.9</f>
        <v>-0.75112875</v>
      </c>
      <c r="J5695" s="0" t="n">
        <f aca="false">(ABS(D5695-I5695))^2</f>
        <v>0.00428675302725869</v>
      </c>
      <c r="K5695" s="0" t="n">
        <f aca="false">(D5695-I5695)^2</f>
        <v>0.00428675302725869</v>
      </c>
      <c r="L5695" s="0" t="n">
        <v>569</v>
      </c>
    </row>
    <row r="5696" customFormat="false" ht="12.75" hidden="false" customHeight="false" outlineLevel="0" collapsed="false">
      <c r="A5696" s="3" t="n">
        <v>40049.7125</v>
      </c>
      <c r="B5696" s="4" t="n">
        <f aca="false">B5695+(0.1)</f>
        <v>569.100000000061</v>
      </c>
      <c r="C5696" s="0" t="n">
        <v>-0.671</v>
      </c>
      <c r="D5696" s="0" t="n">
        <v>-0.703943672275055</v>
      </c>
      <c r="E5696" s="0" t="n">
        <f aca="false">C5696+$E$4</f>
        <v>-0.81715</v>
      </c>
      <c r="F5696" s="0" t="n">
        <f aca="false">D5696+$F$4</f>
        <v>-0.656413672275055</v>
      </c>
      <c r="H5696" s="0" t="n">
        <v>-0.849775</v>
      </c>
      <c r="I5696" s="0" t="n">
        <f aca="false">H5696*0.9</f>
        <v>-0.7647975</v>
      </c>
      <c r="J5696" s="0" t="n">
        <f aca="false">(ABS(D5696-I5696))^2</f>
        <v>0.00370318834877732</v>
      </c>
      <c r="K5696" s="0" t="n">
        <f aca="false">(D5696-I5696)^2</f>
        <v>0.00370318834877732</v>
      </c>
      <c r="L5696" s="0" t="n">
        <v>569.1</v>
      </c>
    </row>
    <row r="5697" customFormat="false" ht="12.75" hidden="false" customHeight="false" outlineLevel="0" collapsed="false">
      <c r="A5697" s="3" t="n">
        <v>40049.7166666667</v>
      </c>
      <c r="B5697" s="4" t="n">
        <f aca="false">B5696+(0.1)</f>
        <v>569.200000000061</v>
      </c>
      <c r="C5697" s="0" t="n">
        <v>-0.693</v>
      </c>
      <c r="D5697" s="0" t="n">
        <v>-0.72527993172397</v>
      </c>
      <c r="E5697" s="0" t="n">
        <f aca="false">C5697+$E$4</f>
        <v>-0.83915</v>
      </c>
      <c r="F5697" s="0" t="n">
        <f aca="false">D5697+$F$4</f>
        <v>-0.67774993172397</v>
      </c>
      <c r="H5697" s="0" t="n">
        <v>-0.8640875</v>
      </c>
      <c r="I5697" s="0" t="n">
        <f aca="false">H5697*0.9</f>
        <v>-0.77767875</v>
      </c>
      <c r="J5697" s="0" t="n">
        <f aca="false">(ABS(D5697-I5697))^2</f>
        <v>0.00274563615672444</v>
      </c>
      <c r="K5697" s="0" t="n">
        <f aca="false">(D5697-I5697)^2</f>
        <v>0.00274563615672444</v>
      </c>
      <c r="L5697" s="0" t="n">
        <v>569.2</v>
      </c>
    </row>
    <row r="5698" customFormat="false" ht="12.75" hidden="false" customHeight="false" outlineLevel="0" collapsed="false">
      <c r="A5698" s="3" t="n">
        <v>40049.7208333333</v>
      </c>
      <c r="B5698" s="4" t="n">
        <f aca="false">B5697+(0.1)</f>
        <v>569.300000000061</v>
      </c>
      <c r="C5698" s="0" t="n">
        <v>-0.699</v>
      </c>
      <c r="D5698" s="0" t="n">
        <v>-0.746616191172885</v>
      </c>
      <c r="E5698" s="0" t="n">
        <f aca="false">C5698+$E$4</f>
        <v>-0.84515</v>
      </c>
      <c r="F5698" s="0" t="n">
        <f aca="false">D5698+$F$4</f>
        <v>-0.699086191172885</v>
      </c>
      <c r="H5698" s="0" t="n">
        <v>-0.876275</v>
      </c>
      <c r="I5698" s="0" t="n">
        <f aca="false">H5698*0.9</f>
        <v>-0.7886475</v>
      </c>
      <c r="J5698" s="0" t="n">
        <f aca="false">(ABS(D5698-I5698))^2</f>
        <v>0.00176663092172036</v>
      </c>
      <c r="K5698" s="0" t="n">
        <f aca="false">(D5698-I5698)^2</f>
        <v>0.00176663092172036</v>
      </c>
      <c r="L5698" s="0" t="n">
        <v>569.3</v>
      </c>
    </row>
    <row r="5699" customFormat="false" ht="12.75" hidden="false" customHeight="false" outlineLevel="0" collapsed="false">
      <c r="A5699" s="3" t="n">
        <v>40049.725</v>
      </c>
      <c r="B5699" s="4" t="n">
        <f aca="false">B5698+(0.1)</f>
        <v>569.400000000061</v>
      </c>
      <c r="C5699" s="0" t="n">
        <v>-0.723</v>
      </c>
      <c r="D5699" s="0" t="n">
        <v>-0.761856376493538</v>
      </c>
      <c r="E5699" s="0" t="n">
        <f aca="false">C5699+$E$4</f>
        <v>-0.86915</v>
      </c>
      <c r="F5699" s="0" t="n">
        <f aca="false">D5699+$F$4</f>
        <v>-0.714326376493538</v>
      </c>
      <c r="H5699" s="0" t="n">
        <v>-0.8844</v>
      </c>
      <c r="I5699" s="0" t="n">
        <f aca="false">H5699*0.9</f>
        <v>-0.79596</v>
      </c>
      <c r="J5699" s="0" t="n">
        <f aca="false">(ABS(D5699-I5699))^2</f>
        <v>0.00116305713627051</v>
      </c>
      <c r="K5699" s="0" t="n">
        <f aca="false">(D5699-I5699)^2</f>
        <v>0.00116305713627051</v>
      </c>
      <c r="L5699" s="0" t="n">
        <v>569.4</v>
      </c>
    </row>
    <row r="5700" customFormat="false" ht="12.75" hidden="false" customHeight="false" outlineLevel="0" collapsed="false">
      <c r="A5700" s="3" t="n">
        <v>40049.7291666667</v>
      </c>
      <c r="B5700" s="4" t="n">
        <f aca="false">B5699+(0.1)</f>
        <v>569.500000000061</v>
      </c>
      <c r="C5700" s="0" t="n">
        <v>-0.729</v>
      </c>
      <c r="D5700" s="0" t="n">
        <v>-0.777096561814192</v>
      </c>
      <c r="E5700" s="0" t="n">
        <f aca="false">C5700+$E$4</f>
        <v>-0.87515</v>
      </c>
      <c r="F5700" s="0" t="n">
        <f aca="false">D5700+$F$4</f>
        <v>-0.729566561814192</v>
      </c>
      <c r="H5700" s="0" t="n">
        <v>-0.8887125</v>
      </c>
      <c r="I5700" s="0" t="n">
        <f aca="false">H5700*0.9</f>
        <v>-0.79984125</v>
      </c>
      <c r="J5700" s="0" t="n">
        <f aca="false">(ABS(D5700-I5700))^2</f>
        <v>0.000517320840669654</v>
      </c>
      <c r="K5700" s="0" t="n">
        <f aca="false">(D5700-I5700)^2</f>
        <v>0.000517320840669654</v>
      </c>
      <c r="L5700" s="0" t="n">
        <v>569.5</v>
      </c>
    </row>
    <row r="5701" customFormat="false" ht="12.75" hidden="false" customHeight="false" outlineLevel="0" collapsed="false">
      <c r="A5701" s="3" t="n">
        <v>40049.7333333333</v>
      </c>
      <c r="B5701" s="4" t="n">
        <f aca="false">B5700+(0.1)</f>
        <v>569.600000000061</v>
      </c>
      <c r="C5701" s="0" t="n">
        <v>-0.744</v>
      </c>
      <c r="D5701" s="0" t="n">
        <v>-0.792336747134845</v>
      </c>
      <c r="E5701" s="0" t="n">
        <f aca="false">C5701+$E$4</f>
        <v>-0.89015</v>
      </c>
      <c r="F5701" s="0" t="n">
        <f aca="false">D5701+$F$4</f>
        <v>-0.744806747134845</v>
      </c>
      <c r="H5701" s="0" t="n">
        <v>-0.8909625</v>
      </c>
      <c r="I5701" s="0" t="n">
        <f aca="false">H5701*0.9</f>
        <v>-0.80186625</v>
      </c>
      <c r="J5701" s="0" t="n">
        <f aca="false">(ABS(D5701-I5701))^2</f>
        <v>9.08114248569968E-005</v>
      </c>
      <c r="K5701" s="0" t="n">
        <f aca="false">(D5701-I5701)^2</f>
        <v>9.08114248569968E-005</v>
      </c>
      <c r="L5701" s="0" t="n">
        <v>569.6</v>
      </c>
    </row>
    <row r="5702" customFormat="false" ht="12.75" hidden="false" customHeight="false" outlineLevel="0" collapsed="false">
      <c r="A5702" s="3" t="n">
        <v>40049.7375</v>
      </c>
      <c r="B5702" s="4" t="n">
        <f aca="false">B5701+(0.1)</f>
        <v>569.700000000061</v>
      </c>
      <c r="C5702" s="0" t="n">
        <v>-0.741</v>
      </c>
      <c r="D5702" s="0" t="n">
        <v>-0.807576932455499</v>
      </c>
      <c r="E5702" s="0" t="n">
        <f aca="false">C5702+$E$4</f>
        <v>-0.88715</v>
      </c>
      <c r="F5702" s="0" t="n">
        <f aca="false">D5702+$F$4</f>
        <v>-0.760046932455499</v>
      </c>
      <c r="H5702" s="0" t="n">
        <v>-0.891025</v>
      </c>
      <c r="I5702" s="0" t="n">
        <f aca="false">H5702*0.9</f>
        <v>-0.8019225</v>
      </c>
      <c r="J5702" s="0" t="n">
        <f aca="false">(ABS(D5702-I5702))^2</f>
        <v>3.19726063937969E-005</v>
      </c>
      <c r="K5702" s="0" t="n">
        <f aca="false">(D5702-I5702)^2</f>
        <v>3.19726063937969E-005</v>
      </c>
      <c r="L5702" s="0" t="n">
        <v>569.7</v>
      </c>
    </row>
    <row r="5703" customFormat="false" ht="12.75" hidden="false" customHeight="false" outlineLevel="0" collapsed="false">
      <c r="A5703" s="3" t="n">
        <v>40049.7416666667</v>
      </c>
      <c r="B5703" s="4" t="n">
        <f aca="false">B5702+(0.1)</f>
        <v>569.800000000061</v>
      </c>
      <c r="C5703" s="0" t="n">
        <v>-0.745</v>
      </c>
      <c r="D5703" s="0" t="n">
        <v>-0.822817117776152</v>
      </c>
      <c r="E5703" s="0" t="n">
        <f aca="false">C5703+$E$4</f>
        <v>-0.89115</v>
      </c>
      <c r="F5703" s="0" t="n">
        <f aca="false">D5703+$F$4</f>
        <v>-0.775287117776152</v>
      </c>
      <c r="H5703" s="0" t="n">
        <v>-0.888025</v>
      </c>
      <c r="I5703" s="0" t="n">
        <f aca="false">H5703*0.9</f>
        <v>-0.7992225</v>
      </c>
      <c r="J5703" s="0" t="n">
        <f aca="false">(ABS(D5703-I5703))^2</f>
        <v>0.000556705988002709</v>
      </c>
      <c r="K5703" s="0" t="n">
        <f aca="false">(D5703-I5703)^2</f>
        <v>0.000556705988002709</v>
      </c>
      <c r="L5703" s="0" t="n">
        <v>569.8</v>
      </c>
    </row>
    <row r="5704" customFormat="false" ht="12.75" hidden="false" customHeight="false" outlineLevel="0" collapsed="false">
      <c r="A5704" s="3" t="n">
        <v>40049.7458333333</v>
      </c>
      <c r="B5704" s="4" t="n">
        <f aca="false">B5703+(0.1)</f>
        <v>569.900000000061</v>
      </c>
      <c r="C5704" s="0" t="n">
        <v>-0.75</v>
      </c>
      <c r="D5704" s="0" t="n">
        <v>-0.828913191904414</v>
      </c>
      <c r="E5704" s="0" t="n">
        <f aca="false">C5704+$E$4</f>
        <v>-0.89615</v>
      </c>
      <c r="F5704" s="0" t="n">
        <f aca="false">D5704+$F$4</f>
        <v>-0.781383191904414</v>
      </c>
      <c r="H5704" s="0" t="n">
        <v>-0.8828375</v>
      </c>
      <c r="I5704" s="0" t="n">
        <f aca="false">H5704*0.9</f>
        <v>-0.79455375</v>
      </c>
      <c r="J5704" s="0" t="n">
        <f aca="false">(ABS(D5704-I5704))^2</f>
        <v>0.00118057124798277</v>
      </c>
      <c r="K5704" s="0" t="n">
        <f aca="false">(D5704-I5704)^2</f>
        <v>0.00118057124798277</v>
      </c>
      <c r="L5704" s="0" t="n">
        <v>569.9</v>
      </c>
    </row>
    <row r="5705" customFormat="false" ht="12.75" hidden="false" customHeight="false" outlineLevel="0" collapsed="false">
      <c r="A5705" s="3" t="n">
        <v>40049.75</v>
      </c>
      <c r="B5705" s="4" t="n">
        <f aca="false">B5704+(0.1)</f>
        <v>570.000000000061</v>
      </c>
      <c r="C5705" s="0" t="n">
        <v>-0.739</v>
      </c>
      <c r="D5705" s="0" t="n">
        <v>-0.825865154840283</v>
      </c>
      <c r="E5705" s="0" t="n">
        <f aca="false">C5705+$E$4</f>
        <v>-0.88515</v>
      </c>
      <c r="F5705" s="0" t="n">
        <f aca="false">D5705+$F$4</f>
        <v>-0.778335154840283</v>
      </c>
      <c r="H5705" s="0" t="n">
        <v>-0.8764</v>
      </c>
      <c r="I5705" s="0" t="n">
        <f aca="false">H5705*0.9</f>
        <v>-0.78876</v>
      </c>
      <c r="J5705" s="0" t="n">
        <f aca="false">(ABS(D5705-I5705))^2</f>
        <v>0.00137679251572137</v>
      </c>
      <c r="K5705" s="0" t="n">
        <f aca="false">(D5705-I5705)^2</f>
        <v>0.00137679251572137</v>
      </c>
      <c r="L5705" s="0" t="n">
        <v>570</v>
      </c>
    </row>
    <row r="5706" customFormat="false" ht="12.75" hidden="false" customHeight="false" outlineLevel="0" collapsed="false">
      <c r="A5706" s="3" t="n">
        <v>40049.7541666667</v>
      </c>
      <c r="B5706" s="4" t="n">
        <f aca="false">B5705+(0.1)</f>
        <v>570.100000000061</v>
      </c>
      <c r="C5706" s="0" t="n">
        <v>-0.741</v>
      </c>
      <c r="D5706" s="0" t="n">
        <v>-0.822817117776152</v>
      </c>
      <c r="E5706" s="0" t="n">
        <f aca="false">C5706+$E$4</f>
        <v>-0.88715</v>
      </c>
      <c r="F5706" s="0" t="n">
        <f aca="false">D5706+$F$4</f>
        <v>-0.775287117776152</v>
      </c>
      <c r="H5706" s="0" t="n">
        <v>-0.8687125</v>
      </c>
      <c r="I5706" s="0" t="n">
        <f aca="false">H5706*0.9</f>
        <v>-0.78184125</v>
      </c>
      <c r="J5706" s="0" t="n">
        <f aca="false">(ABS(D5706-I5706))^2</f>
        <v>0.00167902174000869</v>
      </c>
      <c r="K5706" s="0" t="n">
        <f aca="false">(D5706-I5706)^2</f>
        <v>0.00167902174000869</v>
      </c>
      <c r="L5706" s="0" t="n">
        <v>570.1</v>
      </c>
    </row>
    <row r="5707" customFormat="false" ht="12.75" hidden="false" customHeight="false" outlineLevel="0" collapsed="false">
      <c r="A5707" s="3" t="n">
        <v>40049.7583333333</v>
      </c>
      <c r="B5707" s="4" t="n">
        <f aca="false">B5706+(0.1)</f>
        <v>570.200000000061</v>
      </c>
      <c r="C5707" s="0" t="n">
        <v>-0.727</v>
      </c>
      <c r="D5707" s="0" t="n">
        <v>-0.81367300658376</v>
      </c>
      <c r="E5707" s="0" t="n">
        <f aca="false">C5707+$E$4</f>
        <v>-0.87315</v>
      </c>
      <c r="F5707" s="0" t="n">
        <f aca="false">D5707+$F$4</f>
        <v>-0.76614300658376</v>
      </c>
      <c r="H5707" s="0" t="n">
        <v>-0.85915</v>
      </c>
      <c r="I5707" s="0" t="n">
        <f aca="false">H5707*0.9</f>
        <v>-0.773235</v>
      </c>
      <c r="J5707" s="0" t="n">
        <f aca="false">(ABS(D5707-I5707))^2</f>
        <v>0.00163523237646821</v>
      </c>
      <c r="K5707" s="0" t="n">
        <f aca="false">(D5707-I5707)^2</f>
        <v>0.00163523237646821</v>
      </c>
      <c r="L5707" s="0" t="n">
        <v>570.2</v>
      </c>
    </row>
    <row r="5708" customFormat="false" ht="12.75" hidden="false" customHeight="false" outlineLevel="0" collapsed="false">
      <c r="A5708" s="3" t="n">
        <v>40049.7625</v>
      </c>
      <c r="B5708" s="4" t="n">
        <f aca="false">B5707+(0.1)</f>
        <v>570.300000000061</v>
      </c>
      <c r="C5708" s="0" t="n">
        <v>-0.727</v>
      </c>
      <c r="D5708" s="0" t="n">
        <v>-0.807576932455499</v>
      </c>
      <c r="E5708" s="0" t="n">
        <f aca="false">C5708+$E$4</f>
        <v>-0.87315</v>
      </c>
      <c r="F5708" s="0" t="n">
        <f aca="false">D5708+$F$4</f>
        <v>-0.760046932455499</v>
      </c>
      <c r="H5708" s="0" t="n">
        <v>-0.84565</v>
      </c>
      <c r="I5708" s="0" t="n">
        <f aca="false">H5708*0.9</f>
        <v>-0.761085</v>
      </c>
      <c r="J5708" s="0" t="n">
        <f aca="false">(ABS(D5708-I5708))^2</f>
        <v>0.00216149978344665</v>
      </c>
      <c r="K5708" s="0" t="n">
        <f aca="false">(D5708-I5708)^2</f>
        <v>0.00216149978344665</v>
      </c>
      <c r="L5708" s="0" t="n">
        <v>570.3</v>
      </c>
    </row>
    <row r="5709" customFormat="false" ht="12.75" hidden="false" customHeight="false" outlineLevel="0" collapsed="false">
      <c r="A5709" s="3" t="n">
        <v>40049.7666666667</v>
      </c>
      <c r="B5709" s="4" t="n">
        <f aca="false">B5708+(0.1)</f>
        <v>570.400000000061</v>
      </c>
      <c r="C5709" s="0" t="n">
        <v>-0.711</v>
      </c>
      <c r="D5709" s="0" t="n">
        <v>-0.798432821263106</v>
      </c>
      <c r="E5709" s="0" t="n">
        <f aca="false">C5709+$E$4</f>
        <v>-0.85715</v>
      </c>
      <c r="F5709" s="0" t="n">
        <f aca="false">D5709+$F$4</f>
        <v>-0.750902821263107</v>
      </c>
      <c r="H5709" s="0" t="n">
        <v>-0.8263375</v>
      </c>
      <c r="I5709" s="0" t="n">
        <f aca="false">H5709*0.9</f>
        <v>-0.74370375</v>
      </c>
      <c r="J5709" s="0" t="n">
        <f aca="false">(ABS(D5709-I5709))^2</f>
        <v>0.00299527124132217</v>
      </c>
      <c r="K5709" s="0" t="n">
        <f aca="false">(D5709-I5709)^2</f>
        <v>0.00299527124132217</v>
      </c>
      <c r="L5709" s="0" t="n">
        <v>570.4</v>
      </c>
    </row>
    <row r="5710" customFormat="false" ht="12.75" hidden="false" customHeight="false" outlineLevel="0" collapsed="false">
      <c r="A5710" s="3" t="n">
        <v>40049.7708333333</v>
      </c>
      <c r="B5710" s="4" t="n">
        <f aca="false">B5709+(0.1)</f>
        <v>570.500000000061</v>
      </c>
      <c r="C5710" s="0" t="n">
        <v>-0.706</v>
      </c>
      <c r="D5710" s="0" t="n">
        <v>-0.786240673006584</v>
      </c>
      <c r="E5710" s="0" t="n">
        <f aca="false">C5710+$E$4</f>
        <v>-0.85215</v>
      </c>
      <c r="F5710" s="0" t="n">
        <f aca="false">D5710+$F$4</f>
        <v>-0.738710673006584</v>
      </c>
      <c r="H5710" s="0" t="n">
        <v>-0.8035875</v>
      </c>
      <c r="I5710" s="0" t="n">
        <f aca="false">H5710*0.9</f>
        <v>-0.72322875</v>
      </c>
      <c r="J5710" s="0" t="n">
        <f aca="false">(ABS(D5710-I5710))^2</f>
        <v>0.00397050244098761</v>
      </c>
      <c r="K5710" s="0" t="n">
        <f aca="false">(D5710-I5710)^2</f>
        <v>0.00397050244098761</v>
      </c>
      <c r="L5710" s="0" t="n">
        <v>570.5</v>
      </c>
    </row>
    <row r="5711" customFormat="false" ht="12.75" hidden="false" customHeight="false" outlineLevel="0" collapsed="false">
      <c r="A5711" s="3" t="n">
        <v>40049.775</v>
      </c>
      <c r="B5711" s="4" t="n">
        <f aca="false">B5710+(0.1)</f>
        <v>570.600000000061</v>
      </c>
      <c r="C5711" s="0" t="n">
        <v>-0.683</v>
      </c>
      <c r="D5711" s="0" t="n">
        <v>-0.77100048768593</v>
      </c>
      <c r="E5711" s="0" t="n">
        <f aca="false">C5711+$E$4</f>
        <v>-0.82915</v>
      </c>
      <c r="F5711" s="0" t="n">
        <f aca="false">D5711+$F$4</f>
        <v>-0.72347048768593</v>
      </c>
      <c r="H5711" s="0" t="n">
        <v>-0.7814625</v>
      </c>
      <c r="I5711" s="0" t="n">
        <f aca="false">H5711*0.9</f>
        <v>-0.70331625</v>
      </c>
      <c r="J5711" s="0" t="n">
        <f aca="false">(ABS(D5711-I5711))^2</f>
        <v>0.00458115603112548</v>
      </c>
      <c r="K5711" s="0" t="n">
        <f aca="false">(D5711-I5711)^2</f>
        <v>0.00458115603112548</v>
      </c>
      <c r="L5711" s="0" t="n">
        <v>570.6</v>
      </c>
    </row>
    <row r="5712" customFormat="false" ht="12.75" hidden="false" customHeight="false" outlineLevel="0" collapsed="false">
      <c r="A5712" s="3" t="n">
        <v>40049.7791666667</v>
      </c>
      <c r="B5712" s="4" t="n">
        <f aca="false">B5711+(0.1)</f>
        <v>570.700000000061</v>
      </c>
      <c r="C5712" s="0" t="n">
        <v>-0.653</v>
      </c>
      <c r="D5712" s="0" t="n">
        <v>-0.752712265301146</v>
      </c>
      <c r="E5712" s="0" t="n">
        <f aca="false">C5712+$E$4</f>
        <v>-0.79915</v>
      </c>
      <c r="F5712" s="0" t="n">
        <f aca="false">D5712+$F$4</f>
        <v>-0.705182265301146</v>
      </c>
      <c r="H5712" s="0" t="n">
        <v>-0.759525</v>
      </c>
      <c r="I5712" s="0" t="n">
        <f aca="false">H5712*0.9</f>
        <v>-0.6835725</v>
      </c>
      <c r="J5712" s="0" t="n">
        <f aca="false">(ABS(D5712-I5712))^2</f>
        <v>0.00478030714589755</v>
      </c>
      <c r="K5712" s="0" t="n">
        <f aca="false">(D5712-I5712)^2</f>
        <v>0.00478030714589755</v>
      </c>
      <c r="L5712" s="0" t="n">
        <v>570.7</v>
      </c>
    </row>
    <row r="5713" customFormat="false" ht="12.75" hidden="false" customHeight="false" outlineLevel="0" collapsed="false">
      <c r="A5713" s="3" t="n">
        <v>40049.7833333333</v>
      </c>
      <c r="B5713" s="4" t="n">
        <f aca="false">B5712+(0.1)</f>
        <v>570.800000000061</v>
      </c>
      <c r="C5713" s="0" t="n">
        <v>-0.638</v>
      </c>
      <c r="D5713" s="0" t="n">
        <v>-0.737472079980493</v>
      </c>
      <c r="E5713" s="0" t="n">
        <f aca="false">C5713+$E$4</f>
        <v>-0.78415</v>
      </c>
      <c r="F5713" s="0" t="n">
        <f aca="false">D5713+$F$4</f>
        <v>-0.689942079980493</v>
      </c>
      <c r="H5713" s="0" t="n">
        <v>-0.733275</v>
      </c>
      <c r="I5713" s="0" t="n">
        <f aca="false">H5713*0.9</f>
        <v>-0.6599475</v>
      </c>
      <c r="J5713" s="0" t="n">
        <f aca="false">(ABS(D5713-I5713))^2</f>
        <v>0.00601006050115179</v>
      </c>
      <c r="K5713" s="0" t="n">
        <f aca="false">(D5713-I5713)^2</f>
        <v>0.00601006050115179</v>
      </c>
      <c r="L5713" s="0" t="n">
        <v>570.8</v>
      </c>
    </row>
    <row r="5714" customFormat="false" ht="12.75" hidden="false" customHeight="false" outlineLevel="0" collapsed="false">
      <c r="A5714" s="3" t="n">
        <v>40049.7875</v>
      </c>
      <c r="B5714" s="4" t="n">
        <f aca="false">B5713+(0.1)</f>
        <v>570.900000000061</v>
      </c>
      <c r="C5714" s="0" t="n">
        <v>-0.611</v>
      </c>
      <c r="D5714" s="0" t="n">
        <v>-0.72527993172397</v>
      </c>
      <c r="E5714" s="0" t="n">
        <f aca="false">C5714+$E$4</f>
        <v>-0.75715</v>
      </c>
      <c r="F5714" s="0" t="n">
        <f aca="false">D5714+$F$4</f>
        <v>-0.67774993172397</v>
      </c>
      <c r="H5714" s="0" t="n">
        <v>-0.7015875</v>
      </c>
      <c r="I5714" s="0" t="n">
        <f aca="false">H5714*0.9</f>
        <v>-0.63142875</v>
      </c>
      <c r="J5714" s="0" t="n">
        <f aca="false">(ABS(D5714-I5714))^2</f>
        <v>0.00880804431098558</v>
      </c>
      <c r="K5714" s="0" t="n">
        <f aca="false">(D5714-I5714)^2</f>
        <v>0.00880804431098558</v>
      </c>
      <c r="L5714" s="0" t="n">
        <v>570.9</v>
      </c>
    </row>
    <row r="5715" customFormat="false" ht="12.75" hidden="false" customHeight="false" outlineLevel="0" collapsed="false">
      <c r="A5715" s="3" t="n">
        <v>40049.7916666667</v>
      </c>
      <c r="B5715" s="4" t="n">
        <f aca="false">B5714+(0.1)</f>
        <v>571.000000000061</v>
      </c>
      <c r="C5715" s="0" t="n">
        <v>-0.598</v>
      </c>
      <c r="D5715" s="0" t="n">
        <v>-0.700895635210924</v>
      </c>
      <c r="E5715" s="0" t="n">
        <f aca="false">C5715+$E$4</f>
        <v>-0.74415</v>
      </c>
      <c r="F5715" s="0" t="n">
        <f aca="false">D5715+$F$4</f>
        <v>-0.653365635210924</v>
      </c>
      <c r="H5715" s="0" t="n">
        <v>-0.6694</v>
      </c>
      <c r="I5715" s="0" t="n">
        <f aca="false">H5715*0.9</f>
        <v>-0.60246</v>
      </c>
      <c r="J5715" s="0" t="n">
        <f aca="false">(ABS(D5715-I5715))^2</f>
        <v>0.00968957427937811</v>
      </c>
      <c r="K5715" s="0" t="n">
        <f aca="false">(D5715-I5715)^2</f>
        <v>0.00968957427937811</v>
      </c>
      <c r="L5715" s="0" t="n">
        <v>571</v>
      </c>
    </row>
    <row r="5716" customFormat="false" ht="12.75" hidden="false" customHeight="false" outlineLevel="0" collapsed="false">
      <c r="A5716" s="3" t="n">
        <v>40049.7958333333</v>
      </c>
      <c r="B5716" s="4" t="n">
        <f aca="false">B5715+(0.1)</f>
        <v>571.100000000061</v>
      </c>
      <c r="C5716" s="0" t="n">
        <v>-0.551</v>
      </c>
      <c r="D5716" s="0" t="n">
        <v>-0.679559375762009</v>
      </c>
      <c r="E5716" s="0" t="n">
        <f aca="false">C5716+$E$4</f>
        <v>-0.69715</v>
      </c>
      <c r="F5716" s="0" t="n">
        <f aca="false">D5716+$F$4</f>
        <v>-0.632029375762009</v>
      </c>
      <c r="H5716" s="0" t="n">
        <v>-0.638525</v>
      </c>
      <c r="I5716" s="0" t="n">
        <f aca="false">H5716*0.9</f>
        <v>-0.5746725</v>
      </c>
      <c r="J5716" s="0" t="n">
        <f aca="false">(ABS(D5716-I5716))^2</f>
        <v>0.0110012567071151</v>
      </c>
      <c r="K5716" s="0" t="n">
        <f aca="false">(D5716-I5716)^2</f>
        <v>0.0110012567071151</v>
      </c>
      <c r="L5716" s="0" t="n">
        <v>571.1</v>
      </c>
    </row>
    <row r="5717" customFormat="false" ht="12.75" hidden="false" customHeight="false" outlineLevel="0" collapsed="false">
      <c r="A5717" s="3" t="n">
        <v>40049.8</v>
      </c>
      <c r="B5717" s="4" t="n">
        <f aca="false">B5716+(0.1)</f>
        <v>571.200000000061</v>
      </c>
      <c r="C5717" s="0" t="n">
        <v>-0.52</v>
      </c>
      <c r="D5717" s="0" t="n">
        <v>-0.664319190441356</v>
      </c>
      <c r="E5717" s="0" t="n">
        <f aca="false">C5717+$E$4</f>
        <v>-0.66615</v>
      </c>
      <c r="F5717" s="0" t="n">
        <f aca="false">D5717+$F$4</f>
        <v>-0.616789190441356</v>
      </c>
      <c r="H5717" s="0" t="n">
        <v>-0.6063375</v>
      </c>
      <c r="I5717" s="0" t="n">
        <f aca="false">H5717*0.9</f>
        <v>-0.54570375</v>
      </c>
      <c r="J5717" s="0" t="n">
        <f aca="false">(ABS(D5717-I5717))^2</f>
        <v>0.0140696227110968</v>
      </c>
      <c r="K5717" s="0" t="n">
        <f aca="false">(D5717-I5717)^2</f>
        <v>0.0140696227110968</v>
      </c>
      <c r="L5717" s="0" t="n">
        <v>571.2</v>
      </c>
    </row>
    <row r="5718" customFormat="false" ht="12.75" hidden="false" customHeight="false" outlineLevel="0" collapsed="false">
      <c r="A5718" s="3" t="n">
        <v>40049.8041666667</v>
      </c>
      <c r="B5718" s="4" t="n">
        <f aca="false">B5717+(0.1)</f>
        <v>571.300000000061</v>
      </c>
      <c r="C5718" s="0" t="n">
        <v>-0.498</v>
      </c>
      <c r="D5718" s="0" t="n">
        <v>-0.63688685686418</v>
      </c>
      <c r="E5718" s="0" t="n">
        <f aca="false">C5718+$E$4</f>
        <v>-0.64415</v>
      </c>
      <c r="F5718" s="0" t="n">
        <f aca="false">D5718+$F$4</f>
        <v>-0.58935685686418</v>
      </c>
      <c r="H5718" s="0" t="n">
        <v>-0.5729</v>
      </c>
      <c r="I5718" s="0" t="n">
        <f aca="false">H5718*0.9</f>
        <v>-0.51561</v>
      </c>
      <c r="J5718" s="0" t="n">
        <f aca="false">(ABS(D5718-I5718))^2</f>
        <v>0.0147080760108547</v>
      </c>
      <c r="K5718" s="0" t="n">
        <f aca="false">(D5718-I5718)^2</f>
        <v>0.0147080760108547</v>
      </c>
      <c r="L5718" s="0" t="n">
        <v>571.3</v>
      </c>
    </row>
    <row r="5719" customFormat="false" ht="12.75" hidden="false" customHeight="false" outlineLevel="0" collapsed="false">
      <c r="A5719" s="3" t="n">
        <v>40049.8083333333</v>
      </c>
      <c r="B5719" s="4" t="n">
        <f aca="false">B5718+(0.1)</f>
        <v>571.400000000061</v>
      </c>
      <c r="C5719" s="0" t="n">
        <v>-0.458</v>
      </c>
      <c r="D5719" s="0" t="n">
        <v>-0.615550597415265</v>
      </c>
      <c r="E5719" s="0" t="n">
        <f aca="false">C5719+$E$4</f>
        <v>-0.60415</v>
      </c>
      <c r="F5719" s="0" t="n">
        <f aca="false">D5719+$F$4</f>
        <v>-0.568020597415265</v>
      </c>
      <c r="H5719" s="0" t="n">
        <v>-0.5389</v>
      </c>
      <c r="I5719" s="0" t="n">
        <f aca="false">H5719*0.9</f>
        <v>-0.48501</v>
      </c>
      <c r="J5719" s="0" t="n">
        <f aca="false">(ABS(D5719-I5719))^2</f>
        <v>0.0170408475735342</v>
      </c>
      <c r="K5719" s="0" t="n">
        <f aca="false">(D5719-I5719)^2</f>
        <v>0.0170408475735342</v>
      </c>
      <c r="L5719" s="0" t="n">
        <v>571.4</v>
      </c>
    </row>
    <row r="5720" customFormat="false" ht="12.75" hidden="false" customHeight="false" outlineLevel="0" collapsed="false">
      <c r="A5720" s="3" t="n">
        <v>40049.8125</v>
      </c>
      <c r="B5720" s="4" t="n">
        <f aca="false">B5719+(0.1)</f>
        <v>571.500000000061</v>
      </c>
      <c r="C5720" s="0" t="n">
        <v>-0.427</v>
      </c>
      <c r="D5720" s="0" t="n">
        <v>-0.59726237503048</v>
      </c>
      <c r="E5720" s="0" t="n">
        <f aca="false">C5720+$E$4</f>
        <v>-0.57315</v>
      </c>
      <c r="F5720" s="0" t="n">
        <f aca="false">D5720+$F$4</f>
        <v>-0.54973237503048</v>
      </c>
      <c r="H5720" s="0" t="n">
        <v>-0.5039625</v>
      </c>
      <c r="I5720" s="0" t="n">
        <f aca="false">H5720*0.9</f>
        <v>-0.45356625</v>
      </c>
      <c r="J5720" s="0" t="n">
        <f aca="false">(ABS(D5720-I5720))^2</f>
        <v>0.0206485763487754</v>
      </c>
      <c r="K5720" s="0" t="n">
        <f aca="false">(D5720-I5720)^2</f>
        <v>0.0206485763487754</v>
      </c>
      <c r="L5720" s="0" t="n">
        <v>571.5</v>
      </c>
    </row>
    <row r="5721" customFormat="false" ht="12.75" hidden="false" customHeight="false" outlineLevel="0" collapsed="false">
      <c r="A5721" s="3" t="n">
        <v>40049.8166666667</v>
      </c>
      <c r="B5721" s="4" t="n">
        <f aca="false">B5720+(0.1)</f>
        <v>571.600000000061</v>
      </c>
      <c r="C5721" s="0" t="n">
        <v>-0.395</v>
      </c>
      <c r="D5721" s="0" t="n">
        <v>-0.572878078517435</v>
      </c>
      <c r="E5721" s="0" t="n">
        <f aca="false">C5721+$E$4</f>
        <v>-0.54115</v>
      </c>
      <c r="F5721" s="0" t="n">
        <f aca="false">D5721+$F$4</f>
        <v>-0.525348078517435</v>
      </c>
      <c r="H5721" s="0" t="n">
        <v>-0.4689</v>
      </c>
      <c r="I5721" s="0" t="n">
        <f aca="false">H5721*0.9</f>
        <v>-0.42201</v>
      </c>
      <c r="J5721" s="0" t="n">
        <f aca="false">(ABS(D5721-I5721))^2</f>
        <v>0.0227611771155428</v>
      </c>
      <c r="K5721" s="0" t="n">
        <f aca="false">(D5721-I5721)^2</f>
        <v>0.0227611771155428</v>
      </c>
      <c r="L5721" s="0" t="n">
        <v>571.6</v>
      </c>
    </row>
    <row r="5722" customFormat="false" ht="12.75" hidden="false" customHeight="false" outlineLevel="0" collapsed="false">
      <c r="A5722" s="3" t="n">
        <v>40049.8208333333</v>
      </c>
      <c r="B5722" s="4" t="n">
        <f aca="false">B5721+(0.1)</f>
        <v>571.700000000061</v>
      </c>
      <c r="C5722" s="0" t="n">
        <v>-0.356</v>
      </c>
      <c r="D5722" s="0" t="n">
        <v>-0.545445744940258</v>
      </c>
      <c r="E5722" s="0" t="n">
        <f aca="false">C5722+$E$4</f>
        <v>-0.50215</v>
      </c>
      <c r="F5722" s="0" t="n">
        <f aca="false">D5722+$F$4</f>
        <v>-0.497915744940258</v>
      </c>
      <c r="H5722" s="0" t="n">
        <v>-0.434525</v>
      </c>
      <c r="I5722" s="0" t="n">
        <f aca="false">H5722*0.9</f>
        <v>-0.3910725</v>
      </c>
      <c r="J5722" s="0" t="n">
        <f aca="false">(ABS(D5722-I5722))^2</f>
        <v>0.023831098753385</v>
      </c>
      <c r="K5722" s="0" t="n">
        <f aca="false">(D5722-I5722)^2</f>
        <v>0.023831098753385</v>
      </c>
      <c r="L5722" s="0" t="n">
        <v>571.7</v>
      </c>
    </row>
    <row r="5723" customFormat="false" ht="12.75" hidden="false" customHeight="false" outlineLevel="0" collapsed="false">
      <c r="A5723" s="3" t="n">
        <v>40049.825</v>
      </c>
      <c r="B5723" s="4" t="n">
        <f aca="false">B5722+(0.1)</f>
        <v>571.800000000062</v>
      </c>
      <c r="C5723" s="0" t="n">
        <v>-0.324</v>
      </c>
      <c r="D5723" s="0" t="n">
        <v>-0.524109485491344</v>
      </c>
      <c r="E5723" s="0" t="n">
        <f aca="false">C5723+$E$4</f>
        <v>-0.47015</v>
      </c>
      <c r="F5723" s="0" t="n">
        <f aca="false">D5723+$F$4</f>
        <v>-0.476579485491344</v>
      </c>
      <c r="H5723" s="0" t="n">
        <v>-0.3999</v>
      </c>
      <c r="I5723" s="0" t="n">
        <f aca="false">H5723*0.9</f>
        <v>-0.35991</v>
      </c>
      <c r="J5723" s="0" t="n">
        <f aca="false">(ABS(D5723-I5723))^2</f>
        <v>0.0269614710356219</v>
      </c>
      <c r="K5723" s="0" t="n">
        <f aca="false">(D5723-I5723)^2</f>
        <v>0.0269614710356219</v>
      </c>
      <c r="L5723" s="0" t="n">
        <v>571.8</v>
      </c>
    </row>
    <row r="5724" customFormat="false" ht="12.75" hidden="false" customHeight="false" outlineLevel="0" collapsed="false">
      <c r="A5724" s="3" t="n">
        <v>40049.8291666667</v>
      </c>
      <c r="B5724" s="4" t="n">
        <f aca="false">B5723+(0.1)</f>
        <v>571.900000000062</v>
      </c>
      <c r="C5724" s="0" t="n">
        <v>-0.286</v>
      </c>
      <c r="D5724" s="0" t="n">
        <v>-0.499725188978298</v>
      </c>
      <c r="E5724" s="0" t="n">
        <f aca="false">C5724+$E$4</f>
        <v>-0.43215</v>
      </c>
      <c r="F5724" s="0" t="n">
        <f aca="false">D5724+$F$4</f>
        <v>-0.452195188978298</v>
      </c>
      <c r="H5724" s="0" t="n">
        <v>-0.3633375</v>
      </c>
      <c r="I5724" s="0" t="n">
        <f aca="false">H5724*0.9</f>
        <v>-0.32700375</v>
      </c>
      <c r="J5724" s="0" t="n">
        <f aca="false">(ABS(D5724-I5724))^2</f>
        <v>0.0298326954827339</v>
      </c>
      <c r="K5724" s="0" t="n">
        <f aca="false">(D5724-I5724)^2</f>
        <v>0.0298326954827339</v>
      </c>
      <c r="L5724" s="0" t="n">
        <v>571.9</v>
      </c>
    </row>
    <row r="5725" customFormat="false" ht="12.75" hidden="false" customHeight="false" outlineLevel="0" collapsed="false">
      <c r="A5725" s="3" t="n">
        <v>40049.8333333333</v>
      </c>
      <c r="B5725" s="4" t="n">
        <f aca="false">B5724+(0.1)</f>
        <v>572.000000000062</v>
      </c>
      <c r="C5725" s="0" t="n">
        <v>-0.257</v>
      </c>
      <c r="D5725" s="0" t="n">
        <v>-0.472292855401122</v>
      </c>
      <c r="E5725" s="0" t="n">
        <f aca="false">C5725+$E$4</f>
        <v>-0.40315</v>
      </c>
      <c r="F5725" s="0" t="n">
        <f aca="false">D5725+$F$4</f>
        <v>-0.424762855401122</v>
      </c>
      <c r="H5725" s="0" t="n">
        <v>-0.3253375</v>
      </c>
      <c r="I5725" s="0" t="n">
        <f aca="false">H5725*0.9</f>
        <v>-0.29280375</v>
      </c>
      <c r="J5725" s="0" t="n">
        <f aca="false">(ABS(D5725-I5725))^2</f>
        <v>0.032216338957695</v>
      </c>
      <c r="K5725" s="0" t="n">
        <f aca="false">(D5725-I5725)^2</f>
        <v>0.032216338957695</v>
      </c>
      <c r="L5725" s="0" t="n">
        <v>572</v>
      </c>
    </row>
    <row r="5726" customFormat="false" ht="12.75" hidden="false" customHeight="false" outlineLevel="0" collapsed="false">
      <c r="A5726" s="3" t="n">
        <v>40049.8375</v>
      </c>
      <c r="B5726" s="4" t="n">
        <f aca="false">B5725+(0.1)</f>
        <v>572.100000000062</v>
      </c>
      <c r="C5726" s="0" t="n">
        <v>-0.218</v>
      </c>
      <c r="D5726" s="0" t="n">
        <v>-0.447908558888076</v>
      </c>
      <c r="E5726" s="0" t="n">
        <f aca="false">C5726+$E$4</f>
        <v>-0.36415</v>
      </c>
      <c r="F5726" s="0" t="n">
        <f aca="false">D5726+$F$4</f>
        <v>-0.400378558888076</v>
      </c>
      <c r="H5726" s="0" t="n">
        <v>-0.288275</v>
      </c>
      <c r="I5726" s="0" t="n">
        <f aca="false">H5726*0.9</f>
        <v>-0.2594475</v>
      </c>
      <c r="J5726" s="0" t="n">
        <f aca="false">(ABS(D5726-I5726))^2</f>
        <v>0.0355175707172149</v>
      </c>
      <c r="K5726" s="0" t="n">
        <f aca="false">(D5726-I5726)^2</f>
        <v>0.0355175707172149</v>
      </c>
      <c r="L5726" s="0" t="n">
        <v>572.1</v>
      </c>
    </row>
    <row r="5727" customFormat="false" ht="12.75" hidden="false" customHeight="false" outlineLevel="0" collapsed="false">
      <c r="A5727" s="3" t="n">
        <v>40049.8416666667</v>
      </c>
      <c r="B5727" s="4" t="n">
        <f aca="false">B5726+(0.1)</f>
        <v>572.200000000062</v>
      </c>
      <c r="C5727" s="0" t="n">
        <v>-0.178</v>
      </c>
      <c r="D5727" s="0" t="n">
        <v>-0.42352426237503</v>
      </c>
      <c r="E5727" s="0" t="n">
        <f aca="false">C5727+$E$4</f>
        <v>-0.32415</v>
      </c>
      <c r="F5727" s="0" t="n">
        <f aca="false">D5727+$F$4</f>
        <v>-0.37599426237503</v>
      </c>
      <c r="H5727" s="0" t="n">
        <v>-0.253025</v>
      </c>
      <c r="I5727" s="0" t="n">
        <f aca="false">H5727*0.9</f>
        <v>-0.2277225</v>
      </c>
      <c r="J5727" s="0" t="n">
        <f aca="false">(ABS(D5727-I5727))^2</f>
        <v>0.0383383301491679</v>
      </c>
      <c r="K5727" s="0" t="n">
        <f aca="false">(D5727-I5727)^2</f>
        <v>0.0383383301491679</v>
      </c>
      <c r="L5727" s="0" t="n">
        <v>572.2</v>
      </c>
    </row>
    <row r="5728" customFormat="false" ht="12.75" hidden="false" customHeight="false" outlineLevel="0" collapsed="false">
      <c r="A5728" s="3" t="n">
        <v>40049.8458333333</v>
      </c>
      <c r="B5728" s="4" t="n">
        <f aca="false">B5727+(0.1)</f>
        <v>572.300000000062</v>
      </c>
      <c r="C5728" s="0" t="n">
        <v>-0.141</v>
      </c>
      <c r="D5728" s="0" t="n">
        <v>-0.393043891733724</v>
      </c>
      <c r="E5728" s="0" t="n">
        <f aca="false">C5728+$E$4</f>
        <v>-0.28715</v>
      </c>
      <c r="F5728" s="0" t="n">
        <f aca="false">D5728+$F$4</f>
        <v>-0.345513891733724</v>
      </c>
      <c r="H5728" s="0" t="n">
        <v>-0.2184</v>
      </c>
      <c r="I5728" s="0" t="n">
        <f aca="false">H5728*0.9</f>
        <v>-0.19656</v>
      </c>
      <c r="J5728" s="0" t="n">
        <f aca="false">(ABS(D5728-I5728))^2</f>
        <v>0.0386059197108296</v>
      </c>
      <c r="K5728" s="0" t="n">
        <f aca="false">(D5728-I5728)^2</f>
        <v>0.0386059197108296</v>
      </c>
      <c r="L5728" s="0" t="n">
        <v>572.3</v>
      </c>
    </row>
    <row r="5729" customFormat="false" ht="12.75" hidden="false" customHeight="false" outlineLevel="0" collapsed="false">
      <c r="A5729" s="3" t="n">
        <v>40049.85</v>
      </c>
      <c r="B5729" s="4" t="n">
        <f aca="false">B5728+(0.1)</f>
        <v>572.400000000062</v>
      </c>
      <c r="C5729" s="0" t="n">
        <v>-0.106</v>
      </c>
      <c r="D5729" s="0" t="n">
        <v>-0.368659595220678</v>
      </c>
      <c r="E5729" s="0" t="n">
        <f aca="false">C5729+$E$4</f>
        <v>-0.25215</v>
      </c>
      <c r="F5729" s="0" t="n">
        <f aca="false">D5729+$F$4</f>
        <v>-0.321129595220678</v>
      </c>
      <c r="H5729" s="0" t="n">
        <v>-0.183025</v>
      </c>
      <c r="I5729" s="0" t="n">
        <f aca="false">H5729*0.9</f>
        <v>-0.1647225</v>
      </c>
      <c r="J5729" s="0" t="n">
        <f aca="false">(ABS(D5729-I5729))^2</f>
        <v>0.0415903388070478</v>
      </c>
      <c r="K5729" s="0" t="n">
        <f aca="false">(D5729-I5729)^2</f>
        <v>0.0415903388070478</v>
      </c>
      <c r="L5729" s="0" t="n">
        <v>572.4</v>
      </c>
    </row>
    <row r="5730" customFormat="false" ht="12.75" hidden="false" customHeight="false" outlineLevel="0" collapsed="false">
      <c r="A5730" s="3" t="n">
        <v>40049.8541666667</v>
      </c>
      <c r="B5730" s="4" t="n">
        <f aca="false">B5729+(0.1)</f>
        <v>572.500000000062</v>
      </c>
      <c r="C5730" s="0" t="n">
        <v>-0.074</v>
      </c>
      <c r="D5730" s="0" t="n">
        <v>-0.344275298707632</v>
      </c>
      <c r="E5730" s="0" t="n">
        <f aca="false">C5730+$E$4</f>
        <v>-0.22015</v>
      </c>
      <c r="F5730" s="0" t="n">
        <f aca="false">D5730+$F$4</f>
        <v>-0.296745298707632</v>
      </c>
      <c r="H5730" s="0" t="n">
        <v>-0.1467125</v>
      </c>
      <c r="I5730" s="0" t="n">
        <f aca="false">H5730*0.9</f>
        <v>-0.13204125</v>
      </c>
      <c r="J5730" s="0" t="n">
        <f aca="false">(ABS(D5730-I5730))^2</f>
        <v>0.0450432914308336</v>
      </c>
      <c r="K5730" s="0" t="n">
        <f aca="false">(D5730-I5730)^2</f>
        <v>0.0450432914308336</v>
      </c>
      <c r="L5730" s="0" t="n">
        <v>572.5</v>
      </c>
    </row>
    <row r="5731" customFormat="false" ht="12.75" hidden="false" customHeight="false" outlineLevel="0" collapsed="false">
      <c r="A5731" s="3" t="n">
        <v>40049.8583333333</v>
      </c>
      <c r="B5731" s="4" t="n">
        <f aca="false">B5730+(0.1)</f>
        <v>572.600000000062</v>
      </c>
      <c r="C5731" s="0" t="n">
        <v>-0.036</v>
      </c>
      <c r="D5731" s="0" t="n">
        <v>-0.313794928066325</v>
      </c>
      <c r="E5731" s="0" t="n">
        <f aca="false">C5731+$E$4</f>
        <v>-0.18215</v>
      </c>
      <c r="F5731" s="0" t="n">
        <f aca="false">D5731+$F$4</f>
        <v>-0.266264928066325</v>
      </c>
      <c r="H5731" s="0" t="n">
        <v>-0.1113375</v>
      </c>
      <c r="I5731" s="0" t="n">
        <f aca="false">H5731*0.9</f>
        <v>-0.10020375</v>
      </c>
      <c r="J5731" s="0" t="n">
        <f aca="false">(ABS(D5731-I5731))^2</f>
        <v>0.0456211913477607</v>
      </c>
      <c r="K5731" s="0" t="n">
        <f aca="false">(D5731-I5731)^2</f>
        <v>0.0456211913477607</v>
      </c>
      <c r="L5731" s="0" t="n">
        <v>572.6</v>
      </c>
    </row>
    <row r="5732" customFormat="false" ht="12.75" hidden="false" customHeight="false" outlineLevel="0" collapsed="false">
      <c r="A5732" s="3" t="n">
        <v>40049.8625</v>
      </c>
      <c r="B5732" s="4" t="n">
        <f aca="false">B5731+(0.1)</f>
        <v>572.700000000062</v>
      </c>
      <c r="C5732" s="0" t="n">
        <v>-0.003</v>
      </c>
      <c r="D5732" s="0" t="n">
        <v>-0.28941063155328</v>
      </c>
      <c r="E5732" s="0" t="n">
        <f aca="false">C5732+$E$4</f>
        <v>-0.14915</v>
      </c>
      <c r="F5732" s="0" t="n">
        <f aca="false">D5732+$F$4</f>
        <v>-0.24188063155328</v>
      </c>
      <c r="H5732" s="0" t="n">
        <v>-0.0793375</v>
      </c>
      <c r="I5732" s="0" t="n">
        <f aca="false">H5732*0.9</f>
        <v>-0.07140375</v>
      </c>
      <c r="J5732" s="0" t="n">
        <f aca="false">(ABS(D5732-I5732))^2</f>
        <v>0.0475270004045857</v>
      </c>
      <c r="K5732" s="0" t="n">
        <f aca="false">(D5732-I5732)^2</f>
        <v>0.0475270004045857</v>
      </c>
      <c r="L5732" s="0" t="n">
        <v>572.7</v>
      </c>
    </row>
    <row r="5733" customFormat="false" ht="12.75" hidden="false" customHeight="false" outlineLevel="0" collapsed="false">
      <c r="A5733" s="3" t="n">
        <v>40049.8666666667</v>
      </c>
      <c r="B5733" s="4" t="n">
        <f aca="false">B5732+(0.1)</f>
        <v>572.800000000062</v>
      </c>
      <c r="C5733" s="0" t="n">
        <v>0.04</v>
      </c>
      <c r="D5733" s="0" t="n">
        <v>-0.261978297976103</v>
      </c>
      <c r="E5733" s="0" t="n">
        <f aca="false">C5733+$E$4</f>
        <v>-0.10615</v>
      </c>
      <c r="F5733" s="0" t="n">
        <f aca="false">D5733+$F$4</f>
        <v>-0.214448297976103</v>
      </c>
      <c r="H5733" s="0" t="n">
        <v>-0.0500875</v>
      </c>
      <c r="I5733" s="0" t="n">
        <f aca="false">H5733*0.9</f>
        <v>-0.04507875</v>
      </c>
      <c r="J5733" s="0" t="n">
        <f aca="false">(ABS(D5733-I5733))^2</f>
        <v>0.047045413912238</v>
      </c>
      <c r="K5733" s="0" t="n">
        <f aca="false">(D5733-I5733)^2</f>
        <v>0.047045413912238</v>
      </c>
      <c r="L5733" s="0" t="n">
        <v>572.8</v>
      </c>
    </row>
    <row r="5734" customFormat="false" ht="12.75" hidden="false" customHeight="false" outlineLevel="0" collapsed="false">
      <c r="A5734" s="3" t="n">
        <v>40049.8708333333</v>
      </c>
      <c r="B5734" s="4" t="n">
        <f aca="false">B5733+(0.1)</f>
        <v>572.900000000062</v>
      </c>
      <c r="C5734" s="0" t="n">
        <v>0.067</v>
      </c>
      <c r="D5734" s="0" t="n">
        <v>-0.237594001463058</v>
      </c>
      <c r="E5734" s="0" t="n">
        <f aca="false">C5734+$E$4</f>
        <v>-0.07915</v>
      </c>
      <c r="F5734" s="0" t="n">
        <f aca="false">D5734+$F$4</f>
        <v>-0.190064001463058</v>
      </c>
      <c r="H5734" s="0" t="n">
        <v>-0.0204625</v>
      </c>
      <c r="I5734" s="0" t="n">
        <f aca="false">H5734*0.9</f>
        <v>-0.01841625</v>
      </c>
      <c r="J5734" s="0" t="n">
        <f aca="false">(ABS(D5734-I5734))^2</f>
        <v>0.0480388867364019</v>
      </c>
      <c r="K5734" s="0" t="n">
        <f aca="false">(D5734-I5734)^2</f>
        <v>0.0480388867364019</v>
      </c>
      <c r="L5734" s="0" t="n">
        <v>572.9</v>
      </c>
    </row>
    <row r="5735" customFormat="false" ht="12.75" hidden="false" customHeight="false" outlineLevel="0" collapsed="false">
      <c r="A5735" s="3" t="n">
        <v>40049.875</v>
      </c>
      <c r="B5735" s="4" t="n">
        <f aca="false">B5734+(0.1)</f>
        <v>573.000000000062</v>
      </c>
      <c r="C5735" s="0" t="n">
        <v>0.097</v>
      </c>
      <c r="D5735" s="0" t="n">
        <v>-0.207113630821751</v>
      </c>
      <c r="E5735" s="0" t="n">
        <f aca="false">C5735+$E$4</f>
        <v>-0.04915</v>
      </c>
      <c r="F5735" s="0" t="n">
        <f aca="false">D5735+$F$4</f>
        <v>-0.159583630821751</v>
      </c>
      <c r="H5735" s="0" t="n">
        <v>0.0106625</v>
      </c>
      <c r="I5735" s="0" t="n">
        <f aca="false">H5735*0.9</f>
        <v>0.00959625</v>
      </c>
      <c r="J5735" s="0" t="n">
        <f aca="false">(ABS(D5735-I5735))^2</f>
        <v>0.0469631724457774</v>
      </c>
      <c r="K5735" s="0" t="n">
        <f aca="false">(D5735-I5735)^2</f>
        <v>0.0469631724457774</v>
      </c>
      <c r="L5735" s="0" t="n">
        <v>573</v>
      </c>
    </row>
    <row r="5736" customFormat="false" ht="12.75" hidden="false" customHeight="false" outlineLevel="0" collapsed="false">
      <c r="A5736" s="3" t="n">
        <v>40049.8791666667</v>
      </c>
      <c r="B5736" s="4" t="n">
        <f aca="false">B5735+(0.1)</f>
        <v>573.100000000062</v>
      </c>
      <c r="C5736" s="0" t="n">
        <v>0.122</v>
      </c>
      <c r="D5736" s="0" t="n">
        <v>-0.185777371372836</v>
      </c>
      <c r="E5736" s="0" t="n">
        <f aca="false">C5736+$E$4</f>
        <v>-0.02415</v>
      </c>
      <c r="F5736" s="0" t="n">
        <f aca="false">D5736+$F$4</f>
        <v>-0.138247371372836</v>
      </c>
      <c r="H5736" s="0" t="n">
        <v>0.041225</v>
      </c>
      <c r="I5736" s="0" t="n">
        <f aca="false">H5736*0.9</f>
        <v>0.0371025</v>
      </c>
      <c r="J5736" s="0" t="n">
        <f aca="false">(ABS(D5736-I5736))^2</f>
        <v>0.0496754370631719</v>
      </c>
      <c r="K5736" s="0" t="n">
        <f aca="false">(D5736-I5736)^2</f>
        <v>0.0496754370631719</v>
      </c>
      <c r="L5736" s="0" t="n">
        <v>573.1</v>
      </c>
    </row>
    <row r="5737" customFormat="false" ht="12.75" hidden="false" customHeight="false" outlineLevel="0" collapsed="false">
      <c r="A5737" s="3" t="n">
        <v>40049.8833333333</v>
      </c>
      <c r="B5737" s="4" t="n">
        <f aca="false">B5736+(0.1)</f>
        <v>573.200000000062</v>
      </c>
      <c r="C5737" s="0" t="n">
        <v>0.159</v>
      </c>
      <c r="D5737" s="0" t="n">
        <v>-0.15834503779566</v>
      </c>
      <c r="E5737" s="0" t="n">
        <f aca="false">C5737+$E$4</f>
        <v>0.01285</v>
      </c>
      <c r="F5737" s="0" t="n">
        <f aca="false">D5737+$F$4</f>
        <v>-0.11081503779566</v>
      </c>
      <c r="H5737" s="0" t="n">
        <v>0.069725</v>
      </c>
      <c r="I5737" s="0" t="n">
        <f aca="false">H5737*0.9</f>
        <v>0.0627525</v>
      </c>
      <c r="J5737" s="0" t="n">
        <f aca="false">(ABS(D5737-I5737))^2</f>
        <v>0.0488841212193031</v>
      </c>
      <c r="K5737" s="0" t="n">
        <f aca="false">(D5737-I5737)^2</f>
        <v>0.0488841212193031</v>
      </c>
      <c r="L5737" s="0" t="n">
        <v>573.2</v>
      </c>
    </row>
    <row r="5738" customFormat="false" ht="12.75" hidden="false" customHeight="false" outlineLevel="0" collapsed="false">
      <c r="A5738" s="3" t="n">
        <v>40049.8875</v>
      </c>
      <c r="B5738" s="4" t="n">
        <f aca="false">B5737+(0.1)</f>
        <v>573.300000000062</v>
      </c>
      <c r="C5738" s="0" t="n">
        <v>0.188</v>
      </c>
      <c r="D5738" s="0" t="n">
        <v>-0.133960741282614</v>
      </c>
      <c r="E5738" s="0" t="n">
        <f aca="false">C5738+$E$4</f>
        <v>0.04185</v>
      </c>
      <c r="F5738" s="0" t="n">
        <f aca="false">D5738+$F$4</f>
        <v>-0.086430741282614</v>
      </c>
      <c r="H5738" s="0" t="n">
        <v>0.0977875</v>
      </c>
      <c r="I5738" s="0" t="n">
        <f aca="false">H5738*0.9</f>
        <v>0.08800875</v>
      </c>
      <c r="J5738" s="0" t="n">
        <f aca="false">(ABS(D5738-I5738))^2</f>
        <v>0.0492704550602624</v>
      </c>
      <c r="K5738" s="0" t="n">
        <f aca="false">(D5738-I5738)^2</f>
        <v>0.0492704550602624</v>
      </c>
      <c r="L5738" s="0" t="n">
        <v>573.3</v>
      </c>
    </row>
    <row r="5739" customFormat="false" ht="12.75" hidden="false" customHeight="false" outlineLevel="0" collapsed="false">
      <c r="A5739" s="3" t="n">
        <v>40049.8916666667</v>
      </c>
      <c r="B5739" s="4" t="n">
        <f aca="false">B5738+(0.1)</f>
        <v>573.400000000062</v>
      </c>
      <c r="C5739" s="0" t="n">
        <v>0.218</v>
      </c>
      <c r="D5739" s="0" t="n">
        <v>-0.106528407705438</v>
      </c>
      <c r="E5739" s="0" t="n">
        <f aca="false">C5739+$E$4</f>
        <v>0.07185</v>
      </c>
      <c r="F5739" s="0" t="n">
        <f aca="false">D5739+$F$4</f>
        <v>-0.0589984077054377</v>
      </c>
      <c r="H5739" s="0" t="n">
        <v>0.1267875</v>
      </c>
      <c r="I5739" s="0" t="n">
        <f aca="false">H5739*0.9</f>
        <v>0.11410875</v>
      </c>
      <c r="J5739" s="0" t="n">
        <f aca="false">(ABS(D5739-I5739))^2</f>
        <v>0.0486807553603342</v>
      </c>
      <c r="K5739" s="0" t="n">
        <f aca="false">(D5739-I5739)^2</f>
        <v>0.0486807553603342</v>
      </c>
      <c r="L5739" s="0" t="n">
        <v>573.4</v>
      </c>
    </row>
    <row r="5740" customFormat="false" ht="12.75" hidden="false" customHeight="false" outlineLevel="0" collapsed="false">
      <c r="A5740" s="3" t="n">
        <v>40049.8958333333</v>
      </c>
      <c r="B5740" s="4" t="n">
        <f aca="false">B5739+(0.1)</f>
        <v>573.500000000062</v>
      </c>
      <c r="C5740" s="0" t="n">
        <v>0.24</v>
      </c>
      <c r="D5740" s="0" t="n">
        <v>-0.0790960741282614</v>
      </c>
      <c r="E5740" s="0" t="n">
        <f aca="false">C5740+$E$4</f>
        <v>0.09385</v>
      </c>
      <c r="F5740" s="0" t="n">
        <f aca="false">D5740+$F$4</f>
        <v>-0.0315660741282614</v>
      </c>
      <c r="H5740" s="0" t="n">
        <v>0.1547875</v>
      </c>
      <c r="I5740" s="0" t="n">
        <f aca="false">H5740*0.9</f>
        <v>0.13930875</v>
      </c>
      <c r="J5740" s="0" t="n">
        <f aca="false">(ABS(D5740-I5740))^2</f>
        <v>0.0477006672024968</v>
      </c>
      <c r="K5740" s="0" t="n">
        <f aca="false">(D5740-I5740)^2</f>
        <v>0.0477006672024968</v>
      </c>
      <c r="L5740" s="0" t="n">
        <v>573.5</v>
      </c>
    </row>
    <row r="5741" customFormat="false" ht="12.75" hidden="false" customHeight="false" outlineLevel="0" collapsed="false">
      <c r="A5741" s="3" t="n">
        <v>40049.9</v>
      </c>
      <c r="B5741" s="4" t="n">
        <f aca="false">B5740+(0.1)</f>
        <v>573.600000000062</v>
      </c>
      <c r="C5741" s="0" t="n">
        <v>0.275</v>
      </c>
      <c r="D5741" s="0" t="n">
        <v>-0.0516637405510851</v>
      </c>
      <c r="E5741" s="0" t="n">
        <f aca="false">C5741+$E$4</f>
        <v>0.12885</v>
      </c>
      <c r="F5741" s="0" t="n">
        <f aca="false">D5741+$F$4</f>
        <v>-0.00413374055108509</v>
      </c>
      <c r="H5741" s="0" t="n">
        <v>0.1801625</v>
      </c>
      <c r="I5741" s="0" t="n">
        <f aca="false">H5741*0.9</f>
        <v>0.16214625</v>
      </c>
      <c r="J5741" s="0" t="n">
        <f aca="false">(ABS(D5741-I5741))^2</f>
        <v>0.0457147120594551</v>
      </c>
      <c r="K5741" s="0" t="n">
        <f aca="false">(D5741-I5741)^2</f>
        <v>0.0457147120594551</v>
      </c>
      <c r="L5741" s="0" t="n">
        <v>573.6</v>
      </c>
    </row>
    <row r="5742" customFormat="false" ht="12.75" hidden="false" customHeight="false" outlineLevel="0" collapsed="false">
      <c r="A5742" s="3" t="n">
        <v>40049.9041666667</v>
      </c>
      <c r="B5742" s="4" t="n">
        <f aca="false">B5741+(0.1)</f>
        <v>573.700000000062</v>
      </c>
      <c r="C5742" s="0" t="n">
        <v>0.303</v>
      </c>
      <c r="D5742" s="0" t="n">
        <v>-0.0272794440380395</v>
      </c>
      <c r="E5742" s="0" t="n">
        <f aca="false">C5742+$E$4</f>
        <v>0.15685</v>
      </c>
      <c r="F5742" s="0" t="n">
        <f aca="false">D5742+$F$4</f>
        <v>0.0202505559619605</v>
      </c>
      <c r="H5742" s="0" t="n">
        <v>0.203975</v>
      </c>
      <c r="I5742" s="0" t="n">
        <f aca="false">H5742*0.9</f>
        <v>0.1835775</v>
      </c>
      <c r="J5742" s="0" t="n">
        <f aca="false">(ABS(D5742-I5742))^2</f>
        <v>0.0444606508490609</v>
      </c>
      <c r="K5742" s="0" t="n">
        <f aca="false">(D5742-I5742)^2</f>
        <v>0.0444606508490609</v>
      </c>
      <c r="L5742" s="0" t="n">
        <v>573.7</v>
      </c>
    </row>
    <row r="5743" customFormat="false" ht="12.75" hidden="false" customHeight="false" outlineLevel="0" collapsed="false">
      <c r="A5743" s="3" t="n">
        <v>40049.9083333333</v>
      </c>
      <c r="B5743" s="4" t="n">
        <f aca="false">B5742+(0.1)</f>
        <v>573.800000000062</v>
      </c>
      <c r="C5743" s="0" t="n">
        <v>0.327</v>
      </c>
      <c r="D5743" s="0" t="n">
        <v>0.000152889539136794</v>
      </c>
      <c r="E5743" s="0" t="n">
        <f aca="false">C5743+$E$4</f>
        <v>0.18085</v>
      </c>
      <c r="F5743" s="0" t="n">
        <f aca="false">D5743+$F$4</f>
        <v>0.0476828895391368</v>
      </c>
      <c r="H5743" s="0" t="n">
        <v>0.2267875</v>
      </c>
      <c r="I5743" s="0" t="n">
        <f aca="false">H5743*0.9</f>
        <v>0.20410875</v>
      </c>
      <c r="J5743" s="0" t="n">
        <f aca="false">(ABS(D5743-I5743))^2</f>
        <v>0.0415979930163311</v>
      </c>
      <c r="K5743" s="0" t="n">
        <f aca="false">(D5743-I5743)^2</f>
        <v>0.0415979930163311</v>
      </c>
      <c r="L5743" s="0" t="n">
        <v>573.8</v>
      </c>
    </row>
    <row r="5744" customFormat="false" ht="12.75" hidden="false" customHeight="false" outlineLevel="0" collapsed="false">
      <c r="A5744" s="3" t="n">
        <v>40049.9125</v>
      </c>
      <c r="B5744" s="4" t="n">
        <f aca="false">B5743+(0.1)</f>
        <v>573.900000000062</v>
      </c>
      <c r="C5744" s="0" t="n">
        <v>0.349</v>
      </c>
      <c r="D5744" s="0" t="n">
        <v>0.0306332601804438</v>
      </c>
      <c r="E5744" s="0" t="n">
        <f aca="false">C5744+$E$4</f>
        <v>0.20285</v>
      </c>
      <c r="F5744" s="0" t="n">
        <f aca="false">D5744+$F$4</f>
        <v>0.0781632601804438</v>
      </c>
      <c r="H5744" s="0" t="n">
        <v>0.2484125</v>
      </c>
      <c r="I5744" s="0" t="n">
        <f aca="false">H5744*0.9</f>
        <v>0.22357125</v>
      </c>
      <c r="J5744" s="0" t="n">
        <f aca="false">(ABS(D5744-I5744))^2</f>
        <v>0.0372250679156112</v>
      </c>
      <c r="K5744" s="0" t="n">
        <f aca="false">(D5744-I5744)^2</f>
        <v>0.0372250679156112</v>
      </c>
      <c r="L5744" s="0" t="n">
        <v>573.9</v>
      </c>
    </row>
    <row r="5745" customFormat="false" ht="12.75" hidden="false" customHeight="false" outlineLevel="0" collapsed="false">
      <c r="A5745" s="3" t="n">
        <v>40049.9166666667</v>
      </c>
      <c r="B5745" s="4" t="n">
        <f aca="false">B5744+(0.1)</f>
        <v>574.000000000062</v>
      </c>
      <c r="C5745" s="0" t="n">
        <v>0.376</v>
      </c>
      <c r="D5745" s="0" t="n">
        <v>0.0580655937576201</v>
      </c>
      <c r="E5745" s="0" t="n">
        <f aca="false">C5745+$E$4</f>
        <v>0.22985</v>
      </c>
      <c r="F5745" s="0" t="n">
        <f aca="false">D5745+$F$4</f>
        <v>0.10559559375762</v>
      </c>
      <c r="H5745" s="0" t="n">
        <v>0.270475</v>
      </c>
      <c r="I5745" s="0" t="n">
        <f aca="false">H5745*0.9</f>
        <v>0.2434275</v>
      </c>
      <c r="J5745" s="0" t="n">
        <f aca="false">(ABS(D5745-I5745))^2</f>
        <v>0.0343590362858088</v>
      </c>
      <c r="K5745" s="0" t="n">
        <f aca="false">(D5745-I5745)^2</f>
        <v>0.0343590362858088</v>
      </c>
      <c r="L5745" s="0" t="n">
        <v>574</v>
      </c>
    </row>
    <row r="5746" customFormat="false" ht="12.75" hidden="false" customHeight="false" outlineLevel="0" collapsed="false">
      <c r="A5746" s="3" t="n">
        <v>40049.9208333333</v>
      </c>
      <c r="B5746" s="4" t="n">
        <f aca="false">B5745+(0.1)</f>
        <v>574.100000000062</v>
      </c>
      <c r="C5746" s="0" t="n">
        <v>0.393</v>
      </c>
      <c r="D5746" s="0" t="n">
        <v>0.0824498902706657</v>
      </c>
      <c r="E5746" s="0" t="n">
        <f aca="false">C5746+$E$4</f>
        <v>0.24685</v>
      </c>
      <c r="F5746" s="0" t="n">
        <f aca="false">D5746+$F$4</f>
        <v>0.129979890270666</v>
      </c>
      <c r="H5746" s="0" t="n">
        <v>0.294475</v>
      </c>
      <c r="I5746" s="0" t="n">
        <f aca="false">H5746*0.9</f>
        <v>0.2650275</v>
      </c>
      <c r="J5746" s="0" t="n">
        <f aca="false">(ABS(D5746-I5746))^2</f>
        <v>0.0333345835744771</v>
      </c>
      <c r="K5746" s="0" t="n">
        <f aca="false">(D5746-I5746)^2</f>
        <v>0.0333345835744771</v>
      </c>
      <c r="L5746" s="0" t="n">
        <v>574.1</v>
      </c>
    </row>
    <row r="5747" customFormat="false" ht="12.75" hidden="false" customHeight="false" outlineLevel="0" collapsed="false">
      <c r="A5747" s="3" t="n">
        <v>40049.925</v>
      </c>
      <c r="B5747" s="4" t="n">
        <f aca="false">B5746+(0.1)</f>
        <v>574.200000000062</v>
      </c>
      <c r="C5747" s="0" t="n">
        <v>0.416</v>
      </c>
      <c r="D5747" s="0" t="n">
        <v>0.109882223847842</v>
      </c>
      <c r="E5747" s="0" t="n">
        <f aca="false">C5747+$E$4</f>
        <v>0.26985</v>
      </c>
      <c r="F5747" s="0" t="n">
        <f aca="false">D5747+$F$4</f>
        <v>0.157412223847842</v>
      </c>
      <c r="H5747" s="0" t="n">
        <v>0.3184125</v>
      </c>
      <c r="I5747" s="0" t="n">
        <f aca="false">H5747*0.9</f>
        <v>0.28657125</v>
      </c>
      <c r="J5747" s="0" t="n">
        <f aca="false">(ABS(D5747-I5747))^2</f>
        <v>0.031219011962598</v>
      </c>
      <c r="K5747" s="0" t="n">
        <f aca="false">(D5747-I5747)^2</f>
        <v>0.031219011962598</v>
      </c>
      <c r="L5747" s="0" t="n">
        <v>574.2</v>
      </c>
    </row>
    <row r="5748" customFormat="false" ht="12.75" hidden="false" customHeight="false" outlineLevel="0" collapsed="false">
      <c r="A5748" s="3" t="n">
        <v>40049.9291666667</v>
      </c>
      <c r="B5748" s="4" t="n">
        <f aca="false">B5747+(0.1)</f>
        <v>574.300000000062</v>
      </c>
      <c r="C5748" s="0" t="n">
        <v>0.438</v>
      </c>
      <c r="D5748" s="0" t="n">
        <v>0.134266520360888</v>
      </c>
      <c r="E5748" s="0" t="n">
        <f aca="false">C5748+$E$4</f>
        <v>0.29185</v>
      </c>
      <c r="F5748" s="0" t="n">
        <f aca="false">D5748+$F$4</f>
        <v>0.181796520360888</v>
      </c>
      <c r="H5748" s="0" t="n">
        <v>0.33935</v>
      </c>
      <c r="I5748" s="0" t="n">
        <f aca="false">H5748*0.9</f>
        <v>0.305415</v>
      </c>
      <c r="J5748" s="0" t="n">
        <f aca="false">(ABS(D5748-I5748))^2</f>
        <v>0.0292918020827797</v>
      </c>
      <c r="K5748" s="0" t="n">
        <f aca="false">(D5748-I5748)^2</f>
        <v>0.0292918020827797</v>
      </c>
      <c r="L5748" s="0" t="n">
        <v>574.3</v>
      </c>
    </row>
    <row r="5749" customFormat="false" ht="12.75" hidden="false" customHeight="false" outlineLevel="0" collapsed="false">
      <c r="A5749" s="3" t="n">
        <v>40049.9333333333</v>
      </c>
      <c r="B5749" s="4" t="n">
        <f aca="false">B5748+(0.1)</f>
        <v>574.400000000062</v>
      </c>
      <c r="C5749" s="0" t="n">
        <v>0.47</v>
      </c>
      <c r="D5749" s="0" t="n">
        <v>0.158650816873933</v>
      </c>
      <c r="E5749" s="0" t="n">
        <f aca="false">C5749+$E$4</f>
        <v>0.32385</v>
      </c>
      <c r="F5749" s="0" t="n">
        <f aca="false">D5749+$F$4</f>
        <v>0.206180816873933</v>
      </c>
      <c r="H5749" s="0" t="n">
        <v>0.358475</v>
      </c>
      <c r="I5749" s="0" t="n">
        <f aca="false">H5749*0.9</f>
        <v>0.3226275</v>
      </c>
      <c r="J5749" s="0" t="n">
        <f aca="false">(ABS(D5749-I5749))^2</f>
        <v>0.0268883526090265</v>
      </c>
      <c r="K5749" s="0" t="n">
        <f aca="false">(D5749-I5749)^2</f>
        <v>0.0268883526090265</v>
      </c>
      <c r="L5749" s="0" t="n">
        <v>574.4</v>
      </c>
    </row>
    <row r="5750" customFormat="false" ht="12.75" hidden="false" customHeight="false" outlineLevel="0" collapsed="false">
      <c r="A5750" s="3" t="n">
        <v>40049.9375</v>
      </c>
      <c r="B5750" s="4" t="n">
        <f aca="false">B5749+(0.1)</f>
        <v>574.500000000062</v>
      </c>
      <c r="C5750" s="0" t="n">
        <v>0.485</v>
      </c>
      <c r="D5750" s="0" t="n">
        <v>0.186083150451109</v>
      </c>
      <c r="E5750" s="0" t="n">
        <f aca="false">C5750+$E$4</f>
        <v>0.33885</v>
      </c>
      <c r="F5750" s="0" t="n">
        <f aca="false">D5750+$F$4</f>
        <v>0.233613150451109</v>
      </c>
      <c r="H5750" s="0" t="n">
        <v>0.379225</v>
      </c>
      <c r="I5750" s="0" t="n">
        <f aca="false">H5750*0.9</f>
        <v>0.3413025</v>
      </c>
      <c r="J5750" s="0" t="n">
        <f aca="false">(ABS(D5750-I5750))^2</f>
        <v>0.0240930464743807</v>
      </c>
      <c r="K5750" s="0" t="n">
        <f aca="false">(D5750-I5750)^2</f>
        <v>0.0240930464743807</v>
      </c>
      <c r="L5750" s="0" t="n">
        <v>574.5</v>
      </c>
    </row>
    <row r="5751" customFormat="false" ht="12.75" hidden="false" customHeight="false" outlineLevel="0" collapsed="false">
      <c r="A5751" s="3" t="n">
        <v>40049.9416666667</v>
      </c>
      <c r="B5751" s="4" t="n">
        <f aca="false">B5750+(0.1)</f>
        <v>574.600000000062</v>
      </c>
      <c r="C5751" s="0" t="n">
        <v>0.505</v>
      </c>
      <c r="D5751" s="0" t="n">
        <v>0.207419409900024</v>
      </c>
      <c r="E5751" s="0" t="n">
        <f aca="false">C5751+$E$4</f>
        <v>0.35885</v>
      </c>
      <c r="F5751" s="0" t="n">
        <f aca="false">D5751+$F$4</f>
        <v>0.254949409900024</v>
      </c>
      <c r="H5751" s="0" t="n">
        <v>0.4010375</v>
      </c>
      <c r="I5751" s="0" t="n">
        <f aca="false">H5751*0.9</f>
        <v>0.36093375</v>
      </c>
      <c r="J5751" s="0" t="n">
        <f aca="false">(ABS(D5751-I5751))^2</f>
        <v>0.023566652616331</v>
      </c>
      <c r="K5751" s="0" t="n">
        <f aca="false">(D5751-I5751)^2</f>
        <v>0.023566652616331</v>
      </c>
      <c r="L5751" s="0" t="n">
        <v>574.6</v>
      </c>
    </row>
    <row r="5752" customFormat="false" ht="12.75" hidden="false" customHeight="false" outlineLevel="0" collapsed="false">
      <c r="A5752" s="3" t="n">
        <v>40049.9458333333</v>
      </c>
      <c r="B5752" s="4" t="n">
        <f aca="false">B5751+(0.1)</f>
        <v>574.700000000062</v>
      </c>
      <c r="C5752" s="0" t="n">
        <v>0.52</v>
      </c>
      <c r="D5752" s="0" t="n">
        <v>0.228755669348939</v>
      </c>
      <c r="E5752" s="0" t="n">
        <f aca="false">C5752+$E$4</f>
        <v>0.37385</v>
      </c>
      <c r="F5752" s="0" t="n">
        <f aca="false">D5752+$F$4</f>
        <v>0.276285669348939</v>
      </c>
      <c r="H5752" s="0" t="n">
        <v>0.4206625</v>
      </c>
      <c r="I5752" s="0" t="n">
        <f aca="false">H5752*0.9</f>
        <v>0.37859625</v>
      </c>
      <c r="J5752" s="0" t="n">
        <f aca="false">(ABS(D5752-I5752))^2</f>
        <v>0.0224521996098471</v>
      </c>
      <c r="K5752" s="0" t="n">
        <f aca="false">(D5752-I5752)^2</f>
        <v>0.0224521996098471</v>
      </c>
      <c r="L5752" s="0" t="n">
        <v>574.7</v>
      </c>
    </row>
    <row r="5753" customFormat="false" ht="12.75" hidden="false" customHeight="false" outlineLevel="0" collapsed="false">
      <c r="A5753" s="3" t="n">
        <v>40049.95</v>
      </c>
      <c r="B5753" s="4" t="n">
        <f aca="false">B5752+(0.1)</f>
        <v>574.800000000062</v>
      </c>
      <c r="C5753" s="0" t="n">
        <v>0.554</v>
      </c>
      <c r="D5753" s="0" t="n">
        <v>0.256188002926116</v>
      </c>
      <c r="E5753" s="0" t="n">
        <f aca="false">C5753+$E$4</f>
        <v>0.40785</v>
      </c>
      <c r="F5753" s="0" t="n">
        <f aca="false">D5753+$F$4</f>
        <v>0.303718002926116</v>
      </c>
      <c r="H5753" s="0" t="n">
        <v>0.4372875</v>
      </c>
      <c r="I5753" s="0" t="n">
        <f aca="false">H5753*0.9</f>
        <v>0.39355875</v>
      </c>
      <c r="J5753" s="0" t="n">
        <f aca="false">(ABS(D5753-I5753))^2</f>
        <v>0.0188707221516371</v>
      </c>
      <c r="K5753" s="0" t="n">
        <f aca="false">(D5753-I5753)^2</f>
        <v>0.0188707221516371</v>
      </c>
      <c r="L5753" s="0" t="n">
        <v>574.8</v>
      </c>
    </row>
    <row r="5754" customFormat="false" ht="12.75" hidden="false" customHeight="false" outlineLevel="0" collapsed="false">
      <c r="A5754" s="3" t="n">
        <v>40049.9541666667</v>
      </c>
      <c r="B5754" s="4" t="n">
        <f aca="false">B5753+(0.1)</f>
        <v>574.900000000062</v>
      </c>
      <c r="C5754" s="0" t="n">
        <v>0.565</v>
      </c>
      <c r="D5754" s="0" t="n">
        <v>0.27752426237503</v>
      </c>
      <c r="E5754" s="0" t="n">
        <f aca="false">C5754+$E$4</f>
        <v>0.41885</v>
      </c>
      <c r="F5754" s="0" t="n">
        <f aca="false">D5754+$F$4</f>
        <v>0.32505426237503</v>
      </c>
      <c r="H5754" s="0" t="n">
        <v>0.4510375</v>
      </c>
      <c r="I5754" s="0" t="n">
        <f aca="false">H5754*0.9</f>
        <v>0.40593375</v>
      </c>
      <c r="J5754" s="0" t="n">
        <f aca="false">(ABS(D5754-I5754))^2</f>
        <v>0.0164889965121072</v>
      </c>
      <c r="K5754" s="0" t="n">
        <f aca="false">(D5754-I5754)^2</f>
        <v>0.0164889965121072</v>
      </c>
      <c r="L5754" s="0" t="n">
        <v>574.9</v>
      </c>
    </row>
    <row r="5755" customFormat="false" ht="12.75" hidden="false" customHeight="false" outlineLevel="0" collapsed="false">
      <c r="A5755" s="3" t="n">
        <v>40049.9583333333</v>
      </c>
      <c r="B5755" s="4" t="n">
        <f aca="false">B5754+(0.1)</f>
        <v>575.000000000062</v>
      </c>
      <c r="C5755" s="0" t="n">
        <v>0.586</v>
      </c>
      <c r="D5755" s="0" t="n">
        <v>0.301908558888076</v>
      </c>
      <c r="E5755" s="0" t="n">
        <f aca="false">C5755+$E$4</f>
        <v>0.43985</v>
      </c>
      <c r="F5755" s="0" t="n">
        <f aca="false">D5755+$F$4</f>
        <v>0.349438558888076</v>
      </c>
      <c r="H5755" s="0" t="n">
        <v>0.4626625</v>
      </c>
      <c r="I5755" s="0" t="n">
        <f aca="false">H5755*0.9</f>
        <v>0.41639625</v>
      </c>
      <c r="J5755" s="0" t="n">
        <f aca="false">(ABS(D5755-I5755))^2</f>
        <v>0.0131074314161393</v>
      </c>
      <c r="K5755" s="0" t="n">
        <f aca="false">(D5755-I5755)^2</f>
        <v>0.0131074314161393</v>
      </c>
      <c r="L5755" s="0" t="n">
        <v>575</v>
      </c>
    </row>
    <row r="5756" customFormat="false" ht="12.75" hidden="false" customHeight="false" outlineLevel="0" collapsed="false">
      <c r="A5756" s="3" t="n">
        <v>40049.9625</v>
      </c>
      <c r="B5756" s="4" t="n">
        <f aca="false">B5755+(0.1)</f>
        <v>575.100000000062</v>
      </c>
      <c r="C5756" s="0" t="n">
        <v>0.599</v>
      </c>
      <c r="D5756" s="0" t="n">
        <v>0.323244818336991</v>
      </c>
      <c r="E5756" s="0" t="n">
        <f aca="false">C5756+$E$4</f>
        <v>0.45285</v>
      </c>
      <c r="F5756" s="0" t="n">
        <f aca="false">D5756+$F$4</f>
        <v>0.370774818336991</v>
      </c>
      <c r="H5756" s="0" t="n">
        <v>0.475725</v>
      </c>
      <c r="I5756" s="0" t="n">
        <f aca="false">H5756*0.9</f>
        <v>0.4281525</v>
      </c>
      <c r="J5756" s="0" t="n">
        <f aca="false">(ABS(D5756-I5756))^2</f>
        <v>0.0110056216719072</v>
      </c>
      <c r="K5756" s="0" t="n">
        <f aca="false">(D5756-I5756)^2</f>
        <v>0.0110056216719072</v>
      </c>
      <c r="L5756" s="0" t="n">
        <v>575.1</v>
      </c>
    </row>
    <row r="5757" customFormat="false" ht="12.75" hidden="false" customHeight="false" outlineLevel="0" collapsed="false">
      <c r="A5757" s="3" t="n">
        <v>40049.9666666667</v>
      </c>
      <c r="B5757" s="4" t="n">
        <f aca="false">B5756+(0.1)</f>
        <v>575.200000000062</v>
      </c>
      <c r="C5757" s="0" t="n">
        <v>0.609</v>
      </c>
      <c r="D5757" s="0" t="n">
        <v>0.347629114850037</v>
      </c>
      <c r="E5757" s="0" t="n">
        <f aca="false">C5757+$E$4</f>
        <v>0.46285</v>
      </c>
      <c r="F5757" s="0" t="n">
        <f aca="false">D5757+$F$4</f>
        <v>0.395159114850037</v>
      </c>
      <c r="H5757" s="0" t="n">
        <v>0.49085</v>
      </c>
      <c r="I5757" s="0" t="n">
        <f aca="false">H5757*0.9</f>
        <v>0.441765</v>
      </c>
      <c r="J5757" s="0" t="n">
        <f aca="false">(ABS(D5757-I5757))^2</f>
        <v>0.00886156487296712</v>
      </c>
      <c r="K5757" s="0" t="n">
        <f aca="false">(D5757-I5757)^2</f>
        <v>0.00886156487296712</v>
      </c>
      <c r="L5757" s="0" t="n">
        <v>575.2</v>
      </c>
    </row>
    <row r="5758" customFormat="false" ht="12.75" hidden="false" customHeight="false" outlineLevel="0" collapsed="false">
      <c r="A5758" s="3" t="n">
        <v>40049.9708333333</v>
      </c>
      <c r="B5758" s="4" t="n">
        <f aca="false">B5757+(0.1)</f>
        <v>575.300000000062</v>
      </c>
      <c r="C5758" s="0" t="n">
        <v>0.616</v>
      </c>
      <c r="D5758" s="0" t="n">
        <v>0.365917337234821</v>
      </c>
      <c r="E5758" s="0" t="n">
        <f aca="false">C5758+$E$4</f>
        <v>0.46985</v>
      </c>
      <c r="F5758" s="0" t="n">
        <f aca="false">D5758+$F$4</f>
        <v>0.413447337234821</v>
      </c>
      <c r="H5758" s="0" t="n">
        <v>0.5029125</v>
      </c>
      <c r="I5758" s="0" t="n">
        <f aca="false">H5758*0.9</f>
        <v>0.45262125</v>
      </c>
      <c r="J5758" s="0" t="n">
        <f aca="false">(ABS(D5758-I5758))^2</f>
        <v>0.00751756848879181</v>
      </c>
      <c r="K5758" s="0" t="n">
        <f aca="false">(D5758-I5758)^2</f>
        <v>0.00751756848879181</v>
      </c>
      <c r="L5758" s="0" t="n">
        <v>575.3</v>
      </c>
    </row>
    <row r="5759" customFormat="false" ht="12.75" hidden="false" customHeight="false" outlineLevel="0" collapsed="false">
      <c r="A5759" s="3" t="n">
        <v>40049.975</v>
      </c>
      <c r="B5759" s="4" t="n">
        <f aca="false">B5758+(0.1)</f>
        <v>575.400000000062</v>
      </c>
      <c r="C5759" s="0" t="n">
        <v>0.641</v>
      </c>
      <c r="D5759" s="0" t="n">
        <v>0.387253596683736</v>
      </c>
      <c r="E5759" s="0" t="n">
        <f aca="false">C5759+$E$4</f>
        <v>0.49485</v>
      </c>
      <c r="F5759" s="0" t="n">
        <f aca="false">D5759+$F$4</f>
        <v>0.434783596683736</v>
      </c>
      <c r="H5759" s="0" t="n">
        <v>0.510975</v>
      </c>
      <c r="I5759" s="0" t="n">
        <f aca="false">H5759*0.9</f>
        <v>0.4598775</v>
      </c>
      <c r="J5759" s="0" t="n">
        <f aca="false">(ABS(D5759-I5759))^2</f>
        <v>0.00527423133289011</v>
      </c>
      <c r="K5759" s="0" t="n">
        <f aca="false">(D5759-I5759)^2</f>
        <v>0.00527423133289011</v>
      </c>
      <c r="L5759" s="0" t="n">
        <v>575.4</v>
      </c>
    </row>
    <row r="5760" customFormat="false" ht="12.75" hidden="false" customHeight="false" outlineLevel="0" collapsed="false">
      <c r="A5760" s="3" t="n">
        <v>40049.9791666667</v>
      </c>
      <c r="B5760" s="4" t="n">
        <f aca="false">B5759+(0.1)</f>
        <v>575.500000000062</v>
      </c>
      <c r="C5760" s="0" t="n">
        <v>0.655</v>
      </c>
      <c r="D5760" s="0" t="n">
        <v>0.40554181906852</v>
      </c>
      <c r="E5760" s="0" t="n">
        <f aca="false">C5760+$E$4</f>
        <v>0.50885</v>
      </c>
      <c r="F5760" s="0" t="n">
        <f aca="false">D5760+$F$4</f>
        <v>0.45307181906852</v>
      </c>
      <c r="H5760" s="0" t="n">
        <v>0.5196</v>
      </c>
      <c r="I5760" s="0" t="n">
        <f aca="false">H5760*0.9</f>
        <v>0.46764</v>
      </c>
      <c r="J5760" s="0" t="n">
        <f aca="false">(ABS(D5760-I5760))^2</f>
        <v>0.00385618407499885</v>
      </c>
      <c r="K5760" s="0" t="n">
        <f aca="false">(D5760-I5760)^2</f>
        <v>0.00385618407499885</v>
      </c>
      <c r="L5760" s="0" t="n">
        <v>575.5</v>
      </c>
    </row>
    <row r="5761" customFormat="false" ht="12.75" hidden="false" customHeight="false" outlineLevel="0" collapsed="false">
      <c r="A5761" s="3" t="n">
        <v>40049.9833333333</v>
      </c>
      <c r="B5761" s="4" t="n">
        <f aca="false">B5760+(0.1)</f>
        <v>575.600000000062</v>
      </c>
      <c r="C5761" s="0" t="n">
        <v>0.653</v>
      </c>
      <c r="D5761" s="0" t="n">
        <v>0.417733967325043</v>
      </c>
      <c r="E5761" s="0" t="n">
        <f aca="false">C5761+$E$4</f>
        <v>0.50685</v>
      </c>
      <c r="F5761" s="0" t="n">
        <f aca="false">D5761+$F$4</f>
        <v>0.465263967325043</v>
      </c>
      <c r="H5761" s="0" t="n">
        <v>0.52835</v>
      </c>
      <c r="I5761" s="0" t="n">
        <f aca="false">H5761*0.9</f>
        <v>0.475515</v>
      </c>
      <c r="J5761" s="0" t="n">
        <f aca="false">(ABS(D5761-I5761))^2</f>
        <v>0.00333864773698449</v>
      </c>
      <c r="K5761" s="0" t="n">
        <f aca="false">(D5761-I5761)^2</f>
        <v>0.00333864773698449</v>
      </c>
      <c r="L5761" s="0" t="n">
        <v>575.6</v>
      </c>
    </row>
    <row r="5762" customFormat="false" ht="12.75" hidden="false" customHeight="false" outlineLevel="0" collapsed="false">
      <c r="A5762" s="3" t="n">
        <v>40049.9875</v>
      </c>
      <c r="B5762" s="4" t="n">
        <f aca="false">B5761+(0.1)</f>
        <v>575.700000000062</v>
      </c>
      <c r="C5762" s="0" t="n">
        <v>0.663</v>
      </c>
      <c r="D5762" s="0" t="n">
        <v>0.429926115581565</v>
      </c>
      <c r="E5762" s="0" t="n">
        <f aca="false">C5762+$E$4</f>
        <v>0.51685</v>
      </c>
      <c r="F5762" s="0" t="n">
        <f aca="false">D5762+$F$4</f>
        <v>0.477456115581565</v>
      </c>
      <c r="H5762" s="0" t="n">
        <v>0.5350375</v>
      </c>
      <c r="I5762" s="0" t="n">
        <f aca="false">H5762*0.9</f>
        <v>0.48153375</v>
      </c>
      <c r="J5762" s="0" t="n">
        <f aca="false">(ABS(D5762-I5762))^2</f>
        <v>0.00266334793026679</v>
      </c>
      <c r="K5762" s="0" t="n">
        <f aca="false">(D5762-I5762)^2</f>
        <v>0.00266334793026679</v>
      </c>
      <c r="L5762" s="0" t="n">
        <v>575.7</v>
      </c>
    </row>
    <row r="5763" customFormat="false" ht="12.75" hidden="false" customHeight="false" outlineLevel="0" collapsed="false">
      <c r="A5763" s="3" t="n">
        <v>40049.9916666667</v>
      </c>
      <c r="B5763" s="4" t="n">
        <f aca="false">B5762+(0.1)</f>
        <v>575.800000000062</v>
      </c>
      <c r="C5763" s="0" t="n">
        <v>0.683</v>
      </c>
      <c r="D5763" s="0" t="n">
        <v>0.439070226773958</v>
      </c>
      <c r="E5763" s="0" t="n">
        <f aca="false">C5763+$E$4</f>
        <v>0.53685</v>
      </c>
      <c r="F5763" s="0" t="n">
        <f aca="false">D5763+$F$4</f>
        <v>0.486600226773958</v>
      </c>
      <c r="H5763" s="0" t="n">
        <v>0.5422875</v>
      </c>
      <c r="I5763" s="0" t="n">
        <f aca="false">H5763*0.9</f>
        <v>0.48805875</v>
      </c>
      <c r="J5763" s="0" t="n">
        <f aca="false">(ABS(D5763-I5763))^2</f>
        <v>0.00239987540786851</v>
      </c>
      <c r="K5763" s="0" t="n">
        <f aca="false">(D5763-I5763)^2</f>
        <v>0.00239987540786851</v>
      </c>
      <c r="L5763" s="0" t="n">
        <v>575.8</v>
      </c>
    </row>
    <row r="5764" customFormat="false" ht="12.75" hidden="false" customHeight="false" outlineLevel="0" collapsed="false">
      <c r="A5764" s="3" t="n">
        <v>40049.9958333333</v>
      </c>
      <c r="B5764" s="4" t="n">
        <f aca="false">B5763+(0.1)</f>
        <v>575.900000000062</v>
      </c>
      <c r="C5764" s="0" t="n">
        <v>0.675</v>
      </c>
      <c r="D5764" s="0" t="n">
        <v>0.445166300902219</v>
      </c>
      <c r="E5764" s="0" t="n">
        <f aca="false">C5764+$E$4</f>
        <v>0.52885</v>
      </c>
      <c r="F5764" s="0" t="n">
        <f aca="false">D5764+$F$4</f>
        <v>0.492696300902219</v>
      </c>
      <c r="H5764" s="0" t="n">
        <v>0.5506</v>
      </c>
      <c r="I5764" s="0" t="n">
        <f aca="false">H5764*0.9</f>
        <v>0.49554</v>
      </c>
      <c r="J5764" s="0" t="n">
        <f aca="false">(ABS(D5764-I5764))^2</f>
        <v>0.00253750956079379</v>
      </c>
      <c r="K5764" s="0" t="n">
        <f aca="false">(D5764-I5764)^2</f>
        <v>0.00253750956079379</v>
      </c>
      <c r="L5764" s="0" t="n">
        <v>575.9</v>
      </c>
    </row>
    <row r="5765" customFormat="false" ht="12.75" hidden="false" customHeight="false" outlineLevel="0" collapsed="false">
      <c r="A5765" s="3" t="n">
        <v>40050</v>
      </c>
      <c r="B5765" s="4" t="n">
        <f aca="false">B5764+(0.1)</f>
        <v>576.000000000062</v>
      </c>
      <c r="C5765" s="0" t="n">
        <v>0.689</v>
      </c>
      <c r="D5765" s="0" t="n">
        <v>0.45126237503048</v>
      </c>
      <c r="E5765" s="0" t="n">
        <f aca="false">C5765+$E$4</f>
        <v>0.54285</v>
      </c>
      <c r="F5765" s="0" t="n">
        <f aca="false">D5765+$F$4</f>
        <v>0.49879237503048</v>
      </c>
      <c r="H5765" s="0" t="n">
        <v>0.5554125</v>
      </c>
      <c r="I5765" s="0" t="n">
        <f aca="false">H5765*0.9</f>
        <v>0.49987125</v>
      </c>
      <c r="J5765" s="0" t="n">
        <f aca="false">(ABS(D5765-I5765))^2</f>
        <v>0.00236282272580239</v>
      </c>
      <c r="K5765" s="0" t="n">
        <f aca="false">(D5765-I5765)^2</f>
        <v>0.00236282272580239</v>
      </c>
      <c r="L5765" s="0" t="n">
        <v>576</v>
      </c>
    </row>
    <row r="5766" customFormat="false" ht="12.75" hidden="false" customHeight="false" outlineLevel="0" collapsed="false">
      <c r="A5766" s="3" t="n">
        <v>40050.0041666667</v>
      </c>
      <c r="B5766" s="4" t="n">
        <f aca="false">B5765+(0.1)</f>
        <v>576.100000000062</v>
      </c>
      <c r="C5766" s="0" t="n">
        <v>0.698</v>
      </c>
      <c r="D5766" s="0" t="n">
        <v>0.44821433796635</v>
      </c>
      <c r="E5766" s="0" t="n">
        <f aca="false">C5766+$E$4</f>
        <v>0.55185</v>
      </c>
      <c r="F5766" s="0" t="n">
        <f aca="false">D5766+$F$4</f>
        <v>0.49574433796635</v>
      </c>
      <c r="H5766" s="0" t="n">
        <v>0.55235</v>
      </c>
      <c r="I5766" s="0" t="n">
        <f aca="false">H5766*0.9</f>
        <v>0.497115</v>
      </c>
      <c r="J5766" s="0" t="n">
        <f aca="false">(ABS(D5766-I5766))^2</f>
        <v>0.0023912747473293</v>
      </c>
      <c r="K5766" s="0" t="n">
        <f aca="false">(D5766-I5766)^2</f>
        <v>0.0023912747473293</v>
      </c>
      <c r="L5766" s="0" t="n">
        <v>576.1</v>
      </c>
    </row>
    <row r="5767" customFormat="false" ht="12.75" hidden="false" customHeight="false" outlineLevel="0" collapsed="false">
      <c r="A5767" s="3" t="n">
        <v>40050.0083333333</v>
      </c>
      <c r="B5767" s="4" t="n">
        <f aca="false">B5766+(0.1)</f>
        <v>576.200000000063</v>
      </c>
      <c r="C5767" s="0" t="n">
        <v>0.706</v>
      </c>
      <c r="D5767" s="0" t="n">
        <v>0.44821433796635</v>
      </c>
      <c r="E5767" s="0" t="n">
        <f aca="false">C5767+$E$4</f>
        <v>0.55985</v>
      </c>
      <c r="F5767" s="0" t="n">
        <f aca="false">D5767+$F$4</f>
        <v>0.49574433796635</v>
      </c>
      <c r="H5767" s="0" t="n">
        <v>0.5421625</v>
      </c>
      <c r="I5767" s="0" t="n">
        <f aca="false">H5767*0.9</f>
        <v>0.48794625</v>
      </c>
      <c r="J5767" s="0" t="n">
        <f aca="false">(ABS(D5767-I5767))^2</f>
        <v>0.00157862483384974</v>
      </c>
      <c r="K5767" s="0" t="n">
        <f aca="false">(D5767-I5767)^2</f>
        <v>0.00157862483384974</v>
      </c>
      <c r="L5767" s="0" t="n">
        <v>576.2</v>
      </c>
    </row>
    <row r="5768" customFormat="false" ht="12.75" hidden="false" customHeight="false" outlineLevel="0" collapsed="false">
      <c r="A5768" s="3" t="n">
        <v>40050.0125</v>
      </c>
      <c r="B5768" s="4" t="n">
        <f aca="false">B5767+(0.1)</f>
        <v>576.300000000063</v>
      </c>
      <c r="C5768" s="0" t="n">
        <v>0.705</v>
      </c>
      <c r="D5768" s="0" t="n">
        <v>0.442118263838088</v>
      </c>
      <c r="E5768" s="0" t="n">
        <f aca="false">C5768+$E$4</f>
        <v>0.55885</v>
      </c>
      <c r="F5768" s="0" t="n">
        <f aca="false">D5768+$F$4</f>
        <v>0.489648263838088</v>
      </c>
      <c r="H5768" s="0" t="n">
        <v>0.5306625</v>
      </c>
      <c r="I5768" s="0" t="n">
        <f aca="false">H5768*0.9</f>
        <v>0.47759625</v>
      </c>
      <c r="J5768" s="0" t="n">
        <f aca="false">(ABS(D5768-I5768))^2</f>
        <v>0.00125868750210481</v>
      </c>
      <c r="K5768" s="0" t="n">
        <f aca="false">(D5768-I5768)^2</f>
        <v>0.00125868750210481</v>
      </c>
      <c r="L5768" s="0" t="n">
        <v>576.3</v>
      </c>
    </row>
    <row r="5769" customFormat="false" ht="12.75" hidden="false" customHeight="false" outlineLevel="0" collapsed="false">
      <c r="A5769" s="3" t="n">
        <v>40050.0166666667</v>
      </c>
      <c r="B5769" s="4" t="n">
        <f aca="false">B5768+(0.1)</f>
        <v>576.400000000063</v>
      </c>
      <c r="C5769" s="0" t="n">
        <v>0.688</v>
      </c>
      <c r="D5769" s="0" t="n">
        <v>0.436022189709827</v>
      </c>
      <c r="E5769" s="0" t="n">
        <f aca="false">C5769+$E$4</f>
        <v>0.54185</v>
      </c>
      <c r="F5769" s="0" t="n">
        <f aca="false">D5769+$F$4</f>
        <v>0.483552189709827</v>
      </c>
      <c r="H5769" s="0" t="n">
        <v>0.5209125</v>
      </c>
      <c r="I5769" s="0" t="n">
        <f aca="false">H5769*0.9</f>
        <v>0.46882125</v>
      </c>
      <c r="J5769" s="0" t="n">
        <f aca="false">(ABS(D5769-I5769))^2</f>
        <v>0.00107577835591842</v>
      </c>
      <c r="K5769" s="0" t="n">
        <f aca="false">(D5769-I5769)^2</f>
        <v>0.00107577835591842</v>
      </c>
      <c r="L5769" s="0" t="n">
        <v>576.4</v>
      </c>
    </row>
    <row r="5770" customFormat="false" ht="12.75" hidden="false" customHeight="false" outlineLevel="0" collapsed="false">
      <c r="A5770" s="3" t="n">
        <v>40050.0208333333</v>
      </c>
      <c r="B5770" s="4" t="n">
        <f aca="false">B5769+(0.1)</f>
        <v>576.500000000063</v>
      </c>
      <c r="C5770" s="0" t="n">
        <v>0.672</v>
      </c>
      <c r="D5770" s="0" t="n">
        <v>0.423830041453304</v>
      </c>
      <c r="E5770" s="0" t="n">
        <f aca="false">C5770+$E$4</f>
        <v>0.52585</v>
      </c>
      <c r="F5770" s="0" t="n">
        <f aca="false">D5770+$F$4</f>
        <v>0.471360041453304</v>
      </c>
      <c r="H5770" s="0" t="n">
        <v>0.510475</v>
      </c>
      <c r="I5770" s="0" t="n">
        <f aca="false">H5770*0.9</f>
        <v>0.4594275</v>
      </c>
      <c r="J5770" s="0" t="n">
        <f aca="false">(ABS(D5770-I5770))^2</f>
        <v>0.00126717905498374</v>
      </c>
      <c r="K5770" s="0" t="n">
        <f aca="false">(D5770-I5770)^2</f>
        <v>0.00126717905498374</v>
      </c>
      <c r="L5770" s="0" t="n">
        <v>576.5</v>
      </c>
    </row>
    <row r="5771" customFormat="false" ht="12.75" hidden="false" customHeight="false" outlineLevel="0" collapsed="false">
      <c r="A5771" s="3" t="n">
        <v>40050.025</v>
      </c>
      <c r="B5771" s="4" t="n">
        <f aca="false">B5770+(0.1)</f>
        <v>576.600000000063</v>
      </c>
      <c r="C5771" s="0" t="n">
        <v>0.671</v>
      </c>
      <c r="D5771" s="0" t="n">
        <v>0.414685930260912</v>
      </c>
      <c r="E5771" s="0" t="n">
        <f aca="false">C5771+$E$4</f>
        <v>0.52485</v>
      </c>
      <c r="F5771" s="0" t="n">
        <f aca="false">D5771+$F$4</f>
        <v>0.462215930260912</v>
      </c>
      <c r="H5771" s="0" t="n">
        <v>0.4971625</v>
      </c>
      <c r="I5771" s="0" t="n">
        <f aca="false">H5771*0.9</f>
        <v>0.44744625</v>
      </c>
      <c r="J5771" s="0" t="n">
        <f aca="false">(ABS(D5771-I5771))^2</f>
        <v>0.00107323854940728</v>
      </c>
      <c r="K5771" s="0" t="n">
        <f aca="false">(D5771-I5771)^2</f>
        <v>0.00107323854940728</v>
      </c>
      <c r="L5771" s="0" t="n">
        <v>576.6</v>
      </c>
    </row>
    <row r="5772" customFormat="false" ht="12.75" hidden="false" customHeight="false" outlineLevel="0" collapsed="false">
      <c r="A5772" s="3" t="n">
        <v>40050.0291666667</v>
      </c>
      <c r="B5772" s="4" t="n">
        <f aca="false">B5771+(0.1)</f>
        <v>576.700000000063</v>
      </c>
      <c r="C5772" s="0" t="n">
        <v>0.656</v>
      </c>
      <c r="D5772" s="0" t="n">
        <v>0.402493782004389</v>
      </c>
      <c r="E5772" s="0" t="n">
        <f aca="false">C5772+$E$4</f>
        <v>0.50985</v>
      </c>
      <c r="F5772" s="0" t="n">
        <f aca="false">D5772+$F$4</f>
        <v>0.450023782004389</v>
      </c>
      <c r="H5772" s="0" t="n">
        <v>0.4814125</v>
      </c>
      <c r="I5772" s="0" t="n">
        <f aca="false">H5772*0.9</f>
        <v>0.43327125</v>
      </c>
      <c r="J5772" s="0" t="n">
        <f aca="false">(ABS(D5772-I5772))^2</f>
        <v>0.000947252536220852</v>
      </c>
      <c r="K5772" s="0" t="n">
        <f aca="false">(D5772-I5772)^2</f>
        <v>0.000947252536220852</v>
      </c>
      <c r="L5772" s="0" t="n">
        <v>576.7</v>
      </c>
    </row>
    <row r="5773" customFormat="false" ht="12.75" hidden="false" customHeight="false" outlineLevel="0" collapsed="false">
      <c r="A5773" s="3" t="n">
        <v>40050.0333333333</v>
      </c>
      <c r="B5773" s="4" t="n">
        <f aca="false">B5772+(0.1)</f>
        <v>576.800000000063</v>
      </c>
      <c r="C5773" s="0" t="n">
        <v>0.647</v>
      </c>
      <c r="D5773" s="0" t="n">
        <v>0.381157522555474</v>
      </c>
      <c r="E5773" s="0" t="n">
        <f aca="false">C5773+$E$4</f>
        <v>0.50085</v>
      </c>
      <c r="F5773" s="0" t="n">
        <f aca="false">D5773+$F$4</f>
        <v>0.428687522555474</v>
      </c>
      <c r="H5773" s="0" t="n">
        <v>0.4636</v>
      </c>
      <c r="I5773" s="0" t="n">
        <f aca="false">H5773*0.9</f>
        <v>0.41724</v>
      </c>
      <c r="J5773" s="0" t="n">
        <f aca="false">(ABS(D5773-I5773))^2</f>
        <v>0.00130194517853471</v>
      </c>
      <c r="K5773" s="0" t="n">
        <f aca="false">(D5773-I5773)^2</f>
        <v>0.00130194517853471</v>
      </c>
      <c r="L5773" s="0" t="n">
        <v>576.8</v>
      </c>
    </row>
    <row r="5774" customFormat="false" ht="12.75" hidden="false" customHeight="false" outlineLevel="0" collapsed="false">
      <c r="A5774" s="3" t="n">
        <v>40050.0375</v>
      </c>
      <c r="B5774" s="4" t="n">
        <f aca="false">B5773+(0.1)</f>
        <v>576.900000000063</v>
      </c>
      <c r="C5774" s="0" t="n">
        <v>0.626</v>
      </c>
      <c r="D5774" s="0" t="n">
        <v>0.365917337234821</v>
      </c>
      <c r="E5774" s="0" t="n">
        <f aca="false">C5774+$E$4</f>
        <v>0.47985</v>
      </c>
      <c r="F5774" s="0" t="n">
        <f aca="false">D5774+$F$4</f>
        <v>0.413447337234821</v>
      </c>
      <c r="H5774" s="0" t="n">
        <v>0.4422875</v>
      </c>
      <c r="I5774" s="0" t="n">
        <f aca="false">H5774*0.9</f>
        <v>0.39805875</v>
      </c>
      <c r="J5774" s="0" t="n">
        <f aca="false">(ABS(D5774-I5774))^2</f>
        <v>0.00103307041454163</v>
      </c>
      <c r="K5774" s="0" t="n">
        <f aca="false">(D5774-I5774)^2</f>
        <v>0.00103307041454163</v>
      </c>
      <c r="L5774" s="0" t="n">
        <v>576.9</v>
      </c>
    </row>
    <row r="5775" customFormat="false" ht="12.75" hidden="false" customHeight="false" outlineLevel="0" collapsed="false">
      <c r="A5775" s="3" t="n">
        <v>40050.0416666667</v>
      </c>
      <c r="B5775" s="4" t="n">
        <f aca="false">B5774+(0.1)</f>
        <v>577.000000000063</v>
      </c>
      <c r="C5775" s="0" t="n">
        <v>0.612</v>
      </c>
      <c r="D5775" s="0" t="n">
        <v>0.344581077785906</v>
      </c>
      <c r="E5775" s="0" t="n">
        <f aca="false">C5775+$E$4</f>
        <v>0.46585</v>
      </c>
      <c r="F5775" s="0" t="n">
        <f aca="false">D5775+$F$4</f>
        <v>0.392111077785906</v>
      </c>
      <c r="H5775" s="0" t="n">
        <v>0.4179125</v>
      </c>
      <c r="I5775" s="0" t="n">
        <f aca="false">H5775*0.9</f>
        <v>0.37612125</v>
      </c>
      <c r="J5775" s="0" t="n">
        <f aca="false">(ABS(D5775-I5775))^2</f>
        <v>0.000994782463294718</v>
      </c>
      <c r="K5775" s="0" t="n">
        <f aca="false">(D5775-I5775)^2</f>
        <v>0.000994782463294718</v>
      </c>
      <c r="L5775" s="0" t="n">
        <v>577</v>
      </c>
    </row>
    <row r="5776" customFormat="false" ht="12.75" hidden="false" customHeight="false" outlineLevel="0" collapsed="false">
      <c r="A5776" s="3" t="n">
        <v>40050.0458333333</v>
      </c>
      <c r="B5776" s="4" t="n">
        <f aca="false">B5775+(0.1)</f>
        <v>577.100000000063</v>
      </c>
      <c r="C5776" s="0" t="n">
        <v>0.593</v>
      </c>
      <c r="D5776" s="0" t="n">
        <v>0.323244818336991</v>
      </c>
      <c r="E5776" s="0" t="n">
        <f aca="false">C5776+$E$4</f>
        <v>0.44685</v>
      </c>
      <c r="F5776" s="0" t="n">
        <f aca="false">D5776+$F$4</f>
        <v>0.370774818336991</v>
      </c>
      <c r="H5776" s="0" t="n">
        <v>0.393725</v>
      </c>
      <c r="I5776" s="0" t="n">
        <f aca="false">H5776*0.9</f>
        <v>0.3543525</v>
      </c>
      <c r="J5776" s="0" t="n">
        <f aca="false">(ABS(D5776-I5776))^2</f>
        <v>0.000967687858447109</v>
      </c>
      <c r="K5776" s="0" t="n">
        <f aca="false">(D5776-I5776)^2</f>
        <v>0.000967687858447109</v>
      </c>
      <c r="L5776" s="0" t="n">
        <v>577.1</v>
      </c>
    </row>
    <row r="5777" customFormat="false" ht="12.75" hidden="false" customHeight="false" outlineLevel="0" collapsed="false">
      <c r="A5777" s="3" t="n">
        <v>40050.05</v>
      </c>
      <c r="B5777" s="4" t="n">
        <f aca="false">B5776+(0.1)</f>
        <v>577.200000000063</v>
      </c>
      <c r="C5777" s="0" t="n">
        <v>0.561</v>
      </c>
      <c r="D5777" s="0" t="n">
        <v>0.311052670080468</v>
      </c>
      <c r="E5777" s="0" t="n">
        <f aca="false">C5777+$E$4</f>
        <v>0.41485</v>
      </c>
      <c r="F5777" s="0" t="n">
        <f aca="false">D5777+$F$4</f>
        <v>0.358582670080468</v>
      </c>
      <c r="H5777" s="0" t="n">
        <v>0.369725</v>
      </c>
      <c r="I5777" s="0" t="n">
        <f aca="false">H5777*0.9</f>
        <v>0.3327525</v>
      </c>
      <c r="J5777" s="0" t="n">
        <f aca="false">(ABS(D5777-I5777))^2</f>
        <v>0.000470882618536609</v>
      </c>
      <c r="K5777" s="0" t="n">
        <f aca="false">(D5777-I5777)^2</f>
        <v>0.000470882618536609</v>
      </c>
      <c r="L5777" s="0" t="n">
        <v>577.2</v>
      </c>
    </row>
    <row r="5778" customFormat="false" ht="12.75" hidden="false" customHeight="false" outlineLevel="0" collapsed="false">
      <c r="A5778" s="3" t="n">
        <v>40050.0541666667</v>
      </c>
      <c r="B5778" s="4" t="n">
        <f aca="false">B5777+(0.1)</f>
        <v>577.300000000063</v>
      </c>
      <c r="C5778" s="0" t="n">
        <v>0.539</v>
      </c>
      <c r="D5778" s="0" t="n">
        <v>0.286668373567423</v>
      </c>
      <c r="E5778" s="0" t="n">
        <f aca="false">C5778+$E$4</f>
        <v>0.39285</v>
      </c>
      <c r="F5778" s="0" t="n">
        <f aca="false">D5778+$F$4</f>
        <v>0.334198373567423</v>
      </c>
      <c r="H5778" s="0" t="n">
        <v>0.34335</v>
      </c>
      <c r="I5778" s="0" t="n">
        <f aca="false">H5778*0.9</f>
        <v>0.309015</v>
      </c>
      <c r="J5778" s="0" t="n">
        <f aca="false">(ABS(D5778-I5778))^2</f>
        <v>0.000499371712917169</v>
      </c>
      <c r="K5778" s="0" t="n">
        <f aca="false">(D5778-I5778)^2</f>
        <v>0.000499371712917169</v>
      </c>
      <c r="L5778" s="0" t="n">
        <v>577.3</v>
      </c>
    </row>
    <row r="5779" customFormat="false" ht="12.75" hidden="false" customHeight="false" outlineLevel="0" collapsed="false">
      <c r="A5779" s="3" t="n">
        <v>40050.0583333333</v>
      </c>
      <c r="B5779" s="4" t="n">
        <f aca="false">B5778+(0.1)</f>
        <v>577.400000000063</v>
      </c>
      <c r="C5779" s="0" t="n">
        <v>0.519</v>
      </c>
      <c r="D5779" s="0" t="n">
        <v>0.268380151182638</v>
      </c>
      <c r="E5779" s="0" t="n">
        <f aca="false">C5779+$E$4</f>
        <v>0.37285</v>
      </c>
      <c r="F5779" s="0" t="n">
        <f aca="false">D5779+$F$4</f>
        <v>0.315910151182638</v>
      </c>
      <c r="H5779" s="0" t="n">
        <v>0.3155375</v>
      </c>
      <c r="I5779" s="0" t="n">
        <f aca="false">H5779*0.9</f>
        <v>0.28398375</v>
      </c>
      <c r="J5779" s="0" t="n">
        <f aca="false">(ABS(D5779-I5779))^2</f>
        <v>0.000243472296053171</v>
      </c>
      <c r="K5779" s="0" t="n">
        <f aca="false">(D5779-I5779)^2</f>
        <v>0.000243472296053171</v>
      </c>
      <c r="L5779" s="0" t="n">
        <v>577.4</v>
      </c>
    </row>
    <row r="5780" customFormat="false" ht="12.75" hidden="false" customHeight="false" outlineLevel="0" collapsed="false">
      <c r="A5780" s="3" t="n">
        <v>40050.0625</v>
      </c>
      <c r="B5780" s="4" t="n">
        <f aca="false">B5779+(0.1)</f>
        <v>577.500000000063</v>
      </c>
      <c r="C5780" s="0" t="n">
        <v>0.491</v>
      </c>
      <c r="D5780" s="0" t="n">
        <v>0.247043891733724</v>
      </c>
      <c r="E5780" s="0" t="n">
        <f aca="false">C5780+$E$4</f>
        <v>0.34485</v>
      </c>
      <c r="F5780" s="0" t="n">
        <f aca="false">D5780+$F$4</f>
        <v>0.294573891733724</v>
      </c>
      <c r="H5780" s="0" t="n">
        <v>0.28835</v>
      </c>
      <c r="I5780" s="0" t="n">
        <f aca="false">H5780*0.9</f>
        <v>0.259515</v>
      </c>
      <c r="J5780" s="0" t="n">
        <f aca="false">(ABS(D5780-I5780))^2</f>
        <v>0.00015552854138919</v>
      </c>
      <c r="K5780" s="0" t="n">
        <f aca="false">(D5780-I5780)^2</f>
        <v>0.00015552854138919</v>
      </c>
      <c r="L5780" s="0" t="n">
        <v>577.5</v>
      </c>
    </row>
    <row r="5781" customFormat="false" ht="12.75" hidden="false" customHeight="false" outlineLevel="0" collapsed="false">
      <c r="A5781" s="3" t="n">
        <v>40050.0666666667</v>
      </c>
      <c r="B5781" s="4" t="n">
        <f aca="false">B5780+(0.1)</f>
        <v>577.600000000063</v>
      </c>
      <c r="C5781" s="0" t="n">
        <v>0.459</v>
      </c>
      <c r="D5781" s="0" t="n">
        <v>0.222659595220678</v>
      </c>
      <c r="E5781" s="0" t="n">
        <f aca="false">C5781+$E$4</f>
        <v>0.31285</v>
      </c>
      <c r="F5781" s="0" t="n">
        <f aca="false">D5781+$F$4</f>
        <v>0.270189595220678</v>
      </c>
      <c r="H5781" s="0" t="n">
        <v>0.260225</v>
      </c>
      <c r="I5781" s="0" t="n">
        <f aca="false">H5781*0.9</f>
        <v>0.2342025</v>
      </c>
      <c r="J5781" s="0" t="n">
        <f aca="false">(ABS(D5781-I5781))^2</f>
        <v>0.000133238650744498</v>
      </c>
      <c r="K5781" s="0" t="n">
        <f aca="false">(D5781-I5781)^2</f>
        <v>0.000133238650744498</v>
      </c>
      <c r="L5781" s="0" t="n">
        <v>577.6</v>
      </c>
    </row>
    <row r="5782" customFormat="false" ht="12.75" hidden="false" customHeight="false" outlineLevel="0" collapsed="false">
      <c r="A5782" s="3" t="n">
        <v>40050.0708333333</v>
      </c>
      <c r="B5782" s="4" t="n">
        <f aca="false">B5781+(0.1)</f>
        <v>577.700000000063</v>
      </c>
      <c r="C5782" s="0" t="n">
        <v>0.435</v>
      </c>
      <c r="D5782" s="0" t="n">
        <v>0.201323335771763</v>
      </c>
      <c r="E5782" s="0" t="n">
        <f aca="false">C5782+$E$4</f>
        <v>0.28885</v>
      </c>
      <c r="F5782" s="0" t="n">
        <f aca="false">D5782+$F$4</f>
        <v>0.248853335771763</v>
      </c>
      <c r="H5782" s="0" t="n">
        <v>0.22885</v>
      </c>
      <c r="I5782" s="0" t="n">
        <f aca="false">H5782*0.9</f>
        <v>0.205965</v>
      </c>
      <c r="J5782" s="0" t="n">
        <f aca="false">(ABS(D5782-I5782))^2</f>
        <v>2.15450468076953E-005</v>
      </c>
      <c r="K5782" s="0" t="n">
        <f aca="false">(D5782-I5782)^2</f>
        <v>2.15450468076953E-005</v>
      </c>
      <c r="L5782" s="0" t="n">
        <v>577.7</v>
      </c>
    </row>
    <row r="5783" customFormat="false" ht="12.75" hidden="false" customHeight="false" outlineLevel="0" collapsed="false">
      <c r="A5783" s="3" t="n">
        <v>40050.075</v>
      </c>
      <c r="B5783" s="4" t="n">
        <f aca="false">B5782+(0.1)</f>
        <v>577.800000000063</v>
      </c>
      <c r="C5783" s="0" t="n">
        <v>0.41</v>
      </c>
      <c r="D5783" s="0" t="n">
        <v>0.179987076322848</v>
      </c>
      <c r="E5783" s="0" t="n">
        <f aca="false">C5783+$E$4</f>
        <v>0.26385</v>
      </c>
      <c r="F5783" s="0" t="n">
        <f aca="false">D5783+$F$4</f>
        <v>0.227517076322848</v>
      </c>
      <c r="H5783" s="0" t="n">
        <v>0.19485</v>
      </c>
      <c r="I5783" s="0" t="n">
        <f aca="false">H5783*0.9</f>
        <v>0.175365</v>
      </c>
      <c r="J5783" s="0" t="n">
        <f aca="false">(ABS(D5783-I5783))^2</f>
        <v>2.13635895342326E-005</v>
      </c>
      <c r="K5783" s="0" t="n">
        <f aca="false">(D5783-I5783)^2</f>
        <v>2.13635895342326E-005</v>
      </c>
      <c r="L5783" s="0" t="n">
        <v>577.8</v>
      </c>
    </row>
    <row r="5784" customFormat="false" ht="12.75" hidden="false" customHeight="false" outlineLevel="0" collapsed="false">
      <c r="A5784" s="3" t="n">
        <v>40050.0791666667</v>
      </c>
      <c r="B5784" s="4" t="n">
        <f aca="false">B5783+(0.1)</f>
        <v>577.900000000063</v>
      </c>
      <c r="C5784" s="0" t="n">
        <v>0.375</v>
      </c>
      <c r="D5784" s="0" t="n">
        <v>0.158650816873933</v>
      </c>
      <c r="E5784" s="0" t="n">
        <f aca="false">C5784+$E$4</f>
        <v>0.22885</v>
      </c>
      <c r="F5784" s="0" t="n">
        <f aca="false">D5784+$F$4</f>
        <v>0.206180816873933</v>
      </c>
      <c r="H5784" s="0" t="n">
        <v>0.1604125</v>
      </c>
      <c r="I5784" s="0" t="n">
        <f aca="false">H5784*0.9</f>
        <v>0.14437125</v>
      </c>
      <c r="J5784" s="0" t="n">
        <f aca="false">(ABS(D5784-I5784))^2</f>
        <v>0.00020390603010713</v>
      </c>
      <c r="K5784" s="0" t="n">
        <f aca="false">(D5784-I5784)^2</f>
        <v>0.00020390603010713</v>
      </c>
      <c r="L5784" s="0" t="n">
        <v>577.9</v>
      </c>
    </row>
    <row r="5785" customFormat="false" ht="12.75" hidden="false" customHeight="false" outlineLevel="0" collapsed="false">
      <c r="A5785" s="3" t="n">
        <v>40050.0833333333</v>
      </c>
      <c r="B5785" s="4" t="n">
        <f aca="false">B5784+(0.1)</f>
        <v>578.000000000063</v>
      </c>
      <c r="C5785" s="0" t="n">
        <v>0.343</v>
      </c>
      <c r="D5785" s="0" t="n">
        <v>0.131218483296757</v>
      </c>
      <c r="E5785" s="0" t="n">
        <f aca="false">C5785+$E$4</f>
        <v>0.19685</v>
      </c>
      <c r="F5785" s="0" t="n">
        <f aca="false">D5785+$F$4</f>
        <v>0.178748483296757</v>
      </c>
      <c r="H5785" s="0" t="n">
        <v>0.125975</v>
      </c>
      <c r="I5785" s="0" t="n">
        <f aca="false">H5785*0.9</f>
        <v>0.1133775</v>
      </c>
      <c r="J5785" s="0" t="n">
        <f aca="false">(ABS(D5785-I5785))^2</f>
        <v>0.000318300684995158</v>
      </c>
      <c r="K5785" s="0" t="n">
        <f aca="false">(D5785-I5785)^2</f>
        <v>0.000318300684995158</v>
      </c>
      <c r="L5785" s="0" t="n">
        <v>578</v>
      </c>
    </row>
    <row r="5786" customFormat="false" ht="12.75" hidden="false" customHeight="false" outlineLevel="0" collapsed="false">
      <c r="A5786" s="3" t="n">
        <v>40050.0875</v>
      </c>
      <c r="B5786" s="4" t="n">
        <f aca="false">B5785+(0.1)</f>
        <v>578.100000000063</v>
      </c>
      <c r="C5786" s="0" t="n">
        <v>0.303</v>
      </c>
      <c r="D5786" s="0" t="n">
        <v>0.103786149719581</v>
      </c>
      <c r="E5786" s="0" t="n">
        <f aca="false">C5786+$E$4</f>
        <v>0.15685</v>
      </c>
      <c r="F5786" s="0" t="n">
        <f aca="false">D5786+$F$4</f>
        <v>0.151316149719581</v>
      </c>
      <c r="H5786" s="0" t="n">
        <v>0.0896625</v>
      </c>
      <c r="I5786" s="0" t="n">
        <f aca="false">H5786*0.9</f>
        <v>0.08069625</v>
      </c>
      <c r="J5786" s="0" t="n">
        <f aca="false">(ABS(D5786-I5786))^2</f>
        <v>0.000533143469060287</v>
      </c>
      <c r="K5786" s="0" t="n">
        <f aca="false">(D5786-I5786)^2</f>
        <v>0.000533143469060287</v>
      </c>
      <c r="L5786" s="0" t="n">
        <v>578.1</v>
      </c>
    </row>
    <row r="5787" customFormat="false" ht="12.75" hidden="false" customHeight="false" outlineLevel="0" collapsed="false">
      <c r="A5787" s="3" t="n">
        <v>40050.0916666667</v>
      </c>
      <c r="B5787" s="4" t="n">
        <f aca="false">B5786+(0.1)</f>
        <v>578.200000000063</v>
      </c>
      <c r="C5787" s="0" t="n">
        <v>0.276</v>
      </c>
      <c r="D5787" s="0" t="n">
        <v>0.0824498902706657</v>
      </c>
      <c r="E5787" s="0" t="n">
        <f aca="false">C5787+$E$4</f>
        <v>0.12985</v>
      </c>
      <c r="F5787" s="0" t="n">
        <f aca="false">D5787+$F$4</f>
        <v>0.129979890270666</v>
      </c>
      <c r="H5787" s="0" t="n">
        <v>0.050725</v>
      </c>
      <c r="I5787" s="0" t="n">
        <f aca="false">H5787*0.9</f>
        <v>0.0456525</v>
      </c>
      <c r="J5787" s="0" t="n">
        <f aca="false">(ABS(D5787-I5787))^2</f>
        <v>0.00135404793073168</v>
      </c>
      <c r="K5787" s="0" t="n">
        <f aca="false">(D5787-I5787)^2</f>
        <v>0.00135404793073168</v>
      </c>
      <c r="L5787" s="0" t="n">
        <v>578.2</v>
      </c>
    </row>
    <row r="5788" customFormat="false" ht="12.75" hidden="false" customHeight="false" outlineLevel="0" collapsed="false">
      <c r="A5788" s="3" t="n">
        <v>40050.0958333333</v>
      </c>
      <c r="B5788" s="4" t="n">
        <f aca="false">B5787+(0.1)</f>
        <v>578.300000000063</v>
      </c>
      <c r="C5788" s="0" t="n">
        <v>0.236</v>
      </c>
      <c r="D5788" s="0" t="n">
        <v>0.0550175566934894</v>
      </c>
      <c r="E5788" s="0" t="n">
        <f aca="false">C5788+$E$4</f>
        <v>0.08985</v>
      </c>
      <c r="F5788" s="0" t="n">
        <f aca="false">D5788+$F$4</f>
        <v>0.102547556693489</v>
      </c>
      <c r="H5788" s="0" t="n">
        <v>0.0112875</v>
      </c>
      <c r="I5788" s="0" t="n">
        <f aca="false">H5788*0.9</f>
        <v>0.01015875</v>
      </c>
      <c r="J5788" s="0" t="n">
        <f aca="false">(ABS(D5788-I5788))^2</f>
        <v>0.00201231253796385</v>
      </c>
      <c r="K5788" s="0" t="n">
        <f aca="false">(D5788-I5788)^2</f>
        <v>0.00201231253796385</v>
      </c>
      <c r="L5788" s="0" t="n">
        <v>578.3</v>
      </c>
    </row>
    <row r="5789" customFormat="false" ht="12.75" hidden="false" customHeight="false" outlineLevel="0" collapsed="false">
      <c r="A5789" s="3" t="n">
        <v>40050.1</v>
      </c>
      <c r="B5789" s="4" t="n">
        <f aca="false">B5788+(0.1)</f>
        <v>578.400000000063</v>
      </c>
      <c r="C5789" s="0" t="n">
        <v>0.199</v>
      </c>
      <c r="D5789" s="0" t="n">
        <v>0.0275852231163131</v>
      </c>
      <c r="E5789" s="0" t="n">
        <f aca="false">C5789+$E$4</f>
        <v>0.05285</v>
      </c>
      <c r="F5789" s="0" t="n">
        <f aca="false">D5789+$F$4</f>
        <v>0.0751152231163131</v>
      </c>
      <c r="H5789" s="0" t="n">
        <v>-0.026025</v>
      </c>
      <c r="I5789" s="0" t="n">
        <f aca="false">H5789*0.9</f>
        <v>-0.0234225</v>
      </c>
      <c r="J5789" s="0" t="n">
        <f aca="false">(ABS(D5789-I5789))^2</f>
        <v>0.00260178781751046</v>
      </c>
      <c r="K5789" s="0" t="n">
        <f aca="false">(D5789-I5789)^2</f>
        <v>0.00260178781751046</v>
      </c>
      <c r="L5789" s="0" t="n">
        <v>578.4</v>
      </c>
    </row>
    <row r="5790" customFormat="false" ht="12.75" hidden="false" customHeight="false" outlineLevel="0" collapsed="false">
      <c r="A5790" s="3" t="n">
        <v>40050.1041666667</v>
      </c>
      <c r="B5790" s="4" t="n">
        <f aca="false">B5789+(0.1)</f>
        <v>578.500000000063</v>
      </c>
      <c r="C5790" s="0" t="n">
        <v>0.154</v>
      </c>
      <c r="D5790" s="0" t="n">
        <v>0.0032009266032675</v>
      </c>
      <c r="E5790" s="0" t="n">
        <f aca="false">C5790+$E$4</f>
        <v>0.00785</v>
      </c>
      <c r="F5790" s="0" t="n">
        <f aca="false">D5790+$F$4</f>
        <v>0.0507309266032675</v>
      </c>
      <c r="H5790" s="0" t="n">
        <v>-0.0608375</v>
      </c>
      <c r="I5790" s="0" t="n">
        <f aca="false">H5790*0.9</f>
        <v>-0.05475375</v>
      </c>
      <c r="J5790" s="0" t="n">
        <f aca="false">(ABS(D5790-I5790))^2</f>
        <v>0.00335874454018932</v>
      </c>
      <c r="K5790" s="0" t="n">
        <f aca="false">(D5790-I5790)^2</f>
        <v>0.00335874454018932</v>
      </c>
      <c r="L5790" s="0" t="n">
        <v>578.5</v>
      </c>
    </row>
    <row r="5791" customFormat="false" ht="12.75" hidden="false" customHeight="false" outlineLevel="0" collapsed="false">
      <c r="A5791" s="3" t="n">
        <v>40050.1083333333</v>
      </c>
      <c r="B5791" s="4" t="n">
        <f aca="false">B5790+(0.1)</f>
        <v>578.600000000063</v>
      </c>
      <c r="C5791" s="0" t="n">
        <v>0.12</v>
      </c>
      <c r="D5791" s="0" t="n">
        <v>-0.0242314069739088</v>
      </c>
      <c r="E5791" s="0" t="n">
        <f aca="false">C5791+$E$4</f>
        <v>-0.02615</v>
      </c>
      <c r="F5791" s="0" t="n">
        <f aca="false">D5791+$F$4</f>
        <v>0.0232985930260912</v>
      </c>
      <c r="H5791" s="0" t="n">
        <v>-0.0950875</v>
      </c>
      <c r="I5791" s="0" t="n">
        <f aca="false">H5791*0.9</f>
        <v>-0.08557875</v>
      </c>
      <c r="J5791" s="0" t="n">
        <f aca="false">(ABS(D5791-I5791))^2</f>
        <v>0.0037634964963609</v>
      </c>
      <c r="K5791" s="0" t="n">
        <f aca="false">(D5791-I5791)^2</f>
        <v>0.0037634964963609</v>
      </c>
      <c r="L5791" s="0" t="n">
        <v>578.6</v>
      </c>
    </row>
    <row r="5792" customFormat="false" ht="12.75" hidden="false" customHeight="false" outlineLevel="0" collapsed="false">
      <c r="A5792" s="3" t="n">
        <v>40050.1125</v>
      </c>
      <c r="B5792" s="4" t="n">
        <f aca="false">B5791+(0.1)</f>
        <v>578.700000000063</v>
      </c>
      <c r="C5792" s="0" t="n">
        <v>0.083</v>
      </c>
      <c r="D5792" s="0" t="n">
        <v>-0.0486157034869544</v>
      </c>
      <c r="E5792" s="0" t="n">
        <f aca="false">C5792+$E$4</f>
        <v>-0.06315</v>
      </c>
      <c r="F5792" s="0" t="n">
        <f aca="false">D5792+$F$4</f>
        <v>-0.00108570348695439</v>
      </c>
      <c r="H5792" s="0" t="n">
        <v>-0.1299</v>
      </c>
      <c r="I5792" s="0" t="n">
        <f aca="false">H5792*0.9</f>
        <v>-0.11691</v>
      </c>
      <c r="J5792" s="0" t="n">
        <f aca="false">(ABS(D5792-I5792))^2</f>
        <v>0.00466411093621179</v>
      </c>
      <c r="K5792" s="0" t="n">
        <f aca="false">(D5792-I5792)^2</f>
        <v>0.00466411093621179</v>
      </c>
      <c r="L5792" s="0" t="n">
        <v>578.7</v>
      </c>
    </row>
    <row r="5793" customFormat="false" ht="12.75" hidden="false" customHeight="false" outlineLevel="0" collapsed="false">
      <c r="A5793" s="3" t="n">
        <v>40050.1166666667</v>
      </c>
      <c r="B5793" s="4" t="n">
        <f aca="false">B5792+(0.1)</f>
        <v>578.800000000063</v>
      </c>
      <c r="C5793" s="0" t="n">
        <v>0.055</v>
      </c>
      <c r="D5793" s="0" t="n">
        <v>-0.0699519629358693</v>
      </c>
      <c r="E5793" s="0" t="n">
        <f aca="false">C5793+$E$4</f>
        <v>-0.09115</v>
      </c>
      <c r="F5793" s="0" t="n">
        <f aca="false">D5793+$F$4</f>
        <v>-0.0224219629358693</v>
      </c>
      <c r="H5793" s="0" t="n">
        <v>-0.16465</v>
      </c>
      <c r="I5793" s="0" t="n">
        <f aca="false">H5793*0.9</f>
        <v>-0.148185</v>
      </c>
      <c r="J5793" s="0" t="n">
        <f aca="false">(ABS(D5793-I5793))^2</f>
        <v>0.00612040808827765</v>
      </c>
      <c r="K5793" s="0" t="n">
        <f aca="false">(D5793-I5793)^2</f>
        <v>0.00612040808827765</v>
      </c>
      <c r="L5793" s="0" t="n">
        <v>578.8</v>
      </c>
    </row>
    <row r="5794" customFormat="false" ht="12.75" hidden="false" customHeight="false" outlineLevel="0" collapsed="false">
      <c r="A5794" s="3" t="n">
        <v>40050.1208333333</v>
      </c>
      <c r="B5794" s="4" t="n">
        <f aca="false">B5793+(0.1)</f>
        <v>578.900000000063</v>
      </c>
      <c r="C5794" s="0" t="n">
        <v>0.013</v>
      </c>
      <c r="D5794" s="0" t="n">
        <v>-0.100432333577176</v>
      </c>
      <c r="E5794" s="0" t="n">
        <f aca="false">C5794+$E$4</f>
        <v>-0.13315</v>
      </c>
      <c r="F5794" s="0" t="n">
        <f aca="false">D5794+$F$4</f>
        <v>-0.0529023335771763</v>
      </c>
      <c r="H5794" s="0" t="n">
        <v>-0.1990875</v>
      </c>
      <c r="I5794" s="0" t="n">
        <f aca="false">H5794*0.9</f>
        <v>-0.17917875</v>
      </c>
      <c r="J5794" s="0" t="n">
        <f aca="false">(ABS(D5794-I5794))^2</f>
        <v>0.00620099809943676</v>
      </c>
      <c r="K5794" s="0" t="n">
        <f aca="false">(D5794-I5794)^2</f>
        <v>0.00620099809943676</v>
      </c>
      <c r="L5794" s="0" t="n">
        <v>578.9</v>
      </c>
    </row>
    <row r="5795" customFormat="false" ht="12.75" hidden="false" customHeight="false" outlineLevel="0" collapsed="false">
      <c r="A5795" s="3" t="n">
        <v>40050.125</v>
      </c>
      <c r="B5795" s="4" t="n">
        <f aca="false">B5794+(0.1)</f>
        <v>579.000000000063</v>
      </c>
      <c r="C5795" s="0" t="n">
        <v>-0.017</v>
      </c>
      <c r="D5795" s="0" t="n">
        <v>-0.127864667154353</v>
      </c>
      <c r="E5795" s="0" t="n">
        <f aca="false">C5795+$E$4</f>
        <v>-0.16315</v>
      </c>
      <c r="F5795" s="0" t="n">
        <f aca="false">D5795+$F$4</f>
        <v>-0.0803346671543526</v>
      </c>
      <c r="H5795" s="0" t="n">
        <v>-0.2324</v>
      </c>
      <c r="I5795" s="0" t="n">
        <f aca="false">H5795*0.9</f>
        <v>-0.20916</v>
      </c>
      <c r="J5795" s="0" t="n">
        <f aca="false">(ABS(D5795-I5795))^2</f>
        <v>0.0066089311424846</v>
      </c>
      <c r="K5795" s="0" t="n">
        <f aca="false">(D5795-I5795)^2</f>
        <v>0.0066089311424846</v>
      </c>
      <c r="L5795" s="0" t="n">
        <v>579</v>
      </c>
    </row>
    <row r="5796" customFormat="false" ht="12.75" hidden="false" customHeight="false" outlineLevel="0" collapsed="false">
      <c r="A5796" s="3" t="n">
        <v>40050.1291666667</v>
      </c>
      <c r="B5796" s="4" t="n">
        <f aca="false">B5795+(0.1)</f>
        <v>579.100000000063</v>
      </c>
      <c r="C5796" s="0" t="n">
        <v>-0.053</v>
      </c>
      <c r="D5796" s="0" t="n">
        <v>-0.149200926603268</v>
      </c>
      <c r="E5796" s="0" t="n">
        <f aca="false">C5796+$E$4</f>
        <v>-0.19915</v>
      </c>
      <c r="F5796" s="0" t="n">
        <f aca="false">D5796+$F$4</f>
        <v>-0.101670926603268</v>
      </c>
      <c r="H5796" s="0" t="n">
        <v>-0.2634625</v>
      </c>
      <c r="I5796" s="0" t="n">
        <f aca="false">H5796*0.9</f>
        <v>-0.23711625</v>
      </c>
      <c r="J5796" s="0" t="n">
        <f aca="false">(ABS(D5796-I5796))^2</f>
        <v>0.00772910408795206</v>
      </c>
      <c r="K5796" s="0" t="n">
        <f aca="false">(D5796-I5796)^2</f>
        <v>0.00772910408795206</v>
      </c>
      <c r="L5796" s="0" t="n">
        <v>579.1</v>
      </c>
    </row>
    <row r="5797" customFormat="false" ht="12.75" hidden="false" customHeight="false" outlineLevel="0" collapsed="false">
      <c r="A5797" s="3" t="n">
        <v>40050.1333333333</v>
      </c>
      <c r="B5797" s="4" t="n">
        <f aca="false">B5796+(0.1)</f>
        <v>579.200000000063</v>
      </c>
      <c r="C5797" s="0" t="n">
        <v>-0.089</v>
      </c>
      <c r="D5797" s="0" t="n">
        <v>-0.179681297244575</v>
      </c>
      <c r="E5797" s="0" t="n">
        <f aca="false">C5797+$E$4</f>
        <v>-0.23515</v>
      </c>
      <c r="F5797" s="0" t="n">
        <f aca="false">D5797+$F$4</f>
        <v>-0.132151297244574</v>
      </c>
      <c r="H5797" s="0" t="n">
        <v>-0.293525</v>
      </c>
      <c r="I5797" s="0" t="n">
        <f aca="false">H5797*0.9</f>
        <v>-0.2641725</v>
      </c>
      <c r="J5797" s="0" t="n">
        <f aca="false">(ABS(D5797-I5797))^2</f>
        <v>0.00713876334305842</v>
      </c>
      <c r="K5797" s="0" t="n">
        <f aca="false">(D5797-I5797)^2</f>
        <v>0.00713876334305842</v>
      </c>
      <c r="L5797" s="0" t="n">
        <v>579.2</v>
      </c>
    </row>
    <row r="5798" customFormat="false" ht="12.75" hidden="false" customHeight="false" outlineLevel="0" collapsed="false">
      <c r="A5798" s="3" t="n">
        <v>40050.1375</v>
      </c>
      <c r="B5798" s="4" t="n">
        <f aca="false">B5797+(0.1)</f>
        <v>579.300000000063</v>
      </c>
      <c r="C5798" s="0" t="n">
        <v>-0.118</v>
      </c>
      <c r="D5798" s="0" t="n">
        <v>-0.210161667885881</v>
      </c>
      <c r="E5798" s="0" t="n">
        <f aca="false">C5798+$E$4</f>
        <v>-0.26415</v>
      </c>
      <c r="F5798" s="0" t="n">
        <f aca="false">D5798+$F$4</f>
        <v>-0.162631667885881</v>
      </c>
      <c r="H5798" s="0" t="n">
        <v>-0.32365</v>
      </c>
      <c r="I5798" s="0" t="n">
        <f aca="false">H5798*0.9</f>
        <v>-0.291285</v>
      </c>
      <c r="J5798" s="0" t="n">
        <f aca="false">(ABS(D5798-I5798))^2</f>
        <v>0.00658099501329758</v>
      </c>
      <c r="K5798" s="0" t="n">
        <f aca="false">(D5798-I5798)^2</f>
        <v>0.00658099501329758</v>
      </c>
      <c r="L5798" s="0" t="n">
        <v>579.3</v>
      </c>
    </row>
    <row r="5799" customFormat="false" ht="12.75" hidden="false" customHeight="false" outlineLevel="0" collapsed="false">
      <c r="A5799" s="3" t="n">
        <v>40050.1416666667</v>
      </c>
      <c r="B5799" s="4" t="n">
        <f aca="false">B5798+(0.1)</f>
        <v>579.400000000063</v>
      </c>
      <c r="C5799" s="0" t="n">
        <v>-0.145</v>
      </c>
      <c r="D5799" s="0" t="n">
        <v>-0.237594001463058</v>
      </c>
      <c r="E5799" s="0" t="n">
        <f aca="false">C5799+$E$4</f>
        <v>-0.29115</v>
      </c>
      <c r="F5799" s="0" t="n">
        <f aca="false">D5799+$F$4</f>
        <v>-0.190064001463058</v>
      </c>
      <c r="H5799" s="0" t="n">
        <v>-0.3524</v>
      </c>
      <c r="I5799" s="0" t="n">
        <f aca="false">H5799*0.9</f>
        <v>-0.31716</v>
      </c>
      <c r="J5799" s="0" t="n">
        <f aca="false">(ABS(D5799-I5799))^2</f>
        <v>0.00633074812318068</v>
      </c>
      <c r="K5799" s="0" t="n">
        <f aca="false">(D5799-I5799)^2</f>
        <v>0.00633074812318068</v>
      </c>
      <c r="L5799" s="0" t="n">
        <v>579.4</v>
      </c>
    </row>
    <row r="5800" customFormat="false" ht="12.75" hidden="false" customHeight="false" outlineLevel="0" collapsed="false">
      <c r="A5800" s="3" t="n">
        <v>40050.1458333333</v>
      </c>
      <c r="B5800" s="4" t="n">
        <f aca="false">B5799+(0.1)</f>
        <v>579.500000000063</v>
      </c>
      <c r="C5800" s="0" t="n">
        <v>-0.18</v>
      </c>
      <c r="D5800" s="0" t="n">
        <v>-0.258930260911973</v>
      </c>
      <c r="E5800" s="0" t="n">
        <f aca="false">C5800+$E$4</f>
        <v>-0.32615</v>
      </c>
      <c r="F5800" s="0" t="n">
        <f aca="false">D5800+$F$4</f>
        <v>-0.211400260911973</v>
      </c>
      <c r="H5800" s="0" t="n">
        <v>-0.3789625</v>
      </c>
      <c r="I5800" s="0" t="n">
        <f aca="false">H5800*0.9</f>
        <v>-0.34106625</v>
      </c>
      <c r="J5800" s="0" t="n">
        <f aca="false">(ABS(D5800-I5800))^2</f>
        <v>0.00674632070346854</v>
      </c>
      <c r="K5800" s="0" t="n">
        <f aca="false">(D5800-I5800)^2</f>
        <v>0.00674632070346854</v>
      </c>
      <c r="L5800" s="0" t="n">
        <v>579.5</v>
      </c>
    </row>
    <row r="5801" customFormat="false" ht="12.75" hidden="false" customHeight="false" outlineLevel="0" collapsed="false">
      <c r="A5801" s="3" t="n">
        <v>40050.15</v>
      </c>
      <c r="B5801" s="4" t="n">
        <f aca="false">B5800+(0.1)</f>
        <v>579.600000000063</v>
      </c>
      <c r="C5801" s="0" t="n">
        <v>-0.207</v>
      </c>
      <c r="D5801" s="0" t="n">
        <v>-0.286362594489149</v>
      </c>
      <c r="E5801" s="0" t="n">
        <f aca="false">C5801+$E$4</f>
        <v>-0.35315</v>
      </c>
      <c r="F5801" s="0" t="n">
        <f aca="false">D5801+$F$4</f>
        <v>-0.238832594489149</v>
      </c>
      <c r="H5801" s="0" t="n">
        <v>-0.40465</v>
      </c>
      <c r="I5801" s="0" t="n">
        <f aca="false">H5801*0.9</f>
        <v>-0.364185</v>
      </c>
      <c r="J5801" s="0" t="n">
        <f aca="false">(ABS(D5801-I5801))^2</f>
        <v>0.00605632679949533</v>
      </c>
      <c r="K5801" s="0" t="n">
        <f aca="false">(D5801-I5801)^2</f>
        <v>0.00605632679949533</v>
      </c>
      <c r="L5801" s="0" t="n">
        <v>579.6</v>
      </c>
    </row>
    <row r="5802" customFormat="false" ht="12.75" hidden="false" customHeight="false" outlineLevel="0" collapsed="false">
      <c r="A5802" s="3" t="n">
        <v>40050.1541666667</v>
      </c>
      <c r="B5802" s="4" t="n">
        <f aca="false">B5801+(0.1)</f>
        <v>579.700000000063</v>
      </c>
      <c r="C5802" s="0" t="n">
        <v>-0.234</v>
      </c>
      <c r="D5802" s="0" t="n">
        <v>-0.310746891002195</v>
      </c>
      <c r="E5802" s="0" t="n">
        <f aca="false">C5802+$E$4</f>
        <v>-0.38015</v>
      </c>
      <c r="F5802" s="0" t="n">
        <f aca="false">D5802+$F$4</f>
        <v>-0.263216891002195</v>
      </c>
      <c r="H5802" s="0" t="n">
        <v>-0.4303375</v>
      </c>
      <c r="I5802" s="0" t="n">
        <f aca="false">H5802*0.9</f>
        <v>-0.38730375</v>
      </c>
      <c r="J5802" s="0" t="n">
        <f aca="false">(ABS(D5802-I5802))^2</f>
        <v>0.00586095265960985</v>
      </c>
      <c r="K5802" s="0" t="n">
        <f aca="false">(D5802-I5802)^2</f>
        <v>0.00586095265960985</v>
      </c>
      <c r="L5802" s="0" t="n">
        <v>579.7</v>
      </c>
    </row>
    <row r="5803" customFormat="false" ht="12.75" hidden="false" customHeight="false" outlineLevel="0" collapsed="false">
      <c r="A5803" s="3" t="n">
        <v>40050.1583333333</v>
      </c>
      <c r="B5803" s="4" t="n">
        <f aca="false">B5802+(0.1)</f>
        <v>579.800000000063</v>
      </c>
      <c r="C5803" s="0" t="n">
        <v>-0.257</v>
      </c>
      <c r="D5803" s="0" t="n">
        <v>-0.341227261643502</v>
      </c>
      <c r="E5803" s="0" t="n">
        <f aca="false">C5803+$E$4</f>
        <v>-0.40315</v>
      </c>
      <c r="F5803" s="0" t="n">
        <f aca="false">D5803+$F$4</f>
        <v>-0.293697261643502</v>
      </c>
      <c r="H5803" s="0" t="n">
        <v>-0.455275</v>
      </c>
      <c r="I5803" s="0" t="n">
        <f aca="false">H5803*0.9</f>
        <v>-0.4097475</v>
      </c>
      <c r="J5803" s="0" t="n">
        <f aca="false">(ABS(D5803-I5803))^2</f>
        <v>0.00469502306443135</v>
      </c>
      <c r="K5803" s="0" t="n">
        <f aca="false">(D5803-I5803)^2</f>
        <v>0.00469502306443135</v>
      </c>
      <c r="L5803" s="0" t="n">
        <v>579.8</v>
      </c>
    </row>
    <row r="5804" customFormat="false" ht="12.75" hidden="false" customHeight="false" outlineLevel="0" collapsed="false">
      <c r="A5804" s="3" t="n">
        <v>40050.1625</v>
      </c>
      <c r="B5804" s="4" t="n">
        <f aca="false">B5803+(0.1)</f>
        <v>579.900000000063</v>
      </c>
      <c r="C5804" s="0" t="n">
        <v>-0.285</v>
      </c>
      <c r="D5804" s="0" t="n">
        <v>-0.365611558156547</v>
      </c>
      <c r="E5804" s="0" t="n">
        <f aca="false">C5804+$E$4</f>
        <v>-0.43115</v>
      </c>
      <c r="F5804" s="0" t="n">
        <f aca="false">D5804+$F$4</f>
        <v>-0.318081558156547</v>
      </c>
      <c r="H5804" s="0" t="n">
        <v>-0.4795875</v>
      </c>
      <c r="I5804" s="0" t="n">
        <f aca="false">H5804*0.9</f>
        <v>-0.43162875</v>
      </c>
      <c r="J5804" s="0" t="n">
        <f aca="false">(ABS(D5804-I5804))^2</f>
        <v>0.00435826961889526</v>
      </c>
      <c r="K5804" s="0" t="n">
        <f aca="false">(D5804-I5804)^2</f>
        <v>0.00435826961889526</v>
      </c>
      <c r="L5804" s="0" t="n">
        <v>579.9</v>
      </c>
    </row>
    <row r="5805" customFormat="false" ht="12.75" hidden="false" customHeight="false" outlineLevel="0" collapsed="false">
      <c r="A5805" s="3" t="n">
        <v>40050.1666666667</v>
      </c>
      <c r="B5805" s="4" t="n">
        <f aca="false">B5804+(0.1)</f>
        <v>580.000000000063</v>
      </c>
      <c r="C5805" s="0" t="n">
        <v>-0.311</v>
      </c>
      <c r="D5805" s="0" t="n">
        <v>-0.389995854669593</v>
      </c>
      <c r="E5805" s="0" t="n">
        <f aca="false">C5805+$E$4</f>
        <v>-0.45715</v>
      </c>
      <c r="F5805" s="0" t="n">
        <f aca="false">D5805+$F$4</f>
        <v>-0.342465854669593</v>
      </c>
      <c r="H5805" s="0" t="n">
        <v>-0.5047125</v>
      </c>
      <c r="I5805" s="0" t="n">
        <f aca="false">H5805*0.9</f>
        <v>-0.45424125</v>
      </c>
      <c r="J5805" s="0" t="n">
        <f aca="false">(ABS(D5805-I5805))^2</f>
        <v>0.0041274708211603</v>
      </c>
      <c r="K5805" s="0" t="n">
        <f aca="false">(D5805-I5805)^2</f>
        <v>0.0041274708211603</v>
      </c>
      <c r="L5805" s="0" t="n">
        <v>580</v>
      </c>
    </row>
    <row r="5806" customFormat="false" ht="12.75" hidden="false" customHeight="false" outlineLevel="0" collapsed="false">
      <c r="A5806" s="3" t="n">
        <v>40050.1708333333</v>
      </c>
      <c r="B5806" s="4" t="n">
        <f aca="false">B5805+(0.1)</f>
        <v>580.100000000063</v>
      </c>
      <c r="C5806" s="0" t="n">
        <v>-0.331</v>
      </c>
      <c r="D5806" s="0" t="n">
        <v>-0.411332114118508</v>
      </c>
      <c r="E5806" s="0" t="n">
        <f aca="false">C5806+$E$4</f>
        <v>-0.47715</v>
      </c>
      <c r="F5806" s="0" t="n">
        <f aca="false">D5806+$F$4</f>
        <v>-0.363802114118508</v>
      </c>
      <c r="H5806" s="0" t="n">
        <v>-0.530525</v>
      </c>
      <c r="I5806" s="0" t="n">
        <f aca="false">H5806*0.9</f>
        <v>-0.4774725</v>
      </c>
      <c r="J5806" s="0" t="n">
        <f aca="false">(ABS(D5806-I5806))^2</f>
        <v>0.00437455064455269</v>
      </c>
      <c r="K5806" s="0" t="n">
        <f aca="false">(D5806-I5806)^2</f>
        <v>0.00437455064455269</v>
      </c>
      <c r="L5806" s="0" t="n">
        <v>580.1</v>
      </c>
    </row>
    <row r="5807" customFormat="false" ht="12.75" hidden="false" customHeight="false" outlineLevel="0" collapsed="false">
      <c r="A5807" s="3" t="n">
        <v>40050.175</v>
      </c>
      <c r="B5807" s="4" t="n">
        <f aca="false">B5806+(0.1)</f>
        <v>580.200000000063</v>
      </c>
      <c r="C5807" s="0" t="n">
        <v>-0.359</v>
      </c>
      <c r="D5807" s="0" t="n">
        <v>-0.435716410631553</v>
      </c>
      <c r="E5807" s="0" t="n">
        <f aca="false">C5807+$E$4</f>
        <v>-0.50515</v>
      </c>
      <c r="F5807" s="0" t="n">
        <f aca="false">D5807+$F$4</f>
        <v>-0.388186410631553</v>
      </c>
      <c r="H5807" s="0" t="n">
        <v>-0.55515</v>
      </c>
      <c r="I5807" s="0" t="n">
        <f aca="false">H5807*0.9</f>
        <v>-0.499635</v>
      </c>
      <c r="J5807" s="0" t="n">
        <f aca="false">(ABS(D5807-I5807))^2</f>
        <v>0.00408558606685212</v>
      </c>
      <c r="K5807" s="0" t="n">
        <f aca="false">(D5807-I5807)^2</f>
        <v>0.00408558606685212</v>
      </c>
      <c r="L5807" s="0" t="n">
        <v>580.2</v>
      </c>
    </row>
    <row r="5808" customFormat="false" ht="12.75" hidden="false" customHeight="false" outlineLevel="0" collapsed="false">
      <c r="A5808" s="3" t="n">
        <v>40050.1791666667</v>
      </c>
      <c r="B5808" s="4" t="n">
        <f aca="false">B5807+(0.1)</f>
        <v>580.300000000063</v>
      </c>
      <c r="C5808" s="0" t="n">
        <v>-0.384</v>
      </c>
      <c r="D5808" s="0" t="n">
        <v>-0.46314874420873</v>
      </c>
      <c r="E5808" s="0" t="n">
        <f aca="false">C5808+$E$4</f>
        <v>-0.53015</v>
      </c>
      <c r="F5808" s="0" t="n">
        <f aca="false">D5808+$F$4</f>
        <v>-0.41561874420873</v>
      </c>
      <c r="H5808" s="0" t="n">
        <v>-0.5777125</v>
      </c>
      <c r="I5808" s="0" t="n">
        <f aca="false">H5808*0.9</f>
        <v>-0.51994125</v>
      </c>
      <c r="J5808" s="0" t="n">
        <f aca="false">(ABS(D5808-I5808))^2</f>
        <v>0.0032253887140515</v>
      </c>
      <c r="K5808" s="0" t="n">
        <f aca="false">(D5808-I5808)^2</f>
        <v>0.0032253887140515</v>
      </c>
      <c r="L5808" s="0" t="n">
        <v>580.3</v>
      </c>
    </row>
    <row r="5809" customFormat="false" ht="12.75" hidden="false" customHeight="false" outlineLevel="0" collapsed="false">
      <c r="A5809" s="3" t="n">
        <v>40050.1833333333</v>
      </c>
      <c r="B5809" s="4" t="n">
        <f aca="false">B5808+(0.1)</f>
        <v>580.400000000063</v>
      </c>
      <c r="C5809" s="0" t="n">
        <v>-0.412</v>
      </c>
      <c r="D5809" s="0" t="n">
        <v>-0.484485003657645</v>
      </c>
      <c r="E5809" s="0" t="n">
        <f aca="false">C5809+$E$4</f>
        <v>-0.55815</v>
      </c>
      <c r="F5809" s="0" t="n">
        <f aca="false">D5809+$F$4</f>
        <v>-0.436955003657645</v>
      </c>
      <c r="H5809" s="0" t="n">
        <v>-0.598775</v>
      </c>
      <c r="I5809" s="0" t="n">
        <f aca="false">H5809*0.9</f>
        <v>-0.5388975</v>
      </c>
      <c r="J5809" s="0" t="n">
        <f aca="false">(ABS(D5809-I5809))^2</f>
        <v>0.00296071975820685</v>
      </c>
      <c r="K5809" s="0" t="n">
        <f aca="false">(D5809-I5809)^2</f>
        <v>0.00296071975820685</v>
      </c>
      <c r="L5809" s="0" t="n">
        <v>580.4</v>
      </c>
    </row>
    <row r="5810" customFormat="false" ht="12.75" hidden="false" customHeight="false" outlineLevel="0" collapsed="false">
      <c r="A5810" s="3" t="n">
        <v>40050.1875</v>
      </c>
      <c r="B5810" s="4" t="n">
        <f aca="false">B5809+(0.1)</f>
        <v>580.500000000063</v>
      </c>
      <c r="C5810" s="0" t="n">
        <v>-0.431</v>
      </c>
      <c r="D5810" s="0" t="n">
        <v>-0.505821263106559</v>
      </c>
      <c r="E5810" s="0" t="n">
        <f aca="false">C5810+$E$4</f>
        <v>-0.57715</v>
      </c>
      <c r="F5810" s="0" t="n">
        <f aca="false">D5810+$F$4</f>
        <v>-0.458291263106559</v>
      </c>
      <c r="H5810" s="0" t="n">
        <v>-0.6180875</v>
      </c>
      <c r="I5810" s="0" t="n">
        <f aca="false">H5810*0.9</f>
        <v>-0.55627875</v>
      </c>
      <c r="J5810" s="0" t="n">
        <f aca="false">(ABS(D5810-I5810))^2</f>
        <v>0.00254595798360175</v>
      </c>
      <c r="K5810" s="0" t="n">
        <f aca="false">(D5810-I5810)^2</f>
        <v>0.00254595798360175</v>
      </c>
      <c r="L5810" s="0" t="n">
        <v>580.5</v>
      </c>
    </row>
    <row r="5811" customFormat="false" ht="12.75" hidden="false" customHeight="false" outlineLevel="0" collapsed="false">
      <c r="A5811" s="3" t="n">
        <v>40050.1916666667</v>
      </c>
      <c r="B5811" s="4" t="n">
        <f aca="false">B5810+(0.1)</f>
        <v>580.600000000064</v>
      </c>
      <c r="C5811" s="0" t="n">
        <v>-0.453</v>
      </c>
      <c r="D5811" s="0" t="n">
        <v>-0.530205559619605</v>
      </c>
      <c r="E5811" s="0" t="n">
        <f aca="false">C5811+$E$4</f>
        <v>-0.59915</v>
      </c>
      <c r="F5811" s="0" t="n">
        <f aca="false">D5811+$F$4</f>
        <v>-0.482675559619605</v>
      </c>
      <c r="H5811" s="0" t="n">
        <v>-0.63515</v>
      </c>
      <c r="I5811" s="0" t="n">
        <f aca="false">H5811*0.9</f>
        <v>-0.571635</v>
      </c>
      <c r="J5811" s="0" t="n">
        <f aca="false">(ABS(D5811-I5811))^2</f>
        <v>0.00171639853023271</v>
      </c>
      <c r="K5811" s="0" t="n">
        <f aca="false">(D5811-I5811)^2</f>
        <v>0.00171639853023271</v>
      </c>
      <c r="L5811" s="0" t="n">
        <v>580.6</v>
      </c>
    </row>
    <row r="5812" customFormat="false" ht="12.75" hidden="false" customHeight="false" outlineLevel="0" collapsed="false">
      <c r="A5812" s="3" t="n">
        <v>40050.1958333333</v>
      </c>
      <c r="B5812" s="4" t="n">
        <f aca="false">B5811+(0.1)</f>
        <v>580.700000000064</v>
      </c>
      <c r="C5812" s="0" t="n">
        <v>-0.475</v>
      </c>
      <c r="D5812" s="0" t="n">
        <v>-0.55154181906852</v>
      </c>
      <c r="E5812" s="0" t="n">
        <f aca="false">C5812+$E$4</f>
        <v>-0.62115</v>
      </c>
      <c r="F5812" s="0" t="n">
        <f aca="false">D5812+$F$4</f>
        <v>-0.50401181906852</v>
      </c>
      <c r="H5812" s="0" t="n">
        <v>-0.650275</v>
      </c>
      <c r="I5812" s="0" t="n">
        <f aca="false">H5812*0.9</f>
        <v>-0.5852475</v>
      </c>
      <c r="J5812" s="0" t="n">
        <f aca="false">(ABS(D5812-I5812))^2</f>
        <v>0.00113607292705475</v>
      </c>
      <c r="K5812" s="0" t="n">
        <f aca="false">(D5812-I5812)^2</f>
        <v>0.00113607292705475</v>
      </c>
      <c r="L5812" s="0" t="n">
        <v>580.7</v>
      </c>
    </row>
    <row r="5813" customFormat="false" ht="12.75" hidden="false" customHeight="false" outlineLevel="0" collapsed="false">
      <c r="A5813" s="3" t="n">
        <v>40050.2</v>
      </c>
      <c r="B5813" s="4" t="n">
        <f aca="false">B5812+(0.1)</f>
        <v>580.800000000064</v>
      </c>
      <c r="C5813" s="0" t="n">
        <v>-0.488</v>
      </c>
      <c r="D5813" s="0" t="n">
        <v>-0.572878078517435</v>
      </c>
      <c r="E5813" s="0" t="n">
        <f aca="false">C5813+$E$4</f>
        <v>-0.63415</v>
      </c>
      <c r="F5813" s="0" t="n">
        <f aca="false">D5813+$F$4</f>
        <v>-0.525348078517435</v>
      </c>
      <c r="H5813" s="0" t="n">
        <v>-0.663025</v>
      </c>
      <c r="I5813" s="0" t="n">
        <f aca="false">H5813*0.9</f>
        <v>-0.5967225</v>
      </c>
      <c r="J5813" s="0" t="n">
        <f aca="false">(ABS(D5813-I5813))^2</f>
        <v>0.000568556435838225</v>
      </c>
      <c r="K5813" s="0" t="n">
        <f aca="false">(D5813-I5813)^2</f>
        <v>0.000568556435838225</v>
      </c>
      <c r="L5813" s="0" t="n">
        <v>580.8</v>
      </c>
    </row>
    <row r="5814" customFormat="false" ht="12.75" hidden="false" customHeight="false" outlineLevel="0" collapsed="false">
      <c r="A5814" s="3" t="n">
        <v>40050.2041666667</v>
      </c>
      <c r="B5814" s="4" t="n">
        <f aca="false">B5813+(0.1)</f>
        <v>580.900000000064</v>
      </c>
      <c r="C5814" s="0" t="n">
        <v>-0.506</v>
      </c>
      <c r="D5814" s="0" t="n">
        <v>-0.591166300902219</v>
      </c>
      <c r="E5814" s="0" t="n">
        <f aca="false">C5814+$E$4</f>
        <v>-0.65215</v>
      </c>
      <c r="F5814" s="0" t="n">
        <f aca="false">D5814+$F$4</f>
        <v>-0.543636300902219</v>
      </c>
      <c r="H5814" s="0" t="n">
        <v>-0.6733375</v>
      </c>
      <c r="I5814" s="0" t="n">
        <f aca="false">H5814*0.9</f>
        <v>-0.60600375</v>
      </c>
      <c r="J5814" s="0" t="n">
        <f aca="false">(ABS(D5814-I5814))^2</f>
        <v>0.000220149895729247</v>
      </c>
      <c r="K5814" s="0" t="n">
        <f aca="false">(D5814-I5814)^2</f>
        <v>0.000220149895729247</v>
      </c>
      <c r="L5814" s="0" t="n">
        <v>580.9</v>
      </c>
    </row>
    <row r="5815" customFormat="false" ht="12.75" hidden="false" customHeight="false" outlineLevel="0" collapsed="false">
      <c r="A5815" s="3" t="n">
        <v>40050.2083333333</v>
      </c>
      <c r="B5815" s="4" t="n">
        <f aca="false">B5814+(0.1)</f>
        <v>581.000000000064</v>
      </c>
      <c r="C5815" s="0" t="n">
        <v>-0.519</v>
      </c>
      <c r="D5815" s="0" t="n">
        <v>-0.612502560351134</v>
      </c>
      <c r="E5815" s="0" t="n">
        <f aca="false">C5815+$E$4</f>
        <v>-0.66515</v>
      </c>
      <c r="F5815" s="0" t="n">
        <f aca="false">D5815+$F$4</f>
        <v>-0.564972560351134</v>
      </c>
      <c r="H5815" s="0" t="n">
        <v>-0.682775</v>
      </c>
      <c r="I5815" s="0" t="n">
        <f aca="false">H5815*0.9</f>
        <v>-0.6144975</v>
      </c>
      <c r="J5815" s="0" t="n">
        <f aca="false">(ABS(D5815-I5815))^2</f>
        <v>3.97978420261889E-006</v>
      </c>
      <c r="K5815" s="0" t="n">
        <f aca="false">(D5815-I5815)^2</f>
        <v>3.97978420261889E-006</v>
      </c>
      <c r="L5815" s="0" t="n">
        <v>581</v>
      </c>
    </row>
    <row r="5816" customFormat="false" ht="12.75" hidden="false" customHeight="false" outlineLevel="0" collapsed="false">
      <c r="A5816" s="3" t="n">
        <v>40050.2125</v>
      </c>
      <c r="B5816" s="4" t="n">
        <f aca="false">B5815+(0.1)</f>
        <v>581.100000000064</v>
      </c>
      <c r="C5816" s="0" t="n">
        <v>-0.527</v>
      </c>
      <c r="D5816" s="0" t="n">
        <v>-0.630790782735918</v>
      </c>
      <c r="E5816" s="0" t="n">
        <f aca="false">C5816+$E$4</f>
        <v>-0.67315</v>
      </c>
      <c r="F5816" s="0" t="n">
        <f aca="false">D5816+$F$4</f>
        <v>-0.583260782735918</v>
      </c>
      <c r="H5816" s="0" t="n">
        <v>-0.69215</v>
      </c>
      <c r="I5816" s="0" t="n">
        <f aca="false">H5816*0.9</f>
        <v>-0.622935</v>
      </c>
      <c r="J5816" s="0" t="n">
        <f aca="false">(ABS(D5816-I5816))^2</f>
        <v>6.17133223939477E-005</v>
      </c>
      <c r="K5816" s="0" t="n">
        <f aca="false">(D5816-I5816)^2</f>
        <v>6.17133223939477E-005</v>
      </c>
      <c r="L5816" s="0" t="n">
        <v>581.1</v>
      </c>
    </row>
    <row r="5817" customFormat="false" ht="12.75" hidden="false" customHeight="false" outlineLevel="0" collapsed="false">
      <c r="A5817" s="3" t="n">
        <v>40050.2166666667</v>
      </c>
      <c r="B5817" s="4" t="n">
        <f aca="false">B5816+(0.1)</f>
        <v>581.200000000064</v>
      </c>
      <c r="C5817" s="0" t="n">
        <v>-0.536</v>
      </c>
      <c r="D5817" s="0" t="n">
        <v>-0.646030968056572</v>
      </c>
      <c r="E5817" s="0" t="n">
        <f aca="false">C5817+$E$4</f>
        <v>-0.68215</v>
      </c>
      <c r="F5817" s="0" t="n">
        <f aca="false">D5817+$F$4</f>
        <v>-0.598500968056572</v>
      </c>
      <c r="H5817" s="0" t="n">
        <v>-0.7013375</v>
      </c>
      <c r="I5817" s="0" t="n">
        <f aca="false">H5817*0.9</f>
        <v>-0.63120375</v>
      </c>
      <c r="J5817" s="0" t="n">
        <f aca="false">(ABS(D5817-I5817))^2</f>
        <v>0.00021984639529712</v>
      </c>
      <c r="K5817" s="0" t="n">
        <f aca="false">(D5817-I5817)^2</f>
        <v>0.00021984639529712</v>
      </c>
      <c r="L5817" s="0" t="n">
        <v>581.2</v>
      </c>
    </row>
    <row r="5818" customFormat="false" ht="12.75" hidden="false" customHeight="false" outlineLevel="0" collapsed="false">
      <c r="A5818" s="3" t="n">
        <v>40050.2208333333</v>
      </c>
      <c r="B5818" s="4" t="n">
        <f aca="false">B5817+(0.1)</f>
        <v>581.300000000064</v>
      </c>
      <c r="C5818" s="0" t="n">
        <v>-0.547</v>
      </c>
      <c r="D5818" s="0" t="n">
        <v>-0.661271153377225</v>
      </c>
      <c r="E5818" s="0" t="n">
        <f aca="false">C5818+$E$4</f>
        <v>-0.69315</v>
      </c>
      <c r="F5818" s="0" t="n">
        <f aca="false">D5818+$F$4</f>
        <v>-0.613741153377225</v>
      </c>
      <c r="H5818" s="0" t="n">
        <v>-0.710525</v>
      </c>
      <c r="I5818" s="0" t="n">
        <f aca="false">H5818*0.9</f>
        <v>-0.6394725</v>
      </c>
      <c r="J5818" s="0" t="n">
        <f aca="false">(ABS(D5818-I5818))^2</f>
        <v>0.000475181289060402</v>
      </c>
      <c r="K5818" s="0" t="n">
        <f aca="false">(D5818-I5818)^2</f>
        <v>0.000475181289060402</v>
      </c>
      <c r="L5818" s="0" t="n">
        <v>581.3</v>
      </c>
    </row>
    <row r="5819" customFormat="false" ht="12.75" hidden="false" customHeight="false" outlineLevel="0" collapsed="false">
      <c r="A5819" s="3" t="n">
        <v>40050.225</v>
      </c>
      <c r="B5819" s="4" t="n">
        <f aca="false">B5818+(0.1)</f>
        <v>581.400000000064</v>
      </c>
      <c r="C5819" s="0" t="n">
        <v>-0.555</v>
      </c>
      <c r="D5819" s="0" t="n">
        <v>-0.679559375762009</v>
      </c>
      <c r="E5819" s="0" t="n">
        <f aca="false">C5819+$E$4</f>
        <v>-0.70115</v>
      </c>
      <c r="F5819" s="0" t="n">
        <f aca="false">D5819+$F$4</f>
        <v>-0.632029375762009</v>
      </c>
      <c r="H5819" s="0" t="n">
        <v>-0.71865</v>
      </c>
      <c r="I5819" s="0" t="n">
        <f aca="false">H5819*0.9</f>
        <v>-0.646785</v>
      </c>
      <c r="J5819" s="0" t="n">
        <f aca="false">(ABS(D5819-I5819))^2</f>
        <v>0.00107415970658937</v>
      </c>
      <c r="K5819" s="0" t="n">
        <f aca="false">(D5819-I5819)^2</f>
        <v>0.00107415970658937</v>
      </c>
      <c r="L5819" s="0" t="n">
        <v>581.4</v>
      </c>
    </row>
    <row r="5820" customFormat="false" ht="12.75" hidden="false" customHeight="false" outlineLevel="0" collapsed="false">
      <c r="A5820" s="3" t="n">
        <v>40050.2291666667</v>
      </c>
      <c r="B5820" s="4" t="n">
        <f aca="false">B5819+(0.1)</f>
        <v>581.500000000064</v>
      </c>
      <c r="C5820" s="0" t="n">
        <v>-0.563</v>
      </c>
      <c r="D5820" s="0" t="n">
        <v>-0.694799561082663</v>
      </c>
      <c r="E5820" s="0" t="n">
        <f aca="false">C5820+$E$4</f>
        <v>-0.70915</v>
      </c>
      <c r="F5820" s="0" t="n">
        <f aca="false">D5820+$F$4</f>
        <v>-0.647269561082663</v>
      </c>
      <c r="H5820" s="0" t="n">
        <v>-0.7247125</v>
      </c>
      <c r="I5820" s="0" t="n">
        <f aca="false">H5820*0.9</f>
        <v>-0.65224125</v>
      </c>
      <c r="J5820" s="0" t="n">
        <f aca="false">(ABS(D5820-I5820))^2</f>
        <v>0.00181120984220868</v>
      </c>
      <c r="K5820" s="0" t="n">
        <f aca="false">(D5820-I5820)^2</f>
        <v>0.00181120984220868</v>
      </c>
      <c r="L5820" s="0" t="n">
        <v>581.5</v>
      </c>
    </row>
    <row r="5821" customFormat="false" ht="12.75" hidden="false" customHeight="false" outlineLevel="0" collapsed="false">
      <c r="A5821" s="3" t="n">
        <v>40050.2333333333</v>
      </c>
      <c r="B5821" s="4" t="n">
        <f aca="false">B5820+(0.1)</f>
        <v>581.600000000064</v>
      </c>
      <c r="C5821" s="0" t="n">
        <v>-0.577</v>
      </c>
      <c r="D5821" s="0" t="n">
        <v>-0.706991709339186</v>
      </c>
      <c r="E5821" s="0" t="n">
        <f aca="false">C5821+$E$4</f>
        <v>-0.72315</v>
      </c>
      <c r="F5821" s="0" t="n">
        <f aca="false">D5821+$F$4</f>
        <v>-0.659461709339186</v>
      </c>
      <c r="H5821" s="0" t="n">
        <v>-0.7298375</v>
      </c>
      <c r="I5821" s="0" t="n">
        <f aca="false">H5821*0.9</f>
        <v>-0.65685375</v>
      </c>
      <c r="J5821" s="0" t="n">
        <f aca="false">(ABS(D5821-I5821))^2</f>
        <v>0.00251381496669782</v>
      </c>
      <c r="K5821" s="0" t="n">
        <f aca="false">(D5821-I5821)^2</f>
        <v>0.00251381496669782</v>
      </c>
      <c r="L5821" s="0" t="n">
        <v>581.6</v>
      </c>
    </row>
    <row r="5822" customFormat="false" ht="12.75" hidden="false" customHeight="false" outlineLevel="0" collapsed="false">
      <c r="A5822" s="3" t="n">
        <v>40050.2375</v>
      </c>
      <c r="B5822" s="4" t="n">
        <f aca="false">B5821+(0.1)</f>
        <v>581.700000000064</v>
      </c>
      <c r="C5822" s="0" t="n">
        <v>-0.577</v>
      </c>
      <c r="D5822" s="0" t="n">
        <v>-0.716135820531578</v>
      </c>
      <c r="E5822" s="0" t="n">
        <f aca="false">C5822+$E$4</f>
        <v>-0.72315</v>
      </c>
      <c r="F5822" s="0" t="n">
        <f aca="false">D5822+$F$4</f>
        <v>-0.668605820531578</v>
      </c>
      <c r="H5822" s="0" t="n">
        <v>-0.73365</v>
      </c>
      <c r="I5822" s="0" t="n">
        <f aca="false">H5822*0.9</f>
        <v>-0.660285</v>
      </c>
      <c r="J5822" s="0" t="n">
        <f aca="false">(ABS(D5822-I5822))^2</f>
        <v>0.00311931415405049</v>
      </c>
      <c r="K5822" s="0" t="n">
        <f aca="false">(D5822-I5822)^2</f>
        <v>0.00311931415405049</v>
      </c>
      <c r="L5822" s="0" t="n">
        <v>581.7</v>
      </c>
    </row>
    <row r="5823" customFormat="false" ht="12.75" hidden="false" customHeight="false" outlineLevel="0" collapsed="false">
      <c r="A5823" s="3" t="n">
        <v>40050.2416666667</v>
      </c>
      <c r="B5823" s="4" t="n">
        <f aca="false">B5822+(0.1)</f>
        <v>581.800000000064</v>
      </c>
      <c r="C5823" s="0" t="n">
        <v>-0.583</v>
      </c>
      <c r="D5823" s="0" t="n">
        <v>-0.72527993172397</v>
      </c>
      <c r="E5823" s="0" t="n">
        <f aca="false">C5823+$E$4</f>
        <v>-0.72915</v>
      </c>
      <c r="F5823" s="0" t="n">
        <f aca="false">D5823+$F$4</f>
        <v>-0.67774993172397</v>
      </c>
      <c r="H5823" s="0" t="n">
        <v>-0.734775</v>
      </c>
      <c r="I5823" s="0" t="n">
        <f aca="false">H5823*0.9</f>
        <v>-0.6612975</v>
      </c>
      <c r="J5823" s="0" t="n">
        <f aca="false">(ABS(D5823-I5823))^2</f>
        <v>0.00409375156931245</v>
      </c>
      <c r="K5823" s="0" t="n">
        <f aca="false">(D5823-I5823)^2</f>
        <v>0.00409375156931245</v>
      </c>
      <c r="L5823" s="0" t="n">
        <v>581.8</v>
      </c>
    </row>
    <row r="5824" customFormat="false" ht="12.75" hidden="false" customHeight="false" outlineLevel="0" collapsed="false">
      <c r="A5824" s="3" t="n">
        <v>40050.2458333333</v>
      </c>
      <c r="B5824" s="4" t="n">
        <f aca="false">B5823+(0.1)</f>
        <v>581.900000000064</v>
      </c>
      <c r="C5824" s="0" t="n">
        <v>-0.592</v>
      </c>
      <c r="D5824" s="0" t="n">
        <v>-0.737472079980493</v>
      </c>
      <c r="E5824" s="0" t="n">
        <f aca="false">C5824+$E$4</f>
        <v>-0.73815</v>
      </c>
      <c r="F5824" s="0" t="n">
        <f aca="false">D5824+$F$4</f>
        <v>-0.689942079980493</v>
      </c>
      <c r="H5824" s="0" t="n">
        <v>-0.7344</v>
      </c>
      <c r="I5824" s="0" t="n">
        <f aca="false">H5824*0.9</f>
        <v>-0.66096</v>
      </c>
      <c r="J5824" s="0" t="n">
        <f aca="false">(ABS(D5824-I5824))^2</f>
        <v>0.00585409838294131</v>
      </c>
      <c r="K5824" s="0" t="n">
        <f aca="false">(D5824-I5824)^2</f>
        <v>0.00585409838294131</v>
      </c>
      <c r="L5824" s="0" t="n">
        <v>581.9</v>
      </c>
    </row>
    <row r="5825" customFormat="false" ht="12.75" hidden="false" customHeight="false" outlineLevel="0" collapsed="false">
      <c r="A5825" s="3" t="n">
        <v>40050.25</v>
      </c>
      <c r="B5825" s="4" t="n">
        <f aca="false">B5824+(0.1)</f>
        <v>582.000000000064</v>
      </c>
      <c r="C5825" s="0" t="n">
        <v>-0.588</v>
      </c>
      <c r="D5825" s="0" t="n">
        <v>-0.734424042916362</v>
      </c>
      <c r="E5825" s="0" t="n">
        <f aca="false">C5825+$E$4</f>
        <v>-0.73415</v>
      </c>
      <c r="F5825" s="0" t="n">
        <f aca="false">D5825+$F$4</f>
        <v>-0.686894042916362</v>
      </c>
      <c r="H5825" s="0" t="n">
        <v>-0.733025</v>
      </c>
      <c r="I5825" s="0" t="n">
        <f aca="false">H5825*0.9</f>
        <v>-0.6597225</v>
      </c>
      <c r="J5825" s="0" t="n">
        <f aca="false">(ABS(D5825-I5825))^2</f>
        <v>0.00558032051408506</v>
      </c>
      <c r="K5825" s="0" t="n">
        <f aca="false">(D5825-I5825)^2</f>
        <v>0.00558032051408506</v>
      </c>
      <c r="L5825" s="0" t="n">
        <v>582</v>
      </c>
    </row>
    <row r="5826" customFormat="false" ht="12.75" hidden="false" customHeight="false" outlineLevel="0" collapsed="false">
      <c r="A5826" s="3" t="n">
        <v>40050.2541666667</v>
      </c>
      <c r="B5826" s="4" t="n">
        <f aca="false">B5825+(0.1)</f>
        <v>582.100000000064</v>
      </c>
      <c r="C5826" s="0" t="n">
        <v>-0.587</v>
      </c>
      <c r="D5826" s="0" t="n">
        <v>-0.737472079980493</v>
      </c>
      <c r="E5826" s="0" t="n">
        <f aca="false">C5826+$E$4</f>
        <v>-0.73315</v>
      </c>
      <c r="F5826" s="0" t="n">
        <f aca="false">D5826+$F$4</f>
        <v>-0.689942079980493</v>
      </c>
      <c r="H5826" s="0" t="n">
        <v>-0.729275</v>
      </c>
      <c r="I5826" s="0" t="n">
        <f aca="false">H5826*0.9</f>
        <v>-0.6563475</v>
      </c>
      <c r="J5826" s="0" t="n">
        <f aca="false">(ABS(D5826-I5826))^2</f>
        <v>0.00658119747701134</v>
      </c>
      <c r="K5826" s="0" t="n">
        <f aca="false">(D5826-I5826)^2</f>
        <v>0.00658119747701134</v>
      </c>
      <c r="L5826" s="0" t="n">
        <v>582.1</v>
      </c>
    </row>
    <row r="5827" customFormat="false" ht="12.75" hidden="false" customHeight="false" outlineLevel="0" collapsed="false">
      <c r="A5827" s="3" t="n">
        <v>40050.2583333333</v>
      </c>
      <c r="B5827" s="4" t="n">
        <f aca="false">B5826+(0.1)</f>
        <v>582.200000000064</v>
      </c>
      <c r="C5827" s="0" t="n">
        <v>-0.591</v>
      </c>
      <c r="D5827" s="0" t="n">
        <v>-0.743568154108754</v>
      </c>
      <c r="E5827" s="0" t="n">
        <f aca="false">C5827+$E$4</f>
        <v>-0.73715</v>
      </c>
      <c r="F5827" s="0" t="n">
        <f aca="false">D5827+$F$4</f>
        <v>-0.696038154108754</v>
      </c>
      <c r="H5827" s="0" t="n">
        <v>-0.722775</v>
      </c>
      <c r="I5827" s="0" t="n">
        <f aca="false">H5827*0.9</f>
        <v>-0.6504975</v>
      </c>
      <c r="J5827" s="0" t="n">
        <f aca="false">(ABS(D5827-I5827))^2</f>
        <v>0.00866214665623131</v>
      </c>
      <c r="K5827" s="0" t="n">
        <f aca="false">(D5827-I5827)^2</f>
        <v>0.00866214665623131</v>
      </c>
      <c r="L5827" s="0" t="n">
        <v>582.2</v>
      </c>
    </row>
    <row r="5828" customFormat="false" ht="12.75" hidden="false" customHeight="false" outlineLevel="0" collapsed="false">
      <c r="A5828" s="3" t="n">
        <v>40050.2625</v>
      </c>
      <c r="B5828" s="4" t="n">
        <f aca="false">B5827+(0.1)</f>
        <v>582.300000000064</v>
      </c>
      <c r="C5828" s="0" t="n">
        <v>-0.582</v>
      </c>
      <c r="D5828" s="0" t="n">
        <v>-0.734424042916362</v>
      </c>
      <c r="E5828" s="0" t="n">
        <f aca="false">C5828+$E$4</f>
        <v>-0.72815</v>
      </c>
      <c r="F5828" s="0" t="n">
        <f aca="false">D5828+$F$4</f>
        <v>-0.686894042916362</v>
      </c>
      <c r="H5828" s="0" t="n">
        <v>-0.7138375</v>
      </c>
      <c r="I5828" s="0" t="n">
        <f aca="false">H5828*0.9</f>
        <v>-0.64245375</v>
      </c>
      <c r="J5828" s="0" t="n">
        <f aca="false">(ABS(D5828-I5828))^2</f>
        <v>0.00845853477912137</v>
      </c>
      <c r="K5828" s="0" t="n">
        <f aca="false">(D5828-I5828)^2</f>
        <v>0.00845853477912137</v>
      </c>
      <c r="L5828" s="0" t="n">
        <v>582.3</v>
      </c>
    </row>
    <row r="5829" customFormat="false" ht="12.75" hidden="false" customHeight="false" outlineLevel="0" collapsed="false">
      <c r="A5829" s="3" t="n">
        <v>40050.2666666667</v>
      </c>
      <c r="B5829" s="4" t="n">
        <f aca="false">B5828+(0.1)</f>
        <v>582.400000000064</v>
      </c>
      <c r="C5829" s="0" t="n">
        <v>-0.58</v>
      </c>
      <c r="D5829" s="0" t="n">
        <v>-0.72527993172397</v>
      </c>
      <c r="E5829" s="0" t="n">
        <f aca="false">C5829+$E$4</f>
        <v>-0.72615</v>
      </c>
      <c r="F5829" s="0" t="n">
        <f aca="false">D5829+$F$4</f>
        <v>-0.67774993172397</v>
      </c>
      <c r="H5829" s="0" t="n">
        <v>-0.702275</v>
      </c>
      <c r="I5829" s="0" t="n">
        <f aca="false">H5829*0.9</f>
        <v>-0.6320475</v>
      </c>
      <c r="J5829" s="0" t="n">
        <f aca="false">(ABS(D5829-I5829))^2</f>
        <v>0.00869228632516467</v>
      </c>
      <c r="K5829" s="0" t="n">
        <f aca="false">(D5829-I5829)^2</f>
        <v>0.00869228632516467</v>
      </c>
      <c r="L5829" s="0" t="n">
        <v>582.4</v>
      </c>
    </row>
    <row r="5830" customFormat="false" ht="12.75" hidden="false" customHeight="false" outlineLevel="0" collapsed="false">
      <c r="A5830" s="3" t="n">
        <v>40050.2708333333</v>
      </c>
      <c r="B5830" s="4" t="n">
        <f aca="false">B5829+(0.1)</f>
        <v>582.500000000064</v>
      </c>
      <c r="C5830" s="0" t="n">
        <v>-0.567</v>
      </c>
      <c r="D5830" s="0" t="n">
        <v>-0.713087783467447</v>
      </c>
      <c r="E5830" s="0" t="n">
        <f aca="false">C5830+$E$4</f>
        <v>-0.71315</v>
      </c>
      <c r="F5830" s="0" t="n">
        <f aca="false">D5830+$F$4</f>
        <v>-0.665557783467447</v>
      </c>
      <c r="H5830" s="0" t="n">
        <v>-0.6877125</v>
      </c>
      <c r="I5830" s="0" t="n">
        <f aca="false">H5830*0.9</f>
        <v>-0.61894125</v>
      </c>
      <c r="J5830" s="0" t="n">
        <f aca="false">(ABS(D5830-I5830))^2</f>
        <v>0.00886356976393709</v>
      </c>
      <c r="K5830" s="0" t="n">
        <f aca="false">(D5830-I5830)^2</f>
        <v>0.00886356976393709</v>
      </c>
      <c r="L5830" s="0" t="n">
        <v>582.5</v>
      </c>
    </row>
    <row r="5831" customFormat="false" ht="12.75" hidden="false" customHeight="false" outlineLevel="0" collapsed="false">
      <c r="A5831" s="3" t="n">
        <v>40050.275</v>
      </c>
      <c r="B5831" s="4" t="n">
        <f aca="false">B5830+(0.1)</f>
        <v>582.600000000064</v>
      </c>
      <c r="C5831" s="0" t="n">
        <v>-0.559</v>
      </c>
      <c r="D5831" s="0" t="n">
        <v>-0.700895635210924</v>
      </c>
      <c r="E5831" s="0" t="n">
        <f aca="false">C5831+$E$4</f>
        <v>-0.70515</v>
      </c>
      <c r="F5831" s="0" t="n">
        <f aca="false">D5831+$F$4</f>
        <v>-0.653365635210924</v>
      </c>
      <c r="H5831" s="0" t="n">
        <v>-0.6705875</v>
      </c>
      <c r="I5831" s="0" t="n">
        <f aca="false">H5831*0.9</f>
        <v>-0.60352875</v>
      </c>
      <c r="J5831" s="0" t="n">
        <f aca="false">(ABS(D5831-I5831))^2</f>
        <v>0.00948031033567724</v>
      </c>
      <c r="K5831" s="0" t="n">
        <f aca="false">(D5831-I5831)^2</f>
        <v>0.00948031033567724</v>
      </c>
      <c r="L5831" s="0" t="n">
        <v>582.6</v>
      </c>
    </row>
    <row r="5832" customFormat="false" ht="12.75" hidden="false" customHeight="false" outlineLevel="0" collapsed="false">
      <c r="A5832" s="3" t="n">
        <v>40050.2791666667</v>
      </c>
      <c r="B5832" s="4" t="n">
        <f aca="false">B5831+(0.1)</f>
        <v>582.700000000064</v>
      </c>
      <c r="C5832" s="0" t="n">
        <v>-0.543</v>
      </c>
      <c r="D5832" s="0" t="n">
        <v>-0.688703486954401</v>
      </c>
      <c r="E5832" s="0" t="n">
        <f aca="false">C5832+$E$4</f>
        <v>-0.68915</v>
      </c>
      <c r="F5832" s="0" t="n">
        <f aca="false">D5832+$F$4</f>
        <v>-0.641173486954401</v>
      </c>
      <c r="H5832" s="0" t="n">
        <v>-0.6514625</v>
      </c>
      <c r="I5832" s="0" t="n">
        <f aca="false">H5832*0.9</f>
        <v>-0.58631625</v>
      </c>
      <c r="J5832" s="0" t="n">
        <f aca="false">(ABS(D5832-I5832))^2</f>
        <v>0.0104831462911567</v>
      </c>
      <c r="K5832" s="0" t="n">
        <f aca="false">(D5832-I5832)^2</f>
        <v>0.0104831462911567</v>
      </c>
      <c r="L5832" s="0" t="n">
        <v>582.7</v>
      </c>
    </row>
    <row r="5833" customFormat="false" ht="12.75" hidden="false" customHeight="false" outlineLevel="0" collapsed="false">
      <c r="A5833" s="3" t="n">
        <v>40050.2833333333</v>
      </c>
      <c r="B5833" s="4" t="n">
        <f aca="false">B5832+(0.1)</f>
        <v>582.800000000064</v>
      </c>
      <c r="C5833" s="0" t="n">
        <v>-0.524</v>
      </c>
      <c r="D5833" s="0" t="n">
        <v>-0.673463301633748</v>
      </c>
      <c r="E5833" s="0" t="n">
        <f aca="false">C5833+$E$4</f>
        <v>-0.67015</v>
      </c>
      <c r="F5833" s="0" t="n">
        <f aca="false">D5833+$F$4</f>
        <v>-0.625933301633748</v>
      </c>
      <c r="H5833" s="0" t="n">
        <v>-0.6302125</v>
      </c>
      <c r="I5833" s="0" t="n">
        <f aca="false">H5833*0.9</f>
        <v>-0.56719125</v>
      </c>
      <c r="J5833" s="0" t="n">
        <f aca="false">(ABS(D5833-I5833))^2</f>
        <v>0.011293748958446</v>
      </c>
      <c r="K5833" s="0" t="n">
        <f aca="false">(D5833-I5833)^2</f>
        <v>0.011293748958446</v>
      </c>
      <c r="L5833" s="0" t="n">
        <v>582.8</v>
      </c>
    </row>
    <row r="5834" customFormat="false" ht="12.75" hidden="false" customHeight="false" outlineLevel="0" collapsed="false">
      <c r="A5834" s="3" t="n">
        <v>40050.2875</v>
      </c>
      <c r="B5834" s="4" t="n">
        <f aca="false">B5833+(0.1)</f>
        <v>582.900000000064</v>
      </c>
      <c r="C5834" s="0" t="n">
        <v>-0.508</v>
      </c>
      <c r="D5834" s="0" t="n">
        <v>-0.652127042184833</v>
      </c>
      <c r="E5834" s="0" t="n">
        <f aca="false">C5834+$E$4</f>
        <v>-0.65415</v>
      </c>
      <c r="F5834" s="0" t="n">
        <f aca="false">D5834+$F$4</f>
        <v>-0.604597042184833</v>
      </c>
      <c r="H5834" s="0" t="n">
        <v>-0.6069</v>
      </c>
      <c r="I5834" s="0" t="n">
        <f aca="false">H5834*0.9</f>
        <v>-0.54621</v>
      </c>
      <c r="J5834" s="0" t="n">
        <f aca="false">(ABS(D5834-I5834))^2</f>
        <v>0.0112184198251837</v>
      </c>
      <c r="K5834" s="0" t="n">
        <f aca="false">(D5834-I5834)^2</f>
        <v>0.0112184198251837</v>
      </c>
      <c r="L5834" s="0" t="n">
        <v>582.9</v>
      </c>
    </row>
    <row r="5835" customFormat="false" ht="12.75" hidden="false" customHeight="false" outlineLevel="0" collapsed="false">
      <c r="A5835" s="3" t="n">
        <v>40050.2916666667</v>
      </c>
      <c r="B5835" s="4" t="n">
        <f aca="false">B5834+(0.1)</f>
        <v>583.000000000064</v>
      </c>
      <c r="C5835" s="0" t="n">
        <v>-0.484</v>
      </c>
      <c r="D5835" s="0" t="n">
        <v>-0.63688685686418</v>
      </c>
      <c r="E5835" s="0" t="n">
        <f aca="false">C5835+$E$4</f>
        <v>-0.63015</v>
      </c>
      <c r="F5835" s="0" t="n">
        <f aca="false">D5835+$F$4</f>
        <v>-0.58935685686418</v>
      </c>
      <c r="H5835" s="0" t="n">
        <v>-0.581525</v>
      </c>
      <c r="I5835" s="0" t="n">
        <f aca="false">H5835*0.9</f>
        <v>-0.5233725</v>
      </c>
      <c r="J5835" s="0" t="n">
        <f aca="false">(ABS(D5835-I5835))^2</f>
        <v>0.0128855092142883</v>
      </c>
      <c r="K5835" s="0" t="n">
        <f aca="false">(D5835-I5835)^2</f>
        <v>0.0128855092142883</v>
      </c>
      <c r="L5835" s="0" t="n">
        <v>583</v>
      </c>
    </row>
    <row r="5836" customFormat="false" ht="12.75" hidden="false" customHeight="false" outlineLevel="0" collapsed="false">
      <c r="A5836" s="3" t="n">
        <v>40050.2958333333</v>
      </c>
      <c r="B5836" s="4" t="n">
        <f aca="false">B5835+(0.1)</f>
        <v>583.100000000064</v>
      </c>
      <c r="C5836" s="0" t="n">
        <v>-0.462</v>
      </c>
      <c r="D5836" s="0" t="n">
        <v>-0.618598634479395</v>
      </c>
      <c r="E5836" s="0" t="n">
        <f aca="false">C5836+$E$4</f>
        <v>-0.60815</v>
      </c>
      <c r="F5836" s="0" t="n">
        <f aca="false">D5836+$F$4</f>
        <v>-0.571068634479395</v>
      </c>
      <c r="H5836" s="0" t="n">
        <v>-0.5544</v>
      </c>
      <c r="I5836" s="0" t="n">
        <f aca="false">H5836*0.9</f>
        <v>-0.49896</v>
      </c>
      <c r="J5836" s="0" t="n">
        <f aca="false">(ABS(D5836-I5836))^2</f>
        <v>0.0143134028600943</v>
      </c>
      <c r="K5836" s="0" t="n">
        <f aca="false">(D5836-I5836)^2</f>
        <v>0.0143134028600943</v>
      </c>
      <c r="L5836" s="0" t="n">
        <v>583.1</v>
      </c>
    </row>
    <row r="5837" customFormat="false" ht="12.75" hidden="false" customHeight="false" outlineLevel="0" collapsed="false">
      <c r="A5837" s="3" t="n">
        <v>40050.3</v>
      </c>
      <c r="B5837" s="4" t="n">
        <f aca="false">B5836+(0.1)</f>
        <v>583.200000000064</v>
      </c>
      <c r="C5837" s="0" t="n">
        <v>-0.437</v>
      </c>
      <c r="D5837" s="0" t="n">
        <v>-0.59726237503048</v>
      </c>
      <c r="E5837" s="0" t="n">
        <f aca="false">C5837+$E$4</f>
        <v>-0.58315</v>
      </c>
      <c r="F5837" s="0" t="n">
        <f aca="false">D5837+$F$4</f>
        <v>-0.54973237503048</v>
      </c>
      <c r="H5837" s="0" t="n">
        <v>-0.5265875</v>
      </c>
      <c r="I5837" s="0" t="n">
        <f aca="false">H5837*0.9</f>
        <v>-0.47392875</v>
      </c>
      <c r="J5837" s="0" t="n">
        <f aca="false">(ABS(D5837-I5837))^2</f>
        <v>0.0152111830631591</v>
      </c>
      <c r="K5837" s="0" t="n">
        <f aca="false">(D5837-I5837)^2</f>
        <v>0.0152111830631591</v>
      </c>
      <c r="L5837" s="0" t="n">
        <v>583.2</v>
      </c>
    </row>
    <row r="5838" customFormat="false" ht="12.75" hidden="false" customHeight="false" outlineLevel="0" collapsed="false">
      <c r="A5838" s="3" t="n">
        <v>40050.3041666667</v>
      </c>
      <c r="B5838" s="4" t="n">
        <f aca="false">B5837+(0.1)</f>
        <v>583.300000000064</v>
      </c>
      <c r="C5838" s="0" t="n">
        <v>-0.408</v>
      </c>
      <c r="D5838" s="0" t="n">
        <v>-0.575926115581565</v>
      </c>
      <c r="E5838" s="0" t="n">
        <f aca="false">C5838+$E$4</f>
        <v>-0.55415</v>
      </c>
      <c r="F5838" s="0" t="n">
        <f aca="false">D5838+$F$4</f>
        <v>-0.528396115581565</v>
      </c>
      <c r="H5838" s="0" t="n">
        <v>-0.4979</v>
      </c>
      <c r="I5838" s="0" t="n">
        <f aca="false">H5838*0.9</f>
        <v>-0.44811</v>
      </c>
      <c r="J5838" s="0" t="n">
        <f aca="false">(ABS(D5838-I5838))^2</f>
        <v>0.0163369594023601</v>
      </c>
      <c r="K5838" s="0" t="n">
        <f aca="false">(D5838-I5838)^2</f>
        <v>0.0163369594023601</v>
      </c>
      <c r="L5838" s="0" t="n">
        <v>583.3</v>
      </c>
    </row>
    <row r="5839" customFormat="false" ht="12.75" hidden="false" customHeight="false" outlineLevel="0" collapsed="false">
      <c r="A5839" s="3" t="n">
        <v>40050.3083333333</v>
      </c>
      <c r="B5839" s="4" t="n">
        <f aca="false">B5838+(0.1)</f>
        <v>583.400000000064</v>
      </c>
      <c r="C5839" s="0" t="n">
        <v>-0.38</v>
      </c>
      <c r="D5839" s="0" t="n">
        <v>-0.554589856132651</v>
      </c>
      <c r="E5839" s="0" t="n">
        <f aca="false">C5839+$E$4</f>
        <v>-0.52615</v>
      </c>
      <c r="F5839" s="0" t="n">
        <f aca="false">D5839+$F$4</f>
        <v>-0.507059856132651</v>
      </c>
      <c r="H5839" s="0" t="n">
        <v>-0.4673375</v>
      </c>
      <c r="I5839" s="0" t="n">
        <f aca="false">H5839*0.9</f>
        <v>-0.42060375</v>
      </c>
      <c r="J5839" s="0" t="n">
        <f aca="false">(ABS(D5839-I5839))^2</f>
        <v>0.0179522766365899</v>
      </c>
      <c r="K5839" s="0" t="n">
        <f aca="false">(D5839-I5839)^2</f>
        <v>0.0179522766365899</v>
      </c>
      <c r="L5839" s="0" t="n">
        <v>583.4</v>
      </c>
    </row>
    <row r="5840" customFormat="false" ht="12.75" hidden="false" customHeight="false" outlineLevel="0" collapsed="false">
      <c r="A5840" s="3" t="n">
        <v>40050.3125</v>
      </c>
      <c r="B5840" s="4" t="n">
        <f aca="false">B5839+(0.1)</f>
        <v>583.500000000064</v>
      </c>
      <c r="C5840" s="0" t="n">
        <v>-0.354</v>
      </c>
      <c r="D5840" s="0" t="n">
        <v>-0.530205559619605</v>
      </c>
      <c r="E5840" s="0" t="n">
        <f aca="false">C5840+$E$4</f>
        <v>-0.50015</v>
      </c>
      <c r="F5840" s="0" t="n">
        <f aca="false">D5840+$F$4</f>
        <v>-0.482675559619605</v>
      </c>
      <c r="H5840" s="0" t="n">
        <v>-0.435275</v>
      </c>
      <c r="I5840" s="0" t="n">
        <f aca="false">H5840*0.9</f>
        <v>-0.3917475</v>
      </c>
      <c r="J5840" s="0" t="n">
        <f aca="false">(ABS(D5840-I5840))^2</f>
        <v>0.0191706342736261</v>
      </c>
      <c r="K5840" s="0" t="n">
        <f aca="false">(D5840-I5840)^2</f>
        <v>0.0191706342736261</v>
      </c>
      <c r="L5840" s="0" t="n">
        <v>583.5</v>
      </c>
    </row>
    <row r="5841" customFormat="false" ht="12.75" hidden="false" customHeight="false" outlineLevel="0" collapsed="false">
      <c r="A5841" s="3" t="n">
        <v>40050.3166666667</v>
      </c>
      <c r="B5841" s="4" t="n">
        <f aca="false">B5840+(0.1)</f>
        <v>583.600000000064</v>
      </c>
      <c r="C5841" s="0" t="n">
        <v>-0.322</v>
      </c>
      <c r="D5841" s="0" t="n">
        <v>-0.499725188978298</v>
      </c>
      <c r="E5841" s="0" t="n">
        <f aca="false">C5841+$E$4</f>
        <v>-0.46815</v>
      </c>
      <c r="F5841" s="0" t="n">
        <f aca="false">D5841+$F$4</f>
        <v>-0.452195188978298</v>
      </c>
      <c r="H5841" s="0" t="n">
        <v>-0.4022125</v>
      </c>
      <c r="I5841" s="0" t="n">
        <f aca="false">H5841*0.9</f>
        <v>-0.36199125</v>
      </c>
      <c r="J5841" s="0" t="n">
        <f aca="false">(ABS(D5841-I5841))^2</f>
        <v>0.0189706379464775</v>
      </c>
      <c r="K5841" s="0" t="n">
        <f aca="false">(D5841-I5841)^2</f>
        <v>0.0189706379464775</v>
      </c>
      <c r="L5841" s="0" t="n">
        <v>583.6</v>
      </c>
    </row>
    <row r="5842" customFormat="false" ht="12.75" hidden="false" customHeight="false" outlineLevel="0" collapsed="false">
      <c r="A5842" s="3" t="n">
        <v>40050.3208333333</v>
      </c>
      <c r="B5842" s="4" t="n">
        <f aca="false">B5841+(0.1)</f>
        <v>583.700000000064</v>
      </c>
      <c r="C5842" s="0" t="n">
        <v>-0.288</v>
      </c>
      <c r="D5842" s="0" t="n">
        <v>-0.478388929529383</v>
      </c>
      <c r="E5842" s="0" t="n">
        <f aca="false">C5842+$E$4</f>
        <v>-0.43415</v>
      </c>
      <c r="F5842" s="0" t="n">
        <f aca="false">D5842+$F$4</f>
        <v>-0.430858929529383</v>
      </c>
      <c r="H5842" s="0" t="n">
        <v>-0.3682125</v>
      </c>
      <c r="I5842" s="0" t="n">
        <f aca="false">H5842*0.9</f>
        <v>-0.33139125</v>
      </c>
      <c r="J5842" s="0" t="n">
        <f aca="false">(ABS(D5842-I5842))^2</f>
        <v>0.0216083177870232</v>
      </c>
      <c r="K5842" s="0" t="n">
        <f aca="false">(D5842-I5842)^2</f>
        <v>0.0216083177870232</v>
      </c>
      <c r="L5842" s="0" t="n">
        <v>583.7</v>
      </c>
    </row>
    <row r="5843" customFormat="false" ht="12.75" hidden="false" customHeight="false" outlineLevel="0" collapsed="false">
      <c r="A5843" s="3" t="n">
        <v>40050.325</v>
      </c>
      <c r="B5843" s="4" t="n">
        <f aca="false">B5842+(0.1)</f>
        <v>583.800000000064</v>
      </c>
      <c r="C5843" s="0" t="n">
        <v>-0.259</v>
      </c>
      <c r="D5843" s="0" t="n">
        <v>-0.454004633016338</v>
      </c>
      <c r="E5843" s="0" t="n">
        <f aca="false">C5843+$E$4</f>
        <v>-0.40515</v>
      </c>
      <c r="F5843" s="0" t="n">
        <f aca="false">D5843+$F$4</f>
        <v>-0.406474633016337</v>
      </c>
      <c r="H5843" s="0" t="n">
        <v>-0.3337125</v>
      </c>
      <c r="I5843" s="0" t="n">
        <f aca="false">H5843*0.9</f>
        <v>-0.30034125</v>
      </c>
      <c r="J5843" s="0" t="n">
        <f aca="false">(ABS(D5843-I5843))^2</f>
        <v>0.0236124352800256</v>
      </c>
      <c r="K5843" s="0" t="n">
        <f aca="false">(D5843-I5843)^2</f>
        <v>0.0236124352800256</v>
      </c>
      <c r="L5843" s="0" t="n">
        <v>583.8</v>
      </c>
    </row>
    <row r="5844" customFormat="false" ht="12.75" hidden="false" customHeight="false" outlineLevel="0" collapsed="false">
      <c r="A5844" s="3" t="n">
        <v>40050.3291666667</v>
      </c>
      <c r="B5844" s="4" t="n">
        <f aca="false">B5843+(0.1)</f>
        <v>583.900000000064</v>
      </c>
      <c r="C5844" s="0" t="n">
        <v>-0.22</v>
      </c>
      <c r="D5844" s="0" t="n">
        <v>-0.426572299439161</v>
      </c>
      <c r="E5844" s="0" t="n">
        <f aca="false">C5844+$E$4</f>
        <v>-0.36615</v>
      </c>
      <c r="F5844" s="0" t="n">
        <f aca="false">D5844+$F$4</f>
        <v>-0.379042299439161</v>
      </c>
      <c r="H5844" s="0" t="n">
        <v>-0.2983375</v>
      </c>
      <c r="I5844" s="0" t="n">
        <f aca="false">H5844*0.9</f>
        <v>-0.26850375</v>
      </c>
      <c r="J5844" s="0" t="n">
        <f aca="false">(ABS(D5844-I5844))^2</f>
        <v>0.0249856663218005</v>
      </c>
      <c r="K5844" s="0" t="n">
        <f aca="false">(D5844-I5844)^2</f>
        <v>0.0249856663218005</v>
      </c>
      <c r="L5844" s="0" t="n">
        <v>583.9</v>
      </c>
    </row>
    <row r="5845" customFormat="false" ht="12.75" hidden="false" customHeight="false" outlineLevel="0" collapsed="false">
      <c r="A5845" s="3" t="n">
        <v>40050.3333333333</v>
      </c>
      <c r="B5845" s="4" t="n">
        <f aca="false">B5844+(0.1)</f>
        <v>584.000000000064</v>
      </c>
      <c r="C5845" s="0" t="n">
        <v>-0.189</v>
      </c>
      <c r="D5845" s="0" t="n">
        <v>-0.399139965861985</v>
      </c>
      <c r="E5845" s="0" t="n">
        <f aca="false">C5845+$E$4</f>
        <v>-0.33515</v>
      </c>
      <c r="F5845" s="0" t="n">
        <f aca="false">D5845+$F$4</f>
        <v>-0.351609965861985</v>
      </c>
      <c r="H5845" s="0" t="n">
        <v>-0.2620875</v>
      </c>
      <c r="I5845" s="0" t="n">
        <f aca="false">H5845*0.9</f>
        <v>-0.23587875</v>
      </c>
      <c r="J5845" s="0" t="n">
        <f aca="false">(ABS(D5845-I5845))^2</f>
        <v>0.0266542246047336</v>
      </c>
      <c r="K5845" s="0" t="n">
        <f aca="false">(D5845-I5845)^2</f>
        <v>0.0266542246047336</v>
      </c>
      <c r="L5845" s="0" t="n">
        <v>584</v>
      </c>
    </row>
    <row r="5846" customFormat="false" ht="12.75" hidden="false" customHeight="false" outlineLevel="0" collapsed="false">
      <c r="A5846" s="3" t="n">
        <v>40050.3375</v>
      </c>
      <c r="B5846" s="4" t="n">
        <f aca="false">B5845+(0.1)</f>
        <v>584.100000000064</v>
      </c>
      <c r="C5846" s="0" t="n">
        <v>-0.153</v>
      </c>
      <c r="D5846" s="0" t="n">
        <v>-0.368659595220678</v>
      </c>
      <c r="E5846" s="0" t="n">
        <f aca="false">C5846+$E$4</f>
        <v>-0.29915</v>
      </c>
      <c r="F5846" s="0" t="n">
        <f aca="false">D5846+$F$4</f>
        <v>-0.321129595220678</v>
      </c>
      <c r="H5846" s="0" t="n">
        <v>-0.2255875</v>
      </c>
      <c r="I5846" s="0" t="n">
        <f aca="false">H5846*0.9</f>
        <v>-0.20302875</v>
      </c>
      <c r="J5846" s="0" t="n">
        <f aca="false">(ABS(D5846-I5846))^2</f>
        <v>0.0274335768885161</v>
      </c>
      <c r="K5846" s="0" t="n">
        <f aca="false">(D5846-I5846)^2</f>
        <v>0.0274335768885161</v>
      </c>
      <c r="L5846" s="0" t="n">
        <v>584.1</v>
      </c>
    </row>
    <row r="5847" customFormat="false" ht="12.75" hidden="false" customHeight="false" outlineLevel="0" collapsed="false">
      <c r="A5847" s="3" t="n">
        <v>40050.3416666667</v>
      </c>
      <c r="B5847" s="4" t="n">
        <f aca="false">B5846+(0.1)</f>
        <v>584.200000000064</v>
      </c>
      <c r="C5847" s="0" t="n">
        <v>-0.116</v>
      </c>
      <c r="D5847" s="0" t="n">
        <v>-0.344275298707632</v>
      </c>
      <c r="E5847" s="0" t="n">
        <f aca="false">C5847+$E$4</f>
        <v>-0.26215</v>
      </c>
      <c r="F5847" s="0" t="n">
        <f aca="false">D5847+$F$4</f>
        <v>-0.296745298707632</v>
      </c>
      <c r="H5847" s="0" t="n">
        <v>-0.186525</v>
      </c>
      <c r="I5847" s="0" t="n">
        <f aca="false">H5847*0.9</f>
        <v>-0.1678725</v>
      </c>
      <c r="J5847" s="0" t="n">
        <f aca="false">(ABS(D5847-I5847))^2</f>
        <v>0.0311179473918854</v>
      </c>
      <c r="K5847" s="0" t="n">
        <f aca="false">(D5847-I5847)^2</f>
        <v>0.0311179473918854</v>
      </c>
      <c r="L5847" s="0" t="n">
        <v>584.2</v>
      </c>
    </row>
    <row r="5848" customFormat="false" ht="12.75" hidden="false" customHeight="false" outlineLevel="0" collapsed="false">
      <c r="A5848" s="3" t="n">
        <v>40050.3458333333</v>
      </c>
      <c r="B5848" s="4" t="n">
        <f aca="false">B5847+(0.1)</f>
        <v>584.300000000064</v>
      </c>
      <c r="C5848" s="0" t="n">
        <v>-0.077</v>
      </c>
      <c r="D5848" s="0" t="n">
        <v>-0.313794928066325</v>
      </c>
      <c r="E5848" s="0" t="n">
        <f aca="false">C5848+$E$4</f>
        <v>-0.22315</v>
      </c>
      <c r="F5848" s="0" t="n">
        <f aca="false">D5848+$F$4</f>
        <v>-0.266264928066325</v>
      </c>
      <c r="H5848" s="0" t="n">
        <v>-0.143525</v>
      </c>
      <c r="I5848" s="0" t="n">
        <f aca="false">H5848*0.9</f>
        <v>-0.1291725</v>
      </c>
      <c r="J5848" s="0" t="n">
        <f aca="false">(ABS(D5848-I5848))^2</f>
        <v>0.0340854409451055</v>
      </c>
      <c r="K5848" s="0" t="n">
        <f aca="false">(D5848-I5848)^2</f>
        <v>0.0340854409451055</v>
      </c>
      <c r="L5848" s="0" t="n">
        <v>584.3</v>
      </c>
    </row>
    <row r="5849" customFormat="false" ht="12.75" hidden="false" customHeight="false" outlineLevel="0" collapsed="false">
      <c r="A5849" s="3" t="n">
        <v>40050.35</v>
      </c>
      <c r="B5849" s="4" t="n">
        <f aca="false">B5848+(0.1)</f>
        <v>584.400000000064</v>
      </c>
      <c r="C5849" s="0" t="n">
        <v>-0.05</v>
      </c>
      <c r="D5849" s="0" t="n">
        <v>-0.283314557425018</v>
      </c>
      <c r="E5849" s="0" t="n">
        <f aca="false">C5849+$E$4</f>
        <v>-0.19615</v>
      </c>
      <c r="F5849" s="0" t="n">
        <f aca="false">D5849+$F$4</f>
        <v>-0.235784557425018</v>
      </c>
      <c r="H5849" s="0" t="n">
        <v>-0.0998375</v>
      </c>
      <c r="I5849" s="0" t="n">
        <f aca="false">H5849*0.9</f>
        <v>-0.08985375</v>
      </c>
      <c r="J5849" s="0" t="n">
        <f aca="false">(ABS(D5849-I5849))^2</f>
        <v>0.03742708400954</v>
      </c>
      <c r="K5849" s="0" t="n">
        <f aca="false">(D5849-I5849)^2</f>
        <v>0.03742708400954</v>
      </c>
      <c r="L5849" s="0" t="n">
        <v>584.4</v>
      </c>
    </row>
    <row r="5850" customFormat="false" ht="12.75" hidden="false" customHeight="false" outlineLevel="0" collapsed="false">
      <c r="A5850" s="3" t="n">
        <v>40050.3541666667</v>
      </c>
      <c r="B5850" s="4" t="n">
        <f aca="false">B5849+(0.1)</f>
        <v>584.500000000064</v>
      </c>
      <c r="C5850" s="0" t="n">
        <v>0.008</v>
      </c>
      <c r="D5850" s="0" t="n">
        <v>-0.252834186783711</v>
      </c>
      <c r="E5850" s="0" t="n">
        <f aca="false">C5850+$E$4</f>
        <v>-0.13815</v>
      </c>
      <c r="F5850" s="0" t="n">
        <f aca="false">D5850+$F$4</f>
        <v>-0.205304186783711</v>
      </c>
      <c r="H5850" s="0" t="n">
        <v>-0.05715</v>
      </c>
      <c r="I5850" s="0" t="n">
        <f aca="false">H5850*0.9</f>
        <v>-0.051435</v>
      </c>
      <c r="J5850" s="0" t="n">
        <f aca="false">(ABS(D5850-I5850))^2</f>
        <v>0.0405616324371402</v>
      </c>
      <c r="K5850" s="0" t="n">
        <f aca="false">(D5850-I5850)^2</f>
        <v>0.0405616324371402</v>
      </c>
      <c r="L5850" s="0" t="n">
        <v>584.5</v>
      </c>
    </row>
    <row r="5851" customFormat="false" ht="12.75" hidden="false" customHeight="false" outlineLevel="0" collapsed="false">
      <c r="A5851" s="3" t="n">
        <v>40050.3583333333</v>
      </c>
      <c r="B5851" s="4" t="n">
        <f aca="false">B5850+(0.1)</f>
        <v>584.600000000064</v>
      </c>
      <c r="C5851" s="0" t="n">
        <v>0.046</v>
      </c>
      <c r="D5851" s="0" t="n">
        <v>-0.225401853206535</v>
      </c>
      <c r="E5851" s="0" t="n">
        <f aca="false">C5851+$E$4</f>
        <v>-0.10015</v>
      </c>
      <c r="F5851" s="0" t="n">
        <f aca="false">D5851+$F$4</f>
        <v>-0.177871853206535</v>
      </c>
      <c r="H5851" s="0" t="n">
        <v>-0.0148375</v>
      </c>
      <c r="I5851" s="0" t="n">
        <f aca="false">H5851*0.9</f>
        <v>-0.01335375</v>
      </c>
      <c r="J5851" s="0" t="n">
        <f aca="false">(ABS(D5851-I5851))^2</f>
        <v>0.0449643980734893</v>
      </c>
      <c r="K5851" s="0" t="n">
        <f aca="false">(D5851-I5851)^2</f>
        <v>0.0449643980734893</v>
      </c>
      <c r="L5851" s="0" t="n">
        <v>584.6</v>
      </c>
    </row>
    <row r="5852" customFormat="false" ht="12.75" hidden="false" customHeight="false" outlineLevel="0" collapsed="false">
      <c r="A5852" s="3" t="n">
        <v>40050.3625</v>
      </c>
      <c r="B5852" s="4" t="n">
        <f aca="false">B5851+(0.1)</f>
        <v>584.700000000064</v>
      </c>
      <c r="C5852" s="0" t="n">
        <v>0.087</v>
      </c>
      <c r="D5852" s="0" t="n">
        <v>-0.191873445501097</v>
      </c>
      <c r="E5852" s="0" t="n">
        <f aca="false">C5852+$E$4</f>
        <v>-0.05915</v>
      </c>
      <c r="F5852" s="0" t="n">
        <f aca="false">D5852+$F$4</f>
        <v>-0.144343445501097</v>
      </c>
      <c r="H5852" s="0" t="n">
        <v>0.02685</v>
      </c>
      <c r="I5852" s="0" t="n">
        <f aca="false">H5852*0.9</f>
        <v>0.024165</v>
      </c>
      <c r="J5852" s="0" t="n">
        <f aca="false">(ABS(D5852-I5852))^2</f>
        <v>0.0466726099345306</v>
      </c>
      <c r="K5852" s="0" t="n">
        <f aca="false">(D5852-I5852)^2</f>
        <v>0.0466726099345306</v>
      </c>
      <c r="L5852" s="0" t="n">
        <v>584.7</v>
      </c>
    </row>
    <row r="5853" customFormat="false" ht="12.75" hidden="false" customHeight="false" outlineLevel="0" collapsed="false">
      <c r="A5853" s="3" t="n">
        <v>40050.3666666667</v>
      </c>
      <c r="B5853" s="4" t="n">
        <f aca="false">B5852+(0.1)</f>
        <v>584.800000000064</v>
      </c>
      <c r="C5853" s="0" t="n">
        <v>0.135</v>
      </c>
      <c r="D5853" s="0" t="n">
        <v>-0.15834503779566</v>
      </c>
      <c r="E5853" s="0" t="n">
        <f aca="false">C5853+$E$4</f>
        <v>-0.01115</v>
      </c>
      <c r="F5853" s="0" t="n">
        <f aca="false">D5853+$F$4</f>
        <v>-0.11081503779566</v>
      </c>
      <c r="H5853" s="0" t="n">
        <v>0.0676625</v>
      </c>
      <c r="I5853" s="0" t="n">
        <f aca="false">H5853*0.9</f>
        <v>0.06089625</v>
      </c>
      <c r="J5853" s="0" t="n">
        <f aca="false">(ABS(D5853-I5853))^2</f>
        <v>0.0480667422742992</v>
      </c>
      <c r="K5853" s="0" t="n">
        <f aca="false">(D5853-I5853)^2</f>
        <v>0.0480667422742992</v>
      </c>
      <c r="L5853" s="0" t="n">
        <v>584.8</v>
      </c>
    </row>
    <row r="5854" customFormat="false" ht="12.75" hidden="false" customHeight="false" outlineLevel="0" collapsed="false">
      <c r="A5854" s="3" t="n">
        <v>40050.3708333333</v>
      </c>
      <c r="B5854" s="4" t="n">
        <f aca="false">B5853+(0.1)</f>
        <v>584.900000000064</v>
      </c>
      <c r="C5854" s="0" t="n">
        <v>0.17</v>
      </c>
      <c r="D5854" s="0" t="n">
        <v>-0.130912704218483</v>
      </c>
      <c r="E5854" s="0" t="n">
        <f aca="false">C5854+$E$4</f>
        <v>0.02385</v>
      </c>
      <c r="F5854" s="0" t="n">
        <f aca="false">D5854+$F$4</f>
        <v>-0.0833827042184833</v>
      </c>
      <c r="H5854" s="0" t="n">
        <v>0.1072875</v>
      </c>
      <c r="I5854" s="0" t="n">
        <f aca="false">H5854*0.9</f>
        <v>0.09655875</v>
      </c>
      <c r="J5854" s="0" t="n">
        <f aca="false">(ABS(D5854-I5854))^2</f>
        <v>0.0517432624842715</v>
      </c>
      <c r="K5854" s="0" t="n">
        <f aca="false">(D5854-I5854)^2</f>
        <v>0.0517432624842715</v>
      </c>
      <c r="L5854" s="0" t="n">
        <v>584.9</v>
      </c>
    </row>
    <row r="5855" customFormat="false" ht="12.75" hidden="false" customHeight="false" outlineLevel="0" collapsed="false">
      <c r="A5855" s="3" t="n">
        <v>40050.375</v>
      </c>
      <c r="B5855" s="4" t="n">
        <f aca="false">B5854+(0.1)</f>
        <v>585.000000000065</v>
      </c>
      <c r="C5855" s="0" t="n">
        <v>0.217</v>
      </c>
      <c r="D5855" s="0" t="n">
        <v>-0.0973842965130456</v>
      </c>
      <c r="E5855" s="0" t="n">
        <f aca="false">C5855+$E$4</f>
        <v>0.07085</v>
      </c>
      <c r="F5855" s="0" t="n">
        <f aca="false">D5855+$F$4</f>
        <v>-0.0498542965130456</v>
      </c>
      <c r="H5855" s="0" t="n">
        <v>0.146475</v>
      </c>
      <c r="I5855" s="0" t="n">
        <f aca="false">H5855*0.9</f>
        <v>0.1318275</v>
      </c>
      <c r="J5855" s="0" t="n">
        <f aca="false">(ABS(D5855-I5855))^2</f>
        <v>0.0525380476607378</v>
      </c>
      <c r="K5855" s="0" t="n">
        <f aca="false">(D5855-I5855)^2</f>
        <v>0.0525380476607378</v>
      </c>
      <c r="L5855" s="0" t="n">
        <v>585</v>
      </c>
    </row>
    <row r="5856" customFormat="false" ht="12.75" hidden="false" customHeight="false" outlineLevel="0" collapsed="false">
      <c r="A5856" s="3" t="n">
        <v>40050.3791666667</v>
      </c>
      <c r="B5856" s="4" t="n">
        <f aca="false">B5855+(0.1)</f>
        <v>585.100000000065</v>
      </c>
      <c r="C5856" s="0" t="n">
        <v>0.253</v>
      </c>
      <c r="D5856" s="0" t="n">
        <v>-0.0638558888076079</v>
      </c>
      <c r="E5856" s="0" t="n">
        <f aca="false">C5856+$E$4</f>
        <v>0.10685</v>
      </c>
      <c r="F5856" s="0" t="n">
        <f aca="false">D5856+$F$4</f>
        <v>-0.0163258888076079</v>
      </c>
      <c r="H5856" s="0" t="n">
        <v>0.1865375</v>
      </c>
      <c r="I5856" s="0" t="n">
        <f aca="false">H5856*0.9</f>
        <v>0.16788375</v>
      </c>
      <c r="J5856" s="0" t="n">
        <f aca="false">(ABS(D5856-I5856))^2</f>
        <v>0.0537032601946806</v>
      </c>
      <c r="K5856" s="0" t="n">
        <f aca="false">(D5856-I5856)^2</f>
        <v>0.0537032601946806</v>
      </c>
      <c r="L5856" s="0" t="n">
        <v>585.1</v>
      </c>
    </row>
    <row r="5857" customFormat="false" ht="12.75" hidden="false" customHeight="false" outlineLevel="0" collapsed="false">
      <c r="A5857" s="3" t="n">
        <v>40050.3833333333</v>
      </c>
      <c r="B5857" s="4" t="n">
        <f aca="false">B5856+(0.1)</f>
        <v>585.200000000065</v>
      </c>
      <c r="C5857" s="0" t="n">
        <v>0.292</v>
      </c>
      <c r="D5857" s="0" t="n">
        <v>-0.0303274811021702</v>
      </c>
      <c r="E5857" s="0" t="n">
        <f aca="false">C5857+$E$4</f>
        <v>0.14585</v>
      </c>
      <c r="F5857" s="0" t="n">
        <f aca="false">D5857+$F$4</f>
        <v>0.0172025188978298</v>
      </c>
      <c r="H5857" s="0" t="n">
        <v>0.2261625</v>
      </c>
      <c r="I5857" s="0" t="n">
        <f aca="false">H5857*0.9</f>
        <v>0.20354625</v>
      </c>
      <c r="J5857" s="0" t="n">
        <f aca="false">(ABS(D5857-I5857))^2</f>
        <v>0.0546969220996502</v>
      </c>
      <c r="K5857" s="0" t="n">
        <f aca="false">(D5857-I5857)^2</f>
        <v>0.0546969220996502</v>
      </c>
      <c r="L5857" s="0" t="n">
        <v>585.2</v>
      </c>
    </row>
    <row r="5858" customFormat="false" ht="12.75" hidden="false" customHeight="false" outlineLevel="0" collapsed="false">
      <c r="A5858" s="3" t="n">
        <v>40050.3875</v>
      </c>
      <c r="B5858" s="4" t="n">
        <f aca="false">B5857+(0.1)</f>
        <v>585.300000000065</v>
      </c>
      <c r="C5858" s="0" t="n">
        <v>0.331</v>
      </c>
      <c r="D5858" s="0" t="n">
        <v>0.000152889539136794</v>
      </c>
      <c r="E5858" s="0" t="n">
        <f aca="false">C5858+$E$4</f>
        <v>0.18485</v>
      </c>
      <c r="F5858" s="0" t="n">
        <f aca="false">D5858+$F$4</f>
        <v>0.0476828895391368</v>
      </c>
      <c r="H5858" s="0" t="n">
        <v>0.2634125</v>
      </c>
      <c r="I5858" s="0" t="n">
        <f aca="false">H5858*0.9</f>
        <v>0.23707125</v>
      </c>
      <c r="J5858" s="0" t="n">
        <f aca="false">(ABS(D5858-I5858))^2</f>
        <v>0.0561303095234635</v>
      </c>
      <c r="K5858" s="0" t="n">
        <f aca="false">(D5858-I5858)^2</f>
        <v>0.0561303095234635</v>
      </c>
      <c r="L5858" s="0" t="n">
        <v>585.3</v>
      </c>
    </row>
    <row r="5859" customFormat="false" ht="12.75" hidden="false" customHeight="false" outlineLevel="0" collapsed="false">
      <c r="A5859" s="3" t="n">
        <v>40050.3916666667</v>
      </c>
      <c r="B5859" s="4" t="n">
        <f aca="false">B5858+(0.1)</f>
        <v>585.400000000065</v>
      </c>
      <c r="C5859" s="0" t="n">
        <v>0.377</v>
      </c>
      <c r="D5859" s="0" t="n">
        <v>0.0336812972445745</v>
      </c>
      <c r="E5859" s="0" t="n">
        <f aca="false">C5859+$E$4</f>
        <v>0.23085</v>
      </c>
      <c r="F5859" s="0" t="n">
        <f aca="false">D5859+$F$4</f>
        <v>0.0812112972445745</v>
      </c>
      <c r="H5859" s="0" t="n">
        <v>0.2986</v>
      </c>
      <c r="I5859" s="0" t="n">
        <f aca="false">H5859*0.9</f>
        <v>0.26874</v>
      </c>
      <c r="J5859" s="0" t="n">
        <f aca="false">(ABS(D5859-I5859))^2</f>
        <v>0.0552525937410635</v>
      </c>
      <c r="K5859" s="0" t="n">
        <f aca="false">(D5859-I5859)^2</f>
        <v>0.0552525937410635</v>
      </c>
      <c r="L5859" s="0" t="n">
        <v>585.4</v>
      </c>
    </row>
    <row r="5860" customFormat="false" ht="12.75" hidden="false" customHeight="false" outlineLevel="0" collapsed="false">
      <c r="A5860" s="3" t="n">
        <v>40050.3958333333</v>
      </c>
      <c r="B5860" s="4" t="n">
        <f aca="false">B5859+(0.1)</f>
        <v>585.500000000065</v>
      </c>
      <c r="C5860" s="0" t="n">
        <v>0.408</v>
      </c>
      <c r="D5860" s="0" t="n">
        <v>0.0672097049500122</v>
      </c>
      <c r="E5860" s="0" t="n">
        <f aca="false">C5860+$E$4</f>
        <v>0.26185</v>
      </c>
      <c r="F5860" s="0" t="n">
        <f aca="false">D5860+$F$4</f>
        <v>0.114739704950012</v>
      </c>
      <c r="H5860" s="0" t="n">
        <v>0.33235</v>
      </c>
      <c r="I5860" s="0" t="n">
        <f aca="false">H5860*0.9</f>
        <v>0.299115</v>
      </c>
      <c r="J5860" s="0" t="n">
        <f aca="false">(ABS(D5860-I5860))^2</f>
        <v>0.0537800658722219</v>
      </c>
      <c r="K5860" s="0" t="n">
        <f aca="false">(D5860-I5860)^2</f>
        <v>0.0537800658722219</v>
      </c>
      <c r="L5860" s="0" t="n">
        <v>585.5</v>
      </c>
    </row>
    <row r="5861" customFormat="false" ht="12.75" hidden="false" customHeight="false" outlineLevel="0" collapsed="false">
      <c r="A5861" s="3" t="n">
        <v>40050.4</v>
      </c>
      <c r="B5861" s="4" t="n">
        <f aca="false">B5860+(0.1)</f>
        <v>585.600000000065</v>
      </c>
      <c r="C5861" s="0" t="n">
        <v>0.447</v>
      </c>
      <c r="D5861" s="0" t="n">
        <v>0.0976900755913192</v>
      </c>
      <c r="E5861" s="0" t="n">
        <f aca="false">C5861+$E$4</f>
        <v>0.30085</v>
      </c>
      <c r="F5861" s="0" t="n">
        <f aca="false">D5861+$F$4</f>
        <v>0.145220075591319</v>
      </c>
      <c r="H5861" s="0" t="n">
        <v>0.364725</v>
      </c>
      <c r="I5861" s="0" t="n">
        <f aca="false">H5861*0.9</f>
        <v>0.3282525</v>
      </c>
      <c r="J5861" s="0" t="n">
        <f aca="false">(ABS(D5861-I5861))^2</f>
        <v>0.0531590315492086</v>
      </c>
      <c r="K5861" s="0" t="n">
        <f aca="false">(D5861-I5861)^2</f>
        <v>0.0531590315492086</v>
      </c>
      <c r="L5861" s="0" t="n">
        <v>585.6</v>
      </c>
    </row>
    <row r="5862" customFormat="false" ht="12.75" hidden="false" customHeight="false" outlineLevel="0" collapsed="false">
      <c r="A5862" s="3" t="n">
        <v>40050.4041666667</v>
      </c>
      <c r="B5862" s="4" t="n">
        <f aca="false">B5861+(0.1)</f>
        <v>585.700000000065</v>
      </c>
      <c r="C5862" s="0" t="n">
        <v>0.478</v>
      </c>
      <c r="D5862" s="0" t="n">
        <v>0.131218483296757</v>
      </c>
      <c r="E5862" s="0" t="n">
        <f aca="false">C5862+$E$4</f>
        <v>0.33185</v>
      </c>
      <c r="F5862" s="0" t="n">
        <f aca="false">D5862+$F$4</f>
        <v>0.178748483296757</v>
      </c>
      <c r="H5862" s="0" t="n">
        <v>0.3961</v>
      </c>
      <c r="I5862" s="0" t="n">
        <f aca="false">H5862*0.9</f>
        <v>0.35649</v>
      </c>
      <c r="J5862" s="0" t="n">
        <f aca="false">(ABS(D5862-I5862))^2</f>
        <v>0.0507472562377796</v>
      </c>
      <c r="K5862" s="0" t="n">
        <f aca="false">(D5862-I5862)^2</f>
        <v>0.0507472562377796</v>
      </c>
      <c r="L5862" s="0" t="n">
        <v>585.7</v>
      </c>
    </row>
    <row r="5863" customFormat="false" ht="12.75" hidden="false" customHeight="false" outlineLevel="0" collapsed="false">
      <c r="A5863" s="3" t="n">
        <v>40050.4083333333</v>
      </c>
      <c r="B5863" s="4" t="n">
        <f aca="false">B5862+(0.1)</f>
        <v>585.800000000065</v>
      </c>
      <c r="C5863" s="0" t="n">
        <v>0.513</v>
      </c>
      <c r="D5863" s="0" t="n">
        <v>0.161698853938064</v>
      </c>
      <c r="E5863" s="0" t="n">
        <f aca="false">C5863+$E$4</f>
        <v>0.36685</v>
      </c>
      <c r="F5863" s="0" t="n">
        <f aca="false">D5863+$F$4</f>
        <v>0.209228853938064</v>
      </c>
      <c r="H5863" s="0" t="n">
        <v>0.4262875</v>
      </c>
      <c r="I5863" s="0" t="n">
        <f aca="false">H5863*0.9</f>
        <v>0.38365875</v>
      </c>
      <c r="J5863" s="0" t="n">
        <f aca="false">(ABS(D5863-I5863))^2</f>
        <v>0.0492661954598255</v>
      </c>
      <c r="K5863" s="0" t="n">
        <f aca="false">(D5863-I5863)^2</f>
        <v>0.0492661954598255</v>
      </c>
      <c r="L5863" s="0" t="n">
        <v>585.8</v>
      </c>
    </row>
    <row r="5864" customFormat="false" ht="12.75" hidden="false" customHeight="false" outlineLevel="0" collapsed="false">
      <c r="A5864" s="3" t="n">
        <v>40050.4125</v>
      </c>
      <c r="B5864" s="4" t="n">
        <f aca="false">B5863+(0.1)</f>
        <v>585.900000000065</v>
      </c>
      <c r="C5864" s="0" t="n">
        <v>0.54</v>
      </c>
      <c r="D5864" s="0" t="n">
        <v>0.198275298707632</v>
      </c>
      <c r="E5864" s="0" t="n">
        <f aca="false">C5864+$E$4</f>
        <v>0.39385</v>
      </c>
      <c r="F5864" s="0" t="n">
        <f aca="false">D5864+$F$4</f>
        <v>0.245805298707632</v>
      </c>
      <c r="H5864" s="0" t="n">
        <v>0.4550375</v>
      </c>
      <c r="I5864" s="0" t="n">
        <f aca="false">H5864*0.9</f>
        <v>0.40953375</v>
      </c>
      <c r="J5864" s="0" t="n">
        <f aca="false">(ABS(D5864-I5864))^2</f>
        <v>0.0446301332424497</v>
      </c>
      <c r="K5864" s="0" t="n">
        <f aca="false">(D5864-I5864)^2</f>
        <v>0.0446301332424497</v>
      </c>
      <c r="L5864" s="0" t="n">
        <v>585.9</v>
      </c>
    </row>
    <row r="5865" customFormat="false" ht="12.75" hidden="false" customHeight="false" outlineLevel="0" collapsed="false">
      <c r="A5865" s="3" t="n">
        <v>40050.4166666667</v>
      </c>
      <c r="B5865" s="4" t="n">
        <f aca="false">B5864+(0.1)</f>
        <v>586.000000000065</v>
      </c>
      <c r="C5865" s="0" t="n">
        <v>0.577</v>
      </c>
      <c r="D5865" s="0" t="n">
        <v>0.228755669348939</v>
      </c>
      <c r="E5865" s="0" t="n">
        <f aca="false">C5865+$E$4</f>
        <v>0.43085</v>
      </c>
      <c r="F5865" s="0" t="n">
        <f aca="false">D5865+$F$4</f>
        <v>0.276285669348939</v>
      </c>
      <c r="H5865" s="0" t="n">
        <v>0.483725</v>
      </c>
      <c r="I5865" s="0" t="n">
        <f aca="false">H5865*0.9</f>
        <v>0.4353525</v>
      </c>
      <c r="J5865" s="0" t="n">
        <f aca="false">(ABS(D5865-I5865))^2</f>
        <v>0.0426822504350631</v>
      </c>
      <c r="K5865" s="0" t="n">
        <f aca="false">(D5865-I5865)^2</f>
        <v>0.0426822504350631</v>
      </c>
      <c r="L5865" s="0" t="n">
        <v>586</v>
      </c>
    </row>
    <row r="5866" customFormat="false" ht="12.75" hidden="false" customHeight="false" outlineLevel="0" collapsed="false">
      <c r="A5866" s="3" t="n">
        <v>40050.4208333333</v>
      </c>
      <c r="B5866" s="4" t="n">
        <f aca="false">B5865+(0.1)</f>
        <v>586.100000000065</v>
      </c>
      <c r="C5866" s="0" t="n">
        <v>0.598</v>
      </c>
      <c r="D5866" s="0" t="n">
        <v>0.259236039990246</v>
      </c>
      <c r="E5866" s="0" t="n">
        <f aca="false">C5866+$E$4</f>
        <v>0.45185</v>
      </c>
      <c r="F5866" s="0" t="n">
        <f aca="false">D5866+$F$4</f>
        <v>0.306766039990246</v>
      </c>
      <c r="H5866" s="0" t="n">
        <v>0.513725</v>
      </c>
      <c r="I5866" s="0" t="n">
        <f aca="false">H5866*0.9</f>
        <v>0.4623525</v>
      </c>
      <c r="J5866" s="0" t="n">
        <f aca="false">(ABS(D5866-I5866))^2</f>
        <v>0.0412562963268939</v>
      </c>
      <c r="K5866" s="0" t="n">
        <f aca="false">(D5866-I5866)^2</f>
        <v>0.0412562963268939</v>
      </c>
      <c r="L5866" s="0" t="n">
        <v>586.1</v>
      </c>
    </row>
    <row r="5867" customFormat="false" ht="12.75" hidden="false" customHeight="false" outlineLevel="0" collapsed="false">
      <c r="A5867" s="3" t="n">
        <v>40050.425</v>
      </c>
      <c r="B5867" s="4" t="n">
        <f aca="false">B5866+(0.1)</f>
        <v>586.200000000065</v>
      </c>
      <c r="C5867" s="0" t="n">
        <v>0.632</v>
      </c>
      <c r="D5867" s="0" t="n">
        <v>0.292764447695684</v>
      </c>
      <c r="E5867" s="0" t="n">
        <f aca="false">C5867+$E$4</f>
        <v>0.48585</v>
      </c>
      <c r="F5867" s="0" t="n">
        <f aca="false">D5867+$F$4</f>
        <v>0.340294447695684</v>
      </c>
      <c r="H5867" s="0" t="n">
        <v>0.5430375</v>
      </c>
      <c r="I5867" s="0" t="n">
        <f aca="false">H5867*0.9</f>
        <v>0.48873375</v>
      </c>
      <c r="J5867" s="0" t="n">
        <f aca="false">(ABS(D5867-I5867))^2</f>
        <v>0.0384039674456404</v>
      </c>
      <c r="K5867" s="0" t="n">
        <f aca="false">(D5867-I5867)^2</f>
        <v>0.0384039674456404</v>
      </c>
      <c r="L5867" s="0" t="n">
        <v>586.2</v>
      </c>
    </row>
    <row r="5868" customFormat="false" ht="12.75" hidden="false" customHeight="false" outlineLevel="0" collapsed="false">
      <c r="A5868" s="3" t="n">
        <v>40050.4291666667</v>
      </c>
      <c r="B5868" s="4" t="n">
        <f aca="false">B5867+(0.1)</f>
        <v>586.300000000065</v>
      </c>
      <c r="C5868" s="0" t="n">
        <v>0.655</v>
      </c>
      <c r="D5868" s="0" t="n">
        <v>0.326292855401122</v>
      </c>
      <c r="E5868" s="0" t="n">
        <f aca="false">C5868+$E$4</f>
        <v>0.50885</v>
      </c>
      <c r="F5868" s="0" t="n">
        <f aca="false">D5868+$F$4</f>
        <v>0.373822855401122</v>
      </c>
      <c r="H5868" s="0" t="n">
        <v>0.5689125</v>
      </c>
      <c r="I5868" s="0" t="n">
        <f aca="false">H5868*0.9</f>
        <v>0.51202125</v>
      </c>
      <c r="J5868" s="0" t="n">
        <f aca="false">(ABS(D5868-I5868))^2</f>
        <v>0.0344950365602766</v>
      </c>
      <c r="K5868" s="0" t="n">
        <f aca="false">(D5868-I5868)^2</f>
        <v>0.0344950365602766</v>
      </c>
      <c r="L5868" s="0" t="n">
        <v>586.3</v>
      </c>
    </row>
    <row r="5869" customFormat="false" ht="12.75" hidden="false" customHeight="false" outlineLevel="0" collapsed="false">
      <c r="A5869" s="3" t="n">
        <v>40050.4333333333</v>
      </c>
      <c r="B5869" s="4" t="n">
        <f aca="false">B5868+(0.1)</f>
        <v>586.400000000065</v>
      </c>
      <c r="C5869" s="0" t="n">
        <v>0.697</v>
      </c>
      <c r="D5869" s="0" t="n">
        <v>0.356773226042429</v>
      </c>
      <c r="E5869" s="0" t="n">
        <f aca="false">C5869+$E$4</f>
        <v>0.55085</v>
      </c>
      <c r="F5869" s="0" t="n">
        <f aca="false">D5869+$F$4</f>
        <v>0.404303226042429</v>
      </c>
      <c r="H5869" s="0" t="n">
        <v>0.5932875</v>
      </c>
      <c r="I5869" s="0" t="n">
        <f aca="false">H5869*0.9</f>
        <v>0.53395875</v>
      </c>
      <c r="J5869" s="0" t="n">
        <f aca="false">(ABS(D5869-I5869))^2</f>
        <v>0.0313947099001191</v>
      </c>
      <c r="K5869" s="0" t="n">
        <f aca="false">(D5869-I5869)^2</f>
        <v>0.0313947099001191</v>
      </c>
      <c r="L5869" s="0" t="n">
        <v>586.4</v>
      </c>
    </row>
    <row r="5870" customFormat="false" ht="12.75" hidden="false" customHeight="false" outlineLevel="0" collapsed="false">
      <c r="A5870" s="3" t="n">
        <v>40050.4375</v>
      </c>
      <c r="B5870" s="4" t="n">
        <f aca="false">B5869+(0.1)</f>
        <v>586.500000000065</v>
      </c>
      <c r="C5870" s="0" t="n">
        <v>0.714</v>
      </c>
      <c r="D5870" s="0" t="n">
        <v>0.390301633747866</v>
      </c>
      <c r="E5870" s="0" t="n">
        <f aca="false">C5870+$E$4</f>
        <v>0.56785</v>
      </c>
      <c r="F5870" s="0" t="n">
        <f aca="false">D5870+$F$4</f>
        <v>0.437831633747866</v>
      </c>
      <c r="H5870" s="0" t="n">
        <v>0.6185375</v>
      </c>
      <c r="I5870" s="0" t="n">
        <f aca="false">H5870*0.9</f>
        <v>0.55668375</v>
      </c>
      <c r="J5870" s="0" t="n">
        <f aca="false">(ABS(D5870-I5870))^2</f>
        <v>0.0276830086085385</v>
      </c>
      <c r="K5870" s="0" t="n">
        <f aca="false">(D5870-I5870)^2</f>
        <v>0.0276830086085385</v>
      </c>
      <c r="L5870" s="0" t="n">
        <v>586.5</v>
      </c>
    </row>
    <row r="5871" customFormat="false" ht="12.75" hidden="false" customHeight="false" outlineLevel="0" collapsed="false">
      <c r="A5871" s="3" t="n">
        <v>40050.4416666667</v>
      </c>
      <c r="B5871" s="4" t="n">
        <f aca="false">B5870+(0.1)</f>
        <v>586.600000000065</v>
      </c>
      <c r="C5871" s="0" t="n">
        <v>0.737</v>
      </c>
      <c r="D5871" s="0" t="n">
        <v>0.420782004389173</v>
      </c>
      <c r="E5871" s="0" t="n">
        <f aca="false">C5871+$E$4</f>
        <v>0.59085</v>
      </c>
      <c r="F5871" s="0" t="n">
        <f aca="false">D5871+$F$4</f>
        <v>0.468312004389173</v>
      </c>
      <c r="H5871" s="0" t="n">
        <v>0.6422875</v>
      </c>
      <c r="I5871" s="0" t="n">
        <f aca="false">H5871*0.9</f>
        <v>0.57805875</v>
      </c>
      <c r="J5871" s="0" t="n">
        <f aca="false">(ABS(D5871-I5871))^2</f>
        <v>0.0247359747099327</v>
      </c>
      <c r="K5871" s="0" t="n">
        <f aca="false">(D5871-I5871)^2</f>
        <v>0.0247359747099327</v>
      </c>
      <c r="L5871" s="0" t="n">
        <v>586.6</v>
      </c>
    </row>
    <row r="5872" customFormat="false" ht="12.75" hidden="false" customHeight="false" outlineLevel="0" collapsed="false">
      <c r="A5872" s="3" t="n">
        <v>40050.4458333333</v>
      </c>
      <c r="B5872" s="4" t="n">
        <f aca="false">B5871+(0.1)</f>
        <v>586.700000000065</v>
      </c>
      <c r="C5872" s="0" t="n">
        <v>0.766</v>
      </c>
      <c r="D5872" s="0" t="n">
        <v>0.45126237503048</v>
      </c>
      <c r="E5872" s="0" t="n">
        <f aca="false">C5872+$E$4</f>
        <v>0.61985</v>
      </c>
      <c r="F5872" s="0" t="n">
        <f aca="false">D5872+$F$4</f>
        <v>0.49879237503048</v>
      </c>
      <c r="H5872" s="0" t="n">
        <v>0.6627875</v>
      </c>
      <c r="I5872" s="0" t="n">
        <f aca="false">H5872*0.9</f>
        <v>0.59650875</v>
      </c>
      <c r="J5872" s="0" t="n">
        <f aca="false">(ABS(D5872-I5872))^2</f>
        <v>0.0210965094417863</v>
      </c>
      <c r="K5872" s="0" t="n">
        <f aca="false">(D5872-I5872)^2</f>
        <v>0.0210965094417863</v>
      </c>
      <c r="L5872" s="0" t="n">
        <v>586.7</v>
      </c>
    </row>
    <row r="5873" customFormat="false" ht="12.75" hidden="false" customHeight="false" outlineLevel="0" collapsed="false">
      <c r="A5873" s="3" t="n">
        <v>40050.45</v>
      </c>
      <c r="B5873" s="4" t="n">
        <f aca="false">B5872+(0.1)</f>
        <v>586.800000000065</v>
      </c>
      <c r="C5873" s="0" t="n">
        <v>0.792</v>
      </c>
      <c r="D5873" s="0" t="n">
        <v>0.478694708607657</v>
      </c>
      <c r="E5873" s="0" t="n">
        <f aca="false">C5873+$E$4</f>
        <v>0.64585</v>
      </c>
      <c r="F5873" s="0" t="n">
        <f aca="false">D5873+$F$4</f>
        <v>0.526224708607657</v>
      </c>
      <c r="H5873" s="0" t="n">
        <v>0.68235</v>
      </c>
      <c r="I5873" s="0" t="n">
        <f aca="false">H5873*0.9</f>
        <v>0.614115</v>
      </c>
      <c r="J5873" s="0" t="n">
        <f aca="false">(ABS(D5873-I5873))^2</f>
        <v>0.0183386553207872</v>
      </c>
      <c r="K5873" s="0" t="n">
        <f aca="false">(D5873-I5873)^2</f>
        <v>0.0183386553207872</v>
      </c>
      <c r="L5873" s="0" t="n">
        <v>586.8</v>
      </c>
    </row>
    <row r="5874" customFormat="false" ht="12.75" hidden="false" customHeight="false" outlineLevel="0" collapsed="false">
      <c r="A5874" s="3" t="n">
        <v>40050.4541666667</v>
      </c>
      <c r="B5874" s="4" t="n">
        <f aca="false">B5873+(0.1)</f>
        <v>586.900000000065</v>
      </c>
      <c r="C5874" s="0" t="n">
        <v>0.809</v>
      </c>
      <c r="D5874" s="0" t="n">
        <v>0.506127042184833</v>
      </c>
      <c r="E5874" s="0" t="n">
        <f aca="false">C5874+$E$4</f>
        <v>0.66285</v>
      </c>
      <c r="F5874" s="0" t="n">
        <f aca="false">D5874+$F$4</f>
        <v>0.553657042184833</v>
      </c>
      <c r="H5874" s="0" t="n">
        <v>0.7021</v>
      </c>
      <c r="I5874" s="0" t="n">
        <f aca="false">H5874*0.9</f>
        <v>0.63189</v>
      </c>
      <c r="J5874" s="0" t="n">
        <f aca="false">(ABS(D5874-I5874))^2</f>
        <v>0.0158163215584195</v>
      </c>
      <c r="K5874" s="0" t="n">
        <f aca="false">(D5874-I5874)^2</f>
        <v>0.0158163215584195</v>
      </c>
      <c r="L5874" s="0" t="n">
        <v>586.9</v>
      </c>
    </row>
    <row r="5875" customFormat="false" ht="12.75" hidden="false" customHeight="false" outlineLevel="0" collapsed="false">
      <c r="A5875" s="3" t="n">
        <v>40050.4583333333</v>
      </c>
      <c r="B5875" s="4" t="n">
        <f aca="false">B5874+(0.1)</f>
        <v>587.000000000065</v>
      </c>
      <c r="C5875" s="0" t="n">
        <v>0.826</v>
      </c>
      <c r="D5875" s="0" t="n">
        <v>0.533559375762009</v>
      </c>
      <c r="E5875" s="0" t="n">
        <f aca="false">C5875+$E$4</f>
        <v>0.67985</v>
      </c>
      <c r="F5875" s="0" t="n">
        <f aca="false">D5875+$F$4</f>
        <v>0.581089375762009</v>
      </c>
      <c r="H5875" s="0" t="n">
        <v>0.719975</v>
      </c>
      <c r="I5875" s="0" t="n">
        <f aca="false">H5875*0.9</f>
        <v>0.6479775</v>
      </c>
      <c r="J5875" s="0" t="n">
        <f aca="false">(ABS(D5875-I5875))^2</f>
        <v>0.0130915071541403</v>
      </c>
      <c r="K5875" s="0" t="n">
        <f aca="false">(D5875-I5875)^2</f>
        <v>0.0130915071541403</v>
      </c>
      <c r="L5875" s="0" t="n">
        <v>587</v>
      </c>
    </row>
    <row r="5876" customFormat="false" ht="12.75" hidden="false" customHeight="false" outlineLevel="0" collapsed="false">
      <c r="A5876" s="3" t="n">
        <v>40050.4625</v>
      </c>
      <c r="B5876" s="4" t="n">
        <f aca="false">B5875+(0.1)</f>
        <v>587.100000000065</v>
      </c>
      <c r="C5876" s="0" t="n">
        <v>0.851</v>
      </c>
      <c r="D5876" s="0" t="n">
        <v>0.557943672275055</v>
      </c>
      <c r="E5876" s="0" t="n">
        <f aca="false">C5876+$E$4</f>
        <v>0.70485</v>
      </c>
      <c r="F5876" s="0" t="n">
        <f aca="false">D5876+$F$4</f>
        <v>0.605473672275055</v>
      </c>
      <c r="H5876" s="0" t="n">
        <v>0.73585</v>
      </c>
      <c r="I5876" s="0" t="n">
        <f aca="false">H5876*0.9</f>
        <v>0.662265</v>
      </c>
      <c r="J5876" s="0" t="n">
        <f aca="false">(ABS(D5876-I5876))^2</f>
        <v>0.0108829394182954</v>
      </c>
      <c r="K5876" s="0" t="n">
        <f aca="false">(D5876-I5876)^2</f>
        <v>0.0108829394182954</v>
      </c>
      <c r="L5876" s="0" t="n">
        <v>587.1</v>
      </c>
    </row>
    <row r="5877" customFormat="false" ht="12.75" hidden="false" customHeight="false" outlineLevel="0" collapsed="false">
      <c r="A5877" s="3" t="n">
        <v>40050.4666666667</v>
      </c>
      <c r="B5877" s="4" t="n">
        <f aca="false">B5876+(0.1)</f>
        <v>587.200000000065</v>
      </c>
      <c r="C5877" s="0" t="n">
        <v>0.868</v>
      </c>
      <c r="D5877" s="0" t="n">
        <v>0.585376005852231</v>
      </c>
      <c r="E5877" s="0" t="n">
        <f aca="false">C5877+$E$4</f>
        <v>0.72185</v>
      </c>
      <c r="F5877" s="0" t="n">
        <f aca="false">D5877+$F$4</f>
        <v>0.632906005852231</v>
      </c>
      <c r="H5877" s="0" t="n">
        <v>0.7519125</v>
      </c>
      <c r="I5877" s="0" t="n">
        <f aca="false">H5877*0.9</f>
        <v>0.67672125</v>
      </c>
      <c r="J5877" s="0" t="n">
        <f aca="false">(ABS(D5877-I5877))^2</f>
        <v>0.00834395362841549</v>
      </c>
      <c r="K5877" s="0" t="n">
        <f aca="false">(D5877-I5877)^2</f>
        <v>0.00834395362841549</v>
      </c>
      <c r="L5877" s="0" t="n">
        <v>587.2</v>
      </c>
    </row>
    <row r="5878" customFormat="false" ht="12.75" hidden="false" customHeight="false" outlineLevel="0" collapsed="false">
      <c r="A5878" s="3" t="n">
        <v>40050.4708333333</v>
      </c>
      <c r="B5878" s="4" t="n">
        <f aca="false">B5877+(0.1)</f>
        <v>587.300000000065</v>
      </c>
      <c r="C5878" s="0" t="n">
        <v>0.881</v>
      </c>
      <c r="D5878" s="0" t="n">
        <v>0.609760302365277</v>
      </c>
      <c r="E5878" s="0" t="n">
        <f aca="false">C5878+$E$4</f>
        <v>0.73485</v>
      </c>
      <c r="F5878" s="0" t="n">
        <f aca="false">D5878+$F$4</f>
        <v>0.657290302365277</v>
      </c>
      <c r="H5878" s="0" t="n">
        <v>0.767225</v>
      </c>
      <c r="I5878" s="0" t="n">
        <f aca="false">H5878*0.9</f>
        <v>0.6905025</v>
      </c>
      <c r="J5878" s="0" t="n">
        <f aca="false">(ABS(D5878-I5878))^2</f>
        <v>0.00651930247888471</v>
      </c>
      <c r="K5878" s="0" t="n">
        <f aca="false">(D5878-I5878)^2</f>
        <v>0.00651930247888471</v>
      </c>
      <c r="L5878" s="0" t="n">
        <v>587.3</v>
      </c>
    </row>
    <row r="5879" customFormat="false" ht="12.75" hidden="false" customHeight="false" outlineLevel="0" collapsed="false">
      <c r="A5879" s="3" t="n">
        <v>40050.475</v>
      </c>
      <c r="B5879" s="4" t="n">
        <f aca="false">B5878+(0.1)</f>
        <v>587.400000000065</v>
      </c>
      <c r="C5879" s="0" t="n">
        <v>0.896</v>
      </c>
      <c r="D5879" s="0" t="n">
        <v>0.634144598878322</v>
      </c>
      <c r="E5879" s="0" t="n">
        <f aca="false">C5879+$E$4</f>
        <v>0.74985</v>
      </c>
      <c r="F5879" s="0" t="n">
        <f aca="false">D5879+$F$4</f>
        <v>0.681674598878322</v>
      </c>
      <c r="H5879" s="0" t="n">
        <v>0.7796625</v>
      </c>
      <c r="I5879" s="0" t="n">
        <f aca="false">H5879*0.9</f>
        <v>0.70169625</v>
      </c>
      <c r="J5879" s="0" t="n">
        <f aca="false">(ABS(D5879-I5879))^2</f>
        <v>0.00456322556926486</v>
      </c>
      <c r="K5879" s="0" t="n">
        <f aca="false">(D5879-I5879)^2</f>
        <v>0.00456322556926486</v>
      </c>
      <c r="L5879" s="0" t="n">
        <v>587.4</v>
      </c>
    </row>
    <row r="5880" customFormat="false" ht="12.75" hidden="false" customHeight="false" outlineLevel="0" collapsed="false">
      <c r="A5880" s="3" t="n">
        <v>40050.4791666667</v>
      </c>
      <c r="B5880" s="4" t="n">
        <f aca="false">B5879+(0.1)</f>
        <v>587.500000000065</v>
      </c>
      <c r="C5880" s="0" t="n">
        <v>0.919</v>
      </c>
      <c r="D5880" s="0" t="n">
        <v>0.655480858327237</v>
      </c>
      <c r="E5880" s="0" t="n">
        <f aca="false">C5880+$E$4</f>
        <v>0.77285</v>
      </c>
      <c r="F5880" s="0" t="n">
        <f aca="false">D5880+$F$4</f>
        <v>0.703010858327237</v>
      </c>
      <c r="H5880" s="0" t="n">
        <v>0.79085</v>
      </c>
      <c r="I5880" s="0" t="n">
        <f aca="false">H5880*0.9</f>
        <v>0.711765</v>
      </c>
      <c r="J5880" s="0" t="n">
        <f aca="false">(ABS(D5880-I5880))^2</f>
        <v>0.00316790460383963</v>
      </c>
      <c r="K5880" s="0" t="n">
        <f aca="false">(D5880-I5880)^2</f>
        <v>0.00316790460383963</v>
      </c>
      <c r="L5880" s="0" t="n">
        <v>587.5</v>
      </c>
    </row>
    <row r="5881" customFormat="false" ht="12.75" hidden="false" customHeight="false" outlineLevel="0" collapsed="false">
      <c r="A5881" s="3" t="n">
        <v>40050.4833333333</v>
      </c>
      <c r="B5881" s="4" t="n">
        <f aca="false">B5880+(0.1)</f>
        <v>587.600000000065</v>
      </c>
      <c r="C5881" s="0" t="n">
        <v>0.925</v>
      </c>
      <c r="D5881" s="0" t="n">
        <v>0.676817117776152</v>
      </c>
      <c r="E5881" s="0" t="n">
        <f aca="false">C5881+$E$4</f>
        <v>0.77885</v>
      </c>
      <c r="F5881" s="0" t="n">
        <f aca="false">D5881+$F$4</f>
        <v>0.724347117776152</v>
      </c>
      <c r="H5881" s="0" t="n">
        <v>0.8022875</v>
      </c>
      <c r="I5881" s="0" t="n">
        <f aca="false">H5881*0.9</f>
        <v>0.72205875</v>
      </c>
      <c r="J5881" s="0" t="n">
        <f aca="false">(ABS(D5881-I5881))^2</f>
        <v>0.00204680528627791</v>
      </c>
      <c r="K5881" s="0" t="n">
        <f aca="false">(D5881-I5881)^2</f>
        <v>0.00204680528627791</v>
      </c>
      <c r="L5881" s="0" t="n">
        <v>587.6</v>
      </c>
    </row>
    <row r="5882" customFormat="false" ht="12.75" hidden="false" customHeight="false" outlineLevel="0" collapsed="false">
      <c r="A5882" s="3" t="n">
        <v>40050.4875</v>
      </c>
      <c r="B5882" s="4" t="n">
        <f aca="false">B5881+(0.1)</f>
        <v>587.700000000065</v>
      </c>
      <c r="C5882" s="0" t="n">
        <v>0.935</v>
      </c>
      <c r="D5882" s="0" t="n">
        <v>0.698153377225067</v>
      </c>
      <c r="E5882" s="0" t="n">
        <f aca="false">C5882+$E$4</f>
        <v>0.78885</v>
      </c>
      <c r="F5882" s="0" t="n">
        <f aca="false">D5882+$F$4</f>
        <v>0.745683377225067</v>
      </c>
      <c r="H5882" s="0" t="n">
        <v>0.8127875</v>
      </c>
      <c r="I5882" s="0" t="n">
        <f aca="false">H5882*0.9</f>
        <v>0.73150875</v>
      </c>
      <c r="J5882" s="0" t="n">
        <f aca="false">(ABS(D5882-I5882))^2</f>
        <v>0.00111258089295475</v>
      </c>
      <c r="K5882" s="0" t="n">
        <f aca="false">(D5882-I5882)^2</f>
        <v>0.00111258089295475</v>
      </c>
      <c r="L5882" s="0" t="n">
        <v>587.7</v>
      </c>
    </row>
    <row r="5883" customFormat="false" ht="12.75" hidden="false" customHeight="false" outlineLevel="0" collapsed="false">
      <c r="A5883" s="3" t="n">
        <v>40050.4916666667</v>
      </c>
      <c r="B5883" s="4" t="n">
        <f aca="false">B5882+(0.1)</f>
        <v>587.800000000065</v>
      </c>
      <c r="C5883" s="0" t="n">
        <v>0.951</v>
      </c>
      <c r="D5883" s="0" t="n">
        <v>0.716441599609851</v>
      </c>
      <c r="E5883" s="0" t="n">
        <f aca="false">C5883+$E$4</f>
        <v>0.80485</v>
      </c>
      <c r="F5883" s="0" t="n">
        <f aca="false">D5883+$F$4</f>
        <v>0.763971599609851</v>
      </c>
      <c r="H5883" s="0" t="n">
        <v>0.8220375</v>
      </c>
      <c r="I5883" s="0" t="n">
        <f aca="false">H5883*0.9</f>
        <v>0.73983375</v>
      </c>
      <c r="J5883" s="0" t="n">
        <f aca="false">(ABS(D5883-I5883))^2</f>
        <v>0.000547192699875336</v>
      </c>
      <c r="K5883" s="0" t="n">
        <f aca="false">(D5883-I5883)^2</f>
        <v>0.000547192699875336</v>
      </c>
      <c r="L5883" s="0" t="n">
        <v>587.8</v>
      </c>
    </row>
    <row r="5884" customFormat="false" ht="12.75" hidden="false" customHeight="false" outlineLevel="0" collapsed="false">
      <c r="A5884" s="3" t="n">
        <v>40050.4958333333</v>
      </c>
      <c r="B5884" s="4" t="n">
        <f aca="false">B5883+(0.1)</f>
        <v>587.900000000065</v>
      </c>
      <c r="C5884" s="0" t="n">
        <v>0.959</v>
      </c>
      <c r="D5884" s="0" t="n">
        <v>0.731681784930505</v>
      </c>
      <c r="E5884" s="0" t="n">
        <f aca="false">C5884+$E$4</f>
        <v>0.81285</v>
      </c>
      <c r="F5884" s="0" t="n">
        <f aca="false">D5884+$F$4</f>
        <v>0.779211784930505</v>
      </c>
      <c r="H5884" s="0" t="n">
        <v>0.8301625</v>
      </c>
      <c r="I5884" s="0" t="n">
        <f aca="false">H5884*0.9</f>
        <v>0.74714625</v>
      </c>
      <c r="J5884" s="0" t="n">
        <f aca="false">(ABS(D5884-I5884))^2</f>
        <v>0.000239149679885636</v>
      </c>
      <c r="K5884" s="0" t="n">
        <f aca="false">(D5884-I5884)^2</f>
        <v>0.000239149679885636</v>
      </c>
      <c r="L5884" s="0" t="n">
        <v>587.9</v>
      </c>
    </row>
    <row r="5885" customFormat="false" ht="12.75" hidden="false" customHeight="false" outlineLevel="0" collapsed="false">
      <c r="A5885" s="3" t="n">
        <v>40050.5</v>
      </c>
      <c r="B5885" s="4" t="n">
        <f aca="false">B5884+(0.1)</f>
        <v>588.000000000065</v>
      </c>
      <c r="C5885" s="0" t="n">
        <v>0.968</v>
      </c>
      <c r="D5885" s="0" t="n">
        <v>0.749970007315289</v>
      </c>
      <c r="E5885" s="0" t="n">
        <f aca="false">C5885+$E$4</f>
        <v>0.82185</v>
      </c>
      <c r="F5885" s="0" t="n">
        <f aca="false">D5885+$F$4</f>
        <v>0.797500007315289</v>
      </c>
      <c r="H5885" s="0" t="n">
        <v>0.8361625</v>
      </c>
      <c r="I5885" s="0" t="n">
        <f aca="false">H5885*0.9</f>
        <v>0.75254625</v>
      </c>
      <c r="J5885" s="0" t="n">
        <f aca="false">(ABS(D5885-I5885))^2</f>
        <v>6.63702637052703E-006</v>
      </c>
      <c r="K5885" s="0" t="n">
        <f aca="false">(D5885-I5885)^2</f>
        <v>6.63702637052703E-006</v>
      </c>
      <c r="L5885" s="0" t="n">
        <v>588</v>
      </c>
    </row>
    <row r="5886" customFormat="false" ht="12.75" hidden="false" customHeight="false" outlineLevel="0" collapsed="false">
      <c r="A5886" s="3" t="n">
        <v>40050.5041666667</v>
      </c>
      <c r="B5886" s="4" t="n">
        <f aca="false">B5885+(0.1)</f>
        <v>588.100000000065</v>
      </c>
      <c r="C5886" s="0" t="n">
        <v>0.978</v>
      </c>
      <c r="D5886" s="0" t="n">
        <v>0.759114118507681</v>
      </c>
      <c r="E5886" s="0" t="n">
        <f aca="false">C5886+$E$4</f>
        <v>0.83185</v>
      </c>
      <c r="F5886" s="0" t="n">
        <f aca="false">D5886+$F$4</f>
        <v>0.806644118507681</v>
      </c>
      <c r="H5886" s="0" t="n">
        <v>0.839975</v>
      </c>
      <c r="I5886" s="0" t="n">
        <f aca="false">H5886*0.9</f>
        <v>0.7559775</v>
      </c>
      <c r="J5886" s="0" t="n">
        <f aca="false">(ABS(D5886-I5886))^2</f>
        <v>9.83837566272691E-006</v>
      </c>
      <c r="K5886" s="0" t="n">
        <f aca="false">(D5886-I5886)^2</f>
        <v>9.83837566272691E-006</v>
      </c>
      <c r="L5886" s="0" t="n">
        <v>588.1</v>
      </c>
    </row>
    <row r="5887" customFormat="false" ht="12.75" hidden="false" customHeight="false" outlineLevel="0" collapsed="false">
      <c r="A5887" s="3" t="n">
        <v>40050.5083333333</v>
      </c>
      <c r="B5887" s="4" t="n">
        <f aca="false">B5886+(0.1)</f>
        <v>588.200000000065</v>
      </c>
      <c r="C5887" s="0" t="n">
        <v>0.984</v>
      </c>
      <c r="D5887" s="0" t="n">
        <v>0.768258229700073</v>
      </c>
      <c r="E5887" s="0" t="n">
        <f aca="false">C5887+$E$4</f>
        <v>0.83785</v>
      </c>
      <c r="F5887" s="0" t="n">
        <f aca="false">D5887+$F$4</f>
        <v>0.815788229700073</v>
      </c>
      <c r="H5887" s="0" t="n">
        <v>0.841975</v>
      </c>
      <c r="I5887" s="0" t="n">
        <f aca="false">H5887*0.9</f>
        <v>0.7577775</v>
      </c>
      <c r="J5887" s="0" t="n">
        <f aca="false">(ABS(D5887-I5887))^2</f>
        <v>0.000109845695045994</v>
      </c>
      <c r="K5887" s="0" t="n">
        <f aca="false">(D5887-I5887)^2</f>
        <v>0.000109845695045994</v>
      </c>
      <c r="L5887" s="0" t="n">
        <v>588.2</v>
      </c>
    </row>
    <row r="5888" customFormat="false" ht="12.75" hidden="false" customHeight="false" outlineLevel="0" collapsed="false">
      <c r="A5888" s="3" t="n">
        <v>40050.5125</v>
      </c>
      <c r="B5888" s="4" t="n">
        <f aca="false">B5887+(0.1)</f>
        <v>588.300000000065</v>
      </c>
      <c r="C5888" s="0" t="n">
        <v>0.986</v>
      </c>
      <c r="D5888" s="0" t="n">
        <v>0.765210192635943</v>
      </c>
      <c r="E5888" s="0" t="n">
        <f aca="false">C5888+$E$4</f>
        <v>0.83985</v>
      </c>
      <c r="F5888" s="0" t="n">
        <f aca="false">D5888+$F$4</f>
        <v>0.812740192635942</v>
      </c>
      <c r="H5888" s="0" t="n">
        <v>0.8407875</v>
      </c>
      <c r="I5888" s="0" t="n">
        <f aca="false">H5888*0.9</f>
        <v>0.75670875</v>
      </c>
      <c r="J5888" s="0" t="n">
        <f aca="false">(ABS(D5888-I5888))^2</f>
        <v>7.22745268922199E-005</v>
      </c>
      <c r="K5888" s="0" t="n">
        <f aca="false">(D5888-I5888)^2</f>
        <v>7.22745268922199E-005</v>
      </c>
      <c r="L5888" s="0" t="n">
        <v>588.3</v>
      </c>
    </row>
    <row r="5889" customFormat="false" ht="12.75" hidden="false" customHeight="false" outlineLevel="0" collapsed="false">
      <c r="A5889" s="3" t="n">
        <v>40050.5166666667</v>
      </c>
      <c r="B5889" s="4" t="n">
        <f aca="false">B5888+(0.1)</f>
        <v>588.400000000065</v>
      </c>
      <c r="C5889" s="0" t="n">
        <v>0.989</v>
      </c>
      <c r="D5889" s="0" t="n">
        <v>0.768258229700073</v>
      </c>
      <c r="E5889" s="0" t="n">
        <f aca="false">C5889+$E$4</f>
        <v>0.84285</v>
      </c>
      <c r="F5889" s="0" t="n">
        <f aca="false">D5889+$F$4</f>
        <v>0.815788229700073</v>
      </c>
      <c r="H5889" s="0" t="n">
        <v>0.8359125</v>
      </c>
      <c r="I5889" s="0" t="n">
        <f aca="false">H5889*0.9</f>
        <v>0.75232125</v>
      </c>
      <c r="J5889" s="0" t="n">
        <f aca="false">(ABS(D5889-I5889))^2</f>
        <v>0.000253987321960543</v>
      </c>
      <c r="K5889" s="0" t="n">
        <f aca="false">(D5889-I5889)^2</f>
        <v>0.000253987321960543</v>
      </c>
      <c r="L5889" s="0" t="n">
        <v>588.4</v>
      </c>
    </row>
    <row r="5890" customFormat="false" ht="12.75" hidden="false" customHeight="false" outlineLevel="0" collapsed="false">
      <c r="A5890" s="3" t="n">
        <v>40050.5208333333</v>
      </c>
      <c r="B5890" s="4" t="n">
        <f aca="false">B5889+(0.1)</f>
        <v>588.500000000065</v>
      </c>
      <c r="C5890" s="0" t="n">
        <v>0.992</v>
      </c>
      <c r="D5890" s="0" t="n">
        <v>0.759114118507681</v>
      </c>
      <c r="E5890" s="0" t="n">
        <f aca="false">C5890+$E$4</f>
        <v>0.84585</v>
      </c>
      <c r="F5890" s="0" t="n">
        <f aca="false">D5890+$F$4</f>
        <v>0.806644118507681</v>
      </c>
      <c r="H5890" s="0" t="n">
        <v>0.8286625</v>
      </c>
      <c r="I5890" s="0" t="n">
        <f aca="false">H5890*0.9</f>
        <v>0.74579625</v>
      </c>
      <c r="J5890" s="0" t="n">
        <f aca="false">(ABS(D5890-I5890))^2</f>
        <v>0.000177365621587885</v>
      </c>
      <c r="K5890" s="0" t="n">
        <f aca="false">(D5890-I5890)^2</f>
        <v>0.000177365621587885</v>
      </c>
      <c r="L5890" s="0" t="n">
        <v>588.5</v>
      </c>
    </row>
    <row r="5891" customFormat="false" ht="12.75" hidden="false" customHeight="false" outlineLevel="0" collapsed="false">
      <c r="A5891" s="3" t="n">
        <v>40050.525</v>
      </c>
      <c r="B5891" s="4" t="n">
        <f aca="false">B5890+(0.1)</f>
        <v>588.600000000065</v>
      </c>
      <c r="C5891" s="0" t="n">
        <v>0.98</v>
      </c>
      <c r="D5891" s="0" t="n">
        <v>0.749970007315289</v>
      </c>
      <c r="E5891" s="0" t="n">
        <f aca="false">C5891+$E$4</f>
        <v>0.83385</v>
      </c>
      <c r="F5891" s="0" t="n">
        <f aca="false">D5891+$F$4</f>
        <v>0.797500007315289</v>
      </c>
      <c r="H5891" s="0" t="n">
        <v>0.8189125</v>
      </c>
      <c r="I5891" s="0" t="n">
        <f aca="false">H5891*0.9</f>
        <v>0.73702125</v>
      </c>
      <c r="J5891" s="0" t="n">
        <f aca="false">(ABS(D5891-I5891))^2</f>
        <v>0.000167670316010253</v>
      </c>
      <c r="K5891" s="0" t="n">
        <f aca="false">(D5891-I5891)^2</f>
        <v>0.000167670316010253</v>
      </c>
      <c r="L5891" s="0" t="n">
        <v>588.6</v>
      </c>
    </row>
    <row r="5892" customFormat="false" ht="12.75" hidden="false" customHeight="false" outlineLevel="0" collapsed="false">
      <c r="A5892" s="3" t="n">
        <v>40050.5291666667</v>
      </c>
      <c r="B5892" s="4" t="n">
        <f aca="false">B5891+(0.1)</f>
        <v>588.700000000065</v>
      </c>
      <c r="C5892" s="0" t="n">
        <v>0.977</v>
      </c>
      <c r="D5892" s="0" t="n">
        <v>0.734729821994635</v>
      </c>
      <c r="E5892" s="0" t="n">
        <f aca="false">C5892+$E$4</f>
        <v>0.83085</v>
      </c>
      <c r="F5892" s="0" t="n">
        <f aca="false">D5892+$F$4</f>
        <v>0.782259821994635</v>
      </c>
      <c r="H5892" s="0" t="n">
        <v>0.8064125</v>
      </c>
      <c r="I5892" s="0" t="n">
        <f aca="false">H5892*0.9</f>
        <v>0.72577125</v>
      </c>
      <c r="J5892" s="0" t="n">
        <f aca="false">(ABS(D5892-I5892))^2</f>
        <v>8.02560121830667E-005</v>
      </c>
      <c r="K5892" s="0" t="n">
        <f aca="false">(D5892-I5892)^2</f>
        <v>8.02560121830667E-005</v>
      </c>
      <c r="L5892" s="0" t="n">
        <v>588.7</v>
      </c>
    </row>
    <row r="5893" customFormat="false" ht="12.75" hidden="false" customHeight="false" outlineLevel="0" collapsed="false">
      <c r="A5893" s="3" t="n">
        <v>40050.5333333333</v>
      </c>
      <c r="B5893" s="4" t="n">
        <f aca="false">B5892+(0.1)</f>
        <v>588.800000000065</v>
      </c>
      <c r="C5893" s="0" t="n">
        <v>0.968</v>
      </c>
      <c r="D5893" s="0" t="n">
        <v>0.722537673738113</v>
      </c>
      <c r="E5893" s="0" t="n">
        <f aca="false">C5893+$E$4</f>
        <v>0.82185</v>
      </c>
      <c r="F5893" s="0" t="n">
        <f aca="false">D5893+$F$4</f>
        <v>0.770067673738113</v>
      </c>
      <c r="H5893" s="0" t="n">
        <v>0.7920375</v>
      </c>
      <c r="I5893" s="0" t="n">
        <f aca="false">H5893*0.9</f>
        <v>0.71283375</v>
      </c>
      <c r="J5893" s="0" t="n">
        <f aca="false">(ABS(D5893-I5893))^2</f>
        <v>9.41661359151069E-005</v>
      </c>
      <c r="K5893" s="0" t="n">
        <f aca="false">(D5893-I5893)^2</f>
        <v>9.41661359151069E-005</v>
      </c>
      <c r="L5893" s="0" t="n">
        <v>588.8</v>
      </c>
    </row>
    <row r="5894" customFormat="false" ht="12.75" hidden="false" customHeight="false" outlineLevel="0" collapsed="false">
      <c r="A5894" s="3" t="n">
        <v>40050.5375</v>
      </c>
      <c r="B5894" s="4" t="n">
        <f aca="false">B5893+(0.1)</f>
        <v>588.900000000065</v>
      </c>
      <c r="C5894" s="0" t="n">
        <v>0.951</v>
      </c>
      <c r="D5894" s="0" t="n">
        <v>0.707297488417459</v>
      </c>
      <c r="E5894" s="0" t="n">
        <f aca="false">C5894+$E$4</f>
        <v>0.80485</v>
      </c>
      <c r="F5894" s="0" t="n">
        <f aca="false">D5894+$F$4</f>
        <v>0.754827488417459</v>
      </c>
      <c r="H5894" s="0" t="n">
        <v>0.775475</v>
      </c>
      <c r="I5894" s="0" t="n">
        <f aca="false">H5894*0.9</f>
        <v>0.6979275</v>
      </c>
      <c r="J5894" s="0" t="n">
        <f aca="false">(ABS(D5894-I5894))^2</f>
        <v>8.77966829433191E-005</v>
      </c>
      <c r="K5894" s="0" t="n">
        <f aca="false">(D5894-I5894)^2</f>
        <v>8.77966829433191E-005</v>
      </c>
      <c r="L5894" s="0" t="n">
        <v>588.9</v>
      </c>
    </row>
    <row r="5895" customFormat="false" ht="12.75" hidden="false" customHeight="false" outlineLevel="0" collapsed="false">
      <c r="A5895" s="3" t="n">
        <v>40050.5416666667</v>
      </c>
      <c r="B5895" s="4" t="n">
        <f aca="false">B5894+(0.1)</f>
        <v>589.000000000065</v>
      </c>
      <c r="C5895" s="0" t="n">
        <v>0.941</v>
      </c>
      <c r="D5895" s="0" t="n">
        <v>0.689009266032675</v>
      </c>
      <c r="E5895" s="0" t="n">
        <f aca="false">C5895+$E$4</f>
        <v>0.79485</v>
      </c>
      <c r="F5895" s="0" t="n">
        <f aca="false">D5895+$F$4</f>
        <v>0.736539266032675</v>
      </c>
      <c r="H5895" s="0" t="n">
        <v>0.755975</v>
      </c>
      <c r="I5895" s="0" t="n">
        <f aca="false">H5895*0.9</f>
        <v>0.6803775</v>
      </c>
      <c r="J5895" s="0" t="n">
        <f aca="false">(ABS(D5895-I5895))^2</f>
        <v>7.45073848428403E-005</v>
      </c>
      <c r="K5895" s="0" t="n">
        <f aca="false">(D5895-I5895)^2</f>
        <v>7.45073848428403E-005</v>
      </c>
      <c r="L5895" s="0" t="n">
        <v>589</v>
      </c>
    </row>
    <row r="5896" customFormat="false" ht="12.75" hidden="false" customHeight="false" outlineLevel="0" collapsed="false">
      <c r="A5896" s="3" t="n">
        <v>40050.5458333333</v>
      </c>
      <c r="B5896" s="4" t="n">
        <f aca="false">B5895+(0.1)</f>
        <v>589.100000000065</v>
      </c>
      <c r="C5896" s="0" t="n">
        <v>0.922</v>
      </c>
      <c r="D5896" s="0" t="n">
        <v>0.673769080712022</v>
      </c>
      <c r="E5896" s="0" t="n">
        <f aca="false">C5896+$E$4</f>
        <v>0.77585</v>
      </c>
      <c r="F5896" s="0" t="n">
        <f aca="false">D5896+$F$4</f>
        <v>0.721299080712022</v>
      </c>
      <c r="H5896" s="0" t="n">
        <v>0.7341</v>
      </c>
      <c r="I5896" s="0" t="n">
        <f aca="false">H5896*0.9</f>
        <v>0.66069</v>
      </c>
      <c r="J5896" s="0" t="n">
        <f aca="false">(ABS(D5896-I5896))^2</f>
        <v>0.000171062352271575</v>
      </c>
      <c r="K5896" s="0" t="n">
        <f aca="false">(D5896-I5896)^2</f>
        <v>0.000171062352271575</v>
      </c>
      <c r="L5896" s="0" t="n">
        <v>589.1</v>
      </c>
    </row>
    <row r="5897" customFormat="false" ht="12.75" hidden="false" customHeight="false" outlineLevel="0" collapsed="false">
      <c r="A5897" s="3" t="n">
        <v>40050.55</v>
      </c>
      <c r="B5897" s="4" t="n">
        <f aca="false">B5896+(0.1)</f>
        <v>589.200000000065</v>
      </c>
      <c r="C5897" s="0" t="n">
        <v>0.905</v>
      </c>
      <c r="D5897" s="0" t="n">
        <v>0.655480858327237</v>
      </c>
      <c r="E5897" s="0" t="n">
        <f aca="false">C5897+$E$4</f>
        <v>0.75885</v>
      </c>
      <c r="F5897" s="0" t="n">
        <f aca="false">D5897+$F$4</f>
        <v>0.703010858327237</v>
      </c>
      <c r="H5897" s="0" t="n">
        <v>0.7106</v>
      </c>
      <c r="I5897" s="0" t="n">
        <f aca="false">H5897*0.9</f>
        <v>0.63954</v>
      </c>
      <c r="J5897" s="0" t="n">
        <f aca="false">(ABS(D5897-I5897))^2</f>
        <v>0.000254110964209056</v>
      </c>
      <c r="K5897" s="0" t="n">
        <f aca="false">(D5897-I5897)^2</f>
        <v>0.000254110964209056</v>
      </c>
      <c r="L5897" s="0" t="n">
        <v>589.2</v>
      </c>
    </row>
    <row r="5898" customFormat="false" ht="12.75" hidden="false" customHeight="false" outlineLevel="0" collapsed="false">
      <c r="A5898" s="3" t="n">
        <v>40050.5541666667</v>
      </c>
      <c r="B5898" s="4" t="n">
        <f aca="false">B5897+(0.1)</f>
        <v>589.300000000065</v>
      </c>
      <c r="C5898" s="0" t="n">
        <v>0.879</v>
      </c>
      <c r="D5898" s="0" t="n">
        <v>0.640240673006584</v>
      </c>
      <c r="E5898" s="0" t="n">
        <f aca="false">C5898+$E$4</f>
        <v>0.73285</v>
      </c>
      <c r="F5898" s="0" t="n">
        <f aca="false">D5898+$F$4</f>
        <v>0.687770673006584</v>
      </c>
      <c r="H5898" s="0" t="n">
        <v>0.685725</v>
      </c>
      <c r="I5898" s="0" t="n">
        <f aca="false">H5898*0.9</f>
        <v>0.6171525</v>
      </c>
      <c r="J5898" s="0" t="n">
        <f aca="false">(ABS(D5898-I5898))^2</f>
        <v>0.000533063732781941</v>
      </c>
      <c r="K5898" s="0" t="n">
        <f aca="false">(D5898-I5898)^2</f>
        <v>0.000533063732781941</v>
      </c>
      <c r="L5898" s="0" t="n">
        <v>589.3</v>
      </c>
    </row>
    <row r="5899" customFormat="false" ht="12.75" hidden="false" customHeight="false" outlineLevel="0" collapsed="false">
      <c r="A5899" s="3" t="n">
        <v>40050.5583333333</v>
      </c>
      <c r="B5899" s="4" t="n">
        <f aca="false">B5898+(0.1)</f>
        <v>589.400000000066</v>
      </c>
      <c r="C5899" s="0" t="n">
        <v>0.859</v>
      </c>
      <c r="D5899" s="0" t="n">
        <v>0.618904413557669</v>
      </c>
      <c r="E5899" s="0" t="n">
        <f aca="false">C5899+$E$4</f>
        <v>0.71285</v>
      </c>
      <c r="F5899" s="0" t="n">
        <f aca="false">D5899+$F$4</f>
        <v>0.666434413557669</v>
      </c>
      <c r="H5899" s="0" t="n">
        <v>0.660225</v>
      </c>
      <c r="I5899" s="0" t="n">
        <f aca="false">H5899*0.9</f>
        <v>0.5942025</v>
      </c>
      <c r="J5899" s="0" t="n">
        <f aca="false">(ABS(D5899-I5899))^2</f>
        <v>0.000610184533410543</v>
      </c>
      <c r="K5899" s="0" t="n">
        <f aca="false">(D5899-I5899)^2</f>
        <v>0.000610184533410543</v>
      </c>
      <c r="L5899" s="0" t="n">
        <v>589.4</v>
      </c>
    </row>
    <row r="5900" customFormat="false" ht="12.75" hidden="false" customHeight="false" outlineLevel="0" collapsed="false">
      <c r="A5900" s="3" t="n">
        <v>40050.5625</v>
      </c>
      <c r="B5900" s="4" t="n">
        <f aca="false">B5899+(0.1)</f>
        <v>589.500000000066</v>
      </c>
      <c r="C5900" s="0" t="n">
        <v>0.832</v>
      </c>
      <c r="D5900" s="0" t="n">
        <v>0.597568154108754</v>
      </c>
      <c r="E5900" s="0" t="n">
        <f aca="false">C5900+$E$4</f>
        <v>0.68585</v>
      </c>
      <c r="F5900" s="0" t="n">
        <f aca="false">D5900+$F$4</f>
        <v>0.645098154108754</v>
      </c>
      <c r="H5900" s="0" t="n">
        <v>0.6342875</v>
      </c>
      <c r="I5900" s="0" t="n">
        <f aca="false">H5900*0.9</f>
        <v>0.57085875</v>
      </c>
      <c r="J5900" s="0" t="n">
        <f aca="false">(ABS(D5900-I5900))^2</f>
        <v>0.000713392267844725</v>
      </c>
      <c r="K5900" s="0" t="n">
        <f aca="false">(D5900-I5900)^2</f>
        <v>0.000713392267844725</v>
      </c>
      <c r="L5900" s="0" t="n">
        <v>589.5</v>
      </c>
    </row>
    <row r="5901" customFormat="false" ht="12.75" hidden="false" customHeight="false" outlineLevel="0" collapsed="false">
      <c r="A5901" s="3" t="n">
        <v>40050.5666666667</v>
      </c>
      <c r="B5901" s="4" t="n">
        <f aca="false">B5900+(0.1)</f>
        <v>589.600000000066</v>
      </c>
      <c r="C5901" s="0" t="n">
        <v>0.805</v>
      </c>
      <c r="D5901" s="0" t="n">
        <v>0.576231894659839</v>
      </c>
      <c r="E5901" s="0" t="n">
        <f aca="false">C5901+$E$4</f>
        <v>0.65885</v>
      </c>
      <c r="F5901" s="0" t="n">
        <f aca="false">D5901+$F$4</f>
        <v>0.623761894659839</v>
      </c>
      <c r="H5901" s="0" t="n">
        <v>0.6071</v>
      </c>
      <c r="I5901" s="0" t="n">
        <f aca="false">H5901*0.9</f>
        <v>0.54639</v>
      </c>
      <c r="J5901" s="0" t="n">
        <f aca="false">(ABS(D5901-I5901))^2</f>
        <v>0.000890538676888927</v>
      </c>
      <c r="K5901" s="0" t="n">
        <f aca="false">(D5901-I5901)^2</f>
        <v>0.000890538676888927</v>
      </c>
      <c r="L5901" s="0" t="n">
        <v>589.6</v>
      </c>
    </row>
    <row r="5902" customFormat="false" ht="12.75" hidden="false" customHeight="false" outlineLevel="0" collapsed="false">
      <c r="A5902" s="3" t="n">
        <v>40050.5708333333</v>
      </c>
      <c r="B5902" s="4" t="n">
        <f aca="false">B5901+(0.1)</f>
        <v>589.700000000066</v>
      </c>
      <c r="C5902" s="0" t="n">
        <v>0.783</v>
      </c>
      <c r="D5902" s="0" t="n">
        <v>0.554895635210924</v>
      </c>
      <c r="E5902" s="0" t="n">
        <f aca="false">C5902+$E$4</f>
        <v>0.63685</v>
      </c>
      <c r="F5902" s="0" t="n">
        <f aca="false">D5902+$F$4</f>
        <v>0.602425635210924</v>
      </c>
      <c r="H5902" s="0" t="n">
        <v>0.5786625</v>
      </c>
      <c r="I5902" s="0" t="n">
        <f aca="false">H5902*0.9</f>
        <v>0.52079625</v>
      </c>
      <c r="J5902" s="0" t="n">
        <f aca="false">(ABS(D5902-I5902))^2</f>
        <v>0.001162768071763</v>
      </c>
      <c r="K5902" s="0" t="n">
        <f aca="false">(D5902-I5902)^2</f>
        <v>0.001162768071763</v>
      </c>
      <c r="L5902" s="0" t="n">
        <v>589.7</v>
      </c>
    </row>
    <row r="5903" customFormat="false" ht="12.75" hidden="false" customHeight="false" outlineLevel="0" collapsed="false">
      <c r="A5903" s="3" t="n">
        <v>40050.575</v>
      </c>
      <c r="B5903" s="4" t="n">
        <f aca="false">B5902+(0.1)</f>
        <v>589.800000000066</v>
      </c>
      <c r="C5903" s="0" t="n">
        <v>0.753</v>
      </c>
      <c r="D5903" s="0" t="n">
        <v>0.533559375762009</v>
      </c>
      <c r="E5903" s="0" t="n">
        <f aca="false">C5903+$E$4</f>
        <v>0.60685</v>
      </c>
      <c r="F5903" s="0" t="n">
        <f aca="false">D5903+$F$4</f>
        <v>0.581089375762009</v>
      </c>
      <c r="H5903" s="0" t="n">
        <v>0.54935</v>
      </c>
      <c r="I5903" s="0" t="n">
        <f aca="false">H5903*0.9</f>
        <v>0.494415</v>
      </c>
      <c r="J5903" s="0" t="n">
        <f aca="false">(ABS(D5903-I5903))^2</f>
        <v>0.00153228215379738</v>
      </c>
      <c r="K5903" s="0" t="n">
        <f aca="false">(D5903-I5903)^2</f>
        <v>0.00153228215379738</v>
      </c>
      <c r="L5903" s="0" t="n">
        <v>589.8</v>
      </c>
    </row>
    <row r="5904" customFormat="false" ht="12.75" hidden="false" customHeight="false" outlineLevel="0" collapsed="false">
      <c r="A5904" s="3" t="n">
        <v>40050.5791666667</v>
      </c>
      <c r="B5904" s="4" t="n">
        <f aca="false">B5903+(0.1)</f>
        <v>589.900000000066</v>
      </c>
      <c r="C5904" s="0" t="n">
        <v>0.725</v>
      </c>
      <c r="D5904" s="0" t="n">
        <v>0.509175079248964</v>
      </c>
      <c r="E5904" s="0" t="n">
        <f aca="false">C5904+$E$4</f>
        <v>0.57885</v>
      </c>
      <c r="F5904" s="0" t="n">
        <f aca="false">D5904+$F$4</f>
        <v>0.556705079248964</v>
      </c>
      <c r="H5904" s="0" t="n">
        <v>0.5191625</v>
      </c>
      <c r="I5904" s="0" t="n">
        <f aca="false">H5904*0.9</f>
        <v>0.46724625</v>
      </c>
      <c r="J5904" s="0" t="n">
        <f aca="false">(ABS(D5904-I5904))^2</f>
        <v>0.00175802672218875</v>
      </c>
      <c r="K5904" s="0" t="n">
        <f aca="false">(D5904-I5904)^2</f>
        <v>0.00175802672218875</v>
      </c>
      <c r="L5904" s="0" t="n">
        <v>589.9</v>
      </c>
    </row>
    <row r="5905" customFormat="false" ht="12.75" hidden="false" customHeight="false" outlineLevel="0" collapsed="false">
      <c r="A5905" s="3" t="n">
        <v>40050.5833333333</v>
      </c>
      <c r="B5905" s="4" t="n">
        <f aca="false">B5904+(0.1)</f>
        <v>590.000000000066</v>
      </c>
      <c r="C5905" s="0" t="n">
        <v>0.697</v>
      </c>
      <c r="D5905" s="0" t="n">
        <v>0.487838819800049</v>
      </c>
      <c r="E5905" s="0" t="n">
        <f aca="false">C5905+$E$4</f>
        <v>0.55085</v>
      </c>
      <c r="F5905" s="0" t="n">
        <f aca="false">D5905+$F$4</f>
        <v>0.535368819800049</v>
      </c>
      <c r="H5905" s="0" t="n">
        <v>0.4879125</v>
      </c>
      <c r="I5905" s="0" t="n">
        <f aca="false">H5905*0.9</f>
        <v>0.43912125</v>
      </c>
      <c r="J5905" s="0" t="n">
        <f aca="false">(ABS(D5905-I5905))^2</f>
        <v>0.00237340160722262</v>
      </c>
      <c r="K5905" s="0" t="n">
        <f aca="false">(D5905-I5905)^2</f>
        <v>0.00237340160722262</v>
      </c>
      <c r="L5905" s="0" t="n">
        <v>590</v>
      </c>
    </row>
    <row r="5906" customFormat="false" ht="12.75" hidden="false" customHeight="false" outlineLevel="0" collapsed="false">
      <c r="A5906" s="3" t="n">
        <v>40050.5875</v>
      </c>
      <c r="B5906" s="4" t="n">
        <f aca="false">B5905+(0.1)</f>
        <v>590.100000000066</v>
      </c>
      <c r="C5906" s="0" t="n">
        <v>0.664</v>
      </c>
      <c r="D5906" s="0" t="n">
        <v>0.463454523287003</v>
      </c>
      <c r="E5906" s="0" t="n">
        <f aca="false">C5906+$E$4</f>
        <v>0.51785</v>
      </c>
      <c r="F5906" s="0" t="n">
        <f aca="false">D5906+$F$4</f>
        <v>0.510984523287003</v>
      </c>
      <c r="H5906" s="0" t="n">
        <v>0.4552875</v>
      </c>
      <c r="I5906" s="0" t="n">
        <f aca="false">H5906*0.9</f>
        <v>0.40975875</v>
      </c>
      <c r="J5906" s="0" t="n">
        <f aca="false">(ABS(D5906-I5906))^2</f>
        <v>0.00288323606888924</v>
      </c>
      <c r="K5906" s="0" t="n">
        <f aca="false">(D5906-I5906)^2</f>
        <v>0.00288323606888924</v>
      </c>
      <c r="L5906" s="0" t="n">
        <v>590.1</v>
      </c>
    </row>
    <row r="5907" customFormat="false" ht="12.75" hidden="false" customHeight="false" outlineLevel="0" collapsed="false">
      <c r="A5907" s="3" t="n">
        <v>40050.5916666667</v>
      </c>
      <c r="B5907" s="4" t="n">
        <f aca="false">B5906+(0.1)</f>
        <v>590.200000000066</v>
      </c>
      <c r="C5907" s="0" t="n">
        <v>0.637</v>
      </c>
      <c r="D5907" s="0" t="n">
        <v>0.439070226773958</v>
      </c>
      <c r="E5907" s="0" t="n">
        <f aca="false">C5907+$E$4</f>
        <v>0.49085</v>
      </c>
      <c r="F5907" s="0" t="n">
        <f aca="false">D5907+$F$4</f>
        <v>0.486600226773958</v>
      </c>
      <c r="H5907" s="0" t="n">
        <v>0.421225</v>
      </c>
      <c r="I5907" s="0" t="n">
        <f aca="false">H5907*0.9</f>
        <v>0.3791025</v>
      </c>
      <c r="J5907" s="0" t="n">
        <f aca="false">(ABS(D5907-I5907))^2</f>
        <v>0.00359612825443603</v>
      </c>
      <c r="K5907" s="0" t="n">
        <f aca="false">(D5907-I5907)^2</f>
        <v>0.00359612825443603</v>
      </c>
      <c r="L5907" s="0" t="n">
        <v>590.2</v>
      </c>
    </row>
    <row r="5908" customFormat="false" ht="12.75" hidden="false" customHeight="false" outlineLevel="0" collapsed="false">
      <c r="A5908" s="3" t="n">
        <v>40050.5958333333</v>
      </c>
      <c r="B5908" s="4" t="n">
        <f aca="false">B5907+(0.1)</f>
        <v>590.300000000066</v>
      </c>
      <c r="C5908" s="0" t="n">
        <v>0.6</v>
      </c>
      <c r="D5908" s="0" t="n">
        <v>0.414685930260912</v>
      </c>
      <c r="E5908" s="0" t="n">
        <f aca="false">C5908+$E$4</f>
        <v>0.45385</v>
      </c>
      <c r="F5908" s="0" t="n">
        <f aca="false">D5908+$F$4</f>
        <v>0.462215930260912</v>
      </c>
      <c r="H5908" s="0" t="n">
        <v>0.3857875</v>
      </c>
      <c r="I5908" s="0" t="n">
        <f aca="false">H5908*0.9</f>
        <v>0.34720875</v>
      </c>
      <c r="J5908" s="0" t="n">
        <f aca="false">(ABS(D5908-I5908))^2</f>
        <v>0.0045531698559636</v>
      </c>
      <c r="K5908" s="0" t="n">
        <f aca="false">(D5908-I5908)^2</f>
        <v>0.0045531698559636</v>
      </c>
      <c r="L5908" s="0" t="n">
        <v>590.3</v>
      </c>
    </row>
    <row r="5909" customFormat="false" ht="12.75" hidden="false" customHeight="false" outlineLevel="0" collapsed="false">
      <c r="A5909" s="3" t="n">
        <v>40050.6</v>
      </c>
      <c r="B5909" s="4" t="n">
        <f aca="false">B5908+(0.1)</f>
        <v>590.400000000066</v>
      </c>
      <c r="C5909" s="0" t="n">
        <v>0.57</v>
      </c>
      <c r="D5909" s="0" t="n">
        <v>0.390301633747866</v>
      </c>
      <c r="E5909" s="0" t="n">
        <f aca="false">C5909+$E$4</f>
        <v>0.42385</v>
      </c>
      <c r="F5909" s="0" t="n">
        <f aca="false">D5909+$F$4</f>
        <v>0.437831633747866</v>
      </c>
      <c r="H5909" s="0" t="n">
        <v>0.3492875</v>
      </c>
      <c r="I5909" s="0" t="n">
        <f aca="false">H5909*0.9</f>
        <v>0.31435875</v>
      </c>
      <c r="J5909" s="0" t="n">
        <f aca="false">(ABS(D5909-I5909))^2</f>
        <v>0.00576732159194195</v>
      </c>
      <c r="K5909" s="0" t="n">
        <f aca="false">(D5909-I5909)^2</f>
        <v>0.00576732159194195</v>
      </c>
      <c r="L5909" s="0" t="n">
        <v>590.4</v>
      </c>
    </row>
    <row r="5910" customFormat="false" ht="12.75" hidden="false" customHeight="false" outlineLevel="0" collapsed="false">
      <c r="A5910" s="3" t="n">
        <v>40050.6041666667</v>
      </c>
      <c r="B5910" s="4" t="n">
        <f aca="false">B5909+(0.1)</f>
        <v>590.500000000066</v>
      </c>
      <c r="C5910" s="0" t="n">
        <v>0.531</v>
      </c>
      <c r="D5910" s="0" t="n">
        <v>0.36286930017069</v>
      </c>
      <c r="E5910" s="0" t="n">
        <f aca="false">C5910+$E$4</f>
        <v>0.38485</v>
      </c>
      <c r="F5910" s="0" t="n">
        <f aca="false">D5910+$F$4</f>
        <v>0.41039930017069</v>
      </c>
      <c r="H5910" s="0" t="n">
        <v>0.3121625</v>
      </c>
      <c r="I5910" s="0" t="n">
        <f aca="false">H5910*0.9</f>
        <v>0.28094625</v>
      </c>
      <c r="J5910" s="0" t="n">
        <f aca="false">(ABS(D5910-I5910))^2</f>
        <v>0.00671138614926939</v>
      </c>
      <c r="K5910" s="0" t="n">
        <f aca="false">(D5910-I5910)^2</f>
        <v>0.00671138614926939</v>
      </c>
      <c r="L5910" s="0" t="n">
        <v>590.5</v>
      </c>
    </row>
    <row r="5911" customFormat="false" ht="12.75" hidden="false" customHeight="false" outlineLevel="0" collapsed="false">
      <c r="A5911" s="3" t="n">
        <v>40050.6083333333</v>
      </c>
      <c r="B5911" s="4" t="n">
        <f aca="false">B5910+(0.1)</f>
        <v>590.600000000066</v>
      </c>
      <c r="C5911" s="0" t="n">
        <v>0.497</v>
      </c>
      <c r="D5911" s="0" t="n">
        <v>0.338485003657645</v>
      </c>
      <c r="E5911" s="0" t="n">
        <f aca="false">C5911+$E$4</f>
        <v>0.35085</v>
      </c>
      <c r="F5911" s="0" t="n">
        <f aca="false">D5911+$F$4</f>
        <v>0.386015003657645</v>
      </c>
      <c r="H5911" s="0" t="n">
        <v>0.2741</v>
      </c>
      <c r="I5911" s="0" t="n">
        <f aca="false">H5911*0.9</f>
        <v>0.24669</v>
      </c>
      <c r="J5911" s="0" t="n">
        <f aca="false">(ABS(D5911-I5911))^2</f>
        <v>0.00842632269650696</v>
      </c>
      <c r="K5911" s="0" t="n">
        <f aca="false">(D5911-I5911)^2</f>
        <v>0.00842632269650696</v>
      </c>
      <c r="L5911" s="0" t="n">
        <v>590.6</v>
      </c>
    </row>
    <row r="5912" customFormat="false" ht="12.75" hidden="false" customHeight="false" outlineLevel="0" collapsed="false">
      <c r="A5912" s="3" t="n">
        <v>40050.6125</v>
      </c>
      <c r="B5912" s="4" t="n">
        <f aca="false">B5911+(0.1)</f>
        <v>590.700000000066</v>
      </c>
      <c r="C5912" s="0" t="n">
        <v>0.457</v>
      </c>
      <c r="D5912" s="0" t="n">
        <v>0.311052670080468</v>
      </c>
      <c r="E5912" s="0" t="n">
        <f aca="false">C5912+$E$4</f>
        <v>0.31085</v>
      </c>
      <c r="F5912" s="0" t="n">
        <f aca="false">D5912+$F$4</f>
        <v>0.358582670080468</v>
      </c>
      <c r="H5912" s="0" t="n">
        <v>0.2351625</v>
      </c>
      <c r="I5912" s="0" t="n">
        <f aca="false">H5912*0.9</f>
        <v>0.21164625</v>
      </c>
      <c r="J5912" s="0" t="n">
        <f aca="false">(ABS(D5912-I5912))^2</f>
        <v>0.0098816363532145</v>
      </c>
      <c r="K5912" s="0" t="n">
        <f aca="false">(D5912-I5912)^2</f>
        <v>0.0098816363532145</v>
      </c>
      <c r="L5912" s="0" t="n">
        <v>590.7</v>
      </c>
    </row>
    <row r="5913" customFormat="false" ht="12.75" hidden="false" customHeight="false" outlineLevel="0" collapsed="false">
      <c r="A5913" s="3" t="n">
        <v>40050.6166666667</v>
      </c>
      <c r="B5913" s="4" t="n">
        <f aca="false">B5912+(0.1)</f>
        <v>590.800000000066</v>
      </c>
      <c r="C5913" s="0" t="n">
        <v>0.423</v>
      </c>
      <c r="D5913" s="0" t="n">
        <v>0.286668373567423</v>
      </c>
      <c r="E5913" s="0" t="n">
        <f aca="false">C5913+$E$4</f>
        <v>0.27685</v>
      </c>
      <c r="F5913" s="0" t="n">
        <f aca="false">D5913+$F$4</f>
        <v>0.334198373567423</v>
      </c>
      <c r="H5913" s="0" t="n">
        <v>0.1974125</v>
      </c>
      <c r="I5913" s="0" t="n">
        <f aca="false">H5913*0.9</f>
        <v>0.17767125</v>
      </c>
      <c r="J5913" s="0" t="n">
        <f aca="false">(ABS(D5913-I5913))^2</f>
        <v>0.011880372945972</v>
      </c>
      <c r="K5913" s="0" t="n">
        <f aca="false">(D5913-I5913)^2</f>
        <v>0.011880372945972</v>
      </c>
      <c r="L5913" s="0" t="n">
        <v>590.8</v>
      </c>
    </row>
    <row r="5914" customFormat="false" ht="12.75" hidden="false" customHeight="false" outlineLevel="0" collapsed="false">
      <c r="A5914" s="3" t="n">
        <v>40050.6208333333</v>
      </c>
      <c r="B5914" s="4" t="n">
        <f aca="false">B5913+(0.1)</f>
        <v>590.900000000066</v>
      </c>
      <c r="C5914" s="0" t="n">
        <v>0.38</v>
      </c>
      <c r="D5914" s="0" t="n">
        <v>0.262284077054377</v>
      </c>
      <c r="E5914" s="0" t="n">
        <f aca="false">C5914+$E$4</f>
        <v>0.23385</v>
      </c>
      <c r="F5914" s="0" t="n">
        <f aca="false">D5914+$F$4</f>
        <v>0.309814077054377</v>
      </c>
      <c r="H5914" s="0" t="n">
        <v>0.1622875</v>
      </c>
      <c r="I5914" s="0" t="n">
        <f aca="false">H5914*0.9</f>
        <v>0.14605875</v>
      </c>
      <c r="J5914" s="0" t="n">
        <f aca="false">(ABS(D5914-I5914))^2</f>
        <v>0.0135083266488969</v>
      </c>
      <c r="K5914" s="0" t="n">
        <f aca="false">(D5914-I5914)^2</f>
        <v>0.0135083266488969</v>
      </c>
      <c r="L5914" s="0" t="n">
        <v>590.9</v>
      </c>
    </row>
    <row r="5915" customFormat="false" ht="12.75" hidden="false" customHeight="false" outlineLevel="0" collapsed="false">
      <c r="A5915" s="3" t="n">
        <v>40050.625</v>
      </c>
      <c r="B5915" s="4" t="n">
        <f aca="false">B5914+(0.1)</f>
        <v>591.000000000066</v>
      </c>
      <c r="C5915" s="0" t="n">
        <v>0.341</v>
      </c>
      <c r="D5915" s="0" t="n">
        <v>0.23180370641307</v>
      </c>
      <c r="E5915" s="0" t="n">
        <f aca="false">C5915+$E$4</f>
        <v>0.19485</v>
      </c>
      <c r="F5915" s="0" t="n">
        <f aca="false">D5915+$F$4</f>
        <v>0.27933370641307</v>
      </c>
      <c r="H5915" s="0" t="n">
        <v>0.1281</v>
      </c>
      <c r="I5915" s="0" t="n">
        <f aca="false">H5915*0.9</f>
        <v>0.11529</v>
      </c>
      <c r="J5915" s="0" t="n">
        <f aca="false">(ABS(D5915-I5915))^2</f>
        <v>0.0135754437821111</v>
      </c>
      <c r="K5915" s="0" t="n">
        <f aca="false">(D5915-I5915)^2</f>
        <v>0.0135754437821111</v>
      </c>
      <c r="L5915" s="0" t="n">
        <v>591</v>
      </c>
    </row>
    <row r="5916" customFormat="false" ht="12.75" hidden="false" customHeight="false" outlineLevel="0" collapsed="false">
      <c r="A5916" s="3" t="n">
        <v>40050.6291666667</v>
      </c>
      <c r="B5916" s="4" t="n">
        <f aca="false">B5915+(0.1)</f>
        <v>591.100000000066</v>
      </c>
      <c r="C5916" s="0" t="n">
        <v>0.308</v>
      </c>
      <c r="D5916" s="0" t="n">
        <v>0.210467446964155</v>
      </c>
      <c r="E5916" s="0" t="n">
        <f aca="false">C5916+$E$4</f>
        <v>0.16185</v>
      </c>
      <c r="F5916" s="0" t="n">
        <f aca="false">D5916+$F$4</f>
        <v>0.257997446964155</v>
      </c>
      <c r="H5916" s="0" t="n">
        <v>0.09285</v>
      </c>
      <c r="I5916" s="0" t="n">
        <f aca="false">H5916*0.9</f>
        <v>0.083565</v>
      </c>
      <c r="J5916" s="0" t="n">
        <f aca="false">(ABS(D5916-I5916))^2</f>
        <v>0.0161042310454902</v>
      </c>
      <c r="K5916" s="0" t="n">
        <f aca="false">(D5916-I5916)^2</f>
        <v>0.0161042310454902</v>
      </c>
      <c r="L5916" s="0" t="n">
        <v>591.1</v>
      </c>
    </row>
    <row r="5917" customFormat="false" ht="12.75" hidden="false" customHeight="false" outlineLevel="0" collapsed="false">
      <c r="A5917" s="3" t="n">
        <v>40050.6333333333</v>
      </c>
      <c r="B5917" s="4" t="n">
        <f aca="false">B5916+(0.1)</f>
        <v>591.200000000066</v>
      </c>
      <c r="C5917" s="0" t="n">
        <v>0.276</v>
      </c>
      <c r="D5917" s="0" t="n">
        <v>0.183035113386979</v>
      </c>
      <c r="E5917" s="0" t="n">
        <f aca="false">C5917+$E$4</f>
        <v>0.12985</v>
      </c>
      <c r="F5917" s="0" t="n">
        <f aca="false">D5917+$F$4</f>
        <v>0.230565113386979</v>
      </c>
      <c r="H5917" s="0" t="n">
        <v>0.057475</v>
      </c>
      <c r="I5917" s="0" t="n">
        <f aca="false">H5917*0.9</f>
        <v>0.0517275</v>
      </c>
      <c r="J5917" s="0" t="n">
        <f aca="false">(ABS(D5917-I5917))^2</f>
        <v>0.0172416893333843</v>
      </c>
      <c r="K5917" s="0" t="n">
        <f aca="false">(D5917-I5917)^2</f>
        <v>0.0172416893333843</v>
      </c>
      <c r="L5917" s="0" t="n">
        <v>591.2</v>
      </c>
    </row>
    <row r="5918" customFormat="false" ht="12.75" hidden="false" customHeight="false" outlineLevel="0" collapsed="false">
      <c r="A5918" s="3" t="n">
        <v>40050.6375</v>
      </c>
      <c r="B5918" s="4" t="n">
        <f aca="false">B5917+(0.1)</f>
        <v>591.300000000066</v>
      </c>
      <c r="C5918" s="0" t="n">
        <v>0.239</v>
      </c>
      <c r="D5918" s="0" t="n">
        <v>0.155602779809802</v>
      </c>
      <c r="E5918" s="0" t="n">
        <f aca="false">C5918+$E$4</f>
        <v>0.09285</v>
      </c>
      <c r="F5918" s="0" t="n">
        <f aca="false">D5918+$F$4</f>
        <v>0.203132779809803</v>
      </c>
      <c r="H5918" s="0" t="n">
        <v>0.024225</v>
      </c>
      <c r="I5918" s="0" t="n">
        <f aca="false">H5918*0.9</f>
        <v>0.0218025</v>
      </c>
      <c r="J5918" s="0" t="n">
        <f aca="false">(ABS(D5918-I5918))^2</f>
        <v>0.0179025148771814</v>
      </c>
      <c r="K5918" s="0" t="n">
        <f aca="false">(D5918-I5918)^2</f>
        <v>0.0179025148771814</v>
      </c>
      <c r="L5918" s="0" t="n">
        <v>591.3</v>
      </c>
    </row>
    <row r="5919" customFormat="false" ht="12.75" hidden="false" customHeight="false" outlineLevel="0" collapsed="false">
      <c r="A5919" s="3" t="n">
        <v>40050.6416666667</v>
      </c>
      <c r="B5919" s="4" t="n">
        <f aca="false">B5918+(0.1)</f>
        <v>591.400000000066</v>
      </c>
      <c r="C5919" s="0" t="n">
        <v>0.203</v>
      </c>
      <c r="D5919" s="0" t="n">
        <v>0.131218483296757</v>
      </c>
      <c r="E5919" s="0" t="n">
        <f aca="false">C5919+$E$4</f>
        <v>0.05685</v>
      </c>
      <c r="F5919" s="0" t="n">
        <f aca="false">D5919+$F$4</f>
        <v>0.178748483296757</v>
      </c>
      <c r="H5919" s="0" t="n">
        <v>-0.00765</v>
      </c>
      <c r="I5919" s="0" t="n">
        <f aca="false">H5919*0.9</f>
        <v>-0.006885</v>
      </c>
      <c r="J5919" s="0" t="n">
        <f aca="false">(ABS(D5919-I5919))^2</f>
        <v>0.0190725720986976</v>
      </c>
      <c r="K5919" s="0" t="n">
        <f aca="false">(D5919-I5919)^2</f>
        <v>0.0190725720986976</v>
      </c>
      <c r="L5919" s="0" t="n">
        <v>591.4</v>
      </c>
    </row>
    <row r="5920" customFormat="false" ht="12.75" hidden="false" customHeight="false" outlineLevel="0" collapsed="false">
      <c r="A5920" s="3" t="n">
        <v>40050.6458333333</v>
      </c>
      <c r="B5920" s="4" t="n">
        <f aca="false">B5919+(0.1)</f>
        <v>591.500000000066</v>
      </c>
      <c r="C5920" s="0" t="n">
        <v>0.166</v>
      </c>
      <c r="D5920" s="0" t="n">
        <v>0.10073811265545</v>
      </c>
      <c r="E5920" s="0" t="n">
        <f aca="false">C5920+$E$4</f>
        <v>0.01985</v>
      </c>
      <c r="F5920" s="0" t="n">
        <f aca="false">D5920+$F$4</f>
        <v>0.14826811265545</v>
      </c>
      <c r="H5920" s="0" t="n">
        <v>-0.0400875</v>
      </c>
      <c r="I5920" s="0" t="n">
        <f aca="false">H5920*0.9</f>
        <v>-0.03607875</v>
      </c>
      <c r="J5920" s="0" t="n">
        <f aca="false">(ABS(D5920-I5920))^2</f>
        <v>0.0187188539068802</v>
      </c>
      <c r="K5920" s="0" t="n">
        <f aca="false">(D5920-I5920)^2</f>
        <v>0.0187188539068802</v>
      </c>
      <c r="L5920" s="0" t="n">
        <v>591.5</v>
      </c>
    </row>
    <row r="5921" customFormat="false" ht="12.75" hidden="false" customHeight="false" outlineLevel="0" collapsed="false">
      <c r="A5921" s="3" t="n">
        <v>40050.65</v>
      </c>
      <c r="B5921" s="4" t="n">
        <f aca="false">B5920+(0.1)</f>
        <v>591.600000000066</v>
      </c>
      <c r="C5921" s="0" t="n">
        <v>0.144</v>
      </c>
      <c r="D5921" s="0" t="n">
        <v>0.0733057790782736</v>
      </c>
      <c r="E5921" s="0" t="n">
        <f aca="false">C5921+$E$4</f>
        <v>-0.00215000000000001</v>
      </c>
      <c r="F5921" s="0" t="n">
        <f aca="false">D5921+$F$4</f>
        <v>0.120835779078274</v>
      </c>
      <c r="H5921" s="0" t="n">
        <v>-0.071775</v>
      </c>
      <c r="I5921" s="0" t="n">
        <f aca="false">H5921*0.9</f>
        <v>-0.0645975</v>
      </c>
      <c r="J5921" s="0" t="n">
        <f aca="false">(ABS(D5921-I5921))^2</f>
        <v>0.0190173143805402</v>
      </c>
      <c r="K5921" s="0" t="n">
        <f aca="false">(D5921-I5921)^2</f>
        <v>0.0190173143805402</v>
      </c>
      <c r="L5921" s="0" t="n">
        <v>591.6</v>
      </c>
    </row>
    <row r="5922" customFormat="false" ht="12.75" hidden="false" customHeight="false" outlineLevel="0" collapsed="false">
      <c r="A5922" s="3" t="n">
        <v>40050.6541666667</v>
      </c>
      <c r="B5922" s="4" t="n">
        <f aca="false">B5921+(0.1)</f>
        <v>591.700000000066</v>
      </c>
      <c r="C5922" s="0" t="n">
        <v>0.103</v>
      </c>
      <c r="D5922" s="0" t="n">
        <v>0.0458734455010973</v>
      </c>
      <c r="E5922" s="0" t="n">
        <f aca="false">C5922+$E$4</f>
        <v>-0.04315</v>
      </c>
      <c r="F5922" s="0" t="n">
        <f aca="false">D5922+$F$4</f>
        <v>0.0934034455010973</v>
      </c>
      <c r="H5922" s="0" t="n">
        <v>-0.1014625</v>
      </c>
      <c r="I5922" s="0" t="n">
        <f aca="false">H5922*0.9</f>
        <v>-0.09131625</v>
      </c>
      <c r="J5922" s="0" t="n">
        <f aca="false">(ABS(D5922-I5922))^2</f>
        <v>0.0188210125516838</v>
      </c>
      <c r="K5922" s="0" t="n">
        <f aca="false">(D5922-I5922)^2</f>
        <v>0.0188210125516838</v>
      </c>
      <c r="L5922" s="0" t="n">
        <v>591.7</v>
      </c>
    </row>
    <row r="5923" customFormat="false" ht="12.75" hidden="false" customHeight="false" outlineLevel="0" collapsed="false">
      <c r="A5923" s="3" t="n">
        <v>40050.6583333333</v>
      </c>
      <c r="B5923" s="4" t="n">
        <f aca="false">B5922+(0.1)</f>
        <v>591.800000000066</v>
      </c>
      <c r="C5923" s="0" t="n">
        <v>0.073</v>
      </c>
      <c r="D5923" s="0" t="n">
        <v>0.0214891489880517</v>
      </c>
      <c r="E5923" s="0" t="n">
        <f aca="false">C5923+$E$4</f>
        <v>-0.07315</v>
      </c>
      <c r="F5923" s="0" t="n">
        <f aca="false">D5923+$F$4</f>
        <v>0.0690191489880517</v>
      </c>
      <c r="H5923" s="0" t="n">
        <v>-0.1305875</v>
      </c>
      <c r="I5923" s="0" t="n">
        <f aca="false">H5923*0.9</f>
        <v>-0.11752875</v>
      </c>
      <c r="J5923" s="0" t="n">
        <f aca="false">(ABS(D5923-I5923))^2</f>
        <v>0.0193259762390522</v>
      </c>
      <c r="K5923" s="0" t="n">
        <f aca="false">(D5923-I5923)^2</f>
        <v>0.0193259762390522</v>
      </c>
      <c r="L5923" s="0" t="n">
        <v>591.8</v>
      </c>
    </row>
    <row r="5924" customFormat="false" ht="12.75" hidden="false" customHeight="false" outlineLevel="0" collapsed="false">
      <c r="A5924" s="3" t="n">
        <v>40050.6625</v>
      </c>
      <c r="B5924" s="4" t="n">
        <f aca="false">B5923+(0.1)</f>
        <v>591.900000000066</v>
      </c>
      <c r="C5924" s="0" t="n">
        <v>0.045</v>
      </c>
      <c r="D5924" s="0" t="n">
        <v>-0.0059431845891246</v>
      </c>
      <c r="E5924" s="0" t="n">
        <f aca="false">C5924+$E$4</f>
        <v>-0.10115</v>
      </c>
      <c r="F5924" s="0" t="n">
        <f aca="false">D5924+$F$4</f>
        <v>0.0415868154108754</v>
      </c>
      <c r="H5924" s="0" t="n">
        <v>-0.1602125</v>
      </c>
      <c r="I5924" s="0" t="n">
        <f aca="false">H5924*0.9</f>
        <v>-0.14419125</v>
      </c>
      <c r="J5924" s="0" t="n">
        <f aca="false">(ABS(D5924-I5924))^2</f>
        <v>0.0191125275898497</v>
      </c>
      <c r="K5924" s="0" t="n">
        <f aca="false">(D5924-I5924)^2</f>
        <v>0.0191125275898497</v>
      </c>
      <c r="L5924" s="0" t="n">
        <v>591.9</v>
      </c>
    </row>
    <row r="5925" customFormat="false" ht="12.75" hidden="false" customHeight="false" outlineLevel="0" collapsed="false">
      <c r="A5925" s="3" t="n">
        <v>40050.6666666667</v>
      </c>
      <c r="B5925" s="4" t="n">
        <f aca="false">B5924+(0.1)</f>
        <v>592.000000000066</v>
      </c>
      <c r="C5925" s="0" t="n">
        <v>0.016</v>
      </c>
      <c r="D5925" s="0" t="n">
        <v>-0.0272794440380395</v>
      </c>
      <c r="E5925" s="0" t="n">
        <f aca="false">C5925+$E$4</f>
        <v>-0.13015</v>
      </c>
      <c r="F5925" s="0" t="n">
        <f aca="false">D5925+$F$4</f>
        <v>0.0202505559619605</v>
      </c>
      <c r="H5925" s="0" t="n">
        <v>-0.1894</v>
      </c>
      <c r="I5925" s="0" t="n">
        <f aca="false">H5925*0.9</f>
        <v>-0.17046</v>
      </c>
      <c r="J5925" s="0" t="n">
        <f aca="false">(ABS(D5925-I5925))^2</f>
        <v>0.0205006716055761</v>
      </c>
      <c r="K5925" s="0" t="n">
        <f aca="false">(D5925-I5925)^2</f>
        <v>0.0205006716055761</v>
      </c>
      <c r="L5925" s="0" t="n">
        <v>592</v>
      </c>
    </row>
    <row r="5926" customFormat="false" ht="12.75" hidden="false" customHeight="false" outlineLevel="0" collapsed="false">
      <c r="A5926" s="3" t="n">
        <v>40050.6708333333</v>
      </c>
      <c r="B5926" s="4" t="n">
        <f aca="false">B5925+(0.1)</f>
        <v>592.100000000066</v>
      </c>
      <c r="C5926" s="0" t="n">
        <v>-0.014</v>
      </c>
      <c r="D5926" s="0" t="n">
        <v>-0.0547117776152158</v>
      </c>
      <c r="E5926" s="0" t="n">
        <f aca="false">C5926+$E$4</f>
        <v>-0.16015</v>
      </c>
      <c r="F5926" s="0" t="n">
        <f aca="false">D5926+$F$4</f>
        <v>-0.0071817776152158</v>
      </c>
      <c r="H5926" s="0" t="n">
        <v>-0.2167125</v>
      </c>
      <c r="I5926" s="0" t="n">
        <f aca="false">H5926*0.9</f>
        <v>-0.19504125</v>
      </c>
      <c r="J5926" s="0" t="n">
        <f aca="false">(ABS(D5926-I5926))^2</f>
        <v>0.0196923608197919</v>
      </c>
      <c r="K5926" s="0" t="n">
        <f aca="false">(D5926-I5926)^2</f>
        <v>0.0196923608197919</v>
      </c>
      <c r="L5926" s="0" t="n">
        <v>592.1</v>
      </c>
    </row>
    <row r="5927" customFormat="false" ht="12.75" hidden="false" customHeight="false" outlineLevel="0" collapsed="false">
      <c r="A5927" s="3" t="n">
        <v>40050.675</v>
      </c>
      <c r="B5927" s="4" t="n">
        <f aca="false">B5926+(0.1)</f>
        <v>592.200000000066</v>
      </c>
      <c r="C5927" s="0" t="n">
        <v>-0.044</v>
      </c>
      <c r="D5927" s="0" t="n">
        <v>-0.0821441111923921</v>
      </c>
      <c r="E5927" s="0" t="n">
        <f aca="false">C5927+$E$4</f>
        <v>-0.19015</v>
      </c>
      <c r="F5927" s="0" t="n">
        <f aca="false">D5927+$F$4</f>
        <v>-0.0346141111923921</v>
      </c>
      <c r="H5927" s="0" t="n">
        <v>-0.243025</v>
      </c>
      <c r="I5927" s="0" t="n">
        <f aca="false">H5927*0.9</f>
        <v>-0.2187225</v>
      </c>
      <c r="J5927" s="0" t="n">
        <f aca="false">(ABS(D5927-I5927))^2</f>
        <v>0.0186536562892821</v>
      </c>
      <c r="K5927" s="0" t="n">
        <f aca="false">(D5927-I5927)^2</f>
        <v>0.0186536562892821</v>
      </c>
      <c r="L5927" s="0" t="n">
        <v>592.2</v>
      </c>
    </row>
    <row r="5928" customFormat="false" ht="12.75" hidden="false" customHeight="false" outlineLevel="0" collapsed="false">
      <c r="A5928" s="3" t="n">
        <v>40050.6791666667</v>
      </c>
      <c r="B5928" s="4" t="n">
        <f aca="false">B5927+(0.1)</f>
        <v>592.300000000066</v>
      </c>
      <c r="C5928" s="0" t="n">
        <v>-0.074</v>
      </c>
      <c r="D5928" s="0" t="n">
        <v>-0.109576444769568</v>
      </c>
      <c r="E5928" s="0" t="n">
        <f aca="false">C5928+$E$4</f>
        <v>-0.22015</v>
      </c>
      <c r="F5928" s="0" t="n">
        <f aca="false">D5928+$F$4</f>
        <v>-0.0620464447695684</v>
      </c>
      <c r="H5928" s="0" t="n">
        <v>-0.270025</v>
      </c>
      <c r="I5928" s="0" t="n">
        <f aca="false">H5928*0.9</f>
        <v>-0.2430225</v>
      </c>
      <c r="J5928" s="0" t="n">
        <f aca="false">(ABS(D5928-I5928))^2</f>
        <v>0.0178078496565634</v>
      </c>
      <c r="K5928" s="0" t="n">
        <f aca="false">(D5928-I5928)^2</f>
        <v>0.0178078496565634</v>
      </c>
      <c r="L5928" s="0" t="n">
        <v>592.3</v>
      </c>
    </row>
    <row r="5929" customFormat="false" ht="12.75" hidden="false" customHeight="false" outlineLevel="0" collapsed="false">
      <c r="A5929" s="3" t="n">
        <v>40050.6833333333</v>
      </c>
      <c r="B5929" s="4" t="n">
        <f aca="false">B5928+(0.1)</f>
        <v>592.400000000066</v>
      </c>
      <c r="C5929" s="0" t="n">
        <v>-0.092</v>
      </c>
      <c r="D5929" s="0" t="n">
        <v>-0.137008778346745</v>
      </c>
      <c r="E5929" s="0" t="n">
        <f aca="false">C5929+$E$4</f>
        <v>-0.23815</v>
      </c>
      <c r="F5929" s="0" t="n">
        <f aca="false">D5929+$F$4</f>
        <v>-0.0894787783467447</v>
      </c>
      <c r="H5929" s="0" t="n">
        <v>-0.2974625</v>
      </c>
      <c r="I5929" s="0" t="n">
        <f aca="false">H5929*0.9</f>
        <v>-0.26771625</v>
      </c>
      <c r="J5929" s="0" t="n">
        <f aca="false">(ABS(D5929-I5929))^2</f>
        <v>0.0170844431459865</v>
      </c>
      <c r="K5929" s="0" t="n">
        <f aca="false">(D5929-I5929)^2</f>
        <v>0.0170844431459865</v>
      </c>
      <c r="L5929" s="0" t="n">
        <v>592.4</v>
      </c>
    </row>
    <row r="5930" customFormat="false" ht="12.75" hidden="false" customHeight="false" outlineLevel="0" collapsed="false">
      <c r="A5930" s="3" t="n">
        <v>40050.6875</v>
      </c>
      <c r="B5930" s="4" t="n">
        <f aca="false">B5929+(0.1)</f>
        <v>592.500000000066</v>
      </c>
      <c r="C5930" s="0" t="n">
        <v>-0.127</v>
      </c>
      <c r="D5930" s="0" t="n">
        <v>-0.16139307485979</v>
      </c>
      <c r="E5930" s="0" t="n">
        <f aca="false">C5930+$E$4</f>
        <v>-0.27315</v>
      </c>
      <c r="F5930" s="0" t="n">
        <f aca="false">D5930+$F$4</f>
        <v>-0.11386307485979</v>
      </c>
      <c r="H5930" s="0" t="n">
        <v>-0.3247125</v>
      </c>
      <c r="I5930" s="0" t="n">
        <f aca="false">H5930*0.9</f>
        <v>-0.29224125</v>
      </c>
      <c r="J5930" s="0" t="n">
        <f aca="false">(ABS(D5930-I5930))^2</f>
        <v>0.017121244937523</v>
      </c>
      <c r="K5930" s="0" t="n">
        <f aca="false">(D5930-I5930)^2</f>
        <v>0.017121244937523</v>
      </c>
      <c r="L5930" s="0" t="n">
        <v>592.5</v>
      </c>
    </row>
    <row r="5931" customFormat="false" ht="12.75" hidden="false" customHeight="false" outlineLevel="0" collapsed="false">
      <c r="A5931" s="3" t="n">
        <v>40050.6916666667</v>
      </c>
      <c r="B5931" s="4" t="n">
        <f aca="false">B5930+(0.1)</f>
        <v>592.600000000066</v>
      </c>
      <c r="C5931" s="0" t="n">
        <v>-0.15</v>
      </c>
      <c r="D5931" s="0" t="n">
        <v>-0.191873445501097</v>
      </c>
      <c r="E5931" s="0" t="n">
        <f aca="false">C5931+$E$4</f>
        <v>-0.29615</v>
      </c>
      <c r="F5931" s="0" t="n">
        <f aca="false">D5931+$F$4</f>
        <v>-0.144343445501097</v>
      </c>
      <c r="H5931" s="0" t="n">
        <v>-0.3514625</v>
      </c>
      <c r="I5931" s="0" t="n">
        <f aca="false">H5931*0.9</f>
        <v>-0.31631625</v>
      </c>
      <c r="J5931" s="0" t="n">
        <f aca="false">(ABS(D5931-I5931))^2</f>
        <v>0.0154860115915521</v>
      </c>
      <c r="K5931" s="0" t="n">
        <f aca="false">(D5931-I5931)^2</f>
        <v>0.0154860115915521</v>
      </c>
      <c r="L5931" s="0" t="n">
        <v>592.6</v>
      </c>
    </row>
    <row r="5932" customFormat="false" ht="12.75" hidden="false" customHeight="false" outlineLevel="0" collapsed="false">
      <c r="A5932" s="3" t="n">
        <v>40050.6958333333</v>
      </c>
      <c r="B5932" s="4" t="n">
        <f aca="false">B5931+(0.1)</f>
        <v>592.700000000066</v>
      </c>
      <c r="C5932" s="0" t="n">
        <v>-0.178</v>
      </c>
      <c r="D5932" s="0" t="n">
        <v>-0.213209704950012</v>
      </c>
      <c r="E5932" s="0" t="n">
        <f aca="false">C5932+$E$4</f>
        <v>-0.32415</v>
      </c>
      <c r="F5932" s="0" t="n">
        <f aca="false">D5932+$F$4</f>
        <v>-0.165679704950012</v>
      </c>
      <c r="H5932" s="0" t="n">
        <v>-0.37765</v>
      </c>
      <c r="I5932" s="0" t="n">
        <f aca="false">H5932*0.9</f>
        <v>-0.339885</v>
      </c>
      <c r="J5932" s="0" t="n">
        <f aca="false">(ABS(D5932-I5932))^2</f>
        <v>0.0160466303760015</v>
      </c>
      <c r="K5932" s="0" t="n">
        <f aca="false">(D5932-I5932)^2</f>
        <v>0.0160466303760015</v>
      </c>
      <c r="L5932" s="0" t="n">
        <v>592.7</v>
      </c>
    </row>
    <row r="5933" customFormat="false" ht="12.75" hidden="false" customHeight="false" outlineLevel="0" collapsed="false">
      <c r="A5933" s="3" t="n">
        <v>40050.7</v>
      </c>
      <c r="B5933" s="4" t="n">
        <f aca="false">B5932+(0.1)</f>
        <v>592.800000000066</v>
      </c>
      <c r="C5933" s="0" t="n">
        <v>-0.209</v>
      </c>
      <c r="D5933" s="0" t="n">
        <v>-0.243690075591319</v>
      </c>
      <c r="E5933" s="0" t="n">
        <f aca="false">C5933+$E$4</f>
        <v>-0.35515</v>
      </c>
      <c r="F5933" s="0" t="n">
        <f aca="false">D5933+$F$4</f>
        <v>-0.196160075591319</v>
      </c>
      <c r="H5933" s="0" t="n">
        <v>-0.401775</v>
      </c>
      <c r="I5933" s="0" t="n">
        <f aca="false">H5933*0.9</f>
        <v>-0.3615975</v>
      </c>
      <c r="J5933" s="0" t="n">
        <f aca="false">(ABS(D5933-I5933))^2</f>
        <v>0.0139021607306888</v>
      </c>
      <c r="K5933" s="0" t="n">
        <f aca="false">(D5933-I5933)^2</f>
        <v>0.0139021607306888</v>
      </c>
      <c r="L5933" s="0" t="n">
        <v>592.8</v>
      </c>
    </row>
    <row r="5934" customFormat="false" ht="12.75" hidden="false" customHeight="false" outlineLevel="0" collapsed="false">
      <c r="A5934" s="3" t="n">
        <v>40050.7041666667</v>
      </c>
      <c r="B5934" s="4" t="n">
        <f aca="false">B5933+(0.1)</f>
        <v>592.900000000066</v>
      </c>
      <c r="C5934" s="0" t="n">
        <v>-0.226</v>
      </c>
      <c r="D5934" s="0" t="n">
        <v>-0.268074372104365</v>
      </c>
      <c r="E5934" s="0" t="n">
        <f aca="false">C5934+$E$4</f>
        <v>-0.37215</v>
      </c>
      <c r="F5934" s="0" t="n">
        <f aca="false">D5934+$F$4</f>
        <v>-0.220544372104365</v>
      </c>
      <c r="H5934" s="0" t="n">
        <v>-0.4214</v>
      </c>
      <c r="I5934" s="0" t="n">
        <f aca="false">H5934*0.9</f>
        <v>-0.37926</v>
      </c>
      <c r="J5934" s="0" t="n">
        <f aca="false">(ABS(D5934-I5934))^2</f>
        <v>0.0123622438505466</v>
      </c>
      <c r="K5934" s="0" t="n">
        <f aca="false">(D5934-I5934)^2</f>
        <v>0.0123622438505466</v>
      </c>
      <c r="L5934" s="0" t="n">
        <v>592.9</v>
      </c>
    </row>
    <row r="5935" customFormat="false" ht="12.75" hidden="false" customHeight="false" outlineLevel="0" collapsed="false">
      <c r="A5935" s="3" t="n">
        <v>40050.7083333333</v>
      </c>
      <c r="B5935" s="4" t="n">
        <f aca="false">B5934+(0.1)</f>
        <v>593.000000000066</v>
      </c>
      <c r="C5935" s="0" t="n">
        <v>-0.265</v>
      </c>
      <c r="D5935" s="0" t="n">
        <v>-0.29245866861741</v>
      </c>
      <c r="E5935" s="0" t="n">
        <f aca="false">C5935+$E$4</f>
        <v>-0.41115</v>
      </c>
      <c r="F5935" s="0" t="n">
        <f aca="false">D5935+$F$4</f>
        <v>-0.24492866861741</v>
      </c>
      <c r="H5935" s="0" t="n">
        <v>-0.4394</v>
      </c>
      <c r="I5935" s="0" t="n">
        <f aca="false">H5935*0.9</f>
        <v>-0.39546</v>
      </c>
      <c r="J5935" s="0" t="n">
        <f aca="false">(ABS(D5935-I5935))^2</f>
        <v>0.010609274266586</v>
      </c>
      <c r="K5935" s="0" t="n">
        <f aca="false">(D5935-I5935)^2</f>
        <v>0.010609274266586</v>
      </c>
      <c r="L5935" s="0" t="n">
        <v>593</v>
      </c>
    </row>
    <row r="5936" customFormat="false" ht="12.75" hidden="false" customHeight="false" outlineLevel="0" collapsed="false">
      <c r="A5936" s="3" t="n">
        <v>40050.7125</v>
      </c>
      <c r="B5936" s="4" t="n">
        <f aca="false">B5935+(0.1)</f>
        <v>593.100000000066</v>
      </c>
      <c r="C5936" s="0" t="n">
        <v>-0.274</v>
      </c>
      <c r="D5936" s="0" t="n">
        <v>-0.319891002194587</v>
      </c>
      <c r="E5936" s="0" t="n">
        <f aca="false">C5936+$E$4</f>
        <v>-0.42015</v>
      </c>
      <c r="F5936" s="0" t="n">
        <f aca="false">D5936+$F$4</f>
        <v>-0.272361002194587</v>
      </c>
      <c r="H5936" s="0" t="n">
        <v>-0.4594</v>
      </c>
      <c r="I5936" s="0" t="n">
        <f aca="false">H5936*0.9</f>
        <v>-0.41346</v>
      </c>
      <c r="J5936" s="0" t="n">
        <f aca="false">(ABS(D5936-I5936))^2</f>
        <v>0.00875515735030946</v>
      </c>
      <c r="K5936" s="0" t="n">
        <f aca="false">(D5936-I5936)^2</f>
        <v>0.00875515735030946</v>
      </c>
      <c r="L5936" s="0" t="n">
        <v>593.1</v>
      </c>
    </row>
    <row r="5937" customFormat="false" ht="12.75" hidden="false" customHeight="false" outlineLevel="0" collapsed="false">
      <c r="A5937" s="3" t="n">
        <v>40050.7166666667</v>
      </c>
      <c r="B5937" s="4" t="n">
        <f aca="false">B5936+(0.1)</f>
        <v>593.200000000066</v>
      </c>
      <c r="C5937" s="0" t="n">
        <v>-0.291</v>
      </c>
      <c r="D5937" s="0" t="n">
        <v>-0.344275298707632</v>
      </c>
      <c r="E5937" s="0" t="n">
        <f aca="false">C5937+$E$4</f>
        <v>-0.43715</v>
      </c>
      <c r="F5937" s="0" t="n">
        <f aca="false">D5937+$F$4</f>
        <v>-0.296745298707632</v>
      </c>
      <c r="H5937" s="0" t="n">
        <v>-0.478025</v>
      </c>
      <c r="I5937" s="0" t="n">
        <f aca="false">H5937*0.9</f>
        <v>-0.4302225</v>
      </c>
      <c r="J5937" s="0" t="n">
        <f aca="false">(ABS(D5937-I5937))^2</f>
        <v>0.00738692140999078</v>
      </c>
      <c r="K5937" s="0" t="n">
        <f aca="false">(D5937-I5937)^2</f>
        <v>0.00738692140999078</v>
      </c>
      <c r="L5937" s="0" t="n">
        <v>593.2</v>
      </c>
    </row>
    <row r="5938" customFormat="false" ht="12.75" hidden="false" customHeight="false" outlineLevel="0" collapsed="false">
      <c r="A5938" s="3" t="n">
        <v>40050.7208333333</v>
      </c>
      <c r="B5938" s="4" t="n">
        <f aca="false">B5937+(0.1)</f>
        <v>593.300000000066</v>
      </c>
      <c r="C5938" s="0" t="n">
        <v>-0.31</v>
      </c>
      <c r="D5938" s="0" t="n">
        <v>-0.365611558156547</v>
      </c>
      <c r="E5938" s="0" t="n">
        <f aca="false">C5938+$E$4</f>
        <v>-0.45615</v>
      </c>
      <c r="F5938" s="0" t="n">
        <f aca="false">D5938+$F$4</f>
        <v>-0.318081558156547</v>
      </c>
      <c r="H5938" s="0" t="n">
        <v>-0.4950875</v>
      </c>
      <c r="I5938" s="0" t="n">
        <f aca="false">H5938*0.9</f>
        <v>-0.44557875</v>
      </c>
      <c r="J5938" s="0" t="n">
        <f aca="false">(ABS(D5938-I5938))^2</f>
        <v>0.00639475177132759</v>
      </c>
      <c r="K5938" s="0" t="n">
        <f aca="false">(D5938-I5938)^2</f>
        <v>0.00639475177132759</v>
      </c>
      <c r="L5938" s="0" t="n">
        <v>593.3</v>
      </c>
    </row>
    <row r="5939" customFormat="false" ht="12.75" hidden="false" customHeight="false" outlineLevel="0" collapsed="false">
      <c r="A5939" s="3" t="n">
        <v>40050.725</v>
      </c>
      <c r="B5939" s="4" t="n">
        <f aca="false">B5938+(0.1)</f>
        <v>593.400000000066</v>
      </c>
      <c r="C5939" s="0" t="n">
        <v>-0.345</v>
      </c>
      <c r="D5939" s="0" t="n">
        <v>-0.389995854669593</v>
      </c>
      <c r="E5939" s="0" t="n">
        <f aca="false">C5939+$E$4</f>
        <v>-0.49115</v>
      </c>
      <c r="F5939" s="0" t="n">
        <f aca="false">D5939+$F$4</f>
        <v>-0.342465854669593</v>
      </c>
      <c r="H5939" s="0" t="n">
        <v>-0.5159625</v>
      </c>
      <c r="I5939" s="0" t="n">
        <f aca="false">H5939*0.9</f>
        <v>-0.46436625</v>
      </c>
      <c r="J5939" s="0" t="n">
        <f aca="false">(ABS(D5939-I5939))^2</f>
        <v>0.00553095570160107</v>
      </c>
      <c r="K5939" s="0" t="n">
        <f aca="false">(D5939-I5939)^2</f>
        <v>0.00553095570160107</v>
      </c>
      <c r="L5939" s="0" t="n">
        <v>593.4</v>
      </c>
    </row>
    <row r="5940" customFormat="false" ht="12.75" hidden="false" customHeight="false" outlineLevel="0" collapsed="false">
      <c r="A5940" s="3" t="n">
        <v>40050.7291666667</v>
      </c>
      <c r="B5940" s="4" t="n">
        <f aca="false">B5939+(0.1)</f>
        <v>593.500000000066</v>
      </c>
      <c r="C5940" s="0" t="n">
        <v>-0.334</v>
      </c>
      <c r="D5940" s="0" t="n">
        <v>-0.414380151182638</v>
      </c>
      <c r="E5940" s="0" t="n">
        <f aca="false">C5940+$E$4</f>
        <v>-0.48015</v>
      </c>
      <c r="F5940" s="0" t="n">
        <f aca="false">D5940+$F$4</f>
        <v>-0.366850151182638</v>
      </c>
      <c r="H5940" s="0" t="n">
        <v>-0.5383375</v>
      </c>
      <c r="I5940" s="0" t="n">
        <f aca="false">H5940*0.9</f>
        <v>-0.48450375</v>
      </c>
      <c r="J5940" s="0" t="n">
        <f aca="false">(ABS(D5940-I5940))^2</f>
        <v>0.00491731911109828</v>
      </c>
      <c r="K5940" s="0" t="n">
        <f aca="false">(D5940-I5940)^2</f>
        <v>0.00491731911109828</v>
      </c>
      <c r="L5940" s="0" t="n">
        <v>593.5</v>
      </c>
    </row>
    <row r="5941" customFormat="false" ht="12.75" hidden="false" customHeight="false" outlineLevel="0" collapsed="false">
      <c r="A5941" s="3" t="n">
        <v>40050.7333333333</v>
      </c>
      <c r="B5941" s="4" t="n">
        <f aca="false">B5940+(0.1)</f>
        <v>593.600000000066</v>
      </c>
      <c r="C5941" s="0" t="n">
        <v>-0.373</v>
      </c>
      <c r="D5941" s="0" t="n">
        <v>-0.435716410631553</v>
      </c>
      <c r="E5941" s="0" t="n">
        <f aca="false">C5941+$E$4</f>
        <v>-0.51915</v>
      </c>
      <c r="F5941" s="0" t="n">
        <f aca="false">D5941+$F$4</f>
        <v>-0.388186410631553</v>
      </c>
      <c r="H5941" s="0" t="n">
        <v>-0.5564</v>
      </c>
      <c r="I5941" s="0" t="n">
        <f aca="false">H5941*0.9</f>
        <v>-0.50076</v>
      </c>
      <c r="J5941" s="0" t="n">
        <f aca="false">(ABS(D5941-I5941))^2</f>
        <v>0.00423066851793112</v>
      </c>
      <c r="K5941" s="0" t="n">
        <f aca="false">(D5941-I5941)^2</f>
        <v>0.00423066851793112</v>
      </c>
      <c r="L5941" s="0" t="n">
        <v>593.6</v>
      </c>
    </row>
    <row r="5942" customFormat="false" ht="12.75" hidden="false" customHeight="false" outlineLevel="0" collapsed="false">
      <c r="A5942" s="3" t="n">
        <v>40050.7375</v>
      </c>
      <c r="B5942" s="4" t="n">
        <f aca="false">B5941+(0.1)</f>
        <v>593.700000000066</v>
      </c>
      <c r="C5942" s="0" t="n">
        <v>-0.397</v>
      </c>
      <c r="D5942" s="0" t="n">
        <v>-0.460100707144599</v>
      </c>
      <c r="E5942" s="0" t="n">
        <f aca="false">C5942+$E$4</f>
        <v>-0.54315</v>
      </c>
      <c r="F5942" s="0" t="n">
        <f aca="false">D5942+$F$4</f>
        <v>-0.412570707144599</v>
      </c>
      <c r="H5942" s="0" t="n">
        <v>-0.5709625</v>
      </c>
      <c r="I5942" s="0" t="n">
        <f aca="false">H5942*0.9</f>
        <v>-0.51386625</v>
      </c>
      <c r="J5942" s="0" t="n">
        <f aca="false">(ABS(D5942-I5942))^2</f>
        <v>0.00289073359853598</v>
      </c>
      <c r="K5942" s="0" t="n">
        <f aca="false">(D5942-I5942)^2</f>
        <v>0.00289073359853598</v>
      </c>
      <c r="L5942" s="0" t="n">
        <v>593.7</v>
      </c>
    </row>
    <row r="5943" customFormat="false" ht="12.75" hidden="false" customHeight="false" outlineLevel="0" collapsed="false">
      <c r="A5943" s="3" t="n">
        <v>40050.7416666667</v>
      </c>
      <c r="B5943" s="4" t="n">
        <f aca="false">B5942+(0.1)</f>
        <v>593.800000000067</v>
      </c>
      <c r="C5943" s="0" t="n">
        <v>-0.41</v>
      </c>
      <c r="D5943" s="0" t="n">
        <v>-0.481436966593514</v>
      </c>
      <c r="E5943" s="0" t="n">
        <f aca="false">C5943+$E$4</f>
        <v>-0.55615</v>
      </c>
      <c r="F5943" s="0" t="n">
        <f aca="false">D5943+$F$4</f>
        <v>-0.433906966593514</v>
      </c>
      <c r="H5943" s="0" t="n">
        <v>-0.5855875</v>
      </c>
      <c r="I5943" s="0" t="n">
        <f aca="false">H5943*0.9</f>
        <v>-0.52702875</v>
      </c>
      <c r="J5943" s="0" t="n">
        <f aca="false">(ABS(D5943-I5943))^2</f>
        <v>0.00207861071418394</v>
      </c>
      <c r="K5943" s="0" t="n">
        <f aca="false">(D5943-I5943)^2</f>
        <v>0.00207861071418394</v>
      </c>
      <c r="L5943" s="0" t="n">
        <v>593.8</v>
      </c>
    </row>
    <row r="5944" customFormat="false" ht="12.75" hidden="false" customHeight="false" outlineLevel="0" collapsed="false">
      <c r="A5944" s="3" t="n">
        <v>40050.7458333333</v>
      </c>
      <c r="B5944" s="4" t="n">
        <f aca="false">B5943+(0.1)</f>
        <v>593.900000000067</v>
      </c>
      <c r="C5944" s="0" t="n">
        <v>-0.427</v>
      </c>
      <c r="D5944" s="0" t="n">
        <v>-0.496677151914167</v>
      </c>
      <c r="E5944" s="0" t="n">
        <f aca="false">C5944+$E$4</f>
        <v>-0.57315</v>
      </c>
      <c r="F5944" s="0" t="n">
        <f aca="false">D5944+$F$4</f>
        <v>-0.449147151914167</v>
      </c>
      <c r="H5944" s="0" t="n">
        <v>-0.6009625</v>
      </c>
      <c r="I5944" s="0" t="n">
        <f aca="false">H5944*0.9</f>
        <v>-0.54086625</v>
      </c>
      <c r="J5944" s="0" t="n">
        <f aca="false">(ABS(D5944-I5944))^2</f>
        <v>0.00195267638963936</v>
      </c>
      <c r="K5944" s="0" t="n">
        <f aca="false">(D5944-I5944)^2</f>
        <v>0.00195267638963936</v>
      </c>
      <c r="L5944" s="0" t="n">
        <v>593.9</v>
      </c>
    </row>
    <row r="5945" customFormat="false" ht="12.75" hidden="false" customHeight="false" outlineLevel="0" collapsed="false">
      <c r="A5945" s="3" t="n">
        <v>40050.75</v>
      </c>
      <c r="B5945" s="4" t="n">
        <f aca="false">B5944+(0.1)</f>
        <v>594.000000000067</v>
      </c>
      <c r="C5945" s="0" t="n">
        <v>-0.435</v>
      </c>
      <c r="D5945" s="0" t="n">
        <v>-0.521061448427213</v>
      </c>
      <c r="E5945" s="0" t="n">
        <f aca="false">C5945+$E$4</f>
        <v>-0.58115</v>
      </c>
      <c r="F5945" s="0" t="n">
        <f aca="false">D5945+$F$4</f>
        <v>-0.473531448427213</v>
      </c>
      <c r="H5945" s="0" t="n">
        <v>-0.61465</v>
      </c>
      <c r="I5945" s="0" t="n">
        <f aca="false">H5945*0.9</f>
        <v>-0.553185</v>
      </c>
      <c r="J5945" s="0" t="n">
        <f aca="false">(ABS(D5945-I5945))^2</f>
        <v>0.00103192256564952</v>
      </c>
      <c r="K5945" s="0" t="n">
        <f aca="false">(D5945-I5945)^2</f>
        <v>0.00103192256564952</v>
      </c>
      <c r="L5945" s="0" t="n">
        <v>594</v>
      </c>
    </row>
    <row r="5946" customFormat="false" ht="12.75" hidden="false" customHeight="false" outlineLevel="0" collapsed="false">
      <c r="A5946" s="3" t="n">
        <v>40050.7541666667</v>
      </c>
      <c r="B5946" s="4" t="n">
        <f aca="false">B5945+(0.1)</f>
        <v>594.100000000067</v>
      </c>
      <c r="C5946" s="0" t="n">
        <v>-0.458</v>
      </c>
      <c r="D5946" s="0" t="n">
        <v>-0.536301633747866</v>
      </c>
      <c r="E5946" s="0" t="n">
        <f aca="false">C5946+$E$4</f>
        <v>-0.60415</v>
      </c>
      <c r="F5946" s="0" t="n">
        <f aca="false">D5946+$F$4</f>
        <v>-0.488771633747866</v>
      </c>
      <c r="H5946" s="0" t="n">
        <v>-0.6259</v>
      </c>
      <c r="I5946" s="0" t="n">
        <f aca="false">H5946*0.9</f>
        <v>-0.56331</v>
      </c>
      <c r="J5946" s="0" t="n">
        <f aca="false">(ABS(D5946-I5946))^2</f>
        <v>0.000729451847609392</v>
      </c>
      <c r="K5946" s="0" t="n">
        <f aca="false">(D5946-I5946)^2</f>
        <v>0.000729451847609392</v>
      </c>
      <c r="L5946" s="0" t="n">
        <v>594.1</v>
      </c>
    </row>
    <row r="5947" customFormat="false" ht="12.75" hidden="false" customHeight="false" outlineLevel="0" collapsed="false">
      <c r="A5947" s="3" t="n">
        <v>40050.7583333333</v>
      </c>
      <c r="B5947" s="4" t="n">
        <f aca="false">B5946+(0.1)</f>
        <v>594.200000000067</v>
      </c>
      <c r="C5947" s="0" t="n">
        <v>-0.471</v>
      </c>
      <c r="D5947" s="0" t="n">
        <v>-0.55154181906852</v>
      </c>
      <c r="E5947" s="0" t="n">
        <f aca="false">C5947+$E$4</f>
        <v>-0.61715</v>
      </c>
      <c r="F5947" s="0" t="n">
        <f aca="false">D5947+$F$4</f>
        <v>-0.50401181906852</v>
      </c>
      <c r="H5947" s="0" t="n">
        <v>-0.636275</v>
      </c>
      <c r="I5947" s="0" t="n">
        <f aca="false">H5947*0.9</f>
        <v>-0.5726475</v>
      </c>
      <c r="J5947" s="0" t="n">
        <f aca="false">(ABS(D5947-I5947))^2</f>
        <v>0.000445449767581444</v>
      </c>
      <c r="K5947" s="0" t="n">
        <f aca="false">(D5947-I5947)^2</f>
        <v>0.000445449767581444</v>
      </c>
      <c r="L5947" s="0" t="n">
        <v>594.2</v>
      </c>
    </row>
    <row r="5948" customFormat="false" ht="12.75" hidden="false" customHeight="false" outlineLevel="0" collapsed="false">
      <c r="A5948" s="3" t="n">
        <v>40050.7625</v>
      </c>
      <c r="B5948" s="4" t="n">
        <f aca="false">B5947+(0.1)</f>
        <v>594.300000000067</v>
      </c>
      <c r="C5948" s="0" t="n">
        <v>-0.478</v>
      </c>
      <c r="D5948" s="0" t="n">
        <v>-0.569830041453304</v>
      </c>
      <c r="E5948" s="0" t="n">
        <f aca="false">C5948+$E$4</f>
        <v>-0.62415</v>
      </c>
      <c r="F5948" s="0" t="n">
        <f aca="false">D5948+$F$4</f>
        <v>-0.522300041453304</v>
      </c>
      <c r="H5948" s="0" t="n">
        <v>-0.645025</v>
      </c>
      <c r="I5948" s="0" t="n">
        <f aca="false">H5948*0.9</f>
        <v>-0.5805225</v>
      </c>
      <c r="J5948" s="0" t="n">
        <f aca="false">(ABS(D5948-I5948))^2</f>
        <v>0.000114328669772812</v>
      </c>
      <c r="K5948" s="0" t="n">
        <f aca="false">(D5948-I5948)^2</f>
        <v>0.000114328669772812</v>
      </c>
      <c r="L5948" s="0" t="n">
        <v>594.3</v>
      </c>
    </row>
    <row r="5949" customFormat="false" ht="12.75" hidden="false" customHeight="false" outlineLevel="0" collapsed="false">
      <c r="A5949" s="3" t="n">
        <v>40050.7666666667</v>
      </c>
      <c r="B5949" s="4" t="n">
        <f aca="false">B5948+(0.1)</f>
        <v>594.400000000067</v>
      </c>
      <c r="C5949" s="0" t="n">
        <v>-0.491</v>
      </c>
      <c r="D5949" s="0" t="n">
        <v>-0.582022189709827</v>
      </c>
      <c r="E5949" s="0" t="n">
        <f aca="false">C5949+$E$4</f>
        <v>-0.63715</v>
      </c>
      <c r="F5949" s="0" t="n">
        <f aca="false">D5949+$F$4</f>
        <v>-0.534492189709827</v>
      </c>
      <c r="H5949" s="0" t="n">
        <v>-0.6503375</v>
      </c>
      <c r="I5949" s="0" t="n">
        <f aca="false">H5949*0.9</f>
        <v>-0.58530375</v>
      </c>
      <c r="J5949" s="0" t="n">
        <f aca="false">(ABS(D5949-I5949))^2</f>
        <v>1.07686379380419E-005</v>
      </c>
      <c r="K5949" s="0" t="n">
        <f aca="false">(D5949-I5949)^2</f>
        <v>1.07686379380419E-005</v>
      </c>
      <c r="L5949" s="0" t="n">
        <v>594.4</v>
      </c>
    </row>
    <row r="5950" customFormat="false" ht="12.75" hidden="false" customHeight="false" outlineLevel="0" collapsed="false">
      <c r="A5950" s="3" t="n">
        <v>40050.7708333333</v>
      </c>
      <c r="B5950" s="4" t="n">
        <f aca="false">B5949+(0.1)</f>
        <v>594.500000000067</v>
      </c>
      <c r="C5950" s="0" t="n">
        <v>-0.502</v>
      </c>
      <c r="D5950" s="0" t="n">
        <v>-0.59421433796635</v>
      </c>
      <c r="E5950" s="0" t="n">
        <f aca="false">C5950+$E$4</f>
        <v>-0.64815</v>
      </c>
      <c r="F5950" s="0" t="n">
        <f aca="false">D5950+$F$4</f>
        <v>-0.54668433796635</v>
      </c>
      <c r="H5950" s="0" t="n">
        <v>-0.652525</v>
      </c>
      <c r="I5950" s="0" t="n">
        <f aca="false">H5950*0.9</f>
        <v>-0.5872725</v>
      </c>
      <c r="J5950" s="0" t="n">
        <f aca="false">(ABS(D5950-I5950))^2</f>
        <v>4.81891143510515E-005</v>
      </c>
      <c r="K5950" s="0" t="n">
        <f aca="false">(D5950-I5950)^2</f>
        <v>4.81891143510515E-005</v>
      </c>
      <c r="L5950" s="0" t="n">
        <v>594.5</v>
      </c>
    </row>
    <row r="5951" customFormat="false" ht="12.75" hidden="false" customHeight="false" outlineLevel="0" collapsed="false">
      <c r="A5951" s="3" t="n">
        <v>40050.775</v>
      </c>
      <c r="B5951" s="4" t="n">
        <f aca="false">B5950+(0.1)</f>
        <v>594.600000000067</v>
      </c>
      <c r="C5951" s="0" t="n">
        <v>-0.505</v>
      </c>
      <c r="D5951" s="0" t="n">
        <v>-0.606406486222872</v>
      </c>
      <c r="E5951" s="0" t="n">
        <f aca="false">C5951+$E$4</f>
        <v>-0.65115</v>
      </c>
      <c r="F5951" s="0" t="n">
        <f aca="false">D5951+$F$4</f>
        <v>-0.558876486222872</v>
      </c>
      <c r="H5951" s="0" t="n">
        <v>-0.652525</v>
      </c>
      <c r="I5951" s="0" t="n">
        <f aca="false">H5951*0.9</f>
        <v>-0.5872725</v>
      </c>
      <c r="J5951" s="0" t="n">
        <f aca="false">(ABS(D5951-I5951))^2</f>
        <v>0.000366109428777068</v>
      </c>
      <c r="K5951" s="0" t="n">
        <f aca="false">(D5951-I5951)^2</f>
        <v>0.000366109428777068</v>
      </c>
      <c r="L5951" s="0" t="n">
        <v>594.6</v>
      </c>
    </row>
    <row r="5952" customFormat="false" ht="12.75" hidden="false" customHeight="false" outlineLevel="0" collapsed="false">
      <c r="A5952" s="3" t="n">
        <v>40050.7791666667</v>
      </c>
      <c r="B5952" s="4" t="n">
        <f aca="false">B5951+(0.1)</f>
        <v>594.700000000067</v>
      </c>
      <c r="C5952" s="0" t="n">
        <v>-0.508</v>
      </c>
      <c r="D5952" s="0" t="n">
        <v>-0.618598634479395</v>
      </c>
      <c r="E5952" s="0" t="n">
        <f aca="false">C5952+$E$4</f>
        <v>-0.65415</v>
      </c>
      <c r="F5952" s="0" t="n">
        <f aca="false">D5952+$F$4</f>
        <v>-0.571068634479395</v>
      </c>
      <c r="H5952" s="0" t="n">
        <v>-0.6503375</v>
      </c>
      <c r="I5952" s="0" t="n">
        <f aca="false">H5952*0.9</f>
        <v>-0.58530375</v>
      </c>
      <c r="J5952" s="0" t="n">
        <f aca="false">(ABS(D5952-I5952))^2</f>
        <v>0.00110854933249627</v>
      </c>
      <c r="K5952" s="0" t="n">
        <f aca="false">(D5952-I5952)^2</f>
        <v>0.00110854933249627</v>
      </c>
      <c r="L5952" s="0" t="n">
        <v>594.7</v>
      </c>
    </row>
    <row r="5953" customFormat="false" ht="12.75" hidden="false" customHeight="false" outlineLevel="0" collapsed="false">
      <c r="A5953" s="3" t="n">
        <v>40050.7833333333</v>
      </c>
      <c r="B5953" s="4" t="n">
        <f aca="false">B5952+(0.1)</f>
        <v>594.800000000067</v>
      </c>
      <c r="C5953" s="0" t="n">
        <v>-0.506</v>
      </c>
      <c r="D5953" s="0" t="n">
        <v>-0.624694708607657</v>
      </c>
      <c r="E5953" s="0" t="n">
        <f aca="false">C5953+$E$4</f>
        <v>-0.65215</v>
      </c>
      <c r="F5953" s="0" t="n">
        <f aca="false">D5953+$F$4</f>
        <v>-0.577164708607657</v>
      </c>
      <c r="H5953" s="0" t="n">
        <v>-0.646525</v>
      </c>
      <c r="I5953" s="0" t="n">
        <f aca="false">H5953*0.9</f>
        <v>-0.5818725</v>
      </c>
      <c r="J5953" s="0" t="n">
        <f aca="false">(ABS(D5953-I5953))^2</f>
        <v>0.00183374155003766</v>
      </c>
      <c r="K5953" s="0" t="n">
        <f aca="false">(D5953-I5953)^2</f>
        <v>0.00183374155003766</v>
      </c>
      <c r="L5953" s="0" t="n">
        <v>594.8</v>
      </c>
    </row>
    <row r="5954" customFormat="false" ht="12.75" hidden="false" customHeight="false" outlineLevel="0" collapsed="false">
      <c r="A5954" s="3" t="n">
        <v>40050.7875</v>
      </c>
      <c r="B5954" s="4" t="n">
        <f aca="false">B5953+(0.1)</f>
        <v>594.900000000067</v>
      </c>
      <c r="C5954" s="0" t="n">
        <v>-0.508</v>
      </c>
      <c r="D5954" s="0" t="n">
        <v>-0.627742745671787</v>
      </c>
      <c r="E5954" s="0" t="n">
        <f aca="false">C5954+$E$4</f>
        <v>-0.65415</v>
      </c>
      <c r="F5954" s="0" t="n">
        <f aca="false">D5954+$F$4</f>
        <v>-0.580212745671787</v>
      </c>
      <c r="H5954" s="0" t="n">
        <v>-0.6419</v>
      </c>
      <c r="I5954" s="0" t="n">
        <f aca="false">H5954*0.9</f>
        <v>-0.57771</v>
      </c>
      <c r="J5954" s="0" t="n">
        <f aca="false">(ABS(D5954-I5954))^2</f>
        <v>0.00250327563945775</v>
      </c>
      <c r="K5954" s="0" t="n">
        <f aca="false">(D5954-I5954)^2</f>
        <v>0.00250327563945775</v>
      </c>
      <c r="L5954" s="0" t="n">
        <v>594.9</v>
      </c>
    </row>
    <row r="5955" customFormat="false" ht="12.75" hidden="false" customHeight="false" outlineLevel="0" collapsed="false">
      <c r="A5955" s="3" t="n">
        <v>40050.7916666667</v>
      </c>
      <c r="B5955" s="4" t="n">
        <f aca="false">B5954+(0.1)</f>
        <v>595.000000000067</v>
      </c>
      <c r="C5955" s="0" t="n">
        <v>-0.497</v>
      </c>
      <c r="D5955" s="0" t="n">
        <v>-0.627742745671787</v>
      </c>
      <c r="E5955" s="0" t="n">
        <f aca="false">C5955+$E$4</f>
        <v>-0.64315</v>
      </c>
      <c r="F5955" s="0" t="n">
        <f aca="false">D5955+$F$4</f>
        <v>-0.580212745671787</v>
      </c>
      <c r="H5955" s="0" t="n">
        <v>-0.6359625</v>
      </c>
      <c r="I5955" s="0" t="n">
        <f aca="false">H5955*0.9</f>
        <v>-0.57236625</v>
      </c>
      <c r="J5955" s="0" t="n">
        <f aca="false">(ABS(D5955-I5955))^2</f>
        <v>0.00306655627288749</v>
      </c>
      <c r="K5955" s="0" t="n">
        <f aca="false">(D5955-I5955)^2</f>
        <v>0.00306655627288749</v>
      </c>
      <c r="L5955" s="0" t="n">
        <v>595</v>
      </c>
    </row>
    <row r="5956" customFormat="false" ht="12.75" hidden="false" customHeight="false" outlineLevel="0" collapsed="false">
      <c r="A5956" s="3" t="n">
        <v>40050.7958333333</v>
      </c>
      <c r="B5956" s="4" t="n">
        <f aca="false">B5955+(0.1)</f>
        <v>595.100000000067</v>
      </c>
      <c r="C5956" s="0" t="n">
        <v>-0.499</v>
      </c>
      <c r="D5956" s="0" t="n">
        <v>-0.627742745671787</v>
      </c>
      <c r="E5956" s="0" t="n">
        <f aca="false">C5956+$E$4</f>
        <v>-0.64515</v>
      </c>
      <c r="F5956" s="0" t="n">
        <f aca="false">D5956+$F$4</f>
        <v>-0.580212745671787</v>
      </c>
      <c r="H5956" s="0" t="n">
        <v>-0.6283375</v>
      </c>
      <c r="I5956" s="0" t="n">
        <f aca="false">H5956*0.9</f>
        <v>-0.56550375</v>
      </c>
      <c r="J5956" s="0" t="n">
        <f aca="false">(ABS(D5956-I5956))^2</f>
        <v>0.00387369258223277</v>
      </c>
      <c r="K5956" s="0" t="n">
        <f aca="false">(D5956-I5956)^2</f>
        <v>0.00387369258223277</v>
      </c>
      <c r="L5956" s="0" t="n">
        <v>595.1</v>
      </c>
    </row>
    <row r="5957" customFormat="false" ht="12.75" hidden="false" customHeight="false" outlineLevel="0" collapsed="false">
      <c r="A5957" s="3" t="n">
        <v>40050.8</v>
      </c>
      <c r="B5957" s="4" t="n">
        <f aca="false">B5956+(0.1)</f>
        <v>595.200000000067</v>
      </c>
      <c r="C5957" s="0" t="n">
        <v>-0.49</v>
      </c>
      <c r="D5957" s="0" t="n">
        <v>-0.621646671543526</v>
      </c>
      <c r="E5957" s="0" t="n">
        <f aca="false">C5957+$E$4</f>
        <v>-0.63615</v>
      </c>
      <c r="F5957" s="0" t="n">
        <f aca="false">D5957+$F$4</f>
        <v>-0.574116671543526</v>
      </c>
      <c r="H5957" s="0" t="n">
        <v>-0.6184625</v>
      </c>
      <c r="I5957" s="0" t="n">
        <f aca="false">H5957*0.9</f>
        <v>-0.55661625</v>
      </c>
      <c r="J5957" s="0" t="n">
        <f aca="false">(ABS(D5957-I5957))^2</f>
        <v>0.00422895572612868</v>
      </c>
      <c r="K5957" s="0" t="n">
        <f aca="false">(D5957-I5957)^2</f>
        <v>0.00422895572612868</v>
      </c>
      <c r="L5957" s="0" t="n">
        <v>595.2</v>
      </c>
    </row>
    <row r="5958" customFormat="false" ht="12.75" hidden="false" customHeight="false" outlineLevel="0" collapsed="false">
      <c r="A5958" s="3" t="n">
        <v>40050.8041666667</v>
      </c>
      <c r="B5958" s="4" t="n">
        <f aca="false">B5957+(0.1)</f>
        <v>595.300000000067</v>
      </c>
      <c r="C5958" s="0" t="n">
        <v>-0.482</v>
      </c>
      <c r="D5958" s="0" t="n">
        <v>-0.615550597415265</v>
      </c>
      <c r="E5958" s="0" t="n">
        <f aca="false">C5958+$E$4</f>
        <v>-0.62815</v>
      </c>
      <c r="F5958" s="0" t="n">
        <f aca="false">D5958+$F$4</f>
        <v>-0.568020597415265</v>
      </c>
      <c r="H5958" s="0" t="n">
        <v>-0.60565</v>
      </c>
      <c r="I5958" s="0" t="n">
        <f aca="false">H5958*0.9</f>
        <v>-0.545085</v>
      </c>
      <c r="J5958" s="0" t="n">
        <f aca="false">(ABS(D5958-I5958))^2</f>
        <v>0.00496540041909013</v>
      </c>
      <c r="K5958" s="0" t="n">
        <f aca="false">(D5958-I5958)^2</f>
        <v>0.00496540041909013</v>
      </c>
      <c r="L5958" s="0" t="n">
        <v>595.3</v>
      </c>
    </row>
    <row r="5959" customFormat="false" ht="12.75" hidden="false" customHeight="false" outlineLevel="0" collapsed="false">
      <c r="A5959" s="3" t="n">
        <v>40050.8083333333</v>
      </c>
      <c r="B5959" s="4" t="n">
        <f aca="false">B5958+(0.1)</f>
        <v>595.400000000067</v>
      </c>
      <c r="C5959" s="0" t="n">
        <v>-0.476</v>
      </c>
      <c r="D5959" s="0" t="n">
        <v>-0.600310412094611</v>
      </c>
      <c r="E5959" s="0" t="n">
        <f aca="false">C5959+$E$4</f>
        <v>-0.62215</v>
      </c>
      <c r="F5959" s="0" t="n">
        <f aca="false">D5959+$F$4</f>
        <v>-0.552780412094611</v>
      </c>
      <c r="H5959" s="0" t="n">
        <v>-0.5914</v>
      </c>
      <c r="I5959" s="0" t="n">
        <f aca="false">H5959*0.9</f>
        <v>-0.53226</v>
      </c>
      <c r="J5959" s="0" t="n">
        <f aca="false">(ABS(D5959-I5959))^2</f>
        <v>0.00463085858624637</v>
      </c>
      <c r="K5959" s="0" t="n">
        <f aca="false">(D5959-I5959)^2</f>
        <v>0.00463085858624637</v>
      </c>
      <c r="L5959" s="0" t="n">
        <v>595.4</v>
      </c>
    </row>
    <row r="5960" customFormat="false" ht="12.75" hidden="false" customHeight="false" outlineLevel="0" collapsed="false">
      <c r="A5960" s="3" t="n">
        <v>40050.8125</v>
      </c>
      <c r="B5960" s="4" t="n">
        <f aca="false">B5959+(0.1)</f>
        <v>595.500000000067</v>
      </c>
      <c r="C5960" s="0" t="n">
        <v>-0.46</v>
      </c>
      <c r="D5960" s="0" t="n">
        <v>-0.588118263838088</v>
      </c>
      <c r="E5960" s="0" t="n">
        <f aca="false">C5960+$E$4</f>
        <v>-0.60615</v>
      </c>
      <c r="F5960" s="0" t="n">
        <f aca="false">D5960+$F$4</f>
        <v>-0.540588263838088</v>
      </c>
      <c r="H5960" s="0" t="n">
        <v>-0.5764</v>
      </c>
      <c r="I5960" s="0" t="n">
        <f aca="false">H5960*0.9</f>
        <v>-0.51876</v>
      </c>
      <c r="J5960" s="0" t="n">
        <f aca="false">(ABS(D5960-I5960))^2</f>
        <v>0.00481056876263385</v>
      </c>
      <c r="K5960" s="0" t="n">
        <f aca="false">(D5960-I5960)^2</f>
        <v>0.00481056876263385</v>
      </c>
      <c r="L5960" s="0" t="n">
        <v>595.5</v>
      </c>
    </row>
    <row r="5961" customFormat="false" ht="12.75" hidden="false" customHeight="false" outlineLevel="0" collapsed="false">
      <c r="A5961" s="3" t="n">
        <v>40050.8166666667</v>
      </c>
      <c r="B5961" s="4" t="n">
        <f aca="false">B5960+(0.1)</f>
        <v>595.600000000067</v>
      </c>
      <c r="C5961" s="0" t="n">
        <v>-0.443</v>
      </c>
      <c r="D5961" s="0" t="n">
        <v>-0.578974152645696</v>
      </c>
      <c r="E5961" s="0" t="n">
        <f aca="false">C5961+$E$4</f>
        <v>-0.58915</v>
      </c>
      <c r="F5961" s="0" t="n">
        <f aca="false">D5961+$F$4</f>
        <v>-0.531444152645696</v>
      </c>
      <c r="H5961" s="0" t="n">
        <v>-0.558275</v>
      </c>
      <c r="I5961" s="0" t="n">
        <f aca="false">H5961*0.9</f>
        <v>-0.5024475</v>
      </c>
      <c r="J5961" s="0" t="n">
        <f aca="false">(ABS(D5961-I5961))^2</f>
        <v>0.00585632856515503</v>
      </c>
      <c r="K5961" s="0" t="n">
        <f aca="false">(D5961-I5961)^2</f>
        <v>0.00585632856515503</v>
      </c>
      <c r="L5961" s="0" t="n">
        <v>595.6</v>
      </c>
    </row>
    <row r="5962" customFormat="false" ht="12.75" hidden="false" customHeight="false" outlineLevel="0" collapsed="false">
      <c r="A5962" s="3" t="n">
        <v>40050.8208333333</v>
      </c>
      <c r="B5962" s="4" t="n">
        <f aca="false">B5961+(0.1)</f>
        <v>595.700000000067</v>
      </c>
      <c r="C5962" s="0" t="n">
        <v>-0.434</v>
      </c>
      <c r="D5962" s="0" t="n">
        <v>-0.560685930260912</v>
      </c>
      <c r="E5962" s="0" t="n">
        <f aca="false">C5962+$E$4</f>
        <v>-0.58015</v>
      </c>
      <c r="F5962" s="0" t="n">
        <f aca="false">D5962+$F$4</f>
        <v>-0.513155930260912</v>
      </c>
      <c r="H5962" s="0" t="n">
        <v>-0.5359</v>
      </c>
      <c r="I5962" s="0" t="n">
        <f aca="false">H5962*0.9</f>
        <v>-0.48231</v>
      </c>
      <c r="J5962" s="0" t="n">
        <f aca="false">(ABS(D5962-I5962))^2</f>
        <v>0.00614278644426332</v>
      </c>
      <c r="K5962" s="0" t="n">
        <f aca="false">(D5962-I5962)^2</f>
        <v>0.00614278644426332</v>
      </c>
      <c r="L5962" s="0" t="n">
        <v>595.7</v>
      </c>
    </row>
    <row r="5963" customFormat="false" ht="12.75" hidden="false" customHeight="false" outlineLevel="0" collapsed="false">
      <c r="A5963" s="3" t="n">
        <v>40050.825</v>
      </c>
      <c r="B5963" s="4" t="n">
        <f aca="false">B5962+(0.1)</f>
        <v>595.800000000067</v>
      </c>
      <c r="C5963" s="0" t="n">
        <v>-0.414</v>
      </c>
      <c r="D5963" s="0" t="n">
        <v>-0.539349670811997</v>
      </c>
      <c r="E5963" s="0" t="n">
        <f aca="false">C5963+$E$4</f>
        <v>-0.56015</v>
      </c>
      <c r="F5963" s="0" t="n">
        <f aca="false">D5963+$F$4</f>
        <v>-0.491819670811997</v>
      </c>
      <c r="H5963" s="0" t="n">
        <v>-0.511525</v>
      </c>
      <c r="I5963" s="0" t="n">
        <f aca="false">H5963*0.9</f>
        <v>-0.4603725</v>
      </c>
      <c r="J5963" s="0" t="n">
        <f aca="false">(ABS(D5963-I5963))^2</f>
        <v>0.00623739350946735</v>
      </c>
      <c r="K5963" s="0" t="n">
        <f aca="false">(D5963-I5963)^2</f>
        <v>0.00623739350946735</v>
      </c>
      <c r="L5963" s="0" t="n">
        <v>595.8</v>
      </c>
    </row>
    <row r="5964" customFormat="false" ht="12.75" hidden="false" customHeight="false" outlineLevel="0" collapsed="false">
      <c r="A5964" s="3" t="n">
        <v>40050.8291666667</v>
      </c>
      <c r="B5964" s="4" t="n">
        <f aca="false">B5963+(0.1)</f>
        <v>595.900000000067</v>
      </c>
      <c r="C5964" s="0" t="n">
        <v>-0.392</v>
      </c>
      <c r="D5964" s="0" t="n">
        <v>-0.524109485491344</v>
      </c>
      <c r="E5964" s="0" t="n">
        <f aca="false">C5964+$E$4</f>
        <v>-0.53815</v>
      </c>
      <c r="F5964" s="0" t="n">
        <f aca="false">D5964+$F$4</f>
        <v>-0.476579485491344</v>
      </c>
      <c r="H5964" s="0" t="n">
        <v>-0.4875875</v>
      </c>
      <c r="I5964" s="0" t="n">
        <f aca="false">H5964*0.9</f>
        <v>-0.43882875</v>
      </c>
      <c r="J5964" s="0" t="n">
        <f aca="false">(ABS(D5964-I5964))^2</f>
        <v>0.0072728038459445</v>
      </c>
      <c r="K5964" s="0" t="n">
        <f aca="false">(D5964-I5964)^2</f>
        <v>0.0072728038459445</v>
      </c>
      <c r="L5964" s="0" t="n">
        <v>595.9</v>
      </c>
    </row>
    <row r="5965" customFormat="false" ht="12.75" hidden="false" customHeight="false" outlineLevel="0" collapsed="false">
      <c r="A5965" s="3" t="n">
        <v>40050.8333333333</v>
      </c>
      <c r="B5965" s="4" t="n">
        <f aca="false">B5964+(0.1)</f>
        <v>596.000000000067</v>
      </c>
      <c r="C5965" s="0" t="n">
        <v>-0.363</v>
      </c>
      <c r="D5965" s="0" t="n">
        <v>-0.511917337234821</v>
      </c>
      <c r="E5965" s="0" t="n">
        <f aca="false">C5965+$E$4</f>
        <v>-0.50915</v>
      </c>
      <c r="F5965" s="0" t="n">
        <f aca="false">D5965+$F$4</f>
        <v>-0.464387337234821</v>
      </c>
      <c r="H5965" s="0" t="n">
        <v>-0.4634</v>
      </c>
      <c r="I5965" s="0" t="n">
        <f aca="false">H5965*0.9</f>
        <v>-0.41706</v>
      </c>
      <c r="J5965" s="0" t="n">
        <f aca="false">(ABS(D5965-I5965))^2</f>
        <v>0.0089979144272805</v>
      </c>
      <c r="K5965" s="0" t="n">
        <f aca="false">(D5965-I5965)^2</f>
        <v>0.0089979144272805</v>
      </c>
      <c r="L5965" s="0" t="n">
        <v>596</v>
      </c>
    </row>
    <row r="5966" customFormat="false" ht="12.75" hidden="false" customHeight="false" outlineLevel="0" collapsed="false">
      <c r="A5966" s="3" t="n">
        <v>40050.8375</v>
      </c>
      <c r="B5966" s="4" t="n">
        <f aca="false">B5965+(0.1)</f>
        <v>596.100000000067</v>
      </c>
      <c r="C5966" s="0" t="n">
        <v>-0.342</v>
      </c>
      <c r="D5966" s="0" t="n">
        <v>-0.493629114850036</v>
      </c>
      <c r="E5966" s="0" t="n">
        <f aca="false">C5966+$E$4</f>
        <v>-0.48815</v>
      </c>
      <c r="F5966" s="0" t="n">
        <f aca="false">D5966+$F$4</f>
        <v>-0.446099114850036</v>
      </c>
      <c r="H5966" s="0" t="n">
        <v>-0.4359</v>
      </c>
      <c r="I5966" s="0" t="n">
        <f aca="false">H5966*0.9</f>
        <v>-0.39231</v>
      </c>
      <c r="J5966" s="0" t="n">
        <f aca="false">(ABS(D5966-I5966))^2</f>
        <v>0.0102655630339949</v>
      </c>
      <c r="K5966" s="0" t="n">
        <f aca="false">(D5966-I5966)^2</f>
        <v>0.0102655630339949</v>
      </c>
      <c r="L5966" s="0" t="n">
        <v>596.1</v>
      </c>
    </row>
    <row r="5967" customFormat="false" ht="12.75" hidden="false" customHeight="false" outlineLevel="0" collapsed="false">
      <c r="A5967" s="3" t="n">
        <v>40050.8416666667</v>
      </c>
      <c r="B5967" s="4" t="n">
        <f aca="false">B5966+(0.1)</f>
        <v>596.200000000067</v>
      </c>
      <c r="C5967" s="0" t="n">
        <v>-0.318</v>
      </c>
      <c r="D5967" s="0" t="n">
        <v>-0.472292855401122</v>
      </c>
      <c r="E5967" s="0" t="n">
        <f aca="false">C5967+$E$4</f>
        <v>-0.46415</v>
      </c>
      <c r="F5967" s="0" t="n">
        <f aca="false">D5967+$F$4</f>
        <v>-0.424762855401122</v>
      </c>
      <c r="H5967" s="0" t="n">
        <v>-0.405025</v>
      </c>
      <c r="I5967" s="0" t="n">
        <f aca="false">H5967*0.9</f>
        <v>-0.3645225</v>
      </c>
      <c r="J5967" s="0" t="n">
        <f aca="false">(ABS(D5967-I5967))^2</f>
        <v>0.0116144495032841</v>
      </c>
      <c r="K5967" s="0" t="n">
        <f aca="false">(D5967-I5967)^2</f>
        <v>0.0116144495032841</v>
      </c>
      <c r="L5967" s="0" t="n">
        <v>596.2</v>
      </c>
    </row>
    <row r="5968" customFormat="false" ht="12.75" hidden="false" customHeight="false" outlineLevel="0" collapsed="false">
      <c r="A5968" s="3" t="n">
        <v>40050.8458333333</v>
      </c>
      <c r="B5968" s="4" t="n">
        <f aca="false">B5967+(0.1)</f>
        <v>596.300000000067</v>
      </c>
      <c r="C5968" s="0" t="n">
        <v>-0.295</v>
      </c>
      <c r="D5968" s="0" t="n">
        <v>-0.450956595952207</v>
      </c>
      <c r="E5968" s="0" t="n">
        <f aca="false">C5968+$E$4</f>
        <v>-0.44115</v>
      </c>
      <c r="F5968" s="0" t="n">
        <f aca="false">D5968+$F$4</f>
        <v>-0.403426595952207</v>
      </c>
      <c r="H5968" s="0" t="n">
        <v>-0.3749</v>
      </c>
      <c r="I5968" s="0" t="n">
        <f aca="false">H5968*0.9</f>
        <v>-0.33741</v>
      </c>
      <c r="J5968" s="0" t="n">
        <f aca="false">(ABS(D5968-I5968))^2</f>
        <v>0.0128928294523337</v>
      </c>
      <c r="K5968" s="0" t="n">
        <f aca="false">(D5968-I5968)^2</f>
        <v>0.0128928294523337</v>
      </c>
      <c r="L5968" s="0" t="n">
        <v>596.3</v>
      </c>
    </row>
    <row r="5969" customFormat="false" ht="12.75" hidden="false" customHeight="false" outlineLevel="0" collapsed="false">
      <c r="A5969" s="3" t="n">
        <v>40050.85</v>
      </c>
      <c r="B5969" s="4" t="n">
        <f aca="false">B5968+(0.1)</f>
        <v>596.400000000067</v>
      </c>
      <c r="C5969" s="0" t="n">
        <v>-0.257</v>
      </c>
      <c r="D5969" s="0" t="n">
        <v>-0.435716410631553</v>
      </c>
      <c r="E5969" s="0" t="n">
        <f aca="false">C5969+$E$4</f>
        <v>-0.40315</v>
      </c>
      <c r="F5969" s="0" t="n">
        <f aca="false">D5969+$F$4</f>
        <v>-0.388186410631553</v>
      </c>
      <c r="H5969" s="0" t="n">
        <v>-0.346775</v>
      </c>
      <c r="I5969" s="0" t="n">
        <f aca="false">H5969*0.9</f>
        <v>-0.3120975</v>
      </c>
      <c r="J5969" s="0" t="n">
        <f aca="false">(ABS(D5969-I5969))^2</f>
        <v>0.0152816350657319</v>
      </c>
      <c r="K5969" s="0" t="n">
        <f aca="false">(D5969-I5969)^2</f>
        <v>0.0152816350657319</v>
      </c>
      <c r="L5969" s="0" t="n">
        <v>596.4</v>
      </c>
    </row>
    <row r="5970" customFormat="false" ht="12.75" hidden="false" customHeight="false" outlineLevel="0" collapsed="false">
      <c r="A5970" s="3" t="n">
        <v>40050.8541666667</v>
      </c>
      <c r="B5970" s="4" t="n">
        <f aca="false">B5969+(0.1)</f>
        <v>596.500000000067</v>
      </c>
      <c r="C5970" s="0" t="n">
        <v>-0.224</v>
      </c>
      <c r="D5970" s="0" t="n">
        <v>-0.417428188246769</v>
      </c>
      <c r="E5970" s="0" t="n">
        <f aca="false">C5970+$E$4</f>
        <v>-0.37015</v>
      </c>
      <c r="F5970" s="0" t="n">
        <f aca="false">D5970+$F$4</f>
        <v>-0.369898188246769</v>
      </c>
      <c r="H5970" s="0" t="n">
        <v>-0.3188375</v>
      </c>
      <c r="I5970" s="0" t="n">
        <f aca="false">H5970*0.9</f>
        <v>-0.28695375</v>
      </c>
      <c r="J5970" s="0" t="n">
        <f aca="false">(ABS(D5970-I5970))^2</f>
        <v>0.0170235790358099</v>
      </c>
      <c r="K5970" s="0" t="n">
        <f aca="false">(D5970-I5970)^2</f>
        <v>0.0170235790358099</v>
      </c>
      <c r="L5970" s="0" t="n">
        <v>596.5</v>
      </c>
    </row>
    <row r="5971" customFormat="false" ht="12.75" hidden="false" customHeight="false" outlineLevel="0" collapsed="false">
      <c r="A5971" s="3" t="n">
        <v>40050.8583333333</v>
      </c>
      <c r="B5971" s="4" t="n">
        <f aca="false">B5970+(0.1)</f>
        <v>596.600000000067</v>
      </c>
      <c r="C5971" s="0" t="n">
        <v>-0.206</v>
      </c>
      <c r="D5971" s="0" t="n">
        <v>-0.396091928797854</v>
      </c>
      <c r="E5971" s="0" t="n">
        <f aca="false">C5971+$E$4</f>
        <v>-0.35215</v>
      </c>
      <c r="F5971" s="0" t="n">
        <f aca="false">D5971+$F$4</f>
        <v>-0.348561928797854</v>
      </c>
      <c r="H5971" s="0" t="n">
        <v>-0.29315</v>
      </c>
      <c r="I5971" s="0" t="n">
        <f aca="false">H5971*0.9</f>
        <v>-0.263835</v>
      </c>
      <c r="J5971" s="0" t="n">
        <f aca="false">(ABS(D5971-I5971))^2</f>
        <v>0.0174918952150407</v>
      </c>
      <c r="K5971" s="0" t="n">
        <f aca="false">(D5971-I5971)^2</f>
        <v>0.0174918952150407</v>
      </c>
      <c r="L5971" s="0" t="n">
        <v>596.6</v>
      </c>
    </row>
    <row r="5972" customFormat="false" ht="12.75" hidden="false" customHeight="false" outlineLevel="0" collapsed="false">
      <c r="A5972" s="3" t="n">
        <v>40050.8625</v>
      </c>
      <c r="B5972" s="4" t="n">
        <f aca="false">B5971+(0.1)</f>
        <v>596.700000000067</v>
      </c>
      <c r="C5972" s="0" t="n">
        <v>-0.169</v>
      </c>
      <c r="D5972" s="0" t="n">
        <v>-0.37780370641307</v>
      </c>
      <c r="E5972" s="0" t="n">
        <f aca="false">C5972+$E$4</f>
        <v>-0.31515</v>
      </c>
      <c r="F5972" s="0" t="n">
        <f aca="false">D5972+$F$4</f>
        <v>-0.33027370641307</v>
      </c>
      <c r="H5972" s="0" t="n">
        <v>-0.2719</v>
      </c>
      <c r="I5972" s="0" t="n">
        <f aca="false">H5972*0.9</f>
        <v>-0.24471</v>
      </c>
      <c r="J5972" s="0" t="n">
        <f aca="false">(ABS(D5972-I5972))^2</f>
        <v>0.0177139346867685</v>
      </c>
      <c r="K5972" s="0" t="n">
        <f aca="false">(D5972-I5972)^2</f>
        <v>0.0177139346867685</v>
      </c>
      <c r="L5972" s="0" t="n">
        <v>596.7</v>
      </c>
    </row>
    <row r="5973" customFormat="false" ht="12.75" hidden="false" customHeight="false" outlineLevel="0" collapsed="false">
      <c r="A5973" s="3" t="n">
        <v>40050.8666666667</v>
      </c>
      <c r="B5973" s="4" t="n">
        <f aca="false">B5972+(0.1)</f>
        <v>596.800000000067</v>
      </c>
      <c r="C5973" s="0" t="n">
        <v>-0.145</v>
      </c>
      <c r="D5973" s="0" t="n">
        <v>-0.359515484028286</v>
      </c>
      <c r="E5973" s="0" t="n">
        <f aca="false">C5973+$E$4</f>
        <v>-0.29115</v>
      </c>
      <c r="F5973" s="0" t="n">
        <f aca="false">D5973+$F$4</f>
        <v>-0.311985484028286</v>
      </c>
      <c r="H5973" s="0" t="n">
        <v>-0.25015</v>
      </c>
      <c r="I5973" s="0" t="n">
        <f aca="false">H5973*0.9</f>
        <v>-0.225135</v>
      </c>
      <c r="J5973" s="0" t="n">
        <f aca="false">(ABS(D5973-I5973))^2</f>
        <v>0.0180581144876764</v>
      </c>
      <c r="K5973" s="0" t="n">
        <f aca="false">(D5973-I5973)^2</f>
        <v>0.0180581144876764</v>
      </c>
      <c r="L5973" s="0" t="n">
        <v>596.8</v>
      </c>
    </row>
    <row r="5974" customFormat="false" ht="12.75" hidden="false" customHeight="false" outlineLevel="0" collapsed="false">
      <c r="A5974" s="3" t="n">
        <v>40050.8708333333</v>
      </c>
      <c r="B5974" s="4" t="n">
        <f aca="false">B5973+(0.1)</f>
        <v>596.900000000067</v>
      </c>
      <c r="C5974" s="0" t="n">
        <v>-0.121</v>
      </c>
      <c r="D5974" s="0" t="n">
        <v>-0.341227261643502</v>
      </c>
      <c r="E5974" s="0" t="n">
        <f aca="false">C5974+$E$4</f>
        <v>-0.26715</v>
      </c>
      <c r="F5974" s="0" t="n">
        <f aca="false">D5974+$F$4</f>
        <v>-0.293697261643502</v>
      </c>
      <c r="H5974" s="0" t="n">
        <v>-0.2229625</v>
      </c>
      <c r="I5974" s="0" t="n">
        <f aca="false">H5974*0.9</f>
        <v>-0.20066625</v>
      </c>
      <c r="J5974" s="0" t="n">
        <f aca="false">(ABS(D5974-I5974))^2</f>
        <v>0.0197573979942446</v>
      </c>
      <c r="K5974" s="0" t="n">
        <f aca="false">(D5974-I5974)^2</f>
        <v>0.0197573979942446</v>
      </c>
      <c r="L5974" s="0" t="n">
        <v>596.9</v>
      </c>
    </row>
    <row r="5975" customFormat="false" ht="12.75" hidden="false" customHeight="false" outlineLevel="0" collapsed="false">
      <c r="A5975" s="3" t="n">
        <v>40050.875</v>
      </c>
      <c r="B5975" s="4" t="n">
        <f aca="false">B5974+(0.1)</f>
        <v>597.000000000067</v>
      </c>
      <c r="C5975" s="0" t="n">
        <v>-0.116</v>
      </c>
      <c r="D5975" s="0" t="n">
        <v>-0.319891002194587</v>
      </c>
      <c r="E5975" s="0" t="n">
        <f aca="false">C5975+$E$4</f>
        <v>-0.26215</v>
      </c>
      <c r="F5975" s="0" t="n">
        <f aca="false">D5975+$F$4</f>
        <v>-0.272361002194587</v>
      </c>
      <c r="H5975" s="0" t="n">
        <v>-0.19365</v>
      </c>
      <c r="I5975" s="0" t="n">
        <f aca="false">H5975*0.9</f>
        <v>-0.174285</v>
      </c>
      <c r="J5975" s="0" t="n">
        <f aca="false">(ABS(D5975-I5975))^2</f>
        <v>0.02120110787509</v>
      </c>
      <c r="K5975" s="0" t="n">
        <f aca="false">(D5975-I5975)^2</f>
        <v>0.02120110787509</v>
      </c>
      <c r="L5975" s="0" t="n">
        <v>597</v>
      </c>
    </row>
    <row r="5976" customFormat="false" ht="12.75" hidden="false" customHeight="false" outlineLevel="0" collapsed="false">
      <c r="A5976" s="3" t="n">
        <v>40050.8791666667</v>
      </c>
      <c r="B5976" s="4" t="n">
        <f aca="false">B5975+(0.1)</f>
        <v>597.100000000067</v>
      </c>
      <c r="C5976" s="0" t="n">
        <v>-0.073</v>
      </c>
      <c r="D5976" s="0" t="n">
        <v>-0.301602779809803</v>
      </c>
      <c r="E5976" s="0" t="n">
        <f aca="false">C5976+$E$4</f>
        <v>-0.21915</v>
      </c>
      <c r="F5976" s="0" t="n">
        <f aca="false">D5976+$F$4</f>
        <v>-0.254072779809803</v>
      </c>
      <c r="H5976" s="0" t="n">
        <v>-0.1669</v>
      </c>
      <c r="I5976" s="0" t="n">
        <f aca="false">H5976*0.9</f>
        <v>-0.15021</v>
      </c>
      <c r="J5976" s="0" t="n">
        <f aca="false">(ABS(D5976-I5976))^2</f>
        <v>0.0229197737785393</v>
      </c>
      <c r="K5976" s="0" t="n">
        <f aca="false">(D5976-I5976)^2</f>
        <v>0.0229197737785393</v>
      </c>
      <c r="L5976" s="0" t="n">
        <v>597.1</v>
      </c>
    </row>
    <row r="5977" customFormat="false" ht="12.75" hidden="false" customHeight="false" outlineLevel="0" collapsed="false">
      <c r="A5977" s="3" t="n">
        <v>40050.8833333333</v>
      </c>
      <c r="B5977" s="4" t="n">
        <f aca="false">B5976+(0.1)</f>
        <v>597.200000000067</v>
      </c>
      <c r="C5977" s="0" t="n">
        <v>-0.047</v>
      </c>
      <c r="D5977" s="0" t="n">
        <v>-0.283314557425018</v>
      </c>
      <c r="E5977" s="0" t="n">
        <f aca="false">C5977+$E$4</f>
        <v>-0.19315</v>
      </c>
      <c r="F5977" s="0" t="n">
        <f aca="false">D5977+$F$4</f>
        <v>-0.235784557425018</v>
      </c>
      <c r="H5977" s="0" t="n">
        <v>-0.142275</v>
      </c>
      <c r="I5977" s="0" t="n">
        <f aca="false">H5977*0.9</f>
        <v>-0.1280475</v>
      </c>
      <c r="J5977" s="0" t="n">
        <f aca="false">(ABS(D5977-I5977))^2</f>
        <v>0.0241078591214239</v>
      </c>
      <c r="K5977" s="0" t="n">
        <f aca="false">(D5977-I5977)^2</f>
        <v>0.0241078591214239</v>
      </c>
      <c r="L5977" s="0" t="n">
        <v>597.2</v>
      </c>
    </row>
    <row r="5978" customFormat="false" ht="12.75" hidden="false" customHeight="false" outlineLevel="0" collapsed="false">
      <c r="A5978" s="3" t="n">
        <v>40050.8875</v>
      </c>
      <c r="B5978" s="4" t="n">
        <f aca="false">B5977+(0.1)</f>
        <v>597.300000000067</v>
      </c>
      <c r="C5978" s="0" t="n">
        <v>-0.018</v>
      </c>
      <c r="D5978" s="0" t="n">
        <v>-0.261978297976103</v>
      </c>
      <c r="E5978" s="0" t="n">
        <f aca="false">C5978+$E$4</f>
        <v>-0.16415</v>
      </c>
      <c r="F5978" s="0" t="n">
        <f aca="false">D5978+$F$4</f>
        <v>-0.214448297976103</v>
      </c>
      <c r="H5978" s="0" t="n">
        <v>-0.1175875</v>
      </c>
      <c r="I5978" s="0" t="n">
        <f aca="false">H5978*0.9</f>
        <v>-0.10582875</v>
      </c>
      <c r="J5978" s="0" t="n">
        <f aca="false">(ABS(D5978-I5978))^2</f>
        <v>0.0243826813331414</v>
      </c>
      <c r="K5978" s="0" t="n">
        <f aca="false">(D5978-I5978)^2</f>
        <v>0.0243826813331414</v>
      </c>
      <c r="L5978" s="0" t="n">
        <v>597.3</v>
      </c>
    </row>
    <row r="5979" customFormat="false" ht="12.75" hidden="false" customHeight="false" outlineLevel="0" collapsed="false">
      <c r="A5979" s="3" t="n">
        <v>40050.8916666667</v>
      </c>
      <c r="B5979" s="4" t="n">
        <f aca="false">B5978+(0.1)</f>
        <v>597.400000000067</v>
      </c>
      <c r="C5979" s="0" t="n">
        <v>0.002</v>
      </c>
      <c r="D5979" s="0" t="n">
        <v>-0.237594001463058</v>
      </c>
      <c r="E5979" s="0" t="n">
        <f aca="false">C5979+$E$4</f>
        <v>-0.14415</v>
      </c>
      <c r="F5979" s="0" t="n">
        <f aca="false">D5979+$F$4</f>
        <v>-0.190064001463058</v>
      </c>
      <c r="H5979" s="0" t="n">
        <v>-0.0922125</v>
      </c>
      <c r="I5979" s="0" t="n">
        <f aca="false">H5979*0.9</f>
        <v>-0.08299125</v>
      </c>
      <c r="J5979" s="0" t="n">
        <f aca="false">(ABS(D5979-I5979))^2</f>
        <v>0.023902010759948</v>
      </c>
      <c r="K5979" s="0" t="n">
        <f aca="false">(D5979-I5979)^2</f>
        <v>0.023902010759948</v>
      </c>
      <c r="L5979" s="0" t="n">
        <v>597.4</v>
      </c>
    </row>
    <row r="5980" customFormat="false" ht="12.75" hidden="false" customHeight="false" outlineLevel="0" collapsed="false">
      <c r="A5980" s="3" t="n">
        <v>40050.8958333333</v>
      </c>
      <c r="B5980" s="4" t="n">
        <f aca="false">B5979+(0.1)</f>
        <v>597.500000000067</v>
      </c>
      <c r="C5980" s="0" t="n">
        <v>0.029</v>
      </c>
      <c r="D5980" s="0" t="n">
        <v>-0.222353816142404</v>
      </c>
      <c r="E5980" s="0" t="n">
        <f aca="false">C5980+$E$4</f>
        <v>-0.11715</v>
      </c>
      <c r="F5980" s="0" t="n">
        <f aca="false">D5980+$F$4</f>
        <v>-0.174823816142404</v>
      </c>
      <c r="H5980" s="0" t="n">
        <v>-0.066775</v>
      </c>
      <c r="I5980" s="0" t="n">
        <f aca="false">H5980*0.9</f>
        <v>-0.0600975</v>
      </c>
      <c r="J5980" s="0" t="n">
        <f aca="false">(ABS(D5980-I5980))^2</f>
        <v>0.0263271121281038</v>
      </c>
      <c r="K5980" s="0" t="n">
        <f aca="false">(D5980-I5980)^2</f>
        <v>0.0263271121281038</v>
      </c>
      <c r="L5980" s="0" t="n">
        <v>597.5</v>
      </c>
    </row>
    <row r="5981" customFormat="false" ht="12.75" hidden="false" customHeight="false" outlineLevel="0" collapsed="false">
      <c r="A5981" s="3" t="n">
        <v>40050.9</v>
      </c>
      <c r="B5981" s="4" t="n">
        <f aca="false">B5980+(0.1)</f>
        <v>597.600000000067</v>
      </c>
      <c r="C5981" s="0" t="n">
        <v>0.053</v>
      </c>
      <c r="D5981" s="0" t="n">
        <v>-0.201017556693489</v>
      </c>
      <c r="E5981" s="0" t="n">
        <f aca="false">C5981+$E$4</f>
        <v>-0.09315</v>
      </c>
      <c r="F5981" s="0" t="n">
        <f aca="false">D5981+$F$4</f>
        <v>-0.153487556693489</v>
      </c>
      <c r="H5981" s="0" t="n">
        <v>-0.0417125</v>
      </c>
      <c r="I5981" s="0" t="n">
        <f aca="false">H5981*0.9</f>
        <v>-0.03754125</v>
      </c>
      <c r="J5981" s="0" t="n">
        <f aca="false">(ABS(D5981-I5981))^2</f>
        <v>0.0267245028501438</v>
      </c>
      <c r="K5981" s="0" t="n">
        <f aca="false">(D5981-I5981)^2</f>
        <v>0.0267245028501438</v>
      </c>
      <c r="L5981" s="0" t="n">
        <v>597.6</v>
      </c>
    </row>
    <row r="5982" customFormat="false" ht="12.75" hidden="false" customHeight="false" outlineLevel="0" collapsed="false">
      <c r="A5982" s="3" t="n">
        <v>40050.9041666667</v>
      </c>
      <c r="B5982" s="4" t="n">
        <f aca="false">B5981+(0.1)</f>
        <v>597.700000000067</v>
      </c>
      <c r="C5982" s="0" t="n">
        <v>0.081</v>
      </c>
      <c r="D5982" s="0" t="n">
        <v>-0.179681297244575</v>
      </c>
      <c r="E5982" s="0" t="n">
        <f aca="false">C5982+$E$4</f>
        <v>-0.06515</v>
      </c>
      <c r="F5982" s="0" t="n">
        <f aca="false">D5982+$F$4</f>
        <v>-0.132151297244574</v>
      </c>
      <c r="H5982" s="0" t="n">
        <v>-0.0173375</v>
      </c>
      <c r="I5982" s="0" t="n">
        <f aca="false">H5982*0.9</f>
        <v>-0.01560375</v>
      </c>
      <c r="J5982" s="0" t="n">
        <f aca="false">(ABS(D5982-I5982))^2</f>
        <v>0.0269214415097956</v>
      </c>
      <c r="K5982" s="0" t="n">
        <f aca="false">(D5982-I5982)^2</f>
        <v>0.0269214415097956</v>
      </c>
      <c r="L5982" s="0" t="n">
        <v>597.7</v>
      </c>
    </row>
    <row r="5983" customFormat="false" ht="12.75" hidden="false" customHeight="false" outlineLevel="0" collapsed="false">
      <c r="A5983" s="3" t="n">
        <v>40050.9083333333</v>
      </c>
      <c r="B5983" s="4" t="n">
        <f aca="false">B5982+(0.1)</f>
        <v>597.800000000067</v>
      </c>
      <c r="C5983" s="0" t="n">
        <v>0.103</v>
      </c>
      <c r="D5983" s="0" t="n">
        <v>-0.15834503779566</v>
      </c>
      <c r="E5983" s="0" t="n">
        <f aca="false">C5983+$E$4</f>
        <v>-0.04315</v>
      </c>
      <c r="F5983" s="0" t="n">
        <f aca="false">D5983+$F$4</f>
        <v>-0.11081503779566</v>
      </c>
      <c r="H5983" s="0" t="n">
        <v>0.0059125</v>
      </c>
      <c r="I5983" s="0" t="n">
        <f aca="false">H5983*0.9</f>
        <v>0.00532125</v>
      </c>
      <c r="J5983" s="0" t="n">
        <f aca="false">(ABS(D5983-I5983))^2</f>
        <v>0.0267866537608117</v>
      </c>
      <c r="K5983" s="0" t="n">
        <f aca="false">(D5983-I5983)^2</f>
        <v>0.0267866537608117</v>
      </c>
      <c r="L5983" s="0" t="n">
        <v>597.8</v>
      </c>
    </row>
    <row r="5984" customFormat="false" ht="12.75" hidden="false" customHeight="false" outlineLevel="0" collapsed="false">
      <c r="A5984" s="3" t="n">
        <v>40050.9125</v>
      </c>
      <c r="B5984" s="4" t="n">
        <f aca="false">B5983+(0.1)</f>
        <v>597.900000000067</v>
      </c>
      <c r="C5984" s="0" t="n">
        <v>0.131</v>
      </c>
      <c r="D5984" s="0" t="n">
        <v>-0.140056815410875</v>
      </c>
      <c r="E5984" s="0" t="n">
        <f aca="false">C5984+$E$4</f>
        <v>-0.01515</v>
      </c>
      <c r="F5984" s="0" t="n">
        <f aca="false">D5984+$F$4</f>
        <v>-0.0925268154108754</v>
      </c>
      <c r="H5984" s="0" t="n">
        <v>0.0289125</v>
      </c>
      <c r="I5984" s="0" t="n">
        <f aca="false">H5984*0.9</f>
        <v>0.02602125</v>
      </c>
      <c r="J5984" s="0" t="n">
        <f aca="false">(ABS(D5984-I5984))^2</f>
        <v>0.027581923810619</v>
      </c>
      <c r="K5984" s="0" t="n">
        <f aca="false">(D5984-I5984)^2</f>
        <v>0.027581923810619</v>
      </c>
      <c r="L5984" s="0" t="n">
        <v>597.9</v>
      </c>
    </row>
    <row r="5985" customFormat="false" ht="12.75" hidden="false" customHeight="false" outlineLevel="0" collapsed="false">
      <c r="A5985" s="3" t="n">
        <v>40050.9166666667</v>
      </c>
      <c r="B5985" s="4" t="n">
        <f aca="false">B5984+(0.1)</f>
        <v>598.000000000067</v>
      </c>
      <c r="C5985" s="0" t="n">
        <v>0.152</v>
      </c>
      <c r="D5985" s="0" t="n">
        <v>-0.11567251889783</v>
      </c>
      <c r="E5985" s="0" t="n">
        <f aca="false">C5985+$E$4</f>
        <v>0.00584999999999999</v>
      </c>
      <c r="F5985" s="0" t="n">
        <f aca="false">D5985+$F$4</f>
        <v>-0.0681425188978298</v>
      </c>
      <c r="H5985" s="0" t="n">
        <v>0.0531625</v>
      </c>
      <c r="I5985" s="0" t="n">
        <f aca="false">H5985*0.9</f>
        <v>0.04784625</v>
      </c>
      <c r="J5985" s="0" t="n">
        <f aca="false">(ABS(D5985-I5985))^2</f>
        <v>0.0267383877818619</v>
      </c>
      <c r="K5985" s="0" t="n">
        <f aca="false">(D5985-I5985)^2</f>
        <v>0.0267383877818619</v>
      </c>
      <c r="L5985" s="0" t="n">
        <v>598</v>
      </c>
    </row>
    <row r="5986" customFormat="false" ht="12.75" hidden="false" customHeight="false" outlineLevel="0" collapsed="false">
      <c r="A5986" s="3" t="n">
        <v>40050.9208333333</v>
      </c>
      <c r="B5986" s="4" t="n">
        <f aca="false">B5985+(0.1)</f>
        <v>598.100000000067</v>
      </c>
      <c r="C5986" s="0" t="n">
        <v>0.174</v>
      </c>
      <c r="D5986" s="0" t="n">
        <v>-0.0973842965130456</v>
      </c>
      <c r="E5986" s="0" t="n">
        <f aca="false">C5986+$E$4</f>
        <v>0.02785</v>
      </c>
      <c r="F5986" s="0" t="n">
        <f aca="false">D5986+$F$4</f>
        <v>-0.0498542965130456</v>
      </c>
      <c r="H5986" s="0" t="n">
        <v>0.078225</v>
      </c>
      <c r="I5986" s="0" t="n">
        <f aca="false">H5986*0.9</f>
        <v>0.0704025</v>
      </c>
      <c r="J5986" s="0" t="n">
        <f aca="false">(ABS(D5986-I5986))^2</f>
        <v>0.0281524090841102</v>
      </c>
      <c r="K5986" s="0" t="n">
        <f aca="false">(D5986-I5986)^2</f>
        <v>0.0281524090841102</v>
      </c>
      <c r="L5986" s="0" t="n">
        <v>598.1</v>
      </c>
    </row>
    <row r="5987" customFormat="false" ht="12.75" hidden="false" customHeight="false" outlineLevel="0" collapsed="false">
      <c r="A5987" s="3" t="n">
        <v>40050.925</v>
      </c>
      <c r="B5987" s="4" t="n">
        <f aca="false">B5986+(0.1)</f>
        <v>598.200000000068</v>
      </c>
      <c r="C5987" s="0" t="n">
        <v>0.198</v>
      </c>
      <c r="D5987" s="0" t="n">
        <v>-0.073</v>
      </c>
      <c r="E5987" s="0" t="n">
        <f aca="false">C5987+$E$4</f>
        <v>0.05185</v>
      </c>
      <c r="F5987" s="0" t="n">
        <f aca="false">D5987+$F$4</f>
        <v>-0.02547</v>
      </c>
      <c r="H5987" s="0" t="n">
        <v>0.1026</v>
      </c>
      <c r="I5987" s="0" t="n">
        <f aca="false">H5987*0.9</f>
        <v>0.09234</v>
      </c>
      <c r="J5987" s="0" t="n">
        <f aca="false">(ABS(D5987-I5987))^2</f>
        <v>0.0273373156</v>
      </c>
      <c r="K5987" s="0" t="n">
        <f aca="false">(D5987-I5987)^2</f>
        <v>0.0273373156</v>
      </c>
      <c r="L5987" s="0" t="n">
        <v>598.2</v>
      </c>
    </row>
    <row r="5988" customFormat="false" ht="12.75" hidden="false" customHeight="false" outlineLevel="0" collapsed="false">
      <c r="A5988" s="3" t="n">
        <v>40050.9291666667</v>
      </c>
      <c r="B5988" s="4" t="n">
        <f aca="false">B5987+(0.1)</f>
        <v>598.300000000068</v>
      </c>
      <c r="C5988" s="0" t="n">
        <v>0.226</v>
      </c>
      <c r="D5988" s="0" t="n">
        <v>-0.0516637405510851</v>
      </c>
      <c r="E5988" s="0" t="n">
        <f aca="false">C5988+$E$4</f>
        <v>0.07985</v>
      </c>
      <c r="F5988" s="0" t="n">
        <f aca="false">D5988+$F$4</f>
        <v>-0.00413374055108509</v>
      </c>
      <c r="H5988" s="0" t="n">
        <v>0.1257875</v>
      </c>
      <c r="I5988" s="0" t="n">
        <f aca="false">H5988*0.9</f>
        <v>0.11320875</v>
      </c>
      <c r="J5988" s="0" t="n">
        <f aca="false">(ABS(D5988-I5988))^2</f>
        <v>0.0271829381405176</v>
      </c>
      <c r="K5988" s="0" t="n">
        <f aca="false">(D5988-I5988)^2</f>
        <v>0.0271829381405176</v>
      </c>
      <c r="L5988" s="0" t="n">
        <v>598.3</v>
      </c>
    </row>
    <row r="5989" customFormat="false" ht="12.75" hidden="false" customHeight="false" outlineLevel="0" collapsed="false">
      <c r="A5989" s="3" t="n">
        <v>40050.9333333333</v>
      </c>
      <c r="B5989" s="4" t="n">
        <f aca="false">B5988+(0.1)</f>
        <v>598.400000000068</v>
      </c>
      <c r="C5989" s="0" t="n">
        <v>0.249</v>
      </c>
      <c r="D5989" s="0" t="n">
        <v>-0.0303274811021702</v>
      </c>
      <c r="E5989" s="0" t="n">
        <f aca="false">C5989+$E$4</f>
        <v>0.10285</v>
      </c>
      <c r="F5989" s="0" t="n">
        <f aca="false">D5989+$F$4</f>
        <v>0.0172025188978298</v>
      </c>
      <c r="H5989" s="0" t="n">
        <v>0.1476</v>
      </c>
      <c r="I5989" s="0" t="n">
        <f aca="false">H5989*0.9</f>
        <v>0.13284</v>
      </c>
      <c r="J5989" s="0" t="n">
        <f aca="false">(ABS(D5989-I5989))^2</f>
        <v>0.0266236268892271</v>
      </c>
      <c r="K5989" s="0" t="n">
        <f aca="false">(D5989-I5989)^2</f>
        <v>0.0266236268892271</v>
      </c>
      <c r="L5989" s="0" t="n">
        <v>598.4</v>
      </c>
    </row>
    <row r="5990" customFormat="false" ht="12.75" hidden="false" customHeight="false" outlineLevel="0" collapsed="false">
      <c r="A5990" s="3" t="n">
        <v>40050.9375</v>
      </c>
      <c r="B5990" s="4" t="n">
        <f aca="false">B5989+(0.1)</f>
        <v>598.500000000068</v>
      </c>
      <c r="C5990" s="0" t="n">
        <v>0.272</v>
      </c>
      <c r="D5990" s="0" t="n">
        <v>-0.00899122165325531</v>
      </c>
      <c r="E5990" s="0" t="n">
        <f aca="false">C5990+$E$4</f>
        <v>0.12585</v>
      </c>
      <c r="F5990" s="0" t="n">
        <f aca="false">D5990+$F$4</f>
        <v>0.0385387783467447</v>
      </c>
      <c r="H5990" s="0" t="n">
        <v>0.167975</v>
      </c>
      <c r="I5990" s="0" t="n">
        <f aca="false">H5990*0.9</f>
        <v>0.1511775</v>
      </c>
      <c r="J5990" s="0" t="n">
        <f aca="false">(ABS(D5990-I5990))^2</f>
        <v>0.025654019396038</v>
      </c>
      <c r="K5990" s="0" t="n">
        <f aca="false">(D5990-I5990)^2</f>
        <v>0.025654019396038</v>
      </c>
      <c r="L5990" s="0" t="n">
        <v>598.5</v>
      </c>
    </row>
    <row r="5991" customFormat="false" ht="12.75" hidden="false" customHeight="false" outlineLevel="0" collapsed="false">
      <c r="A5991" s="3" t="n">
        <v>40050.9416666667</v>
      </c>
      <c r="B5991" s="4" t="n">
        <f aca="false">B5990+(0.1)</f>
        <v>598.600000000068</v>
      </c>
      <c r="C5991" s="0" t="n">
        <v>0.296</v>
      </c>
      <c r="D5991" s="0" t="n">
        <v>0.00929700073152891</v>
      </c>
      <c r="E5991" s="0" t="n">
        <f aca="false">C5991+$E$4</f>
        <v>0.14985</v>
      </c>
      <c r="F5991" s="0" t="n">
        <f aca="false">D5991+$F$4</f>
        <v>0.0568270007315289</v>
      </c>
      <c r="H5991" s="0" t="n">
        <v>0.1875375</v>
      </c>
      <c r="I5991" s="0" t="n">
        <f aca="false">H5991*0.9</f>
        <v>0.16878375</v>
      </c>
      <c r="J5991" s="0" t="n">
        <f aca="false">(ABS(D5991-I5991))^2</f>
        <v>0.0254360231922242</v>
      </c>
      <c r="K5991" s="0" t="n">
        <f aca="false">(D5991-I5991)^2</f>
        <v>0.0254360231922242</v>
      </c>
      <c r="L5991" s="0" t="n">
        <v>598.6</v>
      </c>
    </row>
    <row r="5992" customFormat="false" ht="12.75" hidden="false" customHeight="false" outlineLevel="0" collapsed="false">
      <c r="A5992" s="3" t="n">
        <v>40050.9458333333</v>
      </c>
      <c r="B5992" s="4" t="n">
        <f aca="false">B5991+(0.1)</f>
        <v>598.700000000068</v>
      </c>
      <c r="C5992" s="0" t="n">
        <v>0.313</v>
      </c>
      <c r="D5992" s="0" t="n">
        <v>0.0306332601804438</v>
      </c>
      <c r="E5992" s="0" t="n">
        <f aca="false">C5992+$E$4</f>
        <v>0.16685</v>
      </c>
      <c r="F5992" s="0" t="n">
        <f aca="false">D5992+$F$4</f>
        <v>0.0781632601804438</v>
      </c>
      <c r="H5992" s="0" t="n">
        <v>0.20685</v>
      </c>
      <c r="I5992" s="0" t="n">
        <f aca="false">H5992*0.9</f>
        <v>0.186165</v>
      </c>
      <c r="J5992" s="0" t="n">
        <f aca="false">(ABS(D5992-I5992))^2</f>
        <v>0.0241901220912981</v>
      </c>
      <c r="K5992" s="0" t="n">
        <f aca="false">(D5992-I5992)^2</f>
        <v>0.0241901220912981</v>
      </c>
      <c r="L5992" s="0" t="n">
        <v>598.7</v>
      </c>
    </row>
    <row r="5993" customFormat="false" ht="12.75" hidden="false" customHeight="false" outlineLevel="0" collapsed="false">
      <c r="A5993" s="3" t="n">
        <v>40050.95</v>
      </c>
      <c r="B5993" s="4" t="n">
        <f aca="false">B5992+(0.1)</f>
        <v>598.800000000068</v>
      </c>
      <c r="C5993" s="0" t="n">
        <v>0.335</v>
      </c>
      <c r="D5993" s="0" t="n">
        <v>0.0550175566934894</v>
      </c>
      <c r="E5993" s="0" t="n">
        <f aca="false">C5993+$E$4</f>
        <v>0.18885</v>
      </c>
      <c r="F5993" s="0" t="n">
        <f aca="false">D5993+$F$4</f>
        <v>0.102547556693489</v>
      </c>
      <c r="H5993" s="0" t="n">
        <v>0.225725</v>
      </c>
      <c r="I5993" s="0" t="n">
        <f aca="false">H5993*0.9</f>
        <v>0.2031525</v>
      </c>
      <c r="J5993" s="0" t="n">
        <f aca="false">(ABS(D5993-I5993))^2</f>
        <v>0.0219439614284231</v>
      </c>
      <c r="K5993" s="0" t="n">
        <f aca="false">(D5993-I5993)^2</f>
        <v>0.0219439614284231</v>
      </c>
      <c r="L5993" s="0" t="n">
        <v>598.8</v>
      </c>
    </row>
    <row r="5994" customFormat="false" ht="12.75" hidden="false" customHeight="false" outlineLevel="0" collapsed="false">
      <c r="A5994" s="3" t="n">
        <v>40050.9541666667</v>
      </c>
      <c r="B5994" s="4" t="n">
        <f aca="false">B5993+(0.1)</f>
        <v>598.900000000068</v>
      </c>
      <c r="C5994" s="0" t="n">
        <v>0.352</v>
      </c>
      <c r="D5994" s="0" t="n">
        <v>0.0733057790782736</v>
      </c>
      <c r="E5994" s="0" t="n">
        <f aca="false">C5994+$E$4</f>
        <v>0.20585</v>
      </c>
      <c r="F5994" s="0" t="n">
        <f aca="false">D5994+$F$4</f>
        <v>0.120835779078274</v>
      </c>
      <c r="H5994" s="0" t="n">
        <v>0.2432875</v>
      </c>
      <c r="I5994" s="0" t="n">
        <f aca="false">H5994*0.9</f>
        <v>0.21895875</v>
      </c>
      <c r="J5994" s="0" t="n">
        <f aca="false">(ABS(D5994-I5994))^2</f>
        <v>0.0212147879383253</v>
      </c>
      <c r="K5994" s="0" t="n">
        <f aca="false">(D5994-I5994)^2</f>
        <v>0.0212147879383253</v>
      </c>
      <c r="L5994" s="0" t="n">
        <v>598.9</v>
      </c>
    </row>
    <row r="5995" customFormat="false" ht="12.75" hidden="false" customHeight="false" outlineLevel="0" collapsed="false">
      <c r="A5995" s="3" t="n">
        <v>40050.9583333333</v>
      </c>
      <c r="B5995" s="4" t="n">
        <f aca="false">B5994+(0.1)</f>
        <v>599.000000000068</v>
      </c>
      <c r="C5995" s="0" t="n">
        <v>0.373</v>
      </c>
      <c r="D5995" s="0" t="n">
        <v>0.0976900755913192</v>
      </c>
      <c r="E5995" s="0" t="n">
        <f aca="false">C5995+$E$4</f>
        <v>0.22685</v>
      </c>
      <c r="F5995" s="0" t="n">
        <f aca="false">D5995+$F$4</f>
        <v>0.145220075591319</v>
      </c>
      <c r="H5995" s="0" t="n">
        <v>0.25985</v>
      </c>
      <c r="I5995" s="0" t="n">
        <f aca="false">H5995*0.9</f>
        <v>0.233865</v>
      </c>
      <c r="J5995" s="0" t="n">
        <f aca="false">(ABS(D5995-I5995))^2</f>
        <v>0.0185436100377099</v>
      </c>
      <c r="K5995" s="0" t="n">
        <f aca="false">(D5995-I5995)^2</f>
        <v>0.0185436100377099</v>
      </c>
      <c r="L5995" s="0" t="n">
        <v>599</v>
      </c>
    </row>
    <row r="5996" customFormat="false" ht="12.75" hidden="false" customHeight="false" outlineLevel="0" collapsed="false">
      <c r="A5996" s="3" t="n">
        <v>40050.9625</v>
      </c>
      <c r="B5996" s="4" t="n">
        <f aca="false">B5995+(0.1)</f>
        <v>599.100000000068</v>
      </c>
      <c r="C5996" s="0" t="n">
        <v>0.391</v>
      </c>
      <c r="D5996" s="0" t="n">
        <v>0.115978297976103</v>
      </c>
      <c r="E5996" s="0" t="n">
        <f aca="false">C5996+$E$4</f>
        <v>0.24485</v>
      </c>
      <c r="F5996" s="0" t="n">
        <f aca="false">D5996+$F$4</f>
        <v>0.163508297976103</v>
      </c>
      <c r="H5996" s="0" t="n">
        <v>0.2775375</v>
      </c>
      <c r="I5996" s="0" t="n">
        <f aca="false">H5996*0.9</f>
        <v>0.24978375</v>
      </c>
      <c r="J5996" s="0" t="n">
        <f aca="false">(ABS(D5996-I5996))^2</f>
        <v>0.0179038989913193</v>
      </c>
      <c r="K5996" s="0" t="n">
        <f aca="false">(D5996-I5996)^2</f>
        <v>0.0179038989913193</v>
      </c>
      <c r="L5996" s="0" t="n">
        <v>599.1</v>
      </c>
    </row>
    <row r="5997" customFormat="false" ht="12.75" hidden="false" customHeight="false" outlineLevel="0" collapsed="false">
      <c r="A5997" s="3" t="n">
        <v>40050.9666666667</v>
      </c>
      <c r="B5997" s="4" t="n">
        <f aca="false">B5996+(0.1)</f>
        <v>599.200000000068</v>
      </c>
      <c r="C5997" s="0" t="n">
        <v>0.405</v>
      </c>
      <c r="D5997" s="0" t="n">
        <v>0.134266520360888</v>
      </c>
      <c r="E5997" s="0" t="n">
        <f aca="false">C5997+$E$4</f>
        <v>0.25885</v>
      </c>
      <c r="F5997" s="0" t="n">
        <f aca="false">D5997+$F$4</f>
        <v>0.181796520360888</v>
      </c>
      <c r="H5997" s="0" t="n">
        <v>0.29635</v>
      </c>
      <c r="I5997" s="0" t="n">
        <f aca="false">H5997*0.9</f>
        <v>0.266715</v>
      </c>
      <c r="J5997" s="0" t="n">
        <f aca="false">(ABS(D5997-I5997))^2</f>
        <v>0.0175425997587124</v>
      </c>
      <c r="K5997" s="0" t="n">
        <f aca="false">(D5997-I5997)^2</f>
        <v>0.0175425997587124</v>
      </c>
      <c r="L5997" s="0" t="n">
        <v>599.2</v>
      </c>
    </row>
    <row r="5998" customFormat="false" ht="12.75" hidden="false" customHeight="false" outlineLevel="0" collapsed="false">
      <c r="A5998" s="3" t="n">
        <v>40050.9708333333</v>
      </c>
      <c r="B5998" s="4" t="n">
        <f aca="false">B5997+(0.1)</f>
        <v>599.300000000068</v>
      </c>
      <c r="C5998" s="0" t="n">
        <v>0.421</v>
      </c>
      <c r="D5998" s="0" t="n">
        <v>0.158650816873933</v>
      </c>
      <c r="E5998" s="0" t="n">
        <f aca="false">C5998+$E$4</f>
        <v>0.27485</v>
      </c>
      <c r="F5998" s="0" t="n">
        <f aca="false">D5998+$F$4</f>
        <v>0.206180816873933</v>
      </c>
      <c r="H5998" s="0" t="n">
        <v>0.313725</v>
      </c>
      <c r="I5998" s="0" t="n">
        <f aca="false">H5998*0.9</f>
        <v>0.2823525</v>
      </c>
      <c r="J5998" s="0" t="n">
        <f aca="false">(ABS(D5998-I5998))^2</f>
        <v>0.0153021064082218</v>
      </c>
      <c r="K5998" s="0" t="n">
        <f aca="false">(D5998-I5998)^2</f>
        <v>0.0153021064082218</v>
      </c>
      <c r="L5998" s="0" t="n">
        <v>599.3</v>
      </c>
    </row>
    <row r="5999" customFormat="false" ht="12.75" hidden="false" customHeight="false" outlineLevel="0" collapsed="false">
      <c r="A5999" s="3" t="n">
        <v>40050.975</v>
      </c>
      <c r="B5999" s="4" t="n">
        <f aca="false">B5998+(0.1)</f>
        <v>599.400000000068</v>
      </c>
      <c r="C5999" s="0" t="n">
        <v>0.445</v>
      </c>
      <c r="D5999" s="0" t="n">
        <v>0.179987076322848</v>
      </c>
      <c r="E5999" s="0" t="n">
        <f aca="false">C5999+$E$4</f>
        <v>0.29885</v>
      </c>
      <c r="F5999" s="0" t="n">
        <f aca="false">D5999+$F$4</f>
        <v>0.227517076322848</v>
      </c>
      <c r="H5999" s="0" t="n">
        <v>0.3296625</v>
      </c>
      <c r="I5999" s="0" t="n">
        <f aca="false">H5999*0.9</f>
        <v>0.29669625</v>
      </c>
      <c r="J5999" s="0" t="n">
        <f aca="false">(ABS(D5999-I5999))^2</f>
        <v>0.0136210312204036</v>
      </c>
      <c r="K5999" s="0" t="n">
        <f aca="false">(D5999-I5999)^2</f>
        <v>0.0136210312204036</v>
      </c>
      <c r="L5999" s="0" t="n">
        <v>599.4</v>
      </c>
    </row>
    <row r="6000" customFormat="false" ht="12.75" hidden="false" customHeight="false" outlineLevel="0" collapsed="false">
      <c r="A6000" s="3" t="n">
        <v>40050.9791666667</v>
      </c>
      <c r="B6000" s="4" t="n">
        <f aca="false">B5999+(0.1)</f>
        <v>599.500000000068</v>
      </c>
      <c r="C6000" s="0" t="n">
        <v>0.462</v>
      </c>
      <c r="D6000" s="0" t="n">
        <v>0.198275298707632</v>
      </c>
      <c r="E6000" s="0" t="n">
        <f aca="false">C6000+$E$4</f>
        <v>0.31585</v>
      </c>
      <c r="F6000" s="0" t="n">
        <f aca="false">D6000+$F$4</f>
        <v>0.245805298707632</v>
      </c>
      <c r="H6000" s="0" t="n">
        <v>0.3461625</v>
      </c>
      <c r="I6000" s="0" t="n">
        <f aca="false">H6000*0.9</f>
        <v>0.31154625</v>
      </c>
      <c r="J6000" s="0" t="n">
        <f aca="false">(ABS(D6000-I6000))^2</f>
        <v>0.0128303084066779</v>
      </c>
      <c r="K6000" s="0" t="n">
        <f aca="false">(D6000-I6000)^2</f>
        <v>0.0128303084066779</v>
      </c>
      <c r="L6000" s="0" t="n">
        <v>599.5</v>
      </c>
    </row>
    <row r="6001" customFormat="false" ht="12.75" hidden="false" customHeight="false" outlineLevel="0" collapsed="false">
      <c r="A6001" s="3" t="n">
        <v>40050.9833333333</v>
      </c>
      <c r="B6001" s="4" t="n">
        <f aca="false">B6000+(0.1)</f>
        <v>599.600000000068</v>
      </c>
      <c r="C6001" s="0" t="n">
        <v>0.473</v>
      </c>
      <c r="D6001" s="0" t="n">
        <v>0.219611558156547</v>
      </c>
      <c r="E6001" s="0" t="n">
        <f aca="false">C6001+$E$4</f>
        <v>0.32685</v>
      </c>
      <c r="F6001" s="0" t="n">
        <f aca="false">D6001+$F$4</f>
        <v>0.267141558156547</v>
      </c>
      <c r="H6001" s="0" t="n">
        <v>0.3626625</v>
      </c>
      <c r="I6001" s="0" t="n">
        <f aca="false">H6001*0.9</f>
        <v>0.32639625</v>
      </c>
      <c r="J6001" s="0" t="n">
        <f aca="false">(ABS(D6001-I6001))^2</f>
        <v>0.0114029704121012</v>
      </c>
      <c r="K6001" s="0" t="n">
        <f aca="false">(D6001-I6001)^2</f>
        <v>0.0114029704121012</v>
      </c>
      <c r="L6001" s="0" t="n">
        <v>599.6</v>
      </c>
    </row>
    <row r="6002" customFormat="false" ht="12.75" hidden="false" customHeight="false" outlineLevel="0" collapsed="false">
      <c r="A6002" s="3" t="n">
        <v>40050.9875</v>
      </c>
      <c r="B6002" s="4" t="n">
        <f aca="false">B6001+(0.1)</f>
        <v>599.700000000068</v>
      </c>
      <c r="C6002" s="0" t="n">
        <v>0.493</v>
      </c>
      <c r="D6002" s="0" t="n">
        <v>0.234851743477201</v>
      </c>
      <c r="E6002" s="0" t="n">
        <f aca="false">C6002+$E$4</f>
        <v>0.34685</v>
      </c>
      <c r="F6002" s="0" t="n">
        <f aca="false">D6002+$F$4</f>
        <v>0.282381743477201</v>
      </c>
      <c r="H6002" s="0" t="n">
        <v>0.3776625</v>
      </c>
      <c r="I6002" s="0" t="n">
        <f aca="false">H6002*0.9</f>
        <v>0.33989625</v>
      </c>
      <c r="J6002" s="0" t="n">
        <f aca="false">(ABS(D6002-I6002))^2</f>
        <v>0.0110343483506184</v>
      </c>
      <c r="K6002" s="0" t="n">
        <f aca="false">(D6002-I6002)^2</f>
        <v>0.0110343483506184</v>
      </c>
      <c r="L6002" s="0" t="n">
        <v>599.7</v>
      </c>
    </row>
    <row r="6003" customFormat="false" ht="12.75" hidden="false" customHeight="false" outlineLevel="0" collapsed="false">
      <c r="A6003" s="3" t="n">
        <v>40050.9916666667</v>
      </c>
      <c r="B6003" s="4" t="n">
        <f aca="false">B6002+(0.1)</f>
        <v>599.800000000068</v>
      </c>
      <c r="C6003" s="0" t="n">
        <v>0.51</v>
      </c>
      <c r="D6003" s="0" t="n">
        <v>0.256188002926116</v>
      </c>
      <c r="E6003" s="0" t="n">
        <f aca="false">C6003+$E$4</f>
        <v>0.36385</v>
      </c>
      <c r="F6003" s="0" t="n">
        <f aca="false">D6003+$F$4</f>
        <v>0.303718002926116</v>
      </c>
      <c r="H6003" s="0" t="n">
        <v>0.3919125</v>
      </c>
      <c r="I6003" s="0" t="n">
        <f aca="false">H6003*0.9</f>
        <v>0.35272125</v>
      </c>
      <c r="J6003" s="0" t="n">
        <f aca="false">(ABS(D6003-I6003))^2</f>
        <v>0.00931866779062761</v>
      </c>
      <c r="K6003" s="0" t="n">
        <f aca="false">(D6003-I6003)^2</f>
        <v>0.00931866779062761</v>
      </c>
      <c r="L6003" s="0" t="n">
        <v>599.8</v>
      </c>
    </row>
    <row r="6004" customFormat="false" ht="12.75" hidden="false" customHeight="false" outlineLevel="0" collapsed="false">
      <c r="A6004" s="3" t="n">
        <v>40050.9958333333</v>
      </c>
      <c r="B6004" s="4" t="n">
        <f aca="false">B6003+(0.1)</f>
        <v>599.900000000068</v>
      </c>
      <c r="C6004" s="0" t="n">
        <v>0.525</v>
      </c>
      <c r="D6004" s="0" t="n">
        <v>0.2744762253109</v>
      </c>
      <c r="E6004" s="0" t="n">
        <f aca="false">C6004+$E$4</f>
        <v>0.37885</v>
      </c>
      <c r="F6004" s="0" t="n">
        <f aca="false">D6004+$F$4</f>
        <v>0.3220062253109</v>
      </c>
      <c r="H6004" s="0" t="n">
        <v>0.406475</v>
      </c>
      <c r="I6004" s="0" t="n">
        <f aca="false">H6004*0.9</f>
        <v>0.3658275</v>
      </c>
      <c r="J6004" s="0" t="n">
        <f aca="false">(ABS(D6004-I6004))^2</f>
        <v>0.00834505538732346</v>
      </c>
      <c r="K6004" s="0" t="n">
        <f aca="false">(D6004-I6004)^2</f>
        <v>0.00834505538732346</v>
      </c>
      <c r="L6004" s="0" t="n">
        <v>599.9</v>
      </c>
    </row>
    <row r="6005" customFormat="false" ht="12.75" hidden="false" customHeight="false" outlineLevel="0" collapsed="false">
      <c r="A6005" s="3" t="n">
        <v>40051</v>
      </c>
      <c r="B6005" s="4" t="n">
        <f aca="false">B6004+(0.1)</f>
        <v>600.000000000068</v>
      </c>
      <c r="C6005" s="0" t="n">
        <v>0.536</v>
      </c>
      <c r="D6005" s="0" t="n">
        <v>0.292764447695684</v>
      </c>
      <c r="E6005" s="0" t="n">
        <f aca="false">C6005+$E$4</f>
        <v>0.38985</v>
      </c>
      <c r="F6005" s="0" t="n">
        <f aca="false">D6005+$F$4</f>
        <v>0.340294447695684</v>
      </c>
      <c r="H6005" s="0" t="n">
        <v>0.4202875</v>
      </c>
      <c r="I6005" s="0" t="n">
        <f aca="false">H6005*0.9</f>
        <v>0.37825875</v>
      </c>
      <c r="J6005" s="0" t="n">
        <f aca="false">(ABS(D6005-I6005))^2</f>
        <v>0.00730927572650178</v>
      </c>
      <c r="K6005" s="0" t="n">
        <f aca="false">(D6005-I6005)^2</f>
        <v>0.00730927572650178</v>
      </c>
      <c r="L6005" s="0" t="n">
        <v>600</v>
      </c>
    </row>
    <row r="6006" customFormat="false" ht="12.75" hidden="false" customHeight="false" outlineLevel="0" collapsed="false">
      <c r="A6006" s="3" t="n">
        <v>40051.0041666667</v>
      </c>
      <c r="B6006" s="4" t="n">
        <f aca="false">B6005+(0.1)</f>
        <v>600.100000000068</v>
      </c>
      <c r="C6006" s="0" t="n">
        <v>0.554</v>
      </c>
      <c r="D6006" s="0" t="n">
        <v>0.308004633016337</v>
      </c>
      <c r="E6006" s="0" t="n">
        <f aca="false">C6006+$E$4</f>
        <v>0.40785</v>
      </c>
      <c r="F6006" s="0" t="n">
        <f aca="false">D6006+$F$4</f>
        <v>0.355534633016338</v>
      </c>
      <c r="H6006" s="0" t="n">
        <v>0.4316625</v>
      </c>
      <c r="I6006" s="0" t="n">
        <f aca="false">H6006*0.9</f>
        <v>0.38849625</v>
      </c>
      <c r="J6006" s="0" t="n">
        <f aca="false">(ABS(D6006-I6006))^2</f>
        <v>0.00647890040464463</v>
      </c>
      <c r="K6006" s="0" t="n">
        <f aca="false">(D6006-I6006)^2</f>
        <v>0.00647890040464463</v>
      </c>
      <c r="L6006" s="0" t="n">
        <v>600.1</v>
      </c>
    </row>
    <row r="6007" customFormat="false" ht="12.75" hidden="false" customHeight="false" outlineLevel="0" collapsed="false">
      <c r="A6007" s="3" t="n">
        <v>40051.0083333333</v>
      </c>
      <c r="B6007" s="4" t="n">
        <f aca="false">B6006+(0.1)</f>
        <v>600.200000000068</v>
      </c>
      <c r="C6007" s="0" t="n">
        <v>0.567</v>
      </c>
      <c r="D6007" s="0" t="n">
        <v>0.326292855401122</v>
      </c>
      <c r="E6007" s="0" t="n">
        <f aca="false">C6007+$E$4</f>
        <v>0.42085</v>
      </c>
      <c r="F6007" s="0" t="n">
        <f aca="false">D6007+$F$4</f>
        <v>0.373822855401122</v>
      </c>
      <c r="H6007" s="0" t="n">
        <v>0.4410375</v>
      </c>
      <c r="I6007" s="0" t="n">
        <f aca="false">H6007*0.9</f>
        <v>0.39693375</v>
      </c>
      <c r="J6007" s="0" t="n">
        <f aca="false">(ABS(D6007-I6007))^2</f>
        <v>0.00499013598972983</v>
      </c>
      <c r="K6007" s="0" t="n">
        <f aca="false">(D6007-I6007)^2</f>
        <v>0.00499013598972983</v>
      </c>
      <c r="L6007" s="0" t="n">
        <v>600.2</v>
      </c>
    </row>
    <row r="6008" customFormat="false" ht="12.75" hidden="false" customHeight="false" outlineLevel="0" collapsed="false">
      <c r="A6008" s="3" t="n">
        <v>40051.0125</v>
      </c>
      <c r="B6008" s="4" t="n">
        <f aca="false">B6007+(0.1)</f>
        <v>600.300000000068</v>
      </c>
      <c r="C6008" s="0" t="n">
        <v>0.581</v>
      </c>
      <c r="D6008" s="0" t="n">
        <v>0.335436966593514</v>
      </c>
      <c r="E6008" s="0" t="n">
        <f aca="false">C6008+$E$4</f>
        <v>0.43485</v>
      </c>
      <c r="F6008" s="0" t="n">
        <f aca="false">D6008+$F$4</f>
        <v>0.382966966593514</v>
      </c>
      <c r="H6008" s="0" t="n">
        <v>0.4497875</v>
      </c>
      <c r="I6008" s="0" t="n">
        <f aca="false">H6008*0.9</f>
        <v>0.40480875</v>
      </c>
      <c r="J6008" s="0" t="n">
        <f aca="false">(ABS(D6008-I6008))^2</f>
        <v>0.00481244433299643</v>
      </c>
      <c r="K6008" s="0" t="n">
        <f aca="false">(D6008-I6008)^2</f>
        <v>0.00481244433299643</v>
      </c>
      <c r="L6008" s="0" t="n">
        <v>600.3</v>
      </c>
    </row>
    <row r="6009" customFormat="false" ht="12.75" hidden="false" customHeight="false" outlineLevel="0" collapsed="false">
      <c r="A6009" s="3" t="n">
        <v>40051.0166666667</v>
      </c>
      <c r="B6009" s="4" t="n">
        <f aca="false">B6008+(0.1)</f>
        <v>600.400000000068</v>
      </c>
      <c r="C6009" s="0" t="n">
        <v>0.585</v>
      </c>
      <c r="D6009" s="0" t="n">
        <v>0.350677151914167</v>
      </c>
      <c r="E6009" s="0" t="n">
        <f aca="false">C6009+$E$4</f>
        <v>0.43885</v>
      </c>
      <c r="F6009" s="0" t="n">
        <f aca="false">D6009+$F$4</f>
        <v>0.398207151914167</v>
      </c>
      <c r="H6009" s="0" t="n">
        <v>0.4570375</v>
      </c>
      <c r="I6009" s="0" t="n">
        <f aca="false">H6009*0.9</f>
        <v>0.41133375</v>
      </c>
      <c r="J6009" s="0" t="n">
        <f aca="false">(ABS(D6009-I6009))^2</f>
        <v>0.00367922289134625</v>
      </c>
      <c r="K6009" s="0" t="n">
        <f aca="false">(D6009-I6009)^2</f>
        <v>0.00367922289134625</v>
      </c>
      <c r="L6009" s="0" t="n">
        <v>600.4</v>
      </c>
    </row>
    <row r="6010" customFormat="false" ht="12.75" hidden="false" customHeight="false" outlineLevel="0" collapsed="false">
      <c r="A6010" s="3" t="n">
        <v>40051.0208333333</v>
      </c>
      <c r="B6010" s="4" t="n">
        <f aca="false">B6009+(0.1)</f>
        <v>600.500000000068</v>
      </c>
      <c r="C6010" s="0" t="n">
        <v>0.597</v>
      </c>
      <c r="D6010" s="0" t="n">
        <v>0.356773226042429</v>
      </c>
      <c r="E6010" s="0" t="n">
        <f aca="false">C6010+$E$4</f>
        <v>0.45085</v>
      </c>
      <c r="F6010" s="0" t="n">
        <f aca="false">D6010+$F$4</f>
        <v>0.404303226042429</v>
      </c>
      <c r="H6010" s="0" t="n">
        <v>0.461725</v>
      </c>
      <c r="I6010" s="0" t="n">
        <f aca="false">H6010*0.9</f>
        <v>0.4155525</v>
      </c>
      <c r="J6010" s="0" t="n">
        <f aca="false">(ABS(D6010-I6010))^2</f>
        <v>0.00345500304697922</v>
      </c>
      <c r="K6010" s="0" t="n">
        <f aca="false">(D6010-I6010)^2</f>
        <v>0.00345500304697922</v>
      </c>
      <c r="L6010" s="0" t="n">
        <v>600.5</v>
      </c>
    </row>
    <row r="6011" customFormat="false" ht="12.75" hidden="false" customHeight="false" outlineLevel="0" collapsed="false">
      <c r="A6011" s="3" t="n">
        <v>40051.025</v>
      </c>
      <c r="B6011" s="4" t="n">
        <f aca="false">B6010+(0.1)</f>
        <v>600.600000000068</v>
      </c>
      <c r="C6011" s="0" t="n">
        <v>0.606</v>
      </c>
      <c r="D6011" s="0" t="n">
        <v>0.36286930017069</v>
      </c>
      <c r="E6011" s="0" t="n">
        <f aca="false">C6011+$E$4</f>
        <v>0.45985</v>
      </c>
      <c r="F6011" s="0" t="n">
        <f aca="false">D6011+$F$4</f>
        <v>0.41039930017069</v>
      </c>
      <c r="H6011" s="0" t="n">
        <v>0.46535</v>
      </c>
      <c r="I6011" s="0" t="n">
        <f aca="false">H6011*0.9</f>
        <v>0.418815</v>
      </c>
      <c r="J6011" s="0" t="n">
        <f aca="false">(ABS(D6011-I6011))^2</f>
        <v>0.00312992132939125</v>
      </c>
      <c r="K6011" s="0" t="n">
        <f aca="false">(D6011-I6011)^2</f>
        <v>0.00312992132939125</v>
      </c>
      <c r="L6011" s="0" t="n">
        <v>600.6</v>
      </c>
    </row>
    <row r="6012" customFormat="false" ht="12.75" hidden="false" customHeight="false" outlineLevel="0" collapsed="false">
      <c r="A6012" s="3" t="n">
        <v>40051.0291666667</v>
      </c>
      <c r="B6012" s="4" t="n">
        <f aca="false">B6011+(0.1)</f>
        <v>600.700000000068</v>
      </c>
      <c r="C6012" s="0" t="n">
        <v>0.608</v>
      </c>
      <c r="D6012" s="0" t="n">
        <v>0.368965374298951</v>
      </c>
      <c r="E6012" s="0" t="n">
        <f aca="false">C6012+$E$4</f>
        <v>0.46185</v>
      </c>
      <c r="F6012" s="0" t="n">
        <f aca="false">D6012+$F$4</f>
        <v>0.416495374298951</v>
      </c>
      <c r="H6012" s="0" t="n">
        <v>0.4686</v>
      </c>
      <c r="I6012" s="0" t="n">
        <f aca="false">H6012*0.9</f>
        <v>0.42174</v>
      </c>
      <c r="J6012" s="0" t="n">
        <f aca="false">(ABS(D6012-I6012))^2</f>
        <v>0.00278516111788578</v>
      </c>
      <c r="K6012" s="0" t="n">
        <f aca="false">(D6012-I6012)^2</f>
        <v>0.00278516111788578</v>
      </c>
      <c r="L6012" s="0" t="n">
        <v>600.7</v>
      </c>
    </row>
    <row r="6013" customFormat="false" ht="12.75" hidden="false" customHeight="false" outlineLevel="0" collapsed="false">
      <c r="A6013" s="3" t="n">
        <v>40051.0333333333</v>
      </c>
      <c r="B6013" s="4" t="n">
        <f aca="false">B6012+(0.1)</f>
        <v>600.800000000068</v>
      </c>
      <c r="C6013" s="0" t="n">
        <v>0.61</v>
      </c>
      <c r="D6013" s="0" t="n">
        <v>0.368965374298951</v>
      </c>
      <c r="E6013" s="0" t="n">
        <f aca="false">C6013+$E$4</f>
        <v>0.46385</v>
      </c>
      <c r="F6013" s="0" t="n">
        <f aca="false">D6013+$F$4</f>
        <v>0.416495374298951</v>
      </c>
      <c r="H6013" s="0" t="n">
        <v>0.4696</v>
      </c>
      <c r="I6013" s="0" t="n">
        <f aca="false">H6013*0.9</f>
        <v>0.42264</v>
      </c>
      <c r="J6013" s="0" t="n">
        <f aca="false">(ABS(D6013-I6013))^2</f>
        <v>0.00288096544414767</v>
      </c>
      <c r="K6013" s="0" t="n">
        <f aca="false">(D6013-I6013)^2</f>
        <v>0.00288096544414767</v>
      </c>
      <c r="L6013" s="0" t="n">
        <v>600.8</v>
      </c>
    </row>
    <row r="6014" customFormat="false" ht="12.75" hidden="false" customHeight="false" outlineLevel="0" collapsed="false">
      <c r="A6014" s="3" t="n">
        <v>40051.0375</v>
      </c>
      <c r="B6014" s="4" t="n">
        <f aca="false">B6013+(0.1)</f>
        <v>600.900000000068</v>
      </c>
      <c r="C6014" s="0" t="n">
        <v>0.617</v>
      </c>
      <c r="D6014" s="0" t="n">
        <v>0.368965374298951</v>
      </c>
      <c r="E6014" s="0" t="n">
        <f aca="false">C6014+$E$4</f>
        <v>0.47085</v>
      </c>
      <c r="F6014" s="0" t="n">
        <f aca="false">D6014+$F$4</f>
        <v>0.416495374298951</v>
      </c>
      <c r="H6014" s="0" t="n">
        <v>0.4676</v>
      </c>
      <c r="I6014" s="0" t="n">
        <f aca="false">H6014*0.9</f>
        <v>0.42084</v>
      </c>
      <c r="J6014" s="0" t="n">
        <f aca="false">(ABS(D6014-I6014))^2</f>
        <v>0.00269097679162389</v>
      </c>
      <c r="K6014" s="0" t="n">
        <f aca="false">(D6014-I6014)^2</f>
        <v>0.00269097679162389</v>
      </c>
      <c r="L6014" s="0" t="n">
        <v>600.9</v>
      </c>
    </row>
    <row r="6015" customFormat="false" ht="12.75" hidden="false" customHeight="false" outlineLevel="0" collapsed="false">
      <c r="A6015" s="3" t="n">
        <v>40051.0416666667</v>
      </c>
      <c r="B6015" s="4" t="n">
        <f aca="false">B6014+(0.1)</f>
        <v>601.000000000068</v>
      </c>
      <c r="C6015" s="0" t="n">
        <v>0.618</v>
      </c>
      <c r="D6015" s="0" t="n">
        <v>0.365917337234821</v>
      </c>
      <c r="E6015" s="0" t="n">
        <f aca="false">C6015+$E$4</f>
        <v>0.47185</v>
      </c>
      <c r="F6015" s="0" t="n">
        <f aca="false">D6015+$F$4</f>
        <v>0.413447337234821</v>
      </c>
      <c r="H6015" s="0" t="n">
        <v>0.4640375</v>
      </c>
      <c r="I6015" s="0" t="n">
        <f aca="false">H6015*0.9</f>
        <v>0.41763375</v>
      </c>
      <c r="J6015" s="0" t="n">
        <f aca="false">(ABS(D6015-I6015))^2</f>
        <v>0.0026745873492984</v>
      </c>
      <c r="K6015" s="0" t="n">
        <f aca="false">(D6015-I6015)^2</f>
        <v>0.0026745873492984</v>
      </c>
      <c r="L6015" s="0" t="n">
        <v>601</v>
      </c>
    </row>
    <row r="6016" customFormat="false" ht="12.75" hidden="false" customHeight="false" outlineLevel="0" collapsed="false">
      <c r="A6016" s="3" t="n">
        <v>40051.0458333333</v>
      </c>
      <c r="B6016" s="4" t="n">
        <f aca="false">B6015+(0.1)</f>
        <v>601.100000000068</v>
      </c>
      <c r="C6016" s="0" t="n">
        <v>0.614</v>
      </c>
      <c r="D6016" s="0" t="n">
        <v>0.359821263106559</v>
      </c>
      <c r="E6016" s="0" t="n">
        <f aca="false">C6016+$E$4</f>
        <v>0.46785</v>
      </c>
      <c r="F6016" s="0" t="n">
        <f aca="false">D6016+$F$4</f>
        <v>0.407351263106559</v>
      </c>
      <c r="H6016" s="0" t="n">
        <v>0.45985</v>
      </c>
      <c r="I6016" s="0" t="n">
        <f aca="false">H6016*0.9</f>
        <v>0.413865</v>
      </c>
      <c r="J6016" s="0" t="n">
        <f aca="false">(ABS(D6016-I6016))^2</f>
        <v>0.00292072549740744</v>
      </c>
      <c r="K6016" s="0" t="n">
        <f aca="false">(D6016-I6016)^2</f>
        <v>0.00292072549740744</v>
      </c>
      <c r="L6016" s="0" t="n">
        <v>601.1</v>
      </c>
    </row>
    <row r="6017" customFormat="false" ht="12.75" hidden="false" customHeight="false" outlineLevel="0" collapsed="false">
      <c r="A6017" s="3" t="n">
        <v>40051.05</v>
      </c>
      <c r="B6017" s="4" t="n">
        <f aca="false">B6016+(0.1)</f>
        <v>601.200000000068</v>
      </c>
      <c r="C6017" s="0" t="n">
        <v>0.61</v>
      </c>
      <c r="D6017" s="0" t="n">
        <v>0.356773226042429</v>
      </c>
      <c r="E6017" s="0" t="n">
        <f aca="false">C6017+$E$4</f>
        <v>0.46385</v>
      </c>
      <c r="F6017" s="0" t="n">
        <f aca="false">D6017+$F$4</f>
        <v>0.404303226042429</v>
      </c>
      <c r="H6017" s="0" t="n">
        <v>0.4539125</v>
      </c>
      <c r="I6017" s="0" t="n">
        <f aca="false">H6017*0.9</f>
        <v>0.40852125</v>
      </c>
      <c r="J6017" s="0" t="n">
        <f aca="false">(ABS(D6017-I6017))^2</f>
        <v>0.00267785798351338</v>
      </c>
      <c r="K6017" s="0" t="n">
        <f aca="false">(D6017-I6017)^2</f>
        <v>0.00267785798351338</v>
      </c>
      <c r="L6017" s="0" t="n">
        <v>601.2</v>
      </c>
    </row>
    <row r="6018" customFormat="false" ht="12.75" hidden="false" customHeight="false" outlineLevel="0" collapsed="false">
      <c r="A6018" s="3" t="n">
        <v>40051.0541666667</v>
      </c>
      <c r="B6018" s="4" t="n">
        <f aca="false">B6017+(0.1)</f>
        <v>601.300000000068</v>
      </c>
      <c r="C6018" s="0" t="n">
        <v>0.607</v>
      </c>
      <c r="D6018" s="0" t="n">
        <v>0.344581077785906</v>
      </c>
      <c r="E6018" s="0" t="n">
        <f aca="false">C6018+$E$4</f>
        <v>0.46085</v>
      </c>
      <c r="F6018" s="0" t="n">
        <f aca="false">D6018+$F$4</f>
        <v>0.392111077785906</v>
      </c>
      <c r="H6018" s="0" t="n">
        <v>0.4444125</v>
      </c>
      <c r="I6018" s="0" t="n">
        <f aca="false">H6018*0.9</f>
        <v>0.39997125</v>
      </c>
      <c r="J6018" s="0" t="n">
        <f aca="false">(ABS(D6018-I6018))^2</f>
        <v>0.00306807117790701</v>
      </c>
      <c r="K6018" s="0" t="n">
        <f aca="false">(D6018-I6018)^2</f>
        <v>0.00306807117790701</v>
      </c>
      <c r="L6018" s="0" t="n">
        <v>601.3</v>
      </c>
    </row>
    <row r="6019" customFormat="false" ht="12.75" hidden="false" customHeight="false" outlineLevel="0" collapsed="false">
      <c r="A6019" s="3" t="n">
        <v>40051.0583333333</v>
      </c>
      <c r="B6019" s="4" t="n">
        <f aca="false">B6018+(0.1)</f>
        <v>601.400000000068</v>
      </c>
      <c r="C6019" s="0" t="n">
        <v>0.601</v>
      </c>
      <c r="D6019" s="0" t="n">
        <v>0.332388929529383</v>
      </c>
      <c r="E6019" s="0" t="n">
        <f aca="false">C6019+$E$4</f>
        <v>0.45485</v>
      </c>
      <c r="F6019" s="0" t="n">
        <f aca="false">D6019+$F$4</f>
        <v>0.379918929529383</v>
      </c>
      <c r="H6019" s="0" t="n">
        <v>0.4322875</v>
      </c>
      <c r="I6019" s="0" t="n">
        <f aca="false">H6019*0.9</f>
        <v>0.38905875</v>
      </c>
      <c r="J6019" s="0" t="n">
        <f aca="false">(ABS(D6019-I6019))^2</f>
        <v>0.00321146855217195</v>
      </c>
      <c r="K6019" s="0" t="n">
        <f aca="false">(D6019-I6019)^2</f>
        <v>0.00321146855217195</v>
      </c>
      <c r="L6019" s="0" t="n">
        <v>601.4</v>
      </c>
    </row>
    <row r="6020" customFormat="false" ht="12.75" hidden="false" customHeight="false" outlineLevel="0" collapsed="false">
      <c r="A6020" s="3" t="n">
        <v>40051.0625</v>
      </c>
      <c r="B6020" s="4" t="n">
        <f aca="false">B6019+(0.1)</f>
        <v>601.500000000068</v>
      </c>
      <c r="C6020" s="0" t="n">
        <v>0.596</v>
      </c>
      <c r="D6020" s="0" t="n">
        <v>0.32019678127286</v>
      </c>
      <c r="E6020" s="0" t="n">
        <f aca="false">C6020+$E$4</f>
        <v>0.44985</v>
      </c>
      <c r="F6020" s="0" t="n">
        <f aca="false">D6020+$F$4</f>
        <v>0.36772678127286</v>
      </c>
      <c r="H6020" s="0" t="n">
        <v>0.419975</v>
      </c>
      <c r="I6020" s="0" t="n">
        <f aca="false">H6020*0.9</f>
        <v>0.3779775</v>
      </c>
      <c r="J6020" s="0" t="n">
        <f aca="false">(ABS(D6020-I6020))^2</f>
        <v>0.00333861145662484</v>
      </c>
      <c r="K6020" s="0" t="n">
        <f aca="false">(D6020-I6020)^2</f>
        <v>0.00333861145662484</v>
      </c>
      <c r="L6020" s="0" t="n">
        <v>601.5</v>
      </c>
    </row>
    <row r="6021" customFormat="false" ht="12.75" hidden="false" customHeight="false" outlineLevel="0" collapsed="false">
      <c r="A6021" s="3" t="n">
        <v>40051.0666666667</v>
      </c>
      <c r="B6021" s="4" t="n">
        <f aca="false">B6020+(0.1)</f>
        <v>601.600000000068</v>
      </c>
      <c r="C6021" s="0" t="n">
        <v>0.573</v>
      </c>
      <c r="D6021" s="0" t="n">
        <v>0.304956595952207</v>
      </c>
      <c r="E6021" s="0" t="n">
        <f aca="false">C6021+$E$4</f>
        <v>0.42685</v>
      </c>
      <c r="F6021" s="0" t="n">
        <f aca="false">D6021+$F$4</f>
        <v>0.352486595952207</v>
      </c>
      <c r="H6021" s="0" t="n">
        <v>0.4074125</v>
      </c>
      <c r="I6021" s="0" t="n">
        <f aca="false">H6021*0.9</f>
        <v>0.36667125</v>
      </c>
      <c r="J6021" s="0" t="n">
        <f aca="false">(ABS(D6021-I6021))^2</f>
        <v>0.0038086985242388</v>
      </c>
      <c r="K6021" s="0" t="n">
        <f aca="false">(D6021-I6021)^2</f>
        <v>0.0038086985242388</v>
      </c>
      <c r="L6021" s="0" t="n">
        <v>601.6</v>
      </c>
    </row>
    <row r="6022" customFormat="false" ht="12.75" hidden="false" customHeight="false" outlineLevel="0" collapsed="false">
      <c r="A6022" s="3" t="n">
        <v>40051.0708333333</v>
      </c>
      <c r="B6022" s="4" t="n">
        <f aca="false">B6021+(0.1)</f>
        <v>601.700000000068</v>
      </c>
      <c r="C6022" s="0" t="n">
        <v>0.57</v>
      </c>
      <c r="D6022" s="0" t="n">
        <v>0.289716410631553</v>
      </c>
      <c r="E6022" s="0" t="n">
        <f aca="false">C6022+$E$4</f>
        <v>0.42385</v>
      </c>
      <c r="F6022" s="0" t="n">
        <f aca="false">D6022+$F$4</f>
        <v>0.337246410631553</v>
      </c>
      <c r="H6022" s="0" t="n">
        <v>0.392725</v>
      </c>
      <c r="I6022" s="0" t="n">
        <f aca="false">H6022*0.9</f>
        <v>0.3534525</v>
      </c>
      <c r="J6022" s="0" t="n">
        <f aca="false">(ABS(D6022-I6022))^2</f>
        <v>0.00406228908798264</v>
      </c>
      <c r="K6022" s="0" t="n">
        <f aca="false">(D6022-I6022)^2</f>
        <v>0.00406228908798264</v>
      </c>
      <c r="L6022" s="0" t="n">
        <v>601.7</v>
      </c>
    </row>
    <row r="6023" customFormat="false" ht="12.75" hidden="false" customHeight="false" outlineLevel="0" collapsed="false">
      <c r="A6023" s="3" t="n">
        <v>40051.075</v>
      </c>
      <c r="B6023" s="4" t="n">
        <f aca="false">B6022+(0.1)</f>
        <v>601.800000000068</v>
      </c>
      <c r="C6023" s="0" t="n">
        <v>0.552</v>
      </c>
      <c r="D6023" s="0" t="n">
        <v>0.271428188246769</v>
      </c>
      <c r="E6023" s="0" t="n">
        <f aca="false">C6023+$E$4</f>
        <v>0.40585</v>
      </c>
      <c r="F6023" s="0" t="n">
        <f aca="false">D6023+$F$4</f>
        <v>0.318958188246769</v>
      </c>
      <c r="H6023" s="0" t="n">
        <v>0.37385</v>
      </c>
      <c r="I6023" s="0" t="n">
        <f aca="false">H6023*0.9</f>
        <v>0.336465</v>
      </c>
      <c r="J6023" s="0" t="n">
        <f aca="false">(ABS(D6023-I6023))^2</f>
        <v>0.00422978688302521</v>
      </c>
      <c r="K6023" s="0" t="n">
        <f aca="false">(D6023-I6023)^2</f>
        <v>0.00422978688302521</v>
      </c>
      <c r="L6023" s="0" t="n">
        <v>601.8</v>
      </c>
    </row>
    <row r="6024" customFormat="false" ht="12.75" hidden="false" customHeight="false" outlineLevel="0" collapsed="false">
      <c r="A6024" s="3" t="n">
        <v>40051.0791666667</v>
      </c>
      <c r="B6024" s="4" t="n">
        <f aca="false">B6023+(0.1)</f>
        <v>601.900000000068</v>
      </c>
      <c r="C6024" s="0" t="n">
        <v>0.542</v>
      </c>
      <c r="D6024" s="0" t="n">
        <v>0.253139965861985</v>
      </c>
      <c r="E6024" s="0" t="n">
        <f aca="false">C6024+$E$4</f>
        <v>0.39585</v>
      </c>
      <c r="F6024" s="0" t="n">
        <f aca="false">D6024+$F$4</f>
        <v>0.300669965861985</v>
      </c>
      <c r="H6024" s="0" t="n">
        <v>0.35085</v>
      </c>
      <c r="I6024" s="0" t="n">
        <f aca="false">H6024*0.9</f>
        <v>0.315765</v>
      </c>
      <c r="J6024" s="0" t="n">
        <f aca="false">(ABS(D6024-I6024))^2</f>
        <v>0.00392189490078756</v>
      </c>
      <c r="K6024" s="0" t="n">
        <f aca="false">(D6024-I6024)^2</f>
        <v>0.00392189490078756</v>
      </c>
      <c r="L6024" s="0" t="n">
        <v>601.9</v>
      </c>
    </row>
    <row r="6025" customFormat="false" ht="12.75" hidden="false" customHeight="false" outlineLevel="0" collapsed="false">
      <c r="A6025" s="3" t="n">
        <v>40051.0833333333</v>
      </c>
      <c r="B6025" s="4" t="n">
        <f aca="false">B6024+(0.1)</f>
        <v>602.000000000068</v>
      </c>
      <c r="C6025" s="0" t="n">
        <v>0.524</v>
      </c>
      <c r="D6025" s="0" t="n">
        <v>0.234851743477201</v>
      </c>
      <c r="E6025" s="0" t="n">
        <f aca="false">C6025+$E$4</f>
        <v>0.37785</v>
      </c>
      <c r="F6025" s="0" t="n">
        <f aca="false">D6025+$F$4</f>
        <v>0.282381743477201</v>
      </c>
      <c r="H6025" s="0" t="n">
        <v>0.3266</v>
      </c>
      <c r="I6025" s="0" t="n">
        <f aca="false">H6025*0.9</f>
        <v>0.29394</v>
      </c>
      <c r="J6025" s="0" t="n">
        <f aca="false">(ABS(D6025-I6025))^2</f>
        <v>0.00349142205890414</v>
      </c>
      <c r="K6025" s="0" t="n">
        <f aca="false">(D6025-I6025)^2</f>
        <v>0.00349142205890414</v>
      </c>
      <c r="L6025" s="0" t="n">
        <v>602</v>
      </c>
    </row>
    <row r="6026" customFormat="false" ht="12.75" hidden="false" customHeight="false" outlineLevel="0" collapsed="false">
      <c r="A6026" s="3" t="n">
        <v>40051.0875</v>
      </c>
      <c r="B6026" s="4" t="n">
        <f aca="false">B6025+(0.1)</f>
        <v>602.100000000068</v>
      </c>
      <c r="C6026" s="0" t="n">
        <v>0.496</v>
      </c>
      <c r="D6026" s="0" t="n">
        <v>0.213515484028286</v>
      </c>
      <c r="E6026" s="0" t="n">
        <f aca="false">C6026+$E$4</f>
        <v>0.34985</v>
      </c>
      <c r="F6026" s="0" t="n">
        <f aca="false">D6026+$F$4</f>
        <v>0.261045484028286</v>
      </c>
      <c r="H6026" s="0" t="n">
        <v>0.3021</v>
      </c>
      <c r="I6026" s="0" t="n">
        <f aca="false">H6026*0.9</f>
        <v>0.27189</v>
      </c>
      <c r="J6026" s="0" t="n">
        <f aca="false">(ABS(D6026-I6026))^2</f>
        <v>0.00340758411493193</v>
      </c>
      <c r="K6026" s="0" t="n">
        <f aca="false">(D6026-I6026)^2</f>
        <v>0.00340758411493193</v>
      </c>
      <c r="L6026" s="0" t="n">
        <v>602.1</v>
      </c>
    </row>
    <row r="6027" customFormat="false" ht="12.75" hidden="false" customHeight="false" outlineLevel="0" collapsed="false">
      <c r="A6027" s="3" t="n">
        <v>40051.0916666667</v>
      </c>
      <c r="B6027" s="4" t="n">
        <f aca="false">B6026+(0.1)</f>
        <v>602.200000000068</v>
      </c>
      <c r="C6027" s="0" t="n">
        <v>0.472</v>
      </c>
      <c r="D6027" s="0" t="n">
        <v>0.192179224579371</v>
      </c>
      <c r="E6027" s="0" t="n">
        <f aca="false">C6027+$E$4</f>
        <v>0.32585</v>
      </c>
      <c r="F6027" s="0" t="n">
        <f aca="false">D6027+$F$4</f>
        <v>0.239709224579371</v>
      </c>
      <c r="H6027" s="0" t="n">
        <v>0.2752875</v>
      </c>
      <c r="I6027" s="0" t="n">
        <f aca="false">H6027*0.9</f>
        <v>0.24775875</v>
      </c>
      <c r="J6027" s="0" t="n">
        <f aca="false">(ABS(D6027-I6027))^2</f>
        <v>0.00308908364598236</v>
      </c>
      <c r="K6027" s="0" t="n">
        <f aca="false">(D6027-I6027)^2</f>
        <v>0.00308908364598236</v>
      </c>
      <c r="L6027" s="0" t="n">
        <v>602.2</v>
      </c>
    </row>
    <row r="6028" customFormat="false" ht="12.75" hidden="false" customHeight="false" outlineLevel="0" collapsed="false">
      <c r="A6028" s="3" t="n">
        <v>40051.0958333333</v>
      </c>
      <c r="B6028" s="4" t="n">
        <f aca="false">B6027+(0.1)</f>
        <v>602.300000000068</v>
      </c>
      <c r="C6028" s="0" t="n">
        <v>0.45</v>
      </c>
      <c r="D6028" s="0" t="n">
        <v>0.176939039258717</v>
      </c>
      <c r="E6028" s="0" t="n">
        <f aca="false">C6028+$E$4</f>
        <v>0.30385</v>
      </c>
      <c r="F6028" s="0" t="n">
        <f aca="false">D6028+$F$4</f>
        <v>0.224469039258717</v>
      </c>
      <c r="H6028" s="0" t="n">
        <v>0.2451</v>
      </c>
      <c r="I6028" s="0" t="n">
        <f aca="false">H6028*0.9</f>
        <v>0.22059</v>
      </c>
      <c r="J6028" s="0" t="n">
        <f aca="false">(ABS(D6028-I6028))^2</f>
        <v>0.001905406373637</v>
      </c>
      <c r="K6028" s="0" t="n">
        <f aca="false">(D6028-I6028)^2</f>
        <v>0.001905406373637</v>
      </c>
      <c r="L6028" s="0" t="n">
        <v>602.3</v>
      </c>
    </row>
    <row r="6029" customFormat="false" ht="12.75" hidden="false" customHeight="false" outlineLevel="0" collapsed="false">
      <c r="A6029" s="3" t="n">
        <v>40051.1</v>
      </c>
      <c r="B6029" s="4" t="n">
        <f aca="false">B6028+(0.1)</f>
        <v>602.400000000068</v>
      </c>
      <c r="C6029" s="0" t="n">
        <v>0.424</v>
      </c>
      <c r="D6029" s="0" t="n">
        <v>0.152554742745672</v>
      </c>
      <c r="E6029" s="0" t="n">
        <f aca="false">C6029+$E$4</f>
        <v>0.27785</v>
      </c>
      <c r="F6029" s="0" t="n">
        <f aca="false">D6029+$F$4</f>
        <v>0.200084742745672</v>
      </c>
      <c r="H6029" s="0" t="n">
        <v>0.2129125</v>
      </c>
      <c r="I6029" s="0" t="n">
        <f aca="false">H6029*0.9</f>
        <v>0.19162125</v>
      </c>
      <c r="J6029" s="0" t="n">
        <f aca="false">(ABS(D6029-I6029))^2</f>
        <v>0.00152619198905248</v>
      </c>
      <c r="K6029" s="0" t="n">
        <f aca="false">(D6029-I6029)^2</f>
        <v>0.00152619198905248</v>
      </c>
      <c r="L6029" s="0" t="n">
        <v>602.4</v>
      </c>
    </row>
    <row r="6030" customFormat="false" ht="12.75" hidden="false" customHeight="false" outlineLevel="0" collapsed="false">
      <c r="A6030" s="3" t="n">
        <v>40051.1041666667</v>
      </c>
      <c r="B6030" s="4" t="n">
        <f aca="false">B6029+(0.1)</f>
        <v>602.500000000068</v>
      </c>
      <c r="C6030" s="0" t="n">
        <v>0.392</v>
      </c>
      <c r="D6030" s="0" t="n">
        <v>0.134266520360888</v>
      </c>
      <c r="E6030" s="0" t="n">
        <f aca="false">C6030+$E$4</f>
        <v>0.24585</v>
      </c>
      <c r="F6030" s="0" t="n">
        <f aca="false">D6030+$F$4</f>
        <v>0.181796520360888</v>
      </c>
      <c r="H6030" s="0" t="n">
        <v>0.18035</v>
      </c>
      <c r="I6030" s="0" t="n">
        <f aca="false">H6030*0.9</f>
        <v>0.162315</v>
      </c>
      <c r="J6030" s="0" t="n">
        <f aca="false">(ABS(D6030-I6030))^2</f>
        <v>0.000786717210065704</v>
      </c>
      <c r="K6030" s="0" t="n">
        <f aca="false">(D6030-I6030)^2</f>
        <v>0.000786717210065704</v>
      </c>
      <c r="L6030" s="0" t="n">
        <v>602.5</v>
      </c>
    </row>
    <row r="6031" customFormat="false" ht="12.75" hidden="false" customHeight="false" outlineLevel="0" collapsed="false">
      <c r="A6031" s="3" t="n">
        <v>40051.1083333333</v>
      </c>
      <c r="B6031" s="4" t="n">
        <f aca="false">B6030+(0.1)</f>
        <v>602.600000000069</v>
      </c>
      <c r="C6031" s="0" t="n">
        <v>0.359</v>
      </c>
      <c r="D6031" s="0" t="n">
        <v>0.112930260911973</v>
      </c>
      <c r="E6031" s="0" t="n">
        <f aca="false">C6031+$E$4</f>
        <v>0.21285</v>
      </c>
      <c r="F6031" s="0" t="n">
        <f aca="false">D6031+$F$4</f>
        <v>0.160460260911973</v>
      </c>
      <c r="H6031" s="0" t="n">
        <v>0.1471625</v>
      </c>
      <c r="I6031" s="0" t="n">
        <f aca="false">H6031*0.9</f>
        <v>0.13244625</v>
      </c>
      <c r="J6031" s="0" t="n">
        <f aca="false">(ABS(D6031-I6031))^2</f>
        <v>0.000380873830084002</v>
      </c>
      <c r="K6031" s="0" t="n">
        <f aca="false">(D6031-I6031)^2</f>
        <v>0.000380873830084002</v>
      </c>
      <c r="L6031" s="0" t="n">
        <v>602.6</v>
      </c>
    </row>
    <row r="6032" customFormat="false" ht="12.75" hidden="false" customHeight="false" outlineLevel="0" collapsed="false">
      <c r="A6032" s="3" t="n">
        <v>40051.1125</v>
      </c>
      <c r="B6032" s="4" t="n">
        <f aca="false">B6031+(0.1)</f>
        <v>602.700000000069</v>
      </c>
      <c r="C6032" s="0" t="n">
        <v>0.326</v>
      </c>
      <c r="D6032" s="0" t="n">
        <v>0.0915940014630578</v>
      </c>
      <c r="E6032" s="0" t="n">
        <f aca="false">C6032+$E$4</f>
        <v>0.17985</v>
      </c>
      <c r="F6032" s="0" t="n">
        <f aca="false">D6032+$F$4</f>
        <v>0.139124001463058</v>
      </c>
      <c r="H6032" s="0" t="n">
        <v>0.1122875</v>
      </c>
      <c r="I6032" s="0" t="n">
        <f aca="false">H6032*0.9</f>
        <v>0.10105875</v>
      </c>
      <c r="J6032" s="0" t="n">
        <f aca="false">(ABS(D6032-I6032))^2</f>
        <v>8.95814648675494E-005</v>
      </c>
      <c r="K6032" s="0" t="n">
        <f aca="false">(D6032-I6032)^2</f>
        <v>8.95814648675494E-005</v>
      </c>
      <c r="L6032" s="0" t="n">
        <v>602.7</v>
      </c>
    </row>
    <row r="6033" customFormat="false" ht="12.75" hidden="false" customHeight="false" outlineLevel="0" collapsed="false">
      <c r="A6033" s="3" t="n">
        <v>40051.1166666667</v>
      </c>
      <c r="B6033" s="4" t="n">
        <f aca="false">B6032+(0.1)</f>
        <v>602.800000000069</v>
      </c>
      <c r="C6033" s="0" t="n">
        <v>0.295</v>
      </c>
      <c r="D6033" s="0" t="n">
        <v>0.0702577420141429</v>
      </c>
      <c r="E6033" s="0" t="n">
        <f aca="false">C6033+$E$4</f>
        <v>0.14885</v>
      </c>
      <c r="F6033" s="0" t="n">
        <f aca="false">D6033+$F$4</f>
        <v>0.117787742014143</v>
      </c>
      <c r="H6033" s="0" t="n">
        <v>0.0771625</v>
      </c>
      <c r="I6033" s="0" t="n">
        <f aca="false">H6033*0.9</f>
        <v>0.06944625</v>
      </c>
      <c r="J6033" s="0" t="n">
        <f aca="false">(ABS(D6033-I6033))^2</f>
        <v>6.58519289017643E-007</v>
      </c>
      <c r="K6033" s="0" t="n">
        <f aca="false">(D6033-I6033)^2</f>
        <v>6.58519289017643E-007</v>
      </c>
      <c r="L6033" s="0" t="n">
        <v>602.8</v>
      </c>
    </row>
    <row r="6034" customFormat="false" ht="12.75" hidden="false" customHeight="false" outlineLevel="0" collapsed="false">
      <c r="A6034" s="3" t="n">
        <v>40051.1208333333</v>
      </c>
      <c r="B6034" s="4" t="n">
        <f aca="false">B6033+(0.1)</f>
        <v>602.900000000069</v>
      </c>
      <c r="C6034" s="0" t="n">
        <v>0.26</v>
      </c>
      <c r="D6034" s="0" t="n">
        <v>0.0519695196293587</v>
      </c>
      <c r="E6034" s="0" t="n">
        <f aca="false">C6034+$E$4</f>
        <v>0.11385</v>
      </c>
      <c r="F6034" s="0" t="n">
        <f aca="false">D6034+$F$4</f>
        <v>0.0994995196293587</v>
      </c>
      <c r="H6034" s="0" t="n">
        <v>0.0444125</v>
      </c>
      <c r="I6034" s="0" t="n">
        <f aca="false">H6034*0.9</f>
        <v>0.03997125</v>
      </c>
      <c r="J6034" s="0" t="n">
        <f aca="false">(ABS(D6034-I6034))^2</f>
        <v>0.000143958474098791</v>
      </c>
      <c r="K6034" s="0" t="n">
        <f aca="false">(D6034-I6034)^2</f>
        <v>0.000143958474098791</v>
      </c>
      <c r="L6034" s="0" t="n">
        <v>602.9</v>
      </c>
    </row>
    <row r="6035" customFormat="false" ht="12.75" hidden="false" customHeight="false" outlineLevel="0" collapsed="false">
      <c r="A6035" s="3" t="n">
        <v>40051.125</v>
      </c>
      <c r="B6035" s="4" t="n">
        <f aca="false">B6034+(0.1)</f>
        <v>603.000000000069</v>
      </c>
      <c r="C6035" s="0" t="n">
        <v>0.22</v>
      </c>
      <c r="D6035" s="0" t="n">
        <v>0.0245371860521824</v>
      </c>
      <c r="E6035" s="0" t="n">
        <f aca="false">C6035+$E$4</f>
        <v>0.07385</v>
      </c>
      <c r="F6035" s="0" t="n">
        <f aca="false">D6035+$F$4</f>
        <v>0.0720671860521824</v>
      </c>
      <c r="H6035" s="0" t="n">
        <v>0.01285</v>
      </c>
      <c r="I6035" s="0" t="n">
        <f aca="false">H6035*0.9</f>
        <v>0.011565</v>
      </c>
      <c r="J6035" s="0" t="n">
        <f aca="false">(ABS(D6035-I6035))^2</f>
        <v>0.000168277610972436</v>
      </c>
      <c r="K6035" s="0" t="n">
        <f aca="false">(D6035-I6035)^2</f>
        <v>0.000168277610972436</v>
      </c>
      <c r="L6035" s="0" t="n">
        <v>603</v>
      </c>
    </row>
    <row r="6036" customFormat="false" ht="12.75" hidden="false" customHeight="false" outlineLevel="0" collapsed="false">
      <c r="A6036" s="3" t="n">
        <v>40051.1291666667</v>
      </c>
      <c r="B6036" s="4" t="n">
        <f aca="false">B6035+(0.1)</f>
        <v>603.100000000069</v>
      </c>
      <c r="C6036" s="0" t="n">
        <v>0.189</v>
      </c>
      <c r="D6036" s="0" t="n">
        <v>0.0032009266032675</v>
      </c>
      <c r="E6036" s="0" t="n">
        <f aca="false">C6036+$E$4</f>
        <v>0.04285</v>
      </c>
      <c r="F6036" s="0" t="n">
        <f aca="false">D6036+$F$4</f>
        <v>0.0507309266032675</v>
      </c>
      <c r="H6036" s="0" t="n">
        <v>-0.020525</v>
      </c>
      <c r="I6036" s="0" t="n">
        <f aca="false">H6036*0.9</f>
        <v>-0.0184725</v>
      </c>
      <c r="J6036" s="0" t="n">
        <f aca="false">(ABS(D6036-I6036))^2</f>
        <v>0.000469737420727223</v>
      </c>
      <c r="K6036" s="0" t="n">
        <f aca="false">(D6036-I6036)^2</f>
        <v>0.000469737420727223</v>
      </c>
      <c r="L6036" s="0" t="n">
        <v>603.1</v>
      </c>
    </row>
    <row r="6037" customFormat="false" ht="12.75" hidden="false" customHeight="false" outlineLevel="0" collapsed="false">
      <c r="A6037" s="3" t="n">
        <v>40051.1333333333</v>
      </c>
      <c r="B6037" s="4" t="n">
        <f aca="false">B6036+(0.1)</f>
        <v>603.200000000069</v>
      </c>
      <c r="C6037" s="0" t="n">
        <v>0.162</v>
      </c>
      <c r="D6037" s="0" t="n">
        <v>-0.0211833699097781</v>
      </c>
      <c r="E6037" s="0" t="n">
        <f aca="false">C6037+$E$4</f>
        <v>0.01585</v>
      </c>
      <c r="F6037" s="0" t="n">
        <f aca="false">D6037+$F$4</f>
        <v>0.0263466300902219</v>
      </c>
      <c r="H6037" s="0" t="n">
        <v>-0.0552125</v>
      </c>
      <c r="I6037" s="0" t="n">
        <f aca="false">H6037*0.9</f>
        <v>-0.04969125</v>
      </c>
      <c r="J6037" s="0" t="n">
        <f aca="false">(ABS(D6037-I6037))^2</f>
        <v>0.000812699227238471</v>
      </c>
      <c r="K6037" s="0" t="n">
        <f aca="false">(D6037-I6037)^2</f>
        <v>0.000812699227238471</v>
      </c>
      <c r="L6037" s="0" t="n">
        <v>603.2</v>
      </c>
    </row>
    <row r="6038" customFormat="false" ht="12.75" hidden="false" customHeight="false" outlineLevel="0" collapsed="false">
      <c r="A6038" s="3" t="n">
        <v>40051.1375</v>
      </c>
      <c r="B6038" s="4" t="n">
        <f aca="false">B6037+(0.1)</f>
        <v>603.300000000069</v>
      </c>
      <c r="C6038" s="0" t="n">
        <v>0.127</v>
      </c>
      <c r="D6038" s="0" t="n">
        <v>-0.0486157034869544</v>
      </c>
      <c r="E6038" s="0" t="n">
        <f aca="false">C6038+$E$4</f>
        <v>-0.01915</v>
      </c>
      <c r="F6038" s="0" t="n">
        <f aca="false">D6038+$F$4</f>
        <v>-0.00108570348695439</v>
      </c>
      <c r="H6038" s="0" t="n">
        <v>-0.0897125</v>
      </c>
      <c r="I6038" s="0" t="n">
        <f aca="false">H6038*0.9</f>
        <v>-0.08074125</v>
      </c>
      <c r="J6038" s="0" t="n">
        <f aca="false">(ABS(D6038-I6038))^2</f>
        <v>0.00103205073876186</v>
      </c>
      <c r="K6038" s="0" t="n">
        <f aca="false">(D6038-I6038)^2</f>
        <v>0.00103205073876186</v>
      </c>
      <c r="L6038" s="0" t="n">
        <v>603.3</v>
      </c>
    </row>
    <row r="6039" customFormat="false" ht="12.75" hidden="false" customHeight="false" outlineLevel="0" collapsed="false">
      <c r="A6039" s="3" t="n">
        <v>40051.1416666667</v>
      </c>
      <c r="B6039" s="4" t="n">
        <f aca="false">B6038+(0.1)</f>
        <v>603.400000000069</v>
      </c>
      <c r="C6039" s="0" t="n">
        <v>0.088</v>
      </c>
      <c r="D6039" s="0" t="n">
        <v>-0.073</v>
      </c>
      <c r="E6039" s="0" t="n">
        <f aca="false">C6039+$E$4</f>
        <v>-0.05815</v>
      </c>
      <c r="F6039" s="0" t="n">
        <f aca="false">D6039+$F$4</f>
        <v>-0.02547</v>
      </c>
      <c r="H6039" s="0" t="n">
        <v>-0.1245875</v>
      </c>
      <c r="I6039" s="0" t="n">
        <f aca="false">H6039*0.9</f>
        <v>-0.11212875</v>
      </c>
      <c r="J6039" s="0" t="n">
        <f aca="false">(ABS(D6039-I6039))^2</f>
        <v>0.0015310590765625</v>
      </c>
      <c r="K6039" s="0" t="n">
        <f aca="false">(D6039-I6039)^2</f>
        <v>0.0015310590765625</v>
      </c>
      <c r="L6039" s="0" t="n">
        <v>603.4</v>
      </c>
    </row>
    <row r="6040" customFormat="false" ht="12.75" hidden="false" customHeight="false" outlineLevel="0" collapsed="false">
      <c r="A6040" s="3" t="n">
        <v>40051.1458333333</v>
      </c>
      <c r="B6040" s="4" t="n">
        <f aca="false">B6039+(0.1)</f>
        <v>603.500000000069</v>
      </c>
      <c r="C6040" s="0" t="n">
        <v>0.059</v>
      </c>
      <c r="D6040" s="0" t="n">
        <v>-0.0973842965130456</v>
      </c>
      <c r="E6040" s="0" t="n">
        <f aca="false">C6040+$E$4</f>
        <v>-0.08715</v>
      </c>
      <c r="F6040" s="0" t="n">
        <f aca="false">D6040+$F$4</f>
        <v>-0.0498542965130456</v>
      </c>
      <c r="H6040" s="0" t="n">
        <v>-0.1594625</v>
      </c>
      <c r="I6040" s="0" t="n">
        <f aca="false">H6040*0.9</f>
        <v>-0.14351625</v>
      </c>
      <c r="J6040" s="0" t="n">
        <f aca="false">(ABS(D6040-I6040))^2</f>
        <v>0.00212815713252253</v>
      </c>
      <c r="K6040" s="0" t="n">
        <f aca="false">(D6040-I6040)^2</f>
        <v>0.00212815713252253</v>
      </c>
      <c r="L6040" s="0" t="n">
        <v>603.5</v>
      </c>
    </row>
    <row r="6041" customFormat="false" ht="12.75" hidden="false" customHeight="false" outlineLevel="0" collapsed="false">
      <c r="A6041" s="3" t="n">
        <v>40051.15</v>
      </c>
      <c r="B6041" s="4" t="n">
        <f aca="false">B6040+(0.1)</f>
        <v>603.600000000069</v>
      </c>
      <c r="C6041" s="0" t="n">
        <v>0.021</v>
      </c>
      <c r="D6041" s="0" t="n">
        <v>-0.121768593026091</v>
      </c>
      <c r="E6041" s="0" t="n">
        <f aca="false">C6041+$E$4</f>
        <v>-0.12515</v>
      </c>
      <c r="F6041" s="0" t="n">
        <f aca="false">D6041+$F$4</f>
        <v>-0.0742385930260912</v>
      </c>
      <c r="H6041" s="0" t="n">
        <v>-0.1928375</v>
      </c>
      <c r="I6041" s="0" t="n">
        <f aca="false">H6041*0.9</f>
        <v>-0.17355375</v>
      </c>
      <c r="J6041" s="0" t="n">
        <f aca="false">(ABS(D6041-I6041))^2</f>
        <v>0.00268170248281238</v>
      </c>
      <c r="K6041" s="0" t="n">
        <f aca="false">(D6041-I6041)^2</f>
        <v>0.00268170248281238</v>
      </c>
      <c r="L6041" s="0" t="n">
        <v>603.6</v>
      </c>
    </row>
    <row r="6042" customFormat="false" ht="12.75" hidden="false" customHeight="false" outlineLevel="0" collapsed="false">
      <c r="A6042" s="3" t="n">
        <v>40051.1541666667</v>
      </c>
      <c r="B6042" s="4" t="n">
        <f aca="false">B6041+(0.1)</f>
        <v>603.700000000069</v>
      </c>
      <c r="C6042" s="0" t="n">
        <v>-0.014</v>
      </c>
      <c r="D6042" s="0" t="n">
        <v>-0.146152889539137</v>
      </c>
      <c r="E6042" s="0" t="n">
        <f aca="false">C6042+$E$4</f>
        <v>-0.16015</v>
      </c>
      <c r="F6042" s="0" t="n">
        <f aca="false">D6042+$F$4</f>
        <v>-0.0986228895391368</v>
      </c>
      <c r="H6042" s="0" t="n">
        <v>-0.2255875</v>
      </c>
      <c r="I6042" s="0" t="n">
        <f aca="false">H6042*0.9</f>
        <v>-0.20302875</v>
      </c>
      <c r="J6042" s="0" t="n">
        <f aca="false">(ABS(D6042-I6042))^2</f>
        <v>0.00323486350316358</v>
      </c>
      <c r="K6042" s="0" t="n">
        <f aca="false">(D6042-I6042)^2</f>
        <v>0.00323486350316358</v>
      </c>
      <c r="L6042" s="0" t="n">
        <v>603.7</v>
      </c>
    </row>
    <row r="6043" customFormat="false" ht="12.75" hidden="false" customHeight="false" outlineLevel="0" collapsed="false">
      <c r="A6043" s="3" t="n">
        <v>40051.1583333333</v>
      </c>
      <c r="B6043" s="4" t="n">
        <f aca="false">B6042+(0.1)</f>
        <v>603.800000000069</v>
      </c>
      <c r="C6043" s="0" t="n">
        <v>-0.049</v>
      </c>
      <c r="D6043" s="0" t="n">
        <v>-0.170537186052182</v>
      </c>
      <c r="E6043" s="0" t="n">
        <f aca="false">C6043+$E$4</f>
        <v>-0.19515</v>
      </c>
      <c r="F6043" s="0" t="n">
        <f aca="false">D6043+$F$4</f>
        <v>-0.123007186052182</v>
      </c>
      <c r="H6043" s="0" t="n">
        <v>-0.25915</v>
      </c>
      <c r="I6043" s="0" t="n">
        <f aca="false">H6043*0.9</f>
        <v>-0.233235</v>
      </c>
      <c r="J6043" s="0" t="n">
        <f aca="false">(ABS(D6043-I6043))^2</f>
        <v>0.00393101587383515</v>
      </c>
      <c r="K6043" s="0" t="n">
        <f aca="false">(D6043-I6043)^2</f>
        <v>0.00393101587383515</v>
      </c>
      <c r="L6043" s="0" t="n">
        <v>603.8</v>
      </c>
    </row>
    <row r="6044" customFormat="false" ht="12.75" hidden="false" customHeight="false" outlineLevel="0" collapsed="false">
      <c r="A6044" s="3" t="n">
        <v>40051.1625</v>
      </c>
      <c r="B6044" s="4" t="n">
        <f aca="false">B6043+(0.1)</f>
        <v>603.900000000069</v>
      </c>
      <c r="C6044" s="0" t="n">
        <v>-0.076</v>
      </c>
      <c r="D6044" s="0" t="n">
        <v>-0.201017556693489</v>
      </c>
      <c r="E6044" s="0" t="n">
        <f aca="false">C6044+$E$4</f>
        <v>-0.22215</v>
      </c>
      <c r="F6044" s="0" t="n">
        <f aca="false">D6044+$F$4</f>
        <v>-0.153487556693489</v>
      </c>
      <c r="H6044" s="0" t="n">
        <v>-0.292275</v>
      </c>
      <c r="I6044" s="0" t="n">
        <f aca="false">H6044*0.9</f>
        <v>-0.2630475</v>
      </c>
      <c r="J6044" s="0" t="n">
        <f aca="false">(ABS(D6044-I6044))^2</f>
        <v>0.00384771386660892</v>
      </c>
      <c r="K6044" s="0" t="n">
        <f aca="false">(D6044-I6044)^2</f>
        <v>0.00384771386660892</v>
      </c>
      <c r="L6044" s="0" t="n">
        <v>603.9</v>
      </c>
    </row>
    <row r="6045" customFormat="false" ht="12.75" hidden="false" customHeight="false" outlineLevel="0" collapsed="false">
      <c r="A6045" s="3" t="n">
        <v>40051.1666666667</v>
      </c>
      <c r="B6045" s="4" t="n">
        <f aca="false">B6044+(0.1)</f>
        <v>604.000000000069</v>
      </c>
      <c r="C6045" s="0" t="n">
        <v>-0.114</v>
      </c>
      <c r="D6045" s="0" t="n">
        <v>-0.222353816142404</v>
      </c>
      <c r="E6045" s="0" t="n">
        <f aca="false">C6045+$E$4</f>
        <v>-0.26015</v>
      </c>
      <c r="F6045" s="0" t="n">
        <f aca="false">D6045+$F$4</f>
        <v>-0.174823816142404</v>
      </c>
      <c r="H6045" s="0" t="n">
        <v>-0.323775</v>
      </c>
      <c r="I6045" s="0" t="n">
        <f aca="false">H6045*0.9</f>
        <v>-0.2913975</v>
      </c>
      <c r="J6045" s="0" t="n">
        <f aca="false">(ABS(D6045-I6045))^2</f>
        <v>0.00476703028062762</v>
      </c>
      <c r="K6045" s="0" t="n">
        <f aca="false">(D6045-I6045)^2</f>
        <v>0.00476703028062762</v>
      </c>
      <c r="L6045" s="0" t="n">
        <v>604</v>
      </c>
    </row>
    <row r="6046" customFormat="false" ht="12.75" hidden="false" customHeight="false" outlineLevel="0" collapsed="false">
      <c r="A6046" s="3" t="n">
        <v>40051.1708333333</v>
      </c>
      <c r="B6046" s="4" t="n">
        <f aca="false">B6045+(0.1)</f>
        <v>604.100000000069</v>
      </c>
      <c r="C6046" s="0" t="n">
        <v>-0.149</v>
      </c>
      <c r="D6046" s="0" t="n">
        <v>-0.243690075591319</v>
      </c>
      <c r="E6046" s="0" t="n">
        <f aca="false">C6046+$E$4</f>
        <v>-0.29515</v>
      </c>
      <c r="F6046" s="0" t="n">
        <f aca="false">D6046+$F$4</f>
        <v>-0.196160075591319</v>
      </c>
      <c r="H6046" s="0" t="n">
        <v>-0.35365</v>
      </c>
      <c r="I6046" s="0" t="n">
        <f aca="false">H6046*0.9</f>
        <v>-0.318285</v>
      </c>
      <c r="J6046" s="0" t="n">
        <f aca="false">(ABS(D6046-I6046))^2</f>
        <v>0.00556440274753681</v>
      </c>
      <c r="K6046" s="0" t="n">
        <f aca="false">(D6046-I6046)^2</f>
        <v>0.00556440274753681</v>
      </c>
      <c r="L6046" s="0" t="n">
        <v>604.1</v>
      </c>
    </row>
    <row r="6047" customFormat="false" ht="12.75" hidden="false" customHeight="false" outlineLevel="0" collapsed="false">
      <c r="A6047" s="3" t="n">
        <v>40051.175</v>
      </c>
      <c r="B6047" s="4" t="n">
        <f aca="false">B6046+(0.1)</f>
        <v>604.200000000069</v>
      </c>
      <c r="C6047" s="0" t="n">
        <v>-0.175</v>
      </c>
      <c r="D6047" s="0" t="n">
        <v>-0.271122409168496</v>
      </c>
      <c r="E6047" s="0" t="n">
        <f aca="false">C6047+$E$4</f>
        <v>-0.32115</v>
      </c>
      <c r="F6047" s="0" t="n">
        <f aca="false">D6047+$F$4</f>
        <v>-0.223592409168496</v>
      </c>
      <c r="H6047" s="0" t="n">
        <v>-0.381525</v>
      </c>
      <c r="I6047" s="0" t="n">
        <f aca="false">H6047*0.9</f>
        <v>-0.3433725</v>
      </c>
      <c r="J6047" s="0" t="n">
        <f aca="false">(ABS(D6047-I6047))^2</f>
        <v>0.00522007562516065</v>
      </c>
      <c r="K6047" s="0" t="n">
        <f aca="false">(D6047-I6047)^2</f>
        <v>0.00522007562516065</v>
      </c>
      <c r="L6047" s="0" t="n">
        <v>604.2</v>
      </c>
    </row>
    <row r="6048" customFormat="false" ht="12.75" hidden="false" customHeight="false" outlineLevel="0" collapsed="false">
      <c r="A6048" s="3" t="n">
        <v>40051.1791666667</v>
      </c>
      <c r="B6048" s="4" t="n">
        <f aca="false">B6047+(0.1)</f>
        <v>604.300000000069</v>
      </c>
      <c r="C6048" s="0" t="n">
        <v>-0.212</v>
      </c>
      <c r="D6048" s="0" t="n">
        <v>-0.295506705681541</v>
      </c>
      <c r="E6048" s="0" t="n">
        <f aca="false">C6048+$E$4</f>
        <v>-0.35815</v>
      </c>
      <c r="F6048" s="0" t="n">
        <f aca="false">D6048+$F$4</f>
        <v>-0.247976705681541</v>
      </c>
      <c r="H6048" s="0" t="n">
        <v>-0.4079625</v>
      </c>
      <c r="I6048" s="0" t="n">
        <f aca="false">H6048*0.9</f>
        <v>-0.36716625</v>
      </c>
      <c r="J6048" s="0" t="n">
        <f aca="false">(ABS(D6048-I6048))^2</f>
        <v>0.00513509029192918</v>
      </c>
      <c r="K6048" s="0" t="n">
        <f aca="false">(D6048-I6048)^2</f>
        <v>0.00513509029192918</v>
      </c>
      <c r="L6048" s="0" t="n">
        <v>604.3</v>
      </c>
    </row>
    <row r="6049" customFormat="false" ht="12.75" hidden="false" customHeight="false" outlineLevel="0" collapsed="false">
      <c r="A6049" s="3" t="n">
        <v>40051.1833333333</v>
      </c>
      <c r="B6049" s="4" t="n">
        <f aca="false">B6048+(0.1)</f>
        <v>604.400000000069</v>
      </c>
      <c r="C6049" s="0" t="n">
        <v>-0.234</v>
      </c>
      <c r="D6049" s="0" t="n">
        <v>-0.316842965130456</v>
      </c>
      <c r="E6049" s="0" t="n">
        <f aca="false">C6049+$E$4</f>
        <v>-0.38015</v>
      </c>
      <c r="F6049" s="0" t="n">
        <f aca="false">D6049+$F$4</f>
        <v>-0.269312965130456</v>
      </c>
      <c r="H6049" s="0" t="n">
        <v>-0.4340875</v>
      </c>
      <c r="I6049" s="0" t="n">
        <f aca="false">H6049*0.9</f>
        <v>-0.39067875</v>
      </c>
      <c r="J6049" s="0" t="n">
        <f aca="false">(ABS(D6049-I6049))^2</f>
        <v>0.00545172312730159</v>
      </c>
      <c r="K6049" s="0" t="n">
        <f aca="false">(D6049-I6049)^2</f>
        <v>0.00545172312730159</v>
      </c>
      <c r="L6049" s="0" t="n">
        <v>604.4</v>
      </c>
    </row>
    <row r="6050" customFormat="false" ht="12.75" hidden="false" customHeight="false" outlineLevel="0" collapsed="false">
      <c r="A6050" s="3" t="n">
        <v>40051.1875</v>
      </c>
      <c r="B6050" s="4" t="n">
        <f aca="false">B6049+(0.1)</f>
        <v>604.500000000069</v>
      </c>
      <c r="C6050" s="0" t="n">
        <v>-0.263</v>
      </c>
      <c r="D6050" s="0" t="n">
        <v>-0.344275298707632</v>
      </c>
      <c r="E6050" s="0" t="n">
        <f aca="false">C6050+$E$4</f>
        <v>-0.40915</v>
      </c>
      <c r="F6050" s="0" t="n">
        <f aca="false">D6050+$F$4</f>
        <v>-0.296745298707632</v>
      </c>
      <c r="H6050" s="0" t="n">
        <v>-0.4599</v>
      </c>
      <c r="I6050" s="0" t="n">
        <f aca="false">H6050*0.9</f>
        <v>-0.41391</v>
      </c>
      <c r="J6050" s="0" t="n">
        <f aca="false">(ABS(D6050-I6050))^2</f>
        <v>0.00484899162407728</v>
      </c>
      <c r="K6050" s="0" t="n">
        <f aca="false">(D6050-I6050)^2</f>
        <v>0.00484899162407728</v>
      </c>
      <c r="L6050" s="0" t="n">
        <v>604.5</v>
      </c>
    </row>
    <row r="6051" customFormat="false" ht="12.75" hidden="false" customHeight="false" outlineLevel="0" collapsed="false">
      <c r="A6051" s="3" t="n">
        <v>40051.1916666667</v>
      </c>
      <c r="B6051" s="4" t="n">
        <f aca="false">B6050+(0.1)</f>
        <v>604.600000000069</v>
      </c>
      <c r="C6051" s="0" t="n">
        <v>-0.287</v>
      </c>
      <c r="D6051" s="0" t="n">
        <v>-0.368659595220678</v>
      </c>
      <c r="E6051" s="0" t="n">
        <f aca="false">C6051+$E$4</f>
        <v>-0.43315</v>
      </c>
      <c r="F6051" s="0" t="n">
        <f aca="false">D6051+$F$4</f>
        <v>-0.321129595220678</v>
      </c>
      <c r="H6051" s="0" t="n">
        <v>-0.4848375</v>
      </c>
      <c r="I6051" s="0" t="n">
        <f aca="false">H6051*0.9</f>
        <v>-0.43635375</v>
      </c>
      <c r="J6051" s="0" t="n">
        <f aca="false">(ABS(D6051-I6051))^2</f>
        <v>0.00458249859128683</v>
      </c>
      <c r="K6051" s="0" t="n">
        <f aca="false">(D6051-I6051)^2</f>
        <v>0.00458249859128683</v>
      </c>
      <c r="L6051" s="0" t="n">
        <v>604.6</v>
      </c>
    </row>
    <row r="6052" customFormat="false" ht="12.75" hidden="false" customHeight="false" outlineLevel="0" collapsed="false">
      <c r="A6052" s="3" t="n">
        <v>40051.1958333333</v>
      </c>
      <c r="B6052" s="4" t="n">
        <f aca="false">B6051+(0.1)</f>
        <v>604.700000000069</v>
      </c>
      <c r="C6052" s="0" t="n">
        <v>-0.315</v>
      </c>
      <c r="D6052" s="0" t="n">
        <v>-0.393043891733724</v>
      </c>
      <c r="E6052" s="0" t="n">
        <f aca="false">C6052+$E$4</f>
        <v>-0.46115</v>
      </c>
      <c r="F6052" s="0" t="n">
        <f aca="false">D6052+$F$4</f>
        <v>-0.345513891733724</v>
      </c>
      <c r="H6052" s="0" t="n">
        <v>-0.50865</v>
      </c>
      <c r="I6052" s="0" t="n">
        <f aca="false">H6052*0.9</f>
        <v>-0.457785</v>
      </c>
      <c r="J6052" s="0" t="n">
        <f aca="false">(ABS(D6052-I6052))^2</f>
        <v>0.00419141109954574</v>
      </c>
      <c r="K6052" s="0" t="n">
        <f aca="false">(D6052-I6052)^2</f>
        <v>0.00419141109954574</v>
      </c>
      <c r="L6052" s="0" t="n">
        <v>604.7</v>
      </c>
    </row>
    <row r="6053" customFormat="false" ht="12.75" hidden="false" customHeight="false" outlineLevel="0" collapsed="false">
      <c r="A6053" s="3" t="n">
        <v>40051.2</v>
      </c>
      <c r="B6053" s="4" t="n">
        <f aca="false">B6052+(0.1)</f>
        <v>604.800000000069</v>
      </c>
      <c r="C6053" s="0" t="n">
        <v>-0.339</v>
      </c>
      <c r="D6053" s="0" t="n">
        <v>-0.414380151182638</v>
      </c>
      <c r="E6053" s="0" t="n">
        <f aca="false">C6053+$E$4</f>
        <v>-0.48515</v>
      </c>
      <c r="F6053" s="0" t="n">
        <f aca="false">D6053+$F$4</f>
        <v>-0.366850151182638</v>
      </c>
      <c r="H6053" s="0" t="n">
        <v>-0.5313375</v>
      </c>
      <c r="I6053" s="0" t="n">
        <f aca="false">H6053*0.9</f>
        <v>-0.47820375</v>
      </c>
      <c r="J6053" s="0" t="n">
        <f aca="false">(ABS(D6053-I6053))^2</f>
        <v>0.00407345176599953</v>
      </c>
      <c r="K6053" s="0" t="n">
        <f aca="false">(D6053-I6053)^2</f>
        <v>0.00407345176599953</v>
      </c>
      <c r="L6053" s="0" t="n">
        <v>604.8</v>
      </c>
    </row>
    <row r="6054" customFormat="false" ht="12.75" hidden="false" customHeight="false" outlineLevel="0" collapsed="false">
      <c r="A6054" s="3" t="n">
        <v>40051.2041666667</v>
      </c>
      <c r="B6054" s="4" t="n">
        <f aca="false">B6053+(0.1)</f>
        <v>604.900000000069</v>
      </c>
      <c r="C6054" s="0" t="n">
        <v>-0.363</v>
      </c>
      <c r="D6054" s="0" t="n">
        <v>-0.438764447695684</v>
      </c>
      <c r="E6054" s="0" t="n">
        <f aca="false">C6054+$E$4</f>
        <v>-0.50915</v>
      </c>
      <c r="F6054" s="0" t="n">
        <f aca="false">D6054+$F$4</f>
        <v>-0.391234447695684</v>
      </c>
      <c r="H6054" s="0" t="n">
        <v>-0.55315</v>
      </c>
      <c r="I6054" s="0" t="n">
        <f aca="false">H6054*0.9</f>
        <v>-0.497835</v>
      </c>
      <c r="J6054" s="0" t="n">
        <f aca="false">(ABS(D6054-I6054))^2</f>
        <v>0.00348933014953694</v>
      </c>
      <c r="K6054" s="0" t="n">
        <f aca="false">(D6054-I6054)^2</f>
        <v>0.00348933014953694</v>
      </c>
      <c r="L6054" s="0" t="n">
        <v>604.9</v>
      </c>
    </row>
    <row r="6055" customFormat="false" ht="12.75" hidden="false" customHeight="false" outlineLevel="0" collapsed="false">
      <c r="A6055" s="3" t="n">
        <v>40051.2083333333</v>
      </c>
      <c r="B6055" s="4" t="n">
        <f aca="false">B6054+(0.1)</f>
        <v>605.000000000069</v>
      </c>
      <c r="C6055" s="0" t="n">
        <v>-0.386</v>
      </c>
      <c r="D6055" s="0" t="n">
        <v>-0.460100707144599</v>
      </c>
      <c r="E6055" s="0" t="n">
        <f aca="false">C6055+$E$4</f>
        <v>-0.53215</v>
      </c>
      <c r="F6055" s="0" t="n">
        <f aca="false">D6055+$F$4</f>
        <v>-0.412570707144599</v>
      </c>
      <c r="H6055" s="0" t="n">
        <v>-0.5743375</v>
      </c>
      <c r="I6055" s="0" t="n">
        <f aca="false">H6055*0.9</f>
        <v>-0.51690375</v>
      </c>
      <c r="J6055" s="0" t="n">
        <f aca="false">(ABS(D6055-I6055))^2</f>
        <v>0.00322658567763254</v>
      </c>
      <c r="K6055" s="0" t="n">
        <f aca="false">(D6055-I6055)^2</f>
        <v>0.00322658567763254</v>
      </c>
      <c r="L6055" s="0" t="n">
        <v>605</v>
      </c>
    </row>
    <row r="6056" customFormat="false" ht="12.75" hidden="false" customHeight="false" outlineLevel="0" collapsed="false">
      <c r="A6056" s="3" t="n">
        <v>40051.2125</v>
      </c>
      <c r="B6056" s="4" t="n">
        <f aca="false">B6055+(0.1)</f>
        <v>605.100000000069</v>
      </c>
      <c r="C6056" s="0" t="n">
        <v>-0.407</v>
      </c>
      <c r="D6056" s="0" t="n">
        <v>-0.481436966593514</v>
      </c>
      <c r="E6056" s="0" t="n">
        <f aca="false">C6056+$E$4</f>
        <v>-0.55315</v>
      </c>
      <c r="F6056" s="0" t="n">
        <f aca="false">D6056+$F$4</f>
        <v>-0.433906966593514</v>
      </c>
      <c r="H6056" s="0" t="n">
        <v>-0.59415</v>
      </c>
      <c r="I6056" s="0" t="n">
        <f aca="false">H6056*0.9</f>
        <v>-0.534735</v>
      </c>
      <c r="J6056" s="0" t="n">
        <f aca="false">(ABS(D6056-I6056))^2</f>
        <v>0.00284068036499893</v>
      </c>
      <c r="K6056" s="0" t="n">
        <f aca="false">(D6056-I6056)^2</f>
        <v>0.00284068036499893</v>
      </c>
      <c r="L6056" s="0" t="n">
        <v>605.1</v>
      </c>
    </row>
    <row r="6057" customFormat="false" ht="12.75" hidden="false" customHeight="false" outlineLevel="0" collapsed="false">
      <c r="A6057" s="3" t="n">
        <v>40051.2166666667</v>
      </c>
      <c r="B6057" s="4" t="n">
        <f aca="false">B6056+(0.1)</f>
        <v>605.200000000069</v>
      </c>
      <c r="C6057" s="0" t="n">
        <v>-0.428</v>
      </c>
      <c r="D6057" s="0" t="n">
        <v>-0.502773226042429</v>
      </c>
      <c r="E6057" s="0" t="n">
        <f aca="false">C6057+$E$4</f>
        <v>-0.57415</v>
      </c>
      <c r="F6057" s="0" t="n">
        <f aca="false">D6057+$F$4</f>
        <v>-0.455243226042429</v>
      </c>
      <c r="H6057" s="0" t="n">
        <v>-0.6120875</v>
      </c>
      <c r="I6057" s="0" t="n">
        <f aca="false">H6057*0.9</f>
        <v>-0.55087875</v>
      </c>
      <c r="J6057" s="0" t="n">
        <f aca="false">(ABS(D6057-I6057))^2</f>
        <v>0.00231414143523248</v>
      </c>
      <c r="K6057" s="0" t="n">
        <f aca="false">(D6057-I6057)^2</f>
        <v>0.00231414143523248</v>
      </c>
      <c r="L6057" s="0" t="n">
        <v>605.2</v>
      </c>
    </row>
    <row r="6058" customFormat="false" ht="12.75" hidden="false" customHeight="false" outlineLevel="0" collapsed="false">
      <c r="A6058" s="3" t="n">
        <v>40051.2208333333</v>
      </c>
      <c r="B6058" s="4" t="n">
        <f aca="false">B6057+(0.1)</f>
        <v>605.300000000069</v>
      </c>
      <c r="C6058" s="0" t="n">
        <v>-0.451</v>
      </c>
      <c r="D6058" s="0" t="n">
        <v>-0.521061448427213</v>
      </c>
      <c r="E6058" s="0" t="n">
        <f aca="false">C6058+$E$4</f>
        <v>-0.59715</v>
      </c>
      <c r="F6058" s="0" t="n">
        <f aca="false">D6058+$F$4</f>
        <v>-0.473531448427213</v>
      </c>
      <c r="H6058" s="0" t="n">
        <v>-0.62915</v>
      </c>
      <c r="I6058" s="0" t="n">
        <f aca="false">H6058*0.9</f>
        <v>-0.566235</v>
      </c>
      <c r="J6058" s="0" t="n">
        <f aca="false">(ABS(D6058-I6058))^2</f>
        <v>0.00204064976169927</v>
      </c>
      <c r="K6058" s="0" t="n">
        <f aca="false">(D6058-I6058)^2</f>
        <v>0.00204064976169927</v>
      </c>
      <c r="L6058" s="0" t="n">
        <v>605.3</v>
      </c>
    </row>
    <row r="6059" customFormat="false" ht="12.75" hidden="false" customHeight="false" outlineLevel="0" collapsed="false">
      <c r="A6059" s="3" t="n">
        <v>40051.225</v>
      </c>
      <c r="B6059" s="4" t="n">
        <f aca="false">B6058+(0.1)</f>
        <v>605.400000000069</v>
      </c>
      <c r="C6059" s="0" t="n">
        <v>-0.465</v>
      </c>
      <c r="D6059" s="0" t="n">
        <v>-0.542397707876128</v>
      </c>
      <c r="E6059" s="0" t="n">
        <f aca="false">C6059+$E$4</f>
        <v>-0.61115</v>
      </c>
      <c r="F6059" s="0" t="n">
        <f aca="false">D6059+$F$4</f>
        <v>-0.494867707876128</v>
      </c>
      <c r="H6059" s="0" t="n">
        <v>-0.6459</v>
      </c>
      <c r="I6059" s="0" t="n">
        <f aca="false">H6059*0.9</f>
        <v>-0.58131</v>
      </c>
      <c r="J6059" s="0" t="n">
        <f aca="false">(ABS(D6059-I6059))^2</f>
        <v>0.00151416647833357</v>
      </c>
      <c r="K6059" s="0" t="n">
        <f aca="false">(D6059-I6059)^2</f>
        <v>0.00151416647833357</v>
      </c>
      <c r="L6059" s="0" t="n">
        <v>605.4</v>
      </c>
    </row>
    <row r="6060" customFormat="false" ht="12.75" hidden="false" customHeight="false" outlineLevel="0" collapsed="false">
      <c r="A6060" s="3" t="n">
        <v>40051.2291666667</v>
      </c>
      <c r="B6060" s="4" t="n">
        <f aca="false">B6059+(0.1)</f>
        <v>605.500000000069</v>
      </c>
      <c r="C6060" s="0" t="n">
        <v>-0.483</v>
      </c>
      <c r="D6060" s="0" t="n">
        <v>-0.563733967325043</v>
      </c>
      <c r="E6060" s="0" t="n">
        <f aca="false">C6060+$E$4</f>
        <v>-0.62915</v>
      </c>
      <c r="F6060" s="0" t="n">
        <f aca="false">D6060+$F$4</f>
        <v>-0.516203967325043</v>
      </c>
      <c r="H6060" s="0" t="n">
        <v>-0.6614625</v>
      </c>
      <c r="I6060" s="0" t="n">
        <f aca="false">H6060*0.9</f>
        <v>-0.59531625</v>
      </c>
      <c r="J6060" s="0" t="n">
        <f aca="false">(ABS(D6060-I6060))^2</f>
        <v>0.000997440578960917</v>
      </c>
      <c r="K6060" s="0" t="n">
        <f aca="false">(D6060-I6060)^2</f>
        <v>0.000997440578960917</v>
      </c>
      <c r="L6060" s="0" t="n">
        <v>605.5</v>
      </c>
    </row>
    <row r="6061" customFormat="false" ht="12.75" hidden="false" customHeight="false" outlineLevel="0" collapsed="false">
      <c r="A6061" s="3" t="n">
        <v>40051.2333333333</v>
      </c>
      <c r="B6061" s="4" t="n">
        <f aca="false">B6060+(0.1)</f>
        <v>605.600000000069</v>
      </c>
      <c r="C6061" s="0" t="n">
        <v>-0.501</v>
      </c>
      <c r="D6061" s="0" t="n">
        <v>-0.582022189709827</v>
      </c>
      <c r="E6061" s="0" t="n">
        <f aca="false">C6061+$E$4</f>
        <v>-0.64715</v>
      </c>
      <c r="F6061" s="0" t="n">
        <f aca="false">D6061+$F$4</f>
        <v>-0.534492189709827</v>
      </c>
      <c r="H6061" s="0" t="n">
        <v>-0.674275</v>
      </c>
      <c r="I6061" s="0" t="n">
        <f aca="false">H6061*0.9</f>
        <v>-0.6068475</v>
      </c>
      <c r="J6061" s="0" t="n">
        <f aca="false">(ABS(D6061-I6061))^2</f>
        <v>0.00061629603100338</v>
      </c>
      <c r="K6061" s="0" t="n">
        <f aca="false">(D6061-I6061)^2</f>
        <v>0.00061629603100338</v>
      </c>
      <c r="L6061" s="0" t="n">
        <v>605.6</v>
      </c>
    </row>
    <row r="6062" customFormat="false" ht="12.75" hidden="false" customHeight="false" outlineLevel="0" collapsed="false">
      <c r="A6062" s="3" t="n">
        <v>40051.2375</v>
      </c>
      <c r="B6062" s="4" t="n">
        <f aca="false">B6061+(0.1)</f>
        <v>605.700000000069</v>
      </c>
      <c r="C6062" s="0" t="n">
        <v>-0.515</v>
      </c>
      <c r="D6062" s="0" t="n">
        <v>-0.606406486222872</v>
      </c>
      <c r="E6062" s="0" t="n">
        <f aca="false">C6062+$E$4</f>
        <v>-0.66115</v>
      </c>
      <c r="F6062" s="0" t="n">
        <f aca="false">D6062+$F$4</f>
        <v>-0.558876486222872</v>
      </c>
      <c r="H6062" s="0" t="n">
        <v>-0.6840875</v>
      </c>
      <c r="I6062" s="0" t="n">
        <f aca="false">H6062*0.9</f>
        <v>-0.61567875</v>
      </c>
      <c r="J6062" s="0" t="n">
        <f aca="false">(ABS(D6062-I6062))^2</f>
        <v>8.59748755526334E-005</v>
      </c>
      <c r="K6062" s="0" t="n">
        <f aca="false">(D6062-I6062)^2</f>
        <v>8.59748755526334E-005</v>
      </c>
      <c r="L6062" s="0" t="n">
        <v>605.7</v>
      </c>
    </row>
    <row r="6063" customFormat="false" ht="12.75" hidden="false" customHeight="false" outlineLevel="0" collapsed="false">
      <c r="A6063" s="3" t="n">
        <v>40051.2416666667</v>
      </c>
      <c r="B6063" s="4" t="n">
        <f aca="false">B6062+(0.1)</f>
        <v>605.800000000069</v>
      </c>
      <c r="C6063" s="0" t="n">
        <v>-0.533</v>
      </c>
      <c r="D6063" s="0" t="n">
        <v>-0.621646671543526</v>
      </c>
      <c r="E6063" s="0" t="n">
        <f aca="false">C6063+$E$4</f>
        <v>-0.67915</v>
      </c>
      <c r="F6063" s="0" t="n">
        <f aca="false">D6063+$F$4</f>
        <v>-0.574116671543526</v>
      </c>
      <c r="H6063" s="0" t="n">
        <v>-0.69265</v>
      </c>
      <c r="I6063" s="0" t="n">
        <f aca="false">H6063*0.9</f>
        <v>-0.623385</v>
      </c>
      <c r="J6063" s="0" t="n">
        <f aca="false">(ABS(D6063-I6063))^2</f>
        <v>3.02178582258779E-006</v>
      </c>
      <c r="K6063" s="0" t="n">
        <f aca="false">(D6063-I6063)^2</f>
        <v>3.02178582258779E-006</v>
      </c>
      <c r="L6063" s="0" t="n">
        <v>605.8</v>
      </c>
    </row>
    <row r="6064" customFormat="false" ht="12.75" hidden="false" customHeight="false" outlineLevel="0" collapsed="false">
      <c r="A6064" s="3" t="n">
        <v>40051.2458333333</v>
      </c>
      <c r="B6064" s="4" t="n">
        <f aca="false">B6063+(0.1)</f>
        <v>605.900000000069</v>
      </c>
      <c r="C6064" s="0" t="n">
        <v>-0.536</v>
      </c>
      <c r="D6064" s="0" t="n">
        <v>-0.63688685686418</v>
      </c>
      <c r="E6064" s="0" t="n">
        <f aca="false">C6064+$E$4</f>
        <v>-0.68215</v>
      </c>
      <c r="F6064" s="0" t="n">
        <f aca="false">D6064+$F$4</f>
        <v>-0.58935685686418</v>
      </c>
      <c r="H6064" s="0" t="n">
        <v>-0.7004</v>
      </c>
      <c r="I6064" s="0" t="n">
        <f aca="false">H6064*0.9</f>
        <v>-0.63036</v>
      </c>
      <c r="J6064" s="0" t="n">
        <f aca="false">(ABS(D6064-I6064))^2</f>
        <v>4.25998605254846E-005</v>
      </c>
      <c r="K6064" s="0" t="n">
        <f aca="false">(D6064-I6064)^2</f>
        <v>4.25998605254846E-005</v>
      </c>
      <c r="L6064" s="0" t="n">
        <v>605.9</v>
      </c>
    </row>
    <row r="6065" customFormat="false" ht="12.75" hidden="false" customHeight="false" outlineLevel="0" collapsed="false">
      <c r="A6065" s="3" t="n">
        <v>40051.25</v>
      </c>
      <c r="B6065" s="4" t="n">
        <f aca="false">B6064+(0.1)</f>
        <v>606.000000000069</v>
      </c>
      <c r="C6065" s="0" t="n">
        <v>-0.547</v>
      </c>
      <c r="D6065" s="0" t="n">
        <v>-0.655175079248964</v>
      </c>
      <c r="E6065" s="0" t="n">
        <f aca="false">C6065+$E$4</f>
        <v>-0.69315</v>
      </c>
      <c r="F6065" s="0" t="n">
        <f aca="false">D6065+$F$4</f>
        <v>-0.607645079248964</v>
      </c>
      <c r="H6065" s="0" t="n">
        <v>-0.706525</v>
      </c>
      <c r="I6065" s="0" t="n">
        <f aca="false">H6065*0.9</f>
        <v>-0.6358725</v>
      </c>
      <c r="J6065" s="0" t="n">
        <f aca="false">(ABS(D6065-I6065))^2</f>
        <v>0.000372589565662516</v>
      </c>
      <c r="K6065" s="0" t="n">
        <f aca="false">(D6065-I6065)^2</f>
        <v>0.000372589565662516</v>
      </c>
      <c r="L6065" s="0" t="n">
        <v>606</v>
      </c>
    </row>
    <row r="6066" customFormat="false" ht="12.75" hidden="false" customHeight="false" outlineLevel="0" collapsed="false">
      <c r="A6066" s="3" t="n">
        <v>40051.2541666667</v>
      </c>
      <c r="B6066" s="4" t="n">
        <f aca="false">B6065+(0.1)</f>
        <v>606.100000000069</v>
      </c>
      <c r="C6066" s="0" t="n">
        <v>-0.556</v>
      </c>
      <c r="D6066" s="0" t="n">
        <v>-0.673463301633748</v>
      </c>
      <c r="E6066" s="0" t="n">
        <f aca="false">C6066+$E$4</f>
        <v>-0.70215</v>
      </c>
      <c r="F6066" s="0" t="n">
        <f aca="false">D6066+$F$4</f>
        <v>-0.625933301633748</v>
      </c>
      <c r="H6066" s="0" t="n">
        <v>-0.712025</v>
      </c>
      <c r="I6066" s="0" t="n">
        <f aca="false">H6066*0.9</f>
        <v>-0.6408225</v>
      </c>
      <c r="J6066" s="0" t="n">
        <f aca="false">(ABS(D6066-I6066))^2</f>
        <v>0.00106542193129367</v>
      </c>
      <c r="K6066" s="0" t="n">
        <f aca="false">(D6066-I6066)^2</f>
        <v>0.00106542193129367</v>
      </c>
      <c r="L6066" s="0" t="n">
        <v>606.1</v>
      </c>
    </row>
    <row r="6067" customFormat="false" ht="12.75" hidden="false" customHeight="false" outlineLevel="0" collapsed="false">
      <c r="A6067" s="3" t="n">
        <v>40051.2583333333</v>
      </c>
      <c r="B6067" s="4" t="n">
        <f aca="false">B6066+(0.1)</f>
        <v>606.200000000069</v>
      </c>
      <c r="C6067" s="0" t="n">
        <v>-0.561</v>
      </c>
      <c r="D6067" s="0" t="n">
        <v>-0.688703486954401</v>
      </c>
      <c r="E6067" s="0" t="n">
        <f aca="false">C6067+$E$4</f>
        <v>-0.70715</v>
      </c>
      <c r="F6067" s="0" t="n">
        <f aca="false">D6067+$F$4</f>
        <v>-0.641173486954401</v>
      </c>
      <c r="H6067" s="0" t="n">
        <v>-0.7177125</v>
      </c>
      <c r="I6067" s="0" t="n">
        <f aca="false">H6067*0.9</f>
        <v>-0.64594125</v>
      </c>
      <c r="J6067" s="0" t="n">
        <f aca="false">(ABS(D6067-I6067))^2</f>
        <v>0.00182860890934436</v>
      </c>
      <c r="K6067" s="0" t="n">
        <f aca="false">(D6067-I6067)^2</f>
        <v>0.00182860890934436</v>
      </c>
      <c r="L6067" s="0" t="n">
        <v>606.2</v>
      </c>
    </row>
    <row r="6068" customFormat="false" ht="12.75" hidden="false" customHeight="false" outlineLevel="0" collapsed="false">
      <c r="A6068" s="3" t="n">
        <v>40051.2625</v>
      </c>
      <c r="B6068" s="4" t="n">
        <f aca="false">B6067+(0.1)</f>
        <v>606.300000000069</v>
      </c>
      <c r="C6068" s="0" t="n">
        <v>-0.564</v>
      </c>
      <c r="D6068" s="0" t="n">
        <v>-0.697847598146793</v>
      </c>
      <c r="E6068" s="0" t="n">
        <f aca="false">C6068+$E$4</f>
        <v>-0.71015</v>
      </c>
      <c r="F6068" s="0" t="n">
        <f aca="false">D6068+$F$4</f>
        <v>-0.650317598146793</v>
      </c>
      <c r="H6068" s="0" t="n">
        <v>-0.7220875</v>
      </c>
      <c r="I6068" s="0" t="n">
        <f aca="false">H6068*0.9</f>
        <v>-0.64987875</v>
      </c>
      <c r="J6068" s="0" t="n">
        <f aca="false">(ABS(D6068-I6068))^2</f>
        <v>0.00230101039253011</v>
      </c>
      <c r="K6068" s="0" t="n">
        <f aca="false">(D6068-I6068)^2</f>
        <v>0.00230101039253011</v>
      </c>
      <c r="L6068" s="0" t="n">
        <v>606.3</v>
      </c>
    </row>
    <row r="6069" customFormat="false" ht="12.75" hidden="false" customHeight="false" outlineLevel="0" collapsed="false">
      <c r="A6069" s="3" t="n">
        <v>40051.2666666667</v>
      </c>
      <c r="B6069" s="4" t="n">
        <f aca="false">B6068+(0.1)</f>
        <v>606.400000000069</v>
      </c>
      <c r="C6069" s="0" t="n">
        <v>-0.573</v>
      </c>
      <c r="D6069" s="0" t="n">
        <v>-0.706991709339186</v>
      </c>
      <c r="E6069" s="0" t="n">
        <f aca="false">C6069+$E$4</f>
        <v>-0.71915</v>
      </c>
      <c r="F6069" s="0" t="n">
        <f aca="false">D6069+$F$4</f>
        <v>-0.659461709339186</v>
      </c>
      <c r="H6069" s="0" t="n">
        <v>-0.724275</v>
      </c>
      <c r="I6069" s="0" t="n">
        <f aca="false">H6069*0.9</f>
        <v>-0.6518475</v>
      </c>
      <c r="J6069" s="0" t="n">
        <f aca="false">(ABS(D6069-I6069))^2</f>
        <v>0.00304088382364393</v>
      </c>
      <c r="K6069" s="0" t="n">
        <f aca="false">(D6069-I6069)^2</f>
        <v>0.00304088382364393</v>
      </c>
      <c r="L6069" s="0" t="n">
        <v>606.4</v>
      </c>
    </row>
    <row r="6070" customFormat="false" ht="12.75" hidden="false" customHeight="false" outlineLevel="0" collapsed="false">
      <c r="A6070" s="3" t="n">
        <v>40051.2708333333</v>
      </c>
      <c r="B6070" s="4" t="n">
        <f aca="false">B6069+(0.1)</f>
        <v>606.500000000069</v>
      </c>
      <c r="C6070" s="0" t="n">
        <v>-0.578</v>
      </c>
      <c r="D6070" s="0" t="n">
        <v>-0.713087783467447</v>
      </c>
      <c r="E6070" s="0" t="n">
        <f aca="false">C6070+$E$4</f>
        <v>-0.72415</v>
      </c>
      <c r="F6070" s="0" t="n">
        <f aca="false">D6070+$F$4</f>
        <v>-0.665557783467447</v>
      </c>
      <c r="H6070" s="0" t="n">
        <v>-0.7253375</v>
      </c>
      <c r="I6070" s="0" t="n">
        <f aca="false">H6070*0.9</f>
        <v>-0.65280375</v>
      </c>
      <c r="J6070" s="0" t="n">
        <f aca="false">(ABS(D6070-I6070))^2</f>
        <v>0.00363416469110426</v>
      </c>
      <c r="K6070" s="0" t="n">
        <f aca="false">(D6070-I6070)^2</f>
        <v>0.00363416469110426</v>
      </c>
      <c r="L6070" s="0" t="n">
        <v>606.5</v>
      </c>
    </row>
    <row r="6071" customFormat="false" ht="12.75" hidden="false" customHeight="false" outlineLevel="0" collapsed="false">
      <c r="A6071" s="3" t="n">
        <v>40051.275</v>
      </c>
      <c r="B6071" s="4" t="n">
        <f aca="false">B6070+(0.1)</f>
        <v>606.600000000069</v>
      </c>
      <c r="C6071" s="0" t="n">
        <v>-0.578</v>
      </c>
      <c r="D6071" s="0" t="n">
        <v>-0.719183857595708</v>
      </c>
      <c r="E6071" s="0" t="n">
        <f aca="false">C6071+$E$4</f>
        <v>-0.72415</v>
      </c>
      <c r="F6071" s="0" t="n">
        <f aca="false">D6071+$F$4</f>
        <v>-0.671653857595708</v>
      </c>
      <c r="H6071" s="0" t="n">
        <v>-0.72515</v>
      </c>
      <c r="I6071" s="0" t="n">
        <f aca="false">H6071*0.9</f>
        <v>-0.652635</v>
      </c>
      <c r="J6071" s="0" t="n">
        <f aca="false">(ABS(D6071-I6071))^2</f>
        <v>0.00442875044729386</v>
      </c>
      <c r="K6071" s="0" t="n">
        <f aca="false">(D6071-I6071)^2</f>
        <v>0.00442875044729386</v>
      </c>
      <c r="L6071" s="0" t="n">
        <v>606.6</v>
      </c>
    </row>
    <row r="6072" customFormat="false" ht="12.75" hidden="false" customHeight="false" outlineLevel="0" collapsed="false">
      <c r="A6072" s="3" t="n">
        <v>40051.2791666667</v>
      </c>
      <c r="B6072" s="4" t="n">
        <f aca="false">B6071+(0.1)</f>
        <v>606.700000000069</v>
      </c>
      <c r="C6072" s="0" t="n">
        <v>-0.579</v>
      </c>
      <c r="D6072" s="0" t="n">
        <v>-0.722231894659839</v>
      </c>
      <c r="E6072" s="0" t="n">
        <f aca="false">C6072+$E$4</f>
        <v>-0.72515</v>
      </c>
      <c r="F6072" s="0" t="n">
        <f aca="false">D6072+$F$4</f>
        <v>-0.674701894659839</v>
      </c>
      <c r="H6072" s="0" t="n">
        <v>-0.72215</v>
      </c>
      <c r="I6072" s="0" t="n">
        <f aca="false">H6072*0.9</f>
        <v>-0.649935</v>
      </c>
      <c r="J6072" s="0" t="n">
        <f aca="false">(ABS(D6072-I6072))^2</f>
        <v>0.00522684097745586</v>
      </c>
      <c r="K6072" s="0" t="n">
        <f aca="false">(D6072-I6072)^2</f>
        <v>0.00522684097745586</v>
      </c>
      <c r="L6072" s="0" t="n">
        <v>606.7</v>
      </c>
    </row>
    <row r="6073" customFormat="false" ht="12.75" hidden="false" customHeight="false" outlineLevel="0" collapsed="false">
      <c r="A6073" s="3" t="n">
        <v>40051.2833333333</v>
      </c>
      <c r="B6073" s="4" t="n">
        <f aca="false">B6072+(0.1)</f>
        <v>606.800000000069</v>
      </c>
      <c r="C6073" s="0" t="n">
        <v>-0.581</v>
      </c>
      <c r="D6073" s="0" t="n">
        <v>-0.7283279687881</v>
      </c>
      <c r="E6073" s="0" t="n">
        <f aca="false">C6073+$E$4</f>
        <v>-0.72715</v>
      </c>
      <c r="F6073" s="0" t="n">
        <f aca="false">D6073+$F$4</f>
        <v>-0.6807979687881</v>
      </c>
      <c r="H6073" s="0" t="n">
        <v>-0.7172125</v>
      </c>
      <c r="I6073" s="0" t="n">
        <f aca="false">H6073*0.9</f>
        <v>-0.64549125</v>
      </c>
      <c r="J6073" s="0" t="n">
        <f aca="false">(ABS(D6073-I6073))^2</f>
        <v>0.00686192197957881</v>
      </c>
      <c r="K6073" s="0" t="n">
        <f aca="false">(D6073-I6073)^2</f>
        <v>0.00686192197957881</v>
      </c>
      <c r="L6073" s="0" t="n">
        <v>606.8</v>
      </c>
    </row>
    <row r="6074" customFormat="false" ht="12.75" hidden="false" customHeight="false" outlineLevel="0" collapsed="false">
      <c r="A6074" s="3" t="n">
        <v>40051.2875</v>
      </c>
      <c r="B6074" s="4" t="n">
        <f aca="false">B6073+(0.1)</f>
        <v>606.900000000069</v>
      </c>
      <c r="C6074" s="0" t="n">
        <v>-0.579</v>
      </c>
      <c r="D6074" s="0" t="n">
        <v>-0.72527993172397</v>
      </c>
      <c r="E6074" s="0" t="n">
        <f aca="false">C6074+$E$4</f>
        <v>-0.72515</v>
      </c>
      <c r="F6074" s="0" t="n">
        <f aca="false">D6074+$F$4</f>
        <v>-0.67774993172397</v>
      </c>
      <c r="H6074" s="0" t="n">
        <v>-0.712275</v>
      </c>
      <c r="I6074" s="0" t="n">
        <f aca="false">H6074*0.9</f>
        <v>-0.6410475</v>
      </c>
      <c r="J6074" s="0" t="n">
        <f aca="false">(ABS(D6074-I6074))^2</f>
        <v>0.00709510255413323</v>
      </c>
      <c r="K6074" s="0" t="n">
        <f aca="false">(D6074-I6074)^2</f>
        <v>0.00709510255413323</v>
      </c>
      <c r="L6074" s="0" t="n">
        <v>606.9</v>
      </c>
    </row>
    <row r="6075" customFormat="false" ht="12.75" hidden="false" customHeight="false" outlineLevel="0" collapsed="false">
      <c r="A6075" s="3" t="n">
        <v>40051.2916666667</v>
      </c>
      <c r="B6075" s="4" t="n">
        <f aca="false">B6074+(0.1)</f>
        <v>607.00000000007</v>
      </c>
      <c r="C6075" s="0" t="n">
        <v>-0.568</v>
      </c>
      <c r="D6075" s="0" t="n">
        <v>-0.7283279687881</v>
      </c>
      <c r="E6075" s="0" t="n">
        <f aca="false">C6075+$E$4</f>
        <v>-0.71415</v>
      </c>
      <c r="F6075" s="0" t="n">
        <f aca="false">D6075+$F$4</f>
        <v>-0.6807979687881</v>
      </c>
      <c r="H6075" s="0" t="n">
        <v>-0.70565</v>
      </c>
      <c r="I6075" s="0" t="n">
        <f aca="false">H6075*0.9</f>
        <v>-0.635085</v>
      </c>
      <c r="J6075" s="0" t="n">
        <f aca="false">(ABS(D6075-I6075))^2</f>
        <v>0.00869425122841866</v>
      </c>
      <c r="K6075" s="0" t="n">
        <f aca="false">(D6075-I6075)^2</f>
        <v>0.00869425122841866</v>
      </c>
      <c r="L6075" s="0" t="n">
        <v>607</v>
      </c>
    </row>
    <row r="6076" customFormat="false" ht="12.75" hidden="false" customHeight="false" outlineLevel="0" collapsed="false">
      <c r="A6076" s="3" t="n">
        <v>40051.2958333333</v>
      </c>
      <c r="B6076" s="4" t="n">
        <f aca="false">B6075+(0.1)</f>
        <v>607.10000000007</v>
      </c>
      <c r="C6076" s="0" t="n">
        <v>-0.567</v>
      </c>
      <c r="D6076" s="0" t="n">
        <v>-0.719183857595708</v>
      </c>
      <c r="E6076" s="0" t="n">
        <f aca="false">C6076+$E$4</f>
        <v>-0.71315</v>
      </c>
      <c r="F6076" s="0" t="n">
        <f aca="false">D6076+$F$4</f>
        <v>-0.671653857595708</v>
      </c>
      <c r="H6076" s="0" t="n">
        <v>-0.695775</v>
      </c>
      <c r="I6076" s="0" t="n">
        <f aca="false">H6076*0.9</f>
        <v>-0.6261975</v>
      </c>
      <c r="J6076" s="0" t="n">
        <f aca="false">(ABS(D6076-I6076))^2</f>
        <v>0.00864646269891696</v>
      </c>
      <c r="K6076" s="0" t="n">
        <f aca="false">(D6076-I6076)^2</f>
        <v>0.00864646269891696</v>
      </c>
      <c r="L6076" s="0" t="n">
        <v>607.1</v>
      </c>
    </row>
    <row r="6077" customFormat="false" ht="12.75" hidden="false" customHeight="false" outlineLevel="0" collapsed="false">
      <c r="A6077" s="3" t="n">
        <v>40051.3</v>
      </c>
      <c r="B6077" s="4" t="n">
        <f aca="false">B6076+(0.1)</f>
        <v>607.20000000007</v>
      </c>
      <c r="C6077" s="0" t="n">
        <v>-0.564</v>
      </c>
      <c r="D6077" s="0" t="n">
        <v>-0.713087783467447</v>
      </c>
      <c r="E6077" s="0" t="n">
        <f aca="false">C6077+$E$4</f>
        <v>-0.71015</v>
      </c>
      <c r="F6077" s="0" t="n">
        <f aca="false">D6077+$F$4</f>
        <v>-0.665557783467447</v>
      </c>
      <c r="H6077" s="0" t="n">
        <v>-0.6854</v>
      </c>
      <c r="I6077" s="0" t="n">
        <f aca="false">H6077*0.9</f>
        <v>-0.61686</v>
      </c>
      <c r="J6077" s="0" t="n">
        <f aca="false">(ABS(D6077-I6077))^2</f>
        <v>0.00925978631105784</v>
      </c>
      <c r="K6077" s="0" t="n">
        <f aca="false">(D6077-I6077)^2</f>
        <v>0.00925978631105784</v>
      </c>
      <c r="L6077" s="0" t="n">
        <v>607.2</v>
      </c>
    </row>
    <row r="6078" customFormat="false" ht="12.75" hidden="false" customHeight="false" outlineLevel="0" collapsed="false">
      <c r="A6078" s="3" t="n">
        <v>40051.3041666667</v>
      </c>
      <c r="B6078" s="4" t="n">
        <f aca="false">B6077+(0.1)</f>
        <v>607.30000000007</v>
      </c>
      <c r="C6078" s="0" t="n">
        <v>-0.549</v>
      </c>
      <c r="D6078" s="0" t="n">
        <v>-0.706991709339186</v>
      </c>
      <c r="E6078" s="0" t="n">
        <f aca="false">C6078+$E$4</f>
        <v>-0.69515</v>
      </c>
      <c r="F6078" s="0" t="n">
        <f aca="false">D6078+$F$4</f>
        <v>-0.659461709339186</v>
      </c>
      <c r="H6078" s="0" t="n">
        <v>-0.6744</v>
      </c>
      <c r="I6078" s="0" t="n">
        <f aca="false">H6078*0.9</f>
        <v>-0.60696</v>
      </c>
      <c r="J6078" s="0" t="n">
        <f aca="false">(ABS(D6078-I6078))^2</f>
        <v>0.0100063428733193</v>
      </c>
      <c r="K6078" s="0" t="n">
        <f aca="false">(D6078-I6078)^2</f>
        <v>0.0100063428733193</v>
      </c>
      <c r="L6078" s="0" t="n">
        <v>607.3</v>
      </c>
    </row>
    <row r="6079" customFormat="false" ht="12.75" hidden="false" customHeight="false" outlineLevel="0" collapsed="false">
      <c r="A6079" s="3" t="n">
        <v>40051.3083333333</v>
      </c>
      <c r="B6079" s="4" t="n">
        <f aca="false">B6078+(0.1)</f>
        <v>607.40000000007</v>
      </c>
      <c r="C6079" s="0" t="n">
        <v>-0.536</v>
      </c>
      <c r="D6079" s="0" t="n">
        <v>-0.691751524018532</v>
      </c>
      <c r="E6079" s="0" t="n">
        <f aca="false">C6079+$E$4</f>
        <v>-0.68215</v>
      </c>
      <c r="F6079" s="0" t="n">
        <f aca="false">D6079+$F$4</f>
        <v>-0.644221524018532</v>
      </c>
      <c r="H6079" s="0" t="n">
        <v>-0.6585875</v>
      </c>
      <c r="I6079" s="0" t="n">
        <f aca="false">H6079*0.9</f>
        <v>-0.59272875</v>
      </c>
      <c r="J6079" s="0" t="n">
        <f aca="false">(ABS(D6079-I6079))^2</f>
        <v>0.00980550977432523</v>
      </c>
      <c r="K6079" s="0" t="n">
        <f aca="false">(D6079-I6079)^2</f>
        <v>0.00980550977432523</v>
      </c>
      <c r="L6079" s="0" t="n">
        <v>607.4</v>
      </c>
    </row>
    <row r="6080" customFormat="false" ht="12.75" hidden="false" customHeight="false" outlineLevel="0" collapsed="false">
      <c r="A6080" s="3" t="n">
        <v>40051.3125</v>
      </c>
      <c r="B6080" s="4" t="n">
        <f aca="false">B6079+(0.1)</f>
        <v>607.50000000007</v>
      </c>
      <c r="C6080" s="0" t="n">
        <v>-0.533</v>
      </c>
      <c r="D6080" s="0" t="n">
        <v>-0.676511338697879</v>
      </c>
      <c r="E6080" s="0" t="n">
        <f aca="false">C6080+$E$4</f>
        <v>-0.67915</v>
      </c>
      <c r="F6080" s="0" t="n">
        <f aca="false">D6080+$F$4</f>
        <v>-0.628981338697879</v>
      </c>
      <c r="H6080" s="0" t="n">
        <v>-0.6394</v>
      </c>
      <c r="I6080" s="0" t="n">
        <f aca="false">H6080*0.9</f>
        <v>-0.57546</v>
      </c>
      <c r="J6080" s="0" t="n">
        <f aca="false">(ABS(D6080-I6080))^2</f>
        <v>0.0102113730526334</v>
      </c>
      <c r="K6080" s="0" t="n">
        <f aca="false">(D6080-I6080)^2</f>
        <v>0.0102113730526334</v>
      </c>
      <c r="L6080" s="0" t="n">
        <v>607.5</v>
      </c>
    </row>
    <row r="6081" customFormat="false" ht="12.75" hidden="false" customHeight="false" outlineLevel="0" collapsed="false">
      <c r="A6081" s="3" t="n">
        <v>40051.3166666667</v>
      </c>
      <c r="B6081" s="4" t="n">
        <f aca="false">B6080+(0.1)</f>
        <v>607.60000000007</v>
      </c>
      <c r="C6081" s="0" t="n">
        <v>-0.52</v>
      </c>
      <c r="D6081" s="0" t="n">
        <v>-0.664319190441356</v>
      </c>
      <c r="E6081" s="0" t="n">
        <f aca="false">C6081+$E$4</f>
        <v>-0.66615</v>
      </c>
      <c r="F6081" s="0" t="n">
        <f aca="false">D6081+$F$4</f>
        <v>-0.616789190441356</v>
      </c>
      <c r="H6081" s="0" t="n">
        <v>-0.61915</v>
      </c>
      <c r="I6081" s="0" t="n">
        <f aca="false">H6081*0.9</f>
        <v>-0.557235</v>
      </c>
      <c r="J6081" s="0" t="n">
        <f aca="false">(ABS(D6081-I6081))^2</f>
        <v>0.0114670238424805</v>
      </c>
      <c r="K6081" s="0" t="n">
        <f aca="false">(D6081-I6081)^2</f>
        <v>0.0114670238424805</v>
      </c>
      <c r="L6081" s="0" t="n">
        <v>607.6</v>
      </c>
    </row>
    <row r="6082" customFormat="false" ht="12.75" hidden="false" customHeight="false" outlineLevel="0" collapsed="false">
      <c r="A6082" s="3" t="n">
        <v>40051.3208333333</v>
      </c>
      <c r="B6082" s="4" t="n">
        <f aca="false">B6081+(0.1)</f>
        <v>607.70000000007</v>
      </c>
      <c r="C6082" s="0" t="n">
        <v>-0.481</v>
      </c>
      <c r="D6082" s="0" t="n">
        <v>-0.652127042184833</v>
      </c>
      <c r="E6082" s="0" t="n">
        <f aca="false">C6082+$E$4</f>
        <v>-0.62715</v>
      </c>
      <c r="F6082" s="0" t="n">
        <f aca="false">D6082+$F$4</f>
        <v>-0.604597042184833</v>
      </c>
      <c r="H6082" s="0" t="n">
        <v>-0.59515</v>
      </c>
      <c r="I6082" s="0" t="n">
        <f aca="false">H6082*0.9</f>
        <v>-0.535635</v>
      </c>
      <c r="J6082" s="0" t="n">
        <f aca="false">(ABS(D6082-I6082))^2</f>
        <v>0.0135703958923929</v>
      </c>
      <c r="K6082" s="0" t="n">
        <f aca="false">(D6082-I6082)^2</f>
        <v>0.0135703958923929</v>
      </c>
      <c r="L6082" s="0" t="n">
        <v>607.7</v>
      </c>
    </row>
    <row r="6083" customFormat="false" ht="12.75" hidden="false" customHeight="false" outlineLevel="0" collapsed="false">
      <c r="A6083" s="3" t="n">
        <v>40051.325</v>
      </c>
      <c r="B6083" s="4" t="n">
        <f aca="false">B6082+(0.1)</f>
        <v>607.80000000007</v>
      </c>
      <c r="C6083" s="0" t="n">
        <v>-0.487</v>
      </c>
      <c r="D6083" s="0" t="n">
        <v>-0.633838819800049</v>
      </c>
      <c r="E6083" s="0" t="n">
        <f aca="false">C6083+$E$4</f>
        <v>-0.63315</v>
      </c>
      <c r="F6083" s="0" t="n">
        <f aca="false">D6083+$F$4</f>
        <v>-0.586308819800049</v>
      </c>
      <c r="H6083" s="0" t="n">
        <v>-0.5680875</v>
      </c>
      <c r="I6083" s="0" t="n">
        <f aca="false">H6083*0.9</f>
        <v>-0.51127875</v>
      </c>
      <c r="J6083" s="0" t="n">
        <f aca="false">(ABS(D6083-I6083))^2</f>
        <v>0.0150209707093928</v>
      </c>
      <c r="K6083" s="0" t="n">
        <f aca="false">(D6083-I6083)^2</f>
        <v>0.0150209707093928</v>
      </c>
      <c r="L6083" s="0" t="n">
        <v>607.8</v>
      </c>
    </row>
    <row r="6084" customFormat="false" ht="12.75" hidden="false" customHeight="false" outlineLevel="0" collapsed="false">
      <c r="A6084" s="3" t="n">
        <v>40051.3291666667</v>
      </c>
      <c r="B6084" s="4" t="n">
        <f aca="false">B6083+(0.1)</f>
        <v>607.90000000007</v>
      </c>
      <c r="C6084" s="0" t="n">
        <v>-0.445</v>
      </c>
      <c r="D6084" s="0" t="n">
        <v>-0.618598634479395</v>
      </c>
      <c r="E6084" s="0" t="n">
        <f aca="false">C6084+$E$4</f>
        <v>-0.59115</v>
      </c>
      <c r="F6084" s="0" t="n">
        <f aca="false">D6084+$F$4</f>
        <v>-0.571068634479395</v>
      </c>
      <c r="H6084" s="0" t="n">
        <v>-0.5412125</v>
      </c>
      <c r="I6084" s="0" t="n">
        <f aca="false">H6084*0.9</f>
        <v>-0.48709125</v>
      </c>
      <c r="J6084" s="0" t="n">
        <f aca="false">(ABS(D6084-I6084))^2</f>
        <v>0.0172941921726115</v>
      </c>
      <c r="K6084" s="0" t="n">
        <f aca="false">(D6084-I6084)^2</f>
        <v>0.0172941921726115</v>
      </c>
      <c r="L6084" s="0" t="n">
        <v>607.9</v>
      </c>
    </row>
    <row r="6085" customFormat="false" ht="12.75" hidden="false" customHeight="false" outlineLevel="0" collapsed="false">
      <c r="A6085" s="3" t="n">
        <v>40051.3333333333</v>
      </c>
      <c r="B6085" s="4" t="n">
        <f aca="false">B6084+(0.1)</f>
        <v>608.00000000007</v>
      </c>
      <c r="C6085" s="0" t="n">
        <v>-0.422</v>
      </c>
      <c r="D6085" s="0" t="n">
        <v>-0.59726237503048</v>
      </c>
      <c r="E6085" s="0" t="n">
        <f aca="false">C6085+$E$4</f>
        <v>-0.56815</v>
      </c>
      <c r="F6085" s="0" t="n">
        <f aca="false">D6085+$F$4</f>
        <v>-0.54973237503048</v>
      </c>
      <c r="H6085" s="0" t="n">
        <v>-0.5150875</v>
      </c>
      <c r="I6085" s="0" t="n">
        <f aca="false">H6085*0.9</f>
        <v>-0.46357875</v>
      </c>
      <c r="J6085" s="0" t="n">
        <f aca="false">(ABS(D6085-I6085))^2</f>
        <v>0.01787131160129</v>
      </c>
      <c r="K6085" s="0" t="n">
        <f aca="false">(D6085-I6085)^2</f>
        <v>0.01787131160129</v>
      </c>
      <c r="L6085" s="0" t="n">
        <v>608</v>
      </c>
    </row>
    <row r="6086" customFormat="false" ht="12.75" hidden="false" customHeight="false" outlineLevel="0" collapsed="false">
      <c r="A6086" s="3" t="n">
        <v>40051.3375</v>
      </c>
      <c r="B6086" s="4" t="n">
        <f aca="false">B6085+(0.1)</f>
        <v>608.10000000007</v>
      </c>
      <c r="C6086" s="0" t="n">
        <v>-0.397</v>
      </c>
      <c r="D6086" s="0" t="n">
        <v>-0.578974152645696</v>
      </c>
      <c r="E6086" s="0" t="n">
        <f aca="false">C6086+$E$4</f>
        <v>-0.54315</v>
      </c>
      <c r="F6086" s="0" t="n">
        <f aca="false">D6086+$F$4</f>
        <v>-0.531444152645696</v>
      </c>
      <c r="H6086" s="0" t="n">
        <v>-0.4882125</v>
      </c>
      <c r="I6086" s="0" t="n">
        <f aca="false">H6086*0.9</f>
        <v>-0.43939125</v>
      </c>
      <c r="J6086" s="0" t="n">
        <f aca="false">(ABS(D6086-I6086))^2</f>
        <v>0.0194833867109979</v>
      </c>
      <c r="K6086" s="0" t="n">
        <f aca="false">(D6086-I6086)^2</f>
        <v>0.0194833867109979</v>
      </c>
      <c r="L6086" s="0" t="n">
        <v>608.1</v>
      </c>
    </row>
    <row r="6087" customFormat="false" ht="12.75" hidden="false" customHeight="false" outlineLevel="0" collapsed="false">
      <c r="A6087" s="3" t="n">
        <v>40051.3416666667</v>
      </c>
      <c r="B6087" s="4" t="n">
        <f aca="false">B6086+(0.1)</f>
        <v>608.20000000007</v>
      </c>
      <c r="C6087" s="0" t="n">
        <v>-0.364</v>
      </c>
      <c r="D6087" s="0" t="n">
        <v>-0.560685930260912</v>
      </c>
      <c r="E6087" s="0" t="n">
        <f aca="false">C6087+$E$4</f>
        <v>-0.51015</v>
      </c>
      <c r="F6087" s="0" t="n">
        <f aca="false">D6087+$F$4</f>
        <v>-0.513155930260912</v>
      </c>
      <c r="H6087" s="0" t="n">
        <v>-0.4592125</v>
      </c>
      <c r="I6087" s="0" t="n">
        <f aca="false">H6087*0.9</f>
        <v>-0.41329125</v>
      </c>
      <c r="J6087" s="0" t="n">
        <f aca="false">(ABS(D6087-I6087))^2</f>
        <v>0.0217251917692165</v>
      </c>
      <c r="K6087" s="0" t="n">
        <f aca="false">(D6087-I6087)^2</f>
        <v>0.0217251917692165</v>
      </c>
      <c r="L6087" s="0" t="n">
        <v>608.2</v>
      </c>
    </row>
    <row r="6088" customFormat="false" ht="12.75" hidden="false" customHeight="false" outlineLevel="0" collapsed="false">
      <c r="A6088" s="3" t="n">
        <v>40051.3458333333</v>
      </c>
      <c r="B6088" s="4" t="n">
        <f aca="false">B6087+(0.1)</f>
        <v>608.30000000007</v>
      </c>
      <c r="C6088" s="0" t="n">
        <v>-0.35</v>
      </c>
      <c r="D6088" s="0" t="n">
        <v>-0.539349670811997</v>
      </c>
      <c r="E6088" s="0" t="n">
        <f aca="false">C6088+$E$4</f>
        <v>-0.49615</v>
      </c>
      <c r="F6088" s="0" t="n">
        <f aca="false">D6088+$F$4</f>
        <v>-0.491819670811997</v>
      </c>
      <c r="H6088" s="0" t="n">
        <v>-0.4297125</v>
      </c>
      <c r="I6088" s="0" t="n">
        <f aca="false">H6088*0.9</f>
        <v>-0.38674125</v>
      </c>
      <c r="J6088" s="0" t="n">
        <f aca="false">(ABS(D6088-I6088))^2</f>
        <v>0.0232893301027316</v>
      </c>
      <c r="K6088" s="0" t="n">
        <f aca="false">(D6088-I6088)^2</f>
        <v>0.0232893301027316</v>
      </c>
      <c r="L6088" s="0" t="n">
        <v>608.3</v>
      </c>
    </row>
    <row r="6089" customFormat="false" ht="12.75" hidden="false" customHeight="false" outlineLevel="0" collapsed="false">
      <c r="A6089" s="3" t="n">
        <v>40051.35</v>
      </c>
      <c r="B6089" s="4" t="n">
        <f aca="false">B6088+(0.1)</f>
        <v>608.40000000007</v>
      </c>
      <c r="C6089" s="0" t="n">
        <v>-0.309</v>
      </c>
      <c r="D6089" s="0" t="n">
        <v>-0.514965374298951</v>
      </c>
      <c r="E6089" s="0" t="n">
        <f aca="false">C6089+$E$4</f>
        <v>-0.45515</v>
      </c>
      <c r="F6089" s="0" t="n">
        <f aca="false">D6089+$F$4</f>
        <v>-0.467435374298951</v>
      </c>
      <c r="H6089" s="0" t="n">
        <v>-0.4010875</v>
      </c>
      <c r="I6089" s="0" t="n">
        <f aca="false">H6089*0.9</f>
        <v>-0.36097875</v>
      </c>
      <c r="J6089" s="0" t="n">
        <f aca="false">(ABS(D6089-I6089))^2</f>
        <v>0.0237118804629864</v>
      </c>
      <c r="K6089" s="0" t="n">
        <f aca="false">(D6089-I6089)^2</f>
        <v>0.0237118804629864</v>
      </c>
      <c r="L6089" s="0" t="n">
        <v>608.4</v>
      </c>
    </row>
    <row r="6090" customFormat="false" ht="12.75" hidden="false" customHeight="false" outlineLevel="0" collapsed="false">
      <c r="A6090" s="3" t="n">
        <v>40051.3541666667</v>
      </c>
      <c r="B6090" s="4" t="n">
        <f aca="false">B6089+(0.1)</f>
        <v>608.50000000007</v>
      </c>
      <c r="C6090" s="0" t="n">
        <v>-0.284</v>
      </c>
      <c r="D6090" s="0" t="n">
        <v>-0.496677151914167</v>
      </c>
      <c r="E6090" s="0" t="n">
        <f aca="false">C6090+$E$4</f>
        <v>-0.43015</v>
      </c>
      <c r="F6090" s="0" t="n">
        <f aca="false">D6090+$F$4</f>
        <v>-0.449147151914167</v>
      </c>
      <c r="H6090" s="0" t="n">
        <v>-0.3722125</v>
      </c>
      <c r="I6090" s="0" t="n">
        <f aca="false">H6090*0.9</f>
        <v>-0.33499125</v>
      </c>
      <c r="J6090" s="0" t="n">
        <f aca="false">(ABS(D6090-I6090))^2</f>
        <v>0.0261423308777977</v>
      </c>
      <c r="K6090" s="0" t="n">
        <f aca="false">(D6090-I6090)^2</f>
        <v>0.0261423308777977</v>
      </c>
      <c r="L6090" s="0" t="n">
        <v>608.5</v>
      </c>
    </row>
    <row r="6091" customFormat="false" ht="12.75" hidden="false" customHeight="false" outlineLevel="0" collapsed="false">
      <c r="A6091" s="3" t="n">
        <v>40051.3583333333</v>
      </c>
      <c r="B6091" s="4" t="n">
        <f aca="false">B6090+(0.1)</f>
        <v>608.60000000007</v>
      </c>
      <c r="C6091" s="0" t="n">
        <v>-0.255</v>
      </c>
      <c r="D6091" s="0" t="n">
        <v>-0.472292855401122</v>
      </c>
      <c r="E6091" s="0" t="n">
        <f aca="false">C6091+$E$4</f>
        <v>-0.40115</v>
      </c>
      <c r="F6091" s="0" t="n">
        <f aca="false">D6091+$F$4</f>
        <v>-0.424762855401122</v>
      </c>
      <c r="H6091" s="0" t="n">
        <v>-0.3429</v>
      </c>
      <c r="I6091" s="0" t="n">
        <f aca="false">H6091*0.9</f>
        <v>-0.30861</v>
      </c>
      <c r="J6091" s="0" t="n">
        <f aca="false">(ABS(D6091-I6091))^2</f>
        <v>0.0267920771522645</v>
      </c>
      <c r="K6091" s="0" t="n">
        <f aca="false">(D6091-I6091)^2</f>
        <v>0.0267920771522645</v>
      </c>
      <c r="L6091" s="0" t="n">
        <v>608.6</v>
      </c>
    </row>
    <row r="6092" customFormat="false" ht="12.75" hidden="false" customHeight="false" outlineLevel="0" collapsed="false">
      <c r="A6092" s="3" t="n">
        <v>40051.3625</v>
      </c>
      <c r="B6092" s="4" t="n">
        <f aca="false">B6091+(0.1)</f>
        <v>608.70000000007</v>
      </c>
      <c r="C6092" s="0" t="n">
        <v>-0.227</v>
      </c>
      <c r="D6092" s="0" t="n">
        <v>-0.450956595952207</v>
      </c>
      <c r="E6092" s="0" t="n">
        <f aca="false">C6092+$E$4</f>
        <v>-0.37315</v>
      </c>
      <c r="F6092" s="0" t="n">
        <f aca="false">D6092+$F$4</f>
        <v>-0.403426595952207</v>
      </c>
      <c r="H6092" s="0" t="n">
        <v>-0.3138375</v>
      </c>
      <c r="I6092" s="0" t="n">
        <f aca="false">H6092*0.9</f>
        <v>-0.28245375</v>
      </c>
      <c r="J6092" s="0" t="n">
        <f aca="false">(ABS(D6092-I6092))^2</f>
        <v>0.0283932090939931</v>
      </c>
      <c r="K6092" s="0" t="n">
        <f aca="false">(D6092-I6092)^2</f>
        <v>0.0283932090939931</v>
      </c>
      <c r="L6092" s="0" t="n">
        <v>608.7</v>
      </c>
    </row>
    <row r="6093" customFormat="false" ht="12.75" hidden="false" customHeight="false" outlineLevel="0" collapsed="false">
      <c r="A6093" s="3" t="n">
        <v>40051.3666666667</v>
      </c>
      <c r="B6093" s="4" t="n">
        <f aca="false">B6092+(0.1)</f>
        <v>608.80000000007</v>
      </c>
      <c r="C6093" s="0" t="n">
        <v>-0.196</v>
      </c>
      <c r="D6093" s="0" t="n">
        <v>-0.42352426237503</v>
      </c>
      <c r="E6093" s="0" t="n">
        <f aca="false">C6093+$E$4</f>
        <v>-0.34215</v>
      </c>
      <c r="F6093" s="0" t="n">
        <f aca="false">D6093+$F$4</f>
        <v>-0.37599426237503</v>
      </c>
      <c r="H6093" s="0" t="n">
        <v>-0.28415</v>
      </c>
      <c r="I6093" s="0" t="n">
        <f aca="false">H6093*0.9</f>
        <v>-0.255735</v>
      </c>
      <c r="J6093" s="0" t="n">
        <f aca="false">(ABS(D6093-I6093))^2</f>
        <v>0.0281532365683568</v>
      </c>
      <c r="K6093" s="0" t="n">
        <f aca="false">(D6093-I6093)^2</f>
        <v>0.0281532365683568</v>
      </c>
      <c r="L6093" s="0" t="n">
        <v>608.8</v>
      </c>
    </row>
    <row r="6094" customFormat="false" ht="12.75" hidden="false" customHeight="false" outlineLevel="0" collapsed="false">
      <c r="A6094" s="3" t="n">
        <v>40051.3708333333</v>
      </c>
      <c r="B6094" s="4" t="n">
        <f aca="false">B6093+(0.1)</f>
        <v>608.90000000007</v>
      </c>
      <c r="C6094" s="0" t="n">
        <v>-0.167</v>
      </c>
      <c r="D6094" s="0" t="n">
        <v>-0.399139965861985</v>
      </c>
      <c r="E6094" s="0" t="n">
        <f aca="false">C6094+$E$4</f>
        <v>-0.31315</v>
      </c>
      <c r="F6094" s="0" t="n">
        <f aca="false">D6094+$F$4</f>
        <v>-0.351609965861985</v>
      </c>
      <c r="H6094" s="0" t="n">
        <v>-0.2527125</v>
      </c>
      <c r="I6094" s="0" t="n">
        <f aca="false">H6094*0.9</f>
        <v>-0.22744125</v>
      </c>
      <c r="J6094" s="0" t="n">
        <f aca="false">(ABS(D6094-I6094))^2</f>
        <v>0.0294804490286546</v>
      </c>
      <c r="K6094" s="0" t="n">
        <f aca="false">(D6094-I6094)^2</f>
        <v>0.0294804490286546</v>
      </c>
      <c r="L6094" s="0" t="n">
        <v>608.9</v>
      </c>
    </row>
    <row r="6095" customFormat="false" ht="12.75" hidden="false" customHeight="false" outlineLevel="0" collapsed="false">
      <c r="A6095" s="3" t="n">
        <v>40051.375</v>
      </c>
      <c r="B6095" s="4" t="n">
        <f aca="false">B6094+(0.1)</f>
        <v>609.00000000007</v>
      </c>
      <c r="C6095" s="0" t="n">
        <v>-0.141</v>
      </c>
      <c r="D6095" s="0" t="n">
        <v>-0.37780370641307</v>
      </c>
      <c r="E6095" s="0" t="n">
        <f aca="false">C6095+$E$4</f>
        <v>-0.28715</v>
      </c>
      <c r="F6095" s="0" t="n">
        <f aca="false">D6095+$F$4</f>
        <v>-0.33027370641307</v>
      </c>
      <c r="H6095" s="0" t="n">
        <v>-0.2209625</v>
      </c>
      <c r="I6095" s="0" t="n">
        <f aca="false">H6095*0.9</f>
        <v>-0.19886625</v>
      </c>
      <c r="J6095" s="0" t="n">
        <f aca="false">(ABS(D6095-I6095))^2</f>
        <v>0.0320186133075793</v>
      </c>
      <c r="K6095" s="0" t="n">
        <f aca="false">(D6095-I6095)^2</f>
        <v>0.0320186133075793</v>
      </c>
      <c r="L6095" s="0" t="n">
        <v>609</v>
      </c>
    </row>
    <row r="6096" customFormat="false" ht="12.75" hidden="false" customHeight="false" outlineLevel="0" collapsed="false">
      <c r="A6096" s="3" t="n">
        <v>40051.3791666667</v>
      </c>
      <c r="B6096" s="4" t="n">
        <f aca="false">B6095+(0.1)</f>
        <v>609.10000000007</v>
      </c>
      <c r="C6096" s="0" t="n">
        <v>-0.106</v>
      </c>
      <c r="D6096" s="0" t="n">
        <v>-0.350371372835894</v>
      </c>
      <c r="E6096" s="0" t="n">
        <f aca="false">C6096+$E$4</f>
        <v>-0.25215</v>
      </c>
      <c r="F6096" s="0" t="n">
        <f aca="false">D6096+$F$4</f>
        <v>-0.302841372835894</v>
      </c>
      <c r="H6096" s="0" t="n">
        <v>-0.190525</v>
      </c>
      <c r="I6096" s="0" t="n">
        <f aca="false">H6096*0.9</f>
        <v>-0.1714725</v>
      </c>
      <c r="J6096" s="0" t="n">
        <f aca="false">(ABS(D6096-I6096))^2</f>
        <v>0.0320048067019533</v>
      </c>
      <c r="K6096" s="0" t="n">
        <f aca="false">(D6096-I6096)^2</f>
        <v>0.0320048067019533</v>
      </c>
      <c r="L6096" s="0" t="n">
        <v>609.1</v>
      </c>
    </row>
    <row r="6097" customFormat="false" ht="12.75" hidden="false" customHeight="false" outlineLevel="0" collapsed="false">
      <c r="A6097" s="3" t="n">
        <v>40051.3833333333</v>
      </c>
      <c r="B6097" s="4" t="n">
        <f aca="false">B6096+(0.1)</f>
        <v>609.20000000007</v>
      </c>
      <c r="C6097" s="0" t="n">
        <v>-0.074</v>
      </c>
      <c r="D6097" s="0" t="n">
        <v>-0.325987076322848</v>
      </c>
      <c r="E6097" s="0" t="n">
        <f aca="false">C6097+$E$4</f>
        <v>-0.22015</v>
      </c>
      <c r="F6097" s="0" t="n">
        <f aca="false">D6097+$F$4</f>
        <v>-0.278457076322848</v>
      </c>
      <c r="H6097" s="0" t="n">
        <v>-0.15915</v>
      </c>
      <c r="I6097" s="0" t="n">
        <f aca="false">H6097*0.9</f>
        <v>-0.143235</v>
      </c>
      <c r="J6097" s="0" t="n">
        <f aca="false">(ABS(D6097-I6097))^2</f>
        <v>0.0333983214003121</v>
      </c>
      <c r="K6097" s="0" t="n">
        <f aca="false">(D6097-I6097)^2</f>
        <v>0.0333983214003121</v>
      </c>
      <c r="L6097" s="0" t="n">
        <v>609.2</v>
      </c>
    </row>
    <row r="6098" customFormat="false" ht="12.75" hidden="false" customHeight="false" outlineLevel="0" collapsed="false">
      <c r="A6098" s="3" t="n">
        <v>40051.3875</v>
      </c>
      <c r="B6098" s="4" t="n">
        <f aca="false">B6097+(0.1)</f>
        <v>609.30000000007</v>
      </c>
      <c r="C6098" s="0" t="n">
        <v>-0.042</v>
      </c>
      <c r="D6098" s="0" t="n">
        <v>-0.301602779809803</v>
      </c>
      <c r="E6098" s="0" t="n">
        <f aca="false">C6098+$E$4</f>
        <v>-0.18815</v>
      </c>
      <c r="F6098" s="0" t="n">
        <f aca="false">D6098+$F$4</f>
        <v>-0.254072779809803</v>
      </c>
      <c r="H6098" s="0" t="n">
        <v>-0.1247125</v>
      </c>
      <c r="I6098" s="0" t="n">
        <f aca="false">H6098*0.9</f>
        <v>-0.11224125</v>
      </c>
      <c r="J6098" s="0" t="n">
        <f aca="false">(ABS(D6098-I6098))^2</f>
        <v>0.0358577889719087</v>
      </c>
      <c r="K6098" s="0" t="n">
        <f aca="false">(D6098-I6098)^2</f>
        <v>0.0358577889719087</v>
      </c>
      <c r="L6098" s="0" t="n">
        <v>609.3</v>
      </c>
    </row>
    <row r="6099" customFormat="false" ht="12.75" hidden="false" customHeight="false" outlineLevel="0" collapsed="false">
      <c r="A6099" s="3" t="n">
        <v>40051.3916666667</v>
      </c>
      <c r="B6099" s="4" t="n">
        <f aca="false">B6098+(0.1)</f>
        <v>609.40000000007</v>
      </c>
      <c r="C6099" s="0" t="n">
        <v>-0.02</v>
      </c>
      <c r="D6099" s="0" t="n">
        <v>-0.277218483296757</v>
      </c>
      <c r="E6099" s="0" t="n">
        <f aca="false">C6099+$E$4</f>
        <v>-0.16615</v>
      </c>
      <c r="F6099" s="0" t="n">
        <f aca="false">D6099+$F$4</f>
        <v>-0.229688483296757</v>
      </c>
      <c r="H6099" s="0" t="n">
        <v>-0.0897125</v>
      </c>
      <c r="I6099" s="0" t="n">
        <f aca="false">H6099*0.9</f>
        <v>-0.08074125</v>
      </c>
      <c r="J6099" s="0" t="n">
        <f aca="false">(ABS(D6099-I6099))^2</f>
        <v>0.0386033032039482</v>
      </c>
      <c r="K6099" s="0" t="n">
        <f aca="false">(D6099-I6099)^2</f>
        <v>0.0386033032039482</v>
      </c>
      <c r="L6099" s="0" t="n">
        <v>609.4</v>
      </c>
    </row>
    <row r="6100" customFormat="false" ht="12.75" hidden="false" customHeight="false" outlineLevel="0" collapsed="false">
      <c r="A6100" s="3" t="n">
        <v>40051.3958333333</v>
      </c>
      <c r="B6100" s="4" t="n">
        <f aca="false">B6099+(0.1)</f>
        <v>609.50000000007</v>
      </c>
      <c r="C6100" s="0" t="n">
        <v>0.024</v>
      </c>
      <c r="D6100" s="0" t="n">
        <v>-0.24673811265545</v>
      </c>
      <c r="E6100" s="0" t="n">
        <f aca="false">C6100+$E$4</f>
        <v>-0.12215</v>
      </c>
      <c r="F6100" s="0" t="n">
        <f aca="false">D6100+$F$4</f>
        <v>-0.19920811265545</v>
      </c>
      <c r="H6100" s="0" t="n">
        <v>-0.0563375</v>
      </c>
      <c r="I6100" s="0" t="n">
        <f aca="false">H6100*0.9</f>
        <v>-0.05070375</v>
      </c>
      <c r="J6100" s="0" t="n">
        <f aca="false">(ABS(D6100-I6100))^2</f>
        <v>0.0384294713417284</v>
      </c>
      <c r="K6100" s="0" t="n">
        <f aca="false">(D6100-I6100)^2</f>
        <v>0.0384294713417284</v>
      </c>
      <c r="L6100" s="0" t="n">
        <v>609.5</v>
      </c>
    </row>
    <row r="6101" customFormat="false" ht="12.75" hidden="false" customHeight="false" outlineLevel="0" collapsed="false">
      <c r="A6101" s="3" t="n">
        <v>40051.4</v>
      </c>
      <c r="B6101" s="4" t="n">
        <f aca="false">B6100+(0.1)</f>
        <v>609.60000000007</v>
      </c>
      <c r="C6101" s="0" t="n">
        <v>0.058</v>
      </c>
      <c r="D6101" s="0" t="n">
        <v>-0.222353816142404</v>
      </c>
      <c r="E6101" s="0" t="n">
        <f aca="false">C6101+$E$4</f>
        <v>-0.08815</v>
      </c>
      <c r="F6101" s="0" t="n">
        <f aca="false">D6101+$F$4</f>
        <v>-0.174823816142404</v>
      </c>
      <c r="H6101" s="0" t="n">
        <v>-0.0239625</v>
      </c>
      <c r="I6101" s="0" t="n">
        <f aca="false">H6101*0.9</f>
        <v>-0.02156625</v>
      </c>
      <c r="J6101" s="0" t="n">
        <f aca="false">(ABS(D6101-I6101))^2</f>
        <v>0.0403156467173904</v>
      </c>
      <c r="K6101" s="0" t="n">
        <f aca="false">(D6101-I6101)^2</f>
        <v>0.0403156467173904</v>
      </c>
      <c r="L6101" s="0" t="n">
        <v>609.6</v>
      </c>
    </row>
    <row r="6102" customFormat="false" ht="12.75" hidden="false" customHeight="false" outlineLevel="0" collapsed="false">
      <c r="A6102" s="3" t="n">
        <v>40051.4041666667</v>
      </c>
      <c r="B6102" s="4" t="n">
        <f aca="false">B6101+(0.1)</f>
        <v>609.70000000007</v>
      </c>
      <c r="C6102" s="0" t="n">
        <v>0.089</v>
      </c>
      <c r="D6102" s="0" t="n">
        <v>-0.194921482565228</v>
      </c>
      <c r="E6102" s="0" t="n">
        <f aca="false">C6102+$E$4</f>
        <v>-0.05715</v>
      </c>
      <c r="F6102" s="0" t="n">
        <f aca="false">D6102+$F$4</f>
        <v>-0.147391482565228</v>
      </c>
      <c r="H6102" s="0" t="n">
        <v>0.0077875</v>
      </c>
      <c r="I6102" s="0" t="n">
        <f aca="false">H6102*0.9</f>
        <v>0.00700875</v>
      </c>
      <c r="J6102" s="0" t="n">
        <f aca="false">(ABS(D6102-I6102))^2</f>
        <v>0.0407758188238471</v>
      </c>
      <c r="K6102" s="0" t="n">
        <f aca="false">(D6102-I6102)^2</f>
        <v>0.0407758188238471</v>
      </c>
      <c r="L6102" s="0" t="n">
        <v>609.7</v>
      </c>
    </row>
    <row r="6103" customFormat="false" ht="12.75" hidden="false" customHeight="false" outlineLevel="0" collapsed="false">
      <c r="A6103" s="3" t="n">
        <v>40051.4083333333</v>
      </c>
      <c r="B6103" s="4" t="n">
        <f aca="false">B6102+(0.1)</f>
        <v>609.80000000007</v>
      </c>
      <c r="C6103" s="0" t="n">
        <v>0.123</v>
      </c>
      <c r="D6103" s="0" t="n">
        <v>-0.167489148988052</v>
      </c>
      <c r="E6103" s="0" t="n">
        <f aca="false">C6103+$E$4</f>
        <v>-0.02315</v>
      </c>
      <c r="F6103" s="0" t="n">
        <f aca="false">D6103+$F$4</f>
        <v>-0.119959148988052</v>
      </c>
      <c r="H6103" s="0" t="n">
        <v>0.0392875</v>
      </c>
      <c r="I6103" s="0" t="n">
        <f aca="false">H6103*0.9</f>
        <v>0.03535875</v>
      </c>
      <c r="J6103" s="0" t="n">
        <f aca="false">(ABS(D6103-I6103))^2</f>
        <v>0.0411472701238668</v>
      </c>
      <c r="K6103" s="0" t="n">
        <f aca="false">(D6103-I6103)^2</f>
        <v>0.0411472701238668</v>
      </c>
      <c r="L6103" s="0" t="n">
        <v>609.8</v>
      </c>
    </row>
    <row r="6104" customFormat="false" ht="12.75" hidden="false" customHeight="false" outlineLevel="0" collapsed="false">
      <c r="A6104" s="3" t="n">
        <v>40051.4125</v>
      </c>
      <c r="B6104" s="4" t="n">
        <f aca="false">B6103+(0.1)</f>
        <v>609.90000000007</v>
      </c>
      <c r="C6104" s="0" t="n">
        <v>0.155</v>
      </c>
      <c r="D6104" s="0" t="n">
        <v>-0.140056815410875</v>
      </c>
      <c r="E6104" s="0" t="n">
        <f aca="false">C6104+$E$4</f>
        <v>0.00885</v>
      </c>
      <c r="F6104" s="0" t="n">
        <f aca="false">D6104+$F$4</f>
        <v>-0.0925268154108754</v>
      </c>
      <c r="H6104" s="0" t="n">
        <v>0.0701625</v>
      </c>
      <c r="I6104" s="0" t="n">
        <f aca="false">H6104*0.9</f>
        <v>0.06314625</v>
      </c>
      <c r="J6104" s="0" t="n">
        <f aca="false">(ABS(D6104-I6104))^2</f>
        <v>0.0412914857923765</v>
      </c>
      <c r="K6104" s="0" t="n">
        <f aca="false">(D6104-I6104)^2</f>
        <v>0.0412914857923765</v>
      </c>
      <c r="L6104" s="0" t="n">
        <v>609.9</v>
      </c>
    </row>
    <row r="6105" customFormat="false" ht="12.75" hidden="false" customHeight="false" outlineLevel="0" collapsed="false">
      <c r="A6105" s="3" t="n">
        <v>40051.4166666667</v>
      </c>
      <c r="B6105" s="4" t="n">
        <f aca="false">B6104+(0.1)</f>
        <v>610.00000000007</v>
      </c>
      <c r="C6105" s="0" t="n">
        <v>0.183</v>
      </c>
      <c r="D6105" s="0" t="n">
        <v>-0.112624481833699</v>
      </c>
      <c r="E6105" s="0" t="n">
        <f aca="false">C6105+$E$4</f>
        <v>0.03685</v>
      </c>
      <c r="F6105" s="0" t="n">
        <f aca="false">D6105+$F$4</f>
        <v>-0.0650944818336991</v>
      </c>
      <c r="H6105" s="0" t="n">
        <v>0.0989125</v>
      </c>
      <c r="I6105" s="0" t="n">
        <f aca="false">H6105*0.9</f>
        <v>0.08902125</v>
      </c>
      <c r="J6105" s="0" t="n">
        <f aca="false">(ABS(D6105-I6105))^2</f>
        <v>0.0406610011667481</v>
      </c>
      <c r="K6105" s="0" t="n">
        <f aca="false">(D6105-I6105)^2</f>
        <v>0.0406610011667481</v>
      </c>
      <c r="L6105" s="0" t="n">
        <v>610</v>
      </c>
    </row>
    <row r="6106" customFormat="false" ht="12.75" hidden="false" customHeight="false" outlineLevel="0" collapsed="false">
      <c r="A6106" s="3" t="n">
        <v>40051.4208333333</v>
      </c>
      <c r="B6106" s="4" t="n">
        <f aca="false">B6105+(0.1)</f>
        <v>610.10000000007</v>
      </c>
      <c r="C6106" s="0" t="n">
        <v>0.22</v>
      </c>
      <c r="D6106" s="0" t="n">
        <v>-0.0851921482565228</v>
      </c>
      <c r="E6106" s="0" t="n">
        <f aca="false">C6106+$E$4</f>
        <v>0.07385</v>
      </c>
      <c r="F6106" s="0" t="n">
        <f aca="false">D6106+$F$4</f>
        <v>-0.0376621482565228</v>
      </c>
      <c r="H6106" s="0" t="n">
        <v>0.1264125</v>
      </c>
      <c r="I6106" s="0" t="n">
        <f aca="false">H6106*0.9</f>
        <v>0.11377125</v>
      </c>
      <c r="J6106" s="0" t="n">
        <f aca="false">(ABS(D6106-I6106))^2</f>
        <v>0.0395864338457837</v>
      </c>
      <c r="K6106" s="0" t="n">
        <f aca="false">(D6106-I6106)^2</f>
        <v>0.0395864338457837</v>
      </c>
      <c r="L6106" s="0" t="n">
        <v>610.1</v>
      </c>
    </row>
    <row r="6107" customFormat="false" ht="12.75" hidden="false" customHeight="false" outlineLevel="0" collapsed="false">
      <c r="A6107" s="3" t="n">
        <v>40051.425</v>
      </c>
      <c r="B6107" s="4" t="n">
        <f aca="false">B6106+(0.1)</f>
        <v>610.20000000007</v>
      </c>
      <c r="C6107" s="0" t="n">
        <v>0.246</v>
      </c>
      <c r="D6107" s="0" t="n">
        <v>-0.0577598146793465</v>
      </c>
      <c r="E6107" s="0" t="n">
        <f aca="false">C6107+$E$4</f>
        <v>0.09985</v>
      </c>
      <c r="F6107" s="0" t="n">
        <f aca="false">D6107+$F$4</f>
        <v>-0.0102298146793465</v>
      </c>
      <c r="H6107" s="0" t="n">
        <v>0.1541625</v>
      </c>
      <c r="I6107" s="0" t="n">
        <f aca="false">H6107*0.9</f>
        <v>0.13874625</v>
      </c>
      <c r="J6107" s="0" t="n">
        <f aca="false">(ABS(D6107-I6107))^2</f>
        <v>0.0386146334557635</v>
      </c>
      <c r="K6107" s="0" t="n">
        <f aca="false">(D6107-I6107)^2</f>
        <v>0.0386146334557635</v>
      </c>
      <c r="L6107" s="0" t="n">
        <v>610.2</v>
      </c>
    </row>
    <row r="6108" customFormat="false" ht="12.75" hidden="false" customHeight="false" outlineLevel="0" collapsed="false">
      <c r="A6108" s="3" t="n">
        <v>40051.4291666667</v>
      </c>
      <c r="B6108" s="4" t="n">
        <f aca="false">B6107+(0.1)</f>
        <v>610.30000000007</v>
      </c>
      <c r="C6108" s="0" t="n">
        <v>0.27</v>
      </c>
      <c r="D6108" s="0" t="n">
        <v>-0.0303274811021702</v>
      </c>
      <c r="E6108" s="0" t="n">
        <f aca="false">C6108+$E$4</f>
        <v>0.12385</v>
      </c>
      <c r="F6108" s="0" t="n">
        <f aca="false">D6108+$F$4</f>
        <v>0.0172025188978298</v>
      </c>
      <c r="H6108" s="0" t="n">
        <v>0.1811</v>
      </c>
      <c r="I6108" s="0" t="n">
        <f aca="false">H6108*0.9</f>
        <v>0.16299</v>
      </c>
      <c r="J6108" s="0" t="n">
        <f aca="false">(ABS(D6108-I6108))^2</f>
        <v>0.0373716484996879</v>
      </c>
      <c r="K6108" s="0" t="n">
        <f aca="false">(D6108-I6108)^2</f>
        <v>0.0373716484996879</v>
      </c>
      <c r="L6108" s="0" t="n">
        <v>610.3</v>
      </c>
    </row>
    <row r="6109" customFormat="false" ht="12.75" hidden="false" customHeight="false" outlineLevel="0" collapsed="false">
      <c r="A6109" s="3" t="n">
        <v>40051.4333333333</v>
      </c>
      <c r="B6109" s="4" t="n">
        <f aca="false">B6108+(0.1)</f>
        <v>610.40000000007</v>
      </c>
      <c r="C6109" s="0" t="n">
        <v>0.302</v>
      </c>
      <c r="D6109" s="0" t="n">
        <v>-0.0028951475249939</v>
      </c>
      <c r="E6109" s="0" t="n">
        <f aca="false">C6109+$E$4</f>
        <v>0.15585</v>
      </c>
      <c r="F6109" s="0" t="n">
        <f aca="false">D6109+$F$4</f>
        <v>0.0446348524750061</v>
      </c>
      <c r="H6109" s="0" t="n">
        <v>0.2067875</v>
      </c>
      <c r="I6109" s="0" t="n">
        <f aca="false">H6109*0.9</f>
        <v>0.18610875</v>
      </c>
      <c r="J6109" s="0" t="n">
        <f aca="false">(ABS(D6109-I6109))^2</f>
        <v>0.0357224732796384</v>
      </c>
      <c r="K6109" s="0" t="n">
        <f aca="false">(D6109-I6109)^2</f>
        <v>0.0357224732796384</v>
      </c>
      <c r="L6109" s="0" t="n">
        <v>610.4</v>
      </c>
    </row>
    <row r="6110" customFormat="false" ht="12.75" hidden="false" customHeight="false" outlineLevel="0" collapsed="false">
      <c r="A6110" s="3" t="n">
        <v>40051.4375</v>
      </c>
      <c r="B6110" s="4" t="n">
        <f aca="false">B6109+(0.1)</f>
        <v>610.50000000007</v>
      </c>
      <c r="C6110" s="0" t="n">
        <v>0.329</v>
      </c>
      <c r="D6110" s="0" t="n">
        <v>0.0245371860521824</v>
      </c>
      <c r="E6110" s="0" t="n">
        <f aca="false">C6110+$E$4</f>
        <v>0.18285</v>
      </c>
      <c r="F6110" s="0" t="n">
        <f aca="false">D6110+$F$4</f>
        <v>0.0720671860521824</v>
      </c>
      <c r="H6110" s="0" t="n">
        <v>0.23235</v>
      </c>
      <c r="I6110" s="0" t="n">
        <f aca="false">H6110*0.9</f>
        <v>0.209115</v>
      </c>
      <c r="J6110" s="0" t="n">
        <f aca="false">(ABS(D6110-I6110))^2</f>
        <v>0.0340689694017552</v>
      </c>
      <c r="K6110" s="0" t="n">
        <f aca="false">(D6110-I6110)^2</f>
        <v>0.0340689694017552</v>
      </c>
      <c r="L6110" s="0" t="n">
        <v>610.5</v>
      </c>
    </row>
    <row r="6111" customFormat="false" ht="12.75" hidden="false" customHeight="false" outlineLevel="0" collapsed="false">
      <c r="A6111" s="3" t="n">
        <v>40051.4416666667</v>
      </c>
      <c r="B6111" s="4" t="n">
        <f aca="false">B6110+(0.1)</f>
        <v>610.60000000007</v>
      </c>
      <c r="C6111" s="0" t="n">
        <v>0.351</v>
      </c>
      <c r="D6111" s="0" t="n">
        <v>0.0519695196293587</v>
      </c>
      <c r="E6111" s="0" t="n">
        <f aca="false">C6111+$E$4</f>
        <v>0.20485</v>
      </c>
      <c r="F6111" s="0" t="n">
        <f aca="false">D6111+$F$4</f>
        <v>0.0994995196293587</v>
      </c>
      <c r="H6111" s="0" t="n">
        <v>0.257725</v>
      </c>
      <c r="I6111" s="0" t="n">
        <f aca="false">H6111*0.9</f>
        <v>0.2319525</v>
      </c>
      <c r="J6111" s="0" t="n">
        <f aca="false">(ABS(D6111-I6111))^2</f>
        <v>0.0323938732230987</v>
      </c>
      <c r="K6111" s="0" t="n">
        <f aca="false">(D6111-I6111)^2</f>
        <v>0.0323938732230987</v>
      </c>
      <c r="L6111" s="0" t="n">
        <v>610.6</v>
      </c>
    </row>
    <row r="6112" customFormat="false" ht="12.75" hidden="false" customHeight="false" outlineLevel="0" collapsed="false">
      <c r="A6112" s="3" t="n">
        <v>40051.4458333333</v>
      </c>
      <c r="B6112" s="4" t="n">
        <f aca="false">B6111+(0.1)</f>
        <v>610.70000000007</v>
      </c>
      <c r="C6112" s="0" t="n">
        <v>0.38</v>
      </c>
      <c r="D6112" s="0" t="n">
        <v>0.079401853206535</v>
      </c>
      <c r="E6112" s="0" t="n">
        <f aca="false">C6112+$E$4</f>
        <v>0.23385</v>
      </c>
      <c r="F6112" s="0" t="n">
        <f aca="false">D6112+$F$4</f>
        <v>0.126931853206535</v>
      </c>
      <c r="H6112" s="0" t="n">
        <v>0.28135</v>
      </c>
      <c r="I6112" s="0" t="n">
        <f aca="false">H6112*0.9</f>
        <v>0.253215</v>
      </c>
      <c r="J6112" s="0" t="n">
        <f aca="false">(ABS(D6112-I6112))^2</f>
        <v>0.0302110099982466</v>
      </c>
      <c r="K6112" s="0" t="n">
        <f aca="false">(D6112-I6112)^2</f>
        <v>0.0302110099982466</v>
      </c>
      <c r="L6112" s="0" t="n">
        <v>610.7</v>
      </c>
    </row>
    <row r="6113" customFormat="false" ht="12.75" hidden="false" customHeight="false" outlineLevel="0" collapsed="false">
      <c r="A6113" s="3" t="n">
        <v>40051.45</v>
      </c>
      <c r="B6113" s="4" t="n">
        <f aca="false">B6112+(0.1)</f>
        <v>610.80000000007</v>
      </c>
      <c r="C6113" s="0" t="n">
        <v>0.403</v>
      </c>
      <c r="D6113" s="0" t="n">
        <v>0.103786149719581</v>
      </c>
      <c r="E6113" s="0" t="n">
        <f aca="false">C6113+$E$4</f>
        <v>0.25685</v>
      </c>
      <c r="F6113" s="0" t="n">
        <f aca="false">D6113+$F$4</f>
        <v>0.151316149719581</v>
      </c>
      <c r="H6113" s="0" t="n">
        <v>0.3026625</v>
      </c>
      <c r="I6113" s="0" t="n">
        <f aca="false">H6113*0.9</f>
        <v>0.27239625</v>
      </c>
      <c r="J6113" s="0" t="n">
        <f aca="false">(ABS(D6113-I6113))^2</f>
        <v>0.0284293659165731</v>
      </c>
      <c r="K6113" s="0" t="n">
        <f aca="false">(D6113-I6113)^2</f>
        <v>0.0284293659165731</v>
      </c>
      <c r="L6113" s="0" t="n">
        <v>610.8</v>
      </c>
    </row>
    <row r="6114" customFormat="false" ht="12.75" hidden="false" customHeight="false" outlineLevel="0" collapsed="false">
      <c r="A6114" s="3" t="n">
        <v>40051.4541666667</v>
      </c>
      <c r="B6114" s="4" t="n">
        <f aca="false">B6113+(0.1)</f>
        <v>610.90000000007</v>
      </c>
      <c r="C6114" s="0" t="n">
        <v>0.431</v>
      </c>
      <c r="D6114" s="0" t="n">
        <v>0.131218483296757</v>
      </c>
      <c r="E6114" s="0" t="n">
        <f aca="false">C6114+$E$4</f>
        <v>0.28485</v>
      </c>
      <c r="F6114" s="0" t="n">
        <f aca="false">D6114+$F$4</f>
        <v>0.178748483296757</v>
      </c>
      <c r="H6114" s="0" t="n">
        <v>0.3240375</v>
      </c>
      <c r="I6114" s="0" t="n">
        <f aca="false">H6114*0.9</f>
        <v>0.29163375</v>
      </c>
      <c r="J6114" s="0" t="n">
        <f aca="false">(ABS(D6114-I6114))^2</f>
        <v>0.0257330577914726</v>
      </c>
      <c r="K6114" s="0" t="n">
        <f aca="false">(D6114-I6114)^2</f>
        <v>0.0257330577914726</v>
      </c>
      <c r="L6114" s="0" t="n">
        <v>610.9</v>
      </c>
    </row>
    <row r="6115" customFormat="false" ht="12.75" hidden="false" customHeight="false" outlineLevel="0" collapsed="false">
      <c r="A6115" s="3" t="n">
        <v>40051.4583333333</v>
      </c>
      <c r="B6115" s="4" t="n">
        <f aca="false">B6114+(0.1)</f>
        <v>611.00000000007</v>
      </c>
      <c r="C6115" s="0" t="n">
        <v>0.449</v>
      </c>
      <c r="D6115" s="0" t="n">
        <v>0.155602779809802</v>
      </c>
      <c r="E6115" s="0" t="n">
        <f aca="false">C6115+$E$4</f>
        <v>0.30285</v>
      </c>
      <c r="F6115" s="0" t="n">
        <f aca="false">D6115+$F$4</f>
        <v>0.203132779809803</v>
      </c>
      <c r="H6115" s="0" t="n">
        <v>0.34685</v>
      </c>
      <c r="I6115" s="0" t="n">
        <f aca="false">H6115*0.9</f>
        <v>0.312165</v>
      </c>
      <c r="J6115" s="0" t="n">
        <f aca="false">(ABS(D6115-I6115))^2</f>
        <v>0.0245117287908839</v>
      </c>
      <c r="K6115" s="0" t="n">
        <f aca="false">(D6115-I6115)^2</f>
        <v>0.0245117287908839</v>
      </c>
      <c r="L6115" s="0" t="n">
        <v>611</v>
      </c>
    </row>
    <row r="6116" customFormat="false" ht="12.75" hidden="false" customHeight="false" outlineLevel="0" collapsed="false">
      <c r="A6116" s="3" t="n">
        <v>40051.4625</v>
      </c>
      <c r="B6116" s="4" t="n">
        <f aca="false">B6115+(0.1)</f>
        <v>611.10000000007</v>
      </c>
      <c r="C6116" s="0" t="n">
        <v>0.466</v>
      </c>
      <c r="D6116" s="0" t="n">
        <v>0.183035113386979</v>
      </c>
      <c r="E6116" s="0" t="n">
        <f aca="false">C6116+$E$4</f>
        <v>0.31985</v>
      </c>
      <c r="F6116" s="0" t="n">
        <f aca="false">D6116+$F$4</f>
        <v>0.230565113386979</v>
      </c>
      <c r="H6116" s="0" t="n">
        <v>0.3695375</v>
      </c>
      <c r="I6116" s="0" t="n">
        <f aca="false">H6116*0.9</f>
        <v>0.33258375</v>
      </c>
      <c r="J6116" s="0" t="n">
        <f aca="false">(ABS(D6116-I6116))^2</f>
        <v>0.0223647947128135</v>
      </c>
      <c r="K6116" s="0" t="n">
        <f aca="false">(D6116-I6116)^2</f>
        <v>0.0223647947128135</v>
      </c>
      <c r="L6116" s="0" t="n">
        <v>611.1</v>
      </c>
    </row>
    <row r="6117" customFormat="false" ht="12.75" hidden="false" customHeight="false" outlineLevel="0" collapsed="false">
      <c r="A6117" s="3" t="n">
        <v>40051.4666666667</v>
      </c>
      <c r="B6117" s="4" t="n">
        <f aca="false">B6116+(0.1)</f>
        <v>611.20000000007</v>
      </c>
      <c r="C6117" s="0" t="n">
        <v>0.496</v>
      </c>
      <c r="D6117" s="0" t="n">
        <v>0.207419409900024</v>
      </c>
      <c r="E6117" s="0" t="n">
        <f aca="false">C6117+$E$4</f>
        <v>0.34985</v>
      </c>
      <c r="F6117" s="0" t="n">
        <f aca="false">D6117+$F$4</f>
        <v>0.254949409900024</v>
      </c>
      <c r="H6117" s="0" t="n">
        <v>0.3915375</v>
      </c>
      <c r="I6117" s="0" t="n">
        <f aca="false">H6117*0.9</f>
        <v>0.35238375</v>
      </c>
      <c r="J6117" s="0" t="n">
        <f aca="false">(ABS(D6117-I6117))^2</f>
        <v>0.0210146599006214</v>
      </c>
      <c r="K6117" s="0" t="n">
        <f aca="false">(D6117-I6117)^2</f>
        <v>0.0210146599006214</v>
      </c>
      <c r="L6117" s="0" t="n">
        <v>611.2</v>
      </c>
    </row>
    <row r="6118" customFormat="false" ht="12.75" hidden="false" customHeight="false" outlineLevel="0" collapsed="false">
      <c r="A6118" s="3" t="n">
        <v>40051.4708333333</v>
      </c>
      <c r="B6118" s="4" t="n">
        <f aca="false">B6117+(0.1)</f>
        <v>611.30000000007</v>
      </c>
      <c r="C6118" s="0" t="n">
        <v>0.516</v>
      </c>
      <c r="D6118" s="0" t="n">
        <v>0.23180370641307</v>
      </c>
      <c r="E6118" s="0" t="n">
        <f aca="false">C6118+$E$4</f>
        <v>0.36985</v>
      </c>
      <c r="F6118" s="0" t="n">
        <f aca="false">D6118+$F$4</f>
        <v>0.27933370641307</v>
      </c>
      <c r="H6118" s="0" t="n">
        <v>0.4116625</v>
      </c>
      <c r="I6118" s="0" t="n">
        <f aca="false">H6118*0.9</f>
        <v>0.37049625</v>
      </c>
      <c r="J6118" s="0" t="n">
        <f aca="false">(ABS(D6118-I6118))^2</f>
        <v>0.0192356216466125</v>
      </c>
      <c r="K6118" s="0" t="n">
        <f aca="false">(D6118-I6118)^2</f>
        <v>0.0192356216466125</v>
      </c>
      <c r="L6118" s="0" t="n">
        <v>611.3</v>
      </c>
    </row>
    <row r="6119" customFormat="false" ht="12.75" hidden="false" customHeight="false" outlineLevel="0" collapsed="false">
      <c r="A6119" s="3" t="n">
        <v>40051.475</v>
      </c>
      <c r="B6119" s="4" t="n">
        <f aca="false">B6118+(0.1)</f>
        <v>611.400000000071</v>
      </c>
      <c r="C6119" s="0" t="n">
        <v>0.535</v>
      </c>
      <c r="D6119" s="0" t="n">
        <v>0.256188002926116</v>
      </c>
      <c r="E6119" s="0" t="n">
        <f aca="false">C6119+$E$4</f>
        <v>0.38885</v>
      </c>
      <c r="F6119" s="0" t="n">
        <f aca="false">D6119+$F$4</f>
        <v>0.303718002926116</v>
      </c>
      <c r="H6119" s="0" t="n">
        <v>0.4291</v>
      </c>
      <c r="I6119" s="0" t="n">
        <f aca="false">H6119*0.9</f>
        <v>0.38619</v>
      </c>
      <c r="J6119" s="0" t="n">
        <f aca="false">(ABS(D6119-I6119))^2</f>
        <v>0.0169005192431982</v>
      </c>
      <c r="K6119" s="0" t="n">
        <f aca="false">(D6119-I6119)^2</f>
        <v>0.0169005192431982</v>
      </c>
      <c r="L6119" s="0" t="n">
        <v>611.4</v>
      </c>
    </row>
    <row r="6120" customFormat="false" ht="12.75" hidden="false" customHeight="false" outlineLevel="0" collapsed="false">
      <c r="A6120" s="3" t="n">
        <v>40051.4791666667</v>
      </c>
      <c r="B6120" s="4" t="n">
        <f aca="false">B6119+(0.1)</f>
        <v>611.500000000071</v>
      </c>
      <c r="C6120" s="0" t="n">
        <v>0.565</v>
      </c>
      <c r="D6120" s="0" t="n">
        <v>0.280572299439161</v>
      </c>
      <c r="E6120" s="0" t="n">
        <f aca="false">C6120+$E$4</f>
        <v>0.41885</v>
      </c>
      <c r="F6120" s="0" t="n">
        <f aca="false">D6120+$F$4</f>
        <v>0.328102299439161</v>
      </c>
      <c r="H6120" s="0" t="n">
        <v>0.4476625</v>
      </c>
      <c r="I6120" s="0" t="n">
        <f aca="false">H6120*0.9</f>
        <v>0.40289625</v>
      </c>
      <c r="J6120" s="0" t="n">
        <f aca="false">(ABS(D6120-I6120))^2</f>
        <v>0.0149631488808105</v>
      </c>
      <c r="K6120" s="0" t="n">
        <f aca="false">(D6120-I6120)^2</f>
        <v>0.0149631488808105</v>
      </c>
      <c r="L6120" s="0" t="n">
        <v>611.5</v>
      </c>
    </row>
    <row r="6121" customFormat="false" ht="12.75" hidden="false" customHeight="false" outlineLevel="0" collapsed="false">
      <c r="A6121" s="3" t="n">
        <v>40051.4833333333</v>
      </c>
      <c r="B6121" s="4" t="n">
        <f aca="false">B6120+(0.1)</f>
        <v>611.600000000071</v>
      </c>
      <c r="C6121" s="0" t="n">
        <v>0.573</v>
      </c>
      <c r="D6121" s="0" t="n">
        <v>0.304956595952207</v>
      </c>
      <c r="E6121" s="0" t="n">
        <f aca="false">C6121+$E$4</f>
        <v>0.42685</v>
      </c>
      <c r="F6121" s="0" t="n">
        <f aca="false">D6121+$F$4</f>
        <v>0.352486595952207</v>
      </c>
      <c r="H6121" s="0" t="n">
        <v>0.4682875</v>
      </c>
      <c r="I6121" s="0" t="n">
        <f aca="false">H6121*0.9</f>
        <v>0.42145875</v>
      </c>
      <c r="J6121" s="0" t="n">
        <f aca="false">(ABS(D6121-I6121))^2</f>
        <v>0.0135727518977758</v>
      </c>
      <c r="K6121" s="0" t="n">
        <f aca="false">(D6121-I6121)^2</f>
        <v>0.0135727518977758</v>
      </c>
      <c r="L6121" s="0" t="n">
        <v>611.6</v>
      </c>
    </row>
    <row r="6122" customFormat="false" ht="12.75" hidden="false" customHeight="false" outlineLevel="0" collapsed="false">
      <c r="A6122" s="3" t="n">
        <v>40051.4875</v>
      </c>
      <c r="B6122" s="4" t="n">
        <f aca="false">B6121+(0.1)</f>
        <v>611.700000000071</v>
      </c>
      <c r="C6122" s="0" t="n">
        <v>0.587</v>
      </c>
      <c r="D6122" s="0" t="n">
        <v>0.329340892465252</v>
      </c>
      <c r="E6122" s="0" t="n">
        <f aca="false">C6122+$E$4</f>
        <v>0.44085</v>
      </c>
      <c r="F6122" s="0" t="n">
        <f aca="false">D6122+$F$4</f>
        <v>0.376870892465252</v>
      </c>
      <c r="H6122" s="0" t="n">
        <v>0.4870375</v>
      </c>
      <c r="I6122" s="0" t="n">
        <f aca="false">H6122*0.9</f>
        <v>0.43833375</v>
      </c>
      <c r="J6122" s="0" t="n">
        <f aca="false">(ABS(D6122-I6122))^2</f>
        <v>0.0118794429935898</v>
      </c>
      <c r="K6122" s="0" t="n">
        <f aca="false">(D6122-I6122)^2</f>
        <v>0.0118794429935898</v>
      </c>
      <c r="L6122" s="0" t="n">
        <v>611.7</v>
      </c>
    </row>
    <row r="6123" customFormat="false" ht="12.75" hidden="false" customHeight="false" outlineLevel="0" collapsed="false">
      <c r="A6123" s="3" t="n">
        <v>40051.4916666667</v>
      </c>
      <c r="B6123" s="4" t="n">
        <f aca="false">B6122+(0.1)</f>
        <v>611.800000000071</v>
      </c>
      <c r="C6123" s="0" t="n">
        <v>0.623</v>
      </c>
      <c r="D6123" s="0" t="n">
        <v>0.347629114850037</v>
      </c>
      <c r="E6123" s="0" t="n">
        <f aca="false">C6123+$E$4</f>
        <v>0.47685</v>
      </c>
      <c r="F6123" s="0" t="n">
        <f aca="false">D6123+$F$4</f>
        <v>0.395159114850037</v>
      </c>
      <c r="H6123" s="0" t="n">
        <v>0.503225</v>
      </c>
      <c r="I6123" s="0" t="n">
        <f aca="false">H6123*0.9</f>
        <v>0.4529025</v>
      </c>
      <c r="J6123" s="0" t="n">
        <f aca="false">(ABS(D6123-I6123))^2</f>
        <v>0.0110824856209326</v>
      </c>
      <c r="K6123" s="0" t="n">
        <f aca="false">(D6123-I6123)^2</f>
        <v>0.0110824856209326</v>
      </c>
      <c r="L6123" s="0" t="n">
        <v>611.8</v>
      </c>
    </row>
    <row r="6124" customFormat="false" ht="12.75" hidden="false" customHeight="false" outlineLevel="0" collapsed="false">
      <c r="A6124" s="3" t="n">
        <v>40051.4958333333</v>
      </c>
      <c r="B6124" s="4" t="n">
        <f aca="false">B6123+(0.1)</f>
        <v>611.900000000071</v>
      </c>
      <c r="C6124" s="0" t="n">
        <v>0.63</v>
      </c>
      <c r="D6124" s="0" t="n">
        <v>0.372013411363082</v>
      </c>
      <c r="E6124" s="0" t="n">
        <f aca="false">C6124+$E$4</f>
        <v>0.48385</v>
      </c>
      <c r="F6124" s="0" t="n">
        <f aca="false">D6124+$F$4</f>
        <v>0.419543411363082</v>
      </c>
      <c r="H6124" s="0" t="n">
        <v>0.5185375</v>
      </c>
      <c r="I6124" s="0" t="n">
        <f aca="false">H6124*0.9</f>
        <v>0.46668375</v>
      </c>
      <c r="J6124" s="0" t="n">
        <f aca="false">(ABS(D6124-I6124))^2</f>
        <v>0.00896247301762873</v>
      </c>
      <c r="K6124" s="0" t="n">
        <f aca="false">(D6124-I6124)^2</f>
        <v>0.00896247301762873</v>
      </c>
      <c r="L6124" s="0" t="n">
        <v>611.9</v>
      </c>
    </row>
    <row r="6125" customFormat="false" ht="12.75" hidden="false" customHeight="false" outlineLevel="0" collapsed="false">
      <c r="A6125" s="3" t="n">
        <v>40051.5</v>
      </c>
      <c r="B6125" s="4" t="n">
        <f aca="false">B6124+(0.1)</f>
        <v>612.000000000071</v>
      </c>
      <c r="C6125" s="0" t="n">
        <v>0.652</v>
      </c>
      <c r="D6125" s="0" t="n">
        <v>0.396397707876128</v>
      </c>
      <c r="E6125" s="0" t="n">
        <f aca="false">C6125+$E$4</f>
        <v>0.50585</v>
      </c>
      <c r="F6125" s="0" t="n">
        <f aca="false">D6125+$F$4</f>
        <v>0.443927707876128</v>
      </c>
      <c r="H6125" s="0" t="n">
        <v>0.5340375</v>
      </c>
      <c r="I6125" s="0" t="n">
        <f aca="false">H6125*0.9</f>
        <v>0.48063375</v>
      </c>
      <c r="J6125" s="0" t="n">
        <f aca="false">(ABS(D6125-I6125))^2</f>
        <v>0.00709571079269479</v>
      </c>
      <c r="K6125" s="0" t="n">
        <f aca="false">(D6125-I6125)^2</f>
        <v>0.00709571079269479</v>
      </c>
      <c r="L6125" s="0" t="n">
        <v>612</v>
      </c>
    </row>
    <row r="6126" customFormat="false" ht="12.75" hidden="false" customHeight="false" outlineLevel="0" collapsed="false">
      <c r="A6126" s="3" t="n">
        <v>40051.5041666667</v>
      </c>
      <c r="B6126" s="4" t="n">
        <f aca="false">B6125+(0.1)</f>
        <v>612.100000000071</v>
      </c>
      <c r="C6126" s="0" t="n">
        <v>0.664</v>
      </c>
      <c r="D6126" s="0" t="n">
        <v>0.417733967325043</v>
      </c>
      <c r="E6126" s="0" t="n">
        <f aca="false">C6126+$E$4</f>
        <v>0.51785</v>
      </c>
      <c r="F6126" s="0" t="n">
        <f aca="false">D6126+$F$4</f>
        <v>0.465263967325043</v>
      </c>
      <c r="H6126" s="0" t="n">
        <v>0.5499125</v>
      </c>
      <c r="I6126" s="0" t="n">
        <f aca="false">H6126*0.9</f>
        <v>0.49492125</v>
      </c>
      <c r="J6126" s="0" t="n">
        <f aca="false">(ABS(D6126-I6126))^2</f>
        <v>0.00595787660674378</v>
      </c>
      <c r="K6126" s="0" t="n">
        <f aca="false">(D6126-I6126)^2</f>
        <v>0.00595787660674378</v>
      </c>
      <c r="L6126" s="0" t="n">
        <v>612.1</v>
      </c>
    </row>
    <row r="6127" customFormat="false" ht="12.75" hidden="false" customHeight="false" outlineLevel="0" collapsed="false">
      <c r="A6127" s="3" t="n">
        <v>40051.5083333333</v>
      </c>
      <c r="B6127" s="4" t="n">
        <f aca="false">B6126+(0.1)</f>
        <v>612.200000000071</v>
      </c>
      <c r="C6127" s="0" t="n">
        <v>0.679</v>
      </c>
      <c r="D6127" s="0" t="n">
        <v>0.439070226773958</v>
      </c>
      <c r="E6127" s="0" t="n">
        <f aca="false">C6127+$E$4</f>
        <v>0.53285</v>
      </c>
      <c r="F6127" s="0" t="n">
        <f aca="false">D6127+$F$4</f>
        <v>0.486600226773958</v>
      </c>
      <c r="H6127" s="0" t="n">
        <v>0.565225</v>
      </c>
      <c r="I6127" s="0" t="n">
        <f aca="false">H6127*0.9</f>
        <v>0.5087025</v>
      </c>
      <c r="J6127" s="0" t="n">
        <f aca="false">(ABS(D6127-I6127))^2</f>
        <v>0.00484865347462623</v>
      </c>
      <c r="K6127" s="0" t="n">
        <f aca="false">(D6127-I6127)^2</f>
        <v>0.00484865347462623</v>
      </c>
      <c r="L6127" s="0" t="n">
        <v>612.2</v>
      </c>
    </row>
    <row r="6128" customFormat="false" ht="12.75" hidden="false" customHeight="false" outlineLevel="0" collapsed="false">
      <c r="A6128" s="3" t="n">
        <v>40051.5125</v>
      </c>
      <c r="B6128" s="4" t="n">
        <f aca="false">B6127+(0.1)</f>
        <v>612.300000000071</v>
      </c>
      <c r="C6128" s="0" t="n">
        <v>0.697</v>
      </c>
      <c r="D6128" s="0" t="n">
        <v>0.457358449158742</v>
      </c>
      <c r="E6128" s="0" t="n">
        <f aca="false">C6128+$E$4</f>
        <v>0.55085</v>
      </c>
      <c r="F6128" s="0" t="n">
        <f aca="false">D6128+$F$4</f>
        <v>0.504888449158742</v>
      </c>
      <c r="H6128" s="0" t="n">
        <v>0.5805375</v>
      </c>
      <c r="I6128" s="0" t="n">
        <f aca="false">H6128*0.9</f>
        <v>0.52248375</v>
      </c>
      <c r="J6128" s="0" t="n">
        <f aca="false">(ABS(D6128-I6128))^2</f>
        <v>0.00424130480966438</v>
      </c>
      <c r="K6128" s="0" t="n">
        <f aca="false">(D6128-I6128)^2</f>
        <v>0.00424130480966438</v>
      </c>
      <c r="L6128" s="0" t="n">
        <v>612.3</v>
      </c>
    </row>
    <row r="6129" customFormat="false" ht="12.75" hidden="false" customHeight="false" outlineLevel="0" collapsed="false">
      <c r="A6129" s="3" t="n">
        <v>40051.5166666667</v>
      </c>
      <c r="B6129" s="4" t="n">
        <f aca="false">B6128+(0.1)</f>
        <v>612.400000000071</v>
      </c>
      <c r="C6129" s="0" t="n">
        <v>0.713</v>
      </c>
      <c r="D6129" s="0" t="n">
        <v>0.475646671543526</v>
      </c>
      <c r="E6129" s="0" t="n">
        <f aca="false">C6129+$E$4</f>
        <v>0.56685</v>
      </c>
      <c r="F6129" s="0" t="n">
        <f aca="false">D6129+$F$4</f>
        <v>0.523176671543526</v>
      </c>
      <c r="H6129" s="0" t="n">
        <v>0.59635</v>
      </c>
      <c r="I6129" s="0" t="n">
        <f aca="false">H6129*0.9</f>
        <v>0.536715</v>
      </c>
      <c r="J6129" s="0" t="n">
        <f aca="false">(ABS(D6129-I6129))^2</f>
        <v>0.00372934074046779</v>
      </c>
      <c r="K6129" s="0" t="n">
        <f aca="false">(D6129-I6129)^2</f>
        <v>0.00372934074046779</v>
      </c>
      <c r="L6129" s="0" t="n">
        <v>612.4</v>
      </c>
    </row>
    <row r="6130" customFormat="false" ht="12.75" hidden="false" customHeight="false" outlineLevel="0" collapsed="false">
      <c r="A6130" s="3" t="n">
        <v>40051.5208333333</v>
      </c>
      <c r="B6130" s="4" t="n">
        <f aca="false">B6129+(0.1)</f>
        <v>612.500000000071</v>
      </c>
      <c r="C6130" s="0" t="n">
        <v>0.723</v>
      </c>
      <c r="D6130" s="0" t="n">
        <v>0.49393489392831</v>
      </c>
      <c r="E6130" s="0" t="n">
        <f aca="false">C6130+$E$4</f>
        <v>0.57685</v>
      </c>
      <c r="F6130" s="0" t="n">
        <f aca="false">D6130+$F$4</f>
        <v>0.54146489392831</v>
      </c>
      <c r="H6130" s="0" t="n">
        <v>0.6102875</v>
      </c>
      <c r="I6130" s="0" t="n">
        <f aca="false">H6130*0.9</f>
        <v>0.54925875</v>
      </c>
      <c r="J6130" s="0" t="n">
        <f aca="false">(ABS(D6130-I6130))^2</f>
        <v>0.00306072905064106</v>
      </c>
      <c r="K6130" s="0" t="n">
        <f aca="false">(D6130-I6130)^2</f>
        <v>0.00306072905064106</v>
      </c>
      <c r="L6130" s="0" t="n">
        <v>612.5</v>
      </c>
    </row>
    <row r="6131" customFormat="false" ht="12.75" hidden="false" customHeight="false" outlineLevel="0" collapsed="false">
      <c r="A6131" s="3" t="n">
        <v>40051.525</v>
      </c>
      <c r="B6131" s="4" t="n">
        <f aca="false">B6130+(0.1)</f>
        <v>612.600000000071</v>
      </c>
      <c r="C6131" s="0" t="n">
        <v>0.745</v>
      </c>
      <c r="D6131" s="0" t="n">
        <v>0.512223116313094</v>
      </c>
      <c r="E6131" s="0" t="n">
        <f aca="false">C6131+$E$4</f>
        <v>0.59885</v>
      </c>
      <c r="F6131" s="0" t="n">
        <f aca="false">D6131+$F$4</f>
        <v>0.559753116313094</v>
      </c>
      <c r="H6131" s="0" t="n">
        <v>0.6212875</v>
      </c>
      <c r="I6131" s="0" t="n">
        <f aca="false">H6131*0.9</f>
        <v>0.55915875</v>
      </c>
      <c r="J6131" s="0" t="n">
        <f aca="false">(ABS(D6131-I6131))^2</f>
        <v>0.0022029537095914</v>
      </c>
      <c r="K6131" s="0" t="n">
        <f aca="false">(D6131-I6131)^2</f>
        <v>0.0022029537095914</v>
      </c>
      <c r="L6131" s="0" t="n">
        <v>612.6</v>
      </c>
    </row>
    <row r="6132" customFormat="false" ht="12.75" hidden="false" customHeight="false" outlineLevel="0" collapsed="false">
      <c r="A6132" s="3" t="n">
        <v>40051.5291666667</v>
      </c>
      <c r="B6132" s="4" t="n">
        <f aca="false">B6131+(0.1)</f>
        <v>612.700000000071</v>
      </c>
      <c r="C6132" s="0" t="n">
        <v>0.76</v>
      </c>
      <c r="D6132" s="0" t="n">
        <v>0.521367227505487</v>
      </c>
      <c r="E6132" s="0" t="n">
        <f aca="false">C6132+$E$4</f>
        <v>0.61385</v>
      </c>
      <c r="F6132" s="0" t="n">
        <f aca="false">D6132+$F$4</f>
        <v>0.568897227505486</v>
      </c>
      <c r="H6132" s="0" t="n">
        <v>0.6302875</v>
      </c>
      <c r="I6132" s="0" t="n">
        <f aca="false">H6132*0.9</f>
        <v>0.56725875</v>
      </c>
      <c r="J6132" s="0" t="n">
        <f aca="false">(ABS(D6132-I6132))^2</f>
        <v>0.00210603183686444</v>
      </c>
      <c r="K6132" s="0" t="n">
        <f aca="false">(D6132-I6132)^2</f>
        <v>0.00210603183686444</v>
      </c>
      <c r="L6132" s="0" t="n">
        <v>612.7</v>
      </c>
    </row>
    <row r="6133" customFormat="false" ht="12.75" hidden="false" customHeight="false" outlineLevel="0" collapsed="false">
      <c r="A6133" s="3" t="n">
        <v>40051.5333333333</v>
      </c>
      <c r="B6133" s="4" t="n">
        <f aca="false">B6132+(0.1)</f>
        <v>612.800000000071</v>
      </c>
      <c r="C6133" s="0" t="n">
        <v>0.765</v>
      </c>
      <c r="D6133" s="0" t="n">
        <v>0.53660741282614</v>
      </c>
      <c r="E6133" s="0" t="n">
        <f aca="false">C6133+$E$4</f>
        <v>0.61885</v>
      </c>
      <c r="F6133" s="0" t="n">
        <f aca="false">D6133+$F$4</f>
        <v>0.58413741282614</v>
      </c>
      <c r="H6133" s="0" t="n">
        <v>0.63685</v>
      </c>
      <c r="I6133" s="0" t="n">
        <f aca="false">H6133*0.9</f>
        <v>0.573165</v>
      </c>
      <c r="J6133" s="0" t="n">
        <f aca="false">(ABS(D6133-I6133))^2</f>
        <v>0.00133645717997438</v>
      </c>
      <c r="K6133" s="0" t="n">
        <f aca="false">(D6133-I6133)^2</f>
        <v>0.00133645717997438</v>
      </c>
      <c r="L6133" s="0" t="n">
        <v>612.8</v>
      </c>
    </row>
    <row r="6134" customFormat="false" ht="12.75" hidden="false" customHeight="false" outlineLevel="0" collapsed="false">
      <c r="A6134" s="3" t="n">
        <v>40051.5375</v>
      </c>
      <c r="B6134" s="4" t="n">
        <f aca="false">B6133+(0.1)</f>
        <v>612.900000000071</v>
      </c>
      <c r="C6134" s="0" t="n">
        <v>0.78</v>
      </c>
      <c r="D6134" s="0" t="n">
        <v>0.548799561082663</v>
      </c>
      <c r="E6134" s="0" t="n">
        <f aca="false">C6134+$E$4</f>
        <v>0.63385</v>
      </c>
      <c r="F6134" s="0" t="n">
        <f aca="false">D6134+$F$4</f>
        <v>0.596329561082663</v>
      </c>
      <c r="H6134" s="0" t="n">
        <v>0.6409125</v>
      </c>
      <c r="I6134" s="0" t="n">
        <f aca="false">H6134*0.9</f>
        <v>0.57682125</v>
      </c>
      <c r="J6134" s="0" t="n">
        <f aca="false">(ABS(D6134-I6134))^2</f>
        <v>0.000785215049780021</v>
      </c>
      <c r="K6134" s="0" t="n">
        <f aca="false">(D6134-I6134)^2</f>
        <v>0.000785215049780021</v>
      </c>
      <c r="L6134" s="0" t="n">
        <v>612.9</v>
      </c>
    </row>
    <row r="6135" customFormat="false" ht="12.75" hidden="false" customHeight="false" outlineLevel="0" collapsed="false">
      <c r="A6135" s="3" t="n">
        <v>40051.5416666667</v>
      </c>
      <c r="B6135" s="4" t="n">
        <f aca="false">B6134+(0.1)</f>
        <v>613.000000000071</v>
      </c>
      <c r="C6135" s="0" t="n">
        <v>0.784</v>
      </c>
      <c r="D6135" s="0" t="n">
        <v>0.554895635210924</v>
      </c>
      <c r="E6135" s="0" t="n">
        <f aca="false">C6135+$E$4</f>
        <v>0.63785</v>
      </c>
      <c r="F6135" s="0" t="n">
        <f aca="false">D6135+$F$4</f>
        <v>0.602425635210924</v>
      </c>
      <c r="H6135" s="0" t="n">
        <v>0.64335</v>
      </c>
      <c r="I6135" s="0" t="n">
        <f aca="false">H6135*0.9</f>
        <v>0.579015</v>
      </c>
      <c r="J6135" s="0" t="n">
        <f aca="false">(ABS(D6135-I6135))^2</f>
        <v>0.000581743757828511</v>
      </c>
      <c r="K6135" s="0" t="n">
        <f aca="false">(D6135-I6135)^2</f>
        <v>0.000581743757828511</v>
      </c>
      <c r="L6135" s="0" t="n">
        <v>613</v>
      </c>
    </row>
    <row r="6136" customFormat="false" ht="12.75" hidden="false" customHeight="false" outlineLevel="0" collapsed="false">
      <c r="A6136" s="3" t="n">
        <v>40051.5458333333</v>
      </c>
      <c r="B6136" s="4" t="n">
        <f aca="false">B6135+(0.1)</f>
        <v>613.100000000071</v>
      </c>
      <c r="C6136" s="0" t="n">
        <v>0.787</v>
      </c>
      <c r="D6136" s="0" t="n">
        <v>0.564039746403316</v>
      </c>
      <c r="E6136" s="0" t="n">
        <f aca="false">C6136+$E$4</f>
        <v>0.64085</v>
      </c>
      <c r="F6136" s="0" t="n">
        <f aca="false">D6136+$F$4</f>
        <v>0.611569746403316</v>
      </c>
      <c r="H6136" s="0" t="n">
        <v>0.6442875</v>
      </c>
      <c r="I6136" s="0" t="n">
        <f aca="false">H6136*0.9</f>
        <v>0.57985875</v>
      </c>
      <c r="J6136" s="0" t="n">
        <f aca="false">(ABS(D6136-I6136))^2</f>
        <v>0.000250240874791894</v>
      </c>
      <c r="K6136" s="0" t="n">
        <f aca="false">(D6136-I6136)^2</f>
        <v>0.000250240874791894</v>
      </c>
      <c r="L6136" s="0" t="n">
        <v>613.1</v>
      </c>
    </row>
    <row r="6137" customFormat="false" ht="12.75" hidden="false" customHeight="false" outlineLevel="0" collapsed="false">
      <c r="A6137" s="3" t="n">
        <v>40051.55</v>
      </c>
      <c r="B6137" s="4" t="n">
        <f aca="false">B6136+(0.1)</f>
        <v>613.200000000071</v>
      </c>
      <c r="C6137" s="0" t="n">
        <v>0.791</v>
      </c>
      <c r="D6137" s="0" t="n">
        <v>0.567087783467447</v>
      </c>
      <c r="E6137" s="0" t="n">
        <f aca="false">C6137+$E$4</f>
        <v>0.64485</v>
      </c>
      <c r="F6137" s="0" t="n">
        <f aca="false">D6137+$F$4</f>
        <v>0.614617783467447</v>
      </c>
      <c r="H6137" s="0" t="n">
        <v>0.643975</v>
      </c>
      <c r="I6137" s="0" t="n">
        <f aca="false">H6137*0.9</f>
        <v>0.5795775</v>
      </c>
      <c r="J6137" s="0" t="n">
        <f aca="false">(ABS(D6137-I6137))^2</f>
        <v>0.000155993019063526</v>
      </c>
      <c r="K6137" s="0" t="n">
        <f aca="false">(D6137-I6137)^2</f>
        <v>0.000155993019063526</v>
      </c>
      <c r="L6137" s="0" t="n">
        <v>613.2</v>
      </c>
    </row>
    <row r="6138" customFormat="false" ht="12.75" hidden="false" customHeight="false" outlineLevel="0" collapsed="false">
      <c r="A6138" s="3" t="n">
        <v>40051.5541666667</v>
      </c>
      <c r="B6138" s="4" t="n">
        <f aca="false">B6137+(0.1)</f>
        <v>613.300000000071</v>
      </c>
      <c r="C6138" s="0" t="n">
        <v>0.791</v>
      </c>
      <c r="D6138" s="0" t="n">
        <v>0.570135820531578</v>
      </c>
      <c r="E6138" s="0" t="n">
        <f aca="false">C6138+$E$4</f>
        <v>0.64485</v>
      </c>
      <c r="F6138" s="0" t="n">
        <f aca="false">D6138+$F$4</f>
        <v>0.617665820531578</v>
      </c>
      <c r="H6138" s="0" t="n">
        <v>0.642725</v>
      </c>
      <c r="I6138" s="0" t="n">
        <f aca="false">H6138*0.9</f>
        <v>0.5784525</v>
      </c>
      <c r="J6138" s="0" t="n">
        <f aca="false">(ABS(D6138-I6138))^2</f>
        <v>6.91671573804788E-005</v>
      </c>
      <c r="K6138" s="0" t="n">
        <f aca="false">(D6138-I6138)^2</f>
        <v>6.91671573804788E-005</v>
      </c>
      <c r="L6138" s="0" t="n">
        <v>613.3</v>
      </c>
    </row>
    <row r="6139" customFormat="false" ht="12.75" hidden="false" customHeight="false" outlineLevel="0" collapsed="false">
      <c r="A6139" s="3" t="n">
        <v>40051.5583333333</v>
      </c>
      <c r="B6139" s="4" t="n">
        <f aca="false">B6138+(0.1)</f>
        <v>613.400000000071</v>
      </c>
      <c r="C6139" s="0" t="n">
        <v>0.79</v>
      </c>
      <c r="D6139" s="0" t="n">
        <v>0.570135820531578</v>
      </c>
      <c r="E6139" s="0" t="n">
        <f aca="false">C6139+$E$4</f>
        <v>0.64385</v>
      </c>
      <c r="F6139" s="0" t="n">
        <f aca="false">D6139+$F$4</f>
        <v>0.617665820531578</v>
      </c>
      <c r="H6139" s="0" t="n">
        <v>0.6401</v>
      </c>
      <c r="I6139" s="0" t="n">
        <f aca="false">H6139*0.9</f>
        <v>0.57609</v>
      </c>
      <c r="J6139" s="0" t="n">
        <f aca="false">(ABS(D6139-I6139))^2</f>
        <v>3.54522531421837E-005</v>
      </c>
      <c r="K6139" s="0" t="n">
        <f aca="false">(D6139-I6139)^2</f>
        <v>3.54522531421837E-005</v>
      </c>
      <c r="L6139" s="0" t="n">
        <v>613.4</v>
      </c>
    </row>
    <row r="6140" customFormat="false" ht="12.75" hidden="false" customHeight="false" outlineLevel="0" collapsed="false">
      <c r="A6140" s="3" t="n">
        <v>40051.5625</v>
      </c>
      <c r="B6140" s="4" t="n">
        <f aca="false">B6139+(0.1)</f>
        <v>613.500000000071</v>
      </c>
      <c r="C6140" s="0" t="n">
        <v>0.79</v>
      </c>
      <c r="D6140" s="0" t="n">
        <v>0.564039746403316</v>
      </c>
      <c r="E6140" s="0" t="n">
        <f aca="false">C6140+$E$4</f>
        <v>0.64385</v>
      </c>
      <c r="F6140" s="0" t="n">
        <f aca="false">D6140+$F$4</f>
        <v>0.611569746403316</v>
      </c>
      <c r="H6140" s="0" t="n">
        <v>0.6361</v>
      </c>
      <c r="I6140" s="0" t="n">
        <f aca="false">H6140*0.9</f>
        <v>0.57249</v>
      </c>
      <c r="J6140" s="0" t="n">
        <f aca="false">(ABS(D6140-I6140))^2</f>
        <v>7.14067858482699E-005</v>
      </c>
      <c r="K6140" s="0" t="n">
        <f aca="false">(D6140-I6140)^2</f>
        <v>7.14067858482699E-005</v>
      </c>
      <c r="L6140" s="0" t="n">
        <v>613.5</v>
      </c>
    </row>
    <row r="6141" customFormat="false" ht="12.75" hidden="false" customHeight="false" outlineLevel="0" collapsed="false">
      <c r="A6141" s="3" t="n">
        <v>40051.5666666667</v>
      </c>
      <c r="B6141" s="4" t="n">
        <f aca="false">B6140+(0.1)</f>
        <v>613.600000000071</v>
      </c>
      <c r="C6141" s="0" t="n">
        <v>0.787</v>
      </c>
      <c r="D6141" s="0" t="n">
        <v>0.557943672275055</v>
      </c>
      <c r="E6141" s="0" t="n">
        <f aca="false">C6141+$E$4</f>
        <v>0.64085</v>
      </c>
      <c r="F6141" s="0" t="n">
        <f aca="false">D6141+$F$4</f>
        <v>0.605473672275055</v>
      </c>
      <c r="H6141" s="0" t="n">
        <v>0.6314125</v>
      </c>
      <c r="I6141" s="0" t="n">
        <f aca="false">H6141*0.9</f>
        <v>0.56827125</v>
      </c>
      <c r="J6141" s="0" t="n">
        <f aca="false">(ABS(D6141-I6141))^2</f>
        <v>0.000106658861664784</v>
      </c>
      <c r="K6141" s="0" t="n">
        <f aca="false">(D6141-I6141)^2</f>
        <v>0.000106658861664784</v>
      </c>
      <c r="L6141" s="0" t="n">
        <v>613.6</v>
      </c>
    </row>
    <row r="6142" customFormat="false" ht="12.75" hidden="false" customHeight="false" outlineLevel="0" collapsed="false">
      <c r="A6142" s="3" t="n">
        <v>40051.5708333333</v>
      </c>
      <c r="B6142" s="4" t="n">
        <f aca="false">B6141+(0.1)</f>
        <v>613.700000000071</v>
      </c>
      <c r="C6142" s="0" t="n">
        <v>0.783</v>
      </c>
      <c r="D6142" s="0" t="n">
        <v>0.548799561082663</v>
      </c>
      <c r="E6142" s="0" t="n">
        <f aca="false">C6142+$E$4</f>
        <v>0.63685</v>
      </c>
      <c r="F6142" s="0" t="n">
        <f aca="false">D6142+$F$4</f>
        <v>0.596329561082663</v>
      </c>
      <c r="H6142" s="0" t="n">
        <v>0.62535</v>
      </c>
      <c r="I6142" s="0" t="n">
        <f aca="false">H6142*0.9</f>
        <v>0.562815</v>
      </c>
      <c r="J6142" s="0" t="n">
        <f aca="false">(ABS(D6142-I6142))^2</f>
        <v>0.000196432528045609</v>
      </c>
      <c r="K6142" s="0" t="n">
        <f aca="false">(D6142-I6142)^2</f>
        <v>0.000196432528045609</v>
      </c>
      <c r="L6142" s="0" t="n">
        <v>613.7</v>
      </c>
    </row>
    <row r="6143" customFormat="false" ht="12.75" hidden="false" customHeight="false" outlineLevel="0" collapsed="false">
      <c r="A6143" s="3" t="n">
        <v>40051.575</v>
      </c>
      <c r="B6143" s="4" t="n">
        <f aca="false">B6142+(0.1)</f>
        <v>613.800000000071</v>
      </c>
      <c r="C6143" s="0" t="n">
        <v>0.776</v>
      </c>
      <c r="D6143" s="0" t="n">
        <v>0.53660741282614</v>
      </c>
      <c r="E6143" s="0" t="n">
        <f aca="false">C6143+$E$4</f>
        <v>0.62985</v>
      </c>
      <c r="F6143" s="0" t="n">
        <f aca="false">D6143+$F$4</f>
        <v>0.58413741282614</v>
      </c>
      <c r="H6143" s="0" t="n">
        <v>0.6162875</v>
      </c>
      <c r="I6143" s="0" t="n">
        <f aca="false">H6143*0.9</f>
        <v>0.55465875</v>
      </c>
      <c r="J6143" s="0" t="n">
        <f aca="false">(ABS(D6143-I6143))^2</f>
        <v>0.000325850773764379</v>
      </c>
      <c r="K6143" s="0" t="n">
        <f aca="false">(D6143-I6143)^2</f>
        <v>0.000325850773764379</v>
      </c>
      <c r="L6143" s="0" t="n">
        <v>613.8</v>
      </c>
    </row>
    <row r="6144" customFormat="false" ht="12.75" hidden="false" customHeight="false" outlineLevel="0" collapsed="false">
      <c r="A6144" s="3" t="n">
        <v>40051.5791666667</v>
      </c>
      <c r="B6144" s="4" t="n">
        <f aca="false">B6143+(0.1)</f>
        <v>613.900000000071</v>
      </c>
      <c r="C6144" s="0" t="n">
        <v>0.776</v>
      </c>
      <c r="D6144" s="0" t="n">
        <v>0.524415264569617</v>
      </c>
      <c r="E6144" s="0" t="n">
        <f aca="false">C6144+$E$4</f>
        <v>0.62985</v>
      </c>
      <c r="F6144" s="0" t="n">
        <f aca="false">D6144+$F$4</f>
        <v>0.571945264569617</v>
      </c>
      <c r="H6144" s="0" t="n">
        <v>0.6042875</v>
      </c>
      <c r="I6144" s="0" t="n">
        <f aca="false">H6144*0.9</f>
        <v>0.54385875</v>
      </c>
      <c r="J6144" s="0" t="n">
        <f aca="false">(ABS(D6144-I6144))^2</f>
        <v>0.000378049125681507</v>
      </c>
      <c r="K6144" s="0" t="n">
        <f aca="false">(D6144-I6144)^2</f>
        <v>0.000378049125681507</v>
      </c>
      <c r="L6144" s="0" t="n">
        <v>613.9</v>
      </c>
    </row>
    <row r="6145" customFormat="false" ht="12.75" hidden="false" customHeight="false" outlineLevel="0" collapsed="false">
      <c r="A6145" s="3" t="n">
        <v>40051.5833333333</v>
      </c>
      <c r="B6145" s="4" t="n">
        <f aca="false">B6144+(0.1)</f>
        <v>614.000000000071</v>
      </c>
      <c r="C6145" s="0" t="n">
        <v>0.762</v>
      </c>
      <c r="D6145" s="0" t="n">
        <v>0.512223116313094</v>
      </c>
      <c r="E6145" s="0" t="n">
        <f aca="false">C6145+$E$4</f>
        <v>0.61585</v>
      </c>
      <c r="F6145" s="0" t="n">
        <f aca="false">D6145+$F$4</f>
        <v>0.559753116313094</v>
      </c>
      <c r="H6145" s="0" t="n">
        <v>0.5907875</v>
      </c>
      <c r="I6145" s="0" t="n">
        <f aca="false">H6145*0.9</f>
        <v>0.53170875</v>
      </c>
      <c r="J6145" s="0" t="n">
        <f aca="false">(ABS(D6145-I6145))^2</f>
        <v>0.000379689920180274</v>
      </c>
      <c r="K6145" s="0" t="n">
        <f aca="false">(D6145-I6145)^2</f>
        <v>0.000379689920180274</v>
      </c>
      <c r="L6145" s="0" t="n">
        <v>614</v>
      </c>
    </row>
    <row r="6146" customFormat="false" ht="12.75" hidden="false" customHeight="false" outlineLevel="0" collapsed="false">
      <c r="A6146" s="3" t="n">
        <v>40051.5875</v>
      </c>
      <c r="B6146" s="4" t="n">
        <f aca="false">B6145+(0.1)</f>
        <v>614.100000000071</v>
      </c>
      <c r="C6146" s="0" t="n">
        <v>0.753</v>
      </c>
      <c r="D6146" s="0" t="n">
        <v>0.496982930992441</v>
      </c>
      <c r="E6146" s="0" t="n">
        <f aca="false">C6146+$E$4</f>
        <v>0.60685</v>
      </c>
      <c r="F6146" s="0" t="n">
        <f aca="false">D6146+$F$4</f>
        <v>0.544512930992441</v>
      </c>
      <c r="H6146" s="0" t="n">
        <v>0.576475</v>
      </c>
      <c r="I6146" s="0" t="n">
        <f aca="false">H6146*0.9</f>
        <v>0.5188275</v>
      </c>
      <c r="J6146" s="0" t="n">
        <f aca="false">(ABS(D6146-I6146))^2</f>
        <v>0.000477185195126012</v>
      </c>
      <c r="K6146" s="0" t="n">
        <f aca="false">(D6146-I6146)^2</f>
        <v>0.000477185195126012</v>
      </c>
      <c r="L6146" s="0" t="n">
        <v>614.1</v>
      </c>
    </row>
    <row r="6147" customFormat="false" ht="12.75" hidden="false" customHeight="false" outlineLevel="0" collapsed="false">
      <c r="A6147" s="3" t="n">
        <v>40051.5916666667</v>
      </c>
      <c r="B6147" s="4" t="n">
        <f aca="false">B6146+(0.1)</f>
        <v>614.200000000071</v>
      </c>
      <c r="C6147" s="0" t="n">
        <v>0.735</v>
      </c>
      <c r="D6147" s="0" t="n">
        <v>0.481742745671787</v>
      </c>
      <c r="E6147" s="0" t="n">
        <f aca="false">C6147+$E$4</f>
        <v>0.58885</v>
      </c>
      <c r="F6147" s="0" t="n">
        <f aca="false">D6147+$F$4</f>
        <v>0.529272745671787</v>
      </c>
      <c r="H6147" s="0" t="n">
        <v>0.5607875</v>
      </c>
      <c r="I6147" s="0" t="n">
        <f aca="false">H6147*0.9</f>
        <v>0.50470875</v>
      </c>
      <c r="J6147" s="0" t="n">
        <f aca="false">(ABS(D6147-I6147))^2</f>
        <v>0.000527437354803483</v>
      </c>
      <c r="K6147" s="0" t="n">
        <f aca="false">(D6147-I6147)^2</f>
        <v>0.000527437354803483</v>
      </c>
      <c r="L6147" s="0" t="n">
        <v>614.2</v>
      </c>
    </row>
    <row r="6148" customFormat="false" ht="12.75" hidden="false" customHeight="false" outlineLevel="0" collapsed="false">
      <c r="A6148" s="3" t="n">
        <v>40051.5958333333</v>
      </c>
      <c r="B6148" s="4" t="n">
        <f aca="false">B6147+(0.1)</f>
        <v>614.300000000071</v>
      </c>
      <c r="C6148" s="0" t="n">
        <v>0.725</v>
      </c>
      <c r="D6148" s="0" t="n">
        <v>0.466502560351134</v>
      </c>
      <c r="E6148" s="0" t="n">
        <f aca="false">C6148+$E$4</f>
        <v>0.57885</v>
      </c>
      <c r="F6148" s="0" t="n">
        <f aca="false">D6148+$F$4</f>
        <v>0.514032560351134</v>
      </c>
      <c r="H6148" s="0" t="n">
        <v>0.5432875</v>
      </c>
      <c r="I6148" s="0" t="n">
        <f aca="false">H6148*0.9</f>
        <v>0.48895875</v>
      </c>
      <c r="J6148" s="0" t="n">
        <f aca="false">(ABS(D6148-I6148))^2</f>
        <v>0.00050428045354584</v>
      </c>
      <c r="K6148" s="0" t="n">
        <f aca="false">(D6148-I6148)^2</f>
        <v>0.00050428045354584</v>
      </c>
      <c r="L6148" s="0" t="n">
        <v>614.3</v>
      </c>
    </row>
    <row r="6149" customFormat="false" ht="12.75" hidden="false" customHeight="false" outlineLevel="0" collapsed="false">
      <c r="A6149" s="3" t="n">
        <v>40051.6</v>
      </c>
      <c r="B6149" s="4" t="n">
        <f aca="false">B6148+(0.1)</f>
        <v>614.400000000071</v>
      </c>
      <c r="C6149" s="0" t="n">
        <v>0.707</v>
      </c>
      <c r="D6149" s="0" t="n">
        <v>0.45126237503048</v>
      </c>
      <c r="E6149" s="0" t="n">
        <f aca="false">C6149+$E$4</f>
        <v>0.56085</v>
      </c>
      <c r="F6149" s="0" t="n">
        <f aca="false">D6149+$F$4</f>
        <v>0.49879237503048</v>
      </c>
      <c r="H6149" s="0" t="n">
        <v>0.5245375</v>
      </c>
      <c r="I6149" s="0" t="n">
        <f aca="false">H6149*0.9</f>
        <v>0.47208375</v>
      </c>
      <c r="J6149" s="0" t="n">
        <f aca="false">(ABS(D6149-I6149))^2</f>
        <v>0.000433529655621341</v>
      </c>
      <c r="K6149" s="0" t="n">
        <f aca="false">(D6149-I6149)^2</f>
        <v>0.000433529655621341</v>
      </c>
      <c r="L6149" s="0" t="n">
        <v>614.4</v>
      </c>
    </row>
    <row r="6150" customFormat="false" ht="12.75" hidden="false" customHeight="false" outlineLevel="0" collapsed="false">
      <c r="A6150" s="3" t="n">
        <v>40051.6041666667</v>
      </c>
      <c r="B6150" s="4" t="n">
        <f aca="false">B6149+(0.1)</f>
        <v>614.500000000071</v>
      </c>
      <c r="C6150" s="0" t="n">
        <v>0.691</v>
      </c>
      <c r="D6150" s="0" t="n">
        <v>0.432974152645696</v>
      </c>
      <c r="E6150" s="0" t="n">
        <f aca="false">C6150+$E$4</f>
        <v>0.54485</v>
      </c>
      <c r="F6150" s="0" t="n">
        <f aca="false">D6150+$F$4</f>
        <v>0.480504152645696</v>
      </c>
      <c r="H6150" s="0" t="n">
        <v>0.5042875</v>
      </c>
      <c r="I6150" s="0" t="n">
        <f aca="false">H6150*0.9</f>
        <v>0.45385875</v>
      </c>
      <c r="J6150" s="0" t="n">
        <f aca="false">(ABS(D6150-I6150))^2</f>
        <v>0.000436166406651401</v>
      </c>
      <c r="K6150" s="0" t="n">
        <f aca="false">(D6150-I6150)^2</f>
        <v>0.000436166406651401</v>
      </c>
      <c r="L6150" s="0" t="n">
        <v>614.5</v>
      </c>
    </row>
    <row r="6151" customFormat="false" ht="12.75" hidden="false" customHeight="false" outlineLevel="0" collapsed="false">
      <c r="A6151" s="3" t="n">
        <v>40051.6083333333</v>
      </c>
      <c r="B6151" s="4" t="n">
        <f aca="false">B6150+(0.1)</f>
        <v>614.600000000071</v>
      </c>
      <c r="C6151" s="0" t="n">
        <v>0.67</v>
      </c>
      <c r="D6151" s="0" t="n">
        <v>0.417733967325043</v>
      </c>
      <c r="E6151" s="0" t="n">
        <f aca="false">C6151+$E$4</f>
        <v>0.52385</v>
      </c>
      <c r="F6151" s="0" t="n">
        <f aca="false">D6151+$F$4</f>
        <v>0.465263967325043</v>
      </c>
      <c r="H6151" s="0" t="n">
        <v>0.4809125</v>
      </c>
      <c r="I6151" s="0" t="n">
        <f aca="false">H6151*0.9</f>
        <v>0.43282125</v>
      </c>
      <c r="J6151" s="0" t="n">
        <f aca="false">(ABS(D6151-I6151))^2</f>
        <v>0.00022762609851407</v>
      </c>
      <c r="K6151" s="0" t="n">
        <f aca="false">(D6151-I6151)^2</f>
        <v>0.00022762609851407</v>
      </c>
      <c r="L6151" s="0" t="n">
        <v>614.6</v>
      </c>
    </row>
    <row r="6152" customFormat="false" ht="12.75" hidden="false" customHeight="false" outlineLevel="0" collapsed="false">
      <c r="A6152" s="3" t="n">
        <v>40051.6125</v>
      </c>
      <c r="B6152" s="4" t="n">
        <f aca="false">B6151+(0.1)</f>
        <v>614.700000000071</v>
      </c>
      <c r="C6152" s="0" t="n">
        <v>0.652</v>
      </c>
      <c r="D6152" s="0" t="n">
        <v>0.399445744940259</v>
      </c>
      <c r="E6152" s="0" t="n">
        <f aca="false">C6152+$E$4</f>
        <v>0.50585</v>
      </c>
      <c r="F6152" s="0" t="n">
        <f aca="false">D6152+$F$4</f>
        <v>0.446975744940259</v>
      </c>
      <c r="H6152" s="0" t="n">
        <v>0.4554125</v>
      </c>
      <c r="I6152" s="0" t="n">
        <f aca="false">H6152*0.9</f>
        <v>0.40987125</v>
      </c>
      <c r="J6152" s="0" t="n">
        <f aca="false">(ABS(D6152-I6152))^2</f>
        <v>0.000108691155750697</v>
      </c>
      <c r="K6152" s="0" t="n">
        <f aca="false">(D6152-I6152)^2</f>
        <v>0.000108691155750697</v>
      </c>
      <c r="L6152" s="0" t="n">
        <v>614.7</v>
      </c>
    </row>
    <row r="6153" customFormat="false" ht="12.75" hidden="false" customHeight="false" outlineLevel="0" collapsed="false">
      <c r="A6153" s="3" t="n">
        <v>40051.6166666667</v>
      </c>
      <c r="B6153" s="4" t="n">
        <f aca="false">B6152+(0.1)</f>
        <v>614.800000000071</v>
      </c>
      <c r="C6153" s="0" t="n">
        <v>0.632</v>
      </c>
      <c r="D6153" s="0" t="n">
        <v>0.378109485491344</v>
      </c>
      <c r="E6153" s="0" t="n">
        <f aca="false">C6153+$E$4</f>
        <v>0.48585</v>
      </c>
      <c r="F6153" s="0" t="n">
        <f aca="false">D6153+$F$4</f>
        <v>0.425639485491344</v>
      </c>
      <c r="H6153" s="0" t="n">
        <v>0.4306625</v>
      </c>
      <c r="I6153" s="0" t="n">
        <f aca="false">H6153*0.9</f>
        <v>0.38759625</v>
      </c>
      <c r="J6153" s="0" t="n">
        <f aca="false">(ABS(D6153-I6153))^2</f>
        <v>8.99987008427033E-005</v>
      </c>
      <c r="K6153" s="0" t="n">
        <f aca="false">(D6153-I6153)^2</f>
        <v>8.99987008427033E-005</v>
      </c>
      <c r="L6153" s="0" t="n">
        <v>614.8</v>
      </c>
    </row>
    <row r="6154" customFormat="false" ht="12.75" hidden="false" customHeight="false" outlineLevel="0" collapsed="false">
      <c r="A6154" s="3" t="n">
        <v>40051.6208333333</v>
      </c>
      <c r="B6154" s="4" t="n">
        <f aca="false">B6153+(0.1)</f>
        <v>614.900000000071</v>
      </c>
      <c r="C6154" s="0" t="n">
        <v>0.596</v>
      </c>
      <c r="D6154" s="0" t="n">
        <v>0.359821263106559</v>
      </c>
      <c r="E6154" s="0" t="n">
        <f aca="false">C6154+$E$4</f>
        <v>0.44985</v>
      </c>
      <c r="F6154" s="0" t="n">
        <f aca="false">D6154+$F$4</f>
        <v>0.407351263106559</v>
      </c>
      <c r="H6154" s="0" t="n">
        <v>0.4061</v>
      </c>
      <c r="I6154" s="0" t="n">
        <f aca="false">H6154*0.9</f>
        <v>0.36549</v>
      </c>
      <c r="J6154" s="0" t="n">
        <f aca="false">(ABS(D6154-I6154))^2</f>
        <v>3.21345779670559E-005</v>
      </c>
      <c r="K6154" s="0" t="n">
        <f aca="false">(D6154-I6154)^2</f>
        <v>3.21345779670559E-005</v>
      </c>
      <c r="L6154" s="0" t="n">
        <v>614.9</v>
      </c>
    </row>
    <row r="6155" customFormat="false" ht="12.75" hidden="false" customHeight="false" outlineLevel="0" collapsed="false">
      <c r="A6155" s="3" t="n">
        <v>40051.625</v>
      </c>
      <c r="B6155" s="4" t="n">
        <f aca="false">B6154+(0.1)</f>
        <v>615.000000000071</v>
      </c>
      <c r="C6155" s="0" t="n">
        <v>0.579</v>
      </c>
      <c r="D6155" s="0" t="n">
        <v>0.338485003657645</v>
      </c>
      <c r="E6155" s="0" t="n">
        <f aca="false">C6155+$E$4</f>
        <v>0.43285</v>
      </c>
      <c r="F6155" s="0" t="n">
        <f aca="false">D6155+$F$4</f>
        <v>0.386015003657645</v>
      </c>
      <c r="H6155" s="0" t="n">
        <v>0.3801625</v>
      </c>
      <c r="I6155" s="0" t="n">
        <f aca="false">H6155*0.9</f>
        <v>0.34214625</v>
      </c>
      <c r="J6155" s="0" t="n">
        <f aca="false">(ABS(D6155-I6155))^2</f>
        <v>1.34047247794122E-005</v>
      </c>
      <c r="K6155" s="0" t="n">
        <f aca="false">(D6155-I6155)^2</f>
        <v>1.34047247794122E-005</v>
      </c>
      <c r="L6155" s="0" t="n">
        <v>615</v>
      </c>
    </row>
    <row r="6156" customFormat="false" ht="12.75" hidden="false" customHeight="false" outlineLevel="0" collapsed="false">
      <c r="A6156" s="3" t="n">
        <v>40051.6291666667</v>
      </c>
      <c r="B6156" s="4" t="n">
        <f aca="false">B6155+(0.1)</f>
        <v>615.100000000071</v>
      </c>
      <c r="C6156" s="0" t="n">
        <v>0.553</v>
      </c>
      <c r="D6156" s="0" t="n">
        <v>0.31714874420873</v>
      </c>
      <c r="E6156" s="0" t="n">
        <f aca="false">C6156+$E$4</f>
        <v>0.40685</v>
      </c>
      <c r="F6156" s="0" t="n">
        <f aca="false">D6156+$F$4</f>
        <v>0.36467874420873</v>
      </c>
      <c r="H6156" s="0" t="n">
        <v>0.353475</v>
      </c>
      <c r="I6156" s="0" t="n">
        <f aca="false">H6156*0.9</f>
        <v>0.3181275</v>
      </c>
      <c r="J6156" s="0" t="n">
        <f aca="false">(ABS(D6156-I6156))^2</f>
        <v>9.57962898945526E-007</v>
      </c>
      <c r="K6156" s="0" t="n">
        <f aca="false">(D6156-I6156)^2</f>
        <v>9.57962898945526E-007</v>
      </c>
      <c r="L6156" s="0" t="n">
        <v>615.1</v>
      </c>
    </row>
    <row r="6157" customFormat="false" ht="12.75" hidden="false" customHeight="false" outlineLevel="0" collapsed="false">
      <c r="A6157" s="3" t="n">
        <v>40051.6333333333</v>
      </c>
      <c r="B6157" s="4" t="n">
        <f aca="false">B6156+(0.1)</f>
        <v>615.200000000071</v>
      </c>
      <c r="C6157" s="0" t="n">
        <v>0.527</v>
      </c>
      <c r="D6157" s="0" t="n">
        <v>0.301908558888076</v>
      </c>
      <c r="E6157" s="0" t="n">
        <f aca="false">C6157+$E$4</f>
        <v>0.38085</v>
      </c>
      <c r="F6157" s="0" t="n">
        <f aca="false">D6157+$F$4</f>
        <v>0.349438558888076</v>
      </c>
      <c r="H6157" s="0" t="n">
        <v>0.325975</v>
      </c>
      <c r="I6157" s="0" t="n">
        <f aca="false">H6157*0.9</f>
        <v>0.2933775</v>
      </c>
      <c r="J6157" s="0" t="n">
        <f aca="false">(ABS(D6157-I6157))^2</f>
        <v>7.27789657518212E-005</v>
      </c>
      <c r="K6157" s="0" t="n">
        <f aca="false">(D6157-I6157)^2</f>
        <v>7.27789657518212E-005</v>
      </c>
      <c r="L6157" s="0" t="n">
        <v>615.2</v>
      </c>
    </row>
    <row r="6158" customFormat="false" ht="12.75" hidden="false" customHeight="false" outlineLevel="0" collapsed="false">
      <c r="A6158" s="3" t="n">
        <v>40051.6375</v>
      </c>
      <c r="B6158" s="4" t="n">
        <f aca="false">B6157+(0.1)</f>
        <v>615.300000000071</v>
      </c>
      <c r="C6158" s="0" t="n">
        <v>0.498</v>
      </c>
      <c r="D6158" s="0" t="n">
        <v>0.280572299439161</v>
      </c>
      <c r="E6158" s="0" t="n">
        <f aca="false">C6158+$E$4</f>
        <v>0.35185</v>
      </c>
      <c r="F6158" s="0" t="n">
        <f aca="false">D6158+$F$4</f>
        <v>0.328102299439161</v>
      </c>
      <c r="H6158" s="0" t="n">
        <v>0.2969125</v>
      </c>
      <c r="I6158" s="0" t="n">
        <f aca="false">H6158*0.9</f>
        <v>0.26722125</v>
      </c>
      <c r="J6158" s="0" t="n">
        <f aca="false">(ABS(D6158-I6158))^2</f>
        <v>0.000178250521126925</v>
      </c>
      <c r="K6158" s="0" t="n">
        <f aca="false">(D6158-I6158)^2</f>
        <v>0.000178250521126925</v>
      </c>
      <c r="L6158" s="0" t="n">
        <v>615.3</v>
      </c>
    </row>
    <row r="6159" customFormat="false" ht="12.75" hidden="false" customHeight="false" outlineLevel="0" collapsed="false">
      <c r="A6159" s="3" t="n">
        <v>40051.6416666667</v>
      </c>
      <c r="B6159" s="4" t="n">
        <f aca="false">B6158+(0.1)</f>
        <v>615.400000000071</v>
      </c>
      <c r="C6159" s="0" t="n">
        <v>0.476</v>
      </c>
      <c r="D6159" s="0" t="n">
        <v>0.256188002926116</v>
      </c>
      <c r="E6159" s="0" t="n">
        <f aca="false">C6159+$E$4</f>
        <v>0.32985</v>
      </c>
      <c r="F6159" s="0" t="n">
        <f aca="false">D6159+$F$4</f>
        <v>0.303718002926116</v>
      </c>
      <c r="H6159" s="0" t="n">
        <v>0.26635</v>
      </c>
      <c r="I6159" s="0" t="n">
        <f aca="false">H6159*0.9</f>
        <v>0.239715</v>
      </c>
      <c r="J6159" s="0" t="n">
        <f aca="false">(ABS(D6159-I6159))^2</f>
        <v>0.000271359825403814</v>
      </c>
      <c r="K6159" s="0" t="n">
        <f aca="false">(D6159-I6159)^2</f>
        <v>0.000271359825403814</v>
      </c>
      <c r="L6159" s="0" t="n">
        <v>615.4</v>
      </c>
    </row>
    <row r="6160" customFormat="false" ht="12.75" hidden="false" customHeight="false" outlineLevel="0" collapsed="false">
      <c r="A6160" s="3" t="n">
        <v>40051.6458333333</v>
      </c>
      <c r="B6160" s="4" t="n">
        <f aca="false">B6159+(0.1)</f>
        <v>615.500000000071</v>
      </c>
      <c r="C6160" s="0" t="n">
        <v>0.441</v>
      </c>
      <c r="D6160" s="0" t="n">
        <v>0.237899780541331</v>
      </c>
      <c r="E6160" s="0" t="n">
        <f aca="false">C6160+$E$4</f>
        <v>0.29485</v>
      </c>
      <c r="F6160" s="0" t="n">
        <f aca="false">D6160+$F$4</f>
        <v>0.285429780541331</v>
      </c>
      <c r="H6160" s="0" t="n">
        <v>0.2340375</v>
      </c>
      <c r="I6160" s="0" t="n">
        <f aca="false">H6160*0.9</f>
        <v>0.21063375</v>
      </c>
      <c r="J6160" s="0" t="n">
        <f aca="false">(ABS(D6160-I6160))^2</f>
        <v>0.000743436421480815</v>
      </c>
      <c r="K6160" s="0" t="n">
        <f aca="false">(D6160-I6160)^2</f>
        <v>0.000743436421480815</v>
      </c>
      <c r="L6160" s="0" t="n">
        <v>615.5</v>
      </c>
    </row>
    <row r="6161" customFormat="false" ht="12.75" hidden="false" customHeight="false" outlineLevel="0" collapsed="false">
      <c r="A6161" s="3" t="n">
        <v>40051.65</v>
      </c>
      <c r="B6161" s="4" t="n">
        <f aca="false">B6160+(0.1)</f>
        <v>615.600000000071</v>
      </c>
      <c r="C6161" s="0" t="n">
        <v>0.415</v>
      </c>
      <c r="D6161" s="0" t="n">
        <v>0.213515484028286</v>
      </c>
      <c r="E6161" s="0" t="n">
        <f aca="false">C6161+$E$4</f>
        <v>0.26885</v>
      </c>
      <c r="F6161" s="0" t="n">
        <f aca="false">D6161+$F$4</f>
        <v>0.261045484028286</v>
      </c>
      <c r="H6161" s="0" t="n">
        <v>0.2000375</v>
      </c>
      <c r="I6161" s="0" t="n">
        <f aca="false">H6161*0.9</f>
        <v>0.18003375</v>
      </c>
      <c r="J6161" s="0" t="n">
        <f aca="false">(ABS(D6161-I6161))^2</f>
        <v>0.00112102651354087</v>
      </c>
      <c r="K6161" s="0" t="n">
        <f aca="false">(D6161-I6161)^2</f>
        <v>0.00112102651354087</v>
      </c>
      <c r="L6161" s="0" t="n">
        <v>615.6</v>
      </c>
    </row>
    <row r="6162" customFormat="false" ht="12.75" hidden="false" customHeight="false" outlineLevel="0" collapsed="false">
      <c r="A6162" s="3" t="n">
        <v>40051.6541666667</v>
      </c>
      <c r="B6162" s="4" t="n">
        <f aca="false">B6161+(0.1)</f>
        <v>615.700000000071</v>
      </c>
      <c r="C6162" s="0" t="n">
        <v>0.381</v>
      </c>
      <c r="D6162" s="0" t="n">
        <v>0.18913118751524</v>
      </c>
      <c r="E6162" s="0" t="n">
        <f aca="false">C6162+$E$4</f>
        <v>0.23485</v>
      </c>
      <c r="F6162" s="0" t="n">
        <f aca="false">D6162+$F$4</f>
        <v>0.23666118751524</v>
      </c>
      <c r="H6162" s="0" t="n">
        <v>0.1655375</v>
      </c>
      <c r="I6162" s="0" t="n">
        <f aca="false">H6162*0.9</f>
        <v>0.14898375</v>
      </c>
      <c r="J6162" s="0" t="n">
        <f aca="false">(ABS(D6162-I6162))^2</f>
        <v>0.00161181673904011</v>
      </c>
      <c r="K6162" s="0" t="n">
        <f aca="false">(D6162-I6162)^2</f>
        <v>0.00161181673904011</v>
      </c>
      <c r="L6162" s="0" t="n">
        <v>615.7</v>
      </c>
    </row>
    <row r="6163" customFormat="false" ht="12.75" hidden="false" customHeight="false" outlineLevel="0" collapsed="false">
      <c r="A6163" s="3" t="n">
        <v>40051.6583333333</v>
      </c>
      <c r="B6163" s="4" t="n">
        <f aca="false">B6162+(0.1)</f>
        <v>615.800000000072</v>
      </c>
      <c r="C6163" s="0" t="n">
        <v>0.346</v>
      </c>
      <c r="D6163" s="0" t="n">
        <v>0.167794928066325</v>
      </c>
      <c r="E6163" s="0" t="n">
        <f aca="false">C6163+$E$4</f>
        <v>0.19985</v>
      </c>
      <c r="F6163" s="0" t="n">
        <f aca="false">D6163+$F$4</f>
        <v>0.215324928066325</v>
      </c>
      <c r="H6163" s="0" t="n">
        <v>0.131975</v>
      </c>
      <c r="I6163" s="0" t="n">
        <f aca="false">H6163*0.9</f>
        <v>0.1187775</v>
      </c>
      <c r="J6163" s="0" t="n">
        <f aca="false">(ABS(D6163-I6163))^2</f>
        <v>0.00240270825423737</v>
      </c>
      <c r="K6163" s="0" t="n">
        <f aca="false">(D6163-I6163)^2</f>
        <v>0.00240270825423737</v>
      </c>
      <c r="L6163" s="0" t="n">
        <v>615.8</v>
      </c>
    </row>
    <row r="6164" customFormat="false" ht="12.75" hidden="false" customHeight="false" outlineLevel="0" collapsed="false">
      <c r="A6164" s="3" t="n">
        <v>40051.6625</v>
      </c>
      <c r="B6164" s="4" t="n">
        <f aca="false">B6163+(0.1)</f>
        <v>615.900000000072</v>
      </c>
      <c r="C6164" s="0" t="n">
        <v>0.312</v>
      </c>
      <c r="D6164" s="0" t="n">
        <v>0.14645866861741</v>
      </c>
      <c r="E6164" s="0" t="n">
        <f aca="false">C6164+$E$4</f>
        <v>0.16585</v>
      </c>
      <c r="F6164" s="0" t="n">
        <f aca="false">D6164+$F$4</f>
        <v>0.19398866861741</v>
      </c>
      <c r="H6164" s="0" t="n">
        <v>0.0996625</v>
      </c>
      <c r="I6164" s="0" t="n">
        <f aca="false">H6164*0.9</f>
        <v>0.08969625</v>
      </c>
      <c r="J6164" s="0" t="n">
        <f aca="false">(ABS(D6164-I6164))^2</f>
        <v>0.00322197216729813</v>
      </c>
      <c r="K6164" s="0" t="n">
        <f aca="false">(D6164-I6164)^2</f>
        <v>0.00322197216729813</v>
      </c>
      <c r="L6164" s="0" t="n">
        <v>615.9</v>
      </c>
    </row>
    <row r="6165" customFormat="false" ht="12.75" hidden="false" customHeight="false" outlineLevel="0" collapsed="false">
      <c r="A6165" s="3" t="n">
        <v>40051.6666666667</v>
      </c>
      <c r="B6165" s="4" t="n">
        <f aca="false">B6164+(0.1)</f>
        <v>616.000000000072</v>
      </c>
      <c r="C6165" s="0" t="n">
        <v>0.276</v>
      </c>
      <c r="D6165" s="0" t="n">
        <v>0.122074372104365</v>
      </c>
      <c r="E6165" s="0" t="n">
        <f aca="false">C6165+$E$4</f>
        <v>0.12985</v>
      </c>
      <c r="F6165" s="0" t="n">
        <f aca="false">D6165+$F$4</f>
        <v>0.169604372104365</v>
      </c>
      <c r="H6165" s="0" t="n">
        <v>0.0676625</v>
      </c>
      <c r="I6165" s="0" t="n">
        <f aca="false">H6165*0.9</f>
        <v>0.06089625</v>
      </c>
      <c r="J6165" s="0" t="n">
        <f aca="false">(ABS(D6165-I6165))^2</f>
        <v>0.00374276262421657</v>
      </c>
      <c r="K6165" s="0" t="n">
        <f aca="false">(D6165-I6165)^2</f>
        <v>0.00374276262421657</v>
      </c>
      <c r="L6165" s="0" t="n">
        <v>616</v>
      </c>
    </row>
    <row r="6166" customFormat="false" ht="12.75" hidden="false" customHeight="false" outlineLevel="0" collapsed="false">
      <c r="A6166" s="3" t="n">
        <v>40051.6708333333</v>
      </c>
      <c r="B6166" s="4" t="n">
        <f aca="false">B6165+(0.1)</f>
        <v>616.100000000072</v>
      </c>
      <c r="C6166" s="0" t="n">
        <v>0.246</v>
      </c>
      <c r="D6166" s="0" t="n">
        <v>0.0976900755913192</v>
      </c>
      <c r="E6166" s="0" t="n">
        <f aca="false">C6166+$E$4</f>
        <v>0.09985</v>
      </c>
      <c r="F6166" s="0" t="n">
        <f aca="false">D6166+$F$4</f>
        <v>0.145220075591319</v>
      </c>
      <c r="H6166" s="0" t="n">
        <v>0.036475</v>
      </c>
      <c r="I6166" s="0" t="n">
        <f aca="false">H6166*0.9</f>
        <v>0.0328275</v>
      </c>
      <c r="J6166" s="0" t="n">
        <f aca="false">(ABS(D6166-I6166))^2</f>
        <v>0.0042071537123396</v>
      </c>
      <c r="K6166" s="0" t="n">
        <f aca="false">(D6166-I6166)^2</f>
        <v>0.0042071537123396</v>
      </c>
      <c r="L6166" s="0" t="n">
        <v>616.1</v>
      </c>
    </row>
    <row r="6167" customFormat="false" ht="12.75" hidden="false" customHeight="false" outlineLevel="0" collapsed="false">
      <c r="A6167" s="3" t="n">
        <v>40051.675</v>
      </c>
      <c r="B6167" s="4" t="n">
        <f aca="false">B6166+(0.1)</f>
        <v>616.200000000072</v>
      </c>
      <c r="C6167" s="0" t="n">
        <v>0.216</v>
      </c>
      <c r="D6167" s="0" t="n">
        <v>0.0763538161424043</v>
      </c>
      <c r="E6167" s="0" t="n">
        <f aca="false">C6167+$E$4</f>
        <v>0.06985</v>
      </c>
      <c r="F6167" s="0" t="n">
        <f aca="false">D6167+$F$4</f>
        <v>0.123883816142404</v>
      </c>
      <c r="H6167" s="0" t="n">
        <v>0.0062875</v>
      </c>
      <c r="I6167" s="0" t="n">
        <f aca="false">H6167*0.9</f>
        <v>0.00565875</v>
      </c>
      <c r="J6167" s="0" t="n">
        <f aca="false">(ABS(D6167-I6167))^2</f>
        <v>0.00499779237687892</v>
      </c>
      <c r="K6167" s="0" t="n">
        <f aca="false">(D6167-I6167)^2</f>
        <v>0.00499779237687892</v>
      </c>
      <c r="L6167" s="0" t="n">
        <v>616.2</v>
      </c>
    </row>
    <row r="6168" customFormat="false" ht="12.75" hidden="false" customHeight="false" outlineLevel="0" collapsed="false">
      <c r="A6168" s="3" t="n">
        <v>40051.6791666667</v>
      </c>
      <c r="B6168" s="4" t="n">
        <f aca="false">B6167+(0.1)</f>
        <v>616.300000000072</v>
      </c>
      <c r="C6168" s="0" t="n">
        <v>0.177</v>
      </c>
      <c r="D6168" s="0" t="n">
        <v>0.048921482565228</v>
      </c>
      <c r="E6168" s="0" t="n">
        <f aca="false">C6168+$E$4</f>
        <v>0.03085</v>
      </c>
      <c r="F6168" s="0" t="n">
        <f aca="false">D6168+$F$4</f>
        <v>0.096451482565228</v>
      </c>
      <c r="H6168" s="0" t="n">
        <v>-0.0253375</v>
      </c>
      <c r="I6168" s="0" t="n">
        <f aca="false">H6168*0.9</f>
        <v>-0.02280375</v>
      </c>
      <c r="J6168" s="0" t="n">
        <f aca="false">(ABS(D6168-I6168))^2</f>
        <v>0.00514450898653604</v>
      </c>
      <c r="K6168" s="0" t="n">
        <f aca="false">(D6168-I6168)^2</f>
        <v>0.00514450898653604</v>
      </c>
      <c r="L6168" s="0" t="n">
        <v>616.3</v>
      </c>
    </row>
    <row r="6169" customFormat="false" ht="12.75" hidden="false" customHeight="false" outlineLevel="0" collapsed="false">
      <c r="A6169" s="3" t="n">
        <v>40051.6833333333</v>
      </c>
      <c r="B6169" s="4" t="n">
        <f aca="false">B6168+(0.1)</f>
        <v>616.400000000072</v>
      </c>
      <c r="C6169" s="0" t="n">
        <v>0.157</v>
      </c>
      <c r="D6169" s="0" t="n">
        <v>0.0306332601804438</v>
      </c>
      <c r="E6169" s="0" t="n">
        <f aca="false">C6169+$E$4</f>
        <v>0.01085</v>
      </c>
      <c r="F6169" s="0" t="n">
        <f aca="false">D6169+$F$4</f>
        <v>0.0781632601804438</v>
      </c>
      <c r="H6169" s="0" t="n">
        <v>-0.0589</v>
      </c>
      <c r="I6169" s="0" t="n">
        <f aca="false">H6169*0.9</f>
        <v>-0.05301</v>
      </c>
      <c r="J6169" s="0" t="n">
        <f aca="false">(ABS(D6169-I6169))^2</f>
        <v>0.00699619497361342</v>
      </c>
      <c r="K6169" s="0" t="n">
        <f aca="false">(D6169-I6169)^2</f>
        <v>0.00699619497361342</v>
      </c>
      <c r="L6169" s="0" t="n">
        <v>616.4</v>
      </c>
    </row>
    <row r="6170" customFormat="false" ht="12.75" hidden="false" customHeight="false" outlineLevel="0" collapsed="false">
      <c r="A6170" s="3" t="n">
        <v>40051.6875</v>
      </c>
      <c r="B6170" s="4" t="n">
        <f aca="false">B6169+(0.1)</f>
        <v>616.500000000072</v>
      </c>
      <c r="C6170" s="0" t="n">
        <v>0.122</v>
      </c>
      <c r="D6170" s="0" t="n">
        <v>0.0032009266032675</v>
      </c>
      <c r="E6170" s="0" t="n">
        <f aca="false">C6170+$E$4</f>
        <v>-0.02415</v>
      </c>
      <c r="F6170" s="0" t="n">
        <f aca="false">D6170+$F$4</f>
        <v>0.0507309266032675</v>
      </c>
      <c r="H6170" s="0" t="n">
        <v>-0.09265</v>
      </c>
      <c r="I6170" s="0" t="n">
        <f aca="false">H6170*0.9</f>
        <v>-0.083385</v>
      </c>
      <c r="J6170" s="0" t="n">
        <f aca="false">(ABS(D6170-I6170))^2</f>
        <v>0.00749712268574643</v>
      </c>
      <c r="K6170" s="0" t="n">
        <f aca="false">(D6170-I6170)^2</f>
        <v>0.00749712268574643</v>
      </c>
      <c r="L6170" s="0" t="n">
        <v>616.5</v>
      </c>
    </row>
    <row r="6171" customFormat="false" ht="12.75" hidden="false" customHeight="false" outlineLevel="0" collapsed="false">
      <c r="A6171" s="3" t="n">
        <v>40051.6916666667</v>
      </c>
      <c r="B6171" s="4" t="n">
        <f aca="false">B6170+(0.1)</f>
        <v>616.600000000072</v>
      </c>
      <c r="C6171" s="0" t="n">
        <v>0.085</v>
      </c>
      <c r="D6171" s="0" t="n">
        <v>-0.0211833699097781</v>
      </c>
      <c r="E6171" s="0" t="n">
        <f aca="false">C6171+$E$4</f>
        <v>-0.06115</v>
      </c>
      <c r="F6171" s="0" t="n">
        <f aca="false">D6171+$F$4</f>
        <v>0.0263466300902219</v>
      </c>
      <c r="H6171" s="0" t="n">
        <v>-0.12565</v>
      </c>
      <c r="I6171" s="0" t="n">
        <f aca="false">H6171*0.9</f>
        <v>-0.113085</v>
      </c>
      <c r="J6171" s="0" t="n">
        <f aca="false">(ABS(D6171-I6171))^2</f>
        <v>0.00844590961323998</v>
      </c>
      <c r="K6171" s="0" t="n">
        <f aca="false">(D6171-I6171)^2</f>
        <v>0.00844590961323998</v>
      </c>
      <c r="L6171" s="0" t="n">
        <v>616.6</v>
      </c>
    </row>
    <row r="6172" customFormat="false" ht="12.75" hidden="false" customHeight="false" outlineLevel="0" collapsed="false">
      <c r="A6172" s="3" t="n">
        <v>40051.6958333333</v>
      </c>
      <c r="B6172" s="4" t="n">
        <f aca="false">B6171+(0.1)</f>
        <v>616.700000000072</v>
      </c>
      <c r="C6172" s="0" t="n">
        <v>0.056</v>
      </c>
      <c r="D6172" s="0" t="n">
        <v>-0.0455676664228237</v>
      </c>
      <c r="E6172" s="0" t="n">
        <f aca="false">C6172+$E$4</f>
        <v>-0.09015</v>
      </c>
      <c r="F6172" s="0" t="n">
        <f aca="false">D6172+$F$4</f>
        <v>0.0019623335771763</v>
      </c>
      <c r="H6172" s="0" t="n">
        <v>-0.15715</v>
      </c>
      <c r="I6172" s="0" t="n">
        <f aca="false">H6172*0.9</f>
        <v>-0.141435</v>
      </c>
      <c r="J6172" s="0" t="n">
        <f aca="false">(ABS(D6172-I6172))^2</f>
        <v>0.0091905456471976</v>
      </c>
      <c r="K6172" s="0" t="n">
        <f aca="false">(D6172-I6172)^2</f>
        <v>0.0091905456471976</v>
      </c>
      <c r="L6172" s="0" t="n">
        <v>616.7</v>
      </c>
    </row>
    <row r="6173" customFormat="false" ht="12.75" hidden="false" customHeight="false" outlineLevel="0" collapsed="false">
      <c r="A6173" s="3" t="n">
        <v>40051.7</v>
      </c>
      <c r="B6173" s="4" t="n">
        <f aca="false">B6172+(0.1)</f>
        <v>616.800000000072</v>
      </c>
      <c r="C6173" s="0" t="n">
        <v>0.017</v>
      </c>
      <c r="D6173" s="0" t="n">
        <v>-0.0669039258717386</v>
      </c>
      <c r="E6173" s="0" t="n">
        <f aca="false">C6173+$E$4</f>
        <v>-0.12915</v>
      </c>
      <c r="F6173" s="0" t="n">
        <f aca="false">D6173+$F$4</f>
        <v>-0.0193739258717386</v>
      </c>
      <c r="H6173" s="0" t="n">
        <v>-0.18715</v>
      </c>
      <c r="I6173" s="0" t="n">
        <f aca="false">H6173*0.9</f>
        <v>-0.168435</v>
      </c>
      <c r="J6173" s="0" t="n">
        <f aca="false">(ABS(D6173-I6173))^2</f>
        <v>0.0103085590136385</v>
      </c>
      <c r="K6173" s="0" t="n">
        <f aca="false">(D6173-I6173)^2</f>
        <v>0.0103085590136385</v>
      </c>
      <c r="L6173" s="0" t="n">
        <v>616.8</v>
      </c>
    </row>
    <row r="6174" customFormat="false" ht="12.75" hidden="false" customHeight="false" outlineLevel="0" collapsed="false">
      <c r="A6174" s="3" t="n">
        <v>40051.7041666667</v>
      </c>
      <c r="B6174" s="4" t="n">
        <f aca="false">B6173+(0.1)</f>
        <v>616.900000000072</v>
      </c>
      <c r="C6174" s="0" t="n">
        <v>-0.01</v>
      </c>
      <c r="D6174" s="0" t="n">
        <v>-0.0973842965130456</v>
      </c>
      <c r="E6174" s="0" t="n">
        <f aca="false">C6174+$E$4</f>
        <v>-0.15615</v>
      </c>
      <c r="F6174" s="0" t="n">
        <f aca="false">D6174+$F$4</f>
        <v>-0.0498542965130456</v>
      </c>
      <c r="H6174" s="0" t="n">
        <v>-0.21715</v>
      </c>
      <c r="I6174" s="0" t="n">
        <f aca="false">H6174*0.9</f>
        <v>-0.195435</v>
      </c>
      <c r="J6174" s="0" t="n">
        <f aca="false">(ABS(D6174-I6174))^2</f>
        <v>0.00961394045428665</v>
      </c>
      <c r="K6174" s="0" t="n">
        <f aca="false">(D6174-I6174)^2</f>
        <v>0.00961394045428665</v>
      </c>
      <c r="L6174" s="0" t="n">
        <v>616.9</v>
      </c>
    </row>
    <row r="6175" customFormat="false" ht="12.75" hidden="false" customHeight="false" outlineLevel="0" collapsed="false">
      <c r="A6175" s="3" t="n">
        <v>40051.7083333333</v>
      </c>
      <c r="B6175" s="4" t="n">
        <f aca="false">B6174+(0.1)</f>
        <v>617.000000000072</v>
      </c>
      <c r="C6175" s="0" t="n">
        <v>-0.043</v>
      </c>
      <c r="D6175" s="0" t="n">
        <v>-0.11872055596196</v>
      </c>
      <c r="E6175" s="0" t="n">
        <f aca="false">C6175+$E$4</f>
        <v>-0.18915</v>
      </c>
      <c r="F6175" s="0" t="n">
        <f aca="false">D6175+$F$4</f>
        <v>-0.0711905559619605</v>
      </c>
      <c r="H6175" s="0" t="n">
        <v>-0.2480875</v>
      </c>
      <c r="I6175" s="0" t="n">
        <f aca="false">H6175*0.9</f>
        <v>-0.22327875</v>
      </c>
      <c r="J6175" s="0" t="n">
        <f aca="false">(ABS(D6175-I6175))^2</f>
        <v>0.0109324159404963</v>
      </c>
      <c r="K6175" s="0" t="n">
        <f aca="false">(D6175-I6175)^2</f>
        <v>0.0109324159404963</v>
      </c>
      <c r="L6175" s="0" t="n">
        <v>617</v>
      </c>
    </row>
    <row r="6176" customFormat="false" ht="12.75" hidden="false" customHeight="false" outlineLevel="0" collapsed="false">
      <c r="A6176" s="3" t="n">
        <v>40051.7125</v>
      </c>
      <c r="B6176" s="4" t="n">
        <f aca="false">B6175+(0.1)</f>
        <v>617.100000000072</v>
      </c>
      <c r="C6176" s="0" t="n">
        <v>-0.068</v>
      </c>
      <c r="D6176" s="0" t="n">
        <v>-0.146152889539137</v>
      </c>
      <c r="E6176" s="0" t="n">
        <f aca="false">C6176+$E$4</f>
        <v>-0.21415</v>
      </c>
      <c r="F6176" s="0" t="n">
        <f aca="false">D6176+$F$4</f>
        <v>-0.0986228895391368</v>
      </c>
      <c r="H6176" s="0" t="n">
        <v>-0.2783375</v>
      </c>
      <c r="I6176" s="0" t="n">
        <f aca="false">H6176*0.9</f>
        <v>-0.25050375</v>
      </c>
      <c r="J6176" s="0" t="n">
        <f aca="false">(ABS(D6176-I6176))^2</f>
        <v>0.0108891020789225</v>
      </c>
      <c r="K6176" s="0" t="n">
        <f aca="false">(D6176-I6176)^2</f>
        <v>0.0108891020789225</v>
      </c>
      <c r="L6176" s="0" t="n">
        <v>617.1</v>
      </c>
    </row>
    <row r="6177" customFormat="false" ht="12.75" hidden="false" customHeight="false" outlineLevel="0" collapsed="false">
      <c r="A6177" s="3" t="n">
        <v>40051.7166666667</v>
      </c>
      <c r="B6177" s="4" t="n">
        <f aca="false">B6176+(0.1)</f>
        <v>617.200000000072</v>
      </c>
      <c r="C6177" s="0" t="n">
        <v>-0.103</v>
      </c>
      <c r="D6177" s="0" t="n">
        <v>-0.170537186052182</v>
      </c>
      <c r="E6177" s="0" t="n">
        <f aca="false">C6177+$E$4</f>
        <v>-0.24915</v>
      </c>
      <c r="F6177" s="0" t="n">
        <f aca="false">D6177+$F$4</f>
        <v>-0.123007186052182</v>
      </c>
      <c r="H6177" s="0" t="n">
        <v>-0.30615</v>
      </c>
      <c r="I6177" s="0" t="n">
        <f aca="false">H6177*0.9</f>
        <v>-0.275535</v>
      </c>
      <c r="J6177" s="0" t="n">
        <f aca="false">(ABS(D6177-I6177))^2</f>
        <v>0.0110245409338205</v>
      </c>
      <c r="K6177" s="0" t="n">
        <f aca="false">(D6177-I6177)^2</f>
        <v>0.0110245409338205</v>
      </c>
      <c r="L6177" s="0" t="n">
        <v>617.2</v>
      </c>
    </row>
    <row r="6178" customFormat="false" ht="12.75" hidden="false" customHeight="false" outlineLevel="0" collapsed="false">
      <c r="A6178" s="3" t="n">
        <v>40051.7208333333</v>
      </c>
      <c r="B6178" s="4" t="n">
        <f aca="false">B6177+(0.1)</f>
        <v>617.300000000072</v>
      </c>
      <c r="C6178" s="0" t="n">
        <v>-0.134</v>
      </c>
      <c r="D6178" s="0" t="n">
        <v>-0.194921482565228</v>
      </c>
      <c r="E6178" s="0" t="n">
        <f aca="false">C6178+$E$4</f>
        <v>-0.28015</v>
      </c>
      <c r="F6178" s="0" t="n">
        <f aca="false">D6178+$F$4</f>
        <v>-0.147391482565228</v>
      </c>
      <c r="H6178" s="0" t="n">
        <v>-0.3334</v>
      </c>
      <c r="I6178" s="0" t="n">
        <f aca="false">H6178*0.9</f>
        <v>-0.30006</v>
      </c>
      <c r="J6178" s="0" t="n">
        <f aca="false">(ABS(D6178-I6178))^2</f>
        <v>0.0110541078483819</v>
      </c>
      <c r="K6178" s="0" t="n">
        <f aca="false">(D6178-I6178)^2</f>
        <v>0.0110541078483819</v>
      </c>
      <c r="L6178" s="0" t="n">
        <v>617.3</v>
      </c>
    </row>
    <row r="6179" customFormat="false" ht="12.75" hidden="false" customHeight="false" outlineLevel="0" collapsed="false">
      <c r="A6179" s="3" t="n">
        <v>40051.725</v>
      </c>
      <c r="B6179" s="4" t="n">
        <f aca="false">B6178+(0.1)</f>
        <v>617.400000000072</v>
      </c>
      <c r="C6179" s="0" t="n">
        <v>-0.162</v>
      </c>
      <c r="D6179" s="0" t="n">
        <v>-0.222353816142404</v>
      </c>
      <c r="E6179" s="0" t="n">
        <f aca="false">C6179+$E$4</f>
        <v>-0.30815</v>
      </c>
      <c r="F6179" s="0" t="n">
        <f aca="false">D6179+$F$4</f>
        <v>-0.174823816142404</v>
      </c>
      <c r="H6179" s="0" t="n">
        <v>-0.3622125</v>
      </c>
      <c r="I6179" s="0" t="n">
        <f aca="false">H6179*0.9</f>
        <v>-0.32599125</v>
      </c>
      <c r="J6179" s="0" t="n">
        <f aca="false">(ABS(D6179-I6179))^2</f>
        <v>0.0107407176965875</v>
      </c>
      <c r="K6179" s="0" t="n">
        <f aca="false">(D6179-I6179)^2</f>
        <v>0.0107407176965875</v>
      </c>
      <c r="L6179" s="0" t="n">
        <v>617.4</v>
      </c>
    </row>
    <row r="6180" customFormat="false" ht="12.75" hidden="false" customHeight="false" outlineLevel="0" collapsed="false">
      <c r="A6180" s="3" t="n">
        <v>40051.7291666667</v>
      </c>
      <c r="B6180" s="4" t="n">
        <f aca="false">B6179+(0.1)</f>
        <v>617.500000000072</v>
      </c>
      <c r="C6180" s="0" t="n">
        <v>-0.183</v>
      </c>
      <c r="D6180" s="0" t="n">
        <v>-0.24673811265545</v>
      </c>
      <c r="E6180" s="0" t="n">
        <f aca="false">C6180+$E$4</f>
        <v>-0.32915</v>
      </c>
      <c r="F6180" s="0" t="n">
        <f aca="false">D6180+$F$4</f>
        <v>-0.19920811265545</v>
      </c>
      <c r="H6180" s="0" t="n">
        <v>-0.390525</v>
      </c>
      <c r="I6180" s="0" t="n">
        <f aca="false">H6180*0.9</f>
        <v>-0.3514725</v>
      </c>
      <c r="J6180" s="0" t="n">
        <f aca="false">(ABS(D6180-I6180))^2</f>
        <v>0.0109692918924383</v>
      </c>
      <c r="K6180" s="0" t="n">
        <f aca="false">(D6180-I6180)^2</f>
        <v>0.0109692918924383</v>
      </c>
      <c r="L6180" s="0" t="n">
        <v>617.5</v>
      </c>
    </row>
    <row r="6181" customFormat="false" ht="12.75" hidden="false" customHeight="false" outlineLevel="0" collapsed="false">
      <c r="A6181" s="3" t="n">
        <v>40051.7333333333</v>
      </c>
      <c r="B6181" s="4" t="n">
        <f aca="false">B6180+(0.1)</f>
        <v>617.600000000072</v>
      </c>
      <c r="C6181" s="0" t="n">
        <v>-0.217</v>
      </c>
      <c r="D6181" s="0" t="n">
        <v>-0.268074372104365</v>
      </c>
      <c r="E6181" s="0" t="n">
        <f aca="false">C6181+$E$4</f>
        <v>-0.36315</v>
      </c>
      <c r="F6181" s="0" t="n">
        <f aca="false">D6181+$F$4</f>
        <v>-0.220544372104365</v>
      </c>
      <c r="H6181" s="0" t="n">
        <v>-0.4164</v>
      </c>
      <c r="I6181" s="0" t="n">
        <f aca="false">H6181*0.9</f>
        <v>-0.37476</v>
      </c>
      <c r="J6181" s="0" t="n">
        <f aca="false">(ABS(D6181-I6181))^2</f>
        <v>0.0113818231994859</v>
      </c>
      <c r="K6181" s="0" t="n">
        <f aca="false">(D6181-I6181)^2</f>
        <v>0.0113818231994859</v>
      </c>
      <c r="L6181" s="0" t="n">
        <v>617.6</v>
      </c>
    </row>
    <row r="6182" customFormat="false" ht="12.75" hidden="false" customHeight="false" outlineLevel="0" collapsed="false">
      <c r="A6182" s="3" t="n">
        <v>40051.7375</v>
      </c>
      <c r="B6182" s="4" t="n">
        <f aca="false">B6181+(0.1)</f>
        <v>617.700000000072</v>
      </c>
      <c r="C6182" s="0" t="n">
        <v>-0.248</v>
      </c>
      <c r="D6182" s="0" t="n">
        <v>-0.295506705681541</v>
      </c>
      <c r="E6182" s="0" t="n">
        <f aca="false">C6182+$E$4</f>
        <v>-0.39415</v>
      </c>
      <c r="F6182" s="0" t="n">
        <f aca="false">D6182+$F$4</f>
        <v>-0.247976705681541</v>
      </c>
      <c r="H6182" s="0" t="n">
        <v>-0.4412125</v>
      </c>
      <c r="I6182" s="0" t="n">
        <f aca="false">H6182*0.9</f>
        <v>-0.39709125</v>
      </c>
      <c r="J6182" s="0" t="n">
        <f aca="false">(ABS(D6182-I6182))^2</f>
        <v>0.0103194196443889</v>
      </c>
      <c r="K6182" s="0" t="n">
        <f aca="false">(D6182-I6182)^2</f>
        <v>0.0103194196443889</v>
      </c>
      <c r="L6182" s="0" t="n">
        <v>617.7</v>
      </c>
    </row>
    <row r="6183" customFormat="false" ht="12.75" hidden="false" customHeight="false" outlineLevel="0" collapsed="false">
      <c r="A6183" s="3" t="n">
        <v>40051.7416666667</v>
      </c>
      <c r="B6183" s="4" t="n">
        <f aca="false">B6182+(0.1)</f>
        <v>617.800000000072</v>
      </c>
      <c r="C6183" s="0" t="n">
        <v>-0.269</v>
      </c>
      <c r="D6183" s="0" t="n">
        <v>-0.322939039258717</v>
      </c>
      <c r="E6183" s="0" t="n">
        <f aca="false">C6183+$E$4</f>
        <v>-0.41515</v>
      </c>
      <c r="F6183" s="0" t="n">
        <f aca="false">D6183+$F$4</f>
        <v>-0.275409039258717</v>
      </c>
      <c r="H6183" s="0" t="n">
        <v>-0.4654625</v>
      </c>
      <c r="I6183" s="0" t="n">
        <f aca="false">H6183*0.9</f>
        <v>-0.41891625</v>
      </c>
      <c r="J6183" s="0" t="n">
        <f aca="false">(ABS(D6183-I6183))^2</f>
        <v>0.00921162498167658</v>
      </c>
      <c r="K6183" s="0" t="n">
        <f aca="false">(D6183-I6183)^2</f>
        <v>0.00921162498167658</v>
      </c>
      <c r="L6183" s="0" t="n">
        <v>617.8</v>
      </c>
    </row>
    <row r="6184" customFormat="false" ht="12.75" hidden="false" customHeight="false" outlineLevel="0" collapsed="false">
      <c r="A6184" s="3" t="n">
        <v>40051.7458333333</v>
      </c>
      <c r="B6184" s="4" t="n">
        <f aca="false">B6183+(0.1)</f>
        <v>617.900000000072</v>
      </c>
      <c r="C6184" s="0" t="n">
        <v>-0.295</v>
      </c>
      <c r="D6184" s="0" t="n">
        <v>-0.347323335771763</v>
      </c>
      <c r="E6184" s="0" t="n">
        <f aca="false">C6184+$E$4</f>
        <v>-0.44115</v>
      </c>
      <c r="F6184" s="0" t="n">
        <f aca="false">D6184+$F$4</f>
        <v>-0.299793335771763</v>
      </c>
      <c r="H6184" s="0" t="n">
        <v>-0.4879</v>
      </c>
      <c r="I6184" s="0" t="n">
        <f aca="false">H6184*0.9</f>
        <v>-0.43911</v>
      </c>
      <c r="J6184" s="0" t="n">
        <f aca="false">(ABS(D6184-I6184))^2</f>
        <v>0.00842479173014713</v>
      </c>
      <c r="K6184" s="0" t="n">
        <f aca="false">(D6184-I6184)^2</f>
        <v>0.00842479173014713</v>
      </c>
      <c r="L6184" s="0" t="n">
        <v>617.9</v>
      </c>
    </row>
    <row r="6185" customFormat="false" ht="12.75" hidden="false" customHeight="false" outlineLevel="0" collapsed="false">
      <c r="A6185" s="3" t="n">
        <v>40051.75</v>
      </c>
      <c r="B6185" s="4" t="n">
        <f aca="false">B6184+(0.1)</f>
        <v>618.000000000072</v>
      </c>
      <c r="C6185" s="0" t="n">
        <v>-0.321</v>
      </c>
      <c r="D6185" s="0" t="n">
        <v>-0.368659595220678</v>
      </c>
      <c r="E6185" s="0" t="n">
        <f aca="false">C6185+$E$4</f>
        <v>-0.46715</v>
      </c>
      <c r="F6185" s="0" t="n">
        <f aca="false">D6185+$F$4</f>
        <v>-0.321129595220678</v>
      </c>
      <c r="H6185" s="0" t="n">
        <v>-0.5087125</v>
      </c>
      <c r="I6185" s="0" t="n">
        <f aca="false">H6185*0.9</f>
        <v>-0.45784125</v>
      </c>
      <c r="J6185" s="0" t="n">
        <f aca="false">(ABS(D6185-I6185))^2</f>
        <v>0.0079533675491782</v>
      </c>
      <c r="K6185" s="0" t="n">
        <f aca="false">(D6185-I6185)^2</f>
        <v>0.0079533675491782</v>
      </c>
      <c r="L6185" s="0" t="n">
        <v>618</v>
      </c>
    </row>
    <row r="6186" customFormat="false" ht="12.75" hidden="false" customHeight="false" outlineLevel="0" collapsed="false">
      <c r="A6186" s="3" t="n">
        <v>40051.7541666667</v>
      </c>
      <c r="B6186" s="4" t="n">
        <f aca="false">B6185+(0.1)</f>
        <v>618.100000000072</v>
      </c>
      <c r="C6186" s="0" t="n">
        <v>-0.343</v>
      </c>
      <c r="D6186" s="0" t="n">
        <v>-0.393043891733724</v>
      </c>
      <c r="E6186" s="0" t="n">
        <f aca="false">C6186+$E$4</f>
        <v>-0.48915</v>
      </c>
      <c r="F6186" s="0" t="n">
        <f aca="false">D6186+$F$4</f>
        <v>-0.345513891733724</v>
      </c>
      <c r="H6186" s="0" t="n">
        <v>-0.5295875</v>
      </c>
      <c r="I6186" s="0" t="n">
        <f aca="false">H6186*0.9</f>
        <v>-0.47662875</v>
      </c>
      <c r="J6186" s="0" t="n">
        <f aca="false">(ABS(D6186-I6186))^2</f>
        <v>0.00698642853139353</v>
      </c>
      <c r="K6186" s="0" t="n">
        <f aca="false">(D6186-I6186)^2</f>
        <v>0.00698642853139353</v>
      </c>
      <c r="L6186" s="0" t="n">
        <v>618.1</v>
      </c>
    </row>
    <row r="6187" customFormat="false" ht="12.75" hidden="false" customHeight="false" outlineLevel="0" collapsed="false">
      <c r="A6187" s="3" t="n">
        <v>40051.7583333333</v>
      </c>
      <c r="B6187" s="4" t="n">
        <f aca="false">B6186+(0.1)</f>
        <v>618.200000000072</v>
      </c>
      <c r="C6187" s="0" t="n">
        <v>-0.362</v>
      </c>
      <c r="D6187" s="0" t="n">
        <v>-0.417428188246769</v>
      </c>
      <c r="E6187" s="0" t="n">
        <f aca="false">C6187+$E$4</f>
        <v>-0.50815</v>
      </c>
      <c r="F6187" s="0" t="n">
        <f aca="false">D6187+$F$4</f>
        <v>-0.369898188246769</v>
      </c>
      <c r="H6187" s="0" t="n">
        <v>-0.55115</v>
      </c>
      <c r="I6187" s="0" t="n">
        <f aca="false">H6187*0.9</f>
        <v>-0.496035</v>
      </c>
      <c r="J6187" s="0" t="n">
        <f aca="false">(ABS(D6187-I6187))^2</f>
        <v>0.0061790308540079</v>
      </c>
      <c r="K6187" s="0" t="n">
        <f aca="false">(D6187-I6187)^2</f>
        <v>0.0061790308540079</v>
      </c>
      <c r="L6187" s="0" t="n">
        <v>618.2</v>
      </c>
    </row>
    <row r="6188" customFormat="false" ht="12.75" hidden="false" customHeight="false" outlineLevel="0" collapsed="false">
      <c r="A6188" s="3" t="n">
        <v>40051.7625</v>
      </c>
      <c r="B6188" s="4" t="n">
        <f aca="false">B6187+(0.1)</f>
        <v>618.300000000072</v>
      </c>
      <c r="C6188" s="0" t="n">
        <v>-0.383</v>
      </c>
      <c r="D6188" s="0" t="n">
        <v>-0.441812484759815</v>
      </c>
      <c r="E6188" s="0" t="n">
        <f aca="false">C6188+$E$4</f>
        <v>-0.52915</v>
      </c>
      <c r="F6188" s="0" t="n">
        <f aca="false">D6188+$F$4</f>
        <v>-0.394282484759815</v>
      </c>
      <c r="H6188" s="0" t="n">
        <v>-0.5714</v>
      </c>
      <c r="I6188" s="0" t="n">
        <f aca="false">H6188*0.9</f>
        <v>-0.51426</v>
      </c>
      <c r="J6188" s="0" t="n">
        <f aca="false">(ABS(D6188-I6188))^2</f>
        <v>0.00524864246447688</v>
      </c>
      <c r="K6188" s="0" t="n">
        <f aca="false">(D6188-I6188)^2</f>
        <v>0.00524864246447688</v>
      </c>
      <c r="L6188" s="0" t="n">
        <v>618.3</v>
      </c>
    </row>
    <row r="6189" customFormat="false" ht="12.75" hidden="false" customHeight="false" outlineLevel="0" collapsed="false">
      <c r="A6189" s="3" t="n">
        <v>40051.7666666667</v>
      </c>
      <c r="B6189" s="4" t="n">
        <f aca="false">B6188+(0.1)</f>
        <v>618.400000000072</v>
      </c>
      <c r="C6189" s="0" t="n">
        <v>-0.404</v>
      </c>
      <c r="D6189" s="0" t="n">
        <v>-0.46314874420873</v>
      </c>
      <c r="E6189" s="0" t="n">
        <f aca="false">C6189+$E$4</f>
        <v>-0.55015</v>
      </c>
      <c r="F6189" s="0" t="n">
        <f aca="false">D6189+$F$4</f>
        <v>-0.41561874420873</v>
      </c>
      <c r="H6189" s="0" t="n">
        <v>-0.588775</v>
      </c>
      <c r="I6189" s="0" t="n">
        <f aca="false">H6189*0.9</f>
        <v>-0.5298975</v>
      </c>
      <c r="J6189" s="0" t="n">
        <f aca="false">(ABS(D6189-I6189))^2</f>
        <v>0.00445539639968264</v>
      </c>
      <c r="K6189" s="0" t="n">
        <f aca="false">(D6189-I6189)^2</f>
        <v>0.00445539639968264</v>
      </c>
      <c r="L6189" s="0" t="n">
        <v>618.4</v>
      </c>
    </row>
    <row r="6190" customFormat="false" ht="12.75" hidden="false" customHeight="false" outlineLevel="0" collapsed="false">
      <c r="A6190" s="3" t="n">
        <v>40051.7708333333</v>
      </c>
      <c r="B6190" s="4" t="n">
        <f aca="false">B6189+(0.1)</f>
        <v>618.500000000072</v>
      </c>
      <c r="C6190" s="0" t="n">
        <v>-0.43</v>
      </c>
      <c r="D6190" s="0" t="n">
        <v>-0.481436966593514</v>
      </c>
      <c r="E6190" s="0" t="n">
        <f aca="false">C6190+$E$4</f>
        <v>-0.57615</v>
      </c>
      <c r="F6190" s="0" t="n">
        <f aca="false">D6190+$F$4</f>
        <v>-0.433906966593514</v>
      </c>
      <c r="H6190" s="0" t="n">
        <v>-0.6049625</v>
      </c>
      <c r="I6190" s="0" t="n">
        <f aca="false">H6190*0.9</f>
        <v>-0.54446625</v>
      </c>
      <c r="J6190" s="0" t="n">
        <f aca="false">(ABS(D6190-I6190))^2</f>
        <v>0.00397269056673516</v>
      </c>
      <c r="K6190" s="0" t="n">
        <f aca="false">(D6190-I6190)^2</f>
        <v>0.00397269056673516</v>
      </c>
      <c r="L6190" s="0" t="n">
        <v>618.5</v>
      </c>
    </row>
    <row r="6191" customFormat="false" ht="12.75" hidden="false" customHeight="false" outlineLevel="0" collapsed="false">
      <c r="A6191" s="3" t="n">
        <v>40051.775</v>
      </c>
      <c r="B6191" s="4" t="n">
        <f aca="false">B6190+(0.1)</f>
        <v>618.600000000072</v>
      </c>
      <c r="C6191" s="0" t="n">
        <v>-0.442</v>
      </c>
      <c r="D6191" s="0" t="n">
        <v>-0.502773226042429</v>
      </c>
      <c r="E6191" s="0" t="n">
        <f aca="false">C6191+$E$4</f>
        <v>-0.58815</v>
      </c>
      <c r="F6191" s="0" t="n">
        <f aca="false">D6191+$F$4</f>
        <v>-0.455243226042429</v>
      </c>
      <c r="H6191" s="0" t="n">
        <v>-0.6212125</v>
      </c>
      <c r="I6191" s="0" t="n">
        <f aca="false">H6191*0.9</f>
        <v>-0.55909125</v>
      </c>
      <c r="J6191" s="0" t="n">
        <f aca="false">(ABS(D6191-I6191))^2</f>
        <v>0.00317171982248558</v>
      </c>
      <c r="K6191" s="0" t="n">
        <f aca="false">(D6191-I6191)^2</f>
        <v>0.00317171982248558</v>
      </c>
      <c r="L6191" s="0" t="n">
        <v>618.6</v>
      </c>
    </row>
    <row r="6192" customFormat="false" ht="12.75" hidden="false" customHeight="false" outlineLevel="0" collapsed="false">
      <c r="A6192" s="3" t="n">
        <v>40051.7791666667</v>
      </c>
      <c r="B6192" s="4" t="n">
        <f aca="false">B6191+(0.1)</f>
        <v>618.700000000072</v>
      </c>
      <c r="C6192" s="0" t="n">
        <v>-0.457</v>
      </c>
      <c r="D6192" s="0" t="n">
        <v>-0.524109485491344</v>
      </c>
      <c r="E6192" s="0" t="n">
        <f aca="false">C6192+$E$4</f>
        <v>-0.60315</v>
      </c>
      <c r="F6192" s="0" t="n">
        <f aca="false">D6192+$F$4</f>
        <v>-0.476579485491344</v>
      </c>
      <c r="H6192" s="0" t="n">
        <v>-0.6364625</v>
      </c>
      <c r="I6192" s="0" t="n">
        <f aca="false">H6192*0.9</f>
        <v>-0.57281625</v>
      </c>
      <c r="J6192" s="0" t="n">
        <f aca="false">(ABS(D6192-I6192))^2</f>
        <v>0.00237234890890172</v>
      </c>
      <c r="K6192" s="0" t="n">
        <f aca="false">(D6192-I6192)^2</f>
        <v>0.00237234890890172</v>
      </c>
      <c r="L6192" s="0" t="n">
        <v>618.7</v>
      </c>
    </row>
    <row r="6193" customFormat="false" ht="12.75" hidden="false" customHeight="false" outlineLevel="0" collapsed="false">
      <c r="A6193" s="3" t="n">
        <v>40051.7833333333</v>
      </c>
      <c r="B6193" s="4" t="n">
        <f aca="false">B6192+(0.1)</f>
        <v>618.800000000072</v>
      </c>
      <c r="C6193" s="0" t="n">
        <v>-0.478</v>
      </c>
      <c r="D6193" s="0" t="n">
        <v>-0.545445744940258</v>
      </c>
      <c r="E6193" s="0" t="n">
        <f aca="false">C6193+$E$4</f>
        <v>-0.62415</v>
      </c>
      <c r="F6193" s="0" t="n">
        <f aca="false">D6193+$F$4</f>
        <v>-0.497915744940258</v>
      </c>
      <c r="H6193" s="0" t="n">
        <v>-0.65015</v>
      </c>
      <c r="I6193" s="0" t="n">
        <f aca="false">H6193*0.9</f>
        <v>-0.585135</v>
      </c>
      <c r="J6193" s="0" t="n">
        <f aca="false">(ABS(D6193-I6193))^2</f>
        <v>0.00157523696719723</v>
      </c>
      <c r="K6193" s="0" t="n">
        <f aca="false">(D6193-I6193)^2</f>
        <v>0.00157523696719723</v>
      </c>
      <c r="L6193" s="0" t="n">
        <v>618.8</v>
      </c>
    </row>
    <row r="6194" customFormat="false" ht="12.75" hidden="false" customHeight="false" outlineLevel="0" collapsed="false">
      <c r="A6194" s="3" t="n">
        <v>40051.7875</v>
      </c>
      <c r="B6194" s="4" t="n">
        <f aca="false">B6193+(0.1)</f>
        <v>618.900000000072</v>
      </c>
      <c r="C6194" s="0" t="n">
        <v>-0.489</v>
      </c>
      <c r="D6194" s="0" t="n">
        <v>-0.560685930260912</v>
      </c>
      <c r="E6194" s="0" t="n">
        <f aca="false">C6194+$E$4</f>
        <v>-0.63515</v>
      </c>
      <c r="F6194" s="0" t="n">
        <f aca="false">D6194+$F$4</f>
        <v>-0.513155930260912</v>
      </c>
      <c r="H6194" s="0" t="n">
        <v>-0.6630875</v>
      </c>
      <c r="I6194" s="0" t="n">
        <f aca="false">H6194*0.9</f>
        <v>-0.59677875</v>
      </c>
      <c r="J6194" s="0" t="n">
        <f aca="false">(ABS(D6194-I6194))^2</f>
        <v>0.00130269163671831</v>
      </c>
      <c r="K6194" s="0" t="n">
        <f aca="false">(D6194-I6194)^2</f>
        <v>0.00130269163671831</v>
      </c>
      <c r="L6194" s="0" t="n">
        <v>618.9</v>
      </c>
    </row>
    <row r="6195" customFormat="false" ht="12.75" hidden="false" customHeight="false" outlineLevel="0" collapsed="false">
      <c r="A6195" s="3" t="n">
        <v>40051.7916666667</v>
      </c>
      <c r="B6195" s="4" t="n">
        <f aca="false">B6194+(0.1)</f>
        <v>619.000000000072</v>
      </c>
      <c r="C6195" s="0" t="n">
        <v>-0.507</v>
      </c>
      <c r="D6195" s="0" t="n">
        <v>-0.578974152645696</v>
      </c>
      <c r="E6195" s="0" t="n">
        <f aca="false">C6195+$E$4</f>
        <v>-0.65315</v>
      </c>
      <c r="F6195" s="0" t="n">
        <f aca="false">D6195+$F$4</f>
        <v>-0.531444152645696</v>
      </c>
      <c r="H6195" s="0" t="n">
        <v>-0.6754</v>
      </c>
      <c r="I6195" s="0" t="n">
        <f aca="false">H6195*0.9</f>
        <v>-0.60786</v>
      </c>
      <c r="J6195" s="0" t="n">
        <f aca="false">(ABS(D6195-I6195))^2</f>
        <v>0.000834392177376151</v>
      </c>
      <c r="K6195" s="0" t="n">
        <f aca="false">(D6195-I6195)^2</f>
        <v>0.000834392177376151</v>
      </c>
      <c r="L6195" s="0" t="n">
        <v>619</v>
      </c>
    </row>
    <row r="6196" customFormat="false" ht="12.75" hidden="false" customHeight="false" outlineLevel="0" collapsed="false">
      <c r="A6196" s="3" t="n">
        <v>40051.7958333333</v>
      </c>
      <c r="B6196" s="4" t="n">
        <f aca="false">B6195+(0.1)</f>
        <v>619.100000000072</v>
      </c>
      <c r="C6196" s="0" t="n">
        <v>-0.514</v>
      </c>
      <c r="D6196" s="0" t="n">
        <v>-0.600310412094611</v>
      </c>
      <c r="E6196" s="0" t="n">
        <f aca="false">C6196+$E$4</f>
        <v>-0.66015</v>
      </c>
      <c r="F6196" s="0" t="n">
        <f aca="false">D6196+$F$4</f>
        <v>-0.552780412094611</v>
      </c>
      <c r="H6196" s="0" t="n">
        <v>-0.6855875</v>
      </c>
      <c r="I6196" s="0" t="n">
        <f aca="false">H6196*0.9</f>
        <v>-0.61702875</v>
      </c>
      <c r="J6196" s="0" t="n">
        <f aca="false">(ABS(D6196-I6196))^2</f>
        <v>0.000279502822318767</v>
      </c>
      <c r="K6196" s="0" t="n">
        <f aca="false">(D6196-I6196)^2</f>
        <v>0.000279502822318767</v>
      </c>
      <c r="L6196" s="0" t="n">
        <v>619.1</v>
      </c>
    </row>
    <row r="6197" customFormat="false" ht="12.75" hidden="false" customHeight="false" outlineLevel="0" collapsed="false">
      <c r="A6197" s="3" t="n">
        <v>40051.8</v>
      </c>
      <c r="B6197" s="4" t="n">
        <f aca="false">B6196+(0.1)</f>
        <v>619.200000000072</v>
      </c>
      <c r="C6197" s="0" t="n">
        <v>-0.532</v>
      </c>
      <c r="D6197" s="0" t="n">
        <v>-0.615550597415265</v>
      </c>
      <c r="E6197" s="0" t="n">
        <f aca="false">C6197+$E$4</f>
        <v>-0.67815</v>
      </c>
      <c r="F6197" s="0" t="n">
        <f aca="false">D6197+$F$4</f>
        <v>-0.568020597415265</v>
      </c>
      <c r="H6197" s="0" t="n">
        <v>-0.6934625</v>
      </c>
      <c r="I6197" s="0" t="n">
        <f aca="false">H6197*0.9</f>
        <v>-0.62411625</v>
      </c>
      <c r="J6197" s="0" t="n">
        <f aca="false">(ABS(D6197-I6197))^2</f>
        <v>7.33704042023862E-005</v>
      </c>
      <c r="K6197" s="0" t="n">
        <f aca="false">(D6197-I6197)^2</f>
        <v>7.33704042023862E-005</v>
      </c>
      <c r="L6197" s="0" t="n">
        <v>619.2</v>
      </c>
    </row>
    <row r="6198" customFormat="false" ht="12.75" hidden="false" customHeight="false" outlineLevel="0" collapsed="false">
      <c r="A6198" s="3" t="n">
        <v>40051.8041666667</v>
      </c>
      <c r="B6198" s="4" t="n">
        <f aca="false">B6197+(0.1)</f>
        <v>619.300000000072</v>
      </c>
      <c r="C6198" s="0" t="n">
        <v>-0.542</v>
      </c>
      <c r="D6198" s="0" t="n">
        <v>-0.624694708607657</v>
      </c>
      <c r="E6198" s="0" t="n">
        <f aca="false">C6198+$E$4</f>
        <v>-0.68815</v>
      </c>
      <c r="F6198" s="0" t="n">
        <f aca="false">D6198+$F$4</f>
        <v>-0.577164708607657</v>
      </c>
      <c r="H6198" s="0" t="n">
        <v>-0.6993375</v>
      </c>
      <c r="I6198" s="0" t="n">
        <f aca="false">H6198*0.9</f>
        <v>-0.62940375</v>
      </c>
      <c r="J6198" s="0" t="n">
        <f aca="false">(ABS(D6198-I6198))^2</f>
        <v>2.21750708348046E-005</v>
      </c>
      <c r="K6198" s="0" t="n">
        <f aca="false">(D6198-I6198)^2</f>
        <v>2.21750708348046E-005</v>
      </c>
      <c r="L6198" s="0" t="n">
        <v>619.3</v>
      </c>
    </row>
    <row r="6199" customFormat="false" ht="12.75" hidden="false" customHeight="false" outlineLevel="0" collapsed="false">
      <c r="A6199" s="3" t="n">
        <v>40051.8083333333</v>
      </c>
      <c r="B6199" s="4" t="n">
        <f aca="false">B6198+(0.1)</f>
        <v>619.400000000072</v>
      </c>
      <c r="C6199" s="0" t="n">
        <v>-0.545</v>
      </c>
      <c r="D6199" s="0" t="n">
        <v>-0.63993489392831</v>
      </c>
      <c r="E6199" s="0" t="n">
        <f aca="false">C6199+$E$4</f>
        <v>-0.69115</v>
      </c>
      <c r="F6199" s="0" t="n">
        <f aca="false">D6199+$F$4</f>
        <v>-0.59240489392831</v>
      </c>
      <c r="H6199" s="0" t="n">
        <v>-0.701775</v>
      </c>
      <c r="I6199" s="0" t="n">
        <f aca="false">H6199*0.9</f>
        <v>-0.6315975</v>
      </c>
      <c r="J6199" s="0" t="n">
        <f aca="false">(ABS(D6199-I6199))^2</f>
        <v>6.95121375158206E-005</v>
      </c>
      <c r="K6199" s="0" t="n">
        <f aca="false">(D6199-I6199)^2</f>
        <v>6.95121375158206E-005</v>
      </c>
      <c r="L6199" s="0" t="n">
        <v>619.4</v>
      </c>
    </row>
    <row r="6200" customFormat="false" ht="12.75" hidden="false" customHeight="false" outlineLevel="0" collapsed="false">
      <c r="A6200" s="3" t="n">
        <v>40051.8125</v>
      </c>
      <c r="B6200" s="4" t="n">
        <f aca="false">B6199+(0.1)</f>
        <v>619.500000000072</v>
      </c>
      <c r="C6200" s="0" t="n">
        <v>-0.557</v>
      </c>
      <c r="D6200" s="0" t="n">
        <v>-0.655175079248964</v>
      </c>
      <c r="E6200" s="0" t="n">
        <f aca="false">C6200+$E$4</f>
        <v>-0.70315</v>
      </c>
      <c r="F6200" s="0" t="n">
        <f aca="false">D6200+$F$4</f>
        <v>-0.607645079248964</v>
      </c>
      <c r="H6200" s="0" t="n">
        <v>-0.7008375</v>
      </c>
      <c r="I6200" s="0" t="n">
        <f aca="false">H6200*0.9</f>
        <v>-0.63075375</v>
      </c>
      <c r="J6200" s="0" t="n">
        <f aca="false">(ABS(D6200-I6200))^2</f>
        <v>0.000596401322286283</v>
      </c>
      <c r="K6200" s="0" t="n">
        <f aca="false">(D6200-I6200)^2</f>
        <v>0.000596401322286283</v>
      </c>
      <c r="L6200" s="0" t="n">
        <v>619.5</v>
      </c>
    </row>
    <row r="6201" customFormat="false" ht="12.75" hidden="false" customHeight="false" outlineLevel="0" collapsed="false">
      <c r="A6201" s="3" t="n">
        <v>40051.8166666667</v>
      </c>
      <c r="B6201" s="4" t="n">
        <f aca="false">B6200+(0.1)</f>
        <v>619.600000000072</v>
      </c>
      <c r="C6201" s="0" t="n">
        <v>-0.559</v>
      </c>
      <c r="D6201" s="0" t="n">
        <v>-0.661271153377225</v>
      </c>
      <c r="E6201" s="0" t="n">
        <f aca="false">C6201+$E$4</f>
        <v>-0.70515</v>
      </c>
      <c r="F6201" s="0" t="n">
        <f aca="false">D6201+$F$4</f>
        <v>-0.613741153377225</v>
      </c>
      <c r="H6201" s="0" t="n">
        <v>-0.6969625</v>
      </c>
      <c r="I6201" s="0" t="n">
        <f aca="false">H6201*0.9</f>
        <v>-0.62726625</v>
      </c>
      <c r="J6201" s="0" t="n">
        <f aca="false">(ABS(D6201-I6201))^2</f>
        <v>0.0011563334536944</v>
      </c>
      <c r="K6201" s="0" t="n">
        <f aca="false">(D6201-I6201)^2</f>
        <v>0.0011563334536944</v>
      </c>
      <c r="L6201" s="0" t="n">
        <v>619.6</v>
      </c>
    </row>
    <row r="6202" customFormat="false" ht="12.75" hidden="false" customHeight="false" outlineLevel="0" collapsed="false">
      <c r="A6202" s="3" t="n">
        <v>40051.8208333333</v>
      </c>
      <c r="B6202" s="4" t="n">
        <f aca="false">B6201+(0.1)</f>
        <v>619.700000000072</v>
      </c>
      <c r="C6202" s="0" t="n">
        <v>-0.551</v>
      </c>
      <c r="D6202" s="0" t="n">
        <v>-0.667367227505486</v>
      </c>
      <c r="E6202" s="0" t="n">
        <f aca="false">C6202+$E$4</f>
        <v>-0.69715</v>
      </c>
      <c r="F6202" s="0" t="n">
        <f aca="false">D6202+$F$4</f>
        <v>-0.619837227505486</v>
      </c>
      <c r="H6202" s="0" t="n">
        <v>-0.6900875</v>
      </c>
      <c r="I6202" s="0" t="n">
        <f aca="false">H6202*0.9</f>
        <v>-0.62107875</v>
      </c>
      <c r="J6202" s="0" t="n">
        <f aca="false">(ABS(D6202-I6202))^2</f>
        <v>0.00214262314977591</v>
      </c>
      <c r="K6202" s="0" t="n">
        <f aca="false">(D6202-I6202)^2</f>
        <v>0.00214262314977591</v>
      </c>
      <c r="L6202" s="0" t="n">
        <v>619.7</v>
      </c>
    </row>
    <row r="6203" customFormat="false" ht="12.75" hidden="false" customHeight="false" outlineLevel="0" collapsed="false">
      <c r="A6203" s="3" t="n">
        <v>40051.825</v>
      </c>
      <c r="B6203" s="4" t="n">
        <f aca="false">B6202+(0.1)</f>
        <v>619.800000000072</v>
      </c>
      <c r="C6203" s="0" t="n">
        <v>-0.559</v>
      </c>
      <c r="D6203" s="0" t="n">
        <v>-0.667367227505486</v>
      </c>
      <c r="E6203" s="0" t="n">
        <f aca="false">C6203+$E$4</f>
        <v>-0.70515</v>
      </c>
      <c r="F6203" s="0" t="n">
        <f aca="false">D6203+$F$4</f>
        <v>-0.619837227505486</v>
      </c>
      <c r="H6203" s="0" t="n">
        <v>-0.6829</v>
      </c>
      <c r="I6203" s="0" t="n">
        <f aca="false">H6203*0.9</f>
        <v>-0.61461</v>
      </c>
      <c r="J6203" s="0" t="n">
        <f aca="false">(ABS(D6203-I6203))^2</f>
        <v>0.00278332505406564</v>
      </c>
      <c r="K6203" s="0" t="n">
        <f aca="false">(D6203-I6203)^2</f>
        <v>0.00278332505406564</v>
      </c>
      <c r="L6203" s="0" t="n">
        <v>619.8</v>
      </c>
    </row>
    <row r="6204" customFormat="false" ht="12.75" hidden="false" customHeight="false" outlineLevel="0" collapsed="false">
      <c r="A6204" s="3" t="n">
        <v>40051.8291666667</v>
      </c>
      <c r="B6204" s="4" t="n">
        <f aca="false">B6203+(0.1)</f>
        <v>619.900000000072</v>
      </c>
      <c r="C6204" s="0" t="n">
        <v>-0.54</v>
      </c>
      <c r="D6204" s="0" t="n">
        <v>-0.673463301633748</v>
      </c>
      <c r="E6204" s="0" t="n">
        <f aca="false">C6204+$E$4</f>
        <v>-0.68615</v>
      </c>
      <c r="F6204" s="0" t="n">
        <f aca="false">D6204+$F$4</f>
        <v>-0.625933301633748</v>
      </c>
      <c r="H6204" s="0" t="n">
        <v>-0.67615</v>
      </c>
      <c r="I6204" s="0" t="n">
        <f aca="false">H6204*0.9</f>
        <v>-0.608535</v>
      </c>
      <c r="J6204" s="0" t="n">
        <f aca="false">(ABS(D6204-I6204))^2</f>
        <v>0.00421568435304293</v>
      </c>
      <c r="K6204" s="0" t="n">
        <f aca="false">(D6204-I6204)^2</f>
        <v>0.00421568435304293</v>
      </c>
      <c r="L6204" s="0" t="n">
        <v>619.9</v>
      </c>
    </row>
    <row r="6205" customFormat="false" ht="12.75" hidden="false" customHeight="false" outlineLevel="0" collapsed="false">
      <c r="A6205" s="3" t="n">
        <v>40051.8333333333</v>
      </c>
      <c r="B6205" s="4" t="n">
        <f aca="false">B6204+(0.1)</f>
        <v>620.000000000072</v>
      </c>
      <c r="C6205" s="0" t="n">
        <v>-0.536</v>
      </c>
      <c r="D6205" s="0" t="n">
        <v>-0.670415264569617</v>
      </c>
      <c r="E6205" s="0" t="n">
        <f aca="false">C6205+$E$4</f>
        <v>-0.68215</v>
      </c>
      <c r="F6205" s="0" t="n">
        <f aca="false">D6205+$F$4</f>
        <v>-0.622885264569617</v>
      </c>
      <c r="H6205" s="0" t="n">
        <v>-0.6667125</v>
      </c>
      <c r="I6205" s="0" t="n">
        <f aca="false">H6205*0.9</f>
        <v>-0.60004125</v>
      </c>
      <c r="J6205" s="0" t="n">
        <f aca="false">(ABS(D6205-I6205))^2</f>
        <v>0.00495250192664467</v>
      </c>
      <c r="K6205" s="0" t="n">
        <f aca="false">(D6205-I6205)^2</f>
        <v>0.00495250192664467</v>
      </c>
      <c r="L6205" s="0" t="n">
        <v>620</v>
      </c>
    </row>
    <row r="6206" customFormat="false" ht="12.75" hidden="false" customHeight="false" outlineLevel="0" collapsed="false">
      <c r="A6206" s="3" t="n">
        <v>40051.8375</v>
      </c>
      <c r="B6206" s="4" t="n">
        <f aca="false">B6205+(0.1)</f>
        <v>620.100000000072</v>
      </c>
      <c r="C6206" s="0" t="n">
        <v>-0.532</v>
      </c>
      <c r="D6206" s="0" t="n">
        <v>-0.664319190441356</v>
      </c>
      <c r="E6206" s="0" t="n">
        <f aca="false">C6206+$E$4</f>
        <v>-0.67815</v>
      </c>
      <c r="F6206" s="0" t="n">
        <f aca="false">D6206+$F$4</f>
        <v>-0.616789190441356</v>
      </c>
      <c r="H6206" s="0" t="n">
        <v>-0.6540875</v>
      </c>
      <c r="I6206" s="0" t="n">
        <f aca="false">H6206*0.9</f>
        <v>-0.58867875</v>
      </c>
      <c r="J6206" s="0" t="n">
        <f aca="false">(ABS(D6206-I6206))^2</f>
        <v>0.00572147623016227</v>
      </c>
      <c r="K6206" s="0" t="n">
        <f aca="false">(D6206-I6206)^2</f>
        <v>0.00572147623016227</v>
      </c>
      <c r="L6206" s="0" t="n">
        <v>620.1</v>
      </c>
    </row>
    <row r="6207" customFormat="false" ht="12.75" hidden="false" customHeight="false" outlineLevel="0" collapsed="false">
      <c r="A6207" s="3" t="n">
        <v>40051.8416666667</v>
      </c>
      <c r="B6207" s="4" t="n">
        <f aca="false">B6206+(0.1)</f>
        <v>620.200000000073</v>
      </c>
      <c r="C6207" s="0" t="n">
        <v>-0.525</v>
      </c>
      <c r="D6207" s="0" t="n">
        <v>-0.661271153377225</v>
      </c>
      <c r="E6207" s="0" t="n">
        <f aca="false">C6207+$E$4</f>
        <v>-0.67115</v>
      </c>
      <c r="F6207" s="0" t="n">
        <f aca="false">D6207+$F$4</f>
        <v>-0.613741153377225</v>
      </c>
      <c r="H6207" s="0" t="n">
        <v>-0.640025</v>
      </c>
      <c r="I6207" s="0" t="n">
        <f aca="false">H6207*0.9</f>
        <v>-0.5760225</v>
      </c>
      <c r="J6207" s="0" t="n">
        <f aca="false">(ABS(D6207-I6207))^2</f>
        <v>0.00726733290263025</v>
      </c>
      <c r="K6207" s="0" t="n">
        <f aca="false">(D6207-I6207)^2</f>
        <v>0.00726733290263025</v>
      </c>
      <c r="L6207" s="0" t="n">
        <v>620.2</v>
      </c>
    </row>
    <row r="6208" customFormat="false" ht="12.75" hidden="false" customHeight="false" outlineLevel="0" collapsed="false">
      <c r="A6208" s="3" t="n">
        <v>40051.8458333333</v>
      </c>
      <c r="B6208" s="4" t="n">
        <f aca="false">B6207+(0.1)</f>
        <v>620.300000000073</v>
      </c>
      <c r="C6208" s="0" t="n">
        <v>-0.504</v>
      </c>
      <c r="D6208" s="0" t="n">
        <v>-0.652127042184833</v>
      </c>
      <c r="E6208" s="0" t="n">
        <f aca="false">C6208+$E$4</f>
        <v>-0.65015</v>
      </c>
      <c r="F6208" s="0" t="n">
        <f aca="false">D6208+$F$4</f>
        <v>-0.604597042184833</v>
      </c>
      <c r="H6208" s="0" t="n">
        <v>-0.625275</v>
      </c>
      <c r="I6208" s="0" t="n">
        <f aca="false">H6208*0.9</f>
        <v>-0.5627475</v>
      </c>
      <c r="J6208" s="0" t="n">
        <f aca="false">(ABS(D6208-I6208))^2</f>
        <v>0.00798870256117031</v>
      </c>
      <c r="K6208" s="0" t="n">
        <f aca="false">(D6208-I6208)^2</f>
        <v>0.00798870256117031</v>
      </c>
      <c r="L6208" s="0" t="n">
        <v>620.3</v>
      </c>
    </row>
    <row r="6209" customFormat="false" ht="12.75" hidden="false" customHeight="false" outlineLevel="0" collapsed="false">
      <c r="A6209" s="3" t="n">
        <v>40051.85</v>
      </c>
      <c r="B6209" s="4" t="n">
        <f aca="false">B6208+(0.1)</f>
        <v>620.400000000073</v>
      </c>
      <c r="C6209" s="0" t="n">
        <v>-0.499</v>
      </c>
      <c r="D6209" s="0" t="n">
        <v>-0.63688685686418</v>
      </c>
      <c r="E6209" s="0" t="n">
        <f aca="false">C6209+$E$4</f>
        <v>-0.64515</v>
      </c>
      <c r="F6209" s="0" t="n">
        <f aca="false">D6209+$F$4</f>
        <v>-0.58935685686418</v>
      </c>
      <c r="H6209" s="0" t="n">
        <v>-0.6097125</v>
      </c>
      <c r="I6209" s="0" t="n">
        <f aca="false">H6209*0.9</f>
        <v>-0.54874125</v>
      </c>
      <c r="J6209" s="0" t="n">
        <f aca="false">(ABS(D6209-I6209))^2</f>
        <v>0.00776964800945447</v>
      </c>
      <c r="K6209" s="0" t="n">
        <f aca="false">(D6209-I6209)^2</f>
        <v>0.00776964800945447</v>
      </c>
      <c r="L6209" s="0" t="n">
        <v>620.4</v>
      </c>
    </row>
    <row r="6210" customFormat="false" ht="12.75" hidden="false" customHeight="false" outlineLevel="0" collapsed="false">
      <c r="A6210" s="3" t="n">
        <v>40051.8541666667</v>
      </c>
      <c r="B6210" s="4" t="n">
        <f aca="false">B6209+(0.1)</f>
        <v>620.500000000073</v>
      </c>
      <c r="C6210" s="0" t="n">
        <v>-0.475</v>
      </c>
      <c r="D6210" s="0" t="n">
        <v>-0.627742745671787</v>
      </c>
      <c r="E6210" s="0" t="n">
        <f aca="false">C6210+$E$4</f>
        <v>-0.62115</v>
      </c>
      <c r="F6210" s="0" t="n">
        <f aca="false">D6210+$F$4</f>
        <v>-0.580212745671787</v>
      </c>
      <c r="H6210" s="0" t="n">
        <v>-0.5924</v>
      </c>
      <c r="I6210" s="0" t="n">
        <f aca="false">H6210*0.9</f>
        <v>-0.53316</v>
      </c>
      <c r="J6210" s="0" t="n">
        <f aca="false">(ABS(D6210-I6210))^2</f>
        <v>0.00894589577881399</v>
      </c>
      <c r="K6210" s="0" t="n">
        <f aca="false">(D6210-I6210)^2</f>
        <v>0.00894589577881399</v>
      </c>
      <c r="L6210" s="0" t="n">
        <v>620.5</v>
      </c>
    </row>
    <row r="6211" customFormat="false" ht="12.75" hidden="false" customHeight="false" outlineLevel="0" collapsed="false">
      <c r="A6211" s="3" t="n">
        <v>40051.8583333333</v>
      </c>
      <c r="B6211" s="4" t="n">
        <f aca="false">B6210+(0.1)</f>
        <v>620.600000000073</v>
      </c>
      <c r="C6211" s="0" t="n">
        <v>-0.467</v>
      </c>
      <c r="D6211" s="0" t="n">
        <v>-0.609454523287003</v>
      </c>
      <c r="E6211" s="0" t="n">
        <f aca="false">C6211+$E$4</f>
        <v>-0.61315</v>
      </c>
      <c r="F6211" s="0" t="n">
        <f aca="false">D6211+$F$4</f>
        <v>-0.561924523287003</v>
      </c>
      <c r="H6211" s="0" t="n">
        <v>-0.573525</v>
      </c>
      <c r="I6211" s="0" t="n">
        <f aca="false">H6211*0.9</f>
        <v>-0.5161725</v>
      </c>
      <c r="J6211" s="0" t="n">
        <f aca="false">(ABS(D6211-I6211))^2</f>
        <v>0.00870153586851701</v>
      </c>
      <c r="K6211" s="0" t="n">
        <f aca="false">(D6211-I6211)^2</f>
        <v>0.00870153586851701</v>
      </c>
      <c r="L6211" s="0" t="n">
        <v>620.6</v>
      </c>
    </row>
    <row r="6212" customFormat="false" ht="12.75" hidden="false" customHeight="false" outlineLevel="0" collapsed="false">
      <c r="A6212" s="3" t="n">
        <v>40051.8625</v>
      </c>
      <c r="B6212" s="4" t="n">
        <f aca="false">B6211+(0.1)</f>
        <v>620.700000000073</v>
      </c>
      <c r="C6212" s="0" t="n">
        <v>-0.448</v>
      </c>
      <c r="D6212" s="0" t="n">
        <v>-0.59421433796635</v>
      </c>
      <c r="E6212" s="0" t="n">
        <f aca="false">C6212+$E$4</f>
        <v>-0.59415</v>
      </c>
      <c r="F6212" s="0" t="n">
        <f aca="false">D6212+$F$4</f>
        <v>-0.54668433796635</v>
      </c>
      <c r="H6212" s="0" t="n">
        <v>-0.5534</v>
      </c>
      <c r="I6212" s="0" t="n">
        <f aca="false">H6212*0.9</f>
        <v>-0.49806</v>
      </c>
      <c r="J6212" s="0" t="n">
        <f aca="false">(ABS(D6212-I6212))^2</f>
        <v>0.00924565670974698</v>
      </c>
      <c r="K6212" s="0" t="n">
        <f aca="false">(D6212-I6212)^2</f>
        <v>0.00924565670974698</v>
      </c>
      <c r="L6212" s="0" t="n">
        <v>620.7</v>
      </c>
    </row>
    <row r="6213" customFormat="false" ht="12.75" hidden="false" customHeight="false" outlineLevel="0" collapsed="false">
      <c r="A6213" s="3" t="n">
        <v>40051.8666666667</v>
      </c>
      <c r="B6213" s="4" t="n">
        <f aca="false">B6212+(0.1)</f>
        <v>620.800000000073</v>
      </c>
      <c r="C6213" s="0" t="n">
        <v>-0.424</v>
      </c>
      <c r="D6213" s="0" t="n">
        <v>-0.578974152645696</v>
      </c>
      <c r="E6213" s="0" t="n">
        <f aca="false">C6213+$E$4</f>
        <v>-0.57015</v>
      </c>
      <c r="F6213" s="0" t="n">
        <f aca="false">D6213+$F$4</f>
        <v>-0.531444152645696</v>
      </c>
      <c r="H6213" s="0" t="n">
        <v>-0.5314</v>
      </c>
      <c r="I6213" s="0" t="n">
        <f aca="false">H6213*0.9</f>
        <v>-0.47826</v>
      </c>
      <c r="J6213" s="0" t="n">
        <f aca="false">(ABS(D6213-I6213))^2</f>
        <v>0.0101433405431406</v>
      </c>
      <c r="K6213" s="0" t="n">
        <f aca="false">(D6213-I6213)^2</f>
        <v>0.0101433405431406</v>
      </c>
      <c r="L6213" s="0" t="n">
        <v>620.8</v>
      </c>
    </row>
    <row r="6214" customFormat="false" ht="12.75" hidden="false" customHeight="false" outlineLevel="0" collapsed="false">
      <c r="A6214" s="3" t="n">
        <v>40051.8708333333</v>
      </c>
      <c r="B6214" s="4" t="n">
        <f aca="false">B6213+(0.1)</f>
        <v>620.900000000073</v>
      </c>
      <c r="C6214" s="0" t="n">
        <v>-0.413</v>
      </c>
      <c r="D6214" s="0" t="n">
        <v>-0.563733967325043</v>
      </c>
      <c r="E6214" s="0" t="n">
        <f aca="false">C6214+$E$4</f>
        <v>-0.55915</v>
      </c>
      <c r="F6214" s="0" t="n">
        <f aca="false">D6214+$F$4</f>
        <v>-0.516203967325043</v>
      </c>
      <c r="H6214" s="0" t="n">
        <v>-0.5087125</v>
      </c>
      <c r="I6214" s="0" t="n">
        <f aca="false">H6214*0.9</f>
        <v>-0.45784125</v>
      </c>
      <c r="J6214" s="0" t="n">
        <f aca="false">(ABS(D6214-I6214))^2</f>
        <v>0.0112132675824814</v>
      </c>
      <c r="K6214" s="0" t="n">
        <f aca="false">(D6214-I6214)^2</f>
        <v>0.0112132675824814</v>
      </c>
      <c r="L6214" s="0" t="n">
        <v>620.9</v>
      </c>
    </row>
    <row r="6215" customFormat="false" ht="12.75" hidden="false" customHeight="false" outlineLevel="0" collapsed="false">
      <c r="A6215" s="3" t="n">
        <v>40051.875</v>
      </c>
      <c r="B6215" s="4" t="n">
        <f aca="false">B6214+(0.1)</f>
        <v>621.000000000073</v>
      </c>
      <c r="C6215" s="0" t="n">
        <v>-0.383</v>
      </c>
      <c r="D6215" s="0" t="n">
        <v>-0.548493782004389</v>
      </c>
      <c r="E6215" s="0" t="n">
        <f aca="false">C6215+$E$4</f>
        <v>-0.52915</v>
      </c>
      <c r="F6215" s="0" t="n">
        <f aca="false">D6215+$F$4</f>
        <v>-0.500963782004389</v>
      </c>
      <c r="H6215" s="0" t="n">
        <v>-0.486275</v>
      </c>
      <c r="I6215" s="0" t="n">
        <f aca="false">H6215*0.9</f>
        <v>-0.4376475</v>
      </c>
      <c r="J6215" s="0" t="n">
        <f aca="false">(ABS(D6215-I6215))^2</f>
        <v>0.0122868982341966</v>
      </c>
      <c r="K6215" s="0" t="n">
        <f aca="false">(D6215-I6215)^2</f>
        <v>0.0122868982341966</v>
      </c>
      <c r="L6215" s="0" t="n">
        <v>621</v>
      </c>
    </row>
    <row r="6216" customFormat="false" ht="12.75" hidden="false" customHeight="false" outlineLevel="0" collapsed="false">
      <c r="A6216" s="3" t="n">
        <v>40051.8791666667</v>
      </c>
      <c r="B6216" s="4" t="n">
        <f aca="false">B6215+(0.1)</f>
        <v>621.100000000073</v>
      </c>
      <c r="C6216" s="0" t="n">
        <v>-0.362</v>
      </c>
      <c r="D6216" s="0" t="n">
        <v>-0.530205559619605</v>
      </c>
      <c r="E6216" s="0" t="n">
        <f aca="false">C6216+$E$4</f>
        <v>-0.50815</v>
      </c>
      <c r="F6216" s="0" t="n">
        <f aca="false">D6216+$F$4</f>
        <v>-0.482675559619605</v>
      </c>
      <c r="H6216" s="0" t="n">
        <v>-0.463275</v>
      </c>
      <c r="I6216" s="0" t="n">
        <f aca="false">H6216*0.9</f>
        <v>-0.4169475</v>
      </c>
      <c r="J6216" s="0" t="n">
        <f aca="false">(ABS(D6216-I6216))^2</f>
        <v>0.012827388068798</v>
      </c>
      <c r="K6216" s="0" t="n">
        <f aca="false">(D6216-I6216)^2</f>
        <v>0.012827388068798</v>
      </c>
      <c r="L6216" s="0" t="n">
        <v>621.1</v>
      </c>
    </row>
    <row r="6217" customFormat="false" ht="12.75" hidden="false" customHeight="false" outlineLevel="0" collapsed="false">
      <c r="A6217" s="3" t="n">
        <v>40051.8833333333</v>
      </c>
      <c r="B6217" s="4" t="n">
        <f aca="false">B6216+(0.1)</f>
        <v>621.200000000073</v>
      </c>
      <c r="C6217" s="0" t="n">
        <v>-0.342</v>
      </c>
      <c r="D6217" s="0" t="n">
        <v>-0.511917337234821</v>
      </c>
      <c r="E6217" s="0" t="n">
        <f aca="false">C6217+$E$4</f>
        <v>-0.48815</v>
      </c>
      <c r="F6217" s="0" t="n">
        <f aca="false">D6217+$F$4</f>
        <v>-0.464387337234821</v>
      </c>
      <c r="H6217" s="0" t="n">
        <v>-0.439275</v>
      </c>
      <c r="I6217" s="0" t="n">
        <f aca="false">H6217*0.9</f>
        <v>-0.3953475</v>
      </c>
      <c r="J6217" s="0" t="n">
        <f aca="false">(ABS(D6217-I6217))^2</f>
        <v>0.0135885269529526</v>
      </c>
      <c r="K6217" s="0" t="n">
        <f aca="false">(D6217-I6217)^2</f>
        <v>0.0135885269529526</v>
      </c>
      <c r="L6217" s="0" t="n">
        <v>621.2</v>
      </c>
    </row>
    <row r="6218" customFormat="false" ht="12.75" hidden="false" customHeight="false" outlineLevel="0" collapsed="false">
      <c r="A6218" s="3" t="n">
        <v>40051.8875</v>
      </c>
      <c r="B6218" s="4" t="n">
        <f aca="false">B6217+(0.1)</f>
        <v>621.300000000073</v>
      </c>
      <c r="C6218" s="0" t="n">
        <v>-0.316</v>
      </c>
      <c r="D6218" s="0" t="n">
        <v>-0.496677151914167</v>
      </c>
      <c r="E6218" s="0" t="n">
        <f aca="false">C6218+$E$4</f>
        <v>-0.46215</v>
      </c>
      <c r="F6218" s="0" t="n">
        <f aca="false">D6218+$F$4</f>
        <v>-0.449147151914167</v>
      </c>
      <c r="H6218" s="0" t="n">
        <v>-0.4144625</v>
      </c>
      <c r="I6218" s="0" t="n">
        <f aca="false">H6218*0.9</f>
        <v>-0.37301625</v>
      </c>
      <c r="J6218" s="0" t="n">
        <f aca="false">(ABS(D6218-I6218))^2</f>
        <v>0.0152920186622253</v>
      </c>
      <c r="K6218" s="0" t="n">
        <f aca="false">(D6218-I6218)^2</f>
        <v>0.0152920186622253</v>
      </c>
      <c r="L6218" s="0" t="n">
        <v>621.3</v>
      </c>
    </row>
    <row r="6219" customFormat="false" ht="12.75" hidden="false" customHeight="false" outlineLevel="0" collapsed="false">
      <c r="A6219" s="3" t="n">
        <v>40051.8916666667</v>
      </c>
      <c r="B6219" s="4" t="n">
        <f aca="false">B6218+(0.1)</f>
        <v>621.400000000073</v>
      </c>
      <c r="C6219" s="0" t="n">
        <v>-0.295</v>
      </c>
      <c r="D6219" s="0" t="n">
        <v>-0.478388929529383</v>
      </c>
      <c r="E6219" s="0" t="n">
        <f aca="false">C6219+$E$4</f>
        <v>-0.44115</v>
      </c>
      <c r="F6219" s="0" t="n">
        <f aca="false">D6219+$F$4</f>
        <v>-0.430858929529383</v>
      </c>
      <c r="H6219" s="0" t="n">
        <v>-0.3894625</v>
      </c>
      <c r="I6219" s="0" t="n">
        <f aca="false">H6219*0.9</f>
        <v>-0.35051625</v>
      </c>
      <c r="J6219" s="0" t="n">
        <f aca="false">(ABS(D6219-I6219))^2</f>
        <v>0.0163514221700243</v>
      </c>
      <c r="K6219" s="0" t="n">
        <f aca="false">(D6219-I6219)^2</f>
        <v>0.0163514221700243</v>
      </c>
      <c r="L6219" s="0" t="n">
        <v>621.4</v>
      </c>
    </row>
    <row r="6220" customFormat="false" ht="12.75" hidden="false" customHeight="false" outlineLevel="0" collapsed="false">
      <c r="A6220" s="3" t="n">
        <v>40051.8958333333</v>
      </c>
      <c r="B6220" s="4" t="n">
        <f aca="false">B6219+(0.1)</f>
        <v>621.500000000073</v>
      </c>
      <c r="C6220" s="0" t="n">
        <v>-0.268</v>
      </c>
      <c r="D6220" s="0" t="n">
        <v>-0.46314874420873</v>
      </c>
      <c r="E6220" s="0" t="n">
        <f aca="false">C6220+$E$4</f>
        <v>-0.41415</v>
      </c>
      <c r="F6220" s="0" t="n">
        <f aca="false">D6220+$F$4</f>
        <v>-0.41561874420873</v>
      </c>
      <c r="H6220" s="0" t="n">
        <v>-0.364025</v>
      </c>
      <c r="I6220" s="0" t="n">
        <f aca="false">H6220*0.9</f>
        <v>-0.3276225</v>
      </c>
      <c r="J6220" s="0" t="n">
        <f aca="false">(ABS(D6220-I6220))^2</f>
        <v>0.0183673628693242</v>
      </c>
      <c r="K6220" s="0" t="n">
        <f aca="false">(D6220-I6220)^2</f>
        <v>0.0183673628693242</v>
      </c>
      <c r="L6220" s="0" t="n">
        <v>621.5</v>
      </c>
    </row>
    <row r="6221" customFormat="false" ht="12.75" hidden="false" customHeight="false" outlineLevel="0" collapsed="false">
      <c r="A6221" s="3" t="n">
        <v>40051.9</v>
      </c>
      <c r="B6221" s="4" t="n">
        <f aca="false">B6220+(0.1)</f>
        <v>621.600000000073</v>
      </c>
      <c r="C6221" s="0" t="n">
        <v>-0.242</v>
      </c>
      <c r="D6221" s="0" t="n">
        <v>-0.441812484759815</v>
      </c>
      <c r="E6221" s="0" t="n">
        <f aca="false">C6221+$E$4</f>
        <v>-0.38815</v>
      </c>
      <c r="F6221" s="0" t="n">
        <f aca="false">D6221+$F$4</f>
        <v>-0.394282484759815</v>
      </c>
      <c r="H6221" s="0" t="n">
        <v>-0.3374</v>
      </c>
      <c r="I6221" s="0" t="n">
        <f aca="false">H6221*0.9</f>
        <v>-0.30366</v>
      </c>
      <c r="J6221" s="0" t="n">
        <f aca="false">(ABS(D6221-I6221))^2</f>
        <v>0.0190861090453108</v>
      </c>
      <c r="K6221" s="0" t="n">
        <f aca="false">(D6221-I6221)^2</f>
        <v>0.0190861090453108</v>
      </c>
      <c r="L6221" s="0" t="n">
        <v>621.6</v>
      </c>
    </row>
    <row r="6222" customFormat="false" ht="12.75" hidden="false" customHeight="false" outlineLevel="0" collapsed="false">
      <c r="A6222" s="3" t="n">
        <v>40051.9041666667</v>
      </c>
      <c r="B6222" s="4" t="n">
        <f aca="false">B6221+(0.1)</f>
        <v>621.700000000073</v>
      </c>
      <c r="C6222" s="0" t="n">
        <v>-0.221</v>
      </c>
      <c r="D6222" s="0" t="n">
        <v>-0.426572299439161</v>
      </c>
      <c r="E6222" s="0" t="n">
        <f aca="false">C6222+$E$4</f>
        <v>-0.36715</v>
      </c>
      <c r="F6222" s="0" t="n">
        <f aca="false">D6222+$F$4</f>
        <v>-0.379042299439161</v>
      </c>
      <c r="H6222" s="0" t="n">
        <v>-0.3103375</v>
      </c>
      <c r="I6222" s="0" t="n">
        <f aca="false">H6222*0.9</f>
        <v>-0.27930375</v>
      </c>
      <c r="J6222" s="0" t="n">
        <f aca="false">(ABS(D6222-I6222))^2</f>
        <v>0.0216880256539146</v>
      </c>
      <c r="K6222" s="0" t="n">
        <f aca="false">(D6222-I6222)^2</f>
        <v>0.0216880256539146</v>
      </c>
      <c r="L6222" s="0" t="n">
        <v>621.7</v>
      </c>
    </row>
    <row r="6223" customFormat="false" ht="12.75" hidden="false" customHeight="false" outlineLevel="0" collapsed="false">
      <c r="A6223" s="3" t="n">
        <v>40051.9083333333</v>
      </c>
      <c r="B6223" s="4" t="n">
        <f aca="false">B6222+(0.1)</f>
        <v>621.800000000073</v>
      </c>
      <c r="C6223" s="0" t="n">
        <v>-0.19</v>
      </c>
      <c r="D6223" s="0" t="n">
        <v>-0.408284077054377</v>
      </c>
      <c r="E6223" s="0" t="n">
        <f aca="false">C6223+$E$4</f>
        <v>-0.33615</v>
      </c>
      <c r="F6223" s="0" t="n">
        <f aca="false">D6223+$F$4</f>
        <v>-0.360754077054377</v>
      </c>
      <c r="H6223" s="0" t="n">
        <v>-0.2834</v>
      </c>
      <c r="I6223" s="0" t="n">
        <f aca="false">H6223*0.9</f>
        <v>-0.25506</v>
      </c>
      <c r="J6223" s="0" t="n">
        <f aca="false">(ABS(D6223-I6223))^2</f>
        <v>0.0234776177891657</v>
      </c>
      <c r="K6223" s="0" t="n">
        <f aca="false">(D6223-I6223)^2</f>
        <v>0.0234776177891657</v>
      </c>
      <c r="L6223" s="0" t="n">
        <v>621.8</v>
      </c>
    </row>
    <row r="6224" customFormat="false" ht="12.75" hidden="false" customHeight="false" outlineLevel="0" collapsed="false">
      <c r="A6224" s="3" t="n">
        <v>40051.9125</v>
      </c>
      <c r="B6224" s="4" t="n">
        <f aca="false">B6223+(0.1)</f>
        <v>621.900000000073</v>
      </c>
      <c r="C6224" s="0" t="n">
        <v>-0.164</v>
      </c>
      <c r="D6224" s="0" t="n">
        <v>-0.386947817605462</v>
      </c>
      <c r="E6224" s="0" t="n">
        <f aca="false">C6224+$E$4</f>
        <v>-0.31015</v>
      </c>
      <c r="F6224" s="0" t="n">
        <f aca="false">D6224+$F$4</f>
        <v>-0.339417817605462</v>
      </c>
      <c r="H6224" s="0" t="n">
        <v>-0.2559625</v>
      </c>
      <c r="I6224" s="0" t="n">
        <f aca="false">H6224*0.9</f>
        <v>-0.23036625</v>
      </c>
      <c r="J6224" s="0" t="n">
        <f aca="false">(ABS(D6224-I6224))^2</f>
        <v>0.0245177873137839</v>
      </c>
      <c r="K6224" s="0" t="n">
        <f aca="false">(D6224-I6224)^2</f>
        <v>0.0245177873137839</v>
      </c>
      <c r="L6224" s="0" t="n">
        <v>621.9</v>
      </c>
    </row>
    <row r="6225" customFormat="false" ht="12.75" hidden="false" customHeight="false" outlineLevel="0" collapsed="false">
      <c r="A6225" s="3" t="n">
        <v>40051.9166666667</v>
      </c>
      <c r="B6225" s="4" t="n">
        <f aca="false">B6224+(0.1)</f>
        <v>622.000000000073</v>
      </c>
      <c r="C6225" s="0" t="n">
        <v>-0.138</v>
      </c>
      <c r="D6225" s="0" t="n">
        <v>-0.368659595220678</v>
      </c>
      <c r="E6225" s="0" t="n">
        <f aca="false">C6225+$E$4</f>
        <v>-0.28415</v>
      </c>
      <c r="F6225" s="0" t="n">
        <f aca="false">D6225+$F$4</f>
        <v>-0.321129595220678</v>
      </c>
      <c r="H6225" s="0" t="n">
        <v>-0.2280875</v>
      </c>
      <c r="I6225" s="0" t="n">
        <f aca="false">H6225*0.9</f>
        <v>-0.20527875</v>
      </c>
      <c r="J6225" s="0" t="n">
        <f aca="false">(ABS(D6225-I6225))^2</f>
        <v>0.0266933005850231</v>
      </c>
      <c r="K6225" s="0" t="n">
        <f aca="false">(D6225-I6225)^2</f>
        <v>0.0266933005850231</v>
      </c>
      <c r="L6225" s="0" t="n">
        <v>622</v>
      </c>
    </row>
    <row r="6226" customFormat="false" ht="12.75" hidden="false" customHeight="false" outlineLevel="0" collapsed="false">
      <c r="A6226" s="3" t="n">
        <v>40051.9208333333</v>
      </c>
      <c r="B6226" s="4" t="n">
        <f aca="false">B6225+(0.1)</f>
        <v>622.100000000073</v>
      </c>
      <c r="C6226" s="0" t="n">
        <v>-0.11</v>
      </c>
      <c r="D6226" s="0" t="n">
        <v>-0.350371372835894</v>
      </c>
      <c r="E6226" s="0" t="n">
        <f aca="false">C6226+$E$4</f>
        <v>-0.25615</v>
      </c>
      <c r="F6226" s="0" t="n">
        <f aca="false">D6226+$F$4</f>
        <v>-0.302841372835894</v>
      </c>
      <c r="H6226" s="0" t="n">
        <v>-0.200525</v>
      </c>
      <c r="I6226" s="0" t="n">
        <f aca="false">H6226*0.9</f>
        <v>-0.1804725</v>
      </c>
      <c r="J6226" s="0" t="n">
        <f aca="false">(ABS(D6226-I6226))^2</f>
        <v>0.0288656269909072</v>
      </c>
      <c r="K6226" s="0" t="n">
        <f aca="false">(D6226-I6226)^2</f>
        <v>0.0288656269909072</v>
      </c>
      <c r="L6226" s="0" t="n">
        <v>622.1</v>
      </c>
    </row>
    <row r="6227" customFormat="false" ht="12.75" hidden="false" customHeight="false" outlineLevel="0" collapsed="false">
      <c r="A6227" s="3" t="n">
        <v>40051.925</v>
      </c>
      <c r="B6227" s="4" t="n">
        <f aca="false">B6226+(0.1)</f>
        <v>622.200000000073</v>
      </c>
      <c r="C6227" s="0" t="n">
        <v>-0.082</v>
      </c>
      <c r="D6227" s="0" t="n">
        <v>-0.329035113386979</v>
      </c>
      <c r="E6227" s="0" t="n">
        <f aca="false">C6227+$E$4</f>
        <v>-0.22815</v>
      </c>
      <c r="F6227" s="0" t="n">
        <f aca="false">D6227+$F$4</f>
        <v>-0.281505113386979</v>
      </c>
      <c r="H6227" s="0" t="n">
        <v>-0.17315</v>
      </c>
      <c r="I6227" s="0" t="n">
        <f aca="false">H6227*0.9</f>
        <v>-0.155835</v>
      </c>
      <c r="J6227" s="0" t="n">
        <f aca="false">(ABS(D6227-I6227))^2</f>
        <v>0.0299982792772623</v>
      </c>
      <c r="K6227" s="0" t="n">
        <f aca="false">(D6227-I6227)^2</f>
        <v>0.0299982792772623</v>
      </c>
      <c r="L6227" s="0" t="n">
        <v>622.2</v>
      </c>
    </row>
    <row r="6228" customFormat="false" ht="12.75" hidden="false" customHeight="false" outlineLevel="0" collapsed="false">
      <c r="A6228" s="3" t="n">
        <v>40051.9291666667</v>
      </c>
      <c r="B6228" s="4" t="n">
        <f aca="false">B6227+(0.1)</f>
        <v>622.300000000073</v>
      </c>
      <c r="C6228" s="0" t="n">
        <v>-0.053</v>
      </c>
      <c r="D6228" s="0" t="n">
        <v>-0.307698853938064</v>
      </c>
      <c r="E6228" s="0" t="n">
        <f aca="false">C6228+$E$4</f>
        <v>-0.19915</v>
      </c>
      <c r="F6228" s="0" t="n">
        <f aca="false">D6228+$F$4</f>
        <v>-0.260168853938064</v>
      </c>
      <c r="H6228" s="0" t="n">
        <v>-0.1454</v>
      </c>
      <c r="I6228" s="0" t="n">
        <f aca="false">H6228*0.9</f>
        <v>-0.13086</v>
      </c>
      <c r="J6228" s="0" t="n">
        <f aca="false">(ABS(D6228-I6228))^2</f>
        <v>0.0312719802621279</v>
      </c>
      <c r="K6228" s="0" t="n">
        <f aca="false">(D6228-I6228)^2</f>
        <v>0.0312719802621279</v>
      </c>
      <c r="L6228" s="0" t="n">
        <v>622.3</v>
      </c>
    </row>
    <row r="6229" customFormat="false" ht="12.75" hidden="false" customHeight="false" outlineLevel="0" collapsed="false">
      <c r="A6229" s="3" t="n">
        <v>40051.9333333333</v>
      </c>
      <c r="B6229" s="4" t="n">
        <f aca="false">B6228+(0.1)</f>
        <v>622.400000000073</v>
      </c>
      <c r="C6229" s="0" t="n">
        <v>-0.029</v>
      </c>
      <c r="D6229" s="0" t="n">
        <v>-0.28941063155328</v>
      </c>
      <c r="E6229" s="0" t="n">
        <f aca="false">C6229+$E$4</f>
        <v>-0.17515</v>
      </c>
      <c r="F6229" s="0" t="n">
        <f aca="false">D6229+$F$4</f>
        <v>-0.24188063155328</v>
      </c>
      <c r="H6229" s="0" t="n">
        <v>-0.1174</v>
      </c>
      <c r="I6229" s="0" t="n">
        <f aca="false">H6229*0.9</f>
        <v>-0.10566</v>
      </c>
      <c r="J6229" s="0" t="n">
        <f aca="false">(ABS(D6229-I6229))^2</f>
        <v>0.0337642945962292</v>
      </c>
      <c r="K6229" s="0" t="n">
        <f aca="false">(D6229-I6229)^2</f>
        <v>0.0337642945962292</v>
      </c>
      <c r="L6229" s="0" t="n">
        <v>622.4</v>
      </c>
    </row>
    <row r="6230" customFormat="false" ht="12.75" hidden="false" customHeight="false" outlineLevel="0" collapsed="false">
      <c r="A6230" s="3" t="n">
        <v>40051.9375</v>
      </c>
      <c r="B6230" s="4" t="n">
        <f aca="false">B6229+(0.1)</f>
        <v>622.500000000073</v>
      </c>
      <c r="C6230" s="0" t="n">
        <v>0.002</v>
      </c>
      <c r="D6230" s="0" t="n">
        <v>-0.271122409168496</v>
      </c>
      <c r="E6230" s="0" t="n">
        <f aca="false">C6230+$E$4</f>
        <v>-0.14415</v>
      </c>
      <c r="F6230" s="0" t="n">
        <f aca="false">D6230+$F$4</f>
        <v>-0.223592409168496</v>
      </c>
      <c r="H6230" s="0" t="n">
        <v>-0.0897125</v>
      </c>
      <c r="I6230" s="0" t="n">
        <f aca="false">H6230*0.9</f>
        <v>-0.08074125</v>
      </c>
      <c r="J6230" s="0" t="n">
        <f aca="false">(ABS(D6230-I6230))^2</f>
        <v>0.03624498576634</v>
      </c>
      <c r="K6230" s="0" t="n">
        <f aca="false">(D6230-I6230)^2</f>
        <v>0.03624498576634</v>
      </c>
      <c r="L6230" s="0" t="n">
        <v>622.5</v>
      </c>
    </row>
    <row r="6231" customFormat="false" ht="12.75" hidden="false" customHeight="false" outlineLevel="0" collapsed="false">
      <c r="A6231" s="3" t="n">
        <v>40051.9416666667</v>
      </c>
      <c r="B6231" s="4" t="n">
        <f aca="false">B6230+(0.1)</f>
        <v>622.600000000073</v>
      </c>
      <c r="C6231" s="0" t="n">
        <v>0.028</v>
      </c>
      <c r="D6231" s="0" t="n">
        <v>-0.24673811265545</v>
      </c>
      <c r="E6231" s="0" t="n">
        <f aca="false">C6231+$E$4</f>
        <v>-0.11815</v>
      </c>
      <c r="F6231" s="0" t="n">
        <f aca="false">D6231+$F$4</f>
        <v>-0.19920811265545</v>
      </c>
      <c r="H6231" s="0" t="n">
        <v>-0.0637125</v>
      </c>
      <c r="I6231" s="0" t="n">
        <f aca="false">H6231*0.9</f>
        <v>-0.05734125</v>
      </c>
      <c r="J6231" s="0" t="n">
        <f aca="false">(ABS(D6231-I6231))^2</f>
        <v>0.0358711715837273</v>
      </c>
      <c r="K6231" s="0" t="n">
        <f aca="false">(D6231-I6231)^2</f>
        <v>0.0358711715837273</v>
      </c>
      <c r="L6231" s="0" t="n">
        <v>622.6</v>
      </c>
    </row>
    <row r="6232" customFormat="false" ht="12.75" hidden="false" customHeight="false" outlineLevel="0" collapsed="false">
      <c r="A6232" s="3" t="n">
        <v>40051.9458333333</v>
      </c>
      <c r="B6232" s="4" t="n">
        <f aca="false">B6231+(0.1)</f>
        <v>622.700000000073</v>
      </c>
      <c r="C6232" s="0" t="n">
        <v>0.057</v>
      </c>
      <c r="D6232" s="0" t="n">
        <v>-0.225401853206535</v>
      </c>
      <c r="E6232" s="0" t="n">
        <f aca="false">C6232+$E$4</f>
        <v>-0.08915</v>
      </c>
      <c r="F6232" s="0" t="n">
        <f aca="false">D6232+$F$4</f>
        <v>-0.177871853206535</v>
      </c>
      <c r="H6232" s="0" t="n">
        <v>-0.040525</v>
      </c>
      <c r="I6232" s="0" t="n">
        <f aca="false">H6232*0.9</f>
        <v>-0.0364725</v>
      </c>
      <c r="J6232" s="0" t="n">
        <f aca="false">(ABS(D6232-I6232))^2</f>
        <v>0.0356943005030397</v>
      </c>
      <c r="K6232" s="0" t="n">
        <f aca="false">(D6232-I6232)^2</f>
        <v>0.0356943005030397</v>
      </c>
      <c r="L6232" s="0" t="n">
        <v>622.7</v>
      </c>
    </row>
    <row r="6233" customFormat="false" ht="12.75" hidden="false" customHeight="false" outlineLevel="0" collapsed="false">
      <c r="A6233" s="3" t="n">
        <v>40051.95</v>
      </c>
      <c r="B6233" s="4" t="n">
        <f aca="false">B6232+(0.1)</f>
        <v>622.800000000073</v>
      </c>
      <c r="C6233" s="0" t="n">
        <v>0.085</v>
      </c>
      <c r="D6233" s="0" t="n">
        <v>-0.207113630821751</v>
      </c>
      <c r="E6233" s="0" t="n">
        <f aca="false">C6233+$E$4</f>
        <v>-0.06115</v>
      </c>
      <c r="F6233" s="0" t="n">
        <f aca="false">D6233+$F$4</f>
        <v>-0.159583630821751</v>
      </c>
      <c r="H6233" s="0" t="n">
        <v>-0.0185875</v>
      </c>
      <c r="I6233" s="0" t="n">
        <f aca="false">H6233*0.9</f>
        <v>-0.01672875</v>
      </c>
      <c r="J6233" s="0" t="n">
        <f aca="false">(ABS(D6233-I6233))^2</f>
        <v>0.0362464028455122</v>
      </c>
      <c r="K6233" s="0" t="n">
        <f aca="false">(D6233-I6233)^2</f>
        <v>0.0362464028455122</v>
      </c>
      <c r="L6233" s="0" t="n">
        <v>622.8</v>
      </c>
    </row>
    <row r="6234" customFormat="false" ht="12.75" hidden="false" customHeight="false" outlineLevel="0" collapsed="false">
      <c r="A6234" s="3" t="n">
        <v>40051.9541666667</v>
      </c>
      <c r="B6234" s="4" t="n">
        <f aca="false">B6233+(0.1)</f>
        <v>622.900000000073</v>
      </c>
      <c r="C6234" s="0" t="n">
        <v>0.107</v>
      </c>
      <c r="D6234" s="0" t="n">
        <v>-0.185777371372836</v>
      </c>
      <c r="E6234" s="0" t="n">
        <f aca="false">C6234+$E$4</f>
        <v>-0.03915</v>
      </c>
      <c r="F6234" s="0" t="n">
        <f aca="false">D6234+$F$4</f>
        <v>-0.138247371372836</v>
      </c>
      <c r="H6234" s="0" t="n">
        <v>0.00378749999999999</v>
      </c>
      <c r="I6234" s="0" t="n">
        <f aca="false">H6234*0.9</f>
        <v>0.00340874999999999</v>
      </c>
      <c r="J6234" s="0" t="n">
        <f aca="false">(ABS(D6234-I6234))^2</f>
        <v>0.0357913885200974</v>
      </c>
      <c r="K6234" s="0" t="n">
        <f aca="false">(D6234-I6234)^2</f>
        <v>0.0357913885200974</v>
      </c>
      <c r="L6234" s="0" t="n">
        <v>622.9</v>
      </c>
    </row>
    <row r="6235" customFormat="false" ht="12.75" hidden="false" customHeight="false" outlineLevel="0" collapsed="false">
      <c r="A6235" s="3" t="n">
        <v>40051.9583333333</v>
      </c>
      <c r="B6235" s="4" t="n">
        <f aca="false">B6234+(0.1)</f>
        <v>623.000000000073</v>
      </c>
      <c r="C6235" s="0" t="n">
        <v>0.125</v>
      </c>
      <c r="D6235" s="0" t="n">
        <v>-0.164441111923921</v>
      </c>
      <c r="E6235" s="0" t="n">
        <f aca="false">C6235+$E$4</f>
        <v>-0.02115</v>
      </c>
      <c r="F6235" s="0" t="n">
        <f aca="false">D6235+$F$4</f>
        <v>-0.116911111923921</v>
      </c>
      <c r="H6235" s="0" t="n">
        <v>0.02535</v>
      </c>
      <c r="I6235" s="0" t="n">
        <f aca="false">H6235*0.9</f>
        <v>0.022815</v>
      </c>
      <c r="J6235" s="0" t="n">
        <f aca="false">(ABS(D6235-I6235))^2</f>
        <v>0.035064851452864</v>
      </c>
      <c r="K6235" s="0" t="n">
        <f aca="false">(D6235-I6235)^2</f>
        <v>0.035064851452864</v>
      </c>
      <c r="L6235" s="0" t="n">
        <v>623</v>
      </c>
    </row>
    <row r="6236" customFormat="false" ht="12.75" hidden="false" customHeight="false" outlineLevel="0" collapsed="false">
      <c r="A6236" s="3" t="n">
        <v>40051.9625</v>
      </c>
      <c r="B6236" s="4" t="n">
        <f aca="false">B6235+(0.1)</f>
        <v>623.100000000073</v>
      </c>
      <c r="C6236" s="0" t="n">
        <v>0.151</v>
      </c>
      <c r="D6236" s="0" t="n">
        <v>-0.143104852475006</v>
      </c>
      <c r="E6236" s="0" t="n">
        <f aca="false">C6236+$E$4</f>
        <v>0.00484999999999999</v>
      </c>
      <c r="F6236" s="0" t="n">
        <f aca="false">D6236+$F$4</f>
        <v>-0.0955748524750061</v>
      </c>
      <c r="H6236" s="0" t="n">
        <v>0.0447875</v>
      </c>
      <c r="I6236" s="0" t="n">
        <f aca="false">H6236*0.9</f>
        <v>0.04030875</v>
      </c>
      <c r="J6236" s="0" t="n">
        <f aca="false">(ABS(D6236-I6236))^2</f>
        <v>0.0336405495728596</v>
      </c>
      <c r="K6236" s="0" t="n">
        <f aca="false">(D6236-I6236)^2</f>
        <v>0.0336405495728596</v>
      </c>
      <c r="L6236" s="0" t="n">
        <v>623.1</v>
      </c>
    </row>
    <row r="6237" customFormat="false" ht="12.75" hidden="false" customHeight="false" outlineLevel="0" collapsed="false">
      <c r="A6237" s="3" t="n">
        <v>40051.9666666667</v>
      </c>
      <c r="B6237" s="4" t="n">
        <f aca="false">B6236+(0.1)</f>
        <v>623.200000000073</v>
      </c>
      <c r="C6237" s="0" t="n">
        <v>0.174</v>
      </c>
      <c r="D6237" s="0" t="n">
        <v>-0.11872055596196</v>
      </c>
      <c r="E6237" s="0" t="n">
        <f aca="false">C6237+$E$4</f>
        <v>0.02785</v>
      </c>
      <c r="F6237" s="0" t="n">
        <f aca="false">D6237+$F$4</f>
        <v>-0.0711905559619605</v>
      </c>
      <c r="H6237" s="0" t="n">
        <v>0.0627875</v>
      </c>
      <c r="I6237" s="0" t="n">
        <f aca="false">H6237*0.9</f>
        <v>0.05650875</v>
      </c>
      <c r="J6237" s="0" t="n">
        <f aca="false">(ABS(D6237-I6237))^2</f>
        <v>0.0307053096679104</v>
      </c>
      <c r="K6237" s="0" t="n">
        <f aca="false">(D6237-I6237)^2</f>
        <v>0.0307053096679104</v>
      </c>
      <c r="L6237" s="0" t="n">
        <v>623.2</v>
      </c>
    </row>
    <row r="6238" customFormat="false" ht="12.75" hidden="false" customHeight="false" outlineLevel="0" collapsed="false">
      <c r="A6238" s="3" t="n">
        <v>40051.9708333333</v>
      </c>
      <c r="B6238" s="4" t="n">
        <f aca="false">B6237+(0.1)</f>
        <v>623.300000000073</v>
      </c>
      <c r="C6238" s="0" t="n">
        <v>0.19</v>
      </c>
      <c r="D6238" s="0" t="n">
        <v>-0.0973842965130456</v>
      </c>
      <c r="E6238" s="0" t="n">
        <f aca="false">C6238+$E$4</f>
        <v>0.04385</v>
      </c>
      <c r="F6238" s="0" t="n">
        <f aca="false">D6238+$F$4</f>
        <v>-0.0498542965130456</v>
      </c>
      <c r="H6238" s="0" t="n">
        <v>0.0806625</v>
      </c>
      <c r="I6238" s="0" t="n">
        <f aca="false">H6238*0.9</f>
        <v>0.07259625</v>
      </c>
      <c r="J6238" s="0" t="n">
        <f aca="false">(ABS(D6238-I6238))^2</f>
        <v>0.0288933861928737</v>
      </c>
      <c r="K6238" s="0" t="n">
        <f aca="false">(D6238-I6238)^2</f>
        <v>0.0288933861928737</v>
      </c>
      <c r="L6238" s="0" t="n">
        <v>623.3</v>
      </c>
    </row>
    <row r="6239" customFormat="false" ht="12.75" hidden="false" customHeight="false" outlineLevel="0" collapsed="false">
      <c r="A6239" s="3" t="n">
        <v>40051.975</v>
      </c>
      <c r="B6239" s="4" t="n">
        <f aca="false">B6238+(0.1)</f>
        <v>623.400000000073</v>
      </c>
      <c r="C6239" s="0" t="n">
        <v>0.211</v>
      </c>
      <c r="D6239" s="0" t="n">
        <v>-0.0760480370641307</v>
      </c>
      <c r="E6239" s="0" t="n">
        <f aca="false">C6239+$E$4</f>
        <v>0.06485</v>
      </c>
      <c r="F6239" s="0" t="n">
        <f aca="false">D6239+$F$4</f>
        <v>-0.0285180370641307</v>
      </c>
      <c r="H6239" s="0" t="n">
        <v>0.098975</v>
      </c>
      <c r="I6239" s="0" t="n">
        <f aca="false">H6239*0.9</f>
        <v>0.0890775</v>
      </c>
      <c r="J6239" s="0" t="n">
        <f aca="false">(ABS(D6239-I6239))^2</f>
        <v>0.0272664429907176</v>
      </c>
      <c r="K6239" s="0" t="n">
        <f aca="false">(D6239-I6239)^2</f>
        <v>0.0272664429907176</v>
      </c>
      <c r="L6239" s="0" t="n">
        <v>623.4</v>
      </c>
    </row>
    <row r="6240" customFormat="false" ht="12.75" hidden="false" customHeight="false" outlineLevel="0" collapsed="false">
      <c r="A6240" s="3" t="n">
        <v>40051.9791666667</v>
      </c>
      <c r="B6240" s="4" t="n">
        <f aca="false">B6239+(0.1)</f>
        <v>623.500000000073</v>
      </c>
      <c r="C6240" s="0" t="n">
        <v>0.224</v>
      </c>
      <c r="D6240" s="0" t="n">
        <v>-0.0547117776152158</v>
      </c>
      <c r="E6240" s="0" t="n">
        <f aca="false">C6240+$E$4</f>
        <v>0.07785</v>
      </c>
      <c r="F6240" s="0" t="n">
        <f aca="false">D6240+$F$4</f>
        <v>-0.0071817776152158</v>
      </c>
      <c r="H6240" s="0" t="n">
        <v>0.1176625</v>
      </c>
      <c r="I6240" s="0" t="n">
        <f aca="false">H6240*0.9</f>
        <v>0.10589625</v>
      </c>
      <c r="J6240" s="0" t="n">
        <f aca="false">(ABS(D6240-I6240))^2</f>
        <v>0.0257949385344499</v>
      </c>
      <c r="K6240" s="0" t="n">
        <f aca="false">(D6240-I6240)^2</f>
        <v>0.0257949385344499</v>
      </c>
      <c r="L6240" s="0" t="n">
        <v>623.5</v>
      </c>
    </row>
    <row r="6241" customFormat="false" ht="12.75" hidden="false" customHeight="false" outlineLevel="0" collapsed="false">
      <c r="A6241" s="3" t="n">
        <v>40051.9833333333</v>
      </c>
      <c r="B6241" s="4" t="n">
        <f aca="false">B6240+(0.1)</f>
        <v>623.600000000073</v>
      </c>
      <c r="C6241" s="0" t="n">
        <v>0.247</v>
      </c>
      <c r="D6241" s="0" t="n">
        <v>-0.0333755181663009</v>
      </c>
      <c r="E6241" s="0" t="n">
        <f aca="false">C6241+$E$4</f>
        <v>0.10085</v>
      </c>
      <c r="F6241" s="0" t="n">
        <f aca="false">D6241+$F$4</f>
        <v>0.0141544818336991</v>
      </c>
      <c r="H6241" s="0" t="n">
        <v>0.13835</v>
      </c>
      <c r="I6241" s="0" t="n">
        <f aca="false">H6241*0.9</f>
        <v>0.124515</v>
      </c>
      <c r="J6241" s="0" t="n">
        <f aca="false">(ABS(D6241-I6241))^2</f>
        <v>0.024929415726823</v>
      </c>
      <c r="K6241" s="0" t="n">
        <f aca="false">(D6241-I6241)^2</f>
        <v>0.024929415726823</v>
      </c>
      <c r="L6241" s="0" t="n">
        <v>623.6</v>
      </c>
    </row>
    <row r="6242" customFormat="false" ht="12.75" hidden="false" customHeight="false" outlineLevel="0" collapsed="false">
      <c r="A6242" s="3" t="n">
        <v>40051.9875</v>
      </c>
      <c r="B6242" s="4" t="n">
        <f aca="false">B6241+(0.1)</f>
        <v>623.700000000073</v>
      </c>
      <c r="C6242" s="0" t="n">
        <v>0.263</v>
      </c>
      <c r="D6242" s="0" t="n">
        <v>-0.00899122165325531</v>
      </c>
      <c r="E6242" s="0" t="n">
        <f aca="false">C6242+$E$4</f>
        <v>0.11685</v>
      </c>
      <c r="F6242" s="0" t="n">
        <f aca="false">D6242+$F$4</f>
        <v>0.0385387783467447</v>
      </c>
      <c r="H6242" s="0" t="n">
        <v>0.1617875</v>
      </c>
      <c r="I6242" s="0" t="n">
        <f aca="false">H6242*0.9</f>
        <v>0.14560875</v>
      </c>
      <c r="J6242" s="0" t="n">
        <f aca="false">(ABS(D6242-I6242))^2</f>
        <v>0.0239011512351874</v>
      </c>
      <c r="K6242" s="0" t="n">
        <f aca="false">(D6242-I6242)^2</f>
        <v>0.0239011512351874</v>
      </c>
      <c r="L6242" s="0" t="n">
        <v>623.7</v>
      </c>
    </row>
    <row r="6243" customFormat="false" ht="12.75" hidden="false" customHeight="false" outlineLevel="0" collapsed="false">
      <c r="A6243" s="3" t="n">
        <v>40051.9916666667</v>
      </c>
      <c r="B6243" s="4" t="n">
        <f aca="false">B6242+(0.1)</f>
        <v>623.800000000073</v>
      </c>
      <c r="C6243" s="0" t="n">
        <v>0.281</v>
      </c>
      <c r="D6243" s="0" t="n">
        <v>0.00929700073152891</v>
      </c>
      <c r="E6243" s="0" t="n">
        <f aca="false">C6243+$E$4</f>
        <v>0.13485</v>
      </c>
      <c r="F6243" s="0" t="n">
        <f aca="false">D6243+$F$4</f>
        <v>0.0568270007315289</v>
      </c>
      <c r="H6243" s="0" t="n">
        <v>0.18385</v>
      </c>
      <c r="I6243" s="0" t="n">
        <f aca="false">H6243*0.9</f>
        <v>0.165465</v>
      </c>
      <c r="J6243" s="0" t="n">
        <f aca="false">(ABS(D6243-I6243))^2</f>
        <v>0.0243884439955172</v>
      </c>
      <c r="K6243" s="0" t="n">
        <f aca="false">(D6243-I6243)^2</f>
        <v>0.0243884439955172</v>
      </c>
      <c r="L6243" s="0" t="n">
        <v>623.8</v>
      </c>
    </row>
    <row r="6244" customFormat="false" ht="12.75" hidden="false" customHeight="false" outlineLevel="0" collapsed="false">
      <c r="A6244" s="3" t="n">
        <v>40051.9958333333</v>
      </c>
      <c r="B6244" s="4" t="n">
        <f aca="false">B6243+(0.1)</f>
        <v>623.900000000073</v>
      </c>
      <c r="C6244" s="0" t="n">
        <v>0.307</v>
      </c>
      <c r="D6244" s="0" t="n">
        <v>0.0306332601804438</v>
      </c>
      <c r="E6244" s="0" t="n">
        <f aca="false">C6244+$E$4</f>
        <v>0.16085</v>
      </c>
      <c r="F6244" s="0" t="n">
        <f aca="false">D6244+$F$4</f>
        <v>0.0781632601804438</v>
      </c>
      <c r="H6244" s="0" t="n">
        <v>0.2029125</v>
      </c>
      <c r="I6244" s="0" t="n">
        <f aca="false">H6244*0.9</f>
        <v>0.18262125</v>
      </c>
      <c r="J6244" s="0" t="n">
        <f aca="false">(ABS(D6244-I6244))^2</f>
        <v>0.0231003490493895</v>
      </c>
      <c r="K6244" s="0" t="n">
        <f aca="false">(D6244-I6244)^2</f>
        <v>0.0231003490493895</v>
      </c>
      <c r="L6244" s="0" t="n">
        <v>623.9</v>
      </c>
    </row>
    <row r="6245" customFormat="false" ht="12.75" hidden="false" customHeight="false" outlineLevel="0" collapsed="false">
      <c r="A6245" s="3" t="n">
        <v>40052</v>
      </c>
      <c r="B6245" s="4" t="n">
        <f aca="false">B6244+(0.1)</f>
        <v>624.000000000073</v>
      </c>
      <c r="C6245" s="0" t="n">
        <v>0.339</v>
      </c>
      <c r="D6245" s="0" t="n">
        <v>0.048921482565228</v>
      </c>
      <c r="E6245" s="0" t="n">
        <f aca="false">C6245+$E$4</f>
        <v>0.19285</v>
      </c>
      <c r="F6245" s="0" t="n">
        <f aca="false">D6245+$F$4</f>
        <v>0.096451482565228</v>
      </c>
      <c r="H6245" s="0" t="n">
        <v>0.222725</v>
      </c>
      <c r="I6245" s="0" t="n">
        <f aca="false">H6245*0.9</f>
        <v>0.2004525</v>
      </c>
      <c r="J6245" s="0" t="n">
        <f aca="false">(ABS(D6245-I6245))^2</f>
        <v>0.0229616492448172</v>
      </c>
      <c r="K6245" s="0" t="n">
        <f aca="false">(D6245-I6245)^2</f>
        <v>0.0229616492448172</v>
      </c>
      <c r="L6245" s="0" t="n">
        <v>624</v>
      </c>
    </row>
    <row r="6246" customFormat="false" ht="12.75" hidden="false" customHeight="false" outlineLevel="0" collapsed="false">
      <c r="A6246" s="3" t="n">
        <v>40052.0041666667</v>
      </c>
      <c r="B6246" s="4" t="n">
        <f aca="false">B6245+(0.1)</f>
        <v>624.100000000073</v>
      </c>
      <c r="C6246" s="0" t="n">
        <v>0.342</v>
      </c>
      <c r="D6246" s="0" t="n">
        <v>0.0702577420141429</v>
      </c>
      <c r="E6246" s="0" t="n">
        <f aca="false">C6246+$E$4</f>
        <v>0.19585</v>
      </c>
      <c r="F6246" s="0" t="n">
        <f aca="false">D6246+$F$4</f>
        <v>0.117787742014143</v>
      </c>
      <c r="H6246" s="0" t="n">
        <v>0.24235</v>
      </c>
      <c r="I6246" s="0" t="n">
        <f aca="false">H6246*0.9</f>
        <v>0.218115</v>
      </c>
      <c r="J6246" s="0" t="n">
        <f aca="false">(ABS(D6246-I6246))^2</f>
        <v>0.0218617687390963</v>
      </c>
      <c r="K6246" s="0" t="n">
        <f aca="false">(D6246-I6246)^2</f>
        <v>0.0218617687390963</v>
      </c>
      <c r="L6246" s="0" t="n">
        <v>624.1</v>
      </c>
    </row>
    <row r="6247" customFormat="false" ht="12.75" hidden="false" customHeight="false" outlineLevel="0" collapsed="false">
      <c r="A6247" s="3" t="n">
        <v>40052.0083333333</v>
      </c>
      <c r="B6247" s="4" t="n">
        <f aca="false">B6246+(0.1)</f>
        <v>624.200000000073</v>
      </c>
      <c r="C6247" s="0" t="n">
        <v>0.369</v>
      </c>
      <c r="D6247" s="0" t="n">
        <v>0.0854979273347964</v>
      </c>
      <c r="E6247" s="0" t="n">
        <f aca="false">C6247+$E$4</f>
        <v>0.22285</v>
      </c>
      <c r="F6247" s="0" t="n">
        <f aca="false">D6247+$F$4</f>
        <v>0.133027927334796</v>
      </c>
      <c r="H6247" s="0" t="n">
        <v>0.2575375</v>
      </c>
      <c r="I6247" s="0" t="n">
        <f aca="false">H6247*0.9</f>
        <v>0.23178375</v>
      </c>
      <c r="J6247" s="0" t="n">
        <f aca="false">(ABS(D6247-I6247))^2</f>
        <v>0.0213995419128354</v>
      </c>
      <c r="K6247" s="0" t="n">
        <f aca="false">(D6247-I6247)^2</f>
        <v>0.0213995419128354</v>
      </c>
      <c r="L6247" s="0" t="n">
        <v>624.2</v>
      </c>
    </row>
    <row r="6248" customFormat="false" ht="12.75" hidden="false" customHeight="false" outlineLevel="0" collapsed="false">
      <c r="A6248" s="3" t="n">
        <v>40052.0125</v>
      </c>
      <c r="B6248" s="4" t="n">
        <f aca="false">B6247+(0.1)</f>
        <v>624.300000000073</v>
      </c>
      <c r="C6248" s="0" t="n">
        <v>0.394</v>
      </c>
      <c r="D6248" s="0" t="n">
        <v>0.103786149719581</v>
      </c>
      <c r="E6248" s="0" t="n">
        <f aca="false">C6248+$E$4</f>
        <v>0.24785</v>
      </c>
      <c r="F6248" s="0" t="n">
        <f aca="false">D6248+$F$4</f>
        <v>0.151316149719581</v>
      </c>
      <c r="H6248" s="0" t="n">
        <v>0.269225</v>
      </c>
      <c r="I6248" s="0" t="n">
        <f aca="false">H6248*0.9</f>
        <v>0.2423025</v>
      </c>
      <c r="J6248" s="0" t="n">
        <f aca="false">(ABS(D6248-I6248))^2</f>
        <v>0.0191867792950079</v>
      </c>
      <c r="K6248" s="0" t="n">
        <f aca="false">(D6248-I6248)^2</f>
        <v>0.0191867792950079</v>
      </c>
      <c r="L6248" s="0" t="n">
        <v>624.3</v>
      </c>
    </row>
    <row r="6249" customFormat="false" ht="12.75" hidden="false" customHeight="false" outlineLevel="0" collapsed="false">
      <c r="A6249" s="3" t="n">
        <v>40052.0166666667</v>
      </c>
      <c r="B6249" s="4" t="n">
        <f aca="false">B6248+(0.1)</f>
        <v>624.400000000073</v>
      </c>
      <c r="C6249" s="0" t="n">
        <v>0.405</v>
      </c>
      <c r="D6249" s="0" t="n">
        <v>0.125122409168495</v>
      </c>
      <c r="E6249" s="0" t="n">
        <f aca="false">C6249+$E$4</f>
        <v>0.25885</v>
      </c>
      <c r="F6249" s="0" t="n">
        <f aca="false">D6249+$F$4</f>
        <v>0.172652409168496</v>
      </c>
      <c r="H6249" s="0" t="n">
        <v>0.2799125</v>
      </c>
      <c r="I6249" s="0" t="n">
        <f aca="false">H6249*0.9</f>
        <v>0.25192125</v>
      </c>
      <c r="J6249" s="0" t="n">
        <f aca="false">(ABS(D6249-I6249))^2</f>
        <v>0.0160779460362132</v>
      </c>
      <c r="K6249" s="0" t="n">
        <f aca="false">(D6249-I6249)^2</f>
        <v>0.0160779460362132</v>
      </c>
      <c r="L6249" s="0" t="n">
        <v>624.4</v>
      </c>
    </row>
    <row r="6250" customFormat="false" ht="12.75" hidden="false" customHeight="false" outlineLevel="0" collapsed="false">
      <c r="A6250" s="3" t="n">
        <v>40052.0208333333</v>
      </c>
      <c r="B6250" s="4" t="n">
        <f aca="false">B6249+(0.1)</f>
        <v>624.500000000073</v>
      </c>
      <c r="C6250" s="0" t="n">
        <v>0.414</v>
      </c>
      <c r="D6250" s="0" t="n">
        <v>0.140362594489149</v>
      </c>
      <c r="E6250" s="0" t="n">
        <f aca="false">C6250+$E$4</f>
        <v>0.26785</v>
      </c>
      <c r="F6250" s="0" t="n">
        <f aca="false">D6250+$F$4</f>
        <v>0.187892594489149</v>
      </c>
      <c r="H6250" s="0" t="n">
        <v>0.289225</v>
      </c>
      <c r="I6250" s="0" t="n">
        <f aca="false">H6250*0.9</f>
        <v>0.2603025</v>
      </c>
      <c r="J6250" s="0" t="n">
        <f aca="false">(ABS(D6250-I6250))^2</f>
        <v>0.0143855809339519</v>
      </c>
      <c r="K6250" s="0" t="n">
        <f aca="false">(D6250-I6250)^2</f>
        <v>0.0143855809339519</v>
      </c>
      <c r="L6250" s="0" t="n">
        <v>624.5</v>
      </c>
    </row>
    <row r="6251" customFormat="false" ht="12.75" hidden="false" customHeight="false" outlineLevel="0" collapsed="false">
      <c r="A6251" s="3" t="n">
        <v>40052.025</v>
      </c>
      <c r="B6251" s="4" t="n">
        <f aca="false">B6250+(0.1)</f>
        <v>624.600000000074</v>
      </c>
      <c r="C6251" s="0" t="n">
        <v>0.428</v>
      </c>
      <c r="D6251" s="0" t="n">
        <v>0.158650816873933</v>
      </c>
      <c r="E6251" s="0" t="n">
        <f aca="false">C6251+$E$4</f>
        <v>0.28185</v>
      </c>
      <c r="F6251" s="0" t="n">
        <f aca="false">D6251+$F$4</f>
        <v>0.206180816873933</v>
      </c>
      <c r="H6251" s="0" t="n">
        <v>0.29685</v>
      </c>
      <c r="I6251" s="0" t="n">
        <f aca="false">H6251*0.9</f>
        <v>0.267165</v>
      </c>
      <c r="J6251" s="0" t="n">
        <f aca="false">(ABS(D6251-I6251))^2</f>
        <v>0.0117753279395176</v>
      </c>
      <c r="K6251" s="0" t="n">
        <f aca="false">(D6251-I6251)^2</f>
        <v>0.0117753279395176</v>
      </c>
      <c r="L6251" s="0" t="n">
        <v>624.6</v>
      </c>
    </row>
    <row r="6252" customFormat="false" ht="12.75" hidden="false" customHeight="false" outlineLevel="0" collapsed="false">
      <c r="A6252" s="3" t="n">
        <v>40052.0291666667</v>
      </c>
      <c r="B6252" s="4" t="n">
        <f aca="false">B6251+(0.1)</f>
        <v>624.700000000074</v>
      </c>
      <c r="C6252" s="0" t="n">
        <v>0.436</v>
      </c>
      <c r="D6252" s="0" t="n">
        <v>0.170842965130456</v>
      </c>
      <c r="E6252" s="0" t="n">
        <f aca="false">C6252+$E$4</f>
        <v>0.28985</v>
      </c>
      <c r="F6252" s="0" t="n">
        <f aca="false">D6252+$F$4</f>
        <v>0.218372965130456</v>
      </c>
      <c r="H6252" s="0" t="n">
        <v>0.3044125</v>
      </c>
      <c r="I6252" s="0" t="n">
        <f aca="false">H6252*0.9</f>
        <v>0.27397125</v>
      </c>
      <c r="J6252" s="0" t="n">
        <f aca="false">(ABS(D6252-I6252))^2</f>
        <v>0.0106354431401338</v>
      </c>
      <c r="K6252" s="0" t="n">
        <f aca="false">(D6252-I6252)^2</f>
        <v>0.0106354431401338</v>
      </c>
      <c r="L6252" s="0" t="n">
        <v>624.7</v>
      </c>
    </row>
    <row r="6253" customFormat="false" ht="12.75" hidden="false" customHeight="false" outlineLevel="0" collapsed="false">
      <c r="A6253" s="3" t="n">
        <v>40052.0333333333</v>
      </c>
      <c r="B6253" s="4" t="n">
        <f aca="false">B6252+(0.1)</f>
        <v>624.800000000074</v>
      </c>
      <c r="C6253" s="0" t="n">
        <v>0.444</v>
      </c>
      <c r="D6253" s="0" t="n">
        <v>0.18913118751524</v>
      </c>
      <c r="E6253" s="0" t="n">
        <f aca="false">C6253+$E$4</f>
        <v>0.29785</v>
      </c>
      <c r="F6253" s="0" t="n">
        <f aca="false">D6253+$F$4</f>
        <v>0.23666118751524</v>
      </c>
      <c r="H6253" s="0" t="n">
        <v>0.3120375</v>
      </c>
      <c r="I6253" s="0" t="n">
        <f aca="false">H6253*0.9</f>
        <v>0.28083375</v>
      </c>
      <c r="J6253" s="0" t="n">
        <f aca="false">(ABS(D6253-I6253))^2</f>
        <v>0.00840935996627129</v>
      </c>
      <c r="K6253" s="0" t="n">
        <f aca="false">(D6253-I6253)^2</f>
        <v>0.00840935996627129</v>
      </c>
      <c r="L6253" s="0" t="n">
        <v>624.8</v>
      </c>
    </row>
    <row r="6254" customFormat="false" ht="12.75" hidden="false" customHeight="false" outlineLevel="0" collapsed="false">
      <c r="A6254" s="3" t="n">
        <v>40052.0375</v>
      </c>
      <c r="B6254" s="4" t="n">
        <f aca="false">B6253+(0.1)</f>
        <v>624.900000000074</v>
      </c>
      <c r="C6254" s="0" t="n">
        <v>0.448</v>
      </c>
      <c r="D6254" s="0" t="n">
        <v>0.201323335771763</v>
      </c>
      <c r="E6254" s="0" t="n">
        <f aca="false">C6254+$E$4</f>
        <v>0.30185</v>
      </c>
      <c r="F6254" s="0" t="n">
        <f aca="false">D6254+$F$4</f>
        <v>0.248853335771763</v>
      </c>
      <c r="H6254" s="0" t="n">
        <v>0.31735</v>
      </c>
      <c r="I6254" s="0" t="n">
        <f aca="false">H6254*0.9</f>
        <v>0.285615</v>
      </c>
      <c r="J6254" s="0" t="n">
        <f aca="false">(ABS(D6254-I6254))^2</f>
        <v>0.00710508465836585</v>
      </c>
      <c r="K6254" s="0" t="n">
        <f aca="false">(D6254-I6254)^2</f>
        <v>0.00710508465836585</v>
      </c>
      <c r="L6254" s="0" t="n">
        <v>624.9</v>
      </c>
    </row>
    <row r="6255" customFormat="false" ht="12.75" hidden="false" customHeight="false" outlineLevel="0" collapsed="false">
      <c r="A6255" s="3" t="n">
        <v>40052.0416666667</v>
      </c>
      <c r="B6255" s="4" t="n">
        <f aca="false">B6254+(0.1)</f>
        <v>625.000000000074</v>
      </c>
      <c r="C6255" s="0" t="n">
        <v>0.46</v>
      </c>
      <c r="D6255" s="0" t="n">
        <v>0.207419409900024</v>
      </c>
      <c r="E6255" s="0" t="n">
        <f aca="false">C6255+$E$4</f>
        <v>0.31385</v>
      </c>
      <c r="F6255" s="0" t="n">
        <f aca="false">D6255+$F$4</f>
        <v>0.254949409900024</v>
      </c>
      <c r="H6255" s="0" t="n">
        <v>0.3211</v>
      </c>
      <c r="I6255" s="0" t="n">
        <f aca="false">H6255*0.9</f>
        <v>0.28899</v>
      </c>
      <c r="J6255" s="0" t="n">
        <f aca="false">(ABS(D6255-I6255))^2</f>
        <v>0.00665376116925824</v>
      </c>
      <c r="K6255" s="0" t="n">
        <f aca="false">(D6255-I6255)^2</f>
        <v>0.00665376116925824</v>
      </c>
      <c r="L6255" s="0" t="n">
        <v>625</v>
      </c>
    </row>
    <row r="6256" customFormat="false" ht="12.75" hidden="false" customHeight="false" outlineLevel="0" collapsed="false">
      <c r="A6256" s="3" t="n">
        <v>40052.0458333333</v>
      </c>
      <c r="B6256" s="4" t="n">
        <f aca="false">B6255+(0.1)</f>
        <v>625.100000000074</v>
      </c>
      <c r="C6256" s="0" t="n">
        <v>0.469</v>
      </c>
      <c r="D6256" s="0" t="n">
        <v>0.216563521092416</v>
      </c>
      <c r="E6256" s="0" t="n">
        <f aca="false">C6256+$E$4</f>
        <v>0.32285</v>
      </c>
      <c r="F6256" s="0" t="n">
        <f aca="false">D6256+$F$4</f>
        <v>0.264093521092416</v>
      </c>
      <c r="H6256" s="0" t="n">
        <v>0.3246625</v>
      </c>
      <c r="I6256" s="0" t="n">
        <f aca="false">H6256*0.9</f>
        <v>0.29219625</v>
      </c>
      <c r="J6256" s="0" t="n">
        <f aca="false">(ABS(D6256-I6256))^2</f>
        <v>0.00572030968200802</v>
      </c>
      <c r="K6256" s="0" t="n">
        <f aca="false">(D6256-I6256)^2</f>
        <v>0.00572030968200802</v>
      </c>
      <c r="L6256" s="0" t="n">
        <v>625.1</v>
      </c>
    </row>
    <row r="6257" customFormat="false" ht="12.75" hidden="false" customHeight="false" outlineLevel="0" collapsed="false">
      <c r="A6257" s="3" t="n">
        <v>40052.05</v>
      </c>
      <c r="B6257" s="4" t="n">
        <f aca="false">B6256+(0.1)</f>
        <v>625.200000000074</v>
      </c>
      <c r="C6257" s="0" t="n">
        <v>0.459</v>
      </c>
      <c r="D6257" s="0" t="n">
        <v>0.219611558156547</v>
      </c>
      <c r="E6257" s="0" t="n">
        <f aca="false">C6257+$E$4</f>
        <v>0.31285</v>
      </c>
      <c r="F6257" s="0" t="n">
        <f aca="false">D6257+$F$4</f>
        <v>0.267141558156547</v>
      </c>
      <c r="H6257" s="0" t="n">
        <v>0.325225</v>
      </c>
      <c r="I6257" s="0" t="n">
        <f aca="false">H6257*0.9</f>
        <v>0.2927025</v>
      </c>
      <c r="J6257" s="0" t="n">
        <f aca="false">(ABS(D6257-I6257))^2</f>
        <v>0.005342285779563</v>
      </c>
      <c r="K6257" s="0" t="n">
        <f aca="false">(D6257-I6257)^2</f>
        <v>0.005342285779563</v>
      </c>
      <c r="L6257" s="0" t="n">
        <v>625.2</v>
      </c>
    </row>
    <row r="6258" customFormat="false" ht="12.75" hidden="false" customHeight="false" outlineLevel="0" collapsed="false">
      <c r="A6258" s="3" t="n">
        <v>40052.0541666667</v>
      </c>
      <c r="B6258" s="4" t="n">
        <f aca="false">B6257+(0.1)</f>
        <v>625.300000000074</v>
      </c>
      <c r="C6258" s="0" t="n">
        <v>0.478</v>
      </c>
      <c r="D6258" s="0" t="n">
        <v>0.222659595220678</v>
      </c>
      <c r="E6258" s="0" t="n">
        <f aca="false">C6258+$E$4</f>
        <v>0.33185</v>
      </c>
      <c r="F6258" s="0" t="n">
        <f aca="false">D6258+$F$4</f>
        <v>0.270189595220678</v>
      </c>
      <c r="H6258" s="0" t="n">
        <v>0.3234125</v>
      </c>
      <c r="I6258" s="0" t="n">
        <f aca="false">H6258*0.9</f>
        <v>0.29107125</v>
      </c>
      <c r="J6258" s="0" t="n">
        <f aca="false">(ABS(D6258-I6258))^2</f>
        <v>0.00468015450964515</v>
      </c>
      <c r="K6258" s="0" t="n">
        <f aca="false">(D6258-I6258)^2</f>
        <v>0.00468015450964515</v>
      </c>
      <c r="L6258" s="0" t="n">
        <v>625.3</v>
      </c>
    </row>
    <row r="6259" customFormat="false" ht="12.75" hidden="false" customHeight="false" outlineLevel="0" collapsed="false">
      <c r="A6259" s="3" t="n">
        <v>40052.0583333333</v>
      </c>
      <c r="B6259" s="4" t="n">
        <f aca="false">B6258+(0.1)</f>
        <v>625.400000000074</v>
      </c>
      <c r="C6259" s="0" t="n">
        <v>0.474</v>
      </c>
      <c r="D6259" s="0" t="n">
        <v>0.225707632284809</v>
      </c>
      <c r="E6259" s="0" t="n">
        <f aca="false">C6259+$E$4</f>
        <v>0.32785</v>
      </c>
      <c r="F6259" s="0" t="n">
        <f aca="false">D6259+$F$4</f>
        <v>0.273237632284809</v>
      </c>
      <c r="H6259" s="0" t="n">
        <v>0.3231</v>
      </c>
      <c r="I6259" s="0" t="n">
        <f aca="false">H6259*0.9</f>
        <v>0.29079</v>
      </c>
      <c r="J6259" s="0" t="n">
        <f aca="false">(ABS(D6259-I6259))^2</f>
        <v>0.00423571458741539</v>
      </c>
      <c r="K6259" s="0" t="n">
        <f aca="false">(D6259-I6259)^2</f>
        <v>0.00423571458741539</v>
      </c>
      <c r="L6259" s="0" t="n">
        <v>625.4</v>
      </c>
    </row>
    <row r="6260" customFormat="false" ht="12.75" hidden="false" customHeight="false" outlineLevel="0" collapsed="false">
      <c r="A6260" s="3" t="n">
        <v>40052.0625</v>
      </c>
      <c r="B6260" s="4" t="n">
        <f aca="false">B6259+(0.1)</f>
        <v>625.500000000074</v>
      </c>
      <c r="C6260" s="0" t="n">
        <v>0.464</v>
      </c>
      <c r="D6260" s="0" t="n">
        <v>0.222659595220678</v>
      </c>
      <c r="E6260" s="0" t="n">
        <f aca="false">C6260+$E$4</f>
        <v>0.31785</v>
      </c>
      <c r="F6260" s="0" t="n">
        <f aca="false">D6260+$F$4</f>
        <v>0.270189595220678</v>
      </c>
      <c r="H6260" s="0" t="n">
        <v>0.32235</v>
      </c>
      <c r="I6260" s="0" t="n">
        <f aca="false">H6260*0.9</f>
        <v>0.290115</v>
      </c>
      <c r="J6260" s="0" t="n">
        <f aca="false">(ABS(D6260-I6260))^2</f>
        <v>0.00455023163394219</v>
      </c>
      <c r="K6260" s="0" t="n">
        <f aca="false">(D6260-I6260)^2</f>
        <v>0.00455023163394219</v>
      </c>
      <c r="L6260" s="0" t="n">
        <v>625.5</v>
      </c>
    </row>
    <row r="6261" customFormat="false" ht="12.75" hidden="false" customHeight="false" outlineLevel="0" collapsed="false">
      <c r="A6261" s="3" t="n">
        <v>40052.0666666667</v>
      </c>
      <c r="B6261" s="4" t="n">
        <f aca="false">B6260+(0.1)</f>
        <v>625.600000000074</v>
      </c>
      <c r="C6261" s="0" t="n">
        <v>0.471</v>
      </c>
      <c r="D6261" s="0" t="n">
        <v>0.216563521092416</v>
      </c>
      <c r="E6261" s="0" t="n">
        <f aca="false">C6261+$E$4</f>
        <v>0.32485</v>
      </c>
      <c r="F6261" s="0" t="n">
        <f aca="false">D6261+$F$4</f>
        <v>0.264093521092416</v>
      </c>
      <c r="H6261" s="0" t="n">
        <v>0.3169125</v>
      </c>
      <c r="I6261" s="0" t="n">
        <f aca="false">H6261*0.9</f>
        <v>0.28522125</v>
      </c>
      <c r="J6261" s="0" t="n">
        <f aca="false">(ABS(D6261-I6261))^2</f>
        <v>0.00471388373874723</v>
      </c>
      <c r="K6261" s="0" t="n">
        <f aca="false">(D6261-I6261)^2</f>
        <v>0.00471388373874723</v>
      </c>
      <c r="L6261" s="0" t="n">
        <v>625.6</v>
      </c>
    </row>
    <row r="6262" customFormat="false" ht="12.75" hidden="false" customHeight="false" outlineLevel="0" collapsed="false">
      <c r="A6262" s="3" t="n">
        <v>40052.0708333333</v>
      </c>
      <c r="B6262" s="4" t="n">
        <f aca="false">B6261+(0.1)</f>
        <v>625.700000000074</v>
      </c>
      <c r="C6262" s="0" t="n">
        <v>0.471</v>
      </c>
      <c r="D6262" s="0" t="n">
        <v>0.216563521092416</v>
      </c>
      <c r="E6262" s="0" t="n">
        <f aca="false">C6262+$E$4</f>
        <v>0.32485</v>
      </c>
      <c r="F6262" s="0" t="n">
        <f aca="false">D6262+$F$4</f>
        <v>0.264093521092416</v>
      </c>
      <c r="H6262" s="0" t="n">
        <v>0.3079125</v>
      </c>
      <c r="I6262" s="0" t="n">
        <f aca="false">H6262*0.9</f>
        <v>0.27712125</v>
      </c>
      <c r="J6262" s="0" t="n">
        <f aca="false">(ABS(D6262-I6262))^2</f>
        <v>0.00366723853044439</v>
      </c>
      <c r="K6262" s="0" t="n">
        <f aca="false">(D6262-I6262)^2</f>
        <v>0.00366723853044439</v>
      </c>
      <c r="L6262" s="0" t="n">
        <v>625.7</v>
      </c>
    </row>
    <row r="6263" customFormat="false" ht="12.75" hidden="false" customHeight="false" outlineLevel="0" collapsed="false">
      <c r="A6263" s="3" t="n">
        <v>40052.075</v>
      </c>
      <c r="B6263" s="4" t="n">
        <f aca="false">B6262+(0.1)</f>
        <v>625.800000000074</v>
      </c>
      <c r="C6263" s="0" t="n">
        <v>0.468</v>
      </c>
      <c r="D6263" s="0" t="n">
        <v>0.207419409900024</v>
      </c>
      <c r="E6263" s="0" t="n">
        <f aca="false">C6263+$E$4</f>
        <v>0.32185</v>
      </c>
      <c r="F6263" s="0" t="n">
        <f aca="false">D6263+$F$4</f>
        <v>0.254949409900024</v>
      </c>
      <c r="H6263" s="0" t="n">
        <v>0.299475</v>
      </c>
      <c r="I6263" s="0" t="n">
        <f aca="false">H6263*0.9</f>
        <v>0.2695275</v>
      </c>
      <c r="J6263" s="0" t="n">
        <f aca="false">(ABS(D6263-I6263))^2</f>
        <v>0.00385741485586669</v>
      </c>
      <c r="K6263" s="0" t="n">
        <f aca="false">(D6263-I6263)^2</f>
        <v>0.00385741485586669</v>
      </c>
      <c r="L6263" s="0" t="n">
        <v>625.8</v>
      </c>
    </row>
    <row r="6264" customFormat="false" ht="12.75" hidden="false" customHeight="false" outlineLevel="0" collapsed="false">
      <c r="A6264" s="3" t="n">
        <v>40052.0791666667</v>
      </c>
      <c r="B6264" s="4" t="n">
        <f aca="false">B6263+(0.1)</f>
        <v>625.900000000074</v>
      </c>
      <c r="C6264" s="0" t="n">
        <v>0.45</v>
      </c>
      <c r="D6264" s="0" t="n">
        <v>0.198275298707632</v>
      </c>
      <c r="E6264" s="0" t="n">
        <f aca="false">C6264+$E$4</f>
        <v>0.30385</v>
      </c>
      <c r="F6264" s="0" t="n">
        <f aca="false">D6264+$F$4</f>
        <v>0.245805298707632</v>
      </c>
      <c r="H6264" s="0" t="n">
        <v>0.2922875</v>
      </c>
      <c r="I6264" s="0" t="n">
        <f aca="false">H6264*0.9</f>
        <v>0.26305875</v>
      </c>
      <c r="J6264" s="0" t="n">
        <f aca="false">(ABS(D6264-I6264))^2</f>
        <v>0.00419689556135058</v>
      </c>
      <c r="K6264" s="0" t="n">
        <f aca="false">(D6264-I6264)^2</f>
        <v>0.00419689556135058</v>
      </c>
      <c r="L6264" s="0" t="n">
        <v>625.9</v>
      </c>
    </row>
    <row r="6265" customFormat="false" ht="12.75" hidden="false" customHeight="false" outlineLevel="0" collapsed="false">
      <c r="A6265" s="3" t="n">
        <v>40052.0833333333</v>
      </c>
      <c r="B6265" s="4" t="n">
        <f aca="false">B6264+(0.1)</f>
        <v>626.000000000074</v>
      </c>
      <c r="C6265" s="0" t="n">
        <v>0.446</v>
      </c>
      <c r="D6265" s="0" t="n">
        <v>0.18913118751524</v>
      </c>
      <c r="E6265" s="0" t="n">
        <f aca="false">C6265+$E$4</f>
        <v>0.29985</v>
      </c>
      <c r="F6265" s="0" t="n">
        <f aca="false">D6265+$F$4</f>
        <v>0.23666118751524</v>
      </c>
      <c r="H6265" s="0" t="n">
        <v>0.2835375</v>
      </c>
      <c r="I6265" s="0" t="n">
        <f aca="false">H6265*0.9</f>
        <v>0.25518375</v>
      </c>
      <c r="J6265" s="0" t="n">
        <f aca="false">(ABS(D6265-I6265))^2</f>
        <v>0.0043629410108031</v>
      </c>
      <c r="K6265" s="0" t="n">
        <f aca="false">(D6265-I6265)^2</f>
        <v>0.0043629410108031</v>
      </c>
      <c r="L6265" s="0" t="n">
        <v>626</v>
      </c>
    </row>
    <row r="6266" customFormat="false" ht="12.75" hidden="false" customHeight="false" outlineLevel="0" collapsed="false">
      <c r="A6266" s="3" t="n">
        <v>40052.0875</v>
      </c>
      <c r="B6266" s="4" t="n">
        <f aca="false">B6265+(0.1)</f>
        <v>626.100000000074</v>
      </c>
      <c r="C6266" s="0" t="n">
        <v>0.438</v>
      </c>
      <c r="D6266" s="0" t="n">
        <v>0.176939039258717</v>
      </c>
      <c r="E6266" s="0" t="n">
        <f aca="false">C6266+$E$4</f>
        <v>0.29185</v>
      </c>
      <c r="F6266" s="0" t="n">
        <f aca="false">D6266+$F$4</f>
        <v>0.224469039258717</v>
      </c>
      <c r="H6266" s="0" t="n">
        <v>0.2716625</v>
      </c>
      <c r="I6266" s="0" t="n">
        <f aca="false">H6266*0.9</f>
        <v>0.24449625</v>
      </c>
      <c r="J6266" s="0" t="n">
        <f aca="false">(ABS(D6266-I6266))^2</f>
        <v>0.00456397672314208</v>
      </c>
      <c r="K6266" s="0" t="n">
        <f aca="false">(D6266-I6266)^2</f>
        <v>0.00456397672314208</v>
      </c>
      <c r="L6266" s="0" t="n">
        <v>626.1</v>
      </c>
    </row>
    <row r="6267" customFormat="false" ht="12.75" hidden="false" customHeight="false" outlineLevel="0" collapsed="false">
      <c r="A6267" s="3" t="n">
        <v>40052.0916666667</v>
      </c>
      <c r="B6267" s="4" t="n">
        <f aca="false">B6266+(0.1)</f>
        <v>626.200000000074</v>
      </c>
      <c r="C6267" s="0" t="n">
        <v>0.434</v>
      </c>
      <c r="D6267" s="0" t="n">
        <v>0.167794928066325</v>
      </c>
      <c r="E6267" s="0" t="n">
        <f aca="false">C6267+$E$4</f>
        <v>0.28785</v>
      </c>
      <c r="F6267" s="0" t="n">
        <f aca="false">D6267+$F$4</f>
        <v>0.215324928066325</v>
      </c>
      <c r="H6267" s="0" t="n">
        <v>0.257475</v>
      </c>
      <c r="I6267" s="0" t="n">
        <f aca="false">H6267*0.9</f>
        <v>0.2317275</v>
      </c>
      <c r="J6267" s="0" t="n">
        <f aca="false">(ABS(D6267-I6267))^2</f>
        <v>0.00408737375405449</v>
      </c>
      <c r="K6267" s="0" t="n">
        <f aca="false">(D6267-I6267)^2</f>
        <v>0.00408737375405449</v>
      </c>
      <c r="L6267" s="0" t="n">
        <v>626.2</v>
      </c>
    </row>
    <row r="6268" customFormat="false" ht="12.75" hidden="false" customHeight="false" outlineLevel="0" collapsed="false">
      <c r="A6268" s="3" t="n">
        <v>40052.0958333333</v>
      </c>
      <c r="B6268" s="4" t="n">
        <f aca="false">B6267+(0.1)</f>
        <v>626.300000000074</v>
      </c>
      <c r="C6268" s="0" t="n">
        <v>0.417</v>
      </c>
      <c r="D6268" s="0" t="n">
        <v>0.152554742745672</v>
      </c>
      <c r="E6268" s="0" t="n">
        <f aca="false">C6268+$E$4</f>
        <v>0.27085</v>
      </c>
      <c r="F6268" s="0" t="n">
        <f aca="false">D6268+$F$4</f>
        <v>0.200084742745672</v>
      </c>
      <c r="H6268" s="0" t="n">
        <v>0.241475</v>
      </c>
      <c r="I6268" s="0" t="n">
        <f aca="false">H6268*0.9</f>
        <v>0.2173275</v>
      </c>
      <c r="J6268" s="0" t="n">
        <f aca="false">(ABS(D6268-I6268))^2</f>
        <v>0.00419551008232814</v>
      </c>
      <c r="K6268" s="0" t="n">
        <f aca="false">(D6268-I6268)^2</f>
        <v>0.00419551008232814</v>
      </c>
      <c r="L6268" s="0" t="n">
        <v>626.3</v>
      </c>
    </row>
    <row r="6269" customFormat="false" ht="12.75" hidden="false" customHeight="false" outlineLevel="0" collapsed="false">
      <c r="A6269" s="3" t="n">
        <v>40052.1</v>
      </c>
      <c r="B6269" s="4" t="n">
        <f aca="false">B6268+(0.1)</f>
        <v>626.400000000074</v>
      </c>
      <c r="C6269" s="0" t="n">
        <v>0.405</v>
      </c>
      <c r="D6269" s="0" t="n">
        <v>0.140362594489149</v>
      </c>
      <c r="E6269" s="0" t="n">
        <f aca="false">C6269+$E$4</f>
        <v>0.25885</v>
      </c>
      <c r="F6269" s="0" t="n">
        <f aca="false">D6269+$F$4</f>
        <v>0.187892594489149</v>
      </c>
      <c r="H6269" s="0" t="n">
        <v>0.2239125</v>
      </c>
      <c r="I6269" s="0" t="n">
        <f aca="false">H6269*0.9</f>
        <v>0.20152125</v>
      </c>
      <c r="J6269" s="0" t="n">
        <f aca="false">(ABS(D6269-I6269))^2</f>
        <v>0.00374038114389495</v>
      </c>
      <c r="K6269" s="0" t="n">
        <f aca="false">(D6269-I6269)^2</f>
        <v>0.00374038114389495</v>
      </c>
      <c r="L6269" s="0" t="n">
        <v>626.4</v>
      </c>
    </row>
    <row r="6270" customFormat="false" ht="12.75" hidden="false" customHeight="false" outlineLevel="0" collapsed="false">
      <c r="A6270" s="3" t="n">
        <v>40052.1041666667</v>
      </c>
      <c r="B6270" s="4" t="n">
        <f aca="false">B6269+(0.1)</f>
        <v>626.500000000074</v>
      </c>
      <c r="C6270" s="0" t="n">
        <v>0.389</v>
      </c>
      <c r="D6270" s="0" t="n">
        <v>0.128170446232626</v>
      </c>
      <c r="E6270" s="0" t="n">
        <f aca="false">C6270+$E$4</f>
        <v>0.24285</v>
      </c>
      <c r="F6270" s="0" t="n">
        <f aca="false">D6270+$F$4</f>
        <v>0.175700446232626</v>
      </c>
      <c r="H6270" s="0" t="n">
        <v>0.20585</v>
      </c>
      <c r="I6270" s="0" t="n">
        <f aca="false">H6270*0.9</f>
        <v>0.185265</v>
      </c>
      <c r="J6270" s="0" t="n">
        <f aca="false">(ABS(D6270-I6270))^2</f>
        <v>0.00325978806989554</v>
      </c>
      <c r="K6270" s="0" t="n">
        <f aca="false">(D6270-I6270)^2</f>
        <v>0.00325978806989554</v>
      </c>
      <c r="L6270" s="0" t="n">
        <v>626.5</v>
      </c>
    </row>
    <row r="6271" customFormat="false" ht="12.75" hidden="false" customHeight="false" outlineLevel="0" collapsed="false">
      <c r="A6271" s="3" t="n">
        <v>40052.1083333333</v>
      </c>
      <c r="B6271" s="4" t="n">
        <f aca="false">B6270+(0.1)</f>
        <v>626.600000000074</v>
      </c>
      <c r="C6271" s="0" t="n">
        <v>0.37</v>
      </c>
      <c r="D6271" s="0" t="n">
        <v>0.109882223847842</v>
      </c>
      <c r="E6271" s="0" t="n">
        <f aca="false">C6271+$E$4</f>
        <v>0.22385</v>
      </c>
      <c r="F6271" s="0" t="n">
        <f aca="false">D6271+$F$4</f>
        <v>0.157412223847842</v>
      </c>
      <c r="H6271" s="0" t="n">
        <v>0.186975</v>
      </c>
      <c r="I6271" s="0" t="n">
        <f aca="false">H6271*0.9</f>
        <v>0.1682775</v>
      </c>
      <c r="J6271" s="0" t="n">
        <f aca="false">(ABS(D6271-I6271))^2</f>
        <v>0.0034100082768868</v>
      </c>
      <c r="K6271" s="0" t="n">
        <f aca="false">(D6271-I6271)^2</f>
        <v>0.0034100082768868</v>
      </c>
      <c r="L6271" s="0" t="n">
        <v>626.6</v>
      </c>
    </row>
    <row r="6272" customFormat="false" ht="12.75" hidden="false" customHeight="false" outlineLevel="0" collapsed="false">
      <c r="A6272" s="3" t="n">
        <v>40052.1125</v>
      </c>
      <c r="B6272" s="4" t="n">
        <f aca="false">B6271+(0.1)</f>
        <v>626.700000000074</v>
      </c>
      <c r="C6272" s="0" t="n">
        <v>0.351</v>
      </c>
      <c r="D6272" s="0" t="n">
        <v>0.0976900755913192</v>
      </c>
      <c r="E6272" s="0" t="n">
        <f aca="false">C6272+$E$4</f>
        <v>0.20485</v>
      </c>
      <c r="F6272" s="0" t="n">
        <f aca="false">D6272+$F$4</f>
        <v>0.145220075591319</v>
      </c>
      <c r="H6272" s="0" t="n">
        <v>0.1660375</v>
      </c>
      <c r="I6272" s="0" t="n">
        <f aca="false">H6272*0.9</f>
        <v>0.14943375</v>
      </c>
      <c r="J6272" s="0" t="n">
        <f aca="false">(ABS(D6272-I6272))^2</f>
        <v>0.00267740784131157</v>
      </c>
      <c r="K6272" s="0" t="n">
        <f aca="false">(D6272-I6272)^2</f>
        <v>0.00267740784131157</v>
      </c>
      <c r="L6272" s="0" t="n">
        <v>626.7</v>
      </c>
    </row>
    <row r="6273" customFormat="false" ht="12.75" hidden="false" customHeight="false" outlineLevel="0" collapsed="false">
      <c r="A6273" s="3" t="n">
        <v>40052.1166666667</v>
      </c>
      <c r="B6273" s="4" t="n">
        <f aca="false">B6272+(0.1)</f>
        <v>626.800000000074</v>
      </c>
      <c r="C6273" s="0" t="n">
        <v>0.336</v>
      </c>
      <c r="D6273" s="0" t="n">
        <v>0.0854979273347964</v>
      </c>
      <c r="E6273" s="0" t="n">
        <f aca="false">C6273+$E$4</f>
        <v>0.18985</v>
      </c>
      <c r="F6273" s="0" t="n">
        <f aca="false">D6273+$F$4</f>
        <v>0.133027927334796</v>
      </c>
      <c r="H6273" s="0" t="n">
        <v>0.14385</v>
      </c>
      <c r="I6273" s="0" t="n">
        <f aca="false">H6273*0.9</f>
        <v>0.129465</v>
      </c>
      <c r="J6273" s="0" t="n">
        <f aca="false">(ABS(D6273-I6273))^2</f>
        <v>0.00193310347874729</v>
      </c>
      <c r="K6273" s="0" t="n">
        <f aca="false">(D6273-I6273)^2</f>
        <v>0.00193310347874729</v>
      </c>
      <c r="L6273" s="0" t="n">
        <v>626.8</v>
      </c>
    </row>
    <row r="6274" customFormat="false" ht="12.75" hidden="false" customHeight="false" outlineLevel="0" collapsed="false">
      <c r="A6274" s="3" t="n">
        <v>40052.1208333333</v>
      </c>
      <c r="B6274" s="4" t="n">
        <f aca="false">B6273+(0.1)</f>
        <v>626.900000000074</v>
      </c>
      <c r="C6274" s="0" t="n">
        <v>0.313</v>
      </c>
      <c r="D6274" s="0" t="n">
        <v>0.0672097049500122</v>
      </c>
      <c r="E6274" s="0" t="n">
        <f aca="false">C6274+$E$4</f>
        <v>0.16685</v>
      </c>
      <c r="F6274" s="0" t="n">
        <f aca="false">D6274+$F$4</f>
        <v>0.114739704950012</v>
      </c>
      <c r="H6274" s="0" t="n">
        <v>0.1207875</v>
      </c>
      <c r="I6274" s="0" t="n">
        <f aca="false">H6274*0.9</f>
        <v>0.10870875</v>
      </c>
      <c r="J6274" s="0" t="n">
        <f aca="false">(ABS(D6274-I6274))^2</f>
        <v>0.00172217074006092</v>
      </c>
      <c r="K6274" s="0" t="n">
        <f aca="false">(D6274-I6274)^2</f>
        <v>0.00172217074006092</v>
      </c>
      <c r="L6274" s="0" t="n">
        <v>626.9</v>
      </c>
    </row>
    <row r="6275" customFormat="false" ht="12.75" hidden="false" customHeight="false" outlineLevel="0" collapsed="false">
      <c r="A6275" s="3" t="n">
        <v>40052.125</v>
      </c>
      <c r="B6275" s="4" t="n">
        <f aca="false">B6274+(0.1)</f>
        <v>627.000000000074</v>
      </c>
      <c r="C6275" s="0" t="n">
        <v>0.288</v>
      </c>
      <c r="D6275" s="0" t="n">
        <v>0.0550175566934894</v>
      </c>
      <c r="E6275" s="0" t="n">
        <f aca="false">C6275+$E$4</f>
        <v>0.14185</v>
      </c>
      <c r="F6275" s="0" t="n">
        <f aca="false">D6275+$F$4</f>
        <v>0.102547556693489</v>
      </c>
      <c r="H6275" s="0" t="n">
        <v>0.09535</v>
      </c>
      <c r="I6275" s="0" t="n">
        <f aca="false">H6275*0.9</f>
        <v>0.085815</v>
      </c>
      <c r="J6275" s="0" t="n">
        <f aca="false">(ABS(D6275-I6275))^2</f>
        <v>0.000948482514217735</v>
      </c>
      <c r="K6275" s="0" t="n">
        <f aca="false">(D6275-I6275)^2</f>
        <v>0.000948482514217735</v>
      </c>
      <c r="L6275" s="0" t="n">
        <v>627</v>
      </c>
    </row>
    <row r="6276" customFormat="false" ht="12.75" hidden="false" customHeight="false" outlineLevel="0" collapsed="false">
      <c r="A6276" s="3" t="n">
        <v>40052.1291666667</v>
      </c>
      <c r="B6276" s="4" t="n">
        <f aca="false">B6275+(0.1)</f>
        <v>627.100000000074</v>
      </c>
      <c r="C6276" s="0" t="n">
        <v>0.27</v>
      </c>
      <c r="D6276" s="0" t="n">
        <v>0.0367293343087052</v>
      </c>
      <c r="E6276" s="0" t="n">
        <f aca="false">C6276+$E$4</f>
        <v>0.12385</v>
      </c>
      <c r="F6276" s="0" t="n">
        <f aca="false">D6276+$F$4</f>
        <v>0.0842593343087052</v>
      </c>
      <c r="H6276" s="0" t="n">
        <v>0.0687875</v>
      </c>
      <c r="I6276" s="0" t="n">
        <f aca="false">H6276*0.9</f>
        <v>0.06190875</v>
      </c>
      <c r="J6276" s="0" t="n">
        <f aca="false">(ABS(D6276-I6276))^2</f>
        <v>0.000634002974555024</v>
      </c>
      <c r="K6276" s="0" t="n">
        <f aca="false">(D6276-I6276)^2</f>
        <v>0.000634002974555024</v>
      </c>
      <c r="L6276" s="0" t="n">
        <v>627.1</v>
      </c>
    </row>
    <row r="6277" customFormat="false" ht="12.75" hidden="false" customHeight="false" outlineLevel="0" collapsed="false">
      <c r="A6277" s="3" t="n">
        <v>40052.1333333333</v>
      </c>
      <c r="B6277" s="4" t="n">
        <f aca="false">B6276+(0.1)</f>
        <v>627.200000000074</v>
      </c>
      <c r="C6277" s="0" t="n">
        <v>0.244</v>
      </c>
      <c r="D6277" s="0" t="n">
        <v>0.018441111923921</v>
      </c>
      <c r="E6277" s="0" t="n">
        <f aca="false">C6277+$E$4</f>
        <v>0.09785</v>
      </c>
      <c r="F6277" s="0" t="n">
        <f aca="false">D6277+$F$4</f>
        <v>0.065971111923921</v>
      </c>
      <c r="H6277" s="0" t="n">
        <v>0.043475</v>
      </c>
      <c r="I6277" s="0" t="n">
        <f aca="false">H6277*0.9</f>
        <v>0.0391275</v>
      </c>
      <c r="J6277" s="0" t="n">
        <f aca="false">(ABS(D6277-I6277))^2</f>
        <v>0.000427926651634144</v>
      </c>
      <c r="K6277" s="0" t="n">
        <f aca="false">(D6277-I6277)^2</f>
        <v>0.000427926651634144</v>
      </c>
      <c r="L6277" s="0" t="n">
        <v>627.2</v>
      </c>
    </row>
    <row r="6278" customFormat="false" ht="12.75" hidden="false" customHeight="false" outlineLevel="0" collapsed="false">
      <c r="A6278" s="3" t="n">
        <v>40052.1375</v>
      </c>
      <c r="B6278" s="4" t="n">
        <f aca="false">B6277+(0.1)</f>
        <v>627.300000000074</v>
      </c>
      <c r="C6278" s="0" t="n">
        <v>0.21</v>
      </c>
      <c r="D6278" s="0" t="n">
        <v>0.0062489636673982</v>
      </c>
      <c r="E6278" s="0" t="n">
        <f aca="false">C6278+$E$4</f>
        <v>0.06385</v>
      </c>
      <c r="F6278" s="0" t="n">
        <f aca="false">D6278+$F$4</f>
        <v>0.0537789636673982</v>
      </c>
      <c r="H6278" s="0" t="n">
        <v>0.01835</v>
      </c>
      <c r="I6278" s="0" t="n">
        <f aca="false">H6278*0.9</f>
        <v>0.016515</v>
      </c>
      <c r="J6278" s="0" t="n">
        <f aca="false">(ABS(D6278-I6278))^2</f>
        <v>0.0001053915019823</v>
      </c>
      <c r="K6278" s="0" t="n">
        <f aca="false">(D6278-I6278)^2</f>
        <v>0.0001053915019823</v>
      </c>
      <c r="L6278" s="0" t="n">
        <v>627.3</v>
      </c>
    </row>
    <row r="6279" customFormat="false" ht="12.75" hidden="false" customHeight="false" outlineLevel="0" collapsed="false">
      <c r="A6279" s="3" t="n">
        <v>40052.1416666667</v>
      </c>
      <c r="B6279" s="4" t="n">
        <f aca="false">B6278+(0.1)</f>
        <v>627.400000000074</v>
      </c>
      <c r="C6279" s="0" t="n">
        <v>0.192</v>
      </c>
      <c r="D6279" s="0" t="n">
        <v>-0.012039258717386</v>
      </c>
      <c r="E6279" s="0" t="n">
        <f aca="false">C6279+$E$4</f>
        <v>0.04585</v>
      </c>
      <c r="F6279" s="0" t="n">
        <f aca="false">D6279+$F$4</f>
        <v>0.035490741282614</v>
      </c>
      <c r="H6279" s="0" t="n">
        <v>-0.0077125</v>
      </c>
      <c r="I6279" s="0" t="n">
        <f aca="false">H6279*0.9</f>
        <v>-0.00694125</v>
      </c>
      <c r="J6279" s="0" t="n">
        <f aca="false">(ABS(D6279-I6279))^2</f>
        <v>2.59896928825437E-005</v>
      </c>
      <c r="K6279" s="0" t="n">
        <f aca="false">(D6279-I6279)^2</f>
        <v>2.59896928825437E-005</v>
      </c>
      <c r="L6279" s="0" t="n">
        <v>627.4</v>
      </c>
    </row>
    <row r="6280" customFormat="false" ht="12.75" hidden="false" customHeight="false" outlineLevel="0" collapsed="false">
      <c r="A6280" s="3" t="n">
        <v>40052.1458333333</v>
      </c>
      <c r="B6280" s="4" t="n">
        <f aca="false">B6279+(0.1)</f>
        <v>627.500000000074</v>
      </c>
      <c r="C6280" s="0" t="n">
        <v>0.165</v>
      </c>
      <c r="D6280" s="0" t="n">
        <v>-0.0303274811021702</v>
      </c>
      <c r="E6280" s="0" t="n">
        <f aca="false">C6280+$E$4</f>
        <v>0.01885</v>
      </c>
      <c r="F6280" s="0" t="n">
        <f aca="false">D6280+$F$4</f>
        <v>0.0172025188978298</v>
      </c>
      <c r="H6280" s="0" t="n">
        <v>-0.03365</v>
      </c>
      <c r="I6280" s="0" t="n">
        <f aca="false">H6280*0.9</f>
        <v>-0.030285</v>
      </c>
      <c r="J6280" s="0" t="n">
        <f aca="false">(ABS(D6280-I6280))^2</f>
        <v>1.80464404159496E-009</v>
      </c>
      <c r="K6280" s="0" t="n">
        <f aca="false">(D6280-I6280)^2</f>
        <v>1.80464404159496E-009</v>
      </c>
      <c r="L6280" s="0" t="n">
        <v>627.5</v>
      </c>
    </row>
    <row r="6281" customFormat="false" ht="12.75" hidden="false" customHeight="false" outlineLevel="0" collapsed="false">
      <c r="A6281" s="3" t="n">
        <v>40052.15</v>
      </c>
      <c r="B6281" s="4" t="n">
        <f aca="false">B6280+(0.1)</f>
        <v>627.600000000074</v>
      </c>
      <c r="C6281" s="0" t="n">
        <v>0.138</v>
      </c>
      <c r="D6281" s="0" t="n">
        <v>-0.0455676664228237</v>
      </c>
      <c r="E6281" s="0" t="n">
        <f aca="false">C6281+$E$4</f>
        <v>-0.00814999999999999</v>
      </c>
      <c r="F6281" s="0" t="n">
        <f aca="false">D6281+$F$4</f>
        <v>0.0019623335771763</v>
      </c>
      <c r="H6281" s="0" t="n">
        <v>-0.0582125</v>
      </c>
      <c r="I6281" s="0" t="n">
        <f aca="false">H6281*0.9</f>
        <v>-0.05239125</v>
      </c>
      <c r="J6281" s="0" t="n">
        <f aca="false">(ABS(D6281-I6281))^2</f>
        <v>4.65612928347101E-005</v>
      </c>
      <c r="K6281" s="0" t="n">
        <f aca="false">(D6281-I6281)^2</f>
        <v>4.65612928347101E-005</v>
      </c>
      <c r="L6281" s="0" t="n">
        <v>627.6</v>
      </c>
    </row>
    <row r="6282" customFormat="false" ht="12.75" hidden="false" customHeight="false" outlineLevel="0" collapsed="false">
      <c r="A6282" s="3" t="n">
        <v>40052.1541666667</v>
      </c>
      <c r="B6282" s="4" t="n">
        <f aca="false">B6281+(0.1)</f>
        <v>627.700000000074</v>
      </c>
      <c r="C6282" s="0" t="n">
        <v>0.112</v>
      </c>
      <c r="D6282" s="0" t="n">
        <v>-0.0638558888076079</v>
      </c>
      <c r="E6282" s="0" t="n">
        <f aca="false">C6282+$E$4</f>
        <v>-0.03415</v>
      </c>
      <c r="F6282" s="0" t="n">
        <f aca="false">D6282+$F$4</f>
        <v>-0.0163258888076079</v>
      </c>
      <c r="H6282" s="0" t="n">
        <v>-0.08065</v>
      </c>
      <c r="I6282" s="0" t="n">
        <f aca="false">H6282*0.9</f>
        <v>-0.072585</v>
      </c>
      <c r="J6282" s="0" t="n">
        <f aca="false">(ABS(D6282-I6282))^2</f>
        <v>7.6197382209145E-005</v>
      </c>
      <c r="K6282" s="0" t="n">
        <f aca="false">(D6282-I6282)^2</f>
        <v>7.6197382209145E-005</v>
      </c>
      <c r="L6282" s="0" t="n">
        <v>627.7</v>
      </c>
    </row>
    <row r="6283" customFormat="false" ht="12.75" hidden="false" customHeight="false" outlineLevel="0" collapsed="false">
      <c r="A6283" s="3" t="n">
        <v>40052.1583333333</v>
      </c>
      <c r="B6283" s="4" t="n">
        <f aca="false">B6282+(0.1)</f>
        <v>627.800000000074</v>
      </c>
      <c r="C6283" s="0" t="n">
        <v>0.087</v>
      </c>
      <c r="D6283" s="0" t="n">
        <v>-0.0790960741282614</v>
      </c>
      <c r="E6283" s="0" t="n">
        <f aca="false">C6283+$E$4</f>
        <v>-0.05915</v>
      </c>
      <c r="F6283" s="0" t="n">
        <f aca="false">D6283+$F$4</f>
        <v>-0.0315660741282614</v>
      </c>
      <c r="H6283" s="0" t="n">
        <v>-0.1019625</v>
      </c>
      <c r="I6283" s="0" t="n">
        <f aca="false">H6283*0.9</f>
        <v>-0.09176625</v>
      </c>
      <c r="J6283" s="0" t="n">
        <f aca="false">(ABS(D6283-I6283))^2</f>
        <v>0.000160533356620787</v>
      </c>
      <c r="K6283" s="0" t="n">
        <f aca="false">(D6283-I6283)^2</f>
        <v>0.000160533356620787</v>
      </c>
      <c r="L6283" s="0" t="n">
        <v>627.8</v>
      </c>
    </row>
    <row r="6284" customFormat="false" ht="12.75" hidden="false" customHeight="false" outlineLevel="0" collapsed="false">
      <c r="A6284" s="3" t="n">
        <v>40052.1625</v>
      </c>
      <c r="B6284" s="4" t="n">
        <f aca="false">B6283+(0.1)</f>
        <v>627.900000000074</v>
      </c>
      <c r="C6284" s="0" t="n">
        <v>0.063</v>
      </c>
      <c r="D6284" s="0" t="n">
        <v>-0.0943362594489149</v>
      </c>
      <c r="E6284" s="0" t="n">
        <f aca="false">C6284+$E$4</f>
        <v>-0.08315</v>
      </c>
      <c r="F6284" s="0" t="n">
        <f aca="false">D6284+$F$4</f>
        <v>-0.0468062594489149</v>
      </c>
      <c r="H6284" s="0" t="n">
        <v>-0.12365</v>
      </c>
      <c r="I6284" s="0" t="n">
        <f aca="false">H6284*0.9</f>
        <v>-0.111285</v>
      </c>
      <c r="J6284" s="0" t="n">
        <f aca="false">(ABS(D6284-I6284))^2</f>
        <v>0.000287259806267997</v>
      </c>
      <c r="K6284" s="0" t="n">
        <f aca="false">(D6284-I6284)^2</f>
        <v>0.000287259806267997</v>
      </c>
      <c r="L6284" s="0" t="n">
        <v>627.9</v>
      </c>
    </row>
    <row r="6285" customFormat="false" ht="12.75" hidden="false" customHeight="false" outlineLevel="0" collapsed="false">
      <c r="A6285" s="3" t="n">
        <v>40052.1666666667</v>
      </c>
      <c r="B6285" s="4" t="n">
        <f aca="false">B6284+(0.1)</f>
        <v>628.000000000074</v>
      </c>
      <c r="C6285" s="0" t="n">
        <v>0.047</v>
      </c>
      <c r="D6285" s="0" t="n">
        <v>-0.112624481833699</v>
      </c>
      <c r="E6285" s="0" t="n">
        <f aca="false">C6285+$E$4</f>
        <v>-0.09915</v>
      </c>
      <c r="F6285" s="0" t="n">
        <f aca="false">D6285+$F$4</f>
        <v>-0.0650944818336991</v>
      </c>
      <c r="H6285" s="0" t="n">
        <v>-0.1444625</v>
      </c>
      <c r="I6285" s="0" t="n">
        <f aca="false">H6285*0.9</f>
        <v>-0.13001625</v>
      </c>
      <c r="J6285" s="0" t="n">
        <f aca="false">(ABS(D6285-I6285))^2</f>
        <v>0.000302473599950358</v>
      </c>
      <c r="K6285" s="0" t="n">
        <f aca="false">(D6285-I6285)^2</f>
        <v>0.000302473599950358</v>
      </c>
      <c r="L6285" s="0" t="n">
        <v>628</v>
      </c>
    </row>
    <row r="6286" customFormat="false" ht="12.75" hidden="false" customHeight="false" outlineLevel="0" collapsed="false">
      <c r="A6286" s="3" t="n">
        <v>40052.1708333333</v>
      </c>
      <c r="B6286" s="4" t="n">
        <f aca="false">B6285+(0.1)</f>
        <v>628.100000000074</v>
      </c>
      <c r="C6286" s="0" t="n">
        <v>0.022</v>
      </c>
      <c r="D6286" s="0" t="n">
        <v>-0.127864667154353</v>
      </c>
      <c r="E6286" s="0" t="n">
        <f aca="false">C6286+$E$4</f>
        <v>-0.12415</v>
      </c>
      <c r="F6286" s="0" t="n">
        <f aca="false">D6286+$F$4</f>
        <v>-0.0803346671543526</v>
      </c>
      <c r="H6286" s="0" t="n">
        <v>-0.163525</v>
      </c>
      <c r="I6286" s="0" t="n">
        <f aca="false">H6286*0.9</f>
        <v>-0.1471725</v>
      </c>
      <c r="J6286" s="0" t="n">
        <f aca="false">(ABS(D6286-I6286))^2</f>
        <v>0.000372792409195462</v>
      </c>
      <c r="K6286" s="0" t="n">
        <f aca="false">(D6286-I6286)^2</f>
        <v>0.000372792409195462</v>
      </c>
      <c r="L6286" s="0" t="n">
        <v>628.1</v>
      </c>
    </row>
    <row r="6287" customFormat="false" ht="12.75" hidden="false" customHeight="false" outlineLevel="0" collapsed="false">
      <c r="A6287" s="3" t="n">
        <v>40052.175</v>
      </c>
      <c r="B6287" s="4" t="n">
        <f aca="false">B6286+(0.1)</f>
        <v>628.200000000074</v>
      </c>
      <c r="C6287" s="0" t="n">
        <v>-0.002</v>
      </c>
      <c r="D6287" s="0" t="n">
        <v>-0.146152889539137</v>
      </c>
      <c r="E6287" s="0" t="n">
        <f aca="false">C6287+$E$4</f>
        <v>-0.14815</v>
      </c>
      <c r="F6287" s="0" t="n">
        <f aca="false">D6287+$F$4</f>
        <v>-0.0986228895391368</v>
      </c>
      <c r="H6287" s="0" t="n">
        <v>-0.1825875</v>
      </c>
      <c r="I6287" s="0" t="n">
        <f aca="false">H6287*0.9</f>
        <v>-0.16432875</v>
      </c>
      <c r="J6287" s="0" t="n">
        <f aca="false">(ABS(D6287-I6287))^2</f>
        <v>0.000330361903492771</v>
      </c>
      <c r="K6287" s="0" t="n">
        <f aca="false">(D6287-I6287)^2</f>
        <v>0.000330361903492771</v>
      </c>
      <c r="L6287" s="0" t="n">
        <v>628.2</v>
      </c>
    </row>
    <row r="6288" customFormat="false" ht="12.75" hidden="false" customHeight="false" outlineLevel="0" collapsed="false">
      <c r="A6288" s="3" t="n">
        <v>40052.1791666667</v>
      </c>
      <c r="B6288" s="4" t="n">
        <f aca="false">B6287+(0.1)</f>
        <v>628.300000000074</v>
      </c>
      <c r="C6288" s="0" t="n">
        <v>-0.015</v>
      </c>
      <c r="D6288" s="0" t="n">
        <v>-0.16139307485979</v>
      </c>
      <c r="E6288" s="0" t="n">
        <f aca="false">C6288+$E$4</f>
        <v>-0.16115</v>
      </c>
      <c r="F6288" s="0" t="n">
        <f aca="false">D6288+$F$4</f>
        <v>-0.11386307485979</v>
      </c>
      <c r="H6288" s="0" t="n">
        <v>-0.2019625</v>
      </c>
      <c r="I6288" s="0" t="n">
        <f aca="false">H6288*0.9</f>
        <v>-0.18176625</v>
      </c>
      <c r="J6288" s="0" t="n">
        <f aca="false">(ABS(D6288-I6288))^2</f>
        <v>0.000415066265293661</v>
      </c>
      <c r="K6288" s="0" t="n">
        <f aca="false">(D6288-I6288)^2</f>
        <v>0.000415066265293661</v>
      </c>
      <c r="L6288" s="0" t="n">
        <v>628.3</v>
      </c>
    </row>
    <row r="6289" customFormat="false" ht="12.75" hidden="false" customHeight="false" outlineLevel="0" collapsed="false">
      <c r="A6289" s="3" t="n">
        <v>40052.1833333333</v>
      </c>
      <c r="B6289" s="4" t="n">
        <f aca="false">B6288+(0.1)</f>
        <v>628.400000000074</v>
      </c>
      <c r="C6289" s="0" t="n">
        <v>-0.036</v>
      </c>
      <c r="D6289" s="0" t="n">
        <v>-0.179681297244575</v>
      </c>
      <c r="E6289" s="0" t="n">
        <f aca="false">C6289+$E$4</f>
        <v>-0.18215</v>
      </c>
      <c r="F6289" s="0" t="n">
        <f aca="false">D6289+$F$4</f>
        <v>-0.132151297244574</v>
      </c>
      <c r="H6289" s="0" t="n">
        <v>-0.2209625</v>
      </c>
      <c r="I6289" s="0" t="n">
        <f aca="false">H6289*0.9</f>
        <v>-0.19886625</v>
      </c>
      <c r="J6289" s="0" t="n">
        <f aca="false">(ABS(D6289-I6289))^2</f>
        <v>0.000368062412227909</v>
      </c>
      <c r="K6289" s="0" t="n">
        <f aca="false">(D6289-I6289)^2</f>
        <v>0.000368062412227909</v>
      </c>
      <c r="L6289" s="0" t="n">
        <v>628.4</v>
      </c>
    </row>
    <row r="6290" customFormat="false" ht="12.75" hidden="false" customHeight="false" outlineLevel="0" collapsed="false">
      <c r="A6290" s="3" t="n">
        <v>40052.1875</v>
      </c>
      <c r="B6290" s="4" t="n">
        <f aca="false">B6289+(0.1)</f>
        <v>628.500000000074</v>
      </c>
      <c r="C6290" s="0" t="n">
        <v>-0.058</v>
      </c>
      <c r="D6290" s="0" t="n">
        <v>-0.197969519629359</v>
      </c>
      <c r="E6290" s="0" t="n">
        <f aca="false">C6290+$E$4</f>
        <v>-0.20415</v>
      </c>
      <c r="F6290" s="0" t="n">
        <f aca="false">D6290+$F$4</f>
        <v>-0.150439519629359</v>
      </c>
      <c r="H6290" s="0" t="n">
        <v>-0.2397125</v>
      </c>
      <c r="I6290" s="0" t="n">
        <f aca="false">H6290*0.9</f>
        <v>-0.21574125</v>
      </c>
      <c r="J6290" s="0" t="n">
        <f aca="false">(ABS(D6290-I6290))^2</f>
        <v>0.000315834400366776</v>
      </c>
      <c r="K6290" s="0" t="n">
        <f aca="false">(D6290-I6290)^2</f>
        <v>0.000315834400366776</v>
      </c>
      <c r="L6290" s="0" t="n">
        <v>628.5</v>
      </c>
    </row>
    <row r="6291" customFormat="false" ht="12.75" hidden="false" customHeight="false" outlineLevel="0" collapsed="false">
      <c r="A6291" s="3" t="n">
        <v>40052.1916666667</v>
      </c>
      <c r="B6291" s="4" t="n">
        <f aca="false">B6290+(0.1)</f>
        <v>628.600000000074</v>
      </c>
      <c r="C6291" s="0" t="n">
        <v>-0.073</v>
      </c>
      <c r="D6291" s="0" t="n">
        <v>-0.213209704950012</v>
      </c>
      <c r="E6291" s="0" t="n">
        <f aca="false">C6291+$E$4</f>
        <v>-0.21915</v>
      </c>
      <c r="F6291" s="0" t="n">
        <f aca="false">D6291+$F$4</f>
        <v>-0.165679704950012</v>
      </c>
      <c r="H6291" s="0" t="n">
        <v>-0.2569625</v>
      </c>
      <c r="I6291" s="0" t="n">
        <f aca="false">H6291*0.9</f>
        <v>-0.23126625</v>
      </c>
      <c r="J6291" s="0" t="n">
        <f aca="false">(ABS(D6291-I6291))^2</f>
        <v>0.000326038819142239</v>
      </c>
      <c r="K6291" s="0" t="n">
        <f aca="false">(D6291-I6291)^2</f>
        <v>0.000326038819142239</v>
      </c>
      <c r="L6291" s="0" t="n">
        <v>628.6</v>
      </c>
    </row>
    <row r="6292" customFormat="false" ht="12.75" hidden="false" customHeight="false" outlineLevel="0" collapsed="false">
      <c r="A6292" s="3" t="n">
        <v>40052.1958333333</v>
      </c>
      <c r="B6292" s="4" t="n">
        <f aca="false">B6291+(0.1)</f>
        <v>628.700000000074</v>
      </c>
      <c r="C6292" s="0" t="n">
        <v>-0.094</v>
      </c>
      <c r="D6292" s="0" t="n">
        <v>-0.228449890270666</v>
      </c>
      <c r="E6292" s="0" t="n">
        <f aca="false">C6292+$E$4</f>
        <v>-0.24015</v>
      </c>
      <c r="F6292" s="0" t="n">
        <f aca="false">D6292+$F$4</f>
        <v>-0.180919890270666</v>
      </c>
      <c r="H6292" s="0" t="n">
        <v>-0.2725875</v>
      </c>
      <c r="I6292" s="0" t="n">
        <f aca="false">H6292*0.9</f>
        <v>-0.24532875</v>
      </c>
      <c r="J6292" s="0" t="n">
        <f aca="false">(ABS(D6292-I6292))^2</f>
        <v>0.000284895905762544</v>
      </c>
      <c r="K6292" s="0" t="n">
        <f aca="false">(D6292-I6292)^2</f>
        <v>0.000284895905762544</v>
      </c>
      <c r="L6292" s="0" t="n">
        <v>628.7</v>
      </c>
    </row>
    <row r="6293" customFormat="false" ht="12.75" hidden="false" customHeight="false" outlineLevel="0" collapsed="false">
      <c r="A6293" s="3" t="n">
        <v>40052.2</v>
      </c>
      <c r="B6293" s="4" t="n">
        <f aca="false">B6292+(0.1)</f>
        <v>628.800000000074</v>
      </c>
      <c r="C6293" s="0" t="n">
        <v>-0.115</v>
      </c>
      <c r="D6293" s="0" t="n">
        <v>-0.243690075591319</v>
      </c>
      <c r="E6293" s="0" t="n">
        <f aca="false">C6293+$E$4</f>
        <v>-0.26115</v>
      </c>
      <c r="F6293" s="0" t="n">
        <f aca="false">D6293+$F$4</f>
        <v>-0.196160075591319</v>
      </c>
      <c r="H6293" s="0" t="n">
        <v>-0.2889625</v>
      </c>
      <c r="I6293" s="0" t="n">
        <f aca="false">H6293*0.9</f>
        <v>-0.26006625</v>
      </c>
      <c r="J6293" s="0" t="n">
        <f aca="false">(ABS(D6293-I6293))^2</f>
        <v>0.000268179088263533</v>
      </c>
      <c r="K6293" s="0" t="n">
        <f aca="false">(D6293-I6293)^2</f>
        <v>0.000268179088263533</v>
      </c>
      <c r="L6293" s="0" t="n">
        <v>628.8</v>
      </c>
    </row>
    <row r="6294" customFormat="false" ht="12.75" hidden="false" customHeight="false" outlineLevel="0" collapsed="false">
      <c r="A6294" s="3" t="n">
        <v>40052.2041666667</v>
      </c>
      <c r="B6294" s="4" t="n">
        <f aca="false">B6293+(0.1)</f>
        <v>628.900000000074</v>
      </c>
      <c r="C6294" s="0" t="n">
        <v>-0.123</v>
      </c>
      <c r="D6294" s="0" t="n">
        <v>-0.261978297976103</v>
      </c>
      <c r="E6294" s="0" t="n">
        <f aca="false">C6294+$E$4</f>
        <v>-0.26915</v>
      </c>
      <c r="F6294" s="0" t="n">
        <f aca="false">D6294+$F$4</f>
        <v>-0.214448297976103</v>
      </c>
      <c r="H6294" s="0" t="n">
        <v>-0.3053375</v>
      </c>
      <c r="I6294" s="0" t="n">
        <f aca="false">H6294*0.9</f>
        <v>-0.27480375</v>
      </c>
      <c r="J6294" s="0" t="n">
        <f aca="false">(ABS(D6294-I6294))^2</f>
        <v>0.000164492219617275</v>
      </c>
      <c r="K6294" s="0" t="n">
        <f aca="false">(D6294-I6294)^2</f>
        <v>0.000164492219617275</v>
      </c>
      <c r="L6294" s="0" t="n">
        <v>628.9</v>
      </c>
    </row>
    <row r="6295" customFormat="false" ht="12.75" hidden="false" customHeight="false" outlineLevel="0" collapsed="false">
      <c r="A6295" s="3" t="n">
        <v>40052.2083333333</v>
      </c>
      <c r="B6295" s="4" t="n">
        <f aca="false">B6294+(0.1)</f>
        <v>629.000000000075</v>
      </c>
      <c r="C6295" s="0" t="n">
        <v>-0.142</v>
      </c>
      <c r="D6295" s="0" t="n">
        <v>-0.277218483296757</v>
      </c>
      <c r="E6295" s="0" t="n">
        <f aca="false">C6295+$E$4</f>
        <v>-0.28815</v>
      </c>
      <c r="F6295" s="0" t="n">
        <f aca="false">D6295+$F$4</f>
        <v>-0.229688483296757</v>
      </c>
      <c r="H6295" s="0" t="n">
        <v>-0.3190875</v>
      </c>
      <c r="I6295" s="0" t="n">
        <f aca="false">H6295*0.9</f>
        <v>-0.28717875</v>
      </c>
      <c r="J6295" s="0" t="n">
        <f aca="false">(ABS(D6295-I6295))^2</f>
        <v>9.92069127997337E-005</v>
      </c>
      <c r="K6295" s="0" t="n">
        <f aca="false">(D6295-I6295)^2</f>
        <v>9.92069127997337E-005</v>
      </c>
      <c r="L6295" s="0" t="n">
        <v>629</v>
      </c>
    </row>
    <row r="6296" customFormat="false" ht="12.75" hidden="false" customHeight="false" outlineLevel="0" collapsed="false">
      <c r="A6296" s="3" t="n">
        <v>40052.2125</v>
      </c>
      <c r="B6296" s="4" t="n">
        <f aca="false">B6295+(0.1)</f>
        <v>629.100000000075</v>
      </c>
      <c r="C6296" s="0" t="n">
        <v>-0.163</v>
      </c>
      <c r="D6296" s="0" t="n">
        <v>-0.29245866861741</v>
      </c>
      <c r="E6296" s="0" t="n">
        <f aca="false">C6296+$E$4</f>
        <v>-0.30915</v>
      </c>
      <c r="F6296" s="0" t="n">
        <f aca="false">D6296+$F$4</f>
        <v>-0.24492866861741</v>
      </c>
      <c r="H6296" s="0" t="n">
        <v>-0.3318375</v>
      </c>
      <c r="I6296" s="0" t="n">
        <f aca="false">H6296*0.9</f>
        <v>-0.29865375</v>
      </c>
      <c r="J6296" s="0" t="n">
        <f aca="false">(ABS(D6296-I6296))^2</f>
        <v>3.83790333369085E-005</v>
      </c>
      <c r="K6296" s="0" t="n">
        <f aca="false">(D6296-I6296)^2</f>
        <v>3.83790333369085E-005</v>
      </c>
      <c r="L6296" s="0" t="n">
        <v>629.1</v>
      </c>
    </row>
    <row r="6297" customFormat="false" ht="12.75" hidden="false" customHeight="false" outlineLevel="0" collapsed="false">
      <c r="A6297" s="3" t="n">
        <v>40052.2166666667</v>
      </c>
      <c r="B6297" s="4" t="n">
        <f aca="false">B6296+(0.1)</f>
        <v>629.200000000075</v>
      </c>
      <c r="C6297" s="0" t="n">
        <v>-0.174</v>
      </c>
      <c r="D6297" s="0" t="n">
        <v>-0.304650816873933</v>
      </c>
      <c r="E6297" s="0" t="n">
        <f aca="false">C6297+$E$4</f>
        <v>-0.32015</v>
      </c>
      <c r="F6297" s="0" t="n">
        <f aca="false">D6297+$F$4</f>
        <v>-0.257120816873933</v>
      </c>
      <c r="H6297" s="0" t="n">
        <v>-0.3463375</v>
      </c>
      <c r="I6297" s="0" t="n">
        <f aca="false">H6297*0.9</f>
        <v>-0.31170375</v>
      </c>
      <c r="J6297" s="0" t="n">
        <f aca="false">(ABS(D6297-I6297))^2</f>
        <v>4.97438656807705E-005</v>
      </c>
      <c r="K6297" s="0" t="n">
        <f aca="false">(D6297-I6297)^2</f>
        <v>4.97438656807705E-005</v>
      </c>
      <c r="L6297" s="0" t="n">
        <v>629.2</v>
      </c>
    </row>
    <row r="6298" customFormat="false" ht="12.75" hidden="false" customHeight="false" outlineLevel="0" collapsed="false">
      <c r="A6298" s="3" t="n">
        <v>40052.2208333333</v>
      </c>
      <c r="B6298" s="4" t="n">
        <f aca="false">B6297+(0.1)</f>
        <v>629.300000000075</v>
      </c>
      <c r="C6298" s="0" t="n">
        <v>-0.182</v>
      </c>
      <c r="D6298" s="0" t="n">
        <v>-0.322939039258717</v>
      </c>
      <c r="E6298" s="0" t="n">
        <f aca="false">C6298+$E$4</f>
        <v>-0.32815</v>
      </c>
      <c r="F6298" s="0" t="n">
        <f aca="false">D6298+$F$4</f>
        <v>-0.275409039258717</v>
      </c>
      <c r="H6298" s="0" t="n">
        <v>-0.361525</v>
      </c>
      <c r="I6298" s="0" t="n">
        <f aca="false">H6298*0.9</f>
        <v>-0.3253725</v>
      </c>
      <c r="J6298" s="0" t="n">
        <f aca="false">(ABS(D6298-I6298))^2</f>
        <v>5.92173117936388E-006</v>
      </c>
      <c r="K6298" s="0" t="n">
        <f aca="false">(D6298-I6298)^2</f>
        <v>5.92173117936388E-006</v>
      </c>
      <c r="L6298" s="0" t="n">
        <v>629.3</v>
      </c>
    </row>
    <row r="6299" customFormat="false" ht="12.75" hidden="false" customHeight="false" outlineLevel="0" collapsed="false">
      <c r="A6299" s="3" t="n">
        <v>40052.225</v>
      </c>
      <c r="B6299" s="4" t="n">
        <f aca="false">B6298+(0.1)</f>
        <v>629.400000000075</v>
      </c>
      <c r="C6299" s="0" t="n">
        <v>-0.201</v>
      </c>
      <c r="D6299" s="0" t="n">
        <v>-0.338179224579371</v>
      </c>
      <c r="E6299" s="0" t="n">
        <f aca="false">C6299+$E$4</f>
        <v>-0.34715</v>
      </c>
      <c r="F6299" s="0" t="n">
        <f aca="false">D6299+$F$4</f>
        <v>-0.290649224579371</v>
      </c>
      <c r="H6299" s="0" t="n">
        <v>-0.3749</v>
      </c>
      <c r="I6299" s="0" t="n">
        <f aca="false">H6299*0.9</f>
        <v>-0.33741</v>
      </c>
      <c r="J6299" s="0" t="n">
        <f aca="false">(ABS(D6299-I6299))^2</f>
        <v>5.91706453508334E-007</v>
      </c>
      <c r="K6299" s="0" t="n">
        <f aca="false">(D6299-I6299)^2</f>
        <v>5.91706453508334E-007</v>
      </c>
      <c r="L6299" s="0" t="n">
        <v>629.4</v>
      </c>
    </row>
    <row r="6300" customFormat="false" ht="12.75" hidden="false" customHeight="false" outlineLevel="0" collapsed="false">
      <c r="A6300" s="3" t="n">
        <v>40052.2291666667</v>
      </c>
      <c r="B6300" s="4" t="n">
        <f aca="false">B6299+(0.1)</f>
        <v>629.500000000075</v>
      </c>
      <c r="C6300" s="0" t="n">
        <v>-0.216</v>
      </c>
      <c r="D6300" s="0" t="n">
        <v>-0.353419409900024</v>
      </c>
      <c r="E6300" s="0" t="n">
        <f aca="false">C6300+$E$4</f>
        <v>-0.36215</v>
      </c>
      <c r="F6300" s="0" t="n">
        <f aca="false">D6300+$F$4</f>
        <v>-0.305889409900024</v>
      </c>
      <c r="H6300" s="0" t="n">
        <v>-0.386275</v>
      </c>
      <c r="I6300" s="0" t="n">
        <f aca="false">H6300*0.9</f>
        <v>-0.3476475</v>
      </c>
      <c r="J6300" s="0" t="n">
        <f aca="false">(ABS(D6300-I6300))^2</f>
        <v>3.33149438939991E-005</v>
      </c>
      <c r="K6300" s="0" t="n">
        <f aca="false">(D6300-I6300)^2</f>
        <v>3.33149438939991E-005</v>
      </c>
      <c r="L6300" s="0" t="n">
        <v>629.5</v>
      </c>
    </row>
    <row r="6301" customFormat="false" ht="12.75" hidden="false" customHeight="false" outlineLevel="0" collapsed="false">
      <c r="A6301" s="3" t="n">
        <v>40052.2333333333</v>
      </c>
      <c r="B6301" s="4" t="n">
        <f aca="false">B6300+(0.1)</f>
        <v>629.600000000075</v>
      </c>
      <c r="C6301" s="0" t="n">
        <v>-0.231</v>
      </c>
      <c r="D6301" s="0" t="n">
        <v>-0.368659595220678</v>
      </c>
      <c r="E6301" s="0" t="n">
        <f aca="false">C6301+$E$4</f>
        <v>-0.37715</v>
      </c>
      <c r="F6301" s="0" t="n">
        <f aca="false">D6301+$F$4</f>
        <v>-0.321129595220678</v>
      </c>
      <c r="H6301" s="0" t="n">
        <v>-0.3979</v>
      </c>
      <c r="I6301" s="0" t="n">
        <f aca="false">H6301*0.9</f>
        <v>-0.35811</v>
      </c>
      <c r="J6301" s="0" t="n">
        <f aca="false">(ABS(D6301-I6301))^2</f>
        <v>0.000111293959320149</v>
      </c>
      <c r="K6301" s="0" t="n">
        <f aca="false">(D6301-I6301)^2</f>
        <v>0.000111293959320149</v>
      </c>
      <c r="L6301" s="0" t="n">
        <v>629.6</v>
      </c>
    </row>
    <row r="6302" customFormat="false" ht="12.75" hidden="false" customHeight="false" outlineLevel="0" collapsed="false">
      <c r="A6302" s="3" t="n">
        <v>40052.2375</v>
      </c>
      <c r="B6302" s="4" t="n">
        <f aca="false">B6301+(0.1)</f>
        <v>629.700000000075</v>
      </c>
      <c r="C6302" s="0" t="n">
        <v>-0.24</v>
      </c>
      <c r="D6302" s="0" t="n">
        <v>-0.383899780541331</v>
      </c>
      <c r="E6302" s="0" t="n">
        <f aca="false">C6302+$E$4</f>
        <v>-0.38615</v>
      </c>
      <c r="F6302" s="0" t="n">
        <f aca="false">D6302+$F$4</f>
        <v>-0.336369780541331</v>
      </c>
      <c r="H6302" s="0" t="n">
        <v>-0.41115</v>
      </c>
      <c r="I6302" s="0" t="n">
        <f aca="false">H6302*0.9</f>
        <v>-0.370035</v>
      </c>
      <c r="J6302" s="0" t="n">
        <f aca="false">(ABS(D6302-I6302))^2</f>
        <v>0.000192232139459282</v>
      </c>
      <c r="K6302" s="0" t="n">
        <f aca="false">(D6302-I6302)^2</f>
        <v>0.000192232139459282</v>
      </c>
      <c r="L6302" s="0" t="n">
        <v>629.7</v>
      </c>
    </row>
    <row r="6303" customFormat="false" ht="12.75" hidden="false" customHeight="false" outlineLevel="0" collapsed="false">
      <c r="A6303" s="3" t="n">
        <v>40052.2416666667</v>
      </c>
      <c r="B6303" s="4" t="n">
        <f aca="false">B6302+(0.1)</f>
        <v>629.800000000075</v>
      </c>
      <c r="C6303" s="0" t="n">
        <v>-0.249</v>
      </c>
      <c r="D6303" s="0" t="n">
        <v>-0.393043891733724</v>
      </c>
      <c r="E6303" s="0" t="n">
        <f aca="false">C6303+$E$4</f>
        <v>-0.39515</v>
      </c>
      <c r="F6303" s="0" t="n">
        <f aca="false">D6303+$F$4</f>
        <v>-0.345513891733724</v>
      </c>
      <c r="H6303" s="0" t="n">
        <v>-0.4250875</v>
      </c>
      <c r="I6303" s="0" t="n">
        <f aca="false">H6303*0.9</f>
        <v>-0.38257875</v>
      </c>
      <c r="J6303" s="0" t="n">
        <f aca="false">(ABS(D6303-I6303))^2</f>
        <v>0.000109519191506921</v>
      </c>
      <c r="K6303" s="0" t="n">
        <f aca="false">(D6303-I6303)^2</f>
        <v>0.000109519191506921</v>
      </c>
      <c r="L6303" s="0" t="n">
        <v>629.8</v>
      </c>
    </row>
    <row r="6304" customFormat="false" ht="12.75" hidden="false" customHeight="false" outlineLevel="0" collapsed="false">
      <c r="A6304" s="3" t="n">
        <v>40052.2458333333</v>
      </c>
      <c r="B6304" s="4" t="n">
        <f aca="false">B6303+(0.1)</f>
        <v>629.900000000075</v>
      </c>
      <c r="C6304" s="0" t="n">
        <v>-0.266</v>
      </c>
      <c r="D6304" s="0" t="n">
        <v>-0.411332114118508</v>
      </c>
      <c r="E6304" s="0" t="n">
        <f aca="false">C6304+$E$4</f>
        <v>-0.41215</v>
      </c>
      <c r="F6304" s="0" t="n">
        <f aca="false">D6304+$F$4</f>
        <v>-0.363802114118508</v>
      </c>
      <c r="H6304" s="0" t="n">
        <v>-0.4378375</v>
      </c>
      <c r="I6304" s="0" t="n">
        <f aca="false">H6304*0.9</f>
        <v>-0.39405375</v>
      </c>
      <c r="J6304" s="0" t="n">
        <f aca="false">(ABS(D6304-I6304))^2</f>
        <v>0.000298541866611736</v>
      </c>
      <c r="K6304" s="0" t="n">
        <f aca="false">(D6304-I6304)^2</f>
        <v>0.000298541866611736</v>
      </c>
      <c r="L6304" s="0" t="n">
        <v>629.9</v>
      </c>
    </row>
    <row r="6305" customFormat="false" ht="12.75" hidden="false" customHeight="false" outlineLevel="0" collapsed="false">
      <c r="A6305" s="3" t="n">
        <v>40052.25</v>
      </c>
      <c r="B6305" s="4" t="n">
        <f aca="false">B6304+(0.1)</f>
        <v>630.000000000075</v>
      </c>
      <c r="C6305" s="0" t="n">
        <v>-0.279</v>
      </c>
      <c r="D6305" s="0" t="n">
        <v>-0.426572299439161</v>
      </c>
      <c r="E6305" s="0" t="n">
        <f aca="false">C6305+$E$4</f>
        <v>-0.42515</v>
      </c>
      <c r="F6305" s="0" t="n">
        <f aca="false">D6305+$F$4</f>
        <v>-0.379042299439161</v>
      </c>
      <c r="H6305" s="0" t="n">
        <v>-0.446525</v>
      </c>
      <c r="I6305" s="0" t="n">
        <f aca="false">H6305*0.9</f>
        <v>-0.4018725</v>
      </c>
      <c r="J6305" s="0" t="n">
        <f aca="false">(ABS(D6305-I6305))^2</f>
        <v>0.000610080092334787</v>
      </c>
      <c r="K6305" s="0" t="n">
        <f aca="false">(D6305-I6305)^2</f>
        <v>0.000610080092334787</v>
      </c>
      <c r="L6305" s="0" t="n">
        <v>630</v>
      </c>
    </row>
    <row r="6306" customFormat="false" ht="12.75" hidden="false" customHeight="false" outlineLevel="0" collapsed="false">
      <c r="A6306" s="3" t="n">
        <v>40052.2541666667</v>
      </c>
      <c r="B6306" s="4" t="n">
        <f aca="false">B6305+(0.1)</f>
        <v>630.100000000075</v>
      </c>
      <c r="C6306" s="0" t="n">
        <v>-0.292</v>
      </c>
      <c r="D6306" s="0" t="n">
        <v>-0.438764447695684</v>
      </c>
      <c r="E6306" s="0" t="n">
        <f aca="false">C6306+$E$4</f>
        <v>-0.43815</v>
      </c>
      <c r="F6306" s="0" t="n">
        <f aca="false">D6306+$F$4</f>
        <v>-0.391234447695684</v>
      </c>
      <c r="H6306" s="0" t="n">
        <v>-0.451025</v>
      </c>
      <c r="I6306" s="0" t="n">
        <f aca="false">H6306*0.9</f>
        <v>-0.4059225</v>
      </c>
      <c r="J6306" s="0" t="n">
        <f aca="false">(ABS(D6306-I6306))^2</f>
        <v>0.00107859352844604</v>
      </c>
      <c r="K6306" s="0" t="n">
        <f aca="false">(D6306-I6306)^2</f>
        <v>0.00107859352844604</v>
      </c>
      <c r="L6306" s="0" t="n">
        <v>630.1</v>
      </c>
    </row>
    <row r="6307" customFormat="false" ht="12.75" hidden="false" customHeight="false" outlineLevel="0" collapsed="false">
      <c r="A6307" s="3" t="n">
        <v>40052.2583333333</v>
      </c>
      <c r="B6307" s="4" t="n">
        <f aca="false">B6306+(0.1)</f>
        <v>630.200000000075</v>
      </c>
      <c r="C6307" s="0" t="n">
        <v>-0.308</v>
      </c>
      <c r="D6307" s="0" t="n">
        <v>-0.454004633016338</v>
      </c>
      <c r="E6307" s="0" t="n">
        <f aca="false">C6307+$E$4</f>
        <v>-0.45415</v>
      </c>
      <c r="F6307" s="0" t="n">
        <f aca="false">D6307+$F$4</f>
        <v>-0.406474633016337</v>
      </c>
      <c r="H6307" s="0" t="n">
        <v>-0.4563375</v>
      </c>
      <c r="I6307" s="0" t="n">
        <f aca="false">H6307*0.9</f>
        <v>-0.41070375</v>
      </c>
      <c r="J6307" s="0" t="n">
        <f aca="false">(ABS(D6307-I6307))^2</f>
        <v>0.00187496646999454</v>
      </c>
      <c r="K6307" s="0" t="n">
        <f aca="false">(D6307-I6307)^2</f>
        <v>0.00187496646999454</v>
      </c>
      <c r="L6307" s="0" t="n">
        <v>630.2</v>
      </c>
    </row>
    <row r="6308" customFormat="false" ht="12.75" hidden="false" customHeight="false" outlineLevel="0" collapsed="false">
      <c r="A6308" s="3" t="n">
        <v>40052.2625</v>
      </c>
      <c r="B6308" s="4" t="n">
        <f aca="false">B6307+(0.1)</f>
        <v>630.300000000075</v>
      </c>
      <c r="C6308" s="0" t="n">
        <v>-0.301</v>
      </c>
      <c r="D6308" s="0" t="n">
        <v>-0.46314874420873</v>
      </c>
      <c r="E6308" s="0" t="n">
        <f aca="false">C6308+$E$4</f>
        <v>-0.44715</v>
      </c>
      <c r="F6308" s="0" t="n">
        <f aca="false">D6308+$F$4</f>
        <v>-0.41561874420873</v>
      </c>
      <c r="H6308" s="0" t="n">
        <v>-0.4657125</v>
      </c>
      <c r="I6308" s="0" t="n">
        <f aca="false">H6308*0.9</f>
        <v>-0.41914125</v>
      </c>
      <c r="J6308" s="0" t="n">
        <f aca="false">(ABS(D6308-I6308))^2</f>
        <v>0.00193665954653137</v>
      </c>
      <c r="K6308" s="0" t="n">
        <f aca="false">(D6308-I6308)^2</f>
        <v>0.00193665954653137</v>
      </c>
      <c r="L6308" s="0" t="n">
        <v>630.3</v>
      </c>
    </row>
    <row r="6309" customFormat="false" ht="12.75" hidden="false" customHeight="false" outlineLevel="0" collapsed="false">
      <c r="A6309" s="3" t="n">
        <v>40052.2666666667</v>
      </c>
      <c r="B6309" s="4" t="n">
        <f aca="false">B6308+(0.1)</f>
        <v>630.400000000075</v>
      </c>
      <c r="C6309" s="0" t="n">
        <v>-0.307</v>
      </c>
      <c r="D6309" s="0" t="n">
        <v>-0.481436966593514</v>
      </c>
      <c r="E6309" s="0" t="n">
        <f aca="false">C6309+$E$4</f>
        <v>-0.45315</v>
      </c>
      <c r="F6309" s="0" t="n">
        <f aca="false">D6309+$F$4</f>
        <v>-0.433906966593514</v>
      </c>
      <c r="H6309" s="0" t="n">
        <v>-0.4774</v>
      </c>
      <c r="I6309" s="0" t="n">
        <f aca="false">H6309*0.9</f>
        <v>-0.42966</v>
      </c>
      <c r="J6309" s="0" t="n">
        <f aca="false">(ABS(D6309-I6309))^2</f>
        <v>0.00268085426962585</v>
      </c>
      <c r="K6309" s="0" t="n">
        <f aca="false">(D6309-I6309)^2</f>
        <v>0.00268085426962585</v>
      </c>
      <c r="L6309" s="0" t="n">
        <v>630.4</v>
      </c>
    </row>
    <row r="6310" customFormat="false" ht="12.75" hidden="false" customHeight="false" outlineLevel="0" collapsed="false">
      <c r="A6310" s="3" t="n">
        <v>40052.2708333333</v>
      </c>
      <c r="B6310" s="4" t="n">
        <f aca="false">B6309+(0.1)</f>
        <v>630.500000000075</v>
      </c>
      <c r="C6310" s="0" t="n">
        <v>-0.32</v>
      </c>
      <c r="D6310" s="0" t="n">
        <v>-0.490581077785906</v>
      </c>
      <c r="E6310" s="0" t="n">
        <f aca="false">C6310+$E$4</f>
        <v>-0.46615</v>
      </c>
      <c r="F6310" s="0" t="n">
        <f aca="false">D6310+$F$4</f>
        <v>-0.443051077785906</v>
      </c>
      <c r="H6310" s="0" t="n">
        <v>-0.48815</v>
      </c>
      <c r="I6310" s="0" t="n">
        <f aca="false">H6310*0.9</f>
        <v>-0.439335</v>
      </c>
      <c r="J6310" s="0" t="n">
        <f aca="false">(ABS(D6310-I6310))^2</f>
        <v>0.00262616048843912</v>
      </c>
      <c r="K6310" s="0" t="n">
        <f aca="false">(D6310-I6310)^2</f>
        <v>0.00262616048843912</v>
      </c>
      <c r="L6310" s="0" t="n">
        <v>630.5</v>
      </c>
    </row>
    <row r="6311" customFormat="false" ht="12.75" hidden="false" customHeight="false" outlineLevel="0" collapsed="false">
      <c r="A6311" s="3" t="n">
        <v>40052.275</v>
      </c>
      <c r="B6311" s="4" t="n">
        <f aca="false">B6310+(0.1)</f>
        <v>630.600000000075</v>
      </c>
      <c r="C6311" s="0" t="n">
        <v>-0.329</v>
      </c>
      <c r="D6311" s="0" t="n">
        <v>-0.502773226042429</v>
      </c>
      <c r="E6311" s="0" t="n">
        <f aca="false">C6311+$E$4</f>
        <v>-0.47515</v>
      </c>
      <c r="F6311" s="0" t="n">
        <f aca="false">D6311+$F$4</f>
        <v>-0.455243226042429</v>
      </c>
      <c r="H6311" s="0" t="n">
        <v>-0.4974</v>
      </c>
      <c r="I6311" s="0" t="n">
        <f aca="false">H6311*0.9</f>
        <v>-0.44766</v>
      </c>
      <c r="J6311" s="0" t="n">
        <f aca="false">(ABS(D6311-I6311))^2</f>
        <v>0.00303746768480383</v>
      </c>
      <c r="K6311" s="0" t="n">
        <f aca="false">(D6311-I6311)^2</f>
        <v>0.00303746768480383</v>
      </c>
      <c r="L6311" s="0" t="n">
        <v>630.6</v>
      </c>
    </row>
    <row r="6312" customFormat="false" ht="12.75" hidden="false" customHeight="false" outlineLevel="0" collapsed="false">
      <c r="A6312" s="3" t="n">
        <v>40052.2791666667</v>
      </c>
      <c r="B6312" s="4" t="n">
        <f aca="false">B6311+(0.1)</f>
        <v>630.700000000075</v>
      </c>
      <c r="C6312" s="0" t="n">
        <v>-0.348</v>
      </c>
      <c r="D6312" s="0" t="n">
        <v>-0.514965374298951</v>
      </c>
      <c r="E6312" s="0" t="n">
        <f aca="false">C6312+$E$4</f>
        <v>-0.49415</v>
      </c>
      <c r="F6312" s="0" t="n">
        <f aca="false">D6312+$F$4</f>
        <v>-0.467435374298951</v>
      </c>
      <c r="H6312" s="0" t="n">
        <v>-0.5078375</v>
      </c>
      <c r="I6312" s="0" t="n">
        <f aca="false">H6312*0.9</f>
        <v>-0.45705375</v>
      </c>
      <c r="J6312" s="0" t="n">
        <f aca="false">(ABS(D6312-I6312))^2</f>
        <v>0.0033537562289429</v>
      </c>
      <c r="K6312" s="0" t="n">
        <f aca="false">(D6312-I6312)^2</f>
        <v>0.0033537562289429</v>
      </c>
      <c r="L6312" s="0" t="n">
        <v>630.7</v>
      </c>
    </row>
    <row r="6313" customFormat="false" ht="12.75" hidden="false" customHeight="false" outlineLevel="0" collapsed="false">
      <c r="A6313" s="3" t="n">
        <v>40052.2833333333</v>
      </c>
      <c r="B6313" s="4" t="n">
        <f aca="false">B6312+(0.1)</f>
        <v>630.800000000075</v>
      </c>
      <c r="C6313" s="0" t="n">
        <v>-0.347</v>
      </c>
      <c r="D6313" s="0" t="n">
        <v>-0.527157522555474</v>
      </c>
      <c r="E6313" s="0" t="n">
        <f aca="false">C6313+$E$4</f>
        <v>-0.49315</v>
      </c>
      <c r="F6313" s="0" t="n">
        <f aca="false">D6313+$F$4</f>
        <v>-0.479627522555474</v>
      </c>
      <c r="H6313" s="0" t="n">
        <v>-0.5189</v>
      </c>
      <c r="I6313" s="0" t="n">
        <f aca="false">H6313*0.9</f>
        <v>-0.46701</v>
      </c>
      <c r="J6313" s="0" t="n">
        <f aca="false">(ABS(D6313-I6313))^2</f>
        <v>0.00361772446956129</v>
      </c>
      <c r="K6313" s="0" t="n">
        <f aca="false">(D6313-I6313)^2</f>
        <v>0.00361772446956129</v>
      </c>
      <c r="L6313" s="0" t="n">
        <v>630.8</v>
      </c>
    </row>
    <row r="6314" customFormat="false" ht="12.75" hidden="false" customHeight="false" outlineLevel="0" collapsed="false">
      <c r="A6314" s="3" t="n">
        <v>40052.2875</v>
      </c>
      <c r="B6314" s="4" t="n">
        <f aca="false">B6313+(0.1)</f>
        <v>630.900000000075</v>
      </c>
      <c r="C6314" s="0" t="n">
        <v>-0.36</v>
      </c>
      <c r="D6314" s="0" t="n">
        <v>-0.530205559619605</v>
      </c>
      <c r="E6314" s="0" t="n">
        <f aca="false">C6314+$E$4</f>
        <v>-0.50615</v>
      </c>
      <c r="F6314" s="0" t="n">
        <f aca="false">D6314+$F$4</f>
        <v>-0.482675559619605</v>
      </c>
      <c r="H6314" s="0" t="n">
        <v>-0.5267125</v>
      </c>
      <c r="I6314" s="0" t="n">
        <f aca="false">H6314*0.9</f>
        <v>-0.47404125</v>
      </c>
      <c r="J6314" s="0" t="n">
        <f aca="false">(ABS(D6314-I6314))^2</f>
        <v>0.00315442967504686</v>
      </c>
      <c r="K6314" s="0" t="n">
        <f aca="false">(D6314-I6314)^2</f>
        <v>0.00315442967504686</v>
      </c>
      <c r="L6314" s="0" t="n">
        <v>630.9</v>
      </c>
    </row>
    <row r="6315" customFormat="false" ht="12.75" hidden="false" customHeight="false" outlineLevel="0" collapsed="false">
      <c r="A6315" s="3" t="n">
        <v>40052.2916666667</v>
      </c>
      <c r="B6315" s="4" t="n">
        <f aca="false">B6314+(0.1)</f>
        <v>631.000000000075</v>
      </c>
      <c r="C6315" s="0" t="n">
        <v>-0.377</v>
      </c>
      <c r="D6315" s="0" t="n">
        <v>-0.542397707876128</v>
      </c>
      <c r="E6315" s="0" t="n">
        <f aca="false">C6315+$E$4</f>
        <v>-0.52315</v>
      </c>
      <c r="F6315" s="0" t="n">
        <f aca="false">D6315+$F$4</f>
        <v>-0.494867707876128</v>
      </c>
      <c r="H6315" s="0" t="n">
        <v>-0.5320875</v>
      </c>
      <c r="I6315" s="0" t="n">
        <f aca="false">H6315*0.9</f>
        <v>-0.47887875</v>
      </c>
      <c r="J6315" s="0" t="n">
        <f aca="false">(ABS(D6315-I6315))^2</f>
        <v>0.00403465800966928</v>
      </c>
      <c r="K6315" s="0" t="n">
        <f aca="false">(D6315-I6315)^2</f>
        <v>0.00403465800966928</v>
      </c>
      <c r="L6315" s="0" t="n">
        <v>631</v>
      </c>
    </row>
    <row r="6316" customFormat="false" ht="12.75" hidden="false" customHeight="false" outlineLevel="0" collapsed="false">
      <c r="A6316" s="3" t="n">
        <v>40052.2958333333</v>
      </c>
      <c r="B6316" s="4" t="n">
        <f aca="false">B6315+(0.1)</f>
        <v>631.100000000075</v>
      </c>
      <c r="C6316" s="0" t="n">
        <v>-0.383</v>
      </c>
      <c r="D6316" s="0" t="n">
        <v>-0.548493782004389</v>
      </c>
      <c r="E6316" s="0" t="n">
        <f aca="false">C6316+$E$4</f>
        <v>-0.52915</v>
      </c>
      <c r="F6316" s="0" t="n">
        <f aca="false">D6316+$F$4</f>
        <v>-0.500963782004389</v>
      </c>
      <c r="H6316" s="0" t="n">
        <v>-0.5385875</v>
      </c>
      <c r="I6316" s="0" t="n">
        <f aca="false">H6316*0.9</f>
        <v>-0.48472875</v>
      </c>
      <c r="J6316" s="0" t="n">
        <f aca="false">(ABS(D6316-I6316))^2</f>
        <v>0.00406597930652077</v>
      </c>
      <c r="K6316" s="0" t="n">
        <f aca="false">(D6316-I6316)^2</f>
        <v>0.00406597930652077</v>
      </c>
      <c r="L6316" s="0" t="n">
        <v>631.1</v>
      </c>
    </row>
    <row r="6317" customFormat="false" ht="12.75" hidden="false" customHeight="false" outlineLevel="0" collapsed="false">
      <c r="A6317" s="3" t="n">
        <v>40052.3</v>
      </c>
      <c r="B6317" s="4" t="n">
        <f aca="false">B6316+(0.1)</f>
        <v>631.200000000075</v>
      </c>
      <c r="C6317" s="0" t="n">
        <v>-0.383</v>
      </c>
      <c r="D6317" s="0" t="n">
        <v>-0.557637893196781</v>
      </c>
      <c r="E6317" s="0" t="n">
        <f aca="false">C6317+$E$4</f>
        <v>-0.52915</v>
      </c>
      <c r="F6317" s="0" t="n">
        <f aca="false">D6317+$F$4</f>
        <v>-0.510107893196781</v>
      </c>
      <c r="H6317" s="0" t="n">
        <v>-0.5445875</v>
      </c>
      <c r="I6317" s="0" t="n">
        <f aca="false">H6317*0.9</f>
        <v>-0.49012875</v>
      </c>
      <c r="J6317" s="0" t="n">
        <f aca="false">(ABS(D6317-I6317))^2</f>
        <v>0.00455748441516352</v>
      </c>
      <c r="K6317" s="0" t="n">
        <f aca="false">(D6317-I6317)^2</f>
        <v>0.00455748441516352</v>
      </c>
      <c r="L6317" s="0" t="n">
        <v>631.2</v>
      </c>
    </row>
    <row r="6318" customFormat="false" ht="12.75" hidden="false" customHeight="false" outlineLevel="0" collapsed="false">
      <c r="A6318" s="3" t="n">
        <v>40052.3041666667</v>
      </c>
      <c r="B6318" s="4" t="n">
        <f aca="false">B6317+(0.1)</f>
        <v>631.300000000075</v>
      </c>
      <c r="C6318" s="0" t="n">
        <v>-0.391</v>
      </c>
      <c r="D6318" s="0" t="n">
        <v>-0.566782004389173</v>
      </c>
      <c r="E6318" s="0" t="n">
        <f aca="false">C6318+$E$4</f>
        <v>-0.53715</v>
      </c>
      <c r="F6318" s="0" t="n">
        <f aca="false">D6318+$F$4</f>
        <v>-0.519252004389173</v>
      </c>
      <c r="H6318" s="0" t="n">
        <v>-0.546525</v>
      </c>
      <c r="I6318" s="0" t="n">
        <f aca="false">H6318*0.9</f>
        <v>-0.4918725</v>
      </c>
      <c r="J6318" s="0" t="n">
        <f aca="false">(ABS(D6318-I6318))^2</f>
        <v>0.00561143384783158</v>
      </c>
      <c r="K6318" s="0" t="n">
        <f aca="false">(D6318-I6318)^2</f>
        <v>0.00561143384783158</v>
      </c>
      <c r="L6318" s="0" t="n">
        <v>631.3</v>
      </c>
    </row>
    <row r="6319" customFormat="false" ht="12.75" hidden="false" customHeight="false" outlineLevel="0" collapsed="false">
      <c r="A6319" s="3" t="n">
        <v>40052.3083333333</v>
      </c>
      <c r="B6319" s="4" t="n">
        <f aca="false">B6318+(0.1)</f>
        <v>631.400000000075</v>
      </c>
      <c r="C6319" s="0" t="n">
        <v>-0.404</v>
      </c>
      <c r="D6319" s="0" t="n">
        <v>-0.569830041453304</v>
      </c>
      <c r="E6319" s="0" t="n">
        <f aca="false">C6319+$E$4</f>
        <v>-0.55015</v>
      </c>
      <c r="F6319" s="0" t="n">
        <f aca="false">D6319+$F$4</f>
        <v>-0.522300041453304</v>
      </c>
      <c r="H6319" s="0" t="n">
        <v>-0.5468375</v>
      </c>
      <c r="I6319" s="0" t="n">
        <f aca="false">H6319*0.9</f>
        <v>-0.49215375</v>
      </c>
      <c r="J6319" s="0" t="n">
        <f aca="false">(ABS(D6319-I6319))^2</f>
        <v>0.00603360625393862</v>
      </c>
      <c r="K6319" s="0" t="n">
        <f aca="false">(D6319-I6319)^2</f>
        <v>0.00603360625393862</v>
      </c>
      <c r="L6319" s="0" t="n">
        <v>631.4</v>
      </c>
    </row>
    <row r="6320" customFormat="false" ht="12.75" hidden="false" customHeight="false" outlineLevel="0" collapsed="false">
      <c r="A6320" s="3" t="n">
        <v>40052.3125</v>
      </c>
      <c r="B6320" s="4" t="n">
        <f aca="false">B6319+(0.1)</f>
        <v>631.500000000075</v>
      </c>
      <c r="C6320" s="0" t="n">
        <v>-0.402</v>
      </c>
      <c r="D6320" s="0" t="n">
        <v>-0.566782004389173</v>
      </c>
      <c r="E6320" s="0" t="n">
        <f aca="false">C6320+$E$4</f>
        <v>-0.54815</v>
      </c>
      <c r="F6320" s="0" t="n">
        <f aca="false">D6320+$F$4</f>
        <v>-0.519252004389173</v>
      </c>
      <c r="H6320" s="0" t="n">
        <v>-0.5492125</v>
      </c>
      <c r="I6320" s="0" t="n">
        <f aca="false">H6320*0.9</f>
        <v>-0.49429125</v>
      </c>
      <c r="J6320" s="0" t="n">
        <f aca="false">(ABS(D6320-I6320))^2</f>
        <v>0.00525490947191144</v>
      </c>
      <c r="K6320" s="0" t="n">
        <f aca="false">(D6320-I6320)^2</f>
        <v>0.00525490947191144</v>
      </c>
      <c r="L6320" s="0" t="n">
        <v>631.5</v>
      </c>
    </row>
    <row r="6321" customFormat="false" ht="12.75" hidden="false" customHeight="false" outlineLevel="0" collapsed="false">
      <c r="A6321" s="3" t="n">
        <v>40052.3166666667</v>
      </c>
      <c r="B6321" s="4" t="n">
        <f aca="false">B6320+(0.1)</f>
        <v>631.600000000075</v>
      </c>
      <c r="C6321" s="0" t="n">
        <v>-0.396</v>
      </c>
      <c r="D6321" s="0" t="n">
        <v>-0.575926115581565</v>
      </c>
      <c r="E6321" s="0" t="n">
        <f aca="false">C6321+$E$4</f>
        <v>-0.54215</v>
      </c>
      <c r="F6321" s="0" t="n">
        <f aca="false">D6321+$F$4</f>
        <v>-0.528396115581565</v>
      </c>
      <c r="H6321" s="0" t="n">
        <v>-0.550525</v>
      </c>
      <c r="I6321" s="0" t="n">
        <f aca="false">H6321*0.9</f>
        <v>-0.4954725</v>
      </c>
      <c r="J6321" s="0" t="n">
        <f aca="false">(ABS(D6321-I6321))^2</f>
        <v>0.00647278426014629</v>
      </c>
      <c r="K6321" s="0" t="n">
        <f aca="false">(D6321-I6321)^2</f>
        <v>0.00647278426014629</v>
      </c>
      <c r="L6321" s="0" t="n">
        <v>631.6</v>
      </c>
    </row>
    <row r="6322" customFormat="false" ht="12.75" hidden="false" customHeight="false" outlineLevel="0" collapsed="false">
      <c r="A6322" s="3" t="n">
        <v>40052.3208333333</v>
      </c>
      <c r="B6322" s="4" t="n">
        <f aca="false">B6321+(0.1)</f>
        <v>631.700000000075</v>
      </c>
      <c r="C6322" s="0" t="n">
        <v>-0.403</v>
      </c>
      <c r="D6322" s="0" t="n">
        <v>-0.569830041453304</v>
      </c>
      <c r="E6322" s="0" t="n">
        <f aca="false">C6322+$E$4</f>
        <v>-0.54915</v>
      </c>
      <c r="F6322" s="0" t="n">
        <f aca="false">D6322+$F$4</f>
        <v>-0.522300041453304</v>
      </c>
      <c r="H6322" s="0" t="n">
        <v>-0.5469625</v>
      </c>
      <c r="I6322" s="0" t="n">
        <f aca="false">H6322*0.9</f>
        <v>-0.49226625</v>
      </c>
      <c r="J6322" s="0" t="n">
        <f aca="false">(ABS(D6322-I6322))^2</f>
        <v>0.00601614174461163</v>
      </c>
      <c r="K6322" s="0" t="n">
        <f aca="false">(D6322-I6322)^2</f>
        <v>0.00601614174461163</v>
      </c>
      <c r="L6322" s="0" t="n">
        <v>631.7</v>
      </c>
    </row>
    <row r="6323" customFormat="false" ht="12.75" hidden="false" customHeight="false" outlineLevel="0" collapsed="false">
      <c r="A6323" s="3" t="n">
        <v>40052.325</v>
      </c>
      <c r="B6323" s="4" t="n">
        <f aca="false">B6322+(0.1)</f>
        <v>631.800000000075</v>
      </c>
      <c r="C6323" s="0" t="n">
        <v>-0.411</v>
      </c>
      <c r="D6323" s="0" t="n">
        <v>-0.566782004389173</v>
      </c>
      <c r="E6323" s="0" t="n">
        <f aca="false">C6323+$E$4</f>
        <v>-0.55715</v>
      </c>
      <c r="F6323" s="0" t="n">
        <f aca="false">D6323+$F$4</f>
        <v>-0.519252004389173</v>
      </c>
      <c r="H6323" s="0" t="n">
        <v>-0.54165</v>
      </c>
      <c r="I6323" s="0" t="n">
        <f aca="false">H6323*0.9</f>
        <v>-0.487485</v>
      </c>
      <c r="J6323" s="0" t="n">
        <f aca="false">(ABS(D6323-I6323))^2</f>
        <v>0.00628801490509658</v>
      </c>
      <c r="K6323" s="0" t="n">
        <f aca="false">(D6323-I6323)^2</f>
        <v>0.00628801490509658</v>
      </c>
      <c r="L6323" s="0" t="n">
        <v>631.8</v>
      </c>
    </row>
    <row r="6324" customFormat="false" ht="12.75" hidden="false" customHeight="false" outlineLevel="0" collapsed="false">
      <c r="A6324" s="3" t="n">
        <v>40052.3291666667</v>
      </c>
      <c r="B6324" s="4" t="n">
        <f aca="false">B6323+(0.1)</f>
        <v>631.900000000075</v>
      </c>
      <c r="C6324" s="0" t="n">
        <v>-0.401</v>
      </c>
      <c r="D6324" s="0" t="n">
        <v>-0.566782004389173</v>
      </c>
      <c r="E6324" s="0" t="n">
        <f aca="false">C6324+$E$4</f>
        <v>-0.54715</v>
      </c>
      <c r="F6324" s="0" t="n">
        <f aca="false">D6324+$F$4</f>
        <v>-0.519252004389173</v>
      </c>
      <c r="H6324" s="0" t="n">
        <v>-0.5383375</v>
      </c>
      <c r="I6324" s="0" t="n">
        <f aca="false">H6324*0.9</f>
        <v>-0.48450375</v>
      </c>
      <c r="J6324" s="0" t="n">
        <f aca="false">(ABS(D6324-I6324))^2</f>
        <v>0.00676971114532953</v>
      </c>
      <c r="K6324" s="0" t="n">
        <f aca="false">(D6324-I6324)^2</f>
        <v>0.00676971114532953</v>
      </c>
      <c r="L6324" s="0" t="n">
        <v>631.9</v>
      </c>
    </row>
    <row r="6325" customFormat="false" ht="12.75" hidden="false" customHeight="false" outlineLevel="0" collapsed="false">
      <c r="A6325" s="3" t="n">
        <v>40052.3333333333</v>
      </c>
      <c r="B6325" s="4" t="n">
        <f aca="false">B6324+(0.1)</f>
        <v>632.000000000075</v>
      </c>
      <c r="C6325" s="0" t="n">
        <v>-0.392</v>
      </c>
      <c r="D6325" s="0" t="n">
        <v>-0.560685930260912</v>
      </c>
      <c r="E6325" s="0" t="n">
        <f aca="false">C6325+$E$4</f>
        <v>-0.53815</v>
      </c>
      <c r="F6325" s="0" t="n">
        <f aca="false">D6325+$F$4</f>
        <v>-0.513155930260912</v>
      </c>
      <c r="H6325" s="0" t="n">
        <v>-0.5350875</v>
      </c>
      <c r="I6325" s="0" t="n">
        <f aca="false">H6325*0.9</f>
        <v>-0.48157875</v>
      </c>
      <c r="J6325" s="0" t="n">
        <f aca="false">(ABS(D6325-I6325))^2</f>
        <v>0.00625794596883243</v>
      </c>
      <c r="K6325" s="0" t="n">
        <f aca="false">(D6325-I6325)^2</f>
        <v>0.00625794596883243</v>
      </c>
      <c r="L6325" s="0" t="n">
        <v>632</v>
      </c>
    </row>
    <row r="6326" customFormat="false" ht="12.75" hidden="false" customHeight="false" outlineLevel="0" collapsed="false">
      <c r="A6326" s="3" t="n">
        <v>40052.3375</v>
      </c>
      <c r="B6326" s="4" t="n">
        <f aca="false">B6325+(0.1)</f>
        <v>632.100000000075</v>
      </c>
      <c r="C6326" s="0" t="n">
        <v>-0.392</v>
      </c>
      <c r="D6326" s="0" t="n">
        <v>-0.554589856132651</v>
      </c>
      <c r="E6326" s="0" t="n">
        <f aca="false">C6326+$E$4</f>
        <v>-0.53815</v>
      </c>
      <c r="F6326" s="0" t="n">
        <f aca="false">D6326+$F$4</f>
        <v>-0.507059856132651</v>
      </c>
      <c r="H6326" s="0" t="n">
        <v>-0.529775</v>
      </c>
      <c r="I6326" s="0" t="n">
        <f aca="false">H6326*0.9</f>
        <v>-0.4767975</v>
      </c>
      <c r="J6326" s="0" t="n">
        <f aca="false">(ABS(D6326-I6326))^2</f>
        <v>0.00605165067266914</v>
      </c>
      <c r="K6326" s="0" t="n">
        <f aca="false">(D6326-I6326)^2</f>
        <v>0.00605165067266914</v>
      </c>
      <c r="L6326" s="0" t="n">
        <v>632.1</v>
      </c>
    </row>
    <row r="6327" customFormat="false" ht="12.75" hidden="false" customHeight="false" outlineLevel="0" collapsed="false">
      <c r="A6327" s="3" t="n">
        <v>40052.3416666667</v>
      </c>
      <c r="B6327" s="4" t="n">
        <f aca="false">B6326+(0.1)</f>
        <v>632.200000000075</v>
      </c>
      <c r="C6327" s="0" t="n">
        <v>-0.393</v>
      </c>
      <c r="D6327" s="0" t="n">
        <v>-0.542397707876128</v>
      </c>
      <c r="E6327" s="0" t="n">
        <f aca="false">C6327+$E$4</f>
        <v>-0.53915</v>
      </c>
      <c r="F6327" s="0" t="n">
        <f aca="false">D6327+$F$4</f>
        <v>-0.494867707876128</v>
      </c>
      <c r="H6327" s="0" t="n">
        <v>-0.5235875</v>
      </c>
      <c r="I6327" s="0" t="n">
        <f aca="false">H6327*0.9</f>
        <v>-0.47122875</v>
      </c>
      <c r="J6327" s="0" t="n">
        <f aca="false">(ABS(D6327-I6327))^2</f>
        <v>0.00506502056517405</v>
      </c>
      <c r="K6327" s="0" t="n">
        <f aca="false">(D6327-I6327)^2</f>
        <v>0.00506502056517405</v>
      </c>
      <c r="L6327" s="0" t="n">
        <v>632.2</v>
      </c>
    </row>
    <row r="6328" customFormat="false" ht="12.75" hidden="false" customHeight="false" outlineLevel="0" collapsed="false">
      <c r="A6328" s="3" t="n">
        <v>40052.3458333333</v>
      </c>
      <c r="B6328" s="4" t="n">
        <f aca="false">B6327+(0.1)</f>
        <v>632.300000000075</v>
      </c>
      <c r="C6328" s="0" t="n">
        <v>-0.382</v>
      </c>
      <c r="D6328" s="0" t="n">
        <v>-0.533253596683736</v>
      </c>
      <c r="E6328" s="0" t="n">
        <f aca="false">C6328+$E$4</f>
        <v>-0.52815</v>
      </c>
      <c r="F6328" s="0" t="n">
        <f aca="false">D6328+$F$4</f>
        <v>-0.485723596683736</v>
      </c>
      <c r="H6328" s="0" t="n">
        <v>-0.5168375</v>
      </c>
      <c r="I6328" s="0" t="n">
        <f aca="false">H6328*0.9</f>
        <v>-0.46515375</v>
      </c>
      <c r="J6328" s="0" t="n">
        <f aca="false">(ABS(D6328-I6328))^2</f>
        <v>0.00463758911834829</v>
      </c>
      <c r="K6328" s="0" t="n">
        <f aca="false">(D6328-I6328)^2</f>
        <v>0.00463758911834829</v>
      </c>
      <c r="L6328" s="0" t="n">
        <v>632.3</v>
      </c>
    </row>
    <row r="6329" customFormat="false" ht="12.75" hidden="false" customHeight="false" outlineLevel="0" collapsed="false">
      <c r="A6329" s="3" t="n">
        <v>40052.35</v>
      </c>
      <c r="B6329" s="4" t="n">
        <f aca="false">B6328+(0.1)</f>
        <v>632.400000000075</v>
      </c>
      <c r="C6329" s="0" t="n">
        <v>-0.377</v>
      </c>
      <c r="D6329" s="0" t="n">
        <v>-0.527157522555474</v>
      </c>
      <c r="E6329" s="0" t="n">
        <f aca="false">C6329+$E$4</f>
        <v>-0.52315</v>
      </c>
      <c r="F6329" s="0" t="n">
        <f aca="false">D6329+$F$4</f>
        <v>-0.479627522555474</v>
      </c>
      <c r="H6329" s="0" t="n">
        <v>-0.5088375</v>
      </c>
      <c r="I6329" s="0" t="n">
        <f aca="false">H6329*0.9</f>
        <v>-0.45795375</v>
      </c>
      <c r="J6329" s="0" t="n">
        <f aca="false">(ABS(D6329-I6329))^2</f>
        <v>0.00478916213590981</v>
      </c>
      <c r="K6329" s="0" t="n">
        <f aca="false">(D6329-I6329)^2</f>
        <v>0.00478916213590981</v>
      </c>
      <c r="L6329" s="0" t="n">
        <v>632.4</v>
      </c>
    </row>
    <row r="6330" customFormat="false" ht="12.75" hidden="false" customHeight="false" outlineLevel="0" collapsed="false">
      <c r="A6330" s="3" t="n">
        <v>40052.3541666667</v>
      </c>
      <c r="B6330" s="4" t="n">
        <f aca="false">B6329+(0.1)</f>
        <v>632.500000000075</v>
      </c>
      <c r="C6330" s="0" t="n">
        <v>-0.374</v>
      </c>
      <c r="D6330" s="0" t="n">
        <v>-0.514965374298951</v>
      </c>
      <c r="E6330" s="0" t="n">
        <f aca="false">C6330+$E$4</f>
        <v>-0.52015</v>
      </c>
      <c r="F6330" s="0" t="n">
        <f aca="false">D6330+$F$4</f>
        <v>-0.467435374298951</v>
      </c>
      <c r="H6330" s="0" t="n">
        <v>-0.4997125</v>
      </c>
      <c r="I6330" s="0" t="n">
        <f aca="false">H6330*0.9</f>
        <v>-0.44974125</v>
      </c>
      <c r="J6330" s="0" t="n">
        <f aca="false">(ABS(D6330-I6330))^2</f>
        <v>0.00425418639056506</v>
      </c>
      <c r="K6330" s="0" t="n">
        <f aca="false">(D6330-I6330)^2</f>
        <v>0.00425418639056506</v>
      </c>
      <c r="L6330" s="0" t="n">
        <v>632.5</v>
      </c>
    </row>
    <row r="6331" customFormat="false" ht="12.75" hidden="false" customHeight="false" outlineLevel="0" collapsed="false">
      <c r="A6331" s="3" t="n">
        <v>40052.3583333333</v>
      </c>
      <c r="B6331" s="4" t="n">
        <f aca="false">B6330+(0.1)</f>
        <v>632.600000000075</v>
      </c>
      <c r="C6331" s="0" t="n">
        <v>-0.36</v>
      </c>
      <c r="D6331" s="0" t="n">
        <v>-0.502773226042429</v>
      </c>
      <c r="E6331" s="0" t="n">
        <f aca="false">C6331+$E$4</f>
        <v>-0.50615</v>
      </c>
      <c r="F6331" s="0" t="n">
        <f aca="false">D6331+$F$4</f>
        <v>-0.455243226042429</v>
      </c>
      <c r="H6331" s="0" t="n">
        <v>-0.4888375</v>
      </c>
      <c r="I6331" s="0" t="n">
        <f aca="false">H6331*0.9</f>
        <v>-0.43995375</v>
      </c>
      <c r="J6331" s="0" t="n">
        <f aca="false">(ABS(D6331-I6331))^2</f>
        <v>0.00394628657024526</v>
      </c>
      <c r="K6331" s="0" t="n">
        <f aca="false">(D6331-I6331)^2</f>
        <v>0.00394628657024526</v>
      </c>
      <c r="L6331" s="0" t="n">
        <v>632.6</v>
      </c>
    </row>
    <row r="6332" customFormat="false" ht="12.75" hidden="false" customHeight="false" outlineLevel="0" collapsed="false">
      <c r="A6332" s="3" t="n">
        <v>40052.3625</v>
      </c>
      <c r="B6332" s="4" t="n">
        <f aca="false">B6331+(0.1)</f>
        <v>632.700000000075</v>
      </c>
      <c r="C6332" s="0" t="n">
        <v>-0.357</v>
      </c>
      <c r="D6332" s="0" t="n">
        <v>-0.490581077785906</v>
      </c>
      <c r="E6332" s="0" t="n">
        <f aca="false">C6332+$E$4</f>
        <v>-0.50315</v>
      </c>
      <c r="F6332" s="0" t="n">
        <f aca="false">D6332+$F$4</f>
        <v>-0.443051077785906</v>
      </c>
      <c r="H6332" s="0" t="n">
        <v>-0.475275</v>
      </c>
      <c r="I6332" s="0" t="n">
        <f aca="false">H6332*0.9</f>
        <v>-0.4277475</v>
      </c>
      <c r="J6332" s="0" t="n">
        <f aca="false">(ABS(D6332-I6332))^2</f>
        <v>0.00394805849737748</v>
      </c>
      <c r="K6332" s="0" t="n">
        <f aca="false">(D6332-I6332)^2</f>
        <v>0.00394805849737748</v>
      </c>
      <c r="L6332" s="0" t="n">
        <v>632.7</v>
      </c>
    </row>
    <row r="6333" customFormat="false" ht="12.75" hidden="false" customHeight="false" outlineLevel="0" collapsed="false">
      <c r="A6333" s="3" t="n">
        <v>40052.3666666667</v>
      </c>
      <c r="B6333" s="4" t="n">
        <f aca="false">B6332+(0.1)</f>
        <v>632.800000000075</v>
      </c>
      <c r="C6333" s="0" t="n">
        <v>-0.342</v>
      </c>
      <c r="D6333" s="0" t="n">
        <v>-0.475340892465252</v>
      </c>
      <c r="E6333" s="0" t="n">
        <f aca="false">C6333+$E$4</f>
        <v>-0.48815</v>
      </c>
      <c r="F6333" s="0" t="n">
        <f aca="false">D6333+$F$4</f>
        <v>-0.427810892465252</v>
      </c>
      <c r="H6333" s="0" t="n">
        <v>-0.459775</v>
      </c>
      <c r="I6333" s="0" t="n">
        <f aca="false">H6333*0.9</f>
        <v>-0.4137975</v>
      </c>
      <c r="J6333" s="0" t="n">
        <f aca="false">(ABS(D6333-I6333))^2</f>
        <v>0.00378758915613209</v>
      </c>
      <c r="K6333" s="0" t="n">
        <f aca="false">(D6333-I6333)^2</f>
        <v>0.00378758915613209</v>
      </c>
      <c r="L6333" s="0" t="n">
        <v>632.8</v>
      </c>
    </row>
    <row r="6334" customFormat="false" ht="12.75" hidden="false" customHeight="false" outlineLevel="0" collapsed="false">
      <c r="A6334" s="3" t="n">
        <v>40052.3708333333</v>
      </c>
      <c r="B6334" s="4" t="n">
        <f aca="false">B6333+(0.1)</f>
        <v>632.900000000075</v>
      </c>
      <c r="C6334" s="0" t="n">
        <v>-0.333</v>
      </c>
      <c r="D6334" s="0" t="n">
        <v>-0.460100707144599</v>
      </c>
      <c r="E6334" s="0" t="n">
        <f aca="false">C6334+$E$4</f>
        <v>-0.47915</v>
      </c>
      <c r="F6334" s="0" t="n">
        <f aca="false">D6334+$F$4</f>
        <v>-0.412570707144599</v>
      </c>
      <c r="H6334" s="0" t="n">
        <v>-0.443275</v>
      </c>
      <c r="I6334" s="0" t="n">
        <f aca="false">H6334*0.9</f>
        <v>-0.3989475</v>
      </c>
      <c r="J6334" s="0" t="n">
        <f aca="false">(ABS(D6334-I6334))^2</f>
        <v>0.00373971474407022</v>
      </c>
      <c r="K6334" s="0" t="n">
        <f aca="false">(D6334-I6334)^2</f>
        <v>0.00373971474407022</v>
      </c>
      <c r="L6334" s="0" t="n">
        <v>632.9</v>
      </c>
    </row>
    <row r="6335" customFormat="false" ht="12.75" hidden="false" customHeight="false" outlineLevel="0" collapsed="false">
      <c r="A6335" s="3" t="n">
        <v>40052.375</v>
      </c>
      <c r="B6335" s="4" t="n">
        <f aca="false">B6334+(0.1)</f>
        <v>633.000000000075</v>
      </c>
      <c r="C6335" s="0" t="n">
        <v>-0.311</v>
      </c>
      <c r="D6335" s="0" t="n">
        <v>-0.441812484759815</v>
      </c>
      <c r="E6335" s="0" t="n">
        <f aca="false">C6335+$E$4</f>
        <v>-0.45715</v>
      </c>
      <c r="F6335" s="0" t="n">
        <f aca="false">D6335+$F$4</f>
        <v>-0.394282484759815</v>
      </c>
      <c r="H6335" s="0" t="n">
        <v>-0.4244</v>
      </c>
      <c r="I6335" s="0" t="n">
        <f aca="false">H6335*0.9</f>
        <v>-0.38196</v>
      </c>
      <c r="J6335" s="0" t="n">
        <f aca="false">(ABS(D6335-I6335))^2</f>
        <v>0.00358231993192384</v>
      </c>
      <c r="K6335" s="0" t="n">
        <f aca="false">(D6335-I6335)^2</f>
        <v>0.00358231993192384</v>
      </c>
      <c r="L6335" s="0" t="n">
        <v>633</v>
      </c>
    </row>
    <row r="6336" customFormat="false" ht="12.75" hidden="false" customHeight="false" outlineLevel="0" collapsed="false">
      <c r="A6336" s="3" t="n">
        <v>40052.3791666667</v>
      </c>
      <c r="B6336" s="4" t="n">
        <f aca="false">B6335+(0.1)</f>
        <v>633.100000000075</v>
      </c>
      <c r="C6336" s="0" t="n">
        <v>-0.299</v>
      </c>
      <c r="D6336" s="0" t="n">
        <v>-0.426572299439161</v>
      </c>
      <c r="E6336" s="0" t="n">
        <f aca="false">C6336+$E$4</f>
        <v>-0.44515</v>
      </c>
      <c r="F6336" s="0" t="n">
        <f aca="false">D6336+$F$4</f>
        <v>-0.379042299439161</v>
      </c>
      <c r="H6336" s="0" t="n">
        <v>-0.4024625</v>
      </c>
      <c r="I6336" s="0" t="n">
        <f aca="false">H6336*0.9</f>
        <v>-0.36221625</v>
      </c>
      <c r="J6336" s="0" t="n">
        <f aca="false">(ABS(D6336-I6336))^2</f>
        <v>0.00414170109941576</v>
      </c>
      <c r="K6336" s="0" t="n">
        <f aca="false">(D6336-I6336)^2</f>
        <v>0.00414170109941576</v>
      </c>
      <c r="L6336" s="0" t="n">
        <v>633.1</v>
      </c>
    </row>
    <row r="6337" customFormat="false" ht="12.75" hidden="false" customHeight="false" outlineLevel="0" collapsed="false">
      <c r="A6337" s="3" t="n">
        <v>40052.3833333333</v>
      </c>
      <c r="B6337" s="4" t="n">
        <f aca="false">B6336+(0.1)</f>
        <v>633.200000000075</v>
      </c>
      <c r="C6337" s="0" t="n">
        <v>-0.282</v>
      </c>
      <c r="D6337" s="0" t="n">
        <v>-0.411332114118508</v>
      </c>
      <c r="E6337" s="0" t="n">
        <f aca="false">C6337+$E$4</f>
        <v>-0.42815</v>
      </c>
      <c r="F6337" s="0" t="n">
        <f aca="false">D6337+$F$4</f>
        <v>-0.363802114118508</v>
      </c>
      <c r="H6337" s="0" t="n">
        <v>-0.379775</v>
      </c>
      <c r="I6337" s="0" t="n">
        <f aca="false">H6337*0.9</f>
        <v>-0.3417975</v>
      </c>
      <c r="J6337" s="0" t="n">
        <f aca="false">(ABS(D6337-I6337))^2</f>
        <v>0.00483506256060978</v>
      </c>
      <c r="K6337" s="0" t="n">
        <f aca="false">(D6337-I6337)^2</f>
        <v>0.00483506256060978</v>
      </c>
      <c r="L6337" s="0" t="n">
        <v>633.2</v>
      </c>
    </row>
    <row r="6338" customFormat="false" ht="12.75" hidden="false" customHeight="false" outlineLevel="0" collapsed="false">
      <c r="A6338" s="3" t="n">
        <v>40052.3875</v>
      </c>
      <c r="B6338" s="4" t="n">
        <f aca="false">B6337+(0.1)</f>
        <v>633.300000000075</v>
      </c>
      <c r="C6338" s="0" t="n">
        <v>-0.255</v>
      </c>
      <c r="D6338" s="0" t="n">
        <v>-0.389995854669593</v>
      </c>
      <c r="E6338" s="0" t="n">
        <f aca="false">C6338+$E$4</f>
        <v>-0.40115</v>
      </c>
      <c r="F6338" s="0" t="n">
        <f aca="false">D6338+$F$4</f>
        <v>-0.342465854669593</v>
      </c>
      <c r="H6338" s="0" t="n">
        <v>-0.3567125</v>
      </c>
      <c r="I6338" s="0" t="n">
        <f aca="false">H6338*0.9</f>
        <v>-0.32104125</v>
      </c>
      <c r="J6338" s="0" t="n">
        <f aca="false">(ABS(D6338-I6338))^2</f>
        <v>0.00475473750513983</v>
      </c>
      <c r="K6338" s="0" t="n">
        <f aca="false">(D6338-I6338)^2</f>
        <v>0.00475473750513983</v>
      </c>
      <c r="L6338" s="0" t="n">
        <v>633.3</v>
      </c>
    </row>
    <row r="6339" customFormat="false" ht="12.75" hidden="false" customHeight="false" outlineLevel="0" collapsed="false">
      <c r="A6339" s="3" t="n">
        <v>40052.3916666667</v>
      </c>
      <c r="B6339" s="4" t="n">
        <f aca="false">B6338+(0.1)</f>
        <v>633.400000000076</v>
      </c>
      <c r="C6339" s="0" t="n">
        <v>-0.233</v>
      </c>
      <c r="D6339" s="0" t="n">
        <v>-0.368659595220678</v>
      </c>
      <c r="E6339" s="0" t="n">
        <f aca="false">C6339+$E$4</f>
        <v>-0.37915</v>
      </c>
      <c r="F6339" s="0" t="n">
        <f aca="false">D6339+$F$4</f>
        <v>-0.321129595220678</v>
      </c>
      <c r="H6339" s="0" t="n">
        <v>-0.33065</v>
      </c>
      <c r="I6339" s="0" t="n">
        <f aca="false">H6339*0.9</f>
        <v>-0.297585</v>
      </c>
      <c r="J6339" s="0" t="n">
        <f aca="false">(ABS(D6339-I6339))^2</f>
        <v>0.00505159808578321</v>
      </c>
      <c r="K6339" s="0" t="n">
        <f aca="false">(D6339-I6339)^2</f>
        <v>0.00505159808578321</v>
      </c>
      <c r="L6339" s="0" t="n">
        <v>633.4</v>
      </c>
    </row>
    <row r="6340" customFormat="false" ht="12.75" hidden="false" customHeight="false" outlineLevel="0" collapsed="false">
      <c r="A6340" s="3" t="n">
        <v>40052.3958333333</v>
      </c>
      <c r="B6340" s="4" t="n">
        <f aca="false">B6339+(0.1)</f>
        <v>633.500000000076</v>
      </c>
      <c r="C6340" s="0" t="n">
        <v>-0.212</v>
      </c>
      <c r="D6340" s="0" t="n">
        <v>-0.350371372835894</v>
      </c>
      <c r="E6340" s="0" t="n">
        <f aca="false">C6340+$E$4</f>
        <v>-0.35815</v>
      </c>
      <c r="F6340" s="0" t="n">
        <f aca="false">D6340+$F$4</f>
        <v>-0.302841372835894</v>
      </c>
      <c r="H6340" s="0" t="n">
        <v>-0.302275</v>
      </c>
      <c r="I6340" s="0" t="n">
        <f aca="false">H6340*0.9</f>
        <v>-0.2720475</v>
      </c>
      <c r="J6340" s="0" t="n">
        <f aca="false">(ABS(D6340-I6340))^2</f>
        <v>0.00613462905601325</v>
      </c>
      <c r="K6340" s="0" t="n">
        <f aca="false">(D6340-I6340)^2</f>
        <v>0.00613462905601325</v>
      </c>
      <c r="L6340" s="0" t="n">
        <v>633.5</v>
      </c>
    </row>
    <row r="6341" customFormat="false" ht="12.75" hidden="false" customHeight="false" outlineLevel="0" collapsed="false">
      <c r="A6341" s="3" t="n">
        <v>40052.4</v>
      </c>
      <c r="B6341" s="4" t="n">
        <f aca="false">B6340+(0.1)</f>
        <v>633.600000000076</v>
      </c>
      <c r="C6341" s="0" t="n">
        <v>-0.19</v>
      </c>
      <c r="D6341" s="0" t="n">
        <v>-0.33208315045111</v>
      </c>
      <c r="E6341" s="0" t="n">
        <f aca="false">C6341+$E$4</f>
        <v>-0.33615</v>
      </c>
      <c r="F6341" s="0" t="n">
        <f aca="false">D6341+$F$4</f>
        <v>-0.284553150451109</v>
      </c>
      <c r="H6341" s="0" t="n">
        <v>-0.2744625</v>
      </c>
      <c r="I6341" s="0" t="n">
        <f aca="false">H6341*0.9</f>
        <v>-0.24701625</v>
      </c>
      <c r="J6341" s="0" t="n">
        <f aca="false">(ABS(D6341-I6341))^2</f>
        <v>0.00723637755235897</v>
      </c>
      <c r="K6341" s="0" t="n">
        <f aca="false">(D6341-I6341)^2</f>
        <v>0.00723637755235897</v>
      </c>
      <c r="L6341" s="0" t="n">
        <v>633.6</v>
      </c>
    </row>
    <row r="6342" customFormat="false" ht="12.75" hidden="false" customHeight="false" outlineLevel="0" collapsed="false">
      <c r="A6342" s="3" t="n">
        <v>40052.4041666667</v>
      </c>
      <c r="B6342" s="4" t="n">
        <f aca="false">B6341+(0.1)</f>
        <v>633.700000000076</v>
      </c>
      <c r="C6342" s="0" t="n">
        <v>-0.15</v>
      </c>
      <c r="D6342" s="0" t="n">
        <v>-0.304650816873933</v>
      </c>
      <c r="E6342" s="0" t="n">
        <f aca="false">C6342+$E$4</f>
        <v>-0.29615</v>
      </c>
      <c r="F6342" s="0" t="n">
        <f aca="false">D6342+$F$4</f>
        <v>-0.257120816873933</v>
      </c>
      <c r="H6342" s="0" t="n">
        <v>-0.2464</v>
      </c>
      <c r="I6342" s="0" t="n">
        <f aca="false">H6342*0.9</f>
        <v>-0.22176</v>
      </c>
      <c r="J6342" s="0" t="n">
        <f aca="false">(ABS(D6342-I6342))^2</f>
        <v>0.00687088752202793</v>
      </c>
      <c r="K6342" s="0" t="n">
        <f aca="false">(D6342-I6342)^2</f>
        <v>0.00687088752202793</v>
      </c>
      <c r="L6342" s="0" t="n">
        <v>633.7</v>
      </c>
    </row>
    <row r="6343" customFormat="false" ht="12.75" hidden="false" customHeight="false" outlineLevel="0" collapsed="false">
      <c r="A6343" s="3" t="n">
        <v>40052.4083333333</v>
      </c>
      <c r="B6343" s="4" t="n">
        <f aca="false">B6342+(0.1)</f>
        <v>633.800000000076</v>
      </c>
      <c r="C6343" s="0" t="n">
        <v>-0.131</v>
      </c>
      <c r="D6343" s="0" t="n">
        <v>-0.283314557425018</v>
      </c>
      <c r="E6343" s="0" t="n">
        <f aca="false">C6343+$E$4</f>
        <v>-0.27715</v>
      </c>
      <c r="F6343" s="0" t="n">
        <f aca="false">D6343+$F$4</f>
        <v>-0.235784557425018</v>
      </c>
      <c r="H6343" s="0" t="n">
        <v>-0.21615</v>
      </c>
      <c r="I6343" s="0" t="n">
        <f aca="false">H6343*0.9</f>
        <v>-0.194535</v>
      </c>
      <c r="J6343" s="0" t="n">
        <f aca="false">(ABS(D6343-I6343))^2</f>
        <v>0.00788180981658211</v>
      </c>
      <c r="K6343" s="0" t="n">
        <f aca="false">(D6343-I6343)^2</f>
        <v>0.00788180981658211</v>
      </c>
      <c r="L6343" s="0" t="n">
        <v>633.8</v>
      </c>
    </row>
    <row r="6344" customFormat="false" ht="12.75" hidden="false" customHeight="false" outlineLevel="0" collapsed="false">
      <c r="A6344" s="3" t="n">
        <v>40052.4125</v>
      </c>
      <c r="B6344" s="4" t="n">
        <f aca="false">B6343+(0.1)</f>
        <v>633.900000000076</v>
      </c>
      <c r="C6344" s="0" t="n">
        <v>-0.102</v>
      </c>
      <c r="D6344" s="0" t="n">
        <v>-0.261978297976103</v>
      </c>
      <c r="E6344" s="0" t="n">
        <f aca="false">C6344+$E$4</f>
        <v>-0.24815</v>
      </c>
      <c r="F6344" s="0" t="n">
        <f aca="false">D6344+$F$4</f>
        <v>-0.214448297976103</v>
      </c>
      <c r="H6344" s="0" t="n">
        <v>-0.1833375</v>
      </c>
      <c r="I6344" s="0" t="n">
        <f aca="false">H6344*0.9</f>
        <v>-0.16500375</v>
      </c>
      <c r="J6344" s="0" t="n">
        <f aca="false">(ABS(D6344-I6344))^2</f>
        <v>0.00940406295516958</v>
      </c>
      <c r="K6344" s="0" t="n">
        <f aca="false">(D6344-I6344)^2</f>
        <v>0.00940406295516958</v>
      </c>
      <c r="L6344" s="0" t="n">
        <v>633.9</v>
      </c>
    </row>
    <row r="6345" customFormat="false" ht="12.75" hidden="false" customHeight="false" outlineLevel="0" collapsed="false">
      <c r="A6345" s="3" t="n">
        <v>40052.4166666667</v>
      </c>
      <c r="B6345" s="4" t="n">
        <f aca="false">B6344+(0.1)</f>
        <v>634.000000000076</v>
      </c>
      <c r="C6345" s="0" t="n">
        <v>-0.069</v>
      </c>
      <c r="D6345" s="0" t="n">
        <v>-0.237594001463058</v>
      </c>
      <c r="E6345" s="0" t="n">
        <f aca="false">C6345+$E$4</f>
        <v>-0.21515</v>
      </c>
      <c r="F6345" s="0" t="n">
        <f aca="false">D6345+$F$4</f>
        <v>-0.190064001463058</v>
      </c>
      <c r="H6345" s="0" t="n">
        <v>-0.1487125</v>
      </c>
      <c r="I6345" s="0" t="n">
        <f aca="false">H6345*0.9</f>
        <v>-0.13384125</v>
      </c>
      <c r="J6345" s="0" t="n">
        <f aca="false">(ABS(D6345-I6345))^2</f>
        <v>0.010764633436155</v>
      </c>
      <c r="K6345" s="0" t="n">
        <f aca="false">(D6345-I6345)^2</f>
        <v>0.010764633436155</v>
      </c>
      <c r="L6345" s="0" t="n">
        <v>634</v>
      </c>
    </row>
    <row r="6346" customFormat="false" ht="12.75" hidden="false" customHeight="false" outlineLevel="0" collapsed="false">
      <c r="A6346" s="3" t="n">
        <v>40052.4208333333</v>
      </c>
      <c r="B6346" s="4" t="n">
        <f aca="false">B6345+(0.1)</f>
        <v>634.100000000076</v>
      </c>
      <c r="C6346" s="0" t="n">
        <v>-0.042</v>
      </c>
      <c r="D6346" s="0" t="n">
        <v>-0.213209704950012</v>
      </c>
      <c r="E6346" s="0" t="n">
        <f aca="false">C6346+$E$4</f>
        <v>-0.18815</v>
      </c>
      <c r="F6346" s="0" t="n">
        <f aca="false">D6346+$F$4</f>
        <v>-0.165679704950012</v>
      </c>
      <c r="H6346" s="0" t="n">
        <v>-0.113775</v>
      </c>
      <c r="I6346" s="0" t="n">
        <f aca="false">H6346*0.9</f>
        <v>-0.1023975</v>
      </c>
      <c r="J6346" s="0" t="n">
        <f aca="false">(ABS(D6346-I6346))^2</f>
        <v>0.0122793447658835</v>
      </c>
      <c r="K6346" s="0" t="n">
        <f aca="false">(D6346-I6346)^2</f>
        <v>0.0122793447658835</v>
      </c>
      <c r="L6346" s="0" t="n">
        <v>634.1</v>
      </c>
    </row>
    <row r="6347" customFormat="false" ht="12.75" hidden="false" customHeight="false" outlineLevel="0" collapsed="false">
      <c r="A6347" s="3" t="n">
        <v>40052.425</v>
      </c>
      <c r="B6347" s="4" t="n">
        <f aca="false">B6346+(0.1)</f>
        <v>634.200000000076</v>
      </c>
      <c r="C6347" s="0" t="n">
        <v>0.001</v>
      </c>
      <c r="D6347" s="0" t="n">
        <v>-0.185777371372836</v>
      </c>
      <c r="E6347" s="0" t="n">
        <f aca="false">C6347+$E$4</f>
        <v>-0.14515</v>
      </c>
      <c r="F6347" s="0" t="n">
        <f aca="false">D6347+$F$4</f>
        <v>-0.138247371372836</v>
      </c>
      <c r="H6347" s="0" t="n">
        <v>-0.0784625</v>
      </c>
      <c r="I6347" s="0" t="n">
        <f aca="false">H6347*0.9</f>
        <v>-0.07061625</v>
      </c>
      <c r="J6347" s="0" t="n">
        <f aca="false">(ABS(D6347-I6347))^2</f>
        <v>0.013262083875849</v>
      </c>
      <c r="K6347" s="0" t="n">
        <f aca="false">(D6347-I6347)^2</f>
        <v>0.013262083875849</v>
      </c>
      <c r="L6347" s="0" t="n">
        <v>634.2</v>
      </c>
    </row>
    <row r="6348" customFormat="false" ht="12.75" hidden="false" customHeight="false" outlineLevel="0" collapsed="false">
      <c r="A6348" s="3" t="n">
        <v>40052.4291666667</v>
      </c>
      <c r="B6348" s="4" t="n">
        <f aca="false">B6347+(0.1)</f>
        <v>634.300000000076</v>
      </c>
      <c r="C6348" s="0" t="n">
        <v>0.031</v>
      </c>
      <c r="D6348" s="0" t="n">
        <v>-0.164441111923921</v>
      </c>
      <c r="E6348" s="0" t="n">
        <f aca="false">C6348+$E$4</f>
        <v>-0.11515</v>
      </c>
      <c r="F6348" s="0" t="n">
        <f aca="false">D6348+$F$4</f>
        <v>-0.116911111923921</v>
      </c>
      <c r="H6348" s="0" t="n">
        <v>-0.0429625</v>
      </c>
      <c r="I6348" s="0" t="n">
        <f aca="false">H6348*0.9</f>
        <v>-0.03866625</v>
      </c>
      <c r="J6348" s="0" t="n">
        <f aca="false">(ABS(D6348-I6348))^2</f>
        <v>0.0158193158919814</v>
      </c>
      <c r="K6348" s="0" t="n">
        <f aca="false">(D6348-I6348)^2</f>
        <v>0.0158193158919814</v>
      </c>
      <c r="L6348" s="0" t="n">
        <v>634.3</v>
      </c>
    </row>
    <row r="6349" customFormat="false" ht="12.75" hidden="false" customHeight="false" outlineLevel="0" collapsed="false">
      <c r="A6349" s="3" t="n">
        <v>40052.4333333333</v>
      </c>
      <c r="B6349" s="4" t="n">
        <f aca="false">B6348+(0.1)</f>
        <v>634.400000000076</v>
      </c>
      <c r="C6349" s="0" t="n">
        <v>0.066</v>
      </c>
      <c r="D6349" s="0" t="n">
        <v>-0.137008778346745</v>
      </c>
      <c r="E6349" s="0" t="n">
        <f aca="false">C6349+$E$4</f>
        <v>-0.08015</v>
      </c>
      <c r="F6349" s="0" t="n">
        <f aca="false">D6349+$F$4</f>
        <v>-0.0894787783467447</v>
      </c>
      <c r="H6349" s="0" t="n">
        <v>-0.0083375</v>
      </c>
      <c r="I6349" s="0" t="n">
        <f aca="false">H6349*0.9</f>
        <v>-0.00750375</v>
      </c>
      <c r="J6349" s="0" t="n">
        <f aca="false">(ABS(D6349-I6349))^2</f>
        <v>0.0167715523670911</v>
      </c>
      <c r="K6349" s="0" t="n">
        <f aca="false">(D6349-I6349)^2</f>
        <v>0.0167715523670911</v>
      </c>
      <c r="L6349" s="0" t="n">
        <v>634.4</v>
      </c>
    </row>
    <row r="6350" customFormat="false" ht="12.75" hidden="false" customHeight="false" outlineLevel="0" collapsed="false">
      <c r="A6350" s="3" t="n">
        <v>40052.4375</v>
      </c>
      <c r="B6350" s="4" t="n">
        <f aca="false">B6349+(0.1)</f>
        <v>634.500000000076</v>
      </c>
      <c r="C6350" s="0" t="n">
        <v>0.106</v>
      </c>
      <c r="D6350" s="0" t="n">
        <v>-0.109576444769568</v>
      </c>
      <c r="E6350" s="0" t="n">
        <f aca="false">C6350+$E$4</f>
        <v>-0.04015</v>
      </c>
      <c r="F6350" s="0" t="n">
        <f aca="false">D6350+$F$4</f>
        <v>-0.0620464447695684</v>
      </c>
      <c r="H6350" s="0" t="n">
        <v>0.0265375</v>
      </c>
      <c r="I6350" s="0" t="n">
        <f aca="false">H6350*0.9</f>
        <v>0.02388375</v>
      </c>
      <c r="J6350" s="0" t="n">
        <f aca="false">(ABS(D6350-I6350))^2</f>
        <v>0.0178116235879311</v>
      </c>
      <c r="K6350" s="0" t="n">
        <f aca="false">(D6350-I6350)^2</f>
        <v>0.0178116235879311</v>
      </c>
      <c r="L6350" s="0" t="n">
        <v>634.5</v>
      </c>
    </row>
    <row r="6351" customFormat="false" ht="12.75" hidden="false" customHeight="false" outlineLevel="0" collapsed="false">
      <c r="A6351" s="3" t="n">
        <v>40052.4416666667</v>
      </c>
      <c r="B6351" s="4" t="n">
        <f aca="false">B6350+(0.1)</f>
        <v>634.600000000076</v>
      </c>
      <c r="C6351" s="0" t="n">
        <v>0.138</v>
      </c>
      <c r="D6351" s="0" t="n">
        <v>-0.0851921482565228</v>
      </c>
      <c r="E6351" s="0" t="n">
        <f aca="false">C6351+$E$4</f>
        <v>-0.00814999999999999</v>
      </c>
      <c r="F6351" s="0" t="n">
        <f aca="false">D6351+$F$4</f>
        <v>-0.0376621482565228</v>
      </c>
      <c r="H6351" s="0" t="n">
        <v>0.061475</v>
      </c>
      <c r="I6351" s="0" t="n">
        <f aca="false">H6351*0.9</f>
        <v>0.0553275</v>
      </c>
      <c r="J6351" s="0" t="n">
        <f aca="false">(ABS(D6351-I6351))^2</f>
        <v>0.0197457715461369</v>
      </c>
      <c r="K6351" s="0" t="n">
        <f aca="false">(D6351-I6351)^2</f>
        <v>0.0197457715461369</v>
      </c>
      <c r="L6351" s="0" t="n">
        <v>634.6</v>
      </c>
    </row>
    <row r="6352" customFormat="false" ht="12.75" hidden="false" customHeight="false" outlineLevel="0" collapsed="false">
      <c r="A6352" s="3" t="n">
        <v>40052.4458333333</v>
      </c>
      <c r="B6352" s="4" t="n">
        <f aca="false">B6351+(0.1)</f>
        <v>634.700000000076</v>
      </c>
      <c r="C6352" s="0" t="n">
        <v>0.168</v>
      </c>
      <c r="D6352" s="0" t="n">
        <v>-0.0608078517434772</v>
      </c>
      <c r="E6352" s="0" t="n">
        <f aca="false">C6352+$E$4</f>
        <v>0.02185</v>
      </c>
      <c r="F6352" s="0" t="n">
        <f aca="false">D6352+$F$4</f>
        <v>-0.0132778517434772</v>
      </c>
      <c r="H6352" s="0" t="n">
        <v>0.09485</v>
      </c>
      <c r="I6352" s="0" t="n">
        <f aca="false">H6352*0.9</f>
        <v>0.085365</v>
      </c>
      <c r="J6352" s="0" t="n">
        <f aca="false">(ABS(D6352-I6352))^2</f>
        <v>0.0213665025868206</v>
      </c>
      <c r="K6352" s="0" t="n">
        <f aca="false">(D6352-I6352)^2</f>
        <v>0.0213665025868206</v>
      </c>
      <c r="L6352" s="0" t="n">
        <v>634.7</v>
      </c>
    </row>
    <row r="6353" customFormat="false" ht="12.75" hidden="false" customHeight="false" outlineLevel="0" collapsed="false">
      <c r="A6353" s="3" t="n">
        <v>40052.45</v>
      </c>
      <c r="B6353" s="4" t="n">
        <f aca="false">B6352+(0.1)</f>
        <v>634.800000000076</v>
      </c>
      <c r="C6353" s="0" t="n">
        <v>0.215</v>
      </c>
      <c r="D6353" s="0" t="n">
        <v>-0.0303274811021702</v>
      </c>
      <c r="E6353" s="0" t="n">
        <f aca="false">C6353+$E$4</f>
        <v>0.06885</v>
      </c>
      <c r="F6353" s="0" t="n">
        <f aca="false">D6353+$F$4</f>
        <v>0.0172025188978298</v>
      </c>
      <c r="H6353" s="0" t="n">
        <v>0.12835</v>
      </c>
      <c r="I6353" s="0" t="n">
        <f aca="false">H6353*0.9</f>
        <v>0.115515</v>
      </c>
      <c r="J6353" s="0" t="n">
        <f aca="false">(ABS(D6353-I6353))^2</f>
        <v>0.0212700292940369</v>
      </c>
      <c r="K6353" s="0" t="n">
        <f aca="false">(D6353-I6353)^2</f>
        <v>0.0212700292940369</v>
      </c>
      <c r="L6353" s="0" t="n">
        <v>634.8</v>
      </c>
    </row>
    <row r="6354" customFormat="false" ht="12.75" hidden="false" customHeight="false" outlineLevel="0" collapsed="false">
      <c r="A6354" s="3" t="n">
        <v>40052.4541666667</v>
      </c>
      <c r="B6354" s="4" t="n">
        <f aca="false">B6353+(0.1)</f>
        <v>634.900000000076</v>
      </c>
      <c r="C6354" s="0" t="n">
        <v>0.237</v>
      </c>
      <c r="D6354" s="0" t="n">
        <v>-0.0028951475249939</v>
      </c>
      <c r="E6354" s="0" t="n">
        <f aca="false">C6354+$E$4</f>
        <v>0.09085</v>
      </c>
      <c r="F6354" s="0" t="n">
        <f aca="false">D6354+$F$4</f>
        <v>0.0446348524750061</v>
      </c>
      <c r="H6354" s="0" t="n">
        <v>0.1632875</v>
      </c>
      <c r="I6354" s="0" t="n">
        <f aca="false">H6354*0.9</f>
        <v>0.14695875</v>
      </c>
      <c r="J6354" s="0" t="n">
        <f aca="false">(ABS(D6354-I6354))^2</f>
        <v>0.0224561906034314</v>
      </c>
      <c r="K6354" s="0" t="n">
        <f aca="false">(D6354-I6354)^2</f>
        <v>0.0224561906034314</v>
      </c>
      <c r="L6354" s="0" t="n">
        <v>634.9</v>
      </c>
    </row>
    <row r="6355" customFormat="false" ht="12.75" hidden="false" customHeight="false" outlineLevel="0" collapsed="false">
      <c r="A6355" s="3" t="n">
        <v>40052.4583333333</v>
      </c>
      <c r="B6355" s="4" t="n">
        <f aca="false">B6354+(0.1)</f>
        <v>635.000000000076</v>
      </c>
      <c r="C6355" s="0" t="n">
        <v>0.274</v>
      </c>
      <c r="D6355" s="0" t="n">
        <v>0.0245371860521824</v>
      </c>
      <c r="E6355" s="0" t="n">
        <f aca="false">C6355+$E$4</f>
        <v>0.12785</v>
      </c>
      <c r="F6355" s="0" t="n">
        <f aca="false">D6355+$F$4</f>
        <v>0.0720671860521824</v>
      </c>
      <c r="H6355" s="0" t="n">
        <v>0.1976625</v>
      </c>
      <c r="I6355" s="0" t="n">
        <f aca="false">H6355*0.9</f>
        <v>0.17789625</v>
      </c>
      <c r="J6355" s="0" t="n">
        <f aca="false">(ABS(D6355-I6355))^2</f>
        <v>0.0235190024949508</v>
      </c>
      <c r="K6355" s="0" t="n">
        <f aca="false">(D6355-I6355)^2</f>
        <v>0.0235190024949508</v>
      </c>
      <c r="L6355" s="0" t="n">
        <v>635</v>
      </c>
    </row>
    <row r="6356" customFormat="false" ht="12.75" hidden="false" customHeight="false" outlineLevel="0" collapsed="false">
      <c r="A6356" s="3" t="n">
        <v>40052.4625</v>
      </c>
      <c r="B6356" s="4" t="n">
        <f aca="false">B6355+(0.1)</f>
        <v>635.100000000076</v>
      </c>
      <c r="C6356" s="0" t="n">
        <v>0.31</v>
      </c>
      <c r="D6356" s="0" t="n">
        <v>0.0519695196293587</v>
      </c>
      <c r="E6356" s="0" t="n">
        <f aca="false">C6356+$E$4</f>
        <v>0.16385</v>
      </c>
      <c r="F6356" s="0" t="n">
        <f aca="false">D6356+$F$4</f>
        <v>0.0994995196293587</v>
      </c>
      <c r="H6356" s="0" t="n">
        <v>0.229975</v>
      </c>
      <c r="I6356" s="0" t="n">
        <f aca="false">H6356*0.9</f>
        <v>0.2069775</v>
      </c>
      <c r="J6356" s="0" t="n">
        <f aca="false">(ABS(D6356-I6356))^2</f>
        <v>0.0240274739785851</v>
      </c>
      <c r="K6356" s="0" t="n">
        <f aca="false">(D6356-I6356)^2</f>
        <v>0.0240274739785851</v>
      </c>
      <c r="L6356" s="0" t="n">
        <v>635.1</v>
      </c>
    </row>
    <row r="6357" customFormat="false" ht="12.75" hidden="false" customHeight="false" outlineLevel="0" collapsed="false">
      <c r="A6357" s="3" t="n">
        <v>40052.4666666667</v>
      </c>
      <c r="B6357" s="4" t="n">
        <f aca="false">B6356+(0.1)</f>
        <v>635.200000000076</v>
      </c>
      <c r="C6357" s="0" t="n">
        <v>0.345</v>
      </c>
      <c r="D6357" s="0" t="n">
        <v>0.0824498902706657</v>
      </c>
      <c r="E6357" s="0" t="n">
        <f aca="false">C6357+$E$4</f>
        <v>0.19885</v>
      </c>
      <c r="F6357" s="0" t="n">
        <f aca="false">D6357+$F$4</f>
        <v>0.129979890270666</v>
      </c>
      <c r="H6357" s="0" t="n">
        <v>0.2616625</v>
      </c>
      <c r="I6357" s="0" t="n">
        <f aca="false">H6357*0.9</f>
        <v>0.23549625</v>
      </c>
      <c r="J6357" s="0" t="n">
        <f aca="false">(ABS(D6357-I6357))^2</f>
        <v>0.0234231882264008</v>
      </c>
      <c r="K6357" s="0" t="n">
        <f aca="false">(D6357-I6357)^2</f>
        <v>0.0234231882264008</v>
      </c>
      <c r="L6357" s="0" t="n">
        <v>635.2</v>
      </c>
    </row>
    <row r="6358" customFormat="false" ht="12.75" hidden="false" customHeight="false" outlineLevel="0" collapsed="false">
      <c r="A6358" s="3" t="n">
        <v>40052.4708333333</v>
      </c>
      <c r="B6358" s="4" t="n">
        <f aca="false">B6357+(0.1)</f>
        <v>635.300000000076</v>
      </c>
      <c r="C6358" s="0" t="n">
        <v>0.378</v>
      </c>
      <c r="D6358" s="0" t="n">
        <v>0.109882223847842</v>
      </c>
      <c r="E6358" s="0" t="n">
        <f aca="false">C6358+$E$4</f>
        <v>0.23185</v>
      </c>
      <c r="F6358" s="0" t="n">
        <f aca="false">D6358+$F$4</f>
        <v>0.157412223847842</v>
      </c>
      <c r="H6358" s="0" t="n">
        <v>0.2949125</v>
      </c>
      <c r="I6358" s="0" t="n">
        <f aca="false">H6358*0.9</f>
        <v>0.26542125</v>
      </c>
      <c r="J6358" s="0" t="n">
        <f aca="false">(ABS(D6358-I6358))^2</f>
        <v>0.0241923886563617</v>
      </c>
      <c r="K6358" s="0" t="n">
        <f aca="false">(D6358-I6358)^2</f>
        <v>0.0241923886563617</v>
      </c>
      <c r="L6358" s="0" t="n">
        <v>635.3</v>
      </c>
    </row>
    <row r="6359" customFormat="false" ht="12.75" hidden="false" customHeight="false" outlineLevel="0" collapsed="false">
      <c r="A6359" s="3" t="n">
        <v>40052.475</v>
      </c>
      <c r="B6359" s="4" t="n">
        <f aca="false">B6358+(0.1)</f>
        <v>635.400000000076</v>
      </c>
      <c r="C6359" s="0" t="n">
        <v>0.405</v>
      </c>
      <c r="D6359" s="0" t="n">
        <v>0.137314557425018</v>
      </c>
      <c r="E6359" s="0" t="n">
        <f aca="false">C6359+$E$4</f>
        <v>0.25885</v>
      </c>
      <c r="F6359" s="0" t="n">
        <f aca="false">D6359+$F$4</f>
        <v>0.184844557425018</v>
      </c>
      <c r="H6359" s="0" t="n">
        <v>0.3284125</v>
      </c>
      <c r="I6359" s="0" t="n">
        <f aca="false">H6359*0.9</f>
        <v>0.29557125</v>
      </c>
      <c r="J6359" s="0" t="n">
        <f aca="false">(ABS(D6359-I6359))^2</f>
        <v>0.0250451807447723</v>
      </c>
      <c r="K6359" s="0" t="n">
        <f aca="false">(D6359-I6359)^2</f>
        <v>0.0250451807447723</v>
      </c>
      <c r="L6359" s="0" t="n">
        <v>635.4</v>
      </c>
    </row>
    <row r="6360" customFormat="false" ht="12.75" hidden="false" customHeight="false" outlineLevel="0" collapsed="false">
      <c r="A6360" s="3" t="n">
        <v>40052.4791666667</v>
      </c>
      <c r="B6360" s="4" t="n">
        <f aca="false">B6359+(0.1)</f>
        <v>635.500000000076</v>
      </c>
      <c r="C6360" s="0" t="n">
        <v>0.44</v>
      </c>
      <c r="D6360" s="0" t="n">
        <v>0.164746891002195</v>
      </c>
      <c r="E6360" s="0" t="n">
        <f aca="false">C6360+$E$4</f>
        <v>0.29385</v>
      </c>
      <c r="F6360" s="0" t="n">
        <f aca="false">D6360+$F$4</f>
        <v>0.212276891002195</v>
      </c>
      <c r="H6360" s="0" t="n">
        <v>0.359475</v>
      </c>
      <c r="I6360" s="0" t="n">
        <f aca="false">H6360*0.9</f>
        <v>0.3235275</v>
      </c>
      <c r="J6360" s="0" t="n">
        <f aca="false">(ABS(D6360-I6360))^2</f>
        <v>0.025211281793714</v>
      </c>
      <c r="K6360" s="0" t="n">
        <f aca="false">(D6360-I6360)^2</f>
        <v>0.025211281793714</v>
      </c>
      <c r="L6360" s="0" t="n">
        <v>635.5</v>
      </c>
    </row>
    <row r="6361" customFormat="false" ht="12.75" hidden="false" customHeight="false" outlineLevel="0" collapsed="false">
      <c r="A6361" s="3" t="n">
        <v>40052.4833333333</v>
      </c>
      <c r="B6361" s="4" t="n">
        <f aca="false">B6360+(0.1)</f>
        <v>635.600000000076</v>
      </c>
      <c r="C6361" s="0" t="n">
        <v>0.478</v>
      </c>
      <c r="D6361" s="0" t="n">
        <v>0.18913118751524</v>
      </c>
      <c r="E6361" s="0" t="n">
        <f aca="false">C6361+$E$4</f>
        <v>0.33185</v>
      </c>
      <c r="F6361" s="0" t="n">
        <f aca="false">D6361+$F$4</f>
        <v>0.23666118751524</v>
      </c>
      <c r="H6361" s="0" t="n">
        <v>0.3891625</v>
      </c>
      <c r="I6361" s="0" t="n">
        <f aca="false">H6361*0.9</f>
        <v>0.35024625</v>
      </c>
      <c r="J6361" s="0" t="n">
        <f aca="false">(ABS(D6361-I6361))^2</f>
        <v>0.0259580633594681</v>
      </c>
      <c r="K6361" s="0" t="n">
        <f aca="false">(D6361-I6361)^2</f>
        <v>0.0259580633594681</v>
      </c>
      <c r="L6361" s="0" t="n">
        <v>635.6</v>
      </c>
    </row>
    <row r="6362" customFormat="false" ht="12.75" hidden="false" customHeight="false" outlineLevel="0" collapsed="false">
      <c r="A6362" s="3" t="n">
        <v>40052.4875</v>
      </c>
      <c r="B6362" s="4" t="n">
        <f aca="false">B6361+(0.1)</f>
        <v>635.700000000076</v>
      </c>
      <c r="C6362" s="0" t="n">
        <v>0.507</v>
      </c>
      <c r="D6362" s="0" t="n">
        <v>0.219611558156547</v>
      </c>
      <c r="E6362" s="0" t="n">
        <f aca="false">C6362+$E$4</f>
        <v>0.36085</v>
      </c>
      <c r="F6362" s="0" t="n">
        <f aca="false">D6362+$F$4</f>
        <v>0.267141558156547</v>
      </c>
      <c r="H6362" s="0" t="n">
        <v>0.4186625</v>
      </c>
      <c r="I6362" s="0" t="n">
        <f aca="false">H6362*0.9</f>
        <v>0.37679625</v>
      </c>
      <c r="J6362" s="0" t="n">
        <f aca="false">(ABS(D6362-I6362))^2</f>
        <v>0.0247070273499212</v>
      </c>
      <c r="K6362" s="0" t="n">
        <f aca="false">(D6362-I6362)^2</f>
        <v>0.0247070273499212</v>
      </c>
      <c r="L6362" s="0" t="n">
        <v>635.7</v>
      </c>
    </row>
    <row r="6363" customFormat="false" ht="12.75" hidden="false" customHeight="false" outlineLevel="0" collapsed="false">
      <c r="A6363" s="3" t="n">
        <v>40052.4916666667</v>
      </c>
      <c r="B6363" s="4" t="n">
        <f aca="false">B6362+(0.1)</f>
        <v>635.800000000076</v>
      </c>
      <c r="C6363" s="0" t="n">
        <v>0.532</v>
      </c>
      <c r="D6363" s="0" t="n">
        <v>0.247043891733724</v>
      </c>
      <c r="E6363" s="0" t="n">
        <f aca="false">C6363+$E$4</f>
        <v>0.38585</v>
      </c>
      <c r="F6363" s="0" t="n">
        <f aca="false">D6363+$F$4</f>
        <v>0.294573891733724</v>
      </c>
      <c r="H6363" s="0" t="n">
        <v>0.4455375</v>
      </c>
      <c r="I6363" s="0" t="n">
        <f aca="false">H6363*0.9</f>
        <v>0.40098375</v>
      </c>
      <c r="J6363" s="0" t="n">
        <f aca="false">(ABS(D6363-I6363))^2</f>
        <v>0.0236974799630413</v>
      </c>
      <c r="K6363" s="0" t="n">
        <f aca="false">(D6363-I6363)^2</f>
        <v>0.0236974799630413</v>
      </c>
      <c r="L6363" s="0" t="n">
        <v>635.8</v>
      </c>
    </row>
    <row r="6364" customFormat="false" ht="12.75" hidden="false" customHeight="false" outlineLevel="0" collapsed="false">
      <c r="A6364" s="3" t="n">
        <v>40052.4958333333</v>
      </c>
      <c r="B6364" s="4" t="n">
        <f aca="false">B6363+(0.1)</f>
        <v>635.900000000076</v>
      </c>
      <c r="C6364" s="0" t="n">
        <v>0.568</v>
      </c>
      <c r="D6364" s="0" t="n">
        <v>0.271428188246769</v>
      </c>
      <c r="E6364" s="0" t="n">
        <f aca="false">C6364+$E$4</f>
        <v>0.42185</v>
      </c>
      <c r="F6364" s="0" t="n">
        <f aca="false">D6364+$F$4</f>
        <v>0.318958188246769</v>
      </c>
      <c r="H6364" s="0" t="n">
        <v>0.4691625</v>
      </c>
      <c r="I6364" s="0" t="n">
        <f aca="false">H6364*0.9</f>
        <v>0.42224625</v>
      </c>
      <c r="J6364" s="0" t="n">
        <f aca="false">(ABS(D6364-I6364))^2</f>
        <v>0.0227460877510014</v>
      </c>
      <c r="K6364" s="0" t="n">
        <f aca="false">(D6364-I6364)^2</f>
        <v>0.0227460877510014</v>
      </c>
      <c r="L6364" s="0" t="n">
        <v>635.9</v>
      </c>
    </row>
    <row r="6365" customFormat="false" ht="12.75" hidden="false" customHeight="false" outlineLevel="0" collapsed="false">
      <c r="A6365" s="3" t="n">
        <v>40052.5</v>
      </c>
      <c r="B6365" s="4" t="n">
        <f aca="false">B6364+(0.1)</f>
        <v>636.000000000076</v>
      </c>
      <c r="C6365" s="0" t="n">
        <v>0.595</v>
      </c>
      <c r="D6365" s="0" t="n">
        <v>0.298860521823945</v>
      </c>
      <c r="E6365" s="0" t="n">
        <f aca="false">C6365+$E$4</f>
        <v>0.44885</v>
      </c>
      <c r="F6365" s="0" t="n">
        <f aca="false">D6365+$F$4</f>
        <v>0.346390521823945</v>
      </c>
      <c r="H6365" s="0" t="n">
        <v>0.49185</v>
      </c>
      <c r="I6365" s="0" t="n">
        <f aca="false">H6365*0.9</f>
        <v>0.442665</v>
      </c>
      <c r="J6365" s="0" t="n">
        <f aca="false">(ABS(D6365-I6365))^2</f>
        <v>0.0206797279434874</v>
      </c>
      <c r="K6365" s="0" t="n">
        <f aca="false">(D6365-I6365)^2</f>
        <v>0.0206797279434874</v>
      </c>
      <c r="L6365" s="0" t="n">
        <v>636</v>
      </c>
    </row>
    <row r="6366" customFormat="false" ht="12.75" hidden="false" customHeight="false" outlineLevel="0" collapsed="false">
      <c r="A6366" s="3" t="n">
        <v>40052.5041666667</v>
      </c>
      <c r="B6366" s="4" t="n">
        <f aca="false">B6365+(0.1)</f>
        <v>636.100000000076</v>
      </c>
      <c r="C6366" s="0" t="n">
        <v>0.614</v>
      </c>
      <c r="D6366" s="0" t="n">
        <v>0.326292855401122</v>
      </c>
      <c r="E6366" s="0" t="n">
        <f aca="false">C6366+$E$4</f>
        <v>0.46785</v>
      </c>
      <c r="F6366" s="0" t="n">
        <f aca="false">D6366+$F$4</f>
        <v>0.373822855401122</v>
      </c>
      <c r="H6366" s="0" t="n">
        <v>0.5129125</v>
      </c>
      <c r="I6366" s="0" t="n">
        <f aca="false">H6366*0.9</f>
        <v>0.46162125</v>
      </c>
      <c r="J6366" s="0" t="n">
        <f aca="false">(ABS(D6366-I6366))^2</f>
        <v>0.0183137743847097</v>
      </c>
      <c r="K6366" s="0" t="n">
        <f aca="false">(D6366-I6366)^2</f>
        <v>0.0183137743847097</v>
      </c>
      <c r="L6366" s="0" t="n">
        <v>636.1</v>
      </c>
    </row>
    <row r="6367" customFormat="false" ht="12.75" hidden="false" customHeight="false" outlineLevel="0" collapsed="false">
      <c r="A6367" s="3" t="n">
        <v>40052.5083333333</v>
      </c>
      <c r="B6367" s="4" t="n">
        <f aca="false">B6366+(0.1)</f>
        <v>636.200000000076</v>
      </c>
      <c r="C6367" s="0" t="n">
        <v>0.637</v>
      </c>
      <c r="D6367" s="0" t="n">
        <v>0.350677151914167</v>
      </c>
      <c r="E6367" s="0" t="n">
        <f aca="false">C6367+$E$4</f>
        <v>0.49085</v>
      </c>
      <c r="F6367" s="0" t="n">
        <f aca="false">D6367+$F$4</f>
        <v>0.398207151914167</v>
      </c>
      <c r="H6367" s="0" t="n">
        <v>0.5312875</v>
      </c>
      <c r="I6367" s="0" t="n">
        <f aca="false">H6367*0.9</f>
        <v>0.47815875</v>
      </c>
      <c r="J6367" s="0" t="n">
        <f aca="false">(ABS(D6367-I6367))^2</f>
        <v>0.0162515578505178</v>
      </c>
      <c r="K6367" s="0" t="n">
        <f aca="false">(D6367-I6367)^2</f>
        <v>0.0162515578505178</v>
      </c>
      <c r="L6367" s="0" t="n">
        <v>636.2</v>
      </c>
    </row>
    <row r="6368" customFormat="false" ht="12.75" hidden="false" customHeight="false" outlineLevel="0" collapsed="false">
      <c r="A6368" s="3" t="n">
        <v>40052.5125</v>
      </c>
      <c r="B6368" s="4" t="n">
        <f aca="false">B6367+(0.1)</f>
        <v>636.300000000076</v>
      </c>
      <c r="C6368" s="0" t="n">
        <v>0.665</v>
      </c>
      <c r="D6368" s="0" t="n">
        <v>0.378109485491344</v>
      </c>
      <c r="E6368" s="0" t="n">
        <f aca="false">C6368+$E$4</f>
        <v>0.51885</v>
      </c>
      <c r="F6368" s="0" t="n">
        <f aca="false">D6368+$F$4</f>
        <v>0.425639485491344</v>
      </c>
      <c r="H6368" s="0" t="n">
        <v>0.54985</v>
      </c>
      <c r="I6368" s="0" t="n">
        <f aca="false">H6368*0.9</f>
        <v>0.494865</v>
      </c>
      <c r="J6368" s="0" t="n">
        <f aca="false">(ABS(D6368-I6368))^2</f>
        <v>0.0136318501681811</v>
      </c>
      <c r="K6368" s="0" t="n">
        <f aca="false">(D6368-I6368)^2</f>
        <v>0.0136318501681811</v>
      </c>
      <c r="L6368" s="0" t="n">
        <v>636.3</v>
      </c>
    </row>
    <row r="6369" customFormat="false" ht="12.75" hidden="false" customHeight="false" outlineLevel="0" collapsed="false">
      <c r="A6369" s="3" t="n">
        <v>40052.5166666667</v>
      </c>
      <c r="B6369" s="4" t="n">
        <f aca="false">B6368+(0.1)</f>
        <v>636.400000000076</v>
      </c>
      <c r="C6369" s="0" t="n">
        <v>0.675</v>
      </c>
      <c r="D6369" s="0" t="n">
        <v>0.402493782004389</v>
      </c>
      <c r="E6369" s="0" t="n">
        <f aca="false">C6369+$E$4</f>
        <v>0.52885</v>
      </c>
      <c r="F6369" s="0" t="n">
        <f aca="false">D6369+$F$4</f>
        <v>0.450023782004389</v>
      </c>
      <c r="H6369" s="0" t="n">
        <v>0.569475</v>
      </c>
      <c r="I6369" s="0" t="n">
        <f aca="false">H6369*0.9</f>
        <v>0.5125275</v>
      </c>
      <c r="J6369" s="0" t="n">
        <f aca="false">(ABS(D6369-I6369))^2</f>
        <v>0.0121074190959376</v>
      </c>
      <c r="K6369" s="0" t="n">
        <f aca="false">(D6369-I6369)^2</f>
        <v>0.0121074190959376</v>
      </c>
      <c r="L6369" s="0" t="n">
        <v>636.4</v>
      </c>
    </row>
    <row r="6370" customFormat="false" ht="12.75" hidden="false" customHeight="false" outlineLevel="0" collapsed="false">
      <c r="A6370" s="3" t="n">
        <v>40052.5208333333</v>
      </c>
      <c r="B6370" s="4" t="n">
        <f aca="false">B6369+(0.1)</f>
        <v>636.500000000076</v>
      </c>
      <c r="C6370" s="0" t="n">
        <v>0.693</v>
      </c>
      <c r="D6370" s="0" t="n">
        <v>0.423830041453304</v>
      </c>
      <c r="E6370" s="0" t="n">
        <f aca="false">C6370+$E$4</f>
        <v>0.54685</v>
      </c>
      <c r="F6370" s="0" t="n">
        <f aca="false">D6370+$F$4</f>
        <v>0.471360041453304</v>
      </c>
      <c r="H6370" s="0" t="n">
        <v>0.5876</v>
      </c>
      <c r="I6370" s="0" t="n">
        <f aca="false">H6370*0.9</f>
        <v>0.52884</v>
      </c>
      <c r="J6370" s="0" t="n">
        <f aca="false">(ABS(D6370-I6370))^2</f>
        <v>0.0110270913939788</v>
      </c>
      <c r="K6370" s="0" t="n">
        <f aca="false">(D6370-I6370)^2</f>
        <v>0.0110270913939788</v>
      </c>
      <c r="L6370" s="0" t="n">
        <v>636.5</v>
      </c>
    </row>
    <row r="6371" customFormat="false" ht="12.75" hidden="false" customHeight="false" outlineLevel="0" collapsed="false">
      <c r="A6371" s="3" t="n">
        <v>40052.525</v>
      </c>
      <c r="B6371" s="4" t="n">
        <f aca="false">B6370+(0.1)</f>
        <v>636.600000000076</v>
      </c>
      <c r="C6371" s="0" t="n">
        <v>0.72</v>
      </c>
      <c r="D6371" s="0" t="n">
        <v>0.445166300902219</v>
      </c>
      <c r="E6371" s="0" t="n">
        <f aca="false">C6371+$E$4</f>
        <v>0.57385</v>
      </c>
      <c r="F6371" s="0" t="n">
        <f aca="false">D6371+$F$4</f>
        <v>0.492696300902219</v>
      </c>
      <c r="H6371" s="0" t="n">
        <v>0.6040375</v>
      </c>
      <c r="I6371" s="0" t="n">
        <f aca="false">H6371*0.9</f>
        <v>0.54363375</v>
      </c>
      <c r="J6371" s="0" t="n">
        <f aca="false">(ABS(D6371-I6371))^2</f>
        <v>0.00969583853182411</v>
      </c>
      <c r="K6371" s="0" t="n">
        <f aca="false">(D6371-I6371)^2</f>
        <v>0.00969583853182411</v>
      </c>
      <c r="L6371" s="0" t="n">
        <v>636.6</v>
      </c>
    </row>
    <row r="6372" customFormat="false" ht="12.75" hidden="false" customHeight="false" outlineLevel="0" collapsed="false">
      <c r="A6372" s="3" t="n">
        <v>40052.5291666667</v>
      </c>
      <c r="B6372" s="4" t="n">
        <f aca="false">B6371+(0.1)</f>
        <v>636.700000000076</v>
      </c>
      <c r="C6372" s="0" t="n">
        <v>0.733</v>
      </c>
      <c r="D6372" s="0" t="n">
        <v>0.466502560351134</v>
      </c>
      <c r="E6372" s="0" t="n">
        <f aca="false">C6372+$E$4</f>
        <v>0.58685</v>
      </c>
      <c r="F6372" s="0" t="n">
        <f aca="false">D6372+$F$4</f>
        <v>0.514032560351134</v>
      </c>
      <c r="H6372" s="0" t="n">
        <v>0.619475</v>
      </c>
      <c r="I6372" s="0" t="n">
        <f aca="false">H6372*0.9</f>
        <v>0.5575275</v>
      </c>
      <c r="J6372" s="0" t="n">
        <f aca="false">(ABS(D6372-I6372))^2</f>
        <v>0.00828553963807974</v>
      </c>
      <c r="K6372" s="0" t="n">
        <f aca="false">(D6372-I6372)^2</f>
        <v>0.00828553963807974</v>
      </c>
      <c r="L6372" s="0" t="n">
        <v>636.7</v>
      </c>
    </row>
    <row r="6373" customFormat="false" ht="12.75" hidden="false" customHeight="false" outlineLevel="0" collapsed="false">
      <c r="A6373" s="3" t="n">
        <v>40052.5333333333</v>
      </c>
      <c r="B6373" s="4" t="n">
        <f aca="false">B6372+(0.1)</f>
        <v>636.800000000076</v>
      </c>
      <c r="C6373" s="0" t="n">
        <v>0.751</v>
      </c>
      <c r="D6373" s="0" t="n">
        <v>0.49088685686418</v>
      </c>
      <c r="E6373" s="0" t="n">
        <f aca="false">C6373+$E$4</f>
        <v>0.60485</v>
      </c>
      <c r="F6373" s="0" t="n">
        <f aca="false">D6373+$F$4</f>
        <v>0.53841685686418</v>
      </c>
      <c r="H6373" s="0" t="n">
        <v>0.6317875</v>
      </c>
      <c r="I6373" s="0" t="n">
        <f aca="false">H6373*0.9</f>
        <v>0.56860875</v>
      </c>
      <c r="J6373" s="0" t="n">
        <f aca="false">(ABS(D6373-I6373))^2</f>
        <v>0.0060406926726159</v>
      </c>
      <c r="K6373" s="0" t="n">
        <f aca="false">(D6373-I6373)^2</f>
        <v>0.0060406926726159</v>
      </c>
      <c r="L6373" s="0" t="n">
        <v>636.8</v>
      </c>
    </row>
    <row r="6374" customFormat="false" ht="12.75" hidden="false" customHeight="false" outlineLevel="0" collapsed="false">
      <c r="A6374" s="3" t="n">
        <v>40052.5375</v>
      </c>
      <c r="B6374" s="4" t="n">
        <f aca="false">B6373+(0.1)</f>
        <v>636.900000000076</v>
      </c>
      <c r="C6374" s="0" t="n">
        <v>0.765</v>
      </c>
      <c r="D6374" s="0" t="n">
        <v>0.506127042184833</v>
      </c>
      <c r="E6374" s="0" t="n">
        <f aca="false">C6374+$E$4</f>
        <v>0.61885</v>
      </c>
      <c r="F6374" s="0" t="n">
        <f aca="false">D6374+$F$4</f>
        <v>0.553657042184833</v>
      </c>
      <c r="H6374" s="0" t="n">
        <v>0.6405375</v>
      </c>
      <c r="I6374" s="0" t="n">
        <f aca="false">H6374*0.9</f>
        <v>0.57648375</v>
      </c>
      <c r="J6374" s="0" t="n">
        <f aca="false">(ABS(D6374-I6374))^2</f>
        <v>0.00495006633458878</v>
      </c>
      <c r="K6374" s="0" t="n">
        <f aca="false">(D6374-I6374)^2</f>
        <v>0.00495006633458878</v>
      </c>
      <c r="L6374" s="0" t="n">
        <v>636.9</v>
      </c>
    </row>
    <row r="6375" customFormat="false" ht="12.75" hidden="false" customHeight="false" outlineLevel="0" collapsed="false">
      <c r="A6375" s="3" t="n">
        <v>40052.5416666667</v>
      </c>
      <c r="B6375" s="4" t="n">
        <f aca="false">B6374+(0.1)</f>
        <v>637.000000000076</v>
      </c>
      <c r="C6375" s="0" t="n">
        <v>0.785</v>
      </c>
      <c r="D6375" s="0" t="n">
        <v>0.524415264569617</v>
      </c>
      <c r="E6375" s="0" t="n">
        <f aca="false">C6375+$E$4</f>
        <v>0.63885</v>
      </c>
      <c r="F6375" s="0" t="n">
        <f aca="false">D6375+$F$4</f>
        <v>0.571945264569617</v>
      </c>
      <c r="H6375" s="0" t="n">
        <v>0.649225</v>
      </c>
      <c r="I6375" s="0" t="n">
        <f aca="false">H6375*0.9</f>
        <v>0.5843025</v>
      </c>
      <c r="J6375" s="0" t="n">
        <f aca="false">(ABS(D6375-I6375))^2</f>
        <v>0.00358648096749409</v>
      </c>
      <c r="K6375" s="0" t="n">
        <f aca="false">(D6375-I6375)^2</f>
        <v>0.00358648096749409</v>
      </c>
      <c r="L6375" s="0" t="n">
        <v>637</v>
      </c>
    </row>
    <row r="6376" customFormat="false" ht="12.75" hidden="false" customHeight="false" outlineLevel="0" collapsed="false">
      <c r="A6376" s="3" t="n">
        <v>40052.5458333333</v>
      </c>
      <c r="B6376" s="4" t="n">
        <f aca="false">B6375+(0.1)</f>
        <v>637.100000000076</v>
      </c>
      <c r="C6376" s="0" t="n">
        <v>0.783</v>
      </c>
      <c r="D6376" s="0" t="n">
        <v>0.539655449890271</v>
      </c>
      <c r="E6376" s="0" t="n">
        <f aca="false">C6376+$E$4</f>
        <v>0.63685</v>
      </c>
      <c r="F6376" s="0" t="n">
        <f aca="false">D6376+$F$4</f>
        <v>0.587185449890271</v>
      </c>
      <c r="H6376" s="0" t="n">
        <v>0.658225</v>
      </c>
      <c r="I6376" s="0" t="n">
        <f aca="false">H6376*0.9</f>
        <v>0.5924025</v>
      </c>
      <c r="J6376" s="0" t="n">
        <f aca="false">(ABS(D6376-I6376))^2</f>
        <v>0.00278225129527831</v>
      </c>
      <c r="K6376" s="0" t="n">
        <f aca="false">(D6376-I6376)^2</f>
        <v>0.00278225129527831</v>
      </c>
      <c r="L6376" s="0" t="n">
        <v>637.1</v>
      </c>
    </row>
    <row r="6377" customFormat="false" ht="12.75" hidden="false" customHeight="false" outlineLevel="0" collapsed="false">
      <c r="A6377" s="3" t="n">
        <v>40052.55</v>
      </c>
      <c r="B6377" s="4" t="n">
        <f aca="false">B6376+(0.1)</f>
        <v>637.200000000076</v>
      </c>
      <c r="C6377" s="0" t="n">
        <v>0.794</v>
      </c>
      <c r="D6377" s="0" t="n">
        <v>0.554895635210924</v>
      </c>
      <c r="E6377" s="0" t="n">
        <f aca="false">C6377+$E$4</f>
        <v>0.64785</v>
      </c>
      <c r="F6377" s="0" t="n">
        <f aca="false">D6377+$F$4</f>
        <v>0.602425635210924</v>
      </c>
      <c r="H6377" s="0" t="n">
        <v>0.6646</v>
      </c>
      <c r="I6377" s="0" t="n">
        <f aca="false">H6377*0.9</f>
        <v>0.59814</v>
      </c>
      <c r="J6377" s="0" t="n">
        <f aca="false">(ABS(D6377-I6377))^2</f>
        <v>0.00187007508601066</v>
      </c>
      <c r="K6377" s="0" t="n">
        <f aca="false">(D6377-I6377)^2</f>
        <v>0.00187007508601066</v>
      </c>
      <c r="L6377" s="0" t="n">
        <v>637.2</v>
      </c>
    </row>
    <row r="6378" customFormat="false" ht="12.75" hidden="false" customHeight="false" outlineLevel="0" collapsed="false">
      <c r="A6378" s="3" t="n">
        <v>40052.5541666667</v>
      </c>
      <c r="B6378" s="4" t="n">
        <f aca="false">B6377+(0.1)</f>
        <v>637.300000000076</v>
      </c>
      <c r="C6378" s="0" t="n">
        <v>0.808</v>
      </c>
      <c r="D6378" s="0" t="n">
        <v>0.570135820531578</v>
      </c>
      <c r="E6378" s="0" t="n">
        <f aca="false">C6378+$E$4</f>
        <v>0.66185</v>
      </c>
      <c r="F6378" s="0" t="n">
        <f aca="false">D6378+$F$4</f>
        <v>0.617665820531578</v>
      </c>
      <c r="H6378" s="0" t="n">
        <v>0.6696625</v>
      </c>
      <c r="I6378" s="0" t="n">
        <f aca="false">H6378*0.9</f>
        <v>0.60269625</v>
      </c>
      <c r="J6378" s="0" t="n">
        <f aca="false">(ABS(D6378-I6378))^2</f>
        <v>0.00106018156716811</v>
      </c>
      <c r="K6378" s="0" t="n">
        <f aca="false">(D6378-I6378)^2</f>
        <v>0.00106018156716811</v>
      </c>
      <c r="L6378" s="0" t="n">
        <v>637.3</v>
      </c>
    </row>
    <row r="6379" customFormat="false" ht="12.75" hidden="false" customHeight="false" outlineLevel="0" collapsed="false">
      <c r="A6379" s="3" t="n">
        <v>40052.5583333333</v>
      </c>
      <c r="B6379" s="4" t="n">
        <f aca="false">B6378+(0.1)</f>
        <v>637.400000000076</v>
      </c>
      <c r="C6379" s="0" t="n">
        <v>0.813</v>
      </c>
      <c r="D6379" s="0" t="n">
        <v>0.5823279687881</v>
      </c>
      <c r="E6379" s="0" t="n">
        <f aca="false">C6379+$E$4</f>
        <v>0.66685</v>
      </c>
      <c r="F6379" s="0" t="n">
        <f aca="false">D6379+$F$4</f>
        <v>0.6298579687881</v>
      </c>
      <c r="H6379" s="0" t="n">
        <v>0.67585</v>
      </c>
      <c r="I6379" s="0" t="n">
        <f aca="false">H6379*0.9</f>
        <v>0.608265</v>
      </c>
      <c r="J6379" s="0" t="n">
        <f aca="false">(ABS(D6379-I6379))^2</f>
        <v>0.000672729588087055</v>
      </c>
      <c r="K6379" s="0" t="n">
        <f aca="false">(D6379-I6379)^2</f>
        <v>0.000672729588087055</v>
      </c>
      <c r="L6379" s="0" t="n">
        <v>637.4</v>
      </c>
    </row>
    <row r="6380" customFormat="false" ht="12.75" hidden="false" customHeight="false" outlineLevel="0" collapsed="false">
      <c r="A6380" s="3" t="n">
        <v>40052.5625</v>
      </c>
      <c r="B6380" s="4" t="n">
        <f aca="false">B6379+(0.1)</f>
        <v>637.500000000076</v>
      </c>
      <c r="C6380" s="0" t="n">
        <v>0.811</v>
      </c>
      <c r="D6380" s="0" t="n">
        <v>0.594520117044623</v>
      </c>
      <c r="E6380" s="0" t="n">
        <f aca="false">C6380+$E$4</f>
        <v>0.66485</v>
      </c>
      <c r="F6380" s="0" t="n">
        <f aca="false">D6380+$F$4</f>
        <v>0.642050117044623</v>
      </c>
      <c r="H6380" s="0" t="n">
        <v>0.6811625</v>
      </c>
      <c r="I6380" s="0" t="n">
        <f aca="false">H6380*0.9</f>
        <v>0.61304625</v>
      </c>
      <c r="J6380" s="0" t="n">
        <f aca="false">(ABS(D6380-I6380))^2</f>
        <v>0.000343217602280292</v>
      </c>
      <c r="K6380" s="0" t="n">
        <f aca="false">(D6380-I6380)^2</f>
        <v>0.000343217602280292</v>
      </c>
      <c r="L6380" s="0" t="n">
        <v>637.5</v>
      </c>
    </row>
    <row r="6381" customFormat="false" ht="12.75" hidden="false" customHeight="false" outlineLevel="0" collapsed="false">
      <c r="A6381" s="3" t="n">
        <v>40052.5666666667</v>
      </c>
      <c r="B6381" s="4" t="n">
        <f aca="false">B6380+(0.1)</f>
        <v>637.600000000076</v>
      </c>
      <c r="C6381" s="0" t="n">
        <v>0.824</v>
      </c>
      <c r="D6381" s="0" t="n">
        <v>0.603664228237016</v>
      </c>
      <c r="E6381" s="0" t="n">
        <f aca="false">C6381+$E$4</f>
        <v>0.67785</v>
      </c>
      <c r="F6381" s="0" t="n">
        <f aca="false">D6381+$F$4</f>
        <v>0.651194228237015</v>
      </c>
      <c r="H6381" s="0" t="n">
        <v>0.6846</v>
      </c>
      <c r="I6381" s="0" t="n">
        <f aca="false">H6381*0.9</f>
        <v>0.61614</v>
      </c>
      <c r="J6381" s="0" t="n">
        <f aca="false">(ABS(D6381-I6381))^2</f>
        <v>0.000155644881082082</v>
      </c>
      <c r="K6381" s="0" t="n">
        <f aca="false">(D6381-I6381)^2</f>
        <v>0.000155644881082082</v>
      </c>
      <c r="L6381" s="0" t="n">
        <v>637.6</v>
      </c>
    </row>
    <row r="6382" customFormat="false" ht="12.75" hidden="false" customHeight="false" outlineLevel="0" collapsed="false">
      <c r="A6382" s="3" t="n">
        <v>40052.5708333333</v>
      </c>
      <c r="B6382" s="4" t="n">
        <f aca="false">B6381+(0.1)</f>
        <v>637.700000000076</v>
      </c>
      <c r="C6382" s="0" t="n">
        <v>0.831</v>
      </c>
      <c r="D6382" s="0" t="n">
        <v>0.609760302365277</v>
      </c>
      <c r="E6382" s="0" t="n">
        <f aca="false">C6382+$E$4</f>
        <v>0.68485</v>
      </c>
      <c r="F6382" s="0" t="n">
        <f aca="false">D6382+$F$4</f>
        <v>0.657290302365277</v>
      </c>
      <c r="H6382" s="0" t="n">
        <v>0.68735</v>
      </c>
      <c r="I6382" s="0" t="n">
        <f aca="false">H6382*0.9</f>
        <v>0.618615</v>
      </c>
      <c r="J6382" s="0" t="n">
        <f aca="false">(ABS(D6382-I6382))^2</f>
        <v>7.84056702023714E-005</v>
      </c>
      <c r="K6382" s="0" t="n">
        <f aca="false">(D6382-I6382)^2</f>
        <v>7.84056702023714E-005</v>
      </c>
      <c r="L6382" s="0" t="n">
        <v>637.7</v>
      </c>
    </row>
    <row r="6383" customFormat="false" ht="12.75" hidden="false" customHeight="false" outlineLevel="0" collapsed="false">
      <c r="A6383" s="3" t="n">
        <v>40052.575</v>
      </c>
      <c r="B6383" s="4" t="n">
        <f aca="false">B6382+(0.1)</f>
        <v>637.800000000077</v>
      </c>
      <c r="C6383" s="0" t="n">
        <v>0.827</v>
      </c>
      <c r="D6383" s="0" t="n">
        <v>0.612808339429408</v>
      </c>
      <c r="E6383" s="0" t="n">
        <f aca="false">C6383+$E$4</f>
        <v>0.68085</v>
      </c>
      <c r="F6383" s="0" t="n">
        <f aca="false">D6383+$F$4</f>
        <v>0.660338339429408</v>
      </c>
      <c r="H6383" s="0" t="n">
        <v>0.6881625</v>
      </c>
      <c r="I6383" s="0" t="n">
        <f aca="false">H6383*0.9</f>
        <v>0.61934625</v>
      </c>
      <c r="J6383" s="0" t="n">
        <f aca="false">(ABS(D6383-I6383))^2</f>
        <v>4.27442746290651E-005</v>
      </c>
      <c r="K6383" s="0" t="n">
        <f aca="false">(D6383-I6383)^2</f>
        <v>4.27442746290651E-005</v>
      </c>
      <c r="L6383" s="0" t="n">
        <v>637.8</v>
      </c>
    </row>
    <row r="6384" customFormat="false" ht="12.75" hidden="false" customHeight="false" outlineLevel="0" collapsed="false">
      <c r="A6384" s="3" t="n">
        <v>40052.5791666667</v>
      </c>
      <c r="B6384" s="4" t="n">
        <f aca="false">B6383+(0.1)</f>
        <v>637.900000000077</v>
      </c>
      <c r="C6384" s="0" t="n">
        <v>0.836</v>
      </c>
      <c r="D6384" s="0" t="n">
        <v>0.615856376493538</v>
      </c>
      <c r="E6384" s="0" t="n">
        <f aca="false">C6384+$E$4</f>
        <v>0.68985</v>
      </c>
      <c r="F6384" s="0" t="n">
        <f aca="false">D6384+$F$4</f>
        <v>0.663386376493538</v>
      </c>
      <c r="H6384" s="0" t="n">
        <v>0.6862875</v>
      </c>
      <c r="I6384" s="0" t="n">
        <f aca="false">H6384*0.9</f>
        <v>0.61765875</v>
      </c>
      <c r="J6384" s="0" t="n">
        <f aca="false">(ABS(D6384-I6384))^2</f>
        <v>3.24855025679555E-006</v>
      </c>
      <c r="K6384" s="0" t="n">
        <f aca="false">(D6384-I6384)^2</f>
        <v>3.24855025679555E-006</v>
      </c>
      <c r="L6384" s="0" t="n">
        <v>637.9</v>
      </c>
    </row>
    <row r="6385" customFormat="false" ht="12.75" hidden="false" customHeight="false" outlineLevel="0" collapsed="false">
      <c r="A6385" s="3" t="n">
        <v>40052.5833333333</v>
      </c>
      <c r="B6385" s="4" t="n">
        <f aca="false">B6384+(0.1)</f>
        <v>638.000000000077</v>
      </c>
      <c r="C6385" s="0" t="n">
        <v>0.838</v>
      </c>
      <c r="D6385" s="0" t="n">
        <v>0.612808339429408</v>
      </c>
      <c r="E6385" s="0" t="n">
        <f aca="false">C6385+$E$4</f>
        <v>0.69185</v>
      </c>
      <c r="F6385" s="0" t="n">
        <f aca="false">D6385+$F$4</f>
        <v>0.660338339429408</v>
      </c>
      <c r="H6385" s="0" t="n">
        <v>0.68235</v>
      </c>
      <c r="I6385" s="0" t="n">
        <f aca="false">H6385*0.9</f>
        <v>0.614115</v>
      </c>
      <c r="J6385" s="0" t="n">
        <f aca="false">(ABS(D6385-I6385))^2</f>
        <v>1.70736184674135E-006</v>
      </c>
      <c r="K6385" s="0" t="n">
        <f aca="false">(D6385-I6385)^2</f>
        <v>1.70736184674135E-006</v>
      </c>
      <c r="L6385" s="0" t="n">
        <v>638</v>
      </c>
    </row>
    <row r="6386" customFormat="false" ht="12.75" hidden="false" customHeight="false" outlineLevel="0" collapsed="false">
      <c r="A6386" s="3" t="n">
        <v>40052.5875</v>
      </c>
      <c r="B6386" s="4" t="n">
        <f aca="false">B6385+(0.1)</f>
        <v>638.100000000077</v>
      </c>
      <c r="C6386" s="0" t="n">
        <v>0.829</v>
      </c>
      <c r="D6386" s="0" t="n">
        <v>0.606712265301146</v>
      </c>
      <c r="E6386" s="0" t="n">
        <f aca="false">C6386+$E$4</f>
        <v>0.68285</v>
      </c>
      <c r="F6386" s="0" t="n">
        <f aca="false">D6386+$F$4</f>
        <v>0.654242265301146</v>
      </c>
      <c r="H6386" s="0" t="n">
        <v>0.675475</v>
      </c>
      <c r="I6386" s="0" t="n">
        <f aca="false">H6386*0.9</f>
        <v>0.6079275</v>
      </c>
      <c r="J6386" s="0" t="n">
        <f aca="false">(ABS(D6386-I6386))^2</f>
        <v>1.47679537329846E-006</v>
      </c>
      <c r="K6386" s="0" t="n">
        <f aca="false">(D6386-I6386)^2</f>
        <v>1.47679537329846E-006</v>
      </c>
      <c r="L6386" s="0" t="n">
        <v>638.1</v>
      </c>
    </row>
    <row r="6387" customFormat="false" ht="12.75" hidden="false" customHeight="false" outlineLevel="0" collapsed="false">
      <c r="A6387" s="3" t="n">
        <v>40052.5916666667</v>
      </c>
      <c r="B6387" s="4" t="n">
        <f aca="false">B6386+(0.1)</f>
        <v>638.200000000077</v>
      </c>
      <c r="C6387" s="0" t="n">
        <v>0.834</v>
      </c>
      <c r="D6387" s="0" t="n">
        <v>0.600616191172885</v>
      </c>
      <c r="E6387" s="0" t="n">
        <f aca="false">C6387+$E$4</f>
        <v>0.68785</v>
      </c>
      <c r="F6387" s="0" t="n">
        <f aca="false">D6387+$F$4</f>
        <v>0.648146191172885</v>
      </c>
      <c r="H6387" s="0" t="n">
        <v>0.6657875</v>
      </c>
      <c r="I6387" s="0" t="n">
        <f aca="false">H6387*0.9</f>
        <v>0.59920875</v>
      </c>
      <c r="J6387" s="0" t="n">
        <f aca="false">(ABS(D6387-I6387))^2</f>
        <v>1.9808906551311E-006</v>
      </c>
      <c r="K6387" s="0" t="n">
        <f aca="false">(D6387-I6387)^2</f>
        <v>1.9808906551311E-006</v>
      </c>
      <c r="L6387" s="0" t="n">
        <v>638.2</v>
      </c>
    </row>
    <row r="6388" customFormat="false" ht="12.75" hidden="false" customHeight="false" outlineLevel="0" collapsed="false">
      <c r="A6388" s="3" t="n">
        <v>40052.5958333333</v>
      </c>
      <c r="B6388" s="4" t="n">
        <f aca="false">B6387+(0.1)</f>
        <v>638.300000000077</v>
      </c>
      <c r="C6388" s="0" t="n">
        <v>0.821</v>
      </c>
      <c r="D6388" s="0" t="n">
        <v>0.588424042916362</v>
      </c>
      <c r="E6388" s="0" t="n">
        <f aca="false">C6388+$E$4</f>
        <v>0.67485</v>
      </c>
      <c r="F6388" s="0" t="n">
        <f aca="false">D6388+$F$4</f>
        <v>0.635954042916362</v>
      </c>
      <c r="H6388" s="0" t="n">
        <v>0.654975</v>
      </c>
      <c r="I6388" s="0" t="n">
        <f aca="false">H6388*0.9</f>
        <v>0.5894775</v>
      </c>
      <c r="J6388" s="0" t="n">
        <f aca="false">(ABS(D6388-I6388))^2</f>
        <v>1.10977182706736E-006</v>
      </c>
      <c r="K6388" s="0" t="n">
        <f aca="false">(D6388-I6388)^2</f>
        <v>1.10977182706736E-006</v>
      </c>
      <c r="L6388" s="0" t="n">
        <v>638.3</v>
      </c>
    </row>
    <row r="6389" customFormat="false" ht="12.75" hidden="false" customHeight="false" outlineLevel="0" collapsed="false">
      <c r="A6389" s="3" t="n">
        <v>40052.6</v>
      </c>
      <c r="B6389" s="4" t="n">
        <f aca="false">B6388+(0.1)</f>
        <v>638.400000000077</v>
      </c>
      <c r="C6389" s="0" t="n">
        <v>0.814</v>
      </c>
      <c r="D6389" s="0" t="n">
        <v>0.5823279687881</v>
      </c>
      <c r="E6389" s="0" t="n">
        <f aca="false">C6389+$E$4</f>
        <v>0.66785</v>
      </c>
      <c r="F6389" s="0" t="n">
        <f aca="false">D6389+$F$4</f>
        <v>0.6298579687881</v>
      </c>
      <c r="H6389" s="0" t="n">
        <v>0.642725</v>
      </c>
      <c r="I6389" s="0" t="n">
        <f aca="false">H6389*0.9</f>
        <v>0.5784525</v>
      </c>
      <c r="J6389" s="0" t="n">
        <f aca="false">(ABS(D6389-I6389))^2</f>
        <v>1.50192583275405E-005</v>
      </c>
      <c r="K6389" s="0" t="n">
        <f aca="false">(D6389-I6389)^2</f>
        <v>1.50192583275405E-005</v>
      </c>
      <c r="L6389" s="0" t="n">
        <v>638.4</v>
      </c>
    </row>
    <row r="6390" customFormat="false" ht="12.75" hidden="false" customHeight="false" outlineLevel="0" collapsed="false">
      <c r="A6390" s="3" t="n">
        <v>40052.6041666667</v>
      </c>
      <c r="B6390" s="4" t="n">
        <f aca="false">B6389+(0.1)</f>
        <v>638.500000000077</v>
      </c>
      <c r="C6390" s="0" t="n">
        <v>0.799</v>
      </c>
      <c r="D6390" s="0" t="n">
        <v>0.564039746403316</v>
      </c>
      <c r="E6390" s="0" t="n">
        <f aca="false">C6390+$E$4</f>
        <v>0.65285</v>
      </c>
      <c r="F6390" s="0" t="n">
        <f aca="false">D6390+$F$4</f>
        <v>0.611569746403316</v>
      </c>
      <c r="H6390" s="0" t="n">
        <v>0.627475</v>
      </c>
      <c r="I6390" s="0" t="n">
        <f aca="false">H6390*0.9</f>
        <v>0.5647275</v>
      </c>
      <c r="J6390" s="0" t="n">
        <f aca="false">(ABS(D6390-I6390))^2</f>
        <v>4.7300500975154E-007</v>
      </c>
      <c r="K6390" s="0" t="n">
        <f aca="false">(D6390-I6390)^2</f>
        <v>4.7300500975154E-007</v>
      </c>
      <c r="L6390" s="0" t="n">
        <v>638.5</v>
      </c>
    </row>
    <row r="6391" customFormat="false" ht="12.75" hidden="false" customHeight="false" outlineLevel="0" collapsed="false">
      <c r="A6391" s="3" t="n">
        <v>40052.6083333333</v>
      </c>
      <c r="B6391" s="4" t="n">
        <f aca="false">B6390+(0.1)</f>
        <v>638.600000000077</v>
      </c>
      <c r="C6391" s="0" t="n">
        <v>0.793</v>
      </c>
      <c r="D6391" s="0" t="n">
        <v>0.554895635210924</v>
      </c>
      <c r="E6391" s="0" t="n">
        <f aca="false">C6391+$E$4</f>
        <v>0.64685</v>
      </c>
      <c r="F6391" s="0" t="n">
        <f aca="false">D6391+$F$4</f>
        <v>0.602425635210924</v>
      </c>
      <c r="H6391" s="0" t="n">
        <v>0.6106</v>
      </c>
      <c r="I6391" s="0" t="n">
        <f aca="false">H6391*0.9</f>
        <v>0.54954</v>
      </c>
      <c r="J6391" s="0" t="n">
        <f aca="false">(ABS(D6391-I6391))^2</f>
        <v>2.8682828512491E-005</v>
      </c>
      <c r="K6391" s="0" t="n">
        <f aca="false">(D6391-I6391)^2</f>
        <v>2.8682828512491E-005</v>
      </c>
      <c r="L6391" s="0" t="n">
        <v>638.6</v>
      </c>
    </row>
    <row r="6392" customFormat="false" ht="12.75" hidden="false" customHeight="false" outlineLevel="0" collapsed="false">
      <c r="A6392" s="3" t="n">
        <v>40052.6125</v>
      </c>
      <c r="B6392" s="4" t="n">
        <f aca="false">B6391+(0.1)</f>
        <v>638.700000000077</v>
      </c>
      <c r="C6392" s="0" t="n">
        <v>0.775</v>
      </c>
      <c r="D6392" s="0" t="n">
        <v>0.539655449890271</v>
      </c>
      <c r="E6392" s="0" t="n">
        <f aca="false">C6392+$E$4</f>
        <v>0.62885</v>
      </c>
      <c r="F6392" s="0" t="n">
        <f aca="false">D6392+$F$4</f>
        <v>0.587185449890271</v>
      </c>
      <c r="H6392" s="0" t="n">
        <v>0.5946</v>
      </c>
      <c r="I6392" s="0" t="n">
        <f aca="false">H6392*0.9</f>
        <v>0.53514</v>
      </c>
      <c r="J6392" s="0" t="n">
        <f aca="false">(ABS(D6392-I6392))^2</f>
        <v>2.03892877115441E-005</v>
      </c>
      <c r="K6392" s="0" t="n">
        <f aca="false">(D6392-I6392)^2</f>
        <v>2.03892877115441E-005</v>
      </c>
      <c r="L6392" s="0" t="n">
        <v>638.7</v>
      </c>
    </row>
    <row r="6393" customFormat="false" ht="12.75" hidden="false" customHeight="false" outlineLevel="0" collapsed="false">
      <c r="A6393" s="3" t="n">
        <v>40052.6166666667</v>
      </c>
      <c r="B6393" s="4" t="n">
        <f aca="false">B6392+(0.1)</f>
        <v>638.800000000077</v>
      </c>
      <c r="C6393" s="0" t="n">
        <v>0.754</v>
      </c>
      <c r="D6393" s="0" t="n">
        <v>0.527463301633748</v>
      </c>
      <c r="E6393" s="0" t="n">
        <f aca="false">C6393+$E$4</f>
        <v>0.60785</v>
      </c>
      <c r="F6393" s="0" t="n">
        <f aca="false">D6393+$F$4</f>
        <v>0.574993301633748</v>
      </c>
      <c r="H6393" s="0" t="n">
        <v>0.57885</v>
      </c>
      <c r="I6393" s="0" t="n">
        <f aca="false">H6393*0.9</f>
        <v>0.520965</v>
      </c>
      <c r="J6393" s="0" t="n">
        <f aca="false">(ABS(D6393-I6393))^2</f>
        <v>4.22279241231703E-005</v>
      </c>
      <c r="K6393" s="0" t="n">
        <f aca="false">(D6393-I6393)^2</f>
        <v>4.22279241231703E-005</v>
      </c>
      <c r="L6393" s="0" t="n">
        <v>638.8</v>
      </c>
    </row>
    <row r="6394" customFormat="false" ht="12.75" hidden="false" customHeight="false" outlineLevel="0" collapsed="false">
      <c r="A6394" s="3" t="n">
        <v>40052.6208333333</v>
      </c>
      <c r="B6394" s="4" t="n">
        <f aca="false">B6393+(0.1)</f>
        <v>638.900000000077</v>
      </c>
      <c r="C6394" s="0" t="n">
        <v>0.741</v>
      </c>
      <c r="D6394" s="0" t="n">
        <v>0.515271153377225</v>
      </c>
      <c r="E6394" s="0" t="n">
        <f aca="false">C6394+$E$4</f>
        <v>0.59485</v>
      </c>
      <c r="F6394" s="0" t="n">
        <f aca="false">D6394+$F$4</f>
        <v>0.562801153377225</v>
      </c>
      <c r="H6394" s="0" t="n">
        <v>0.5616</v>
      </c>
      <c r="I6394" s="0" t="n">
        <f aca="false">H6394*0.9</f>
        <v>0.50544</v>
      </c>
      <c r="J6394" s="0" t="n">
        <f aca="false">(ABS(D6394-I6394))^2</f>
        <v>9.66515767265238E-005</v>
      </c>
      <c r="K6394" s="0" t="n">
        <f aca="false">(D6394-I6394)^2</f>
        <v>9.66515767265238E-005</v>
      </c>
      <c r="L6394" s="0" t="n">
        <v>638.9</v>
      </c>
    </row>
    <row r="6395" customFormat="false" ht="12.75" hidden="false" customHeight="false" outlineLevel="0" collapsed="false">
      <c r="A6395" s="3" t="n">
        <v>40052.625</v>
      </c>
      <c r="B6395" s="4" t="n">
        <f aca="false">B6394+(0.1)</f>
        <v>639.000000000077</v>
      </c>
      <c r="C6395" s="0" t="n">
        <v>0.727</v>
      </c>
      <c r="D6395" s="0" t="n">
        <v>0.496982930992441</v>
      </c>
      <c r="E6395" s="0" t="n">
        <f aca="false">C6395+$E$4</f>
        <v>0.58085</v>
      </c>
      <c r="F6395" s="0" t="n">
        <f aca="false">D6395+$F$4</f>
        <v>0.544512930992441</v>
      </c>
      <c r="H6395" s="0" t="n">
        <v>0.5421625</v>
      </c>
      <c r="I6395" s="0" t="n">
        <f aca="false">H6395*0.9</f>
        <v>0.48794625</v>
      </c>
      <c r="J6395" s="0" t="n">
        <f aca="false">(ABS(D6395-I6395))^2</f>
        <v>8.16616033591421E-005</v>
      </c>
      <c r="K6395" s="0" t="n">
        <f aca="false">(D6395-I6395)^2</f>
        <v>8.16616033591421E-005</v>
      </c>
      <c r="L6395" s="0" t="n">
        <v>639</v>
      </c>
    </row>
    <row r="6396" customFormat="false" ht="12.75" hidden="false" customHeight="false" outlineLevel="0" collapsed="false">
      <c r="A6396" s="3" t="n">
        <v>40052.6291666667</v>
      </c>
      <c r="B6396" s="4" t="n">
        <f aca="false">B6395+(0.1)</f>
        <v>639.100000000077</v>
      </c>
      <c r="C6396" s="0" t="n">
        <v>0.707</v>
      </c>
      <c r="D6396" s="0" t="n">
        <v>0.484790782735918</v>
      </c>
      <c r="E6396" s="0" t="n">
        <f aca="false">C6396+$E$4</f>
        <v>0.56085</v>
      </c>
      <c r="F6396" s="0" t="n">
        <f aca="false">D6396+$F$4</f>
        <v>0.532320782735918</v>
      </c>
      <c r="H6396" s="0" t="n">
        <v>0.5212875</v>
      </c>
      <c r="I6396" s="0" t="n">
        <f aca="false">H6396*0.9</f>
        <v>0.46915875</v>
      </c>
      <c r="J6396" s="0" t="n">
        <f aca="false">(ABS(D6396-I6396))^2</f>
        <v>0.000244360447456814</v>
      </c>
      <c r="K6396" s="0" t="n">
        <f aca="false">(D6396-I6396)^2</f>
        <v>0.000244360447456814</v>
      </c>
      <c r="L6396" s="0" t="n">
        <v>639.1</v>
      </c>
    </row>
    <row r="6397" customFormat="false" ht="12.75" hidden="false" customHeight="false" outlineLevel="0" collapsed="false">
      <c r="A6397" s="3" t="n">
        <v>40052.6333333333</v>
      </c>
      <c r="B6397" s="4" t="n">
        <f aca="false">B6396+(0.1)</f>
        <v>639.200000000077</v>
      </c>
      <c r="C6397" s="0" t="n">
        <v>0.692</v>
      </c>
      <c r="D6397" s="0" t="n">
        <v>0.469550597415265</v>
      </c>
      <c r="E6397" s="0" t="n">
        <f aca="false">C6397+$E$4</f>
        <v>0.54585</v>
      </c>
      <c r="F6397" s="0" t="n">
        <f aca="false">D6397+$F$4</f>
        <v>0.517080597415265</v>
      </c>
      <c r="H6397" s="0" t="n">
        <v>0.50135</v>
      </c>
      <c r="I6397" s="0" t="n">
        <f aca="false">H6397*0.9</f>
        <v>0.451215</v>
      </c>
      <c r="J6397" s="0" t="n">
        <f aca="false">(ABS(D6397-I6397))^2</f>
        <v>0.000336194132574653</v>
      </c>
      <c r="K6397" s="0" t="n">
        <f aca="false">(D6397-I6397)^2</f>
        <v>0.000336194132574653</v>
      </c>
      <c r="L6397" s="0" t="n">
        <v>639.2</v>
      </c>
    </row>
    <row r="6398" customFormat="false" ht="12.75" hidden="false" customHeight="false" outlineLevel="0" collapsed="false">
      <c r="A6398" s="3" t="n">
        <v>40052.6375</v>
      </c>
      <c r="B6398" s="4" t="n">
        <f aca="false">B6397+(0.1)</f>
        <v>639.300000000077</v>
      </c>
      <c r="C6398" s="0" t="n">
        <v>0.665</v>
      </c>
      <c r="D6398" s="0" t="n">
        <v>0.454310412094611</v>
      </c>
      <c r="E6398" s="0" t="n">
        <f aca="false">C6398+$E$4</f>
        <v>0.51885</v>
      </c>
      <c r="F6398" s="0" t="n">
        <f aca="false">D6398+$F$4</f>
        <v>0.501840412094611</v>
      </c>
      <c r="H6398" s="0" t="n">
        <v>0.4825375</v>
      </c>
      <c r="I6398" s="0" t="n">
        <f aca="false">H6398*0.9</f>
        <v>0.43428375</v>
      </c>
      <c r="J6398" s="0" t="n">
        <f aca="false">(ABS(D6398-I6398))^2</f>
        <v>0.000401067194651727</v>
      </c>
      <c r="K6398" s="0" t="n">
        <f aca="false">(D6398-I6398)^2</f>
        <v>0.000401067194651727</v>
      </c>
      <c r="L6398" s="0" t="n">
        <v>639.3</v>
      </c>
    </row>
    <row r="6399" customFormat="false" ht="12.75" hidden="false" customHeight="false" outlineLevel="0" collapsed="false">
      <c r="A6399" s="3" t="n">
        <v>40052.6416666667</v>
      </c>
      <c r="B6399" s="4" t="n">
        <f aca="false">B6398+(0.1)</f>
        <v>639.400000000077</v>
      </c>
      <c r="C6399" s="0" t="n">
        <v>0.646</v>
      </c>
      <c r="D6399" s="0" t="n">
        <v>0.439070226773958</v>
      </c>
      <c r="E6399" s="0" t="n">
        <f aca="false">C6399+$E$4</f>
        <v>0.49985</v>
      </c>
      <c r="F6399" s="0" t="n">
        <f aca="false">D6399+$F$4</f>
        <v>0.486600226773958</v>
      </c>
      <c r="H6399" s="0" t="n">
        <v>0.461975</v>
      </c>
      <c r="I6399" s="0" t="n">
        <f aca="false">H6399*0.9</f>
        <v>0.4157775</v>
      </c>
      <c r="J6399" s="0" t="n">
        <f aca="false">(ABS(D6399-I6399))^2</f>
        <v>0.000542551120566236</v>
      </c>
      <c r="K6399" s="0" t="n">
        <f aca="false">(D6399-I6399)^2</f>
        <v>0.000542551120566236</v>
      </c>
      <c r="L6399" s="0" t="n">
        <v>639.4</v>
      </c>
    </row>
    <row r="6400" customFormat="false" ht="12.75" hidden="false" customHeight="false" outlineLevel="0" collapsed="false">
      <c r="A6400" s="3" t="n">
        <v>40052.6458333333</v>
      </c>
      <c r="B6400" s="4" t="n">
        <f aca="false">B6399+(0.1)</f>
        <v>639.500000000077</v>
      </c>
      <c r="C6400" s="0" t="n">
        <v>0.63</v>
      </c>
      <c r="D6400" s="0" t="n">
        <v>0.417733967325043</v>
      </c>
      <c r="E6400" s="0" t="n">
        <f aca="false">C6400+$E$4</f>
        <v>0.48385</v>
      </c>
      <c r="F6400" s="0" t="n">
        <f aca="false">D6400+$F$4</f>
        <v>0.465263967325043</v>
      </c>
      <c r="H6400" s="0" t="n">
        <v>0.438725</v>
      </c>
      <c r="I6400" s="0" t="n">
        <f aca="false">H6400*0.9</f>
        <v>0.3948525</v>
      </c>
      <c r="J6400" s="0" t="n">
        <f aca="false">(ABS(D6400-I6400))^2</f>
        <v>0.000523561546946994</v>
      </c>
      <c r="K6400" s="0" t="n">
        <f aca="false">(D6400-I6400)^2</f>
        <v>0.000523561546946994</v>
      </c>
      <c r="L6400" s="0" t="n">
        <v>639.5</v>
      </c>
    </row>
    <row r="6401" customFormat="false" ht="12.75" hidden="false" customHeight="false" outlineLevel="0" collapsed="false">
      <c r="A6401" s="3" t="n">
        <v>40052.65</v>
      </c>
      <c r="B6401" s="4" t="n">
        <f aca="false">B6400+(0.1)</f>
        <v>639.600000000077</v>
      </c>
      <c r="C6401" s="0" t="n">
        <v>0.612</v>
      </c>
      <c r="D6401" s="0" t="n">
        <v>0.402493782004389</v>
      </c>
      <c r="E6401" s="0" t="n">
        <f aca="false">C6401+$E$4</f>
        <v>0.46585</v>
      </c>
      <c r="F6401" s="0" t="n">
        <f aca="false">D6401+$F$4</f>
        <v>0.450023782004389</v>
      </c>
      <c r="H6401" s="0" t="n">
        <v>0.4136625</v>
      </c>
      <c r="I6401" s="0" t="n">
        <f aca="false">H6401*0.9</f>
        <v>0.37229625</v>
      </c>
      <c r="J6401" s="0" t="n">
        <f aca="false">(ABS(D6401-I6401))^2</f>
        <v>0.000911890939156109</v>
      </c>
      <c r="K6401" s="0" t="n">
        <f aca="false">(D6401-I6401)^2</f>
        <v>0.000911890939156109</v>
      </c>
      <c r="L6401" s="0" t="n">
        <v>639.6</v>
      </c>
    </row>
    <row r="6402" customFormat="false" ht="12.75" hidden="false" customHeight="false" outlineLevel="0" collapsed="false">
      <c r="A6402" s="3" t="n">
        <v>40052.6541666667</v>
      </c>
      <c r="B6402" s="4" t="n">
        <f aca="false">B6401+(0.1)</f>
        <v>639.700000000077</v>
      </c>
      <c r="C6402" s="0" t="n">
        <v>0.582</v>
      </c>
      <c r="D6402" s="0" t="n">
        <v>0.381157522555474</v>
      </c>
      <c r="E6402" s="0" t="n">
        <f aca="false">C6402+$E$4</f>
        <v>0.43585</v>
      </c>
      <c r="F6402" s="0" t="n">
        <f aca="false">D6402+$F$4</f>
        <v>0.428687522555474</v>
      </c>
      <c r="H6402" s="0" t="n">
        <v>0.3865375</v>
      </c>
      <c r="I6402" s="0" t="n">
        <f aca="false">H6402*0.9</f>
        <v>0.34788375</v>
      </c>
      <c r="J6402" s="0" t="n">
        <f aca="false">(ABS(D6402-I6402))^2</f>
        <v>0.00110714394007343</v>
      </c>
      <c r="K6402" s="0" t="n">
        <f aca="false">(D6402-I6402)^2</f>
        <v>0.00110714394007343</v>
      </c>
      <c r="L6402" s="0" t="n">
        <v>639.7</v>
      </c>
    </row>
    <row r="6403" customFormat="false" ht="12.75" hidden="false" customHeight="false" outlineLevel="0" collapsed="false">
      <c r="A6403" s="3" t="n">
        <v>40052.6583333333</v>
      </c>
      <c r="B6403" s="4" t="n">
        <f aca="false">B6402+(0.1)</f>
        <v>639.800000000077</v>
      </c>
      <c r="C6403" s="0" t="n">
        <v>0.564</v>
      </c>
      <c r="D6403" s="0" t="n">
        <v>0.36286930017069</v>
      </c>
      <c r="E6403" s="0" t="n">
        <f aca="false">C6403+$E$4</f>
        <v>0.41785</v>
      </c>
      <c r="F6403" s="0" t="n">
        <f aca="false">D6403+$F$4</f>
        <v>0.41039930017069</v>
      </c>
      <c r="H6403" s="0" t="n">
        <v>0.35785</v>
      </c>
      <c r="I6403" s="0" t="n">
        <f aca="false">H6403*0.9</f>
        <v>0.322065</v>
      </c>
      <c r="J6403" s="0" t="n">
        <f aca="false">(ABS(D6403-I6403))^2</f>
        <v>0.00166499091241977</v>
      </c>
      <c r="K6403" s="0" t="n">
        <f aca="false">(D6403-I6403)^2</f>
        <v>0.00166499091241977</v>
      </c>
      <c r="L6403" s="0" t="n">
        <v>639.8</v>
      </c>
    </row>
    <row r="6404" customFormat="false" ht="12.75" hidden="false" customHeight="false" outlineLevel="0" collapsed="false">
      <c r="A6404" s="3" t="n">
        <v>40052.6625</v>
      </c>
      <c r="B6404" s="4" t="n">
        <f aca="false">B6403+(0.1)</f>
        <v>639.900000000077</v>
      </c>
      <c r="C6404" s="0" t="n">
        <v>0.532</v>
      </c>
      <c r="D6404" s="0" t="n">
        <v>0.341533040721775</v>
      </c>
      <c r="E6404" s="0" t="n">
        <f aca="false">C6404+$E$4</f>
        <v>0.38585</v>
      </c>
      <c r="F6404" s="0" t="n">
        <f aca="false">D6404+$F$4</f>
        <v>0.389063040721775</v>
      </c>
      <c r="H6404" s="0" t="n">
        <v>0.3290375</v>
      </c>
      <c r="I6404" s="0" t="n">
        <f aca="false">H6404*0.9</f>
        <v>0.29613375</v>
      </c>
      <c r="J6404" s="0" t="n">
        <f aca="false">(ABS(D6404-I6404))^2</f>
        <v>0.00206109559804026</v>
      </c>
      <c r="K6404" s="0" t="n">
        <f aca="false">(D6404-I6404)^2</f>
        <v>0.00206109559804026</v>
      </c>
      <c r="L6404" s="0" t="n">
        <v>639.9</v>
      </c>
    </row>
    <row r="6405" customFormat="false" ht="12.75" hidden="false" customHeight="false" outlineLevel="0" collapsed="false">
      <c r="A6405" s="3" t="n">
        <v>40052.6666666667</v>
      </c>
      <c r="B6405" s="4" t="n">
        <f aca="false">B6404+(0.1)</f>
        <v>640.000000000077</v>
      </c>
      <c r="C6405" s="0" t="n">
        <v>0.505</v>
      </c>
      <c r="D6405" s="0" t="n">
        <v>0.323244818336991</v>
      </c>
      <c r="E6405" s="0" t="n">
        <f aca="false">C6405+$E$4</f>
        <v>0.35885</v>
      </c>
      <c r="F6405" s="0" t="n">
        <f aca="false">D6405+$F$4</f>
        <v>0.370774818336991</v>
      </c>
      <c r="H6405" s="0" t="n">
        <v>0.2997875</v>
      </c>
      <c r="I6405" s="0" t="n">
        <f aca="false">H6405*0.9</f>
        <v>0.26980875</v>
      </c>
      <c r="J6405" s="0" t="n">
        <f aca="false">(ABS(D6405-I6405))^2</f>
        <v>0.00285541339931557</v>
      </c>
      <c r="K6405" s="0" t="n">
        <f aca="false">(D6405-I6405)^2</f>
        <v>0.00285541339931557</v>
      </c>
      <c r="L6405" s="0" t="n">
        <v>640</v>
      </c>
    </row>
    <row r="6406" customFormat="false" ht="12.75" hidden="false" customHeight="false" outlineLevel="0" collapsed="false">
      <c r="A6406" s="3" t="n">
        <v>40052.6708333333</v>
      </c>
      <c r="B6406" s="4" t="n">
        <f aca="false">B6405+(0.1)</f>
        <v>640.100000000077</v>
      </c>
      <c r="C6406" s="0" t="n">
        <v>0.473</v>
      </c>
      <c r="D6406" s="0" t="n">
        <v>0.301908558888076</v>
      </c>
      <c r="E6406" s="0" t="n">
        <f aca="false">C6406+$E$4</f>
        <v>0.32685</v>
      </c>
      <c r="F6406" s="0" t="n">
        <f aca="false">D6406+$F$4</f>
        <v>0.349438558888076</v>
      </c>
      <c r="H6406" s="0" t="n">
        <v>0.2699125</v>
      </c>
      <c r="I6406" s="0" t="n">
        <f aca="false">H6406*0.9</f>
        <v>0.24292125</v>
      </c>
      <c r="J6406" s="0" t="n">
        <f aca="false">(ABS(D6406-I6406))^2</f>
        <v>0.0034795026098573</v>
      </c>
      <c r="K6406" s="0" t="n">
        <f aca="false">(D6406-I6406)^2</f>
        <v>0.0034795026098573</v>
      </c>
      <c r="L6406" s="0" t="n">
        <v>640.1</v>
      </c>
    </row>
    <row r="6407" customFormat="false" ht="12.75" hidden="false" customHeight="false" outlineLevel="0" collapsed="false">
      <c r="A6407" s="3" t="n">
        <v>40052.675</v>
      </c>
      <c r="B6407" s="4" t="n">
        <f aca="false">B6406+(0.1)</f>
        <v>640.200000000077</v>
      </c>
      <c r="C6407" s="0" t="n">
        <v>0.45</v>
      </c>
      <c r="D6407" s="0" t="n">
        <v>0.286668373567423</v>
      </c>
      <c r="E6407" s="0" t="n">
        <f aca="false">C6407+$E$4</f>
        <v>0.30385</v>
      </c>
      <c r="F6407" s="0" t="n">
        <f aca="false">D6407+$F$4</f>
        <v>0.334198373567423</v>
      </c>
      <c r="H6407" s="0" t="n">
        <v>0.2414125</v>
      </c>
      <c r="I6407" s="0" t="n">
        <f aca="false">H6407*0.9</f>
        <v>0.21727125</v>
      </c>
      <c r="J6407" s="0" t="n">
        <f aca="false">(ABS(D6407-I6407))^2</f>
        <v>0.00481596075943211</v>
      </c>
      <c r="K6407" s="0" t="n">
        <f aca="false">(D6407-I6407)^2</f>
        <v>0.00481596075943211</v>
      </c>
      <c r="L6407" s="0" t="n">
        <v>640.2</v>
      </c>
    </row>
    <row r="6408" customFormat="false" ht="12.75" hidden="false" customHeight="false" outlineLevel="0" collapsed="false">
      <c r="A6408" s="3" t="n">
        <v>40052.6791666667</v>
      </c>
      <c r="B6408" s="4" t="n">
        <f aca="false">B6407+(0.1)</f>
        <v>640.300000000077</v>
      </c>
      <c r="C6408" s="0" t="n">
        <v>0.413</v>
      </c>
      <c r="D6408" s="0" t="n">
        <v>0.259236039990246</v>
      </c>
      <c r="E6408" s="0" t="n">
        <f aca="false">C6408+$E$4</f>
        <v>0.26685</v>
      </c>
      <c r="F6408" s="0" t="n">
        <f aca="false">D6408+$F$4</f>
        <v>0.306766039990246</v>
      </c>
      <c r="H6408" s="0" t="n">
        <v>0.2142875</v>
      </c>
      <c r="I6408" s="0" t="n">
        <f aca="false">H6408*0.9</f>
        <v>0.19285875</v>
      </c>
      <c r="J6408" s="0" t="n">
        <f aca="false">(ABS(D6408-I6408))^2</f>
        <v>0.00440594462644925</v>
      </c>
      <c r="K6408" s="0" t="n">
        <f aca="false">(D6408-I6408)^2</f>
        <v>0.00440594462644925</v>
      </c>
      <c r="L6408" s="0" t="n">
        <v>640.3</v>
      </c>
    </row>
    <row r="6409" customFormat="false" ht="12.75" hidden="false" customHeight="false" outlineLevel="0" collapsed="false">
      <c r="A6409" s="3" t="n">
        <v>40052.6833333333</v>
      </c>
      <c r="B6409" s="4" t="n">
        <f aca="false">B6408+(0.1)</f>
        <v>640.400000000077</v>
      </c>
      <c r="C6409" s="0" t="n">
        <v>0.386</v>
      </c>
      <c r="D6409" s="0" t="n">
        <v>0.243995854669593</v>
      </c>
      <c r="E6409" s="0" t="n">
        <f aca="false">C6409+$E$4</f>
        <v>0.23985</v>
      </c>
      <c r="F6409" s="0" t="n">
        <f aca="false">D6409+$F$4</f>
        <v>0.291525854669593</v>
      </c>
      <c r="H6409" s="0" t="n">
        <v>0.1859125</v>
      </c>
      <c r="I6409" s="0" t="n">
        <f aca="false">H6409*0.9</f>
        <v>0.16732125</v>
      </c>
      <c r="J6409" s="0" t="n">
        <f aca="false">(ABS(D6409-I6409))^2</f>
        <v>0.00587899500123834</v>
      </c>
      <c r="K6409" s="0" t="n">
        <f aca="false">(D6409-I6409)^2</f>
        <v>0.00587899500123834</v>
      </c>
      <c r="L6409" s="0" t="n">
        <v>640.4</v>
      </c>
    </row>
    <row r="6410" customFormat="false" ht="12.75" hidden="false" customHeight="false" outlineLevel="0" collapsed="false">
      <c r="A6410" s="3" t="n">
        <v>40052.6875</v>
      </c>
      <c r="B6410" s="4" t="n">
        <f aca="false">B6409+(0.1)</f>
        <v>640.500000000077</v>
      </c>
      <c r="C6410" s="0" t="n">
        <v>0.362</v>
      </c>
      <c r="D6410" s="0" t="n">
        <v>0.219611558156547</v>
      </c>
      <c r="E6410" s="0" t="n">
        <f aca="false">C6410+$E$4</f>
        <v>0.21585</v>
      </c>
      <c r="F6410" s="0" t="n">
        <f aca="false">D6410+$F$4</f>
        <v>0.267141558156547</v>
      </c>
      <c r="H6410" s="0" t="n">
        <v>0.1571</v>
      </c>
      <c r="I6410" s="0" t="n">
        <f aca="false">H6410*0.9</f>
        <v>0.14139</v>
      </c>
      <c r="J6410" s="0" t="n">
        <f aca="false">(ABS(D6410-I6410))^2</f>
        <v>0.00611861216043809</v>
      </c>
      <c r="K6410" s="0" t="n">
        <f aca="false">(D6410-I6410)^2</f>
        <v>0.00611861216043809</v>
      </c>
      <c r="L6410" s="0" t="n">
        <v>640.5</v>
      </c>
    </row>
    <row r="6411" customFormat="false" ht="12.75" hidden="false" customHeight="false" outlineLevel="0" collapsed="false">
      <c r="A6411" s="3" t="n">
        <v>40052.6916666667</v>
      </c>
      <c r="B6411" s="4" t="n">
        <f aca="false">B6410+(0.1)</f>
        <v>640.600000000077</v>
      </c>
      <c r="C6411" s="0" t="n">
        <v>0.335</v>
      </c>
      <c r="D6411" s="0" t="n">
        <v>0.201323335771763</v>
      </c>
      <c r="E6411" s="0" t="n">
        <f aca="false">C6411+$E$4</f>
        <v>0.18885</v>
      </c>
      <c r="F6411" s="0" t="n">
        <f aca="false">D6411+$F$4</f>
        <v>0.248853335771763</v>
      </c>
      <c r="H6411" s="0" t="n">
        <v>0.130225</v>
      </c>
      <c r="I6411" s="0" t="n">
        <f aca="false">H6411*0.9</f>
        <v>0.1172025</v>
      </c>
      <c r="J6411" s="0" t="n">
        <f aca="false">(ABS(D6411-I6411))^2</f>
        <v>0.00707631501093992</v>
      </c>
      <c r="K6411" s="0" t="n">
        <f aca="false">(D6411-I6411)^2</f>
        <v>0.00707631501093992</v>
      </c>
      <c r="L6411" s="0" t="n">
        <v>640.6</v>
      </c>
    </row>
    <row r="6412" customFormat="false" ht="12.75" hidden="false" customHeight="false" outlineLevel="0" collapsed="false">
      <c r="A6412" s="3" t="n">
        <v>40052.6958333333</v>
      </c>
      <c r="B6412" s="4" t="n">
        <f aca="false">B6411+(0.1)</f>
        <v>640.700000000077</v>
      </c>
      <c r="C6412" s="0" t="n">
        <v>0.298</v>
      </c>
      <c r="D6412" s="0" t="n">
        <v>0.179987076322848</v>
      </c>
      <c r="E6412" s="0" t="n">
        <f aca="false">C6412+$E$4</f>
        <v>0.15185</v>
      </c>
      <c r="F6412" s="0" t="n">
        <f aca="false">D6412+$F$4</f>
        <v>0.227517076322848</v>
      </c>
      <c r="H6412" s="0" t="n">
        <v>0.1035375</v>
      </c>
      <c r="I6412" s="0" t="n">
        <f aca="false">H6412*0.9</f>
        <v>0.09318375</v>
      </c>
      <c r="J6412" s="0" t="n">
        <f aca="false">(ABS(D6412-I6412))^2</f>
        <v>0.00753481746071084</v>
      </c>
      <c r="K6412" s="0" t="n">
        <f aca="false">(D6412-I6412)^2</f>
        <v>0.00753481746071084</v>
      </c>
      <c r="L6412" s="0" t="n">
        <v>640.7</v>
      </c>
    </row>
    <row r="6413" customFormat="false" ht="12.75" hidden="false" customHeight="false" outlineLevel="0" collapsed="false">
      <c r="A6413" s="3" t="n">
        <v>40052.7</v>
      </c>
      <c r="B6413" s="4" t="n">
        <f aca="false">B6412+(0.1)</f>
        <v>640.800000000077</v>
      </c>
      <c r="C6413" s="0" t="n">
        <v>0.277</v>
      </c>
      <c r="D6413" s="0" t="n">
        <v>0.161698853938064</v>
      </c>
      <c r="E6413" s="0" t="n">
        <f aca="false">C6413+$E$4</f>
        <v>0.13085</v>
      </c>
      <c r="F6413" s="0" t="n">
        <f aca="false">D6413+$F$4</f>
        <v>0.209228853938064</v>
      </c>
      <c r="H6413" s="0" t="n">
        <v>0.0762875</v>
      </c>
      <c r="I6413" s="0" t="n">
        <f aca="false">H6413*0.9</f>
        <v>0.06865875</v>
      </c>
      <c r="J6413" s="0" t="n">
        <f aca="false">(ABS(D6413-I6413))^2</f>
        <v>0.00865646094080573</v>
      </c>
      <c r="K6413" s="0" t="n">
        <f aca="false">(D6413-I6413)^2</f>
        <v>0.00865646094080573</v>
      </c>
      <c r="L6413" s="0" t="n">
        <v>640.8</v>
      </c>
    </row>
    <row r="6414" customFormat="false" ht="12.75" hidden="false" customHeight="false" outlineLevel="0" collapsed="false">
      <c r="A6414" s="3" t="n">
        <v>40052.7041666667</v>
      </c>
      <c r="B6414" s="4" t="n">
        <f aca="false">B6413+(0.1)</f>
        <v>640.900000000077</v>
      </c>
      <c r="C6414" s="0" t="n">
        <v>0.254</v>
      </c>
      <c r="D6414" s="0" t="n">
        <v>0.134266520360888</v>
      </c>
      <c r="E6414" s="0" t="n">
        <f aca="false">C6414+$E$4</f>
        <v>0.10785</v>
      </c>
      <c r="F6414" s="0" t="n">
        <f aca="false">D6414+$F$4</f>
        <v>0.181796520360888</v>
      </c>
      <c r="H6414" s="0" t="n">
        <v>0.051725</v>
      </c>
      <c r="I6414" s="0" t="n">
        <f aca="false">H6414*0.9</f>
        <v>0.0465525</v>
      </c>
      <c r="J6414" s="0" t="n">
        <f aca="false">(ABS(D6414-I6414))^2</f>
        <v>0.0076937493678702</v>
      </c>
      <c r="K6414" s="0" t="n">
        <f aca="false">(D6414-I6414)^2</f>
        <v>0.0076937493678702</v>
      </c>
      <c r="L6414" s="0" t="n">
        <v>640.9</v>
      </c>
    </row>
    <row r="6415" customFormat="false" ht="12.75" hidden="false" customHeight="false" outlineLevel="0" collapsed="false">
      <c r="A6415" s="3" t="n">
        <v>40052.7083333333</v>
      </c>
      <c r="B6415" s="4" t="n">
        <f aca="false">B6414+(0.1)</f>
        <v>641.000000000077</v>
      </c>
      <c r="C6415" s="0" t="n">
        <v>0.217</v>
      </c>
      <c r="D6415" s="0" t="n">
        <v>0.115978297976103</v>
      </c>
      <c r="E6415" s="0" t="n">
        <f aca="false">C6415+$E$4</f>
        <v>0.07085</v>
      </c>
      <c r="F6415" s="0" t="n">
        <f aca="false">D6415+$F$4</f>
        <v>0.163508297976103</v>
      </c>
      <c r="H6415" s="0" t="n">
        <v>0.029975</v>
      </c>
      <c r="I6415" s="0" t="n">
        <f aca="false">H6415*0.9</f>
        <v>0.0269775</v>
      </c>
      <c r="J6415" s="0" t="n">
        <f aca="false">(ABS(D6415-I6415))^2</f>
        <v>0.00792114204038317</v>
      </c>
      <c r="K6415" s="0" t="n">
        <f aca="false">(D6415-I6415)^2</f>
        <v>0.00792114204038317</v>
      </c>
      <c r="L6415" s="0" t="n">
        <v>641</v>
      </c>
    </row>
    <row r="6416" customFormat="false" ht="12.75" hidden="false" customHeight="false" outlineLevel="0" collapsed="false">
      <c r="A6416" s="3" t="n">
        <v>40052.7125</v>
      </c>
      <c r="B6416" s="4" t="n">
        <f aca="false">B6415+(0.1)</f>
        <v>641.100000000077</v>
      </c>
      <c r="C6416" s="0" t="n">
        <v>0.197</v>
      </c>
      <c r="D6416" s="0" t="n">
        <v>0.0915940014630578</v>
      </c>
      <c r="E6416" s="0" t="n">
        <f aca="false">C6416+$E$4</f>
        <v>0.05085</v>
      </c>
      <c r="F6416" s="0" t="n">
        <f aca="false">D6416+$F$4</f>
        <v>0.139124001463058</v>
      </c>
      <c r="H6416" s="0" t="n">
        <v>0.007725</v>
      </c>
      <c r="I6416" s="0" t="n">
        <f aca="false">H6416*0.9</f>
        <v>0.0069525</v>
      </c>
      <c r="J6416" s="0" t="n">
        <f aca="false">(ABS(D6416-I6416))^2</f>
        <v>0.00716418376992082</v>
      </c>
      <c r="K6416" s="0" t="n">
        <f aca="false">(D6416-I6416)^2</f>
        <v>0.00716418376992082</v>
      </c>
      <c r="L6416" s="0" t="n">
        <v>641.1</v>
      </c>
    </row>
    <row r="6417" customFormat="false" ht="12.75" hidden="false" customHeight="false" outlineLevel="0" collapsed="false">
      <c r="A6417" s="3" t="n">
        <v>40052.7166666667</v>
      </c>
      <c r="B6417" s="4" t="n">
        <f aca="false">B6416+(0.1)</f>
        <v>641.200000000077</v>
      </c>
      <c r="C6417" s="0" t="n">
        <v>0.176</v>
      </c>
      <c r="D6417" s="0" t="n">
        <v>0.0702577420141429</v>
      </c>
      <c r="E6417" s="0" t="n">
        <f aca="false">C6417+$E$4</f>
        <v>0.02985</v>
      </c>
      <c r="F6417" s="0" t="n">
        <f aca="false">D6417+$F$4</f>
        <v>0.117787742014143</v>
      </c>
      <c r="H6417" s="0" t="n">
        <v>-0.01465</v>
      </c>
      <c r="I6417" s="0" t="n">
        <f aca="false">H6417*0.9</f>
        <v>-0.013185</v>
      </c>
      <c r="J6417" s="0" t="n">
        <f aca="false">(ABS(D6417-I6417))^2</f>
        <v>0.00696269119483881</v>
      </c>
      <c r="K6417" s="0" t="n">
        <f aca="false">(D6417-I6417)^2</f>
        <v>0.00696269119483881</v>
      </c>
      <c r="L6417" s="0" t="n">
        <v>641.2</v>
      </c>
    </row>
    <row r="6418" customFormat="false" ht="12.75" hidden="false" customHeight="false" outlineLevel="0" collapsed="false">
      <c r="A6418" s="3" t="n">
        <v>40052.7208333333</v>
      </c>
      <c r="B6418" s="4" t="n">
        <f aca="false">B6417+(0.1)</f>
        <v>641.300000000077</v>
      </c>
      <c r="C6418" s="0" t="n">
        <v>0.158</v>
      </c>
      <c r="D6418" s="0" t="n">
        <v>0.0458734455010973</v>
      </c>
      <c r="E6418" s="0" t="n">
        <f aca="false">C6418+$E$4</f>
        <v>0.01185</v>
      </c>
      <c r="F6418" s="0" t="n">
        <f aca="false">D6418+$F$4</f>
        <v>0.0934034455010973</v>
      </c>
      <c r="H6418" s="0" t="n">
        <v>-0.0349</v>
      </c>
      <c r="I6418" s="0" t="n">
        <f aca="false">H6418*0.9</f>
        <v>-0.03141</v>
      </c>
      <c r="J6418" s="0" t="n">
        <f aca="false">(ABS(D6418-I6418))^2</f>
        <v>0.00597273094852108</v>
      </c>
      <c r="K6418" s="0" t="n">
        <f aca="false">(D6418-I6418)^2</f>
        <v>0.00597273094852108</v>
      </c>
      <c r="L6418" s="0" t="n">
        <v>641.3</v>
      </c>
    </row>
    <row r="6419" customFormat="false" ht="12.75" hidden="false" customHeight="false" outlineLevel="0" collapsed="false">
      <c r="A6419" s="3" t="n">
        <v>40052.725</v>
      </c>
      <c r="B6419" s="4" t="n">
        <f aca="false">B6418+(0.1)</f>
        <v>641.400000000077</v>
      </c>
      <c r="C6419" s="0" t="n">
        <v>0.125</v>
      </c>
      <c r="D6419" s="0" t="n">
        <v>0.0275852231163131</v>
      </c>
      <c r="E6419" s="0" t="n">
        <f aca="false">C6419+$E$4</f>
        <v>-0.02115</v>
      </c>
      <c r="F6419" s="0" t="n">
        <f aca="false">D6419+$F$4</f>
        <v>0.0751152231163131</v>
      </c>
      <c r="H6419" s="0" t="n">
        <v>-0.0549625</v>
      </c>
      <c r="I6419" s="0" t="n">
        <f aca="false">H6419*0.9</f>
        <v>-0.04946625</v>
      </c>
      <c r="J6419" s="0" t="n">
        <f aca="false">(ABS(D6419-I6419))^2</f>
        <v>0.00593692950939392</v>
      </c>
      <c r="K6419" s="0" t="n">
        <f aca="false">(D6419-I6419)^2</f>
        <v>0.00593692950939392</v>
      </c>
      <c r="L6419" s="0" t="n">
        <v>641.4</v>
      </c>
    </row>
    <row r="6420" customFormat="false" ht="12.75" hidden="false" customHeight="false" outlineLevel="0" collapsed="false">
      <c r="A6420" s="3" t="n">
        <v>40052.7291666667</v>
      </c>
      <c r="B6420" s="4" t="n">
        <f aca="false">B6419+(0.1)</f>
        <v>641.500000000077</v>
      </c>
      <c r="C6420" s="0" t="n">
        <v>0.113</v>
      </c>
      <c r="D6420" s="0" t="n">
        <v>0.0032009266032675</v>
      </c>
      <c r="E6420" s="0" t="n">
        <f aca="false">C6420+$E$4</f>
        <v>-0.03315</v>
      </c>
      <c r="F6420" s="0" t="n">
        <f aca="false">D6420+$F$4</f>
        <v>0.0507309266032675</v>
      </c>
      <c r="H6420" s="0" t="n">
        <v>-0.07665</v>
      </c>
      <c r="I6420" s="0" t="n">
        <f aca="false">H6420*0.9</f>
        <v>-0.068985</v>
      </c>
      <c r="J6420" s="0" t="n">
        <f aca="false">(ABS(D6420-I6420))^2</f>
        <v>0.00521080799957232</v>
      </c>
      <c r="K6420" s="0" t="n">
        <f aca="false">(D6420-I6420)^2</f>
        <v>0.00521080799957232</v>
      </c>
      <c r="L6420" s="0" t="n">
        <v>641.5</v>
      </c>
    </row>
    <row r="6421" customFormat="false" ht="12.75" hidden="false" customHeight="false" outlineLevel="0" collapsed="false">
      <c r="A6421" s="3" t="n">
        <v>40052.7333333333</v>
      </c>
      <c r="B6421" s="4" t="n">
        <f aca="false">B6420+(0.1)</f>
        <v>641.600000000077</v>
      </c>
      <c r="C6421" s="0" t="n">
        <v>0.094</v>
      </c>
      <c r="D6421" s="0" t="n">
        <v>-0.0181353328456474</v>
      </c>
      <c r="E6421" s="0" t="n">
        <f aca="false">C6421+$E$4</f>
        <v>-0.05215</v>
      </c>
      <c r="F6421" s="0" t="n">
        <f aca="false">D6421+$F$4</f>
        <v>0.0293946671543526</v>
      </c>
      <c r="H6421" s="0" t="n">
        <v>-0.0980875</v>
      </c>
      <c r="I6421" s="0" t="n">
        <f aca="false">H6421*0.9</f>
        <v>-0.08827875</v>
      </c>
      <c r="J6421" s="0" t="n">
        <f aca="false">(ABS(D6421-I6421))^2</f>
        <v>0.00492009897008953</v>
      </c>
      <c r="K6421" s="0" t="n">
        <f aca="false">(D6421-I6421)^2</f>
        <v>0.00492009897008953</v>
      </c>
      <c r="L6421" s="0" t="n">
        <v>641.6</v>
      </c>
    </row>
    <row r="6422" customFormat="false" ht="12.75" hidden="false" customHeight="false" outlineLevel="0" collapsed="false">
      <c r="A6422" s="3" t="n">
        <v>40052.7375</v>
      </c>
      <c r="B6422" s="4" t="n">
        <f aca="false">B6421+(0.1)</f>
        <v>641.700000000077</v>
      </c>
      <c r="C6422" s="0" t="n">
        <v>0.068</v>
      </c>
      <c r="D6422" s="0" t="n">
        <v>-0.042519629358693</v>
      </c>
      <c r="E6422" s="0" t="n">
        <f aca="false">C6422+$E$4</f>
        <v>-0.07815</v>
      </c>
      <c r="F6422" s="0" t="n">
        <f aca="false">D6422+$F$4</f>
        <v>0.00501037064130701</v>
      </c>
      <c r="H6422" s="0" t="n">
        <v>-0.1197125</v>
      </c>
      <c r="I6422" s="0" t="n">
        <f aca="false">H6422*0.9</f>
        <v>-0.10774125</v>
      </c>
      <c r="J6422" s="0" t="n">
        <f aca="false">(ABS(D6422-I6422))^2</f>
        <v>0.00425385979907856</v>
      </c>
      <c r="K6422" s="0" t="n">
        <f aca="false">(D6422-I6422)^2</f>
        <v>0.00425385979907856</v>
      </c>
      <c r="L6422" s="0" t="n">
        <v>641.7</v>
      </c>
    </row>
    <row r="6423" customFormat="false" ht="12.75" hidden="false" customHeight="false" outlineLevel="0" collapsed="false">
      <c r="A6423" s="3" t="n">
        <v>40052.7416666667</v>
      </c>
      <c r="B6423" s="4" t="n">
        <f aca="false">B6422+(0.1)</f>
        <v>641.800000000077</v>
      </c>
      <c r="C6423" s="0" t="n">
        <v>0.046</v>
      </c>
      <c r="D6423" s="0" t="n">
        <v>-0.0608078517434772</v>
      </c>
      <c r="E6423" s="0" t="n">
        <f aca="false">C6423+$E$4</f>
        <v>-0.10015</v>
      </c>
      <c r="F6423" s="0" t="n">
        <f aca="false">D6423+$F$4</f>
        <v>-0.0132778517434772</v>
      </c>
      <c r="H6423" s="0" t="n">
        <v>-0.1442125</v>
      </c>
      <c r="I6423" s="0" t="n">
        <f aca="false">H6423*0.9</f>
        <v>-0.12979125</v>
      </c>
      <c r="J6423" s="0" t="n">
        <f aca="false">(ABS(D6423-I6423))^2</f>
        <v>0.00475870923501803</v>
      </c>
      <c r="K6423" s="0" t="n">
        <f aca="false">(D6423-I6423)^2</f>
        <v>0.00475870923501803</v>
      </c>
      <c r="L6423" s="0" t="n">
        <v>641.8</v>
      </c>
    </row>
    <row r="6424" customFormat="false" ht="12.75" hidden="false" customHeight="false" outlineLevel="0" collapsed="false">
      <c r="A6424" s="3" t="n">
        <v>40052.7458333333</v>
      </c>
      <c r="B6424" s="4" t="n">
        <f aca="false">B6423+(0.1)</f>
        <v>641.900000000077</v>
      </c>
      <c r="C6424" s="0" t="n">
        <v>0.031</v>
      </c>
      <c r="D6424" s="0" t="n">
        <v>-0.0821441111923921</v>
      </c>
      <c r="E6424" s="0" t="n">
        <f aca="false">C6424+$E$4</f>
        <v>-0.11515</v>
      </c>
      <c r="F6424" s="0" t="n">
        <f aca="false">D6424+$F$4</f>
        <v>-0.0346141111923921</v>
      </c>
      <c r="H6424" s="0" t="n">
        <v>-0.170025</v>
      </c>
      <c r="I6424" s="0" t="n">
        <f aca="false">H6424*0.9</f>
        <v>-0.1530225</v>
      </c>
      <c r="J6424" s="0" t="n">
        <f aca="false">(ABS(D6424-I6424))^2</f>
        <v>0.00502374599996243</v>
      </c>
      <c r="K6424" s="0" t="n">
        <f aca="false">(D6424-I6424)^2</f>
        <v>0.00502374599996243</v>
      </c>
      <c r="L6424" s="0" t="n">
        <v>641.9</v>
      </c>
    </row>
    <row r="6425" customFormat="false" ht="12.75" hidden="false" customHeight="false" outlineLevel="0" collapsed="false">
      <c r="A6425" s="3" t="n">
        <v>40052.75</v>
      </c>
      <c r="B6425" s="4" t="n">
        <f aca="false">B6424+(0.1)</f>
        <v>642.000000000077</v>
      </c>
      <c r="C6425" s="0" t="n">
        <v>0.003</v>
      </c>
      <c r="D6425" s="0" t="n">
        <v>-0.103480370641307</v>
      </c>
      <c r="E6425" s="0" t="n">
        <f aca="false">C6425+$E$4</f>
        <v>-0.14315</v>
      </c>
      <c r="F6425" s="0" t="n">
        <f aca="false">D6425+$F$4</f>
        <v>-0.055950370641307</v>
      </c>
      <c r="H6425" s="0" t="n">
        <v>-0.1935875</v>
      </c>
      <c r="I6425" s="0" t="n">
        <f aca="false">H6425*0.9</f>
        <v>-0.17422875</v>
      </c>
      <c r="J6425" s="0" t="n">
        <f aca="false">(ABS(D6425-I6425))^2</f>
        <v>0.00500533318188154</v>
      </c>
      <c r="K6425" s="0" t="n">
        <f aca="false">(D6425-I6425)^2</f>
        <v>0.00500533318188154</v>
      </c>
      <c r="L6425" s="0" t="n">
        <v>642</v>
      </c>
    </row>
    <row r="6426" customFormat="false" ht="12.75" hidden="false" customHeight="false" outlineLevel="0" collapsed="false">
      <c r="A6426" s="3" t="n">
        <v>40052.7541666667</v>
      </c>
      <c r="B6426" s="4" t="n">
        <f aca="false">B6425+(0.1)</f>
        <v>642.100000000077</v>
      </c>
      <c r="C6426" s="0" t="n">
        <v>-0.027</v>
      </c>
      <c r="D6426" s="0" t="n">
        <v>-0.124816630090222</v>
      </c>
      <c r="E6426" s="0" t="n">
        <f aca="false">C6426+$E$4</f>
        <v>-0.17315</v>
      </c>
      <c r="F6426" s="0" t="n">
        <f aca="false">D6426+$F$4</f>
        <v>-0.0772866300902219</v>
      </c>
      <c r="H6426" s="0" t="n">
        <v>-0.2152125</v>
      </c>
      <c r="I6426" s="0" t="n">
        <f aca="false">H6426*0.9</f>
        <v>-0.19369125</v>
      </c>
      <c r="J6426" s="0" t="n">
        <f aca="false">(ABS(D6426-I6426))^2</f>
        <v>0.0047437132677164</v>
      </c>
      <c r="K6426" s="0" t="n">
        <f aca="false">(D6426-I6426)^2</f>
        <v>0.0047437132677164</v>
      </c>
      <c r="L6426" s="0" t="n">
        <v>642.1</v>
      </c>
    </row>
    <row r="6427" customFormat="false" ht="12.75" hidden="false" customHeight="false" outlineLevel="0" collapsed="false">
      <c r="A6427" s="3" t="n">
        <v>40052.7583333333</v>
      </c>
      <c r="B6427" s="4" t="n">
        <f aca="false">B6426+(0.1)</f>
        <v>642.200000000078</v>
      </c>
      <c r="C6427" s="0" t="n">
        <v>-0.049</v>
      </c>
      <c r="D6427" s="0" t="n">
        <v>-0.143104852475006</v>
      </c>
      <c r="E6427" s="0" t="n">
        <f aca="false">C6427+$E$4</f>
        <v>-0.19515</v>
      </c>
      <c r="F6427" s="0" t="n">
        <f aca="false">D6427+$F$4</f>
        <v>-0.0955748524750061</v>
      </c>
      <c r="H6427" s="0" t="n">
        <v>-0.2365875</v>
      </c>
      <c r="I6427" s="0" t="n">
        <f aca="false">H6427*0.9</f>
        <v>-0.21292875</v>
      </c>
      <c r="J6427" s="0" t="n">
        <f aca="false">(ABS(D6427-I6427))^2</f>
        <v>0.00487537666558085</v>
      </c>
      <c r="K6427" s="0" t="n">
        <f aca="false">(D6427-I6427)^2</f>
        <v>0.00487537666558085</v>
      </c>
      <c r="L6427" s="0" t="n">
        <v>642.2</v>
      </c>
    </row>
    <row r="6428" customFormat="false" ht="12.75" hidden="false" customHeight="false" outlineLevel="0" collapsed="false">
      <c r="A6428" s="3" t="n">
        <v>40052.7625</v>
      </c>
      <c r="B6428" s="4" t="n">
        <f aca="false">B6427+(0.1)</f>
        <v>642.300000000078</v>
      </c>
      <c r="C6428" s="0" t="n">
        <v>-0.067</v>
      </c>
      <c r="D6428" s="0" t="n">
        <v>-0.170537186052182</v>
      </c>
      <c r="E6428" s="0" t="n">
        <f aca="false">C6428+$E$4</f>
        <v>-0.21315</v>
      </c>
      <c r="F6428" s="0" t="n">
        <f aca="false">D6428+$F$4</f>
        <v>-0.123007186052182</v>
      </c>
      <c r="H6428" s="0" t="n">
        <v>-0.2564625</v>
      </c>
      <c r="I6428" s="0" t="n">
        <f aca="false">H6428*0.9</f>
        <v>-0.23081625</v>
      </c>
      <c r="J6428" s="0" t="n">
        <f aca="false">(ABS(D6428-I6428))^2</f>
        <v>0.00363356555042509</v>
      </c>
      <c r="K6428" s="0" t="n">
        <f aca="false">(D6428-I6428)^2</f>
        <v>0.00363356555042509</v>
      </c>
      <c r="L6428" s="0" t="n">
        <v>642.3</v>
      </c>
    </row>
    <row r="6429" customFormat="false" ht="12.75" hidden="false" customHeight="false" outlineLevel="0" collapsed="false">
      <c r="A6429" s="3" t="n">
        <v>40052.7666666667</v>
      </c>
      <c r="B6429" s="4" t="n">
        <f aca="false">B6428+(0.1)</f>
        <v>642.400000000078</v>
      </c>
      <c r="C6429" s="0" t="n">
        <v>-0.092</v>
      </c>
      <c r="D6429" s="0" t="n">
        <v>-0.182729334308705</v>
      </c>
      <c r="E6429" s="0" t="n">
        <f aca="false">C6429+$E$4</f>
        <v>-0.23815</v>
      </c>
      <c r="F6429" s="0" t="n">
        <f aca="false">D6429+$F$4</f>
        <v>-0.135199334308705</v>
      </c>
      <c r="H6429" s="0" t="n">
        <v>-0.273525</v>
      </c>
      <c r="I6429" s="0" t="n">
        <f aca="false">H6429*0.9</f>
        <v>-0.2461725</v>
      </c>
      <c r="J6429" s="0" t="n">
        <f aca="false">(ABS(D6429-I6429))^2</f>
        <v>0.00402503527293309</v>
      </c>
      <c r="K6429" s="0" t="n">
        <f aca="false">(D6429-I6429)^2</f>
        <v>0.00402503527293309</v>
      </c>
      <c r="L6429" s="0" t="n">
        <v>642.4</v>
      </c>
    </row>
    <row r="6430" customFormat="false" ht="12.75" hidden="false" customHeight="false" outlineLevel="0" collapsed="false">
      <c r="A6430" s="3" t="n">
        <v>40052.7708333333</v>
      </c>
      <c r="B6430" s="4" t="n">
        <f aca="false">B6429+(0.1)</f>
        <v>642.500000000078</v>
      </c>
      <c r="C6430" s="0" t="n">
        <v>-0.112</v>
      </c>
      <c r="D6430" s="0" t="n">
        <v>-0.20406559375762</v>
      </c>
      <c r="E6430" s="0" t="n">
        <f aca="false">C6430+$E$4</f>
        <v>-0.25815</v>
      </c>
      <c r="F6430" s="0" t="n">
        <f aca="false">D6430+$F$4</f>
        <v>-0.15653559375762</v>
      </c>
      <c r="H6430" s="0" t="n">
        <v>-0.29015</v>
      </c>
      <c r="I6430" s="0" t="n">
        <f aca="false">H6430*0.9</f>
        <v>-0.261135</v>
      </c>
      <c r="J6430" s="0" t="n">
        <f aca="false">(ABS(D6430-I6430))^2</f>
        <v>0.00325691712885779</v>
      </c>
      <c r="K6430" s="0" t="n">
        <f aca="false">(D6430-I6430)^2</f>
        <v>0.00325691712885779</v>
      </c>
      <c r="L6430" s="0" t="n">
        <v>642.5</v>
      </c>
    </row>
    <row r="6431" customFormat="false" ht="12.75" hidden="false" customHeight="false" outlineLevel="0" collapsed="false">
      <c r="A6431" s="3" t="n">
        <v>40052.775</v>
      </c>
      <c r="B6431" s="4" t="n">
        <f aca="false">B6430+(0.1)</f>
        <v>642.600000000078</v>
      </c>
      <c r="C6431" s="0" t="n">
        <v>-0.13</v>
      </c>
      <c r="D6431" s="0" t="n">
        <v>-0.231497927334796</v>
      </c>
      <c r="E6431" s="0" t="n">
        <f aca="false">C6431+$E$4</f>
        <v>-0.27615</v>
      </c>
      <c r="F6431" s="0" t="n">
        <f aca="false">D6431+$F$4</f>
        <v>-0.183967927334796</v>
      </c>
      <c r="H6431" s="0" t="n">
        <v>-0.307775</v>
      </c>
      <c r="I6431" s="0" t="n">
        <f aca="false">H6431*0.9</f>
        <v>-0.2769975</v>
      </c>
      <c r="J6431" s="0" t="n">
        <f aca="false">(ABS(D6431-I6431))^2</f>
        <v>0.00207021111271614</v>
      </c>
      <c r="K6431" s="0" t="n">
        <f aca="false">(D6431-I6431)^2</f>
        <v>0.00207021111271614</v>
      </c>
      <c r="L6431" s="0" t="n">
        <v>642.6</v>
      </c>
    </row>
    <row r="6432" customFormat="false" ht="12.75" hidden="false" customHeight="false" outlineLevel="0" collapsed="false">
      <c r="A6432" s="3" t="n">
        <v>40052.7791666667</v>
      </c>
      <c r="B6432" s="4" t="n">
        <f aca="false">B6431+(0.1)</f>
        <v>642.700000000078</v>
      </c>
      <c r="C6432" s="0" t="n">
        <v>-0.138</v>
      </c>
      <c r="D6432" s="0" t="n">
        <v>-0.252834186783711</v>
      </c>
      <c r="E6432" s="0" t="n">
        <f aca="false">C6432+$E$4</f>
        <v>-0.28415</v>
      </c>
      <c r="F6432" s="0" t="n">
        <f aca="false">D6432+$F$4</f>
        <v>-0.205304186783711</v>
      </c>
      <c r="H6432" s="0" t="n">
        <v>-0.3235875</v>
      </c>
      <c r="I6432" s="0" t="n">
        <f aca="false">H6432*0.9</f>
        <v>-0.29122875</v>
      </c>
      <c r="J6432" s="0" t="n">
        <f aca="false">(ABS(D6432-I6432))^2</f>
        <v>0.00147414248456959</v>
      </c>
      <c r="K6432" s="0" t="n">
        <f aca="false">(D6432-I6432)^2</f>
        <v>0.00147414248456959</v>
      </c>
      <c r="L6432" s="0" t="n">
        <v>642.7</v>
      </c>
    </row>
    <row r="6433" customFormat="false" ht="12.75" hidden="false" customHeight="false" outlineLevel="0" collapsed="false">
      <c r="A6433" s="3" t="n">
        <v>40052.7833333333</v>
      </c>
      <c r="B6433" s="4" t="n">
        <f aca="false">B6432+(0.1)</f>
        <v>642.800000000078</v>
      </c>
      <c r="C6433" s="0" t="n">
        <v>-0.166</v>
      </c>
      <c r="D6433" s="0" t="n">
        <v>-0.268074372104365</v>
      </c>
      <c r="E6433" s="0" t="n">
        <f aca="false">C6433+$E$4</f>
        <v>-0.31215</v>
      </c>
      <c r="F6433" s="0" t="n">
        <f aca="false">D6433+$F$4</f>
        <v>-0.220544372104365</v>
      </c>
      <c r="H6433" s="0" t="n">
        <v>-0.3374</v>
      </c>
      <c r="I6433" s="0" t="n">
        <f aca="false">H6433*0.9</f>
        <v>-0.30366</v>
      </c>
      <c r="J6433" s="0" t="n">
        <f aca="false">(ABS(D6433-I6433))^2</f>
        <v>0.00126633691272661</v>
      </c>
      <c r="K6433" s="0" t="n">
        <f aca="false">(D6433-I6433)^2</f>
        <v>0.00126633691272661</v>
      </c>
      <c r="L6433" s="0" t="n">
        <v>642.8</v>
      </c>
    </row>
    <row r="6434" customFormat="false" ht="12.75" hidden="false" customHeight="false" outlineLevel="0" collapsed="false">
      <c r="A6434" s="3" t="n">
        <v>40052.7875</v>
      </c>
      <c r="B6434" s="4" t="n">
        <f aca="false">B6433+(0.1)</f>
        <v>642.900000000078</v>
      </c>
      <c r="C6434" s="0" t="n">
        <v>-0.18</v>
      </c>
      <c r="D6434" s="0" t="n">
        <v>-0.29245866861741</v>
      </c>
      <c r="E6434" s="0" t="n">
        <f aca="false">C6434+$E$4</f>
        <v>-0.32615</v>
      </c>
      <c r="F6434" s="0" t="n">
        <f aca="false">D6434+$F$4</f>
        <v>-0.24492866861741</v>
      </c>
      <c r="H6434" s="0" t="n">
        <v>-0.35315</v>
      </c>
      <c r="I6434" s="0" t="n">
        <f aca="false">H6434*0.9</f>
        <v>-0.317835</v>
      </c>
      <c r="J6434" s="0" t="n">
        <f aca="false">(ABS(D6434-I6434))^2</f>
        <v>0.000643958194439002</v>
      </c>
      <c r="K6434" s="0" t="n">
        <f aca="false">(D6434-I6434)^2</f>
        <v>0.000643958194439002</v>
      </c>
      <c r="L6434" s="0" t="n">
        <v>642.9</v>
      </c>
    </row>
    <row r="6435" customFormat="false" ht="12.75" hidden="false" customHeight="false" outlineLevel="0" collapsed="false">
      <c r="A6435" s="3" t="n">
        <v>40052.7916666667</v>
      </c>
      <c r="B6435" s="4" t="n">
        <f aca="false">B6434+(0.1)</f>
        <v>643.000000000078</v>
      </c>
      <c r="C6435" s="0" t="n">
        <v>-0.188</v>
      </c>
      <c r="D6435" s="0" t="n">
        <v>-0.310746891002195</v>
      </c>
      <c r="E6435" s="0" t="n">
        <f aca="false">C6435+$E$4</f>
        <v>-0.33415</v>
      </c>
      <c r="F6435" s="0" t="n">
        <f aca="false">D6435+$F$4</f>
        <v>-0.263216891002195</v>
      </c>
      <c r="H6435" s="0" t="n">
        <v>-0.3715875</v>
      </c>
      <c r="I6435" s="0" t="n">
        <f aca="false">H6435*0.9</f>
        <v>-0.33442875</v>
      </c>
      <c r="J6435" s="0" t="n">
        <f aca="false">(ABS(D6435-I6435))^2</f>
        <v>0.000560830445591936</v>
      </c>
      <c r="K6435" s="0" t="n">
        <f aca="false">(D6435-I6435)^2</f>
        <v>0.000560830445591936</v>
      </c>
      <c r="L6435" s="0" t="n">
        <v>643</v>
      </c>
    </row>
    <row r="6436" customFormat="false" ht="12.75" hidden="false" customHeight="false" outlineLevel="0" collapsed="false">
      <c r="A6436" s="3" t="n">
        <v>40052.7958333333</v>
      </c>
      <c r="B6436" s="4" t="n">
        <f aca="false">B6435+(0.1)</f>
        <v>643.100000000078</v>
      </c>
      <c r="C6436" s="0" t="n">
        <v>-0.205</v>
      </c>
      <c r="D6436" s="0" t="n">
        <v>-0.325987076322848</v>
      </c>
      <c r="E6436" s="0" t="n">
        <f aca="false">C6436+$E$4</f>
        <v>-0.35115</v>
      </c>
      <c r="F6436" s="0" t="n">
        <f aca="false">D6436+$F$4</f>
        <v>-0.278457076322848</v>
      </c>
      <c r="H6436" s="0" t="n">
        <v>-0.3899</v>
      </c>
      <c r="I6436" s="0" t="n">
        <f aca="false">H6436*0.9</f>
        <v>-0.35091</v>
      </c>
      <c r="J6436" s="0" t="n">
        <f aca="false">(ABS(D6436-I6436))^2</f>
        <v>0.00062115212461714</v>
      </c>
      <c r="K6436" s="0" t="n">
        <f aca="false">(D6436-I6436)^2</f>
        <v>0.00062115212461714</v>
      </c>
      <c r="L6436" s="0" t="n">
        <v>643.1</v>
      </c>
    </row>
    <row r="6437" customFormat="false" ht="12.75" hidden="false" customHeight="false" outlineLevel="0" collapsed="false">
      <c r="A6437" s="3" t="n">
        <v>40052.8</v>
      </c>
      <c r="B6437" s="4" t="n">
        <f aca="false">B6436+(0.1)</f>
        <v>643.200000000078</v>
      </c>
      <c r="C6437" s="0" t="n">
        <v>-0.226</v>
      </c>
      <c r="D6437" s="0" t="n">
        <v>-0.347323335771763</v>
      </c>
      <c r="E6437" s="0" t="n">
        <f aca="false">C6437+$E$4</f>
        <v>-0.37215</v>
      </c>
      <c r="F6437" s="0" t="n">
        <f aca="false">D6437+$F$4</f>
        <v>-0.299793335771763</v>
      </c>
      <c r="H6437" s="0" t="n">
        <v>-0.407025</v>
      </c>
      <c r="I6437" s="0" t="n">
        <f aca="false">H6437*0.9</f>
        <v>-0.3663225</v>
      </c>
      <c r="J6437" s="0" t="n">
        <f aca="false">(ABS(D6437-I6437))^2</f>
        <v>0.000360968241371525</v>
      </c>
      <c r="K6437" s="0" t="n">
        <f aca="false">(D6437-I6437)^2</f>
        <v>0.000360968241371525</v>
      </c>
      <c r="L6437" s="0" t="n">
        <v>643.2</v>
      </c>
    </row>
    <row r="6438" customFormat="false" ht="12.75" hidden="false" customHeight="false" outlineLevel="0" collapsed="false">
      <c r="A6438" s="3" t="n">
        <v>40052.8041666667</v>
      </c>
      <c r="B6438" s="4" t="n">
        <f aca="false">B6437+(0.1)</f>
        <v>643.300000000078</v>
      </c>
      <c r="C6438" s="0" t="n">
        <v>-0.246</v>
      </c>
      <c r="D6438" s="0" t="n">
        <v>-0.365611558156547</v>
      </c>
      <c r="E6438" s="0" t="n">
        <f aca="false">C6438+$E$4</f>
        <v>-0.39215</v>
      </c>
      <c r="F6438" s="0" t="n">
        <f aca="false">D6438+$F$4</f>
        <v>-0.318081558156547</v>
      </c>
      <c r="H6438" s="0" t="n">
        <v>-0.4244625</v>
      </c>
      <c r="I6438" s="0" t="n">
        <f aca="false">H6438*0.9</f>
        <v>-0.38201625</v>
      </c>
      <c r="J6438" s="0" t="n">
        <f aca="false">(ABS(D6438-I6438))^2</f>
        <v>0.000269113914478648</v>
      </c>
      <c r="K6438" s="0" t="n">
        <f aca="false">(D6438-I6438)^2</f>
        <v>0.000269113914478648</v>
      </c>
      <c r="L6438" s="0" t="n">
        <v>643.3</v>
      </c>
    </row>
    <row r="6439" customFormat="false" ht="12.75" hidden="false" customHeight="false" outlineLevel="0" collapsed="false">
      <c r="A6439" s="3" t="n">
        <v>40052.8083333333</v>
      </c>
      <c r="B6439" s="4" t="n">
        <f aca="false">B6438+(0.1)</f>
        <v>643.400000000078</v>
      </c>
      <c r="C6439" s="0" t="n">
        <v>-0.259</v>
      </c>
      <c r="D6439" s="0" t="n">
        <v>-0.383899780541331</v>
      </c>
      <c r="E6439" s="0" t="n">
        <f aca="false">C6439+$E$4</f>
        <v>-0.40515</v>
      </c>
      <c r="F6439" s="0" t="n">
        <f aca="false">D6439+$F$4</f>
        <v>-0.336369780541331</v>
      </c>
      <c r="H6439" s="0" t="n">
        <v>-0.4430875</v>
      </c>
      <c r="I6439" s="0" t="n">
        <f aca="false">H6439*0.9</f>
        <v>-0.39877875</v>
      </c>
      <c r="J6439" s="0" t="n">
        <f aca="false">(ABS(D6439-I6439))^2</f>
        <v>0.000221383732151994</v>
      </c>
      <c r="K6439" s="0" t="n">
        <f aca="false">(D6439-I6439)^2</f>
        <v>0.000221383732151994</v>
      </c>
      <c r="L6439" s="0" t="n">
        <v>643.4</v>
      </c>
    </row>
    <row r="6440" customFormat="false" ht="12.75" hidden="false" customHeight="false" outlineLevel="0" collapsed="false">
      <c r="A6440" s="3" t="n">
        <v>40052.8125</v>
      </c>
      <c r="B6440" s="4" t="n">
        <f aca="false">B6439+(0.1)</f>
        <v>643.500000000078</v>
      </c>
      <c r="C6440" s="0" t="n">
        <v>-0.279</v>
      </c>
      <c r="D6440" s="0" t="n">
        <v>-0.399139965861985</v>
      </c>
      <c r="E6440" s="0" t="n">
        <f aca="false">C6440+$E$4</f>
        <v>-0.42515</v>
      </c>
      <c r="F6440" s="0" t="n">
        <f aca="false">D6440+$F$4</f>
        <v>-0.351609965861985</v>
      </c>
      <c r="H6440" s="0" t="n">
        <v>-0.4609</v>
      </c>
      <c r="I6440" s="0" t="n">
        <f aca="false">H6440*0.9</f>
        <v>-0.41481</v>
      </c>
      <c r="J6440" s="0" t="n">
        <f aca="false">(ABS(D6440-I6440))^2</f>
        <v>0.000245549969886559</v>
      </c>
      <c r="K6440" s="0" t="n">
        <f aca="false">(D6440-I6440)^2</f>
        <v>0.000245549969886559</v>
      </c>
      <c r="L6440" s="0" t="n">
        <v>643.5</v>
      </c>
    </row>
    <row r="6441" customFormat="false" ht="12.75" hidden="false" customHeight="false" outlineLevel="0" collapsed="false">
      <c r="A6441" s="3" t="n">
        <v>40052.8166666667</v>
      </c>
      <c r="B6441" s="4" t="n">
        <f aca="false">B6440+(0.1)</f>
        <v>643.600000000078</v>
      </c>
      <c r="C6441" s="0" t="n">
        <v>-0.294</v>
      </c>
      <c r="D6441" s="0" t="n">
        <v>-0.414380151182638</v>
      </c>
      <c r="E6441" s="0" t="n">
        <f aca="false">C6441+$E$4</f>
        <v>-0.44015</v>
      </c>
      <c r="F6441" s="0" t="n">
        <f aca="false">D6441+$F$4</f>
        <v>-0.366850151182638</v>
      </c>
      <c r="H6441" s="0" t="n">
        <v>-0.47565</v>
      </c>
      <c r="I6441" s="0" t="n">
        <f aca="false">H6441*0.9</f>
        <v>-0.428085</v>
      </c>
      <c r="J6441" s="0" t="n">
        <f aca="false">(ABS(D6441-I6441))^2</f>
        <v>0.00018782288110674</v>
      </c>
      <c r="K6441" s="0" t="n">
        <f aca="false">(D6441-I6441)^2</f>
        <v>0.00018782288110674</v>
      </c>
      <c r="L6441" s="0" t="n">
        <v>643.6</v>
      </c>
    </row>
    <row r="6442" customFormat="false" ht="12.75" hidden="false" customHeight="false" outlineLevel="0" collapsed="false">
      <c r="A6442" s="3" t="n">
        <v>40052.8208333333</v>
      </c>
      <c r="B6442" s="4" t="n">
        <f aca="false">B6441+(0.1)</f>
        <v>643.700000000078</v>
      </c>
      <c r="C6442" s="0" t="n">
        <v>-0.321</v>
      </c>
      <c r="D6442" s="0" t="n">
        <v>-0.435716410631553</v>
      </c>
      <c r="E6442" s="0" t="n">
        <f aca="false">C6442+$E$4</f>
        <v>-0.46715</v>
      </c>
      <c r="F6442" s="0" t="n">
        <f aca="false">D6442+$F$4</f>
        <v>-0.388186410631553</v>
      </c>
      <c r="H6442" s="0" t="n">
        <v>-0.4879</v>
      </c>
      <c r="I6442" s="0" t="n">
        <f aca="false">H6442*0.9</f>
        <v>-0.43911</v>
      </c>
      <c r="J6442" s="0" t="n">
        <f aca="false">(ABS(D6442-I6442))^2</f>
        <v>1.15164488016348E-005</v>
      </c>
      <c r="K6442" s="0" t="n">
        <f aca="false">(D6442-I6442)^2</f>
        <v>1.15164488016348E-005</v>
      </c>
      <c r="L6442" s="0" t="n">
        <v>643.7</v>
      </c>
    </row>
    <row r="6443" customFormat="false" ht="12.75" hidden="false" customHeight="false" outlineLevel="0" collapsed="false">
      <c r="A6443" s="3" t="n">
        <v>40052.825</v>
      </c>
      <c r="B6443" s="4" t="n">
        <f aca="false">B6442+(0.1)</f>
        <v>643.800000000078</v>
      </c>
      <c r="C6443" s="0" t="n">
        <v>-0.328</v>
      </c>
      <c r="D6443" s="0" t="n">
        <v>-0.447908558888076</v>
      </c>
      <c r="E6443" s="0" t="n">
        <f aca="false">C6443+$E$4</f>
        <v>-0.47415</v>
      </c>
      <c r="F6443" s="0" t="n">
        <f aca="false">D6443+$F$4</f>
        <v>-0.400378558888076</v>
      </c>
      <c r="H6443" s="0" t="n">
        <v>-0.4984625</v>
      </c>
      <c r="I6443" s="0" t="n">
        <f aca="false">H6443*0.9</f>
        <v>-0.44861625</v>
      </c>
      <c r="J6443" s="0" t="n">
        <f aca="false">(ABS(D6443-I6443))^2</f>
        <v>5.008267098962E-007</v>
      </c>
      <c r="K6443" s="0" t="n">
        <f aca="false">(D6443-I6443)^2</f>
        <v>5.008267098962E-007</v>
      </c>
      <c r="L6443" s="0" t="n">
        <v>643.8</v>
      </c>
    </row>
    <row r="6444" customFormat="false" ht="12.75" hidden="false" customHeight="false" outlineLevel="0" collapsed="false">
      <c r="A6444" s="3" t="n">
        <v>40052.8291666667</v>
      </c>
      <c r="B6444" s="4" t="n">
        <f aca="false">B6443+(0.1)</f>
        <v>643.900000000078</v>
      </c>
      <c r="C6444" s="0" t="n">
        <v>-0.343</v>
      </c>
      <c r="D6444" s="0" t="n">
        <v>-0.46314874420873</v>
      </c>
      <c r="E6444" s="0" t="n">
        <f aca="false">C6444+$E$4</f>
        <v>-0.48915</v>
      </c>
      <c r="F6444" s="0" t="n">
        <f aca="false">D6444+$F$4</f>
        <v>-0.41561874420873</v>
      </c>
      <c r="H6444" s="0" t="n">
        <v>-0.507025</v>
      </c>
      <c r="I6444" s="0" t="n">
        <f aca="false">H6444*0.9</f>
        <v>-0.4563225</v>
      </c>
      <c r="J6444" s="0" t="n">
        <f aca="false">(ABS(D6444-I6444))^2</f>
        <v>4.65976099972132E-005</v>
      </c>
      <c r="K6444" s="0" t="n">
        <f aca="false">(D6444-I6444)^2</f>
        <v>4.65976099972132E-005</v>
      </c>
      <c r="L6444" s="0" t="n">
        <v>643.9</v>
      </c>
    </row>
    <row r="6445" customFormat="false" ht="12.75" hidden="false" customHeight="false" outlineLevel="0" collapsed="false">
      <c r="A6445" s="3" t="n">
        <v>40052.8333333333</v>
      </c>
      <c r="B6445" s="4" t="n">
        <f aca="false">B6444+(0.1)</f>
        <v>644.000000000078</v>
      </c>
      <c r="C6445" s="0" t="n">
        <v>-0.354</v>
      </c>
      <c r="D6445" s="0" t="n">
        <v>-0.481436966593514</v>
      </c>
      <c r="E6445" s="0" t="n">
        <f aca="false">C6445+$E$4</f>
        <v>-0.50015</v>
      </c>
      <c r="F6445" s="0" t="n">
        <f aca="false">D6445+$F$4</f>
        <v>-0.433906966593514</v>
      </c>
      <c r="H6445" s="0" t="n">
        <v>-0.514275</v>
      </c>
      <c r="I6445" s="0" t="n">
        <f aca="false">H6445*0.9</f>
        <v>-0.4628475</v>
      </c>
      <c r="J6445" s="0" t="n">
        <f aca="false">(ABS(D6445-I6445))^2</f>
        <v>0.000345568268231365</v>
      </c>
      <c r="K6445" s="0" t="n">
        <f aca="false">(D6445-I6445)^2</f>
        <v>0.000345568268231365</v>
      </c>
      <c r="L6445" s="0" t="n">
        <v>644</v>
      </c>
    </row>
    <row r="6446" customFormat="false" ht="12.75" hidden="false" customHeight="false" outlineLevel="0" collapsed="false">
      <c r="A6446" s="3" t="n">
        <v>40052.8375</v>
      </c>
      <c r="B6446" s="4" t="n">
        <f aca="false">B6445+(0.1)</f>
        <v>644.100000000078</v>
      </c>
      <c r="C6446" s="0" t="n">
        <v>-0.361</v>
      </c>
      <c r="D6446" s="0" t="n">
        <v>-0.487533040721775</v>
      </c>
      <c r="E6446" s="0" t="n">
        <f aca="false">C6446+$E$4</f>
        <v>-0.50715</v>
      </c>
      <c r="F6446" s="0" t="n">
        <f aca="false">D6446+$F$4</f>
        <v>-0.440003040721775</v>
      </c>
      <c r="H6446" s="0" t="n">
        <v>-0.5219625</v>
      </c>
      <c r="I6446" s="0" t="n">
        <f aca="false">H6446*0.9</f>
        <v>-0.46976625</v>
      </c>
      <c r="J6446" s="0" t="n">
        <f aca="false">(ABS(D6446-I6446))^2</f>
        <v>0.000315658852551356</v>
      </c>
      <c r="K6446" s="0" t="n">
        <f aca="false">(D6446-I6446)^2</f>
        <v>0.000315658852551356</v>
      </c>
      <c r="L6446" s="0" t="n">
        <v>644.1</v>
      </c>
    </row>
    <row r="6447" customFormat="false" ht="12.75" hidden="false" customHeight="false" outlineLevel="0" collapsed="false">
      <c r="A6447" s="3" t="n">
        <v>40052.8416666667</v>
      </c>
      <c r="B6447" s="4" t="n">
        <f aca="false">B6446+(0.1)</f>
        <v>644.200000000078</v>
      </c>
      <c r="C6447" s="0" t="n">
        <v>-0.369</v>
      </c>
      <c r="D6447" s="0" t="n">
        <v>-0.499725188978298</v>
      </c>
      <c r="E6447" s="0" t="n">
        <f aca="false">C6447+$E$4</f>
        <v>-0.51515</v>
      </c>
      <c r="F6447" s="0" t="n">
        <f aca="false">D6447+$F$4</f>
        <v>-0.452195188978298</v>
      </c>
      <c r="H6447" s="0" t="n">
        <v>-0.5297125</v>
      </c>
      <c r="I6447" s="0" t="n">
        <f aca="false">H6447*0.9</f>
        <v>-0.47674125</v>
      </c>
      <c r="J6447" s="0" t="n">
        <f aca="false">(ABS(D6447-I6447))^2</f>
        <v>0.000528261450958118</v>
      </c>
      <c r="K6447" s="0" t="n">
        <f aca="false">(D6447-I6447)^2</f>
        <v>0.000528261450958118</v>
      </c>
      <c r="L6447" s="0" t="n">
        <v>644.2</v>
      </c>
    </row>
    <row r="6448" customFormat="false" ht="12.75" hidden="false" customHeight="false" outlineLevel="0" collapsed="false">
      <c r="A6448" s="3" t="n">
        <v>40052.8458333333</v>
      </c>
      <c r="B6448" s="4" t="n">
        <f aca="false">B6447+(0.1)</f>
        <v>644.300000000078</v>
      </c>
      <c r="C6448" s="0" t="n">
        <v>-0.373</v>
      </c>
      <c r="D6448" s="0" t="n">
        <v>-0.511917337234821</v>
      </c>
      <c r="E6448" s="0" t="n">
        <f aca="false">C6448+$E$4</f>
        <v>-0.51915</v>
      </c>
      <c r="F6448" s="0" t="n">
        <f aca="false">D6448+$F$4</f>
        <v>-0.464387337234821</v>
      </c>
      <c r="H6448" s="0" t="n">
        <v>-0.5338375</v>
      </c>
      <c r="I6448" s="0" t="n">
        <f aca="false">H6448*0.9</f>
        <v>-0.48045375</v>
      </c>
      <c r="J6448" s="0" t="n">
        <f aca="false">(ABS(D6448-I6448))^2</f>
        <v>0.000989957321683174</v>
      </c>
      <c r="K6448" s="0" t="n">
        <f aca="false">(D6448-I6448)^2</f>
        <v>0.000989957321683174</v>
      </c>
      <c r="L6448" s="0" t="n">
        <v>644.3</v>
      </c>
    </row>
    <row r="6449" customFormat="false" ht="12.75" hidden="false" customHeight="false" outlineLevel="0" collapsed="false">
      <c r="A6449" s="3" t="n">
        <v>40052.85</v>
      </c>
      <c r="B6449" s="4" t="n">
        <f aca="false">B6448+(0.1)</f>
        <v>644.400000000078</v>
      </c>
      <c r="C6449" s="0" t="n">
        <v>-0.386</v>
      </c>
      <c r="D6449" s="0" t="n">
        <v>-0.521061448427213</v>
      </c>
      <c r="E6449" s="0" t="n">
        <f aca="false">C6449+$E$4</f>
        <v>-0.53215</v>
      </c>
      <c r="F6449" s="0" t="n">
        <f aca="false">D6449+$F$4</f>
        <v>-0.473531448427213</v>
      </c>
      <c r="H6449" s="0" t="n">
        <v>-0.5338375</v>
      </c>
      <c r="I6449" s="0" t="n">
        <f aca="false">H6449*0.9</f>
        <v>-0.48045375</v>
      </c>
      <c r="J6449" s="0" t="n">
        <f aca="false">(ABS(D6449-I6449))^2</f>
        <v>0.00164898517155546</v>
      </c>
      <c r="K6449" s="0" t="n">
        <f aca="false">(D6449-I6449)^2</f>
        <v>0.00164898517155546</v>
      </c>
      <c r="L6449" s="0" t="n">
        <v>644.4</v>
      </c>
    </row>
    <row r="6450" customFormat="false" ht="12.75" hidden="false" customHeight="false" outlineLevel="0" collapsed="false">
      <c r="A6450" s="3" t="n">
        <v>40052.8541666667</v>
      </c>
      <c r="B6450" s="4" t="n">
        <f aca="false">B6449+(0.1)</f>
        <v>644.500000000078</v>
      </c>
      <c r="C6450" s="0" t="n">
        <v>-0.394</v>
      </c>
      <c r="D6450" s="0" t="n">
        <v>-0.524109485491344</v>
      </c>
      <c r="E6450" s="0" t="n">
        <f aca="false">C6450+$E$4</f>
        <v>-0.54015</v>
      </c>
      <c r="F6450" s="0" t="n">
        <f aca="false">D6450+$F$4</f>
        <v>-0.476579485491344</v>
      </c>
      <c r="H6450" s="0" t="n">
        <v>-0.534025</v>
      </c>
      <c r="I6450" s="0" t="n">
        <f aca="false">H6450*0.9</f>
        <v>-0.4806225</v>
      </c>
      <c r="J6450" s="0" t="n">
        <f aca="false">(ABS(D6450-I6450))^2</f>
        <v>0.00189111790712432</v>
      </c>
      <c r="K6450" s="0" t="n">
        <f aca="false">(D6450-I6450)^2</f>
        <v>0.00189111790712432</v>
      </c>
      <c r="L6450" s="0" t="n">
        <v>644.5</v>
      </c>
    </row>
    <row r="6451" customFormat="false" ht="12.75" hidden="false" customHeight="false" outlineLevel="0" collapsed="false">
      <c r="A6451" s="3" t="n">
        <v>40052.8583333333</v>
      </c>
      <c r="B6451" s="4" t="n">
        <f aca="false">B6450+(0.1)</f>
        <v>644.600000000078</v>
      </c>
      <c r="C6451" s="0" t="n">
        <v>-0.384</v>
      </c>
      <c r="D6451" s="0" t="n">
        <v>-0.527157522555474</v>
      </c>
      <c r="E6451" s="0" t="n">
        <f aca="false">C6451+$E$4</f>
        <v>-0.53015</v>
      </c>
      <c r="F6451" s="0" t="n">
        <f aca="false">D6451+$F$4</f>
        <v>-0.479627522555474</v>
      </c>
      <c r="H6451" s="0" t="n">
        <v>-0.5353375</v>
      </c>
      <c r="I6451" s="0" t="n">
        <f aca="false">H6451*0.9</f>
        <v>-0.48180375</v>
      </c>
      <c r="J6451" s="0" t="n">
        <f aca="false">(ABS(D6451-I6451))^2</f>
        <v>0.00205696468501368</v>
      </c>
      <c r="K6451" s="0" t="n">
        <f aca="false">(D6451-I6451)^2</f>
        <v>0.00205696468501368</v>
      </c>
      <c r="L6451" s="0" t="n">
        <v>644.6</v>
      </c>
    </row>
    <row r="6452" customFormat="false" ht="12.75" hidden="false" customHeight="false" outlineLevel="0" collapsed="false">
      <c r="A6452" s="3" t="n">
        <v>40052.8625</v>
      </c>
      <c r="B6452" s="4" t="n">
        <f aca="false">B6451+(0.1)</f>
        <v>644.700000000078</v>
      </c>
      <c r="C6452" s="0" t="n">
        <v>-0.386</v>
      </c>
      <c r="D6452" s="0" t="n">
        <v>-0.536301633747866</v>
      </c>
      <c r="E6452" s="0" t="n">
        <f aca="false">C6452+$E$4</f>
        <v>-0.53215</v>
      </c>
      <c r="F6452" s="0" t="n">
        <f aca="false">D6452+$F$4</f>
        <v>-0.488771633747866</v>
      </c>
      <c r="H6452" s="0" t="n">
        <v>-0.5353375</v>
      </c>
      <c r="I6452" s="0" t="n">
        <f aca="false">H6452*0.9</f>
        <v>-0.48180375</v>
      </c>
      <c r="J6452" s="0" t="n">
        <f aca="false">(ABS(D6452-I6452))^2</f>
        <v>0.00297001933299595</v>
      </c>
      <c r="K6452" s="0" t="n">
        <f aca="false">(D6452-I6452)^2</f>
        <v>0.00297001933299595</v>
      </c>
      <c r="L6452" s="0" t="n">
        <v>644.7</v>
      </c>
    </row>
    <row r="6453" customFormat="false" ht="12.75" hidden="false" customHeight="false" outlineLevel="0" collapsed="false">
      <c r="A6453" s="3" t="n">
        <v>40052.8666666667</v>
      </c>
      <c r="B6453" s="4" t="n">
        <f aca="false">B6452+(0.1)</f>
        <v>644.800000000078</v>
      </c>
      <c r="C6453" s="0" t="n">
        <v>-0.393</v>
      </c>
      <c r="D6453" s="0" t="n">
        <v>-0.542397707876128</v>
      </c>
      <c r="E6453" s="0" t="n">
        <f aca="false">C6453+$E$4</f>
        <v>-0.53915</v>
      </c>
      <c r="F6453" s="0" t="n">
        <f aca="false">D6453+$F$4</f>
        <v>-0.494867707876128</v>
      </c>
      <c r="H6453" s="0" t="n">
        <v>-0.533525</v>
      </c>
      <c r="I6453" s="0" t="n">
        <f aca="false">H6453*0.9</f>
        <v>-0.4801725</v>
      </c>
      <c r="J6453" s="0" t="n">
        <f aca="false">(ABS(D6453-I6453))^2</f>
        <v>0.0038719764952273</v>
      </c>
      <c r="K6453" s="0" t="n">
        <f aca="false">(D6453-I6453)^2</f>
        <v>0.0038719764952273</v>
      </c>
      <c r="L6453" s="0" t="n">
        <v>644.8</v>
      </c>
    </row>
    <row r="6454" customFormat="false" ht="12.75" hidden="false" customHeight="false" outlineLevel="0" collapsed="false">
      <c r="A6454" s="3" t="n">
        <v>40052.8708333333</v>
      </c>
      <c r="B6454" s="4" t="n">
        <f aca="false">B6453+(0.1)</f>
        <v>644.900000000078</v>
      </c>
      <c r="C6454" s="0" t="n">
        <v>-0.388</v>
      </c>
      <c r="D6454" s="0" t="n">
        <v>-0.536301633747866</v>
      </c>
      <c r="E6454" s="0" t="n">
        <f aca="false">C6454+$E$4</f>
        <v>-0.53415</v>
      </c>
      <c r="F6454" s="0" t="n">
        <f aca="false">D6454+$F$4</f>
        <v>-0.488771633747866</v>
      </c>
      <c r="H6454" s="0" t="n">
        <v>-0.5302125</v>
      </c>
      <c r="I6454" s="0" t="n">
        <f aca="false">H6454*0.9</f>
        <v>-0.47719125</v>
      </c>
      <c r="J6454" s="0" t="n">
        <f aca="false">(ABS(D6454-I6454))^2</f>
        <v>0.00349403746682002</v>
      </c>
      <c r="K6454" s="0" t="n">
        <f aca="false">(D6454-I6454)^2</f>
        <v>0.00349403746682002</v>
      </c>
      <c r="L6454" s="0" t="n">
        <v>644.9</v>
      </c>
    </row>
    <row r="6455" customFormat="false" ht="12.75" hidden="false" customHeight="false" outlineLevel="0" collapsed="false">
      <c r="A6455" s="3" t="n">
        <v>40052.875</v>
      </c>
      <c r="B6455" s="4" t="n">
        <f aca="false">B6454+(0.1)</f>
        <v>645.000000000078</v>
      </c>
      <c r="C6455" s="0" t="n">
        <v>-0.389</v>
      </c>
      <c r="D6455" s="0" t="n">
        <v>-0.536301633747866</v>
      </c>
      <c r="E6455" s="0" t="n">
        <f aca="false">C6455+$E$4</f>
        <v>-0.53515</v>
      </c>
      <c r="F6455" s="0" t="n">
        <f aca="false">D6455+$F$4</f>
        <v>-0.488771633747866</v>
      </c>
      <c r="H6455" s="0" t="n">
        <v>-0.525525</v>
      </c>
      <c r="I6455" s="0" t="n">
        <f aca="false">H6455*0.9</f>
        <v>-0.4729725</v>
      </c>
      <c r="J6455" s="0" t="n">
        <f aca="false">(ABS(D6455-I6455))^2</f>
        <v>0.00401057918125514</v>
      </c>
      <c r="K6455" s="0" t="n">
        <f aca="false">(D6455-I6455)^2</f>
        <v>0.00401057918125514</v>
      </c>
      <c r="L6455" s="0" t="n">
        <v>645</v>
      </c>
    </row>
    <row r="6456" customFormat="false" ht="12.75" hidden="false" customHeight="false" outlineLevel="0" collapsed="false">
      <c r="A6456" s="3" t="n">
        <v>40052.8791666667</v>
      </c>
      <c r="B6456" s="4" t="n">
        <f aca="false">B6455+(0.1)</f>
        <v>645.100000000078</v>
      </c>
      <c r="C6456" s="0" t="n">
        <v>-0.385</v>
      </c>
      <c r="D6456" s="0" t="n">
        <v>-0.542397707876128</v>
      </c>
      <c r="E6456" s="0" t="n">
        <f aca="false">C6456+$E$4</f>
        <v>-0.53115</v>
      </c>
      <c r="F6456" s="0" t="n">
        <f aca="false">D6456+$F$4</f>
        <v>-0.494867707876128</v>
      </c>
      <c r="H6456" s="0" t="n">
        <v>-0.5207125</v>
      </c>
      <c r="I6456" s="0" t="n">
        <f aca="false">H6456*0.9</f>
        <v>-0.46864125</v>
      </c>
      <c r="J6456" s="0" t="n">
        <f aca="false">(ABS(D6456-I6456))^2</f>
        <v>0.005440015078433</v>
      </c>
      <c r="K6456" s="0" t="n">
        <f aca="false">(D6456-I6456)^2</f>
        <v>0.005440015078433</v>
      </c>
      <c r="L6456" s="0" t="n">
        <v>645.1</v>
      </c>
    </row>
    <row r="6457" customFormat="false" ht="12.75" hidden="false" customHeight="false" outlineLevel="0" collapsed="false">
      <c r="A6457" s="3" t="n">
        <v>40052.8833333333</v>
      </c>
      <c r="B6457" s="4" t="n">
        <f aca="false">B6456+(0.1)</f>
        <v>645.200000000078</v>
      </c>
      <c r="C6457" s="0" t="n">
        <v>-0.379</v>
      </c>
      <c r="D6457" s="0" t="n">
        <v>-0.533253596683736</v>
      </c>
      <c r="E6457" s="0" t="n">
        <f aca="false">C6457+$E$4</f>
        <v>-0.52515</v>
      </c>
      <c r="F6457" s="0" t="n">
        <f aca="false">D6457+$F$4</f>
        <v>-0.485723596683736</v>
      </c>
      <c r="H6457" s="0" t="n">
        <v>-0.5172125</v>
      </c>
      <c r="I6457" s="0" t="n">
        <f aca="false">H6457*0.9</f>
        <v>-0.46549125</v>
      </c>
      <c r="J6457" s="0" t="n">
        <f aca="false">(ABS(D6457-I6457))^2</f>
        <v>0.00459173562808678</v>
      </c>
      <c r="K6457" s="0" t="n">
        <f aca="false">(D6457-I6457)^2</f>
        <v>0.00459173562808678</v>
      </c>
      <c r="L6457" s="0" t="n">
        <v>645.2</v>
      </c>
    </row>
    <row r="6458" customFormat="false" ht="12.75" hidden="false" customHeight="false" outlineLevel="0" collapsed="false">
      <c r="A6458" s="3" t="n">
        <v>40052.8875</v>
      </c>
      <c r="B6458" s="4" t="n">
        <f aca="false">B6457+(0.1)</f>
        <v>645.300000000078</v>
      </c>
      <c r="C6458" s="0" t="n">
        <v>-0.375</v>
      </c>
      <c r="D6458" s="0" t="n">
        <v>-0.530205559619605</v>
      </c>
      <c r="E6458" s="0" t="n">
        <f aca="false">C6458+$E$4</f>
        <v>-0.52115</v>
      </c>
      <c r="F6458" s="0" t="n">
        <f aca="false">D6458+$F$4</f>
        <v>-0.482675559619605</v>
      </c>
      <c r="H6458" s="0" t="n">
        <v>-0.5134625</v>
      </c>
      <c r="I6458" s="0" t="n">
        <f aca="false">H6458*0.9</f>
        <v>-0.46211625</v>
      </c>
      <c r="J6458" s="0" t="n">
        <f aca="false">(ABS(D6458-I6458))^2</f>
        <v>0.00463615408447443</v>
      </c>
      <c r="K6458" s="0" t="n">
        <f aca="false">(D6458-I6458)^2</f>
        <v>0.00463615408447443</v>
      </c>
      <c r="L6458" s="0" t="n">
        <v>645.3</v>
      </c>
    </row>
    <row r="6459" customFormat="false" ht="12.75" hidden="false" customHeight="false" outlineLevel="0" collapsed="false">
      <c r="A6459" s="3" t="n">
        <v>40052.8916666667</v>
      </c>
      <c r="B6459" s="4" t="n">
        <f aca="false">B6458+(0.1)</f>
        <v>645.400000000078</v>
      </c>
      <c r="C6459" s="0" t="n">
        <v>-0.367</v>
      </c>
      <c r="D6459" s="0" t="n">
        <v>-0.524109485491344</v>
      </c>
      <c r="E6459" s="0" t="n">
        <f aca="false">C6459+$E$4</f>
        <v>-0.51315</v>
      </c>
      <c r="F6459" s="0" t="n">
        <f aca="false">D6459+$F$4</f>
        <v>-0.476579485491344</v>
      </c>
      <c r="H6459" s="0" t="n">
        <v>-0.508025</v>
      </c>
      <c r="I6459" s="0" t="n">
        <f aca="false">H6459*0.9</f>
        <v>-0.4572225</v>
      </c>
      <c r="J6459" s="0" t="n">
        <f aca="false">(ABS(D6459-I6459))^2</f>
        <v>0.0044738688281192</v>
      </c>
      <c r="K6459" s="0" t="n">
        <f aca="false">(D6459-I6459)^2</f>
        <v>0.0044738688281192</v>
      </c>
      <c r="L6459" s="0" t="n">
        <v>645.4</v>
      </c>
    </row>
    <row r="6460" customFormat="false" ht="12.75" hidden="false" customHeight="false" outlineLevel="0" collapsed="false">
      <c r="A6460" s="3" t="n">
        <v>40052.8958333333</v>
      </c>
      <c r="B6460" s="4" t="n">
        <f aca="false">B6459+(0.1)</f>
        <v>645.500000000078</v>
      </c>
      <c r="C6460" s="0" t="n">
        <v>-0.374</v>
      </c>
      <c r="D6460" s="0" t="n">
        <v>-0.511917337234821</v>
      </c>
      <c r="E6460" s="0" t="n">
        <f aca="false">C6460+$E$4</f>
        <v>-0.52015</v>
      </c>
      <c r="F6460" s="0" t="n">
        <f aca="false">D6460+$F$4</f>
        <v>-0.464387337234821</v>
      </c>
      <c r="H6460" s="0" t="n">
        <v>-0.502775</v>
      </c>
      <c r="I6460" s="0" t="n">
        <f aca="false">H6460*0.9</f>
        <v>-0.4524975</v>
      </c>
      <c r="J6460" s="0" t="n">
        <f aca="false">(ABS(D6460-I6460))^2</f>
        <v>0.00353071705701258</v>
      </c>
      <c r="K6460" s="0" t="n">
        <f aca="false">(D6460-I6460)^2</f>
        <v>0.00353071705701258</v>
      </c>
      <c r="L6460" s="0" t="n">
        <v>645.5</v>
      </c>
    </row>
    <row r="6461" customFormat="false" ht="12.75" hidden="false" customHeight="false" outlineLevel="0" collapsed="false">
      <c r="A6461" s="3" t="n">
        <v>40052.9</v>
      </c>
      <c r="B6461" s="4" t="n">
        <f aca="false">B6460+(0.1)</f>
        <v>645.600000000078</v>
      </c>
      <c r="C6461" s="0" t="n">
        <v>-0.36</v>
      </c>
      <c r="D6461" s="0" t="n">
        <v>-0.50886930017069</v>
      </c>
      <c r="E6461" s="0" t="n">
        <f aca="false">C6461+$E$4</f>
        <v>-0.50615</v>
      </c>
      <c r="F6461" s="0" t="n">
        <f aca="false">D6461+$F$4</f>
        <v>-0.46133930017069</v>
      </c>
      <c r="H6461" s="0" t="n">
        <v>-0.4945875</v>
      </c>
      <c r="I6461" s="0" t="n">
        <f aca="false">H6461*0.9</f>
        <v>-0.44512875</v>
      </c>
      <c r="J6461" s="0" t="n">
        <f aca="false">(ABS(D6461-I6461))^2</f>
        <v>0.00406285773606225</v>
      </c>
      <c r="K6461" s="0" t="n">
        <f aca="false">(D6461-I6461)^2</f>
        <v>0.00406285773606225</v>
      </c>
      <c r="L6461" s="0" t="n">
        <v>645.6</v>
      </c>
    </row>
    <row r="6462" customFormat="false" ht="12.75" hidden="false" customHeight="false" outlineLevel="0" collapsed="false">
      <c r="A6462" s="3" t="n">
        <v>40052.9041666667</v>
      </c>
      <c r="B6462" s="4" t="n">
        <f aca="false">B6461+(0.1)</f>
        <v>645.700000000078</v>
      </c>
      <c r="C6462" s="0" t="n">
        <v>-0.35</v>
      </c>
      <c r="D6462" s="0" t="n">
        <v>-0.496677151914167</v>
      </c>
      <c r="E6462" s="0" t="n">
        <f aca="false">C6462+$E$4</f>
        <v>-0.49615</v>
      </c>
      <c r="F6462" s="0" t="n">
        <f aca="false">D6462+$F$4</f>
        <v>-0.449147151914167</v>
      </c>
      <c r="H6462" s="0" t="n">
        <v>-0.4793375</v>
      </c>
      <c r="I6462" s="0" t="n">
        <f aca="false">H6462*0.9</f>
        <v>-0.43140375</v>
      </c>
      <c r="J6462" s="0" t="n">
        <f aca="false">(ABS(D6462-I6462))^2</f>
        <v>0.00426061699744841</v>
      </c>
      <c r="K6462" s="0" t="n">
        <f aca="false">(D6462-I6462)^2</f>
        <v>0.00426061699744841</v>
      </c>
      <c r="L6462" s="0" t="n">
        <v>645.7</v>
      </c>
    </row>
    <row r="6463" customFormat="false" ht="12.75" hidden="false" customHeight="false" outlineLevel="0" collapsed="false">
      <c r="A6463" s="3" t="n">
        <v>40052.9083333333</v>
      </c>
      <c r="B6463" s="4" t="n">
        <f aca="false">B6462+(0.1)</f>
        <v>645.800000000078</v>
      </c>
      <c r="C6463" s="0" t="n">
        <v>-0.367</v>
      </c>
      <c r="D6463" s="0" t="n">
        <v>-0.478388929529383</v>
      </c>
      <c r="E6463" s="0" t="n">
        <f aca="false">C6463+$E$4</f>
        <v>-0.51315</v>
      </c>
      <c r="F6463" s="0" t="n">
        <f aca="false">D6463+$F$4</f>
        <v>-0.430858929529383</v>
      </c>
      <c r="H6463" s="0" t="n">
        <v>-0.462275</v>
      </c>
      <c r="I6463" s="0" t="n">
        <f aca="false">H6463*0.9</f>
        <v>-0.4160475</v>
      </c>
      <c r="J6463" s="0" t="n">
        <f aca="false">(ABS(D6463-I6463))^2</f>
        <v>0.00388645383576704</v>
      </c>
      <c r="K6463" s="0" t="n">
        <f aca="false">(D6463-I6463)^2</f>
        <v>0.00388645383576704</v>
      </c>
      <c r="L6463" s="0" t="n">
        <v>645.8</v>
      </c>
    </row>
    <row r="6464" customFormat="false" ht="12.75" hidden="false" customHeight="false" outlineLevel="0" collapsed="false">
      <c r="A6464" s="3" t="n">
        <v>40052.9125</v>
      </c>
      <c r="B6464" s="4" t="n">
        <f aca="false">B6463+(0.1)</f>
        <v>645.900000000078</v>
      </c>
      <c r="C6464" s="0" t="n">
        <v>-0.324</v>
      </c>
      <c r="D6464" s="0" t="n">
        <v>-0.46314874420873</v>
      </c>
      <c r="E6464" s="0" t="n">
        <f aca="false">C6464+$E$4</f>
        <v>-0.47015</v>
      </c>
      <c r="F6464" s="0" t="n">
        <f aca="false">D6464+$F$4</f>
        <v>-0.41561874420873</v>
      </c>
      <c r="H6464" s="0" t="n">
        <v>-0.4469625</v>
      </c>
      <c r="I6464" s="0" t="n">
        <f aca="false">H6464*0.9</f>
        <v>-0.40226625</v>
      </c>
      <c r="J6464" s="0" t="n">
        <f aca="false">(ABS(D6464-I6464))^2</f>
        <v>0.00370667810107599</v>
      </c>
      <c r="K6464" s="0" t="n">
        <f aca="false">(D6464-I6464)^2</f>
        <v>0.00370667810107599</v>
      </c>
      <c r="L6464" s="0" t="n">
        <v>645.9</v>
      </c>
    </row>
    <row r="6465" customFormat="false" ht="12.75" hidden="false" customHeight="false" outlineLevel="0" collapsed="false">
      <c r="A6465" s="3" t="n">
        <v>40052.9166666667</v>
      </c>
      <c r="B6465" s="4" t="n">
        <f aca="false">B6464+(0.1)</f>
        <v>646.000000000078</v>
      </c>
      <c r="C6465" s="0" t="n">
        <v>-0.317</v>
      </c>
      <c r="D6465" s="0" t="n">
        <v>-0.457052670080468</v>
      </c>
      <c r="E6465" s="0" t="n">
        <f aca="false">C6465+$E$4</f>
        <v>-0.46315</v>
      </c>
      <c r="F6465" s="0" t="n">
        <f aca="false">D6465+$F$4</f>
        <v>-0.409522670080468</v>
      </c>
      <c r="H6465" s="0" t="n">
        <v>-0.4294625</v>
      </c>
      <c r="I6465" s="0" t="n">
        <f aca="false">H6465*0.9</f>
        <v>-0.38651625</v>
      </c>
      <c r="J6465" s="0" t="n">
        <f aca="false">(ABS(D6465-I6465))^2</f>
        <v>0.00497538655776827</v>
      </c>
      <c r="K6465" s="0" t="n">
        <f aca="false">(D6465-I6465)^2</f>
        <v>0.00497538655776827</v>
      </c>
      <c r="L6465" s="0" t="n">
        <v>646</v>
      </c>
    </row>
    <row r="6466" customFormat="false" ht="12.75" hidden="false" customHeight="false" outlineLevel="0" collapsed="false">
      <c r="A6466" s="3" t="n">
        <v>40052.9208333333</v>
      </c>
      <c r="B6466" s="4" t="n">
        <f aca="false">B6465+(0.1)</f>
        <v>646.100000000078</v>
      </c>
      <c r="C6466" s="0" t="n">
        <v>-0.301</v>
      </c>
      <c r="D6466" s="0" t="n">
        <v>-0.441812484759815</v>
      </c>
      <c r="E6466" s="0" t="n">
        <f aca="false">C6466+$E$4</f>
        <v>-0.44715</v>
      </c>
      <c r="F6466" s="0" t="n">
        <f aca="false">D6466+$F$4</f>
        <v>-0.394282484759815</v>
      </c>
      <c r="H6466" s="0" t="n">
        <v>-0.4087125</v>
      </c>
      <c r="I6466" s="0" t="n">
        <f aca="false">H6466*0.9</f>
        <v>-0.36784125</v>
      </c>
      <c r="J6466" s="0" t="n">
        <f aca="false">(ABS(D6466-I6466))^2</f>
        <v>0.00547174357189161</v>
      </c>
      <c r="K6466" s="0" t="n">
        <f aca="false">(D6466-I6466)^2</f>
        <v>0.00547174357189161</v>
      </c>
      <c r="L6466" s="0" t="n">
        <v>646.1</v>
      </c>
    </row>
    <row r="6467" customFormat="false" ht="12.75" hidden="false" customHeight="false" outlineLevel="0" collapsed="false">
      <c r="A6467" s="3" t="n">
        <v>40052.925</v>
      </c>
      <c r="B6467" s="4" t="n">
        <f aca="false">B6466+(0.1)</f>
        <v>646.200000000078</v>
      </c>
      <c r="C6467" s="0" t="n">
        <v>-0.289</v>
      </c>
      <c r="D6467" s="0" t="n">
        <v>-0.42352426237503</v>
      </c>
      <c r="E6467" s="0" t="n">
        <f aca="false">C6467+$E$4</f>
        <v>-0.43515</v>
      </c>
      <c r="F6467" s="0" t="n">
        <f aca="false">D6467+$F$4</f>
        <v>-0.37599426237503</v>
      </c>
      <c r="H6467" s="0" t="n">
        <v>-0.3879625</v>
      </c>
      <c r="I6467" s="0" t="n">
        <f aca="false">H6467*0.9</f>
        <v>-0.34916625</v>
      </c>
      <c r="J6467" s="0" t="n">
        <f aca="false">(ABS(D6467-I6467))^2</f>
        <v>0.00552911400436519</v>
      </c>
      <c r="K6467" s="0" t="n">
        <f aca="false">(D6467-I6467)^2</f>
        <v>0.00552911400436519</v>
      </c>
      <c r="L6467" s="0" t="n">
        <v>646.2</v>
      </c>
    </row>
    <row r="6468" customFormat="false" ht="12.75" hidden="false" customHeight="false" outlineLevel="0" collapsed="false">
      <c r="A6468" s="3" t="n">
        <v>40052.9291666667</v>
      </c>
      <c r="B6468" s="4" t="n">
        <f aca="false">B6467+(0.1)</f>
        <v>646.300000000078</v>
      </c>
      <c r="C6468" s="0" t="n">
        <v>-0.259</v>
      </c>
      <c r="D6468" s="0" t="n">
        <v>-0.408284077054377</v>
      </c>
      <c r="E6468" s="0" t="n">
        <f aca="false">C6468+$E$4</f>
        <v>-0.40515</v>
      </c>
      <c r="F6468" s="0" t="n">
        <f aca="false">D6468+$F$4</f>
        <v>-0.360754077054377</v>
      </c>
      <c r="H6468" s="0" t="n">
        <v>-0.3680875</v>
      </c>
      <c r="I6468" s="0" t="n">
        <f aca="false">H6468*0.9</f>
        <v>-0.33127875</v>
      </c>
      <c r="J6468" s="0" t="n">
        <f aca="false">(ABS(D6468-I6468))^2</f>
        <v>0.00592982039475158</v>
      </c>
      <c r="K6468" s="0" t="n">
        <f aca="false">(D6468-I6468)^2</f>
        <v>0.00592982039475158</v>
      </c>
      <c r="L6468" s="0" t="n">
        <v>646.3</v>
      </c>
    </row>
    <row r="6469" customFormat="false" ht="12.75" hidden="false" customHeight="false" outlineLevel="0" collapsed="false">
      <c r="A6469" s="3" t="n">
        <v>40052.9333333333</v>
      </c>
      <c r="B6469" s="4" t="n">
        <f aca="false">B6468+(0.1)</f>
        <v>646.400000000078</v>
      </c>
      <c r="C6469" s="0" t="n">
        <v>-0.242</v>
      </c>
      <c r="D6469" s="0" t="n">
        <v>-0.399139965861985</v>
      </c>
      <c r="E6469" s="0" t="n">
        <f aca="false">C6469+$E$4</f>
        <v>-0.38815</v>
      </c>
      <c r="F6469" s="0" t="n">
        <f aca="false">D6469+$F$4</f>
        <v>-0.351609965861985</v>
      </c>
      <c r="H6469" s="0" t="n">
        <v>-0.3464</v>
      </c>
      <c r="I6469" s="0" t="n">
        <f aca="false">H6469*0.9</f>
        <v>-0.31176</v>
      </c>
      <c r="J6469" s="0" t="n">
        <f aca="false">(ABS(D6469-I6469))^2</f>
        <v>0.00763525843404165</v>
      </c>
      <c r="K6469" s="0" t="n">
        <f aca="false">(D6469-I6469)^2</f>
        <v>0.00763525843404165</v>
      </c>
      <c r="L6469" s="0" t="n">
        <v>646.4</v>
      </c>
    </row>
    <row r="6470" customFormat="false" ht="12.75" hidden="false" customHeight="false" outlineLevel="0" collapsed="false">
      <c r="A6470" s="3" t="n">
        <v>40052.9375</v>
      </c>
      <c r="B6470" s="4" t="n">
        <f aca="false">B6469+(0.1)</f>
        <v>646.500000000078</v>
      </c>
      <c r="C6470" s="0" t="n">
        <v>-0.222</v>
      </c>
      <c r="D6470" s="0" t="n">
        <v>-0.37780370641307</v>
      </c>
      <c r="E6470" s="0" t="n">
        <f aca="false">C6470+$E$4</f>
        <v>-0.36815</v>
      </c>
      <c r="F6470" s="0" t="n">
        <f aca="false">D6470+$F$4</f>
        <v>-0.33027370641307</v>
      </c>
      <c r="H6470" s="0" t="n">
        <v>-0.321775</v>
      </c>
      <c r="I6470" s="0" t="n">
        <f aca="false">H6470*0.9</f>
        <v>-0.2895975</v>
      </c>
      <c r="J6470" s="0" t="n">
        <f aca="false">(ABS(D6470-I6470))^2</f>
        <v>0.0077803348497851</v>
      </c>
      <c r="K6470" s="0" t="n">
        <f aca="false">(D6470-I6470)^2</f>
        <v>0.0077803348497851</v>
      </c>
      <c r="L6470" s="0" t="n">
        <v>646.5</v>
      </c>
    </row>
    <row r="6471" customFormat="false" ht="12.75" hidden="false" customHeight="false" outlineLevel="0" collapsed="false">
      <c r="A6471" s="3" t="n">
        <v>40052.9416666667</v>
      </c>
      <c r="B6471" s="4" t="n">
        <f aca="false">B6470+(0.1)</f>
        <v>646.600000000079</v>
      </c>
      <c r="C6471" s="0" t="n">
        <v>-0.204</v>
      </c>
      <c r="D6471" s="0" t="n">
        <v>-0.362563521092416</v>
      </c>
      <c r="E6471" s="0" t="n">
        <f aca="false">C6471+$E$4</f>
        <v>-0.35015</v>
      </c>
      <c r="F6471" s="0" t="n">
        <f aca="false">D6471+$F$4</f>
        <v>-0.315033521092416</v>
      </c>
      <c r="H6471" s="0" t="n">
        <v>-0.2979625</v>
      </c>
      <c r="I6471" s="0" t="n">
        <f aca="false">H6471*0.9</f>
        <v>-0.26816625</v>
      </c>
      <c r="J6471" s="0" t="n">
        <f aca="false">(ABS(D6471-I6471))^2</f>
        <v>0.00891084478969516</v>
      </c>
      <c r="K6471" s="0" t="n">
        <f aca="false">(D6471-I6471)^2</f>
        <v>0.00891084478969516</v>
      </c>
      <c r="L6471" s="0" t="n">
        <v>646.6</v>
      </c>
    </row>
    <row r="6472" customFormat="false" ht="12.75" hidden="false" customHeight="false" outlineLevel="0" collapsed="false">
      <c r="A6472" s="3" t="n">
        <v>40052.9458333333</v>
      </c>
      <c r="B6472" s="4" t="n">
        <f aca="false">B6471+(0.1)</f>
        <v>646.700000000079</v>
      </c>
      <c r="C6472" s="0" t="n">
        <v>-0.176</v>
      </c>
      <c r="D6472" s="0" t="n">
        <v>-0.347323335771763</v>
      </c>
      <c r="E6472" s="0" t="n">
        <f aca="false">C6472+$E$4</f>
        <v>-0.32215</v>
      </c>
      <c r="F6472" s="0" t="n">
        <f aca="false">D6472+$F$4</f>
        <v>-0.299793335771763</v>
      </c>
      <c r="H6472" s="0" t="n">
        <v>-0.278025</v>
      </c>
      <c r="I6472" s="0" t="n">
        <f aca="false">H6472*0.9</f>
        <v>-0.2502225</v>
      </c>
      <c r="J6472" s="0" t="n">
        <f aca="false">(ABS(D6472-I6472))^2</f>
        <v>0.00942857230757489</v>
      </c>
      <c r="K6472" s="0" t="n">
        <f aca="false">(D6472-I6472)^2</f>
        <v>0.00942857230757489</v>
      </c>
      <c r="L6472" s="0" t="n">
        <v>646.7</v>
      </c>
    </row>
    <row r="6473" customFormat="false" ht="12.75" hidden="false" customHeight="false" outlineLevel="0" collapsed="false">
      <c r="A6473" s="3" t="n">
        <v>40052.95</v>
      </c>
      <c r="B6473" s="4" t="n">
        <f aca="false">B6472+(0.1)</f>
        <v>646.800000000079</v>
      </c>
      <c r="C6473" s="0" t="n">
        <v>-0.146</v>
      </c>
      <c r="D6473" s="0" t="n">
        <v>-0.33513118751524</v>
      </c>
      <c r="E6473" s="0" t="n">
        <f aca="false">C6473+$E$4</f>
        <v>-0.29215</v>
      </c>
      <c r="F6473" s="0" t="n">
        <f aca="false">D6473+$F$4</f>
        <v>-0.28760118751524</v>
      </c>
      <c r="H6473" s="0" t="n">
        <v>-0.2589</v>
      </c>
      <c r="I6473" s="0" t="n">
        <f aca="false">H6473*0.9</f>
        <v>-0.23301</v>
      </c>
      <c r="J6473" s="0" t="n">
        <f aca="false">(ABS(D6473-I6473))^2</f>
        <v>0.0104287369395228</v>
      </c>
      <c r="K6473" s="0" t="n">
        <f aca="false">(D6473-I6473)^2</f>
        <v>0.0104287369395228</v>
      </c>
      <c r="L6473" s="0" t="n">
        <v>646.8</v>
      </c>
    </row>
    <row r="6474" customFormat="false" ht="12.75" hidden="false" customHeight="false" outlineLevel="0" collapsed="false">
      <c r="A6474" s="3" t="n">
        <v>40052.9541666667</v>
      </c>
      <c r="B6474" s="4" t="n">
        <f aca="false">B6473+(0.1)</f>
        <v>646.900000000079</v>
      </c>
      <c r="C6474" s="0" t="n">
        <v>-0.132</v>
      </c>
      <c r="D6474" s="0" t="n">
        <v>-0.316842965130456</v>
      </c>
      <c r="E6474" s="0" t="n">
        <f aca="false">C6474+$E$4</f>
        <v>-0.27815</v>
      </c>
      <c r="F6474" s="0" t="n">
        <f aca="false">D6474+$F$4</f>
        <v>-0.269312965130456</v>
      </c>
      <c r="H6474" s="0" t="n">
        <v>-0.2369625</v>
      </c>
      <c r="I6474" s="0" t="n">
        <f aca="false">H6474*0.9</f>
        <v>-0.21326625</v>
      </c>
      <c r="J6474" s="0" t="n">
        <f aca="false">(ABS(D6474-I6474))^2</f>
        <v>0.0107281359172156</v>
      </c>
      <c r="K6474" s="0" t="n">
        <f aca="false">(D6474-I6474)^2</f>
        <v>0.0107281359172156</v>
      </c>
      <c r="L6474" s="0" t="n">
        <v>646.9</v>
      </c>
    </row>
    <row r="6475" customFormat="false" ht="12.75" hidden="false" customHeight="false" outlineLevel="0" collapsed="false">
      <c r="A6475" s="3" t="n">
        <v>40052.9583333333</v>
      </c>
      <c r="B6475" s="4" t="n">
        <f aca="false">B6474+(0.1)</f>
        <v>647.000000000079</v>
      </c>
      <c r="C6475" s="0" t="n">
        <v>-0.117</v>
      </c>
      <c r="D6475" s="0" t="n">
        <v>-0.295506705681541</v>
      </c>
      <c r="E6475" s="0" t="n">
        <f aca="false">C6475+$E$4</f>
        <v>-0.26315</v>
      </c>
      <c r="F6475" s="0" t="n">
        <f aca="false">D6475+$F$4</f>
        <v>-0.247976705681541</v>
      </c>
      <c r="H6475" s="0" t="n">
        <v>-0.2129</v>
      </c>
      <c r="I6475" s="0" t="n">
        <f aca="false">H6475*0.9</f>
        <v>-0.19161</v>
      </c>
      <c r="J6475" s="0" t="n">
        <f aca="false">(ABS(D6475-I6475))^2</f>
        <v>0.0107945254514768</v>
      </c>
      <c r="K6475" s="0" t="n">
        <f aca="false">(D6475-I6475)^2</f>
        <v>0.0107945254514768</v>
      </c>
      <c r="L6475" s="0" t="n">
        <v>647</v>
      </c>
    </row>
    <row r="6476" customFormat="false" ht="12.75" hidden="false" customHeight="false" outlineLevel="0" collapsed="false">
      <c r="A6476" s="3" t="n">
        <v>40052.9625</v>
      </c>
      <c r="B6476" s="4" t="n">
        <f aca="false">B6475+(0.1)</f>
        <v>647.100000000079</v>
      </c>
      <c r="C6476" s="0" t="n">
        <v>-0.09</v>
      </c>
      <c r="D6476" s="0" t="n">
        <v>-0.280266520360888</v>
      </c>
      <c r="E6476" s="0" t="n">
        <f aca="false">C6476+$E$4</f>
        <v>-0.23615</v>
      </c>
      <c r="F6476" s="0" t="n">
        <f aca="false">D6476+$F$4</f>
        <v>-0.232736520360888</v>
      </c>
      <c r="H6476" s="0" t="n">
        <v>-0.188775</v>
      </c>
      <c r="I6476" s="0" t="n">
        <f aca="false">H6476*0.9</f>
        <v>-0.1698975</v>
      </c>
      <c r="J6476" s="0" t="n">
        <f aca="false">(ABS(D6476-I6476))^2</f>
        <v>0.012181320655422</v>
      </c>
      <c r="K6476" s="0" t="n">
        <f aca="false">(D6476-I6476)^2</f>
        <v>0.012181320655422</v>
      </c>
      <c r="L6476" s="0" t="n">
        <v>647.1</v>
      </c>
    </row>
    <row r="6477" customFormat="false" ht="12.75" hidden="false" customHeight="false" outlineLevel="0" collapsed="false">
      <c r="A6477" s="3" t="n">
        <v>40052.9666666667</v>
      </c>
      <c r="B6477" s="4" t="n">
        <f aca="false">B6476+(0.1)</f>
        <v>647.200000000079</v>
      </c>
      <c r="C6477" s="0" t="n">
        <v>-0.068</v>
      </c>
      <c r="D6477" s="0" t="n">
        <v>-0.265026335040234</v>
      </c>
      <c r="E6477" s="0" t="n">
        <f aca="false">C6477+$E$4</f>
        <v>-0.21415</v>
      </c>
      <c r="F6477" s="0" t="n">
        <f aca="false">D6477+$F$4</f>
        <v>-0.217496335040234</v>
      </c>
      <c r="H6477" s="0" t="n">
        <v>-0.1660875</v>
      </c>
      <c r="I6477" s="0" t="n">
        <f aca="false">H6477*0.9</f>
        <v>-0.14947875</v>
      </c>
      <c r="J6477" s="0" t="n">
        <f aca="false">(ABS(D6477-I6477))^2</f>
        <v>0.0133512444086301</v>
      </c>
      <c r="K6477" s="0" t="n">
        <f aca="false">(D6477-I6477)^2</f>
        <v>0.0133512444086301</v>
      </c>
      <c r="L6477" s="0" t="n">
        <v>647.2</v>
      </c>
    </row>
    <row r="6478" customFormat="false" ht="12.75" hidden="false" customHeight="false" outlineLevel="0" collapsed="false">
      <c r="A6478" s="3" t="n">
        <v>40052.9708333333</v>
      </c>
      <c r="B6478" s="4" t="n">
        <f aca="false">B6477+(0.1)</f>
        <v>647.300000000079</v>
      </c>
      <c r="C6478" s="0" t="n">
        <v>-0.041</v>
      </c>
      <c r="D6478" s="0" t="n">
        <v>-0.24673811265545</v>
      </c>
      <c r="E6478" s="0" t="n">
        <f aca="false">C6478+$E$4</f>
        <v>-0.18715</v>
      </c>
      <c r="F6478" s="0" t="n">
        <f aca="false">D6478+$F$4</f>
        <v>-0.19920811265545</v>
      </c>
      <c r="H6478" s="0" t="n">
        <v>-0.1450875</v>
      </c>
      <c r="I6478" s="0" t="n">
        <f aca="false">H6478*0.9</f>
        <v>-0.13057875</v>
      </c>
      <c r="J6478" s="0" t="n">
        <f aca="false">(ABS(D6478-I6478))^2</f>
        <v>0.0134929975325203</v>
      </c>
      <c r="K6478" s="0" t="n">
        <f aca="false">(D6478-I6478)^2</f>
        <v>0.0134929975325203</v>
      </c>
      <c r="L6478" s="0" t="n">
        <v>647.3</v>
      </c>
    </row>
    <row r="6479" customFormat="false" ht="12.75" hidden="false" customHeight="false" outlineLevel="0" collapsed="false">
      <c r="A6479" s="3" t="n">
        <v>40052.975</v>
      </c>
      <c r="B6479" s="4" t="n">
        <f aca="false">B6478+(0.1)</f>
        <v>647.400000000079</v>
      </c>
      <c r="C6479" s="0" t="n">
        <v>-0.019</v>
      </c>
      <c r="D6479" s="0" t="n">
        <v>-0.231497927334796</v>
      </c>
      <c r="E6479" s="0" t="n">
        <f aca="false">C6479+$E$4</f>
        <v>-0.16515</v>
      </c>
      <c r="F6479" s="0" t="n">
        <f aca="false">D6479+$F$4</f>
        <v>-0.183967927334796</v>
      </c>
      <c r="H6479" s="0" t="n">
        <v>-0.123775</v>
      </c>
      <c r="I6479" s="0" t="n">
        <f aca="false">H6479*0.9</f>
        <v>-0.1113975</v>
      </c>
      <c r="J6479" s="0" t="n">
        <f aca="false">(ABS(D6479-I6479))^2</f>
        <v>0.0144241126460007</v>
      </c>
      <c r="K6479" s="0" t="n">
        <f aca="false">(D6479-I6479)^2</f>
        <v>0.0144241126460007</v>
      </c>
      <c r="L6479" s="0" t="n">
        <v>647.4</v>
      </c>
    </row>
    <row r="6480" customFormat="false" ht="12.75" hidden="false" customHeight="false" outlineLevel="0" collapsed="false">
      <c r="A6480" s="3" t="n">
        <v>40052.9791666667</v>
      </c>
      <c r="B6480" s="4" t="n">
        <f aca="false">B6479+(0.1)</f>
        <v>647.500000000079</v>
      </c>
      <c r="C6480" s="0" t="n">
        <v>0.002</v>
      </c>
      <c r="D6480" s="0" t="n">
        <v>-0.210161667885881</v>
      </c>
      <c r="E6480" s="0" t="n">
        <f aca="false">C6480+$E$4</f>
        <v>-0.14415</v>
      </c>
      <c r="F6480" s="0" t="n">
        <f aca="false">D6480+$F$4</f>
        <v>-0.162631667885881</v>
      </c>
      <c r="H6480" s="0" t="n">
        <v>-0.1004</v>
      </c>
      <c r="I6480" s="0" t="n">
        <f aca="false">H6480*0.9</f>
        <v>-0.09036</v>
      </c>
      <c r="J6480" s="0" t="n">
        <f aca="false">(ABS(D6480-I6480))^2</f>
        <v>0.014352439628239</v>
      </c>
      <c r="K6480" s="0" t="n">
        <f aca="false">(D6480-I6480)^2</f>
        <v>0.014352439628239</v>
      </c>
      <c r="L6480" s="0" t="n">
        <v>647.5</v>
      </c>
    </row>
    <row r="6481" customFormat="false" ht="12.75" hidden="false" customHeight="false" outlineLevel="0" collapsed="false">
      <c r="A6481" s="3" t="n">
        <v>40052.9833333333</v>
      </c>
      <c r="B6481" s="4" t="n">
        <f aca="false">B6480+(0.1)</f>
        <v>647.600000000079</v>
      </c>
      <c r="C6481" s="0" t="n">
        <v>0.019</v>
      </c>
      <c r="D6481" s="0" t="n">
        <v>-0.191873445501097</v>
      </c>
      <c r="E6481" s="0" t="n">
        <f aca="false">C6481+$E$4</f>
        <v>-0.12715</v>
      </c>
      <c r="F6481" s="0" t="n">
        <f aca="false">D6481+$F$4</f>
        <v>-0.144343445501097</v>
      </c>
      <c r="H6481" s="0" t="n">
        <v>-0.0763375</v>
      </c>
      <c r="I6481" s="0" t="n">
        <f aca="false">H6481*0.9</f>
        <v>-0.06870375</v>
      </c>
      <c r="J6481" s="0" t="n">
        <f aca="false">(ABS(D6481-I6481))^2</f>
        <v>0.015170773889833</v>
      </c>
      <c r="K6481" s="0" t="n">
        <f aca="false">(D6481-I6481)^2</f>
        <v>0.015170773889833</v>
      </c>
      <c r="L6481" s="0" t="n">
        <v>647.6</v>
      </c>
    </row>
    <row r="6482" customFormat="false" ht="12.75" hidden="false" customHeight="false" outlineLevel="0" collapsed="false">
      <c r="A6482" s="3" t="n">
        <v>40052.9875</v>
      </c>
      <c r="B6482" s="4" t="n">
        <f aca="false">B6481+(0.1)</f>
        <v>647.700000000079</v>
      </c>
      <c r="C6482" s="0" t="n">
        <v>0.046</v>
      </c>
      <c r="D6482" s="0" t="n">
        <v>-0.179681297244575</v>
      </c>
      <c r="E6482" s="0" t="n">
        <f aca="false">C6482+$E$4</f>
        <v>-0.10015</v>
      </c>
      <c r="F6482" s="0" t="n">
        <f aca="false">D6482+$F$4</f>
        <v>-0.132151297244574</v>
      </c>
      <c r="H6482" s="0" t="n">
        <v>-0.0535875</v>
      </c>
      <c r="I6482" s="0" t="n">
        <f aca="false">H6482*0.9</f>
        <v>-0.04822875</v>
      </c>
      <c r="J6482" s="0" t="n">
        <f aca="false">(ABS(D6482-I6482))^2</f>
        <v>0.0172797721770871</v>
      </c>
      <c r="K6482" s="0" t="n">
        <f aca="false">(D6482-I6482)^2</f>
        <v>0.0172797721770871</v>
      </c>
      <c r="L6482" s="0" t="n">
        <v>647.7</v>
      </c>
    </row>
    <row r="6483" customFormat="false" ht="12.75" hidden="false" customHeight="false" outlineLevel="0" collapsed="false">
      <c r="A6483" s="3" t="n">
        <v>40052.9916666667</v>
      </c>
      <c r="B6483" s="4" t="n">
        <f aca="false">B6482+(0.1)</f>
        <v>647.800000000079</v>
      </c>
      <c r="C6483" s="0" t="n">
        <v>0.071</v>
      </c>
      <c r="D6483" s="0" t="n">
        <v>-0.155297000731529</v>
      </c>
      <c r="E6483" s="0" t="n">
        <f aca="false">C6483+$E$4</f>
        <v>-0.07515</v>
      </c>
      <c r="F6483" s="0" t="n">
        <f aca="false">D6483+$F$4</f>
        <v>-0.107767000731529</v>
      </c>
      <c r="H6483" s="0" t="n">
        <v>-0.0314</v>
      </c>
      <c r="I6483" s="0" t="n">
        <f aca="false">H6483*0.9</f>
        <v>-0.02826</v>
      </c>
      <c r="J6483" s="0" t="n">
        <f aca="false">(ABS(D6483-I6483))^2</f>
        <v>0.0161383995548625</v>
      </c>
      <c r="K6483" s="0" t="n">
        <f aca="false">(D6483-I6483)^2</f>
        <v>0.0161383995548625</v>
      </c>
      <c r="L6483" s="0" t="n">
        <v>647.8</v>
      </c>
    </row>
    <row r="6484" customFormat="false" ht="12.75" hidden="false" customHeight="false" outlineLevel="0" collapsed="false">
      <c r="A6484" s="3" t="n">
        <v>40052.9958333333</v>
      </c>
      <c r="B6484" s="4" t="n">
        <f aca="false">B6483+(0.1)</f>
        <v>647.900000000079</v>
      </c>
      <c r="C6484" s="0" t="n">
        <v>0.094</v>
      </c>
      <c r="D6484" s="0" t="n">
        <v>-0.137008778346745</v>
      </c>
      <c r="E6484" s="0" t="n">
        <f aca="false">C6484+$E$4</f>
        <v>-0.05215</v>
      </c>
      <c r="F6484" s="0" t="n">
        <f aca="false">D6484+$F$4</f>
        <v>-0.0894787783467447</v>
      </c>
      <c r="H6484" s="0" t="n">
        <v>-0.0084</v>
      </c>
      <c r="I6484" s="0" t="n">
        <f aca="false">H6484*0.9</f>
        <v>-0.00756</v>
      </c>
      <c r="J6484" s="0" t="n">
        <f aca="false">(ABS(D6484-I6484))^2</f>
        <v>0.0167569862154646</v>
      </c>
      <c r="K6484" s="0" t="n">
        <f aca="false">(D6484-I6484)^2</f>
        <v>0.0167569862154646</v>
      </c>
      <c r="L6484" s="0" t="n">
        <v>647.9</v>
      </c>
    </row>
    <row r="6485" customFormat="false" ht="12.75" hidden="false" customHeight="false" outlineLevel="0" collapsed="false">
      <c r="A6485" s="3" t="n">
        <v>40053</v>
      </c>
      <c r="B6485" s="4" t="n">
        <f aca="false">B6484+(0.1)</f>
        <v>648.000000000079</v>
      </c>
      <c r="C6485" s="0" t="n">
        <v>0.112</v>
      </c>
      <c r="D6485" s="0" t="n">
        <v>-0.11872055596196</v>
      </c>
      <c r="E6485" s="0" t="n">
        <f aca="false">C6485+$E$4</f>
        <v>-0.03415</v>
      </c>
      <c r="F6485" s="0" t="n">
        <f aca="false">D6485+$F$4</f>
        <v>-0.0711905559619605</v>
      </c>
      <c r="H6485" s="0" t="n">
        <v>0.0149125</v>
      </c>
      <c r="I6485" s="0" t="n">
        <f aca="false">H6485*0.9</f>
        <v>0.01342125</v>
      </c>
      <c r="J6485" s="0" t="n">
        <f aca="false">(ABS(D6485-I6485))^2</f>
        <v>0.0174614568828884</v>
      </c>
      <c r="K6485" s="0" t="n">
        <f aca="false">(D6485-I6485)^2</f>
        <v>0.0174614568828884</v>
      </c>
      <c r="L6485" s="0" t="n">
        <v>648</v>
      </c>
    </row>
    <row r="6486" customFormat="false" ht="12.75" hidden="false" customHeight="false" outlineLevel="0" collapsed="false">
      <c r="A6486" s="3" t="n">
        <v>40053.0041666667</v>
      </c>
      <c r="B6486" s="4" t="n">
        <f aca="false">B6485+(0.1)</f>
        <v>648.100000000079</v>
      </c>
      <c r="C6486" s="0" t="n">
        <v>0.139</v>
      </c>
      <c r="D6486" s="0" t="n">
        <v>-0.0973842965130456</v>
      </c>
      <c r="E6486" s="0" t="n">
        <f aca="false">C6486+$E$4</f>
        <v>-0.00714999999999999</v>
      </c>
      <c r="F6486" s="0" t="n">
        <f aca="false">D6486+$F$4</f>
        <v>-0.0498542965130456</v>
      </c>
      <c r="H6486" s="0" t="n">
        <v>0.0381625</v>
      </c>
      <c r="I6486" s="0" t="n">
        <f aca="false">H6486*0.9</f>
        <v>0.03434625</v>
      </c>
      <c r="J6486" s="0" t="n">
        <f aca="false">(ABS(D6486-I6486))^2</f>
        <v>0.0173529368846257</v>
      </c>
      <c r="K6486" s="0" t="n">
        <f aca="false">(D6486-I6486)^2</f>
        <v>0.0173529368846257</v>
      </c>
      <c r="L6486" s="0" t="n">
        <v>648.1</v>
      </c>
    </row>
    <row r="6487" customFormat="false" ht="12.75" hidden="false" customHeight="false" outlineLevel="0" collapsed="false">
      <c r="A6487" s="3" t="n">
        <v>40053.0083333333</v>
      </c>
      <c r="B6487" s="4" t="n">
        <f aca="false">B6486+(0.1)</f>
        <v>648.200000000079</v>
      </c>
      <c r="C6487" s="0" t="n">
        <v>0.161</v>
      </c>
      <c r="D6487" s="0" t="n">
        <v>-0.0760480370641307</v>
      </c>
      <c r="E6487" s="0" t="n">
        <f aca="false">C6487+$E$4</f>
        <v>0.01485</v>
      </c>
      <c r="F6487" s="0" t="n">
        <f aca="false">D6487+$F$4</f>
        <v>-0.0285180370641307</v>
      </c>
      <c r="H6487" s="0" t="n">
        <v>0.0621</v>
      </c>
      <c r="I6487" s="0" t="n">
        <f aca="false">H6487*0.9</f>
        <v>0.05589</v>
      </c>
      <c r="J6487" s="0" t="n">
        <f aca="false">(ABS(D6487-I6487))^2</f>
        <v>0.0174076456243359</v>
      </c>
      <c r="K6487" s="0" t="n">
        <f aca="false">(D6487-I6487)^2</f>
        <v>0.0174076456243359</v>
      </c>
      <c r="L6487" s="0" t="n">
        <v>648.2</v>
      </c>
    </row>
    <row r="6488" customFormat="false" ht="12.75" hidden="false" customHeight="false" outlineLevel="0" collapsed="false">
      <c r="A6488" s="3" t="n">
        <v>40053.0125</v>
      </c>
      <c r="B6488" s="4" t="n">
        <f aca="false">B6487+(0.1)</f>
        <v>648.300000000079</v>
      </c>
      <c r="C6488" s="0" t="n">
        <v>0.184</v>
      </c>
      <c r="D6488" s="0" t="n">
        <v>-0.0547117776152158</v>
      </c>
      <c r="E6488" s="0" t="n">
        <f aca="false">C6488+$E$4</f>
        <v>0.03785</v>
      </c>
      <c r="F6488" s="0" t="n">
        <f aca="false">D6488+$F$4</f>
        <v>-0.0071817776152158</v>
      </c>
      <c r="H6488" s="0" t="n">
        <v>0.08685</v>
      </c>
      <c r="I6488" s="0" t="n">
        <f aca="false">H6488*0.9</f>
        <v>0.078165</v>
      </c>
      <c r="J6488" s="0" t="n">
        <f aca="false">(ABS(D6488-I6488))^2</f>
        <v>0.0176562380294035</v>
      </c>
      <c r="K6488" s="0" t="n">
        <f aca="false">(D6488-I6488)^2</f>
        <v>0.0176562380294035</v>
      </c>
      <c r="L6488" s="0" t="n">
        <v>648.3</v>
      </c>
    </row>
    <row r="6489" customFormat="false" ht="12.75" hidden="false" customHeight="false" outlineLevel="0" collapsed="false">
      <c r="A6489" s="3" t="n">
        <v>40053.0166666667</v>
      </c>
      <c r="B6489" s="4" t="n">
        <f aca="false">B6488+(0.1)</f>
        <v>648.400000000079</v>
      </c>
      <c r="C6489" s="0" t="n">
        <v>0.207</v>
      </c>
      <c r="D6489" s="0" t="n">
        <v>-0.0303274811021702</v>
      </c>
      <c r="E6489" s="0" t="n">
        <f aca="false">C6489+$E$4</f>
        <v>0.06085</v>
      </c>
      <c r="F6489" s="0" t="n">
        <f aca="false">D6489+$F$4</f>
        <v>0.0172025188978298</v>
      </c>
      <c r="H6489" s="0" t="n">
        <v>0.11135</v>
      </c>
      <c r="I6489" s="0" t="n">
        <f aca="false">H6489*0.9</f>
        <v>0.100215</v>
      </c>
      <c r="J6489" s="0" t="n">
        <f aca="false">(ABS(D6489-I6489))^2</f>
        <v>0.0170413393723105</v>
      </c>
      <c r="K6489" s="0" t="n">
        <f aca="false">(D6489-I6489)^2</f>
        <v>0.0170413393723105</v>
      </c>
      <c r="L6489" s="0" t="n">
        <v>648.4</v>
      </c>
    </row>
    <row r="6490" customFormat="false" ht="12.75" hidden="false" customHeight="false" outlineLevel="0" collapsed="false">
      <c r="A6490" s="3" t="n">
        <v>40053.0208333333</v>
      </c>
      <c r="B6490" s="4" t="n">
        <f aca="false">B6489+(0.1)</f>
        <v>648.500000000079</v>
      </c>
      <c r="C6490" s="0" t="n">
        <v>0.234</v>
      </c>
      <c r="D6490" s="0" t="n">
        <v>-0.0150872957815167</v>
      </c>
      <c r="E6490" s="0" t="n">
        <f aca="false">C6490+$E$4</f>
        <v>0.08785</v>
      </c>
      <c r="F6490" s="0" t="n">
        <f aca="false">D6490+$F$4</f>
        <v>0.0324427042184833</v>
      </c>
      <c r="H6490" s="0" t="n">
        <v>0.1349125</v>
      </c>
      <c r="I6490" s="0" t="n">
        <f aca="false">H6490*0.9</f>
        <v>0.12142125</v>
      </c>
      <c r="J6490" s="0" t="n">
        <f aca="false">(ABS(D6490-I6490))^2</f>
        <v>0.0186345830713844</v>
      </c>
      <c r="K6490" s="0" t="n">
        <f aca="false">(D6490-I6490)^2</f>
        <v>0.0186345830713844</v>
      </c>
      <c r="L6490" s="0" t="n">
        <v>648.5</v>
      </c>
    </row>
    <row r="6491" customFormat="false" ht="12.75" hidden="false" customHeight="false" outlineLevel="0" collapsed="false">
      <c r="A6491" s="3" t="n">
        <v>40053.025</v>
      </c>
      <c r="B6491" s="4" t="n">
        <f aca="false">B6490+(0.1)</f>
        <v>648.600000000079</v>
      </c>
      <c r="C6491" s="0" t="n">
        <v>0.257</v>
      </c>
      <c r="D6491" s="0" t="n">
        <v>0.0062489636673982</v>
      </c>
      <c r="E6491" s="0" t="n">
        <f aca="false">C6491+$E$4</f>
        <v>0.11085</v>
      </c>
      <c r="F6491" s="0" t="n">
        <f aca="false">D6491+$F$4</f>
        <v>0.0537789636673982</v>
      </c>
      <c r="H6491" s="0" t="n">
        <v>0.158725</v>
      </c>
      <c r="I6491" s="0" t="n">
        <f aca="false">H6491*0.9</f>
        <v>0.1428525</v>
      </c>
      <c r="J6491" s="0" t="n">
        <f aca="false">(ABS(D6491-I6491))^2</f>
        <v>0.0186605261385725</v>
      </c>
      <c r="K6491" s="0" t="n">
        <f aca="false">(D6491-I6491)^2</f>
        <v>0.0186605261385725</v>
      </c>
      <c r="L6491" s="0" t="n">
        <v>648.6</v>
      </c>
    </row>
    <row r="6492" customFormat="false" ht="12.75" hidden="false" customHeight="false" outlineLevel="0" collapsed="false">
      <c r="A6492" s="3" t="n">
        <v>40053.0291666667</v>
      </c>
      <c r="B6492" s="4" t="n">
        <f aca="false">B6491+(0.1)</f>
        <v>648.700000000079</v>
      </c>
      <c r="C6492" s="0" t="n">
        <v>0.284</v>
      </c>
      <c r="D6492" s="0" t="n">
        <v>0.0275852231163131</v>
      </c>
      <c r="E6492" s="0" t="n">
        <f aca="false">C6492+$E$4</f>
        <v>0.13785</v>
      </c>
      <c r="F6492" s="0" t="n">
        <f aca="false">D6492+$F$4</f>
        <v>0.0751152231163131</v>
      </c>
      <c r="H6492" s="0" t="n">
        <v>0.1831</v>
      </c>
      <c r="I6492" s="0" t="n">
        <f aca="false">H6492*0.9</f>
        <v>0.16479</v>
      </c>
      <c r="J6492" s="0" t="n">
        <f aca="false">(ABS(D6492-I6492))^2</f>
        <v>0.0188251507997023</v>
      </c>
      <c r="K6492" s="0" t="n">
        <f aca="false">(D6492-I6492)^2</f>
        <v>0.0188251507997023</v>
      </c>
      <c r="L6492" s="0" t="n">
        <v>648.7</v>
      </c>
    </row>
    <row r="6493" customFormat="false" ht="12.75" hidden="false" customHeight="false" outlineLevel="0" collapsed="false">
      <c r="A6493" s="3" t="n">
        <v>40053.0333333333</v>
      </c>
      <c r="B6493" s="4" t="n">
        <f aca="false">B6492+(0.1)</f>
        <v>648.800000000079</v>
      </c>
      <c r="C6493" s="0" t="n">
        <v>0.299</v>
      </c>
      <c r="D6493" s="0" t="n">
        <v>0.0428254084369666</v>
      </c>
      <c r="E6493" s="0" t="n">
        <f aca="false">C6493+$E$4</f>
        <v>0.15285</v>
      </c>
      <c r="F6493" s="0" t="n">
        <f aca="false">D6493+$F$4</f>
        <v>0.0903554084369666</v>
      </c>
      <c r="H6493" s="0" t="n">
        <v>0.2052875</v>
      </c>
      <c r="I6493" s="0" t="n">
        <f aca="false">H6493*0.9</f>
        <v>0.18475875</v>
      </c>
      <c r="J6493" s="0" t="n">
        <f aca="false">(ABS(D6493-I6493))^2</f>
        <v>0.0201450734472487</v>
      </c>
      <c r="K6493" s="0" t="n">
        <f aca="false">(D6493-I6493)^2</f>
        <v>0.0201450734472487</v>
      </c>
      <c r="L6493" s="0" t="n">
        <v>648.8</v>
      </c>
    </row>
    <row r="6494" customFormat="false" ht="12.75" hidden="false" customHeight="false" outlineLevel="0" collapsed="false">
      <c r="A6494" s="3" t="n">
        <v>40053.0375</v>
      </c>
      <c r="B6494" s="4" t="n">
        <f aca="false">B6493+(0.1)</f>
        <v>648.900000000079</v>
      </c>
      <c r="C6494" s="0" t="n">
        <v>0.335</v>
      </c>
      <c r="D6494" s="0" t="n">
        <v>0.0672097049500122</v>
      </c>
      <c r="E6494" s="0" t="n">
        <f aca="false">C6494+$E$4</f>
        <v>0.18885</v>
      </c>
      <c r="F6494" s="0" t="n">
        <f aca="false">D6494+$F$4</f>
        <v>0.114739704950012</v>
      </c>
      <c r="H6494" s="0" t="n">
        <v>0.223975</v>
      </c>
      <c r="I6494" s="0" t="n">
        <f aca="false">H6494*0.9</f>
        <v>0.2015775</v>
      </c>
      <c r="J6494" s="0" t="n">
        <f aca="false">(ABS(D6494-I6494))^2</f>
        <v>0.0180547043465955</v>
      </c>
      <c r="K6494" s="0" t="n">
        <f aca="false">(D6494-I6494)^2</f>
        <v>0.0180547043465955</v>
      </c>
      <c r="L6494" s="0" t="n">
        <v>648.9</v>
      </c>
    </row>
    <row r="6495" customFormat="false" ht="12.75" hidden="false" customHeight="false" outlineLevel="0" collapsed="false">
      <c r="A6495" s="3" t="n">
        <v>40053.0416666667</v>
      </c>
      <c r="B6495" s="4" t="n">
        <f aca="false">B6494+(0.1)</f>
        <v>649.000000000079</v>
      </c>
      <c r="C6495" s="0" t="n">
        <v>0.351</v>
      </c>
      <c r="D6495" s="0" t="n">
        <v>0.0824498902706657</v>
      </c>
      <c r="E6495" s="0" t="n">
        <f aca="false">C6495+$E$4</f>
        <v>0.20485</v>
      </c>
      <c r="F6495" s="0" t="n">
        <f aca="false">D6495+$F$4</f>
        <v>0.129979890270666</v>
      </c>
      <c r="H6495" s="0" t="n">
        <v>0.241725</v>
      </c>
      <c r="I6495" s="0" t="n">
        <f aca="false">H6495*0.9</f>
        <v>0.2175525</v>
      </c>
      <c r="J6495" s="0" t="n">
        <f aca="false">(ABS(D6495-I6495))^2</f>
        <v>0.0182527151556768</v>
      </c>
      <c r="K6495" s="0" t="n">
        <f aca="false">(D6495-I6495)^2</f>
        <v>0.0182527151556768</v>
      </c>
      <c r="L6495" s="0" t="n">
        <v>649</v>
      </c>
    </row>
    <row r="6496" customFormat="false" ht="12.75" hidden="false" customHeight="false" outlineLevel="0" collapsed="false">
      <c r="A6496" s="3" t="n">
        <v>40053.0458333333</v>
      </c>
      <c r="B6496" s="4" t="n">
        <f aca="false">B6495+(0.1)</f>
        <v>649.100000000079</v>
      </c>
      <c r="C6496" s="0" t="n">
        <v>0.374</v>
      </c>
      <c r="D6496" s="0" t="n">
        <v>0.0946420385271885</v>
      </c>
      <c r="E6496" s="0" t="n">
        <f aca="false">C6496+$E$4</f>
        <v>0.22785</v>
      </c>
      <c r="F6496" s="0" t="n">
        <f aca="false">D6496+$F$4</f>
        <v>0.142172038527189</v>
      </c>
      <c r="H6496" s="0" t="n">
        <v>0.25985</v>
      </c>
      <c r="I6496" s="0" t="n">
        <f aca="false">H6496*0.9</f>
        <v>0.233865</v>
      </c>
      <c r="J6496" s="0" t="n">
        <f aca="false">(ABS(D6496-I6496))^2</f>
        <v>0.01938303300126</v>
      </c>
      <c r="K6496" s="0" t="n">
        <f aca="false">(D6496-I6496)^2</f>
        <v>0.01938303300126</v>
      </c>
      <c r="L6496" s="0" t="n">
        <v>649.1</v>
      </c>
    </row>
    <row r="6497" customFormat="false" ht="12.75" hidden="false" customHeight="false" outlineLevel="0" collapsed="false">
      <c r="A6497" s="3" t="n">
        <v>40053.05</v>
      </c>
      <c r="B6497" s="4" t="n">
        <f aca="false">B6496+(0.1)</f>
        <v>649.200000000079</v>
      </c>
      <c r="C6497" s="0" t="n">
        <v>0.382</v>
      </c>
      <c r="D6497" s="0" t="n">
        <v>0.115978297976103</v>
      </c>
      <c r="E6497" s="0" t="n">
        <f aca="false">C6497+$E$4</f>
        <v>0.23585</v>
      </c>
      <c r="F6497" s="0" t="n">
        <f aca="false">D6497+$F$4</f>
        <v>0.163508297976103</v>
      </c>
      <c r="H6497" s="0" t="n">
        <v>0.27585</v>
      </c>
      <c r="I6497" s="0" t="n">
        <f aca="false">H6497*0.9</f>
        <v>0.248265</v>
      </c>
      <c r="J6497" s="0" t="n">
        <f aca="false">(ABS(D6497-I6497))^2</f>
        <v>0.0174997715323592</v>
      </c>
      <c r="K6497" s="0" t="n">
        <f aca="false">(D6497-I6497)^2</f>
        <v>0.0174997715323592</v>
      </c>
      <c r="L6497" s="0" t="n">
        <v>649.2</v>
      </c>
    </row>
    <row r="6498" customFormat="false" ht="12.75" hidden="false" customHeight="false" outlineLevel="0" collapsed="false">
      <c r="A6498" s="3" t="n">
        <v>40053.0541666667</v>
      </c>
      <c r="B6498" s="4" t="n">
        <f aca="false">B6497+(0.1)</f>
        <v>649.300000000079</v>
      </c>
      <c r="C6498" s="0" t="n">
        <v>0.411</v>
      </c>
      <c r="D6498" s="0" t="n">
        <v>0.134266520360888</v>
      </c>
      <c r="E6498" s="0" t="n">
        <f aca="false">C6498+$E$4</f>
        <v>0.26485</v>
      </c>
      <c r="F6498" s="0" t="n">
        <f aca="false">D6498+$F$4</f>
        <v>0.181796520360888</v>
      </c>
      <c r="H6498" s="0" t="n">
        <v>0.2884125</v>
      </c>
      <c r="I6498" s="0" t="n">
        <f aca="false">H6498*0.9</f>
        <v>0.25957125</v>
      </c>
      <c r="J6498" s="0" t="n">
        <f aca="false">(ABS(D6498-I6498))^2</f>
        <v>0.015701275269931</v>
      </c>
      <c r="K6498" s="0" t="n">
        <f aca="false">(D6498-I6498)^2</f>
        <v>0.015701275269931</v>
      </c>
      <c r="L6498" s="0" t="n">
        <v>649.3</v>
      </c>
    </row>
    <row r="6499" customFormat="false" ht="12.75" hidden="false" customHeight="false" outlineLevel="0" collapsed="false">
      <c r="A6499" s="3" t="n">
        <v>40053.0583333333</v>
      </c>
      <c r="B6499" s="4" t="n">
        <f aca="false">B6498+(0.1)</f>
        <v>649.400000000079</v>
      </c>
      <c r="C6499" s="0" t="n">
        <v>0.423</v>
      </c>
      <c r="D6499" s="0" t="n">
        <v>0.149506705681541</v>
      </c>
      <c r="E6499" s="0" t="n">
        <f aca="false">C6499+$E$4</f>
        <v>0.27685</v>
      </c>
      <c r="F6499" s="0" t="n">
        <f aca="false">D6499+$F$4</f>
        <v>0.197036705681541</v>
      </c>
      <c r="H6499" s="0" t="n">
        <v>0.29885</v>
      </c>
      <c r="I6499" s="0" t="n">
        <f aca="false">H6499*0.9</f>
        <v>0.268965</v>
      </c>
      <c r="J6499" s="0" t="n">
        <f aca="false">(ABS(D6499-I6499))^2</f>
        <v>0.0142702840814756</v>
      </c>
      <c r="K6499" s="0" t="n">
        <f aca="false">(D6499-I6499)^2</f>
        <v>0.0142702840814756</v>
      </c>
      <c r="L6499" s="0" t="n">
        <v>649.4</v>
      </c>
    </row>
    <row r="6500" customFormat="false" ht="12.75" hidden="false" customHeight="false" outlineLevel="0" collapsed="false">
      <c r="A6500" s="3" t="n">
        <v>40053.0625</v>
      </c>
      <c r="B6500" s="4" t="n">
        <f aca="false">B6499+(0.1)</f>
        <v>649.500000000079</v>
      </c>
      <c r="C6500" s="0" t="n">
        <v>0.436</v>
      </c>
      <c r="D6500" s="0" t="n">
        <v>0.173891002194587</v>
      </c>
      <c r="E6500" s="0" t="n">
        <f aca="false">C6500+$E$4</f>
        <v>0.28985</v>
      </c>
      <c r="F6500" s="0" t="n">
        <f aca="false">D6500+$F$4</f>
        <v>0.221421002194587</v>
      </c>
      <c r="H6500" s="0" t="n">
        <v>0.3075375</v>
      </c>
      <c r="I6500" s="0" t="n">
        <f aca="false">H6500*0.9</f>
        <v>0.27678375</v>
      </c>
      <c r="J6500" s="0" t="n">
        <f aca="false">(ABS(D6500-I6500))^2</f>
        <v>0.0105869175509484</v>
      </c>
      <c r="K6500" s="0" t="n">
        <f aca="false">(D6500-I6500)^2</f>
        <v>0.0105869175509484</v>
      </c>
      <c r="L6500" s="0" t="n">
        <v>649.5</v>
      </c>
    </row>
    <row r="6501" customFormat="false" ht="12.75" hidden="false" customHeight="false" outlineLevel="0" collapsed="false">
      <c r="A6501" s="3" t="n">
        <v>40053.0666666667</v>
      </c>
      <c r="B6501" s="4" t="n">
        <f aca="false">B6500+(0.1)</f>
        <v>649.600000000079</v>
      </c>
      <c r="C6501" s="0" t="n">
        <v>0.444</v>
      </c>
      <c r="D6501" s="0" t="n">
        <v>0.18913118751524</v>
      </c>
      <c r="E6501" s="0" t="n">
        <f aca="false">C6501+$E$4</f>
        <v>0.29785</v>
      </c>
      <c r="F6501" s="0" t="n">
        <f aca="false">D6501+$F$4</f>
        <v>0.23666118751524</v>
      </c>
      <c r="H6501" s="0" t="n">
        <v>0.3156</v>
      </c>
      <c r="I6501" s="0" t="n">
        <f aca="false">H6501*0.9</f>
        <v>0.28404</v>
      </c>
      <c r="J6501" s="0" t="n">
        <f aca="false">(ABS(D6501-I6501))^2</f>
        <v>0.00900768268726731</v>
      </c>
      <c r="K6501" s="0" t="n">
        <f aca="false">(D6501-I6501)^2</f>
        <v>0.00900768268726731</v>
      </c>
      <c r="L6501" s="0" t="n">
        <v>649.6</v>
      </c>
    </row>
    <row r="6502" customFormat="false" ht="12.75" hidden="false" customHeight="false" outlineLevel="0" collapsed="false">
      <c r="A6502" s="3" t="n">
        <v>40053.0708333333</v>
      </c>
      <c r="B6502" s="4" t="n">
        <f aca="false">B6501+(0.1)</f>
        <v>649.700000000079</v>
      </c>
      <c r="C6502" s="0" t="n">
        <v>0.458</v>
      </c>
      <c r="D6502" s="0" t="n">
        <v>0.201323335771763</v>
      </c>
      <c r="E6502" s="0" t="n">
        <f aca="false">C6502+$E$4</f>
        <v>0.31185</v>
      </c>
      <c r="F6502" s="0" t="n">
        <f aca="false">D6502+$F$4</f>
        <v>0.248853335771763</v>
      </c>
      <c r="H6502" s="0" t="n">
        <v>0.32585</v>
      </c>
      <c r="I6502" s="0" t="n">
        <f aca="false">H6502*0.9</f>
        <v>0.293265</v>
      </c>
      <c r="J6502" s="0" t="n">
        <f aca="false">(ABS(D6502-I6502))^2</f>
        <v>0.00845326962105788</v>
      </c>
      <c r="K6502" s="0" t="n">
        <f aca="false">(D6502-I6502)^2</f>
        <v>0.00845326962105788</v>
      </c>
      <c r="L6502" s="0" t="n">
        <v>649.7</v>
      </c>
    </row>
    <row r="6503" customFormat="false" ht="12.75" hidden="false" customHeight="false" outlineLevel="0" collapsed="false">
      <c r="A6503" s="3" t="n">
        <v>40053.075</v>
      </c>
      <c r="B6503" s="4" t="n">
        <f aca="false">B6502+(0.1)</f>
        <v>649.800000000079</v>
      </c>
      <c r="C6503" s="0" t="n">
        <v>0.457</v>
      </c>
      <c r="D6503" s="0" t="n">
        <v>0.219611558156547</v>
      </c>
      <c r="E6503" s="0" t="n">
        <f aca="false">C6503+$E$4</f>
        <v>0.31085</v>
      </c>
      <c r="F6503" s="0" t="n">
        <f aca="false">D6503+$F$4</f>
        <v>0.267141558156547</v>
      </c>
      <c r="H6503" s="0" t="n">
        <v>0.3372875</v>
      </c>
      <c r="I6503" s="0" t="n">
        <f aca="false">H6503*0.9</f>
        <v>0.30355875</v>
      </c>
      <c r="J6503" s="0" t="n">
        <f aca="false">(ABS(D6503-I6503))^2</f>
        <v>0.00704713101840148</v>
      </c>
      <c r="K6503" s="0" t="n">
        <f aca="false">(D6503-I6503)^2</f>
        <v>0.00704713101840148</v>
      </c>
      <c r="L6503" s="0" t="n">
        <v>649.8</v>
      </c>
    </row>
    <row r="6504" customFormat="false" ht="12.75" hidden="false" customHeight="false" outlineLevel="0" collapsed="false">
      <c r="A6504" s="3" t="n">
        <v>40053.0791666667</v>
      </c>
      <c r="B6504" s="4" t="n">
        <f aca="false">B6503+(0.1)</f>
        <v>649.900000000079</v>
      </c>
      <c r="C6504" s="0" t="n">
        <v>0.471</v>
      </c>
      <c r="D6504" s="0" t="n">
        <v>0.23180370641307</v>
      </c>
      <c r="E6504" s="0" t="n">
        <f aca="false">C6504+$E$4</f>
        <v>0.32485</v>
      </c>
      <c r="F6504" s="0" t="n">
        <f aca="false">D6504+$F$4</f>
        <v>0.27933370641307</v>
      </c>
      <c r="H6504" s="0" t="n">
        <v>0.3465375</v>
      </c>
      <c r="I6504" s="0" t="n">
        <f aca="false">H6504*0.9</f>
        <v>0.31188375</v>
      </c>
      <c r="J6504" s="0" t="n">
        <f aca="false">(ABS(D6504-I6504))^2</f>
        <v>0.00641281338088462</v>
      </c>
      <c r="K6504" s="0" t="n">
        <f aca="false">(D6504-I6504)^2</f>
        <v>0.00641281338088462</v>
      </c>
      <c r="L6504" s="0" t="n">
        <v>649.9</v>
      </c>
    </row>
    <row r="6505" customFormat="false" ht="12.75" hidden="false" customHeight="false" outlineLevel="0" collapsed="false">
      <c r="A6505" s="3" t="n">
        <v>40053.0833333333</v>
      </c>
      <c r="B6505" s="4" t="n">
        <f aca="false">B6504+(0.1)</f>
        <v>650.000000000079</v>
      </c>
      <c r="C6505" s="0" t="n">
        <v>0.486</v>
      </c>
      <c r="D6505" s="0" t="n">
        <v>0.240947817605462</v>
      </c>
      <c r="E6505" s="0" t="n">
        <f aca="false">C6505+$E$4</f>
        <v>0.33985</v>
      </c>
      <c r="F6505" s="0" t="n">
        <f aca="false">D6505+$F$4</f>
        <v>0.288477817605462</v>
      </c>
      <c r="H6505" s="0" t="n">
        <v>0.35535</v>
      </c>
      <c r="I6505" s="0" t="n">
        <f aca="false">H6505*0.9</f>
        <v>0.319815</v>
      </c>
      <c r="J6505" s="0" t="n">
        <f aca="false">(ABS(D6505-I6505))^2</f>
        <v>0.00622003245885331</v>
      </c>
      <c r="K6505" s="0" t="n">
        <f aca="false">(D6505-I6505)^2</f>
        <v>0.00622003245885331</v>
      </c>
      <c r="L6505" s="0" t="n">
        <v>650</v>
      </c>
    </row>
    <row r="6506" customFormat="false" ht="12.75" hidden="false" customHeight="false" outlineLevel="0" collapsed="false">
      <c r="A6506" s="3" t="n">
        <v>40053.0875</v>
      </c>
      <c r="B6506" s="4" t="n">
        <f aca="false">B6505+(0.1)</f>
        <v>650.100000000079</v>
      </c>
      <c r="C6506" s="0" t="n">
        <v>0.496</v>
      </c>
      <c r="D6506" s="0" t="n">
        <v>0.253139965861985</v>
      </c>
      <c r="E6506" s="0" t="n">
        <f aca="false">C6506+$E$4</f>
        <v>0.34985</v>
      </c>
      <c r="F6506" s="0" t="n">
        <f aca="false">D6506+$F$4</f>
        <v>0.300669965861985</v>
      </c>
      <c r="H6506" s="0" t="n">
        <v>0.3665375</v>
      </c>
      <c r="I6506" s="0" t="n">
        <f aca="false">H6506*0.9</f>
        <v>0.32988375</v>
      </c>
      <c r="J6506" s="0" t="n">
        <f aca="false">(ABS(D6506-I6506))^2</f>
        <v>0.00588960840382226</v>
      </c>
      <c r="K6506" s="0" t="n">
        <f aca="false">(D6506-I6506)^2</f>
        <v>0.00588960840382226</v>
      </c>
      <c r="L6506" s="0" t="n">
        <v>650.1</v>
      </c>
    </row>
    <row r="6507" customFormat="false" ht="12.75" hidden="false" customHeight="false" outlineLevel="0" collapsed="false">
      <c r="A6507" s="3" t="n">
        <v>40053.0916666667</v>
      </c>
      <c r="B6507" s="4" t="n">
        <f aca="false">B6506+(0.1)</f>
        <v>650.200000000079</v>
      </c>
      <c r="C6507" s="0" t="n">
        <v>0.494</v>
      </c>
      <c r="D6507" s="0" t="n">
        <v>0.253139965861985</v>
      </c>
      <c r="E6507" s="0" t="n">
        <f aca="false">C6507+$E$4</f>
        <v>0.34785</v>
      </c>
      <c r="F6507" s="0" t="n">
        <f aca="false">D6507+$F$4</f>
        <v>0.300669965861985</v>
      </c>
      <c r="H6507" s="0" t="n">
        <v>0.3756625</v>
      </c>
      <c r="I6507" s="0" t="n">
        <f aca="false">H6507*0.9</f>
        <v>0.33809625</v>
      </c>
      <c r="J6507" s="0" t="n">
        <f aca="false">(ABS(D6507-I6507))^2</f>
        <v>0.00721757021453917</v>
      </c>
      <c r="K6507" s="0" t="n">
        <f aca="false">(D6507-I6507)^2</f>
        <v>0.00721757021453917</v>
      </c>
      <c r="L6507" s="0" t="n">
        <v>650.2</v>
      </c>
    </row>
    <row r="6508" customFormat="false" ht="12.75" hidden="false" customHeight="false" outlineLevel="0" collapsed="false">
      <c r="A6508" s="3" t="n">
        <v>40053.0958333333</v>
      </c>
      <c r="B6508" s="4" t="n">
        <f aca="false">B6507+(0.1)</f>
        <v>650.300000000079</v>
      </c>
      <c r="C6508" s="0" t="n">
        <v>0.516</v>
      </c>
      <c r="D6508" s="0" t="n">
        <v>0.259236039990246</v>
      </c>
      <c r="E6508" s="0" t="n">
        <f aca="false">C6508+$E$4</f>
        <v>0.36985</v>
      </c>
      <c r="F6508" s="0" t="n">
        <f aca="false">D6508+$F$4</f>
        <v>0.306766039990246</v>
      </c>
      <c r="H6508" s="0" t="n">
        <v>0.3776</v>
      </c>
      <c r="I6508" s="0" t="n">
        <f aca="false">H6508*0.9</f>
        <v>0.33984</v>
      </c>
      <c r="J6508" s="0" t="n">
        <f aca="false">(ABS(D6508-I6508))^2</f>
        <v>0.00649699836925398</v>
      </c>
      <c r="K6508" s="0" t="n">
        <f aca="false">(D6508-I6508)^2</f>
        <v>0.00649699836925398</v>
      </c>
      <c r="L6508" s="0" t="n">
        <v>650.3</v>
      </c>
    </row>
    <row r="6509" customFormat="false" ht="12.75" hidden="false" customHeight="false" outlineLevel="0" collapsed="false">
      <c r="A6509" s="3" t="n">
        <v>40053.1</v>
      </c>
      <c r="B6509" s="4" t="n">
        <f aca="false">B6508+(0.1)</f>
        <v>650.400000000079</v>
      </c>
      <c r="C6509" s="0" t="n">
        <v>0.526</v>
      </c>
      <c r="D6509" s="0" t="n">
        <v>0.259236039990246</v>
      </c>
      <c r="E6509" s="0" t="n">
        <f aca="false">C6509+$E$4</f>
        <v>0.37985</v>
      </c>
      <c r="F6509" s="0" t="n">
        <f aca="false">D6509+$F$4</f>
        <v>0.306766039990246</v>
      </c>
      <c r="H6509" s="0" t="n">
        <v>0.3757875</v>
      </c>
      <c r="I6509" s="0" t="n">
        <f aca="false">H6509*0.9</f>
        <v>0.33820875</v>
      </c>
      <c r="J6509" s="0" t="n">
        <f aca="false">(ABS(D6509-I6509))^2</f>
        <v>0.00623668892628466</v>
      </c>
      <c r="K6509" s="0" t="n">
        <f aca="false">(D6509-I6509)^2</f>
        <v>0.00623668892628466</v>
      </c>
      <c r="L6509" s="0" t="n">
        <v>650.4</v>
      </c>
    </row>
    <row r="6510" customFormat="false" ht="12.75" hidden="false" customHeight="false" outlineLevel="0" collapsed="false">
      <c r="A6510" s="3" t="n">
        <v>40053.1041666667</v>
      </c>
      <c r="B6510" s="4" t="n">
        <f aca="false">B6509+(0.1)</f>
        <v>650.500000000079</v>
      </c>
      <c r="C6510" s="0" t="n">
        <v>0.531</v>
      </c>
      <c r="D6510" s="0" t="n">
        <v>0.259236039990246</v>
      </c>
      <c r="E6510" s="0" t="n">
        <f aca="false">C6510+$E$4</f>
        <v>0.38485</v>
      </c>
      <c r="F6510" s="0" t="n">
        <f aca="false">D6510+$F$4</f>
        <v>0.306766039990246</v>
      </c>
      <c r="H6510" s="0" t="n">
        <v>0.37485</v>
      </c>
      <c r="I6510" s="0" t="n">
        <f aca="false">H6510*0.9</f>
        <v>0.337365</v>
      </c>
      <c r="J6510" s="0" t="n">
        <f aca="false">(ABS(D6510-I6510))^2</f>
        <v>0.0061041343922057</v>
      </c>
      <c r="K6510" s="0" t="n">
        <f aca="false">(D6510-I6510)^2</f>
        <v>0.0061041343922057</v>
      </c>
      <c r="L6510" s="0" t="n">
        <v>650.5</v>
      </c>
    </row>
    <row r="6511" customFormat="false" ht="12.75" hidden="false" customHeight="false" outlineLevel="0" collapsed="false">
      <c r="A6511" s="3" t="n">
        <v>40053.1083333333</v>
      </c>
      <c r="B6511" s="4" t="n">
        <f aca="false">B6510+(0.1)</f>
        <v>650.600000000079</v>
      </c>
      <c r="C6511" s="0" t="n">
        <v>0.511</v>
      </c>
      <c r="D6511" s="0" t="n">
        <v>0.256188002926116</v>
      </c>
      <c r="E6511" s="0" t="n">
        <f aca="false">C6511+$E$4</f>
        <v>0.36485</v>
      </c>
      <c r="F6511" s="0" t="n">
        <f aca="false">D6511+$F$4</f>
        <v>0.303718002926116</v>
      </c>
      <c r="H6511" s="0" t="n">
        <v>0.3736</v>
      </c>
      <c r="I6511" s="0" t="n">
        <f aca="false">H6511*0.9</f>
        <v>0.33624</v>
      </c>
      <c r="J6511" s="0" t="n">
        <f aca="false">(ABS(D6511-I6511))^2</f>
        <v>0.0064083222355172</v>
      </c>
      <c r="K6511" s="0" t="n">
        <f aca="false">(D6511-I6511)^2</f>
        <v>0.0064083222355172</v>
      </c>
      <c r="L6511" s="0" t="n">
        <v>650.6</v>
      </c>
    </row>
    <row r="6512" customFormat="false" ht="12.75" hidden="false" customHeight="false" outlineLevel="0" collapsed="false">
      <c r="A6512" s="3" t="n">
        <v>40053.1125</v>
      </c>
      <c r="B6512" s="4" t="n">
        <f aca="false">B6511+(0.1)</f>
        <v>650.700000000079</v>
      </c>
      <c r="C6512" s="0" t="n">
        <v>0.53</v>
      </c>
      <c r="D6512" s="0" t="n">
        <v>0.250091928797854</v>
      </c>
      <c r="E6512" s="0" t="n">
        <f aca="false">C6512+$E$4</f>
        <v>0.38385</v>
      </c>
      <c r="F6512" s="0" t="n">
        <f aca="false">D6512+$F$4</f>
        <v>0.297621928797854</v>
      </c>
      <c r="H6512" s="0" t="n">
        <v>0.370225</v>
      </c>
      <c r="I6512" s="0" t="n">
        <f aca="false">H6512*0.9</f>
        <v>0.3332025</v>
      </c>
      <c r="J6512" s="0" t="n">
        <f aca="false">(ABS(D6512-I6512))^2</f>
        <v>0.00690736704554695</v>
      </c>
      <c r="K6512" s="0" t="n">
        <f aca="false">(D6512-I6512)^2</f>
        <v>0.00690736704554695</v>
      </c>
      <c r="L6512" s="0" t="n">
        <v>650.7</v>
      </c>
    </row>
    <row r="6513" customFormat="false" ht="12.75" hidden="false" customHeight="false" outlineLevel="0" collapsed="false">
      <c r="A6513" s="3" t="n">
        <v>40053.1166666667</v>
      </c>
      <c r="B6513" s="4" t="n">
        <f aca="false">B6512+(0.1)</f>
        <v>650.800000000079</v>
      </c>
      <c r="C6513" s="0" t="n">
        <v>0.515</v>
      </c>
      <c r="D6513" s="0" t="n">
        <v>0.247043891733724</v>
      </c>
      <c r="E6513" s="0" t="n">
        <f aca="false">C6513+$E$4</f>
        <v>0.36885</v>
      </c>
      <c r="F6513" s="0" t="n">
        <f aca="false">D6513+$F$4</f>
        <v>0.294573891733724</v>
      </c>
      <c r="H6513" s="0" t="n">
        <v>0.3631</v>
      </c>
      <c r="I6513" s="0" t="n">
        <f aca="false">H6513*0.9</f>
        <v>0.32679</v>
      </c>
      <c r="J6513" s="0" t="n">
        <f aca="false">(ABS(D6513-I6513))^2</f>
        <v>0.0063594417836167</v>
      </c>
      <c r="K6513" s="0" t="n">
        <f aca="false">(D6513-I6513)^2</f>
        <v>0.0063594417836167</v>
      </c>
      <c r="L6513" s="0" t="n">
        <v>650.8</v>
      </c>
    </row>
    <row r="6514" customFormat="false" ht="12.75" hidden="false" customHeight="false" outlineLevel="0" collapsed="false">
      <c r="A6514" s="3" t="n">
        <v>40053.1208333333</v>
      </c>
      <c r="B6514" s="4" t="n">
        <f aca="false">B6513+(0.1)</f>
        <v>650.900000000079</v>
      </c>
      <c r="C6514" s="0" t="n">
        <v>0.521</v>
      </c>
      <c r="D6514" s="0" t="n">
        <v>0.237899780541331</v>
      </c>
      <c r="E6514" s="0" t="n">
        <f aca="false">C6514+$E$4</f>
        <v>0.37485</v>
      </c>
      <c r="F6514" s="0" t="n">
        <f aca="false">D6514+$F$4</f>
        <v>0.285429780541331</v>
      </c>
      <c r="H6514" s="0" t="n">
        <v>0.350975</v>
      </c>
      <c r="I6514" s="0" t="n">
        <f aca="false">H6514*0.9</f>
        <v>0.3158775</v>
      </c>
      <c r="J6514" s="0" t="n">
        <f aca="false">(ABS(D6514-I6514))^2</f>
        <v>0.00608052473197483</v>
      </c>
      <c r="K6514" s="0" t="n">
        <f aca="false">(D6514-I6514)^2</f>
        <v>0.00608052473197483</v>
      </c>
      <c r="L6514" s="0" t="n">
        <v>650.9</v>
      </c>
    </row>
    <row r="6515" customFormat="false" ht="12.75" hidden="false" customHeight="false" outlineLevel="0" collapsed="false">
      <c r="A6515" s="3" t="n">
        <v>40053.125</v>
      </c>
      <c r="B6515" s="4" t="n">
        <f aca="false">B6514+(0.1)</f>
        <v>651.00000000008</v>
      </c>
      <c r="C6515" s="0" t="n">
        <v>0.511</v>
      </c>
      <c r="D6515" s="0" t="n">
        <v>0.23180370641307</v>
      </c>
      <c r="E6515" s="0" t="n">
        <f aca="false">C6515+$E$4</f>
        <v>0.36485</v>
      </c>
      <c r="F6515" s="0" t="n">
        <f aca="false">D6515+$F$4</f>
        <v>0.27933370641307</v>
      </c>
      <c r="H6515" s="0" t="n">
        <v>0.3369125</v>
      </c>
      <c r="I6515" s="0" t="n">
        <f aca="false">H6515*0.9</f>
        <v>0.30322125</v>
      </c>
      <c r="J6515" s="0" t="n">
        <f aca="false">(ABS(D6515-I6515))^2</f>
        <v>0.00510046553199105</v>
      </c>
      <c r="K6515" s="0" t="n">
        <f aca="false">(D6515-I6515)^2</f>
        <v>0.00510046553199105</v>
      </c>
      <c r="L6515" s="0" t="n">
        <v>651</v>
      </c>
    </row>
    <row r="6516" customFormat="false" ht="12.75" hidden="false" customHeight="false" outlineLevel="0" collapsed="false">
      <c r="A6516" s="3" t="n">
        <v>40053.1291666667</v>
      </c>
      <c r="B6516" s="4" t="n">
        <f aca="false">B6515+(0.1)</f>
        <v>651.10000000008</v>
      </c>
      <c r="C6516" s="0" t="n">
        <v>0.502</v>
      </c>
      <c r="D6516" s="0" t="n">
        <v>0.225707632284809</v>
      </c>
      <c r="E6516" s="0" t="n">
        <f aca="false">C6516+$E$4</f>
        <v>0.35585</v>
      </c>
      <c r="F6516" s="0" t="n">
        <f aca="false">D6516+$F$4</f>
        <v>0.273237632284809</v>
      </c>
      <c r="H6516" s="0" t="n">
        <v>0.32385</v>
      </c>
      <c r="I6516" s="0" t="n">
        <f aca="false">H6516*0.9</f>
        <v>0.291465</v>
      </c>
      <c r="J6516" s="0" t="n">
        <f aca="false">(ABS(D6516-I6516))^2</f>
        <v>0.0043240314088309</v>
      </c>
      <c r="K6516" s="0" t="n">
        <f aca="false">(D6516-I6516)^2</f>
        <v>0.0043240314088309</v>
      </c>
      <c r="L6516" s="0" t="n">
        <v>651.1</v>
      </c>
    </row>
    <row r="6517" customFormat="false" ht="12.75" hidden="false" customHeight="false" outlineLevel="0" collapsed="false">
      <c r="A6517" s="3" t="n">
        <v>40053.1333333333</v>
      </c>
      <c r="B6517" s="4" t="n">
        <f aca="false">B6516+(0.1)</f>
        <v>651.20000000008</v>
      </c>
      <c r="C6517" s="0" t="n">
        <v>0.475</v>
      </c>
      <c r="D6517" s="0" t="n">
        <v>0.213515484028286</v>
      </c>
      <c r="E6517" s="0" t="n">
        <f aca="false">C6517+$E$4</f>
        <v>0.32885</v>
      </c>
      <c r="F6517" s="0" t="n">
        <f aca="false">D6517+$F$4</f>
        <v>0.261045484028286</v>
      </c>
      <c r="H6517" s="0" t="n">
        <v>0.311475</v>
      </c>
      <c r="I6517" s="0" t="n">
        <f aca="false">H6517*0.9</f>
        <v>0.2803275</v>
      </c>
      <c r="J6517" s="0" t="n">
        <f aca="false">(ABS(D6517-I6517))^2</f>
        <v>0.0044638454782046</v>
      </c>
      <c r="K6517" s="0" t="n">
        <f aca="false">(D6517-I6517)^2</f>
        <v>0.0044638454782046</v>
      </c>
      <c r="L6517" s="0" t="n">
        <v>651.2</v>
      </c>
    </row>
    <row r="6518" customFormat="false" ht="12.75" hidden="false" customHeight="false" outlineLevel="0" collapsed="false">
      <c r="A6518" s="3" t="n">
        <v>40053.1375</v>
      </c>
      <c r="B6518" s="4" t="n">
        <f aca="false">B6517+(0.1)</f>
        <v>651.30000000008</v>
      </c>
      <c r="C6518" s="0" t="n">
        <v>0.477</v>
      </c>
      <c r="D6518" s="0" t="n">
        <v>0.201323335771763</v>
      </c>
      <c r="E6518" s="0" t="n">
        <f aca="false">C6518+$E$4</f>
        <v>0.33085</v>
      </c>
      <c r="F6518" s="0" t="n">
        <f aca="false">D6518+$F$4</f>
        <v>0.248853335771763</v>
      </c>
      <c r="H6518" s="0" t="n">
        <v>0.2992875</v>
      </c>
      <c r="I6518" s="0" t="n">
        <f aca="false">H6518*0.9</f>
        <v>0.26935875</v>
      </c>
      <c r="J6518" s="0" t="n">
        <f aca="false">(ABS(D6518-I6518))^2</f>
        <v>0.0046288175892078</v>
      </c>
      <c r="K6518" s="0" t="n">
        <f aca="false">(D6518-I6518)^2</f>
        <v>0.0046288175892078</v>
      </c>
      <c r="L6518" s="0" t="n">
        <v>651.3</v>
      </c>
    </row>
    <row r="6519" customFormat="false" ht="12.75" hidden="false" customHeight="false" outlineLevel="0" collapsed="false">
      <c r="A6519" s="3" t="n">
        <v>40053.1416666667</v>
      </c>
      <c r="B6519" s="4" t="n">
        <f aca="false">B6518+(0.1)</f>
        <v>651.40000000008</v>
      </c>
      <c r="C6519" s="0" t="n">
        <v>0.452</v>
      </c>
      <c r="D6519" s="0" t="n">
        <v>0.195227261643502</v>
      </c>
      <c r="E6519" s="0" t="n">
        <f aca="false">C6519+$E$4</f>
        <v>0.30585</v>
      </c>
      <c r="F6519" s="0" t="n">
        <f aca="false">D6519+$F$4</f>
        <v>0.242757261643502</v>
      </c>
      <c r="H6519" s="0" t="n">
        <v>0.2856625</v>
      </c>
      <c r="I6519" s="0" t="n">
        <f aca="false">H6519*0.9</f>
        <v>0.25709625</v>
      </c>
      <c r="J6519" s="0" t="n">
        <f aca="false">(ABS(D6519-I6519))^2</f>
        <v>0.00382777172025653</v>
      </c>
      <c r="K6519" s="0" t="n">
        <f aca="false">(D6519-I6519)^2</f>
        <v>0.00382777172025653</v>
      </c>
      <c r="L6519" s="0" t="n">
        <v>651.4</v>
      </c>
    </row>
    <row r="6520" customFormat="false" ht="12.75" hidden="false" customHeight="false" outlineLevel="0" collapsed="false">
      <c r="A6520" s="3" t="n">
        <v>40053.1458333333</v>
      </c>
      <c r="B6520" s="4" t="n">
        <f aca="false">B6519+(0.1)</f>
        <v>651.50000000008</v>
      </c>
      <c r="C6520" s="0" t="n">
        <v>0.448</v>
      </c>
      <c r="D6520" s="0" t="n">
        <v>0.183035113386979</v>
      </c>
      <c r="E6520" s="0" t="n">
        <f aca="false">C6520+$E$4</f>
        <v>0.30185</v>
      </c>
      <c r="F6520" s="0" t="n">
        <f aca="false">D6520+$F$4</f>
        <v>0.230565113386979</v>
      </c>
      <c r="H6520" s="0" t="n">
        <v>0.2691</v>
      </c>
      <c r="I6520" s="0" t="n">
        <f aca="false">H6520*0.9</f>
        <v>0.24219</v>
      </c>
      <c r="J6520" s="0" t="n">
        <f aca="false">(ABS(D6520-I6520))^2</f>
        <v>0.0034993006101994</v>
      </c>
      <c r="K6520" s="0" t="n">
        <f aca="false">(D6520-I6520)^2</f>
        <v>0.0034993006101994</v>
      </c>
      <c r="L6520" s="0" t="n">
        <v>651.5</v>
      </c>
    </row>
    <row r="6521" customFormat="false" ht="12.75" hidden="false" customHeight="false" outlineLevel="0" collapsed="false">
      <c r="A6521" s="3" t="n">
        <v>40053.15</v>
      </c>
      <c r="B6521" s="4" t="n">
        <f aca="false">B6520+(0.1)</f>
        <v>651.60000000008</v>
      </c>
      <c r="C6521" s="0" t="n">
        <v>0.435</v>
      </c>
      <c r="D6521" s="0" t="n">
        <v>0.170842965130456</v>
      </c>
      <c r="E6521" s="0" t="n">
        <f aca="false">C6521+$E$4</f>
        <v>0.28885</v>
      </c>
      <c r="F6521" s="0" t="n">
        <f aca="false">D6521+$F$4</f>
        <v>0.218372965130456</v>
      </c>
      <c r="H6521" s="0" t="n">
        <v>0.251225</v>
      </c>
      <c r="I6521" s="0" t="n">
        <f aca="false">H6521*0.9</f>
        <v>0.2261025</v>
      </c>
      <c r="J6521" s="0" t="n">
        <f aca="false">(ABS(D6521-I6521))^2</f>
        <v>0.00305361619399835</v>
      </c>
      <c r="K6521" s="0" t="n">
        <f aca="false">(D6521-I6521)^2</f>
        <v>0.00305361619399835</v>
      </c>
      <c r="L6521" s="0" t="n">
        <v>651.6</v>
      </c>
    </row>
    <row r="6522" customFormat="false" ht="12.75" hidden="false" customHeight="false" outlineLevel="0" collapsed="false">
      <c r="A6522" s="3" t="n">
        <v>40053.1541666667</v>
      </c>
      <c r="B6522" s="4" t="n">
        <f aca="false">B6521+(0.1)</f>
        <v>651.70000000008</v>
      </c>
      <c r="C6522" s="0" t="n">
        <v>0.414</v>
      </c>
      <c r="D6522" s="0" t="n">
        <v>0.164746891002195</v>
      </c>
      <c r="E6522" s="0" t="n">
        <f aca="false">C6522+$E$4</f>
        <v>0.26785</v>
      </c>
      <c r="F6522" s="0" t="n">
        <f aca="false">D6522+$F$4</f>
        <v>0.212276891002195</v>
      </c>
      <c r="H6522" s="0" t="n">
        <v>0.2341</v>
      </c>
      <c r="I6522" s="0" t="n">
        <f aca="false">H6522*0.9</f>
        <v>0.21069</v>
      </c>
      <c r="J6522" s="0" t="n">
        <f aca="false">(ABS(D6522-I6522))^2</f>
        <v>0.00211076926438423</v>
      </c>
      <c r="K6522" s="0" t="n">
        <f aca="false">(D6522-I6522)^2</f>
        <v>0.00211076926438423</v>
      </c>
      <c r="L6522" s="0" t="n">
        <v>651.7</v>
      </c>
    </row>
    <row r="6523" customFormat="false" ht="12.75" hidden="false" customHeight="false" outlineLevel="0" collapsed="false">
      <c r="A6523" s="3" t="n">
        <v>40053.1583333333</v>
      </c>
      <c r="B6523" s="4" t="n">
        <f aca="false">B6522+(0.1)</f>
        <v>651.80000000008</v>
      </c>
      <c r="C6523" s="0" t="n">
        <v>0.399</v>
      </c>
      <c r="D6523" s="0" t="n">
        <v>0.149506705681541</v>
      </c>
      <c r="E6523" s="0" t="n">
        <f aca="false">C6523+$E$4</f>
        <v>0.25285</v>
      </c>
      <c r="F6523" s="0" t="n">
        <f aca="false">D6523+$F$4</f>
        <v>0.197036705681541</v>
      </c>
      <c r="H6523" s="0" t="n">
        <v>0.216975</v>
      </c>
      <c r="I6523" s="0" t="n">
        <f aca="false">H6523*0.9</f>
        <v>0.1952775</v>
      </c>
      <c r="J6523" s="0" t="n">
        <f aca="false">(ABS(D6523-I6523))^2</f>
        <v>0.00209496561254267</v>
      </c>
      <c r="K6523" s="0" t="n">
        <f aca="false">(D6523-I6523)^2</f>
        <v>0.00209496561254267</v>
      </c>
      <c r="L6523" s="0" t="n">
        <v>651.8</v>
      </c>
    </row>
    <row r="6524" customFormat="false" ht="12.75" hidden="false" customHeight="false" outlineLevel="0" collapsed="false">
      <c r="A6524" s="3" t="n">
        <v>40053.1625</v>
      </c>
      <c r="B6524" s="4" t="n">
        <f aca="false">B6523+(0.1)</f>
        <v>651.90000000008</v>
      </c>
      <c r="C6524" s="0" t="n">
        <v>0.376</v>
      </c>
      <c r="D6524" s="0" t="n">
        <v>0.137314557425018</v>
      </c>
      <c r="E6524" s="0" t="n">
        <f aca="false">C6524+$E$4</f>
        <v>0.22985</v>
      </c>
      <c r="F6524" s="0" t="n">
        <f aca="false">D6524+$F$4</f>
        <v>0.184844557425018</v>
      </c>
      <c r="H6524" s="0" t="n">
        <v>0.19885</v>
      </c>
      <c r="I6524" s="0" t="n">
        <f aca="false">H6524*0.9</f>
        <v>0.178965</v>
      </c>
      <c r="J6524" s="0" t="n">
        <f aca="false">(ABS(D6524-I6524))^2</f>
        <v>0.00173475936669186</v>
      </c>
      <c r="K6524" s="0" t="n">
        <f aca="false">(D6524-I6524)^2</f>
        <v>0.00173475936669186</v>
      </c>
      <c r="L6524" s="0" t="n">
        <v>651.9</v>
      </c>
    </row>
    <row r="6525" customFormat="false" ht="12.75" hidden="false" customHeight="false" outlineLevel="0" collapsed="false">
      <c r="A6525" s="3" t="n">
        <v>40053.1666666667</v>
      </c>
      <c r="B6525" s="4" t="n">
        <f aca="false">B6524+(0.1)</f>
        <v>652.00000000008</v>
      </c>
      <c r="C6525" s="0" t="n">
        <v>0.369</v>
      </c>
      <c r="D6525" s="0" t="n">
        <v>0.128170446232626</v>
      </c>
      <c r="E6525" s="0" t="n">
        <f aca="false">C6525+$E$4</f>
        <v>0.22285</v>
      </c>
      <c r="F6525" s="0" t="n">
        <f aca="false">D6525+$F$4</f>
        <v>0.175700446232626</v>
      </c>
      <c r="H6525" s="0" t="n">
        <v>0.1806</v>
      </c>
      <c r="I6525" s="0" t="n">
        <f aca="false">H6525*0.9</f>
        <v>0.16254</v>
      </c>
      <c r="J6525" s="0" t="n">
        <f aca="false">(ABS(D6525-I6525))^2</f>
        <v>0.0011812662261684</v>
      </c>
      <c r="K6525" s="0" t="n">
        <f aca="false">(D6525-I6525)^2</f>
        <v>0.0011812662261684</v>
      </c>
      <c r="L6525" s="0" t="n">
        <v>652</v>
      </c>
    </row>
    <row r="6526" customFormat="false" ht="12.75" hidden="false" customHeight="false" outlineLevel="0" collapsed="false">
      <c r="A6526" s="3" t="n">
        <v>40053.1708333333</v>
      </c>
      <c r="B6526" s="4" t="n">
        <f aca="false">B6525+(0.1)</f>
        <v>652.10000000008</v>
      </c>
      <c r="C6526" s="0" t="n">
        <v>0.342</v>
      </c>
      <c r="D6526" s="0" t="n">
        <v>0.106834186783711</v>
      </c>
      <c r="E6526" s="0" t="n">
        <f aca="false">C6526+$E$4</f>
        <v>0.19585</v>
      </c>
      <c r="F6526" s="0" t="n">
        <f aca="false">D6526+$F$4</f>
        <v>0.154364186783711</v>
      </c>
      <c r="H6526" s="0" t="n">
        <v>0.1605375</v>
      </c>
      <c r="I6526" s="0" t="n">
        <f aca="false">H6526*0.9</f>
        <v>0.14448375</v>
      </c>
      <c r="J6526" s="0" t="n">
        <f aca="false">(ABS(D6526-I6526))^2</f>
        <v>0.00141748961037732</v>
      </c>
      <c r="K6526" s="0" t="n">
        <f aca="false">(D6526-I6526)^2</f>
        <v>0.00141748961037732</v>
      </c>
      <c r="L6526" s="0" t="n">
        <v>652.1</v>
      </c>
    </row>
    <row r="6527" customFormat="false" ht="12.75" hidden="false" customHeight="false" outlineLevel="0" collapsed="false">
      <c r="A6527" s="3" t="n">
        <v>40053.175</v>
      </c>
      <c r="B6527" s="4" t="n">
        <f aca="false">B6526+(0.1)</f>
        <v>652.20000000008</v>
      </c>
      <c r="C6527" s="0" t="n">
        <v>0.325</v>
      </c>
      <c r="D6527" s="0" t="n">
        <v>0.0976900755913192</v>
      </c>
      <c r="E6527" s="0" t="n">
        <f aca="false">C6527+$E$4</f>
        <v>0.17885</v>
      </c>
      <c r="F6527" s="0" t="n">
        <f aca="false">D6527+$F$4</f>
        <v>0.145220075591319</v>
      </c>
      <c r="H6527" s="0" t="n">
        <v>0.13635</v>
      </c>
      <c r="I6527" s="0" t="n">
        <f aca="false">H6527*0.9</f>
        <v>0.122715</v>
      </c>
      <c r="J6527" s="0" t="n">
        <f aca="false">(ABS(D6527-I6527))^2</f>
        <v>0.000626246841660189</v>
      </c>
      <c r="K6527" s="0" t="n">
        <f aca="false">(D6527-I6527)^2</f>
        <v>0.000626246841660189</v>
      </c>
      <c r="L6527" s="0" t="n">
        <v>652.2</v>
      </c>
    </row>
    <row r="6528" customFormat="false" ht="12.75" hidden="false" customHeight="false" outlineLevel="0" collapsed="false">
      <c r="A6528" s="3" t="n">
        <v>40053.1791666667</v>
      </c>
      <c r="B6528" s="4" t="n">
        <f aca="false">B6527+(0.1)</f>
        <v>652.30000000008</v>
      </c>
      <c r="C6528" s="0" t="n">
        <v>0.316</v>
      </c>
      <c r="D6528" s="0" t="n">
        <v>0.0854979273347964</v>
      </c>
      <c r="E6528" s="0" t="n">
        <f aca="false">C6528+$E$4</f>
        <v>0.16985</v>
      </c>
      <c r="F6528" s="0" t="n">
        <f aca="false">D6528+$F$4</f>
        <v>0.133027927334796</v>
      </c>
      <c r="H6528" s="0" t="n">
        <v>0.110475</v>
      </c>
      <c r="I6528" s="0" t="n">
        <f aca="false">H6528*0.9</f>
        <v>0.0994275</v>
      </c>
      <c r="J6528" s="0" t="n">
        <f aca="false">(ABS(D6528-I6528))^2</f>
        <v>0.000194032994635187</v>
      </c>
      <c r="K6528" s="0" t="n">
        <f aca="false">(D6528-I6528)^2</f>
        <v>0.000194032994635187</v>
      </c>
      <c r="L6528" s="0" t="n">
        <v>652.3</v>
      </c>
    </row>
    <row r="6529" customFormat="false" ht="12.75" hidden="false" customHeight="false" outlineLevel="0" collapsed="false">
      <c r="A6529" s="3" t="n">
        <v>40053.1833333333</v>
      </c>
      <c r="B6529" s="4" t="n">
        <f aca="false">B6528+(0.1)</f>
        <v>652.40000000008</v>
      </c>
      <c r="C6529" s="0" t="n">
        <v>0.277</v>
      </c>
      <c r="D6529" s="0" t="n">
        <v>0.0672097049500122</v>
      </c>
      <c r="E6529" s="0" t="n">
        <f aca="false">C6529+$E$4</f>
        <v>0.13085</v>
      </c>
      <c r="F6529" s="0" t="n">
        <f aca="false">D6529+$F$4</f>
        <v>0.114739704950012</v>
      </c>
      <c r="H6529" s="0" t="n">
        <v>0.0860375</v>
      </c>
      <c r="I6529" s="0" t="n">
        <f aca="false">H6529*0.9</f>
        <v>0.07743375</v>
      </c>
      <c r="J6529" s="0" t="n">
        <f aca="false">(ABS(D6529-I6529))^2</f>
        <v>0.00010453109718418</v>
      </c>
      <c r="K6529" s="0" t="n">
        <f aca="false">(D6529-I6529)^2</f>
        <v>0.00010453109718418</v>
      </c>
      <c r="L6529" s="0" t="n">
        <v>652.4</v>
      </c>
    </row>
    <row r="6530" customFormat="false" ht="12.75" hidden="false" customHeight="false" outlineLevel="0" collapsed="false">
      <c r="A6530" s="3" t="n">
        <v>40053.1875</v>
      </c>
      <c r="B6530" s="4" t="n">
        <f aca="false">B6529+(0.1)</f>
        <v>652.50000000008</v>
      </c>
      <c r="C6530" s="0" t="n">
        <v>0.261</v>
      </c>
      <c r="D6530" s="0" t="n">
        <v>0.0550175566934894</v>
      </c>
      <c r="E6530" s="0" t="n">
        <f aca="false">C6530+$E$4</f>
        <v>0.11485</v>
      </c>
      <c r="F6530" s="0" t="n">
        <f aca="false">D6530+$F$4</f>
        <v>0.102547556693489</v>
      </c>
      <c r="H6530" s="0" t="n">
        <v>0.0621625</v>
      </c>
      <c r="I6530" s="0" t="n">
        <f aca="false">H6530*0.9</f>
        <v>0.05594625</v>
      </c>
      <c r="J6530" s="0" t="n">
        <f aca="false">(ABS(D6530-I6530))^2</f>
        <v>8.6247125755761E-007</v>
      </c>
      <c r="K6530" s="0" t="n">
        <f aca="false">(D6530-I6530)^2</f>
        <v>8.6247125755761E-007</v>
      </c>
      <c r="L6530" s="0" t="n">
        <v>652.5</v>
      </c>
    </row>
    <row r="6531" customFormat="false" ht="12.75" hidden="false" customHeight="false" outlineLevel="0" collapsed="false">
      <c r="A6531" s="3" t="n">
        <v>40053.1916666667</v>
      </c>
      <c r="B6531" s="4" t="n">
        <f aca="false">B6530+(0.1)</f>
        <v>652.60000000008</v>
      </c>
      <c r="C6531" s="0" t="n">
        <v>0.225</v>
      </c>
      <c r="D6531" s="0" t="n">
        <v>0.0367293343087052</v>
      </c>
      <c r="E6531" s="0" t="n">
        <f aca="false">C6531+$E$4</f>
        <v>0.07885</v>
      </c>
      <c r="F6531" s="0" t="n">
        <f aca="false">D6531+$F$4</f>
        <v>0.0842593343087052</v>
      </c>
      <c r="H6531" s="0" t="n">
        <v>0.036475</v>
      </c>
      <c r="I6531" s="0" t="n">
        <f aca="false">H6531*0.9</f>
        <v>0.0328275</v>
      </c>
      <c r="J6531" s="0" t="n">
        <f aca="false">(ABS(D6531-I6531))^2</f>
        <v>1.52243109725889E-005</v>
      </c>
      <c r="K6531" s="0" t="n">
        <f aca="false">(D6531-I6531)^2</f>
        <v>1.52243109725889E-005</v>
      </c>
      <c r="L6531" s="0" t="n">
        <v>652.6</v>
      </c>
    </row>
    <row r="6532" customFormat="false" ht="12.75" hidden="false" customHeight="false" outlineLevel="0" collapsed="false">
      <c r="A6532" s="3" t="n">
        <v>40053.1958333333</v>
      </c>
      <c r="B6532" s="4" t="n">
        <f aca="false">B6531+(0.1)</f>
        <v>652.70000000008</v>
      </c>
      <c r="C6532" s="0" t="n">
        <v>0.216</v>
      </c>
      <c r="D6532" s="0" t="n">
        <v>0.0214891489880517</v>
      </c>
      <c r="E6532" s="0" t="n">
        <f aca="false">C6532+$E$4</f>
        <v>0.06985</v>
      </c>
      <c r="F6532" s="0" t="n">
        <f aca="false">D6532+$F$4</f>
        <v>0.0690191489880517</v>
      </c>
      <c r="H6532" s="0" t="n">
        <v>0.0096625</v>
      </c>
      <c r="I6532" s="0" t="n">
        <f aca="false">H6532*0.9</f>
        <v>0.00869625</v>
      </c>
      <c r="J6532" s="0" t="n">
        <f aca="false">(ABS(D6532-I6532))^2</f>
        <v>0.000163658264518494</v>
      </c>
      <c r="K6532" s="0" t="n">
        <f aca="false">(D6532-I6532)^2</f>
        <v>0.000163658264518494</v>
      </c>
      <c r="L6532" s="0" t="n">
        <v>652.7</v>
      </c>
    </row>
    <row r="6533" customFormat="false" ht="12.75" hidden="false" customHeight="false" outlineLevel="0" collapsed="false">
      <c r="A6533" s="3" t="n">
        <v>40053.2</v>
      </c>
      <c r="B6533" s="4" t="n">
        <f aca="false">B6532+(0.1)</f>
        <v>652.80000000008</v>
      </c>
      <c r="C6533" s="0" t="n">
        <v>0.18</v>
      </c>
      <c r="D6533" s="0" t="n">
        <v>0.0062489636673982</v>
      </c>
      <c r="E6533" s="0" t="n">
        <f aca="false">C6533+$E$4</f>
        <v>0.03385</v>
      </c>
      <c r="F6533" s="0" t="n">
        <f aca="false">D6533+$F$4</f>
        <v>0.0537789636673982</v>
      </c>
      <c r="H6533" s="0" t="n">
        <v>-0.01565</v>
      </c>
      <c r="I6533" s="0" t="n">
        <f aca="false">H6533*0.9</f>
        <v>-0.014085</v>
      </c>
      <c r="J6533" s="0" t="n">
        <f aca="false">(ABS(D6533-I6533))^2</f>
        <v>0.00041347007842707</v>
      </c>
      <c r="K6533" s="0" t="n">
        <f aca="false">(D6533-I6533)^2</f>
        <v>0.00041347007842707</v>
      </c>
      <c r="L6533" s="0" t="n">
        <v>652.8</v>
      </c>
    </row>
    <row r="6534" customFormat="false" ht="12.75" hidden="false" customHeight="false" outlineLevel="0" collapsed="false">
      <c r="A6534" s="3" t="n">
        <v>40053.2041666667</v>
      </c>
      <c r="B6534" s="4" t="n">
        <f aca="false">B6533+(0.1)</f>
        <v>652.90000000008</v>
      </c>
      <c r="C6534" s="0" t="n">
        <v>0.156</v>
      </c>
      <c r="D6534" s="0" t="n">
        <v>-0.012039258717386</v>
      </c>
      <c r="E6534" s="0" t="n">
        <f aca="false">C6534+$E$4</f>
        <v>0.00985</v>
      </c>
      <c r="F6534" s="0" t="n">
        <f aca="false">D6534+$F$4</f>
        <v>0.035490741282614</v>
      </c>
      <c r="H6534" s="0" t="n">
        <v>-0.0384625</v>
      </c>
      <c r="I6534" s="0" t="n">
        <f aca="false">H6534*0.9</f>
        <v>-0.03461625</v>
      </c>
      <c r="J6534" s="0" t="n">
        <f aca="false">(ABS(D6534-I6534))^2</f>
        <v>0.000509720535375229</v>
      </c>
      <c r="K6534" s="0" t="n">
        <f aca="false">(D6534-I6534)^2</f>
        <v>0.000509720535375229</v>
      </c>
      <c r="L6534" s="0" t="n">
        <v>652.9</v>
      </c>
    </row>
    <row r="6535" customFormat="false" ht="12.75" hidden="false" customHeight="false" outlineLevel="0" collapsed="false">
      <c r="A6535" s="3" t="n">
        <v>40053.2083333333</v>
      </c>
      <c r="B6535" s="4" t="n">
        <f aca="false">B6534+(0.1)</f>
        <v>653.00000000008</v>
      </c>
      <c r="C6535" s="0" t="n">
        <v>0.129</v>
      </c>
      <c r="D6535" s="0" t="n">
        <v>-0.0272794440380395</v>
      </c>
      <c r="E6535" s="0" t="n">
        <f aca="false">C6535+$E$4</f>
        <v>-0.01715</v>
      </c>
      <c r="F6535" s="0" t="n">
        <f aca="false">D6535+$F$4</f>
        <v>0.0202505559619605</v>
      </c>
      <c r="H6535" s="0" t="n">
        <v>-0.059775</v>
      </c>
      <c r="I6535" s="0" t="n">
        <f aca="false">H6535*0.9</f>
        <v>-0.0537975</v>
      </c>
      <c r="J6535" s="0" t="n">
        <f aca="false">(ABS(D6535-I6535))^2</f>
        <v>0.000703207292001669</v>
      </c>
      <c r="K6535" s="0" t="n">
        <f aca="false">(D6535-I6535)^2</f>
        <v>0.000703207292001669</v>
      </c>
      <c r="L6535" s="0" t="n">
        <v>653</v>
      </c>
    </row>
    <row r="6536" customFormat="false" ht="12.75" hidden="false" customHeight="false" outlineLevel="0" collapsed="false">
      <c r="A6536" s="3" t="n">
        <v>40053.2125</v>
      </c>
      <c r="B6536" s="4" t="n">
        <f aca="false">B6535+(0.1)</f>
        <v>653.10000000008</v>
      </c>
      <c r="C6536" s="0" t="n">
        <v>0.105</v>
      </c>
      <c r="D6536" s="0" t="n">
        <v>-0.042519629358693</v>
      </c>
      <c r="E6536" s="0" t="n">
        <f aca="false">C6536+$E$4</f>
        <v>-0.04115</v>
      </c>
      <c r="F6536" s="0" t="n">
        <f aca="false">D6536+$F$4</f>
        <v>0.00501037064130701</v>
      </c>
      <c r="H6536" s="0" t="n">
        <v>-0.0803375</v>
      </c>
      <c r="I6536" s="0" t="n">
        <f aca="false">H6536*0.9</f>
        <v>-0.07230375</v>
      </c>
      <c r="J6536" s="0" t="n">
        <f aca="false">(ABS(D6536-I6536))^2</f>
        <v>0.000887093842375931</v>
      </c>
      <c r="K6536" s="0" t="n">
        <f aca="false">(D6536-I6536)^2</f>
        <v>0.000887093842375931</v>
      </c>
      <c r="L6536" s="0" t="n">
        <v>653.1</v>
      </c>
    </row>
    <row r="6537" customFormat="false" ht="12.75" hidden="false" customHeight="false" outlineLevel="0" collapsed="false">
      <c r="A6537" s="3" t="n">
        <v>40053.2166666667</v>
      </c>
      <c r="B6537" s="4" t="n">
        <f aca="false">B6536+(0.1)</f>
        <v>653.20000000008</v>
      </c>
      <c r="C6537" s="0" t="n">
        <v>0.09</v>
      </c>
      <c r="D6537" s="0" t="n">
        <v>-0.0577598146793465</v>
      </c>
      <c r="E6537" s="0" t="n">
        <f aca="false">C6537+$E$4</f>
        <v>-0.05615</v>
      </c>
      <c r="F6537" s="0" t="n">
        <f aca="false">D6537+$F$4</f>
        <v>-0.0102298146793465</v>
      </c>
      <c r="H6537" s="0" t="n">
        <v>-0.099275</v>
      </c>
      <c r="I6537" s="0" t="n">
        <f aca="false">H6537*0.9</f>
        <v>-0.0893475</v>
      </c>
      <c r="J6537" s="0" t="n">
        <f aca="false">(ABS(D6537-I6537))^2</f>
        <v>0.000997781863916628</v>
      </c>
      <c r="K6537" s="0" t="n">
        <f aca="false">(D6537-I6537)^2</f>
        <v>0.000997781863916628</v>
      </c>
      <c r="L6537" s="0" t="n">
        <v>653.2</v>
      </c>
    </row>
    <row r="6538" customFormat="false" ht="12.75" hidden="false" customHeight="false" outlineLevel="0" collapsed="false">
      <c r="A6538" s="3" t="n">
        <v>40053.2208333333</v>
      </c>
      <c r="B6538" s="4" t="n">
        <f aca="false">B6537+(0.1)</f>
        <v>653.30000000008</v>
      </c>
      <c r="C6538" s="0" t="n">
        <v>0.061</v>
      </c>
      <c r="D6538" s="0" t="n">
        <v>-0.073</v>
      </c>
      <c r="E6538" s="0" t="n">
        <f aca="false">C6538+$E$4</f>
        <v>-0.08515</v>
      </c>
      <c r="F6538" s="0" t="n">
        <f aca="false">D6538+$F$4</f>
        <v>-0.02547</v>
      </c>
      <c r="H6538" s="0" t="n">
        <v>-0.116775</v>
      </c>
      <c r="I6538" s="0" t="n">
        <f aca="false">H6538*0.9</f>
        <v>-0.1050975</v>
      </c>
      <c r="J6538" s="0" t="n">
        <f aca="false">(ABS(D6538-I6538))^2</f>
        <v>0.00103024950625</v>
      </c>
      <c r="K6538" s="0" t="n">
        <f aca="false">(D6538-I6538)^2</f>
        <v>0.00103024950625</v>
      </c>
      <c r="L6538" s="0" t="n">
        <v>653.3</v>
      </c>
    </row>
    <row r="6539" customFormat="false" ht="12.75" hidden="false" customHeight="false" outlineLevel="0" collapsed="false">
      <c r="A6539" s="3" t="n">
        <v>40053.225</v>
      </c>
      <c r="B6539" s="4" t="n">
        <f aca="false">B6538+(0.1)</f>
        <v>653.40000000008</v>
      </c>
      <c r="C6539" s="0" t="n">
        <v>0.049</v>
      </c>
      <c r="D6539" s="0" t="n">
        <v>-0.0882401853206535</v>
      </c>
      <c r="E6539" s="0" t="n">
        <f aca="false">C6539+$E$4</f>
        <v>-0.09715</v>
      </c>
      <c r="F6539" s="0" t="n">
        <f aca="false">D6539+$F$4</f>
        <v>-0.0407101853206535</v>
      </c>
      <c r="H6539" s="0" t="n">
        <v>-0.1349625</v>
      </c>
      <c r="I6539" s="0" t="n">
        <f aca="false">H6539*0.9</f>
        <v>-0.12146625</v>
      </c>
      <c r="J6539" s="0" t="n">
        <f aca="false">(ABS(D6539-I6539))^2</f>
        <v>0.00110397137407612</v>
      </c>
      <c r="K6539" s="0" t="n">
        <f aca="false">(D6539-I6539)^2</f>
        <v>0.00110397137407612</v>
      </c>
      <c r="L6539" s="0" t="n">
        <v>653.4</v>
      </c>
    </row>
    <row r="6540" customFormat="false" ht="12.75" hidden="false" customHeight="false" outlineLevel="0" collapsed="false">
      <c r="A6540" s="3" t="n">
        <v>40053.2291666667</v>
      </c>
      <c r="B6540" s="4" t="n">
        <f aca="false">B6539+(0.1)</f>
        <v>653.50000000008</v>
      </c>
      <c r="C6540" s="0" t="n">
        <v>0.026</v>
      </c>
      <c r="D6540" s="0" t="n">
        <v>-0.109576444769568</v>
      </c>
      <c r="E6540" s="0" t="n">
        <f aca="false">C6540+$E$4</f>
        <v>-0.12015</v>
      </c>
      <c r="F6540" s="0" t="n">
        <f aca="false">D6540+$F$4</f>
        <v>-0.0620464447695684</v>
      </c>
      <c r="H6540" s="0" t="n">
        <v>-0.1534625</v>
      </c>
      <c r="I6540" s="0" t="n">
        <f aca="false">H6540*0.9</f>
        <v>-0.13811625</v>
      </c>
      <c r="J6540" s="0" t="n">
        <f aca="false">(ABS(D6540-I6540))^2</f>
        <v>0.000814520482590971</v>
      </c>
      <c r="K6540" s="0" t="n">
        <f aca="false">(D6540-I6540)^2</f>
        <v>0.000814520482590971</v>
      </c>
      <c r="L6540" s="0" t="n">
        <v>653.5</v>
      </c>
    </row>
    <row r="6541" customFormat="false" ht="12.75" hidden="false" customHeight="false" outlineLevel="0" collapsed="false">
      <c r="A6541" s="3" t="n">
        <v>40053.2333333333</v>
      </c>
      <c r="B6541" s="4" t="n">
        <f aca="false">B6540+(0.1)</f>
        <v>653.60000000008</v>
      </c>
      <c r="C6541" s="0" t="n">
        <v>0.018</v>
      </c>
      <c r="D6541" s="0" t="n">
        <v>-0.121768593026091</v>
      </c>
      <c r="E6541" s="0" t="n">
        <f aca="false">C6541+$E$4</f>
        <v>-0.12815</v>
      </c>
      <c r="F6541" s="0" t="n">
        <f aca="false">D6541+$F$4</f>
        <v>-0.0742385930260912</v>
      </c>
      <c r="H6541" s="0" t="n">
        <v>-0.1699</v>
      </c>
      <c r="I6541" s="0" t="n">
        <f aca="false">H6541*0.9</f>
        <v>-0.15291</v>
      </c>
      <c r="J6541" s="0" t="n">
        <f aca="false">(ABS(D6541-I6541))^2</f>
        <v>0.000969787228314615</v>
      </c>
      <c r="K6541" s="0" t="n">
        <f aca="false">(D6541-I6541)^2</f>
        <v>0.000969787228314615</v>
      </c>
      <c r="L6541" s="0" t="n">
        <v>653.6</v>
      </c>
    </row>
    <row r="6542" customFormat="false" ht="12.75" hidden="false" customHeight="false" outlineLevel="0" collapsed="false">
      <c r="A6542" s="3" t="n">
        <v>40053.2375</v>
      </c>
      <c r="B6542" s="4" t="n">
        <f aca="false">B6541+(0.1)</f>
        <v>653.70000000008</v>
      </c>
      <c r="C6542" s="0" t="n">
        <v>-0.015</v>
      </c>
      <c r="D6542" s="0" t="n">
        <v>-0.137008778346745</v>
      </c>
      <c r="E6542" s="0" t="n">
        <f aca="false">C6542+$E$4</f>
        <v>-0.16115</v>
      </c>
      <c r="F6542" s="0" t="n">
        <f aca="false">D6542+$F$4</f>
        <v>-0.0894787783467447</v>
      </c>
      <c r="H6542" s="0" t="n">
        <v>-0.18515</v>
      </c>
      <c r="I6542" s="0" t="n">
        <f aca="false">H6542*0.9</f>
        <v>-0.166635</v>
      </c>
      <c r="J6542" s="0" t="n">
        <f aca="false">(ABS(D6542-I6542))^2</f>
        <v>0.000877713009447813</v>
      </c>
      <c r="K6542" s="0" t="n">
        <f aca="false">(D6542-I6542)^2</f>
        <v>0.000877713009447813</v>
      </c>
      <c r="L6542" s="0" t="n">
        <v>653.7</v>
      </c>
    </row>
    <row r="6543" customFormat="false" ht="12.75" hidden="false" customHeight="false" outlineLevel="0" collapsed="false">
      <c r="A6543" s="3" t="n">
        <v>40053.2416666667</v>
      </c>
      <c r="B6543" s="4" t="n">
        <f aca="false">B6542+(0.1)</f>
        <v>653.80000000008</v>
      </c>
      <c r="C6543" s="0" t="n">
        <v>-0.022</v>
      </c>
      <c r="D6543" s="0" t="n">
        <v>-0.155297000731529</v>
      </c>
      <c r="E6543" s="0" t="n">
        <f aca="false">C6543+$E$4</f>
        <v>-0.16815</v>
      </c>
      <c r="F6543" s="0" t="n">
        <f aca="false">D6543+$F$4</f>
        <v>-0.107767000731529</v>
      </c>
      <c r="H6543" s="0" t="n">
        <v>-0.2004</v>
      </c>
      <c r="I6543" s="0" t="n">
        <f aca="false">H6543*0.9</f>
        <v>-0.18036</v>
      </c>
      <c r="J6543" s="0" t="n">
        <f aca="false">(ABS(D6543-I6543))^2</f>
        <v>0.000628153932331382</v>
      </c>
      <c r="K6543" s="0" t="n">
        <f aca="false">(D6543-I6543)^2</f>
        <v>0.000628153932331382</v>
      </c>
      <c r="L6543" s="0" t="n">
        <v>653.8</v>
      </c>
    </row>
    <row r="6544" customFormat="false" ht="12.75" hidden="false" customHeight="false" outlineLevel="0" collapsed="false">
      <c r="A6544" s="3" t="n">
        <v>40053.2458333333</v>
      </c>
      <c r="B6544" s="4" t="n">
        <f aca="false">B6543+(0.1)</f>
        <v>653.90000000008</v>
      </c>
      <c r="C6544" s="0" t="n">
        <v>-0.037</v>
      </c>
      <c r="D6544" s="0" t="n">
        <v>-0.176633260180444</v>
      </c>
      <c r="E6544" s="0" t="n">
        <f aca="false">C6544+$E$4</f>
        <v>-0.18315</v>
      </c>
      <c r="F6544" s="0" t="n">
        <f aca="false">D6544+$F$4</f>
        <v>-0.129103260180444</v>
      </c>
      <c r="H6544" s="0" t="n">
        <v>-0.214775</v>
      </c>
      <c r="I6544" s="0" t="n">
        <f aca="false">H6544*0.9</f>
        <v>-0.1932975</v>
      </c>
      <c r="J6544" s="0" t="n">
        <f aca="false">(ABS(D6544-I6544))^2</f>
        <v>0.000277696888763683</v>
      </c>
      <c r="K6544" s="0" t="n">
        <f aca="false">(D6544-I6544)^2</f>
        <v>0.000277696888763683</v>
      </c>
      <c r="L6544" s="0" t="n">
        <v>653.9</v>
      </c>
    </row>
    <row r="6545" customFormat="false" ht="12.75" hidden="false" customHeight="false" outlineLevel="0" collapsed="false">
      <c r="A6545" s="3" t="n">
        <v>40053.25</v>
      </c>
      <c r="B6545" s="4" t="n">
        <f aca="false">B6544+(0.1)</f>
        <v>654.00000000008</v>
      </c>
      <c r="C6545" s="0" t="n">
        <v>-0.058</v>
      </c>
      <c r="D6545" s="0" t="n">
        <v>-0.191873445501097</v>
      </c>
      <c r="E6545" s="0" t="n">
        <f aca="false">C6545+$E$4</f>
        <v>-0.20415</v>
      </c>
      <c r="F6545" s="0" t="n">
        <f aca="false">D6545+$F$4</f>
        <v>-0.144343445501097</v>
      </c>
      <c r="H6545" s="0" t="n">
        <v>-0.2289</v>
      </c>
      <c r="I6545" s="0" t="n">
        <f aca="false">H6545*0.9</f>
        <v>-0.20601</v>
      </c>
      <c r="J6545" s="0" t="n">
        <f aca="false">(ABS(D6545-I6545))^2</f>
        <v>0.000199842173100447</v>
      </c>
      <c r="K6545" s="0" t="n">
        <f aca="false">(D6545-I6545)^2</f>
        <v>0.000199842173100447</v>
      </c>
      <c r="L6545" s="0" t="n">
        <v>654</v>
      </c>
    </row>
    <row r="6546" customFormat="false" ht="12.75" hidden="false" customHeight="false" outlineLevel="0" collapsed="false">
      <c r="A6546" s="3" t="n">
        <v>40053.2541666667</v>
      </c>
      <c r="B6546" s="4" t="n">
        <f aca="false">B6545+(0.1)</f>
        <v>654.10000000008</v>
      </c>
      <c r="C6546" s="0" t="n">
        <v>-0.067</v>
      </c>
      <c r="D6546" s="0" t="n">
        <v>-0.20406559375762</v>
      </c>
      <c r="E6546" s="0" t="n">
        <f aca="false">C6546+$E$4</f>
        <v>-0.21315</v>
      </c>
      <c r="F6546" s="0" t="n">
        <f aca="false">D6546+$F$4</f>
        <v>-0.15653559375762</v>
      </c>
      <c r="H6546" s="0" t="n">
        <v>-0.2427125</v>
      </c>
      <c r="I6546" s="0" t="n">
        <f aca="false">H6546*0.9</f>
        <v>-0.21844125</v>
      </c>
      <c r="J6546" s="0" t="n">
        <f aca="false">(ABS(D6546-I6546))^2</f>
        <v>0.000206659492399078</v>
      </c>
      <c r="K6546" s="0" t="n">
        <f aca="false">(D6546-I6546)^2</f>
        <v>0.000206659492399078</v>
      </c>
      <c r="L6546" s="0" t="n">
        <v>654.1</v>
      </c>
    </row>
    <row r="6547" customFormat="false" ht="12.75" hidden="false" customHeight="false" outlineLevel="0" collapsed="false">
      <c r="A6547" s="3" t="n">
        <v>40053.2583333333</v>
      </c>
      <c r="B6547" s="4" t="n">
        <f aca="false">B6546+(0.1)</f>
        <v>654.20000000008</v>
      </c>
      <c r="C6547" s="0" t="n">
        <v>-0.082</v>
      </c>
      <c r="D6547" s="0" t="n">
        <v>-0.222353816142404</v>
      </c>
      <c r="E6547" s="0" t="n">
        <f aca="false">C6547+$E$4</f>
        <v>-0.22815</v>
      </c>
      <c r="F6547" s="0" t="n">
        <f aca="false">D6547+$F$4</f>
        <v>-0.174823816142404</v>
      </c>
      <c r="H6547" s="0" t="n">
        <v>-0.2545875</v>
      </c>
      <c r="I6547" s="0" t="n">
        <f aca="false">H6547*0.9</f>
        <v>-0.22912875</v>
      </c>
      <c r="J6547" s="0" t="n">
        <f aca="false">(ABS(D6547-I6547))^2</f>
        <v>4.58997287747969E-005</v>
      </c>
      <c r="K6547" s="0" t="n">
        <f aca="false">(D6547-I6547)^2</f>
        <v>4.58997287747969E-005</v>
      </c>
      <c r="L6547" s="0" t="n">
        <v>654.2</v>
      </c>
    </row>
    <row r="6548" customFormat="false" ht="12.75" hidden="false" customHeight="false" outlineLevel="0" collapsed="false">
      <c r="A6548" s="3" t="n">
        <v>40053.2625</v>
      </c>
      <c r="B6548" s="4" t="n">
        <f aca="false">B6547+(0.1)</f>
        <v>654.30000000008</v>
      </c>
      <c r="C6548" s="0" t="n">
        <v>-0.099</v>
      </c>
      <c r="D6548" s="0" t="n">
        <v>-0.231497927334796</v>
      </c>
      <c r="E6548" s="0" t="n">
        <f aca="false">C6548+$E$4</f>
        <v>-0.24515</v>
      </c>
      <c r="F6548" s="0" t="n">
        <f aca="false">D6548+$F$4</f>
        <v>-0.183967927334796</v>
      </c>
      <c r="H6548" s="0" t="n">
        <v>-0.2659</v>
      </c>
      <c r="I6548" s="0" t="n">
        <f aca="false">H6548*0.9</f>
        <v>-0.23931</v>
      </c>
      <c r="J6548" s="0" t="n">
        <f aca="false">(ABS(D6548-I6548))^2</f>
        <v>6.10284793264216E-005</v>
      </c>
      <c r="K6548" s="0" t="n">
        <f aca="false">(D6548-I6548)^2</f>
        <v>6.10284793264216E-005</v>
      </c>
      <c r="L6548" s="0" t="n">
        <v>654.3</v>
      </c>
    </row>
    <row r="6549" customFormat="false" ht="12.75" hidden="false" customHeight="false" outlineLevel="0" collapsed="false">
      <c r="A6549" s="3" t="n">
        <v>40053.2666666667</v>
      </c>
      <c r="B6549" s="4" t="n">
        <f aca="false">B6548+(0.1)</f>
        <v>654.40000000008</v>
      </c>
      <c r="C6549" s="0" t="n">
        <v>-0.11</v>
      </c>
      <c r="D6549" s="0" t="n">
        <v>-0.24673811265545</v>
      </c>
      <c r="E6549" s="0" t="n">
        <f aca="false">C6549+$E$4</f>
        <v>-0.25615</v>
      </c>
      <c r="F6549" s="0" t="n">
        <f aca="false">D6549+$F$4</f>
        <v>-0.19920811265545</v>
      </c>
      <c r="H6549" s="0" t="n">
        <v>-0.2794</v>
      </c>
      <c r="I6549" s="0" t="n">
        <f aca="false">H6549*0.9</f>
        <v>-0.25146</v>
      </c>
      <c r="J6549" s="0" t="n">
        <f aca="false">(ABS(D6549-I6549))^2</f>
        <v>2.22962200946228E-005</v>
      </c>
      <c r="K6549" s="0" t="n">
        <f aca="false">(D6549-I6549)^2</f>
        <v>2.22962200946228E-005</v>
      </c>
      <c r="L6549" s="0" t="n">
        <v>654.4</v>
      </c>
    </row>
    <row r="6550" customFormat="false" ht="12.75" hidden="false" customHeight="false" outlineLevel="0" collapsed="false">
      <c r="A6550" s="3" t="n">
        <v>40053.2708333333</v>
      </c>
      <c r="B6550" s="4" t="n">
        <f aca="false">B6549+(0.1)</f>
        <v>654.50000000008</v>
      </c>
      <c r="C6550" s="0" t="n">
        <v>-0.116</v>
      </c>
      <c r="D6550" s="0" t="n">
        <v>-0.261978297976103</v>
      </c>
      <c r="E6550" s="0" t="n">
        <f aca="false">C6550+$E$4</f>
        <v>-0.26215</v>
      </c>
      <c r="F6550" s="0" t="n">
        <f aca="false">D6550+$F$4</f>
        <v>-0.214448297976103</v>
      </c>
      <c r="H6550" s="0" t="n">
        <v>-0.29465</v>
      </c>
      <c r="I6550" s="0" t="n">
        <f aca="false">H6550*0.9</f>
        <v>-0.265185</v>
      </c>
      <c r="J6550" s="0" t="n">
        <f aca="false">(ABS(D6550-I6550))^2</f>
        <v>1.02829378700626E-005</v>
      </c>
      <c r="K6550" s="0" t="n">
        <f aca="false">(D6550-I6550)^2</f>
        <v>1.02829378700626E-005</v>
      </c>
      <c r="L6550" s="0" t="n">
        <v>654.5</v>
      </c>
    </row>
    <row r="6551" customFormat="false" ht="12.75" hidden="false" customHeight="false" outlineLevel="0" collapsed="false">
      <c r="A6551" s="3" t="n">
        <v>40053.275</v>
      </c>
      <c r="B6551" s="4" t="n">
        <f aca="false">B6550+(0.1)</f>
        <v>654.60000000008</v>
      </c>
      <c r="C6551" s="0" t="n">
        <v>-0.133</v>
      </c>
      <c r="D6551" s="0" t="n">
        <v>-0.277218483296757</v>
      </c>
      <c r="E6551" s="0" t="n">
        <f aca="false">C6551+$E$4</f>
        <v>-0.27915</v>
      </c>
      <c r="F6551" s="0" t="n">
        <f aca="false">D6551+$F$4</f>
        <v>-0.229688483296757</v>
      </c>
      <c r="H6551" s="0" t="n">
        <v>-0.3099625</v>
      </c>
      <c r="I6551" s="0" t="n">
        <f aca="false">H6551*0.9</f>
        <v>-0.27896625</v>
      </c>
      <c r="J6551" s="0" t="n">
        <f aca="false">(ABS(D6551-I6551))^2</f>
        <v>3.0546884489653E-006</v>
      </c>
      <c r="K6551" s="0" t="n">
        <f aca="false">(D6551-I6551)^2</f>
        <v>3.0546884489653E-006</v>
      </c>
      <c r="L6551" s="0" t="n">
        <v>654.6</v>
      </c>
    </row>
    <row r="6552" customFormat="false" ht="12.75" hidden="false" customHeight="false" outlineLevel="0" collapsed="false">
      <c r="A6552" s="3" t="n">
        <v>40053.2791666667</v>
      </c>
      <c r="B6552" s="4" t="n">
        <f aca="false">B6551+(0.1)</f>
        <v>654.70000000008</v>
      </c>
      <c r="C6552" s="0" t="n">
        <v>-0.149</v>
      </c>
      <c r="D6552" s="0" t="n">
        <v>-0.29245866861741</v>
      </c>
      <c r="E6552" s="0" t="n">
        <f aca="false">C6552+$E$4</f>
        <v>-0.29515</v>
      </c>
      <c r="F6552" s="0" t="n">
        <f aca="false">D6552+$F$4</f>
        <v>-0.24492866861741</v>
      </c>
      <c r="H6552" s="0" t="n">
        <v>-0.3262125</v>
      </c>
      <c r="I6552" s="0" t="n">
        <f aca="false">H6552*0.9</f>
        <v>-0.29359125</v>
      </c>
      <c r="J6552" s="0" t="n">
        <f aca="false">(ABS(D6552-I6552))^2</f>
        <v>1.28274058818868E-006</v>
      </c>
      <c r="K6552" s="0" t="n">
        <f aca="false">(D6552-I6552)^2</f>
        <v>1.28274058818868E-006</v>
      </c>
      <c r="L6552" s="0" t="n">
        <v>654.7</v>
      </c>
    </row>
    <row r="6553" customFormat="false" ht="12.75" hidden="false" customHeight="false" outlineLevel="0" collapsed="false">
      <c r="A6553" s="3" t="n">
        <v>40053.2833333333</v>
      </c>
      <c r="B6553" s="4" t="n">
        <f aca="false">B6552+(0.1)</f>
        <v>654.80000000008</v>
      </c>
      <c r="C6553" s="0" t="n">
        <v>-0.164</v>
      </c>
      <c r="D6553" s="0" t="n">
        <v>-0.310746891002195</v>
      </c>
      <c r="E6553" s="0" t="n">
        <f aca="false">C6553+$E$4</f>
        <v>-0.31015</v>
      </c>
      <c r="F6553" s="0" t="n">
        <f aca="false">D6553+$F$4</f>
        <v>-0.263216891002195</v>
      </c>
      <c r="H6553" s="0" t="n">
        <v>-0.3450875</v>
      </c>
      <c r="I6553" s="0" t="n">
        <f aca="false">H6553*0.9</f>
        <v>-0.31057875</v>
      </c>
      <c r="J6553" s="0" t="n">
        <f aca="false">(ABS(D6553-I6553))^2</f>
        <v>2.82713966190006E-008</v>
      </c>
      <c r="K6553" s="0" t="n">
        <f aca="false">(D6553-I6553)^2</f>
        <v>2.82713966190006E-008</v>
      </c>
      <c r="L6553" s="0" t="n">
        <v>654.8</v>
      </c>
    </row>
    <row r="6554" customFormat="false" ht="12.75" hidden="false" customHeight="false" outlineLevel="0" collapsed="false">
      <c r="A6554" s="3" t="n">
        <v>40053.2875</v>
      </c>
      <c r="B6554" s="4" t="n">
        <f aca="false">B6553+(0.1)</f>
        <v>654.90000000008</v>
      </c>
      <c r="C6554" s="0" t="n">
        <v>-0.178</v>
      </c>
      <c r="D6554" s="0" t="n">
        <v>-0.322939039258717</v>
      </c>
      <c r="E6554" s="0" t="n">
        <f aca="false">C6554+$E$4</f>
        <v>-0.32415</v>
      </c>
      <c r="F6554" s="0" t="n">
        <f aca="false">D6554+$F$4</f>
        <v>-0.275409039258717</v>
      </c>
      <c r="H6554" s="0" t="n">
        <v>-0.364275</v>
      </c>
      <c r="I6554" s="0" t="n">
        <f aca="false">H6554*0.9</f>
        <v>-0.3278475</v>
      </c>
      <c r="J6554" s="0" t="n">
        <f aca="false">(ABS(D6554-I6554))^2</f>
        <v>2.40929868487125E-005</v>
      </c>
      <c r="K6554" s="0" t="n">
        <f aca="false">(D6554-I6554)^2</f>
        <v>2.40929868487125E-005</v>
      </c>
      <c r="L6554" s="0" t="n">
        <v>654.9</v>
      </c>
    </row>
    <row r="6555" customFormat="false" ht="12.75" hidden="false" customHeight="false" outlineLevel="0" collapsed="false">
      <c r="A6555" s="3" t="n">
        <v>40053.2916666667</v>
      </c>
      <c r="B6555" s="4" t="n">
        <f aca="false">B6554+(0.1)</f>
        <v>655.00000000008</v>
      </c>
      <c r="C6555" s="0" t="n">
        <v>-0.196</v>
      </c>
      <c r="D6555" s="0" t="n">
        <v>-0.338179224579371</v>
      </c>
      <c r="E6555" s="0" t="n">
        <f aca="false">C6555+$E$4</f>
        <v>-0.34215</v>
      </c>
      <c r="F6555" s="0" t="n">
        <f aca="false">D6555+$F$4</f>
        <v>-0.290649224579371</v>
      </c>
      <c r="H6555" s="0" t="n">
        <v>-0.3798375</v>
      </c>
      <c r="I6555" s="0" t="n">
        <f aca="false">H6555*0.9</f>
        <v>-0.34185375</v>
      </c>
      <c r="J6555" s="0" t="n">
        <f aca="false">(ABS(D6555-I6555))^2</f>
        <v>1.35021370668497E-005</v>
      </c>
      <c r="K6555" s="0" t="n">
        <f aca="false">(D6555-I6555)^2</f>
        <v>1.35021370668497E-005</v>
      </c>
      <c r="L6555" s="0" t="n">
        <v>655</v>
      </c>
    </row>
    <row r="6556" customFormat="false" ht="12.75" hidden="false" customHeight="false" outlineLevel="0" collapsed="false">
      <c r="A6556" s="3" t="n">
        <v>40053.2958333333</v>
      </c>
      <c r="B6556" s="4" t="n">
        <f aca="false">B6555+(0.1)</f>
        <v>655.10000000008</v>
      </c>
      <c r="C6556" s="0" t="n">
        <v>-0.224</v>
      </c>
      <c r="D6556" s="0" t="n">
        <v>-0.350371372835894</v>
      </c>
      <c r="E6556" s="0" t="n">
        <f aca="false">C6556+$E$4</f>
        <v>-0.37015</v>
      </c>
      <c r="F6556" s="0" t="n">
        <f aca="false">D6556+$F$4</f>
        <v>-0.302841372835894</v>
      </c>
      <c r="H6556" s="0" t="n">
        <v>-0.3917125</v>
      </c>
      <c r="I6556" s="0" t="n">
        <f aca="false">H6556*0.9</f>
        <v>-0.35254125</v>
      </c>
      <c r="J6556" s="0" t="n">
        <f aca="false">(ABS(D6556-I6556))^2</f>
        <v>4.70836690731011E-006</v>
      </c>
      <c r="K6556" s="0" t="n">
        <f aca="false">(D6556-I6556)^2</f>
        <v>4.70836690731011E-006</v>
      </c>
      <c r="L6556" s="0" t="n">
        <v>655.1</v>
      </c>
    </row>
    <row r="6557" customFormat="false" ht="12.75" hidden="false" customHeight="false" outlineLevel="0" collapsed="false">
      <c r="A6557" s="3" t="n">
        <v>40053.3</v>
      </c>
      <c r="B6557" s="4" t="n">
        <f aca="false">B6556+(0.1)</f>
        <v>655.20000000008</v>
      </c>
      <c r="C6557" s="0" t="n">
        <v>-0.235</v>
      </c>
      <c r="D6557" s="0" t="n">
        <v>-0.362563521092416</v>
      </c>
      <c r="E6557" s="0" t="n">
        <f aca="false">C6557+$E$4</f>
        <v>-0.38115</v>
      </c>
      <c r="F6557" s="0" t="n">
        <f aca="false">D6557+$F$4</f>
        <v>-0.315033521092416</v>
      </c>
      <c r="H6557" s="0" t="n">
        <v>-0.400525</v>
      </c>
      <c r="I6557" s="0" t="n">
        <f aca="false">H6557*0.9</f>
        <v>-0.3604725</v>
      </c>
      <c r="J6557" s="0" t="n">
        <f aca="false">(ABS(D6557-I6557))^2</f>
        <v>4.37236920893042E-006</v>
      </c>
      <c r="K6557" s="0" t="n">
        <f aca="false">(D6557-I6557)^2</f>
        <v>4.37236920893042E-006</v>
      </c>
      <c r="L6557" s="0" t="n">
        <v>655.2</v>
      </c>
    </row>
    <row r="6558" customFormat="false" ht="12.75" hidden="false" customHeight="false" outlineLevel="0" collapsed="false">
      <c r="A6558" s="3" t="n">
        <v>40053.3041666667</v>
      </c>
      <c r="B6558" s="4" t="n">
        <f aca="false">B6557+(0.1)</f>
        <v>655.30000000008</v>
      </c>
      <c r="C6558" s="0" t="n">
        <v>-0.244</v>
      </c>
      <c r="D6558" s="0" t="n">
        <v>-0.386947817605462</v>
      </c>
      <c r="E6558" s="0" t="n">
        <f aca="false">C6558+$E$4</f>
        <v>-0.39015</v>
      </c>
      <c r="F6558" s="0" t="n">
        <f aca="false">D6558+$F$4</f>
        <v>-0.339417817605462</v>
      </c>
      <c r="H6558" s="0" t="n">
        <v>-0.4064</v>
      </c>
      <c r="I6558" s="0" t="n">
        <f aca="false">H6558*0.9</f>
        <v>-0.36576</v>
      </c>
      <c r="J6558" s="0" t="n">
        <f aca="false">(ABS(D6558-I6558))^2</f>
        <v>0.000448923614882331</v>
      </c>
      <c r="K6558" s="0" t="n">
        <f aca="false">(D6558-I6558)^2</f>
        <v>0.000448923614882331</v>
      </c>
      <c r="L6558" s="0" t="n">
        <v>655.3</v>
      </c>
    </row>
    <row r="6559" customFormat="false" ht="12.75" hidden="false" customHeight="false" outlineLevel="0" collapsed="false">
      <c r="A6559" s="3" t="n">
        <v>40053.3083333333</v>
      </c>
      <c r="B6559" s="4" t="n">
        <f aca="false">B6558+(0.1)</f>
        <v>655.400000000081</v>
      </c>
      <c r="C6559" s="0" t="n">
        <v>-0.261</v>
      </c>
      <c r="D6559" s="0" t="n">
        <v>-0.389995854669593</v>
      </c>
      <c r="E6559" s="0" t="n">
        <f aca="false">C6559+$E$4</f>
        <v>-0.40715</v>
      </c>
      <c r="F6559" s="0" t="n">
        <f aca="false">D6559+$F$4</f>
        <v>-0.342465854669593</v>
      </c>
      <c r="H6559" s="0" t="n">
        <v>-0.412025</v>
      </c>
      <c r="I6559" s="0" t="n">
        <f aca="false">H6559*0.9</f>
        <v>-0.3708225</v>
      </c>
      <c r="J6559" s="0" t="n">
        <f aca="false">(ABS(D6559-I6559))^2</f>
        <v>0.000367617529285996</v>
      </c>
      <c r="K6559" s="0" t="n">
        <f aca="false">(D6559-I6559)^2</f>
        <v>0.000367617529285996</v>
      </c>
      <c r="L6559" s="0" t="n">
        <v>655.4</v>
      </c>
    </row>
    <row r="6560" customFormat="false" ht="12.75" hidden="false" customHeight="false" outlineLevel="0" collapsed="false">
      <c r="A6560" s="3" t="n">
        <v>40053.3125</v>
      </c>
      <c r="B6560" s="4" t="n">
        <f aca="false">B6559+(0.1)</f>
        <v>655.500000000081</v>
      </c>
      <c r="C6560" s="0" t="n">
        <v>-0.257</v>
      </c>
      <c r="D6560" s="0" t="n">
        <v>-0.405236039990246</v>
      </c>
      <c r="E6560" s="0" t="n">
        <f aca="false">C6560+$E$4</f>
        <v>-0.40315</v>
      </c>
      <c r="F6560" s="0" t="n">
        <f aca="false">D6560+$F$4</f>
        <v>-0.357706039990246</v>
      </c>
      <c r="H6560" s="0" t="n">
        <v>-0.4192125</v>
      </c>
      <c r="I6560" s="0" t="n">
        <f aca="false">H6560*0.9</f>
        <v>-0.37729125</v>
      </c>
      <c r="J6560" s="0" t="n">
        <f aca="false">(ABS(D6560-I6560))^2</f>
        <v>0.00078091128759897</v>
      </c>
      <c r="K6560" s="0" t="n">
        <f aca="false">(D6560-I6560)^2</f>
        <v>0.00078091128759897</v>
      </c>
      <c r="L6560" s="0" t="n">
        <v>655.5</v>
      </c>
    </row>
    <row r="6561" customFormat="false" ht="12.75" hidden="false" customHeight="false" outlineLevel="0" collapsed="false">
      <c r="A6561" s="3" t="n">
        <v>40053.3166666667</v>
      </c>
      <c r="B6561" s="4" t="n">
        <f aca="false">B6560+(0.1)</f>
        <v>655.600000000081</v>
      </c>
      <c r="C6561" s="0" t="n">
        <v>-0.265</v>
      </c>
      <c r="D6561" s="0" t="n">
        <v>-0.414380151182638</v>
      </c>
      <c r="E6561" s="0" t="n">
        <f aca="false">C6561+$E$4</f>
        <v>-0.41115</v>
      </c>
      <c r="F6561" s="0" t="n">
        <f aca="false">D6561+$F$4</f>
        <v>-0.366850151182638</v>
      </c>
      <c r="H6561" s="0" t="n">
        <v>-0.427025</v>
      </c>
      <c r="I6561" s="0" t="n">
        <f aca="false">H6561*0.9</f>
        <v>-0.3843225</v>
      </c>
      <c r="J6561" s="0" t="n">
        <f aca="false">(ABS(D6561-I6561))^2</f>
        <v>0.000903462394617162</v>
      </c>
      <c r="K6561" s="0" t="n">
        <f aca="false">(D6561-I6561)^2</f>
        <v>0.000903462394617162</v>
      </c>
      <c r="L6561" s="0" t="n">
        <v>655.6</v>
      </c>
    </row>
    <row r="6562" customFormat="false" ht="12.75" hidden="false" customHeight="false" outlineLevel="0" collapsed="false">
      <c r="A6562" s="3" t="n">
        <v>40053.3208333333</v>
      </c>
      <c r="B6562" s="4" t="n">
        <f aca="false">B6561+(0.1)</f>
        <v>655.700000000081</v>
      </c>
      <c r="C6562" s="0" t="n">
        <v>-0.274</v>
      </c>
      <c r="D6562" s="0" t="n">
        <v>-0.42352426237503</v>
      </c>
      <c r="E6562" s="0" t="n">
        <f aca="false">C6562+$E$4</f>
        <v>-0.42015</v>
      </c>
      <c r="F6562" s="0" t="n">
        <f aca="false">D6562+$F$4</f>
        <v>-0.37599426237503</v>
      </c>
      <c r="H6562" s="0" t="n">
        <v>-0.4339625</v>
      </c>
      <c r="I6562" s="0" t="n">
        <f aca="false">H6562*0.9</f>
        <v>-0.39056625</v>
      </c>
      <c r="J6562" s="0" t="n">
        <f aca="false">(ABS(D6562-I6562))^2</f>
        <v>0.00108623057971266</v>
      </c>
      <c r="K6562" s="0" t="n">
        <f aca="false">(D6562-I6562)^2</f>
        <v>0.00108623057971266</v>
      </c>
      <c r="L6562" s="0" t="n">
        <v>655.7</v>
      </c>
    </row>
    <row r="6563" customFormat="false" ht="12.75" hidden="false" customHeight="false" outlineLevel="0" collapsed="false">
      <c r="A6563" s="3" t="n">
        <v>40053.325</v>
      </c>
      <c r="B6563" s="4" t="n">
        <f aca="false">B6562+(0.1)</f>
        <v>655.800000000081</v>
      </c>
      <c r="C6563" s="0" t="n">
        <v>-0.279</v>
      </c>
      <c r="D6563" s="0" t="n">
        <v>-0.444860521823945</v>
      </c>
      <c r="E6563" s="0" t="n">
        <f aca="false">C6563+$E$4</f>
        <v>-0.42515</v>
      </c>
      <c r="F6563" s="0" t="n">
        <f aca="false">D6563+$F$4</f>
        <v>-0.397330521823945</v>
      </c>
      <c r="H6563" s="0" t="n">
        <v>-0.439275</v>
      </c>
      <c r="I6563" s="0" t="n">
        <f aca="false">H6563*0.9</f>
        <v>-0.3953475</v>
      </c>
      <c r="J6563" s="0" t="n">
        <f aca="false">(ABS(D6563-I6563))^2</f>
        <v>0.00245153933013849</v>
      </c>
      <c r="K6563" s="0" t="n">
        <f aca="false">(D6563-I6563)^2</f>
        <v>0.00245153933013849</v>
      </c>
      <c r="L6563" s="0" t="n">
        <v>655.8</v>
      </c>
    </row>
    <row r="6564" customFormat="false" ht="12.75" hidden="false" customHeight="false" outlineLevel="0" collapsed="false">
      <c r="A6564" s="3" t="n">
        <v>40053.3291666667</v>
      </c>
      <c r="B6564" s="4" t="n">
        <f aca="false">B6563+(0.1)</f>
        <v>655.900000000081</v>
      </c>
      <c r="C6564" s="0" t="n">
        <v>-0.292</v>
      </c>
      <c r="D6564" s="0" t="n">
        <v>-0.450956595952207</v>
      </c>
      <c r="E6564" s="0" t="n">
        <f aca="false">C6564+$E$4</f>
        <v>-0.43815</v>
      </c>
      <c r="F6564" s="0" t="n">
        <f aca="false">D6564+$F$4</f>
        <v>-0.403426595952207</v>
      </c>
      <c r="H6564" s="0" t="n">
        <v>-0.44365</v>
      </c>
      <c r="I6564" s="0" t="n">
        <f aca="false">H6564*0.9</f>
        <v>-0.399285</v>
      </c>
      <c r="J6564" s="0" t="n">
        <f aca="false">(ABS(D6564-I6564))^2</f>
        <v>0.00266995382824811</v>
      </c>
      <c r="K6564" s="0" t="n">
        <f aca="false">(D6564-I6564)^2</f>
        <v>0.00266995382824811</v>
      </c>
      <c r="L6564" s="0" t="n">
        <v>655.9</v>
      </c>
    </row>
    <row r="6565" customFormat="false" ht="12.75" hidden="false" customHeight="false" outlineLevel="0" collapsed="false">
      <c r="A6565" s="3" t="n">
        <v>40053.3333333333</v>
      </c>
      <c r="B6565" s="4" t="n">
        <f aca="false">B6564+(0.1)</f>
        <v>656.000000000081</v>
      </c>
      <c r="C6565" s="0" t="n">
        <v>-0.291</v>
      </c>
      <c r="D6565" s="0" t="n">
        <v>-0.457052670080468</v>
      </c>
      <c r="E6565" s="0" t="n">
        <f aca="false">C6565+$E$4</f>
        <v>-0.43715</v>
      </c>
      <c r="F6565" s="0" t="n">
        <f aca="false">D6565+$F$4</f>
        <v>-0.409522670080468</v>
      </c>
      <c r="H6565" s="0" t="n">
        <v>-0.448275</v>
      </c>
      <c r="I6565" s="0" t="n">
        <f aca="false">H6565*0.9</f>
        <v>-0.4034475</v>
      </c>
      <c r="J6565" s="0" t="n">
        <f aca="false">(ABS(D6565-I6565))^2</f>
        <v>0.00287351425935592</v>
      </c>
      <c r="K6565" s="0" t="n">
        <f aca="false">(D6565-I6565)^2</f>
        <v>0.00287351425935592</v>
      </c>
      <c r="L6565" s="0" t="n">
        <v>656</v>
      </c>
    </row>
    <row r="6566" customFormat="false" ht="12.75" hidden="false" customHeight="false" outlineLevel="0" collapsed="false">
      <c r="A6566" s="3" t="n">
        <v>40053.3375</v>
      </c>
      <c r="B6566" s="4" t="n">
        <f aca="false">B6565+(0.1)</f>
        <v>656.100000000081</v>
      </c>
      <c r="C6566" s="0" t="n">
        <v>-0.299</v>
      </c>
      <c r="D6566" s="0" t="n">
        <v>-0.469244818336991</v>
      </c>
      <c r="E6566" s="0" t="n">
        <f aca="false">C6566+$E$4</f>
        <v>-0.44515</v>
      </c>
      <c r="F6566" s="0" t="n">
        <f aca="false">D6566+$F$4</f>
        <v>-0.421714818336991</v>
      </c>
      <c r="H6566" s="0" t="n">
        <v>-0.45415</v>
      </c>
      <c r="I6566" s="0" t="n">
        <f aca="false">H6566*0.9</f>
        <v>-0.408735</v>
      </c>
      <c r="J6566" s="0" t="n">
        <f aca="false">(ABS(D6566-I6566))^2</f>
        <v>0.00366143811517565</v>
      </c>
      <c r="K6566" s="0" t="n">
        <f aca="false">(D6566-I6566)^2</f>
        <v>0.00366143811517565</v>
      </c>
      <c r="L6566" s="0" t="n">
        <v>656.1</v>
      </c>
    </row>
    <row r="6567" customFormat="false" ht="12.75" hidden="false" customHeight="false" outlineLevel="0" collapsed="false">
      <c r="A6567" s="3" t="n">
        <v>40053.3416666667</v>
      </c>
      <c r="B6567" s="4" t="n">
        <f aca="false">B6566+(0.1)</f>
        <v>656.200000000081</v>
      </c>
      <c r="C6567" s="0" t="n">
        <v>-0.301</v>
      </c>
      <c r="D6567" s="0" t="n">
        <v>-0.475340892465252</v>
      </c>
      <c r="E6567" s="0" t="n">
        <f aca="false">C6567+$E$4</f>
        <v>-0.44715</v>
      </c>
      <c r="F6567" s="0" t="n">
        <f aca="false">D6567+$F$4</f>
        <v>-0.427810892465252</v>
      </c>
      <c r="H6567" s="0" t="n">
        <v>-0.4603375</v>
      </c>
      <c r="I6567" s="0" t="n">
        <f aca="false">H6567*0.9</f>
        <v>-0.41430375</v>
      </c>
      <c r="J6567" s="0" t="n">
        <f aca="false">(ABS(D6567-I6567))^2</f>
        <v>0.00372553276032352</v>
      </c>
      <c r="K6567" s="0" t="n">
        <f aca="false">(D6567-I6567)^2</f>
        <v>0.00372553276032352</v>
      </c>
      <c r="L6567" s="0" t="n">
        <v>656.2</v>
      </c>
    </row>
    <row r="6568" customFormat="false" ht="12.75" hidden="false" customHeight="false" outlineLevel="0" collapsed="false">
      <c r="A6568" s="3" t="n">
        <v>40053.3458333333</v>
      </c>
      <c r="B6568" s="4" t="n">
        <f aca="false">B6567+(0.1)</f>
        <v>656.300000000081</v>
      </c>
      <c r="C6568" s="0" t="n">
        <v>-0.306</v>
      </c>
      <c r="D6568" s="0" t="n">
        <v>-0.484485003657645</v>
      </c>
      <c r="E6568" s="0" t="n">
        <f aca="false">C6568+$E$4</f>
        <v>-0.45215</v>
      </c>
      <c r="F6568" s="0" t="n">
        <f aca="false">D6568+$F$4</f>
        <v>-0.436955003657645</v>
      </c>
      <c r="H6568" s="0" t="n">
        <v>-0.4647125</v>
      </c>
      <c r="I6568" s="0" t="n">
        <f aca="false">H6568*0.9</f>
        <v>-0.41824125</v>
      </c>
      <c r="J6568" s="0" t="n">
        <f aca="false">(ABS(D6568-I6568))^2</f>
        <v>0.00438823489865469</v>
      </c>
      <c r="K6568" s="0" t="n">
        <f aca="false">(D6568-I6568)^2</f>
        <v>0.00438823489865469</v>
      </c>
      <c r="L6568" s="0" t="n">
        <v>656.3</v>
      </c>
    </row>
    <row r="6569" customFormat="false" ht="12.75" hidden="false" customHeight="false" outlineLevel="0" collapsed="false">
      <c r="A6569" s="3" t="n">
        <v>40053.35</v>
      </c>
      <c r="B6569" s="4" t="n">
        <f aca="false">B6568+(0.1)</f>
        <v>656.400000000081</v>
      </c>
      <c r="C6569" s="0" t="n">
        <v>-0.317</v>
      </c>
      <c r="D6569" s="0" t="n">
        <v>-0.490581077785906</v>
      </c>
      <c r="E6569" s="0" t="n">
        <f aca="false">C6569+$E$4</f>
        <v>-0.46315</v>
      </c>
      <c r="F6569" s="0" t="n">
        <f aca="false">D6569+$F$4</f>
        <v>-0.443051077785906</v>
      </c>
      <c r="H6569" s="0" t="n">
        <v>-0.4685875</v>
      </c>
      <c r="I6569" s="0" t="n">
        <f aca="false">H6569*0.9</f>
        <v>-0.42172875</v>
      </c>
      <c r="J6569" s="0" t="n">
        <f aca="false">(ABS(D6569-I6569))^2</f>
        <v>0.00474064304153782</v>
      </c>
      <c r="K6569" s="0" t="n">
        <f aca="false">(D6569-I6569)^2</f>
        <v>0.00474064304153782</v>
      </c>
      <c r="L6569" s="0" t="n">
        <v>656.4</v>
      </c>
    </row>
    <row r="6570" customFormat="false" ht="12.75" hidden="false" customHeight="false" outlineLevel="0" collapsed="false">
      <c r="A6570" s="3" t="n">
        <v>40053.3541666667</v>
      </c>
      <c r="B6570" s="4" t="n">
        <f aca="false">B6569+(0.1)</f>
        <v>656.500000000081</v>
      </c>
      <c r="C6570" s="0" t="n">
        <v>-0.321</v>
      </c>
      <c r="D6570" s="0" t="n">
        <v>-0.487533040721775</v>
      </c>
      <c r="E6570" s="0" t="n">
        <f aca="false">C6570+$E$4</f>
        <v>-0.46715</v>
      </c>
      <c r="F6570" s="0" t="n">
        <f aca="false">D6570+$F$4</f>
        <v>-0.440003040721775</v>
      </c>
      <c r="H6570" s="0" t="n">
        <v>-0.4733375</v>
      </c>
      <c r="I6570" s="0" t="n">
        <f aca="false">H6570*0.9</f>
        <v>-0.42600375</v>
      </c>
      <c r="J6570" s="0" t="n">
        <f aca="false">(ABS(D6570-I6570))^2</f>
        <v>0.00378585361672473</v>
      </c>
      <c r="K6570" s="0" t="n">
        <f aca="false">(D6570-I6570)^2</f>
        <v>0.00378585361672473</v>
      </c>
      <c r="L6570" s="0" t="n">
        <v>656.5</v>
      </c>
    </row>
    <row r="6571" customFormat="false" ht="12.75" hidden="false" customHeight="false" outlineLevel="0" collapsed="false">
      <c r="A6571" s="3" t="n">
        <v>40053.3583333333</v>
      </c>
      <c r="B6571" s="4" t="n">
        <f aca="false">B6570+(0.1)</f>
        <v>656.600000000081</v>
      </c>
      <c r="C6571" s="0" t="n">
        <v>-0.316</v>
      </c>
      <c r="D6571" s="0" t="n">
        <v>-0.487533040721775</v>
      </c>
      <c r="E6571" s="0" t="n">
        <f aca="false">C6571+$E$4</f>
        <v>-0.46215</v>
      </c>
      <c r="F6571" s="0" t="n">
        <f aca="false">D6571+$F$4</f>
        <v>-0.440003040721775</v>
      </c>
      <c r="H6571" s="0" t="n">
        <v>-0.476025</v>
      </c>
      <c r="I6571" s="0" t="n">
        <f aca="false">H6571*0.9</f>
        <v>-0.4284225</v>
      </c>
      <c r="J6571" s="0" t="n">
        <f aca="false">(ABS(D6571-I6571))^2</f>
        <v>0.00349405602442064</v>
      </c>
      <c r="K6571" s="0" t="n">
        <f aca="false">(D6571-I6571)^2</f>
        <v>0.00349405602442064</v>
      </c>
      <c r="L6571" s="0" t="n">
        <v>656.6</v>
      </c>
    </row>
    <row r="6572" customFormat="false" ht="12.75" hidden="false" customHeight="false" outlineLevel="0" collapsed="false">
      <c r="A6572" s="3" t="n">
        <v>40053.3625</v>
      </c>
      <c r="B6572" s="4" t="n">
        <f aca="false">B6571+(0.1)</f>
        <v>656.700000000081</v>
      </c>
      <c r="C6572" s="0" t="n">
        <v>-0.333</v>
      </c>
      <c r="D6572" s="0" t="n">
        <v>-0.502773226042429</v>
      </c>
      <c r="E6572" s="0" t="n">
        <f aca="false">C6572+$E$4</f>
        <v>-0.47915</v>
      </c>
      <c r="F6572" s="0" t="n">
        <f aca="false">D6572+$F$4</f>
        <v>-0.455243226042429</v>
      </c>
      <c r="H6572" s="0" t="n">
        <v>-0.4749625</v>
      </c>
      <c r="I6572" s="0" t="n">
        <f aca="false">H6572*0.9</f>
        <v>-0.42746625</v>
      </c>
      <c r="J6572" s="0" t="n">
        <f aca="false">(ABS(D6572-I6572))^2</f>
        <v>0.00567114064065491</v>
      </c>
      <c r="K6572" s="0" t="n">
        <f aca="false">(D6572-I6572)^2</f>
        <v>0.00567114064065491</v>
      </c>
      <c r="L6572" s="0" t="n">
        <v>656.7</v>
      </c>
    </row>
    <row r="6573" customFormat="false" ht="12.75" hidden="false" customHeight="false" outlineLevel="0" collapsed="false">
      <c r="A6573" s="3" t="n">
        <v>40053.3666666667</v>
      </c>
      <c r="B6573" s="4" t="n">
        <f aca="false">B6572+(0.1)</f>
        <v>656.800000000081</v>
      </c>
      <c r="C6573" s="0" t="n">
        <v>-0.33</v>
      </c>
      <c r="D6573" s="0" t="n">
        <v>-0.484485003657645</v>
      </c>
      <c r="E6573" s="0" t="n">
        <f aca="false">C6573+$E$4</f>
        <v>-0.47615</v>
      </c>
      <c r="F6573" s="0" t="n">
        <f aca="false">D6573+$F$4</f>
        <v>-0.436955003657645</v>
      </c>
      <c r="H6573" s="0" t="n">
        <v>-0.4724625</v>
      </c>
      <c r="I6573" s="0" t="n">
        <f aca="false">H6573*0.9</f>
        <v>-0.42521625</v>
      </c>
      <c r="J6573" s="0" t="n">
        <f aca="false">(ABS(D6573-I6573))^2</f>
        <v>0.00351278516013055</v>
      </c>
      <c r="K6573" s="0" t="n">
        <f aca="false">(D6573-I6573)^2</f>
        <v>0.00351278516013055</v>
      </c>
      <c r="L6573" s="0" t="n">
        <v>656.8</v>
      </c>
    </row>
    <row r="6574" customFormat="false" ht="12.75" hidden="false" customHeight="false" outlineLevel="0" collapsed="false">
      <c r="A6574" s="3" t="n">
        <v>40053.3708333333</v>
      </c>
      <c r="B6574" s="4" t="n">
        <f aca="false">B6573+(0.1)</f>
        <v>656.900000000081</v>
      </c>
      <c r="C6574" s="0" t="n">
        <v>-0.332</v>
      </c>
      <c r="D6574" s="0" t="n">
        <v>-0.490581077785906</v>
      </c>
      <c r="E6574" s="0" t="n">
        <f aca="false">C6574+$E$4</f>
        <v>-0.47815</v>
      </c>
      <c r="F6574" s="0" t="n">
        <f aca="false">D6574+$F$4</f>
        <v>-0.443051077785906</v>
      </c>
      <c r="H6574" s="0" t="n">
        <v>-0.469775</v>
      </c>
      <c r="I6574" s="0" t="n">
        <f aca="false">H6574*0.9</f>
        <v>-0.4227975</v>
      </c>
      <c r="J6574" s="0" t="n">
        <f aca="false">(ABS(D6574-I6574))^2</f>
        <v>0.00459461341745795</v>
      </c>
      <c r="K6574" s="0" t="n">
        <f aca="false">(D6574-I6574)^2</f>
        <v>0.00459461341745795</v>
      </c>
      <c r="L6574" s="0" t="n">
        <v>656.9</v>
      </c>
    </row>
    <row r="6575" customFormat="false" ht="12.75" hidden="false" customHeight="false" outlineLevel="0" collapsed="false">
      <c r="A6575" s="3" t="n">
        <v>40053.375</v>
      </c>
      <c r="B6575" s="4" t="n">
        <f aca="false">B6574+(0.1)</f>
        <v>657.000000000081</v>
      </c>
      <c r="C6575" s="0" t="n">
        <v>-0.322</v>
      </c>
      <c r="D6575" s="0" t="n">
        <v>-0.481436966593514</v>
      </c>
      <c r="E6575" s="0" t="n">
        <f aca="false">C6575+$E$4</f>
        <v>-0.46815</v>
      </c>
      <c r="F6575" s="0" t="n">
        <f aca="false">D6575+$F$4</f>
        <v>-0.433906966593514</v>
      </c>
      <c r="H6575" s="0" t="n">
        <v>-0.4653375</v>
      </c>
      <c r="I6575" s="0" t="n">
        <f aca="false">H6575*0.9</f>
        <v>-0.41880375</v>
      </c>
      <c r="J6575" s="0" t="n">
        <f aca="false">(ABS(D6575-I6575))^2</f>
        <v>0.00392291982085001</v>
      </c>
      <c r="K6575" s="0" t="n">
        <f aca="false">(D6575-I6575)^2</f>
        <v>0.00392291982085001</v>
      </c>
      <c r="L6575" s="0" t="n">
        <v>657</v>
      </c>
    </row>
    <row r="6576" customFormat="false" ht="12.75" hidden="false" customHeight="false" outlineLevel="0" collapsed="false">
      <c r="A6576" s="3" t="n">
        <v>40053.3791666667</v>
      </c>
      <c r="B6576" s="4" t="n">
        <f aca="false">B6575+(0.1)</f>
        <v>657.100000000081</v>
      </c>
      <c r="C6576" s="0" t="n">
        <v>-0.328</v>
      </c>
      <c r="D6576" s="0" t="n">
        <v>-0.475340892465252</v>
      </c>
      <c r="E6576" s="0" t="n">
        <f aca="false">C6576+$E$4</f>
        <v>-0.47415</v>
      </c>
      <c r="F6576" s="0" t="n">
        <f aca="false">D6576+$F$4</f>
        <v>-0.427810892465252</v>
      </c>
      <c r="H6576" s="0" t="n">
        <v>-0.457025</v>
      </c>
      <c r="I6576" s="0" t="n">
        <f aca="false">H6576*0.9</f>
        <v>-0.4113225</v>
      </c>
      <c r="J6576" s="0" t="n">
        <f aca="false">(ABS(D6576-I6576))^2</f>
        <v>0.00409835457383508</v>
      </c>
      <c r="K6576" s="0" t="n">
        <f aca="false">(D6576-I6576)^2</f>
        <v>0.00409835457383508</v>
      </c>
      <c r="L6576" s="0" t="n">
        <v>657.1</v>
      </c>
    </row>
    <row r="6577" customFormat="false" ht="12.75" hidden="false" customHeight="false" outlineLevel="0" collapsed="false">
      <c r="A6577" s="3" t="n">
        <v>40053.3833333333</v>
      </c>
      <c r="B6577" s="4" t="n">
        <f aca="false">B6576+(0.1)</f>
        <v>657.200000000081</v>
      </c>
      <c r="C6577" s="0" t="n">
        <v>-0.319</v>
      </c>
      <c r="D6577" s="0" t="n">
        <v>-0.46619678127286</v>
      </c>
      <c r="E6577" s="0" t="n">
        <f aca="false">C6577+$E$4</f>
        <v>-0.46515</v>
      </c>
      <c r="F6577" s="0" t="n">
        <f aca="false">D6577+$F$4</f>
        <v>-0.41866678127286</v>
      </c>
      <c r="H6577" s="0" t="n">
        <v>-0.443525</v>
      </c>
      <c r="I6577" s="0" t="n">
        <f aca="false">H6577*0.9</f>
        <v>-0.3991725</v>
      </c>
      <c r="J6577" s="0" t="n">
        <f aca="false">(ABS(D6577-I6577))^2</f>
        <v>0.00449225428014349</v>
      </c>
      <c r="K6577" s="0" t="n">
        <f aca="false">(D6577-I6577)^2</f>
        <v>0.00449225428014349</v>
      </c>
      <c r="L6577" s="0" t="n">
        <v>657.2</v>
      </c>
    </row>
    <row r="6578" customFormat="false" ht="12.75" hidden="false" customHeight="false" outlineLevel="0" collapsed="false">
      <c r="A6578" s="3" t="n">
        <v>40053.3875</v>
      </c>
      <c r="B6578" s="4" t="n">
        <f aca="false">B6577+(0.1)</f>
        <v>657.300000000081</v>
      </c>
      <c r="C6578" s="0" t="n">
        <v>-0.314</v>
      </c>
      <c r="D6578" s="0" t="n">
        <v>-0.450956595952207</v>
      </c>
      <c r="E6578" s="0" t="n">
        <f aca="false">C6578+$E$4</f>
        <v>-0.46015</v>
      </c>
      <c r="F6578" s="0" t="n">
        <f aca="false">D6578+$F$4</f>
        <v>-0.403426595952207</v>
      </c>
      <c r="H6578" s="0" t="n">
        <v>-0.4292125</v>
      </c>
      <c r="I6578" s="0" t="n">
        <f aca="false">H6578*0.9</f>
        <v>-0.38629125</v>
      </c>
      <c r="J6578" s="0" t="n">
        <f aca="false">(ABS(D6578-I6578))^2</f>
        <v>0.00418160696711858</v>
      </c>
      <c r="K6578" s="0" t="n">
        <f aca="false">(D6578-I6578)^2</f>
        <v>0.00418160696711858</v>
      </c>
      <c r="L6578" s="0" t="n">
        <v>657.3</v>
      </c>
    </row>
    <row r="6579" customFormat="false" ht="12.75" hidden="false" customHeight="false" outlineLevel="0" collapsed="false">
      <c r="A6579" s="3" t="n">
        <v>40053.3916666667</v>
      </c>
      <c r="B6579" s="4" t="n">
        <f aca="false">B6578+(0.1)</f>
        <v>657.400000000081</v>
      </c>
      <c r="C6579" s="0" t="n">
        <v>-0.303</v>
      </c>
      <c r="D6579" s="0" t="n">
        <v>-0.444860521823945</v>
      </c>
      <c r="E6579" s="0" t="n">
        <f aca="false">C6579+$E$4</f>
        <v>-0.44915</v>
      </c>
      <c r="F6579" s="0" t="n">
        <f aca="false">D6579+$F$4</f>
        <v>-0.397330521823945</v>
      </c>
      <c r="H6579" s="0" t="n">
        <v>-0.4209</v>
      </c>
      <c r="I6579" s="0" t="n">
        <f aca="false">H6579*0.9</f>
        <v>-0.37881</v>
      </c>
      <c r="J6579" s="0" t="n">
        <f aca="false">(ABS(D6579-I6579))^2</f>
        <v>0.00436267143321548</v>
      </c>
      <c r="K6579" s="0" t="n">
        <f aca="false">(D6579-I6579)^2</f>
        <v>0.00436267143321548</v>
      </c>
      <c r="L6579" s="0" t="n">
        <v>657.4</v>
      </c>
    </row>
    <row r="6580" customFormat="false" ht="12.75" hidden="false" customHeight="false" outlineLevel="0" collapsed="false">
      <c r="A6580" s="3" t="n">
        <v>40053.3958333333</v>
      </c>
      <c r="B6580" s="4" t="n">
        <f aca="false">B6579+(0.1)</f>
        <v>657.500000000081</v>
      </c>
      <c r="C6580" s="0" t="n">
        <v>-0.274</v>
      </c>
      <c r="D6580" s="0" t="n">
        <v>-0.432668373567423</v>
      </c>
      <c r="E6580" s="0" t="n">
        <f aca="false">C6580+$E$4</f>
        <v>-0.42015</v>
      </c>
      <c r="F6580" s="0" t="n">
        <f aca="false">D6580+$F$4</f>
        <v>-0.385138373567423</v>
      </c>
      <c r="H6580" s="0" t="n">
        <v>-0.4139</v>
      </c>
      <c r="I6580" s="0" t="n">
        <f aca="false">H6580*0.9</f>
        <v>-0.37251</v>
      </c>
      <c r="J6580" s="0" t="n">
        <f aca="false">(ABS(D6580-I6580))^2</f>
        <v>0.00361902991027757</v>
      </c>
      <c r="K6580" s="0" t="n">
        <f aca="false">(D6580-I6580)^2</f>
        <v>0.00361902991027757</v>
      </c>
      <c r="L6580" s="0" t="n">
        <v>657.5</v>
      </c>
    </row>
    <row r="6581" customFormat="false" ht="12.75" hidden="false" customHeight="false" outlineLevel="0" collapsed="false">
      <c r="A6581" s="3" t="n">
        <v>40053.4</v>
      </c>
      <c r="B6581" s="4" t="n">
        <f aca="false">B6580+(0.1)</f>
        <v>657.600000000081</v>
      </c>
      <c r="C6581" s="0" t="n">
        <v>-0.269</v>
      </c>
      <c r="D6581" s="0" t="n">
        <v>-0.417428188246769</v>
      </c>
      <c r="E6581" s="0" t="n">
        <f aca="false">C6581+$E$4</f>
        <v>-0.41515</v>
      </c>
      <c r="F6581" s="0" t="n">
        <f aca="false">D6581+$F$4</f>
        <v>-0.369898188246769</v>
      </c>
      <c r="H6581" s="0" t="n">
        <v>-0.4007125</v>
      </c>
      <c r="I6581" s="0" t="n">
        <f aca="false">H6581*0.9</f>
        <v>-0.36064125</v>
      </c>
      <c r="J6581" s="0" t="n">
        <f aca="false">(ABS(D6581-I6581))^2</f>
        <v>0.00322475635544237</v>
      </c>
      <c r="K6581" s="0" t="n">
        <f aca="false">(D6581-I6581)^2</f>
        <v>0.00322475635544237</v>
      </c>
      <c r="L6581" s="0" t="n">
        <v>657.6</v>
      </c>
    </row>
    <row r="6582" customFormat="false" ht="12.75" hidden="false" customHeight="false" outlineLevel="0" collapsed="false">
      <c r="A6582" s="3" t="n">
        <v>40053.4041666667</v>
      </c>
      <c r="B6582" s="4" t="n">
        <f aca="false">B6581+(0.1)</f>
        <v>657.700000000081</v>
      </c>
      <c r="C6582" s="0" t="n">
        <v>-0.283</v>
      </c>
      <c r="D6582" s="0" t="n">
        <v>-0.405236039990246</v>
      </c>
      <c r="E6582" s="0" t="n">
        <f aca="false">C6582+$E$4</f>
        <v>-0.42915</v>
      </c>
      <c r="F6582" s="0" t="n">
        <f aca="false">D6582+$F$4</f>
        <v>-0.357706039990246</v>
      </c>
      <c r="H6582" s="0" t="n">
        <v>-0.38615</v>
      </c>
      <c r="I6582" s="0" t="n">
        <f aca="false">H6582*0.9</f>
        <v>-0.347535</v>
      </c>
      <c r="J6582" s="0" t="n">
        <f aca="false">(ABS(D6582-I6582))^2</f>
        <v>0.00332941001595601</v>
      </c>
      <c r="K6582" s="0" t="n">
        <f aca="false">(D6582-I6582)^2</f>
        <v>0.00332941001595601</v>
      </c>
      <c r="L6582" s="0" t="n">
        <v>657.7</v>
      </c>
    </row>
    <row r="6583" customFormat="false" ht="12.75" hidden="false" customHeight="false" outlineLevel="0" collapsed="false">
      <c r="A6583" s="3" t="n">
        <v>40053.4083333333</v>
      </c>
      <c r="B6583" s="4" t="n">
        <f aca="false">B6582+(0.1)</f>
        <v>657.800000000081</v>
      </c>
      <c r="C6583" s="0" t="n">
        <v>-0.251</v>
      </c>
      <c r="D6583" s="0" t="n">
        <v>-0.386947817605462</v>
      </c>
      <c r="E6583" s="0" t="n">
        <f aca="false">C6583+$E$4</f>
        <v>-0.39715</v>
      </c>
      <c r="F6583" s="0" t="n">
        <f aca="false">D6583+$F$4</f>
        <v>-0.339417817605462</v>
      </c>
      <c r="H6583" s="0" t="n">
        <v>-0.37265</v>
      </c>
      <c r="I6583" s="0" t="n">
        <f aca="false">H6583*0.9</f>
        <v>-0.335385</v>
      </c>
      <c r="J6583" s="0" t="n">
        <f aca="false">(ABS(D6583-I6583))^2</f>
        <v>0.00265872415941416</v>
      </c>
      <c r="K6583" s="0" t="n">
        <f aca="false">(D6583-I6583)^2</f>
        <v>0.00265872415941416</v>
      </c>
      <c r="L6583" s="0" t="n">
        <v>657.8</v>
      </c>
    </row>
    <row r="6584" customFormat="false" ht="12.75" hidden="false" customHeight="false" outlineLevel="0" collapsed="false">
      <c r="A6584" s="3" t="n">
        <v>40053.4125</v>
      </c>
      <c r="B6584" s="4" t="n">
        <f aca="false">B6583+(0.1)</f>
        <v>657.900000000081</v>
      </c>
      <c r="C6584" s="0" t="n">
        <v>-0.232</v>
      </c>
      <c r="D6584" s="0" t="n">
        <v>-0.371707632284809</v>
      </c>
      <c r="E6584" s="0" t="n">
        <f aca="false">C6584+$E$4</f>
        <v>-0.37815</v>
      </c>
      <c r="F6584" s="0" t="n">
        <f aca="false">D6584+$F$4</f>
        <v>-0.324177632284809</v>
      </c>
      <c r="H6584" s="0" t="n">
        <v>-0.3537125</v>
      </c>
      <c r="I6584" s="0" t="n">
        <f aca="false">H6584*0.9</f>
        <v>-0.31834125</v>
      </c>
      <c r="J6584" s="0" t="n">
        <f aca="false">(ABS(D6584-I6584))^2</f>
        <v>0.00284797075816833</v>
      </c>
      <c r="K6584" s="0" t="n">
        <f aca="false">(D6584-I6584)^2</f>
        <v>0.00284797075816833</v>
      </c>
      <c r="L6584" s="0" t="n">
        <v>657.9</v>
      </c>
    </row>
    <row r="6585" customFormat="false" ht="12.75" hidden="false" customHeight="false" outlineLevel="0" collapsed="false">
      <c r="A6585" s="3" t="n">
        <v>40053.4166666667</v>
      </c>
      <c r="B6585" s="4" t="n">
        <f aca="false">B6584+(0.1)</f>
        <v>658.000000000081</v>
      </c>
      <c r="C6585" s="0" t="n">
        <v>-0.238</v>
      </c>
      <c r="D6585" s="0" t="n">
        <v>-0.356467446964155</v>
      </c>
      <c r="E6585" s="0" t="n">
        <f aca="false">C6585+$E$4</f>
        <v>-0.38415</v>
      </c>
      <c r="F6585" s="0" t="n">
        <f aca="false">D6585+$F$4</f>
        <v>-0.308937446964155</v>
      </c>
      <c r="H6585" s="0" t="n">
        <v>-0.3299</v>
      </c>
      <c r="I6585" s="0" t="n">
        <f aca="false">H6585*0.9</f>
        <v>-0.29691</v>
      </c>
      <c r="J6585" s="0" t="n">
        <f aca="false">(ABS(D6585-I6585))^2</f>
        <v>0.00354708948888815</v>
      </c>
      <c r="K6585" s="0" t="n">
        <f aca="false">(D6585-I6585)^2</f>
        <v>0.00354708948888815</v>
      </c>
      <c r="L6585" s="0" t="n">
        <v>658</v>
      </c>
    </row>
    <row r="6586" customFormat="false" ht="12.75" hidden="false" customHeight="false" outlineLevel="0" collapsed="false">
      <c r="A6586" s="3" t="n">
        <v>40053.4208333333</v>
      </c>
      <c r="B6586" s="4" t="n">
        <f aca="false">B6585+(0.1)</f>
        <v>658.100000000081</v>
      </c>
      <c r="C6586" s="0" t="n">
        <v>-0.209</v>
      </c>
      <c r="D6586" s="0" t="n">
        <v>-0.33513118751524</v>
      </c>
      <c r="E6586" s="0" t="n">
        <f aca="false">C6586+$E$4</f>
        <v>-0.35515</v>
      </c>
      <c r="F6586" s="0" t="n">
        <f aca="false">D6586+$F$4</f>
        <v>-0.28760118751524</v>
      </c>
      <c r="H6586" s="0" t="n">
        <v>-0.306775</v>
      </c>
      <c r="I6586" s="0" t="n">
        <f aca="false">H6586*0.9</f>
        <v>-0.2760975</v>
      </c>
      <c r="J6586" s="0" t="n">
        <f aca="false">(ABS(D6586-I6586))^2</f>
        <v>0.00348497626164702</v>
      </c>
      <c r="K6586" s="0" t="n">
        <f aca="false">(D6586-I6586)^2</f>
        <v>0.00348497626164702</v>
      </c>
      <c r="L6586" s="0" t="n">
        <v>658.1</v>
      </c>
    </row>
    <row r="6587" customFormat="false" ht="12.75" hidden="false" customHeight="false" outlineLevel="0" collapsed="false">
      <c r="A6587" s="3" t="n">
        <v>40053.425</v>
      </c>
      <c r="B6587" s="4" t="n">
        <f aca="false">B6586+(0.1)</f>
        <v>658.200000000081</v>
      </c>
      <c r="C6587" s="0" t="n">
        <v>-0.181</v>
      </c>
      <c r="D6587" s="0" t="n">
        <v>-0.322939039258717</v>
      </c>
      <c r="E6587" s="0" t="n">
        <f aca="false">C6587+$E$4</f>
        <v>-0.32715</v>
      </c>
      <c r="F6587" s="0" t="n">
        <f aca="false">D6587+$F$4</f>
        <v>-0.275409039258717</v>
      </c>
      <c r="H6587" s="0" t="n">
        <v>-0.2823375</v>
      </c>
      <c r="I6587" s="0" t="n">
        <f aca="false">H6587*0.9</f>
        <v>-0.25410375</v>
      </c>
      <c r="J6587" s="0" t="n">
        <f aca="false">(ABS(D6587-I6587))^2</f>
        <v>0.00473829704733129</v>
      </c>
      <c r="K6587" s="0" t="n">
        <f aca="false">(D6587-I6587)^2</f>
        <v>0.00473829704733129</v>
      </c>
      <c r="L6587" s="0" t="n">
        <v>658.2</v>
      </c>
    </row>
    <row r="6588" customFormat="false" ht="12.75" hidden="false" customHeight="false" outlineLevel="0" collapsed="false">
      <c r="A6588" s="3" t="n">
        <v>40053.4291666667</v>
      </c>
      <c r="B6588" s="4" t="n">
        <f aca="false">B6587+(0.1)</f>
        <v>658.300000000081</v>
      </c>
      <c r="C6588" s="0" t="n">
        <v>-0.159</v>
      </c>
      <c r="D6588" s="0" t="n">
        <v>-0.301602779809803</v>
      </c>
      <c r="E6588" s="0" t="n">
        <f aca="false">C6588+$E$4</f>
        <v>-0.30515</v>
      </c>
      <c r="F6588" s="0" t="n">
        <f aca="false">D6588+$F$4</f>
        <v>-0.254072779809803</v>
      </c>
      <c r="H6588" s="0" t="n">
        <v>-0.2530875</v>
      </c>
      <c r="I6588" s="0" t="n">
        <f aca="false">H6588*0.9</f>
        <v>-0.22777875</v>
      </c>
      <c r="J6588" s="0" t="n">
        <f aca="false">(ABS(D6588-I6588))^2</f>
        <v>0.0054499873773586</v>
      </c>
      <c r="K6588" s="0" t="n">
        <f aca="false">(D6588-I6588)^2</f>
        <v>0.0054499873773586</v>
      </c>
      <c r="L6588" s="0" t="n">
        <v>658.3</v>
      </c>
    </row>
    <row r="6589" customFormat="false" ht="12.75" hidden="false" customHeight="false" outlineLevel="0" collapsed="false">
      <c r="A6589" s="3" t="n">
        <v>40053.4333333333</v>
      </c>
      <c r="B6589" s="4" t="n">
        <f aca="false">B6588+(0.1)</f>
        <v>658.400000000081</v>
      </c>
      <c r="C6589" s="0" t="n">
        <v>-0.144</v>
      </c>
      <c r="D6589" s="0" t="n">
        <v>-0.286362594489149</v>
      </c>
      <c r="E6589" s="0" t="n">
        <f aca="false">C6589+$E$4</f>
        <v>-0.29015</v>
      </c>
      <c r="F6589" s="0" t="n">
        <f aca="false">D6589+$F$4</f>
        <v>-0.238832594489149</v>
      </c>
      <c r="H6589" s="0" t="n">
        <v>-0.2235875</v>
      </c>
      <c r="I6589" s="0" t="n">
        <f aca="false">H6589*0.9</f>
        <v>-0.20122875</v>
      </c>
      <c r="J6589" s="0" t="n">
        <f aca="false">(ABS(D6589-I6589))^2</f>
        <v>0.0072477714775026</v>
      </c>
      <c r="K6589" s="0" t="n">
        <f aca="false">(D6589-I6589)^2</f>
        <v>0.0072477714775026</v>
      </c>
      <c r="L6589" s="0" t="n">
        <v>658.4</v>
      </c>
    </row>
    <row r="6590" customFormat="false" ht="12.75" hidden="false" customHeight="false" outlineLevel="0" collapsed="false">
      <c r="A6590" s="3" t="n">
        <v>40053.4375</v>
      </c>
      <c r="B6590" s="4" t="n">
        <f aca="false">B6589+(0.1)</f>
        <v>658.500000000081</v>
      </c>
      <c r="C6590" s="0" t="n">
        <v>-0.107</v>
      </c>
      <c r="D6590" s="0" t="n">
        <v>-0.268074372104365</v>
      </c>
      <c r="E6590" s="0" t="n">
        <f aca="false">C6590+$E$4</f>
        <v>-0.25315</v>
      </c>
      <c r="F6590" s="0" t="n">
        <f aca="false">D6590+$F$4</f>
        <v>-0.220544372104365</v>
      </c>
      <c r="H6590" s="0" t="n">
        <v>-0.1978375</v>
      </c>
      <c r="I6590" s="0" t="n">
        <f aca="false">H6590*0.9</f>
        <v>-0.17805375</v>
      </c>
      <c r="J6590" s="0" t="n">
        <f aca="false">(ABS(D6590-I6590))^2</f>
        <v>0.00810371240405685</v>
      </c>
      <c r="K6590" s="0" t="n">
        <f aca="false">(D6590-I6590)^2</f>
        <v>0.00810371240405685</v>
      </c>
      <c r="L6590" s="0" t="n">
        <v>658.5</v>
      </c>
    </row>
    <row r="6591" customFormat="false" ht="12.75" hidden="false" customHeight="false" outlineLevel="0" collapsed="false">
      <c r="A6591" s="3" t="n">
        <v>40053.4416666667</v>
      </c>
      <c r="B6591" s="4" t="n">
        <f aca="false">B6590+(0.1)</f>
        <v>658.600000000081</v>
      </c>
      <c r="C6591" s="0" t="n">
        <v>-0.07</v>
      </c>
      <c r="D6591" s="0" t="n">
        <v>-0.24673811265545</v>
      </c>
      <c r="E6591" s="0" t="n">
        <f aca="false">C6591+$E$4</f>
        <v>-0.21615</v>
      </c>
      <c r="F6591" s="0" t="n">
        <f aca="false">D6591+$F$4</f>
        <v>-0.19920811265545</v>
      </c>
      <c r="H6591" s="0" t="n">
        <v>-0.1720875</v>
      </c>
      <c r="I6591" s="0" t="n">
        <f aca="false">H6591*0.9</f>
        <v>-0.15487875</v>
      </c>
      <c r="J6591" s="0" t="n">
        <f aca="false">(ABS(D6591-I6591))^2</f>
        <v>0.00843814250746546</v>
      </c>
      <c r="K6591" s="0" t="n">
        <f aca="false">(D6591-I6591)^2</f>
        <v>0.00843814250746546</v>
      </c>
      <c r="L6591" s="0" t="n">
        <v>658.6</v>
      </c>
    </row>
    <row r="6592" customFormat="false" ht="12.75" hidden="false" customHeight="false" outlineLevel="0" collapsed="false">
      <c r="A6592" s="3" t="n">
        <v>40053.4458333333</v>
      </c>
      <c r="B6592" s="4" t="n">
        <f aca="false">B6591+(0.1)</f>
        <v>658.700000000081</v>
      </c>
      <c r="C6592" s="0" t="n">
        <v>-0.054</v>
      </c>
      <c r="D6592" s="0" t="n">
        <v>-0.231497927334796</v>
      </c>
      <c r="E6592" s="0" t="n">
        <f aca="false">C6592+$E$4</f>
        <v>-0.20015</v>
      </c>
      <c r="F6592" s="0" t="n">
        <f aca="false">D6592+$F$4</f>
        <v>-0.183967927334796</v>
      </c>
      <c r="H6592" s="0" t="n">
        <v>-0.1453375</v>
      </c>
      <c r="I6592" s="0" t="n">
        <f aca="false">H6592*0.9</f>
        <v>-0.13080375</v>
      </c>
      <c r="J6592" s="0" t="n">
        <f aca="false">(ABS(D6592-I6592))^2</f>
        <v>0.0101393173491314</v>
      </c>
      <c r="K6592" s="0" t="n">
        <f aca="false">(D6592-I6592)^2</f>
        <v>0.0101393173491314</v>
      </c>
      <c r="L6592" s="0" t="n">
        <v>658.7</v>
      </c>
    </row>
    <row r="6593" customFormat="false" ht="12.75" hidden="false" customHeight="false" outlineLevel="0" collapsed="false">
      <c r="A6593" s="3" t="n">
        <v>40053.45</v>
      </c>
      <c r="B6593" s="4" t="n">
        <f aca="false">B6592+(0.1)</f>
        <v>658.800000000081</v>
      </c>
      <c r="C6593" s="0" t="n">
        <v>-0.031</v>
      </c>
      <c r="D6593" s="0" t="n">
        <v>-0.210161667885881</v>
      </c>
      <c r="E6593" s="0" t="n">
        <f aca="false">C6593+$E$4</f>
        <v>-0.17715</v>
      </c>
      <c r="F6593" s="0" t="n">
        <f aca="false">D6593+$F$4</f>
        <v>-0.162631667885881</v>
      </c>
      <c r="H6593" s="0" t="n">
        <v>-0.1204625</v>
      </c>
      <c r="I6593" s="0" t="n">
        <f aca="false">H6593*0.9</f>
        <v>-0.10841625</v>
      </c>
      <c r="J6593" s="0" t="n">
        <f aca="false">(ABS(D6593-I6593))^2</f>
        <v>0.0103521300607726</v>
      </c>
      <c r="K6593" s="0" t="n">
        <f aca="false">(D6593-I6593)^2</f>
        <v>0.0103521300607726</v>
      </c>
      <c r="L6593" s="0" t="n">
        <v>658.8</v>
      </c>
    </row>
    <row r="6594" customFormat="false" ht="12.75" hidden="false" customHeight="false" outlineLevel="0" collapsed="false">
      <c r="A6594" s="3" t="n">
        <v>40053.4541666667</v>
      </c>
      <c r="B6594" s="4" t="n">
        <f aca="false">B6593+(0.1)</f>
        <v>658.900000000081</v>
      </c>
      <c r="C6594" s="0" t="n">
        <v>0.008</v>
      </c>
      <c r="D6594" s="0" t="n">
        <v>-0.182729334308705</v>
      </c>
      <c r="E6594" s="0" t="n">
        <f aca="false">C6594+$E$4</f>
        <v>-0.13815</v>
      </c>
      <c r="F6594" s="0" t="n">
        <f aca="false">D6594+$F$4</f>
        <v>-0.135199334308705</v>
      </c>
      <c r="H6594" s="0" t="n">
        <v>-0.0944</v>
      </c>
      <c r="I6594" s="0" t="n">
        <f aca="false">H6594*0.9</f>
        <v>-0.08496</v>
      </c>
      <c r="J6594" s="0" t="n">
        <f aca="false">(ABS(D6594-I6594))^2</f>
        <v>0.00955884273116736</v>
      </c>
      <c r="K6594" s="0" t="n">
        <f aca="false">(D6594-I6594)^2</f>
        <v>0.00955884273116736</v>
      </c>
      <c r="L6594" s="0" t="n">
        <v>658.9</v>
      </c>
    </row>
    <row r="6595" customFormat="false" ht="12.75" hidden="false" customHeight="false" outlineLevel="0" collapsed="false">
      <c r="A6595" s="3" t="n">
        <v>40053.4583333333</v>
      </c>
      <c r="B6595" s="4" t="n">
        <f aca="false">B6594+(0.1)</f>
        <v>659.000000000081</v>
      </c>
      <c r="C6595" s="0" t="n">
        <v>0.025</v>
      </c>
      <c r="D6595" s="0" t="n">
        <v>-0.16139307485979</v>
      </c>
      <c r="E6595" s="0" t="n">
        <f aca="false">C6595+$E$4</f>
        <v>-0.12115</v>
      </c>
      <c r="F6595" s="0" t="n">
        <f aca="false">D6595+$F$4</f>
        <v>-0.11386307485979</v>
      </c>
      <c r="H6595" s="0" t="n">
        <v>-0.064775</v>
      </c>
      <c r="I6595" s="0" t="n">
        <f aca="false">H6595*0.9</f>
        <v>-0.0582975</v>
      </c>
      <c r="J6595" s="0" t="n">
        <f aca="false">(ABS(D6595-I6595))^2</f>
        <v>0.0106286975556706</v>
      </c>
      <c r="K6595" s="0" t="n">
        <f aca="false">(D6595-I6595)^2</f>
        <v>0.0106286975556706</v>
      </c>
      <c r="L6595" s="0" t="n">
        <v>659</v>
      </c>
    </row>
    <row r="6596" customFormat="false" ht="12.75" hidden="false" customHeight="false" outlineLevel="0" collapsed="false">
      <c r="A6596" s="3" t="n">
        <v>40053.4625</v>
      </c>
      <c r="B6596" s="4" t="n">
        <f aca="false">B6595+(0.1)</f>
        <v>659.100000000081</v>
      </c>
      <c r="C6596" s="0" t="n">
        <v>0.043</v>
      </c>
      <c r="D6596" s="0" t="n">
        <v>-0.133960741282614</v>
      </c>
      <c r="E6596" s="0" t="n">
        <f aca="false">C6596+$E$4</f>
        <v>-0.10315</v>
      </c>
      <c r="F6596" s="0" t="n">
        <f aca="false">D6596+$F$4</f>
        <v>-0.086430741282614</v>
      </c>
      <c r="H6596" s="0" t="n">
        <v>-0.0349</v>
      </c>
      <c r="I6596" s="0" t="n">
        <f aca="false">H6596*0.9</f>
        <v>-0.03141</v>
      </c>
      <c r="J6596" s="0" t="n">
        <f aca="false">(ABS(D6596-I6596))^2</f>
        <v>0.0105166545376136</v>
      </c>
      <c r="K6596" s="0" t="n">
        <f aca="false">(D6596-I6596)^2</f>
        <v>0.0105166545376136</v>
      </c>
      <c r="L6596" s="0" t="n">
        <v>659.1</v>
      </c>
    </row>
    <row r="6597" customFormat="false" ht="12.75" hidden="false" customHeight="false" outlineLevel="0" collapsed="false">
      <c r="A6597" s="3" t="n">
        <v>40053.4666666667</v>
      </c>
      <c r="B6597" s="4" t="n">
        <f aca="false">B6596+(0.1)</f>
        <v>659.200000000081</v>
      </c>
      <c r="C6597" s="0" t="n">
        <v>0.088</v>
      </c>
      <c r="D6597" s="0" t="n">
        <v>-0.106528407705438</v>
      </c>
      <c r="E6597" s="0" t="n">
        <f aca="false">C6597+$E$4</f>
        <v>-0.05815</v>
      </c>
      <c r="F6597" s="0" t="n">
        <f aca="false">D6597+$F$4</f>
        <v>-0.0589984077054377</v>
      </c>
      <c r="H6597" s="0" t="n">
        <v>-0.0057125</v>
      </c>
      <c r="I6597" s="0" t="n">
        <f aca="false">H6597*0.9</f>
        <v>-0.00514125</v>
      </c>
      <c r="J6597" s="0" t="n">
        <f aca="false">(ABS(D6597-I6597))^2</f>
        <v>0.0102793557475873</v>
      </c>
      <c r="K6597" s="0" t="n">
        <f aca="false">(D6597-I6597)^2</f>
        <v>0.0102793557475873</v>
      </c>
      <c r="L6597" s="0" t="n">
        <v>659.2</v>
      </c>
    </row>
    <row r="6598" customFormat="false" ht="12.75" hidden="false" customHeight="false" outlineLevel="0" collapsed="false">
      <c r="A6598" s="3" t="n">
        <v>40053.4708333333</v>
      </c>
      <c r="B6598" s="4" t="n">
        <f aca="false">B6597+(0.1)</f>
        <v>659.300000000081</v>
      </c>
      <c r="C6598" s="0" t="n">
        <v>0.11</v>
      </c>
      <c r="D6598" s="0" t="n">
        <v>-0.0912882223847842</v>
      </c>
      <c r="E6598" s="0" t="n">
        <f aca="false">C6598+$E$4</f>
        <v>-0.03615</v>
      </c>
      <c r="F6598" s="0" t="n">
        <f aca="false">D6598+$F$4</f>
        <v>-0.0437582223847842</v>
      </c>
      <c r="H6598" s="0" t="n">
        <v>0.0239125</v>
      </c>
      <c r="I6598" s="0" t="n">
        <f aca="false">H6598*0.9</f>
        <v>0.02152125</v>
      </c>
      <c r="J6598" s="0" t="n">
        <f aca="false">(ABS(D6598-I6598))^2</f>
        <v>0.0127259770597334</v>
      </c>
      <c r="K6598" s="0" t="n">
        <f aca="false">(D6598-I6598)^2</f>
        <v>0.0127259770597334</v>
      </c>
      <c r="L6598" s="0" t="n">
        <v>659.3</v>
      </c>
    </row>
    <row r="6599" customFormat="false" ht="12.75" hidden="false" customHeight="false" outlineLevel="0" collapsed="false">
      <c r="A6599" s="3" t="n">
        <v>40053.475</v>
      </c>
      <c r="B6599" s="4" t="n">
        <f aca="false">B6598+(0.1)</f>
        <v>659.400000000081</v>
      </c>
      <c r="C6599" s="0" t="n">
        <v>0.137</v>
      </c>
      <c r="D6599" s="0" t="n">
        <v>-0.0608078517434772</v>
      </c>
      <c r="E6599" s="0" t="n">
        <f aca="false">C6599+$E$4</f>
        <v>-0.00914999999999999</v>
      </c>
      <c r="F6599" s="0" t="n">
        <f aca="false">D6599+$F$4</f>
        <v>-0.0132778517434772</v>
      </c>
      <c r="H6599" s="0" t="n">
        <v>0.0566</v>
      </c>
      <c r="I6599" s="0" t="n">
        <f aca="false">H6599*0.9</f>
        <v>0.05094</v>
      </c>
      <c r="J6599" s="0" t="n">
        <f aca="false">(ABS(D6599-I6599))^2</f>
        <v>0.0124875823692822</v>
      </c>
      <c r="K6599" s="0" t="n">
        <f aca="false">(D6599-I6599)^2</f>
        <v>0.0124875823692822</v>
      </c>
      <c r="L6599" s="0" t="n">
        <v>659.4</v>
      </c>
    </row>
    <row r="6600" customFormat="false" ht="12.75" hidden="false" customHeight="false" outlineLevel="0" collapsed="false">
      <c r="A6600" s="3" t="n">
        <v>40053.4791666667</v>
      </c>
      <c r="B6600" s="4" t="n">
        <f aca="false">B6599+(0.1)</f>
        <v>659.500000000081</v>
      </c>
      <c r="C6600" s="0" t="n">
        <v>0.177</v>
      </c>
      <c r="D6600" s="0" t="n">
        <v>-0.0303274811021702</v>
      </c>
      <c r="E6600" s="0" t="n">
        <f aca="false">C6600+$E$4</f>
        <v>0.03085</v>
      </c>
      <c r="F6600" s="0" t="n">
        <f aca="false">D6600+$F$4</f>
        <v>0.0172025188978298</v>
      </c>
      <c r="H6600" s="0" t="n">
        <v>0.094725</v>
      </c>
      <c r="I6600" s="0" t="n">
        <f aca="false">H6600*0.9</f>
        <v>0.0852525</v>
      </c>
      <c r="J6600" s="0" t="n">
        <f aca="false">(ABS(D6600-I6600))^2</f>
        <v>0.013358732031578</v>
      </c>
      <c r="K6600" s="0" t="n">
        <f aca="false">(D6600-I6600)^2</f>
        <v>0.013358732031578</v>
      </c>
      <c r="L6600" s="0" t="n">
        <v>659.5</v>
      </c>
    </row>
    <row r="6601" customFormat="false" ht="12.75" hidden="false" customHeight="false" outlineLevel="0" collapsed="false">
      <c r="A6601" s="3" t="n">
        <v>40053.4833333333</v>
      </c>
      <c r="B6601" s="4" t="n">
        <f aca="false">B6600+(0.1)</f>
        <v>659.600000000081</v>
      </c>
      <c r="C6601" s="0" t="n">
        <v>0.189</v>
      </c>
      <c r="D6601" s="0" t="n">
        <v>-0.0150872957815167</v>
      </c>
      <c r="E6601" s="0" t="n">
        <f aca="false">C6601+$E$4</f>
        <v>0.04285</v>
      </c>
      <c r="F6601" s="0" t="n">
        <f aca="false">D6601+$F$4</f>
        <v>0.0324427042184833</v>
      </c>
      <c r="H6601" s="0" t="n">
        <v>0.132725</v>
      </c>
      <c r="I6601" s="0" t="n">
        <f aca="false">H6601*0.9</f>
        <v>0.1194525</v>
      </c>
      <c r="J6601" s="0" t="n">
        <f aca="false">(ABS(D6601-I6601))^2</f>
        <v>0.0181009566489322</v>
      </c>
      <c r="K6601" s="0" t="n">
        <f aca="false">(D6601-I6601)^2</f>
        <v>0.0181009566489322</v>
      </c>
      <c r="L6601" s="0" t="n">
        <v>659.6</v>
      </c>
    </row>
    <row r="6602" customFormat="false" ht="12.75" hidden="false" customHeight="false" outlineLevel="0" collapsed="false">
      <c r="A6602" s="3" t="n">
        <v>40053.4875</v>
      </c>
      <c r="B6602" s="4" t="n">
        <f aca="false">B6601+(0.1)</f>
        <v>659.700000000081</v>
      </c>
      <c r="C6602" s="0" t="n">
        <v>0.245</v>
      </c>
      <c r="D6602" s="0" t="n">
        <v>0.018441111923921</v>
      </c>
      <c r="E6602" s="0" t="n">
        <f aca="false">C6602+$E$4</f>
        <v>0.09885</v>
      </c>
      <c r="F6602" s="0" t="n">
        <f aca="false">D6602+$F$4</f>
        <v>0.065971111923921</v>
      </c>
      <c r="H6602" s="0" t="n">
        <v>0.166975</v>
      </c>
      <c r="I6602" s="0" t="n">
        <f aca="false">H6602*0.9</f>
        <v>0.1502775</v>
      </c>
      <c r="J6602" s="0" t="n">
        <f aca="false">(ABS(D6602-I6602))^2</f>
        <v>0.0173808332209465</v>
      </c>
      <c r="K6602" s="0" t="n">
        <f aca="false">(D6602-I6602)^2</f>
        <v>0.0173808332209465</v>
      </c>
      <c r="L6602" s="0" t="n">
        <v>659.7</v>
      </c>
    </row>
    <row r="6603" customFormat="false" ht="12.75" hidden="false" customHeight="false" outlineLevel="0" collapsed="false">
      <c r="A6603" s="3" t="n">
        <v>40053.4916666667</v>
      </c>
      <c r="B6603" s="4" t="n">
        <f aca="false">B6602+(0.1)</f>
        <v>659.800000000082</v>
      </c>
      <c r="C6603" s="0" t="n">
        <v>0.285</v>
      </c>
      <c r="D6603" s="0" t="n">
        <v>0.048921482565228</v>
      </c>
      <c r="E6603" s="0" t="n">
        <f aca="false">C6603+$E$4</f>
        <v>0.13885</v>
      </c>
      <c r="F6603" s="0" t="n">
        <f aca="false">D6603+$F$4</f>
        <v>0.096451482565228</v>
      </c>
      <c r="H6603" s="0" t="n">
        <v>0.203725</v>
      </c>
      <c r="I6603" s="0" t="n">
        <f aca="false">H6603*0.9</f>
        <v>0.1833525</v>
      </c>
      <c r="J6603" s="0" t="n">
        <f aca="false">(ABS(D6603-I6603))^2</f>
        <v>0.018071698448548</v>
      </c>
      <c r="K6603" s="0" t="n">
        <f aca="false">(D6603-I6603)^2</f>
        <v>0.018071698448548</v>
      </c>
      <c r="L6603" s="0" t="n">
        <v>659.8</v>
      </c>
    </row>
    <row r="6604" customFormat="false" ht="12.75" hidden="false" customHeight="false" outlineLevel="0" collapsed="false">
      <c r="A6604" s="3" t="n">
        <v>40053.4958333333</v>
      </c>
      <c r="B6604" s="4" t="n">
        <f aca="false">B6603+(0.1)</f>
        <v>659.900000000082</v>
      </c>
      <c r="C6604" s="0" t="n">
        <v>0.311</v>
      </c>
      <c r="D6604" s="0" t="n">
        <v>0.0641616678858815</v>
      </c>
      <c r="E6604" s="0" t="n">
        <f aca="false">C6604+$E$4</f>
        <v>0.16485</v>
      </c>
      <c r="F6604" s="0" t="n">
        <f aca="false">D6604+$F$4</f>
        <v>0.111691667885882</v>
      </c>
      <c r="H6604" s="0" t="n">
        <v>0.2431625</v>
      </c>
      <c r="I6604" s="0" t="n">
        <f aca="false">H6604*0.9</f>
        <v>0.21884625</v>
      </c>
      <c r="J6604" s="0" t="n">
        <f aca="false">(ABS(D6604-I6604))^2</f>
        <v>0.0239273199438195</v>
      </c>
      <c r="K6604" s="0" t="n">
        <f aca="false">(D6604-I6604)^2</f>
        <v>0.0239273199438195</v>
      </c>
      <c r="L6604" s="0" t="n">
        <v>659.9</v>
      </c>
    </row>
    <row r="6605" customFormat="false" ht="12.75" hidden="false" customHeight="false" outlineLevel="0" collapsed="false">
      <c r="A6605" s="3" t="n">
        <v>40053.5</v>
      </c>
      <c r="B6605" s="4" t="n">
        <f aca="false">B6604+(0.1)</f>
        <v>660.000000000082</v>
      </c>
      <c r="C6605" s="0" t="n">
        <v>0.339</v>
      </c>
      <c r="D6605" s="0" t="n">
        <v>0.0976900755913192</v>
      </c>
      <c r="E6605" s="0" t="n">
        <f aca="false">C6605+$E$4</f>
        <v>0.19285</v>
      </c>
      <c r="F6605" s="0" t="n">
        <f aca="false">D6605+$F$4</f>
        <v>0.145220075591319</v>
      </c>
      <c r="H6605" s="0" t="n">
        <v>0.277225</v>
      </c>
      <c r="I6605" s="0" t="n">
        <f aca="false">H6605*0.9</f>
        <v>0.2495025</v>
      </c>
      <c r="J6605" s="0" t="n">
        <f aca="false">(ABS(D6605-I6605))^2</f>
        <v>0.0230470122048414</v>
      </c>
      <c r="K6605" s="0" t="n">
        <f aca="false">(D6605-I6605)^2</f>
        <v>0.0230470122048414</v>
      </c>
      <c r="L6605" s="0" t="n">
        <v>660</v>
      </c>
    </row>
    <row r="6606" customFormat="false" ht="12.75" hidden="false" customHeight="false" outlineLevel="0" collapsed="false">
      <c r="A6606" s="3" t="n">
        <v>40053.5041666667</v>
      </c>
      <c r="B6606" s="4" t="n">
        <f aca="false">B6605+(0.1)</f>
        <v>660.100000000082</v>
      </c>
      <c r="C6606" s="0" t="n">
        <v>0.403</v>
      </c>
      <c r="D6606" s="0" t="n">
        <v>0.122074372104365</v>
      </c>
      <c r="E6606" s="0" t="n">
        <f aca="false">C6606+$E$4</f>
        <v>0.25685</v>
      </c>
      <c r="F6606" s="0" t="n">
        <f aca="false">D6606+$F$4</f>
        <v>0.169604372104365</v>
      </c>
      <c r="H6606" s="0" t="n">
        <v>0.304975</v>
      </c>
      <c r="I6606" s="0" t="n">
        <f aca="false">H6606*0.9</f>
        <v>0.2744775</v>
      </c>
      <c r="J6606" s="0" t="n">
        <f aca="false">(ABS(D6606-I6606))^2</f>
        <v>0.0232267133923733</v>
      </c>
      <c r="K6606" s="0" t="n">
        <f aca="false">(D6606-I6606)^2</f>
        <v>0.0232267133923733</v>
      </c>
      <c r="L6606" s="0" t="n">
        <v>660.1</v>
      </c>
    </row>
    <row r="6607" customFormat="false" ht="12.75" hidden="false" customHeight="false" outlineLevel="0" collapsed="false">
      <c r="A6607" s="3" t="n">
        <v>40053.5083333333</v>
      </c>
      <c r="B6607" s="4" t="n">
        <f aca="false">B6606+(0.1)</f>
        <v>660.200000000082</v>
      </c>
      <c r="C6607" s="0" t="n">
        <v>0.423</v>
      </c>
      <c r="D6607" s="0" t="n">
        <v>0.14645866861741</v>
      </c>
      <c r="E6607" s="0" t="n">
        <f aca="false">C6607+$E$4</f>
        <v>0.27685</v>
      </c>
      <c r="F6607" s="0" t="n">
        <f aca="false">D6607+$F$4</f>
        <v>0.19398866861741</v>
      </c>
      <c r="H6607" s="0" t="n">
        <v>0.3304125</v>
      </c>
      <c r="I6607" s="0" t="n">
        <f aca="false">H6607*0.9</f>
        <v>0.29737125</v>
      </c>
      <c r="J6607" s="0" t="n">
        <f aca="false">(ABS(D6607-I6607))^2</f>
        <v>0.0227746072195568</v>
      </c>
      <c r="K6607" s="0" t="n">
        <f aca="false">(D6607-I6607)^2</f>
        <v>0.0227746072195568</v>
      </c>
      <c r="L6607" s="0" t="n">
        <v>660.2</v>
      </c>
    </row>
    <row r="6608" customFormat="false" ht="12.75" hidden="false" customHeight="false" outlineLevel="0" collapsed="false">
      <c r="A6608" s="3" t="n">
        <v>40053.5125</v>
      </c>
      <c r="B6608" s="4" t="n">
        <f aca="false">B6607+(0.1)</f>
        <v>660.300000000082</v>
      </c>
      <c r="C6608" s="0" t="n">
        <v>0.452</v>
      </c>
      <c r="D6608" s="0" t="n">
        <v>0.170842965130456</v>
      </c>
      <c r="E6608" s="0" t="n">
        <f aca="false">C6608+$E$4</f>
        <v>0.30585</v>
      </c>
      <c r="F6608" s="0" t="n">
        <f aca="false">D6608+$F$4</f>
        <v>0.218372965130456</v>
      </c>
      <c r="H6608" s="0" t="n">
        <v>0.35385</v>
      </c>
      <c r="I6608" s="0" t="n">
        <f aca="false">H6608*0.9</f>
        <v>0.318465</v>
      </c>
      <c r="J6608" s="0" t="n">
        <f aca="false">(ABS(D6608-I6608))^2</f>
        <v>0.0217922651790249</v>
      </c>
      <c r="K6608" s="0" t="n">
        <f aca="false">(D6608-I6608)^2</f>
        <v>0.0217922651790249</v>
      </c>
      <c r="L6608" s="0" t="n">
        <v>660.3</v>
      </c>
    </row>
    <row r="6609" customFormat="false" ht="12.75" hidden="false" customHeight="false" outlineLevel="0" collapsed="false">
      <c r="A6609" s="3" t="n">
        <v>40053.5166666667</v>
      </c>
      <c r="B6609" s="4" t="n">
        <f aca="false">B6608+(0.1)</f>
        <v>660.400000000082</v>
      </c>
      <c r="C6609" s="0" t="n">
        <v>0.477</v>
      </c>
      <c r="D6609" s="0" t="n">
        <v>0.192179224579371</v>
      </c>
      <c r="E6609" s="0" t="n">
        <f aca="false">C6609+$E$4</f>
        <v>0.33085</v>
      </c>
      <c r="F6609" s="0" t="n">
        <f aca="false">D6609+$F$4</f>
        <v>0.239709224579371</v>
      </c>
      <c r="H6609" s="0" t="n">
        <v>0.3754125</v>
      </c>
      <c r="I6609" s="0" t="n">
        <f aca="false">H6609*0.9</f>
        <v>0.33787125</v>
      </c>
      <c r="J6609" s="0" t="n">
        <f aca="false">(ABS(D6609-I6609))^2</f>
        <v>0.0212261662711653</v>
      </c>
      <c r="K6609" s="0" t="n">
        <f aca="false">(D6609-I6609)^2</f>
        <v>0.0212261662711653</v>
      </c>
      <c r="L6609" s="0" t="n">
        <v>660.4</v>
      </c>
    </row>
    <row r="6610" customFormat="false" ht="12.75" hidden="false" customHeight="false" outlineLevel="0" collapsed="false">
      <c r="A6610" s="3" t="n">
        <v>40053.5208333333</v>
      </c>
      <c r="B6610" s="4" t="n">
        <f aca="false">B6609+(0.1)</f>
        <v>660.500000000082</v>
      </c>
      <c r="C6610" s="0" t="n">
        <v>0.503</v>
      </c>
      <c r="D6610" s="0" t="n">
        <v>0.219611558156547</v>
      </c>
      <c r="E6610" s="0" t="n">
        <f aca="false">C6610+$E$4</f>
        <v>0.35685</v>
      </c>
      <c r="F6610" s="0" t="n">
        <f aca="false">D6610+$F$4</f>
        <v>0.267141558156547</v>
      </c>
      <c r="H6610" s="0" t="n">
        <v>0.3985375</v>
      </c>
      <c r="I6610" s="0" t="n">
        <f aca="false">H6610*0.9</f>
        <v>0.35868375</v>
      </c>
      <c r="J6610" s="0" t="n">
        <f aca="false">(ABS(D6610-I6610))^2</f>
        <v>0.0193410745441422</v>
      </c>
      <c r="K6610" s="0" t="n">
        <f aca="false">(D6610-I6610)^2</f>
        <v>0.0193410745441422</v>
      </c>
      <c r="L6610" s="0" t="n">
        <v>660.5</v>
      </c>
    </row>
    <row r="6611" customFormat="false" ht="12.75" hidden="false" customHeight="false" outlineLevel="0" collapsed="false">
      <c r="A6611" s="3" t="n">
        <v>40053.525</v>
      </c>
      <c r="B6611" s="4" t="n">
        <f aca="false">B6610+(0.1)</f>
        <v>660.600000000082</v>
      </c>
      <c r="C6611" s="0" t="n">
        <v>0.52</v>
      </c>
      <c r="D6611" s="0" t="n">
        <v>0.237899780541331</v>
      </c>
      <c r="E6611" s="0" t="n">
        <f aca="false">C6611+$E$4</f>
        <v>0.37385</v>
      </c>
      <c r="F6611" s="0" t="n">
        <f aca="false">D6611+$F$4</f>
        <v>0.285429780541331</v>
      </c>
      <c r="H6611" s="0" t="n">
        <v>0.42435</v>
      </c>
      <c r="I6611" s="0" t="n">
        <f aca="false">H6611*0.9</f>
        <v>0.381915</v>
      </c>
      <c r="J6611" s="0" t="n">
        <f aca="false">(ABS(D6611-I6611))^2</f>
        <v>0.0207403834357285</v>
      </c>
      <c r="K6611" s="0" t="n">
        <f aca="false">(D6611-I6611)^2</f>
        <v>0.0207403834357285</v>
      </c>
      <c r="L6611" s="0" t="n">
        <v>660.6</v>
      </c>
    </row>
    <row r="6612" customFormat="false" ht="12.75" hidden="false" customHeight="false" outlineLevel="0" collapsed="false">
      <c r="A6612" s="3" t="n">
        <v>40053.5291666667</v>
      </c>
      <c r="B6612" s="4" t="n">
        <f aca="false">B6611+(0.1)</f>
        <v>660.700000000082</v>
      </c>
      <c r="C6612" s="0" t="n">
        <v>0.542</v>
      </c>
      <c r="D6612" s="0" t="n">
        <v>0.253139965861985</v>
      </c>
      <c r="E6612" s="0" t="n">
        <f aca="false">C6612+$E$4</f>
        <v>0.39585</v>
      </c>
      <c r="F6612" s="0" t="n">
        <f aca="false">D6612+$F$4</f>
        <v>0.300669965861985</v>
      </c>
      <c r="H6612" s="0" t="n">
        <v>0.4456</v>
      </c>
      <c r="I6612" s="0" t="n">
        <f aca="false">H6612*0.9</f>
        <v>0.40104</v>
      </c>
      <c r="J6612" s="0" t="n">
        <f aca="false">(ABS(D6612-I6612))^2</f>
        <v>0.021874420098026</v>
      </c>
      <c r="K6612" s="0" t="n">
        <f aca="false">(D6612-I6612)^2</f>
        <v>0.021874420098026</v>
      </c>
      <c r="L6612" s="0" t="n">
        <v>660.7</v>
      </c>
    </row>
    <row r="6613" customFormat="false" ht="12.75" hidden="false" customHeight="false" outlineLevel="0" collapsed="false">
      <c r="A6613" s="3" t="n">
        <v>40053.5333333333</v>
      </c>
      <c r="B6613" s="4" t="n">
        <f aca="false">B6612+(0.1)</f>
        <v>660.800000000082</v>
      </c>
      <c r="C6613" s="0" t="n">
        <v>0.568</v>
      </c>
      <c r="D6613" s="0" t="n">
        <v>0.2744762253109</v>
      </c>
      <c r="E6613" s="0" t="n">
        <f aca="false">C6613+$E$4</f>
        <v>0.42185</v>
      </c>
      <c r="F6613" s="0" t="n">
        <f aca="false">D6613+$F$4</f>
        <v>0.3220062253109</v>
      </c>
      <c r="H6613" s="0" t="n">
        <v>0.4587875</v>
      </c>
      <c r="I6613" s="0" t="n">
        <f aca="false">H6613*0.9</f>
        <v>0.41290875</v>
      </c>
      <c r="J6613" s="0" t="n">
        <f aca="false">(ABS(D6613-I6613))^2</f>
        <v>0.0191635638917984</v>
      </c>
      <c r="K6613" s="0" t="n">
        <f aca="false">(D6613-I6613)^2</f>
        <v>0.0191635638917984</v>
      </c>
      <c r="L6613" s="0" t="n">
        <v>660.8</v>
      </c>
    </row>
    <row r="6614" customFormat="false" ht="12.75" hidden="false" customHeight="false" outlineLevel="0" collapsed="false">
      <c r="A6614" s="3" t="n">
        <v>40053.5375</v>
      </c>
      <c r="B6614" s="4" t="n">
        <f aca="false">B6613+(0.1)</f>
        <v>660.900000000082</v>
      </c>
      <c r="C6614" s="0" t="n">
        <v>0.608</v>
      </c>
      <c r="D6614" s="0" t="n">
        <v>0.304956595952207</v>
      </c>
      <c r="E6614" s="0" t="n">
        <f aca="false">C6614+$E$4</f>
        <v>0.46185</v>
      </c>
      <c r="F6614" s="0" t="n">
        <f aca="false">D6614+$F$4</f>
        <v>0.352486595952207</v>
      </c>
      <c r="H6614" s="0" t="n">
        <v>0.474225</v>
      </c>
      <c r="I6614" s="0" t="n">
        <f aca="false">H6614*0.9</f>
        <v>0.4268025</v>
      </c>
      <c r="J6614" s="0" t="n">
        <f aca="false">(ABS(D6614-I6614))^2</f>
        <v>0.014846424333224</v>
      </c>
      <c r="K6614" s="0" t="n">
        <f aca="false">(D6614-I6614)^2</f>
        <v>0.014846424333224</v>
      </c>
      <c r="L6614" s="0" t="n">
        <v>660.9</v>
      </c>
    </row>
    <row r="6615" customFormat="false" ht="12.75" hidden="false" customHeight="false" outlineLevel="0" collapsed="false">
      <c r="A6615" s="3" t="n">
        <v>40053.5416666667</v>
      </c>
      <c r="B6615" s="4" t="n">
        <f aca="false">B6614+(0.1)</f>
        <v>661.000000000082</v>
      </c>
      <c r="C6615" s="0" t="n">
        <v>0.6</v>
      </c>
      <c r="D6615" s="0" t="n">
        <v>0.323244818336991</v>
      </c>
      <c r="E6615" s="0" t="n">
        <f aca="false">C6615+$E$4</f>
        <v>0.45385</v>
      </c>
      <c r="F6615" s="0" t="n">
        <f aca="false">D6615+$F$4</f>
        <v>0.370774818336991</v>
      </c>
      <c r="H6615" s="0" t="n">
        <v>0.4951625</v>
      </c>
      <c r="I6615" s="0" t="n">
        <f aca="false">H6615*0.9</f>
        <v>0.44564625</v>
      </c>
      <c r="J6615" s="0" t="n">
        <f aca="false">(ABS(D6615-I6615))^2</f>
        <v>0.0149821104731543</v>
      </c>
      <c r="K6615" s="0" t="n">
        <f aca="false">(D6615-I6615)^2</f>
        <v>0.0149821104731543</v>
      </c>
      <c r="L6615" s="0" t="n">
        <v>661</v>
      </c>
    </row>
    <row r="6616" customFormat="false" ht="12.75" hidden="false" customHeight="false" outlineLevel="0" collapsed="false">
      <c r="A6616" s="3" t="n">
        <v>40053.5458333333</v>
      </c>
      <c r="B6616" s="4" t="n">
        <f aca="false">B6615+(0.1)</f>
        <v>661.100000000082</v>
      </c>
      <c r="C6616" s="0" t="n">
        <v>0.606</v>
      </c>
      <c r="D6616" s="0" t="n">
        <v>0.347629114850037</v>
      </c>
      <c r="E6616" s="0" t="n">
        <f aca="false">C6616+$E$4</f>
        <v>0.45985</v>
      </c>
      <c r="F6616" s="0" t="n">
        <f aca="false">D6616+$F$4</f>
        <v>0.395159114850037</v>
      </c>
      <c r="H6616" s="0" t="n">
        <v>0.5107875</v>
      </c>
      <c r="I6616" s="0" t="n">
        <f aca="false">H6616*0.9</f>
        <v>0.45970875</v>
      </c>
      <c r="J6616" s="0" t="n">
        <f aca="false">(ABS(D6616-I6616))^2</f>
        <v>0.0125618446153489</v>
      </c>
      <c r="K6616" s="0" t="n">
        <f aca="false">(D6616-I6616)^2</f>
        <v>0.0125618446153489</v>
      </c>
      <c r="L6616" s="0" t="n">
        <v>661.1</v>
      </c>
    </row>
    <row r="6617" customFormat="false" ht="12.75" hidden="false" customHeight="false" outlineLevel="0" collapsed="false">
      <c r="A6617" s="3" t="n">
        <v>40053.55</v>
      </c>
      <c r="B6617" s="4" t="n">
        <f aca="false">B6616+(0.1)</f>
        <v>661.200000000082</v>
      </c>
      <c r="C6617" s="0" t="n">
        <v>0.655</v>
      </c>
      <c r="D6617" s="0" t="n">
        <v>0.372013411363082</v>
      </c>
      <c r="E6617" s="0" t="n">
        <f aca="false">C6617+$E$4</f>
        <v>0.50885</v>
      </c>
      <c r="F6617" s="0" t="n">
        <f aca="false">D6617+$F$4</f>
        <v>0.419543411363082</v>
      </c>
      <c r="H6617" s="0" t="n">
        <v>0.5194125</v>
      </c>
      <c r="I6617" s="0" t="n">
        <f aca="false">H6617*0.9</f>
        <v>0.46747125</v>
      </c>
      <c r="J6617" s="0" t="n">
        <f aca="false">(ABS(D6617-I6617))^2</f>
        <v>0.00911219895723186</v>
      </c>
      <c r="K6617" s="0" t="n">
        <f aca="false">(D6617-I6617)^2</f>
        <v>0.00911219895723186</v>
      </c>
      <c r="L6617" s="0" t="n">
        <v>661.2</v>
      </c>
    </row>
    <row r="6618" customFormat="false" ht="12.75" hidden="false" customHeight="false" outlineLevel="0" collapsed="false">
      <c r="A6618" s="3" t="n">
        <v>40053.5541666667</v>
      </c>
      <c r="B6618" s="4" t="n">
        <f aca="false">B6617+(0.1)</f>
        <v>661.300000000082</v>
      </c>
      <c r="C6618" s="0" t="n">
        <v>0.662</v>
      </c>
      <c r="D6618" s="0" t="n">
        <v>0.390301633747866</v>
      </c>
      <c r="E6618" s="0" t="n">
        <f aca="false">C6618+$E$4</f>
        <v>0.51585</v>
      </c>
      <c r="F6618" s="0" t="n">
        <f aca="false">D6618+$F$4</f>
        <v>0.437831633747866</v>
      </c>
      <c r="H6618" s="0" t="n">
        <v>0.52785</v>
      </c>
      <c r="I6618" s="0" t="n">
        <f aca="false">H6618*0.9</f>
        <v>0.475065</v>
      </c>
      <c r="J6618" s="0" t="n">
        <f aca="false">(ABS(D6618-I6618))^2</f>
        <v>0.00718482825839336</v>
      </c>
      <c r="K6618" s="0" t="n">
        <f aca="false">(D6618-I6618)^2</f>
        <v>0.00718482825839336</v>
      </c>
      <c r="L6618" s="0" t="n">
        <v>661.3</v>
      </c>
    </row>
    <row r="6619" customFormat="false" ht="12.75" hidden="false" customHeight="false" outlineLevel="0" collapsed="false">
      <c r="A6619" s="3" t="n">
        <v>40053.5583333333</v>
      </c>
      <c r="B6619" s="4" t="n">
        <f aca="false">B6618+(0.1)</f>
        <v>661.400000000082</v>
      </c>
      <c r="C6619" s="0" t="n">
        <v>0.659</v>
      </c>
      <c r="D6619" s="0" t="n">
        <v>0.411637893196781</v>
      </c>
      <c r="E6619" s="0" t="n">
        <f aca="false">C6619+$E$4</f>
        <v>0.51285</v>
      </c>
      <c r="F6619" s="0" t="n">
        <f aca="false">D6619+$F$4</f>
        <v>0.459167893196781</v>
      </c>
      <c r="H6619" s="0" t="n">
        <v>0.5375375</v>
      </c>
      <c r="I6619" s="0" t="n">
        <f aca="false">H6619*0.9</f>
        <v>0.48378375</v>
      </c>
      <c r="J6619" s="0" t="n">
        <f aca="false">(ABS(D6619-I6619))^2</f>
        <v>0.00520502465387054</v>
      </c>
      <c r="K6619" s="0" t="n">
        <f aca="false">(D6619-I6619)^2</f>
        <v>0.00520502465387054</v>
      </c>
      <c r="L6619" s="0" t="n">
        <v>661.4</v>
      </c>
    </row>
    <row r="6620" customFormat="false" ht="12.75" hidden="false" customHeight="false" outlineLevel="0" collapsed="false">
      <c r="A6620" s="3" t="n">
        <v>40053.5625</v>
      </c>
      <c r="B6620" s="4" t="n">
        <f aca="false">B6619+(0.1)</f>
        <v>661.500000000082</v>
      </c>
      <c r="C6620" s="0" t="n">
        <v>0.677</v>
      </c>
      <c r="D6620" s="0" t="n">
        <v>0.439070226773958</v>
      </c>
      <c r="E6620" s="0" t="n">
        <f aca="false">C6620+$E$4</f>
        <v>0.53085</v>
      </c>
      <c r="F6620" s="0" t="n">
        <f aca="false">D6620+$F$4</f>
        <v>0.486600226773958</v>
      </c>
      <c r="H6620" s="0" t="n">
        <v>0.549225</v>
      </c>
      <c r="I6620" s="0" t="n">
        <f aca="false">H6620*0.9</f>
        <v>0.4943025</v>
      </c>
      <c r="J6620" s="0" t="n">
        <f aca="false">(ABS(D6620-I6620))^2</f>
        <v>0.00305060400571621</v>
      </c>
      <c r="K6620" s="0" t="n">
        <f aca="false">(D6620-I6620)^2</f>
        <v>0.00305060400571621</v>
      </c>
      <c r="L6620" s="0" t="n">
        <v>661.5</v>
      </c>
    </row>
    <row r="6621" customFormat="false" ht="12.75" hidden="false" customHeight="false" outlineLevel="0" collapsed="false">
      <c r="A6621" s="3" t="n">
        <v>40053.5666666667</v>
      </c>
      <c r="B6621" s="4" t="n">
        <f aca="false">B6620+(0.1)</f>
        <v>661.600000000082</v>
      </c>
      <c r="C6621" s="0" t="n">
        <v>0.684</v>
      </c>
      <c r="D6621" s="0" t="n">
        <v>0.45126237503048</v>
      </c>
      <c r="E6621" s="0" t="n">
        <f aca="false">C6621+$E$4</f>
        <v>0.53785</v>
      </c>
      <c r="F6621" s="0" t="n">
        <f aca="false">D6621+$F$4</f>
        <v>0.49879237503048</v>
      </c>
      <c r="H6621" s="0" t="n">
        <v>0.5626625</v>
      </c>
      <c r="I6621" s="0" t="n">
        <f aca="false">H6621*0.9</f>
        <v>0.50639625</v>
      </c>
      <c r="J6621" s="0" t="n">
        <f aca="false">(ABS(D6621-I6621))^2</f>
        <v>0.00303974416915463</v>
      </c>
      <c r="K6621" s="0" t="n">
        <f aca="false">(D6621-I6621)^2</f>
        <v>0.00303974416915463</v>
      </c>
      <c r="L6621" s="0" t="n">
        <v>661.6</v>
      </c>
    </row>
    <row r="6622" customFormat="false" ht="12.75" hidden="false" customHeight="false" outlineLevel="0" collapsed="false">
      <c r="A6622" s="3" t="n">
        <v>40053.5708333333</v>
      </c>
      <c r="B6622" s="4" t="n">
        <f aca="false">B6621+(0.1)</f>
        <v>661.700000000082</v>
      </c>
      <c r="C6622" s="0" t="n">
        <v>0.688</v>
      </c>
      <c r="D6622" s="0" t="n">
        <v>0.466502560351134</v>
      </c>
      <c r="E6622" s="0" t="n">
        <f aca="false">C6622+$E$4</f>
        <v>0.54185</v>
      </c>
      <c r="F6622" s="0" t="n">
        <f aca="false">D6622+$F$4</f>
        <v>0.514032560351134</v>
      </c>
      <c r="H6622" s="0" t="n">
        <v>0.5736625</v>
      </c>
      <c r="I6622" s="0" t="n">
        <f aca="false">H6622*0.9</f>
        <v>0.51629625</v>
      </c>
      <c r="J6622" s="0" t="n">
        <f aca="false">(ABS(D6622-I6622))^2</f>
        <v>0.0024794115288476</v>
      </c>
      <c r="K6622" s="0" t="n">
        <f aca="false">(D6622-I6622)^2</f>
        <v>0.0024794115288476</v>
      </c>
      <c r="L6622" s="0" t="n">
        <v>661.7</v>
      </c>
    </row>
    <row r="6623" customFormat="false" ht="12.75" hidden="false" customHeight="false" outlineLevel="0" collapsed="false">
      <c r="A6623" s="3" t="n">
        <v>40053.575</v>
      </c>
      <c r="B6623" s="4" t="n">
        <f aca="false">B6622+(0.1)</f>
        <v>661.800000000082</v>
      </c>
      <c r="C6623" s="0" t="n">
        <v>0.716</v>
      </c>
      <c r="D6623" s="0" t="n">
        <v>0.478694708607657</v>
      </c>
      <c r="E6623" s="0" t="n">
        <f aca="false">C6623+$E$4</f>
        <v>0.56985</v>
      </c>
      <c r="F6623" s="0" t="n">
        <f aca="false">D6623+$F$4</f>
        <v>0.526224708607657</v>
      </c>
      <c r="H6623" s="0" t="n">
        <v>0.5827875</v>
      </c>
      <c r="I6623" s="0" t="n">
        <f aca="false">H6623*0.9</f>
        <v>0.52450875</v>
      </c>
      <c r="J6623" s="0" t="n">
        <f aca="false">(ABS(D6623-I6623))^2</f>
        <v>0.00209892638869936</v>
      </c>
      <c r="K6623" s="0" t="n">
        <f aca="false">(D6623-I6623)^2</f>
        <v>0.00209892638869936</v>
      </c>
      <c r="L6623" s="0" t="n">
        <v>661.8</v>
      </c>
    </row>
    <row r="6624" customFormat="false" ht="12.75" hidden="false" customHeight="false" outlineLevel="0" collapsed="false">
      <c r="A6624" s="3" t="n">
        <v>40053.5791666667</v>
      </c>
      <c r="B6624" s="4" t="n">
        <f aca="false">B6623+(0.1)</f>
        <v>661.900000000082</v>
      </c>
      <c r="C6624" s="0" t="n">
        <v>0.721</v>
      </c>
      <c r="D6624" s="0" t="n">
        <v>0.496982930992441</v>
      </c>
      <c r="E6624" s="0" t="n">
        <f aca="false">C6624+$E$4</f>
        <v>0.57485</v>
      </c>
      <c r="F6624" s="0" t="n">
        <f aca="false">D6624+$F$4</f>
        <v>0.544512930992441</v>
      </c>
      <c r="H6624" s="0" t="n">
        <v>0.5941625</v>
      </c>
      <c r="I6624" s="0" t="n">
        <f aca="false">H6624*0.9</f>
        <v>0.53474625</v>
      </c>
      <c r="J6624" s="0" t="n">
        <f aca="false">(ABS(D6624-I6624))^2</f>
        <v>0.00142606826246668</v>
      </c>
      <c r="K6624" s="0" t="n">
        <f aca="false">(D6624-I6624)^2</f>
        <v>0.00142606826246668</v>
      </c>
      <c r="L6624" s="0" t="n">
        <v>661.9</v>
      </c>
    </row>
    <row r="6625" customFormat="false" ht="12.75" hidden="false" customHeight="false" outlineLevel="0" collapsed="false">
      <c r="A6625" s="3" t="n">
        <v>40053.5833333333</v>
      </c>
      <c r="B6625" s="4" t="n">
        <f aca="false">B6624+(0.1)</f>
        <v>662.000000000082</v>
      </c>
      <c r="C6625" s="0" t="n">
        <v>0.725</v>
      </c>
      <c r="D6625" s="0" t="n">
        <v>0.506127042184833</v>
      </c>
      <c r="E6625" s="0" t="n">
        <f aca="false">C6625+$E$4</f>
        <v>0.57885</v>
      </c>
      <c r="F6625" s="0" t="n">
        <f aca="false">D6625+$F$4</f>
        <v>0.553657042184833</v>
      </c>
      <c r="H6625" s="0" t="n">
        <v>0.605975</v>
      </c>
      <c r="I6625" s="0" t="n">
        <f aca="false">H6625*0.9</f>
        <v>0.5453775</v>
      </c>
      <c r="J6625" s="0" t="n">
        <f aca="false">(ABS(D6625-I6625))^2</f>
        <v>0.00154059843870021</v>
      </c>
      <c r="K6625" s="0" t="n">
        <f aca="false">(D6625-I6625)^2</f>
        <v>0.00154059843870021</v>
      </c>
      <c r="L6625" s="0" t="n">
        <v>662</v>
      </c>
    </row>
    <row r="6626" customFormat="false" ht="12.75" hidden="false" customHeight="false" outlineLevel="0" collapsed="false">
      <c r="A6626" s="3" t="n">
        <v>40053.5875</v>
      </c>
      <c r="B6626" s="4" t="n">
        <f aca="false">B6625+(0.1)</f>
        <v>662.100000000082</v>
      </c>
      <c r="C6626" s="0" t="n">
        <v>0.739</v>
      </c>
      <c r="D6626" s="0" t="n">
        <v>0.521367227505487</v>
      </c>
      <c r="E6626" s="0" t="n">
        <f aca="false">C6626+$E$4</f>
        <v>0.59285</v>
      </c>
      <c r="F6626" s="0" t="n">
        <f aca="false">D6626+$F$4</f>
        <v>0.568897227505486</v>
      </c>
      <c r="H6626" s="0" t="n">
        <v>0.614225</v>
      </c>
      <c r="I6626" s="0" t="n">
        <f aca="false">H6626*0.9</f>
        <v>0.5528025</v>
      </c>
      <c r="J6626" s="0" t="n">
        <f aca="false">(ABS(D6626-I6626))^2</f>
        <v>0.000988176356804324</v>
      </c>
      <c r="K6626" s="0" t="n">
        <f aca="false">(D6626-I6626)^2</f>
        <v>0.000988176356804324</v>
      </c>
      <c r="L6626" s="0" t="n">
        <v>662.1</v>
      </c>
    </row>
    <row r="6627" customFormat="false" ht="12.75" hidden="false" customHeight="false" outlineLevel="0" collapsed="false">
      <c r="A6627" s="3" t="n">
        <v>40053.5916666667</v>
      </c>
      <c r="B6627" s="4" t="n">
        <f aca="false">B6626+(0.1)</f>
        <v>662.200000000082</v>
      </c>
      <c r="C6627" s="0" t="n">
        <v>0.757</v>
      </c>
      <c r="D6627" s="0" t="n">
        <v>0.527463301633748</v>
      </c>
      <c r="E6627" s="0" t="n">
        <f aca="false">C6627+$E$4</f>
        <v>0.61085</v>
      </c>
      <c r="F6627" s="0" t="n">
        <f aca="false">D6627+$F$4</f>
        <v>0.574993301633748</v>
      </c>
      <c r="H6627" s="0" t="n">
        <v>0.6201</v>
      </c>
      <c r="I6627" s="0" t="n">
        <f aca="false">H6627*0.9</f>
        <v>0.55809</v>
      </c>
      <c r="J6627" s="0" t="n">
        <f aca="false">(ABS(D6627-I6627))^2</f>
        <v>0.000937994652817389</v>
      </c>
      <c r="K6627" s="0" t="n">
        <f aca="false">(D6627-I6627)^2</f>
        <v>0.000937994652817389</v>
      </c>
      <c r="L6627" s="0" t="n">
        <v>662.2</v>
      </c>
    </row>
    <row r="6628" customFormat="false" ht="12.75" hidden="false" customHeight="false" outlineLevel="0" collapsed="false">
      <c r="A6628" s="3" t="n">
        <v>40053.5958333333</v>
      </c>
      <c r="B6628" s="4" t="n">
        <f aca="false">B6627+(0.1)</f>
        <v>662.300000000082</v>
      </c>
      <c r="C6628" s="0" t="n">
        <v>0.762</v>
      </c>
      <c r="D6628" s="0" t="n">
        <v>0.542703486954401</v>
      </c>
      <c r="E6628" s="0" t="n">
        <f aca="false">C6628+$E$4</f>
        <v>0.61585</v>
      </c>
      <c r="F6628" s="0" t="n">
        <f aca="false">D6628+$F$4</f>
        <v>0.590233486954401</v>
      </c>
      <c r="H6628" s="0" t="n">
        <v>0.6252875</v>
      </c>
      <c r="I6628" s="0" t="n">
        <f aca="false">H6628*0.9</f>
        <v>0.56275875</v>
      </c>
      <c r="J6628" s="0" t="n">
        <f aca="false">(ABS(D6628-I6628))^2</f>
        <v>0.000402213575828152</v>
      </c>
      <c r="K6628" s="0" t="n">
        <f aca="false">(D6628-I6628)^2</f>
        <v>0.000402213575828152</v>
      </c>
      <c r="L6628" s="0" t="n">
        <v>662.3</v>
      </c>
    </row>
    <row r="6629" customFormat="false" ht="12.75" hidden="false" customHeight="false" outlineLevel="0" collapsed="false">
      <c r="A6629" s="3" t="n">
        <v>40053.6</v>
      </c>
      <c r="B6629" s="4" t="n">
        <f aca="false">B6628+(0.1)</f>
        <v>662.400000000082</v>
      </c>
      <c r="C6629" s="0" t="n">
        <v>0.763</v>
      </c>
      <c r="D6629" s="0" t="n">
        <v>0.548799561082663</v>
      </c>
      <c r="E6629" s="0" t="n">
        <f aca="false">C6629+$E$4</f>
        <v>0.61685</v>
      </c>
      <c r="F6629" s="0" t="n">
        <f aca="false">D6629+$F$4</f>
        <v>0.596329561082663</v>
      </c>
      <c r="H6629" s="0" t="n">
        <v>0.627975</v>
      </c>
      <c r="I6629" s="0" t="n">
        <f aca="false">H6629*0.9</f>
        <v>0.5651775</v>
      </c>
      <c r="J6629" s="0" t="n">
        <f aca="false">(ABS(D6629-I6629))^2</f>
        <v>0.000268236883180032</v>
      </c>
      <c r="K6629" s="0" t="n">
        <f aca="false">(D6629-I6629)^2</f>
        <v>0.000268236883180032</v>
      </c>
      <c r="L6629" s="0" t="n">
        <v>662.4</v>
      </c>
    </row>
    <row r="6630" customFormat="false" ht="12.75" hidden="false" customHeight="false" outlineLevel="0" collapsed="false">
      <c r="A6630" s="3" t="n">
        <v>40053.6041666667</v>
      </c>
      <c r="B6630" s="4" t="n">
        <f aca="false">B6629+(0.1)</f>
        <v>662.500000000082</v>
      </c>
      <c r="C6630" s="0" t="n">
        <v>0.775</v>
      </c>
      <c r="D6630" s="0" t="n">
        <v>0.560991709339186</v>
      </c>
      <c r="E6630" s="0" t="n">
        <f aca="false">C6630+$E$4</f>
        <v>0.62885</v>
      </c>
      <c r="F6630" s="0" t="n">
        <f aca="false">D6630+$F$4</f>
        <v>0.608521709339186</v>
      </c>
      <c r="H6630" s="0" t="n">
        <v>0.6286625</v>
      </c>
      <c r="I6630" s="0" t="n">
        <f aca="false">H6630*0.9</f>
        <v>0.56579625</v>
      </c>
      <c r="J6630" s="0" t="n">
        <f aca="false">(ABS(D6630-I6630))^2</f>
        <v>2.30836109614186E-005</v>
      </c>
      <c r="K6630" s="0" t="n">
        <f aca="false">(D6630-I6630)^2</f>
        <v>2.30836109614186E-005</v>
      </c>
      <c r="L6630" s="0" t="n">
        <v>662.5</v>
      </c>
    </row>
    <row r="6631" customFormat="false" ht="12.75" hidden="false" customHeight="false" outlineLevel="0" collapsed="false">
      <c r="A6631" s="3" t="n">
        <v>40053.6083333333</v>
      </c>
      <c r="B6631" s="4" t="n">
        <f aca="false">B6630+(0.1)</f>
        <v>662.600000000082</v>
      </c>
      <c r="C6631" s="0" t="n">
        <v>0.777</v>
      </c>
      <c r="D6631" s="0" t="n">
        <v>0.570135820531578</v>
      </c>
      <c r="E6631" s="0" t="n">
        <f aca="false">C6631+$E$4</f>
        <v>0.63085</v>
      </c>
      <c r="F6631" s="0" t="n">
        <f aca="false">D6631+$F$4</f>
        <v>0.617665820531578</v>
      </c>
      <c r="H6631" s="0" t="n">
        <v>0.62985</v>
      </c>
      <c r="I6631" s="0" t="n">
        <f aca="false">H6631*0.9</f>
        <v>0.566865</v>
      </c>
      <c r="J6631" s="0" t="n">
        <f aca="false">(ABS(D6631-I6631))^2</f>
        <v>1.06982669497894E-005</v>
      </c>
      <c r="K6631" s="0" t="n">
        <f aca="false">(D6631-I6631)^2</f>
        <v>1.06982669497894E-005</v>
      </c>
      <c r="L6631" s="0" t="n">
        <v>662.6</v>
      </c>
    </row>
    <row r="6632" customFormat="false" ht="12.75" hidden="false" customHeight="false" outlineLevel="0" collapsed="false">
      <c r="A6632" s="3" t="n">
        <v>40053.6125</v>
      </c>
      <c r="B6632" s="4" t="n">
        <f aca="false">B6631+(0.1)</f>
        <v>662.700000000082</v>
      </c>
      <c r="C6632" s="0" t="n">
        <v>0.771</v>
      </c>
      <c r="D6632" s="0" t="n">
        <v>0.576231894659839</v>
      </c>
      <c r="E6632" s="0" t="n">
        <f aca="false">C6632+$E$4</f>
        <v>0.62485</v>
      </c>
      <c r="F6632" s="0" t="n">
        <f aca="false">D6632+$F$4</f>
        <v>0.623761894659839</v>
      </c>
      <c r="H6632" s="0" t="n">
        <v>0.6304125</v>
      </c>
      <c r="I6632" s="0" t="n">
        <f aca="false">H6632*0.9</f>
        <v>0.56737125</v>
      </c>
      <c r="J6632" s="0" t="n">
        <f aca="false">(ABS(D6632-I6632))^2</f>
        <v>7.85110237879322E-005</v>
      </c>
      <c r="K6632" s="0" t="n">
        <f aca="false">(D6632-I6632)^2</f>
        <v>7.85110237879322E-005</v>
      </c>
      <c r="L6632" s="0" t="n">
        <v>662.7</v>
      </c>
    </row>
    <row r="6633" customFormat="false" ht="12.75" hidden="false" customHeight="false" outlineLevel="0" collapsed="false">
      <c r="A6633" s="3" t="n">
        <v>40053.6166666667</v>
      </c>
      <c r="B6633" s="4" t="n">
        <f aca="false">B6632+(0.1)</f>
        <v>662.800000000082</v>
      </c>
      <c r="C6633" s="0" t="n">
        <v>0.777</v>
      </c>
      <c r="D6633" s="0" t="n">
        <v>0.591472079980493</v>
      </c>
      <c r="E6633" s="0" t="n">
        <f aca="false">C6633+$E$4</f>
        <v>0.63085</v>
      </c>
      <c r="F6633" s="0" t="n">
        <f aca="false">D6633+$F$4</f>
        <v>0.639002079980493</v>
      </c>
      <c r="H6633" s="0" t="n">
        <v>0.6297875</v>
      </c>
      <c r="I6633" s="0" t="n">
        <f aca="false">H6633*0.9</f>
        <v>0.56680875</v>
      </c>
      <c r="J6633" s="0" t="n">
        <f aca="false">(ABS(D6633-I6633))^2</f>
        <v>0.000608279845726665</v>
      </c>
      <c r="K6633" s="0" t="n">
        <f aca="false">(D6633-I6633)^2</f>
        <v>0.000608279845726665</v>
      </c>
      <c r="L6633" s="0" t="n">
        <v>662.8</v>
      </c>
    </row>
    <row r="6634" customFormat="false" ht="12.75" hidden="false" customHeight="false" outlineLevel="0" collapsed="false">
      <c r="A6634" s="3" t="n">
        <v>40053.6208333333</v>
      </c>
      <c r="B6634" s="4" t="n">
        <f aca="false">B6633+(0.1)</f>
        <v>662.900000000082</v>
      </c>
      <c r="C6634" s="0" t="n">
        <v>0.78</v>
      </c>
      <c r="D6634" s="0" t="n">
        <v>0.597568154108754</v>
      </c>
      <c r="E6634" s="0" t="n">
        <f aca="false">C6634+$E$4</f>
        <v>0.63385</v>
      </c>
      <c r="F6634" s="0" t="n">
        <f aca="false">D6634+$F$4</f>
        <v>0.645098154108754</v>
      </c>
      <c r="H6634" s="0" t="n">
        <v>0.631975</v>
      </c>
      <c r="I6634" s="0" t="n">
        <f aca="false">H6634*0.9</f>
        <v>0.5687775</v>
      </c>
      <c r="J6634" s="0" t="n">
        <f aca="false">(ABS(D6634-I6634))^2</f>
        <v>0.000828901764009916</v>
      </c>
      <c r="K6634" s="0" t="n">
        <f aca="false">(D6634-I6634)^2</f>
        <v>0.000828901764009916</v>
      </c>
      <c r="L6634" s="0" t="n">
        <v>662.9</v>
      </c>
    </row>
    <row r="6635" customFormat="false" ht="12.75" hidden="false" customHeight="false" outlineLevel="0" collapsed="false">
      <c r="A6635" s="3" t="n">
        <v>40053.625</v>
      </c>
      <c r="B6635" s="4" t="n">
        <f aca="false">B6634+(0.1)</f>
        <v>663.000000000082</v>
      </c>
      <c r="C6635" s="0" t="n">
        <v>0.773</v>
      </c>
      <c r="D6635" s="0" t="n">
        <v>0.600616191172885</v>
      </c>
      <c r="E6635" s="0" t="n">
        <f aca="false">C6635+$E$4</f>
        <v>0.62685</v>
      </c>
      <c r="F6635" s="0" t="n">
        <f aca="false">D6635+$F$4</f>
        <v>0.648146191172885</v>
      </c>
      <c r="H6635" s="0" t="n">
        <v>0.6381</v>
      </c>
      <c r="I6635" s="0" t="n">
        <f aca="false">H6635*0.9</f>
        <v>0.57429</v>
      </c>
      <c r="J6635" s="0" t="n">
        <f aca="false">(ABS(D6635-I6635))^2</f>
        <v>0.000693068341671267</v>
      </c>
      <c r="K6635" s="0" t="n">
        <f aca="false">(D6635-I6635)^2</f>
        <v>0.000693068341671267</v>
      </c>
      <c r="L6635" s="0" t="n">
        <v>663</v>
      </c>
    </row>
    <row r="6636" customFormat="false" ht="12.75" hidden="false" customHeight="false" outlineLevel="0" collapsed="false">
      <c r="A6636" s="3" t="n">
        <v>40053.6291666667</v>
      </c>
      <c r="B6636" s="4" t="n">
        <f aca="false">B6635+(0.1)</f>
        <v>663.100000000082</v>
      </c>
      <c r="C6636" s="0" t="n">
        <v>0.774</v>
      </c>
      <c r="D6636" s="0" t="n">
        <v>0.600616191172885</v>
      </c>
      <c r="E6636" s="0" t="n">
        <f aca="false">C6636+$E$4</f>
        <v>0.62785</v>
      </c>
      <c r="F6636" s="0" t="n">
        <f aca="false">D6636+$F$4</f>
        <v>0.648146191172885</v>
      </c>
      <c r="H6636" s="0" t="n">
        <v>0.6422875</v>
      </c>
      <c r="I6636" s="0" t="n">
        <f aca="false">H6636*0.9</f>
        <v>0.57805875</v>
      </c>
      <c r="J6636" s="0" t="n">
        <f aca="false">(ABS(D6636-I6636))^2</f>
        <v>0.000508838152268145</v>
      </c>
      <c r="K6636" s="0" t="n">
        <f aca="false">(D6636-I6636)^2</f>
        <v>0.000508838152268145</v>
      </c>
      <c r="L6636" s="0" t="n">
        <v>663.1</v>
      </c>
    </row>
    <row r="6637" customFormat="false" ht="12.75" hidden="false" customHeight="false" outlineLevel="0" collapsed="false">
      <c r="A6637" s="3" t="n">
        <v>40053.6333333333</v>
      </c>
      <c r="B6637" s="4" t="n">
        <f aca="false">B6636+(0.1)</f>
        <v>663.200000000082</v>
      </c>
      <c r="C6637" s="0" t="n">
        <v>0.784</v>
      </c>
      <c r="D6637" s="0" t="n">
        <v>0.591472079980493</v>
      </c>
      <c r="E6637" s="0" t="n">
        <f aca="false">C6637+$E$4</f>
        <v>0.63785</v>
      </c>
      <c r="F6637" s="0" t="n">
        <f aca="false">D6637+$F$4</f>
        <v>0.639002079980493</v>
      </c>
      <c r="H6637" s="0" t="n">
        <v>0.6414125</v>
      </c>
      <c r="I6637" s="0" t="n">
        <f aca="false">H6637*0.9</f>
        <v>0.57727125</v>
      </c>
      <c r="J6637" s="0" t="n">
        <f aca="false">(ABS(D6637-I6637))^2</f>
        <v>0.000201663572134859</v>
      </c>
      <c r="K6637" s="0" t="n">
        <f aca="false">(D6637-I6637)^2</f>
        <v>0.000201663572134859</v>
      </c>
      <c r="L6637" s="0" t="n">
        <v>663.2</v>
      </c>
    </row>
    <row r="6638" customFormat="false" ht="12.75" hidden="false" customHeight="false" outlineLevel="0" collapsed="false">
      <c r="A6638" s="3" t="n">
        <v>40053.6375</v>
      </c>
      <c r="B6638" s="4" t="n">
        <f aca="false">B6637+(0.1)</f>
        <v>663.300000000082</v>
      </c>
      <c r="C6638" s="0" t="n">
        <v>0.798</v>
      </c>
      <c r="D6638" s="0" t="n">
        <v>0.585376005852231</v>
      </c>
      <c r="E6638" s="0" t="n">
        <f aca="false">C6638+$E$4</f>
        <v>0.65185</v>
      </c>
      <c r="F6638" s="0" t="n">
        <f aca="false">D6638+$F$4</f>
        <v>0.632906005852231</v>
      </c>
      <c r="H6638" s="0" t="n">
        <v>0.639975</v>
      </c>
      <c r="I6638" s="0" t="n">
        <f aca="false">H6638*0.9</f>
        <v>0.5759775</v>
      </c>
      <c r="J6638" s="0" t="n">
        <f aca="false">(ABS(D6638-I6638))^2</f>
        <v>8.83319122544247E-005</v>
      </c>
      <c r="K6638" s="0" t="n">
        <f aca="false">(D6638-I6638)^2</f>
        <v>8.83319122544247E-005</v>
      </c>
      <c r="L6638" s="0" t="n">
        <v>663.3</v>
      </c>
    </row>
    <row r="6639" customFormat="false" ht="12.75" hidden="false" customHeight="false" outlineLevel="0" collapsed="false">
      <c r="A6639" s="3" t="n">
        <v>40053.6416666667</v>
      </c>
      <c r="B6639" s="4" t="n">
        <f aca="false">B6638+(0.1)</f>
        <v>663.400000000082</v>
      </c>
      <c r="C6639" s="0" t="n">
        <v>0.783</v>
      </c>
      <c r="D6639" s="0" t="n">
        <v>0.57927993172397</v>
      </c>
      <c r="E6639" s="0" t="n">
        <f aca="false">C6639+$E$4</f>
        <v>0.63685</v>
      </c>
      <c r="F6639" s="0" t="n">
        <f aca="false">D6639+$F$4</f>
        <v>0.62680993172397</v>
      </c>
      <c r="H6639" s="0" t="n">
        <v>0.6401625</v>
      </c>
      <c r="I6639" s="0" t="n">
        <f aca="false">H6639*0.9</f>
        <v>0.57614625</v>
      </c>
      <c r="J6639" s="0" t="n">
        <f aca="false">(ABS(D6639-I6639))^2</f>
        <v>9.81996114714286E-006</v>
      </c>
      <c r="K6639" s="0" t="n">
        <f aca="false">(D6639-I6639)^2</f>
        <v>9.81996114714286E-006</v>
      </c>
      <c r="L6639" s="0" t="n">
        <v>663.4</v>
      </c>
    </row>
    <row r="6640" customFormat="false" ht="12.75" hidden="false" customHeight="false" outlineLevel="0" collapsed="false">
      <c r="A6640" s="3" t="n">
        <v>40053.6458333333</v>
      </c>
      <c r="B6640" s="4" t="n">
        <f aca="false">B6639+(0.1)</f>
        <v>663.500000000082</v>
      </c>
      <c r="C6640" s="0" t="n">
        <v>0.785</v>
      </c>
      <c r="D6640" s="0" t="n">
        <v>0.567087783467447</v>
      </c>
      <c r="E6640" s="0" t="n">
        <f aca="false">C6640+$E$4</f>
        <v>0.63885</v>
      </c>
      <c r="F6640" s="0" t="n">
        <f aca="false">D6640+$F$4</f>
        <v>0.614617783467447</v>
      </c>
      <c r="H6640" s="0" t="n">
        <v>0.6365375</v>
      </c>
      <c r="I6640" s="0" t="n">
        <f aca="false">H6640*0.9</f>
        <v>0.57288375</v>
      </c>
      <c r="J6640" s="0" t="n">
        <f aca="false">(ABS(D6640-I6640))^2</f>
        <v>3.35932280464743E-005</v>
      </c>
      <c r="K6640" s="0" t="n">
        <f aca="false">(D6640-I6640)^2</f>
        <v>3.35932280464743E-005</v>
      </c>
      <c r="L6640" s="0" t="n">
        <v>663.5</v>
      </c>
    </row>
    <row r="6641" customFormat="false" ht="12.75" hidden="false" customHeight="false" outlineLevel="0" collapsed="false">
      <c r="A6641" s="3" t="n">
        <v>40053.65</v>
      </c>
      <c r="B6641" s="4" t="n">
        <f aca="false">B6640+(0.1)</f>
        <v>663.600000000082</v>
      </c>
      <c r="C6641" s="0" t="n">
        <v>0.787</v>
      </c>
      <c r="D6641" s="0" t="n">
        <v>0.554895635210924</v>
      </c>
      <c r="E6641" s="0" t="n">
        <f aca="false">C6641+$E$4</f>
        <v>0.64085</v>
      </c>
      <c r="F6641" s="0" t="n">
        <f aca="false">D6641+$F$4</f>
        <v>0.602425635210924</v>
      </c>
      <c r="H6641" s="0" t="n">
        <v>0.62385</v>
      </c>
      <c r="I6641" s="0" t="n">
        <f aca="false">H6641*0.9</f>
        <v>0.561465</v>
      </c>
      <c r="J6641" s="0" t="n">
        <f aca="false">(ABS(D6641-I6641))^2</f>
        <v>4.31565537319486E-005</v>
      </c>
      <c r="K6641" s="0" t="n">
        <f aca="false">(D6641-I6641)^2</f>
        <v>4.31565537319486E-005</v>
      </c>
      <c r="L6641" s="0" t="n">
        <v>663.6</v>
      </c>
    </row>
    <row r="6642" customFormat="false" ht="12.75" hidden="false" customHeight="false" outlineLevel="0" collapsed="false">
      <c r="A6642" s="3" t="n">
        <v>40053.6541666667</v>
      </c>
      <c r="B6642" s="4" t="n">
        <f aca="false">B6641+(0.1)</f>
        <v>663.700000000082</v>
      </c>
      <c r="C6642" s="0" t="n">
        <v>0.79</v>
      </c>
      <c r="D6642" s="0" t="n">
        <v>0.545751524018532</v>
      </c>
      <c r="E6642" s="0" t="n">
        <f aca="false">C6642+$E$4</f>
        <v>0.64385</v>
      </c>
      <c r="F6642" s="0" t="n">
        <f aca="false">D6642+$F$4</f>
        <v>0.593281524018532</v>
      </c>
      <c r="H6642" s="0" t="n">
        <v>0.60585</v>
      </c>
      <c r="I6642" s="0" t="n">
        <f aca="false">H6642*0.9</f>
        <v>0.545265</v>
      </c>
      <c r="J6642" s="0" t="n">
        <f aca="false">(ABS(D6642-I6642))^2</f>
        <v>2.36705620608523E-007</v>
      </c>
      <c r="K6642" s="0" t="n">
        <f aca="false">(D6642-I6642)^2</f>
        <v>2.36705620608523E-007</v>
      </c>
      <c r="L6642" s="0" t="n">
        <v>663.7</v>
      </c>
    </row>
    <row r="6643" customFormat="false" ht="12.75" hidden="false" customHeight="false" outlineLevel="0" collapsed="false">
      <c r="A6643" s="3" t="n">
        <v>40053.6583333333</v>
      </c>
      <c r="B6643" s="4" t="n">
        <f aca="false">B6642+(0.1)</f>
        <v>663.800000000082</v>
      </c>
      <c r="C6643" s="0" t="n">
        <v>0.776</v>
      </c>
      <c r="D6643" s="0" t="n">
        <v>0.53660741282614</v>
      </c>
      <c r="E6643" s="0" t="n">
        <f aca="false">C6643+$E$4</f>
        <v>0.62985</v>
      </c>
      <c r="F6643" s="0" t="n">
        <f aca="false">D6643+$F$4</f>
        <v>0.58413741282614</v>
      </c>
      <c r="H6643" s="0" t="n">
        <v>0.59035</v>
      </c>
      <c r="I6643" s="0" t="n">
        <f aca="false">H6643*0.9</f>
        <v>0.531315</v>
      </c>
      <c r="J6643" s="0" t="n">
        <f aca="false">(ABS(D6643-I6643))^2</f>
        <v>2.80096335222913E-005</v>
      </c>
      <c r="K6643" s="0" t="n">
        <f aca="false">(D6643-I6643)^2</f>
        <v>2.80096335222913E-005</v>
      </c>
      <c r="L6643" s="0" t="n">
        <v>663.8</v>
      </c>
    </row>
    <row r="6644" customFormat="false" ht="12.75" hidden="false" customHeight="false" outlineLevel="0" collapsed="false">
      <c r="A6644" s="3" t="n">
        <v>40053.6625</v>
      </c>
      <c r="B6644" s="4" t="n">
        <f aca="false">B6643+(0.1)</f>
        <v>663.900000000082</v>
      </c>
      <c r="C6644" s="0" t="n">
        <v>0.746</v>
      </c>
      <c r="D6644" s="0" t="n">
        <v>0.527463301633748</v>
      </c>
      <c r="E6644" s="0" t="n">
        <f aca="false">C6644+$E$4</f>
        <v>0.59985</v>
      </c>
      <c r="F6644" s="0" t="n">
        <f aca="false">D6644+$F$4</f>
        <v>0.574993301633748</v>
      </c>
      <c r="H6644" s="0" t="n">
        <v>0.5771</v>
      </c>
      <c r="I6644" s="0" t="n">
        <f aca="false">H6644*0.9</f>
        <v>0.51939</v>
      </c>
      <c r="J6644" s="0" t="n">
        <f aca="false">(ABS(D6644-I6644))^2</f>
        <v>6.51781992694759E-005</v>
      </c>
      <c r="K6644" s="0" t="n">
        <f aca="false">(D6644-I6644)^2</f>
        <v>6.51781992694759E-005</v>
      </c>
      <c r="L6644" s="0" t="n">
        <v>663.9</v>
      </c>
    </row>
    <row r="6645" customFormat="false" ht="12.75" hidden="false" customHeight="false" outlineLevel="0" collapsed="false">
      <c r="A6645" s="3" t="n">
        <v>40053.6666666667</v>
      </c>
      <c r="B6645" s="4" t="n">
        <f aca="false">B6644+(0.1)</f>
        <v>664.000000000082</v>
      </c>
      <c r="C6645" s="0" t="n">
        <v>0.733</v>
      </c>
      <c r="D6645" s="0" t="n">
        <v>0.506127042184833</v>
      </c>
      <c r="E6645" s="0" t="n">
        <f aca="false">C6645+$E$4</f>
        <v>0.58685</v>
      </c>
      <c r="F6645" s="0" t="n">
        <f aca="false">D6645+$F$4</f>
        <v>0.553657042184833</v>
      </c>
      <c r="H6645" s="0" t="n">
        <v>0.5621</v>
      </c>
      <c r="I6645" s="0" t="n">
        <f aca="false">H6645*0.9</f>
        <v>0.50589</v>
      </c>
      <c r="J6645" s="0" t="n">
        <f aca="false">(ABS(D6645-I6645))^2</f>
        <v>5.61889973903509E-008</v>
      </c>
      <c r="K6645" s="0" t="n">
        <f aca="false">(D6645-I6645)^2</f>
        <v>5.61889973903509E-008</v>
      </c>
      <c r="L6645" s="0" t="n">
        <v>664</v>
      </c>
    </row>
    <row r="6646" customFormat="false" ht="12.75" hidden="false" customHeight="false" outlineLevel="0" collapsed="false">
      <c r="A6646" s="3" t="n">
        <v>40053.6708333333</v>
      </c>
      <c r="B6646" s="4" t="n">
        <f aca="false">B6645+(0.1)</f>
        <v>664.100000000082</v>
      </c>
      <c r="C6646" s="0" t="n">
        <v>0.73</v>
      </c>
      <c r="D6646" s="0" t="n">
        <v>0.503079005120702</v>
      </c>
      <c r="E6646" s="0" t="n">
        <f aca="false">C6646+$E$4</f>
        <v>0.58385</v>
      </c>
      <c r="F6646" s="0" t="n">
        <f aca="false">D6646+$F$4</f>
        <v>0.550609005120702</v>
      </c>
      <c r="H6646" s="0" t="n">
        <v>0.5467875</v>
      </c>
      <c r="I6646" s="0" t="n">
        <f aca="false">H6646*0.9</f>
        <v>0.49210875</v>
      </c>
      <c r="J6646" s="0" t="n">
        <f aca="false">(ABS(D6646-I6646))^2</f>
        <v>0.000120346497413294</v>
      </c>
      <c r="K6646" s="0" t="n">
        <f aca="false">(D6646-I6646)^2</f>
        <v>0.000120346497413294</v>
      </c>
      <c r="L6646" s="0" t="n">
        <v>664.1</v>
      </c>
    </row>
    <row r="6647" customFormat="false" ht="12.75" hidden="false" customHeight="false" outlineLevel="0" collapsed="false">
      <c r="A6647" s="3" t="n">
        <v>40053.675</v>
      </c>
      <c r="B6647" s="4" t="n">
        <f aca="false">B6646+(0.1)</f>
        <v>664.200000000083</v>
      </c>
      <c r="C6647" s="0" t="n">
        <v>0.706</v>
      </c>
      <c r="D6647" s="0" t="n">
        <v>0.484790782735918</v>
      </c>
      <c r="E6647" s="0" t="n">
        <f aca="false">C6647+$E$4</f>
        <v>0.55985</v>
      </c>
      <c r="F6647" s="0" t="n">
        <f aca="false">D6647+$F$4</f>
        <v>0.532320782735918</v>
      </c>
      <c r="H6647" s="0" t="n">
        <v>0.532475</v>
      </c>
      <c r="I6647" s="0" t="n">
        <f aca="false">H6647*0.9</f>
        <v>0.4792275</v>
      </c>
      <c r="J6647" s="0" t="n">
        <f aca="false">(ABS(D6647-I6647))^2</f>
        <v>3.09501147997638E-005</v>
      </c>
      <c r="K6647" s="0" t="n">
        <f aca="false">(D6647-I6647)^2</f>
        <v>3.09501147997638E-005</v>
      </c>
      <c r="L6647" s="0" t="n">
        <v>664.2</v>
      </c>
    </row>
    <row r="6648" customFormat="false" ht="12.75" hidden="false" customHeight="false" outlineLevel="0" collapsed="false">
      <c r="A6648" s="3" t="n">
        <v>40053.6791666667</v>
      </c>
      <c r="B6648" s="4" t="n">
        <f aca="false">B6647+(0.1)</f>
        <v>664.300000000083</v>
      </c>
      <c r="C6648" s="0" t="n">
        <v>0.69</v>
      </c>
      <c r="D6648" s="0" t="n">
        <v>0.478694708607657</v>
      </c>
      <c r="E6648" s="0" t="n">
        <f aca="false">C6648+$E$4</f>
        <v>0.54385</v>
      </c>
      <c r="F6648" s="0" t="n">
        <f aca="false">D6648+$F$4</f>
        <v>0.526224708607657</v>
      </c>
      <c r="H6648" s="0" t="n">
        <v>0.5185375</v>
      </c>
      <c r="I6648" s="0" t="n">
        <f aca="false">H6648*0.9</f>
        <v>0.46668375</v>
      </c>
      <c r="J6648" s="0" t="n">
        <f aca="false">(ABS(D6648-I6648))^2</f>
        <v>0.000144263126674839</v>
      </c>
      <c r="K6648" s="0" t="n">
        <f aca="false">(D6648-I6648)^2</f>
        <v>0.000144263126674839</v>
      </c>
      <c r="L6648" s="0" t="n">
        <v>664.3</v>
      </c>
    </row>
    <row r="6649" customFormat="false" ht="12.75" hidden="false" customHeight="false" outlineLevel="0" collapsed="false">
      <c r="A6649" s="3" t="n">
        <v>40053.6833333333</v>
      </c>
      <c r="B6649" s="4" t="n">
        <f aca="false">B6648+(0.1)</f>
        <v>664.400000000083</v>
      </c>
      <c r="C6649" s="0" t="n">
        <v>0.683</v>
      </c>
      <c r="D6649" s="0" t="n">
        <v>0.460406486222872</v>
      </c>
      <c r="E6649" s="0" t="n">
        <f aca="false">C6649+$E$4</f>
        <v>0.53685</v>
      </c>
      <c r="F6649" s="0" t="n">
        <f aca="false">D6649+$F$4</f>
        <v>0.507936486222873</v>
      </c>
      <c r="H6649" s="0" t="n">
        <v>0.50685</v>
      </c>
      <c r="I6649" s="0" t="n">
        <f aca="false">H6649*0.9</f>
        <v>0.456165</v>
      </c>
      <c r="J6649" s="0" t="n">
        <f aca="false">(ABS(D6649-I6649))^2</f>
        <v>1.79902053788164E-005</v>
      </c>
      <c r="K6649" s="0" t="n">
        <f aca="false">(D6649-I6649)^2</f>
        <v>1.79902053788164E-005</v>
      </c>
      <c r="L6649" s="0" t="n">
        <v>664.4</v>
      </c>
    </row>
    <row r="6650" customFormat="false" ht="12.75" hidden="false" customHeight="false" outlineLevel="0" collapsed="false">
      <c r="A6650" s="3" t="n">
        <v>40053.6875</v>
      </c>
      <c r="B6650" s="4" t="n">
        <f aca="false">B6649+(0.1)</f>
        <v>664.500000000083</v>
      </c>
      <c r="C6650" s="0" t="n">
        <v>0.661</v>
      </c>
      <c r="D6650" s="0" t="n">
        <v>0.439070226773958</v>
      </c>
      <c r="E6650" s="0" t="n">
        <f aca="false">C6650+$E$4</f>
        <v>0.51485</v>
      </c>
      <c r="F6650" s="0" t="n">
        <f aca="false">D6650+$F$4</f>
        <v>0.486600226773958</v>
      </c>
      <c r="H6650" s="0" t="n">
        <v>0.496725</v>
      </c>
      <c r="I6650" s="0" t="n">
        <f aca="false">H6650*0.9</f>
        <v>0.4470525</v>
      </c>
      <c r="J6650" s="0" t="n">
        <f aca="false">(ABS(D6650-I6650))^2</f>
        <v>6.3716685855195E-005</v>
      </c>
      <c r="K6650" s="0" t="n">
        <f aca="false">(D6650-I6650)^2</f>
        <v>6.3716685855195E-005</v>
      </c>
      <c r="L6650" s="0" t="n">
        <v>664.5</v>
      </c>
    </row>
    <row r="6651" customFormat="false" ht="12.75" hidden="false" customHeight="false" outlineLevel="0" collapsed="false">
      <c r="A6651" s="3" t="n">
        <v>40053.6916666667</v>
      </c>
      <c r="B6651" s="4" t="n">
        <f aca="false">B6650+(0.1)</f>
        <v>664.600000000083</v>
      </c>
      <c r="C6651" s="0" t="n">
        <v>0.65</v>
      </c>
      <c r="D6651" s="0" t="n">
        <v>0.426878078517435</v>
      </c>
      <c r="E6651" s="0" t="n">
        <f aca="false">C6651+$E$4</f>
        <v>0.50385</v>
      </c>
      <c r="F6651" s="0" t="n">
        <f aca="false">D6651+$F$4</f>
        <v>0.474408078517435</v>
      </c>
      <c r="H6651" s="0" t="n">
        <v>0.48385</v>
      </c>
      <c r="I6651" s="0" t="n">
        <f aca="false">H6651*0.9</f>
        <v>0.435465</v>
      </c>
      <c r="J6651" s="0" t="n">
        <f aca="false">(ABS(D6651-I6651))^2</f>
        <v>7.37352205477413E-005</v>
      </c>
      <c r="K6651" s="0" t="n">
        <f aca="false">(D6651-I6651)^2</f>
        <v>7.37352205477413E-005</v>
      </c>
      <c r="L6651" s="0" t="n">
        <v>664.6</v>
      </c>
    </row>
    <row r="6652" customFormat="false" ht="12.75" hidden="false" customHeight="false" outlineLevel="0" collapsed="false">
      <c r="A6652" s="3" t="n">
        <v>40053.6958333333</v>
      </c>
      <c r="B6652" s="4" t="n">
        <f aca="false">B6651+(0.1)</f>
        <v>664.700000000083</v>
      </c>
      <c r="C6652" s="0" t="n">
        <v>0.647</v>
      </c>
      <c r="D6652" s="0" t="n">
        <v>0.414685930260912</v>
      </c>
      <c r="E6652" s="0" t="n">
        <f aca="false">C6652+$E$4</f>
        <v>0.50085</v>
      </c>
      <c r="F6652" s="0" t="n">
        <f aca="false">D6652+$F$4</f>
        <v>0.462215930260912</v>
      </c>
      <c r="H6652" s="0" t="n">
        <v>0.4681</v>
      </c>
      <c r="I6652" s="0" t="n">
        <f aca="false">H6652*0.9</f>
        <v>0.42129</v>
      </c>
      <c r="J6652" s="0" t="n">
        <f aca="false">(ABS(D6652-I6652))^2</f>
        <v>4.36137371187386E-005</v>
      </c>
      <c r="K6652" s="0" t="n">
        <f aca="false">(D6652-I6652)^2</f>
        <v>4.36137371187386E-005</v>
      </c>
      <c r="L6652" s="0" t="n">
        <v>664.7</v>
      </c>
    </row>
    <row r="6653" customFormat="false" ht="12.75" hidden="false" customHeight="false" outlineLevel="0" collapsed="false">
      <c r="A6653" s="3" t="n">
        <v>40053.7</v>
      </c>
      <c r="B6653" s="4" t="n">
        <f aca="false">B6652+(0.1)</f>
        <v>664.800000000083</v>
      </c>
      <c r="C6653" s="0" t="n">
        <v>0.633</v>
      </c>
      <c r="D6653" s="0" t="n">
        <v>0.396397707876128</v>
      </c>
      <c r="E6653" s="0" t="n">
        <f aca="false">C6653+$E$4</f>
        <v>0.48685</v>
      </c>
      <c r="F6653" s="0" t="n">
        <f aca="false">D6653+$F$4</f>
        <v>0.443927707876128</v>
      </c>
      <c r="H6653" s="0" t="n">
        <v>0.451225</v>
      </c>
      <c r="I6653" s="0" t="n">
        <f aca="false">H6653*0.9</f>
        <v>0.4061025</v>
      </c>
      <c r="J6653" s="0" t="n">
        <f aca="false">(ABS(D6653-I6653))^2</f>
        <v>9.4182990167572E-005</v>
      </c>
      <c r="K6653" s="0" t="n">
        <f aca="false">(D6653-I6653)^2</f>
        <v>9.4182990167572E-005</v>
      </c>
      <c r="L6653" s="0" t="n">
        <v>664.8</v>
      </c>
    </row>
    <row r="6654" customFormat="false" ht="12.75" hidden="false" customHeight="false" outlineLevel="0" collapsed="false">
      <c r="A6654" s="3" t="n">
        <v>40053.7041666667</v>
      </c>
      <c r="B6654" s="4" t="n">
        <f aca="false">B6653+(0.1)</f>
        <v>664.900000000083</v>
      </c>
      <c r="C6654" s="0" t="n">
        <v>0.611</v>
      </c>
      <c r="D6654" s="0" t="n">
        <v>0.378109485491344</v>
      </c>
      <c r="E6654" s="0" t="n">
        <f aca="false">C6654+$E$4</f>
        <v>0.46485</v>
      </c>
      <c r="F6654" s="0" t="n">
        <f aca="false">D6654+$F$4</f>
        <v>0.425639485491344</v>
      </c>
      <c r="H6654" s="0" t="n">
        <v>0.430975</v>
      </c>
      <c r="I6654" s="0" t="n">
        <f aca="false">H6654*0.9</f>
        <v>0.3878775</v>
      </c>
      <c r="J6654" s="0" t="n">
        <f aca="false">(ABS(D6654-I6654))^2</f>
        <v>9.54141074413227E-005</v>
      </c>
      <c r="K6654" s="0" t="n">
        <f aca="false">(D6654-I6654)^2</f>
        <v>9.54141074413227E-005</v>
      </c>
      <c r="L6654" s="0" t="n">
        <v>664.9</v>
      </c>
    </row>
    <row r="6655" customFormat="false" ht="12.75" hidden="false" customHeight="false" outlineLevel="0" collapsed="false">
      <c r="A6655" s="3" t="n">
        <v>40053.7083333333</v>
      </c>
      <c r="B6655" s="4" t="n">
        <f aca="false">B6654+(0.1)</f>
        <v>665.000000000083</v>
      </c>
      <c r="C6655" s="0" t="n">
        <v>0.6</v>
      </c>
      <c r="D6655" s="0" t="n">
        <v>0.359821263106559</v>
      </c>
      <c r="E6655" s="0" t="n">
        <f aca="false">C6655+$E$4</f>
        <v>0.45385</v>
      </c>
      <c r="F6655" s="0" t="n">
        <f aca="false">D6655+$F$4</f>
        <v>0.407351263106559</v>
      </c>
      <c r="H6655" s="0" t="n">
        <v>0.40735</v>
      </c>
      <c r="I6655" s="0" t="n">
        <f aca="false">H6655*0.9</f>
        <v>0.366615</v>
      </c>
      <c r="J6655" s="0" t="n">
        <f aca="false">(ABS(D6655-I6655))^2</f>
        <v>4.61548609772974E-005</v>
      </c>
      <c r="K6655" s="0" t="n">
        <f aca="false">(D6655-I6655)^2</f>
        <v>4.61548609772974E-005</v>
      </c>
      <c r="L6655" s="0" t="n">
        <v>665</v>
      </c>
    </row>
    <row r="6656" customFormat="false" ht="12.75" hidden="false" customHeight="false" outlineLevel="0" collapsed="false">
      <c r="A6656" s="3" t="n">
        <v>40053.7125</v>
      </c>
      <c r="B6656" s="4" t="n">
        <f aca="false">B6655+(0.1)</f>
        <v>665.100000000083</v>
      </c>
      <c r="C6656" s="0" t="n">
        <v>0.583</v>
      </c>
      <c r="D6656" s="0" t="n">
        <v>0.347629114850037</v>
      </c>
      <c r="E6656" s="0" t="n">
        <f aca="false">C6656+$E$4</f>
        <v>0.43685</v>
      </c>
      <c r="F6656" s="0" t="n">
        <f aca="false">D6656+$F$4</f>
        <v>0.395159114850037</v>
      </c>
      <c r="H6656" s="0" t="n">
        <v>0.385475</v>
      </c>
      <c r="I6656" s="0" t="n">
        <f aca="false">H6656*0.9</f>
        <v>0.3469275</v>
      </c>
      <c r="J6656" s="0" t="n">
        <f aca="false">(ABS(D6656-I6656))^2</f>
        <v>4.92263397791744E-007</v>
      </c>
      <c r="K6656" s="0" t="n">
        <f aca="false">(D6656-I6656)^2</f>
        <v>4.92263397791744E-007</v>
      </c>
      <c r="L6656" s="0" t="n">
        <v>665.1</v>
      </c>
    </row>
    <row r="6657" customFormat="false" ht="12.75" hidden="false" customHeight="false" outlineLevel="0" collapsed="false">
      <c r="A6657" s="3" t="n">
        <v>40053.7166666667</v>
      </c>
      <c r="B6657" s="4" t="n">
        <f aca="false">B6656+(0.1)</f>
        <v>665.200000000083</v>
      </c>
      <c r="C6657" s="0" t="n">
        <v>0.549</v>
      </c>
      <c r="D6657" s="0" t="n">
        <v>0.323244818336991</v>
      </c>
      <c r="E6657" s="0" t="n">
        <f aca="false">C6657+$E$4</f>
        <v>0.40285</v>
      </c>
      <c r="F6657" s="0" t="n">
        <f aca="false">D6657+$F$4</f>
        <v>0.370774818336991</v>
      </c>
      <c r="H6657" s="0" t="n">
        <v>0.3669125</v>
      </c>
      <c r="I6657" s="0" t="n">
        <f aca="false">H6657*0.9</f>
        <v>0.33022125</v>
      </c>
      <c r="J6657" s="0" t="n">
        <f aca="false">(ABS(D6657-I6657))^2</f>
        <v>4.86705987486343E-005</v>
      </c>
      <c r="K6657" s="0" t="n">
        <f aca="false">(D6657-I6657)^2</f>
        <v>4.86705987486343E-005</v>
      </c>
      <c r="L6657" s="0" t="n">
        <v>665.2</v>
      </c>
    </row>
    <row r="6658" customFormat="false" ht="12.75" hidden="false" customHeight="false" outlineLevel="0" collapsed="false">
      <c r="A6658" s="3" t="n">
        <v>40053.7208333333</v>
      </c>
      <c r="B6658" s="4" t="n">
        <f aca="false">B6657+(0.1)</f>
        <v>665.300000000083</v>
      </c>
      <c r="C6658" s="0" t="n">
        <v>0.529</v>
      </c>
      <c r="D6658" s="0" t="n">
        <v>0.311052670080468</v>
      </c>
      <c r="E6658" s="0" t="n">
        <f aca="false">C6658+$E$4</f>
        <v>0.38285</v>
      </c>
      <c r="F6658" s="0" t="n">
        <f aca="false">D6658+$F$4</f>
        <v>0.358582670080468</v>
      </c>
      <c r="H6658" s="0" t="n">
        <v>0.3481</v>
      </c>
      <c r="I6658" s="0" t="n">
        <f aca="false">H6658*0.9</f>
        <v>0.31329</v>
      </c>
      <c r="J6658" s="0" t="n">
        <f aca="false">(ABS(D6658-I6658))^2</f>
        <v>5.00564516883214E-006</v>
      </c>
      <c r="K6658" s="0" t="n">
        <f aca="false">(D6658-I6658)^2</f>
        <v>5.00564516883214E-006</v>
      </c>
      <c r="L6658" s="0" t="n">
        <v>665.3</v>
      </c>
    </row>
    <row r="6659" customFormat="false" ht="12.75" hidden="false" customHeight="false" outlineLevel="0" collapsed="false">
      <c r="A6659" s="3" t="n">
        <v>40053.725</v>
      </c>
      <c r="B6659" s="4" t="n">
        <f aca="false">B6658+(0.1)</f>
        <v>665.400000000083</v>
      </c>
      <c r="C6659" s="0" t="n">
        <v>0.514</v>
      </c>
      <c r="D6659" s="0" t="n">
        <v>0.292764447695684</v>
      </c>
      <c r="E6659" s="0" t="n">
        <f aca="false">C6659+$E$4</f>
        <v>0.36785</v>
      </c>
      <c r="F6659" s="0" t="n">
        <f aca="false">D6659+$F$4</f>
        <v>0.340294447695684</v>
      </c>
      <c r="H6659" s="0" t="n">
        <v>0.3277875</v>
      </c>
      <c r="I6659" s="0" t="n">
        <f aca="false">H6659*0.9</f>
        <v>0.29500875</v>
      </c>
      <c r="J6659" s="0" t="n">
        <f aca="false">(ABS(D6659-I6659))^2</f>
        <v>5.03689283315857E-006</v>
      </c>
      <c r="K6659" s="0" t="n">
        <f aca="false">(D6659-I6659)^2</f>
        <v>5.03689283315857E-006</v>
      </c>
      <c r="L6659" s="0" t="n">
        <v>665.4</v>
      </c>
    </row>
    <row r="6660" customFormat="false" ht="12.75" hidden="false" customHeight="false" outlineLevel="0" collapsed="false">
      <c r="A6660" s="3" t="n">
        <v>40053.7291666667</v>
      </c>
      <c r="B6660" s="4" t="n">
        <f aca="false">B6659+(0.1)</f>
        <v>665.500000000083</v>
      </c>
      <c r="C6660" s="0" t="n">
        <v>0.497</v>
      </c>
      <c r="D6660" s="0" t="n">
        <v>0.2744762253109</v>
      </c>
      <c r="E6660" s="0" t="n">
        <f aca="false">C6660+$E$4</f>
        <v>0.35085</v>
      </c>
      <c r="F6660" s="0" t="n">
        <f aca="false">D6660+$F$4</f>
        <v>0.3220062253109</v>
      </c>
      <c r="H6660" s="0" t="n">
        <v>0.3081625</v>
      </c>
      <c r="I6660" s="0" t="n">
        <f aca="false">H6660*0.9</f>
        <v>0.27734625</v>
      </c>
      <c r="J6660" s="0" t="n">
        <f aca="false">(ABS(D6660-I6660))^2</f>
        <v>8.23704171604529E-006</v>
      </c>
      <c r="K6660" s="0" t="n">
        <f aca="false">(D6660-I6660)^2</f>
        <v>8.23704171604529E-006</v>
      </c>
      <c r="L6660" s="0" t="n">
        <v>665.5</v>
      </c>
    </row>
    <row r="6661" customFormat="false" ht="12.75" hidden="false" customHeight="false" outlineLevel="0" collapsed="false">
      <c r="A6661" s="3" t="n">
        <v>40053.7333333333</v>
      </c>
      <c r="B6661" s="4" t="n">
        <f aca="false">B6660+(0.1)</f>
        <v>665.600000000083</v>
      </c>
      <c r="C6661" s="0" t="n">
        <v>0.472</v>
      </c>
      <c r="D6661" s="0" t="n">
        <v>0.256188002926116</v>
      </c>
      <c r="E6661" s="0" t="n">
        <f aca="false">C6661+$E$4</f>
        <v>0.32585</v>
      </c>
      <c r="F6661" s="0" t="n">
        <f aca="false">D6661+$F$4</f>
        <v>0.303718002926116</v>
      </c>
      <c r="H6661" s="0" t="n">
        <v>0.2890375</v>
      </c>
      <c r="I6661" s="0" t="n">
        <f aca="false">H6661*0.9</f>
        <v>0.26013375</v>
      </c>
      <c r="J6661" s="0" t="n">
        <f aca="false">(ABS(D6661-I6661))^2</f>
        <v>1.55689199710669E-005</v>
      </c>
      <c r="K6661" s="0" t="n">
        <f aca="false">(D6661-I6661)^2</f>
        <v>1.55689199710669E-005</v>
      </c>
      <c r="L6661" s="0" t="n">
        <v>665.6</v>
      </c>
    </row>
    <row r="6662" customFormat="false" ht="12.75" hidden="false" customHeight="false" outlineLevel="0" collapsed="false">
      <c r="A6662" s="3" t="n">
        <v>40053.7375</v>
      </c>
      <c r="B6662" s="4" t="n">
        <f aca="false">B6661+(0.1)</f>
        <v>665.700000000083</v>
      </c>
      <c r="C6662" s="0" t="n">
        <v>0.453</v>
      </c>
      <c r="D6662" s="0" t="n">
        <v>0.237899780541331</v>
      </c>
      <c r="E6662" s="0" t="n">
        <f aca="false">C6662+$E$4</f>
        <v>0.30685</v>
      </c>
      <c r="F6662" s="0" t="n">
        <f aca="false">D6662+$F$4</f>
        <v>0.285429780541331</v>
      </c>
      <c r="H6662" s="0" t="n">
        <v>0.267475</v>
      </c>
      <c r="I6662" s="0" t="n">
        <f aca="false">H6662*0.9</f>
        <v>0.2407275</v>
      </c>
      <c r="J6662" s="0" t="n">
        <f aca="false">(ABS(D6662-I6662))^2</f>
        <v>7.99599733693325E-006</v>
      </c>
      <c r="K6662" s="0" t="n">
        <f aca="false">(D6662-I6662)^2</f>
        <v>7.99599733693325E-006</v>
      </c>
      <c r="L6662" s="0" t="n">
        <v>665.7</v>
      </c>
    </row>
    <row r="6663" customFormat="false" ht="12.75" hidden="false" customHeight="false" outlineLevel="0" collapsed="false">
      <c r="A6663" s="3" t="n">
        <v>40053.7416666667</v>
      </c>
      <c r="B6663" s="4" t="n">
        <f aca="false">B6662+(0.1)</f>
        <v>665.800000000083</v>
      </c>
      <c r="C6663" s="0" t="n">
        <v>0.437</v>
      </c>
      <c r="D6663" s="0" t="n">
        <v>0.219611558156547</v>
      </c>
      <c r="E6663" s="0" t="n">
        <f aca="false">C6663+$E$4</f>
        <v>0.29085</v>
      </c>
      <c r="F6663" s="0" t="n">
        <f aca="false">D6663+$F$4</f>
        <v>0.267141558156547</v>
      </c>
      <c r="H6663" s="0" t="n">
        <v>0.2436</v>
      </c>
      <c r="I6663" s="0" t="n">
        <f aca="false">H6663*0.9</f>
        <v>0.21924</v>
      </c>
      <c r="J6663" s="0" t="n">
        <f aca="false">(ABS(D6663-I6663))^2</f>
        <v>1.38055463696723E-007</v>
      </c>
      <c r="K6663" s="0" t="n">
        <f aca="false">(D6663-I6663)^2</f>
        <v>1.38055463696723E-007</v>
      </c>
      <c r="L6663" s="0" t="n">
        <v>665.8</v>
      </c>
    </row>
    <row r="6664" customFormat="false" ht="12.75" hidden="false" customHeight="false" outlineLevel="0" collapsed="false">
      <c r="A6664" s="3" t="n">
        <v>40053.7458333333</v>
      </c>
      <c r="B6664" s="4" t="n">
        <f aca="false">B6663+(0.1)</f>
        <v>665.900000000083</v>
      </c>
      <c r="C6664" s="0" t="n">
        <v>0.418</v>
      </c>
      <c r="D6664" s="0" t="n">
        <v>0.201323335771763</v>
      </c>
      <c r="E6664" s="0" t="n">
        <f aca="false">C6664+$E$4</f>
        <v>0.27185</v>
      </c>
      <c r="F6664" s="0" t="n">
        <f aca="false">D6664+$F$4</f>
        <v>0.248853335771763</v>
      </c>
      <c r="H6664" s="0" t="n">
        <v>0.2211</v>
      </c>
      <c r="I6664" s="0" t="n">
        <f aca="false">H6664*0.9</f>
        <v>0.19899</v>
      </c>
      <c r="J6664" s="0" t="n">
        <f aca="false">(ABS(D6664-I6664))^2</f>
        <v>5.44445582378874E-006</v>
      </c>
      <c r="K6664" s="0" t="n">
        <f aca="false">(D6664-I6664)^2</f>
        <v>5.44445582378874E-006</v>
      </c>
      <c r="L6664" s="0" t="n">
        <v>665.9</v>
      </c>
    </row>
    <row r="6665" customFormat="false" ht="12.75" hidden="false" customHeight="false" outlineLevel="0" collapsed="false">
      <c r="A6665" s="3" t="n">
        <v>40053.75</v>
      </c>
      <c r="B6665" s="4" t="n">
        <f aca="false">B6664+(0.1)</f>
        <v>666.000000000083</v>
      </c>
      <c r="C6665" s="0" t="n">
        <v>0.385</v>
      </c>
      <c r="D6665" s="0" t="n">
        <v>0.183035113386979</v>
      </c>
      <c r="E6665" s="0" t="n">
        <f aca="false">C6665+$E$4</f>
        <v>0.23885</v>
      </c>
      <c r="F6665" s="0" t="n">
        <f aca="false">D6665+$F$4</f>
        <v>0.230565113386979</v>
      </c>
      <c r="H6665" s="0" t="n">
        <v>0.202225</v>
      </c>
      <c r="I6665" s="0" t="n">
        <f aca="false">H6665*0.9</f>
        <v>0.1820025</v>
      </c>
      <c r="J6665" s="0" t="n">
        <f aca="false">(ABS(D6665-I6665))^2</f>
        <v>1.06629040696777E-006</v>
      </c>
      <c r="K6665" s="0" t="n">
        <f aca="false">(D6665-I6665)^2</f>
        <v>1.06629040696777E-006</v>
      </c>
      <c r="L6665" s="0" t="n">
        <v>666</v>
      </c>
    </row>
    <row r="6666" customFormat="false" ht="12.75" hidden="false" customHeight="false" outlineLevel="0" collapsed="false">
      <c r="A6666" s="3" t="n">
        <v>40053.7541666667</v>
      </c>
      <c r="B6666" s="4" t="n">
        <f aca="false">B6665+(0.1)</f>
        <v>666.100000000083</v>
      </c>
      <c r="C6666" s="0" t="n">
        <v>0.369</v>
      </c>
      <c r="D6666" s="0" t="n">
        <v>0.164746891002195</v>
      </c>
      <c r="E6666" s="0" t="n">
        <f aca="false">C6666+$E$4</f>
        <v>0.22285</v>
      </c>
      <c r="F6666" s="0" t="n">
        <f aca="false">D6666+$F$4</f>
        <v>0.212276891002195</v>
      </c>
      <c r="H6666" s="0" t="n">
        <v>0.1837875</v>
      </c>
      <c r="I6666" s="0" t="n">
        <f aca="false">H6666*0.9</f>
        <v>0.16540875</v>
      </c>
      <c r="J6666" s="0" t="n">
        <f aca="false">(ABS(D6666-I6666))^2</f>
        <v>4.3805733297598E-007</v>
      </c>
      <c r="K6666" s="0" t="n">
        <f aca="false">(D6666-I6666)^2</f>
        <v>4.3805733297598E-007</v>
      </c>
      <c r="L6666" s="0" t="n">
        <v>666.1</v>
      </c>
    </row>
    <row r="6667" customFormat="false" ht="12.75" hidden="false" customHeight="false" outlineLevel="0" collapsed="false">
      <c r="A6667" s="3" t="n">
        <v>40053.7583333333</v>
      </c>
      <c r="B6667" s="4" t="n">
        <f aca="false">B6666+(0.1)</f>
        <v>666.200000000083</v>
      </c>
      <c r="C6667" s="0" t="n">
        <v>0.341</v>
      </c>
      <c r="D6667" s="0" t="n">
        <v>0.149506705681541</v>
      </c>
      <c r="E6667" s="0" t="n">
        <f aca="false">C6667+$E$4</f>
        <v>0.19485</v>
      </c>
      <c r="F6667" s="0" t="n">
        <f aca="false">D6667+$F$4</f>
        <v>0.197036705681541</v>
      </c>
      <c r="H6667" s="0" t="n">
        <v>0.1620375</v>
      </c>
      <c r="I6667" s="0" t="n">
        <f aca="false">H6667*0.9</f>
        <v>0.14583375</v>
      </c>
      <c r="J6667" s="0" t="n">
        <f aca="false">(ABS(D6667-I6667))^2</f>
        <v>1.34906034385647E-005</v>
      </c>
      <c r="K6667" s="0" t="n">
        <f aca="false">(D6667-I6667)^2</f>
        <v>1.34906034385647E-005</v>
      </c>
      <c r="L6667" s="0" t="n">
        <v>666.2</v>
      </c>
    </row>
    <row r="6668" customFormat="false" ht="12.75" hidden="false" customHeight="false" outlineLevel="0" collapsed="false">
      <c r="A6668" s="3" t="n">
        <v>40053.7625</v>
      </c>
      <c r="B6668" s="4" t="n">
        <f aca="false">B6667+(0.1)</f>
        <v>666.300000000083</v>
      </c>
      <c r="C6668" s="0" t="n">
        <v>0.34</v>
      </c>
      <c r="D6668" s="0" t="n">
        <v>0.131218483296757</v>
      </c>
      <c r="E6668" s="0" t="n">
        <f aca="false">C6668+$E$4</f>
        <v>0.19385</v>
      </c>
      <c r="F6668" s="0" t="n">
        <f aca="false">D6668+$F$4</f>
        <v>0.178748483296757</v>
      </c>
      <c r="H6668" s="0" t="n">
        <v>0.140725</v>
      </c>
      <c r="I6668" s="0" t="n">
        <f aca="false">H6668*0.9</f>
        <v>0.1266525</v>
      </c>
      <c r="J6668" s="0" t="n">
        <f aca="false">(ABS(D6668-I6668))^2</f>
        <v>2.08482034662629E-005</v>
      </c>
      <c r="K6668" s="0" t="n">
        <f aca="false">(D6668-I6668)^2</f>
        <v>2.08482034662629E-005</v>
      </c>
      <c r="L6668" s="0" t="n">
        <v>666.3</v>
      </c>
    </row>
    <row r="6669" customFormat="false" ht="12.75" hidden="false" customHeight="false" outlineLevel="0" collapsed="false">
      <c r="A6669" s="3" t="n">
        <v>40053.7666666667</v>
      </c>
      <c r="B6669" s="4" t="n">
        <f aca="false">B6668+(0.1)</f>
        <v>666.400000000083</v>
      </c>
      <c r="C6669" s="0" t="n">
        <v>0.307</v>
      </c>
      <c r="D6669" s="0" t="n">
        <v>0.109882223847842</v>
      </c>
      <c r="E6669" s="0" t="n">
        <f aca="false">C6669+$E$4</f>
        <v>0.16085</v>
      </c>
      <c r="F6669" s="0" t="n">
        <f aca="false">D6669+$F$4</f>
        <v>0.157412223847842</v>
      </c>
      <c r="H6669" s="0" t="n">
        <v>0.1230375</v>
      </c>
      <c r="I6669" s="0" t="n">
        <f aca="false">H6669*0.9</f>
        <v>0.11073375</v>
      </c>
      <c r="J6669" s="0" t="n">
        <f aca="false">(ABS(D6669-I6669))^2</f>
        <v>7.25096787809056E-007</v>
      </c>
      <c r="K6669" s="0" t="n">
        <f aca="false">(D6669-I6669)^2</f>
        <v>7.25096787809056E-007</v>
      </c>
      <c r="L6669" s="0" t="n">
        <v>666.4</v>
      </c>
    </row>
    <row r="6670" customFormat="false" ht="12.75" hidden="false" customHeight="false" outlineLevel="0" collapsed="false">
      <c r="A6670" s="3" t="n">
        <v>40053.7708333333</v>
      </c>
      <c r="B6670" s="4" t="n">
        <f aca="false">B6669+(0.1)</f>
        <v>666.500000000083</v>
      </c>
      <c r="C6670" s="0" t="n">
        <v>0.278</v>
      </c>
      <c r="D6670" s="0" t="n">
        <v>0.0946420385271885</v>
      </c>
      <c r="E6670" s="0" t="n">
        <f aca="false">C6670+$E$4</f>
        <v>0.13185</v>
      </c>
      <c r="F6670" s="0" t="n">
        <f aca="false">D6670+$F$4</f>
        <v>0.142172038527189</v>
      </c>
      <c r="H6670" s="0" t="n">
        <v>0.1047875</v>
      </c>
      <c r="I6670" s="0" t="n">
        <f aca="false">H6670*0.9</f>
        <v>0.09430875</v>
      </c>
      <c r="J6670" s="0" t="n">
        <f aca="false">(ABS(D6670-I6670))^2</f>
        <v>1.11081242355481E-007</v>
      </c>
      <c r="K6670" s="0" t="n">
        <f aca="false">(D6670-I6670)^2</f>
        <v>1.11081242355481E-007</v>
      </c>
      <c r="L6670" s="0" t="n">
        <v>666.5</v>
      </c>
    </row>
    <row r="6671" customFormat="false" ht="12.75" hidden="false" customHeight="false" outlineLevel="0" collapsed="false">
      <c r="A6671" s="3" t="n">
        <v>40053.775</v>
      </c>
      <c r="B6671" s="4" t="n">
        <f aca="false">B6670+(0.1)</f>
        <v>666.600000000083</v>
      </c>
      <c r="C6671" s="0" t="n">
        <v>0.276</v>
      </c>
      <c r="D6671" s="0" t="n">
        <v>0.079401853206535</v>
      </c>
      <c r="E6671" s="0" t="n">
        <f aca="false">C6671+$E$4</f>
        <v>0.12985</v>
      </c>
      <c r="F6671" s="0" t="n">
        <f aca="false">D6671+$F$4</f>
        <v>0.126931853206535</v>
      </c>
      <c r="H6671" s="0" t="n">
        <v>0.0832875</v>
      </c>
      <c r="I6671" s="0" t="n">
        <f aca="false">H6671*0.9</f>
        <v>0.07495875</v>
      </c>
      <c r="J6671" s="0" t="n">
        <f aca="false">(ABS(D6671-I6671))^2</f>
        <v>1.97411661039215E-005</v>
      </c>
      <c r="K6671" s="0" t="n">
        <f aca="false">(D6671-I6671)^2</f>
        <v>1.97411661039215E-005</v>
      </c>
      <c r="L6671" s="0" t="n">
        <v>666.6</v>
      </c>
    </row>
    <row r="6672" customFormat="false" ht="12.75" hidden="false" customHeight="false" outlineLevel="0" collapsed="false">
      <c r="A6672" s="3" t="n">
        <v>40053.7791666667</v>
      </c>
      <c r="B6672" s="4" t="n">
        <f aca="false">B6671+(0.1)</f>
        <v>666.700000000083</v>
      </c>
      <c r="C6672" s="0" t="n">
        <v>0.25</v>
      </c>
      <c r="D6672" s="0" t="n">
        <v>0.0550175566934894</v>
      </c>
      <c r="E6672" s="0" t="n">
        <f aca="false">C6672+$E$4</f>
        <v>0.10385</v>
      </c>
      <c r="F6672" s="0" t="n">
        <f aca="false">D6672+$F$4</f>
        <v>0.102547556693489</v>
      </c>
      <c r="H6672" s="0" t="n">
        <v>0.0605375</v>
      </c>
      <c r="I6672" s="0" t="n">
        <f aca="false">H6672*0.9</f>
        <v>0.05448375</v>
      </c>
      <c r="J6672" s="0" t="n">
        <f aca="false">(ABS(D6672-I6672))^2</f>
        <v>2.84949586014074E-007</v>
      </c>
      <c r="K6672" s="0" t="n">
        <f aca="false">(D6672-I6672)^2</f>
        <v>2.84949586014074E-007</v>
      </c>
      <c r="L6672" s="0" t="n">
        <v>666.7</v>
      </c>
    </row>
    <row r="6673" customFormat="false" ht="12.75" hidden="false" customHeight="false" outlineLevel="0" collapsed="false">
      <c r="A6673" s="3" t="n">
        <v>40053.7833333333</v>
      </c>
      <c r="B6673" s="4" t="n">
        <f aca="false">B6672+(0.1)</f>
        <v>666.800000000083</v>
      </c>
      <c r="C6673" s="0" t="n">
        <v>0.232</v>
      </c>
      <c r="D6673" s="0" t="n">
        <v>0.0336812972445745</v>
      </c>
      <c r="E6673" s="0" t="n">
        <f aca="false">C6673+$E$4</f>
        <v>0.08585</v>
      </c>
      <c r="F6673" s="0" t="n">
        <f aca="false">D6673+$F$4</f>
        <v>0.0812112972445745</v>
      </c>
      <c r="H6673" s="0" t="n">
        <v>0.0392875</v>
      </c>
      <c r="I6673" s="0" t="n">
        <f aca="false">H6673*0.9</f>
        <v>0.03535875</v>
      </c>
      <c r="J6673" s="0" t="n">
        <f aca="false">(ABS(D6673-I6673))^2</f>
        <v>2.81384774668464E-006</v>
      </c>
      <c r="K6673" s="0" t="n">
        <f aca="false">(D6673-I6673)^2</f>
        <v>2.81384774668464E-006</v>
      </c>
      <c r="L6673" s="0" t="n">
        <v>666.8</v>
      </c>
    </row>
    <row r="6674" customFormat="false" ht="12.75" hidden="false" customHeight="false" outlineLevel="0" collapsed="false">
      <c r="A6674" s="3" t="n">
        <v>40053.7875</v>
      </c>
      <c r="B6674" s="4" t="n">
        <f aca="false">B6673+(0.1)</f>
        <v>666.900000000083</v>
      </c>
      <c r="C6674" s="0" t="n">
        <v>0.205</v>
      </c>
      <c r="D6674" s="0" t="n">
        <v>0.018441111923921</v>
      </c>
      <c r="E6674" s="0" t="n">
        <f aca="false">C6674+$E$4</f>
        <v>0.05885</v>
      </c>
      <c r="F6674" s="0" t="n">
        <f aca="false">D6674+$F$4</f>
        <v>0.065971111923921</v>
      </c>
      <c r="H6674" s="0" t="n">
        <v>0.020475</v>
      </c>
      <c r="I6674" s="0" t="n">
        <f aca="false">H6674*0.9</f>
        <v>0.0184275</v>
      </c>
      <c r="J6674" s="0" t="n">
        <f aca="false">(ABS(D6674-I6674))^2</f>
        <v>1.85284472830874E-010</v>
      </c>
      <c r="K6674" s="0" t="n">
        <f aca="false">(D6674-I6674)^2</f>
        <v>1.85284472830874E-010</v>
      </c>
      <c r="L6674" s="0" t="n">
        <v>666.9</v>
      </c>
    </row>
    <row r="6675" customFormat="false" ht="12.75" hidden="false" customHeight="false" outlineLevel="0" collapsed="false">
      <c r="A6675" s="3" t="n">
        <v>40053.7916666667</v>
      </c>
      <c r="B6675" s="4" t="n">
        <f aca="false">B6674+(0.1)</f>
        <v>667.000000000083</v>
      </c>
      <c r="C6675" s="0" t="n">
        <v>0.183</v>
      </c>
      <c r="D6675" s="0" t="n">
        <v>-0.0059431845891246</v>
      </c>
      <c r="E6675" s="0" t="n">
        <f aca="false">C6675+$E$4</f>
        <v>0.03685</v>
      </c>
      <c r="F6675" s="0" t="n">
        <f aca="false">D6675+$F$4</f>
        <v>0.0415868154108754</v>
      </c>
      <c r="H6675" s="0" t="n">
        <v>0.0016625</v>
      </c>
      <c r="I6675" s="0" t="n">
        <f aca="false">H6675*0.9</f>
        <v>0.00149625</v>
      </c>
      <c r="J6675" s="0" t="n">
        <f aca="false">(ABS(D6675-I6675))^2</f>
        <v>5.53451870058635E-005</v>
      </c>
      <c r="K6675" s="0" t="n">
        <f aca="false">(D6675-I6675)^2</f>
        <v>5.53451870058635E-005</v>
      </c>
      <c r="L6675" s="0" t="n">
        <v>667</v>
      </c>
    </row>
    <row r="6676" customFormat="false" ht="12.75" hidden="false" customHeight="false" outlineLevel="0" collapsed="false">
      <c r="A6676" s="3" t="n">
        <v>40053.7958333333</v>
      </c>
      <c r="B6676" s="4" t="n">
        <f aca="false">B6675+(0.1)</f>
        <v>667.100000000083</v>
      </c>
      <c r="C6676" s="0" t="n">
        <v>0.167</v>
      </c>
      <c r="D6676" s="0" t="n">
        <v>-0.0242314069739088</v>
      </c>
      <c r="E6676" s="0" t="n">
        <f aca="false">C6676+$E$4</f>
        <v>0.02085</v>
      </c>
      <c r="F6676" s="0" t="n">
        <f aca="false">D6676+$F$4</f>
        <v>0.0232985930260912</v>
      </c>
      <c r="H6676" s="0" t="n">
        <v>-0.0214</v>
      </c>
      <c r="I6676" s="0" t="n">
        <f aca="false">H6676*0.9</f>
        <v>-0.01926</v>
      </c>
      <c r="J6676" s="0" t="n">
        <f aca="false">(ABS(D6676-I6676))^2</f>
        <v>2.4714887300229E-005</v>
      </c>
      <c r="K6676" s="0" t="n">
        <f aca="false">(D6676-I6676)^2</f>
        <v>2.4714887300229E-005</v>
      </c>
      <c r="L6676" s="0" t="n">
        <v>667.1</v>
      </c>
    </row>
    <row r="6677" customFormat="false" ht="12.75" hidden="false" customHeight="false" outlineLevel="0" collapsed="false">
      <c r="A6677" s="3" t="n">
        <v>40053.8</v>
      </c>
      <c r="B6677" s="4" t="n">
        <f aca="false">B6676+(0.1)</f>
        <v>667.200000000083</v>
      </c>
      <c r="C6677" s="0" t="n">
        <v>0.149</v>
      </c>
      <c r="D6677" s="0" t="n">
        <v>-0.042519629358693</v>
      </c>
      <c r="E6677" s="0" t="n">
        <f aca="false">C6677+$E$4</f>
        <v>0.00284999999999999</v>
      </c>
      <c r="F6677" s="0" t="n">
        <f aca="false">D6677+$F$4</f>
        <v>0.00501037064130701</v>
      </c>
      <c r="H6677" s="0" t="n">
        <v>-0.048525</v>
      </c>
      <c r="I6677" s="0" t="n">
        <f aca="false">H6677*0.9</f>
        <v>-0.0436725</v>
      </c>
      <c r="J6677" s="0" t="n">
        <f aca="false">(ABS(D6677-I6677))^2</f>
        <v>1.32911071558763E-006</v>
      </c>
      <c r="K6677" s="0" t="n">
        <f aca="false">(D6677-I6677)^2</f>
        <v>1.32911071558763E-006</v>
      </c>
      <c r="L6677" s="0" t="n">
        <v>667.2</v>
      </c>
    </row>
    <row r="6678" customFormat="false" ht="12.75" hidden="false" customHeight="false" outlineLevel="0" collapsed="false">
      <c r="A6678" s="3" t="n">
        <v>40053.8041666667</v>
      </c>
      <c r="B6678" s="4" t="n">
        <f aca="false">B6677+(0.1)</f>
        <v>667.300000000083</v>
      </c>
      <c r="C6678" s="0" t="n">
        <v>0.131</v>
      </c>
      <c r="D6678" s="0" t="n">
        <v>-0.0638558888076079</v>
      </c>
      <c r="E6678" s="0" t="n">
        <f aca="false">C6678+$E$4</f>
        <v>-0.01515</v>
      </c>
      <c r="F6678" s="0" t="n">
        <f aca="false">D6678+$F$4</f>
        <v>-0.0163258888076079</v>
      </c>
      <c r="H6678" s="0" t="n">
        <v>-0.073025</v>
      </c>
      <c r="I6678" s="0" t="n">
        <f aca="false">H6678*0.9</f>
        <v>-0.0657225</v>
      </c>
      <c r="J6678" s="0" t="n">
        <f aca="false">(ABS(D6678-I6678))^2</f>
        <v>3.48423734356348E-006</v>
      </c>
      <c r="K6678" s="0" t="n">
        <f aca="false">(D6678-I6678)^2</f>
        <v>3.48423734356348E-006</v>
      </c>
      <c r="L6678" s="0" t="n">
        <v>667.3</v>
      </c>
    </row>
    <row r="6679" customFormat="false" ht="12.75" hidden="false" customHeight="false" outlineLevel="0" collapsed="false">
      <c r="A6679" s="3" t="n">
        <v>40053.8083333333</v>
      </c>
      <c r="B6679" s="4" t="n">
        <f aca="false">B6678+(0.1)</f>
        <v>667.400000000083</v>
      </c>
      <c r="C6679" s="0" t="n">
        <v>0.096</v>
      </c>
      <c r="D6679" s="0" t="n">
        <v>-0.0760480370641307</v>
      </c>
      <c r="E6679" s="0" t="n">
        <f aca="false">C6679+$E$4</f>
        <v>-0.05015</v>
      </c>
      <c r="F6679" s="0" t="n">
        <f aca="false">D6679+$F$4</f>
        <v>-0.0285180370641307</v>
      </c>
      <c r="H6679" s="0" t="n">
        <v>-0.09265</v>
      </c>
      <c r="I6679" s="0" t="n">
        <f aca="false">H6679*0.9</f>
        <v>-0.083385</v>
      </c>
      <c r="J6679" s="0" t="n">
        <f aca="false">(ABS(D6679-I6679))^2</f>
        <v>5.38310251223201E-005</v>
      </c>
      <c r="K6679" s="0" t="n">
        <f aca="false">(D6679-I6679)^2</f>
        <v>5.38310251223201E-005</v>
      </c>
      <c r="L6679" s="0" t="n">
        <v>667.4</v>
      </c>
    </row>
    <row r="6680" customFormat="false" ht="12.75" hidden="false" customHeight="false" outlineLevel="0" collapsed="false">
      <c r="A6680" s="3" t="n">
        <v>40053.8125</v>
      </c>
      <c r="B6680" s="4" t="n">
        <f aca="false">B6679+(0.1)</f>
        <v>667.500000000083</v>
      </c>
      <c r="C6680" s="0" t="n">
        <v>0.063</v>
      </c>
      <c r="D6680" s="0" t="n">
        <v>-0.0973842965130456</v>
      </c>
      <c r="E6680" s="0" t="n">
        <f aca="false">C6680+$E$4</f>
        <v>-0.08315</v>
      </c>
      <c r="F6680" s="0" t="n">
        <f aca="false">D6680+$F$4</f>
        <v>-0.0498542965130456</v>
      </c>
      <c r="H6680" s="0" t="n">
        <v>-0.113025</v>
      </c>
      <c r="I6680" s="0" t="n">
        <f aca="false">H6680*0.9</f>
        <v>-0.1017225</v>
      </c>
      <c r="J6680" s="0" t="n">
        <f aca="false">(ABS(D6680-I6680))^2</f>
        <v>1.88200094942235E-005</v>
      </c>
      <c r="K6680" s="0" t="n">
        <f aca="false">(D6680-I6680)^2</f>
        <v>1.88200094942235E-005</v>
      </c>
      <c r="L6680" s="0" t="n">
        <v>667.5</v>
      </c>
    </row>
    <row r="6681" customFormat="false" ht="12.75" hidden="false" customHeight="false" outlineLevel="0" collapsed="false">
      <c r="A6681" s="3" t="n">
        <v>40053.8166666667</v>
      </c>
      <c r="B6681" s="4" t="n">
        <f aca="false">B6680+(0.1)</f>
        <v>667.600000000083</v>
      </c>
      <c r="C6681" s="0" t="n">
        <v>0.061</v>
      </c>
      <c r="D6681" s="0" t="n">
        <v>-0.11567251889783</v>
      </c>
      <c r="E6681" s="0" t="n">
        <f aca="false">C6681+$E$4</f>
        <v>-0.08515</v>
      </c>
      <c r="F6681" s="0" t="n">
        <f aca="false">D6681+$F$4</f>
        <v>-0.0681425188978298</v>
      </c>
      <c r="H6681" s="0" t="n">
        <v>-0.1359</v>
      </c>
      <c r="I6681" s="0" t="n">
        <f aca="false">H6681*0.9</f>
        <v>-0.12231</v>
      </c>
      <c r="J6681" s="0" t="n">
        <f aca="false">(ABS(D6681-I6681))^2</f>
        <v>4.40561553816668E-005</v>
      </c>
      <c r="K6681" s="0" t="n">
        <f aca="false">(D6681-I6681)^2</f>
        <v>4.40561553816668E-005</v>
      </c>
      <c r="L6681" s="0" t="n">
        <v>667.6</v>
      </c>
    </row>
    <row r="6682" customFormat="false" ht="12.75" hidden="false" customHeight="false" outlineLevel="0" collapsed="false">
      <c r="A6682" s="3" t="n">
        <v>40053.8208333333</v>
      </c>
      <c r="B6682" s="4" t="n">
        <f aca="false">B6681+(0.1)</f>
        <v>667.700000000083</v>
      </c>
      <c r="C6682" s="0" t="n">
        <v>0.033</v>
      </c>
      <c r="D6682" s="0" t="n">
        <v>-0.133960741282614</v>
      </c>
      <c r="E6682" s="0" t="n">
        <f aca="false">C6682+$E$4</f>
        <v>-0.11315</v>
      </c>
      <c r="F6682" s="0" t="n">
        <f aca="false">D6682+$F$4</f>
        <v>-0.086430741282614</v>
      </c>
      <c r="H6682" s="0" t="n">
        <v>-0.1570875</v>
      </c>
      <c r="I6682" s="0" t="n">
        <f aca="false">H6682*0.9</f>
        <v>-0.14137875</v>
      </c>
      <c r="J6682" s="0" t="n">
        <f aca="false">(ABS(D6682-I6682))^2</f>
        <v>5.50268533312149E-005</v>
      </c>
      <c r="K6682" s="0" t="n">
        <f aca="false">(D6682-I6682)^2</f>
        <v>5.50268533312149E-005</v>
      </c>
      <c r="L6682" s="0" t="n">
        <v>667.7</v>
      </c>
    </row>
    <row r="6683" customFormat="false" ht="12.75" hidden="false" customHeight="false" outlineLevel="0" collapsed="false">
      <c r="A6683" s="3" t="n">
        <v>40053.825</v>
      </c>
      <c r="B6683" s="4" t="n">
        <f aca="false">B6682+(0.1)</f>
        <v>667.800000000083</v>
      </c>
      <c r="C6683" s="0" t="n">
        <v>0.01</v>
      </c>
      <c r="D6683" s="0" t="n">
        <v>-0.152248963667398</v>
      </c>
      <c r="E6683" s="0" t="n">
        <f aca="false">C6683+$E$4</f>
        <v>-0.13615</v>
      </c>
      <c r="F6683" s="0" t="n">
        <f aca="false">D6683+$F$4</f>
        <v>-0.104718963667398</v>
      </c>
      <c r="H6683" s="0" t="n">
        <v>-0.174775</v>
      </c>
      <c r="I6683" s="0" t="n">
        <f aca="false">H6683*0.9</f>
        <v>-0.1572975</v>
      </c>
      <c r="J6683" s="0" t="n">
        <f aca="false">(ABS(D6683-I6683))^2</f>
        <v>2.54877191016004E-005</v>
      </c>
      <c r="K6683" s="0" t="n">
        <f aca="false">(D6683-I6683)^2</f>
        <v>2.54877191016004E-005</v>
      </c>
      <c r="L6683" s="0" t="n">
        <v>667.8</v>
      </c>
    </row>
    <row r="6684" customFormat="false" ht="12.75" hidden="false" customHeight="false" outlineLevel="0" collapsed="false">
      <c r="A6684" s="3" t="n">
        <v>40053.8291666667</v>
      </c>
      <c r="B6684" s="4" t="n">
        <f aca="false">B6683+(0.1)</f>
        <v>667.900000000083</v>
      </c>
      <c r="C6684" s="0" t="n">
        <v>-0.015</v>
      </c>
      <c r="D6684" s="0" t="n">
        <v>-0.170537186052182</v>
      </c>
      <c r="E6684" s="0" t="n">
        <f aca="false">C6684+$E$4</f>
        <v>-0.16115</v>
      </c>
      <c r="F6684" s="0" t="n">
        <f aca="false">D6684+$F$4</f>
        <v>-0.123007186052182</v>
      </c>
      <c r="H6684" s="0" t="n">
        <v>-0.1927125</v>
      </c>
      <c r="I6684" s="0" t="n">
        <f aca="false">H6684*0.9</f>
        <v>-0.17344125</v>
      </c>
      <c r="J6684" s="0" t="n">
        <f aca="false">(ABS(D6684-I6684))^2</f>
        <v>8.43358741301419E-006</v>
      </c>
      <c r="K6684" s="0" t="n">
        <f aca="false">(D6684-I6684)^2</f>
        <v>8.43358741301419E-006</v>
      </c>
      <c r="L6684" s="0" t="n">
        <v>667.9</v>
      </c>
    </row>
    <row r="6685" customFormat="false" ht="12.75" hidden="false" customHeight="false" outlineLevel="0" collapsed="false">
      <c r="A6685" s="3" t="n">
        <v>40053.8333333333</v>
      </c>
      <c r="B6685" s="4" t="n">
        <f aca="false">B6684+(0.1)</f>
        <v>668.000000000083</v>
      </c>
      <c r="C6685" s="0" t="n">
        <v>-0.029</v>
      </c>
      <c r="D6685" s="0" t="n">
        <v>-0.185777371372836</v>
      </c>
      <c r="E6685" s="0" t="n">
        <f aca="false">C6685+$E$4</f>
        <v>-0.17515</v>
      </c>
      <c r="F6685" s="0" t="n">
        <f aca="false">D6685+$F$4</f>
        <v>-0.138247371372836</v>
      </c>
      <c r="H6685" s="0" t="n">
        <v>-0.214025</v>
      </c>
      <c r="I6685" s="0" t="n">
        <f aca="false">H6685*0.9</f>
        <v>-0.1926225</v>
      </c>
      <c r="J6685" s="0" t="n">
        <f aca="false">(ABS(D6685-I6685))^2</f>
        <v>4.68557859224215E-005</v>
      </c>
      <c r="K6685" s="0" t="n">
        <f aca="false">(D6685-I6685)^2</f>
        <v>4.68557859224215E-005</v>
      </c>
      <c r="L6685" s="0" t="n">
        <v>668</v>
      </c>
    </row>
    <row r="6686" customFormat="false" ht="12.75" hidden="false" customHeight="false" outlineLevel="0" collapsed="false">
      <c r="A6686" s="3" t="n">
        <v>40053.8375</v>
      </c>
      <c r="B6686" s="4" t="n">
        <f aca="false">B6685+(0.1)</f>
        <v>668.100000000083</v>
      </c>
      <c r="C6686" s="0" t="n">
        <v>-0.042</v>
      </c>
      <c r="D6686" s="0" t="n">
        <v>-0.20406559375762</v>
      </c>
      <c r="E6686" s="0" t="n">
        <f aca="false">C6686+$E$4</f>
        <v>-0.18815</v>
      </c>
      <c r="F6686" s="0" t="n">
        <f aca="false">D6686+$F$4</f>
        <v>-0.15653559375762</v>
      </c>
      <c r="H6686" s="0" t="n">
        <v>-0.2345875</v>
      </c>
      <c r="I6686" s="0" t="n">
        <f aca="false">H6686*0.9</f>
        <v>-0.21112875</v>
      </c>
      <c r="J6686" s="0" t="n">
        <f aca="false">(ABS(D6686-I6686))^2</f>
        <v>4.98881761042707E-005</v>
      </c>
      <c r="K6686" s="0" t="n">
        <f aca="false">(D6686-I6686)^2</f>
        <v>4.98881761042707E-005</v>
      </c>
      <c r="L6686" s="0" t="n">
        <v>668.1</v>
      </c>
    </row>
    <row r="6687" customFormat="false" ht="12.75" hidden="false" customHeight="false" outlineLevel="0" collapsed="false">
      <c r="A6687" s="3" t="n">
        <v>40053.8416666667</v>
      </c>
      <c r="B6687" s="4" t="n">
        <f aca="false">B6686+(0.1)</f>
        <v>668.200000000083</v>
      </c>
      <c r="C6687" s="0" t="n">
        <v>-0.066</v>
      </c>
      <c r="D6687" s="0" t="n">
        <v>-0.219305779078274</v>
      </c>
      <c r="E6687" s="0" t="n">
        <f aca="false">C6687+$E$4</f>
        <v>-0.21215</v>
      </c>
      <c r="F6687" s="0" t="n">
        <f aca="false">D6687+$F$4</f>
        <v>-0.171775779078274</v>
      </c>
      <c r="H6687" s="0" t="n">
        <v>-0.2505875</v>
      </c>
      <c r="I6687" s="0" t="n">
        <f aca="false">H6687*0.9</f>
        <v>-0.22552875</v>
      </c>
      <c r="J6687" s="0" t="n">
        <f aca="false">(ABS(D6687-I6687))^2</f>
        <v>3.87253670926528E-005</v>
      </c>
      <c r="K6687" s="0" t="n">
        <f aca="false">(D6687-I6687)^2</f>
        <v>3.87253670926528E-005</v>
      </c>
      <c r="L6687" s="0" t="n">
        <v>668.2</v>
      </c>
    </row>
    <row r="6688" customFormat="false" ht="12.75" hidden="false" customHeight="false" outlineLevel="0" collapsed="false">
      <c r="A6688" s="3" t="n">
        <v>40053.8458333333</v>
      </c>
      <c r="B6688" s="4" t="n">
        <f aca="false">B6687+(0.1)</f>
        <v>668.300000000083</v>
      </c>
      <c r="C6688" s="0" t="n">
        <v>-0.098</v>
      </c>
      <c r="D6688" s="0" t="n">
        <v>-0.234545964398927</v>
      </c>
      <c r="E6688" s="0" t="n">
        <f aca="false">C6688+$E$4</f>
        <v>-0.24415</v>
      </c>
      <c r="F6688" s="0" t="n">
        <f aca="false">D6688+$F$4</f>
        <v>-0.187015964398927</v>
      </c>
      <c r="H6688" s="0" t="n">
        <v>-0.2657125</v>
      </c>
      <c r="I6688" s="0" t="n">
        <f aca="false">H6688*0.9</f>
        <v>-0.23914125</v>
      </c>
      <c r="J6688" s="0" t="n">
        <f aca="false">(ABS(D6688-I6688))^2</f>
        <v>2.11166497554281E-005</v>
      </c>
      <c r="K6688" s="0" t="n">
        <f aca="false">(D6688-I6688)^2</f>
        <v>2.11166497554281E-005</v>
      </c>
      <c r="L6688" s="0" t="n">
        <v>668.3</v>
      </c>
    </row>
    <row r="6689" customFormat="false" ht="12.75" hidden="false" customHeight="false" outlineLevel="0" collapsed="false">
      <c r="A6689" s="3" t="n">
        <v>40053.85</v>
      </c>
      <c r="B6689" s="4" t="n">
        <f aca="false">B6688+(0.1)</f>
        <v>668.400000000083</v>
      </c>
      <c r="C6689" s="0" t="n">
        <v>-0.101</v>
      </c>
      <c r="D6689" s="0" t="n">
        <v>-0.252834186783711</v>
      </c>
      <c r="E6689" s="0" t="n">
        <f aca="false">C6689+$E$4</f>
        <v>-0.24715</v>
      </c>
      <c r="F6689" s="0" t="n">
        <f aca="false">D6689+$F$4</f>
        <v>-0.205304186783711</v>
      </c>
      <c r="H6689" s="0" t="n">
        <v>-0.282025</v>
      </c>
      <c r="I6689" s="0" t="n">
        <f aca="false">H6689*0.9</f>
        <v>-0.2538225</v>
      </c>
      <c r="J6689" s="0" t="n">
        <f aca="false">(ABS(D6689-I6689))^2</f>
        <v>9.76763013490969E-007</v>
      </c>
      <c r="K6689" s="0" t="n">
        <f aca="false">(D6689-I6689)^2</f>
        <v>9.76763013490969E-007</v>
      </c>
      <c r="L6689" s="0" t="n">
        <v>668.4</v>
      </c>
    </row>
    <row r="6690" customFormat="false" ht="12.75" hidden="false" customHeight="false" outlineLevel="0" collapsed="false">
      <c r="A6690" s="3" t="n">
        <v>40053.8541666667</v>
      </c>
      <c r="B6690" s="4" t="n">
        <f aca="false">B6689+(0.1)</f>
        <v>668.500000000083</v>
      </c>
      <c r="C6690" s="0" t="n">
        <v>-0.117</v>
      </c>
      <c r="D6690" s="0" t="n">
        <v>-0.271122409168496</v>
      </c>
      <c r="E6690" s="0" t="n">
        <f aca="false">C6690+$E$4</f>
        <v>-0.26315</v>
      </c>
      <c r="F6690" s="0" t="n">
        <f aca="false">D6690+$F$4</f>
        <v>-0.223592409168496</v>
      </c>
      <c r="H6690" s="0" t="n">
        <v>-0.2974</v>
      </c>
      <c r="I6690" s="0" t="n">
        <f aca="false">H6690*0.9</f>
        <v>-0.26766</v>
      </c>
      <c r="J6690" s="0" t="n">
        <f aca="false">(ABS(D6690-I6690))^2</f>
        <v>1.19882772500817E-005</v>
      </c>
      <c r="K6690" s="0" t="n">
        <f aca="false">(D6690-I6690)^2</f>
        <v>1.19882772500817E-005</v>
      </c>
      <c r="L6690" s="0" t="n">
        <v>668.5</v>
      </c>
    </row>
    <row r="6691" customFormat="false" ht="12.75" hidden="false" customHeight="false" outlineLevel="0" collapsed="false">
      <c r="A6691" s="3" t="n">
        <v>40053.8583333333</v>
      </c>
      <c r="B6691" s="4" t="n">
        <f aca="false">B6690+(0.1)</f>
        <v>668.600000000084</v>
      </c>
      <c r="C6691" s="0" t="n">
        <v>-0.139</v>
      </c>
      <c r="D6691" s="0" t="n">
        <v>-0.283314557425018</v>
      </c>
      <c r="E6691" s="0" t="n">
        <f aca="false">C6691+$E$4</f>
        <v>-0.28515</v>
      </c>
      <c r="F6691" s="0" t="n">
        <f aca="false">D6691+$F$4</f>
        <v>-0.235784557425018</v>
      </c>
      <c r="H6691" s="0" t="n">
        <v>-0.313025</v>
      </c>
      <c r="I6691" s="0" t="n">
        <f aca="false">H6691*0.9</f>
        <v>-0.2817225</v>
      </c>
      <c r="J6691" s="0" t="n">
        <f aca="false">(ABS(D6691-I6691))^2</f>
        <v>2.53464684455583E-006</v>
      </c>
      <c r="K6691" s="0" t="n">
        <f aca="false">(D6691-I6691)^2</f>
        <v>2.53464684455583E-006</v>
      </c>
      <c r="L6691" s="0" t="n">
        <v>668.6</v>
      </c>
    </row>
    <row r="6692" customFormat="false" ht="12.75" hidden="false" customHeight="false" outlineLevel="0" collapsed="false">
      <c r="A6692" s="3" t="n">
        <v>40053.8625</v>
      </c>
      <c r="B6692" s="4" t="n">
        <f aca="false">B6691+(0.1)</f>
        <v>668.700000000084</v>
      </c>
      <c r="C6692" s="0" t="n">
        <v>-0.153</v>
      </c>
      <c r="D6692" s="0" t="n">
        <v>-0.301602779809803</v>
      </c>
      <c r="E6692" s="0" t="n">
        <f aca="false">C6692+$E$4</f>
        <v>-0.29915</v>
      </c>
      <c r="F6692" s="0" t="n">
        <f aca="false">D6692+$F$4</f>
        <v>-0.254072779809803</v>
      </c>
      <c r="H6692" s="0" t="n">
        <v>-0.3285875</v>
      </c>
      <c r="I6692" s="0" t="n">
        <f aca="false">H6692*0.9</f>
        <v>-0.29572875</v>
      </c>
      <c r="J6692" s="0" t="n">
        <f aca="false">(ABS(D6692-I6692))^2</f>
        <v>3.45042262064478E-005</v>
      </c>
      <c r="K6692" s="0" t="n">
        <f aca="false">(D6692-I6692)^2</f>
        <v>3.45042262064478E-005</v>
      </c>
      <c r="L6692" s="0" t="n">
        <v>668.7</v>
      </c>
    </row>
    <row r="6693" customFormat="false" ht="12.75" hidden="false" customHeight="false" outlineLevel="0" collapsed="false">
      <c r="A6693" s="3" t="n">
        <v>40053.8666666667</v>
      </c>
      <c r="B6693" s="4" t="n">
        <f aca="false">B6692+(0.1)</f>
        <v>668.800000000084</v>
      </c>
      <c r="C6693" s="0" t="n">
        <v>-0.159</v>
      </c>
      <c r="D6693" s="0" t="n">
        <v>-0.316842965130456</v>
      </c>
      <c r="E6693" s="0" t="n">
        <f aca="false">C6693+$E$4</f>
        <v>-0.30515</v>
      </c>
      <c r="F6693" s="0" t="n">
        <f aca="false">D6693+$F$4</f>
        <v>-0.269312965130456</v>
      </c>
      <c r="H6693" s="0" t="n">
        <v>-0.3407125</v>
      </c>
      <c r="I6693" s="0" t="n">
        <f aca="false">H6693*0.9</f>
        <v>-0.30664125</v>
      </c>
      <c r="J6693" s="0" t="n">
        <f aca="false">(ABS(D6693-I6693))^2</f>
        <v>0.000104074991602974</v>
      </c>
      <c r="K6693" s="0" t="n">
        <f aca="false">(D6693-I6693)^2</f>
        <v>0.000104074991602974</v>
      </c>
      <c r="L6693" s="0" t="n">
        <v>668.8</v>
      </c>
    </row>
    <row r="6694" customFormat="false" ht="12.75" hidden="false" customHeight="false" outlineLevel="0" collapsed="false">
      <c r="A6694" s="3" t="n">
        <v>40053.8708333333</v>
      </c>
      <c r="B6694" s="4" t="n">
        <f aca="false">B6693+(0.1)</f>
        <v>668.900000000084</v>
      </c>
      <c r="C6694" s="0" t="n">
        <v>-0.193</v>
      </c>
      <c r="D6694" s="0" t="n">
        <v>-0.322939039258717</v>
      </c>
      <c r="E6694" s="0" t="n">
        <f aca="false">C6694+$E$4</f>
        <v>-0.33915</v>
      </c>
      <c r="F6694" s="0" t="n">
        <f aca="false">D6694+$F$4</f>
        <v>-0.275409039258717</v>
      </c>
      <c r="H6694" s="0" t="n">
        <v>-0.3522125</v>
      </c>
      <c r="I6694" s="0" t="n">
        <f aca="false">H6694*0.9</f>
        <v>-0.31699125</v>
      </c>
      <c r="J6694" s="0" t="n">
        <f aca="false">(ABS(D6694-I6694))^2</f>
        <v>3.5376197066113E-005</v>
      </c>
      <c r="K6694" s="0" t="n">
        <f aca="false">(D6694-I6694)^2</f>
        <v>3.5376197066113E-005</v>
      </c>
      <c r="L6694" s="0" t="n">
        <v>668.9</v>
      </c>
    </row>
    <row r="6695" customFormat="false" ht="12.75" hidden="false" customHeight="false" outlineLevel="0" collapsed="false">
      <c r="A6695" s="3" t="n">
        <v>40053.875</v>
      </c>
      <c r="B6695" s="4" t="n">
        <f aca="false">B6694+(0.1)</f>
        <v>669.000000000084</v>
      </c>
      <c r="C6695" s="0" t="n">
        <v>-0.193</v>
      </c>
      <c r="D6695" s="0" t="n">
        <v>-0.341227261643502</v>
      </c>
      <c r="E6695" s="0" t="n">
        <f aca="false">C6695+$E$4</f>
        <v>-0.33915</v>
      </c>
      <c r="F6695" s="0" t="n">
        <f aca="false">D6695+$F$4</f>
        <v>-0.293697261643502</v>
      </c>
      <c r="H6695" s="0" t="n">
        <v>-0.365775</v>
      </c>
      <c r="I6695" s="0" t="n">
        <f aca="false">H6695*0.9</f>
        <v>-0.3291975</v>
      </c>
      <c r="J6695" s="0" t="n">
        <f aca="false">(ABS(D6695-I6695))^2</f>
        <v>0.000144715165199463</v>
      </c>
      <c r="K6695" s="0" t="n">
        <f aca="false">(D6695-I6695)^2</f>
        <v>0.000144715165199463</v>
      </c>
      <c r="L6695" s="0" t="n">
        <v>669</v>
      </c>
    </row>
    <row r="6696" customFormat="false" ht="12.75" hidden="false" customHeight="false" outlineLevel="0" collapsed="false">
      <c r="A6696" s="3" t="n">
        <v>40053.8791666667</v>
      </c>
      <c r="B6696" s="4" t="n">
        <f aca="false">B6695+(0.1)</f>
        <v>669.100000000084</v>
      </c>
      <c r="C6696" s="0" t="n">
        <v>-0.2</v>
      </c>
      <c r="D6696" s="0" t="n">
        <v>-0.356467446964155</v>
      </c>
      <c r="E6696" s="0" t="n">
        <f aca="false">C6696+$E$4</f>
        <v>-0.34615</v>
      </c>
      <c r="F6696" s="0" t="n">
        <f aca="false">D6696+$F$4</f>
        <v>-0.308937446964155</v>
      </c>
      <c r="H6696" s="0" t="n">
        <v>-0.3764625</v>
      </c>
      <c r="I6696" s="0" t="n">
        <f aca="false">H6696*0.9</f>
        <v>-0.33881625</v>
      </c>
      <c r="J6696" s="0" t="n">
        <f aca="false">(ABS(D6696-I6696))^2</f>
        <v>0.000311564754267401</v>
      </c>
      <c r="K6696" s="0" t="n">
        <f aca="false">(D6696-I6696)^2</f>
        <v>0.000311564754267401</v>
      </c>
      <c r="L6696" s="0" t="n">
        <v>669.1</v>
      </c>
    </row>
    <row r="6697" customFormat="false" ht="12.75" hidden="false" customHeight="false" outlineLevel="0" collapsed="false">
      <c r="A6697" s="3" t="n">
        <v>40053.8833333333</v>
      </c>
      <c r="B6697" s="4" t="n">
        <f aca="false">B6696+(0.1)</f>
        <v>669.200000000084</v>
      </c>
      <c r="C6697" s="0" t="n">
        <v>-0.224</v>
      </c>
      <c r="D6697" s="0" t="n">
        <v>-0.371707632284809</v>
      </c>
      <c r="E6697" s="0" t="n">
        <f aca="false">C6697+$E$4</f>
        <v>-0.37015</v>
      </c>
      <c r="F6697" s="0" t="n">
        <f aca="false">D6697+$F$4</f>
        <v>-0.324177632284809</v>
      </c>
      <c r="H6697" s="0" t="n">
        <v>-0.3829</v>
      </c>
      <c r="I6697" s="0" t="n">
        <f aca="false">H6697*0.9</f>
        <v>-0.34461</v>
      </c>
      <c r="J6697" s="0" t="n">
        <f aca="false">(ABS(D6697-I6697))^2</f>
        <v>0.000734281675442702</v>
      </c>
      <c r="K6697" s="0" t="n">
        <f aca="false">(D6697-I6697)^2</f>
        <v>0.000734281675442702</v>
      </c>
      <c r="L6697" s="0" t="n">
        <v>669.2</v>
      </c>
    </row>
    <row r="6698" customFormat="false" ht="12.75" hidden="false" customHeight="false" outlineLevel="0" collapsed="false">
      <c r="A6698" s="3" t="n">
        <v>40053.8875</v>
      </c>
      <c r="B6698" s="4" t="n">
        <f aca="false">B6697+(0.1)</f>
        <v>669.300000000084</v>
      </c>
      <c r="C6698" s="0" t="n">
        <v>-0.236</v>
      </c>
      <c r="D6698" s="0" t="n">
        <v>-0.386947817605462</v>
      </c>
      <c r="E6698" s="0" t="n">
        <f aca="false">C6698+$E$4</f>
        <v>-0.38215</v>
      </c>
      <c r="F6698" s="0" t="n">
        <f aca="false">D6698+$F$4</f>
        <v>-0.339417817605462</v>
      </c>
      <c r="H6698" s="0" t="n">
        <v>-0.390275</v>
      </c>
      <c r="I6698" s="0" t="n">
        <f aca="false">H6698*0.9</f>
        <v>-0.3512475</v>
      </c>
      <c r="J6698" s="0" t="n">
        <f aca="false">(ABS(D6698-I6698))^2</f>
        <v>0.00127451267713087</v>
      </c>
      <c r="K6698" s="0" t="n">
        <f aca="false">(D6698-I6698)^2</f>
        <v>0.00127451267713087</v>
      </c>
      <c r="L6698" s="0" t="n">
        <v>669.3</v>
      </c>
    </row>
    <row r="6699" customFormat="false" ht="12.75" hidden="false" customHeight="false" outlineLevel="0" collapsed="false">
      <c r="A6699" s="3" t="n">
        <v>40053.8916666667</v>
      </c>
      <c r="B6699" s="4" t="n">
        <f aca="false">B6698+(0.1)</f>
        <v>669.400000000084</v>
      </c>
      <c r="C6699" s="0" t="n">
        <v>-0.233</v>
      </c>
      <c r="D6699" s="0" t="n">
        <v>-0.389995854669593</v>
      </c>
      <c r="E6699" s="0" t="n">
        <f aca="false">C6699+$E$4</f>
        <v>-0.37915</v>
      </c>
      <c r="F6699" s="0" t="n">
        <f aca="false">D6699+$F$4</f>
        <v>-0.342465854669593</v>
      </c>
      <c r="H6699" s="0" t="n">
        <v>-0.4000875</v>
      </c>
      <c r="I6699" s="0" t="n">
        <f aca="false">H6699*0.9</f>
        <v>-0.36007875</v>
      </c>
      <c r="J6699" s="0" t="n">
        <f aca="false">(ABS(D6699-I6699))^2</f>
        <v>0.000895033151811371</v>
      </c>
      <c r="K6699" s="0" t="n">
        <f aca="false">(D6699-I6699)^2</f>
        <v>0.000895033151811371</v>
      </c>
      <c r="L6699" s="0" t="n">
        <v>669.4</v>
      </c>
    </row>
    <row r="6700" customFormat="false" ht="12.75" hidden="false" customHeight="false" outlineLevel="0" collapsed="false">
      <c r="A6700" s="3" t="n">
        <v>40053.8958333333</v>
      </c>
      <c r="B6700" s="4" t="n">
        <f aca="false">B6699+(0.1)</f>
        <v>669.500000000084</v>
      </c>
      <c r="C6700" s="0" t="n">
        <v>-0.241</v>
      </c>
      <c r="D6700" s="0" t="n">
        <v>-0.402188002926116</v>
      </c>
      <c r="E6700" s="0" t="n">
        <f aca="false">C6700+$E$4</f>
        <v>-0.38715</v>
      </c>
      <c r="F6700" s="0" t="n">
        <f aca="false">D6700+$F$4</f>
        <v>-0.354658002926116</v>
      </c>
      <c r="H6700" s="0" t="n">
        <v>-0.40865</v>
      </c>
      <c r="I6700" s="0" t="n">
        <f aca="false">H6700*0.9</f>
        <v>-0.367785</v>
      </c>
      <c r="J6700" s="0" t="n">
        <f aca="false">(ABS(D6700-I6700))^2</f>
        <v>0.00118356661033431</v>
      </c>
      <c r="K6700" s="0" t="n">
        <f aca="false">(D6700-I6700)^2</f>
        <v>0.00118356661033431</v>
      </c>
      <c r="L6700" s="0" t="n">
        <v>669.5</v>
      </c>
    </row>
    <row r="6701" customFormat="false" ht="12.75" hidden="false" customHeight="false" outlineLevel="0" collapsed="false">
      <c r="A6701" s="3" t="n">
        <v>40053.9</v>
      </c>
      <c r="B6701" s="4" t="n">
        <f aca="false">B6700+(0.1)</f>
        <v>669.600000000084</v>
      </c>
      <c r="C6701" s="0" t="n">
        <v>-0.258</v>
      </c>
      <c r="D6701" s="0" t="n">
        <v>-0.411332114118508</v>
      </c>
      <c r="E6701" s="0" t="n">
        <f aca="false">C6701+$E$4</f>
        <v>-0.40415</v>
      </c>
      <c r="F6701" s="0" t="n">
        <f aca="false">D6701+$F$4</f>
        <v>-0.363802114118508</v>
      </c>
      <c r="H6701" s="0" t="n">
        <v>-0.4112125</v>
      </c>
      <c r="I6701" s="0" t="n">
        <f aca="false">H6701*0.9</f>
        <v>-0.37009125</v>
      </c>
      <c r="J6701" s="0" t="n">
        <f aca="false">(ABS(D6701-I6701))^2</f>
        <v>0.00170080887324122</v>
      </c>
      <c r="K6701" s="0" t="n">
        <f aca="false">(D6701-I6701)^2</f>
        <v>0.00170080887324122</v>
      </c>
      <c r="L6701" s="0" t="n">
        <v>669.6</v>
      </c>
    </row>
    <row r="6702" customFormat="false" ht="12.75" hidden="false" customHeight="false" outlineLevel="0" collapsed="false">
      <c r="A6702" s="3" t="n">
        <v>40053.9041666667</v>
      </c>
      <c r="B6702" s="4" t="n">
        <f aca="false">B6701+(0.1)</f>
        <v>669.700000000084</v>
      </c>
      <c r="C6702" s="0" t="n">
        <v>-0.26</v>
      </c>
      <c r="D6702" s="0" t="n">
        <v>-0.417428188246769</v>
      </c>
      <c r="E6702" s="0" t="n">
        <f aca="false">C6702+$E$4</f>
        <v>-0.40615</v>
      </c>
      <c r="F6702" s="0" t="n">
        <f aca="false">D6702+$F$4</f>
        <v>-0.369898188246769</v>
      </c>
      <c r="H6702" s="0" t="n">
        <v>-0.4079</v>
      </c>
      <c r="I6702" s="0" t="n">
        <f aca="false">H6702*0.9</f>
        <v>-0.36711</v>
      </c>
      <c r="J6702" s="0" t="n">
        <f aca="false">(ABS(D6702-I6702))^2</f>
        <v>0.00253192006843728</v>
      </c>
      <c r="K6702" s="0" t="n">
        <f aca="false">(D6702-I6702)^2</f>
        <v>0.00253192006843728</v>
      </c>
      <c r="L6702" s="0" t="n">
        <v>669.7</v>
      </c>
    </row>
    <row r="6703" customFormat="false" ht="12.75" hidden="false" customHeight="false" outlineLevel="0" collapsed="false">
      <c r="A6703" s="3" t="n">
        <v>40053.9083333333</v>
      </c>
      <c r="B6703" s="4" t="n">
        <f aca="false">B6702+(0.1)</f>
        <v>669.800000000084</v>
      </c>
      <c r="C6703" s="0" t="n">
        <v>-0.278</v>
      </c>
      <c r="D6703" s="0" t="n">
        <v>-0.417428188246769</v>
      </c>
      <c r="E6703" s="0" t="n">
        <f aca="false">C6703+$E$4</f>
        <v>-0.42415</v>
      </c>
      <c r="F6703" s="0" t="n">
        <f aca="false">D6703+$F$4</f>
        <v>-0.369898188246769</v>
      </c>
      <c r="H6703" s="0" t="n">
        <v>-0.4065875</v>
      </c>
      <c r="I6703" s="0" t="n">
        <f aca="false">H6703*0.9</f>
        <v>-0.36592875</v>
      </c>
      <c r="J6703" s="0" t="n">
        <f aca="false">(ABS(D6703-I6703))^2</f>
        <v>0.00265219213973277</v>
      </c>
      <c r="K6703" s="0" t="n">
        <f aca="false">(D6703-I6703)^2</f>
        <v>0.00265219213973277</v>
      </c>
      <c r="L6703" s="0" t="n">
        <v>669.8</v>
      </c>
    </row>
    <row r="6704" customFormat="false" ht="12.75" hidden="false" customHeight="false" outlineLevel="0" collapsed="false">
      <c r="A6704" s="3" t="n">
        <v>40053.9125</v>
      </c>
      <c r="B6704" s="4" t="n">
        <f aca="false">B6703+(0.1)</f>
        <v>669.900000000084</v>
      </c>
      <c r="C6704" s="0" t="n">
        <v>-0.255</v>
      </c>
      <c r="D6704" s="0" t="n">
        <v>-0.432668373567423</v>
      </c>
      <c r="E6704" s="0" t="n">
        <f aca="false">C6704+$E$4</f>
        <v>-0.40115</v>
      </c>
      <c r="F6704" s="0" t="n">
        <f aca="false">D6704+$F$4</f>
        <v>-0.385138373567423</v>
      </c>
      <c r="H6704" s="0" t="n">
        <v>-0.4099625</v>
      </c>
      <c r="I6704" s="0" t="n">
        <f aca="false">H6704*0.9</f>
        <v>-0.36896625</v>
      </c>
      <c r="J6704" s="0" t="n">
        <f aca="false">(ABS(D6704-I6704))^2</f>
        <v>0.00405796054699918</v>
      </c>
      <c r="K6704" s="0" t="n">
        <f aca="false">(D6704-I6704)^2</f>
        <v>0.00405796054699918</v>
      </c>
      <c r="L6704" s="0" t="n">
        <v>669.9</v>
      </c>
    </row>
    <row r="6705" customFormat="false" ht="12.75" hidden="false" customHeight="false" outlineLevel="0" collapsed="false">
      <c r="A6705" s="3" t="n">
        <v>40053.9166666667</v>
      </c>
      <c r="B6705" s="4" t="n">
        <f aca="false">B6704+(0.1)</f>
        <v>670.000000000084</v>
      </c>
      <c r="C6705" s="0" t="n">
        <v>-0.255</v>
      </c>
      <c r="D6705" s="0" t="n">
        <v>-0.42352426237503</v>
      </c>
      <c r="E6705" s="0" t="n">
        <f aca="false">C6705+$E$4</f>
        <v>-0.40115</v>
      </c>
      <c r="F6705" s="0" t="n">
        <f aca="false">D6705+$F$4</f>
        <v>-0.37599426237503</v>
      </c>
      <c r="H6705" s="0" t="n">
        <v>-0.4098375</v>
      </c>
      <c r="I6705" s="0" t="n">
        <f aca="false">H6705*0.9</f>
        <v>-0.36885375</v>
      </c>
      <c r="J6705" s="0" t="n">
        <f aca="false">(ABS(D6705-I6705))^2</f>
        <v>0.00298886492334836</v>
      </c>
      <c r="K6705" s="0" t="n">
        <f aca="false">(D6705-I6705)^2</f>
        <v>0.00298886492334836</v>
      </c>
      <c r="L6705" s="0" t="n">
        <v>670</v>
      </c>
    </row>
    <row r="6706" customFormat="false" ht="12.75" hidden="false" customHeight="false" outlineLevel="0" collapsed="false">
      <c r="A6706" s="3" t="n">
        <v>40053.9208333333</v>
      </c>
      <c r="B6706" s="4" t="n">
        <f aca="false">B6705+(0.1)</f>
        <v>670.100000000084</v>
      </c>
      <c r="C6706" s="0" t="n">
        <v>-0.266</v>
      </c>
      <c r="D6706" s="0" t="n">
        <v>-0.42352426237503</v>
      </c>
      <c r="E6706" s="0" t="n">
        <f aca="false">C6706+$E$4</f>
        <v>-0.41215</v>
      </c>
      <c r="F6706" s="0" t="n">
        <f aca="false">D6706+$F$4</f>
        <v>-0.37599426237503</v>
      </c>
      <c r="H6706" s="0" t="n">
        <v>-0.402775</v>
      </c>
      <c r="I6706" s="0" t="n">
        <f aca="false">H6706*0.9</f>
        <v>-0.3624975</v>
      </c>
      <c r="J6706" s="0" t="n">
        <f aca="false">(ABS(D6706-I6706))^2</f>
        <v>0.00372426572597843</v>
      </c>
      <c r="K6706" s="0" t="n">
        <f aca="false">(D6706-I6706)^2</f>
        <v>0.00372426572597843</v>
      </c>
      <c r="L6706" s="0" t="n">
        <v>670.1</v>
      </c>
    </row>
    <row r="6707" customFormat="false" ht="12.75" hidden="false" customHeight="false" outlineLevel="0" collapsed="false">
      <c r="A6707" s="3" t="n">
        <v>40053.925</v>
      </c>
      <c r="B6707" s="4" t="n">
        <f aca="false">B6706+(0.1)</f>
        <v>670.200000000084</v>
      </c>
      <c r="C6707" s="0" t="n">
        <v>-0.275</v>
      </c>
      <c r="D6707" s="0" t="n">
        <v>-0.426572299439161</v>
      </c>
      <c r="E6707" s="0" t="n">
        <f aca="false">C6707+$E$4</f>
        <v>-0.42115</v>
      </c>
      <c r="F6707" s="0" t="n">
        <f aca="false">D6707+$F$4</f>
        <v>-0.379042299439161</v>
      </c>
      <c r="H6707" s="0" t="n">
        <v>-0.3939625</v>
      </c>
      <c r="I6707" s="0" t="n">
        <f aca="false">H6707*0.9</f>
        <v>-0.35456625</v>
      </c>
      <c r="J6707" s="0" t="n">
        <f aca="false">(ABS(D6707-I6707))^2</f>
        <v>0.00518487115583491</v>
      </c>
      <c r="K6707" s="0" t="n">
        <f aca="false">(D6707-I6707)^2</f>
        <v>0.00518487115583491</v>
      </c>
      <c r="L6707" s="0" t="n">
        <v>670.2</v>
      </c>
    </row>
    <row r="6708" customFormat="false" ht="12.75" hidden="false" customHeight="false" outlineLevel="0" collapsed="false">
      <c r="A6708" s="3" t="n">
        <v>40053.9291666667</v>
      </c>
      <c r="B6708" s="4" t="n">
        <f aca="false">B6707+(0.1)</f>
        <v>670.300000000084</v>
      </c>
      <c r="C6708" s="0" t="n">
        <v>-0.25</v>
      </c>
      <c r="D6708" s="0" t="n">
        <v>-0.432668373567423</v>
      </c>
      <c r="E6708" s="0" t="n">
        <f aca="false">C6708+$E$4</f>
        <v>-0.39615</v>
      </c>
      <c r="F6708" s="0" t="n">
        <f aca="false">D6708+$F$4</f>
        <v>-0.385138373567423</v>
      </c>
      <c r="H6708" s="0" t="n">
        <v>-0.38515</v>
      </c>
      <c r="I6708" s="0" t="n">
        <f aca="false">H6708*0.9</f>
        <v>-0.346635</v>
      </c>
      <c r="J6708" s="0" t="n">
        <f aca="false">(ABS(D6708-I6708))^2</f>
        <v>0.00740174136739168</v>
      </c>
      <c r="K6708" s="0" t="n">
        <f aca="false">(D6708-I6708)^2</f>
        <v>0.00740174136739168</v>
      </c>
      <c r="L6708" s="0" t="n">
        <v>670.3</v>
      </c>
    </row>
    <row r="6709" customFormat="false" ht="12.75" hidden="false" customHeight="false" outlineLevel="0" collapsed="false">
      <c r="A6709" s="3" t="n">
        <v>40053.9333333333</v>
      </c>
      <c r="B6709" s="4" t="n">
        <f aca="false">B6708+(0.1)</f>
        <v>670.400000000084</v>
      </c>
      <c r="C6709" s="0" t="n">
        <v>-0.25</v>
      </c>
      <c r="D6709" s="0" t="n">
        <v>-0.414380151182638</v>
      </c>
      <c r="E6709" s="0" t="n">
        <f aca="false">C6709+$E$4</f>
        <v>-0.39615</v>
      </c>
      <c r="F6709" s="0" t="n">
        <f aca="false">D6709+$F$4</f>
        <v>-0.366850151182638</v>
      </c>
      <c r="H6709" s="0" t="n">
        <v>-0.374525</v>
      </c>
      <c r="I6709" s="0" t="n">
        <f aca="false">H6709*0.9</f>
        <v>-0.3370725</v>
      </c>
      <c r="J6709" s="0" t="n">
        <f aca="false">(ABS(D6709-I6709))^2</f>
        <v>0.00597647293137649</v>
      </c>
      <c r="K6709" s="0" t="n">
        <f aca="false">(D6709-I6709)^2</f>
        <v>0.00597647293137649</v>
      </c>
      <c r="L6709" s="0" t="n">
        <v>670.4</v>
      </c>
    </row>
    <row r="6710" customFormat="false" ht="12.75" hidden="false" customHeight="false" outlineLevel="0" collapsed="false">
      <c r="A6710" s="3" t="n">
        <v>40053.9375</v>
      </c>
      <c r="B6710" s="4" t="n">
        <f aca="false">B6709+(0.1)</f>
        <v>670.500000000084</v>
      </c>
      <c r="C6710" s="0" t="n">
        <v>-0.24</v>
      </c>
      <c r="D6710" s="0" t="n">
        <v>-0.4204762253109</v>
      </c>
      <c r="E6710" s="0" t="n">
        <f aca="false">C6710+$E$4</f>
        <v>-0.38615</v>
      </c>
      <c r="F6710" s="0" t="n">
        <f aca="false">D6710+$F$4</f>
        <v>-0.3729462253109</v>
      </c>
      <c r="H6710" s="0" t="n">
        <v>-0.3629</v>
      </c>
      <c r="I6710" s="0" t="n">
        <f aca="false">H6710*0.9</f>
        <v>-0.32661</v>
      </c>
      <c r="J6710" s="0" t="n">
        <f aca="false">(ABS(D6710-I6710))^2</f>
        <v>0.00881086825411659</v>
      </c>
      <c r="K6710" s="0" t="n">
        <f aca="false">(D6710-I6710)^2</f>
        <v>0.00881086825411659</v>
      </c>
      <c r="L6710" s="0" t="n">
        <v>670.5</v>
      </c>
    </row>
    <row r="6711" customFormat="false" ht="12.75" hidden="false" customHeight="false" outlineLevel="0" collapsed="false">
      <c r="A6711" s="3" t="n">
        <v>40053.9416666667</v>
      </c>
      <c r="B6711" s="4" t="n">
        <f aca="false">B6710+(0.1)</f>
        <v>670.600000000084</v>
      </c>
      <c r="C6711" s="0" t="n">
        <v>-0.23</v>
      </c>
      <c r="D6711" s="0" t="n">
        <v>-0.402188002926116</v>
      </c>
      <c r="E6711" s="0" t="n">
        <f aca="false">C6711+$E$4</f>
        <v>-0.37615</v>
      </c>
      <c r="F6711" s="0" t="n">
        <f aca="false">D6711+$F$4</f>
        <v>-0.354658002926116</v>
      </c>
      <c r="H6711" s="0" t="n">
        <v>-0.3504625</v>
      </c>
      <c r="I6711" s="0" t="n">
        <f aca="false">H6711*0.9</f>
        <v>-0.31541625</v>
      </c>
      <c r="J6711" s="0" t="n">
        <f aca="false">(ABS(D6711-I6711))^2</f>
        <v>0.00752933710587085</v>
      </c>
      <c r="K6711" s="0" t="n">
        <f aca="false">(D6711-I6711)^2</f>
        <v>0.00752933710587085</v>
      </c>
      <c r="L6711" s="0" t="n">
        <v>670.6</v>
      </c>
    </row>
    <row r="6712" customFormat="false" ht="12.75" hidden="false" customHeight="false" outlineLevel="0" collapsed="false">
      <c r="A6712" s="3" t="n">
        <v>40053.9458333333</v>
      </c>
      <c r="B6712" s="4" t="n">
        <f aca="false">B6711+(0.1)</f>
        <v>670.700000000084</v>
      </c>
      <c r="C6712" s="0" t="n">
        <v>-0.214</v>
      </c>
      <c r="D6712" s="0" t="n">
        <v>-0.402188002926116</v>
      </c>
      <c r="E6712" s="0" t="n">
        <f aca="false">C6712+$E$4</f>
        <v>-0.36015</v>
      </c>
      <c r="F6712" s="0" t="n">
        <f aca="false">D6712+$F$4</f>
        <v>-0.354658002926116</v>
      </c>
      <c r="H6712" s="0" t="n">
        <v>-0.335775</v>
      </c>
      <c r="I6712" s="0" t="n">
        <f aca="false">H6712*0.9</f>
        <v>-0.3021975</v>
      </c>
      <c r="J6712" s="0" t="n">
        <f aca="false">(ABS(D6712-I6712))^2</f>
        <v>0.00999810067541753</v>
      </c>
      <c r="K6712" s="0" t="n">
        <f aca="false">(D6712-I6712)^2</f>
        <v>0.00999810067541753</v>
      </c>
      <c r="L6712" s="0" t="n">
        <v>670.7</v>
      </c>
    </row>
    <row r="6713" customFormat="false" ht="12.75" hidden="false" customHeight="false" outlineLevel="0" collapsed="false">
      <c r="A6713" s="3" t="n">
        <v>40053.95</v>
      </c>
      <c r="B6713" s="4" t="n">
        <f aca="false">B6712+(0.1)</f>
        <v>670.800000000084</v>
      </c>
      <c r="C6713" s="0" t="n">
        <v>-0.208</v>
      </c>
      <c r="D6713" s="0" t="n">
        <v>-0.399139965861985</v>
      </c>
      <c r="E6713" s="0" t="n">
        <f aca="false">C6713+$E$4</f>
        <v>-0.35415</v>
      </c>
      <c r="F6713" s="0" t="n">
        <f aca="false">D6713+$F$4</f>
        <v>-0.351609965861985</v>
      </c>
      <c r="H6713" s="0" t="n">
        <v>-0.3209</v>
      </c>
      <c r="I6713" s="0" t="n">
        <f aca="false">H6713*0.9</f>
        <v>-0.28881</v>
      </c>
      <c r="J6713" s="0" t="n">
        <f aca="false">(ABS(D6713-I6713))^2</f>
        <v>0.0121727013671068</v>
      </c>
      <c r="K6713" s="0" t="n">
        <f aca="false">(D6713-I6713)^2</f>
        <v>0.0121727013671068</v>
      </c>
      <c r="L6713" s="0" t="n">
        <v>670.8</v>
      </c>
    </row>
    <row r="6714" customFormat="false" ht="12.75" hidden="false" customHeight="false" outlineLevel="0" collapsed="false">
      <c r="A6714" s="3" t="n">
        <v>40053.9541666667</v>
      </c>
      <c r="B6714" s="4" t="n">
        <f aca="false">B6713+(0.1)</f>
        <v>670.900000000084</v>
      </c>
      <c r="C6714" s="0" t="n">
        <v>-0.192</v>
      </c>
      <c r="D6714" s="0" t="n">
        <v>-0.37780370641307</v>
      </c>
      <c r="E6714" s="0" t="n">
        <f aca="false">C6714+$E$4</f>
        <v>-0.33815</v>
      </c>
      <c r="F6714" s="0" t="n">
        <f aca="false">D6714+$F$4</f>
        <v>-0.33027370641307</v>
      </c>
      <c r="H6714" s="0" t="n">
        <v>-0.307275</v>
      </c>
      <c r="I6714" s="0" t="n">
        <f aca="false">H6714*0.9</f>
        <v>-0.2765475</v>
      </c>
      <c r="J6714" s="0" t="n">
        <f aca="false">(ABS(D6714-I6714))^2</f>
        <v>0.0102528193371662</v>
      </c>
      <c r="K6714" s="0" t="n">
        <f aca="false">(D6714-I6714)^2</f>
        <v>0.0102528193371662</v>
      </c>
      <c r="L6714" s="0" t="n">
        <v>670.9</v>
      </c>
    </row>
    <row r="6715" customFormat="false" ht="12.75" hidden="false" customHeight="false" outlineLevel="0" collapsed="false">
      <c r="A6715" s="3" t="n">
        <v>40053.9583333333</v>
      </c>
      <c r="B6715" s="4" t="n">
        <f aca="false">B6714+(0.1)</f>
        <v>671.000000000084</v>
      </c>
      <c r="C6715" s="0" t="n">
        <v>-0.167</v>
      </c>
      <c r="D6715" s="0" t="n">
        <v>-0.365611558156547</v>
      </c>
      <c r="E6715" s="0" t="n">
        <f aca="false">C6715+$E$4</f>
        <v>-0.31315</v>
      </c>
      <c r="F6715" s="0" t="n">
        <f aca="false">D6715+$F$4</f>
        <v>-0.318081558156547</v>
      </c>
      <c r="H6715" s="0" t="n">
        <v>-0.29115</v>
      </c>
      <c r="I6715" s="0" t="n">
        <f aca="false">H6715*0.9</f>
        <v>-0.262035</v>
      </c>
      <c r="J6715" s="0" t="n">
        <f aca="false">(ABS(D6715-I6715))^2</f>
        <v>0.0107281033995566</v>
      </c>
      <c r="K6715" s="0" t="n">
        <f aca="false">(D6715-I6715)^2</f>
        <v>0.0107281033995566</v>
      </c>
      <c r="L6715" s="0" t="n">
        <v>671</v>
      </c>
    </row>
    <row r="6716" customFormat="false" ht="12.75" hidden="false" customHeight="false" outlineLevel="0" collapsed="false">
      <c r="A6716" s="3" t="n">
        <v>40053.9625</v>
      </c>
      <c r="B6716" s="4" t="n">
        <f aca="false">B6715+(0.1)</f>
        <v>671.100000000084</v>
      </c>
      <c r="C6716" s="0" t="n">
        <v>-0.168</v>
      </c>
      <c r="D6716" s="0" t="n">
        <v>-0.347323335771763</v>
      </c>
      <c r="E6716" s="0" t="n">
        <f aca="false">C6716+$E$4</f>
        <v>-0.31415</v>
      </c>
      <c r="F6716" s="0" t="n">
        <f aca="false">D6716+$F$4</f>
        <v>-0.299793335771763</v>
      </c>
      <c r="H6716" s="0" t="n">
        <v>-0.2712125</v>
      </c>
      <c r="I6716" s="0" t="n">
        <f aca="false">H6716*0.9</f>
        <v>-0.24409125</v>
      </c>
      <c r="J6716" s="0" t="n">
        <f aca="false">(ABS(D6716-I6716))^2</f>
        <v>0.0106568635327886</v>
      </c>
      <c r="K6716" s="0" t="n">
        <f aca="false">(D6716-I6716)^2</f>
        <v>0.0106568635327886</v>
      </c>
      <c r="L6716" s="0" t="n">
        <v>671.1</v>
      </c>
    </row>
    <row r="6717" customFormat="false" ht="12.75" hidden="false" customHeight="false" outlineLevel="0" collapsed="false">
      <c r="A6717" s="3" t="n">
        <v>40053.9666666667</v>
      </c>
      <c r="B6717" s="4" t="n">
        <f aca="false">B6716+(0.1)</f>
        <v>671.200000000084</v>
      </c>
      <c r="C6717" s="0" t="n">
        <v>-0.146</v>
      </c>
      <c r="D6717" s="0" t="n">
        <v>-0.33208315045111</v>
      </c>
      <c r="E6717" s="0" t="n">
        <f aca="false">C6717+$E$4</f>
        <v>-0.29215</v>
      </c>
      <c r="F6717" s="0" t="n">
        <f aca="false">D6717+$F$4</f>
        <v>-0.284553150451109</v>
      </c>
      <c r="H6717" s="0" t="n">
        <v>-0.2515875</v>
      </c>
      <c r="I6717" s="0" t="n">
        <f aca="false">H6717*0.9</f>
        <v>-0.22642875</v>
      </c>
      <c r="J6717" s="0" t="n">
        <f aca="false">(ABS(D6717-I6717))^2</f>
        <v>0.0111628523346834</v>
      </c>
      <c r="K6717" s="0" t="n">
        <f aca="false">(D6717-I6717)^2</f>
        <v>0.0111628523346834</v>
      </c>
      <c r="L6717" s="0" t="n">
        <v>671.2</v>
      </c>
    </row>
    <row r="6718" customFormat="false" ht="12.75" hidden="false" customHeight="false" outlineLevel="0" collapsed="false">
      <c r="A6718" s="3" t="n">
        <v>40053.9708333333</v>
      </c>
      <c r="B6718" s="4" t="n">
        <f aca="false">B6717+(0.1)</f>
        <v>671.300000000084</v>
      </c>
      <c r="C6718" s="0" t="n">
        <v>-0.126</v>
      </c>
      <c r="D6718" s="0" t="n">
        <v>-0.316842965130456</v>
      </c>
      <c r="E6718" s="0" t="n">
        <f aca="false">C6718+$E$4</f>
        <v>-0.27215</v>
      </c>
      <c r="F6718" s="0" t="n">
        <f aca="false">D6718+$F$4</f>
        <v>-0.269312965130456</v>
      </c>
      <c r="H6718" s="0" t="n">
        <v>-0.2347125</v>
      </c>
      <c r="I6718" s="0" t="n">
        <f aca="false">H6718*0.9</f>
        <v>-0.21124125</v>
      </c>
      <c r="J6718" s="0" t="n">
        <f aca="false">(ABS(D6718-I6718))^2</f>
        <v>0.011151722238494</v>
      </c>
      <c r="K6718" s="0" t="n">
        <f aca="false">(D6718-I6718)^2</f>
        <v>0.011151722238494</v>
      </c>
      <c r="L6718" s="0" t="n">
        <v>671.3</v>
      </c>
    </row>
    <row r="6719" customFormat="false" ht="12.75" hidden="false" customHeight="false" outlineLevel="0" collapsed="false">
      <c r="A6719" s="3" t="n">
        <v>40053.975</v>
      </c>
      <c r="B6719" s="4" t="n">
        <f aca="false">B6718+(0.1)</f>
        <v>671.400000000084</v>
      </c>
      <c r="C6719" s="0" t="n">
        <v>-0.101</v>
      </c>
      <c r="D6719" s="0" t="n">
        <v>-0.298554742745672</v>
      </c>
      <c r="E6719" s="0" t="n">
        <f aca="false">C6719+$E$4</f>
        <v>-0.24715</v>
      </c>
      <c r="F6719" s="0" t="n">
        <f aca="false">D6719+$F$4</f>
        <v>-0.251024742745672</v>
      </c>
      <c r="H6719" s="0" t="n">
        <v>-0.2179625</v>
      </c>
      <c r="I6719" s="0" t="n">
        <f aca="false">H6719*0.9</f>
        <v>-0.19616625</v>
      </c>
      <c r="J6719" s="0" t="n">
        <f aca="false">(ABS(D6719-I6719))^2</f>
        <v>0.0104834034467305</v>
      </c>
      <c r="K6719" s="0" t="n">
        <f aca="false">(D6719-I6719)^2</f>
        <v>0.0104834034467305</v>
      </c>
      <c r="L6719" s="0" t="n">
        <v>671.4</v>
      </c>
    </row>
    <row r="6720" customFormat="false" ht="12.75" hidden="false" customHeight="false" outlineLevel="0" collapsed="false">
      <c r="A6720" s="3" t="n">
        <v>40053.9791666667</v>
      </c>
      <c r="B6720" s="4" t="n">
        <f aca="false">B6719+(0.1)</f>
        <v>671.500000000084</v>
      </c>
      <c r="C6720" s="0" t="n">
        <v>-0.089</v>
      </c>
      <c r="D6720" s="0" t="n">
        <v>-0.274170446232626</v>
      </c>
      <c r="E6720" s="0" t="n">
        <f aca="false">C6720+$E$4</f>
        <v>-0.23515</v>
      </c>
      <c r="F6720" s="0" t="n">
        <f aca="false">D6720+$F$4</f>
        <v>-0.226640446232626</v>
      </c>
      <c r="H6720" s="0" t="n">
        <v>-0.198275</v>
      </c>
      <c r="I6720" s="0" t="n">
        <f aca="false">H6720*0.9</f>
        <v>-0.1784475</v>
      </c>
      <c r="J6720" s="0" t="n">
        <f aca="false">(ABS(D6720-I6720))^2</f>
        <v>0.00916288243545424</v>
      </c>
      <c r="K6720" s="0" t="n">
        <f aca="false">(D6720-I6720)^2</f>
        <v>0.00916288243545424</v>
      </c>
      <c r="L6720" s="0" t="n">
        <v>671.5</v>
      </c>
    </row>
    <row r="6721" customFormat="false" ht="12.75" hidden="false" customHeight="false" outlineLevel="0" collapsed="false">
      <c r="A6721" s="3" t="n">
        <v>40053.9833333333</v>
      </c>
      <c r="B6721" s="4" t="n">
        <f aca="false">B6720+(0.1)</f>
        <v>671.600000000084</v>
      </c>
      <c r="C6721" s="0" t="n">
        <v>-0.075</v>
      </c>
      <c r="D6721" s="0" t="n">
        <v>-0.252834186783711</v>
      </c>
      <c r="E6721" s="0" t="n">
        <f aca="false">C6721+$E$4</f>
        <v>-0.22115</v>
      </c>
      <c r="F6721" s="0" t="n">
        <f aca="false">D6721+$F$4</f>
        <v>-0.205304186783711</v>
      </c>
      <c r="H6721" s="0" t="n">
        <v>-0.17615</v>
      </c>
      <c r="I6721" s="0" t="n">
        <f aca="false">H6721*0.9</f>
        <v>-0.158535</v>
      </c>
      <c r="J6721" s="0" t="n">
        <f aca="false">(ABS(D6721-I6721))^2</f>
        <v>0.00889233662806927</v>
      </c>
      <c r="K6721" s="0" t="n">
        <f aca="false">(D6721-I6721)^2</f>
        <v>0.00889233662806927</v>
      </c>
      <c r="L6721" s="0" t="n">
        <v>671.6</v>
      </c>
    </row>
    <row r="6722" customFormat="false" ht="12.75" hidden="false" customHeight="false" outlineLevel="0" collapsed="false">
      <c r="A6722" s="3" t="n">
        <v>40053.9875</v>
      </c>
      <c r="B6722" s="4" t="n">
        <f aca="false">B6721+(0.1)</f>
        <v>671.700000000084</v>
      </c>
      <c r="C6722" s="0" t="n">
        <v>-0.053</v>
      </c>
      <c r="D6722" s="0" t="n">
        <v>-0.231497927334796</v>
      </c>
      <c r="E6722" s="0" t="n">
        <f aca="false">C6722+$E$4</f>
        <v>-0.19915</v>
      </c>
      <c r="F6722" s="0" t="n">
        <f aca="false">D6722+$F$4</f>
        <v>-0.183967927334796</v>
      </c>
      <c r="H6722" s="0" t="n">
        <v>-0.153275</v>
      </c>
      <c r="I6722" s="0" t="n">
        <f aca="false">H6722*0.9</f>
        <v>-0.1379475</v>
      </c>
      <c r="J6722" s="0" t="n">
        <f aca="false">(ABS(D6722-I6722))^2</f>
        <v>0.00875168245452302</v>
      </c>
      <c r="K6722" s="0" t="n">
        <f aca="false">(D6722-I6722)^2</f>
        <v>0.00875168245452302</v>
      </c>
      <c r="L6722" s="0" t="n">
        <v>671.7</v>
      </c>
    </row>
    <row r="6723" customFormat="false" ht="12.75" hidden="false" customHeight="false" outlineLevel="0" collapsed="false">
      <c r="A6723" s="3" t="n">
        <v>40053.9916666667</v>
      </c>
      <c r="B6723" s="4" t="n">
        <f aca="false">B6722+(0.1)</f>
        <v>671.800000000084</v>
      </c>
      <c r="C6723" s="0" t="n">
        <v>-0.03</v>
      </c>
      <c r="D6723" s="0" t="n">
        <v>-0.210161667885881</v>
      </c>
      <c r="E6723" s="0" t="n">
        <f aca="false">C6723+$E$4</f>
        <v>-0.17615</v>
      </c>
      <c r="F6723" s="0" t="n">
        <f aca="false">D6723+$F$4</f>
        <v>-0.162631667885881</v>
      </c>
      <c r="H6723" s="0" t="n">
        <v>-0.1289</v>
      </c>
      <c r="I6723" s="0" t="n">
        <f aca="false">H6723*0.9</f>
        <v>-0.11601</v>
      </c>
      <c r="J6723" s="0" t="n">
        <f aca="false">(ABS(D6723-I6723))^2</f>
        <v>0.00886453656569333</v>
      </c>
      <c r="K6723" s="0" t="n">
        <f aca="false">(D6723-I6723)^2</f>
        <v>0.00886453656569333</v>
      </c>
      <c r="L6723" s="0" t="n">
        <v>671.8</v>
      </c>
    </row>
    <row r="6724" customFormat="false" ht="12.75" hidden="false" customHeight="false" outlineLevel="0" collapsed="false">
      <c r="A6724" s="3" t="n">
        <v>40053.9958333333</v>
      </c>
      <c r="B6724" s="4" t="n">
        <f aca="false">B6723+(0.1)</f>
        <v>671.900000000084</v>
      </c>
      <c r="C6724" s="0" t="n">
        <v>-0.007</v>
      </c>
      <c r="D6724" s="0" t="n">
        <v>-0.188825408436967</v>
      </c>
      <c r="E6724" s="0" t="n">
        <f aca="false">C6724+$E$4</f>
        <v>-0.15315</v>
      </c>
      <c r="F6724" s="0" t="n">
        <f aca="false">D6724+$F$4</f>
        <v>-0.141295408436967</v>
      </c>
      <c r="H6724" s="0" t="n">
        <v>-0.1003375</v>
      </c>
      <c r="I6724" s="0" t="n">
        <f aca="false">H6724*0.9</f>
        <v>-0.09030375</v>
      </c>
      <c r="J6724" s="0" t="n">
        <f aca="false">(ABS(D6724-I6724))^2</f>
        <v>0.00970651718117031</v>
      </c>
      <c r="K6724" s="0" t="n">
        <f aca="false">(D6724-I6724)^2</f>
        <v>0.00970651718117031</v>
      </c>
      <c r="L6724" s="0" t="n">
        <v>671.9</v>
      </c>
    </row>
    <row r="6725" customFormat="false" ht="12.75" hidden="false" customHeight="false" outlineLevel="0" collapsed="false">
      <c r="A6725" s="3" t="n">
        <v>40054</v>
      </c>
      <c r="B6725" s="4" t="n">
        <f aca="false">B6724+(0.1)</f>
        <v>672.000000000084</v>
      </c>
      <c r="C6725" s="0" t="n">
        <v>0.015</v>
      </c>
      <c r="D6725" s="0" t="n">
        <v>-0.176633260180444</v>
      </c>
      <c r="E6725" s="0" t="n">
        <f aca="false">C6725+$E$4</f>
        <v>-0.13115</v>
      </c>
      <c r="F6725" s="0" t="n">
        <f aca="false">D6725+$F$4</f>
        <v>-0.129103260180444</v>
      </c>
      <c r="H6725" s="0" t="n">
        <v>-0.0682125</v>
      </c>
      <c r="I6725" s="0" t="n">
        <f aca="false">H6725*0.9</f>
        <v>-0.06139125</v>
      </c>
      <c r="J6725" s="0" t="n">
        <f aca="false">(ABS(D6725-I6725))^2</f>
        <v>0.0132807209104295</v>
      </c>
      <c r="K6725" s="0" t="n">
        <f aca="false">(D6725-I6725)^2</f>
        <v>0.0132807209104295</v>
      </c>
      <c r="L6725" s="0" t="n">
        <v>672</v>
      </c>
    </row>
    <row r="6726" customFormat="false" ht="12.75" hidden="false" customHeight="false" outlineLevel="0" collapsed="false">
      <c r="A6726" s="3" t="n">
        <v>40054.0041666667</v>
      </c>
      <c r="B6726" s="4" t="n">
        <f aca="false">B6725+(0.1)</f>
        <v>672.100000000084</v>
      </c>
      <c r="C6726" s="0" t="n">
        <v>0.041</v>
      </c>
      <c r="D6726" s="0" t="n">
        <v>-0.15834503779566</v>
      </c>
      <c r="E6726" s="0" t="n">
        <f aca="false">C6726+$E$4</f>
        <v>-0.10515</v>
      </c>
      <c r="F6726" s="0" t="n">
        <f aca="false">D6726+$F$4</f>
        <v>-0.11081503779566</v>
      </c>
      <c r="H6726" s="0" t="n">
        <v>-0.037275</v>
      </c>
      <c r="I6726" s="0" t="n">
        <f aca="false">H6726*0.9</f>
        <v>-0.0335475</v>
      </c>
      <c r="J6726" s="0" t="n">
        <f aca="false">(ABS(D6726-I6726))^2</f>
        <v>0.0155744254398591</v>
      </c>
      <c r="K6726" s="0" t="n">
        <f aca="false">(D6726-I6726)^2</f>
        <v>0.0155744254398591</v>
      </c>
      <c r="L6726" s="0" t="n">
        <v>672.1</v>
      </c>
    </row>
    <row r="6727" customFormat="false" ht="12.75" hidden="false" customHeight="false" outlineLevel="0" collapsed="false">
      <c r="A6727" s="3" t="n">
        <v>40054.0083333333</v>
      </c>
      <c r="B6727" s="4" t="n">
        <f aca="false">B6726+(0.1)</f>
        <v>672.200000000084</v>
      </c>
      <c r="C6727" s="0" t="n">
        <v>0.08</v>
      </c>
      <c r="D6727" s="0" t="n">
        <v>-0.140056815410875</v>
      </c>
      <c r="E6727" s="0" t="n">
        <f aca="false">C6727+$E$4</f>
        <v>-0.06615</v>
      </c>
      <c r="F6727" s="0" t="n">
        <f aca="false">D6727+$F$4</f>
        <v>-0.0925268154108754</v>
      </c>
      <c r="H6727" s="0" t="n">
        <v>-0.00815</v>
      </c>
      <c r="I6727" s="0" t="n">
        <f aca="false">H6727*0.9</f>
        <v>-0.007335</v>
      </c>
      <c r="J6727" s="0" t="n">
        <f aca="false">(ABS(D6727-I6727))^2</f>
        <v>0.0176150802859585</v>
      </c>
      <c r="K6727" s="0" t="n">
        <f aca="false">(D6727-I6727)^2</f>
        <v>0.0176150802859585</v>
      </c>
      <c r="L6727" s="0" t="n">
        <v>672.2</v>
      </c>
    </row>
    <row r="6728" customFormat="false" ht="12.75" hidden="false" customHeight="false" outlineLevel="0" collapsed="false">
      <c r="A6728" s="3" t="n">
        <v>40054.0125</v>
      </c>
      <c r="B6728" s="4" t="n">
        <f aca="false">B6727+(0.1)</f>
        <v>672.300000000084</v>
      </c>
      <c r="C6728" s="0" t="n">
        <v>0.114</v>
      </c>
      <c r="D6728" s="0" t="n">
        <v>-0.127864667154353</v>
      </c>
      <c r="E6728" s="0" t="n">
        <f aca="false">C6728+$E$4</f>
        <v>-0.03215</v>
      </c>
      <c r="F6728" s="0" t="n">
        <f aca="false">D6728+$F$4</f>
        <v>-0.0803346671543526</v>
      </c>
      <c r="H6728" s="0" t="n">
        <v>0.0231625</v>
      </c>
      <c r="I6728" s="0" t="n">
        <f aca="false">H6728*0.9</f>
        <v>0.02084625</v>
      </c>
      <c r="J6728" s="0" t="n">
        <f aca="false">(ABS(D6728-I6728))^2</f>
        <v>0.0221149368808887</v>
      </c>
      <c r="K6728" s="0" t="n">
        <f aca="false">(D6728-I6728)^2</f>
        <v>0.0221149368808887</v>
      </c>
      <c r="L6728" s="0" t="n">
        <v>672.3</v>
      </c>
    </row>
    <row r="6729" customFormat="false" ht="12.75" hidden="false" customHeight="false" outlineLevel="0" collapsed="false">
      <c r="A6729" s="3" t="n">
        <v>40054.0166666667</v>
      </c>
      <c r="B6729" s="4" t="n">
        <f aca="false">B6728+(0.1)</f>
        <v>672.400000000084</v>
      </c>
      <c r="C6729" s="0" t="n">
        <v>0.132</v>
      </c>
      <c r="D6729" s="0" t="n">
        <v>-0.109576444769568</v>
      </c>
      <c r="E6729" s="0" t="n">
        <f aca="false">C6729+$E$4</f>
        <v>-0.01415</v>
      </c>
      <c r="F6729" s="0" t="n">
        <f aca="false">D6729+$F$4</f>
        <v>-0.0620464447695684</v>
      </c>
      <c r="H6729" s="0" t="n">
        <v>0.055975</v>
      </c>
      <c r="I6729" s="0" t="n">
        <f aca="false">H6729*0.9</f>
        <v>0.0503775</v>
      </c>
      <c r="J6729" s="0" t="n">
        <f aca="false">(ABS(D6729-I6729))^2</f>
        <v>0.0255852644473461</v>
      </c>
      <c r="K6729" s="0" t="n">
        <f aca="false">(D6729-I6729)^2</f>
        <v>0.0255852644473461</v>
      </c>
      <c r="L6729" s="0" t="n">
        <v>672.4</v>
      </c>
    </row>
    <row r="6730" customFormat="false" ht="12.75" hidden="false" customHeight="false" outlineLevel="0" collapsed="false">
      <c r="A6730" s="3" t="n">
        <v>40054.0208333333</v>
      </c>
      <c r="B6730" s="4" t="n">
        <f aca="false">B6729+(0.1)</f>
        <v>672.500000000084</v>
      </c>
      <c r="C6730" s="0" t="n">
        <v>0.169</v>
      </c>
      <c r="D6730" s="0" t="n">
        <v>-0.0943362594489149</v>
      </c>
      <c r="E6730" s="0" t="n">
        <f aca="false">C6730+$E$4</f>
        <v>0.02285</v>
      </c>
      <c r="F6730" s="0" t="n">
        <f aca="false">D6730+$F$4</f>
        <v>-0.0468062594489149</v>
      </c>
      <c r="H6730" s="0" t="n">
        <v>0.08535</v>
      </c>
      <c r="I6730" s="0" t="n">
        <f aca="false">H6730*0.9</f>
        <v>0.076815</v>
      </c>
      <c r="J6730" s="0" t="n">
        <f aca="false">(ABS(D6730-I6730))^2</f>
        <v>0.0292927536109498</v>
      </c>
      <c r="K6730" s="0" t="n">
        <f aca="false">(D6730-I6730)^2</f>
        <v>0.0292927536109498</v>
      </c>
      <c r="L6730" s="0" t="n">
        <v>672.5</v>
      </c>
    </row>
    <row r="6731" customFormat="false" ht="12.75" hidden="false" customHeight="false" outlineLevel="0" collapsed="false">
      <c r="A6731" s="3" t="n">
        <v>40054.025</v>
      </c>
      <c r="B6731" s="4" t="n">
        <f aca="false">B6730+(0.1)</f>
        <v>672.600000000084</v>
      </c>
      <c r="C6731" s="0" t="n">
        <v>0.204</v>
      </c>
      <c r="D6731" s="0" t="n">
        <v>-0.0790960741282614</v>
      </c>
      <c r="E6731" s="0" t="n">
        <f aca="false">C6731+$E$4</f>
        <v>0.05785</v>
      </c>
      <c r="F6731" s="0" t="n">
        <f aca="false">D6731+$F$4</f>
        <v>-0.0315660741282614</v>
      </c>
      <c r="H6731" s="0" t="n">
        <v>0.1106</v>
      </c>
      <c r="I6731" s="0" t="n">
        <f aca="false">H6731*0.9</f>
        <v>0.09954</v>
      </c>
      <c r="J6731" s="0" t="n">
        <f aca="false">(ABS(D6731-I6731))^2</f>
        <v>0.0319108469799577</v>
      </c>
      <c r="K6731" s="0" t="n">
        <f aca="false">(D6731-I6731)^2</f>
        <v>0.0319108469799577</v>
      </c>
      <c r="L6731" s="0" t="n">
        <v>672.6</v>
      </c>
    </row>
    <row r="6732" customFormat="false" ht="12.75" hidden="false" customHeight="false" outlineLevel="0" collapsed="false">
      <c r="A6732" s="3" t="n">
        <v>40054.0291666667</v>
      </c>
      <c r="B6732" s="4" t="n">
        <f aca="false">B6731+(0.1)</f>
        <v>672.700000000084</v>
      </c>
      <c r="C6732" s="0" t="n">
        <v>0.237</v>
      </c>
      <c r="D6732" s="0" t="n">
        <v>-0.0486157034869544</v>
      </c>
      <c r="E6732" s="0" t="n">
        <f aca="false">C6732+$E$4</f>
        <v>0.09085</v>
      </c>
      <c r="F6732" s="0" t="n">
        <f aca="false">D6732+$F$4</f>
        <v>-0.00108570348695439</v>
      </c>
      <c r="H6732" s="0" t="n">
        <v>0.1346</v>
      </c>
      <c r="I6732" s="0" t="n">
        <f aca="false">H6732*0.9</f>
        <v>0.12114</v>
      </c>
      <c r="J6732" s="0" t="n">
        <f aca="false">(ABS(D6732-I6732))^2</f>
        <v>0.0288169988663508</v>
      </c>
      <c r="K6732" s="0" t="n">
        <f aca="false">(D6732-I6732)^2</f>
        <v>0.0288169988663508</v>
      </c>
      <c r="L6732" s="0" t="n">
        <v>672.7</v>
      </c>
    </row>
    <row r="6733" customFormat="false" ht="12.75" hidden="false" customHeight="false" outlineLevel="0" collapsed="false">
      <c r="A6733" s="3" t="n">
        <v>40054.0333333333</v>
      </c>
      <c r="B6733" s="4" t="n">
        <f aca="false">B6732+(0.1)</f>
        <v>672.800000000084</v>
      </c>
      <c r="C6733" s="0" t="n">
        <v>0.254</v>
      </c>
      <c r="D6733" s="0" t="n">
        <v>-0.0364235552304316</v>
      </c>
      <c r="E6733" s="0" t="n">
        <f aca="false">C6733+$E$4</f>
        <v>0.10785</v>
      </c>
      <c r="F6733" s="0" t="n">
        <f aca="false">D6733+$F$4</f>
        <v>0.0111064447695684</v>
      </c>
      <c r="H6733" s="0" t="n">
        <v>0.1559125</v>
      </c>
      <c r="I6733" s="0" t="n">
        <f aca="false">H6733*0.9</f>
        <v>0.14032125</v>
      </c>
      <c r="J6733" s="0" t="n">
        <f aca="false">(ABS(D6733-I6733))^2</f>
        <v>0.0312387261759432</v>
      </c>
      <c r="K6733" s="0" t="n">
        <f aca="false">(D6733-I6733)^2</f>
        <v>0.0312387261759432</v>
      </c>
      <c r="L6733" s="0" t="n">
        <v>672.8</v>
      </c>
    </row>
    <row r="6734" customFormat="false" ht="12.75" hidden="false" customHeight="false" outlineLevel="0" collapsed="false">
      <c r="A6734" s="3" t="n">
        <v>40054.0375</v>
      </c>
      <c r="B6734" s="4" t="n">
        <f aca="false">B6733+(0.1)</f>
        <v>672.900000000084</v>
      </c>
      <c r="C6734" s="0" t="n">
        <v>0.281</v>
      </c>
      <c r="D6734" s="0" t="n">
        <v>-0.0181353328456474</v>
      </c>
      <c r="E6734" s="0" t="n">
        <f aca="false">C6734+$E$4</f>
        <v>0.13485</v>
      </c>
      <c r="F6734" s="0" t="n">
        <f aca="false">D6734+$F$4</f>
        <v>0.0293946671543526</v>
      </c>
      <c r="H6734" s="0" t="n">
        <v>0.1721</v>
      </c>
      <c r="I6734" s="0" t="n">
        <f aca="false">H6734*0.9</f>
        <v>0.15489</v>
      </c>
      <c r="J6734" s="0" t="n">
        <f aca="false">(ABS(D6734-I6734))^2</f>
        <v>0.0299377658063471</v>
      </c>
      <c r="K6734" s="0" t="n">
        <f aca="false">(D6734-I6734)^2</f>
        <v>0.0299377658063471</v>
      </c>
      <c r="L6734" s="0" t="n">
        <v>672.9</v>
      </c>
    </row>
    <row r="6735" customFormat="false" ht="12.75" hidden="false" customHeight="false" outlineLevel="0" collapsed="false">
      <c r="A6735" s="3" t="n">
        <v>40054.0416666667</v>
      </c>
      <c r="B6735" s="4" t="n">
        <f aca="false">B6734+(0.1)</f>
        <v>673.000000000085</v>
      </c>
      <c r="C6735" s="0" t="n">
        <v>0.308</v>
      </c>
      <c r="D6735" s="0" t="n">
        <v>0.00929700073152891</v>
      </c>
      <c r="E6735" s="0" t="n">
        <f aca="false">C6735+$E$4</f>
        <v>0.16185</v>
      </c>
      <c r="F6735" s="0" t="n">
        <f aca="false">D6735+$F$4</f>
        <v>0.0568270007315289</v>
      </c>
      <c r="H6735" s="0" t="n">
        <v>0.188225</v>
      </c>
      <c r="I6735" s="0" t="n">
        <f aca="false">H6735*0.9</f>
        <v>0.1694025</v>
      </c>
      <c r="J6735" s="0" t="n">
        <f aca="false">(ABS(D6735-I6735))^2</f>
        <v>0.0256337708960064</v>
      </c>
      <c r="K6735" s="0" t="n">
        <f aca="false">(D6735-I6735)^2</f>
        <v>0.0256337708960064</v>
      </c>
      <c r="L6735" s="0" t="n">
        <v>673</v>
      </c>
    </row>
    <row r="6736" customFormat="false" ht="12.75" hidden="false" customHeight="false" outlineLevel="0" collapsed="false">
      <c r="A6736" s="3" t="n">
        <v>40054.0458333333</v>
      </c>
      <c r="B6736" s="4" t="n">
        <f aca="false">B6735+(0.1)</f>
        <v>673.100000000085</v>
      </c>
      <c r="C6736" s="0" t="n">
        <v>0.321</v>
      </c>
      <c r="D6736" s="0" t="n">
        <v>0.0306332601804438</v>
      </c>
      <c r="E6736" s="0" t="n">
        <f aca="false">C6736+$E$4</f>
        <v>0.17485</v>
      </c>
      <c r="F6736" s="0" t="n">
        <f aca="false">D6736+$F$4</f>
        <v>0.0781632601804438</v>
      </c>
      <c r="H6736" s="0" t="n">
        <v>0.2077875</v>
      </c>
      <c r="I6736" s="0" t="n">
        <f aca="false">H6736*0.9</f>
        <v>0.18700875</v>
      </c>
      <c r="J6736" s="0" t="n">
        <f aca="false">(ABS(D6736-I6736))^2</f>
        <v>0.0244532938163061</v>
      </c>
      <c r="K6736" s="0" t="n">
        <f aca="false">(D6736-I6736)^2</f>
        <v>0.0244532938163061</v>
      </c>
      <c r="L6736" s="0" t="n">
        <v>673.1</v>
      </c>
    </row>
    <row r="6737" customFormat="false" ht="12.75" hidden="false" customHeight="false" outlineLevel="0" collapsed="false">
      <c r="A6737" s="3" t="n">
        <v>40054.05</v>
      </c>
      <c r="B6737" s="4" t="n">
        <f aca="false">B6736+(0.1)</f>
        <v>673.200000000085</v>
      </c>
      <c r="C6737" s="0" t="n">
        <v>0.323</v>
      </c>
      <c r="D6737" s="0" t="n">
        <v>0.0519695196293587</v>
      </c>
      <c r="E6737" s="0" t="n">
        <f aca="false">C6737+$E$4</f>
        <v>0.17685</v>
      </c>
      <c r="F6737" s="0" t="n">
        <f aca="false">D6737+$F$4</f>
        <v>0.0994995196293587</v>
      </c>
      <c r="H6737" s="0" t="n">
        <v>0.2251625</v>
      </c>
      <c r="I6737" s="0" t="n">
        <f aca="false">H6737*0.9</f>
        <v>0.20264625</v>
      </c>
      <c r="J6737" s="0" t="n">
        <f aca="false">(ABS(D6737-I6737))^2</f>
        <v>0.0227034770751869</v>
      </c>
      <c r="K6737" s="0" t="n">
        <f aca="false">(D6737-I6737)^2</f>
        <v>0.0227034770751869</v>
      </c>
      <c r="L6737" s="0" t="n">
        <v>673.2</v>
      </c>
    </row>
    <row r="6738" customFormat="false" ht="12.75" hidden="false" customHeight="false" outlineLevel="0" collapsed="false">
      <c r="A6738" s="3" t="n">
        <v>40054.0541666667</v>
      </c>
      <c r="B6738" s="4" t="n">
        <f aca="false">B6737+(0.1)</f>
        <v>673.300000000085</v>
      </c>
      <c r="C6738" s="0" t="n">
        <v>0.361</v>
      </c>
      <c r="D6738" s="0" t="n">
        <v>0.0763538161424043</v>
      </c>
      <c r="E6738" s="0" t="n">
        <f aca="false">C6738+$E$4</f>
        <v>0.21485</v>
      </c>
      <c r="F6738" s="0" t="n">
        <f aca="false">D6738+$F$4</f>
        <v>0.123883816142404</v>
      </c>
      <c r="H6738" s="0" t="n">
        <v>0.2401</v>
      </c>
      <c r="I6738" s="0" t="n">
        <f aca="false">H6738*0.9</f>
        <v>0.21609</v>
      </c>
      <c r="J6738" s="0" t="n">
        <f aca="false">(ABS(D6738-I6738))^2</f>
        <v>0.0195262010790838</v>
      </c>
      <c r="K6738" s="0" t="n">
        <f aca="false">(D6738-I6738)^2</f>
        <v>0.0195262010790838</v>
      </c>
      <c r="L6738" s="0" t="n">
        <v>673.3</v>
      </c>
    </row>
    <row r="6739" customFormat="false" ht="12.75" hidden="false" customHeight="false" outlineLevel="0" collapsed="false">
      <c r="A6739" s="3" t="n">
        <v>40054.0583333333</v>
      </c>
      <c r="B6739" s="4" t="n">
        <f aca="false">B6738+(0.1)</f>
        <v>673.400000000085</v>
      </c>
      <c r="C6739" s="0" t="n">
        <v>0.376</v>
      </c>
      <c r="D6739" s="0" t="n">
        <v>0.0915940014630578</v>
      </c>
      <c r="E6739" s="0" t="n">
        <f aca="false">C6739+$E$4</f>
        <v>0.22985</v>
      </c>
      <c r="F6739" s="0" t="n">
        <f aca="false">D6739+$F$4</f>
        <v>0.139124001463058</v>
      </c>
      <c r="H6739" s="0" t="n">
        <v>0.260475</v>
      </c>
      <c r="I6739" s="0" t="n">
        <f aca="false">H6739*0.9</f>
        <v>0.2344275</v>
      </c>
      <c r="J6739" s="0" t="n">
        <f aca="false">(ABS(D6739-I6739))^2</f>
        <v>0.0204014083043027</v>
      </c>
      <c r="K6739" s="0" t="n">
        <f aca="false">(D6739-I6739)^2</f>
        <v>0.0204014083043027</v>
      </c>
      <c r="L6739" s="0" t="n">
        <v>673.4</v>
      </c>
    </row>
    <row r="6740" customFormat="false" ht="12.75" hidden="false" customHeight="false" outlineLevel="0" collapsed="false">
      <c r="A6740" s="3" t="n">
        <v>40054.0625</v>
      </c>
      <c r="B6740" s="4" t="n">
        <f aca="false">B6739+(0.1)</f>
        <v>673.500000000085</v>
      </c>
      <c r="C6740" s="0" t="n">
        <v>0.38</v>
      </c>
      <c r="D6740" s="0" t="n">
        <v>0.125122409168495</v>
      </c>
      <c r="E6740" s="0" t="n">
        <f aca="false">C6740+$E$4</f>
        <v>0.23385</v>
      </c>
      <c r="F6740" s="0" t="n">
        <f aca="false">D6740+$F$4</f>
        <v>0.172652409168496</v>
      </c>
      <c r="H6740" s="0" t="n">
        <v>0.28535</v>
      </c>
      <c r="I6740" s="0" t="n">
        <f aca="false">H6740*0.9</f>
        <v>0.256815</v>
      </c>
      <c r="J6740" s="0" t="n">
        <f aca="false">(ABS(D6740-I6740))^2</f>
        <v>0.0173429384799141</v>
      </c>
      <c r="K6740" s="0" t="n">
        <f aca="false">(D6740-I6740)^2</f>
        <v>0.0173429384799141</v>
      </c>
      <c r="L6740" s="0" t="n">
        <v>673.5</v>
      </c>
    </row>
    <row r="6741" customFormat="false" ht="12.75" hidden="false" customHeight="false" outlineLevel="0" collapsed="false">
      <c r="A6741" s="3" t="n">
        <v>40054.0666666667</v>
      </c>
      <c r="B6741" s="4" t="n">
        <f aca="false">B6740+(0.1)</f>
        <v>673.600000000085</v>
      </c>
      <c r="C6741" s="0" t="n">
        <v>0.398</v>
      </c>
      <c r="D6741" s="0" t="n">
        <v>0.14341063155328</v>
      </c>
      <c r="E6741" s="0" t="n">
        <f aca="false">C6741+$E$4</f>
        <v>0.25185</v>
      </c>
      <c r="F6741" s="0" t="n">
        <f aca="false">D6741+$F$4</f>
        <v>0.19094063155328</v>
      </c>
      <c r="H6741" s="0" t="n">
        <v>0.3077875</v>
      </c>
      <c r="I6741" s="0" t="n">
        <f aca="false">H6741*0.9</f>
        <v>0.27700875</v>
      </c>
      <c r="J6741" s="0" t="n">
        <f aca="false">(ABS(D6741-I6741))^2</f>
        <v>0.0178484572525039</v>
      </c>
      <c r="K6741" s="0" t="n">
        <f aca="false">(D6741-I6741)^2</f>
        <v>0.0178484572525039</v>
      </c>
      <c r="L6741" s="0" t="n">
        <v>673.6</v>
      </c>
    </row>
    <row r="6742" customFormat="false" ht="12.75" hidden="false" customHeight="false" outlineLevel="0" collapsed="false">
      <c r="A6742" s="3" t="n">
        <v>40054.0708333333</v>
      </c>
      <c r="B6742" s="4" t="n">
        <f aca="false">B6741+(0.1)</f>
        <v>673.700000000085</v>
      </c>
      <c r="C6742" s="0" t="n">
        <v>0.443</v>
      </c>
      <c r="D6742" s="0" t="n">
        <v>0.164746891002195</v>
      </c>
      <c r="E6742" s="0" t="n">
        <f aca="false">C6742+$E$4</f>
        <v>0.29685</v>
      </c>
      <c r="F6742" s="0" t="n">
        <f aca="false">D6742+$F$4</f>
        <v>0.212276891002195</v>
      </c>
      <c r="H6742" s="0" t="n">
        <v>0.328725</v>
      </c>
      <c r="I6742" s="0" t="n">
        <f aca="false">H6742*0.9</f>
        <v>0.2958525</v>
      </c>
      <c r="J6742" s="0" t="n">
        <f aca="false">(ABS(D6742-I6742))^2</f>
        <v>0.0171886807106855</v>
      </c>
      <c r="K6742" s="0" t="n">
        <f aca="false">(D6742-I6742)^2</f>
        <v>0.0171886807106855</v>
      </c>
      <c r="L6742" s="0" t="n">
        <v>673.7</v>
      </c>
    </row>
    <row r="6743" customFormat="false" ht="12.75" hidden="false" customHeight="false" outlineLevel="0" collapsed="false">
      <c r="A6743" s="3" t="n">
        <v>40054.075</v>
      </c>
      <c r="B6743" s="4" t="n">
        <f aca="false">B6742+(0.1)</f>
        <v>673.800000000085</v>
      </c>
      <c r="C6743" s="0" t="n">
        <v>0.45</v>
      </c>
      <c r="D6743" s="0" t="n">
        <v>0.183035113386979</v>
      </c>
      <c r="E6743" s="0" t="n">
        <f aca="false">C6743+$E$4</f>
        <v>0.30385</v>
      </c>
      <c r="F6743" s="0" t="n">
        <f aca="false">D6743+$F$4</f>
        <v>0.230565113386979</v>
      </c>
      <c r="H6743" s="0" t="n">
        <v>0.3506</v>
      </c>
      <c r="I6743" s="0" t="n">
        <f aca="false">H6743*0.9</f>
        <v>0.31554</v>
      </c>
      <c r="J6743" s="0" t="n">
        <f aca="false">(ABS(D6743-I6743))^2</f>
        <v>0.0175575449763296</v>
      </c>
      <c r="K6743" s="0" t="n">
        <f aca="false">(D6743-I6743)^2</f>
        <v>0.0175575449763296</v>
      </c>
      <c r="L6743" s="0" t="n">
        <v>673.8</v>
      </c>
    </row>
    <row r="6744" customFormat="false" ht="12.75" hidden="false" customHeight="false" outlineLevel="0" collapsed="false">
      <c r="A6744" s="3" t="n">
        <v>40054.0791666667</v>
      </c>
      <c r="B6744" s="4" t="n">
        <f aca="false">B6743+(0.1)</f>
        <v>673.900000000085</v>
      </c>
      <c r="C6744" s="0" t="n">
        <v>0.474</v>
      </c>
      <c r="D6744" s="0" t="n">
        <v>0.201323335771763</v>
      </c>
      <c r="E6744" s="0" t="n">
        <f aca="false">C6744+$E$4</f>
        <v>0.32785</v>
      </c>
      <c r="F6744" s="0" t="n">
        <f aca="false">D6744+$F$4</f>
        <v>0.248853335771763</v>
      </c>
      <c r="H6744" s="0" t="n">
        <v>0.3702875</v>
      </c>
      <c r="I6744" s="0" t="n">
        <f aca="false">H6744*0.9</f>
        <v>0.33325875</v>
      </c>
      <c r="J6744" s="0" t="n">
        <f aca="false">(ABS(D6744-I6744))^2</f>
        <v>0.0174069535275765</v>
      </c>
      <c r="K6744" s="0" t="n">
        <f aca="false">(D6744-I6744)^2</f>
        <v>0.0174069535275765</v>
      </c>
      <c r="L6744" s="0" t="n">
        <v>673.9</v>
      </c>
    </row>
    <row r="6745" customFormat="false" ht="12.75" hidden="false" customHeight="false" outlineLevel="0" collapsed="false">
      <c r="A6745" s="3" t="n">
        <v>40054.0833333333</v>
      </c>
      <c r="B6745" s="4" t="n">
        <f aca="false">B6744+(0.1)</f>
        <v>674.000000000085</v>
      </c>
      <c r="C6745" s="0" t="n">
        <v>0.497</v>
      </c>
      <c r="D6745" s="0" t="n">
        <v>0.216563521092416</v>
      </c>
      <c r="E6745" s="0" t="n">
        <f aca="false">C6745+$E$4</f>
        <v>0.35085</v>
      </c>
      <c r="F6745" s="0" t="n">
        <f aca="false">D6745+$F$4</f>
        <v>0.264093521092416</v>
      </c>
      <c r="H6745" s="0" t="n">
        <v>0.3865375</v>
      </c>
      <c r="I6745" s="0" t="n">
        <f aca="false">H6745*0.9</f>
        <v>0.34788375</v>
      </c>
      <c r="J6745" s="0" t="n">
        <f aca="false">(ABS(D6745-I6745))^2</f>
        <v>0.0172450025203402</v>
      </c>
      <c r="K6745" s="0" t="n">
        <f aca="false">(D6745-I6745)^2</f>
        <v>0.0172450025203402</v>
      </c>
      <c r="L6745" s="0" t="n">
        <v>674</v>
      </c>
    </row>
    <row r="6746" customFormat="false" ht="12.75" hidden="false" customHeight="false" outlineLevel="0" collapsed="false">
      <c r="A6746" s="3" t="n">
        <v>40054.0875</v>
      </c>
      <c r="B6746" s="4" t="n">
        <f aca="false">B6745+(0.1)</f>
        <v>674.100000000085</v>
      </c>
      <c r="C6746" s="0" t="n">
        <v>0.523</v>
      </c>
      <c r="D6746" s="0" t="n">
        <v>0.234851743477201</v>
      </c>
      <c r="E6746" s="0" t="n">
        <f aca="false">C6746+$E$4</f>
        <v>0.37685</v>
      </c>
      <c r="F6746" s="0" t="n">
        <f aca="false">D6746+$F$4</f>
        <v>0.282381743477201</v>
      </c>
      <c r="H6746" s="0" t="n">
        <v>0.401975</v>
      </c>
      <c r="I6746" s="0" t="n">
        <f aca="false">H6746*0.9</f>
        <v>0.3617775</v>
      </c>
      <c r="J6746" s="0" t="n">
        <f aca="false">(ABS(D6746-I6746))^2</f>
        <v>0.016110147668885</v>
      </c>
      <c r="K6746" s="0" t="n">
        <f aca="false">(D6746-I6746)^2</f>
        <v>0.016110147668885</v>
      </c>
      <c r="L6746" s="0" t="n">
        <v>674.1</v>
      </c>
    </row>
    <row r="6747" customFormat="false" ht="12.75" hidden="false" customHeight="false" outlineLevel="0" collapsed="false">
      <c r="A6747" s="3" t="n">
        <v>40054.0916666667</v>
      </c>
      <c r="B6747" s="4" t="n">
        <f aca="false">B6746+(0.1)</f>
        <v>674.200000000085</v>
      </c>
      <c r="C6747" s="0" t="n">
        <v>0.528</v>
      </c>
      <c r="D6747" s="0" t="n">
        <v>0.250091928797854</v>
      </c>
      <c r="E6747" s="0" t="n">
        <f aca="false">C6747+$E$4</f>
        <v>0.38185</v>
      </c>
      <c r="F6747" s="0" t="n">
        <f aca="false">D6747+$F$4</f>
        <v>0.297621928797854</v>
      </c>
      <c r="H6747" s="0" t="n">
        <v>0.4170375</v>
      </c>
      <c r="I6747" s="0" t="n">
        <f aca="false">H6747*0.9</f>
        <v>0.37533375</v>
      </c>
      <c r="J6747" s="0" t="n">
        <f aca="false">(ABS(D6747-I6747))^2</f>
        <v>0.0156855137780303</v>
      </c>
      <c r="K6747" s="0" t="n">
        <f aca="false">(D6747-I6747)^2</f>
        <v>0.0156855137780303</v>
      </c>
      <c r="L6747" s="0" t="n">
        <v>674.2</v>
      </c>
    </row>
    <row r="6748" customFormat="false" ht="12.75" hidden="false" customHeight="false" outlineLevel="0" collapsed="false">
      <c r="A6748" s="3" t="n">
        <v>40054.0958333333</v>
      </c>
      <c r="B6748" s="4" t="n">
        <f aca="false">B6747+(0.1)</f>
        <v>674.300000000085</v>
      </c>
      <c r="C6748" s="0" t="n">
        <v>0.551</v>
      </c>
      <c r="D6748" s="0" t="n">
        <v>0.2744762253109</v>
      </c>
      <c r="E6748" s="0" t="n">
        <f aca="false">C6748+$E$4</f>
        <v>0.40485</v>
      </c>
      <c r="F6748" s="0" t="n">
        <f aca="false">D6748+$F$4</f>
        <v>0.3220062253109</v>
      </c>
      <c r="H6748" s="0" t="n">
        <v>0.430225</v>
      </c>
      <c r="I6748" s="0" t="n">
        <f aca="false">H6748*0.9</f>
        <v>0.3872025</v>
      </c>
      <c r="J6748" s="0" t="n">
        <f aca="false">(ABS(D6748-I6748))^2</f>
        <v>0.0127072130052825</v>
      </c>
      <c r="K6748" s="0" t="n">
        <f aca="false">(D6748-I6748)^2</f>
        <v>0.0127072130052825</v>
      </c>
      <c r="L6748" s="0" t="n">
        <v>674.3</v>
      </c>
    </row>
    <row r="6749" customFormat="false" ht="12.75" hidden="false" customHeight="false" outlineLevel="0" collapsed="false">
      <c r="A6749" s="3" t="n">
        <v>40054.1</v>
      </c>
      <c r="B6749" s="4" t="n">
        <f aca="false">B6748+(0.1)</f>
        <v>674.400000000085</v>
      </c>
      <c r="C6749" s="0" t="n">
        <v>0.562</v>
      </c>
      <c r="D6749" s="0" t="n">
        <v>0.283620336503292</v>
      </c>
      <c r="E6749" s="0" t="n">
        <f aca="false">C6749+$E$4</f>
        <v>0.41585</v>
      </c>
      <c r="F6749" s="0" t="n">
        <f aca="false">D6749+$F$4</f>
        <v>0.331150336503292</v>
      </c>
      <c r="H6749" s="0" t="n">
        <v>0.4421</v>
      </c>
      <c r="I6749" s="0" t="n">
        <f aca="false">H6749*0.9</f>
        <v>0.39789</v>
      </c>
      <c r="J6749" s="0" t="n">
        <f aca="false">(ABS(D6749-I6749))^2</f>
        <v>0.0130575559956509</v>
      </c>
      <c r="K6749" s="0" t="n">
        <f aca="false">(D6749-I6749)^2</f>
        <v>0.0130575559956509</v>
      </c>
      <c r="L6749" s="0" t="n">
        <v>674.4</v>
      </c>
    </row>
    <row r="6750" customFormat="false" ht="12.75" hidden="false" customHeight="false" outlineLevel="0" collapsed="false">
      <c r="A6750" s="3" t="n">
        <v>40054.1041666667</v>
      </c>
      <c r="B6750" s="4" t="n">
        <f aca="false">B6749+(0.1)</f>
        <v>674.500000000085</v>
      </c>
      <c r="C6750" s="0" t="n">
        <v>0.581</v>
      </c>
      <c r="D6750" s="0" t="n">
        <v>0.298860521823945</v>
      </c>
      <c r="E6750" s="0" t="n">
        <f aca="false">C6750+$E$4</f>
        <v>0.43485</v>
      </c>
      <c r="F6750" s="0" t="n">
        <f aca="false">D6750+$F$4</f>
        <v>0.346390521823945</v>
      </c>
      <c r="H6750" s="0" t="n">
        <v>0.4531625</v>
      </c>
      <c r="I6750" s="0" t="n">
        <f aca="false">H6750*0.9</f>
        <v>0.40784625</v>
      </c>
      <c r="J6750" s="0" t="n">
        <f aca="false">(ABS(D6750-I6750))^2</f>
        <v>0.0118778889460649</v>
      </c>
      <c r="K6750" s="0" t="n">
        <f aca="false">(D6750-I6750)^2</f>
        <v>0.0118778889460649</v>
      </c>
      <c r="L6750" s="0" t="n">
        <v>674.5</v>
      </c>
    </row>
    <row r="6751" customFormat="false" ht="12.75" hidden="false" customHeight="false" outlineLevel="0" collapsed="false">
      <c r="A6751" s="3" t="n">
        <v>40054.1083333333</v>
      </c>
      <c r="B6751" s="4" t="n">
        <f aca="false">B6750+(0.1)</f>
        <v>674.600000000085</v>
      </c>
      <c r="C6751" s="0" t="n">
        <v>0.583</v>
      </c>
      <c r="D6751" s="0" t="n">
        <v>0.31714874420873</v>
      </c>
      <c r="E6751" s="0" t="n">
        <f aca="false">C6751+$E$4</f>
        <v>0.43685</v>
      </c>
      <c r="F6751" s="0" t="n">
        <f aca="false">D6751+$F$4</f>
        <v>0.36467874420873</v>
      </c>
      <c r="H6751" s="0" t="n">
        <v>0.4616</v>
      </c>
      <c r="I6751" s="0" t="n">
        <f aca="false">H6751*0.9</f>
        <v>0.41544</v>
      </c>
      <c r="J6751" s="0" t="n">
        <f aca="false">(ABS(D6751-I6751))^2</f>
        <v>0.00966117096502496</v>
      </c>
      <c r="K6751" s="0" t="n">
        <f aca="false">(D6751-I6751)^2</f>
        <v>0.00966117096502496</v>
      </c>
      <c r="L6751" s="0" t="n">
        <v>674.6</v>
      </c>
    </row>
    <row r="6752" customFormat="false" ht="12.75" hidden="false" customHeight="false" outlineLevel="0" collapsed="false">
      <c r="A6752" s="3" t="n">
        <v>40054.1125</v>
      </c>
      <c r="B6752" s="4" t="n">
        <f aca="false">B6751+(0.1)</f>
        <v>674.700000000085</v>
      </c>
      <c r="C6752" s="0" t="n">
        <v>0.605</v>
      </c>
      <c r="D6752" s="0" t="n">
        <v>0.332388929529383</v>
      </c>
      <c r="E6752" s="0" t="n">
        <f aca="false">C6752+$E$4</f>
        <v>0.45885</v>
      </c>
      <c r="F6752" s="0" t="n">
        <f aca="false">D6752+$F$4</f>
        <v>0.379918929529383</v>
      </c>
      <c r="H6752" s="0" t="n">
        <v>0.4680375</v>
      </c>
      <c r="I6752" s="0" t="n">
        <f aca="false">H6752*0.9</f>
        <v>0.42123375</v>
      </c>
      <c r="J6752" s="0" t="n">
        <f aca="false">(ABS(D6752-I6752))^2</f>
        <v>0.00789340212445614</v>
      </c>
      <c r="K6752" s="0" t="n">
        <f aca="false">(D6752-I6752)^2</f>
        <v>0.00789340212445614</v>
      </c>
      <c r="L6752" s="0" t="n">
        <v>674.7</v>
      </c>
    </row>
    <row r="6753" customFormat="false" ht="12.75" hidden="false" customHeight="false" outlineLevel="0" collapsed="false">
      <c r="A6753" s="3" t="n">
        <v>40054.1166666667</v>
      </c>
      <c r="B6753" s="4" t="n">
        <f aca="false">B6752+(0.1)</f>
        <v>674.800000000085</v>
      </c>
      <c r="C6753" s="0" t="n">
        <v>0.608</v>
      </c>
      <c r="D6753" s="0" t="n">
        <v>0.347629114850037</v>
      </c>
      <c r="E6753" s="0" t="n">
        <f aca="false">C6753+$E$4</f>
        <v>0.46185</v>
      </c>
      <c r="F6753" s="0" t="n">
        <f aca="false">D6753+$F$4</f>
        <v>0.395159114850037</v>
      </c>
      <c r="H6753" s="0" t="n">
        <v>0.4756</v>
      </c>
      <c r="I6753" s="0" t="n">
        <f aca="false">H6753*0.9</f>
        <v>0.42804</v>
      </c>
      <c r="J6753" s="0" t="n">
        <f aca="false">(ABS(D6753-I6753))^2</f>
        <v>0.00646591045060061</v>
      </c>
      <c r="K6753" s="0" t="n">
        <f aca="false">(D6753-I6753)^2</f>
        <v>0.00646591045060061</v>
      </c>
      <c r="L6753" s="0" t="n">
        <v>674.8</v>
      </c>
    </row>
    <row r="6754" customFormat="false" ht="12.75" hidden="false" customHeight="false" outlineLevel="0" collapsed="false">
      <c r="A6754" s="3" t="n">
        <v>40054.1208333333</v>
      </c>
      <c r="B6754" s="4" t="n">
        <f aca="false">B6753+(0.1)</f>
        <v>674.900000000085</v>
      </c>
      <c r="C6754" s="0" t="n">
        <v>0.614</v>
      </c>
      <c r="D6754" s="0" t="n">
        <v>0.356773226042429</v>
      </c>
      <c r="E6754" s="0" t="n">
        <f aca="false">C6754+$E$4</f>
        <v>0.46785</v>
      </c>
      <c r="F6754" s="0" t="n">
        <f aca="false">D6754+$F$4</f>
        <v>0.404303226042429</v>
      </c>
      <c r="H6754" s="0" t="n">
        <v>0.4829125</v>
      </c>
      <c r="I6754" s="0" t="n">
        <f aca="false">H6754*0.9</f>
        <v>0.43462125</v>
      </c>
      <c r="J6754" s="0" t="n">
        <f aca="false">(ABS(D6754-I6754))^2</f>
        <v>0.00606031483409861</v>
      </c>
      <c r="K6754" s="0" t="n">
        <f aca="false">(D6754-I6754)^2</f>
        <v>0.00606031483409861</v>
      </c>
      <c r="L6754" s="0" t="n">
        <v>674.9</v>
      </c>
    </row>
    <row r="6755" customFormat="false" ht="12.75" hidden="false" customHeight="false" outlineLevel="0" collapsed="false">
      <c r="A6755" s="3" t="n">
        <v>40054.125</v>
      </c>
      <c r="B6755" s="4" t="n">
        <f aca="false">B6754+(0.1)</f>
        <v>675.000000000085</v>
      </c>
      <c r="C6755" s="0" t="n">
        <v>0.617</v>
      </c>
      <c r="D6755" s="0" t="n">
        <v>0.36286930017069</v>
      </c>
      <c r="E6755" s="0" t="n">
        <f aca="false">C6755+$E$4</f>
        <v>0.47085</v>
      </c>
      <c r="F6755" s="0" t="n">
        <f aca="false">D6755+$F$4</f>
        <v>0.41039930017069</v>
      </c>
      <c r="H6755" s="0" t="n">
        <v>0.4866</v>
      </c>
      <c r="I6755" s="0" t="n">
        <f aca="false">H6755*0.9</f>
        <v>0.43794</v>
      </c>
      <c r="J6755" s="0" t="n">
        <f aca="false">(ABS(D6755-I6755))^2</f>
        <v>0.00563560997286237</v>
      </c>
      <c r="K6755" s="0" t="n">
        <f aca="false">(D6755-I6755)^2</f>
        <v>0.00563560997286237</v>
      </c>
      <c r="L6755" s="0" t="n">
        <v>675</v>
      </c>
    </row>
    <row r="6756" customFormat="false" ht="12.75" hidden="false" customHeight="false" outlineLevel="0" collapsed="false">
      <c r="A6756" s="3" t="n">
        <v>40054.1291666667</v>
      </c>
      <c r="B6756" s="4" t="n">
        <f aca="false">B6755+(0.1)</f>
        <v>675.100000000085</v>
      </c>
      <c r="C6756" s="0" t="n">
        <v>0.638</v>
      </c>
      <c r="D6756" s="0" t="n">
        <v>0.375061448427213</v>
      </c>
      <c r="E6756" s="0" t="n">
        <f aca="false">C6756+$E$4</f>
        <v>0.49185</v>
      </c>
      <c r="F6756" s="0" t="n">
        <f aca="false">D6756+$F$4</f>
        <v>0.422591448427213</v>
      </c>
      <c r="H6756" s="0" t="n">
        <v>0.4886</v>
      </c>
      <c r="I6756" s="0" t="n">
        <f aca="false">H6756*0.9</f>
        <v>0.43974</v>
      </c>
      <c r="J6756" s="0" t="n">
        <f aca="false">(ABS(D6756-I6756))^2</f>
        <v>0.00418331503355368</v>
      </c>
      <c r="K6756" s="0" t="n">
        <f aca="false">(D6756-I6756)^2</f>
        <v>0.00418331503355368</v>
      </c>
      <c r="L6756" s="0" t="n">
        <v>675.1</v>
      </c>
    </row>
    <row r="6757" customFormat="false" ht="12.75" hidden="false" customHeight="false" outlineLevel="0" collapsed="false">
      <c r="A6757" s="3" t="n">
        <v>40054.1333333333</v>
      </c>
      <c r="B6757" s="4" t="n">
        <f aca="false">B6756+(0.1)</f>
        <v>675.200000000085</v>
      </c>
      <c r="C6757" s="0" t="n">
        <v>0.63</v>
      </c>
      <c r="D6757" s="0" t="n">
        <v>0.381157522555474</v>
      </c>
      <c r="E6757" s="0" t="n">
        <f aca="false">C6757+$E$4</f>
        <v>0.48385</v>
      </c>
      <c r="F6757" s="0" t="n">
        <f aca="false">D6757+$F$4</f>
        <v>0.428687522555474</v>
      </c>
      <c r="H6757" s="0" t="n">
        <v>0.4919125</v>
      </c>
      <c r="I6757" s="0" t="n">
        <f aca="false">H6757*0.9</f>
        <v>0.44272125</v>
      </c>
      <c r="J6757" s="0" t="n">
        <f aca="false">(ABS(D6757-I6757))^2</f>
        <v>0.00379009253686385</v>
      </c>
      <c r="K6757" s="0" t="n">
        <f aca="false">(D6757-I6757)^2</f>
        <v>0.00379009253686385</v>
      </c>
      <c r="L6757" s="0" t="n">
        <v>675.2</v>
      </c>
    </row>
    <row r="6758" customFormat="false" ht="12.75" hidden="false" customHeight="false" outlineLevel="0" collapsed="false">
      <c r="A6758" s="3" t="n">
        <v>40054.1375</v>
      </c>
      <c r="B6758" s="4" t="n">
        <f aca="false">B6757+(0.1)</f>
        <v>675.300000000085</v>
      </c>
      <c r="C6758" s="0" t="n">
        <v>0.635</v>
      </c>
      <c r="D6758" s="0" t="n">
        <v>0.396397707876128</v>
      </c>
      <c r="E6758" s="0" t="n">
        <f aca="false">C6758+$E$4</f>
        <v>0.48885</v>
      </c>
      <c r="F6758" s="0" t="n">
        <f aca="false">D6758+$F$4</f>
        <v>0.443927707876128</v>
      </c>
      <c r="H6758" s="0" t="n">
        <v>0.49335</v>
      </c>
      <c r="I6758" s="0" t="n">
        <f aca="false">H6758*0.9</f>
        <v>0.444015</v>
      </c>
      <c r="J6758" s="0" t="n">
        <f aca="false">(ABS(D6758-I6758))^2</f>
        <v>0.00226740650921018</v>
      </c>
      <c r="K6758" s="0" t="n">
        <f aca="false">(D6758-I6758)^2</f>
        <v>0.00226740650921018</v>
      </c>
      <c r="L6758" s="0" t="n">
        <v>675.3</v>
      </c>
    </row>
    <row r="6759" customFormat="false" ht="12.75" hidden="false" customHeight="false" outlineLevel="0" collapsed="false">
      <c r="A6759" s="3" t="n">
        <v>40054.1416666667</v>
      </c>
      <c r="B6759" s="4" t="n">
        <f aca="false">B6758+(0.1)</f>
        <v>675.400000000085</v>
      </c>
      <c r="C6759" s="0" t="n">
        <v>0.635</v>
      </c>
      <c r="D6759" s="0" t="n">
        <v>0.402493782004389</v>
      </c>
      <c r="E6759" s="0" t="n">
        <f aca="false">C6759+$E$4</f>
        <v>0.48885</v>
      </c>
      <c r="F6759" s="0" t="n">
        <f aca="false">D6759+$F$4</f>
        <v>0.450023782004389</v>
      </c>
      <c r="H6759" s="0" t="n">
        <v>0.489975</v>
      </c>
      <c r="I6759" s="0" t="n">
        <f aca="false">H6759*0.9</f>
        <v>0.4409775</v>
      </c>
      <c r="J6759" s="0" t="n">
        <f aca="false">(ABS(D6759-I6759))^2</f>
        <v>0.0014809965507657</v>
      </c>
      <c r="K6759" s="0" t="n">
        <f aca="false">(D6759-I6759)^2</f>
        <v>0.0014809965507657</v>
      </c>
      <c r="L6759" s="0" t="n">
        <v>675.4</v>
      </c>
    </row>
    <row r="6760" customFormat="false" ht="12.75" hidden="false" customHeight="false" outlineLevel="0" collapsed="false">
      <c r="A6760" s="3" t="n">
        <v>40054.1458333333</v>
      </c>
      <c r="B6760" s="4" t="n">
        <f aca="false">B6759+(0.1)</f>
        <v>675.500000000085</v>
      </c>
      <c r="C6760" s="0" t="n">
        <v>0.648</v>
      </c>
      <c r="D6760" s="0" t="n">
        <v>0.408589856132651</v>
      </c>
      <c r="E6760" s="0" t="n">
        <f aca="false">C6760+$E$4</f>
        <v>0.50185</v>
      </c>
      <c r="F6760" s="0" t="n">
        <f aca="false">D6760+$F$4</f>
        <v>0.456119856132651</v>
      </c>
      <c r="H6760" s="0" t="n">
        <v>0.487975</v>
      </c>
      <c r="I6760" s="0" t="n">
        <f aca="false">H6760*0.9</f>
        <v>0.4391775</v>
      </c>
      <c r="J6760" s="0" t="n">
        <f aca="false">(ABS(D6760-I6760))^2</f>
        <v>0.000935603957355802</v>
      </c>
      <c r="K6760" s="0" t="n">
        <f aca="false">(D6760-I6760)^2</f>
        <v>0.000935603957355802</v>
      </c>
      <c r="L6760" s="0" t="n">
        <v>675.5</v>
      </c>
    </row>
    <row r="6761" customFormat="false" ht="12.75" hidden="false" customHeight="false" outlineLevel="0" collapsed="false">
      <c r="A6761" s="3" t="n">
        <v>40054.15</v>
      </c>
      <c r="B6761" s="4" t="n">
        <f aca="false">B6760+(0.1)</f>
        <v>675.600000000085</v>
      </c>
      <c r="C6761" s="0" t="n">
        <v>0.637</v>
      </c>
      <c r="D6761" s="0" t="n">
        <v>0.420782004389173</v>
      </c>
      <c r="E6761" s="0" t="n">
        <f aca="false">C6761+$E$4</f>
        <v>0.49085</v>
      </c>
      <c r="F6761" s="0" t="n">
        <f aca="false">D6761+$F$4</f>
        <v>0.468312004389173</v>
      </c>
      <c r="H6761" s="0" t="n">
        <v>0.492225</v>
      </c>
      <c r="I6761" s="0" t="n">
        <f aca="false">H6761*0.9</f>
        <v>0.4430025</v>
      </c>
      <c r="J6761" s="0" t="n">
        <f aca="false">(ABS(D6761-I6761))^2</f>
        <v>0.000493750425190768</v>
      </c>
      <c r="K6761" s="0" t="n">
        <f aca="false">(D6761-I6761)^2</f>
        <v>0.000493750425190768</v>
      </c>
      <c r="L6761" s="0" t="n">
        <v>675.6</v>
      </c>
    </row>
    <row r="6762" customFormat="false" ht="12.75" hidden="false" customHeight="false" outlineLevel="0" collapsed="false">
      <c r="A6762" s="3" t="n">
        <v>40054.1541666667</v>
      </c>
      <c r="B6762" s="4" t="n">
        <f aca="false">B6761+(0.1)</f>
        <v>675.700000000085</v>
      </c>
      <c r="C6762" s="0" t="n">
        <v>0.621</v>
      </c>
      <c r="D6762" s="0" t="n">
        <v>0.40554181906852</v>
      </c>
      <c r="E6762" s="0" t="n">
        <f aca="false">C6762+$E$4</f>
        <v>0.47485</v>
      </c>
      <c r="F6762" s="0" t="n">
        <f aca="false">D6762+$F$4</f>
        <v>0.45307181906852</v>
      </c>
      <c r="H6762" s="0" t="n">
        <v>0.496975</v>
      </c>
      <c r="I6762" s="0" t="n">
        <f aca="false">H6762*0.9</f>
        <v>0.4472775</v>
      </c>
      <c r="J6762" s="0" t="n">
        <f aca="false">(ABS(D6762-I6762))^2</f>
        <v>0.00174186706281431</v>
      </c>
      <c r="K6762" s="0" t="n">
        <f aca="false">(D6762-I6762)^2</f>
        <v>0.00174186706281431</v>
      </c>
      <c r="L6762" s="0" t="n">
        <v>675.7</v>
      </c>
    </row>
    <row r="6763" customFormat="false" ht="12.75" hidden="false" customHeight="false" outlineLevel="0" collapsed="false">
      <c r="A6763" s="3" t="n">
        <v>40054.1583333333</v>
      </c>
      <c r="B6763" s="4" t="n">
        <f aca="false">B6762+(0.1)</f>
        <v>675.800000000085</v>
      </c>
      <c r="C6763" s="0" t="n">
        <v>0.645</v>
      </c>
      <c r="D6763" s="0" t="n">
        <v>0.408589856132651</v>
      </c>
      <c r="E6763" s="0" t="n">
        <f aca="false">C6763+$E$4</f>
        <v>0.49885</v>
      </c>
      <c r="F6763" s="0" t="n">
        <f aca="false">D6763+$F$4</f>
        <v>0.456119856132651</v>
      </c>
      <c r="H6763" s="0" t="n">
        <v>0.4967875</v>
      </c>
      <c r="I6763" s="0" t="n">
        <f aca="false">H6763*0.9</f>
        <v>0.44710875</v>
      </c>
      <c r="J6763" s="0" t="n">
        <f aca="false">(ABS(D6763-I6763))^2</f>
        <v>0.00148370518476413</v>
      </c>
      <c r="K6763" s="0" t="n">
        <f aca="false">(D6763-I6763)^2</f>
        <v>0.00148370518476413</v>
      </c>
      <c r="L6763" s="0" t="n">
        <v>675.8</v>
      </c>
    </row>
    <row r="6764" customFormat="false" ht="12.75" hidden="false" customHeight="false" outlineLevel="0" collapsed="false">
      <c r="A6764" s="3" t="n">
        <v>40054.1625</v>
      </c>
      <c r="B6764" s="4" t="n">
        <f aca="false">B6763+(0.1)</f>
        <v>675.900000000085</v>
      </c>
      <c r="C6764" s="0" t="n">
        <v>0.644</v>
      </c>
      <c r="D6764" s="0" t="n">
        <v>0.396397707876128</v>
      </c>
      <c r="E6764" s="0" t="n">
        <f aca="false">C6764+$E$4</f>
        <v>0.49785</v>
      </c>
      <c r="F6764" s="0" t="n">
        <f aca="false">D6764+$F$4</f>
        <v>0.443927707876128</v>
      </c>
      <c r="H6764" s="0" t="n">
        <v>0.49285</v>
      </c>
      <c r="I6764" s="0" t="n">
        <f aca="false">H6764*0.9</f>
        <v>0.443565</v>
      </c>
      <c r="J6764" s="0" t="n">
        <f aca="false">(ABS(D6764-I6764))^2</f>
        <v>0.0022247534462987</v>
      </c>
      <c r="K6764" s="0" t="n">
        <f aca="false">(D6764-I6764)^2</f>
        <v>0.0022247534462987</v>
      </c>
      <c r="L6764" s="0" t="n">
        <v>675.9</v>
      </c>
    </row>
    <row r="6765" customFormat="false" ht="12.75" hidden="false" customHeight="false" outlineLevel="0" collapsed="false">
      <c r="A6765" s="3" t="n">
        <v>40054.1666666667</v>
      </c>
      <c r="B6765" s="4" t="n">
        <f aca="false">B6764+(0.1)</f>
        <v>676.000000000085</v>
      </c>
      <c r="C6765" s="0" t="n">
        <v>0.647</v>
      </c>
      <c r="D6765" s="0" t="n">
        <v>0.378109485491344</v>
      </c>
      <c r="E6765" s="0" t="n">
        <f aca="false">C6765+$E$4</f>
        <v>0.50085</v>
      </c>
      <c r="F6765" s="0" t="n">
        <f aca="false">D6765+$F$4</f>
        <v>0.425639485491344</v>
      </c>
      <c r="H6765" s="0" t="n">
        <v>0.486975</v>
      </c>
      <c r="I6765" s="0" t="n">
        <f aca="false">H6765*0.9</f>
        <v>0.4382775</v>
      </c>
      <c r="J6765" s="0" t="n">
        <f aca="false">(ABS(D6765-I6765))^2</f>
        <v>0.0036201899699139</v>
      </c>
      <c r="K6765" s="0" t="n">
        <f aca="false">(D6765-I6765)^2</f>
        <v>0.0036201899699139</v>
      </c>
      <c r="L6765" s="0" t="n">
        <v>676</v>
      </c>
    </row>
    <row r="6766" customFormat="false" ht="12.75" hidden="false" customHeight="false" outlineLevel="0" collapsed="false">
      <c r="A6766" s="3" t="n">
        <v>40054.1708333333</v>
      </c>
      <c r="B6766" s="4" t="n">
        <f aca="false">B6765+(0.1)</f>
        <v>676.100000000085</v>
      </c>
      <c r="C6766" s="0" t="n">
        <v>0.637</v>
      </c>
      <c r="D6766" s="0" t="n">
        <v>0.36286930017069</v>
      </c>
      <c r="E6766" s="0" t="n">
        <f aca="false">C6766+$E$4</f>
        <v>0.49085</v>
      </c>
      <c r="F6766" s="0" t="n">
        <f aca="false">D6766+$F$4</f>
        <v>0.41039930017069</v>
      </c>
      <c r="H6766" s="0" t="n">
        <v>0.477975</v>
      </c>
      <c r="I6766" s="0" t="n">
        <f aca="false">H6766*0.9</f>
        <v>0.4301775</v>
      </c>
      <c r="J6766" s="0" t="n">
        <f aca="false">(ABS(D6766-I6766))^2</f>
        <v>0.00453039376426233</v>
      </c>
      <c r="K6766" s="0" t="n">
        <f aca="false">(D6766-I6766)^2</f>
        <v>0.00453039376426233</v>
      </c>
      <c r="L6766" s="0" t="n">
        <v>676.1</v>
      </c>
    </row>
    <row r="6767" customFormat="false" ht="12.75" hidden="false" customHeight="false" outlineLevel="0" collapsed="false">
      <c r="A6767" s="3" t="n">
        <v>40054.175</v>
      </c>
      <c r="B6767" s="4" t="n">
        <f aca="false">B6766+(0.1)</f>
        <v>676.200000000085</v>
      </c>
      <c r="C6767" s="0" t="n">
        <v>0.636</v>
      </c>
      <c r="D6767" s="0" t="n">
        <v>0.341533040721775</v>
      </c>
      <c r="E6767" s="0" t="n">
        <f aca="false">C6767+$E$4</f>
        <v>0.48985</v>
      </c>
      <c r="F6767" s="0" t="n">
        <f aca="false">D6767+$F$4</f>
        <v>0.389063040721775</v>
      </c>
      <c r="H6767" s="0" t="n">
        <v>0.463725</v>
      </c>
      <c r="I6767" s="0" t="n">
        <f aca="false">H6767*0.9</f>
        <v>0.4173525</v>
      </c>
      <c r="J6767" s="0" t="n">
        <f aca="false">(ABS(D6767-I6767))^2</f>
        <v>0.00574859040524239</v>
      </c>
      <c r="K6767" s="0" t="n">
        <f aca="false">(D6767-I6767)^2</f>
        <v>0.00574859040524239</v>
      </c>
      <c r="L6767" s="0" t="n">
        <v>676.2</v>
      </c>
    </row>
    <row r="6768" customFormat="false" ht="12.75" hidden="false" customHeight="false" outlineLevel="0" collapsed="false">
      <c r="A6768" s="3" t="n">
        <v>40054.1791666667</v>
      </c>
      <c r="B6768" s="4" t="n">
        <f aca="false">B6767+(0.1)</f>
        <v>676.300000000085</v>
      </c>
      <c r="C6768" s="0" t="n">
        <v>0.626</v>
      </c>
      <c r="D6768" s="0" t="n">
        <v>0.326292855401122</v>
      </c>
      <c r="E6768" s="0" t="n">
        <f aca="false">C6768+$E$4</f>
        <v>0.47985</v>
      </c>
      <c r="F6768" s="0" t="n">
        <f aca="false">D6768+$F$4</f>
        <v>0.373822855401122</v>
      </c>
      <c r="H6768" s="0" t="n">
        <v>0.4447875</v>
      </c>
      <c r="I6768" s="0" t="n">
        <f aca="false">H6768*0.9</f>
        <v>0.40030875</v>
      </c>
      <c r="J6768" s="0" t="n">
        <f aca="false">(ABS(D6768-I6768))^2</f>
        <v>0.00547835265327226</v>
      </c>
      <c r="K6768" s="0" t="n">
        <f aca="false">(D6768-I6768)^2</f>
        <v>0.00547835265327226</v>
      </c>
      <c r="L6768" s="0" t="n">
        <v>676.3</v>
      </c>
    </row>
    <row r="6769" customFormat="false" ht="12.75" hidden="false" customHeight="false" outlineLevel="0" collapsed="false">
      <c r="A6769" s="3" t="n">
        <v>40054.1833333333</v>
      </c>
      <c r="B6769" s="4" t="n">
        <f aca="false">B6768+(0.1)</f>
        <v>676.400000000085</v>
      </c>
      <c r="C6769" s="0" t="n">
        <v>0.615</v>
      </c>
      <c r="D6769" s="0" t="n">
        <v>0.308004633016337</v>
      </c>
      <c r="E6769" s="0" t="n">
        <f aca="false">C6769+$E$4</f>
        <v>0.46885</v>
      </c>
      <c r="F6769" s="0" t="n">
        <f aca="false">D6769+$F$4</f>
        <v>0.355534633016338</v>
      </c>
      <c r="H6769" s="0" t="n">
        <v>0.42335</v>
      </c>
      <c r="I6769" s="0" t="n">
        <f aca="false">H6769*0.9</f>
        <v>0.381015</v>
      </c>
      <c r="J6769" s="0" t="n">
        <f aca="false">(ABS(D6769-I6769))^2</f>
        <v>0.00533051368708907</v>
      </c>
      <c r="K6769" s="0" t="n">
        <f aca="false">(D6769-I6769)^2</f>
        <v>0.00533051368708907</v>
      </c>
      <c r="L6769" s="0" t="n">
        <v>676.4</v>
      </c>
    </row>
    <row r="6770" customFormat="false" ht="12.75" hidden="false" customHeight="false" outlineLevel="0" collapsed="false">
      <c r="A6770" s="3" t="n">
        <v>40054.1875</v>
      </c>
      <c r="B6770" s="4" t="n">
        <f aca="false">B6769+(0.1)</f>
        <v>676.500000000085</v>
      </c>
      <c r="C6770" s="0" t="n">
        <v>0.589</v>
      </c>
      <c r="D6770" s="0" t="n">
        <v>0.292764447695684</v>
      </c>
      <c r="E6770" s="0" t="n">
        <f aca="false">C6770+$E$4</f>
        <v>0.44285</v>
      </c>
      <c r="F6770" s="0" t="n">
        <f aca="false">D6770+$F$4</f>
        <v>0.340294447695684</v>
      </c>
      <c r="H6770" s="0" t="n">
        <v>0.3999125</v>
      </c>
      <c r="I6770" s="0" t="n">
        <f aca="false">H6770*0.9</f>
        <v>0.35992125</v>
      </c>
      <c r="J6770" s="0" t="n">
        <f aca="false">(ABS(D6770-I6770))^2</f>
        <v>0.00451003609574099</v>
      </c>
      <c r="K6770" s="0" t="n">
        <f aca="false">(D6770-I6770)^2</f>
        <v>0.00451003609574099</v>
      </c>
      <c r="L6770" s="0" t="n">
        <v>676.5</v>
      </c>
    </row>
    <row r="6771" customFormat="false" ht="12.75" hidden="false" customHeight="false" outlineLevel="0" collapsed="false">
      <c r="A6771" s="3" t="n">
        <v>40054.1916666667</v>
      </c>
      <c r="B6771" s="4" t="n">
        <f aca="false">B6770+(0.1)</f>
        <v>676.600000000085</v>
      </c>
      <c r="C6771" s="0" t="n">
        <v>0.572</v>
      </c>
      <c r="D6771" s="0" t="n">
        <v>0.27752426237503</v>
      </c>
      <c r="E6771" s="0" t="n">
        <f aca="false">C6771+$E$4</f>
        <v>0.42585</v>
      </c>
      <c r="F6771" s="0" t="n">
        <f aca="false">D6771+$F$4</f>
        <v>0.32505426237503</v>
      </c>
      <c r="H6771" s="0" t="n">
        <v>0.3741625</v>
      </c>
      <c r="I6771" s="0" t="n">
        <f aca="false">H6771*0.9</f>
        <v>0.33674625</v>
      </c>
      <c r="J6771" s="0" t="n">
        <f aca="false">(ABS(D6771-I6771))^2</f>
        <v>0.00350724381825205</v>
      </c>
      <c r="K6771" s="0" t="n">
        <f aca="false">(D6771-I6771)^2</f>
        <v>0.00350724381825205</v>
      </c>
      <c r="L6771" s="0" t="n">
        <v>676.6</v>
      </c>
    </row>
    <row r="6772" customFormat="false" ht="12.75" hidden="false" customHeight="false" outlineLevel="0" collapsed="false">
      <c r="A6772" s="3" t="n">
        <v>40054.1958333333</v>
      </c>
      <c r="B6772" s="4" t="n">
        <f aca="false">B6771+(0.1)</f>
        <v>676.700000000085</v>
      </c>
      <c r="C6772" s="0" t="n">
        <v>0.547</v>
      </c>
      <c r="D6772" s="0" t="n">
        <v>0.259236039990246</v>
      </c>
      <c r="E6772" s="0" t="n">
        <f aca="false">C6772+$E$4</f>
        <v>0.40085</v>
      </c>
      <c r="F6772" s="0" t="n">
        <f aca="false">D6772+$F$4</f>
        <v>0.306766039990246</v>
      </c>
      <c r="H6772" s="0" t="n">
        <v>0.3470375</v>
      </c>
      <c r="I6772" s="0" t="n">
        <f aca="false">H6772*0.9</f>
        <v>0.31233375</v>
      </c>
      <c r="J6772" s="0" t="n">
        <f aca="false">(ABS(D6772-I6772))^2</f>
        <v>0.0028193668082799</v>
      </c>
      <c r="K6772" s="0" t="n">
        <f aca="false">(D6772-I6772)^2</f>
        <v>0.0028193668082799</v>
      </c>
      <c r="L6772" s="0" t="n">
        <v>676.7</v>
      </c>
    </row>
    <row r="6773" customFormat="false" ht="12.75" hidden="false" customHeight="false" outlineLevel="0" collapsed="false">
      <c r="A6773" s="3" t="n">
        <v>40054.2</v>
      </c>
      <c r="B6773" s="4" t="n">
        <f aca="false">B6772+(0.1)</f>
        <v>676.800000000085</v>
      </c>
      <c r="C6773" s="0" t="n">
        <v>0.521</v>
      </c>
      <c r="D6773" s="0" t="n">
        <v>0.253139965861985</v>
      </c>
      <c r="E6773" s="0" t="n">
        <f aca="false">C6773+$E$4</f>
        <v>0.37485</v>
      </c>
      <c r="F6773" s="0" t="n">
        <f aca="false">D6773+$F$4</f>
        <v>0.300669965861985</v>
      </c>
      <c r="H6773" s="0" t="n">
        <v>0.3199125</v>
      </c>
      <c r="I6773" s="0" t="n">
        <f aca="false">H6773*0.9</f>
        <v>0.28792125</v>
      </c>
      <c r="J6773" s="0" t="n">
        <f aca="false">(ABS(D6773-I6773))^2</f>
        <v>0.00120973772628935</v>
      </c>
      <c r="K6773" s="0" t="n">
        <f aca="false">(D6773-I6773)^2</f>
        <v>0.00120973772628935</v>
      </c>
      <c r="L6773" s="0" t="n">
        <v>676.8</v>
      </c>
    </row>
    <row r="6774" customFormat="false" ht="12.75" hidden="false" customHeight="false" outlineLevel="0" collapsed="false">
      <c r="A6774" s="3" t="n">
        <v>40054.2041666667</v>
      </c>
      <c r="B6774" s="4" t="n">
        <f aca="false">B6773+(0.1)</f>
        <v>676.900000000085</v>
      </c>
      <c r="C6774" s="0" t="n">
        <v>0.494</v>
      </c>
      <c r="D6774" s="0" t="n">
        <v>0.247043891733724</v>
      </c>
      <c r="E6774" s="0" t="n">
        <f aca="false">C6774+$E$4</f>
        <v>0.34785</v>
      </c>
      <c r="F6774" s="0" t="n">
        <f aca="false">D6774+$F$4</f>
        <v>0.294573891733724</v>
      </c>
      <c r="H6774" s="0" t="n">
        <v>0.293725</v>
      </c>
      <c r="I6774" s="0" t="n">
        <f aca="false">H6774*0.9</f>
        <v>0.2643525</v>
      </c>
      <c r="J6774" s="0" t="n">
        <f aca="false">(ABS(D6774-I6774))^2</f>
        <v>0.000299587920115417</v>
      </c>
      <c r="K6774" s="0" t="n">
        <f aca="false">(D6774-I6774)^2</f>
        <v>0.000299587920115417</v>
      </c>
      <c r="L6774" s="0" t="n">
        <v>676.9</v>
      </c>
    </row>
    <row r="6775" customFormat="false" ht="12.75" hidden="false" customHeight="false" outlineLevel="0" collapsed="false">
      <c r="A6775" s="3" t="n">
        <v>40054.2083333333</v>
      </c>
      <c r="B6775" s="4" t="n">
        <f aca="false">B6774+(0.1)</f>
        <v>677.000000000085</v>
      </c>
      <c r="C6775" s="0" t="n">
        <v>0.463</v>
      </c>
      <c r="D6775" s="0" t="n">
        <v>0.23180370641307</v>
      </c>
      <c r="E6775" s="0" t="n">
        <f aca="false">C6775+$E$4</f>
        <v>0.31685</v>
      </c>
      <c r="F6775" s="0" t="n">
        <f aca="false">D6775+$F$4</f>
        <v>0.27933370641307</v>
      </c>
      <c r="H6775" s="0" t="n">
        <v>0.270975</v>
      </c>
      <c r="I6775" s="0" t="n">
        <f aca="false">H6775*0.9</f>
        <v>0.2438775</v>
      </c>
      <c r="J6775" s="0" t="n">
        <f aca="false">(ABS(D6775-I6775))^2</f>
        <v>0.000145776491579793</v>
      </c>
      <c r="K6775" s="0" t="n">
        <f aca="false">(D6775-I6775)^2</f>
        <v>0.000145776491579793</v>
      </c>
      <c r="L6775" s="0" t="n">
        <v>677</v>
      </c>
    </row>
    <row r="6776" customFormat="false" ht="12.75" hidden="false" customHeight="false" outlineLevel="0" collapsed="false">
      <c r="A6776" s="3" t="n">
        <v>40054.2125</v>
      </c>
      <c r="B6776" s="4" t="n">
        <f aca="false">B6775+(0.1)</f>
        <v>677.100000000085</v>
      </c>
      <c r="C6776" s="0" t="n">
        <v>0.444</v>
      </c>
      <c r="D6776" s="0" t="n">
        <v>0.225707632284809</v>
      </c>
      <c r="E6776" s="0" t="n">
        <f aca="false">C6776+$E$4</f>
        <v>0.29785</v>
      </c>
      <c r="F6776" s="0" t="n">
        <f aca="false">D6776+$F$4</f>
        <v>0.273237632284809</v>
      </c>
      <c r="H6776" s="0" t="n">
        <v>0.252725</v>
      </c>
      <c r="I6776" s="0" t="n">
        <f aca="false">H6776*0.9</f>
        <v>0.2274525</v>
      </c>
      <c r="J6776" s="0" t="n">
        <f aca="false">(ABS(D6776-I6776))^2</f>
        <v>3.04456334351732E-006</v>
      </c>
      <c r="K6776" s="0" t="n">
        <f aca="false">(D6776-I6776)^2</f>
        <v>3.04456334351732E-006</v>
      </c>
      <c r="L6776" s="0" t="n">
        <v>677.1</v>
      </c>
    </row>
    <row r="6777" customFormat="false" ht="12.75" hidden="false" customHeight="false" outlineLevel="0" collapsed="false">
      <c r="A6777" s="3" t="n">
        <v>40054.2166666667</v>
      </c>
      <c r="B6777" s="4" t="n">
        <f aca="false">B6776+(0.1)</f>
        <v>677.200000000085</v>
      </c>
      <c r="C6777" s="0" t="n">
        <v>0.406</v>
      </c>
      <c r="D6777" s="0" t="n">
        <v>0.210467446964155</v>
      </c>
      <c r="E6777" s="0" t="n">
        <f aca="false">C6777+$E$4</f>
        <v>0.25985</v>
      </c>
      <c r="F6777" s="0" t="n">
        <f aca="false">D6777+$F$4</f>
        <v>0.257997446964155</v>
      </c>
      <c r="H6777" s="0" t="n">
        <v>0.23435</v>
      </c>
      <c r="I6777" s="0" t="n">
        <f aca="false">H6777*0.9</f>
        <v>0.210915</v>
      </c>
      <c r="J6777" s="0" t="n">
        <f aca="false">(ABS(D6777-I6777))^2</f>
        <v>2.00303719894011E-007</v>
      </c>
      <c r="K6777" s="0" t="n">
        <f aca="false">(D6777-I6777)^2</f>
        <v>2.00303719894011E-007</v>
      </c>
      <c r="L6777" s="0" t="n">
        <v>677.2</v>
      </c>
    </row>
    <row r="6778" customFormat="false" ht="12.75" hidden="false" customHeight="false" outlineLevel="0" collapsed="false">
      <c r="A6778" s="3" t="n">
        <v>40054.2208333333</v>
      </c>
      <c r="B6778" s="4" t="n">
        <f aca="false">B6777+(0.1)</f>
        <v>677.300000000085</v>
      </c>
      <c r="C6778" s="0" t="n">
        <v>0.404</v>
      </c>
      <c r="D6778" s="0" t="n">
        <v>0.192179224579371</v>
      </c>
      <c r="E6778" s="0" t="n">
        <f aca="false">C6778+$E$4</f>
        <v>0.25785</v>
      </c>
      <c r="F6778" s="0" t="n">
        <f aca="false">D6778+$F$4</f>
        <v>0.239709224579371</v>
      </c>
      <c r="H6778" s="0" t="n">
        <v>0.2134125</v>
      </c>
      <c r="I6778" s="0" t="n">
        <f aca="false">H6778*0.9</f>
        <v>0.19207125</v>
      </c>
      <c r="J6778" s="0" t="n">
        <f aca="false">(ABS(D6778-I6778))^2</f>
        <v>1.16585097903158E-008</v>
      </c>
      <c r="K6778" s="0" t="n">
        <f aca="false">(D6778-I6778)^2</f>
        <v>1.16585097903158E-008</v>
      </c>
      <c r="L6778" s="0" t="n">
        <v>677.3</v>
      </c>
    </row>
    <row r="6779" customFormat="false" ht="12.75" hidden="false" customHeight="false" outlineLevel="0" collapsed="false">
      <c r="A6779" s="3" t="n">
        <v>40054.225</v>
      </c>
      <c r="B6779" s="4" t="n">
        <f aca="false">B6778+(0.1)</f>
        <v>677.400000000086</v>
      </c>
      <c r="C6779" s="0" t="n">
        <v>0.383</v>
      </c>
      <c r="D6779" s="0" t="n">
        <v>0.170842965130456</v>
      </c>
      <c r="E6779" s="0" t="n">
        <f aca="false">C6779+$E$4</f>
        <v>0.23685</v>
      </c>
      <c r="F6779" s="0" t="n">
        <f aca="false">D6779+$F$4</f>
        <v>0.218372965130456</v>
      </c>
      <c r="H6779" s="0" t="n">
        <v>0.19335</v>
      </c>
      <c r="I6779" s="0" t="n">
        <f aca="false">H6779*0.9</f>
        <v>0.174015</v>
      </c>
      <c r="J6779" s="0" t="n">
        <f aca="false">(ABS(D6779-I6779))^2</f>
        <v>1.00618052136031E-005</v>
      </c>
      <c r="K6779" s="0" t="n">
        <f aca="false">(D6779-I6779)^2</f>
        <v>1.00618052136031E-005</v>
      </c>
      <c r="L6779" s="0" t="n">
        <v>677.4</v>
      </c>
    </row>
    <row r="6780" customFormat="false" ht="12.75" hidden="false" customHeight="false" outlineLevel="0" collapsed="false">
      <c r="A6780" s="3" t="n">
        <v>40054.2291666667</v>
      </c>
      <c r="B6780" s="4" t="n">
        <f aca="false">B6779+(0.1)</f>
        <v>677.500000000086</v>
      </c>
      <c r="C6780" s="0" t="n">
        <v>0.358</v>
      </c>
      <c r="D6780" s="0" t="n">
        <v>0.155602779809802</v>
      </c>
      <c r="E6780" s="0" t="n">
        <f aca="false">C6780+$E$4</f>
        <v>0.21185</v>
      </c>
      <c r="F6780" s="0" t="n">
        <f aca="false">D6780+$F$4</f>
        <v>0.203132779809803</v>
      </c>
      <c r="H6780" s="0" t="n">
        <v>0.17435</v>
      </c>
      <c r="I6780" s="0" t="n">
        <f aca="false">H6780*0.9</f>
        <v>0.156915</v>
      </c>
      <c r="J6780" s="0" t="n">
        <f aca="false">(ABS(D6780-I6780))^2</f>
        <v>1.72192182756203E-006</v>
      </c>
      <c r="K6780" s="0" t="n">
        <f aca="false">(D6780-I6780)^2</f>
        <v>1.72192182756203E-006</v>
      </c>
      <c r="L6780" s="0" t="n">
        <v>677.5</v>
      </c>
    </row>
    <row r="6781" customFormat="false" ht="12.75" hidden="false" customHeight="false" outlineLevel="0" collapsed="false">
      <c r="A6781" s="3" t="n">
        <v>40054.2333333333</v>
      </c>
      <c r="B6781" s="4" t="n">
        <f aca="false">B6780+(0.1)</f>
        <v>677.600000000086</v>
      </c>
      <c r="C6781" s="0" t="n">
        <v>0.336</v>
      </c>
      <c r="D6781" s="0" t="n">
        <v>0.140362594489149</v>
      </c>
      <c r="E6781" s="0" t="n">
        <f aca="false">C6781+$E$4</f>
        <v>0.18985</v>
      </c>
      <c r="F6781" s="0" t="n">
        <f aca="false">D6781+$F$4</f>
        <v>0.187892594489149</v>
      </c>
      <c r="H6781" s="0" t="n">
        <v>0.15235</v>
      </c>
      <c r="I6781" s="0" t="n">
        <f aca="false">H6781*0.9</f>
        <v>0.137115</v>
      </c>
      <c r="J6781" s="0" t="n">
        <f aca="false">(ABS(D6781-I6781))^2</f>
        <v>1.05468699659507E-005</v>
      </c>
      <c r="K6781" s="0" t="n">
        <f aca="false">(D6781-I6781)^2</f>
        <v>1.05468699659507E-005</v>
      </c>
      <c r="L6781" s="0" t="n">
        <v>677.6</v>
      </c>
    </row>
    <row r="6782" customFormat="false" ht="12.75" hidden="false" customHeight="false" outlineLevel="0" collapsed="false">
      <c r="A6782" s="3" t="n">
        <v>40054.2375</v>
      </c>
      <c r="B6782" s="4" t="n">
        <f aca="false">B6781+(0.1)</f>
        <v>677.700000000086</v>
      </c>
      <c r="C6782" s="0" t="n">
        <v>0.325</v>
      </c>
      <c r="D6782" s="0" t="n">
        <v>0.128170446232626</v>
      </c>
      <c r="E6782" s="0" t="n">
        <f aca="false">C6782+$E$4</f>
        <v>0.17885</v>
      </c>
      <c r="F6782" s="0" t="n">
        <f aca="false">D6782+$F$4</f>
        <v>0.175700446232626</v>
      </c>
      <c r="H6782" s="0" t="n">
        <v>0.1272875</v>
      </c>
      <c r="I6782" s="0" t="n">
        <f aca="false">H6782*0.9</f>
        <v>0.11455875</v>
      </c>
      <c r="J6782" s="0" t="n">
        <f aca="false">(ABS(D6782-I6782))^2</f>
        <v>0.00018527827432929</v>
      </c>
      <c r="K6782" s="0" t="n">
        <f aca="false">(D6782-I6782)^2</f>
        <v>0.00018527827432929</v>
      </c>
      <c r="L6782" s="0" t="n">
        <v>677.7</v>
      </c>
    </row>
    <row r="6783" customFormat="false" ht="12.75" hidden="false" customHeight="false" outlineLevel="0" collapsed="false">
      <c r="A6783" s="3" t="n">
        <v>40054.2416666667</v>
      </c>
      <c r="B6783" s="4" t="n">
        <f aca="false">B6782+(0.1)</f>
        <v>677.800000000086</v>
      </c>
      <c r="C6783" s="0" t="n">
        <v>0.301</v>
      </c>
      <c r="D6783" s="0" t="n">
        <v>0.106834186783711</v>
      </c>
      <c r="E6783" s="0" t="n">
        <f aca="false">C6783+$E$4</f>
        <v>0.15485</v>
      </c>
      <c r="F6783" s="0" t="n">
        <f aca="false">D6783+$F$4</f>
        <v>0.154364186783711</v>
      </c>
      <c r="H6783" s="0" t="n">
        <v>0.1037875</v>
      </c>
      <c r="I6783" s="0" t="n">
        <f aca="false">H6783*0.9</f>
        <v>0.09340875</v>
      </c>
      <c r="J6783" s="0" t="n">
        <f aca="false">(ABS(D6783-I6783))^2</f>
        <v>0.000180242352833427</v>
      </c>
      <c r="K6783" s="0" t="n">
        <f aca="false">(D6783-I6783)^2</f>
        <v>0.000180242352833427</v>
      </c>
      <c r="L6783" s="0" t="n">
        <v>677.8</v>
      </c>
    </row>
    <row r="6784" customFormat="false" ht="12.75" hidden="false" customHeight="false" outlineLevel="0" collapsed="false">
      <c r="A6784" s="3" t="n">
        <v>40054.2458333333</v>
      </c>
      <c r="B6784" s="4" t="n">
        <f aca="false">B6783+(0.1)</f>
        <v>677.900000000086</v>
      </c>
      <c r="C6784" s="0" t="n">
        <v>0.272</v>
      </c>
      <c r="D6784" s="0" t="n">
        <v>0.0946420385271885</v>
      </c>
      <c r="E6784" s="0" t="n">
        <f aca="false">C6784+$E$4</f>
        <v>0.12585</v>
      </c>
      <c r="F6784" s="0" t="n">
        <f aca="false">D6784+$F$4</f>
        <v>0.142172038527189</v>
      </c>
      <c r="H6784" s="0" t="n">
        <v>0.0846625</v>
      </c>
      <c r="I6784" s="0" t="n">
        <f aca="false">H6784*0.9</f>
        <v>0.07619625</v>
      </c>
      <c r="J6784" s="0" t="n">
        <f aca="false">(ABS(D6784-I6784))^2</f>
        <v>0.000340247114389759</v>
      </c>
      <c r="K6784" s="0" t="n">
        <f aca="false">(D6784-I6784)^2</f>
        <v>0.000340247114389759</v>
      </c>
      <c r="L6784" s="0" t="n">
        <v>677.9</v>
      </c>
    </row>
    <row r="6785" customFormat="false" ht="12.75" hidden="false" customHeight="false" outlineLevel="0" collapsed="false">
      <c r="A6785" s="3" t="n">
        <v>40054.25</v>
      </c>
      <c r="B6785" s="4" t="n">
        <f aca="false">B6784+(0.1)</f>
        <v>678.000000000086</v>
      </c>
      <c r="C6785" s="0" t="n">
        <v>0.246</v>
      </c>
      <c r="D6785" s="0" t="n">
        <v>0.079401853206535</v>
      </c>
      <c r="E6785" s="0" t="n">
        <f aca="false">C6785+$E$4</f>
        <v>0.09985</v>
      </c>
      <c r="F6785" s="0" t="n">
        <f aca="false">D6785+$F$4</f>
        <v>0.126931853206535</v>
      </c>
      <c r="H6785" s="0" t="n">
        <v>0.0689125</v>
      </c>
      <c r="I6785" s="0" t="n">
        <f aca="false">H6785*0.9</f>
        <v>0.06202125</v>
      </c>
      <c r="J6785" s="0" t="n">
        <f aca="false">(ABS(D6785-I6785))^2</f>
        <v>0.000302085367823014</v>
      </c>
      <c r="K6785" s="0" t="n">
        <f aca="false">(D6785-I6785)^2</f>
        <v>0.000302085367823014</v>
      </c>
      <c r="L6785" s="0" t="n">
        <v>678</v>
      </c>
    </row>
    <row r="6786" customFormat="false" ht="12.75" hidden="false" customHeight="false" outlineLevel="0" collapsed="false">
      <c r="A6786" s="3" t="n">
        <v>40054.2541666667</v>
      </c>
      <c r="B6786" s="4" t="n">
        <f aca="false">B6785+(0.1)</f>
        <v>678.100000000086</v>
      </c>
      <c r="C6786" s="0" t="n">
        <v>0.23</v>
      </c>
      <c r="D6786" s="0" t="n">
        <v>0.0672097049500122</v>
      </c>
      <c r="E6786" s="0" t="n">
        <f aca="false">C6786+$E$4</f>
        <v>0.08385</v>
      </c>
      <c r="F6786" s="0" t="n">
        <f aca="false">D6786+$F$4</f>
        <v>0.114739704950012</v>
      </c>
      <c r="H6786" s="0" t="n">
        <v>0.05435</v>
      </c>
      <c r="I6786" s="0" t="n">
        <f aca="false">H6786*0.9</f>
        <v>0.048915</v>
      </c>
      <c r="J6786" s="0" t="n">
        <f aca="false">(ABS(D6786-I6786))^2</f>
        <v>0.000334696229208001</v>
      </c>
      <c r="K6786" s="0" t="n">
        <f aca="false">(D6786-I6786)^2</f>
        <v>0.000334696229208001</v>
      </c>
      <c r="L6786" s="0" t="n">
        <v>678.1</v>
      </c>
    </row>
    <row r="6787" customFormat="false" ht="12.75" hidden="false" customHeight="false" outlineLevel="0" collapsed="false">
      <c r="A6787" s="3" t="n">
        <v>40054.2583333333</v>
      </c>
      <c r="B6787" s="4" t="n">
        <f aca="false">B6786+(0.1)</f>
        <v>678.200000000086</v>
      </c>
      <c r="C6787" s="0" t="n">
        <v>0.214</v>
      </c>
      <c r="D6787" s="0" t="n">
        <v>0.0550175566934894</v>
      </c>
      <c r="E6787" s="0" t="n">
        <f aca="false">C6787+$E$4</f>
        <v>0.06785</v>
      </c>
      <c r="F6787" s="0" t="n">
        <f aca="false">D6787+$F$4</f>
        <v>0.102547556693489</v>
      </c>
      <c r="H6787" s="0" t="n">
        <v>0.0387875</v>
      </c>
      <c r="I6787" s="0" t="n">
        <f aca="false">H6787*0.9</f>
        <v>0.03490875</v>
      </c>
      <c r="J6787" s="0" t="n">
        <f aca="false">(ABS(D6787-I6787))^2</f>
        <v>0.000404364106636123</v>
      </c>
      <c r="K6787" s="0" t="n">
        <f aca="false">(D6787-I6787)^2</f>
        <v>0.000404364106636123</v>
      </c>
      <c r="L6787" s="0" t="n">
        <v>678.2</v>
      </c>
    </row>
    <row r="6788" customFormat="false" ht="12.75" hidden="false" customHeight="false" outlineLevel="0" collapsed="false">
      <c r="A6788" s="3" t="n">
        <v>40054.2625</v>
      </c>
      <c r="B6788" s="4" t="n">
        <f aca="false">B6787+(0.1)</f>
        <v>678.300000000086</v>
      </c>
      <c r="C6788" s="0" t="n">
        <v>0.201</v>
      </c>
      <c r="D6788" s="0" t="n">
        <v>0.0397773713728359</v>
      </c>
      <c r="E6788" s="0" t="n">
        <f aca="false">C6788+$E$4</f>
        <v>0.05485</v>
      </c>
      <c r="F6788" s="0" t="n">
        <f aca="false">D6788+$F$4</f>
        <v>0.0873073713728359</v>
      </c>
      <c r="H6788" s="0" t="n">
        <v>0.0222875</v>
      </c>
      <c r="I6788" s="0" t="n">
        <f aca="false">H6788*0.9</f>
        <v>0.02005875</v>
      </c>
      <c r="J6788" s="0" t="n">
        <f aca="false">(ABS(D6788-I6788))^2</f>
        <v>0.00038882402884526</v>
      </c>
      <c r="K6788" s="0" t="n">
        <f aca="false">(D6788-I6788)^2</f>
        <v>0.00038882402884526</v>
      </c>
      <c r="L6788" s="0" t="n">
        <v>678.3</v>
      </c>
    </row>
    <row r="6789" customFormat="false" ht="12.75" hidden="false" customHeight="false" outlineLevel="0" collapsed="false">
      <c r="A6789" s="3" t="n">
        <v>40054.2666666667</v>
      </c>
      <c r="B6789" s="4" t="n">
        <f aca="false">B6788+(0.1)</f>
        <v>678.400000000086</v>
      </c>
      <c r="C6789" s="0" t="n">
        <v>0.187</v>
      </c>
      <c r="D6789" s="0" t="n">
        <v>0.0275852231163131</v>
      </c>
      <c r="E6789" s="0" t="n">
        <f aca="false">C6789+$E$4</f>
        <v>0.04085</v>
      </c>
      <c r="F6789" s="0" t="n">
        <f aca="false">D6789+$F$4</f>
        <v>0.0751152231163131</v>
      </c>
      <c r="H6789" s="0" t="n">
        <v>0.007725</v>
      </c>
      <c r="I6789" s="0" t="n">
        <f aca="false">H6789*0.9</f>
        <v>0.0069525</v>
      </c>
      <c r="J6789" s="0" t="n">
        <f aca="false">(ABS(D6789-I6789))^2</f>
        <v>0.000425709263194441</v>
      </c>
      <c r="K6789" s="0" t="n">
        <f aca="false">(D6789-I6789)^2</f>
        <v>0.000425709263194441</v>
      </c>
      <c r="L6789" s="0" t="n">
        <v>678.4</v>
      </c>
    </row>
    <row r="6790" customFormat="false" ht="12.75" hidden="false" customHeight="false" outlineLevel="0" collapsed="false">
      <c r="A6790" s="3" t="n">
        <v>40054.2708333333</v>
      </c>
      <c r="B6790" s="4" t="n">
        <f aca="false">B6789+(0.1)</f>
        <v>678.500000000086</v>
      </c>
      <c r="C6790" s="0" t="n">
        <v>0.168</v>
      </c>
      <c r="D6790" s="0" t="n">
        <v>0.0123450377956596</v>
      </c>
      <c r="E6790" s="0" t="n">
        <f aca="false">C6790+$E$4</f>
        <v>0.02185</v>
      </c>
      <c r="F6790" s="0" t="n">
        <f aca="false">D6790+$F$4</f>
        <v>0.0598750377956596</v>
      </c>
      <c r="H6790" s="0" t="n">
        <v>-0.00496250000000001</v>
      </c>
      <c r="I6790" s="0" t="n">
        <f aca="false">H6790*0.9</f>
        <v>-0.00446625000000001</v>
      </c>
      <c r="J6790" s="0" t="n">
        <f aca="false">(ABS(D6790-I6790))^2</f>
        <v>0.000282619397348494</v>
      </c>
      <c r="K6790" s="0" t="n">
        <f aca="false">(D6790-I6790)^2</f>
        <v>0.000282619397348494</v>
      </c>
      <c r="L6790" s="0" t="n">
        <v>678.5</v>
      </c>
    </row>
    <row r="6791" customFormat="false" ht="12.75" hidden="false" customHeight="false" outlineLevel="0" collapsed="false">
      <c r="A6791" s="3" t="n">
        <v>40054.275</v>
      </c>
      <c r="B6791" s="4" t="n">
        <f aca="false">B6790+(0.1)</f>
        <v>678.600000000086</v>
      </c>
      <c r="C6791" s="0" t="n">
        <v>0.147</v>
      </c>
      <c r="D6791" s="0" t="n">
        <v>0.0032009266032675</v>
      </c>
      <c r="E6791" s="0" t="n">
        <f aca="false">C6791+$E$4</f>
        <v>0.00084999999999999</v>
      </c>
      <c r="F6791" s="0" t="n">
        <f aca="false">D6791+$F$4</f>
        <v>0.0507309266032675</v>
      </c>
      <c r="H6791" s="0" t="n">
        <v>-0.0170875</v>
      </c>
      <c r="I6791" s="0" t="n">
        <f aca="false">H6791*0.9</f>
        <v>-0.01537875</v>
      </c>
      <c r="J6791" s="0" t="n">
        <f aca="false">(ABS(D6791-I6791))^2</f>
        <v>0.000345204382682006</v>
      </c>
      <c r="K6791" s="0" t="n">
        <f aca="false">(D6791-I6791)^2</f>
        <v>0.000345204382682006</v>
      </c>
      <c r="L6791" s="0" t="n">
        <v>678.6</v>
      </c>
    </row>
    <row r="6792" customFormat="false" ht="12.75" hidden="false" customHeight="false" outlineLevel="0" collapsed="false">
      <c r="A6792" s="3" t="n">
        <v>40054.2791666667</v>
      </c>
      <c r="B6792" s="4" t="n">
        <f aca="false">B6791+(0.1)</f>
        <v>678.700000000086</v>
      </c>
      <c r="C6792" s="0" t="n">
        <v>0.15</v>
      </c>
      <c r="D6792" s="0" t="n">
        <v>-0.00899122165325531</v>
      </c>
      <c r="E6792" s="0" t="n">
        <f aca="false">C6792+$E$4</f>
        <v>0.00384999999999999</v>
      </c>
      <c r="F6792" s="0" t="n">
        <f aca="false">D6792+$F$4</f>
        <v>0.0385387783467447</v>
      </c>
      <c r="H6792" s="0" t="n">
        <v>-0.026275</v>
      </c>
      <c r="I6792" s="0" t="n">
        <f aca="false">H6792*0.9</f>
        <v>-0.0236475</v>
      </c>
      <c r="J6792" s="0" t="n">
        <f aca="false">(ABS(D6792-I6792))^2</f>
        <v>0.000214806494977257</v>
      </c>
      <c r="K6792" s="0" t="n">
        <f aca="false">(D6792-I6792)^2</f>
        <v>0.000214806494977257</v>
      </c>
      <c r="L6792" s="0" t="n">
        <v>678.7</v>
      </c>
    </row>
    <row r="6793" customFormat="false" ht="12.75" hidden="false" customHeight="false" outlineLevel="0" collapsed="false">
      <c r="A6793" s="3" t="n">
        <v>40054.2833333333</v>
      </c>
      <c r="B6793" s="4" t="n">
        <f aca="false">B6792+(0.1)</f>
        <v>678.800000000086</v>
      </c>
      <c r="C6793" s="0" t="n">
        <v>0.121</v>
      </c>
      <c r="D6793" s="0" t="n">
        <v>-0.0150872957815167</v>
      </c>
      <c r="E6793" s="0" t="n">
        <f aca="false">C6793+$E$4</f>
        <v>-0.02515</v>
      </c>
      <c r="F6793" s="0" t="n">
        <f aca="false">D6793+$F$4</f>
        <v>0.0324427042184833</v>
      </c>
      <c r="H6793" s="0" t="n">
        <v>-0.03265</v>
      </c>
      <c r="I6793" s="0" t="n">
        <f aca="false">H6793*0.9</f>
        <v>-0.029385</v>
      </c>
      <c r="J6793" s="0" t="n">
        <f aca="false">(ABS(D6793-I6793))^2</f>
        <v>0.000204424345919235</v>
      </c>
      <c r="K6793" s="0" t="n">
        <f aca="false">(D6793-I6793)^2</f>
        <v>0.000204424345919235</v>
      </c>
      <c r="L6793" s="0" t="n">
        <v>678.8</v>
      </c>
    </row>
    <row r="6794" customFormat="false" ht="12.75" hidden="false" customHeight="false" outlineLevel="0" collapsed="false">
      <c r="A6794" s="3" t="n">
        <v>40054.2875</v>
      </c>
      <c r="B6794" s="4" t="n">
        <f aca="false">B6793+(0.1)</f>
        <v>678.900000000086</v>
      </c>
      <c r="C6794" s="0" t="n">
        <v>0.119</v>
      </c>
      <c r="D6794" s="0" t="n">
        <v>-0.0303274811021702</v>
      </c>
      <c r="E6794" s="0" t="n">
        <f aca="false">C6794+$E$4</f>
        <v>-0.02715</v>
      </c>
      <c r="F6794" s="0" t="n">
        <f aca="false">D6794+$F$4</f>
        <v>0.0172025188978298</v>
      </c>
      <c r="H6794" s="0" t="n">
        <v>-0.040275</v>
      </c>
      <c r="I6794" s="0" t="n">
        <f aca="false">H6794*0.9</f>
        <v>-0.0362475</v>
      </c>
      <c r="J6794" s="0" t="n">
        <f aca="false">(ABS(D6794-I6794))^2</f>
        <v>3.50466237506621E-005</v>
      </c>
      <c r="K6794" s="0" t="n">
        <f aca="false">(D6794-I6794)^2</f>
        <v>3.50466237506621E-005</v>
      </c>
      <c r="L6794" s="0" t="n">
        <v>678.9</v>
      </c>
    </row>
    <row r="6795" customFormat="false" ht="12.75" hidden="false" customHeight="false" outlineLevel="0" collapsed="false">
      <c r="A6795" s="3" t="n">
        <v>40054.2916666667</v>
      </c>
      <c r="B6795" s="4" t="n">
        <f aca="false">B6794+(0.1)</f>
        <v>679.000000000086</v>
      </c>
      <c r="C6795" s="0" t="n">
        <v>0.116</v>
      </c>
      <c r="D6795" s="0" t="n">
        <v>-0.0455676664228237</v>
      </c>
      <c r="E6795" s="0" t="n">
        <f aca="false">C6795+$E$4</f>
        <v>-0.03015</v>
      </c>
      <c r="F6795" s="0" t="n">
        <f aca="false">D6795+$F$4</f>
        <v>0.0019623335771763</v>
      </c>
      <c r="H6795" s="0" t="n">
        <v>-0.050525</v>
      </c>
      <c r="I6795" s="0" t="n">
        <f aca="false">H6795*0.9</f>
        <v>-0.0454725</v>
      </c>
      <c r="J6795" s="0" t="n">
        <f aca="false">(ABS(D6795-I6795))^2</f>
        <v>9.05664803305932E-009</v>
      </c>
      <c r="K6795" s="0" t="n">
        <f aca="false">(D6795-I6795)^2</f>
        <v>9.05664803305932E-009</v>
      </c>
      <c r="L6795" s="0" t="n">
        <v>679</v>
      </c>
    </row>
    <row r="6796" customFormat="false" ht="12.75" hidden="false" customHeight="false" outlineLevel="0" collapsed="false">
      <c r="A6796" s="3" t="n">
        <v>40054.2958333333</v>
      </c>
      <c r="B6796" s="4" t="n">
        <f aca="false">B6795+(0.1)</f>
        <v>679.100000000086</v>
      </c>
      <c r="C6796" s="0" t="n">
        <v>0.106</v>
      </c>
      <c r="D6796" s="0" t="n">
        <v>-0.0516637405510851</v>
      </c>
      <c r="E6796" s="0" t="n">
        <f aca="false">C6796+$E$4</f>
        <v>-0.04015</v>
      </c>
      <c r="F6796" s="0" t="n">
        <f aca="false">D6796+$F$4</f>
        <v>-0.00413374055108509</v>
      </c>
      <c r="H6796" s="0" t="n">
        <v>-0.0604</v>
      </c>
      <c r="I6796" s="0" t="n">
        <f aca="false">H6796*0.9</f>
        <v>-0.05436</v>
      </c>
      <c r="J6796" s="0" t="n">
        <f aca="false">(ABS(D6796-I6796))^2</f>
        <v>7.26981501586291E-006</v>
      </c>
      <c r="K6796" s="0" t="n">
        <f aca="false">(D6796-I6796)^2</f>
        <v>7.26981501586291E-006</v>
      </c>
      <c r="L6796" s="0" t="n">
        <v>679.1</v>
      </c>
    </row>
    <row r="6797" customFormat="false" ht="12.75" hidden="false" customHeight="false" outlineLevel="0" collapsed="false">
      <c r="A6797" s="3" t="n">
        <v>40054.3</v>
      </c>
      <c r="B6797" s="4" t="n">
        <f aca="false">B6796+(0.1)</f>
        <v>679.200000000086</v>
      </c>
      <c r="C6797" s="0" t="n">
        <v>0.099</v>
      </c>
      <c r="D6797" s="0" t="n">
        <v>-0.0669039258717386</v>
      </c>
      <c r="E6797" s="0" t="n">
        <f aca="false">C6797+$E$4</f>
        <v>-0.04715</v>
      </c>
      <c r="F6797" s="0" t="n">
        <f aca="false">D6797+$F$4</f>
        <v>-0.0193739258717386</v>
      </c>
      <c r="H6797" s="0" t="n">
        <v>-0.0667125</v>
      </c>
      <c r="I6797" s="0" t="n">
        <f aca="false">H6797*0.9</f>
        <v>-0.06004125</v>
      </c>
      <c r="J6797" s="0" t="n">
        <f aca="false">(ABS(D6797-I6797))^2</f>
        <v>4.70963201205432E-005</v>
      </c>
      <c r="K6797" s="0" t="n">
        <f aca="false">(D6797-I6797)^2</f>
        <v>4.70963201205432E-005</v>
      </c>
      <c r="L6797" s="0" t="n">
        <v>679.2</v>
      </c>
    </row>
    <row r="6798" customFormat="false" ht="12.75" hidden="false" customHeight="false" outlineLevel="0" collapsed="false">
      <c r="A6798" s="3" t="n">
        <v>40054.3041666667</v>
      </c>
      <c r="B6798" s="4" t="n">
        <f aca="false">B6797+(0.1)</f>
        <v>679.300000000086</v>
      </c>
      <c r="C6798" s="0" t="n">
        <v>0.079</v>
      </c>
      <c r="D6798" s="0" t="n">
        <v>-0.0790960741282614</v>
      </c>
      <c r="E6798" s="0" t="n">
        <f aca="false">C6798+$E$4</f>
        <v>-0.06715</v>
      </c>
      <c r="F6798" s="0" t="n">
        <f aca="false">D6798+$F$4</f>
        <v>-0.0315660741282614</v>
      </c>
      <c r="H6798" s="0" t="n">
        <v>-0.0709625</v>
      </c>
      <c r="I6798" s="0" t="n">
        <f aca="false">H6798*0.9</f>
        <v>-0.06386625</v>
      </c>
      <c r="J6798" s="0" t="n">
        <f aca="false">(ABS(D6798-I6798))^2</f>
        <v>0.000231947542977773</v>
      </c>
      <c r="K6798" s="0" t="n">
        <f aca="false">(D6798-I6798)^2</f>
        <v>0.000231947542977773</v>
      </c>
      <c r="L6798" s="0" t="n">
        <v>679.3</v>
      </c>
    </row>
    <row r="6799" customFormat="false" ht="12.75" hidden="false" customHeight="false" outlineLevel="0" collapsed="false">
      <c r="A6799" s="3" t="n">
        <v>40054.3083333333</v>
      </c>
      <c r="B6799" s="4" t="n">
        <f aca="false">B6798+(0.1)</f>
        <v>679.400000000086</v>
      </c>
      <c r="C6799" s="0" t="n">
        <v>0.08</v>
      </c>
      <c r="D6799" s="0" t="n">
        <v>-0.0943362594489149</v>
      </c>
      <c r="E6799" s="0" t="n">
        <f aca="false">C6799+$E$4</f>
        <v>-0.06615</v>
      </c>
      <c r="F6799" s="0" t="n">
        <f aca="false">D6799+$F$4</f>
        <v>-0.0468062594489149</v>
      </c>
      <c r="H6799" s="0" t="n">
        <v>-0.0760875</v>
      </c>
      <c r="I6799" s="0" t="n">
        <f aca="false">H6799*0.9</f>
        <v>-0.06847875</v>
      </c>
      <c r="J6799" s="0" t="n">
        <f aca="false">(ABS(D6799-I6799))^2</f>
        <v>0.000668610794900723</v>
      </c>
      <c r="K6799" s="0" t="n">
        <f aca="false">(D6799-I6799)^2</f>
        <v>0.000668610794900723</v>
      </c>
      <c r="L6799" s="0" t="n">
        <v>679.4</v>
      </c>
    </row>
    <row r="6800" customFormat="false" ht="12.75" hidden="false" customHeight="false" outlineLevel="0" collapsed="false">
      <c r="A6800" s="3" t="n">
        <v>40054.3125</v>
      </c>
      <c r="B6800" s="4" t="n">
        <f aca="false">B6799+(0.1)</f>
        <v>679.500000000086</v>
      </c>
      <c r="C6800" s="0" t="n">
        <v>0.076</v>
      </c>
      <c r="D6800" s="0" t="n">
        <v>-0.106528407705438</v>
      </c>
      <c r="E6800" s="0" t="n">
        <f aca="false">C6800+$E$4</f>
        <v>-0.07015</v>
      </c>
      <c r="F6800" s="0" t="n">
        <f aca="false">D6800+$F$4</f>
        <v>-0.0589984077054377</v>
      </c>
      <c r="H6800" s="0" t="n">
        <v>-0.0820875</v>
      </c>
      <c r="I6800" s="0" t="n">
        <f aca="false">H6800*0.9</f>
        <v>-0.07387875</v>
      </c>
      <c r="J6800" s="0" t="n">
        <f aca="false">(ABS(D6800-I6800))^2</f>
        <v>0.00106600014828225</v>
      </c>
      <c r="K6800" s="0" t="n">
        <f aca="false">(D6800-I6800)^2</f>
        <v>0.00106600014828225</v>
      </c>
      <c r="L6800" s="0" t="n">
        <v>679.5</v>
      </c>
    </row>
    <row r="6801" customFormat="false" ht="12.75" hidden="false" customHeight="false" outlineLevel="0" collapsed="false">
      <c r="A6801" s="3" t="n">
        <v>40054.3166666667</v>
      </c>
      <c r="B6801" s="4" t="n">
        <f aca="false">B6800+(0.1)</f>
        <v>679.600000000086</v>
      </c>
      <c r="C6801" s="0" t="n">
        <v>0.072</v>
      </c>
      <c r="D6801" s="0" t="n">
        <v>-0.11872055596196</v>
      </c>
      <c r="E6801" s="0" t="n">
        <f aca="false">C6801+$E$4</f>
        <v>-0.07415</v>
      </c>
      <c r="F6801" s="0" t="n">
        <f aca="false">D6801+$F$4</f>
        <v>-0.0711905559619605</v>
      </c>
      <c r="H6801" s="0" t="n">
        <v>-0.09015</v>
      </c>
      <c r="I6801" s="0" t="n">
        <f aca="false">H6801*0.9</f>
        <v>-0.081135</v>
      </c>
      <c r="J6801" s="0" t="n">
        <f aca="false">(ABS(D6801-I6801))^2</f>
        <v>0.00141267401696966</v>
      </c>
      <c r="K6801" s="0" t="n">
        <f aca="false">(D6801-I6801)^2</f>
        <v>0.00141267401696966</v>
      </c>
      <c r="L6801" s="0" t="n">
        <v>679.6</v>
      </c>
    </row>
    <row r="6802" customFormat="false" ht="12.75" hidden="false" customHeight="false" outlineLevel="0" collapsed="false">
      <c r="A6802" s="3" t="n">
        <v>40054.3208333333</v>
      </c>
      <c r="B6802" s="4" t="n">
        <f aca="false">B6801+(0.1)</f>
        <v>679.700000000086</v>
      </c>
      <c r="C6802" s="0" t="n">
        <v>0.06</v>
      </c>
      <c r="D6802" s="0" t="n">
        <v>-0.140056815410875</v>
      </c>
      <c r="E6802" s="0" t="n">
        <f aca="false">C6802+$E$4</f>
        <v>-0.08615</v>
      </c>
      <c r="F6802" s="0" t="n">
        <f aca="false">D6802+$F$4</f>
        <v>-0.0925268154108754</v>
      </c>
      <c r="H6802" s="0" t="n">
        <v>-0.1017125</v>
      </c>
      <c r="I6802" s="0" t="n">
        <f aca="false">H6802*0.9</f>
        <v>-0.09154125</v>
      </c>
      <c r="J6802" s="0" t="n">
        <f aca="false">(ABS(D6802-I6802))^2</f>
        <v>0.00235376008713693</v>
      </c>
      <c r="K6802" s="0" t="n">
        <f aca="false">(D6802-I6802)^2</f>
        <v>0.00235376008713693</v>
      </c>
      <c r="L6802" s="0" t="n">
        <v>679.7</v>
      </c>
    </row>
    <row r="6803" customFormat="false" ht="12.75" hidden="false" customHeight="false" outlineLevel="0" collapsed="false">
      <c r="A6803" s="3" t="n">
        <v>40054.325</v>
      </c>
      <c r="B6803" s="4" t="n">
        <f aca="false">B6802+(0.1)</f>
        <v>679.800000000086</v>
      </c>
      <c r="C6803" s="0" t="n">
        <v>0.065</v>
      </c>
      <c r="D6803" s="0" t="n">
        <v>-0.149200926603268</v>
      </c>
      <c r="E6803" s="0" t="n">
        <f aca="false">C6803+$E$4</f>
        <v>-0.08115</v>
      </c>
      <c r="F6803" s="0" t="n">
        <f aca="false">D6803+$F$4</f>
        <v>-0.101670926603268</v>
      </c>
      <c r="H6803" s="0" t="n">
        <v>-0.11415</v>
      </c>
      <c r="I6803" s="0" t="n">
        <f aca="false">H6803*0.9</f>
        <v>-0.102735</v>
      </c>
      <c r="J6803" s="0" t="n">
        <f aca="false">(ABS(D6803-I6803))^2</f>
        <v>0.00215908233510024</v>
      </c>
      <c r="K6803" s="0" t="n">
        <f aca="false">(D6803-I6803)^2</f>
        <v>0.00215908233510024</v>
      </c>
      <c r="L6803" s="0" t="n">
        <v>679.8</v>
      </c>
    </row>
    <row r="6804" customFormat="false" ht="12.75" hidden="false" customHeight="false" outlineLevel="0" collapsed="false">
      <c r="A6804" s="3" t="n">
        <v>40054.3291666667</v>
      </c>
      <c r="B6804" s="4" t="n">
        <f aca="false">B6803+(0.1)</f>
        <v>679.900000000086</v>
      </c>
      <c r="C6804" s="0" t="n">
        <v>0.041</v>
      </c>
      <c r="D6804" s="0" t="n">
        <v>-0.167489148988052</v>
      </c>
      <c r="E6804" s="0" t="n">
        <f aca="false">C6804+$E$4</f>
        <v>-0.10515</v>
      </c>
      <c r="F6804" s="0" t="n">
        <f aca="false">D6804+$F$4</f>
        <v>-0.119959148988052</v>
      </c>
      <c r="H6804" s="0" t="n">
        <v>-0.127025</v>
      </c>
      <c r="I6804" s="0" t="n">
        <f aca="false">H6804*0.9</f>
        <v>-0.1143225</v>
      </c>
      <c r="J6804" s="0" t="n">
        <f aca="false">(ABS(D6804-I6804))^2</f>
        <v>0.0028266925646187</v>
      </c>
      <c r="K6804" s="0" t="n">
        <f aca="false">(D6804-I6804)^2</f>
        <v>0.0028266925646187</v>
      </c>
      <c r="L6804" s="0" t="n">
        <v>679.9</v>
      </c>
    </row>
    <row r="6805" customFormat="false" ht="12.75" hidden="false" customHeight="false" outlineLevel="0" collapsed="false">
      <c r="A6805" s="3" t="n">
        <v>40054.3333333333</v>
      </c>
      <c r="B6805" s="4" t="n">
        <f aca="false">B6804+(0.1)</f>
        <v>680.000000000086</v>
      </c>
      <c r="C6805" s="0" t="n">
        <v>0.03</v>
      </c>
      <c r="D6805" s="0" t="n">
        <v>-0.170537186052182</v>
      </c>
      <c r="E6805" s="0" t="n">
        <f aca="false">C6805+$E$4</f>
        <v>-0.11615</v>
      </c>
      <c r="F6805" s="0" t="n">
        <f aca="false">D6805+$F$4</f>
        <v>-0.123007186052182</v>
      </c>
      <c r="H6805" s="0" t="n">
        <v>-0.142275</v>
      </c>
      <c r="I6805" s="0" t="n">
        <f aca="false">H6805*0.9</f>
        <v>-0.1280475</v>
      </c>
      <c r="J6805" s="0" t="n">
        <f aca="false">(ABS(D6805-I6805))^2</f>
        <v>0.00180537342081302</v>
      </c>
      <c r="K6805" s="0" t="n">
        <f aca="false">(D6805-I6805)^2</f>
        <v>0.00180537342081302</v>
      </c>
      <c r="L6805" s="0" t="n">
        <v>680</v>
      </c>
    </row>
    <row r="6806" customFormat="false" ht="12.75" hidden="false" customHeight="false" outlineLevel="0" collapsed="false">
      <c r="A6806" s="3" t="n">
        <v>40054.3375</v>
      </c>
      <c r="B6806" s="4" t="n">
        <f aca="false">B6805+(0.1)</f>
        <v>680.100000000086</v>
      </c>
      <c r="C6806" s="0" t="n">
        <v>0.025</v>
      </c>
      <c r="D6806" s="0" t="n">
        <v>-0.182729334308705</v>
      </c>
      <c r="E6806" s="0" t="n">
        <f aca="false">C6806+$E$4</f>
        <v>-0.12115</v>
      </c>
      <c r="F6806" s="0" t="n">
        <f aca="false">D6806+$F$4</f>
        <v>-0.135199334308705</v>
      </c>
      <c r="H6806" s="0" t="n">
        <v>-0.1568375</v>
      </c>
      <c r="I6806" s="0" t="n">
        <f aca="false">H6806*0.9</f>
        <v>-0.14115375</v>
      </c>
      <c r="J6806" s="0" t="n">
        <f aca="false">(ABS(D6806-I6806))^2</f>
        <v>0.00172852921061025</v>
      </c>
      <c r="K6806" s="0" t="n">
        <f aca="false">(D6806-I6806)^2</f>
        <v>0.00172852921061025</v>
      </c>
      <c r="L6806" s="0" t="n">
        <v>680.1</v>
      </c>
    </row>
    <row r="6807" customFormat="false" ht="12.75" hidden="false" customHeight="false" outlineLevel="0" collapsed="false">
      <c r="A6807" s="3" t="n">
        <v>40054.3416666667</v>
      </c>
      <c r="B6807" s="4" t="n">
        <f aca="false">B6806+(0.1)</f>
        <v>680.200000000086</v>
      </c>
      <c r="C6807" s="0" t="n">
        <v>0.003</v>
      </c>
      <c r="D6807" s="0" t="n">
        <v>-0.207113630821751</v>
      </c>
      <c r="E6807" s="0" t="n">
        <f aca="false">C6807+$E$4</f>
        <v>-0.14315</v>
      </c>
      <c r="F6807" s="0" t="n">
        <f aca="false">D6807+$F$4</f>
        <v>-0.159583630821751</v>
      </c>
      <c r="H6807" s="0" t="n">
        <v>-0.1684</v>
      </c>
      <c r="I6807" s="0" t="n">
        <f aca="false">H6807*0.9</f>
        <v>-0.15156</v>
      </c>
      <c r="J6807" s="0" t="n">
        <f aca="false">(ABS(D6807-I6807))^2</f>
        <v>0.00308620589747938</v>
      </c>
      <c r="K6807" s="0" t="n">
        <f aca="false">(D6807-I6807)^2</f>
        <v>0.00308620589747938</v>
      </c>
      <c r="L6807" s="0" t="n">
        <v>680.2</v>
      </c>
    </row>
    <row r="6808" customFormat="false" ht="12.75" hidden="false" customHeight="false" outlineLevel="0" collapsed="false">
      <c r="A6808" s="3" t="n">
        <v>40054.3458333333</v>
      </c>
      <c r="B6808" s="4" t="n">
        <f aca="false">B6807+(0.1)</f>
        <v>680.300000000086</v>
      </c>
      <c r="C6808" s="0" t="n">
        <v>-0.017</v>
      </c>
      <c r="D6808" s="0" t="n">
        <v>-0.201017556693489</v>
      </c>
      <c r="E6808" s="0" t="n">
        <f aca="false">C6808+$E$4</f>
        <v>-0.16315</v>
      </c>
      <c r="F6808" s="0" t="n">
        <f aca="false">D6808+$F$4</f>
        <v>-0.153487556693489</v>
      </c>
      <c r="H6808" s="0" t="n">
        <v>-0.178525</v>
      </c>
      <c r="I6808" s="0" t="n">
        <f aca="false">H6808*0.9</f>
        <v>-0.1606725</v>
      </c>
      <c r="J6808" s="0" t="n">
        <f aca="false">(ABS(D6808-I6808))^2</f>
        <v>0.00162772359960087</v>
      </c>
      <c r="K6808" s="0" t="n">
        <f aca="false">(D6808-I6808)^2</f>
        <v>0.00162772359960087</v>
      </c>
      <c r="L6808" s="0" t="n">
        <v>680.3</v>
      </c>
    </row>
    <row r="6809" customFormat="false" ht="12.75" hidden="false" customHeight="false" outlineLevel="0" collapsed="false">
      <c r="A6809" s="3" t="n">
        <v>40054.35</v>
      </c>
      <c r="B6809" s="4" t="n">
        <f aca="false">B6808+(0.1)</f>
        <v>680.400000000086</v>
      </c>
      <c r="C6809" s="0" t="n">
        <v>-0.018</v>
      </c>
      <c r="D6809" s="0" t="n">
        <v>-0.219305779078274</v>
      </c>
      <c r="E6809" s="0" t="n">
        <f aca="false">C6809+$E$4</f>
        <v>-0.16415</v>
      </c>
      <c r="F6809" s="0" t="n">
        <f aca="false">D6809+$F$4</f>
        <v>-0.171775779078274</v>
      </c>
      <c r="H6809" s="0" t="n">
        <v>-0.1854625</v>
      </c>
      <c r="I6809" s="0" t="n">
        <f aca="false">H6809*0.9</f>
        <v>-0.16691625</v>
      </c>
      <c r="J6809" s="0" t="n">
        <f aca="false">(ABS(D6809-I6809))^2</f>
        <v>0.00274466275704327</v>
      </c>
      <c r="K6809" s="0" t="n">
        <f aca="false">(D6809-I6809)^2</f>
        <v>0.00274466275704327</v>
      </c>
      <c r="L6809" s="0" t="n">
        <v>680.4</v>
      </c>
    </row>
    <row r="6810" customFormat="false" ht="12.75" hidden="false" customHeight="false" outlineLevel="0" collapsed="false">
      <c r="A6810" s="3" t="n">
        <v>40054.3541666667</v>
      </c>
      <c r="B6810" s="4" t="n">
        <f aca="false">B6809+(0.1)</f>
        <v>680.500000000086</v>
      </c>
      <c r="C6810" s="0" t="n">
        <v>-0.034</v>
      </c>
      <c r="D6810" s="0" t="n">
        <v>-0.231497927334796</v>
      </c>
      <c r="E6810" s="0" t="n">
        <f aca="false">C6810+$E$4</f>
        <v>-0.18015</v>
      </c>
      <c r="F6810" s="0" t="n">
        <f aca="false">D6810+$F$4</f>
        <v>-0.183967927334796</v>
      </c>
      <c r="H6810" s="0" t="n">
        <v>-0.1887125</v>
      </c>
      <c r="I6810" s="0" t="n">
        <f aca="false">H6810*0.9</f>
        <v>-0.16984125</v>
      </c>
      <c r="J6810" s="0" t="n">
        <f aca="false">(ABS(D6810-I6810))^2</f>
        <v>0.0038015458599672</v>
      </c>
      <c r="K6810" s="0" t="n">
        <f aca="false">(D6810-I6810)^2</f>
        <v>0.0038015458599672</v>
      </c>
      <c r="L6810" s="0" t="n">
        <v>680.5</v>
      </c>
    </row>
    <row r="6811" customFormat="false" ht="12.75" hidden="false" customHeight="false" outlineLevel="0" collapsed="false">
      <c r="A6811" s="3" t="n">
        <v>40054.3583333333</v>
      </c>
      <c r="B6811" s="4" t="n">
        <f aca="false">B6810+(0.1)</f>
        <v>680.600000000086</v>
      </c>
      <c r="C6811" s="0" t="n">
        <v>-0.047</v>
      </c>
      <c r="D6811" s="0" t="n">
        <v>-0.231497927334796</v>
      </c>
      <c r="E6811" s="0" t="n">
        <f aca="false">C6811+$E$4</f>
        <v>-0.19315</v>
      </c>
      <c r="F6811" s="0" t="n">
        <f aca="false">D6811+$F$4</f>
        <v>-0.183967927334796</v>
      </c>
      <c r="H6811" s="0" t="n">
        <v>-0.1933375</v>
      </c>
      <c r="I6811" s="0" t="n">
        <f aca="false">H6811*0.9</f>
        <v>-0.17400375</v>
      </c>
      <c r="J6811" s="0" t="n">
        <f aca="false">(ABS(D6811-I6811))^2</f>
        <v>0.00330558042740502</v>
      </c>
      <c r="K6811" s="0" t="n">
        <f aca="false">(D6811-I6811)^2</f>
        <v>0.00330558042740502</v>
      </c>
      <c r="L6811" s="0" t="n">
        <v>680.6</v>
      </c>
    </row>
    <row r="6812" customFormat="false" ht="12.75" hidden="false" customHeight="false" outlineLevel="0" collapsed="false">
      <c r="A6812" s="3" t="n">
        <v>40054.3625</v>
      </c>
      <c r="B6812" s="4" t="n">
        <f aca="false">B6811+(0.1)</f>
        <v>680.700000000086</v>
      </c>
      <c r="C6812" s="0" t="n">
        <v>-0.037</v>
      </c>
      <c r="D6812" s="0" t="n">
        <v>-0.24673811265545</v>
      </c>
      <c r="E6812" s="0" t="n">
        <f aca="false">C6812+$E$4</f>
        <v>-0.18315</v>
      </c>
      <c r="F6812" s="0" t="n">
        <f aca="false">D6812+$F$4</f>
        <v>-0.19920811265545</v>
      </c>
      <c r="H6812" s="0" t="n">
        <v>-0.2004</v>
      </c>
      <c r="I6812" s="0" t="n">
        <f aca="false">H6812*0.9</f>
        <v>-0.18036</v>
      </c>
      <c r="J6812" s="0" t="n">
        <f aca="false">(ABS(D6812-I6812))^2</f>
        <v>0.00440605383969959</v>
      </c>
      <c r="K6812" s="0" t="n">
        <f aca="false">(D6812-I6812)^2</f>
        <v>0.00440605383969959</v>
      </c>
      <c r="L6812" s="0" t="n">
        <v>680.7</v>
      </c>
    </row>
    <row r="6813" customFormat="false" ht="12.75" hidden="false" customHeight="false" outlineLevel="0" collapsed="false">
      <c r="A6813" s="3" t="n">
        <v>40054.3666666667</v>
      </c>
      <c r="B6813" s="4" t="n">
        <f aca="false">B6812+(0.1)</f>
        <v>680.800000000086</v>
      </c>
      <c r="C6813" s="0" t="n">
        <v>-0.045</v>
      </c>
      <c r="D6813" s="0" t="n">
        <v>-0.252834186783711</v>
      </c>
      <c r="E6813" s="0" t="n">
        <f aca="false">C6813+$E$4</f>
        <v>-0.19115</v>
      </c>
      <c r="F6813" s="0" t="n">
        <f aca="false">D6813+$F$4</f>
        <v>-0.205304186783711</v>
      </c>
      <c r="H6813" s="0" t="n">
        <v>-0.2054</v>
      </c>
      <c r="I6813" s="0" t="n">
        <f aca="false">H6813*0.9</f>
        <v>-0.18486</v>
      </c>
      <c r="J6813" s="0" t="n">
        <f aca="false">(ABS(D6813-I6813))^2</f>
        <v>0.00462049006890687</v>
      </c>
      <c r="K6813" s="0" t="n">
        <f aca="false">(D6813-I6813)^2</f>
        <v>0.00462049006890687</v>
      </c>
      <c r="L6813" s="0" t="n">
        <v>680.8</v>
      </c>
    </row>
    <row r="6814" customFormat="false" ht="12.75" hidden="false" customHeight="false" outlineLevel="0" collapsed="false">
      <c r="A6814" s="3" t="n">
        <v>40054.3708333333</v>
      </c>
      <c r="B6814" s="4" t="n">
        <f aca="false">B6813+(0.1)</f>
        <v>680.900000000086</v>
      </c>
      <c r="C6814" s="0" t="n">
        <v>-0.057</v>
      </c>
      <c r="D6814" s="0" t="n">
        <v>-0.258930260911973</v>
      </c>
      <c r="E6814" s="0" t="n">
        <f aca="false">C6814+$E$4</f>
        <v>-0.20315</v>
      </c>
      <c r="F6814" s="0" t="n">
        <f aca="false">D6814+$F$4</f>
        <v>-0.211400260911973</v>
      </c>
      <c r="H6814" s="0" t="n">
        <v>-0.2070875</v>
      </c>
      <c r="I6814" s="0" t="n">
        <f aca="false">H6814*0.9</f>
        <v>-0.18637875</v>
      </c>
      <c r="J6814" s="0" t="n">
        <f aca="false">(ABS(D6814-I6814))^2</f>
        <v>0.00526372173561009</v>
      </c>
      <c r="K6814" s="0" t="n">
        <f aca="false">(D6814-I6814)^2</f>
        <v>0.00526372173561009</v>
      </c>
      <c r="L6814" s="0" t="n">
        <v>680.9</v>
      </c>
    </row>
    <row r="6815" customFormat="false" ht="12.75" hidden="false" customHeight="false" outlineLevel="0" collapsed="false">
      <c r="A6815" s="3" t="n">
        <v>40054.375</v>
      </c>
      <c r="B6815" s="4" t="n">
        <f aca="false">B6814+(0.1)</f>
        <v>681.000000000086</v>
      </c>
      <c r="C6815" s="0" t="n">
        <v>-0.062</v>
      </c>
      <c r="D6815" s="0" t="n">
        <v>-0.268074372104365</v>
      </c>
      <c r="E6815" s="0" t="n">
        <f aca="false">C6815+$E$4</f>
        <v>-0.20815</v>
      </c>
      <c r="F6815" s="0" t="n">
        <f aca="false">D6815+$F$4</f>
        <v>-0.220544372104365</v>
      </c>
      <c r="H6815" s="0" t="n">
        <v>-0.209025</v>
      </c>
      <c r="I6815" s="0" t="n">
        <f aca="false">H6815*0.9</f>
        <v>-0.1881225</v>
      </c>
      <c r="J6815" s="0" t="n">
        <f aca="false">(ABS(D6815-I6815))^2</f>
        <v>0.0063923018529927</v>
      </c>
      <c r="K6815" s="0" t="n">
        <f aca="false">(D6815-I6815)^2</f>
        <v>0.0063923018529927</v>
      </c>
      <c r="L6815" s="0" t="n">
        <v>681</v>
      </c>
    </row>
    <row r="6816" customFormat="false" ht="12.75" hidden="false" customHeight="false" outlineLevel="0" collapsed="false">
      <c r="A6816" s="3" t="n">
        <v>40054.3791666667</v>
      </c>
      <c r="B6816" s="4" t="n">
        <f aca="false">B6815+(0.1)</f>
        <v>681.100000000086</v>
      </c>
      <c r="C6816" s="0" t="n">
        <v>-0.061</v>
      </c>
      <c r="D6816" s="0" t="n">
        <v>-0.255882223847842</v>
      </c>
      <c r="E6816" s="0" t="n">
        <f aca="false">C6816+$E$4</f>
        <v>-0.20715</v>
      </c>
      <c r="F6816" s="0" t="n">
        <f aca="false">D6816+$F$4</f>
        <v>-0.208352223847842</v>
      </c>
      <c r="H6816" s="0" t="n">
        <v>-0.213275</v>
      </c>
      <c r="I6816" s="0" t="n">
        <f aca="false">H6816*0.9</f>
        <v>-0.1919475</v>
      </c>
      <c r="J6816" s="0" t="n">
        <f aca="false">(ABS(D6816-I6816))^2</f>
        <v>0.00408764891349982</v>
      </c>
      <c r="K6816" s="0" t="n">
        <f aca="false">(D6816-I6816)^2</f>
        <v>0.00408764891349982</v>
      </c>
      <c r="L6816" s="0" t="n">
        <v>681.1</v>
      </c>
    </row>
    <row r="6817" customFormat="false" ht="12.75" hidden="false" customHeight="false" outlineLevel="0" collapsed="false">
      <c r="A6817" s="3" t="n">
        <v>40054.3833333333</v>
      </c>
      <c r="B6817" s="4" t="n">
        <f aca="false">B6816+(0.1)</f>
        <v>681.200000000086</v>
      </c>
      <c r="C6817" s="0" t="n">
        <v>-0.059</v>
      </c>
      <c r="D6817" s="0" t="n">
        <v>-0.271122409168496</v>
      </c>
      <c r="E6817" s="0" t="n">
        <f aca="false">C6817+$E$4</f>
        <v>-0.20515</v>
      </c>
      <c r="F6817" s="0" t="n">
        <f aca="false">D6817+$F$4</f>
        <v>-0.223592409168496</v>
      </c>
      <c r="H6817" s="0" t="n">
        <v>-0.21665</v>
      </c>
      <c r="I6817" s="0" t="n">
        <f aca="false">H6817*0.9</f>
        <v>-0.194985</v>
      </c>
      <c r="J6817" s="0" t="n">
        <f aca="false">(ABS(D6817-I6817))^2</f>
        <v>0.0057969050748909</v>
      </c>
      <c r="K6817" s="0" t="n">
        <f aca="false">(D6817-I6817)^2</f>
        <v>0.0057969050748909</v>
      </c>
      <c r="L6817" s="0" t="n">
        <v>681.2</v>
      </c>
    </row>
    <row r="6818" customFormat="false" ht="12.75" hidden="false" customHeight="false" outlineLevel="0" collapsed="false">
      <c r="A6818" s="3" t="n">
        <v>40054.3875</v>
      </c>
      <c r="B6818" s="4" t="n">
        <f aca="false">B6817+(0.1)</f>
        <v>681.300000000086</v>
      </c>
      <c r="C6818" s="0" t="n">
        <v>-0.068</v>
      </c>
      <c r="D6818" s="0" t="n">
        <v>-0.258930260911973</v>
      </c>
      <c r="E6818" s="0" t="n">
        <f aca="false">C6818+$E$4</f>
        <v>-0.21415</v>
      </c>
      <c r="F6818" s="0" t="n">
        <f aca="false">D6818+$F$4</f>
        <v>-0.211400260911973</v>
      </c>
      <c r="H6818" s="0" t="n">
        <v>-0.2163375</v>
      </c>
      <c r="I6818" s="0" t="n">
        <f aca="false">H6818*0.9</f>
        <v>-0.19470375</v>
      </c>
      <c r="J6818" s="0" t="n">
        <f aca="false">(ABS(D6818-I6818))^2</f>
        <v>0.00412504470392575</v>
      </c>
      <c r="K6818" s="0" t="n">
        <f aca="false">(D6818-I6818)^2</f>
        <v>0.00412504470392575</v>
      </c>
      <c r="L6818" s="0" t="n">
        <v>681.3</v>
      </c>
    </row>
    <row r="6819" customFormat="false" ht="12.75" hidden="false" customHeight="false" outlineLevel="0" collapsed="false">
      <c r="A6819" s="3" t="n">
        <v>40054.3916666667</v>
      </c>
      <c r="B6819" s="4" t="n">
        <f aca="false">B6818+(0.1)</f>
        <v>681.400000000086</v>
      </c>
      <c r="C6819" s="0" t="n">
        <v>-0.074</v>
      </c>
      <c r="D6819" s="0" t="n">
        <v>-0.271122409168496</v>
      </c>
      <c r="E6819" s="0" t="n">
        <f aca="false">C6819+$E$4</f>
        <v>-0.22015</v>
      </c>
      <c r="F6819" s="0" t="n">
        <f aca="false">D6819+$F$4</f>
        <v>-0.223592409168496</v>
      </c>
      <c r="H6819" s="0" t="n">
        <v>-0.215775</v>
      </c>
      <c r="I6819" s="0" t="n">
        <f aca="false">H6819*0.9</f>
        <v>-0.1941975</v>
      </c>
      <c r="J6819" s="0" t="n">
        <f aca="false">(ABS(D6819-I6819))^2</f>
        <v>0.00591744165058128</v>
      </c>
      <c r="K6819" s="0" t="n">
        <f aca="false">(D6819-I6819)^2</f>
        <v>0.00591744165058128</v>
      </c>
      <c r="L6819" s="0" t="n">
        <v>681.4</v>
      </c>
    </row>
    <row r="6820" customFormat="false" ht="12.75" hidden="false" customHeight="false" outlineLevel="0" collapsed="false">
      <c r="A6820" s="3" t="n">
        <v>40054.3958333333</v>
      </c>
      <c r="B6820" s="4" t="n">
        <f aca="false">B6819+(0.1)</f>
        <v>681.500000000086</v>
      </c>
      <c r="C6820" s="0" t="n">
        <v>-0.073</v>
      </c>
      <c r="D6820" s="0" t="n">
        <v>-0.261978297976103</v>
      </c>
      <c r="E6820" s="0" t="n">
        <f aca="false">C6820+$E$4</f>
        <v>-0.21915</v>
      </c>
      <c r="F6820" s="0" t="n">
        <f aca="false">D6820+$F$4</f>
        <v>-0.214448297976103</v>
      </c>
      <c r="H6820" s="0" t="n">
        <v>-0.217275</v>
      </c>
      <c r="I6820" s="0" t="n">
        <f aca="false">H6820*0.9</f>
        <v>-0.1955475</v>
      </c>
      <c r="J6820" s="0" t="n">
        <f aca="false">(ABS(D6820-I6820))^2</f>
        <v>0.00441305091974186</v>
      </c>
      <c r="K6820" s="0" t="n">
        <f aca="false">(D6820-I6820)^2</f>
        <v>0.00441305091974186</v>
      </c>
      <c r="L6820" s="0" t="n">
        <v>681.5</v>
      </c>
    </row>
    <row r="6821" customFormat="false" ht="12.75" hidden="false" customHeight="false" outlineLevel="0" collapsed="false">
      <c r="A6821" s="3" t="n">
        <v>40054.4</v>
      </c>
      <c r="B6821" s="4" t="n">
        <f aca="false">B6820+(0.1)</f>
        <v>681.600000000086</v>
      </c>
      <c r="C6821" s="0" t="n">
        <v>-0.061</v>
      </c>
      <c r="D6821" s="0" t="n">
        <v>-0.265026335040234</v>
      </c>
      <c r="E6821" s="0" t="n">
        <f aca="false">C6821+$E$4</f>
        <v>-0.20715</v>
      </c>
      <c r="F6821" s="0" t="n">
        <f aca="false">D6821+$F$4</f>
        <v>-0.217496335040234</v>
      </c>
      <c r="H6821" s="0" t="n">
        <v>-0.2158375</v>
      </c>
      <c r="I6821" s="0" t="n">
        <f aca="false">H6821*0.9</f>
        <v>-0.19425375</v>
      </c>
      <c r="J6821" s="0" t="n">
        <f aca="false">(ABS(D6821-I6821))^2</f>
        <v>0.00500875879327716</v>
      </c>
      <c r="K6821" s="0" t="n">
        <f aca="false">(D6821-I6821)^2</f>
        <v>0.00500875879327716</v>
      </c>
      <c r="L6821" s="0" t="n">
        <v>681.6</v>
      </c>
    </row>
    <row r="6822" customFormat="false" ht="12.75" hidden="false" customHeight="false" outlineLevel="0" collapsed="false">
      <c r="A6822" s="3" t="n">
        <v>40054.4041666667</v>
      </c>
      <c r="B6822" s="4" t="n">
        <f aca="false">B6821+(0.1)</f>
        <v>681.700000000086</v>
      </c>
      <c r="C6822" s="0" t="n">
        <v>-0.077</v>
      </c>
      <c r="D6822" s="0" t="n">
        <v>-0.268074372104365</v>
      </c>
      <c r="E6822" s="0" t="n">
        <f aca="false">C6822+$E$4</f>
        <v>-0.22315</v>
      </c>
      <c r="F6822" s="0" t="n">
        <f aca="false">D6822+$F$4</f>
        <v>-0.220544372104365</v>
      </c>
      <c r="H6822" s="0" t="n">
        <v>-0.2089625</v>
      </c>
      <c r="I6822" s="0" t="n">
        <f aca="false">H6822*0.9</f>
        <v>-0.18806625</v>
      </c>
      <c r="J6822" s="0" t="n">
        <f aca="false">(ABS(D6822-I6822))^2</f>
        <v>0.00640129960266694</v>
      </c>
      <c r="K6822" s="0" t="n">
        <f aca="false">(D6822-I6822)^2</f>
        <v>0.00640129960266694</v>
      </c>
      <c r="L6822" s="0" t="n">
        <v>681.7</v>
      </c>
    </row>
    <row r="6823" customFormat="false" ht="12.75" hidden="false" customHeight="false" outlineLevel="0" collapsed="false">
      <c r="A6823" s="3" t="n">
        <v>40054.4083333333</v>
      </c>
      <c r="B6823" s="4" t="n">
        <f aca="false">B6822+(0.1)</f>
        <v>681.800000000087</v>
      </c>
      <c r="C6823" s="0" t="n">
        <v>-0.074</v>
      </c>
      <c r="D6823" s="0" t="n">
        <v>-0.240642038527189</v>
      </c>
      <c r="E6823" s="0" t="n">
        <f aca="false">C6823+$E$4</f>
        <v>-0.22015</v>
      </c>
      <c r="F6823" s="0" t="n">
        <f aca="false">D6823+$F$4</f>
        <v>-0.193112038527189</v>
      </c>
      <c r="H6823" s="0" t="n">
        <v>-0.202525</v>
      </c>
      <c r="I6823" s="0" t="n">
        <f aca="false">H6823*0.9</f>
        <v>-0.1822725</v>
      </c>
      <c r="J6823" s="0" t="n">
        <f aca="false">(ABS(D6823-I6823))^2</f>
        <v>0.00340700302787694</v>
      </c>
      <c r="K6823" s="0" t="n">
        <f aca="false">(D6823-I6823)^2</f>
        <v>0.00340700302787694</v>
      </c>
      <c r="L6823" s="0" t="n">
        <v>681.8</v>
      </c>
    </row>
    <row r="6824" customFormat="false" ht="12.75" hidden="false" customHeight="false" outlineLevel="0" collapsed="false">
      <c r="A6824" s="3" t="n">
        <v>40054.4125</v>
      </c>
      <c r="B6824" s="4" t="n">
        <f aca="false">B6823+(0.1)</f>
        <v>681.900000000087</v>
      </c>
      <c r="C6824" s="0" t="n">
        <v>-0.063</v>
      </c>
      <c r="D6824" s="0" t="n">
        <v>-0.24673811265545</v>
      </c>
      <c r="E6824" s="0" t="n">
        <f aca="false">C6824+$E$4</f>
        <v>-0.20915</v>
      </c>
      <c r="F6824" s="0" t="n">
        <f aca="false">D6824+$F$4</f>
        <v>-0.19920811265545</v>
      </c>
      <c r="H6824" s="0" t="n">
        <v>-0.2009625</v>
      </c>
      <c r="I6824" s="0" t="n">
        <f aca="false">H6824*0.9</f>
        <v>-0.18086625</v>
      </c>
      <c r="J6824" s="0" t="n">
        <f aca="false">(ABS(D6824-I6824))^2</f>
        <v>0.00433910228969845</v>
      </c>
      <c r="K6824" s="0" t="n">
        <f aca="false">(D6824-I6824)^2</f>
        <v>0.00433910228969845</v>
      </c>
      <c r="L6824" s="0" t="n">
        <v>681.9</v>
      </c>
    </row>
    <row r="6825" customFormat="false" ht="12.75" hidden="false" customHeight="false" outlineLevel="0" collapsed="false">
      <c r="A6825" s="3" t="n">
        <v>40054.4166666667</v>
      </c>
      <c r="B6825" s="4" t="n">
        <f aca="false">B6824+(0.1)</f>
        <v>682.000000000087</v>
      </c>
      <c r="C6825" s="0" t="n">
        <v>-0.05</v>
      </c>
      <c r="D6825" s="0" t="n">
        <v>-0.24673811265545</v>
      </c>
      <c r="E6825" s="0" t="n">
        <f aca="false">C6825+$E$4</f>
        <v>-0.19615</v>
      </c>
      <c r="F6825" s="0" t="n">
        <f aca="false">D6825+$F$4</f>
        <v>-0.19920811265545</v>
      </c>
      <c r="H6825" s="0" t="n">
        <v>-0.2019625</v>
      </c>
      <c r="I6825" s="0" t="n">
        <f aca="false">H6825*0.9</f>
        <v>-0.18176625</v>
      </c>
      <c r="J6825" s="0" t="n">
        <f aca="false">(ABS(D6825-I6825))^2</f>
        <v>0.00422134293691864</v>
      </c>
      <c r="K6825" s="0" t="n">
        <f aca="false">(D6825-I6825)^2</f>
        <v>0.00422134293691864</v>
      </c>
      <c r="L6825" s="0" t="n">
        <v>682</v>
      </c>
    </row>
    <row r="6826" customFormat="false" ht="12.75" hidden="false" customHeight="false" outlineLevel="0" collapsed="false">
      <c r="A6826" s="3" t="n">
        <v>40054.4208333333</v>
      </c>
      <c r="B6826" s="4" t="n">
        <f aca="false">B6825+(0.1)</f>
        <v>682.100000000087</v>
      </c>
      <c r="C6826" s="0" t="n">
        <v>-0.054</v>
      </c>
      <c r="D6826" s="0" t="n">
        <v>-0.222353816142404</v>
      </c>
      <c r="E6826" s="0" t="n">
        <f aca="false">C6826+$E$4</f>
        <v>-0.20015</v>
      </c>
      <c r="F6826" s="0" t="n">
        <f aca="false">D6826+$F$4</f>
        <v>-0.174823816142404</v>
      </c>
      <c r="H6826" s="0" t="n">
        <v>-0.2027125</v>
      </c>
      <c r="I6826" s="0" t="n">
        <f aca="false">H6826*0.9</f>
        <v>-0.18244125</v>
      </c>
      <c r="J6826" s="0" t="n">
        <f aca="false">(ABS(D6826-I6826))^2</f>
        <v>0.0015930129360718</v>
      </c>
      <c r="K6826" s="0" t="n">
        <f aca="false">(D6826-I6826)^2</f>
        <v>0.0015930129360718</v>
      </c>
      <c r="L6826" s="0" t="n">
        <v>682.1</v>
      </c>
    </row>
    <row r="6827" customFormat="false" ht="12.75" hidden="false" customHeight="false" outlineLevel="0" collapsed="false">
      <c r="A6827" s="3" t="n">
        <v>40054.425</v>
      </c>
      <c r="B6827" s="4" t="n">
        <f aca="false">B6826+(0.1)</f>
        <v>682.200000000087</v>
      </c>
      <c r="C6827" s="0" t="n">
        <v>-0.06</v>
      </c>
      <c r="D6827" s="0" t="n">
        <v>-0.219305779078274</v>
      </c>
      <c r="E6827" s="0" t="n">
        <f aca="false">C6827+$E$4</f>
        <v>-0.20615</v>
      </c>
      <c r="F6827" s="0" t="n">
        <f aca="false">D6827+$F$4</f>
        <v>-0.171775779078274</v>
      </c>
      <c r="H6827" s="0" t="n">
        <v>-0.201275</v>
      </c>
      <c r="I6827" s="0" t="n">
        <f aca="false">H6827*0.9</f>
        <v>-0.1811475</v>
      </c>
      <c r="J6827" s="0" t="n">
        <f aca="false">(ABS(D6827-I6827))^2</f>
        <v>0.00145605426221541</v>
      </c>
      <c r="K6827" s="0" t="n">
        <f aca="false">(D6827-I6827)^2</f>
        <v>0.00145605426221541</v>
      </c>
      <c r="L6827" s="0" t="n">
        <v>682.2</v>
      </c>
    </row>
    <row r="6828" customFormat="false" ht="12.75" hidden="false" customHeight="false" outlineLevel="0" collapsed="false">
      <c r="A6828" s="3" t="n">
        <v>40054.4291666667</v>
      </c>
      <c r="B6828" s="4" t="n">
        <f aca="false">B6827+(0.1)</f>
        <v>682.300000000087</v>
      </c>
      <c r="C6828" s="0" t="n">
        <v>-0.05</v>
      </c>
      <c r="D6828" s="0" t="n">
        <v>-0.216257742014143</v>
      </c>
      <c r="E6828" s="0" t="n">
        <f aca="false">C6828+$E$4</f>
        <v>-0.19615</v>
      </c>
      <c r="F6828" s="0" t="n">
        <f aca="false">D6828+$F$4</f>
        <v>-0.168727742014143</v>
      </c>
      <c r="H6828" s="0" t="n">
        <v>-0.1964</v>
      </c>
      <c r="I6828" s="0" t="n">
        <f aca="false">H6828*0.9</f>
        <v>-0.17676</v>
      </c>
      <c r="J6828" s="0" t="n">
        <f aca="false">(ABS(D6828-I6828))^2</f>
        <v>0.00156007162421579</v>
      </c>
      <c r="K6828" s="0" t="n">
        <f aca="false">(D6828-I6828)^2</f>
        <v>0.00156007162421579</v>
      </c>
      <c r="L6828" s="0" t="n">
        <v>682.3</v>
      </c>
    </row>
    <row r="6829" customFormat="false" ht="12.75" hidden="false" customHeight="false" outlineLevel="0" collapsed="false">
      <c r="A6829" s="3" t="n">
        <v>40054.4333333333</v>
      </c>
      <c r="B6829" s="4" t="n">
        <f aca="false">B6828+(0.1)</f>
        <v>682.400000000087</v>
      </c>
      <c r="C6829" s="0" t="n">
        <v>-0.067</v>
      </c>
      <c r="D6829" s="0" t="n">
        <v>-0.210161667885881</v>
      </c>
      <c r="E6829" s="0" t="n">
        <f aca="false">C6829+$E$4</f>
        <v>-0.21315</v>
      </c>
      <c r="F6829" s="0" t="n">
        <f aca="false">D6829+$F$4</f>
        <v>-0.162631667885881</v>
      </c>
      <c r="H6829" s="0" t="n">
        <v>-0.19065</v>
      </c>
      <c r="I6829" s="0" t="n">
        <f aca="false">H6829*0.9</f>
        <v>-0.171585</v>
      </c>
      <c r="J6829" s="0" t="n">
        <f aca="false">(ABS(D6829-I6829))^2</f>
        <v>0.0014881593051776</v>
      </c>
      <c r="K6829" s="0" t="n">
        <f aca="false">(D6829-I6829)^2</f>
        <v>0.0014881593051776</v>
      </c>
      <c r="L6829" s="0" t="n">
        <v>682.4</v>
      </c>
    </row>
    <row r="6830" customFormat="false" ht="12.75" hidden="false" customHeight="false" outlineLevel="0" collapsed="false">
      <c r="A6830" s="3" t="n">
        <v>40054.4375</v>
      </c>
      <c r="B6830" s="4" t="n">
        <f aca="false">B6829+(0.1)</f>
        <v>682.500000000087</v>
      </c>
      <c r="C6830" s="0" t="n">
        <v>-0.043</v>
      </c>
      <c r="D6830" s="0" t="n">
        <v>-0.216257742014143</v>
      </c>
      <c r="E6830" s="0" t="n">
        <f aca="false">C6830+$E$4</f>
        <v>-0.18915</v>
      </c>
      <c r="F6830" s="0" t="n">
        <f aca="false">D6830+$F$4</f>
        <v>-0.168727742014143</v>
      </c>
      <c r="H6830" s="0" t="n">
        <v>-0.1855875</v>
      </c>
      <c r="I6830" s="0" t="n">
        <f aca="false">H6830*0.9</f>
        <v>-0.16702875</v>
      </c>
      <c r="J6830" s="0" t="n">
        <f aca="false">(ABS(D6830-I6830))^2</f>
        <v>0.00242349365472854</v>
      </c>
      <c r="K6830" s="0" t="n">
        <f aca="false">(D6830-I6830)^2</f>
        <v>0.00242349365472854</v>
      </c>
      <c r="L6830" s="0" t="n">
        <v>682.5</v>
      </c>
    </row>
    <row r="6831" customFormat="false" ht="12.75" hidden="false" customHeight="false" outlineLevel="0" collapsed="false">
      <c r="A6831" s="3" t="n">
        <v>40054.4416666667</v>
      </c>
      <c r="B6831" s="4" t="n">
        <f aca="false">B6830+(0.1)</f>
        <v>682.600000000087</v>
      </c>
      <c r="C6831" s="0" t="n">
        <v>-0.048</v>
      </c>
      <c r="D6831" s="0" t="n">
        <v>-0.213209704950012</v>
      </c>
      <c r="E6831" s="0" t="n">
        <f aca="false">C6831+$E$4</f>
        <v>-0.19415</v>
      </c>
      <c r="F6831" s="0" t="n">
        <f aca="false">D6831+$F$4</f>
        <v>-0.165679704950012</v>
      </c>
      <c r="H6831" s="0" t="n">
        <v>-0.1770875</v>
      </c>
      <c r="I6831" s="0" t="n">
        <f aca="false">H6831*0.9</f>
        <v>-0.15937875</v>
      </c>
      <c r="J6831" s="0" t="n">
        <f aca="false">(ABS(D6831-I6831))^2</f>
        <v>0.00289777171083024</v>
      </c>
      <c r="K6831" s="0" t="n">
        <f aca="false">(D6831-I6831)^2</f>
        <v>0.00289777171083024</v>
      </c>
      <c r="L6831" s="0" t="n">
        <v>682.6</v>
      </c>
    </row>
    <row r="6832" customFormat="false" ht="12.75" hidden="false" customHeight="false" outlineLevel="0" collapsed="false">
      <c r="A6832" s="3" t="n">
        <v>40054.4458333333</v>
      </c>
      <c r="B6832" s="4" t="n">
        <f aca="false">B6831+(0.1)</f>
        <v>682.700000000087</v>
      </c>
      <c r="C6832" s="0" t="n">
        <v>-0.036</v>
      </c>
      <c r="D6832" s="0" t="n">
        <v>-0.188825408436967</v>
      </c>
      <c r="E6832" s="0" t="n">
        <f aca="false">C6832+$E$4</f>
        <v>-0.18215</v>
      </c>
      <c r="F6832" s="0" t="n">
        <f aca="false">D6832+$F$4</f>
        <v>-0.141295408436967</v>
      </c>
      <c r="H6832" s="0" t="n">
        <v>-0.1619</v>
      </c>
      <c r="I6832" s="0" t="n">
        <f aca="false">H6832*0.9</f>
        <v>-0.14571</v>
      </c>
      <c r="J6832" s="0" t="n">
        <f aca="false">(ABS(D6832-I6832))^2</f>
        <v>0.00185893844468645</v>
      </c>
      <c r="K6832" s="0" t="n">
        <f aca="false">(D6832-I6832)^2</f>
        <v>0.00185893844468645</v>
      </c>
      <c r="L6832" s="0" t="n">
        <v>682.7</v>
      </c>
    </row>
    <row r="6833" customFormat="false" ht="12.75" hidden="false" customHeight="false" outlineLevel="0" collapsed="false">
      <c r="A6833" s="3" t="n">
        <v>40054.45</v>
      </c>
      <c r="B6833" s="4" t="n">
        <f aca="false">B6832+(0.1)</f>
        <v>682.800000000087</v>
      </c>
      <c r="C6833" s="0" t="n">
        <v>-0.041</v>
      </c>
      <c r="D6833" s="0" t="n">
        <v>-0.188825408436967</v>
      </c>
      <c r="E6833" s="0" t="n">
        <f aca="false">C6833+$E$4</f>
        <v>-0.18715</v>
      </c>
      <c r="F6833" s="0" t="n">
        <f aca="false">D6833+$F$4</f>
        <v>-0.141295408436967</v>
      </c>
      <c r="H6833" s="0" t="n">
        <v>-0.143775</v>
      </c>
      <c r="I6833" s="0" t="n">
        <f aca="false">H6833*0.9</f>
        <v>-0.1293975</v>
      </c>
      <c r="J6833" s="0" t="n">
        <f aca="false">(ABS(D6833-I6833))^2</f>
        <v>0.00353167630119249</v>
      </c>
      <c r="K6833" s="0" t="n">
        <f aca="false">(D6833-I6833)^2</f>
        <v>0.00353167630119249</v>
      </c>
      <c r="L6833" s="0" t="n">
        <v>682.8</v>
      </c>
    </row>
    <row r="6834" customFormat="false" ht="12.75" hidden="false" customHeight="false" outlineLevel="0" collapsed="false">
      <c r="A6834" s="3" t="n">
        <v>40054.4541666667</v>
      </c>
      <c r="B6834" s="4" t="n">
        <f aca="false">B6833+(0.1)</f>
        <v>682.900000000087</v>
      </c>
      <c r="C6834" s="0" t="n">
        <v>-0.016</v>
      </c>
      <c r="D6834" s="0" t="n">
        <v>-0.188825408436967</v>
      </c>
      <c r="E6834" s="0" t="n">
        <f aca="false">C6834+$E$4</f>
        <v>-0.16215</v>
      </c>
      <c r="F6834" s="0" t="n">
        <f aca="false">D6834+$F$4</f>
        <v>-0.141295408436967</v>
      </c>
      <c r="H6834" s="0" t="n">
        <v>-0.126525</v>
      </c>
      <c r="I6834" s="0" t="n">
        <f aca="false">H6834*0.9</f>
        <v>-0.1138725</v>
      </c>
      <c r="J6834" s="0" t="n">
        <f aca="false">(ABS(D6834-I6834))^2</f>
        <v>0.0056179384831603</v>
      </c>
      <c r="K6834" s="0" t="n">
        <f aca="false">(D6834-I6834)^2</f>
        <v>0.0056179384831603</v>
      </c>
      <c r="L6834" s="0" t="n">
        <v>682.9</v>
      </c>
    </row>
    <row r="6835" customFormat="false" ht="12.75" hidden="false" customHeight="false" outlineLevel="0" collapsed="false">
      <c r="A6835" s="3" t="n">
        <v>40054.4583333333</v>
      </c>
      <c r="B6835" s="4" t="n">
        <f aca="false">B6834+(0.1)</f>
        <v>683.000000000087</v>
      </c>
      <c r="C6835" s="0" t="n">
        <v>0.007</v>
      </c>
      <c r="D6835" s="0" t="n">
        <v>-0.170537186052182</v>
      </c>
      <c r="E6835" s="0" t="n">
        <f aca="false">C6835+$E$4</f>
        <v>-0.13915</v>
      </c>
      <c r="F6835" s="0" t="n">
        <f aca="false">D6835+$F$4</f>
        <v>-0.123007186052182</v>
      </c>
      <c r="H6835" s="0" t="n">
        <v>-0.1094</v>
      </c>
      <c r="I6835" s="0" t="n">
        <f aca="false">H6835*0.9</f>
        <v>-0.09846</v>
      </c>
      <c r="J6835" s="0" t="n">
        <f aca="false">(ABS(D6835-I6835))^2</f>
        <v>0.00519512074920091</v>
      </c>
      <c r="K6835" s="0" t="n">
        <f aca="false">(D6835-I6835)^2</f>
        <v>0.00519512074920091</v>
      </c>
      <c r="L6835" s="0" t="n">
        <v>683</v>
      </c>
    </row>
    <row r="6836" customFormat="false" ht="12.75" hidden="false" customHeight="false" outlineLevel="0" collapsed="false">
      <c r="A6836" s="3" t="n">
        <v>40054.4625</v>
      </c>
      <c r="B6836" s="4" t="n">
        <f aca="false">B6835+(0.1)</f>
        <v>683.100000000087</v>
      </c>
      <c r="C6836" s="0" t="n">
        <v>0.016</v>
      </c>
      <c r="D6836" s="0" t="n">
        <v>-0.16139307485979</v>
      </c>
      <c r="E6836" s="0" t="n">
        <f aca="false">C6836+$E$4</f>
        <v>-0.13015</v>
      </c>
      <c r="F6836" s="0" t="n">
        <f aca="false">D6836+$F$4</f>
        <v>-0.11386307485979</v>
      </c>
      <c r="H6836" s="0" t="n">
        <v>-0.0922125</v>
      </c>
      <c r="I6836" s="0" t="n">
        <f aca="false">H6836*0.9</f>
        <v>-0.08299125</v>
      </c>
      <c r="J6836" s="0" t="n">
        <f aca="false">(ABS(D6836-I6836))^2</f>
        <v>0.00614684614134523</v>
      </c>
      <c r="K6836" s="0" t="n">
        <f aca="false">(D6836-I6836)^2</f>
        <v>0.00614684614134523</v>
      </c>
      <c r="L6836" s="0" t="n">
        <v>683.1</v>
      </c>
    </row>
    <row r="6837" customFormat="false" ht="12.75" hidden="false" customHeight="false" outlineLevel="0" collapsed="false">
      <c r="A6837" s="3" t="n">
        <v>40054.4666666667</v>
      </c>
      <c r="B6837" s="4" t="n">
        <f aca="false">B6836+(0.1)</f>
        <v>683.200000000087</v>
      </c>
      <c r="C6837" s="0" t="n">
        <v>0.037</v>
      </c>
      <c r="D6837" s="0" t="n">
        <v>-0.137008778346745</v>
      </c>
      <c r="E6837" s="0" t="n">
        <f aca="false">C6837+$E$4</f>
        <v>-0.10915</v>
      </c>
      <c r="F6837" s="0" t="n">
        <f aca="false">D6837+$F$4</f>
        <v>-0.0894787783467447</v>
      </c>
      <c r="H6837" s="0" t="n">
        <v>-0.0734</v>
      </c>
      <c r="I6837" s="0" t="n">
        <f aca="false">H6837*0.9</f>
        <v>-0.06606</v>
      </c>
      <c r="J6837" s="0" t="n">
        <f aca="false">(ABS(D6837-I6837))^2</f>
        <v>0.00503372914889551</v>
      </c>
      <c r="K6837" s="0" t="n">
        <f aca="false">(D6837-I6837)^2</f>
        <v>0.00503372914889551</v>
      </c>
      <c r="L6837" s="0" t="n">
        <v>683.2</v>
      </c>
    </row>
    <row r="6838" customFormat="false" ht="12.75" hidden="false" customHeight="false" outlineLevel="0" collapsed="false">
      <c r="A6838" s="3" t="n">
        <v>40054.4708333333</v>
      </c>
      <c r="B6838" s="4" t="n">
        <f aca="false">B6837+(0.1)</f>
        <v>683.300000000087</v>
      </c>
      <c r="C6838" s="0" t="n">
        <v>0.058</v>
      </c>
      <c r="D6838" s="0" t="n">
        <v>-0.127864667154353</v>
      </c>
      <c r="E6838" s="0" t="n">
        <f aca="false">C6838+$E$4</f>
        <v>-0.08815</v>
      </c>
      <c r="F6838" s="0" t="n">
        <f aca="false">D6838+$F$4</f>
        <v>-0.0803346671543526</v>
      </c>
      <c r="H6838" s="0" t="n">
        <v>-0.0510875</v>
      </c>
      <c r="I6838" s="0" t="n">
        <f aca="false">H6838*0.9</f>
        <v>-0.04597875</v>
      </c>
      <c r="J6838" s="0" t="n">
        <f aca="false">(ABS(D6838-I6838))^2</f>
        <v>0.00670530342820949</v>
      </c>
      <c r="K6838" s="0" t="n">
        <f aca="false">(D6838-I6838)^2</f>
        <v>0.00670530342820949</v>
      </c>
      <c r="L6838" s="0" t="n">
        <v>683.3</v>
      </c>
    </row>
    <row r="6839" customFormat="false" ht="12.75" hidden="false" customHeight="false" outlineLevel="0" collapsed="false">
      <c r="A6839" s="3" t="n">
        <v>40054.475</v>
      </c>
      <c r="B6839" s="4" t="n">
        <f aca="false">B6838+(0.1)</f>
        <v>683.400000000087</v>
      </c>
      <c r="C6839" s="0" t="n">
        <v>0.063</v>
      </c>
      <c r="D6839" s="0" t="n">
        <v>-0.11567251889783</v>
      </c>
      <c r="E6839" s="0" t="n">
        <f aca="false">C6839+$E$4</f>
        <v>-0.08315</v>
      </c>
      <c r="F6839" s="0" t="n">
        <f aca="false">D6839+$F$4</f>
        <v>-0.0681425188978298</v>
      </c>
      <c r="H6839" s="0" t="n">
        <v>-0.0298375</v>
      </c>
      <c r="I6839" s="0" t="n">
        <f aca="false">H6839*0.9</f>
        <v>-0.02685375</v>
      </c>
      <c r="J6839" s="0" t="n">
        <f aca="false">(ABS(D6839-I6839))^2</f>
        <v>0.00788877370852609</v>
      </c>
      <c r="K6839" s="0" t="n">
        <f aca="false">(D6839-I6839)^2</f>
        <v>0.00788877370852609</v>
      </c>
      <c r="L6839" s="0" t="n">
        <v>683.4</v>
      </c>
    </row>
    <row r="6840" customFormat="false" ht="12.75" hidden="false" customHeight="false" outlineLevel="0" collapsed="false">
      <c r="A6840" s="3" t="n">
        <v>40054.4791666667</v>
      </c>
      <c r="B6840" s="4" t="n">
        <f aca="false">B6839+(0.1)</f>
        <v>683.500000000087</v>
      </c>
      <c r="C6840" s="0" t="n">
        <v>0.099</v>
      </c>
      <c r="D6840" s="0" t="n">
        <v>-0.0821441111923921</v>
      </c>
      <c r="E6840" s="0" t="n">
        <f aca="false">C6840+$E$4</f>
        <v>-0.04715</v>
      </c>
      <c r="F6840" s="0" t="n">
        <f aca="false">D6840+$F$4</f>
        <v>-0.0346141111923921</v>
      </c>
      <c r="H6840" s="0" t="n">
        <v>-0.0130875</v>
      </c>
      <c r="I6840" s="0" t="n">
        <f aca="false">H6840*0.9</f>
        <v>-0.01177875</v>
      </c>
      <c r="J6840" s="0" t="n">
        <f aca="false">(ABS(D6840-I6840))^2</f>
        <v>0.0049512840557358</v>
      </c>
      <c r="K6840" s="0" t="n">
        <f aca="false">(D6840-I6840)^2</f>
        <v>0.0049512840557358</v>
      </c>
      <c r="L6840" s="0" t="n">
        <v>683.5</v>
      </c>
    </row>
    <row r="6841" customFormat="false" ht="12.75" hidden="false" customHeight="false" outlineLevel="0" collapsed="false">
      <c r="A6841" s="3" t="n">
        <v>40054.4833333333</v>
      </c>
      <c r="B6841" s="4" t="n">
        <f aca="false">B6840+(0.1)</f>
        <v>683.600000000087</v>
      </c>
      <c r="C6841" s="0" t="n">
        <v>0.121</v>
      </c>
      <c r="D6841" s="0" t="n">
        <v>-0.0760480370641307</v>
      </c>
      <c r="E6841" s="0" t="n">
        <f aca="false">C6841+$E$4</f>
        <v>-0.02515</v>
      </c>
      <c r="F6841" s="0" t="n">
        <f aca="false">D6841+$F$4</f>
        <v>-0.0285180370641307</v>
      </c>
      <c r="H6841" s="0" t="n">
        <v>0.00297499999999999</v>
      </c>
      <c r="I6841" s="0" t="n">
        <f aca="false">H6841*0.9</f>
        <v>0.00267749999999999</v>
      </c>
      <c r="J6841" s="0" t="n">
        <f aca="false">(ABS(D6841-I6841))^2</f>
        <v>0.00619771018603581</v>
      </c>
      <c r="K6841" s="0" t="n">
        <f aca="false">(D6841-I6841)^2</f>
        <v>0.00619771018603581</v>
      </c>
      <c r="L6841" s="0" t="n">
        <v>683.6</v>
      </c>
    </row>
    <row r="6842" customFormat="false" ht="12.75" hidden="false" customHeight="false" outlineLevel="0" collapsed="false">
      <c r="A6842" s="3" t="n">
        <v>40054.4875</v>
      </c>
      <c r="B6842" s="4" t="n">
        <f aca="false">B6841+(0.1)</f>
        <v>683.700000000087</v>
      </c>
      <c r="C6842" s="0" t="n">
        <v>0.133</v>
      </c>
      <c r="D6842" s="0" t="n">
        <v>-0.0608078517434772</v>
      </c>
      <c r="E6842" s="0" t="n">
        <f aca="false">C6842+$E$4</f>
        <v>-0.01315</v>
      </c>
      <c r="F6842" s="0" t="n">
        <f aca="false">D6842+$F$4</f>
        <v>-0.0132778517434772</v>
      </c>
      <c r="H6842" s="0" t="n">
        <v>0.0209125</v>
      </c>
      <c r="I6842" s="0" t="n">
        <f aca="false">H6842*0.9</f>
        <v>0.01882125</v>
      </c>
      <c r="J6842" s="0" t="n">
        <f aca="false">(ABS(D6842-I6842))^2</f>
        <v>0.00634079384447304</v>
      </c>
      <c r="K6842" s="0" t="n">
        <f aca="false">(D6842-I6842)^2</f>
        <v>0.00634079384447304</v>
      </c>
      <c r="L6842" s="0" t="n">
        <v>683.7</v>
      </c>
    </row>
    <row r="6843" customFormat="false" ht="12.75" hidden="false" customHeight="false" outlineLevel="0" collapsed="false">
      <c r="A6843" s="3" t="n">
        <v>40054.4916666667</v>
      </c>
      <c r="B6843" s="4" t="n">
        <f aca="false">B6842+(0.1)</f>
        <v>683.800000000087</v>
      </c>
      <c r="C6843" s="0" t="n">
        <v>0.144</v>
      </c>
      <c r="D6843" s="0" t="n">
        <v>-0.0394715922945623</v>
      </c>
      <c r="E6843" s="0" t="n">
        <f aca="false">C6843+$E$4</f>
        <v>-0.00215000000000001</v>
      </c>
      <c r="F6843" s="0" t="n">
        <f aca="false">D6843+$F$4</f>
        <v>0.00805840770543771</v>
      </c>
      <c r="H6843" s="0" t="n">
        <v>0.0401</v>
      </c>
      <c r="I6843" s="0" t="n">
        <f aca="false">H6843*0.9</f>
        <v>0.03609</v>
      </c>
      <c r="J6843" s="0" t="n">
        <f aca="false">(ABS(D6843-I6843))^2</f>
        <v>0.00570955423008966</v>
      </c>
      <c r="K6843" s="0" t="n">
        <f aca="false">(D6843-I6843)^2</f>
        <v>0.00570955423008966</v>
      </c>
      <c r="L6843" s="0" t="n">
        <v>683.8</v>
      </c>
    </row>
    <row r="6844" customFormat="false" ht="12.75" hidden="false" customHeight="false" outlineLevel="0" collapsed="false">
      <c r="A6844" s="3" t="n">
        <v>40054.4958333333</v>
      </c>
      <c r="B6844" s="4" t="n">
        <f aca="false">B6843+(0.1)</f>
        <v>683.900000000087</v>
      </c>
      <c r="C6844" s="0" t="n">
        <v>0.172</v>
      </c>
      <c r="D6844" s="0" t="n">
        <v>-0.0242314069739088</v>
      </c>
      <c r="E6844" s="0" t="n">
        <f aca="false">C6844+$E$4</f>
        <v>0.02585</v>
      </c>
      <c r="F6844" s="0" t="n">
        <f aca="false">D6844+$F$4</f>
        <v>0.0232985930260912</v>
      </c>
      <c r="H6844" s="0" t="n">
        <v>0.06085</v>
      </c>
      <c r="I6844" s="0" t="n">
        <f aca="false">H6844*0.9</f>
        <v>0.054765</v>
      </c>
      <c r="J6844" s="0" t="n">
        <f aca="false">(ABS(D6844-I6844))^2</f>
        <v>0.00624043231478743</v>
      </c>
      <c r="K6844" s="0" t="n">
        <f aca="false">(D6844-I6844)^2</f>
        <v>0.00624043231478743</v>
      </c>
      <c r="L6844" s="0" t="n">
        <v>683.9</v>
      </c>
    </row>
    <row r="6845" customFormat="false" ht="12.75" hidden="false" customHeight="false" outlineLevel="0" collapsed="false">
      <c r="A6845" s="3" t="n">
        <v>40054.5</v>
      </c>
      <c r="B6845" s="4" t="n">
        <f aca="false">B6844+(0.1)</f>
        <v>684.000000000087</v>
      </c>
      <c r="C6845" s="0" t="n">
        <v>0.181</v>
      </c>
      <c r="D6845" s="0" t="n">
        <v>-0.0028951475249939</v>
      </c>
      <c r="E6845" s="0" t="n">
        <f aca="false">C6845+$E$4</f>
        <v>0.03485</v>
      </c>
      <c r="F6845" s="0" t="n">
        <f aca="false">D6845+$F$4</f>
        <v>0.0446348524750061</v>
      </c>
      <c r="H6845" s="0" t="n">
        <v>0.08285</v>
      </c>
      <c r="I6845" s="0" t="n">
        <f aca="false">H6845*0.9</f>
        <v>0.074565</v>
      </c>
      <c r="J6845" s="0" t="n">
        <f aca="false">(ABS(D6845-I6845))^2</f>
        <v>0.00600007445459382</v>
      </c>
      <c r="K6845" s="0" t="n">
        <f aca="false">(D6845-I6845)^2</f>
        <v>0.00600007445459382</v>
      </c>
      <c r="L6845" s="0" t="n">
        <v>684</v>
      </c>
    </row>
    <row r="6846" customFormat="false" ht="12.75" hidden="false" customHeight="false" outlineLevel="0" collapsed="false">
      <c r="A6846" s="3" t="n">
        <v>40054.5041666667</v>
      </c>
      <c r="B6846" s="4" t="n">
        <f aca="false">B6845+(0.1)</f>
        <v>684.100000000087</v>
      </c>
      <c r="C6846" s="0" t="n">
        <v>0.208</v>
      </c>
      <c r="D6846" s="0" t="n">
        <v>0.0032009266032675</v>
      </c>
      <c r="E6846" s="0" t="n">
        <f aca="false">C6846+$E$4</f>
        <v>0.06185</v>
      </c>
      <c r="F6846" s="0" t="n">
        <f aca="false">D6846+$F$4</f>
        <v>0.0507309266032675</v>
      </c>
      <c r="H6846" s="0" t="n">
        <v>0.106475</v>
      </c>
      <c r="I6846" s="0" t="n">
        <f aca="false">H6846*0.9</f>
        <v>0.0958275</v>
      </c>
      <c r="J6846" s="0" t="n">
        <f aca="false">(ABS(D6846-I6846))^2</f>
        <v>0.00857968209922027</v>
      </c>
      <c r="K6846" s="0" t="n">
        <f aca="false">(D6846-I6846)^2</f>
        <v>0.00857968209922027</v>
      </c>
      <c r="L6846" s="0" t="n">
        <v>684.1</v>
      </c>
    </row>
    <row r="6847" customFormat="false" ht="12.75" hidden="false" customHeight="false" outlineLevel="0" collapsed="false">
      <c r="A6847" s="3" t="n">
        <v>40054.5083333333</v>
      </c>
      <c r="B6847" s="4" t="n">
        <f aca="false">B6846+(0.1)</f>
        <v>684.200000000087</v>
      </c>
      <c r="C6847" s="0" t="n">
        <v>0.23</v>
      </c>
      <c r="D6847" s="0" t="n">
        <v>0.0275852231163131</v>
      </c>
      <c r="E6847" s="0" t="n">
        <f aca="false">C6847+$E$4</f>
        <v>0.08385</v>
      </c>
      <c r="F6847" s="0" t="n">
        <f aca="false">D6847+$F$4</f>
        <v>0.0751152231163131</v>
      </c>
      <c r="H6847" s="0" t="n">
        <v>0.1326</v>
      </c>
      <c r="I6847" s="0" t="n">
        <f aca="false">H6847*0.9</f>
        <v>0.11934</v>
      </c>
      <c r="J6847" s="0" t="n">
        <f aca="false">(ABS(D6847-I6847))^2</f>
        <v>0.00841893908097516</v>
      </c>
      <c r="K6847" s="0" t="n">
        <f aca="false">(D6847-I6847)^2</f>
        <v>0.00841893908097516</v>
      </c>
      <c r="L6847" s="0" t="n">
        <v>684.2</v>
      </c>
    </row>
    <row r="6848" customFormat="false" ht="12.75" hidden="false" customHeight="false" outlineLevel="0" collapsed="false">
      <c r="A6848" s="3" t="n">
        <v>40054.5125</v>
      </c>
      <c r="B6848" s="4" t="n">
        <f aca="false">B6847+(0.1)</f>
        <v>684.300000000087</v>
      </c>
      <c r="C6848" s="0" t="n">
        <v>0.248</v>
      </c>
      <c r="D6848" s="0" t="n">
        <v>0.0550175566934894</v>
      </c>
      <c r="E6848" s="0" t="n">
        <f aca="false">C6848+$E$4</f>
        <v>0.10185</v>
      </c>
      <c r="F6848" s="0" t="n">
        <f aca="false">D6848+$F$4</f>
        <v>0.102547556693489</v>
      </c>
      <c r="H6848" s="0" t="n">
        <v>0.1589125</v>
      </c>
      <c r="I6848" s="0" t="n">
        <f aca="false">H6848*0.9</f>
        <v>0.14302125</v>
      </c>
      <c r="J6848" s="0" t="n">
        <f aca="false">(ABS(D6848-I6848))^2</f>
        <v>0.00774465003558638</v>
      </c>
      <c r="K6848" s="0" t="n">
        <f aca="false">(D6848-I6848)^2</f>
        <v>0.00774465003558638</v>
      </c>
      <c r="L6848" s="0" t="n">
        <v>684.3</v>
      </c>
    </row>
    <row r="6849" customFormat="false" ht="12.75" hidden="false" customHeight="false" outlineLevel="0" collapsed="false">
      <c r="A6849" s="3" t="n">
        <v>40054.5166666667</v>
      </c>
      <c r="B6849" s="4" t="n">
        <f aca="false">B6848+(0.1)</f>
        <v>684.400000000087</v>
      </c>
      <c r="C6849" s="0" t="n">
        <v>0.279</v>
      </c>
      <c r="D6849" s="0" t="n">
        <v>0.0702577420141429</v>
      </c>
      <c r="E6849" s="0" t="n">
        <f aca="false">C6849+$E$4</f>
        <v>0.13285</v>
      </c>
      <c r="F6849" s="0" t="n">
        <f aca="false">D6849+$F$4</f>
        <v>0.117787742014143</v>
      </c>
      <c r="H6849" s="0" t="n">
        <v>0.1847875</v>
      </c>
      <c r="I6849" s="0" t="n">
        <f aca="false">H6849*0.9</f>
        <v>0.16630875</v>
      </c>
      <c r="J6849" s="0" t="n">
        <f aca="false">(ABS(D6849-I6849))^2</f>
        <v>0.00922579613509919</v>
      </c>
      <c r="K6849" s="0" t="n">
        <f aca="false">(D6849-I6849)^2</f>
        <v>0.00922579613509919</v>
      </c>
      <c r="L6849" s="0" t="n">
        <v>684.4</v>
      </c>
    </row>
    <row r="6850" customFormat="false" ht="12.75" hidden="false" customHeight="false" outlineLevel="0" collapsed="false">
      <c r="A6850" s="3" t="n">
        <v>40054.5208333333</v>
      </c>
      <c r="B6850" s="4" t="n">
        <f aca="false">B6849+(0.1)</f>
        <v>684.500000000087</v>
      </c>
      <c r="C6850" s="0" t="n">
        <v>0.31</v>
      </c>
      <c r="D6850" s="0" t="n">
        <v>0.0976900755913192</v>
      </c>
      <c r="E6850" s="0" t="n">
        <f aca="false">C6850+$E$4</f>
        <v>0.16385</v>
      </c>
      <c r="F6850" s="0" t="n">
        <f aca="false">D6850+$F$4</f>
        <v>0.145220075591319</v>
      </c>
      <c r="H6850" s="0" t="n">
        <v>0.213725</v>
      </c>
      <c r="I6850" s="0" t="n">
        <f aca="false">H6850*0.9</f>
        <v>0.1923525</v>
      </c>
      <c r="J6850" s="0" t="n">
        <f aca="false">(ABS(D6850-I6850))^2</f>
        <v>0.00896097459492921</v>
      </c>
      <c r="K6850" s="0" t="n">
        <f aca="false">(D6850-I6850)^2</f>
        <v>0.00896097459492921</v>
      </c>
      <c r="L6850" s="0" t="n">
        <v>684.5</v>
      </c>
    </row>
    <row r="6851" customFormat="false" ht="12.75" hidden="false" customHeight="false" outlineLevel="0" collapsed="false">
      <c r="A6851" s="3" t="n">
        <v>40054.525</v>
      </c>
      <c r="B6851" s="4" t="n">
        <f aca="false">B6850+(0.1)</f>
        <v>684.600000000087</v>
      </c>
      <c r="C6851" s="0" t="n">
        <v>0.324</v>
      </c>
      <c r="D6851" s="0" t="n">
        <v>0.122074372104365</v>
      </c>
      <c r="E6851" s="0" t="n">
        <f aca="false">C6851+$E$4</f>
        <v>0.17785</v>
      </c>
      <c r="F6851" s="0" t="n">
        <f aca="false">D6851+$F$4</f>
        <v>0.169604372104365</v>
      </c>
      <c r="H6851" s="0" t="n">
        <v>0.2467875</v>
      </c>
      <c r="I6851" s="0" t="n">
        <f aca="false">H6851*0.9</f>
        <v>0.22210875</v>
      </c>
      <c r="J6851" s="0" t="n">
        <f aca="false">(ABS(D6851-I6851))^2</f>
        <v>0.0100068767609667</v>
      </c>
      <c r="K6851" s="0" t="n">
        <f aca="false">(D6851-I6851)^2</f>
        <v>0.0100068767609667</v>
      </c>
      <c r="L6851" s="0" t="n">
        <v>684.6</v>
      </c>
    </row>
    <row r="6852" customFormat="false" ht="12.75" hidden="false" customHeight="false" outlineLevel="0" collapsed="false">
      <c r="A6852" s="3" t="n">
        <v>40054.5291666667</v>
      </c>
      <c r="B6852" s="4" t="n">
        <f aca="false">B6851+(0.1)</f>
        <v>684.700000000087</v>
      </c>
      <c r="C6852" s="0" t="n">
        <v>0.361</v>
      </c>
      <c r="D6852" s="0" t="n">
        <v>0.14341063155328</v>
      </c>
      <c r="E6852" s="0" t="n">
        <f aca="false">C6852+$E$4</f>
        <v>0.21485</v>
      </c>
      <c r="F6852" s="0" t="n">
        <f aca="false">D6852+$F$4</f>
        <v>0.19094063155328</v>
      </c>
      <c r="H6852" s="0" t="n">
        <v>0.2801</v>
      </c>
      <c r="I6852" s="0" t="n">
        <f aca="false">H6852*0.9</f>
        <v>0.25209</v>
      </c>
      <c r="J6852" s="0" t="n">
        <f aca="false">(ABS(D6852-I6852))^2</f>
        <v>0.011811205125978</v>
      </c>
      <c r="K6852" s="0" t="n">
        <f aca="false">(D6852-I6852)^2</f>
        <v>0.011811205125978</v>
      </c>
      <c r="L6852" s="0" t="n">
        <v>684.7</v>
      </c>
    </row>
    <row r="6853" customFormat="false" ht="12.75" hidden="false" customHeight="false" outlineLevel="0" collapsed="false">
      <c r="A6853" s="3" t="n">
        <v>40054.5333333333</v>
      </c>
      <c r="B6853" s="4" t="n">
        <f aca="false">B6852+(0.1)</f>
        <v>684.800000000087</v>
      </c>
      <c r="C6853" s="0" t="n">
        <v>0.388</v>
      </c>
      <c r="D6853" s="0" t="n">
        <v>0.179987076322848</v>
      </c>
      <c r="E6853" s="0" t="n">
        <f aca="false">C6853+$E$4</f>
        <v>0.24185</v>
      </c>
      <c r="F6853" s="0" t="n">
        <f aca="false">D6853+$F$4</f>
        <v>0.227517076322848</v>
      </c>
      <c r="H6853" s="0" t="n">
        <v>0.3096625</v>
      </c>
      <c r="I6853" s="0" t="n">
        <f aca="false">H6853*0.9</f>
        <v>0.27869625</v>
      </c>
      <c r="J6853" s="0" t="n">
        <f aca="false">(ABS(D6853-I6853))^2</f>
        <v>0.00974350096802615</v>
      </c>
      <c r="K6853" s="0" t="n">
        <f aca="false">(D6853-I6853)^2</f>
        <v>0.00974350096802615</v>
      </c>
      <c r="L6853" s="0" t="n">
        <v>684.8</v>
      </c>
    </row>
    <row r="6854" customFormat="false" ht="12.75" hidden="false" customHeight="false" outlineLevel="0" collapsed="false">
      <c r="A6854" s="3" t="n">
        <v>40054.5375</v>
      </c>
      <c r="B6854" s="4" t="n">
        <f aca="false">B6853+(0.1)</f>
        <v>684.900000000087</v>
      </c>
      <c r="C6854" s="0" t="n">
        <v>0.434</v>
      </c>
      <c r="D6854" s="0" t="n">
        <v>0.186083150451109</v>
      </c>
      <c r="E6854" s="0" t="n">
        <f aca="false">C6854+$E$4</f>
        <v>0.28785</v>
      </c>
      <c r="F6854" s="0" t="n">
        <f aca="false">D6854+$F$4</f>
        <v>0.233613150451109</v>
      </c>
      <c r="H6854" s="0" t="n">
        <v>0.33685</v>
      </c>
      <c r="I6854" s="0" t="n">
        <f aca="false">H6854*0.9</f>
        <v>0.303165</v>
      </c>
      <c r="J6854" s="0" t="n">
        <f aca="false">(ABS(D6854-I6854))^2</f>
        <v>0.013708159493789</v>
      </c>
      <c r="K6854" s="0" t="n">
        <f aca="false">(D6854-I6854)^2</f>
        <v>0.013708159493789</v>
      </c>
      <c r="L6854" s="0" t="n">
        <v>684.9</v>
      </c>
    </row>
    <row r="6855" customFormat="false" ht="12.75" hidden="false" customHeight="false" outlineLevel="0" collapsed="false">
      <c r="A6855" s="3" t="n">
        <v>40054.5416666667</v>
      </c>
      <c r="B6855" s="4" t="n">
        <f aca="false">B6854+(0.1)</f>
        <v>685.000000000087</v>
      </c>
      <c r="C6855" s="0" t="n">
        <v>0.455</v>
      </c>
      <c r="D6855" s="0" t="n">
        <v>0.228755669348939</v>
      </c>
      <c r="E6855" s="0" t="n">
        <f aca="false">C6855+$E$4</f>
        <v>0.30885</v>
      </c>
      <c r="F6855" s="0" t="n">
        <f aca="false">D6855+$F$4</f>
        <v>0.276285669348939</v>
      </c>
      <c r="H6855" s="0" t="n">
        <v>0.365725</v>
      </c>
      <c r="I6855" s="0" t="n">
        <f aca="false">H6855*0.9</f>
        <v>0.3291525</v>
      </c>
      <c r="J6855" s="0" t="n">
        <f aca="false">(ABS(D6855-I6855))^2</f>
        <v>0.0100795236047778</v>
      </c>
      <c r="K6855" s="0" t="n">
        <f aca="false">(D6855-I6855)^2</f>
        <v>0.0100795236047778</v>
      </c>
      <c r="L6855" s="0" t="n">
        <v>685</v>
      </c>
    </row>
    <row r="6856" customFormat="false" ht="12.75" hidden="false" customHeight="false" outlineLevel="0" collapsed="false">
      <c r="A6856" s="3" t="n">
        <v>40054.5458333333</v>
      </c>
      <c r="B6856" s="4" t="n">
        <f aca="false">B6855+(0.1)</f>
        <v>685.100000000087</v>
      </c>
      <c r="C6856" s="0" t="n">
        <v>0.483</v>
      </c>
      <c r="D6856" s="0" t="n">
        <v>0.253139965861985</v>
      </c>
      <c r="E6856" s="0" t="n">
        <f aca="false">C6856+$E$4</f>
        <v>0.33685</v>
      </c>
      <c r="F6856" s="0" t="n">
        <f aca="false">D6856+$F$4</f>
        <v>0.300669965861985</v>
      </c>
      <c r="H6856" s="0" t="n">
        <v>0.394475</v>
      </c>
      <c r="I6856" s="0" t="n">
        <f aca="false">H6856*0.9</f>
        <v>0.3550275</v>
      </c>
      <c r="J6856" s="0" t="n">
        <f aca="false">(ABS(D6856-I6856))^2</f>
        <v>0.0103810696127252</v>
      </c>
      <c r="K6856" s="0" t="n">
        <f aca="false">(D6856-I6856)^2</f>
        <v>0.0103810696127252</v>
      </c>
      <c r="L6856" s="0" t="n">
        <v>685.1</v>
      </c>
    </row>
    <row r="6857" customFormat="false" ht="12.75" hidden="false" customHeight="false" outlineLevel="0" collapsed="false">
      <c r="A6857" s="3" t="n">
        <v>40054.55</v>
      </c>
      <c r="B6857" s="4" t="n">
        <f aca="false">B6856+(0.1)</f>
        <v>685.200000000087</v>
      </c>
      <c r="C6857" s="0" t="n">
        <v>0.507</v>
      </c>
      <c r="D6857" s="0" t="n">
        <v>0.265332114118508</v>
      </c>
      <c r="E6857" s="0" t="n">
        <f aca="false">C6857+$E$4</f>
        <v>0.36085</v>
      </c>
      <c r="F6857" s="0" t="n">
        <f aca="false">D6857+$F$4</f>
        <v>0.312862114118508</v>
      </c>
      <c r="H6857" s="0" t="n">
        <v>0.4171</v>
      </c>
      <c r="I6857" s="0" t="n">
        <f aca="false">H6857*0.9</f>
        <v>0.37539</v>
      </c>
      <c r="J6857" s="0" t="n">
        <f aca="false">(ABS(D6857-I6857))^2</f>
        <v>0.0121127382447036</v>
      </c>
      <c r="K6857" s="0" t="n">
        <f aca="false">(D6857-I6857)^2</f>
        <v>0.0121127382447036</v>
      </c>
      <c r="L6857" s="0" t="n">
        <v>685.2</v>
      </c>
    </row>
    <row r="6858" customFormat="false" ht="12.75" hidden="false" customHeight="false" outlineLevel="0" collapsed="false">
      <c r="A6858" s="3" t="n">
        <v>40054.5541666667</v>
      </c>
      <c r="B6858" s="4" t="n">
        <f aca="false">B6857+(0.1)</f>
        <v>685.300000000087</v>
      </c>
      <c r="C6858" s="0" t="n">
        <v>0.548</v>
      </c>
      <c r="D6858" s="0" t="n">
        <v>0.289716410631553</v>
      </c>
      <c r="E6858" s="0" t="n">
        <f aca="false">C6858+$E$4</f>
        <v>0.40185</v>
      </c>
      <c r="F6858" s="0" t="n">
        <f aca="false">D6858+$F$4</f>
        <v>0.337246410631553</v>
      </c>
      <c r="H6858" s="0" t="n">
        <v>0.435475</v>
      </c>
      <c r="I6858" s="0" t="n">
        <f aca="false">H6858*0.9</f>
        <v>0.3919275</v>
      </c>
      <c r="J6858" s="0" t="n">
        <f aca="false">(ABS(D6858-I6858))^2</f>
        <v>0.0104471067898846</v>
      </c>
      <c r="K6858" s="0" t="n">
        <f aca="false">(D6858-I6858)^2</f>
        <v>0.0104471067898846</v>
      </c>
      <c r="L6858" s="0" t="n">
        <v>685.3</v>
      </c>
    </row>
    <row r="6859" customFormat="false" ht="12.75" hidden="false" customHeight="false" outlineLevel="0" collapsed="false">
      <c r="A6859" s="3" t="n">
        <v>40054.5583333333</v>
      </c>
      <c r="B6859" s="4" t="n">
        <f aca="false">B6858+(0.1)</f>
        <v>685.400000000087</v>
      </c>
      <c r="C6859" s="0" t="n">
        <v>0.569</v>
      </c>
      <c r="D6859" s="0" t="n">
        <v>0.31714874420873</v>
      </c>
      <c r="E6859" s="0" t="n">
        <f aca="false">C6859+$E$4</f>
        <v>0.42285</v>
      </c>
      <c r="F6859" s="0" t="n">
        <f aca="false">D6859+$F$4</f>
        <v>0.36467874420873</v>
      </c>
      <c r="H6859" s="0" t="n">
        <v>0.4576</v>
      </c>
      <c r="I6859" s="0" t="n">
        <f aca="false">H6859*0.9</f>
        <v>0.41184</v>
      </c>
      <c r="J6859" s="0" t="n">
        <f aca="false">(ABS(D6859-I6859))^2</f>
        <v>0.0089664339233278</v>
      </c>
      <c r="K6859" s="0" t="n">
        <f aca="false">(D6859-I6859)^2</f>
        <v>0.0089664339233278</v>
      </c>
      <c r="L6859" s="0" t="n">
        <v>685.4</v>
      </c>
    </row>
    <row r="6860" customFormat="false" ht="12.75" hidden="false" customHeight="false" outlineLevel="0" collapsed="false">
      <c r="A6860" s="3" t="n">
        <v>40054.5625</v>
      </c>
      <c r="B6860" s="4" t="n">
        <f aca="false">B6859+(0.1)</f>
        <v>685.500000000087</v>
      </c>
      <c r="C6860" s="0" t="n">
        <v>0.575</v>
      </c>
      <c r="D6860" s="0" t="n">
        <v>0.329340892465252</v>
      </c>
      <c r="E6860" s="0" t="n">
        <f aca="false">C6860+$E$4</f>
        <v>0.42885</v>
      </c>
      <c r="F6860" s="0" t="n">
        <f aca="false">D6860+$F$4</f>
        <v>0.376870892465252</v>
      </c>
      <c r="H6860" s="0" t="n">
        <v>0.4830375</v>
      </c>
      <c r="I6860" s="0" t="n">
        <f aca="false">H6860*0.9</f>
        <v>0.43473375</v>
      </c>
      <c r="J6860" s="0" t="n">
        <f aca="false">(ABS(D6860-I6860))^2</f>
        <v>0.0111076544193396</v>
      </c>
      <c r="K6860" s="0" t="n">
        <f aca="false">(D6860-I6860)^2</f>
        <v>0.0111076544193396</v>
      </c>
      <c r="L6860" s="0" t="n">
        <v>685.5</v>
      </c>
    </row>
    <row r="6861" customFormat="false" ht="12.75" hidden="false" customHeight="false" outlineLevel="0" collapsed="false">
      <c r="A6861" s="3" t="n">
        <v>40054.5666666667</v>
      </c>
      <c r="B6861" s="4" t="n">
        <f aca="false">B6860+(0.1)</f>
        <v>685.600000000087</v>
      </c>
      <c r="C6861" s="0" t="n">
        <v>0.599</v>
      </c>
      <c r="D6861" s="0" t="n">
        <v>0.356773226042429</v>
      </c>
      <c r="E6861" s="0" t="n">
        <f aca="false">C6861+$E$4</f>
        <v>0.45285</v>
      </c>
      <c r="F6861" s="0" t="n">
        <f aca="false">D6861+$F$4</f>
        <v>0.404303226042429</v>
      </c>
      <c r="H6861" s="0" t="n">
        <v>0.5051625</v>
      </c>
      <c r="I6861" s="0" t="n">
        <f aca="false">H6861*0.9</f>
        <v>0.45464625</v>
      </c>
      <c r="J6861" s="0" t="n">
        <f aca="false">(ABS(D6861-I6861))^2</f>
        <v>0.00957912881859936</v>
      </c>
      <c r="K6861" s="0" t="n">
        <f aca="false">(D6861-I6861)^2</f>
        <v>0.00957912881859936</v>
      </c>
      <c r="L6861" s="0" t="n">
        <v>685.6</v>
      </c>
    </row>
    <row r="6862" customFormat="false" ht="12.75" hidden="false" customHeight="false" outlineLevel="0" collapsed="false">
      <c r="A6862" s="3" t="n">
        <v>40054.5708333333</v>
      </c>
      <c r="B6862" s="4" t="n">
        <f aca="false">B6861+(0.1)</f>
        <v>685.700000000087</v>
      </c>
      <c r="C6862" s="0" t="n">
        <v>0.636</v>
      </c>
      <c r="D6862" s="0" t="n">
        <v>0.365917337234821</v>
      </c>
      <c r="E6862" s="0" t="n">
        <f aca="false">C6862+$E$4</f>
        <v>0.48985</v>
      </c>
      <c r="F6862" s="0" t="n">
        <f aca="false">D6862+$F$4</f>
        <v>0.413447337234821</v>
      </c>
      <c r="H6862" s="0" t="n">
        <v>0.5235375</v>
      </c>
      <c r="I6862" s="0" t="n">
        <f aca="false">H6862*0.9</f>
        <v>0.47118375</v>
      </c>
      <c r="J6862" s="0" t="n">
        <f aca="false">(ABS(D6862-I6862))^2</f>
        <v>0.0110810176564491</v>
      </c>
      <c r="K6862" s="0" t="n">
        <f aca="false">(D6862-I6862)^2</f>
        <v>0.0110810176564491</v>
      </c>
      <c r="L6862" s="0" t="n">
        <v>685.7</v>
      </c>
    </row>
    <row r="6863" customFormat="false" ht="12.75" hidden="false" customHeight="false" outlineLevel="0" collapsed="false">
      <c r="A6863" s="3" t="n">
        <v>40054.575</v>
      </c>
      <c r="B6863" s="4" t="n">
        <f aca="false">B6862+(0.1)</f>
        <v>685.800000000087</v>
      </c>
      <c r="C6863" s="0" t="n">
        <v>0.653</v>
      </c>
      <c r="D6863" s="0" t="n">
        <v>0.399445744940259</v>
      </c>
      <c r="E6863" s="0" t="n">
        <f aca="false">C6863+$E$4</f>
        <v>0.50685</v>
      </c>
      <c r="F6863" s="0" t="n">
        <f aca="false">D6863+$F$4</f>
        <v>0.446975744940259</v>
      </c>
      <c r="H6863" s="0" t="n">
        <v>0.5415375</v>
      </c>
      <c r="I6863" s="0" t="n">
        <f aca="false">H6863*0.9</f>
        <v>0.48738375</v>
      </c>
      <c r="J6863" s="0" t="n">
        <f aca="false">(ABS(D6863-I6863))^2</f>
        <v>0.00773309273388713</v>
      </c>
      <c r="K6863" s="0" t="n">
        <f aca="false">(D6863-I6863)^2</f>
        <v>0.00773309273388713</v>
      </c>
      <c r="L6863" s="0" t="n">
        <v>685.8</v>
      </c>
    </row>
    <row r="6864" customFormat="false" ht="12.75" hidden="false" customHeight="false" outlineLevel="0" collapsed="false">
      <c r="A6864" s="3" t="n">
        <v>40054.5791666667</v>
      </c>
      <c r="B6864" s="4" t="n">
        <f aca="false">B6863+(0.1)</f>
        <v>685.900000000087</v>
      </c>
      <c r="C6864" s="0" t="n">
        <v>0.668</v>
      </c>
      <c r="D6864" s="0" t="n">
        <v>0.411637893196781</v>
      </c>
      <c r="E6864" s="0" t="n">
        <f aca="false">C6864+$E$4</f>
        <v>0.52185</v>
      </c>
      <c r="F6864" s="0" t="n">
        <f aca="false">D6864+$F$4</f>
        <v>0.459167893196781</v>
      </c>
      <c r="H6864" s="0" t="n">
        <v>0.5600375</v>
      </c>
      <c r="I6864" s="0" t="n">
        <f aca="false">H6864*0.9</f>
        <v>0.50403375</v>
      </c>
      <c r="J6864" s="0" t="n">
        <f aca="false">(ABS(D6864-I6864))^2</f>
        <v>0.00853699435440089</v>
      </c>
      <c r="K6864" s="0" t="n">
        <f aca="false">(D6864-I6864)^2</f>
        <v>0.00853699435440089</v>
      </c>
      <c r="L6864" s="0" t="n">
        <v>685.9</v>
      </c>
    </row>
    <row r="6865" customFormat="false" ht="12.75" hidden="false" customHeight="false" outlineLevel="0" collapsed="false">
      <c r="A6865" s="3" t="n">
        <v>40054.5833333333</v>
      </c>
      <c r="B6865" s="4" t="n">
        <f aca="false">B6864+(0.1)</f>
        <v>686.000000000087</v>
      </c>
      <c r="C6865" s="0" t="n">
        <v>0.688</v>
      </c>
      <c r="D6865" s="0" t="n">
        <v>0.436022189709827</v>
      </c>
      <c r="E6865" s="0" t="n">
        <f aca="false">C6865+$E$4</f>
        <v>0.54185</v>
      </c>
      <c r="F6865" s="0" t="n">
        <f aca="false">D6865+$F$4</f>
        <v>0.483552189709827</v>
      </c>
      <c r="H6865" s="0" t="n">
        <v>0.578975</v>
      </c>
      <c r="I6865" s="0" t="n">
        <f aca="false">H6865*0.9</f>
        <v>0.5210775</v>
      </c>
      <c r="J6865" s="0" t="n">
        <f aca="false">(ABS(D6865-I6865))^2</f>
        <v>0.00723440580855766</v>
      </c>
      <c r="K6865" s="0" t="n">
        <f aca="false">(D6865-I6865)^2</f>
        <v>0.00723440580855766</v>
      </c>
      <c r="L6865" s="0" t="n">
        <v>686</v>
      </c>
    </row>
    <row r="6866" customFormat="false" ht="12.75" hidden="false" customHeight="false" outlineLevel="0" collapsed="false">
      <c r="A6866" s="3" t="n">
        <v>40054.5875</v>
      </c>
      <c r="B6866" s="4" t="n">
        <f aca="false">B6865+(0.1)</f>
        <v>686.100000000087</v>
      </c>
      <c r="C6866" s="0" t="n">
        <v>0.707</v>
      </c>
      <c r="D6866" s="0" t="n">
        <v>0.463454523287003</v>
      </c>
      <c r="E6866" s="0" t="n">
        <f aca="false">C6866+$E$4</f>
        <v>0.56085</v>
      </c>
      <c r="F6866" s="0" t="n">
        <f aca="false">D6866+$F$4</f>
        <v>0.510984523287003</v>
      </c>
      <c r="H6866" s="0" t="n">
        <v>0.5971</v>
      </c>
      <c r="I6866" s="0" t="n">
        <f aca="false">H6866*0.9</f>
        <v>0.53739</v>
      </c>
      <c r="J6866" s="0" t="n">
        <f aca="false">(ABS(D6866-I6866))^2</f>
        <v>0.00546645471677811</v>
      </c>
      <c r="K6866" s="0" t="n">
        <f aca="false">(D6866-I6866)^2</f>
        <v>0.00546645471677811</v>
      </c>
      <c r="L6866" s="0" t="n">
        <v>686.1</v>
      </c>
    </row>
    <row r="6867" customFormat="false" ht="12.75" hidden="false" customHeight="false" outlineLevel="0" collapsed="false">
      <c r="A6867" s="3" t="n">
        <v>40054.5916666667</v>
      </c>
      <c r="B6867" s="4" t="n">
        <f aca="false">B6866+(0.1)</f>
        <v>686.200000000088</v>
      </c>
      <c r="C6867" s="0" t="n">
        <v>0.722</v>
      </c>
      <c r="D6867" s="0" t="n">
        <v>0.484790782735918</v>
      </c>
      <c r="E6867" s="0" t="n">
        <f aca="false">C6867+$E$4</f>
        <v>0.57585</v>
      </c>
      <c r="F6867" s="0" t="n">
        <f aca="false">D6867+$F$4</f>
        <v>0.532320782735918</v>
      </c>
      <c r="H6867" s="0" t="n">
        <v>0.6134125</v>
      </c>
      <c r="I6867" s="0" t="n">
        <f aca="false">H6867*0.9</f>
        <v>0.55207125</v>
      </c>
      <c r="J6867" s="0" t="n">
        <f aca="false">(ABS(D6867-I6867))^2</f>
        <v>0.0045266612752732</v>
      </c>
      <c r="K6867" s="0" t="n">
        <f aca="false">(D6867-I6867)^2</f>
        <v>0.0045266612752732</v>
      </c>
      <c r="L6867" s="0" t="n">
        <v>686.2</v>
      </c>
    </row>
    <row r="6868" customFormat="false" ht="12.75" hidden="false" customHeight="false" outlineLevel="0" collapsed="false">
      <c r="A6868" s="3" t="n">
        <v>40054.5958333333</v>
      </c>
      <c r="B6868" s="4" t="n">
        <f aca="false">B6867+(0.1)</f>
        <v>686.300000000088</v>
      </c>
      <c r="C6868" s="0" t="n">
        <v>0.749</v>
      </c>
      <c r="D6868" s="0" t="n">
        <v>0.500030968056572</v>
      </c>
      <c r="E6868" s="0" t="n">
        <f aca="false">C6868+$E$4</f>
        <v>0.60285</v>
      </c>
      <c r="F6868" s="0" t="n">
        <f aca="false">D6868+$F$4</f>
        <v>0.547560968056572</v>
      </c>
      <c r="H6868" s="0" t="n">
        <v>0.631475</v>
      </c>
      <c r="I6868" s="0" t="n">
        <f aca="false">H6868*0.9</f>
        <v>0.5683275</v>
      </c>
      <c r="J6868" s="0" t="n">
        <f aca="false">(ABS(D6868-I6868))^2</f>
        <v>0.00466441627549974</v>
      </c>
      <c r="K6868" s="0" t="n">
        <f aca="false">(D6868-I6868)^2</f>
        <v>0.00466441627549974</v>
      </c>
      <c r="L6868" s="0" t="n">
        <v>686.3</v>
      </c>
    </row>
    <row r="6869" customFormat="false" ht="12.75" hidden="false" customHeight="false" outlineLevel="0" collapsed="false">
      <c r="A6869" s="3" t="n">
        <v>40054.6</v>
      </c>
      <c r="B6869" s="4" t="n">
        <f aca="false">B6868+(0.1)</f>
        <v>686.400000000088</v>
      </c>
      <c r="C6869" s="0" t="n">
        <v>0.758</v>
      </c>
      <c r="D6869" s="0" t="n">
        <v>0.533559375762009</v>
      </c>
      <c r="E6869" s="0" t="n">
        <f aca="false">C6869+$E$4</f>
        <v>0.61185</v>
      </c>
      <c r="F6869" s="0" t="n">
        <f aca="false">D6869+$F$4</f>
        <v>0.581089375762009</v>
      </c>
      <c r="H6869" s="0" t="n">
        <v>0.65335</v>
      </c>
      <c r="I6869" s="0" t="n">
        <f aca="false">H6869*0.9</f>
        <v>0.588015</v>
      </c>
      <c r="J6869" s="0" t="n">
        <f aca="false">(ABS(D6869-I6869))^2</f>
        <v>0.00296541501114924</v>
      </c>
      <c r="K6869" s="0" t="n">
        <f aca="false">(D6869-I6869)^2</f>
        <v>0.00296541501114924</v>
      </c>
      <c r="L6869" s="0" t="n">
        <v>686.4</v>
      </c>
    </row>
    <row r="6870" customFormat="false" ht="12.75" hidden="false" customHeight="false" outlineLevel="0" collapsed="false">
      <c r="A6870" s="3" t="n">
        <v>40054.6041666667</v>
      </c>
      <c r="B6870" s="4" t="n">
        <f aca="false">B6869+(0.1)</f>
        <v>686.500000000088</v>
      </c>
      <c r="C6870" s="0" t="n">
        <v>0.771</v>
      </c>
      <c r="D6870" s="0" t="n">
        <v>0.545751524018532</v>
      </c>
      <c r="E6870" s="0" t="n">
        <f aca="false">C6870+$E$4</f>
        <v>0.62485</v>
      </c>
      <c r="F6870" s="0" t="n">
        <f aca="false">D6870+$F$4</f>
        <v>0.593281524018532</v>
      </c>
      <c r="H6870" s="0" t="n">
        <v>0.6746625</v>
      </c>
      <c r="I6870" s="0" t="n">
        <f aca="false">H6870*0.9</f>
        <v>0.60719625</v>
      </c>
      <c r="J6870" s="0" t="n">
        <f aca="false">(ABS(D6870-I6870))^2</f>
        <v>0.00377545435093769</v>
      </c>
      <c r="K6870" s="0" t="n">
        <f aca="false">(D6870-I6870)^2</f>
        <v>0.00377545435093769</v>
      </c>
      <c r="L6870" s="0" t="n">
        <v>686.5</v>
      </c>
    </row>
    <row r="6871" customFormat="false" ht="12.75" hidden="false" customHeight="false" outlineLevel="0" collapsed="false">
      <c r="A6871" s="3" t="n">
        <v>40054.6083333333</v>
      </c>
      <c r="B6871" s="4" t="n">
        <f aca="false">B6870+(0.1)</f>
        <v>686.600000000088</v>
      </c>
      <c r="C6871" s="0" t="n">
        <v>0.803</v>
      </c>
      <c r="D6871" s="0" t="n">
        <v>0.576231894659839</v>
      </c>
      <c r="E6871" s="0" t="n">
        <f aca="false">C6871+$E$4</f>
        <v>0.65685</v>
      </c>
      <c r="F6871" s="0" t="n">
        <f aca="false">D6871+$F$4</f>
        <v>0.623761894659839</v>
      </c>
      <c r="H6871" s="0" t="n">
        <v>0.6930375</v>
      </c>
      <c r="I6871" s="0" t="n">
        <f aca="false">H6871*0.9</f>
        <v>0.62373375</v>
      </c>
      <c r="J6871" s="0" t="n">
        <f aca="false">(ABS(D6871-I6871))^2</f>
        <v>0.00225642626075758</v>
      </c>
      <c r="K6871" s="0" t="n">
        <f aca="false">(D6871-I6871)^2</f>
        <v>0.00225642626075758</v>
      </c>
      <c r="L6871" s="0" t="n">
        <v>686.6</v>
      </c>
    </row>
    <row r="6872" customFormat="false" ht="12.75" hidden="false" customHeight="false" outlineLevel="0" collapsed="false">
      <c r="A6872" s="3" t="n">
        <v>40054.6125</v>
      </c>
      <c r="B6872" s="4" t="n">
        <f aca="false">B6871+(0.1)</f>
        <v>686.700000000088</v>
      </c>
      <c r="C6872" s="0" t="n">
        <v>0.823</v>
      </c>
      <c r="D6872" s="0" t="n">
        <v>0.591472079980493</v>
      </c>
      <c r="E6872" s="0" t="n">
        <f aca="false">C6872+$E$4</f>
        <v>0.67685</v>
      </c>
      <c r="F6872" s="0" t="n">
        <f aca="false">D6872+$F$4</f>
        <v>0.639002079980493</v>
      </c>
      <c r="H6872" s="0" t="n">
        <v>0.7120375</v>
      </c>
      <c r="I6872" s="0" t="n">
        <f aca="false">H6872*0.9</f>
        <v>0.64083375</v>
      </c>
      <c r="J6872" s="0" t="n">
        <f aca="false">(ABS(D6872-I6872))^2</f>
        <v>0.00243657446711473</v>
      </c>
      <c r="K6872" s="0" t="n">
        <f aca="false">(D6872-I6872)^2</f>
        <v>0.00243657446711473</v>
      </c>
      <c r="L6872" s="0" t="n">
        <v>686.7</v>
      </c>
    </row>
    <row r="6873" customFormat="false" ht="12.75" hidden="false" customHeight="false" outlineLevel="0" collapsed="false">
      <c r="A6873" s="3" t="n">
        <v>40054.6166666667</v>
      </c>
      <c r="B6873" s="4" t="n">
        <f aca="false">B6872+(0.1)</f>
        <v>686.800000000088</v>
      </c>
      <c r="C6873" s="0" t="n">
        <v>0.84</v>
      </c>
      <c r="D6873" s="0" t="n">
        <v>0.606712265301146</v>
      </c>
      <c r="E6873" s="0" t="n">
        <f aca="false">C6873+$E$4</f>
        <v>0.69385</v>
      </c>
      <c r="F6873" s="0" t="n">
        <f aca="false">D6873+$F$4</f>
        <v>0.654242265301146</v>
      </c>
      <c r="H6873" s="0" t="n">
        <v>0.7326</v>
      </c>
      <c r="I6873" s="0" t="n">
        <f aca="false">H6873*0.9</f>
        <v>0.65934</v>
      </c>
      <c r="J6873" s="0" t="n">
        <f aca="false">(ABS(D6873-I6873))^2</f>
        <v>0.00276967845953296</v>
      </c>
      <c r="K6873" s="0" t="n">
        <f aca="false">(D6873-I6873)^2</f>
        <v>0.00276967845953296</v>
      </c>
      <c r="L6873" s="0" t="n">
        <v>686.8</v>
      </c>
    </row>
    <row r="6874" customFormat="false" ht="12.75" hidden="false" customHeight="false" outlineLevel="0" collapsed="false">
      <c r="A6874" s="3" t="n">
        <v>40054.6208333333</v>
      </c>
      <c r="B6874" s="4" t="n">
        <f aca="false">B6873+(0.1)</f>
        <v>686.900000000088</v>
      </c>
      <c r="C6874" s="0" t="n">
        <v>0.852</v>
      </c>
      <c r="D6874" s="0" t="n">
        <v>0.628048524750061</v>
      </c>
      <c r="E6874" s="0" t="n">
        <f aca="false">C6874+$E$4</f>
        <v>0.70585</v>
      </c>
      <c r="F6874" s="0" t="n">
        <f aca="false">D6874+$F$4</f>
        <v>0.675578524750061</v>
      </c>
      <c r="H6874" s="0" t="n">
        <v>0.74985</v>
      </c>
      <c r="I6874" s="0" t="n">
        <f aca="false">H6874*0.9</f>
        <v>0.674865</v>
      </c>
      <c r="J6874" s="0" t="n">
        <f aca="false">(ABS(D6874-I6874))^2</f>
        <v>0.00219178235482817</v>
      </c>
      <c r="K6874" s="0" t="n">
        <f aca="false">(D6874-I6874)^2</f>
        <v>0.00219178235482817</v>
      </c>
      <c r="L6874" s="0" t="n">
        <v>686.9</v>
      </c>
    </row>
    <row r="6875" customFormat="false" ht="12.75" hidden="false" customHeight="false" outlineLevel="0" collapsed="false">
      <c r="A6875" s="3" t="n">
        <v>40054.625</v>
      </c>
      <c r="B6875" s="4" t="n">
        <f aca="false">B6874+(0.1)</f>
        <v>687.000000000088</v>
      </c>
      <c r="C6875" s="0" t="n">
        <v>0.884</v>
      </c>
      <c r="D6875" s="0" t="n">
        <v>0.643288710070715</v>
      </c>
      <c r="E6875" s="0" t="n">
        <f aca="false">C6875+$E$4</f>
        <v>0.73785</v>
      </c>
      <c r="F6875" s="0" t="n">
        <f aca="false">D6875+$F$4</f>
        <v>0.690818710070715</v>
      </c>
      <c r="H6875" s="0" t="n">
        <v>0.761975</v>
      </c>
      <c r="I6875" s="0" t="n">
        <f aca="false">H6875*0.9</f>
        <v>0.6857775</v>
      </c>
      <c r="J6875" s="0" t="n">
        <f aca="false">(ABS(D6875-I6875))^2</f>
        <v>0.00180529726965495</v>
      </c>
      <c r="K6875" s="0" t="n">
        <f aca="false">(D6875-I6875)^2</f>
        <v>0.00180529726965495</v>
      </c>
      <c r="L6875" s="0" t="n">
        <v>687</v>
      </c>
    </row>
    <row r="6876" customFormat="false" ht="12.75" hidden="false" customHeight="false" outlineLevel="0" collapsed="false">
      <c r="A6876" s="3" t="n">
        <v>40054.6291666667</v>
      </c>
      <c r="B6876" s="4" t="n">
        <f aca="false">B6875+(0.1)</f>
        <v>687.100000000088</v>
      </c>
      <c r="C6876" s="0" t="n">
        <v>0.9</v>
      </c>
      <c r="D6876" s="0" t="n">
        <v>0.655480858327237</v>
      </c>
      <c r="E6876" s="0" t="n">
        <f aca="false">C6876+$E$4</f>
        <v>0.75385</v>
      </c>
      <c r="F6876" s="0" t="n">
        <f aca="false">D6876+$F$4</f>
        <v>0.703010858327237</v>
      </c>
      <c r="H6876" s="0" t="n">
        <v>0.772725</v>
      </c>
      <c r="I6876" s="0" t="n">
        <f aca="false">H6876*0.9</f>
        <v>0.6954525</v>
      </c>
      <c r="J6876" s="0" t="n">
        <f aca="false">(ABS(D6876-I6876))^2</f>
        <v>0.00159773213801575</v>
      </c>
      <c r="K6876" s="0" t="n">
        <f aca="false">(D6876-I6876)^2</f>
        <v>0.00159773213801575</v>
      </c>
      <c r="L6876" s="0" t="n">
        <v>687.1</v>
      </c>
    </row>
    <row r="6877" customFormat="false" ht="12.75" hidden="false" customHeight="false" outlineLevel="0" collapsed="false">
      <c r="A6877" s="3" t="n">
        <v>40054.6333333333</v>
      </c>
      <c r="B6877" s="4" t="n">
        <f aca="false">B6876+(0.1)</f>
        <v>687.200000000088</v>
      </c>
      <c r="C6877" s="0" t="n">
        <v>0.908</v>
      </c>
      <c r="D6877" s="0" t="n">
        <v>0.664624969519629</v>
      </c>
      <c r="E6877" s="0" t="n">
        <f aca="false">C6877+$E$4</f>
        <v>0.76185</v>
      </c>
      <c r="F6877" s="0" t="n">
        <f aca="false">D6877+$F$4</f>
        <v>0.712154969519629</v>
      </c>
      <c r="H6877" s="0" t="n">
        <v>0.7831</v>
      </c>
      <c r="I6877" s="0" t="n">
        <f aca="false">H6877*0.9</f>
        <v>0.70479</v>
      </c>
      <c r="J6877" s="0" t="n">
        <f aca="false">(ABS(D6877-I6877))^2</f>
        <v>0.00161322967348911</v>
      </c>
      <c r="K6877" s="0" t="n">
        <f aca="false">(D6877-I6877)^2</f>
        <v>0.00161322967348911</v>
      </c>
      <c r="L6877" s="0" t="n">
        <v>687.2</v>
      </c>
    </row>
    <row r="6878" customFormat="false" ht="12.75" hidden="false" customHeight="false" outlineLevel="0" collapsed="false">
      <c r="A6878" s="3" t="n">
        <v>40054.6375</v>
      </c>
      <c r="B6878" s="4" t="n">
        <f aca="false">B6877+(0.1)</f>
        <v>687.300000000088</v>
      </c>
      <c r="C6878" s="0" t="n">
        <v>0.916</v>
      </c>
      <c r="D6878" s="0" t="n">
        <v>0.685961228968544</v>
      </c>
      <c r="E6878" s="0" t="n">
        <f aca="false">C6878+$E$4</f>
        <v>0.76985</v>
      </c>
      <c r="F6878" s="0" t="n">
        <f aca="false">D6878+$F$4</f>
        <v>0.733491228968544</v>
      </c>
      <c r="H6878" s="0" t="n">
        <v>0.7900375</v>
      </c>
      <c r="I6878" s="0" t="n">
        <f aca="false">H6878*0.9</f>
        <v>0.71103375</v>
      </c>
      <c r="J6878" s="0" t="n">
        <f aca="false">(ABS(D6878-I6878))^2</f>
        <v>0.00062863131087279</v>
      </c>
      <c r="K6878" s="0" t="n">
        <f aca="false">(D6878-I6878)^2</f>
        <v>0.00062863131087279</v>
      </c>
      <c r="L6878" s="0" t="n">
        <v>687.3</v>
      </c>
    </row>
    <row r="6879" customFormat="false" ht="12.75" hidden="false" customHeight="false" outlineLevel="0" collapsed="false">
      <c r="A6879" s="3" t="n">
        <v>40054.6416666667</v>
      </c>
      <c r="B6879" s="4" t="n">
        <f aca="false">B6878+(0.1)</f>
        <v>687.400000000088</v>
      </c>
      <c r="C6879" s="0" t="n">
        <v>0.934</v>
      </c>
      <c r="D6879" s="0" t="n">
        <v>0.692057303096806</v>
      </c>
      <c r="E6879" s="0" t="n">
        <f aca="false">C6879+$E$4</f>
        <v>0.78785</v>
      </c>
      <c r="F6879" s="0" t="n">
        <f aca="false">D6879+$F$4</f>
        <v>0.739587303096806</v>
      </c>
      <c r="H6879" s="0" t="n">
        <v>0.79285</v>
      </c>
      <c r="I6879" s="0" t="n">
        <f aca="false">H6879*0.9</f>
        <v>0.713565</v>
      </c>
      <c r="J6879" s="0" t="n">
        <f aca="false">(ABS(D6879-I6879))^2</f>
        <v>0.000462581026079684</v>
      </c>
      <c r="K6879" s="0" t="n">
        <f aca="false">(D6879-I6879)^2</f>
        <v>0.000462581026079684</v>
      </c>
      <c r="L6879" s="0" t="n">
        <v>687.4</v>
      </c>
    </row>
    <row r="6880" customFormat="false" ht="12.75" hidden="false" customHeight="false" outlineLevel="0" collapsed="false">
      <c r="A6880" s="3" t="n">
        <v>40054.6458333333</v>
      </c>
      <c r="B6880" s="4" t="n">
        <f aca="false">B6879+(0.1)</f>
        <v>687.500000000088</v>
      </c>
      <c r="C6880" s="0" t="n">
        <v>0.938</v>
      </c>
      <c r="D6880" s="0" t="n">
        <v>0.704249451353328</v>
      </c>
      <c r="E6880" s="0" t="n">
        <f aca="false">C6880+$E$4</f>
        <v>0.79185</v>
      </c>
      <c r="F6880" s="0" t="n">
        <f aca="false">D6880+$F$4</f>
        <v>0.751779451353328</v>
      </c>
      <c r="H6880" s="0" t="n">
        <v>0.794725</v>
      </c>
      <c r="I6880" s="0" t="n">
        <f aca="false">H6880*0.9</f>
        <v>0.7152525</v>
      </c>
      <c r="J6880" s="0" t="n">
        <f aca="false">(ABS(D6880-I6880))^2</f>
        <v>0.000121067079521021</v>
      </c>
      <c r="K6880" s="0" t="n">
        <f aca="false">(D6880-I6880)^2</f>
        <v>0.000121067079521021</v>
      </c>
      <c r="L6880" s="0" t="n">
        <v>687.5</v>
      </c>
    </row>
    <row r="6881" customFormat="false" ht="12.75" hidden="false" customHeight="false" outlineLevel="0" collapsed="false">
      <c r="A6881" s="3" t="n">
        <v>40054.65</v>
      </c>
      <c r="B6881" s="4" t="n">
        <f aca="false">B6880+(0.1)</f>
        <v>687.600000000088</v>
      </c>
      <c r="C6881" s="0" t="n">
        <v>0.94</v>
      </c>
      <c r="D6881" s="0" t="n">
        <v>0.71034552548159</v>
      </c>
      <c r="E6881" s="0" t="n">
        <f aca="false">C6881+$E$4</f>
        <v>0.79385</v>
      </c>
      <c r="F6881" s="0" t="n">
        <f aca="false">D6881+$F$4</f>
        <v>0.75787552548159</v>
      </c>
      <c r="H6881" s="0" t="n">
        <v>0.797475</v>
      </c>
      <c r="I6881" s="0" t="n">
        <f aca="false">H6881*0.9</f>
        <v>0.7177275</v>
      </c>
      <c r="J6881" s="0" t="n">
        <f aca="false">(ABS(D6881-I6881))^2</f>
        <v>5.44935477904586E-005</v>
      </c>
      <c r="K6881" s="0" t="n">
        <f aca="false">(D6881-I6881)^2</f>
        <v>5.44935477904586E-005</v>
      </c>
      <c r="L6881" s="0" t="n">
        <v>687.6</v>
      </c>
    </row>
    <row r="6882" customFormat="false" ht="12.75" hidden="false" customHeight="false" outlineLevel="0" collapsed="false">
      <c r="A6882" s="3" t="n">
        <v>40054.6541666667</v>
      </c>
      <c r="B6882" s="4" t="n">
        <f aca="false">B6881+(0.1)</f>
        <v>687.700000000088</v>
      </c>
      <c r="C6882" s="0" t="n">
        <v>0.939</v>
      </c>
      <c r="D6882" s="0" t="n">
        <v>0.713393562545721</v>
      </c>
      <c r="E6882" s="0" t="n">
        <f aca="false">C6882+$E$4</f>
        <v>0.79285</v>
      </c>
      <c r="F6882" s="0" t="n">
        <f aca="false">D6882+$F$4</f>
        <v>0.760923562545721</v>
      </c>
      <c r="H6882" s="0" t="n">
        <v>0.7981625</v>
      </c>
      <c r="I6882" s="0" t="n">
        <f aca="false">H6882*0.9</f>
        <v>0.71834625</v>
      </c>
      <c r="J6882" s="0" t="n">
        <f aca="false">(ABS(D6882-I6882))^2</f>
        <v>2.45291130197771E-005</v>
      </c>
      <c r="K6882" s="0" t="n">
        <f aca="false">(D6882-I6882)^2</f>
        <v>2.45291130197771E-005</v>
      </c>
      <c r="L6882" s="0" t="n">
        <v>687.7</v>
      </c>
    </row>
    <row r="6883" customFormat="false" ht="12.75" hidden="false" customHeight="false" outlineLevel="0" collapsed="false">
      <c r="A6883" s="3" t="n">
        <v>40054.6583333333</v>
      </c>
      <c r="B6883" s="4" t="n">
        <f aca="false">B6882+(0.1)</f>
        <v>687.800000000088</v>
      </c>
      <c r="C6883" s="0" t="n">
        <v>0.942</v>
      </c>
      <c r="D6883" s="0" t="n">
        <v>0.719489636673982</v>
      </c>
      <c r="E6883" s="0" t="n">
        <f aca="false">C6883+$E$4</f>
        <v>0.79585</v>
      </c>
      <c r="F6883" s="0" t="n">
        <f aca="false">D6883+$F$4</f>
        <v>0.767019636673982</v>
      </c>
      <c r="H6883" s="0" t="n">
        <v>0.7961</v>
      </c>
      <c r="I6883" s="0" t="n">
        <f aca="false">H6883*0.9</f>
        <v>0.71649</v>
      </c>
      <c r="J6883" s="0" t="n">
        <f aca="false">(ABS(D6883-I6883))^2</f>
        <v>8.99782017589752E-006</v>
      </c>
      <c r="K6883" s="0" t="n">
        <f aca="false">(D6883-I6883)^2</f>
        <v>8.99782017589752E-006</v>
      </c>
      <c r="L6883" s="0" t="n">
        <v>687.8</v>
      </c>
    </row>
    <row r="6884" customFormat="false" ht="12.75" hidden="false" customHeight="false" outlineLevel="0" collapsed="false">
      <c r="A6884" s="3" t="n">
        <v>40054.6625</v>
      </c>
      <c r="B6884" s="4" t="n">
        <f aca="false">B6883+(0.1)</f>
        <v>687.900000000088</v>
      </c>
      <c r="C6884" s="0" t="n">
        <v>0.954</v>
      </c>
      <c r="D6884" s="0" t="n">
        <v>0.719489636673982</v>
      </c>
      <c r="E6884" s="0" t="n">
        <f aca="false">C6884+$E$4</f>
        <v>0.80785</v>
      </c>
      <c r="F6884" s="0" t="n">
        <f aca="false">D6884+$F$4</f>
        <v>0.767019636673982</v>
      </c>
      <c r="H6884" s="0" t="n">
        <v>0.7956</v>
      </c>
      <c r="I6884" s="0" t="n">
        <f aca="false">H6884*0.9</f>
        <v>0.71604</v>
      </c>
      <c r="J6884" s="0" t="n">
        <f aca="false">(ABS(D6884-I6884))^2</f>
        <v>1.18999931824817E-005</v>
      </c>
      <c r="K6884" s="0" t="n">
        <f aca="false">(D6884-I6884)^2</f>
        <v>1.18999931824817E-005</v>
      </c>
      <c r="L6884" s="0" t="n">
        <v>687.9</v>
      </c>
    </row>
    <row r="6885" customFormat="false" ht="12.75" hidden="false" customHeight="false" outlineLevel="0" collapsed="false">
      <c r="A6885" s="3" t="n">
        <v>40054.6666666667</v>
      </c>
      <c r="B6885" s="4" t="n">
        <f aca="false">B6884+(0.1)</f>
        <v>688.000000000088</v>
      </c>
      <c r="C6885" s="0" t="n">
        <v>0.934</v>
      </c>
      <c r="D6885" s="0" t="n">
        <v>0.707297488417459</v>
      </c>
      <c r="E6885" s="0" t="n">
        <f aca="false">C6885+$E$4</f>
        <v>0.78785</v>
      </c>
      <c r="F6885" s="0" t="n">
        <f aca="false">D6885+$F$4</f>
        <v>0.754827488417459</v>
      </c>
      <c r="H6885" s="0" t="n">
        <v>0.79635</v>
      </c>
      <c r="I6885" s="0" t="n">
        <f aca="false">H6885*0.9</f>
        <v>0.716715</v>
      </c>
      <c r="J6885" s="0" t="n">
        <f aca="false">(ABS(D6885-I6885))^2</f>
        <v>8.86895244072898E-005</v>
      </c>
      <c r="K6885" s="0" t="n">
        <f aca="false">(D6885-I6885)^2</f>
        <v>8.86895244072898E-005</v>
      </c>
      <c r="L6885" s="0" t="n">
        <v>688</v>
      </c>
    </row>
    <row r="6886" customFormat="false" ht="12.75" hidden="false" customHeight="false" outlineLevel="0" collapsed="false">
      <c r="A6886" s="3" t="n">
        <v>40054.6708333333</v>
      </c>
      <c r="B6886" s="4" t="n">
        <f aca="false">B6885+(0.1)</f>
        <v>688.100000000088</v>
      </c>
      <c r="C6886" s="0" t="n">
        <v>0.942</v>
      </c>
      <c r="D6886" s="0" t="n">
        <v>0.701201414289198</v>
      </c>
      <c r="E6886" s="0" t="n">
        <f aca="false">C6886+$E$4</f>
        <v>0.79585</v>
      </c>
      <c r="F6886" s="0" t="n">
        <f aca="false">D6886+$F$4</f>
        <v>0.748731414289198</v>
      </c>
      <c r="H6886" s="0" t="n">
        <v>0.7942875</v>
      </c>
      <c r="I6886" s="0" t="n">
        <f aca="false">H6886*0.9</f>
        <v>0.71485875</v>
      </c>
      <c r="J6886" s="0" t="n">
        <f aca="false">(ABS(D6886-I6886))^2</f>
        <v>0.000186522818717556</v>
      </c>
      <c r="K6886" s="0" t="n">
        <f aca="false">(D6886-I6886)^2</f>
        <v>0.000186522818717556</v>
      </c>
      <c r="L6886" s="0" t="n">
        <v>688.1</v>
      </c>
    </row>
    <row r="6887" customFormat="false" ht="12.75" hidden="false" customHeight="false" outlineLevel="0" collapsed="false">
      <c r="A6887" s="3" t="n">
        <v>40054.675</v>
      </c>
      <c r="B6887" s="4" t="n">
        <f aca="false">B6886+(0.1)</f>
        <v>688.200000000088</v>
      </c>
      <c r="C6887" s="0" t="n">
        <v>0.946</v>
      </c>
      <c r="D6887" s="0" t="n">
        <v>0.695105340160936</v>
      </c>
      <c r="E6887" s="0" t="n">
        <f aca="false">C6887+$E$4</f>
        <v>0.79985</v>
      </c>
      <c r="F6887" s="0" t="n">
        <f aca="false">D6887+$F$4</f>
        <v>0.742635340160936</v>
      </c>
      <c r="H6887" s="0" t="n">
        <v>0.7895375</v>
      </c>
      <c r="I6887" s="0" t="n">
        <f aca="false">H6887*0.9</f>
        <v>0.71058375</v>
      </c>
      <c r="J6887" s="0" t="n">
        <f aca="false">(ABS(D6887-I6887))^2</f>
        <v>0.000239581171146023</v>
      </c>
      <c r="K6887" s="0" t="n">
        <f aca="false">(D6887-I6887)^2</f>
        <v>0.000239581171146023</v>
      </c>
      <c r="L6887" s="0" t="n">
        <v>688.2</v>
      </c>
    </row>
    <row r="6888" customFormat="false" ht="12.75" hidden="false" customHeight="false" outlineLevel="0" collapsed="false">
      <c r="A6888" s="3" t="n">
        <v>40054.6791666667</v>
      </c>
      <c r="B6888" s="4" t="n">
        <f aca="false">B6887+(0.1)</f>
        <v>688.300000000088</v>
      </c>
      <c r="C6888" s="0" t="n">
        <v>0.942</v>
      </c>
      <c r="D6888" s="0" t="n">
        <v>0.682913191904414</v>
      </c>
      <c r="E6888" s="0" t="n">
        <f aca="false">C6888+$E$4</f>
        <v>0.79585</v>
      </c>
      <c r="F6888" s="0" t="n">
        <f aca="false">D6888+$F$4</f>
        <v>0.730443191904414</v>
      </c>
      <c r="H6888" s="0" t="n">
        <v>0.782975</v>
      </c>
      <c r="I6888" s="0" t="n">
        <f aca="false">H6888*0.9</f>
        <v>0.7046775</v>
      </c>
      <c r="J6888" s="0" t="n">
        <f aca="false">(ABS(D6888-I6888))^2</f>
        <v>0.000473685106879607</v>
      </c>
      <c r="K6888" s="0" t="n">
        <f aca="false">(D6888-I6888)^2</f>
        <v>0.000473685106879607</v>
      </c>
      <c r="L6888" s="0" t="n">
        <v>688.3</v>
      </c>
    </row>
    <row r="6889" customFormat="false" ht="12.75" hidden="false" customHeight="false" outlineLevel="0" collapsed="false">
      <c r="A6889" s="3" t="n">
        <v>40054.6833333333</v>
      </c>
      <c r="B6889" s="4" t="n">
        <f aca="false">B6888+(0.1)</f>
        <v>688.400000000088</v>
      </c>
      <c r="C6889" s="0" t="n">
        <v>0.934</v>
      </c>
      <c r="D6889" s="0" t="n">
        <v>0.670721043647891</v>
      </c>
      <c r="E6889" s="0" t="n">
        <f aca="false">C6889+$E$4</f>
        <v>0.78785</v>
      </c>
      <c r="F6889" s="0" t="n">
        <f aca="false">D6889+$F$4</f>
        <v>0.718251043647891</v>
      </c>
      <c r="H6889" s="0" t="n">
        <v>0.7730375</v>
      </c>
      <c r="I6889" s="0" t="n">
        <f aca="false">H6889*0.9</f>
        <v>0.69573375</v>
      </c>
      <c r="J6889" s="0" t="n">
        <f aca="false">(ABS(D6889-I6889))^2</f>
        <v>0.000625635479056848</v>
      </c>
      <c r="K6889" s="0" t="n">
        <f aca="false">(D6889-I6889)^2</f>
        <v>0.000625635479056848</v>
      </c>
      <c r="L6889" s="0" t="n">
        <v>688.4</v>
      </c>
    </row>
    <row r="6890" customFormat="false" ht="12.75" hidden="false" customHeight="false" outlineLevel="0" collapsed="false">
      <c r="A6890" s="3" t="n">
        <v>40054.6875</v>
      </c>
      <c r="B6890" s="4" t="n">
        <f aca="false">B6889+(0.1)</f>
        <v>688.500000000088</v>
      </c>
      <c r="C6890" s="0" t="n">
        <v>0.933</v>
      </c>
      <c r="D6890" s="0" t="n">
        <v>0.664624969519629</v>
      </c>
      <c r="E6890" s="0" t="n">
        <f aca="false">C6890+$E$4</f>
        <v>0.78685</v>
      </c>
      <c r="F6890" s="0" t="n">
        <f aca="false">D6890+$F$4</f>
        <v>0.712154969519629</v>
      </c>
      <c r="H6890" s="0" t="n">
        <v>0.759475</v>
      </c>
      <c r="I6890" s="0" t="n">
        <f aca="false">H6890*0.9</f>
        <v>0.6835275</v>
      </c>
      <c r="J6890" s="0" t="n">
        <f aca="false">(ABS(D6890-I6890))^2</f>
        <v>0.000357305658561344</v>
      </c>
      <c r="K6890" s="0" t="n">
        <f aca="false">(D6890-I6890)^2</f>
        <v>0.000357305658561344</v>
      </c>
      <c r="L6890" s="0" t="n">
        <v>688.5</v>
      </c>
    </row>
    <row r="6891" customFormat="false" ht="12.75" hidden="false" customHeight="false" outlineLevel="0" collapsed="false">
      <c r="A6891" s="3" t="n">
        <v>40054.6916666667</v>
      </c>
      <c r="B6891" s="4" t="n">
        <f aca="false">B6890+(0.1)</f>
        <v>688.600000000088</v>
      </c>
      <c r="C6891" s="0" t="n">
        <v>0.921</v>
      </c>
      <c r="D6891" s="0" t="n">
        <v>0.649384784198976</v>
      </c>
      <c r="E6891" s="0" t="n">
        <f aca="false">C6891+$E$4</f>
        <v>0.77485</v>
      </c>
      <c r="F6891" s="0" t="n">
        <f aca="false">D6891+$F$4</f>
        <v>0.696914784198976</v>
      </c>
      <c r="H6891" s="0" t="n">
        <v>0.7431</v>
      </c>
      <c r="I6891" s="0" t="n">
        <f aca="false">H6891*0.9</f>
        <v>0.66879</v>
      </c>
      <c r="J6891" s="0" t="n">
        <f aca="false">(ABS(D6891-I6891))^2</f>
        <v>0.000376562400284318</v>
      </c>
      <c r="K6891" s="0" t="n">
        <f aca="false">(D6891-I6891)^2</f>
        <v>0.000376562400284318</v>
      </c>
      <c r="L6891" s="0" t="n">
        <v>688.6</v>
      </c>
    </row>
    <row r="6892" customFormat="false" ht="12.75" hidden="false" customHeight="false" outlineLevel="0" collapsed="false">
      <c r="A6892" s="3" t="n">
        <v>40054.6958333333</v>
      </c>
      <c r="B6892" s="4" t="n">
        <f aca="false">B6891+(0.1)</f>
        <v>688.700000000088</v>
      </c>
      <c r="C6892" s="0" t="n">
        <v>0.906</v>
      </c>
      <c r="D6892" s="0" t="n">
        <v>0.634144598878322</v>
      </c>
      <c r="E6892" s="0" t="n">
        <f aca="false">C6892+$E$4</f>
        <v>0.75985</v>
      </c>
      <c r="F6892" s="0" t="n">
        <f aca="false">D6892+$F$4</f>
        <v>0.681674598878322</v>
      </c>
      <c r="H6892" s="0" t="n">
        <v>0.7227875</v>
      </c>
      <c r="I6892" s="0" t="n">
        <f aca="false">H6892*0.9</f>
        <v>0.65050875</v>
      </c>
      <c r="J6892" s="0" t="n">
        <f aca="false">(ABS(D6892-I6892))^2</f>
        <v>0.000267785441933108</v>
      </c>
      <c r="K6892" s="0" t="n">
        <f aca="false">(D6892-I6892)^2</f>
        <v>0.000267785441933108</v>
      </c>
      <c r="L6892" s="0" t="n">
        <v>688.7</v>
      </c>
    </row>
    <row r="6893" customFormat="false" ht="12.75" hidden="false" customHeight="false" outlineLevel="0" collapsed="false">
      <c r="A6893" s="3" t="n">
        <v>40054.7</v>
      </c>
      <c r="B6893" s="4" t="n">
        <f aca="false">B6892+(0.1)</f>
        <v>688.800000000088</v>
      </c>
      <c r="C6893" s="0" t="n">
        <v>0.891</v>
      </c>
      <c r="D6893" s="0" t="n">
        <v>0.6219524506218</v>
      </c>
      <c r="E6893" s="0" t="n">
        <f aca="false">C6893+$E$4</f>
        <v>0.74485</v>
      </c>
      <c r="F6893" s="0" t="n">
        <f aca="false">D6893+$F$4</f>
        <v>0.6694824506218</v>
      </c>
      <c r="H6893" s="0" t="n">
        <v>0.6987875</v>
      </c>
      <c r="I6893" s="0" t="n">
        <f aca="false">H6893*0.9</f>
        <v>0.62890875</v>
      </c>
      <c r="J6893" s="0" t="n">
        <f aca="false">(ABS(D6893-I6893))^2</f>
        <v>4.83901010391546E-005</v>
      </c>
      <c r="K6893" s="0" t="n">
        <f aca="false">(D6893-I6893)^2</f>
        <v>4.83901010391546E-005</v>
      </c>
      <c r="L6893" s="0" t="n">
        <v>688.8</v>
      </c>
    </row>
    <row r="6894" customFormat="false" ht="12.75" hidden="false" customHeight="false" outlineLevel="0" collapsed="false">
      <c r="A6894" s="3" t="n">
        <v>40054.7041666667</v>
      </c>
      <c r="B6894" s="4" t="n">
        <f aca="false">B6893+(0.1)</f>
        <v>688.900000000088</v>
      </c>
      <c r="C6894" s="0" t="n">
        <v>0.873</v>
      </c>
      <c r="D6894" s="0" t="n">
        <v>0.606712265301146</v>
      </c>
      <c r="E6894" s="0" t="n">
        <f aca="false">C6894+$E$4</f>
        <v>0.72685</v>
      </c>
      <c r="F6894" s="0" t="n">
        <f aca="false">D6894+$F$4</f>
        <v>0.654242265301146</v>
      </c>
      <c r="H6894" s="0" t="n">
        <v>0.675225</v>
      </c>
      <c r="I6894" s="0" t="n">
        <f aca="false">H6894*0.9</f>
        <v>0.6077025</v>
      </c>
      <c r="J6894" s="0" t="n">
        <f aca="false">(ABS(D6894-I6894))^2</f>
        <v>9.8056475881438E-007</v>
      </c>
      <c r="K6894" s="0" t="n">
        <f aca="false">(D6894-I6894)^2</f>
        <v>9.8056475881438E-007</v>
      </c>
      <c r="L6894" s="0" t="n">
        <v>688.9</v>
      </c>
    </row>
    <row r="6895" customFormat="false" ht="12.75" hidden="false" customHeight="false" outlineLevel="0" collapsed="false">
      <c r="A6895" s="3" t="n">
        <v>40054.7083333333</v>
      </c>
      <c r="B6895" s="4" t="n">
        <f aca="false">B6894+(0.1)</f>
        <v>689.000000000088</v>
      </c>
      <c r="C6895" s="0" t="n">
        <v>0.845</v>
      </c>
      <c r="D6895" s="0" t="n">
        <v>0.591472079980493</v>
      </c>
      <c r="E6895" s="0" t="n">
        <f aca="false">C6895+$E$4</f>
        <v>0.69885</v>
      </c>
      <c r="F6895" s="0" t="n">
        <f aca="false">D6895+$F$4</f>
        <v>0.639002079980493</v>
      </c>
      <c r="H6895" s="0" t="n">
        <v>0.653225</v>
      </c>
      <c r="I6895" s="0" t="n">
        <f aca="false">H6895*0.9</f>
        <v>0.5879025</v>
      </c>
      <c r="J6895" s="0" t="n">
        <f aca="false">(ABS(D6895-I6895))^2</f>
        <v>1.27419012371333E-005</v>
      </c>
      <c r="K6895" s="0" t="n">
        <f aca="false">(D6895-I6895)^2</f>
        <v>1.27419012371333E-005</v>
      </c>
      <c r="L6895" s="0" t="n">
        <v>689</v>
      </c>
    </row>
    <row r="6896" customFormat="false" ht="12.75" hidden="false" customHeight="false" outlineLevel="0" collapsed="false">
      <c r="A6896" s="3" t="n">
        <v>40054.7125</v>
      </c>
      <c r="B6896" s="4" t="n">
        <f aca="false">B6895+(0.1)</f>
        <v>689.100000000088</v>
      </c>
      <c r="C6896" s="0" t="n">
        <v>0.815</v>
      </c>
      <c r="D6896" s="0" t="n">
        <v>0.573183857595708</v>
      </c>
      <c r="E6896" s="0" t="n">
        <f aca="false">C6896+$E$4</f>
        <v>0.66885</v>
      </c>
      <c r="F6896" s="0" t="n">
        <f aca="false">D6896+$F$4</f>
        <v>0.620713857595708</v>
      </c>
      <c r="H6896" s="0" t="n">
        <v>0.629975</v>
      </c>
      <c r="I6896" s="0" t="n">
        <f aca="false">H6896*0.9</f>
        <v>0.5669775</v>
      </c>
      <c r="J6896" s="0" t="n">
        <f aca="false">(ABS(D6896-I6896))^2</f>
        <v>3.85188746058076E-005</v>
      </c>
      <c r="K6896" s="0" t="n">
        <f aca="false">(D6896-I6896)^2</f>
        <v>3.85188746058076E-005</v>
      </c>
      <c r="L6896" s="0" t="n">
        <v>689.1</v>
      </c>
    </row>
    <row r="6897" customFormat="false" ht="12.75" hidden="false" customHeight="false" outlineLevel="0" collapsed="false">
      <c r="A6897" s="3" t="n">
        <v>40054.7166666667</v>
      </c>
      <c r="B6897" s="4" t="n">
        <f aca="false">B6896+(0.1)</f>
        <v>689.200000000088</v>
      </c>
      <c r="C6897" s="0" t="n">
        <v>0.806</v>
      </c>
      <c r="D6897" s="0" t="n">
        <v>0.564039746403316</v>
      </c>
      <c r="E6897" s="0" t="n">
        <f aca="false">C6897+$E$4</f>
        <v>0.65985</v>
      </c>
      <c r="F6897" s="0" t="n">
        <f aca="false">D6897+$F$4</f>
        <v>0.611569746403316</v>
      </c>
      <c r="H6897" s="0" t="n">
        <v>0.6055375</v>
      </c>
      <c r="I6897" s="0" t="n">
        <f aca="false">H6897*0.9</f>
        <v>0.54498375</v>
      </c>
      <c r="J6897" s="0" t="n">
        <f aca="false">(ABS(D6897-I6897))^2</f>
        <v>0.000363130998923197</v>
      </c>
      <c r="K6897" s="0" t="n">
        <f aca="false">(D6897-I6897)^2</f>
        <v>0.000363130998923197</v>
      </c>
      <c r="L6897" s="0" t="n">
        <v>689.2</v>
      </c>
    </row>
    <row r="6898" customFormat="false" ht="12.75" hidden="false" customHeight="false" outlineLevel="0" collapsed="false">
      <c r="A6898" s="3" t="n">
        <v>40054.7208333333</v>
      </c>
      <c r="B6898" s="4" t="n">
        <f aca="false">B6897+(0.1)</f>
        <v>689.300000000088</v>
      </c>
      <c r="C6898" s="0" t="n">
        <v>0.775</v>
      </c>
      <c r="D6898" s="0" t="n">
        <v>0.539655449890271</v>
      </c>
      <c r="E6898" s="0" t="n">
        <f aca="false">C6898+$E$4</f>
        <v>0.62885</v>
      </c>
      <c r="F6898" s="0" t="n">
        <f aca="false">D6898+$F$4</f>
        <v>0.587185449890271</v>
      </c>
      <c r="H6898" s="0" t="n">
        <v>0.5796625</v>
      </c>
      <c r="I6898" s="0" t="n">
        <f aca="false">H6898*0.9</f>
        <v>0.52169625</v>
      </c>
      <c r="J6898" s="0" t="n">
        <f aca="false">(ABS(D6898-I6898))^2</f>
        <v>0.000322532860698696</v>
      </c>
      <c r="K6898" s="0" t="n">
        <f aca="false">(D6898-I6898)^2</f>
        <v>0.000322532860698696</v>
      </c>
      <c r="L6898" s="0" t="n">
        <v>689.3</v>
      </c>
    </row>
    <row r="6899" customFormat="false" ht="12.75" hidden="false" customHeight="false" outlineLevel="0" collapsed="false">
      <c r="A6899" s="3" t="n">
        <v>40054.725</v>
      </c>
      <c r="B6899" s="4" t="n">
        <f aca="false">B6898+(0.1)</f>
        <v>689.400000000088</v>
      </c>
      <c r="C6899" s="0" t="n">
        <v>0.749</v>
      </c>
      <c r="D6899" s="0" t="n">
        <v>0.530511338697879</v>
      </c>
      <c r="E6899" s="0" t="n">
        <f aca="false">C6899+$E$4</f>
        <v>0.60285</v>
      </c>
      <c r="F6899" s="0" t="n">
        <f aca="false">D6899+$F$4</f>
        <v>0.578041338697879</v>
      </c>
      <c r="H6899" s="0" t="n">
        <v>0.55235</v>
      </c>
      <c r="I6899" s="0" t="n">
        <f aca="false">H6899*0.9</f>
        <v>0.497115</v>
      </c>
      <c r="J6899" s="0" t="n">
        <f aca="false">(ABS(D6899-I6899))^2</f>
        <v>0.00111531543842342</v>
      </c>
      <c r="K6899" s="0" t="n">
        <f aca="false">(D6899-I6899)^2</f>
        <v>0.00111531543842342</v>
      </c>
      <c r="L6899" s="0" t="n">
        <v>689.4</v>
      </c>
    </row>
    <row r="6900" customFormat="false" ht="12.75" hidden="false" customHeight="false" outlineLevel="0" collapsed="false">
      <c r="A6900" s="3" t="n">
        <v>40054.7291666667</v>
      </c>
      <c r="B6900" s="4" t="n">
        <f aca="false">B6899+(0.1)</f>
        <v>689.500000000088</v>
      </c>
      <c r="C6900" s="0" t="n">
        <v>0.733</v>
      </c>
      <c r="D6900" s="0" t="n">
        <v>0.509175079248964</v>
      </c>
      <c r="E6900" s="0" t="n">
        <f aca="false">C6900+$E$4</f>
        <v>0.58685</v>
      </c>
      <c r="F6900" s="0" t="n">
        <f aca="false">D6900+$F$4</f>
        <v>0.556705079248964</v>
      </c>
      <c r="H6900" s="0" t="n">
        <v>0.5290375</v>
      </c>
      <c r="I6900" s="0" t="n">
        <f aca="false">H6900*0.9</f>
        <v>0.47613375</v>
      </c>
      <c r="J6900" s="0" t="n">
        <f aca="false">(ABS(D6900-I6900))^2</f>
        <v>0.00109172943853842</v>
      </c>
      <c r="K6900" s="0" t="n">
        <f aca="false">(D6900-I6900)^2</f>
        <v>0.00109172943853842</v>
      </c>
      <c r="L6900" s="0" t="n">
        <v>689.5</v>
      </c>
    </row>
    <row r="6901" customFormat="false" ht="12.75" hidden="false" customHeight="false" outlineLevel="0" collapsed="false">
      <c r="A6901" s="3" t="n">
        <v>40054.7333333333</v>
      </c>
      <c r="B6901" s="4" t="n">
        <f aca="false">B6900+(0.1)</f>
        <v>689.600000000088</v>
      </c>
      <c r="C6901" s="0" t="n">
        <v>0.695</v>
      </c>
      <c r="D6901" s="0" t="n">
        <v>0.500030968056572</v>
      </c>
      <c r="E6901" s="0" t="n">
        <f aca="false">C6901+$E$4</f>
        <v>0.54885</v>
      </c>
      <c r="F6901" s="0" t="n">
        <f aca="false">D6901+$F$4</f>
        <v>0.547560968056572</v>
      </c>
      <c r="H6901" s="0" t="n">
        <v>0.5092875</v>
      </c>
      <c r="I6901" s="0" t="n">
        <f aca="false">H6901*0.9</f>
        <v>0.45835875</v>
      </c>
      <c r="J6901" s="0" t="n">
        <f aca="false">(ABS(D6901-I6901))^2</f>
        <v>0.00173657375775444</v>
      </c>
      <c r="K6901" s="0" t="n">
        <f aca="false">(D6901-I6901)^2</f>
        <v>0.00173657375775444</v>
      </c>
      <c r="L6901" s="0" t="n">
        <v>689.6</v>
      </c>
    </row>
    <row r="6902" customFormat="false" ht="12.75" hidden="false" customHeight="false" outlineLevel="0" collapsed="false">
      <c r="A6902" s="3" t="n">
        <v>40054.7375</v>
      </c>
      <c r="B6902" s="4" t="n">
        <f aca="false">B6901+(0.1)</f>
        <v>689.700000000088</v>
      </c>
      <c r="C6902" s="0" t="n">
        <v>0.664</v>
      </c>
      <c r="D6902" s="0" t="n">
        <v>0.49088685686418</v>
      </c>
      <c r="E6902" s="0" t="n">
        <f aca="false">C6902+$E$4</f>
        <v>0.51785</v>
      </c>
      <c r="F6902" s="0" t="n">
        <f aca="false">D6902+$F$4</f>
        <v>0.53841685686418</v>
      </c>
      <c r="H6902" s="0" t="n">
        <v>0.4856625</v>
      </c>
      <c r="I6902" s="0" t="n">
        <f aca="false">H6902*0.9</f>
        <v>0.43709625</v>
      </c>
      <c r="J6902" s="0" t="n">
        <f aca="false">(ABS(D6902-I6902))^2</f>
        <v>0.00289342938681671</v>
      </c>
      <c r="K6902" s="0" t="n">
        <f aca="false">(D6902-I6902)^2</f>
        <v>0.00289342938681671</v>
      </c>
      <c r="L6902" s="0" t="n">
        <v>689.7</v>
      </c>
    </row>
    <row r="6903" customFormat="false" ht="12.75" hidden="false" customHeight="false" outlineLevel="0" collapsed="false">
      <c r="A6903" s="3" t="n">
        <v>40054.7416666667</v>
      </c>
      <c r="B6903" s="4" t="n">
        <f aca="false">B6902+(0.1)</f>
        <v>689.800000000088</v>
      </c>
      <c r="C6903" s="0" t="n">
        <v>0.669</v>
      </c>
      <c r="D6903" s="0" t="n">
        <v>0.469550597415265</v>
      </c>
      <c r="E6903" s="0" t="n">
        <f aca="false">C6903+$E$4</f>
        <v>0.52285</v>
      </c>
      <c r="F6903" s="0" t="n">
        <f aca="false">D6903+$F$4</f>
        <v>0.517080597415265</v>
      </c>
      <c r="H6903" s="0" t="n">
        <v>0.4612875</v>
      </c>
      <c r="I6903" s="0" t="n">
        <f aca="false">H6903*0.9</f>
        <v>0.41515875</v>
      </c>
      <c r="J6903" s="0" t="n">
        <f aca="false">(ABS(D6903-I6903))^2</f>
        <v>0.00295847306524542</v>
      </c>
      <c r="K6903" s="0" t="n">
        <f aca="false">(D6903-I6903)^2</f>
        <v>0.00295847306524542</v>
      </c>
      <c r="L6903" s="0" t="n">
        <v>689.8</v>
      </c>
    </row>
    <row r="6904" customFormat="false" ht="12.75" hidden="false" customHeight="false" outlineLevel="0" collapsed="false">
      <c r="A6904" s="3" t="n">
        <v>40054.7458333333</v>
      </c>
      <c r="B6904" s="4" t="n">
        <f aca="false">B6903+(0.1)</f>
        <v>689.900000000088</v>
      </c>
      <c r="C6904" s="0" t="n">
        <v>0.63</v>
      </c>
      <c r="D6904" s="0" t="n">
        <v>0.469550597415265</v>
      </c>
      <c r="E6904" s="0" t="n">
        <f aca="false">C6904+$E$4</f>
        <v>0.48385</v>
      </c>
      <c r="F6904" s="0" t="n">
        <f aca="false">D6904+$F$4</f>
        <v>0.517080597415265</v>
      </c>
      <c r="H6904" s="0" t="n">
        <v>0.444475</v>
      </c>
      <c r="I6904" s="0" t="n">
        <f aca="false">H6904*0.9</f>
        <v>0.4000275</v>
      </c>
      <c r="J6904" s="0" t="n">
        <f aca="false">(ABS(D6904-I6904))^2</f>
        <v>0.00483346107421237</v>
      </c>
      <c r="K6904" s="0" t="n">
        <f aca="false">(D6904-I6904)^2</f>
        <v>0.00483346107421237</v>
      </c>
      <c r="L6904" s="0" t="n">
        <v>689.9</v>
      </c>
    </row>
    <row r="6905" customFormat="false" ht="12.75" hidden="false" customHeight="false" outlineLevel="0" collapsed="false">
      <c r="A6905" s="3" t="n">
        <v>40054.75</v>
      </c>
      <c r="B6905" s="4" t="n">
        <f aca="false">B6904+(0.1)</f>
        <v>690.000000000088</v>
      </c>
      <c r="C6905" s="0" t="n">
        <v>0.602</v>
      </c>
      <c r="D6905" s="0" t="n">
        <v>0.457358449158742</v>
      </c>
      <c r="E6905" s="0" t="n">
        <f aca="false">C6905+$E$4</f>
        <v>0.45585</v>
      </c>
      <c r="F6905" s="0" t="n">
        <f aca="false">D6905+$F$4</f>
        <v>0.504888449158742</v>
      </c>
      <c r="H6905" s="0" t="n">
        <v>0.4304125</v>
      </c>
      <c r="I6905" s="0" t="n">
        <f aca="false">H6905*0.9</f>
        <v>0.38737125</v>
      </c>
      <c r="J6905" s="0" t="n">
        <f aca="false">(ABS(D6905-I6905))^2</f>
        <v>0.00489820804608538</v>
      </c>
      <c r="K6905" s="0" t="n">
        <f aca="false">(D6905-I6905)^2</f>
        <v>0.00489820804608538</v>
      </c>
      <c r="L6905" s="0" t="n">
        <v>690</v>
      </c>
    </row>
    <row r="6906" customFormat="false" ht="12.75" hidden="false" customHeight="false" outlineLevel="0" collapsed="false">
      <c r="A6906" s="3" t="n">
        <v>40054.7541666667</v>
      </c>
      <c r="B6906" s="4" t="n">
        <f aca="false">B6905+(0.1)</f>
        <v>690.100000000088</v>
      </c>
      <c r="C6906" s="0" t="n">
        <v>0.581</v>
      </c>
      <c r="D6906" s="0" t="n">
        <v>0.442118263838088</v>
      </c>
      <c r="E6906" s="0" t="n">
        <f aca="false">C6906+$E$4</f>
        <v>0.43485</v>
      </c>
      <c r="F6906" s="0" t="n">
        <f aca="false">D6906+$F$4</f>
        <v>0.489648263838088</v>
      </c>
      <c r="H6906" s="0" t="n">
        <v>0.4116</v>
      </c>
      <c r="I6906" s="0" t="n">
        <f aca="false">H6906*0.9</f>
        <v>0.37044</v>
      </c>
      <c r="J6906" s="0" t="n">
        <f aca="false">(ABS(D6906-I6906))^2</f>
        <v>0.00513777350684258</v>
      </c>
      <c r="K6906" s="0" t="n">
        <f aca="false">(D6906-I6906)^2</f>
        <v>0.00513777350684258</v>
      </c>
      <c r="L6906" s="0" t="n">
        <v>690.1</v>
      </c>
    </row>
    <row r="6907" customFormat="false" ht="12.75" hidden="false" customHeight="false" outlineLevel="0" collapsed="false">
      <c r="A6907" s="3" t="n">
        <v>40054.7583333333</v>
      </c>
      <c r="B6907" s="4" t="n">
        <f aca="false">B6906+(0.1)</f>
        <v>690.200000000088</v>
      </c>
      <c r="C6907" s="0" t="n">
        <v>0.594</v>
      </c>
      <c r="D6907" s="0" t="n">
        <v>0.429926115581565</v>
      </c>
      <c r="E6907" s="0" t="n">
        <f aca="false">C6907+$E$4</f>
        <v>0.44785</v>
      </c>
      <c r="F6907" s="0" t="n">
        <f aca="false">D6907+$F$4</f>
        <v>0.477456115581565</v>
      </c>
      <c r="H6907" s="0" t="n">
        <v>0.39235</v>
      </c>
      <c r="I6907" s="0" t="n">
        <f aca="false">H6907*0.9</f>
        <v>0.353115</v>
      </c>
      <c r="J6907" s="0" t="n">
        <f aca="false">(ABS(D6907-I6907))^2</f>
        <v>0.0058999474768846</v>
      </c>
      <c r="K6907" s="0" t="n">
        <f aca="false">(D6907-I6907)^2</f>
        <v>0.0058999474768846</v>
      </c>
      <c r="L6907" s="0" t="n">
        <v>690.2</v>
      </c>
    </row>
    <row r="6908" customFormat="false" ht="12.75" hidden="false" customHeight="false" outlineLevel="0" collapsed="false">
      <c r="A6908" s="3" t="n">
        <v>40054.7625</v>
      </c>
      <c r="B6908" s="4" t="n">
        <f aca="false">B6907+(0.1)</f>
        <v>690.300000000088</v>
      </c>
      <c r="C6908" s="0" t="n">
        <v>0.55</v>
      </c>
      <c r="D6908" s="0" t="n">
        <v>0.40554181906852</v>
      </c>
      <c r="E6908" s="0" t="n">
        <f aca="false">C6908+$E$4</f>
        <v>0.40385</v>
      </c>
      <c r="F6908" s="0" t="n">
        <f aca="false">D6908+$F$4</f>
        <v>0.45307181906852</v>
      </c>
      <c r="H6908" s="0" t="n">
        <v>0.3757875</v>
      </c>
      <c r="I6908" s="0" t="n">
        <f aca="false">H6908*0.9</f>
        <v>0.33820875</v>
      </c>
      <c r="J6908" s="0" t="n">
        <f aca="false">(ABS(D6908-I6908))^2</f>
        <v>0.00453374219018606</v>
      </c>
      <c r="K6908" s="0" t="n">
        <f aca="false">(D6908-I6908)^2</f>
        <v>0.00453374219018606</v>
      </c>
      <c r="L6908" s="0" t="n">
        <v>690.3</v>
      </c>
    </row>
    <row r="6909" customFormat="false" ht="12.75" hidden="false" customHeight="false" outlineLevel="0" collapsed="false">
      <c r="A6909" s="3" t="n">
        <v>40054.7666666667</v>
      </c>
      <c r="B6909" s="4" t="n">
        <f aca="false">B6908+(0.1)</f>
        <v>690.400000000088</v>
      </c>
      <c r="C6909" s="0" t="n">
        <v>0.535</v>
      </c>
      <c r="D6909" s="0" t="n">
        <v>0.384205559619605</v>
      </c>
      <c r="E6909" s="0" t="n">
        <f aca="false">C6909+$E$4</f>
        <v>0.38885</v>
      </c>
      <c r="F6909" s="0" t="n">
        <f aca="false">D6909+$F$4</f>
        <v>0.431735559619605</v>
      </c>
      <c r="H6909" s="0" t="n">
        <v>0.3574125</v>
      </c>
      <c r="I6909" s="0" t="n">
        <f aca="false">H6909*0.9</f>
        <v>0.32167125</v>
      </c>
      <c r="J6909" s="0" t="n">
        <f aca="false">(ABS(D6909-I6909))^2</f>
        <v>0.00391053987960061</v>
      </c>
      <c r="K6909" s="0" t="n">
        <f aca="false">(D6909-I6909)^2</f>
        <v>0.00391053987960061</v>
      </c>
      <c r="L6909" s="0" t="n">
        <v>690.4</v>
      </c>
    </row>
    <row r="6910" customFormat="false" ht="12.75" hidden="false" customHeight="false" outlineLevel="0" collapsed="false">
      <c r="A6910" s="3" t="n">
        <v>40054.7708333333</v>
      </c>
      <c r="B6910" s="4" t="n">
        <f aca="false">B6909+(0.1)</f>
        <v>690.500000000088</v>
      </c>
      <c r="C6910" s="0" t="n">
        <v>0.527</v>
      </c>
      <c r="D6910" s="0" t="n">
        <v>0.36286930017069</v>
      </c>
      <c r="E6910" s="0" t="n">
        <f aca="false">C6910+$E$4</f>
        <v>0.38085</v>
      </c>
      <c r="F6910" s="0" t="n">
        <f aca="false">D6910+$F$4</f>
        <v>0.41039930017069</v>
      </c>
      <c r="H6910" s="0" t="n">
        <v>0.3356</v>
      </c>
      <c r="I6910" s="0" t="n">
        <f aca="false">H6910*0.9</f>
        <v>0.30204</v>
      </c>
      <c r="J6910" s="0" t="n">
        <f aca="false">(ABS(D6910-I6910))^2</f>
        <v>0.00370020375925591</v>
      </c>
      <c r="K6910" s="0" t="n">
        <f aca="false">(D6910-I6910)^2</f>
        <v>0.00370020375925591</v>
      </c>
      <c r="L6910" s="0" t="n">
        <v>690.5</v>
      </c>
    </row>
    <row r="6911" customFormat="false" ht="12.75" hidden="false" customHeight="false" outlineLevel="0" collapsed="false">
      <c r="A6911" s="3" t="n">
        <v>40054.775</v>
      </c>
      <c r="B6911" s="4" t="n">
        <f aca="false">B6910+(0.1)</f>
        <v>690.600000000089</v>
      </c>
      <c r="C6911" s="0" t="n">
        <v>0.504</v>
      </c>
      <c r="D6911" s="0" t="n">
        <v>0.341533040721775</v>
      </c>
      <c r="E6911" s="0" t="n">
        <f aca="false">C6911+$E$4</f>
        <v>0.35785</v>
      </c>
      <c r="F6911" s="0" t="n">
        <f aca="false">D6911+$F$4</f>
        <v>0.389063040721775</v>
      </c>
      <c r="H6911" s="0" t="n">
        <v>0.3120375</v>
      </c>
      <c r="I6911" s="0" t="n">
        <f aca="false">H6911*0.9</f>
        <v>0.28083375</v>
      </c>
      <c r="J6911" s="0" t="n">
        <f aca="false">(ABS(D6911-I6911))^2</f>
        <v>0.00368440389412657</v>
      </c>
      <c r="K6911" s="0" t="n">
        <f aca="false">(D6911-I6911)^2</f>
        <v>0.00368440389412657</v>
      </c>
      <c r="L6911" s="0" t="n">
        <v>690.6</v>
      </c>
    </row>
    <row r="6912" customFormat="false" ht="12.75" hidden="false" customHeight="false" outlineLevel="0" collapsed="false">
      <c r="A6912" s="3" t="n">
        <v>40054.7791666667</v>
      </c>
      <c r="B6912" s="4" t="n">
        <f aca="false">B6911+(0.1)</f>
        <v>690.700000000089</v>
      </c>
      <c r="C6912" s="0" t="n">
        <v>0.483</v>
      </c>
      <c r="D6912" s="0" t="n">
        <v>0.31714874420873</v>
      </c>
      <c r="E6912" s="0" t="n">
        <f aca="false">C6912+$E$4</f>
        <v>0.33685</v>
      </c>
      <c r="F6912" s="0" t="n">
        <f aca="false">D6912+$F$4</f>
        <v>0.36467874420873</v>
      </c>
      <c r="H6912" s="0" t="n">
        <v>0.288225</v>
      </c>
      <c r="I6912" s="0" t="n">
        <f aca="false">H6912*0.9</f>
        <v>0.2594025</v>
      </c>
      <c r="J6912" s="0" t="n">
        <f aca="false">(ABS(D6912-I6912))^2</f>
        <v>0.00333462872021423</v>
      </c>
      <c r="K6912" s="0" t="n">
        <f aca="false">(D6912-I6912)^2</f>
        <v>0.00333462872021423</v>
      </c>
      <c r="L6912" s="0" t="n">
        <v>690.7</v>
      </c>
    </row>
    <row r="6913" customFormat="false" ht="12.75" hidden="false" customHeight="false" outlineLevel="0" collapsed="false">
      <c r="A6913" s="3" t="n">
        <v>40054.7833333333</v>
      </c>
      <c r="B6913" s="4" t="n">
        <f aca="false">B6912+(0.1)</f>
        <v>690.800000000089</v>
      </c>
      <c r="C6913" s="0" t="n">
        <v>0.458</v>
      </c>
      <c r="D6913" s="0" t="n">
        <v>0.298860521823945</v>
      </c>
      <c r="E6913" s="0" t="n">
        <f aca="false">C6913+$E$4</f>
        <v>0.31185</v>
      </c>
      <c r="F6913" s="0" t="n">
        <f aca="false">D6913+$F$4</f>
        <v>0.346390521823945</v>
      </c>
      <c r="H6913" s="0" t="n">
        <v>0.26535</v>
      </c>
      <c r="I6913" s="0" t="n">
        <f aca="false">H6913*0.9</f>
        <v>0.238815</v>
      </c>
      <c r="J6913" s="0" t="n">
        <f aca="false">(ABS(D6913-I6913))^2</f>
        <v>0.00360546469110989</v>
      </c>
      <c r="K6913" s="0" t="n">
        <f aca="false">(D6913-I6913)^2</f>
        <v>0.00360546469110989</v>
      </c>
      <c r="L6913" s="0" t="n">
        <v>690.8</v>
      </c>
    </row>
    <row r="6914" customFormat="false" ht="12.75" hidden="false" customHeight="false" outlineLevel="0" collapsed="false">
      <c r="A6914" s="3" t="n">
        <v>40054.7875</v>
      </c>
      <c r="B6914" s="4" t="n">
        <f aca="false">B6913+(0.1)</f>
        <v>690.900000000089</v>
      </c>
      <c r="C6914" s="0" t="n">
        <v>0.435</v>
      </c>
      <c r="D6914" s="0" t="n">
        <v>0.27752426237503</v>
      </c>
      <c r="E6914" s="0" t="n">
        <f aca="false">C6914+$E$4</f>
        <v>0.28885</v>
      </c>
      <c r="F6914" s="0" t="n">
        <f aca="false">D6914+$F$4</f>
        <v>0.32505426237503</v>
      </c>
      <c r="H6914" s="0" t="n">
        <v>0.2409125</v>
      </c>
      <c r="I6914" s="0" t="n">
        <f aca="false">H6914*0.9</f>
        <v>0.21682125</v>
      </c>
      <c r="J6914" s="0" t="n">
        <f aca="false">(ABS(D6914-I6914))^2</f>
        <v>0.0036848557114031</v>
      </c>
      <c r="K6914" s="0" t="n">
        <f aca="false">(D6914-I6914)^2</f>
        <v>0.0036848557114031</v>
      </c>
      <c r="L6914" s="0" t="n">
        <v>690.9</v>
      </c>
    </row>
    <row r="6915" customFormat="false" ht="12.75" hidden="false" customHeight="false" outlineLevel="0" collapsed="false">
      <c r="A6915" s="3" t="n">
        <v>40054.7916666667</v>
      </c>
      <c r="B6915" s="4" t="n">
        <f aca="false">B6914+(0.1)</f>
        <v>691.000000000089</v>
      </c>
      <c r="C6915" s="0" t="n">
        <v>0.407</v>
      </c>
      <c r="D6915" s="0" t="n">
        <v>0.256188002926116</v>
      </c>
      <c r="E6915" s="0" t="n">
        <f aca="false">C6915+$E$4</f>
        <v>0.26085</v>
      </c>
      <c r="F6915" s="0" t="n">
        <f aca="false">D6915+$F$4</f>
        <v>0.303718002926116</v>
      </c>
      <c r="H6915" s="0" t="n">
        <v>0.2119125</v>
      </c>
      <c r="I6915" s="0" t="n">
        <f aca="false">H6915*0.9</f>
        <v>0.19072125</v>
      </c>
      <c r="J6915" s="0" t="n">
        <f aca="false">(ABS(D6915-I6915))^2</f>
        <v>0.00428589573868906</v>
      </c>
      <c r="K6915" s="0" t="n">
        <f aca="false">(D6915-I6915)^2</f>
        <v>0.00428589573868906</v>
      </c>
      <c r="L6915" s="0" t="n">
        <v>691</v>
      </c>
    </row>
    <row r="6916" customFormat="false" ht="12.75" hidden="false" customHeight="false" outlineLevel="0" collapsed="false">
      <c r="A6916" s="3" t="n">
        <v>40054.7958333333</v>
      </c>
      <c r="B6916" s="4" t="n">
        <f aca="false">B6915+(0.1)</f>
        <v>691.100000000089</v>
      </c>
      <c r="C6916" s="0" t="n">
        <v>0.397</v>
      </c>
      <c r="D6916" s="0" t="n">
        <v>0.23180370641307</v>
      </c>
      <c r="E6916" s="0" t="n">
        <f aca="false">C6916+$E$4</f>
        <v>0.25085</v>
      </c>
      <c r="F6916" s="0" t="n">
        <f aca="false">D6916+$F$4</f>
        <v>0.27933370641307</v>
      </c>
      <c r="H6916" s="0" t="n">
        <v>0.181725</v>
      </c>
      <c r="I6916" s="0" t="n">
        <f aca="false">H6916*0.9</f>
        <v>0.1635525</v>
      </c>
      <c r="J6916" s="0" t="n">
        <f aca="false">(ABS(D6916-I6916))^2</f>
        <v>0.00465822717683948</v>
      </c>
      <c r="K6916" s="0" t="n">
        <f aca="false">(D6916-I6916)^2</f>
        <v>0.00465822717683948</v>
      </c>
      <c r="L6916" s="0" t="n">
        <v>691.1</v>
      </c>
    </row>
    <row r="6917" customFormat="false" ht="12.75" hidden="false" customHeight="false" outlineLevel="0" collapsed="false">
      <c r="A6917" s="3" t="n">
        <v>40054.8</v>
      </c>
      <c r="B6917" s="4" t="n">
        <f aca="false">B6916+(0.1)</f>
        <v>691.200000000089</v>
      </c>
      <c r="C6917" s="0" t="n">
        <v>0.356</v>
      </c>
      <c r="D6917" s="0" t="n">
        <v>0.213515484028286</v>
      </c>
      <c r="E6917" s="0" t="n">
        <f aca="false">C6917+$E$4</f>
        <v>0.20985</v>
      </c>
      <c r="F6917" s="0" t="n">
        <f aca="false">D6917+$F$4</f>
        <v>0.261045484028286</v>
      </c>
      <c r="H6917" s="0" t="n">
        <v>0.1537875</v>
      </c>
      <c r="I6917" s="0" t="n">
        <f aca="false">H6917*0.9</f>
        <v>0.13840875</v>
      </c>
      <c r="J6917" s="0" t="n">
        <f aca="false">(ABS(D6917-I6917))^2</f>
        <v>0.00564102149639565</v>
      </c>
      <c r="K6917" s="0" t="n">
        <f aca="false">(D6917-I6917)^2</f>
        <v>0.00564102149639565</v>
      </c>
      <c r="L6917" s="0" t="n">
        <v>691.2</v>
      </c>
    </row>
    <row r="6918" customFormat="false" ht="12.75" hidden="false" customHeight="false" outlineLevel="0" collapsed="false">
      <c r="A6918" s="3" t="n">
        <v>40054.8041666667</v>
      </c>
      <c r="B6918" s="4" t="n">
        <f aca="false">B6917+(0.1)</f>
        <v>691.300000000089</v>
      </c>
      <c r="C6918" s="0" t="n">
        <v>0.324</v>
      </c>
      <c r="D6918" s="0" t="n">
        <v>0.195227261643502</v>
      </c>
      <c r="E6918" s="0" t="n">
        <f aca="false">C6918+$E$4</f>
        <v>0.17785</v>
      </c>
      <c r="F6918" s="0" t="n">
        <f aca="false">D6918+$F$4</f>
        <v>0.242757261643502</v>
      </c>
      <c r="H6918" s="0" t="n">
        <v>0.127725</v>
      </c>
      <c r="I6918" s="0" t="n">
        <f aca="false">H6918*0.9</f>
        <v>0.1149525</v>
      </c>
      <c r="J6918" s="0" t="n">
        <f aca="false">(ABS(D6918-I6918))^2</f>
        <v>0.00644403735692099</v>
      </c>
      <c r="K6918" s="0" t="n">
        <f aca="false">(D6918-I6918)^2</f>
        <v>0.00644403735692099</v>
      </c>
      <c r="L6918" s="0" t="n">
        <v>691.3</v>
      </c>
    </row>
    <row r="6919" customFormat="false" ht="12.75" hidden="false" customHeight="false" outlineLevel="0" collapsed="false">
      <c r="A6919" s="3" t="n">
        <v>40054.8083333333</v>
      </c>
      <c r="B6919" s="4" t="n">
        <f aca="false">B6918+(0.1)</f>
        <v>691.400000000089</v>
      </c>
      <c r="C6919" s="0" t="n">
        <v>0.302</v>
      </c>
      <c r="D6919" s="0" t="n">
        <v>0.173891002194587</v>
      </c>
      <c r="E6919" s="0" t="n">
        <f aca="false">C6919+$E$4</f>
        <v>0.15585</v>
      </c>
      <c r="F6919" s="0" t="n">
        <f aca="false">D6919+$F$4</f>
        <v>0.221421002194587</v>
      </c>
      <c r="H6919" s="0" t="n">
        <v>0.1056625</v>
      </c>
      <c r="I6919" s="0" t="n">
        <f aca="false">H6919*0.9</f>
        <v>0.09509625</v>
      </c>
      <c r="J6919" s="0" t="n">
        <f aca="false">(ABS(D6919-I6919))^2</f>
        <v>0.00620861297340633</v>
      </c>
      <c r="K6919" s="0" t="n">
        <f aca="false">(D6919-I6919)^2</f>
        <v>0.00620861297340633</v>
      </c>
      <c r="L6919" s="0" t="n">
        <v>691.4</v>
      </c>
    </row>
    <row r="6920" customFormat="false" ht="12.75" hidden="false" customHeight="false" outlineLevel="0" collapsed="false">
      <c r="A6920" s="3" t="n">
        <v>40054.8125</v>
      </c>
      <c r="B6920" s="4" t="n">
        <f aca="false">B6919+(0.1)</f>
        <v>691.500000000089</v>
      </c>
      <c r="C6920" s="0" t="n">
        <v>0.273</v>
      </c>
      <c r="D6920" s="0" t="n">
        <v>0.158650816873933</v>
      </c>
      <c r="E6920" s="0" t="n">
        <f aca="false">C6920+$E$4</f>
        <v>0.12685</v>
      </c>
      <c r="F6920" s="0" t="n">
        <f aca="false">D6920+$F$4</f>
        <v>0.206180816873933</v>
      </c>
      <c r="H6920" s="0" t="n">
        <v>0.0886</v>
      </c>
      <c r="I6920" s="0" t="n">
        <f aca="false">H6920*0.9</f>
        <v>0.07974</v>
      </c>
      <c r="J6920" s="0" t="n">
        <f aca="false">(ABS(D6920-I6920))^2</f>
        <v>0.00622691701971142</v>
      </c>
      <c r="K6920" s="0" t="n">
        <f aca="false">(D6920-I6920)^2</f>
        <v>0.00622691701971142</v>
      </c>
      <c r="L6920" s="0" t="n">
        <v>691.5</v>
      </c>
    </row>
    <row r="6921" customFormat="false" ht="12.75" hidden="false" customHeight="false" outlineLevel="0" collapsed="false">
      <c r="A6921" s="3" t="n">
        <v>40054.8166666667</v>
      </c>
      <c r="B6921" s="4" t="n">
        <f aca="false">B6920+(0.1)</f>
        <v>691.600000000089</v>
      </c>
      <c r="C6921" s="0" t="n">
        <v>0.243</v>
      </c>
      <c r="D6921" s="0" t="n">
        <v>0.134266520360888</v>
      </c>
      <c r="E6921" s="0" t="n">
        <f aca="false">C6921+$E$4</f>
        <v>0.09685</v>
      </c>
      <c r="F6921" s="0" t="n">
        <f aca="false">D6921+$F$4</f>
        <v>0.181796520360888</v>
      </c>
      <c r="H6921" s="0" t="n">
        <v>0.0727875</v>
      </c>
      <c r="I6921" s="0" t="n">
        <f aca="false">H6921*0.9</f>
        <v>0.06550875</v>
      </c>
      <c r="J6921" s="0" t="n">
        <f aca="false">(ABS(D6921-I6921))^2</f>
        <v>0.00472763098500055</v>
      </c>
      <c r="K6921" s="0" t="n">
        <f aca="false">(D6921-I6921)^2</f>
        <v>0.00472763098500055</v>
      </c>
      <c r="L6921" s="0" t="n">
        <v>691.6</v>
      </c>
    </row>
    <row r="6922" customFormat="false" ht="12.75" hidden="false" customHeight="false" outlineLevel="0" collapsed="false">
      <c r="A6922" s="3" t="n">
        <v>40054.8208333333</v>
      </c>
      <c r="B6922" s="4" t="n">
        <f aca="false">B6921+(0.1)</f>
        <v>691.700000000089</v>
      </c>
      <c r="C6922" s="0" t="n">
        <v>0.24</v>
      </c>
      <c r="D6922" s="0" t="n">
        <v>0.115978297976103</v>
      </c>
      <c r="E6922" s="0" t="n">
        <f aca="false">C6922+$E$4</f>
        <v>0.09385</v>
      </c>
      <c r="F6922" s="0" t="n">
        <f aca="false">D6922+$F$4</f>
        <v>0.163508297976103</v>
      </c>
      <c r="H6922" s="0" t="n">
        <v>0.0565375</v>
      </c>
      <c r="I6922" s="0" t="n">
        <f aca="false">H6922*0.9</f>
        <v>0.05088375</v>
      </c>
      <c r="J6922" s="0" t="n">
        <f aca="false">(ABS(D6922-I6922))^2</f>
        <v>0.00423730017621323</v>
      </c>
      <c r="K6922" s="0" t="n">
        <f aca="false">(D6922-I6922)^2</f>
        <v>0.00423730017621323</v>
      </c>
      <c r="L6922" s="0" t="n">
        <v>691.7</v>
      </c>
    </row>
    <row r="6923" customFormat="false" ht="12.75" hidden="false" customHeight="false" outlineLevel="0" collapsed="false">
      <c r="A6923" s="3" t="n">
        <v>40054.825</v>
      </c>
      <c r="B6923" s="4" t="n">
        <f aca="false">B6922+(0.1)</f>
        <v>691.800000000089</v>
      </c>
      <c r="C6923" s="0" t="n">
        <v>0.217</v>
      </c>
      <c r="D6923" s="0" t="n">
        <v>0.0976900755913192</v>
      </c>
      <c r="E6923" s="0" t="n">
        <f aca="false">C6923+$E$4</f>
        <v>0.07085</v>
      </c>
      <c r="F6923" s="0" t="n">
        <f aca="false">D6923+$F$4</f>
        <v>0.145220075591319</v>
      </c>
      <c r="H6923" s="0" t="n">
        <v>0.0410375</v>
      </c>
      <c r="I6923" s="0" t="n">
        <f aca="false">H6923*0.9</f>
        <v>0.03693375</v>
      </c>
      <c r="J6923" s="0" t="n">
        <f aca="false">(ABS(D6923-I6923))^2</f>
        <v>0.00369133109935839</v>
      </c>
      <c r="K6923" s="0" t="n">
        <f aca="false">(D6923-I6923)^2</f>
        <v>0.00369133109935839</v>
      </c>
      <c r="L6923" s="0" t="n">
        <v>691.8</v>
      </c>
    </row>
    <row r="6924" customFormat="false" ht="12.75" hidden="false" customHeight="false" outlineLevel="0" collapsed="false">
      <c r="A6924" s="3" t="n">
        <v>40054.8291666667</v>
      </c>
      <c r="B6924" s="4" t="n">
        <f aca="false">B6923+(0.1)</f>
        <v>691.900000000089</v>
      </c>
      <c r="C6924" s="0" t="n">
        <v>0.203</v>
      </c>
      <c r="D6924" s="0" t="n">
        <v>0.0763538161424043</v>
      </c>
      <c r="E6924" s="0" t="n">
        <f aca="false">C6924+$E$4</f>
        <v>0.05685</v>
      </c>
      <c r="F6924" s="0" t="n">
        <f aca="false">D6924+$F$4</f>
        <v>0.123883816142404</v>
      </c>
      <c r="H6924" s="0" t="n">
        <v>0.02685</v>
      </c>
      <c r="I6924" s="0" t="n">
        <f aca="false">H6924*0.9</f>
        <v>0.024165</v>
      </c>
      <c r="J6924" s="0" t="n">
        <f aca="false">(ABS(D6924-I6924))^2</f>
        <v>0.00272367253034568</v>
      </c>
      <c r="K6924" s="0" t="n">
        <f aca="false">(D6924-I6924)^2</f>
        <v>0.00272367253034568</v>
      </c>
      <c r="L6924" s="0" t="n">
        <v>691.9</v>
      </c>
    </row>
    <row r="6925" customFormat="false" ht="12.75" hidden="false" customHeight="false" outlineLevel="0" collapsed="false">
      <c r="A6925" s="3" t="n">
        <v>40054.8333333333</v>
      </c>
      <c r="B6925" s="4" t="n">
        <f aca="false">B6924+(0.1)</f>
        <v>692.000000000089</v>
      </c>
      <c r="C6925" s="0" t="n">
        <v>0.186</v>
      </c>
      <c r="D6925" s="0" t="n">
        <v>0.0550175566934894</v>
      </c>
      <c r="E6925" s="0" t="n">
        <f aca="false">C6925+$E$4</f>
        <v>0.03985</v>
      </c>
      <c r="F6925" s="0" t="n">
        <f aca="false">D6925+$F$4</f>
        <v>0.102547556693489</v>
      </c>
      <c r="H6925" s="0" t="n">
        <v>0.0129125</v>
      </c>
      <c r="I6925" s="0" t="n">
        <f aca="false">H6925*0.9</f>
        <v>0.01162125</v>
      </c>
      <c r="J6925" s="0" t="n">
        <f aca="false">(ABS(D6925-I6925))^2</f>
        <v>0.00188323943463539</v>
      </c>
      <c r="K6925" s="0" t="n">
        <f aca="false">(D6925-I6925)^2</f>
        <v>0.00188323943463539</v>
      </c>
      <c r="L6925" s="0" t="n">
        <v>692</v>
      </c>
    </row>
    <row r="6926" customFormat="false" ht="12.75" hidden="false" customHeight="false" outlineLevel="0" collapsed="false">
      <c r="A6926" s="3" t="n">
        <v>40054.8375</v>
      </c>
      <c r="B6926" s="4" t="n">
        <f aca="false">B6925+(0.1)</f>
        <v>692.100000000089</v>
      </c>
      <c r="C6926" s="0" t="n">
        <v>0.173</v>
      </c>
      <c r="D6926" s="0" t="n">
        <v>0.0367293343087052</v>
      </c>
      <c r="E6926" s="0" t="n">
        <f aca="false">C6926+$E$4</f>
        <v>0.02685</v>
      </c>
      <c r="F6926" s="0" t="n">
        <f aca="false">D6926+$F$4</f>
        <v>0.0842593343087052</v>
      </c>
      <c r="H6926" s="0" t="n">
        <v>-0.0055875</v>
      </c>
      <c r="I6926" s="0" t="n">
        <f aca="false">H6926*0.9</f>
        <v>-0.00502875</v>
      </c>
      <c r="J6926" s="0" t="n">
        <f aca="false">(ABS(D6926-I6926))^2</f>
        <v>0.00174373760513293</v>
      </c>
      <c r="K6926" s="0" t="n">
        <f aca="false">(D6926-I6926)^2</f>
        <v>0.00174373760513293</v>
      </c>
      <c r="L6926" s="0" t="n">
        <v>692.1</v>
      </c>
    </row>
    <row r="6927" customFormat="false" ht="12.75" hidden="false" customHeight="false" outlineLevel="0" collapsed="false">
      <c r="A6927" s="3" t="n">
        <v>40054.8416666667</v>
      </c>
      <c r="B6927" s="4" t="n">
        <f aca="false">B6926+(0.1)</f>
        <v>692.200000000089</v>
      </c>
      <c r="C6927" s="0" t="n">
        <v>0.158</v>
      </c>
      <c r="D6927" s="0" t="n">
        <v>0.018441111923921</v>
      </c>
      <c r="E6927" s="0" t="n">
        <f aca="false">C6927+$E$4</f>
        <v>0.01185</v>
      </c>
      <c r="F6927" s="0" t="n">
        <f aca="false">D6927+$F$4</f>
        <v>0.065971111923921</v>
      </c>
      <c r="H6927" s="0" t="n">
        <v>-0.0314625</v>
      </c>
      <c r="I6927" s="0" t="n">
        <f aca="false">H6927*0.9</f>
        <v>-0.02831625</v>
      </c>
      <c r="J6927" s="0" t="n">
        <f aca="false">(ABS(D6927-I6927))^2</f>
        <v>0.00218625089408454</v>
      </c>
      <c r="K6927" s="0" t="n">
        <f aca="false">(D6927-I6927)^2</f>
        <v>0.00218625089408454</v>
      </c>
      <c r="L6927" s="0" t="n">
        <v>692.2</v>
      </c>
    </row>
    <row r="6928" customFormat="false" ht="12.75" hidden="false" customHeight="false" outlineLevel="0" collapsed="false">
      <c r="A6928" s="3" t="n">
        <v>40054.8458333333</v>
      </c>
      <c r="B6928" s="4" t="n">
        <f aca="false">B6927+(0.1)</f>
        <v>692.300000000089</v>
      </c>
      <c r="C6928" s="0" t="n">
        <v>0.151</v>
      </c>
      <c r="D6928" s="0" t="n">
        <v>-0.00899122165325531</v>
      </c>
      <c r="E6928" s="0" t="n">
        <f aca="false">C6928+$E$4</f>
        <v>0.00484999999999999</v>
      </c>
      <c r="F6928" s="0" t="n">
        <f aca="false">D6928+$F$4</f>
        <v>0.0385387783467447</v>
      </c>
      <c r="H6928" s="0" t="n">
        <v>-0.05815</v>
      </c>
      <c r="I6928" s="0" t="n">
        <f aca="false">H6928*0.9</f>
        <v>-0.052335</v>
      </c>
      <c r="J6928" s="0" t="n">
        <f aca="false">(ABS(D6928-I6928))^2</f>
        <v>0.00187868312137173</v>
      </c>
      <c r="K6928" s="0" t="n">
        <f aca="false">(D6928-I6928)^2</f>
        <v>0.00187868312137173</v>
      </c>
      <c r="L6928" s="0" t="n">
        <v>692.3</v>
      </c>
    </row>
    <row r="6929" customFormat="false" ht="12.75" hidden="false" customHeight="false" outlineLevel="0" collapsed="false">
      <c r="A6929" s="3" t="n">
        <v>40054.85</v>
      </c>
      <c r="B6929" s="4" t="n">
        <f aca="false">B6928+(0.1)</f>
        <v>692.400000000089</v>
      </c>
      <c r="C6929" s="0" t="n">
        <v>0.115</v>
      </c>
      <c r="D6929" s="0" t="n">
        <v>-0.0242314069739088</v>
      </c>
      <c r="E6929" s="0" t="n">
        <f aca="false">C6929+$E$4</f>
        <v>-0.03115</v>
      </c>
      <c r="F6929" s="0" t="n">
        <f aca="false">D6929+$F$4</f>
        <v>0.0232985930260912</v>
      </c>
      <c r="H6929" s="0" t="n">
        <v>-0.0812125</v>
      </c>
      <c r="I6929" s="0" t="n">
        <f aca="false">H6929*0.9</f>
        <v>-0.07309125</v>
      </c>
      <c r="J6929" s="0" t="n">
        <f aca="false">(ABS(D6929-I6929))^2</f>
        <v>0.00238728426053427</v>
      </c>
      <c r="K6929" s="0" t="n">
        <f aca="false">(D6929-I6929)^2</f>
        <v>0.00238728426053427</v>
      </c>
      <c r="L6929" s="0" t="n">
        <v>692.4</v>
      </c>
    </row>
    <row r="6930" customFormat="false" ht="12.75" hidden="false" customHeight="false" outlineLevel="0" collapsed="false">
      <c r="A6930" s="3" t="n">
        <v>40054.8541666667</v>
      </c>
      <c r="B6930" s="4" t="n">
        <f aca="false">B6929+(0.1)</f>
        <v>692.500000000089</v>
      </c>
      <c r="C6930" s="0" t="n">
        <v>0.078</v>
      </c>
      <c r="D6930" s="0" t="n">
        <v>-0.0516637405510851</v>
      </c>
      <c r="E6930" s="0" t="n">
        <f aca="false">C6930+$E$4</f>
        <v>-0.06815</v>
      </c>
      <c r="F6930" s="0" t="n">
        <f aca="false">D6930+$F$4</f>
        <v>-0.00413374055108509</v>
      </c>
      <c r="H6930" s="0" t="n">
        <v>-0.1057125</v>
      </c>
      <c r="I6930" s="0" t="n">
        <f aca="false">H6930*0.9</f>
        <v>-0.09514125</v>
      </c>
      <c r="J6930" s="0" t="n">
        <f aca="false">(ABS(D6930-I6930))^2</f>
        <v>0.00189029382788048</v>
      </c>
      <c r="K6930" s="0" t="n">
        <f aca="false">(D6930-I6930)^2</f>
        <v>0.00189029382788048</v>
      </c>
      <c r="L6930" s="0" t="n">
        <v>692.5</v>
      </c>
    </row>
    <row r="6931" customFormat="false" ht="12.75" hidden="false" customHeight="false" outlineLevel="0" collapsed="false">
      <c r="A6931" s="3" t="n">
        <v>40054.8583333333</v>
      </c>
      <c r="B6931" s="4" t="n">
        <f aca="false">B6930+(0.1)</f>
        <v>692.600000000089</v>
      </c>
      <c r="C6931" s="0" t="n">
        <v>0.071</v>
      </c>
      <c r="D6931" s="0" t="n">
        <v>-0.0699519629358693</v>
      </c>
      <c r="E6931" s="0" t="n">
        <f aca="false">C6931+$E$4</f>
        <v>-0.07515</v>
      </c>
      <c r="F6931" s="0" t="n">
        <f aca="false">D6931+$F$4</f>
        <v>-0.0224219629358693</v>
      </c>
      <c r="H6931" s="0" t="n">
        <v>-0.133275</v>
      </c>
      <c r="I6931" s="0" t="n">
        <f aca="false">H6931*0.9</f>
        <v>-0.1199475</v>
      </c>
      <c r="J6931" s="0" t="n">
        <f aca="false">(ABS(D6931-I6931))^2</f>
        <v>0.00249955372633087</v>
      </c>
      <c r="K6931" s="0" t="n">
        <f aca="false">(D6931-I6931)^2</f>
        <v>0.00249955372633087</v>
      </c>
      <c r="L6931" s="0" t="n">
        <v>692.6</v>
      </c>
    </row>
    <row r="6932" customFormat="false" ht="12.75" hidden="false" customHeight="false" outlineLevel="0" collapsed="false">
      <c r="A6932" s="3" t="n">
        <v>40054.8625</v>
      </c>
      <c r="B6932" s="4" t="n">
        <f aca="false">B6931+(0.1)</f>
        <v>692.700000000089</v>
      </c>
      <c r="C6932" s="0" t="n">
        <v>0.045</v>
      </c>
      <c r="D6932" s="0" t="n">
        <v>-0.0882401853206535</v>
      </c>
      <c r="E6932" s="0" t="n">
        <f aca="false">C6932+$E$4</f>
        <v>-0.10115</v>
      </c>
      <c r="F6932" s="0" t="n">
        <f aca="false">D6932+$F$4</f>
        <v>-0.0407101853206535</v>
      </c>
      <c r="H6932" s="0" t="n">
        <v>-0.15965</v>
      </c>
      <c r="I6932" s="0" t="n">
        <f aca="false">H6932*0.9</f>
        <v>-0.143685</v>
      </c>
      <c r="J6932" s="0" t="n">
        <f aca="false">(ABS(D6932-I6932))^2</f>
        <v>0.00307412747482708</v>
      </c>
      <c r="K6932" s="0" t="n">
        <f aca="false">(D6932-I6932)^2</f>
        <v>0.00307412747482708</v>
      </c>
      <c r="L6932" s="0" t="n">
        <v>692.7</v>
      </c>
    </row>
    <row r="6933" customFormat="false" ht="12.75" hidden="false" customHeight="false" outlineLevel="0" collapsed="false">
      <c r="A6933" s="3" t="n">
        <v>40054.8666666667</v>
      </c>
      <c r="B6933" s="4" t="n">
        <f aca="false">B6932+(0.1)</f>
        <v>692.800000000089</v>
      </c>
      <c r="C6933" s="0" t="n">
        <v>0.006</v>
      </c>
      <c r="D6933" s="0" t="n">
        <v>-0.109576444769568</v>
      </c>
      <c r="E6933" s="0" t="n">
        <f aca="false">C6933+$E$4</f>
        <v>-0.14015</v>
      </c>
      <c r="F6933" s="0" t="n">
        <f aca="false">D6933+$F$4</f>
        <v>-0.0620464447695684</v>
      </c>
      <c r="H6933" s="0" t="n">
        <v>-0.181775</v>
      </c>
      <c r="I6933" s="0" t="n">
        <f aca="false">H6933*0.9</f>
        <v>-0.1635975</v>
      </c>
      <c r="J6933" s="0" t="n">
        <f aca="false">(ABS(D6933-I6933))^2</f>
        <v>0.00291827440820934</v>
      </c>
      <c r="K6933" s="0" t="n">
        <f aca="false">(D6933-I6933)^2</f>
        <v>0.00291827440820934</v>
      </c>
      <c r="L6933" s="0" t="n">
        <v>692.8</v>
      </c>
    </row>
    <row r="6934" customFormat="false" ht="12.75" hidden="false" customHeight="false" outlineLevel="0" collapsed="false">
      <c r="A6934" s="3" t="n">
        <v>40054.8708333333</v>
      </c>
      <c r="B6934" s="4" t="n">
        <f aca="false">B6933+(0.1)</f>
        <v>692.900000000089</v>
      </c>
      <c r="C6934" s="0" t="n">
        <v>-0.009</v>
      </c>
      <c r="D6934" s="0" t="n">
        <v>-0.133960741282614</v>
      </c>
      <c r="E6934" s="0" t="n">
        <f aca="false">C6934+$E$4</f>
        <v>-0.15515</v>
      </c>
      <c r="F6934" s="0" t="n">
        <f aca="false">D6934+$F$4</f>
        <v>-0.086430741282614</v>
      </c>
      <c r="H6934" s="0" t="n">
        <v>-0.198775</v>
      </c>
      <c r="I6934" s="0" t="n">
        <f aca="false">H6934*0.9</f>
        <v>-0.1788975</v>
      </c>
      <c r="J6934" s="0" t="n">
        <f aca="false">(ABS(D6934-I6934))^2</f>
        <v>0.00201931228402457</v>
      </c>
      <c r="K6934" s="0" t="n">
        <f aca="false">(D6934-I6934)^2</f>
        <v>0.00201931228402457</v>
      </c>
      <c r="L6934" s="0" t="n">
        <v>692.9</v>
      </c>
    </row>
    <row r="6935" customFormat="false" ht="12.75" hidden="false" customHeight="false" outlineLevel="0" collapsed="false">
      <c r="A6935" s="3" t="n">
        <v>40054.875</v>
      </c>
      <c r="B6935" s="4" t="n">
        <f aca="false">B6934+(0.1)</f>
        <v>693.000000000089</v>
      </c>
      <c r="C6935" s="0" t="n">
        <v>-0.045</v>
      </c>
      <c r="D6935" s="0" t="n">
        <v>-0.15834503779566</v>
      </c>
      <c r="E6935" s="0" t="n">
        <f aca="false">C6935+$E$4</f>
        <v>-0.19115</v>
      </c>
      <c r="F6935" s="0" t="n">
        <f aca="false">D6935+$F$4</f>
        <v>-0.11081503779566</v>
      </c>
      <c r="H6935" s="0" t="n">
        <v>-0.213275</v>
      </c>
      <c r="I6935" s="0" t="n">
        <f aca="false">H6935*0.9</f>
        <v>-0.1919475</v>
      </c>
      <c r="J6935" s="0" t="n">
        <f aca="false">(ABS(D6935-I6935))^2</f>
        <v>0.00112912546619413</v>
      </c>
      <c r="K6935" s="0" t="n">
        <f aca="false">(D6935-I6935)^2</f>
        <v>0.00112912546619413</v>
      </c>
      <c r="L6935" s="0" t="n">
        <v>693</v>
      </c>
    </row>
    <row r="6936" customFormat="false" ht="12.75" hidden="false" customHeight="false" outlineLevel="0" collapsed="false">
      <c r="A6936" s="3" t="n">
        <v>40054.8791666667</v>
      </c>
      <c r="B6936" s="4" t="n">
        <f aca="false">B6935+(0.1)</f>
        <v>693.100000000089</v>
      </c>
      <c r="C6936" s="0" t="n">
        <v>-0.051</v>
      </c>
      <c r="D6936" s="0" t="n">
        <v>-0.182729334308705</v>
      </c>
      <c r="E6936" s="0" t="n">
        <f aca="false">C6936+$E$4</f>
        <v>-0.19715</v>
      </c>
      <c r="F6936" s="0" t="n">
        <f aca="false">D6936+$F$4</f>
        <v>-0.135199334308705</v>
      </c>
      <c r="H6936" s="0" t="n">
        <v>-0.2289</v>
      </c>
      <c r="I6936" s="0" t="n">
        <f aca="false">H6936*0.9</f>
        <v>-0.20601</v>
      </c>
      <c r="J6936" s="0" t="n">
        <f aca="false">(ABS(D6936-I6936))^2</f>
        <v>0.000541989395029831</v>
      </c>
      <c r="K6936" s="0" t="n">
        <f aca="false">(D6936-I6936)^2</f>
        <v>0.000541989395029831</v>
      </c>
      <c r="L6936" s="0" t="n">
        <v>693.1</v>
      </c>
    </row>
    <row r="6937" customFormat="false" ht="12.75" hidden="false" customHeight="false" outlineLevel="0" collapsed="false">
      <c r="A6937" s="3" t="n">
        <v>40054.8833333333</v>
      </c>
      <c r="B6937" s="4" t="n">
        <f aca="false">B6936+(0.1)</f>
        <v>693.200000000089</v>
      </c>
      <c r="C6937" s="0" t="n">
        <v>-0.066</v>
      </c>
      <c r="D6937" s="0" t="n">
        <v>-0.194921482565228</v>
      </c>
      <c r="E6937" s="0" t="n">
        <f aca="false">C6937+$E$4</f>
        <v>-0.21215</v>
      </c>
      <c r="F6937" s="0" t="n">
        <f aca="false">D6937+$F$4</f>
        <v>-0.147391482565228</v>
      </c>
      <c r="H6937" s="0" t="n">
        <v>-0.2468375</v>
      </c>
      <c r="I6937" s="0" t="n">
        <f aca="false">H6937*0.9</f>
        <v>-0.22215375</v>
      </c>
      <c r="J6937" s="0" t="n">
        <f aca="false">(ABS(D6937-I6937))^2</f>
        <v>0.000741596389638944</v>
      </c>
      <c r="K6937" s="0" t="n">
        <f aca="false">(D6937-I6937)^2</f>
        <v>0.000741596389638944</v>
      </c>
      <c r="L6937" s="0" t="n">
        <v>693.2</v>
      </c>
    </row>
    <row r="6938" customFormat="false" ht="12.75" hidden="false" customHeight="false" outlineLevel="0" collapsed="false">
      <c r="A6938" s="3" t="n">
        <v>40054.8875</v>
      </c>
      <c r="B6938" s="4" t="n">
        <f aca="false">B6937+(0.1)</f>
        <v>693.300000000089</v>
      </c>
      <c r="C6938" s="0" t="n">
        <v>-0.083</v>
      </c>
      <c r="D6938" s="0" t="n">
        <v>-0.216257742014143</v>
      </c>
      <c r="E6938" s="0" t="n">
        <f aca="false">C6938+$E$4</f>
        <v>-0.22915</v>
      </c>
      <c r="F6938" s="0" t="n">
        <f aca="false">D6938+$F$4</f>
        <v>-0.168727742014143</v>
      </c>
      <c r="H6938" s="0" t="n">
        <v>-0.2649625</v>
      </c>
      <c r="I6938" s="0" t="n">
        <f aca="false">H6938*0.9</f>
        <v>-0.23846625</v>
      </c>
      <c r="J6938" s="0" t="n">
        <f aca="false">(ABS(D6938-I6938))^2</f>
        <v>0.000493217826957879</v>
      </c>
      <c r="K6938" s="0" t="n">
        <f aca="false">(D6938-I6938)^2</f>
        <v>0.000493217826957879</v>
      </c>
      <c r="L6938" s="0" t="n">
        <v>693.3</v>
      </c>
    </row>
    <row r="6939" customFormat="false" ht="12.75" hidden="false" customHeight="false" outlineLevel="0" collapsed="false">
      <c r="A6939" s="3" t="n">
        <v>40054.8916666667</v>
      </c>
      <c r="B6939" s="4" t="n">
        <f aca="false">B6938+(0.1)</f>
        <v>693.400000000089</v>
      </c>
      <c r="C6939" s="0" t="n">
        <v>-0.097</v>
      </c>
      <c r="D6939" s="0" t="n">
        <v>-0.234545964398927</v>
      </c>
      <c r="E6939" s="0" t="n">
        <f aca="false">C6939+$E$4</f>
        <v>-0.24315</v>
      </c>
      <c r="F6939" s="0" t="n">
        <f aca="false">D6939+$F$4</f>
        <v>-0.187015964398927</v>
      </c>
      <c r="H6939" s="0" t="n">
        <v>-0.280025</v>
      </c>
      <c r="I6939" s="0" t="n">
        <f aca="false">H6939*0.9</f>
        <v>-0.2520225</v>
      </c>
      <c r="J6939" s="0" t="n">
        <f aca="false">(ABS(D6939-I6939))^2</f>
        <v>0.00030542929661557</v>
      </c>
      <c r="K6939" s="0" t="n">
        <f aca="false">(D6939-I6939)^2</f>
        <v>0.00030542929661557</v>
      </c>
      <c r="L6939" s="0" t="n">
        <v>693.4</v>
      </c>
    </row>
    <row r="6940" customFormat="false" ht="12.75" hidden="false" customHeight="false" outlineLevel="0" collapsed="false">
      <c r="A6940" s="3" t="n">
        <v>40054.8958333333</v>
      </c>
      <c r="B6940" s="4" t="n">
        <f aca="false">B6939+(0.1)</f>
        <v>693.500000000089</v>
      </c>
      <c r="C6940" s="0" t="n">
        <v>-0.123</v>
      </c>
      <c r="D6940" s="0" t="n">
        <v>-0.249786149719581</v>
      </c>
      <c r="E6940" s="0" t="n">
        <f aca="false">C6940+$E$4</f>
        <v>-0.26915</v>
      </c>
      <c r="F6940" s="0" t="n">
        <f aca="false">D6940+$F$4</f>
        <v>-0.202256149719581</v>
      </c>
      <c r="H6940" s="0" t="n">
        <v>-0.295025</v>
      </c>
      <c r="I6940" s="0" t="n">
        <f aca="false">H6940*0.9</f>
        <v>-0.2655225</v>
      </c>
      <c r="J6940" s="0" t="n">
        <f aca="false">(ABS(D6940-I6940))^2</f>
        <v>0.000247632720148056</v>
      </c>
      <c r="K6940" s="0" t="n">
        <f aca="false">(D6940-I6940)^2</f>
        <v>0.000247632720148056</v>
      </c>
      <c r="L6940" s="0" t="n">
        <v>693.5</v>
      </c>
    </row>
    <row r="6941" customFormat="false" ht="12.75" hidden="false" customHeight="false" outlineLevel="0" collapsed="false">
      <c r="A6941" s="3" t="n">
        <v>40054.9</v>
      </c>
      <c r="B6941" s="4" t="n">
        <f aca="false">B6940+(0.1)</f>
        <v>693.600000000089</v>
      </c>
      <c r="C6941" s="0" t="n">
        <v>-0.139</v>
      </c>
      <c r="D6941" s="0" t="n">
        <v>-0.265026335040234</v>
      </c>
      <c r="E6941" s="0" t="n">
        <f aca="false">C6941+$E$4</f>
        <v>-0.28515</v>
      </c>
      <c r="F6941" s="0" t="n">
        <f aca="false">D6941+$F$4</f>
        <v>-0.217496335040234</v>
      </c>
      <c r="H6941" s="0" t="n">
        <v>-0.3137125</v>
      </c>
      <c r="I6941" s="0" t="n">
        <f aca="false">H6941*0.9</f>
        <v>-0.28234125</v>
      </c>
      <c r="J6941" s="0" t="n">
        <f aca="false">(ABS(D6941-I6941))^2</f>
        <v>0.000299806280063925</v>
      </c>
      <c r="K6941" s="0" t="n">
        <f aca="false">(D6941-I6941)^2</f>
        <v>0.000299806280063925</v>
      </c>
      <c r="L6941" s="0" t="n">
        <v>693.6</v>
      </c>
    </row>
    <row r="6942" customFormat="false" ht="12.75" hidden="false" customHeight="false" outlineLevel="0" collapsed="false">
      <c r="A6942" s="3" t="n">
        <v>40054.9041666667</v>
      </c>
      <c r="B6942" s="4" t="n">
        <f aca="false">B6941+(0.1)</f>
        <v>693.700000000089</v>
      </c>
      <c r="C6942" s="0" t="n">
        <v>-0.136</v>
      </c>
      <c r="D6942" s="0" t="n">
        <v>-0.286362594489149</v>
      </c>
      <c r="E6942" s="0" t="n">
        <f aca="false">C6942+$E$4</f>
        <v>-0.28215</v>
      </c>
      <c r="F6942" s="0" t="n">
        <f aca="false">D6942+$F$4</f>
        <v>-0.238832594489149</v>
      </c>
      <c r="H6942" s="0" t="n">
        <v>-0.3309625</v>
      </c>
      <c r="I6942" s="0" t="n">
        <f aca="false">H6942*0.9</f>
        <v>-0.29786625</v>
      </c>
      <c r="J6942" s="0" t="n">
        <f aca="false">(ABS(D6942-I6942))^2</f>
        <v>0.000132334090112333</v>
      </c>
      <c r="K6942" s="0" t="n">
        <f aca="false">(D6942-I6942)^2</f>
        <v>0.000132334090112333</v>
      </c>
      <c r="L6942" s="0" t="n">
        <v>693.7</v>
      </c>
    </row>
    <row r="6943" customFormat="false" ht="12.75" hidden="false" customHeight="false" outlineLevel="0" collapsed="false">
      <c r="A6943" s="3" t="n">
        <v>40054.9083333333</v>
      </c>
      <c r="B6943" s="4" t="n">
        <f aca="false">B6942+(0.1)</f>
        <v>693.800000000089</v>
      </c>
      <c r="C6943" s="0" t="n">
        <v>-0.175</v>
      </c>
      <c r="D6943" s="0" t="n">
        <v>-0.298554742745672</v>
      </c>
      <c r="E6943" s="0" t="n">
        <f aca="false">C6943+$E$4</f>
        <v>-0.32115</v>
      </c>
      <c r="F6943" s="0" t="n">
        <f aca="false">D6943+$F$4</f>
        <v>-0.251024742745672</v>
      </c>
      <c r="H6943" s="0" t="n">
        <v>-0.342525</v>
      </c>
      <c r="I6943" s="0" t="n">
        <f aca="false">H6943*0.9</f>
        <v>-0.3082725</v>
      </c>
      <c r="J6943" s="0" t="n">
        <f aca="false">(ABS(D6943-I6943))^2</f>
        <v>9.44348060540487E-005</v>
      </c>
      <c r="K6943" s="0" t="n">
        <f aca="false">(D6943-I6943)^2</f>
        <v>9.44348060540487E-005</v>
      </c>
      <c r="L6943" s="0" t="n">
        <v>693.8</v>
      </c>
    </row>
    <row r="6944" customFormat="false" ht="12.75" hidden="false" customHeight="false" outlineLevel="0" collapsed="false">
      <c r="A6944" s="3" t="n">
        <v>40054.9125</v>
      </c>
      <c r="B6944" s="4" t="n">
        <f aca="false">B6943+(0.1)</f>
        <v>693.900000000089</v>
      </c>
      <c r="C6944" s="0" t="n">
        <v>-0.187</v>
      </c>
      <c r="D6944" s="0" t="n">
        <v>-0.316842965130456</v>
      </c>
      <c r="E6944" s="0" t="n">
        <f aca="false">C6944+$E$4</f>
        <v>-0.33315</v>
      </c>
      <c r="F6944" s="0" t="n">
        <f aca="false">D6944+$F$4</f>
        <v>-0.269312965130456</v>
      </c>
      <c r="H6944" s="0" t="n">
        <v>-0.3537125</v>
      </c>
      <c r="I6944" s="0" t="n">
        <f aca="false">H6944*0.9</f>
        <v>-0.31834125</v>
      </c>
      <c r="J6944" s="0" t="n">
        <f aca="false">(ABS(D6944-I6944))^2</f>
        <v>2.24485755030467E-006</v>
      </c>
      <c r="K6944" s="0" t="n">
        <f aca="false">(D6944-I6944)^2</f>
        <v>2.24485755030467E-006</v>
      </c>
      <c r="L6944" s="0" t="n">
        <v>693.9</v>
      </c>
    </row>
    <row r="6945" customFormat="false" ht="12.75" hidden="false" customHeight="false" outlineLevel="0" collapsed="false">
      <c r="A6945" s="3" t="n">
        <v>40054.9166666667</v>
      </c>
      <c r="B6945" s="4" t="n">
        <f aca="false">B6944+(0.1)</f>
        <v>694.000000000089</v>
      </c>
      <c r="C6945" s="0" t="n">
        <v>-0.2</v>
      </c>
      <c r="D6945" s="0" t="n">
        <v>-0.33208315045111</v>
      </c>
      <c r="E6945" s="0" t="n">
        <f aca="false">C6945+$E$4</f>
        <v>-0.34615</v>
      </c>
      <c r="F6945" s="0" t="n">
        <f aca="false">D6945+$F$4</f>
        <v>-0.284553150451109</v>
      </c>
      <c r="H6945" s="0" t="n">
        <v>-0.36915</v>
      </c>
      <c r="I6945" s="0" t="n">
        <f aca="false">H6945*0.9</f>
        <v>-0.332235</v>
      </c>
      <c r="J6945" s="0" t="n">
        <f aca="false">(ABS(D6945-I6945))^2</f>
        <v>2.30582854982562E-008</v>
      </c>
      <c r="K6945" s="0" t="n">
        <f aca="false">(D6945-I6945)^2</f>
        <v>2.30582854982562E-008</v>
      </c>
      <c r="L6945" s="0" t="n">
        <v>694</v>
      </c>
    </row>
    <row r="6946" customFormat="false" ht="12.75" hidden="false" customHeight="false" outlineLevel="0" collapsed="false">
      <c r="A6946" s="3" t="n">
        <v>40054.9208333333</v>
      </c>
      <c r="B6946" s="4" t="n">
        <f aca="false">B6945+(0.1)</f>
        <v>694.100000000089</v>
      </c>
      <c r="C6946" s="0" t="n">
        <v>-0.199</v>
      </c>
      <c r="D6946" s="0" t="n">
        <v>-0.341227261643502</v>
      </c>
      <c r="E6946" s="0" t="n">
        <f aca="false">C6946+$E$4</f>
        <v>-0.34515</v>
      </c>
      <c r="F6946" s="0" t="n">
        <f aca="false">D6946+$F$4</f>
        <v>-0.293697261643502</v>
      </c>
      <c r="H6946" s="0" t="n">
        <v>-0.3837125</v>
      </c>
      <c r="I6946" s="0" t="n">
        <f aca="false">H6946*0.9</f>
        <v>-0.34534125</v>
      </c>
      <c r="J6946" s="0" t="n">
        <f aca="false">(ABS(D6946-I6946))^2</f>
        <v>1.69249001974044E-005</v>
      </c>
      <c r="K6946" s="0" t="n">
        <f aca="false">(D6946-I6946)^2</f>
        <v>1.69249001974044E-005</v>
      </c>
      <c r="L6946" s="0" t="n">
        <v>694.1</v>
      </c>
    </row>
    <row r="6947" customFormat="false" ht="12.75" hidden="false" customHeight="false" outlineLevel="0" collapsed="false">
      <c r="A6947" s="3" t="n">
        <v>40054.925</v>
      </c>
      <c r="B6947" s="4" t="n">
        <f aca="false">B6946+(0.1)</f>
        <v>694.200000000089</v>
      </c>
      <c r="C6947" s="0" t="n">
        <v>-0.223</v>
      </c>
      <c r="D6947" s="0" t="n">
        <v>-0.356467446964155</v>
      </c>
      <c r="E6947" s="0" t="n">
        <f aca="false">C6947+$E$4</f>
        <v>-0.36915</v>
      </c>
      <c r="F6947" s="0" t="n">
        <f aca="false">D6947+$F$4</f>
        <v>-0.308937446964155</v>
      </c>
      <c r="H6947" s="0" t="n">
        <v>-0.3928375</v>
      </c>
      <c r="I6947" s="0" t="n">
        <f aca="false">H6947*0.9</f>
        <v>-0.35355375</v>
      </c>
      <c r="J6947" s="0" t="n">
        <f aca="false">(ABS(D6947-I6947))^2</f>
        <v>8.48962999892671E-006</v>
      </c>
      <c r="K6947" s="0" t="n">
        <f aca="false">(D6947-I6947)^2</f>
        <v>8.48962999892671E-006</v>
      </c>
      <c r="L6947" s="0" t="n">
        <v>694.2</v>
      </c>
    </row>
    <row r="6948" customFormat="false" ht="12.75" hidden="false" customHeight="false" outlineLevel="0" collapsed="false">
      <c r="A6948" s="3" t="n">
        <v>40054.9291666667</v>
      </c>
      <c r="B6948" s="4" t="n">
        <f aca="false">B6947+(0.1)</f>
        <v>694.300000000089</v>
      </c>
      <c r="C6948" s="0" t="n">
        <v>-0.248</v>
      </c>
      <c r="D6948" s="0" t="n">
        <v>-0.368659595220678</v>
      </c>
      <c r="E6948" s="0" t="n">
        <f aca="false">C6948+$E$4</f>
        <v>-0.39415</v>
      </c>
      <c r="F6948" s="0" t="n">
        <f aca="false">D6948+$F$4</f>
        <v>-0.321129595220678</v>
      </c>
      <c r="H6948" s="0" t="n">
        <v>-0.400275</v>
      </c>
      <c r="I6948" s="0" t="n">
        <f aca="false">H6948*0.9</f>
        <v>-0.3602475</v>
      </c>
      <c r="J6948" s="0" t="n">
        <f aca="false">(ABS(D6948-I6948))^2</f>
        <v>7.07633460017506E-005</v>
      </c>
      <c r="K6948" s="0" t="n">
        <f aca="false">(D6948-I6948)^2</f>
        <v>7.07633460017506E-005</v>
      </c>
      <c r="L6948" s="0" t="n">
        <v>694.3</v>
      </c>
    </row>
    <row r="6949" customFormat="false" ht="12.75" hidden="false" customHeight="false" outlineLevel="0" collapsed="false">
      <c r="A6949" s="3" t="n">
        <v>40054.9333333333</v>
      </c>
      <c r="B6949" s="4" t="n">
        <f aca="false">B6948+(0.1)</f>
        <v>694.400000000089</v>
      </c>
      <c r="C6949" s="0" t="n">
        <v>-0.242</v>
      </c>
      <c r="D6949" s="0" t="n">
        <v>-0.374755669348939</v>
      </c>
      <c r="E6949" s="0" t="n">
        <f aca="false">C6949+$E$4</f>
        <v>-0.38815</v>
      </c>
      <c r="F6949" s="0" t="n">
        <f aca="false">D6949+$F$4</f>
        <v>-0.327225669348939</v>
      </c>
      <c r="H6949" s="0" t="n">
        <v>-0.4069625</v>
      </c>
      <c r="I6949" s="0" t="n">
        <f aca="false">H6949*0.9</f>
        <v>-0.36626625</v>
      </c>
      <c r="J6949" s="0" t="n">
        <f aca="false">(ABS(D6949-I6949))^2</f>
        <v>7.20702408821444E-005</v>
      </c>
      <c r="K6949" s="0" t="n">
        <f aca="false">(D6949-I6949)^2</f>
        <v>7.20702408821444E-005</v>
      </c>
      <c r="L6949" s="0" t="n">
        <v>694.4</v>
      </c>
    </row>
    <row r="6950" customFormat="false" ht="12.75" hidden="false" customHeight="false" outlineLevel="0" collapsed="false">
      <c r="A6950" s="3" t="n">
        <v>40054.9375</v>
      </c>
      <c r="B6950" s="4" t="n">
        <f aca="false">B6949+(0.1)</f>
        <v>694.500000000089</v>
      </c>
      <c r="C6950" s="0" t="n">
        <v>-0.254</v>
      </c>
      <c r="D6950" s="0" t="n">
        <v>-0.383899780541331</v>
      </c>
      <c r="E6950" s="0" t="n">
        <f aca="false">C6950+$E$4</f>
        <v>-0.40015</v>
      </c>
      <c r="F6950" s="0" t="n">
        <f aca="false">D6950+$F$4</f>
        <v>-0.336369780541331</v>
      </c>
      <c r="H6950" s="0" t="n">
        <v>-0.4079</v>
      </c>
      <c r="I6950" s="0" t="n">
        <f aca="false">H6950*0.9</f>
        <v>-0.36711</v>
      </c>
      <c r="J6950" s="0" t="n">
        <f aca="false">(ABS(D6950-I6950))^2</f>
        <v>0.000281896730626069</v>
      </c>
      <c r="K6950" s="0" t="n">
        <f aca="false">(D6950-I6950)^2</f>
        <v>0.000281896730626069</v>
      </c>
      <c r="L6950" s="0" t="n">
        <v>694.5</v>
      </c>
    </row>
    <row r="6951" customFormat="false" ht="12.75" hidden="false" customHeight="false" outlineLevel="0" collapsed="false">
      <c r="A6951" s="3" t="n">
        <v>40054.9416666667</v>
      </c>
      <c r="B6951" s="4" t="n">
        <f aca="false">B6950+(0.1)</f>
        <v>694.600000000089</v>
      </c>
      <c r="C6951" s="0" t="n">
        <v>-0.264</v>
      </c>
      <c r="D6951" s="0" t="n">
        <v>-0.380851743477201</v>
      </c>
      <c r="E6951" s="0" t="n">
        <f aca="false">C6951+$E$4</f>
        <v>-0.41015</v>
      </c>
      <c r="F6951" s="0" t="n">
        <f aca="false">D6951+$F$4</f>
        <v>-0.333321743477201</v>
      </c>
      <c r="H6951" s="0" t="n">
        <v>-0.4043375</v>
      </c>
      <c r="I6951" s="0" t="n">
        <f aca="false">H6951*0.9</f>
        <v>-0.36390375</v>
      </c>
      <c r="J6951" s="0" t="n">
        <f aca="false">(ABS(D6951-I6951))^2</f>
        <v>0.000287234482903236</v>
      </c>
      <c r="K6951" s="0" t="n">
        <f aca="false">(D6951-I6951)^2</f>
        <v>0.000287234482903236</v>
      </c>
      <c r="L6951" s="0" t="n">
        <v>694.6</v>
      </c>
    </row>
    <row r="6952" customFormat="false" ht="12.75" hidden="false" customHeight="false" outlineLevel="0" collapsed="false">
      <c r="A6952" s="3" t="n">
        <v>40054.9458333333</v>
      </c>
      <c r="B6952" s="4" t="n">
        <f aca="false">B6951+(0.1)</f>
        <v>694.700000000089</v>
      </c>
      <c r="C6952" s="0" t="n">
        <v>-0.27</v>
      </c>
      <c r="D6952" s="0" t="n">
        <v>-0.386947817605462</v>
      </c>
      <c r="E6952" s="0" t="n">
        <f aca="false">C6952+$E$4</f>
        <v>-0.41615</v>
      </c>
      <c r="F6952" s="0" t="n">
        <f aca="false">D6952+$F$4</f>
        <v>-0.339417817605462</v>
      </c>
      <c r="H6952" s="0" t="n">
        <v>-0.4033375</v>
      </c>
      <c r="I6952" s="0" t="n">
        <f aca="false">H6952*0.9</f>
        <v>-0.36300375</v>
      </c>
      <c r="J6952" s="0" t="n">
        <f aca="false">(ABS(D6952-I6952))^2</f>
        <v>0.000573318373494939</v>
      </c>
      <c r="K6952" s="0" t="n">
        <f aca="false">(D6952-I6952)^2</f>
        <v>0.000573318373494939</v>
      </c>
      <c r="L6952" s="0" t="n">
        <v>694.7</v>
      </c>
    </row>
    <row r="6953" customFormat="false" ht="12.75" hidden="false" customHeight="false" outlineLevel="0" collapsed="false">
      <c r="A6953" s="3" t="n">
        <v>40054.95</v>
      </c>
      <c r="B6953" s="4" t="n">
        <f aca="false">B6952+(0.1)</f>
        <v>694.800000000089</v>
      </c>
      <c r="C6953" s="0" t="n">
        <v>-0.251</v>
      </c>
      <c r="D6953" s="0" t="n">
        <v>-0.396091928797854</v>
      </c>
      <c r="E6953" s="0" t="n">
        <f aca="false">C6953+$E$4</f>
        <v>-0.39715</v>
      </c>
      <c r="F6953" s="0" t="n">
        <f aca="false">D6953+$F$4</f>
        <v>-0.348561928797854</v>
      </c>
      <c r="H6953" s="0" t="n">
        <v>-0.4045875</v>
      </c>
      <c r="I6953" s="0" t="n">
        <f aca="false">H6953*0.9</f>
        <v>-0.36412875</v>
      </c>
      <c r="J6953" s="0" t="n">
        <f aca="false">(ABS(D6953-I6953))^2</f>
        <v>0.0010216447988636</v>
      </c>
      <c r="K6953" s="0" t="n">
        <f aca="false">(D6953-I6953)^2</f>
        <v>0.0010216447988636</v>
      </c>
      <c r="L6953" s="0" t="n">
        <v>694.8</v>
      </c>
    </row>
    <row r="6954" customFormat="false" ht="12.75" hidden="false" customHeight="false" outlineLevel="0" collapsed="false">
      <c r="A6954" s="3" t="n">
        <v>40054.9541666667</v>
      </c>
      <c r="B6954" s="4" t="n">
        <f aca="false">B6953+(0.1)</f>
        <v>694.900000000089</v>
      </c>
      <c r="C6954" s="0" t="n">
        <v>-0.254</v>
      </c>
      <c r="D6954" s="0" t="n">
        <v>-0.396091928797854</v>
      </c>
      <c r="E6954" s="0" t="n">
        <f aca="false">C6954+$E$4</f>
        <v>-0.40015</v>
      </c>
      <c r="F6954" s="0" t="n">
        <f aca="false">D6954+$F$4</f>
        <v>-0.348561928797854</v>
      </c>
      <c r="H6954" s="0" t="n">
        <v>-0.4029</v>
      </c>
      <c r="I6954" s="0" t="n">
        <f aca="false">H6954*0.9</f>
        <v>-0.36261</v>
      </c>
      <c r="J6954" s="0" t="n">
        <f aca="false">(ABS(D6954-I6954))^2</f>
        <v>0.00112103955602458</v>
      </c>
      <c r="K6954" s="0" t="n">
        <f aca="false">(D6954-I6954)^2</f>
        <v>0.00112103955602458</v>
      </c>
      <c r="L6954" s="0" t="n">
        <v>694.9</v>
      </c>
    </row>
    <row r="6955" customFormat="false" ht="12.75" hidden="false" customHeight="false" outlineLevel="0" collapsed="false">
      <c r="A6955" s="3" t="n">
        <v>40054.9583333333</v>
      </c>
      <c r="B6955" s="4" t="n">
        <f aca="false">B6954+(0.1)</f>
        <v>695.00000000009</v>
      </c>
      <c r="C6955" s="0" t="n">
        <v>-0.265</v>
      </c>
      <c r="D6955" s="0" t="n">
        <v>-0.399139965861985</v>
      </c>
      <c r="E6955" s="0" t="n">
        <f aca="false">C6955+$E$4</f>
        <v>-0.41115</v>
      </c>
      <c r="F6955" s="0" t="n">
        <f aca="false">D6955+$F$4</f>
        <v>-0.351609965861985</v>
      </c>
      <c r="H6955" s="0" t="n">
        <v>-0.3997125</v>
      </c>
      <c r="I6955" s="0" t="n">
        <f aca="false">H6955*0.9</f>
        <v>-0.35974125</v>
      </c>
      <c r="J6955" s="0" t="n">
        <f aca="false">(ABS(D6955-I6955))^2</f>
        <v>0.00155225881157342</v>
      </c>
      <c r="K6955" s="0" t="n">
        <f aca="false">(D6955-I6955)^2</f>
        <v>0.00155225881157342</v>
      </c>
      <c r="L6955" s="0" t="n">
        <v>695</v>
      </c>
    </row>
    <row r="6956" customFormat="false" ht="12.75" hidden="false" customHeight="false" outlineLevel="0" collapsed="false">
      <c r="A6956" s="3" t="n">
        <v>40054.9625</v>
      </c>
      <c r="B6956" s="4" t="n">
        <f aca="false">B6955+(0.1)</f>
        <v>695.10000000009</v>
      </c>
      <c r="C6956" s="0" t="n">
        <v>-0.257</v>
      </c>
      <c r="D6956" s="0" t="n">
        <v>-0.393043891733724</v>
      </c>
      <c r="E6956" s="0" t="n">
        <f aca="false">C6956+$E$4</f>
        <v>-0.40315</v>
      </c>
      <c r="F6956" s="0" t="n">
        <f aca="false">D6956+$F$4</f>
        <v>-0.345513891733724</v>
      </c>
      <c r="H6956" s="0" t="n">
        <v>-0.3990875</v>
      </c>
      <c r="I6956" s="0" t="n">
        <f aca="false">H6956*0.9</f>
        <v>-0.35917875</v>
      </c>
      <c r="J6956" s="0" t="n">
        <f aca="false">(ABS(D6956-I6956))^2</f>
        <v>0.00114684782464518</v>
      </c>
      <c r="K6956" s="0" t="n">
        <f aca="false">(D6956-I6956)^2</f>
        <v>0.00114684782464518</v>
      </c>
      <c r="L6956" s="0" t="n">
        <v>695.1</v>
      </c>
    </row>
    <row r="6957" customFormat="false" ht="12.75" hidden="false" customHeight="false" outlineLevel="0" collapsed="false">
      <c r="A6957" s="3" t="n">
        <v>40054.9666666667</v>
      </c>
      <c r="B6957" s="4" t="n">
        <f aca="false">B6956+(0.1)</f>
        <v>695.20000000009</v>
      </c>
      <c r="C6957" s="0" t="n">
        <v>-0.25</v>
      </c>
      <c r="D6957" s="0" t="n">
        <v>-0.399139965861985</v>
      </c>
      <c r="E6957" s="0" t="n">
        <f aca="false">C6957+$E$4</f>
        <v>-0.39615</v>
      </c>
      <c r="F6957" s="0" t="n">
        <f aca="false">D6957+$F$4</f>
        <v>-0.351609965861985</v>
      </c>
      <c r="H6957" s="0" t="n">
        <v>-0.4002125</v>
      </c>
      <c r="I6957" s="0" t="n">
        <f aca="false">H6957*0.9</f>
        <v>-0.36019125</v>
      </c>
      <c r="J6957" s="0" t="n">
        <f aca="false">(ABS(D6957-I6957))^2</f>
        <v>0.00151700246729763</v>
      </c>
      <c r="K6957" s="0" t="n">
        <f aca="false">(D6957-I6957)^2</f>
        <v>0.00151700246729763</v>
      </c>
      <c r="L6957" s="0" t="n">
        <v>695.2</v>
      </c>
    </row>
    <row r="6958" customFormat="false" ht="12.75" hidden="false" customHeight="false" outlineLevel="0" collapsed="false">
      <c r="A6958" s="3" t="n">
        <v>40054.9708333333</v>
      </c>
      <c r="B6958" s="4" t="n">
        <f aca="false">B6957+(0.1)</f>
        <v>695.30000000009</v>
      </c>
      <c r="C6958" s="0" t="n">
        <v>-0.252</v>
      </c>
      <c r="D6958" s="0" t="n">
        <v>-0.393043891733724</v>
      </c>
      <c r="E6958" s="0" t="n">
        <f aca="false">C6958+$E$4</f>
        <v>-0.39815</v>
      </c>
      <c r="F6958" s="0" t="n">
        <f aca="false">D6958+$F$4</f>
        <v>-0.345513891733724</v>
      </c>
      <c r="H6958" s="0" t="n">
        <v>-0.4003375</v>
      </c>
      <c r="I6958" s="0" t="n">
        <f aca="false">H6958*0.9</f>
        <v>-0.36030375</v>
      </c>
      <c r="J6958" s="0" t="n">
        <f aca="false">(ABS(D6958-I6958))^2</f>
        <v>0.0010719168807443</v>
      </c>
      <c r="K6958" s="0" t="n">
        <f aca="false">(D6958-I6958)^2</f>
        <v>0.0010719168807443</v>
      </c>
      <c r="L6958" s="0" t="n">
        <v>695.3</v>
      </c>
    </row>
    <row r="6959" customFormat="false" ht="12.75" hidden="false" customHeight="false" outlineLevel="0" collapsed="false">
      <c r="A6959" s="3" t="n">
        <v>40054.975</v>
      </c>
      <c r="B6959" s="4" t="n">
        <f aca="false">B6958+(0.1)</f>
        <v>695.40000000009</v>
      </c>
      <c r="C6959" s="0" t="n">
        <v>-0.256</v>
      </c>
      <c r="D6959" s="0" t="n">
        <v>-0.383899780541331</v>
      </c>
      <c r="E6959" s="0" t="n">
        <f aca="false">C6959+$E$4</f>
        <v>-0.40215</v>
      </c>
      <c r="F6959" s="0" t="n">
        <f aca="false">D6959+$F$4</f>
        <v>-0.336369780541331</v>
      </c>
      <c r="H6959" s="0" t="n">
        <v>-0.3975875</v>
      </c>
      <c r="I6959" s="0" t="n">
        <f aca="false">H6959*0.9</f>
        <v>-0.35782875</v>
      </c>
      <c r="J6959" s="0" t="n">
        <f aca="false">(ABS(D6959-I6959))^2</f>
        <v>0.000679698633487033</v>
      </c>
      <c r="K6959" s="0" t="n">
        <f aca="false">(D6959-I6959)^2</f>
        <v>0.000679698633487033</v>
      </c>
      <c r="L6959" s="0" t="n">
        <v>695.4</v>
      </c>
    </row>
    <row r="6960" customFormat="false" ht="12.75" hidden="false" customHeight="false" outlineLevel="0" collapsed="false">
      <c r="A6960" s="3" t="n">
        <v>40054.9791666667</v>
      </c>
      <c r="B6960" s="4" t="n">
        <f aca="false">B6959+(0.1)</f>
        <v>695.50000000009</v>
      </c>
      <c r="C6960" s="0" t="n">
        <v>-0.254</v>
      </c>
      <c r="D6960" s="0" t="n">
        <v>-0.37780370641307</v>
      </c>
      <c r="E6960" s="0" t="n">
        <f aca="false">C6960+$E$4</f>
        <v>-0.40015</v>
      </c>
      <c r="F6960" s="0" t="n">
        <f aca="false">D6960+$F$4</f>
        <v>-0.33027370641307</v>
      </c>
      <c r="H6960" s="0" t="n">
        <v>-0.3908375</v>
      </c>
      <c r="I6960" s="0" t="n">
        <f aca="false">H6960*0.9</f>
        <v>-0.35175375</v>
      </c>
      <c r="J6960" s="0" t="n">
        <f aca="false">(ABS(D6960-I6960))^2</f>
        <v>0.000678600229122842</v>
      </c>
      <c r="K6960" s="0" t="n">
        <f aca="false">(D6960-I6960)^2</f>
        <v>0.000678600229122842</v>
      </c>
      <c r="L6960" s="0" t="n">
        <v>695.5</v>
      </c>
    </row>
    <row r="6961" customFormat="false" ht="12.75" hidden="false" customHeight="false" outlineLevel="0" collapsed="false">
      <c r="A6961" s="3" t="n">
        <v>40054.9833333333</v>
      </c>
      <c r="B6961" s="4" t="n">
        <f aca="false">B6960+(0.1)</f>
        <v>695.60000000009</v>
      </c>
      <c r="C6961" s="0" t="n">
        <v>-0.255</v>
      </c>
      <c r="D6961" s="0" t="n">
        <v>-0.374755669348939</v>
      </c>
      <c r="E6961" s="0" t="n">
        <f aca="false">C6961+$E$4</f>
        <v>-0.40115</v>
      </c>
      <c r="F6961" s="0" t="n">
        <f aca="false">D6961+$F$4</f>
        <v>-0.327225669348939</v>
      </c>
      <c r="H6961" s="0" t="n">
        <v>-0.3803375</v>
      </c>
      <c r="I6961" s="0" t="n">
        <f aca="false">H6961*0.9</f>
        <v>-0.34230375</v>
      </c>
      <c r="J6961" s="0" t="n">
        <f aca="false">(ABS(D6961-I6961))^2</f>
        <v>0.00105312706943006</v>
      </c>
      <c r="K6961" s="0" t="n">
        <f aca="false">(D6961-I6961)^2</f>
        <v>0.00105312706943006</v>
      </c>
      <c r="L6961" s="0" t="n">
        <v>695.6</v>
      </c>
    </row>
    <row r="6962" customFormat="false" ht="12.75" hidden="false" customHeight="false" outlineLevel="0" collapsed="false">
      <c r="A6962" s="3" t="n">
        <v>40054.9875</v>
      </c>
      <c r="B6962" s="4" t="n">
        <f aca="false">B6961+(0.1)</f>
        <v>695.70000000009</v>
      </c>
      <c r="C6962" s="0" t="n">
        <v>-0.247</v>
      </c>
      <c r="D6962" s="0" t="n">
        <v>-0.359515484028286</v>
      </c>
      <c r="E6962" s="0" t="n">
        <f aca="false">C6962+$E$4</f>
        <v>-0.39315</v>
      </c>
      <c r="F6962" s="0" t="n">
        <f aca="false">D6962+$F$4</f>
        <v>-0.311985484028286</v>
      </c>
      <c r="H6962" s="0" t="n">
        <v>-0.365275</v>
      </c>
      <c r="I6962" s="0" t="n">
        <f aca="false">H6962*0.9</f>
        <v>-0.3287475</v>
      </c>
      <c r="J6962" s="0" t="n">
        <f aca="false">(ABS(D6962-I6962))^2</f>
        <v>0.000946668841164849</v>
      </c>
      <c r="K6962" s="0" t="n">
        <f aca="false">(D6962-I6962)^2</f>
        <v>0.000946668841164849</v>
      </c>
      <c r="L6962" s="0" t="n">
        <v>695.7</v>
      </c>
    </row>
    <row r="6963" customFormat="false" ht="12.75" hidden="false" customHeight="false" outlineLevel="0" collapsed="false">
      <c r="A6963" s="3" t="n">
        <v>40054.9916666667</v>
      </c>
      <c r="B6963" s="4" t="n">
        <f aca="false">B6962+(0.1)</f>
        <v>695.80000000009</v>
      </c>
      <c r="C6963" s="0" t="n">
        <v>-0.233</v>
      </c>
      <c r="D6963" s="0" t="n">
        <v>-0.353419409900024</v>
      </c>
      <c r="E6963" s="0" t="n">
        <f aca="false">C6963+$E$4</f>
        <v>-0.37915</v>
      </c>
      <c r="F6963" s="0" t="n">
        <f aca="false">D6963+$F$4</f>
        <v>-0.305889409900024</v>
      </c>
      <c r="H6963" s="0" t="n">
        <v>-0.3445875</v>
      </c>
      <c r="I6963" s="0" t="n">
        <f aca="false">H6963*0.9</f>
        <v>-0.31012875</v>
      </c>
      <c r="J6963" s="0" t="n">
        <f aca="false">(ABS(D6963-I6963))^2</f>
        <v>0.00187408123457958</v>
      </c>
      <c r="K6963" s="0" t="n">
        <f aca="false">(D6963-I6963)^2</f>
        <v>0.00187408123457958</v>
      </c>
      <c r="L6963" s="0" t="n">
        <v>695.8</v>
      </c>
    </row>
    <row r="6964" customFormat="false" ht="12.75" hidden="false" customHeight="false" outlineLevel="0" collapsed="false">
      <c r="A6964" s="3" t="n">
        <v>40054.9958333333</v>
      </c>
      <c r="B6964" s="4" t="n">
        <f aca="false">B6963+(0.1)</f>
        <v>695.90000000009</v>
      </c>
      <c r="C6964" s="0" t="n">
        <v>-0.227</v>
      </c>
      <c r="D6964" s="0" t="n">
        <v>-0.353419409900024</v>
      </c>
      <c r="E6964" s="0" t="n">
        <f aca="false">C6964+$E$4</f>
        <v>-0.37315</v>
      </c>
      <c r="F6964" s="0" t="n">
        <f aca="false">D6964+$F$4</f>
        <v>-0.305889409900024</v>
      </c>
      <c r="H6964" s="0" t="n">
        <v>-0.3204625</v>
      </c>
      <c r="I6964" s="0" t="n">
        <f aca="false">H6964*0.9</f>
        <v>-0.28841625</v>
      </c>
      <c r="J6964" s="0" t="n">
        <f aca="false">(ABS(D6964-I6964))^2</f>
        <v>0.00422541079698814</v>
      </c>
      <c r="K6964" s="0" t="n">
        <f aca="false">(D6964-I6964)^2</f>
        <v>0.00422541079698814</v>
      </c>
      <c r="L6964" s="0" t="n">
        <v>695.9</v>
      </c>
    </row>
    <row r="6965" customFormat="false" ht="12.75" hidden="false" customHeight="false" outlineLevel="0" collapsed="false">
      <c r="A6965" s="3" t="n">
        <v>40055</v>
      </c>
      <c r="B6965" s="4" t="n">
        <f aca="false">B6964+(0.1)</f>
        <v>696.00000000009</v>
      </c>
      <c r="C6965" s="0" t="n">
        <v>-0.198</v>
      </c>
      <c r="D6965" s="0" t="n">
        <v>-0.341227261643502</v>
      </c>
      <c r="E6965" s="0" t="n">
        <f aca="false">C6965+$E$4</f>
        <v>-0.34415</v>
      </c>
      <c r="F6965" s="0" t="n">
        <f aca="false">D6965+$F$4</f>
        <v>-0.293697261643502</v>
      </c>
      <c r="H6965" s="0" t="n">
        <v>-0.29415</v>
      </c>
      <c r="I6965" s="0" t="n">
        <f aca="false">H6965*0.9</f>
        <v>-0.264735</v>
      </c>
      <c r="J6965" s="0" t="n">
        <f aca="false">(ABS(D6965-I6965))^2</f>
        <v>0.0058510660913379</v>
      </c>
      <c r="K6965" s="0" t="n">
        <f aca="false">(D6965-I6965)^2</f>
        <v>0.0058510660913379</v>
      </c>
      <c r="L6965" s="0" t="n">
        <v>696</v>
      </c>
    </row>
    <row r="6966" customFormat="false" ht="12.75" hidden="false" customHeight="false" outlineLevel="0" collapsed="false">
      <c r="A6966" s="3" t="n">
        <v>40055.0041666667</v>
      </c>
      <c r="B6966" s="4" t="n">
        <f aca="false">B6965+(0.1)</f>
        <v>696.10000000009</v>
      </c>
      <c r="C6966" s="0" t="n">
        <v>-0.173</v>
      </c>
      <c r="D6966" s="0" t="n">
        <v>-0.33208315045111</v>
      </c>
      <c r="E6966" s="0" t="n">
        <f aca="false">C6966+$E$4</f>
        <v>-0.31915</v>
      </c>
      <c r="F6966" s="0" t="n">
        <f aca="false">D6966+$F$4</f>
        <v>-0.284553150451109</v>
      </c>
      <c r="H6966" s="0" t="n">
        <v>-0.2659625</v>
      </c>
      <c r="I6966" s="0" t="n">
        <f aca="false">H6966*0.9</f>
        <v>-0.23936625</v>
      </c>
      <c r="J6966" s="0" t="n">
        <f aca="false">(ABS(D6966-I6966))^2</f>
        <v>0.00859642362926094</v>
      </c>
      <c r="K6966" s="0" t="n">
        <f aca="false">(D6966-I6966)^2</f>
        <v>0.00859642362926094</v>
      </c>
      <c r="L6966" s="0" t="n">
        <v>696.1</v>
      </c>
    </row>
    <row r="6967" customFormat="false" ht="12.75" hidden="false" customHeight="false" outlineLevel="0" collapsed="false">
      <c r="A6967" s="3" t="n">
        <v>40055.0083333333</v>
      </c>
      <c r="B6967" s="4" t="n">
        <f aca="false">B6966+(0.1)</f>
        <v>696.20000000009</v>
      </c>
      <c r="C6967" s="0" t="n">
        <v>-0.154</v>
      </c>
      <c r="D6967" s="0" t="n">
        <v>-0.319891002194587</v>
      </c>
      <c r="E6967" s="0" t="n">
        <f aca="false">C6967+$E$4</f>
        <v>-0.30015</v>
      </c>
      <c r="F6967" s="0" t="n">
        <f aca="false">D6967+$F$4</f>
        <v>-0.272361002194587</v>
      </c>
      <c r="H6967" s="0" t="n">
        <v>-0.2393375</v>
      </c>
      <c r="I6967" s="0" t="n">
        <f aca="false">H6967*0.9</f>
        <v>-0.21540375</v>
      </c>
      <c r="J6967" s="0" t="n">
        <f aca="false">(ABS(D6967-I6967))^2</f>
        <v>0.0109175858711752</v>
      </c>
      <c r="K6967" s="0" t="n">
        <f aca="false">(D6967-I6967)^2</f>
        <v>0.0109175858711752</v>
      </c>
      <c r="L6967" s="0" t="n">
        <v>696.2</v>
      </c>
    </row>
    <row r="6968" customFormat="false" ht="12.75" hidden="false" customHeight="false" outlineLevel="0" collapsed="false">
      <c r="A6968" s="3" t="n">
        <v>40055.0125</v>
      </c>
      <c r="B6968" s="4" t="n">
        <f aca="false">B6967+(0.1)</f>
        <v>696.30000000009</v>
      </c>
      <c r="C6968" s="0" t="n">
        <v>-0.116</v>
      </c>
      <c r="D6968" s="0" t="n">
        <v>-0.301602779809803</v>
      </c>
      <c r="E6968" s="0" t="n">
        <f aca="false">C6968+$E$4</f>
        <v>-0.26215</v>
      </c>
      <c r="F6968" s="0" t="n">
        <f aca="false">D6968+$F$4</f>
        <v>-0.254072779809803</v>
      </c>
      <c r="H6968" s="0" t="n">
        <v>-0.214775</v>
      </c>
      <c r="I6968" s="0" t="n">
        <f aca="false">H6968*0.9</f>
        <v>-0.1932975</v>
      </c>
      <c r="J6968" s="0" t="n">
        <f aca="false">(ABS(D6968-I6968))^2</f>
        <v>0.0117300336346796</v>
      </c>
      <c r="K6968" s="0" t="n">
        <f aca="false">(D6968-I6968)^2</f>
        <v>0.0117300336346796</v>
      </c>
      <c r="L6968" s="0" t="n">
        <v>696.3</v>
      </c>
    </row>
    <row r="6969" customFormat="false" ht="12.75" hidden="false" customHeight="false" outlineLevel="0" collapsed="false">
      <c r="A6969" s="3" t="n">
        <v>40055.0166666667</v>
      </c>
      <c r="B6969" s="4" t="n">
        <f aca="false">B6968+(0.1)</f>
        <v>696.40000000009</v>
      </c>
      <c r="C6969" s="0" t="n">
        <v>-0.09</v>
      </c>
      <c r="D6969" s="0" t="n">
        <v>-0.286362594489149</v>
      </c>
      <c r="E6969" s="0" t="n">
        <f aca="false">C6969+$E$4</f>
        <v>-0.23615</v>
      </c>
      <c r="F6969" s="0" t="n">
        <f aca="false">D6969+$F$4</f>
        <v>-0.238832594489149</v>
      </c>
      <c r="H6969" s="0" t="n">
        <v>-0.1889625</v>
      </c>
      <c r="I6969" s="0" t="n">
        <f aca="false">H6969*0.9</f>
        <v>-0.17006625</v>
      </c>
      <c r="J6969" s="0" t="n">
        <f aca="false">(ABS(D6969-I6969))^2</f>
        <v>0.0135248397415388</v>
      </c>
      <c r="K6969" s="0" t="n">
        <f aca="false">(D6969-I6969)^2</f>
        <v>0.0135248397415388</v>
      </c>
      <c r="L6969" s="0" t="n">
        <v>696.4</v>
      </c>
    </row>
    <row r="6970" customFormat="false" ht="12.75" hidden="false" customHeight="false" outlineLevel="0" collapsed="false">
      <c r="A6970" s="3" t="n">
        <v>40055.0208333333</v>
      </c>
      <c r="B6970" s="4" t="n">
        <f aca="false">B6969+(0.1)</f>
        <v>696.50000000009</v>
      </c>
      <c r="C6970" s="0" t="n">
        <v>-0.072</v>
      </c>
      <c r="D6970" s="0" t="n">
        <v>-0.271122409168496</v>
      </c>
      <c r="E6970" s="0" t="n">
        <f aca="false">C6970+$E$4</f>
        <v>-0.21815</v>
      </c>
      <c r="F6970" s="0" t="n">
        <f aca="false">D6970+$F$4</f>
        <v>-0.223592409168496</v>
      </c>
      <c r="H6970" s="0" t="n">
        <v>-0.1634</v>
      </c>
      <c r="I6970" s="0" t="n">
        <f aca="false">H6970*0.9</f>
        <v>-0.14706</v>
      </c>
      <c r="J6970" s="0" t="n">
        <f aca="false">(ABS(D6970-I6970))^2</f>
        <v>0.0153914813686912</v>
      </c>
      <c r="K6970" s="0" t="n">
        <f aca="false">(D6970-I6970)^2</f>
        <v>0.0153914813686912</v>
      </c>
      <c r="L6970" s="0" t="n">
        <v>696.5</v>
      </c>
    </row>
    <row r="6971" customFormat="false" ht="12.75" hidden="false" customHeight="false" outlineLevel="0" collapsed="false">
      <c r="A6971" s="3" t="n">
        <v>40055.025</v>
      </c>
      <c r="B6971" s="4" t="n">
        <f aca="false">B6970+(0.1)</f>
        <v>696.60000000009</v>
      </c>
      <c r="C6971" s="0" t="n">
        <v>-0.045</v>
      </c>
      <c r="D6971" s="0" t="n">
        <v>-0.249786149719581</v>
      </c>
      <c r="E6971" s="0" t="n">
        <f aca="false">C6971+$E$4</f>
        <v>-0.19115</v>
      </c>
      <c r="F6971" s="0" t="n">
        <f aca="false">D6971+$F$4</f>
        <v>-0.202256149719581</v>
      </c>
      <c r="H6971" s="0" t="n">
        <v>-0.1408375</v>
      </c>
      <c r="I6971" s="0" t="n">
        <f aca="false">H6971*0.9</f>
        <v>-0.12675375</v>
      </c>
      <c r="J6971" s="0" t="n">
        <f aca="false">(ABS(D6971-I6971))^2</f>
        <v>0.0151369713807587</v>
      </c>
      <c r="K6971" s="0" t="n">
        <f aca="false">(D6971-I6971)^2</f>
        <v>0.0151369713807587</v>
      </c>
      <c r="L6971" s="0" t="n">
        <v>696.6</v>
      </c>
    </row>
    <row r="6972" customFormat="false" ht="12.75" hidden="false" customHeight="false" outlineLevel="0" collapsed="false">
      <c r="A6972" s="3" t="n">
        <v>40055.0291666667</v>
      </c>
      <c r="B6972" s="4" t="n">
        <f aca="false">B6971+(0.1)</f>
        <v>696.70000000009</v>
      </c>
      <c r="C6972" s="0" t="n">
        <v>-0.01</v>
      </c>
      <c r="D6972" s="0" t="n">
        <v>-0.231497927334796</v>
      </c>
      <c r="E6972" s="0" t="n">
        <f aca="false">C6972+$E$4</f>
        <v>-0.15615</v>
      </c>
      <c r="F6972" s="0" t="n">
        <f aca="false">D6972+$F$4</f>
        <v>-0.183967927334796</v>
      </c>
      <c r="H6972" s="0" t="n">
        <v>-0.11865</v>
      </c>
      <c r="I6972" s="0" t="n">
        <f aca="false">H6972*0.9</f>
        <v>-0.106785</v>
      </c>
      <c r="J6972" s="0" t="n">
        <f aca="false">(ABS(D6972-I6972))^2</f>
        <v>0.0155533142444142</v>
      </c>
      <c r="K6972" s="0" t="n">
        <f aca="false">(D6972-I6972)^2</f>
        <v>0.0155533142444142</v>
      </c>
      <c r="L6972" s="0" t="n">
        <v>696.7</v>
      </c>
    </row>
    <row r="6973" customFormat="false" ht="12.75" hidden="false" customHeight="false" outlineLevel="0" collapsed="false">
      <c r="A6973" s="3" t="n">
        <v>40055.0333333333</v>
      </c>
      <c r="B6973" s="4" t="n">
        <f aca="false">B6972+(0.1)</f>
        <v>696.80000000009</v>
      </c>
      <c r="C6973" s="0" t="n">
        <v>0.003</v>
      </c>
      <c r="D6973" s="0" t="n">
        <v>-0.213209704950012</v>
      </c>
      <c r="E6973" s="0" t="n">
        <f aca="false">C6973+$E$4</f>
        <v>-0.14315</v>
      </c>
      <c r="F6973" s="0" t="n">
        <f aca="false">D6973+$F$4</f>
        <v>-0.165679704950012</v>
      </c>
      <c r="H6973" s="0" t="n">
        <v>-0.0949625</v>
      </c>
      <c r="I6973" s="0" t="n">
        <f aca="false">H6973*0.9</f>
        <v>-0.08546625</v>
      </c>
      <c r="J6973" s="0" t="n">
        <f aca="false">(ABS(D6973-I6973))^2</f>
        <v>0.0163183902825658</v>
      </c>
      <c r="K6973" s="0" t="n">
        <f aca="false">(D6973-I6973)^2</f>
        <v>0.0163183902825658</v>
      </c>
      <c r="L6973" s="0" t="n">
        <v>696.8</v>
      </c>
    </row>
    <row r="6974" customFormat="false" ht="12.75" hidden="false" customHeight="false" outlineLevel="0" collapsed="false">
      <c r="A6974" s="3" t="n">
        <v>40055.0375</v>
      </c>
      <c r="B6974" s="4" t="n">
        <f aca="false">B6973+(0.1)</f>
        <v>696.90000000009</v>
      </c>
      <c r="C6974" s="0" t="n">
        <v>0.024</v>
      </c>
      <c r="D6974" s="0" t="n">
        <v>-0.194921482565228</v>
      </c>
      <c r="E6974" s="0" t="n">
        <f aca="false">C6974+$E$4</f>
        <v>-0.12215</v>
      </c>
      <c r="F6974" s="0" t="n">
        <f aca="false">D6974+$F$4</f>
        <v>-0.147391482565228</v>
      </c>
      <c r="H6974" s="0" t="n">
        <v>-0.070525</v>
      </c>
      <c r="I6974" s="0" t="n">
        <f aca="false">H6974*0.9</f>
        <v>-0.0634725</v>
      </c>
      <c r="J6974" s="0" t="n">
        <f aca="false">(ABS(D6974-I6974))^2</f>
        <v>0.0172788350174336</v>
      </c>
      <c r="K6974" s="0" t="n">
        <f aca="false">(D6974-I6974)^2</f>
        <v>0.0172788350174336</v>
      </c>
      <c r="L6974" s="0" t="n">
        <v>696.9</v>
      </c>
    </row>
    <row r="6975" customFormat="false" ht="12.75" hidden="false" customHeight="false" outlineLevel="0" collapsed="false">
      <c r="A6975" s="3" t="n">
        <v>40055.0416666667</v>
      </c>
      <c r="B6975" s="4" t="n">
        <f aca="false">B6974+(0.1)</f>
        <v>697.00000000009</v>
      </c>
      <c r="C6975" s="0" t="n">
        <v>0.056</v>
      </c>
      <c r="D6975" s="0" t="n">
        <v>-0.173585223116313</v>
      </c>
      <c r="E6975" s="0" t="n">
        <f aca="false">C6975+$E$4</f>
        <v>-0.09015</v>
      </c>
      <c r="F6975" s="0" t="n">
        <f aca="false">D6975+$F$4</f>
        <v>-0.126055223116313</v>
      </c>
      <c r="H6975" s="0" t="n">
        <v>-0.04565</v>
      </c>
      <c r="I6975" s="0" t="n">
        <f aca="false">H6975*0.9</f>
        <v>-0.041085</v>
      </c>
      <c r="J6975" s="0" t="n">
        <f aca="false">(ABS(D6975-I6975))^2</f>
        <v>0.0175563091258727</v>
      </c>
      <c r="K6975" s="0" t="n">
        <f aca="false">(D6975-I6975)^2</f>
        <v>0.0175563091258727</v>
      </c>
      <c r="L6975" s="0" t="n">
        <v>697</v>
      </c>
    </row>
    <row r="6976" customFormat="false" ht="12.75" hidden="false" customHeight="false" outlineLevel="0" collapsed="false">
      <c r="A6976" s="3" t="n">
        <v>40055.0458333333</v>
      </c>
      <c r="B6976" s="4" t="n">
        <f aca="false">B6975+(0.1)</f>
        <v>697.10000000009</v>
      </c>
      <c r="C6976" s="0" t="n">
        <v>0.07</v>
      </c>
      <c r="D6976" s="0" t="n">
        <v>-0.155297000731529</v>
      </c>
      <c r="E6976" s="0" t="n">
        <f aca="false">C6976+$E$4</f>
        <v>-0.07615</v>
      </c>
      <c r="F6976" s="0" t="n">
        <f aca="false">D6976+$F$4</f>
        <v>-0.107767000731529</v>
      </c>
      <c r="H6976" s="0" t="n">
        <v>-0.02215</v>
      </c>
      <c r="I6976" s="0" t="n">
        <f aca="false">H6976*0.9</f>
        <v>-0.019935</v>
      </c>
      <c r="J6976" s="0" t="n">
        <f aca="false">(ABS(D6976-I6976))^2</f>
        <v>0.0183228712420424</v>
      </c>
      <c r="K6976" s="0" t="n">
        <f aca="false">(D6976-I6976)^2</f>
        <v>0.0183228712420424</v>
      </c>
      <c r="L6976" s="0" t="n">
        <v>697.1</v>
      </c>
    </row>
    <row r="6977" customFormat="false" ht="12.75" hidden="false" customHeight="false" outlineLevel="0" collapsed="false">
      <c r="A6977" s="3" t="n">
        <v>40055.05</v>
      </c>
      <c r="B6977" s="4" t="n">
        <f aca="false">B6976+(0.1)</f>
        <v>697.20000000009</v>
      </c>
      <c r="C6977" s="0" t="n">
        <v>0.104</v>
      </c>
      <c r="D6977" s="0" t="n">
        <v>-0.133960741282614</v>
      </c>
      <c r="E6977" s="0" t="n">
        <f aca="false">C6977+$E$4</f>
        <v>-0.04215</v>
      </c>
      <c r="F6977" s="0" t="n">
        <f aca="false">D6977+$F$4</f>
        <v>-0.086430741282614</v>
      </c>
      <c r="H6977" s="0" t="n">
        <v>-0.0014625</v>
      </c>
      <c r="I6977" s="0" t="n">
        <f aca="false">H6977*0.9</f>
        <v>-0.00131625</v>
      </c>
      <c r="J6977" s="0" t="n">
        <f aca="false">(ABS(D6977-I6977))^2</f>
        <v>0.0175945610676235</v>
      </c>
      <c r="K6977" s="0" t="n">
        <f aca="false">(D6977-I6977)^2</f>
        <v>0.0175945610676235</v>
      </c>
      <c r="L6977" s="0" t="n">
        <v>697.2</v>
      </c>
    </row>
    <row r="6978" customFormat="false" ht="12.75" hidden="false" customHeight="false" outlineLevel="0" collapsed="false">
      <c r="A6978" s="3" t="n">
        <v>40055.0541666667</v>
      </c>
      <c r="B6978" s="4" t="n">
        <f aca="false">B6977+(0.1)</f>
        <v>697.30000000009</v>
      </c>
      <c r="C6978" s="0" t="n">
        <v>0.126</v>
      </c>
      <c r="D6978" s="0" t="n">
        <v>-0.121768593026091</v>
      </c>
      <c r="E6978" s="0" t="n">
        <f aca="false">C6978+$E$4</f>
        <v>-0.02015</v>
      </c>
      <c r="F6978" s="0" t="n">
        <f aca="false">D6978+$F$4</f>
        <v>-0.0742385930260912</v>
      </c>
      <c r="H6978" s="0" t="n">
        <v>0.0172875</v>
      </c>
      <c r="I6978" s="0" t="n">
        <f aca="false">H6978*0.9</f>
        <v>0.01555875</v>
      </c>
      <c r="J6978" s="0" t="n">
        <f aca="false">(ABS(D6978-I6978))^2</f>
        <v>0.0188587991426057</v>
      </c>
      <c r="K6978" s="0" t="n">
        <f aca="false">(D6978-I6978)^2</f>
        <v>0.0188587991426057</v>
      </c>
      <c r="L6978" s="0" t="n">
        <v>697.3</v>
      </c>
    </row>
    <row r="6979" customFormat="false" ht="12.75" hidden="false" customHeight="false" outlineLevel="0" collapsed="false">
      <c r="A6979" s="3" t="n">
        <v>40055.0583333333</v>
      </c>
      <c r="B6979" s="4" t="n">
        <f aca="false">B6978+(0.1)</f>
        <v>697.40000000009</v>
      </c>
      <c r="C6979" s="0" t="n">
        <v>0.144</v>
      </c>
      <c r="D6979" s="0" t="n">
        <v>-0.103480370641307</v>
      </c>
      <c r="E6979" s="0" t="n">
        <f aca="false">C6979+$E$4</f>
        <v>-0.00215000000000001</v>
      </c>
      <c r="F6979" s="0" t="n">
        <f aca="false">D6979+$F$4</f>
        <v>-0.055950370641307</v>
      </c>
      <c r="H6979" s="0" t="n">
        <v>0.034225</v>
      </c>
      <c r="I6979" s="0" t="n">
        <f aca="false">H6979*0.9</f>
        <v>0.0308025</v>
      </c>
      <c r="J6979" s="0" t="n">
        <f aca="false">(ABS(D6979-I6979))^2</f>
        <v>0.01803188934767</v>
      </c>
      <c r="K6979" s="0" t="n">
        <f aca="false">(D6979-I6979)^2</f>
        <v>0.01803188934767</v>
      </c>
      <c r="L6979" s="0" t="n">
        <v>697.4</v>
      </c>
    </row>
    <row r="6980" customFormat="false" ht="12.75" hidden="false" customHeight="false" outlineLevel="0" collapsed="false">
      <c r="A6980" s="3" t="n">
        <v>40055.0625</v>
      </c>
      <c r="B6980" s="4" t="n">
        <f aca="false">B6979+(0.1)</f>
        <v>697.50000000009</v>
      </c>
      <c r="C6980" s="0" t="n">
        <v>0.166</v>
      </c>
      <c r="D6980" s="0" t="n">
        <v>-0.0790960741282614</v>
      </c>
      <c r="E6980" s="0" t="n">
        <f aca="false">C6980+$E$4</f>
        <v>0.01985</v>
      </c>
      <c r="F6980" s="0" t="n">
        <f aca="false">D6980+$F$4</f>
        <v>-0.0315660741282614</v>
      </c>
      <c r="H6980" s="0" t="n">
        <v>0.0486</v>
      </c>
      <c r="I6980" s="0" t="n">
        <f aca="false">H6980*0.9</f>
        <v>0.04374</v>
      </c>
      <c r="J6980" s="0" t="n">
        <f aca="false">(ABS(D6980-I6980))^2</f>
        <v>0.0150887011072437</v>
      </c>
      <c r="K6980" s="0" t="n">
        <f aca="false">(D6980-I6980)^2</f>
        <v>0.0150887011072437</v>
      </c>
      <c r="L6980" s="0" t="n">
        <v>697.5</v>
      </c>
    </row>
    <row r="6981" customFormat="false" ht="12.75" hidden="false" customHeight="false" outlineLevel="0" collapsed="false">
      <c r="A6981" s="3" t="n">
        <v>40055.0666666667</v>
      </c>
      <c r="B6981" s="4" t="n">
        <f aca="false">B6980+(0.1)</f>
        <v>697.60000000009</v>
      </c>
      <c r="C6981" s="0" t="n">
        <v>0.179</v>
      </c>
      <c r="D6981" s="0" t="n">
        <v>-0.0699519629358693</v>
      </c>
      <c r="E6981" s="0" t="n">
        <f aca="false">C6981+$E$4</f>
        <v>0.03285</v>
      </c>
      <c r="F6981" s="0" t="n">
        <f aca="false">D6981+$F$4</f>
        <v>-0.0224219629358693</v>
      </c>
      <c r="H6981" s="0" t="n">
        <v>0.0626</v>
      </c>
      <c r="I6981" s="0" t="n">
        <f aca="false">H6981*0.9</f>
        <v>0.05634</v>
      </c>
      <c r="J6981" s="0" t="n">
        <f aca="false">(ABS(D6981-I6981))^2</f>
        <v>0.015949659902195</v>
      </c>
      <c r="K6981" s="0" t="n">
        <f aca="false">(D6981-I6981)^2</f>
        <v>0.015949659902195</v>
      </c>
      <c r="L6981" s="0" t="n">
        <v>697.6</v>
      </c>
    </row>
    <row r="6982" customFormat="false" ht="12.75" hidden="false" customHeight="false" outlineLevel="0" collapsed="false">
      <c r="A6982" s="3" t="n">
        <v>40055.0708333333</v>
      </c>
      <c r="B6982" s="4" t="n">
        <f aca="false">B6981+(0.1)</f>
        <v>697.70000000009</v>
      </c>
      <c r="C6982" s="0" t="n">
        <v>0.201</v>
      </c>
      <c r="D6982" s="0" t="n">
        <v>-0.0486157034869544</v>
      </c>
      <c r="E6982" s="0" t="n">
        <f aca="false">C6982+$E$4</f>
        <v>0.05485</v>
      </c>
      <c r="F6982" s="0" t="n">
        <f aca="false">D6982+$F$4</f>
        <v>-0.00108570348695439</v>
      </c>
      <c r="H6982" s="0" t="n">
        <v>0.0801</v>
      </c>
      <c r="I6982" s="0" t="n">
        <f aca="false">H6982*0.9</f>
        <v>0.07209</v>
      </c>
      <c r="J6982" s="0" t="n">
        <f aca="false">(ABS(D6982-I6982))^2</f>
        <v>0.0145698668542806</v>
      </c>
      <c r="K6982" s="0" t="n">
        <f aca="false">(D6982-I6982)^2</f>
        <v>0.0145698668542806</v>
      </c>
      <c r="L6982" s="0" t="n">
        <v>697.7</v>
      </c>
    </row>
    <row r="6983" customFormat="false" ht="12.75" hidden="false" customHeight="false" outlineLevel="0" collapsed="false">
      <c r="A6983" s="3" t="n">
        <v>40055.075</v>
      </c>
      <c r="B6983" s="4" t="n">
        <f aca="false">B6982+(0.1)</f>
        <v>697.80000000009</v>
      </c>
      <c r="C6983" s="0" t="n">
        <v>0.2</v>
      </c>
      <c r="D6983" s="0" t="n">
        <v>-0.0303274811021702</v>
      </c>
      <c r="E6983" s="0" t="n">
        <f aca="false">C6983+$E$4</f>
        <v>0.05385</v>
      </c>
      <c r="F6983" s="0" t="n">
        <f aca="false">D6983+$F$4</f>
        <v>0.0172025188978298</v>
      </c>
      <c r="H6983" s="0" t="n">
        <v>0.1001</v>
      </c>
      <c r="I6983" s="0" t="n">
        <f aca="false">H6983*0.9</f>
        <v>0.09009</v>
      </c>
      <c r="J6983" s="0" t="n">
        <f aca="false">(ABS(D6983-I6983))^2</f>
        <v>0.0145003697549915</v>
      </c>
      <c r="K6983" s="0" t="n">
        <f aca="false">(D6983-I6983)^2</f>
        <v>0.0145003697549915</v>
      </c>
      <c r="L6983" s="0" t="n">
        <v>697.8</v>
      </c>
    </row>
    <row r="6984" customFormat="false" ht="12.75" hidden="false" customHeight="false" outlineLevel="0" collapsed="false">
      <c r="A6984" s="3" t="n">
        <v>40055.0791666667</v>
      </c>
      <c r="B6984" s="4" t="n">
        <f aca="false">B6983+(0.1)</f>
        <v>697.90000000009</v>
      </c>
      <c r="C6984" s="0" t="n">
        <v>0.228</v>
      </c>
      <c r="D6984" s="0" t="n">
        <v>-0.0181353328456474</v>
      </c>
      <c r="E6984" s="0" t="n">
        <f aca="false">C6984+$E$4</f>
        <v>0.08185</v>
      </c>
      <c r="F6984" s="0" t="n">
        <f aca="false">D6984+$F$4</f>
        <v>0.0293946671543526</v>
      </c>
      <c r="H6984" s="0" t="n">
        <v>0.1189125</v>
      </c>
      <c r="I6984" s="0" t="n">
        <f aca="false">H6984*0.9</f>
        <v>0.10702125</v>
      </c>
      <c r="J6984" s="0" t="n">
        <f aca="false">(ABS(D6984-I6984))^2</f>
        <v>0.0156641702295994</v>
      </c>
      <c r="K6984" s="0" t="n">
        <f aca="false">(D6984-I6984)^2</f>
        <v>0.0156641702295994</v>
      </c>
      <c r="L6984" s="0" t="n">
        <v>697.9</v>
      </c>
    </row>
    <row r="6985" customFormat="false" ht="12.75" hidden="false" customHeight="false" outlineLevel="0" collapsed="false">
      <c r="A6985" s="3" t="n">
        <v>40055.0833333333</v>
      </c>
      <c r="B6985" s="4" t="n">
        <f aca="false">B6984+(0.1)</f>
        <v>698.00000000009</v>
      </c>
      <c r="C6985" s="0" t="n">
        <v>0.245</v>
      </c>
      <c r="D6985" s="0" t="n">
        <v>0.000152889539136794</v>
      </c>
      <c r="E6985" s="0" t="n">
        <f aca="false">C6985+$E$4</f>
        <v>0.09885</v>
      </c>
      <c r="F6985" s="0" t="n">
        <f aca="false">D6985+$F$4</f>
        <v>0.0476828895391368</v>
      </c>
      <c r="H6985" s="0" t="n">
        <v>0.1375375</v>
      </c>
      <c r="I6985" s="0" t="n">
        <f aca="false">H6985*0.9</f>
        <v>0.12378375</v>
      </c>
      <c r="J6985" s="0" t="n">
        <f aca="false">(ABS(D6985-I6985))^2</f>
        <v>0.0152845896582934</v>
      </c>
      <c r="K6985" s="0" t="n">
        <f aca="false">(D6985-I6985)^2</f>
        <v>0.0152845896582934</v>
      </c>
      <c r="L6985" s="0" t="n">
        <v>698</v>
      </c>
    </row>
    <row r="6986" customFormat="false" ht="12.75" hidden="false" customHeight="false" outlineLevel="0" collapsed="false">
      <c r="A6986" s="3" t="n">
        <v>40055.0875</v>
      </c>
      <c r="B6986" s="4" t="n">
        <f aca="false">B6985+(0.1)</f>
        <v>698.10000000009</v>
      </c>
      <c r="C6986" s="0" t="n">
        <v>0.271</v>
      </c>
      <c r="D6986" s="0" t="n">
        <v>0.0214891489880517</v>
      </c>
      <c r="E6986" s="0" t="n">
        <f aca="false">C6986+$E$4</f>
        <v>0.12485</v>
      </c>
      <c r="F6986" s="0" t="n">
        <f aca="false">D6986+$F$4</f>
        <v>0.0690191489880517</v>
      </c>
      <c r="H6986" s="0" t="n">
        <v>0.1585375</v>
      </c>
      <c r="I6986" s="0" t="n">
        <f aca="false">H6986*0.9</f>
        <v>0.14268375</v>
      </c>
      <c r="J6986" s="0" t="n">
        <f aca="false">(ABS(D6986-I6986))^2</f>
        <v>0.0146881313144453</v>
      </c>
      <c r="K6986" s="0" t="n">
        <f aca="false">(D6986-I6986)^2</f>
        <v>0.0146881313144453</v>
      </c>
      <c r="L6986" s="0" t="n">
        <v>698.1</v>
      </c>
    </row>
    <row r="6987" customFormat="false" ht="12.75" hidden="false" customHeight="false" outlineLevel="0" collapsed="false">
      <c r="A6987" s="3" t="n">
        <v>40055.0916666667</v>
      </c>
      <c r="B6987" s="4" t="n">
        <f aca="false">B6986+(0.1)</f>
        <v>698.20000000009</v>
      </c>
      <c r="C6987" s="0" t="n">
        <v>0.274</v>
      </c>
      <c r="D6987" s="0" t="n">
        <v>0.0306332601804438</v>
      </c>
      <c r="E6987" s="0" t="n">
        <f aca="false">C6987+$E$4</f>
        <v>0.12785</v>
      </c>
      <c r="F6987" s="0" t="n">
        <f aca="false">D6987+$F$4</f>
        <v>0.0781632601804438</v>
      </c>
      <c r="H6987" s="0" t="n">
        <v>0.180975</v>
      </c>
      <c r="I6987" s="0" t="n">
        <f aca="false">H6987*0.9</f>
        <v>0.1628775</v>
      </c>
      <c r="J6987" s="0" t="n">
        <f aca="false">(ABS(D6987-I6987))^2</f>
        <v>0.0174885389654523</v>
      </c>
      <c r="K6987" s="0" t="n">
        <f aca="false">(D6987-I6987)^2</f>
        <v>0.0174885389654523</v>
      </c>
      <c r="L6987" s="0" t="n">
        <v>698.2</v>
      </c>
    </row>
    <row r="6988" customFormat="false" ht="12.75" hidden="false" customHeight="false" outlineLevel="0" collapsed="false">
      <c r="A6988" s="3" t="n">
        <v>40055.0958333333</v>
      </c>
      <c r="B6988" s="4" t="n">
        <f aca="false">B6987+(0.1)</f>
        <v>698.30000000009</v>
      </c>
      <c r="C6988" s="0" t="n">
        <v>0.311</v>
      </c>
      <c r="D6988" s="0" t="n">
        <v>0.0550175566934894</v>
      </c>
      <c r="E6988" s="0" t="n">
        <f aca="false">C6988+$E$4</f>
        <v>0.16485</v>
      </c>
      <c r="F6988" s="0" t="n">
        <f aca="false">D6988+$F$4</f>
        <v>0.102547556693489</v>
      </c>
      <c r="H6988" s="0" t="n">
        <v>0.2026625</v>
      </c>
      <c r="I6988" s="0" t="n">
        <f aca="false">H6988*0.9</f>
        <v>0.18239625</v>
      </c>
      <c r="J6988" s="0" t="n">
        <f aca="false">(ABS(D6988-I6988))^2</f>
        <v>0.0162253315084741</v>
      </c>
      <c r="K6988" s="0" t="n">
        <f aca="false">(D6988-I6988)^2</f>
        <v>0.0162253315084741</v>
      </c>
      <c r="L6988" s="0" t="n">
        <v>698.3</v>
      </c>
    </row>
    <row r="6989" customFormat="false" ht="12.75" hidden="false" customHeight="false" outlineLevel="0" collapsed="false">
      <c r="A6989" s="3" t="n">
        <v>40055.1</v>
      </c>
      <c r="B6989" s="4" t="n">
        <f aca="false">B6988+(0.1)</f>
        <v>698.40000000009</v>
      </c>
      <c r="C6989" s="0" t="n">
        <v>0.322</v>
      </c>
      <c r="D6989" s="0" t="n">
        <v>0.0672097049500122</v>
      </c>
      <c r="E6989" s="0" t="n">
        <f aca="false">C6989+$E$4</f>
        <v>0.17585</v>
      </c>
      <c r="F6989" s="0" t="n">
        <f aca="false">D6989+$F$4</f>
        <v>0.114739704950012</v>
      </c>
      <c r="H6989" s="0" t="n">
        <v>0.2230375</v>
      </c>
      <c r="I6989" s="0" t="n">
        <f aca="false">H6989*0.9</f>
        <v>0.20073375</v>
      </c>
      <c r="J6989" s="0" t="n">
        <f aca="false">(ABS(D6989-I6989))^2</f>
        <v>0.0178286706065112</v>
      </c>
      <c r="K6989" s="0" t="n">
        <f aca="false">(D6989-I6989)^2</f>
        <v>0.0178286706065112</v>
      </c>
      <c r="L6989" s="0" t="n">
        <v>698.4</v>
      </c>
    </row>
    <row r="6990" customFormat="false" ht="12.75" hidden="false" customHeight="false" outlineLevel="0" collapsed="false">
      <c r="A6990" s="3" t="n">
        <v>40055.1041666667</v>
      </c>
      <c r="B6990" s="4" t="n">
        <f aca="false">B6989+(0.1)</f>
        <v>698.50000000009</v>
      </c>
      <c r="C6990" s="0" t="n">
        <v>0.354</v>
      </c>
      <c r="D6990" s="0" t="n">
        <v>0.0885459643989271</v>
      </c>
      <c r="E6990" s="0" t="n">
        <f aca="false">C6990+$E$4</f>
        <v>0.20785</v>
      </c>
      <c r="F6990" s="0" t="n">
        <f aca="false">D6990+$F$4</f>
        <v>0.136075964398927</v>
      </c>
      <c r="H6990" s="0" t="n">
        <v>0.2436</v>
      </c>
      <c r="I6990" s="0" t="n">
        <f aca="false">H6990*0.9</f>
        <v>0.21924</v>
      </c>
      <c r="J6990" s="0" t="n">
        <f aca="false">(ABS(D6990-I6990))^2</f>
        <v>0.0170809309416945</v>
      </c>
      <c r="K6990" s="0" t="n">
        <f aca="false">(D6990-I6990)^2</f>
        <v>0.0170809309416945</v>
      </c>
      <c r="L6990" s="0" t="n">
        <v>698.5</v>
      </c>
    </row>
    <row r="6991" customFormat="false" ht="12.75" hidden="false" customHeight="false" outlineLevel="0" collapsed="false">
      <c r="A6991" s="3" t="n">
        <v>40055.1083333333</v>
      </c>
      <c r="B6991" s="4" t="n">
        <f aca="false">B6990+(0.1)</f>
        <v>698.60000000009</v>
      </c>
      <c r="C6991" s="0" t="n">
        <v>0.368</v>
      </c>
      <c r="D6991" s="0" t="n">
        <v>0.106834186783711</v>
      </c>
      <c r="E6991" s="0" t="n">
        <f aca="false">C6991+$E$4</f>
        <v>0.22185</v>
      </c>
      <c r="F6991" s="0" t="n">
        <f aca="false">D6991+$F$4</f>
        <v>0.154364186783711</v>
      </c>
      <c r="H6991" s="0" t="n">
        <v>0.2640375</v>
      </c>
      <c r="I6991" s="0" t="n">
        <f aca="false">H6991*0.9</f>
        <v>0.23763375</v>
      </c>
      <c r="J6991" s="0" t="n">
        <f aca="false">(ABS(D6991-I6991))^2</f>
        <v>0.0171085257375719</v>
      </c>
      <c r="K6991" s="0" t="n">
        <f aca="false">(D6991-I6991)^2</f>
        <v>0.0171085257375719</v>
      </c>
      <c r="L6991" s="0" t="n">
        <v>698.6</v>
      </c>
    </row>
    <row r="6992" customFormat="false" ht="12.75" hidden="false" customHeight="false" outlineLevel="0" collapsed="false">
      <c r="A6992" s="3" t="n">
        <v>40055.1125</v>
      </c>
      <c r="B6992" s="4" t="n">
        <f aca="false">B6991+(0.1)</f>
        <v>698.70000000009</v>
      </c>
      <c r="C6992" s="0" t="n">
        <v>0.386</v>
      </c>
      <c r="D6992" s="0" t="n">
        <v>0.125122409168495</v>
      </c>
      <c r="E6992" s="0" t="n">
        <f aca="false">C6992+$E$4</f>
        <v>0.23985</v>
      </c>
      <c r="F6992" s="0" t="n">
        <f aca="false">D6992+$F$4</f>
        <v>0.172652409168496</v>
      </c>
      <c r="H6992" s="0" t="n">
        <v>0.2821625</v>
      </c>
      <c r="I6992" s="0" t="n">
        <f aca="false">H6992*0.9</f>
        <v>0.25394625</v>
      </c>
      <c r="J6992" s="0" t="n">
        <f aca="false">(ABS(D6992-I6992))^2</f>
        <v>0.0165955819665808</v>
      </c>
      <c r="K6992" s="0" t="n">
        <f aca="false">(D6992-I6992)^2</f>
        <v>0.0165955819665808</v>
      </c>
      <c r="L6992" s="0" t="n">
        <v>698.7</v>
      </c>
    </row>
    <row r="6993" customFormat="false" ht="12.75" hidden="false" customHeight="false" outlineLevel="0" collapsed="false">
      <c r="A6993" s="3" t="n">
        <v>40055.1166666667</v>
      </c>
      <c r="B6993" s="4" t="n">
        <f aca="false">B6992+(0.1)</f>
        <v>698.80000000009</v>
      </c>
      <c r="C6993" s="0" t="n">
        <v>0.417</v>
      </c>
      <c r="D6993" s="0" t="n">
        <v>0.14341063155328</v>
      </c>
      <c r="E6993" s="0" t="n">
        <f aca="false">C6993+$E$4</f>
        <v>0.27085</v>
      </c>
      <c r="F6993" s="0" t="n">
        <f aca="false">D6993+$F$4</f>
        <v>0.19094063155328</v>
      </c>
      <c r="H6993" s="0" t="n">
        <v>0.2987875</v>
      </c>
      <c r="I6993" s="0" t="n">
        <f aca="false">H6993*0.9</f>
        <v>0.26890875</v>
      </c>
      <c r="J6993" s="0" t="n">
        <f aca="false">(ABS(D6993-I6993))^2</f>
        <v>0.015749777733667</v>
      </c>
      <c r="K6993" s="0" t="n">
        <f aca="false">(D6993-I6993)^2</f>
        <v>0.015749777733667</v>
      </c>
      <c r="L6993" s="0" t="n">
        <v>698.8</v>
      </c>
    </row>
    <row r="6994" customFormat="false" ht="12.75" hidden="false" customHeight="false" outlineLevel="0" collapsed="false">
      <c r="A6994" s="3" t="n">
        <v>40055.1208333333</v>
      </c>
      <c r="B6994" s="4" t="n">
        <f aca="false">B6993+(0.1)</f>
        <v>698.90000000009</v>
      </c>
      <c r="C6994" s="0" t="n">
        <v>0.426</v>
      </c>
      <c r="D6994" s="0" t="n">
        <v>0.164746891002195</v>
      </c>
      <c r="E6994" s="0" t="n">
        <f aca="false">C6994+$E$4</f>
        <v>0.27985</v>
      </c>
      <c r="F6994" s="0" t="n">
        <f aca="false">D6994+$F$4</f>
        <v>0.212276891002195</v>
      </c>
      <c r="H6994" s="0" t="n">
        <v>0.314725</v>
      </c>
      <c r="I6994" s="0" t="n">
        <f aca="false">H6994*0.9</f>
        <v>0.2832525</v>
      </c>
      <c r="J6994" s="0" t="n">
        <f aca="false">(ABS(D6994-I6994))^2</f>
        <v>0.0140435793639407</v>
      </c>
      <c r="K6994" s="0" t="n">
        <f aca="false">(D6994-I6994)^2</f>
        <v>0.0140435793639407</v>
      </c>
      <c r="L6994" s="0" t="n">
        <v>698.9</v>
      </c>
    </row>
    <row r="6995" customFormat="false" ht="12.75" hidden="false" customHeight="false" outlineLevel="0" collapsed="false">
      <c r="A6995" s="3" t="n">
        <v>40055.125</v>
      </c>
      <c r="B6995" s="4" t="n">
        <f aca="false">B6994+(0.1)</f>
        <v>699.00000000009</v>
      </c>
      <c r="C6995" s="0" t="n">
        <v>0.445</v>
      </c>
      <c r="D6995" s="0" t="n">
        <v>0.18913118751524</v>
      </c>
      <c r="E6995" s="0" t="n">
        <f aca="false">C6995+$E$4</f>
        <v>0.29885</v>
      </c>
      <c r="F6995" s="0" t="n">
        <f aca="false">D6995+$F$4</f>
        <v>0.23666118751524</v>
      </c>
      <c r="H6995" s="0" t="n">
        <v>0.326725</v>
      </c>
      <c r="I6995" s="0" t="n">
        <f aca="false">H6995*0.9</f>
        <v>0.2940525</v>
      </c>
      <c r="J6995" s="0" t="n">
        <f aca="false">(ABS(D6995-I6995))^2</f>
        <v>0.0110084818135246</v>
      </c>
      <c r="K6995" s="0" t="n">
        <f aca="false">(D6995-I6995)^2</f>
        <v>0.0110084818135246</v>
      </c>
      <c r="L6995" s="0" t="n">
        <v>699</v>
      </c>
    </row>
    <row r="6996" customFormat="false" ht="12.75" hidden="false" customHeight="false" outlineLevel="0" collapsed="false">
      <c r="A6996" s="3" t="n">
        <v>40055.1291666667</v>
      </c>
      <c r="B6996" s="4" t="n">
        <f aca="false">B6995+(0.1)</f>
        <v>699.10000000009</v>
      </c>
      <c r="C6996" s="0" t="n">
        <v>0.463</v>
      </c>
      <c r="D6996" s="0" t="n">
        <v>0.201323335771763</v>
      </c>
      <c r="E6996" s="0" t="n">
        <f aca="false">C6996+$E$4</f>
        <v>0.31685</v>
      </c>
      <c r="F6996" s="0" t="n">
        <f aca="false">D6996+$F$4</f>
        <v>0.248853335771763</v>
      </c>
      <c r="H6996" s="0" t="n">
        <v>0.3336</v>
      </c>
      <c r="I6996" s="0" t="n">
        <f aca="false">H6996*0.9</f>
        <v>0.30024</v>
      </c>
      <c r="J6996" s="0" t="n">
        <f aca="false">(ABS(D6996-I6996))^2</f>
        <v>0.00978450646204178</v>
      </c>
      <c r="K6996" s="0" t="n">
        <f aca="false">(D6996-I6996)^2</f>
        <v>0.00978450646204178</v>
      </c>
      <c r="L6996" s="0" t="n">
        <v>699.1</v>
      </c>
    </row>
    <row r="6997" customFormat="false" ht="12.75" hidden="false" customHeight="false" outlineLevel="0" collapsed="false">
      <c r="A6997" s="3" t="n">
        <v>40055.1333333333</v>
      </c>
      <c r="B6997" s="4" t="n">
        <f aca="false">B6996+(0.1)</f>
        <v>699.20000000009</v>
      </c>
      <c r="C6997" s="0" t="n">
        <v>0.476</v>
      </c>
      <c r="D6997" s="0" t="n">
        <v>0.219611558156547</v>
      </c>
      <c r="E6997" s="0" t="n">
        <f aca="false">C6997+$E$4</f>
        <v>0.32985</v>
      </c>
      <c r="F6997" s="0" t="n">
        <f aca="false">D6997+$F$4</f>
        <v>0.267141558156547</v>
      </c>
      <c r="H6997" s="0" t="n">
        <v>0.342975</v>
      </c>
      <c r="I6997" s="0" t="n">
        <f aca="false">H6997*0.9</f>
        <v>0.3086775</v>
      </c>
      <c r="J6997" s="0" t="n">
        <f aca="false">(ABS(D6997-I6997))^2</f>
        <v>0.00793274199646133</v>
      </c>
      <c r="K6997" s="0" t="n">
        <f aca="false">(D6997-I6997)^2</f>
        <v>0.00793274199646133</v>
      </c>
      <c r="L6997" s="0" t="n">
        <v>699.2</v>
      </c>
    </row>
    <row r="6998" customFormat="false" ht="12.75" hidden="false" customHeight="false" outlineLevel="0" collapsed="false">
      <c r="A6998" s="3" t="n">
        <v>40055.1375</v>
      </c>
      <c r="B6998" s="4" t="n">
        <f aca="false">B6997+(0.1)</f>
        <v>699.30000000009</v>
      </c>
      <c r="C6998" s="0" t="n">
        <v>0.486</v>
      </c>
      <c r="D6998" s="0" t="n">
        <v>0.240947817605462</v>
      </c>
      <c r="E6998" s="0" t="n">
        <f aca="false">C6998+$E$4</f>
        <v>0.33985</v>
      </c>
      <c r="F6998" s="0" t="n">
        <f aca="false">D6998+$F$4</f>
        <v>0.288477817605462</v>
      </c>
      <c r="H6998" s="0" t="n">
        <v>0.3601625</v>
      </c>
      <c r="I6998" s="0" t="n">
        <f aca="false">H6998*0.9</f>
        <v>0.32414625</v>
      </c>
      <c r="J6998" s="0" t="n">
        <f aca="false">(ABS(D6998-I6998))^2</f>
        <v>0.0069219791529085</v>
      </c>
      <c r="K6998" s="0" t="n">
        <f aca="false">(D6998-I6998)^2</f>
        <v>0.0069219791529085</v>
      </c>
      <c r="L6998" s="0" t="n">
        <v>699.3</v>
      </c>
    </row>
    <row r="6999" customFormat="false" ht="12.75" hidden="false" customHeight="false" outlineLevel="0" collapsed="false">
      <c r="A6999" s="3" t="n">
        <v>40055.1416666667</v>
      </c>
      <c r="B6999" s="4" t="n">
        <f aca="false">B6998+(0.1)</f>
        <v>699.400000000091</v>
      </c>
      <c r="C6999" s="0" t="n">
        <v>0.469</v>
      </c>
      <c r="D6999" s="0" t="n">
        <v>0.250091928797854</v>
      </c>
      <c r="E6999" s="0" t="n">
        <f aca="false">C6999+$E$4</f>
        <v>0.32285</v>
      </c>
      <c r="F6999" s="0" t="n">
        <f aca="false">D6999+$F$4</f>
        <v>0.297621928797854</v>
      </c>
      <c r="H6999" s="0" t="n">
        <v>0.378725</v>
      </c>
      <c r="I6999" s="0" t="n">
        <f aca="false">H6999*0.9</f>
        <v>0.3408525</v>
      </c>
      <c r="J6999" s="0" t="n">
        <f aca="false">(ABS(D6999-I6999))^2</f>
        <v>0.00823748128493978</v>
      </c>
      <c r="K6999" s="0" t="n">
        <f aca="false">(D6999-I6999)^2</f>
        <v>0.00823748128493978</v>
      </c>
      <c r="L6999" s="0" t="n">
        <v>699.4</v>
      </c>
    </row>
    <row r="7000" customFormat="false" ht="12.75" hidden="false" customHeight="false" outlineLevel="0" collapsed="false">
      <c r="A7000" s="3" t="n">
        <v>40055.1458333333</v>
      </c>
      <c r="B7000" s="4" t="n">
        <f aca="false">B6999+(0.1)</f>
        <v>699.500000000091</v>
      </c>
      <c r="C7000" s="0" t="n">
        <v>0.517</v>
      </c>
      <c r="D7000" s="0" t="n">
        <v>0.268380151182638</v>
      </c>
      <c r="E7000" s="0" t="n">
        <f aca="false">C7000+$E$4</f>
        <v>0.37085</v>
      </c>
      <c r="F7000" s="0" t="n">
        <f aca="false">D7000+$F$4</f>
        <v>0.315910151182638</v>
      </c>
      <c r="H7000" s="0" t="n">
        <v>0.3926625</v>
      </c>
      <c r="I7000" s="0" t="n">
        <f aca="false">H7000*0.9</f>
        <v>0.35339625</v>
      </c>
      <c r="J7000" s="0" t="n">
        <f aca="false">(ABS(D7000-I7000))^2</f>
        <v>0.0072277370581234</v>
      </c>
      <c r="K7000" s="0" t="n">
        <f aca="false">(D7000-I7000)^2</f>
        <v>0.0072277370581234</v>
      </c>
      <c r="L7000" s="0" t="n">
        <v>699.5</v>
      </c>
    </row>
    <row r="7001" customFormat="false" ht="12.75" hidden="false" customHeight="false" outlineLevel="0" collapsed="false">
      <c r="A7001" s="3" t="n">
        <v>40055.15</v>
      </c>
      <c r="B7001" s="4" t="n">
        <f aca="false">B7000+(0.1)</f>
        <v>699.600000000091</v>
      </c>
      <c r="C7001" s="0" t="n">
        <v>0.524</v>
      </c>
      <c r="D7001" s="0" t="n">
        <v>0.286668373567423</v>
      </c>
      <c r="E7001" s="0" t="n">
        <f aca="false">C7001+$E$4</f>
        <v>0.37785</v>
      </c>
      <c r="F7001" s="0" t="n">
        <f aca="false">D7001+$F$4</f>
        <v>0.334198373567423</v>
      </c>
      <c r="H7001" s="0" t="n">
        <v>0.40185</v>
      </c>
      <c r="I7001" s="0" t="n">
        <f aca="false">H7001*0.9</f>
        <v>0.361665</v>
      </c>
      <c r="J7001" s="0" t="n">
        <f aca="false">(ABS(D7001-I7001))^2</f>
        <v>0.00562449397626759</v>
      </c>
      <c r="K7001" s="0" t="n">
        <f aca="false">(D7001-I7001)^2</f>
        <v>0.00562449397626759</v>
      </c>
      <c r="L7001" s="0" t="n">
        <v>699.6</v>
      </c>
    </row>
    <row r="7002" customFormat="false" ht="12.75" hidden="false" customHeight="false" outlineLevel="0" collapsed="false">
      <c r="A7002" s="3" t="n">
        <v>40055.1541666667</v>
      </c>
      <c r="B7002" s="4" t="n">
        <f aca="false">B7001+(0.1)</f>
        <v>699.700000000091</v>
      </c>
      <c r="C7002" s="0" t="n">
        <v>0.541</v>
      </c>
      <c r="D7002" s="0" t="n">
        <v>0.289716410631553</v>
      </c>
      <c r="E7002" s="0" t="n">
        <f aca="false">C7002+$E$4</f>
        <v>0.39485</v>
      </c>
      <c r="F7002" s="0" t="n">
        <f aca="false">D7002+$F$4</f>
        <v>0.337246410631553</v>
      </c>
      <c r="H7002" s="0" t="n">
        <v>0.408475</v>
      </c>
      <c r="I7002" s="0" t="n">
        <f aca="false">H7002*0.9</f>
        <v>0.3676275</v>
      </c>
      <c r="J7002" s="0" t="n">
        <f aca="false">(ABS(D7002-I7002))^2</f>
        <v>0.00607013784657811</v>
      </c>
      <c r="K7002" s="0" t="n">
        <f aca="false">(D7002-I7002)^2</f>
        <v>0.00607013784657811</v>
      </c>
      <c r="L7002" s="0" t="n">
        <v>699.7</v>
      </c>
    </row>
    <row r="7003" customFormat="false" ht="12.75" hidden="false" customHeight="false" outlineLevel="0" collapsed="false">
      <c r="A7003" s="3" t="n">
        <v>40055.1583333333</v>
      </c>
      <c r="B7003" s="4" t="n">
        <f aca="false">B7002+(0.1)</f>
        <v>699.800000000091</v>
      </c>
      <c r="C7003" s="0" t="n">
        <v>0.553</v>
      </c>
      <c r="D7003" s="0" t="n">
        <v>0.304956595952207</v>
      </c>
      <c r="E7003" s="0" t="n">
        <f aca="false">C7003+$E$4</f>
        <v>0.40685</v>
      </c>
      <c r="F7003" s="0" t="n">
        <f aca="false">D7003+$F$4</f>
        <v>0.352486595952207</v>
      </c>
      <c r="H7003" s="0" t="n">
        <v>0.4161625</v>
      </c>
      <c r="I7003" s="0" t="n">
        <f aca="false">H7003*0.9</f>
        <v>0.37454625</v>
      </c>
      <c r="J7003" s="0" t="n">
        <f aca="false">(ABS(D7003-I7003))^2</f>
        <v>0.00484271995049155</v>
      </c>
      <c r="K7003" s="0" t="n">
        <f aca="false">(D7003-I7003)^2</f>
        <v>0.00484271995049155</v>
      </c>
      <c r="L7003" s="0" t="n">
        <v>699.8</v>
      </c>
    </row>
    <row r="7004" customFormat="false" ht="12.75" hidden="false" customHeight="false" outlineLevel="0" collapsed="false">
      <c r="A7004" s="3" t="n">
        <v>40055.1625</v>
      </c>
      <c r="B7004" s="4" t="n">
        <f aca="false">B7003+(0.1)</f>
        <v>699.900000000091</v>
      </c>
      <c r="C7004" s="0" t="n">
        <v>0.55</v>
      </c>
      <c r="D7004" s="0" t="n">
        <v>0.311052670080468</v>
      </c>
      <c r="E7004" s="0" t="n">
        <f aca="false">C7004+$E$4</f>
        <v>0.40385</v>
      </c>
      <c r="F7004" s="0" t="n">
        <f aca="false">D7004+$F$4</f>
        <v>0.358582670080468</v>
      </c>
      <c r="H7004" s="0" t="n">
        <v>0.4246625</v>
      </c>
      <c r="I7004" s="0" t="n">
        <f aca="false">H7004*0.9</f>
        <v>0.38219625</v>
      </c>
      <c r="J7004" s="0" t="n">
        <f aca="false">(ABS(D7004-I7004))^2</f>
        <v>0.00506140896376681</v>
      </c>
      <c r="K7004" s="0" t="n">
        <f aca="false">(D7004-I7004)^2</f>
        <v>0.00506140896376681</v>
      </c>
      <c r="L7004" s="0" t="n">
        <v>699.9</v>
      </c>
    </row>
    <row r="7005" customFormat="false" ht="12.75" hidden="false" customHeight="false" outlineLevel="0" collapsed="false">
      <c r="A7005" s="3" t="n">
        <v>40055.1666666667</v>
      </c>
      <c r="B7005" s="4" t="n">
        <f aca="false">B7004+(0.1)</f>
        <v>700.000000000091</v>
      </c>
      <c r="C7005" s="0" t="n">
        <v>0.562</v>
      </c>
      <c r="D7005" s="0" t="n">
        <v>0.31714874420873</v>
      </c>
      <c r="E7005" s="0" t="n">
        <f aca="false">C7005+$E$4</f>
        <v>0.41585</v>
      </c>
      <c r="F7005" s="0" t="n">
        <f aca="false">D7005+$F$4</f>
        <v>0.36467874420873</v>
      </c>
      <c r="H7005" s="0" t="n">
        <v>0.429475</v>
      </c>
      <c r="I7005" s="0" t="n">
        <f aca="false">H7005*0.9</f>
        <v>0.3865275</v>
      </c>
      <c r="J7005" s="0" t="n">
        <f aca="false">(ABS(D7005-I7005))^2</f>
        <v>0.00481341175514474</v>
      </c>
      <c r="K7005" s="0" t="n">
        <f aca="false">(D7005-I7005)^2</f>
        <v>0.00481341175514474</v>
      </c>
      <c r="L7005" s="0" t="n">
        <v>700</v>
      </c>
    </row>
    <row r="7006" customFormat="false" ht="12.75" hidden="false" customHeight="false" outlineLevel="0" collapsed="false">
      <c r="A7006" s="3" t="n">
        <v>40055.1708333333</v>
      </c>
      <c r="B7006" s="4" t="n">
        <f aca="false">B7005+(0.1)</f>
        <v>700.100000000091</v>
      </c>
      <c r="C7006" s="0" t="n">
        <v>0.573</v>
      </c>
      <c r="D7006" s="0" t="n">
        <v>0.323244818336991</v>
      </c>
      <c r="E7006" s="0" t="n">
        <f aca="false">C7006+$E$4</f>
        <v>0.42685</v>
      </c>
      <c r="F7006" s="0" t="n">
        <f aca="false">D7006+$F$4</f>
        <v>0.370774818336991</v>
      </c>
      <c r="H7006" s="0" t="n">
        <v>0.4291</v>
      </c>
      <c r="I7006" s="0" t="n">
        <f aca="false">H7006*0.9</f>
        <v>0.38619</v>
      </c>
      <c r="J7006" s="0" t="n">
        <f aca="false">(ABS(D7006-I7006))^2</f>
        <v>0.0039620958945892</v>
      </c>
      <c r="K7006" s="0" t="n">
        <f aca="false">(D7006-I7006)^2</f>
        <v>0.0039620958945892</v>
      </c>
      <c r="L7006" s="0" t="n">
        <v>700.1</v>
      </c>
    </row>
    <row r="7007" customFormat="false" ht="12.75" hidden="false" customHeight="false" outlineLevel="0" collapsed="false">
      <c r="A7007" s="3" t="n">
        <v>40055.175</v>
      </c>
      <c r="B7007" s="4" t="n">
        <f aca="false">B7006+(0.1)</f>
        <v>700.200000000091</v>
      </c>
      <c r="C7007" s="0" t="n">
        <v>0.58</v>
      </c>
      <c r="D7007" s="0" t="n">
        <v>0.31714874420873</v>
      </c>
      <c r="E7007" s="0" t="n">
        <f aca="false">C7007+$E$4</f>
        <v>0.43385</v>
      </c>
      <c r="F7007" s="0" t="n">
        <f aca="false">D7007+$F$4</f>
        <v>0.36467874420873</v>
      </c>
      <c r="H7007" s="0" t="n">
        <v>0.4272875</v>
      </c>
      <c r="I7007" s="0" t="n">
        <f aca="false">H7007*0.9</f>
        <v>0.38455875</v>
      </c>
      <c r="J7007" s="0" t="n">
        <f aca="false">(ABS(D7007-I7007))^2</f>
        <v>0.00454410888077911</v>
      </c>
      <c r="K7007" s="0" t="n">
        <f aca="false">(D7007-I7007)^2</f>
        <v>0.00454410888077911</v>
      </c>
      <c r="L7007" s="0" t="n">
        <v>700.2</v>
      </c>
    </row>
    <row r="7008" customFormat="false" ht="12.75" hidden="false" customHeight="false" outlineLevel="0" collapsed="false">
      <c r="A7008" s="3" t="n">
        <v>40055.1791666667</v>
      </c>
      <c r="B7008" s="4" t="n">
        <f aca="false">B7007+(0.1)</f>
        <v>700.300000000091</v>
      </c>
      <c r="C7008" s="0" t="n">
        <v>0.577</v>
      </c>
      <c r="D7008" s="0" t="n">
        <v>0.329340892465252</v>
      </c>
      <c r="E7008" s="0" t="n">
        <f aca="false">C7008+$E$4</f>
        <v>0.43085</v>
      </c>
      <c r="F7008" s="0" t="n">
        <f aca="false">D7008+$F$4</f>
        <v>0.376870892465252</v>
      </c>
      <c r="H7008" s="0" t="n">
        <v>0.426725</v>
      </c>
      <c r="I7008" s="0" t="n">
        <f aca="false">H7008*0.9</f>
        <v>0.3840525</v>
      </c>
      <c r="J7008" s="0" t="n">
        <f aca="false">(ABS(D7008-I7008))^2</f>
        <v>0.00299335999903625</v>
      </c>
      <c r="K7008" s="0" t="n">
        <f aca="false">(D7008-I7008)^2</f>
        <v>0.00299335999903625</v>
      </c>
      <c r="L7008" s="0" t="n">
        <v>700.3</v>
      </c>
    </row>
    <row r="7009" customFormat="false" ht="12.75" hidden="false" customHeight="false" outlineLevel="0" collapsed="false">
      <c r="A7009" s="3" t="n">
        <v>40055.1833333333</v>
      </c>
      <c r="B7009" s="4" t="n">
        <f aca="false">B7008+(0.1)</f>
        <v>700.400000000091</v>
      </c>
      <c r="C7009" s="0" t="n">
        <v>0.568</v>
      </c>
      <c r="D7009" s="0" t="n">
        <v>0.32019678127286</v>
      </c>
      <c r="E7009" s="0" t="n">
        <f aca="false">C7009+$E$4</f>
        <v>0.42185</v>
      </c>
      <c r="F7009" s="0" t="n">
        <f aca="false">D7009+$F$4</f>
        <v>0.36772678127286</v>
      </c>
      <c r="H7009" s="0" t="n">
        <v>0.4256</v>
      </c>
      <c r="I7009" s="0" t="n">
        <f aca="false">H7009*0.9</f>
        <v>0.38304</v>
      </c>
      <c r="J7009" s="0" t="n">
        <f aca="false">(ABS(D7009-I7009))^2</f>
        <v>0.00394927013998712</v>
      </c>
      <c r="K7009" s="0" t="n">
        <f aca="false">(D7009-I7009)^2</f>
        <v>0.00394927013998712</v>
      </c>
      <c r="L7009" s="0" t="n">
        <v>700.4</v>
      </c>
    </row>
    <row r="7010" customFormat="false" ht="12.75" hidden="false" customHeight="false" outlineLevel="0" collapsed="false">
      <c r="A7010" s="3" t="n">
        <v>40055.1875</v>
      </c>
      <c r="B7010" s="4" t="n">
        <f aca="false">B7009+(0.1)</f>
        <v>700.500000000091</v>
      </c>
      <c r="C7010" s="0" t="n">
        <v>0.577</v>
      </c>
      <c r="D7010" s="0" t="n">
        <v>0.32019678127286</v>
      </c>
      <c r="E7010" s="0" t="n">
        <f aca="false">C7010+$E$4</f>
        <v>0.43085</v>
      </c>
      <c r="F7010" s="0" t="n">
        <f aca="false">D7010+$F$4</f>
        <v>0.36772678127286</v>
      </c>
      <c r="H7010" s="0" t="n">
        <v>0.4224125</v>
      </c>
      <c r="I7010" s="0" t="n">
        <f aca="false">H7010*0.9</f>
        <v>0.38017125</v>
      </c>
      <c r="J7010" s="0" t="n">
        <f aca="false">(ABS(D7010-I7010))^2</f>
        <v>0.00359693689910266</v>
      </c>
      <c r="K7010" s="0" t="n">
        <f aca="false">(D7010-I7010)^2</f>
        <v>0.00359693689910266</v>
      </c>
      <c r="L7010" s="0" t="n">
        <v>700.5</v>
      </c>
    </row>
    <row r="7011" customFormat="false" ht="12.75" hidden="false" customHeight="false" outlineLevel="0" collapsed="false">
      <c r="A7011" s="3" t="n">
        <v>40055.1916666667</v>
      </c>
      <c r="B7011" s="4" t="n">
        <f aca="false">B7010+(0.1)</f>
        <v>700.600000000091</v>
      </c>
      <c r="C7011" s="0" t="n">
        <v>0.571</v>
      </c>
      <c r="D7011" s="0" t="n">
        <v>0.314100707144599</v>
      </c>
      <c r="E7011" s="0" t="n">
        <f aca="false">C7011+$E$4</f>
        <v>0.42485</v>
      </c>
      <c r="F7011" s="0" t="n">
        <f aca="false">D7011+$F$4</f>
        <v>0.361630707144599</v>
      </c>
      <c r="H7011" s="0" t="n">
        <v>0.417725</v>
      </c>
      <c r="I7011" s="0" t="n">
        <f aca="false">H7011*0.9</f>
        <v>0.3759525</v>
      </c>
      <c r="J7011" s="0" t="n">
        <f aca="false">(ABS(D7011-I7011))^2</f>
        <v>0.00382564427942745</v>
      </c>
      <c r="K7011" s="0" t="n">
        <f aca="false">(D7011-I7011)^2</f>
        <v>0.00382564427942745</v>
      </c>
      <c r="L7011" s="0" t="n">
        <v>700.6</v>
      </c>
    </row>
    <row r="7012" customFormat="false" ht="12.75" hidden="false" customHeight="false" outlineLevel="0" collapsed="false">
      <c r="A7012" s="3" t="n">
        <v>40055.1958333333</v>
      </c>
      <c r="B7012" s="4" t="n">
        <f aca="false">B7011+(0.1)</f>
        <v>700.700000000091</v>
      </c>
      <c r="C7012" s="0" t="n">
        <v>0.571</v>
      </c>
      <c r="D7012" s="0" t="n">
        <v>0.314100707144599</v>
      </c>
      <c r="E7012" s="0" t="n">
        <f aca="false">C7012+$E$4</f>
        <v>0.42485</v>
      </c>
      <c r="F7012" s="0" t="n">
        <f aca="false">D7012+$F$4</f>
        <v>0.361630707144599</v>
      </c>
      <c r="H7012" s="0" t="n">
        <v>0.4112875</v>
      </c>
      <c r="I7012" s="0" t="n">
        <f aca="false">H7012*0.9</f>
        <v>0.37015875</v>
      </c>
      <c r="J7012" s="0" t="n">
        <f aca="false">(ABS(D7012-I7012))^2</f>
        <v>0.00314250416877799</v>
      </c>
      <c r="K7012" s="0" t="n">
        <f aca="false">(D7012-I7012)^2</f>
        <v>0.00314250416877799</v>
      </c>
      <c r="L7012" s="0" t="n">
        <v>700.7</v>
      </c>
    </row>
    <row r="7013" customFormat="false" ht="12.75" hidden="false" customHeight="false" outlineLevel="0" collapsed="false">
      <c r="A7013" s="3" t="n">
        <v>40055.2</v>
      </c>
      <c r="B7013" s="4" t="n">
        <f aca="false">B7012+(0.1)</f>
        <v>700.800000000091</v>
      </c>
      <c r="C7013" s="0" t="n">
        <v>0.562</v>
      </c>
      <c r="D7013" s="0" t="n">
        <v>0.308004633016337</v>
      </c>
      <c r="E7013" s="0" t="n">
        <f aca="false">C7013+$E$4</f>
        <v>0.41585</v>
      </c>
      <c r="F7013" s="0" t="n">
        <f aca="false">D7013+$F$4</f>
        <v>0.355534633016338</v>
      </c>
      <c r="H7013" s="0" t="n">
        <v>0.402725</v>
      </c>
      <c r="I7013" s="0" t="n">
        <f aca="false">H7013*0.9</f>
        <v>0.3624525</v>
      </c>
      <c r="J7013" s="0" t="n">
        <f aca="false">(ABS(D7013-I7013))^2</f>
        <v>0.00296457021907061</v>
      </c>
      <c r="K7013" s="0" t="n">
        <f aca="false">(D7013-I7013)^2</f>
        <v>0.00296457021907061</v>
      </c>
      <c r="L7013" s="0" t="n">
        <v>700.8</v>
      </c>
    </row>
    <row r="7014" customFormat="false" ht="12.75" hidden="false" customHeight="false" outlineLevel="0" collapsed="false">
      <c r="A7014" s="3" t="n">
        <v>40055.2041666667</v>
      </c>
      <c r="B7014" s="4" t="n">
        <f aca="false">B7013+(0.1)</f>
        <v>700.900000000091</v>
      </c>
      <c r="C7014" s="0" t="n">
        <v>0.562</v>
      </c>
      <c r="D7014" s="0" t="n">
        <v>0.301908558888076</v>
      </c>
      <c r="E7014" s="0" t="n">
        <f aca="false">C7014+$E$4</f>
        <v>0.41585</v>
      </c>
      <c r="F7014" s="0" t="n">
        <f aca="false">D7014+$F$4</f>
        <v>0.349438558888076</v>
      </c>
      <c r="H7014" s="0" t="n">
        <v>0.3937875</v>
      </c>
      <c r="I7014" s="0" t="n">
        <f aca="false">H7014*0.9</f>
        <v>0.35440875</v>
      </c>
      <c r="J7014" s="0" t="n">
        <f aca="false">(ABS(D7014-I7014))^2</f>
        <v>0.00275627006678854</v>
      </c>
      <c r="K7014" s="0" t="n">
        <f aca="false">(D7014-I7014)^2</f>
        <v>0.00275627006678854</v>
      </c>
      <c r="L7014" s="0" t="n">
        <v>700.9</v>
      </c>
    </row>
    <row r="7015" customFormat="false" ht="12.75" hidden="false" customHeight="false" outlineLevel="0" collapsed="false">
      <c r="A7015" s="3" t="n">
        <v>40055.2083333333</v>
      </c>
      <c r="B7015" s="4" t="n">
        <f aca="false">B7014+(0.1)</f>
        <v>701.000000000091</v>
      </c>
      <c r="C7015" s="0" t="n">
        <v>0.547</v>
      </c>
      <c r="D7015" s="0" t="n">
        <v>0.292764447695684</v>
      </c>
      <c r="E7015" s="0" t="n">
        <f aca="false">C7015+$E$4</f>
        <v>0.40085</v>
      </c>
      <c r="F7015" s="0" t="n">
        <f aca="false">D7015+$F$4</f>
        <v>0.340294447695684</v>
      </c>
      <c r="H7015" s="0" t="n">
        <v>0.385975</v>
      </c>
      <c r="I7015" s="0" t="n">
        <f aca="false">H7015*0.9</f>
        <v>0.3473775</v>
      </c>
      <c r="J7015" s="0" t="n">
        <f aca="false">(ABS(D7015-I7015))^2</f>
        <v>0.00298258548199396</v>
      </c>
      <c r="K7015" s="0" t="n">
        <f aca="false">(D7015-I7015)^2</f>
        <v>0.00298258548199396</v>
      </c>
      <c r="L7015" s="0" t="n">
        <v>701</v>
      </c>
    </row>
    <row r="7016" customFormat="false" ht="12.75" hidden="false" customHeight="false" outlineLevel="0" collapsed="false">
      <c r="A7016" s="3" t="n">
        <v>40055.2125</v>
      </c>
      <c r="B7016" s="4" t="n">
        <f aca="false">B7015+(0.1)</f>
        <v>701.100000000091</v>
      </c>
      <c r="C7016" s="0" t="n">
        <v>0.54</v>
      </c>
      <c r="D7016" s="0" t="n">
        <v>0.286668373567423</v>
      </c>
      <c r="E7016" s="0" t="n">
        <f aca="false">C7016+$E$4</f>
        <v>0.39385</v>
      </c>
      <c r="F7016" s="0" t="n">
        <f aca="false">D7016+$F$4</f>
        <v>0.334198373567423</v>
      </c>
      <c r="H7016" s="0" t="n">
        <v>0.3779125</v>
      </c>
      <c r="I7016" s="0" t="n">
        <f aca="false">H7016*0.9</f>
        <v>0.34012125</v>
      </c>
      <c r="J7016" s="0" t="n">
        <f aca="false">(ABS(D7016-I7016))^2</f>
        <v>0.00285720999891639</v>
      </c>
      <c r="K7016" s="0" t="n">
        <f aca="false">(D7016-I7016)^2</f>
        <v>0.00285720999891639</v>
      </c>
      <c r="L7016" s="0" t="n">
        <v>701.1</v>
      </c>
    </row>
    <row r="7017" customFormat="false" ht="12.75" hidden="false" customHeight="false" outlineLevel="0" collapsed="false">
      <c r="A7017" s="3" t="n">
        <v>40055.2166666667</v>
      </c>
      <c r="B7017" s="4" t="n">
        <f aca="false">B7016+(0.1)</f>
        <v>701.200000000091</v>
      </c>
      <c r="C7017" s="0" t="n">
        <v>0.53</v>
      </c>
      <c r="D7017" s="0" t="n">
        <v>0.2744762253109</v>
      </c>
      <c r="E7017" s="0" t="n">
        <f aca="false">C7017+$E$4</f>
        <v>0.38385</v>
      </c>
      <c r="F7017" s="0" t="n">
        <f aca="false">D7017+$F$4</f>
        <v>0.3220062253109</v>
      </c>
      <c r="H7017" s="0" t="n">
        <v>0.3680375</v>
      </c>
      <c r="I7017" s="0" t="n">
        <f aca="false">H7017*0.9</f>
        <v>0.33123375</v>
      </c>
      <c r="J7017" s="0" t="n">
        <f aca="false">(ABS(D7017-I7017))^2</f>
        <v>0.00322141660883383</v>
      </c>
      <c r="K7017" s="0" t="n">
        <f aca="false">(D7017-I7017)^2</f>
        <v>0.00322141660883383</v>
      </c>
      <c r="L7017" s="0" t="n">
        <v>701.2</v>
      </c>
    </row>
    <row r="7018" customFormat="false" ht="12.75" hidden="false" customHeight="false" outlineLevel="0" collapsed="false">
      <c r="A7018" s="3" t="n">
        <v>40055.2208333333</v>
      </c>
      <c r="B7018" s="4" t="n">
        <f aca="false">B7017+(0.1)</f>
        <v>701.300000000091</v>
      </c>
      <c r="C7018" s="0" t="n">
        <v>0.529</v>
      </c>
      <c r="D7018" s="0" t="n">
        <v>0.2744762253109</v>
      </c>
      <c r="E7018" s="0" t="n">
        <f aca="false">C7018+$E$4</f>
        <v>0.38285</v>
      </c>
      <c r="F7018" s="0" t="n">
        <f aca="false">D7018+$F$4</f>
        <v>0.3220062253109</v>
      </c>
      <c r="H7018" s="0" t="n">
        <v>0.3562875</v>
      </c>
      <c r="I7018" s="0" t="n">
        <f aca="false">H7018*0.9</f>
        <v>0.32065875</v>
      </c>
      <c r="J7018" s="0" t="n">
        <f aca="false">(ABS(D7018-I7018))^2</f>
        <v>0.00213282558665936</v>
      </c>
      <c r="K7018" s="0" t="n">
        <f aca="false">(D7018-I7018)^2</f>
        <v>0.00213282558665936</v>
      </c>
      <c r="L7018" s="0" t="n">
        <v>701.3</v>
      </c>
    </row>
    <row r="7019" customFormat="false" ht="12.75" hidden="false" customHeight="false" outlineLevel="0" collapsed="false">
      <c r="A7019" s="3" t="n">
        <v>40055.225</v>
      </c>
      <c r="B7019" s="4" t="n">
        <f aca="false">B7018+(0.1)</f>
        <v>701.400000000091</v>
      </c>
      <c r="C7019" s="0" t="n">
        <v>0.511</v>
      </c>
      <c r="D7019" s="0" t="n">
        <v>0.262284077054377</v>
      </c>
      <c r="E7019" s="0" t="n">
        <f aca="false">C7019+$E$4</f>
        <v>0.36485</v>
      </c>
      <c r="F7019" s="0" t="n">
        <f aca="false">D7019+$F$4</f>
        <v>0.309814077054377</v>
      </c>
      <c r="H7019" s="0" t="n">
        <v>0.342725</v>
      </c>
      <c r="I7019" s="0" t="n">
        <f aca="false">H7019*0.9</f>
        <v>0.3084525</v>
      </c>
      <c r="J7019" s="0" t="n">
        <f aca="false">(ABS(D7019-I7019))^2</f>
        <v>0.00213152327728593</v>
      </c>
      <c r="K7019" s="0" t="n">
        <f aca="false">(D7019-I7019)^2</f>
        <v>0.00213152327728593</v>
      </c>
      <c r="L7019" s="0" t="n">
        <v>701.4</v>
      </c>
    </row>
    <row r="7020" customFormat="false" ht="12.75" hidden="false" customHeight="false" outlineLevel="0" collapsed="false">
      <c r="A7020" s="3" t="n">
        <v>40055.2291666667</v>
      </c>
      <c r="B7020" s="4" t="n">
        <f aca="false">B7019+(0.1)</f>
        <v>701.500000000091</v>
      </c>
      <c r="C7020" s="0" t="n">
        <v>0.507</v>
      </c>
      <c r="D7020" s="0" t="n">
        <v>0.253139965861985</v>
      </c>
      <c r="E7020" s="0" t="n">
        <f aca="false">C7020+$E$4</f>
        <v>0.36085</v>
      </c>
      <c r="F7020" s="0" t="n">
        <f aca="false">D7020+$F$4</f>
        <v>0.300669965861985</v>
      </c>
      <c r="H7020" s="0" t="n">
        <v>0.3281625</v>
      </c>
      <c r="I7020" s="0" t="n">
        <f aca="false">H7020*0.9</f>
        <v>0.29534625</v>
      </c>
      <c r="J7020" s="0" t="n">
        <f aca="false">(ABS(D7020-I7020))^2</f>
        <v>0.00178137042073887</v>
      </c>
      <c r="K7020" s="0" t="n">
        <f aca="false">(D7020-I7020)^2</f>
        <v>0.00178137042073887</v>
      </c>
      <c r="L7020" s="0" t="n">
        <v>701.5</v>
      </c>
    </row>
    <row r="7021" customFormat="false" ht="12.75" hidden="false" customHeight="false" outlineLevel="0" collapsed="false">
      <c r="A7021" s="3" t="n">
        <v>40055.2333333333</v>
      </c>
      <c r="B7021" s="4" t="n">
        <f aca="false">B7020+(0.1)</f>
        <v>701.600000000091</v>
      </c>
      <c r="C7021" s="0" t="n">
        <v>0.487</v>
      </c>
      <c r="D7021" s="0" t="n">
        <v>0.240947817605462</v>
      </c>
      <c r="E7021" s="0" t="n">
        <f aca="false">C7021+$E$4</f>
        <v>0.34085</v>
      </c>
      <c r="F7021" s="0" t="n">
        <f aca="false">D7021+$F$4</f>
        <v>0.288477817605462</v>
      </c>
      <c r="H7021" s="0" t="n">
        <v>0.3140375</v>
      </c>
      <c r="I7021" s="0" t="n">
        <f aca="false">H7021*0.9</f>
        <v>0.28263375</v>
      </c>
      <c r="J7021" s="0" t="n">
        <f aca="false">(ABS(D7021-I7021))^2</f>
        <v>0.00173771695960199</v>
      </c>
      <c r="K7021" s="0" t="n">
        <f aca="false">(D7021-I7021)^2</f>
        <v>0.00173771695960199</v>
      </c>
      <c r="L7021" s="0" t="n">
        <v>701.6</v>
      </c>
    </row>
    <row r="7022" customFormat="false" ht="12.75" hidden="false" customHeight="false" outlineLevel="0" collapsed="false">
      <c r="A7022" s="3" t="n">
        <v>40055.2375</v>
      </c>
      <c r="B7022" s="4" t="n">
        <f aca="false">B7021+(0.1)</f>
        <v>701.700000000091</v>
      </c>
      <c r="C7022" s="0" t="n">
        <v>0.476</v>
      </c>
      <c r="D7022" s="0" t="n">
        <v>0.23180370641307</v>
      </c>
      <c r="E7022" s="0" t="n">
        <f aca="false">C7022+$E$4</f>
        <v>0.32985</v>
      </c>
      <c r="F7022" s="0" t="n">
        <f aca="false">D7022+$F$4</f>
        <v>0.27933370641307</v>
      </c>
      <c r="H7022" s="0" t="n">
        <v>0.30035</v>
      </c>
      <c r="I7022" s="0" t="n">
        <f aca="false">H7022*0.9</f>
        <v>0.270315</v>
      </c>
      <c r="J7022" s="0" t="n">
        <f aca="false">(ABS(D7022-I7022))^2</f>
        <v>0.00148311973373872</v>
      </c>
      <c r="K7022" s="0" t="n">
        <f aca="false">(D7022-I7022)^2</f>
        <v>0.00148311973373872</v>
      </c>
      <c r="L7022" s="0" t="n">
        <v>701.7</v>
      </c>
    </row>
    <row r="7023" customFormat="false" ht="12.75" hidden="false" customHeight="false" outlineLevel="0" collapsed="false">
      <c r="A7023" s="3" t="n">
        <v>40055.2416666667</v>
      </c>
      <c r="B7023" s="4" t="n">
        <f aca="false">B7022+(0.1)</f>
        <v>701.800000000091</v>
      </c>
      <c r="C7023" s="0" t="n">
        <v>0.457</v>
      </c>
      <c r="D7023" s="0" t="n">
        <v>0.219611558156547</v>
      </c>
      <c r="E7023" s="0" t="n">
        <f aca="false">C7023+$E$4</f>
        <v>0.31085</v>
      </c>
      <c r="F7023" s="0" t="n">
        <f aca="false">D7023+$F$4</f>
        <v>0.267141558156547</v>
      </c>
      <c r="H7023" s="0" t="n">
        <v>0.2856</v>
      </c>
      <c r="I7023" s="0" t="n">
        <f aca="false">H7023*0.9</f>
        <v>0.25704</v>
      </c>
      <c r="J7023" s="0" t="n">
        <f aca="false">(ABS(D7023-I7023))^2</f>
        <v>0.00140088825882873</v>
      </c>
      <c r="K7023" s="0" t="n">
        <f aca="false">(D7023-I7023)^2</f>
        <v>0.00140088825882873</v>
      </c>
      <c r="L7023" s="0" t="n">
        <v>701.8</v>
      </c>
    </row>
    <row r="7024" customFormat="false" ht="12.75" hidden="false" customHeight="false" outlineLevel="0" collapsed="false">
      <c r="A7024" s="3" t="n">
        <v>40055.2458333333</v>
      </c>
      <c r="B7024" s="4" t="n">
        <f aca="false">B7023+(0.1)</f>
        <v>701.900000000091</v>
      </c>
      <c r="C7024" s="0" t="n">
        <v>0.45</v>
      </c>
      <c r="D7024" s="0" t="n">
        <v>0.219611558156547</v>
      </c>
      <c r="E7024" s="0" t="n">
        <f aca="false">C7024+$E$4</f>
        <v>0.30385</v>
      </c>
      <c r="F7024" s="0" t="n">
        <f aca="false">D7024+$F$4</f>
        <v>0.267141558156547</v>
      </c>
      <c r="H7024" s="0" t="n">
        <v>0.2694125</v>
      </c>
      <c r="I7024" s="0" t="n">
        <f aca="false">H7024*0.9</f>
        <v>0.24247125</v>
      </c>
      <c r="J7024" s="0" t="n">
        <f aca="false">(ABS(D7024-I7024))^2</f>
        <v>0.000522565511177625</v>
      </c>
      <c r="K7024" s="0" t="n">
        <f aca="false">(D7024-I7024)^2</f>
        <v>0.000522565511177625</v>
      </c>
      <c r="L7024" s="0" t="n">
        <v>701.9</v>
      </c>
    </row>
    <row r="7025" customFormat="false" ht="12.75" hidden="false" customHeight="false" outlineLevel="0" collapsed="false">
      <c r="A7025" s="3" t="n">
        <v>40055.25</v>
      </c>
      <c r="B7025" s="4" t="n">
        <f aca="false">B7024+(0.1)</f>
        <v>702.000000000091</v>
      </c>
      <c r="C7025" s="0" t="n">
        <v>0.43</v>
      </c>
      <c r="D7025" s="0" t="n">
        <v>0.204371372835894</v>
      </c>
      <c r="E7025" s="0" t="n">
        <f aca="false">C7025+$E$4</f>
        <v>0.28385</v>
      </c>
      <c r="F7025" s="0" t="n">
        <f aca="false">D7025+$F$4</f>
        <v>0.251901372835894</v>
      </c>
      <c r="H7025" s="0" t="n">
        <v>0.2540375</v>
      </c>
      <c r="I7025" s="0" t="n">
        <f aca="false">H7025*0.9</f>
        <v>0.22863375</v>
      </c>
      <c r="J7025" s="0" t="n">
        <f aca="false">(ABS(D7025-I7025))^2</f>
        <v>0.000588662945653349</v>
      </c>
      <c r="K7025" s="0" t="n">
        <f aca="false">(D7025-I7025)^2</f>
        <v>0.000588662945653349</v>
      </c>
      <c r="L7025" s="0" t="n">
        <v>702</v>
      </c>
    </row>
    <row r="7026" customFormat="false" ht="12.75" hidden="false" customHeight="false" outlineLevel="0" collapsed="false">
      <c r="A7026" s="3" t="n">
        <v>40055.2541666667</v>
      </c>
      <c r="B7026" s="4" t="n">
        <f aca="false">B7025+(0.1)</f>
        <v>702.100000000091</v>
      </c>
      <c r="C7026" s="0" t="n">
        <v>0.42</v>
      </c>
      <c r="D7026" s="0" t="n">
        <v>0.198275298707632</v>
      </c>
      <c r="E7026" s="0" t="n">
        <f aca="false">C7026+$E$4</f>
        <v>0.27385</v>
      </c>
      <c r="F7026" s="0" t="n">
        <f aca="false">D7026+$F$4</f>
        <v>0.245805298707632</v>
      </c>
      <c r="H7026" s="0" t="n">
        <v>0.2397875</v>
      </c>
      <c r="I7026" s="0" t="n">
        <f aca="false">H7026*0.9</f>
        <v>0.21580875</v>
      </c>
      <c r="J7026" s="0" t="n">
        <f aca="false">(ABS(D7026-I7026))^2</f>
        <v>0.000307421914221831</v>
      </c>
      <c r="K7026" s="0" t="n">
        <f aca="false">(D7026-I7026)^2</f>
        <v>0.000307421914221831</v>
      </c>
      <c r="L7026" s="0" t="n">
        <v>702.1</v>
      </c>
    </row>
    <row r="7027" customFormat="false" ht="12.75" hidden="false" customHeight="false" outlineLevel="0" collapsed="false">
      <c r="A7027" s="3" t="n">
        <v>40055.2583333333</v>
      </c>
      <c r="B7027" s="4" t="n">
        <f aca="false">B7026+(0.1)</f>
        <v>702.200000000091</v>
      </c>
      <c r="C7027" s="0" t="n">
        <v>0.391</v>
      </c>
      <c r="D7027" s="0" t="n">
        <v>0.183035113386979</v>
      </c>
      <c r="E7027" s="0" t="n">
        <f aca="false">C7027+$E$4</f>
        <v>0.24485</v>
      </c>
      <c r="F7027" s="0" t="n">
        <f aca="false">D7027+$F$4</f>
        <v>0.230565113386979</v>
      </c>
      <c r="H7027" s="0" t="n">
        <v>0.2229125</v>
      </c>
      <c r="I7027" s="0" t="n">
        <f aca="false">H7027*0.9</f>
        <v>0.20062125</v>
      </c>
      <c r="J7027" s="0" t="n">
        <f aca="false">(ABS(D7027-I7027))^2</f>
        <v>0.000309272200971847</v>
      </c>
      <c r="K7027" s="0" t="n">
        <f aca="false">(D7027-I7027)^2</f>
        <v>0.000309272200971847</v>
      </c>
      <c r="L7027" s="0" t="n">
        <v>702.2</v>
      </c>
    </row>
    <row r="7028" customFormat="false" ht="12.75" hidden="false" customHeight="false" outlineLevel="0" collapsed="false">
      <c r="A7028" s="3" t="n">
        <v>40055.2625</v>
      </c>
      <c r="B7028" s="4" t="n">
        <f aca="false">B7027+(0.1)</f>
        <v>702.300000000091</v>
      </c>
      <c r="C7028" s="0" t="n">
        <v>0.395</v>
      </c>
      <c r="D7028" s="0" t="n">
        <v>0.167794928066325</v>
      </c>
      <c r="E7028" s="0" t="n">
        <f aca="false">C7028+$E$4</f>
        <v>0.24885</v>
      </c>
      <c r="F7028" s="0" t="n">
        <f aca="false">D7028+$F$4</f>
        <v>0.215324928066325</v>
      </c>
      <c r="H7028" s="0" t="n">
        <v>0.202475</v>
      </c>
      <c r="I7028" s="0" t="n">
        <f aca="false">H7028*0.9</f>
        <v>0.1822275</v>
      </c>
      <c r="J7028" s="0" t="n">
        <f aca="false">(ABS(D7028-I7028))^2</f>
        <v>0.000208299132620695</v>
      </c>
      <c r="K7028" s="0" t="n">
        <f aca="false">(D7028-I7028)^2</f>
        <v>0.000208299132620695</v>
      </c>
      <c r="L7028" s="0" t="n">
        <v>702.3</v>
      </c>
    </row>
    <row r="7029" customFormat="false" ht="12.75" hidden="false" customHeight="false" outlineLevel="0" collapsed="false">
      <c r="A7029" s="3" t="n">
        <v>40055.2666666667</v>
      </c>
      <c r="B7029" s="4" t="n">
        <f aca="false">B7028+(0.1)</f>
        <v>702.400000000091</v>
      </c>
      <c r="C7029" s="0" t="n">
        <v>0.367</v>
      </c>
      <c r="D7029" s="0" t="n">
        <v>0.152554742745672</v>
      </c>
      <c r="E7029" s="0" t="n">
        <f aca="false">C7029+$E$4</f>
        <v>0.22085</v>
      </c>
      <c r="F7029" s="0" t="n">
        <f aca="false">D7029+$F$4</f>
        <v>0.200084742745672</v>
      </c>
      <c r="H7029" s="0" t="n">
        <v>0.1822875</v>
      </c>
      <c r="I7029" s="0" t="n">
        <f aca="false">H7029*0.9</f>
        <v>0.16405875</v>
      </c>
      <c r="J7029" s="0" t="n">
        <f aca="false">(ABS(D7029-I7029))^2</f>
        <v>0.000132342182907637</v>
      </c>
      <c r="K7029" s="0" t="n">
        <f aca="false">(D7029-I7029)^2</f>
        <v>0.000132342182907637</v>
      </c>
      <c r="L7029" s="0" t="n">
        <v>702.4</v>
      </c>
    </row>
    <row r="7030" customFormat="false" ht="12.75" hidden="false" customHeight="false" outlineLevel="0" collapsed="false">
      <c r="A7030" s="3" t="n">
        <v>40055.2708333333</v>
      </c>
      <c r="B7030" s="4" t="n">
        <f aca="false">B7029+(0.1)</f>
        <v>702.500000000091</v>
      </c>
      <c r="C7030" s="0" t="n">
        <v>0.353</v>
      </c>
      <c r="D7030" s="0" t="n">
        <v>0.137314557425018</v>
      </c>
      <c r="E7030" s="0" t="n">
        <f aca="false">C7030+$E$4</f>
        <v>0.20685</v>
      </c>
      <c r="F7030" s="0" t="n">
        <f aca="false">D7030+$F$4</f>
        <v>0.184844557425018</v>
      </c>
      <c r="H7030" s="0" t="n">
        <v>0.1636</v>
      </c>
      <c r="I7030" s="0" t="n">
        <f aca="false">H7030*0.9</f>
        <v>0.14724</v>
      </c>
      <c r="J7030" s="0" t="n">
        <f aca="false">(ABS(D7030-I7030))^2</f>
        <v>9.85144103092606E-005</v>
      </c>
      <c r="K7030" s="0" t="n">
        <f aca="false">(D7030-I7030)^2</f>
        <v>9.85144103092606E-005</v>
      </c>
      <c r="L7030" s="0" t="n">
        <v>702.5</v>
      </c>
    </row>
    <row r="7031" customFormat="false" ht="12.75" hidden="false" customHeight="false" outlineLevel="0" collapsed="false">
      <c r="A7031" s="3" t="n">
        <v>40055.275</v>
      </c>
      <c r="B7031" s="4" t="n">
        <f aca="false">B7030+(0.1)</f>
        <v>702.600000000091</v>
      </c>
      <c r="C7031" s="0" t="n">
        <v>0.32</v>
      </c>
      <c r="D7031" s="0" t="n">
        <v>0.122074372104365</v>
      </c>
      <c r="E7031" s="0" t="n">
        <f aca="false">C7031+$E$4</f>
        <v>0.17385</v>
      </c>
      <c r="F7031" s="0" t="n">
        <f aca="false">D7031+$F$4</f>
        <v>0.169604372104365</v>
      </c>
      <c r="H7031" s="0" t="n">
        <v>0.143725</v>
      </c>
      <c r="I7031" s="0" t="n">
        <f aca="false">H7031*0.9</f>
        <v>0.1293525</v>
      </c>
      <c r="J7031" s="0" t="n">
        <f aca="false">(ABS(D7031-I7031))^2</f>
        <v>5.29711456652235E-005</v>
      </c>
      <c r="K7031" s="0" t="n">
        <f aca="false">(D7031-I7031)^2</f>
        <v>5.29711456652235E-005</v>
      </c>
      <c r="L7031" s="0" t="n">
        <v>702.6</v>
      </c>
    </row>
    <row r="7032" customFormat="false" ht="12.75" hidden="false" customHeight="false" outlineLevel="0" collapsed="false">
      <c r="A7032" s="3" t="n">
        <v>40055.2791666667</v>
      </c>
      <c r="B7032" s="4" t="n">
        <f aca="false">B7031+(0.1)</f>
        <v>702.700000000091</v>
      </c>
      <c r="C7032" s="0" t="n">
        <v>0.317</v>
      </c>
      <c r="D7032" s="0" t="n">
        <v>0.109882223847842</v>
      </c>
      <c r="E7032" s="0" t="n">
        <f aca="false">C7032+$E$4</f>
        <v>0.17085</v>
      </c>
      <c r="F7032" s="0" t="n">
        <f aca="false">D7032+$F$4</f>
        <v>0.157412223847842</v>
      </c>
      <c r="H7032" s="0" t="n">
        <v>0.1220375</v>
      </c>
      <c r="I7032" s="0" t="n">
        <f aca="false">H7032*0.9</f>
        <v>0.10983375</v>
      </c>
      <c r="J7032" s="0" t="n">
        <f aca="false">(ABS(D7032-I7032))^2</f>
        <v>2.34971392460785E-009</v>
      </c>
      <c r="K7032" s="0" t="n">
        <f aca="false">(D7032-I7032)^2</f>
        <v>2.34971392460785E-009</v>
      </c>
      <c r="L7032" s="0" t="n">
        <v>702.7</v>
      </c>
    </row>
    <row r="7033" customFormat="false" ht="12.75" hidden="false" customHeight="false" outlineLevel="0" collapsed="false">
      <c r="A7033" s="3" t="n">
        <v>40055.2833333333</v>
      </c>
      <c r="B7033" s="4" t="n">
        <f aca="false">B7032+(0.1)</f>
        <v>702.800000000091</v>
      </c>
      <c r="C7033" s="0" t="n">
        <v>0.288</v>
      </c>
      <c r="D7033" s="0" t="n">
        <v>0.0946420385271885</v>
      </c>
      <c r="E7033" s="0" t="n">
        <f aca="false">C7033+$E$4</f>
        <v>0.14185</v>
      </c>
      <c r="F7033" s="0" t="n">
        <f aca="false">D7033+$F$4</f>
        <v>0.142172038527189</v>
      </c>
      <c r="H7033" s="0" t="n">
        <v>0.099725</v>
      </c>
      <c r="I7033" s="0" t="n">
        <f aca="false">H7033*0.9</f>
        <v>0.0897525</v>
      </c>
      <c r="J7033" s="0" t="n">
        <f aca="false">(ABS(D7033-I7033))^2</f>
        <v>2.39075870088607E-005</v>
      </c>
      <c r="K7033" s="0" t="n">
        <f aca="false">(D7033-I7033)^2</f>
        <v>2.39075870088607E-005</v>
      </c>
      <c r="L7033" s="0" t="n">
        <v>702.8</v>
      </c>
    </row>
    <row r="7034" customFormat="false" ht="12.75" hidden="false" customHeight="false" outlineLevel="0" collapsed="false">
      <c r="A7034" s="3" t="n">
        <v>40055.2875</v>
      </c>
      <c r="B7034" s="4" t="n">
        <f aca="false">B7033+(0.1)</f>
        <v>702.900000000091</v>
      </c>
      <c r="C7034" s="0" t="n">
        <v>0.269</v>
      </c>
      <c r="D7034" s="0" t="n">
        <v>0.0824498902706657</v>
      </c>
      <c r="E7034" s="0" t="n">
        <f aca="false">C7034+$E$4</f>
        <v>0.12285</v>
      </c>
      <c r="F7034" s="0" t="n">
        <f aca="false">D7034+$F$4</f>
        <v>0.129979890270666</v>
      </c>
      <c r="H7034" s="0" t="n">
        <v>0.0775375</v>
      </c>
      <c r="I7034" s="0" t="n">
        <f aca="false">H7034*0.9</f>
        <v>0.06978375</v>
      </c>
      <c r="J7034" s="0" t="n">
        <f aca="false">(ABS(D7034-I7034))^2</f>
        <v>0.000160431109356179</v>
      </c>
      <c r="K7034" s="0" t="n">
        <f aca="false">(D7034-I7034)^2</f>
        <v>0.000160431109356179</v>
      </c>
      <c r="L7034" s="0" t="n">
        <v>702.9</v>
      </c>
    </row>
    <row r="7035" customFormat="false" ht="12.75" hidden="false" customHeight="false" outlineLevel="0" collapsed="false">
      <c r="A7035" s="3" t="n">
        <v>40055.2916666667</v>
      </c>
      <c r="B7035" s="4" t="n">
        <f aca="false">B7034+(0.1)</f>
        <v>703.000000000091</v>
      </c>
      <c r="C7035" s="0" t="n">
        <v>0.246</v>
      </c>
      <c r="D7035" s="0" t="n">
        <v>0.0611136308217508</v>
      </c>
      <c r="E7035" s="0" t="n">
        <f aca="false">C7035+$E$4</f>
        <v>0.09985</v>
      </c>
      <c r="F7035" s="0" t="n">
        <f aca="false">D7035+$F$4</f>
        <v>0.108643630821751</v>
      </c>
      <c r="H7035" s="0" t="n">
        <v>0.0580375</v>
      </c>
      <c r="I7035" s="0" t="n">
        <f aca="false">H7035*0.9</f>
        <v>0.05223375</v>
      </c>
      <c r="J7035" s="0" t="n">
        <f aca="false">(ABS(D7035-I7035))^2</f>
        <v>7.88522834084975E-005</v>
      </c>
      <c r="K7035" s="0" t="n">
        <f aca="false">(D7035-I7035)^2</f>
        <v>7.88522834084975E-005</v>
      </c>
      <c r="L7035" s="0" t="n">
        <v>703</v>
      </c>
    </row>
    <row r="7036" customFormat="false" ht="12.75" hidden="false" customHeight="false" outlineLevel="0" collapsed="false">
      <c r="A7036" s="3" t="n">
        <v>40055.2958333333</v>
      </c>
      <c r="B7036" s="4" t="n">
        <f aca="false">B7035+(0.1)</f>
        <v>703.100000000091</v>
      </c>
      <c r="C7036" s="0" t="n">
        <v>0.224</v>
      </c>
      <c r="D7036" s="0" t="n">
        <v>0.0458734455010973</v>
      </c>
      <c r="E7036" s="0" t="n">
        <f aca="false">C7036+$E$4</f>
        <v>0.07785</v>
      </c>
      <c r="F7036" s="0" t="n">
        <f aca="false">D7036+$F$4</f>
        <v>0.0934034455010973</v>
      </c>
      <c r="H7036" s="0" t="n">
        <v>0.0410375</v>
      </c>
      <c r="I7036" s="0" t="n">
        <f aca="false">H7036*0.9</f>
        <v>0.03693375</v>
      </c>
      <c r="J7036" s="0" t="n">
        <f aca="false">(ABS(D7036-I7036))^2</f>
        <v>7.99181556523392E-005</v>
      </c>
      <c r="K7036" s="0" t="n">
        <f aca="false">(D7036-I7036)^2</f>
        <v>7.99181556523392E-005</v>
      </c>
      <c r="L7036" s="0" t="n">
        <v>703.1</v>
      </c>
    </row>
    <row r="7037" customFormat="false" ht="12.75" hidden="false" customHeight="false" outlineLevel="0" collapsed="false">
      <c r="A7037" s="3" t="n">
        <v>40055.3</v>
      </c>
      <c r="B7037" s="4" t="n">
        <f aca="false">B7036+(0.1)</f>
        <v>703.200000000091</v>
      </c>
      <c r="C7037" s="0" t="n">
        <v>0.198</v>
      </c>
      <c r="D7037" s="0" t="n">
        <v>0.0306332601804438</v>
      </c>
      <c r="E7037" s="0" t="n">
        <f aca="false">C7037+$E$4</f>
        <v>0.05185</v>
      </c>
      <c r="F7037" s="0" t="n">
        <f aca="false">D7037+$F$4</f>
        <v>0.0781632601804438</v>
      </c>
      <c r="H7037" s="0" t="n">
        <v>0.0209125</v>
      </c>
      <c r="I7037" s="0" t="n">
        <f aca="false">H7037*0.9</f>
        <v>0.01882125</v>
      </c>
      <c r="J7037" s="0" t="n">
        <f aca="false">(ABS(D7037-I7037))^2</f>
        <v>0.000139523584502908</v>
      </c>
      <c r="K7037" s="0" t="n">
        <f aca="false">(D7037-I7037)^2</f>
        <v>0.000139523584502908</v>
      </c>
      <c r="L7037" s="0" t="n">
        <v>703.2</v>
      </c>
    </row>
    <row r="7038" customFormat="false" ht="12.75" hidden="false" customHeight="false" outlineLevel="0" collapsed="false">
      <c r="A7038" s="3" t="n">
        <v>40055.3041666667</v>
      </c>
      <c r="B7038" s="4" t="n">
        <f aca="false">B7037+(0.1)</f>
        <v>703.300000000091</v>
      </c>
      <c r="C7038" s="0" t="n">
        <v>0.19</v>
      </c>
      <c r="D7038" s="0" t="n">
        <v>0.00929700073152891</v>
      </c>
      <c r="E7038" s="0" t="n">
        <f aca="false">C7038+$E$4</f>
        <v>0.04385</v>
      </c>
      <c r="F7038" s="0" t="n">
        <f aca="false">D7038+$F$4</f>
        <v>0.0568270007315289</v>
      </c>
      <c r="H7038" s="0" t="n">
        <v>-0.00215</v>
      </c>
      <c r="I7038" s="0" t="n">
        <f aca="false">H7038*0.9</f>
        <v>-0.001935</v>
      </c>
      <c r="J7038" s="0" t="n">
        <f aca="false">(ABS(D7038-I7038))^2</f>
        <v>0.000126157840433066</v>
      </c>
      <c r="K7038" s="0" t="n">
        <f aca="false">(D7038-I7038)^2</f>
        <v>0.000126157840433066</v>
      </c>
      <c r="L7038" s="0" t="n">
        <v>703.3</v>
      </c>
    </row>
    <row r="7039" customFormat="false" ht="12.75" hidden="false" customHeight="false" outlineLevel="0" collapsed="false">
      <c r="A7039" s="3" t="n">
        <v>40055.3083333333</v>
      </c>
      <c r="B7039" s="4" t="n">
        <f aca="false">B7038+(0.1)</f>
        <v>703.400000000091</v>
      </c>
      <c r="C7039" s="0" t="n">
        <v>0.177</v>
      </c>
      <c r="D7039" s="0" t="n">
        <v>-0.0059431845891246</v>
      </c>
      <c r="E7039" s="0" t="n">
        <f aca="false">C7039+$E$4</f>
        <v>0.03085</v>
      </c>
      <c r="F7039" s="0" t="n">
        <f aca="false">D7039+$F$4</f>
        <v>0.0415868154108754</v>
      </c>
      <c r="H7039" s="0" t="n">
        <v>-0.0224625</v>
      </c>
      <c r="I7039" s="0" t="n">
        <f aca="false">H7039*0.9</f>
        <v>-0.02021625</v>
      </c>
      <c r="J7039" s="0" t="n">
        <f aca="false">(ABS(D7039-I7039))^2</f>
        <v>0.000203720396223128</v>
      </c>
      <c r="K7039" s="0" t="n">
        <f aca="false">(D7039-I7039)^2</f>
        <v>0.000203720396223128</v>
      </c>
      <c r="L7039" s="0" t="n">
        <v>703.4</v>
      </c>
    </row>
    <row r="7040" customFormat="false" ht="12.75" hidden="false" customHeight="false" outlineLevel="0" collapsed="false">
      <c r="A7040" s="3" t="n">
        <v>40055.3125</v>
      </c>
      <c r="B7040" s="4" t="n">
        <f aca="false">B7039+(0.1)</f>
        <v>703.500000000091</v>
      </c>
      <c r="C7040" s="0" t="n">
        <v>0.131</v>
      </c>
      <c r="D7040" s="0" t="n">
        <v>-0.0272794440380395</v>
      </c>
      <c r="E7040" s="0" t="n">
        <f aca="false">C7040+$E$4</f>
        <v>-0.01515</v>
      </c>
      <c r="F7040" s="0" t="n">
        <f aca="false">D7040+$F$4</f>
        <v>0.0202505559619605</v>
      </c>
      <c r="H7040" s="0" t="n">
        <v>-0.0407125</v>
      </c>
      <c r="I7040" s="0" t="n">
        <f aca="false">H7040*0.9</f>
        <v>-0.03664125</v>
      </c>
      <c r="J7040" s="0" t="n">
        <f aca="false">(ABS(D7040-I7040))^2</f>
        <v>8.76434108693993E-005</v>
      </c>
      <c r="K7040" s="0" t="n">
        <f aca="false">(D7040-I7040)^2</f>
        <v>8.76434108693993E-005</v>
      </c>
      <c r="L7040" s="0" t="n">
        <v>703.5</v>
      </c>
    </row>
    <row r="7041" customFormat="false" ht="12.75" hidden="false" customHeight="false" outlineLevel="0" collapsed="false">
      <c r="A7041" s="3" t="n">
        <v>40055.3166666667</v>
      </c>
      <c r="B7041" s="4" t="n">
        <f aca="false">B7040+(0.1)</f>
        <v>703.600000000091</v>
      </c>
      <c r="C7041" s="0" t="n">
        <v>0.129</v>
      </c>
      <c r="D7041" s="0" t="n">
        <v>-0.0455676664228237</v>
      </c>
      <c r="E7041" s="0" t="n">
        <f aca="false">C7041+$E$4</f>
        <v>-0.01715</v>
      </c>
      <c r="F7041" s="0" t="n">
        <f aca="false">D7041+$F$4</f>
        <v>0.0019623335771763</v>
      </c>
      <c r="H7041" s="0" t="n">
        <v>-0.059275</v>
      </c>
      <c r="I7041" s="0" t="n">
        <f aca="false">H7041*0.9</f>
        <v>-0.0533475</v>
      </c>
      <c r="J7041" s="0" t="n">
        <f aca="false">(ABS(D7041-I7041))^2</f>
        <v>6.05258104885598E-005</v>
      </c>
      <c r="K7041" s="0" t="n">
        <f aca="false">(D7041-I7041)^2</f>
        <v>6.05258104885598E-005</v>
      </c>
      <c r="L7041" s="0" t="n">
        <v>703.6</v>
      </c>
    </row>
    <row r="7042" customFormat="false" ht="12.75" hidden="false" customHeight="false" outlineLevel="0" collapsed="false">
      <c r="A7042" s="3" t="n">
        <v>40055.3208333333</v>
      </c>
      <c r="B7042" s="4" t="n">
        <f aca="false">B7041+(0.1)</f>
        <v>703.700000000091</v>
      </c>
      <c r="C7042" s="0" t="n">
        <v>0.104</v>
      </c>
      <c r="D7042" s="0" t="n">
        <v>-0.0608078517434772</v>
      </c>
      <c r="E7042" s="0" t="n">
        <f aca="false">C7042+$E$4</f>
        <v>-0.04215</v>
      </c>
      <c r="F7042" s="0" t="n">
        <f aca="false">D7042+$F$4</f>
        <v>-0.0132778517434772</v>
      </c>
      <c r="H7042" s="0" t="n">
        <v>-0.0759</v>
      </c>
      <c r="I7042" s="0" t="n">
        <f aca="false">H7042*0.9</f>
        <v>-0.06831</v>
      </c>
      <c r="J7042" s="0" t="n">
        <f aca="false">(ABS(D7042-I7042))^2</f>
        <v>5.62822284628481E-005</v>
      </c>
      <c r="K7042" s="0" t="n">
        <f aca="false">(D7042-I7042)^2</f>
        <v>5.62822284628481E-005</v>
      </c>
      <c r="L7042" s="0" t="n">
        <v>703.7</v>
      </c>
    </row>
    <row r="7043" customFormat="false" ht="12.75" hidden="false" customHeight="false" outlineLevel="0" collapsed="false">
      <c r="A7043" s="3" t="n">
        <v>40055.325</v>
      </c>
      <c r="B7043" s="4" t="n">
        <f aca="false">B7042+(0.1)</f>
        <v>703.800000000092</v>
      </c>
      <c r="C7043" s="0" t="n">
        <v>0.088</v>
      </c>
      <c r="D7043" s="0" t="n">
        <v>-0.0790960741282614</v>
      </c>
      <c r="E7043" s="0" t="n">
        <f aca="false">C7043+$E$4</f>
        <v>-0.05815</v>
      </c>
      <c r="F7043" s="0" t="n">
        <f aca="false">D7043+$F$4</f>
        <v>-0.0315660741282614</v>
      </c>
      <c r="H7043" s="0" t="n">
        <v>-0.091275</v>
      </c>
      <c r="I7043" s="0" t="n">
        <f aca="false">H7043*0.9</f>
        <v>-0.0821475</v>
      </c>
      <c r="J7043" s="0" t="n">
        <f aca="false">(ABS(D7043-I7043))^2</f>
        <v>9.31119985071573E-006</v>
      </c>
      <c r="K7043" s="0" t="n">
        <f aca="false">(D7043-I7043)^2</f>
        <v>9.31119985071573E-006</v>
      </c>
      <c r="L7043" s="0" t="n">
        <v>703.8</v>
      </c>
    </row>
    <row r="7044" customFormat="false" ht="12.75" hidden="false" customHeight="false" outlineLevel="0" collapsed="false">
      <c r="A7044" s="3" t="n">
        <v>40055.3291666667</v>
      </c>
      <c r="B7044" s="4" t="n">
        <f aca="false">B7043+(0.1)</f>
        <v>703.900000000092</v>
      </c>
      <c r="C7044" s="0" t="n">
        <v>0.064</v>
      </c>
      <c r="D7044" s="0" t="n">
        <v>-0.0973842965130456</v>
      </c>
      <c r="E7044" s="0" t="n">
        <f aca="false">C7044+$E$4</f>
        <v>-0.08215</v>
      </c>
      <c r="F7044" s="0" t="n">
        <f aca="false">D7044+$F$4</f>
        <v>-0.0498542965130456</v>
      </c>
      <c r="H7044" s="0" t="n">
        <v>-0.1099</v>
      </c>
      <c r="I7044" s="0" t="n">
        <f aca="false">H7044*0.9</f>
        <v>-0.09891</v>
      </c>
      <c r="J7044" s="0" t="n">
        <f aca="false">(ABS(D7044-I7044))^2</f>
        <v>2.32777113010485E-006</v>
      </c>
      <c r="K7044" s="0" t="n">
        <f aca="false">(D7044-I7044)^2</f>
        <v>2.32777113010485E-006</v>
      </c>
      <c r="L7044" s="0" t="n">
        <v>703.9</v>
      </c>
    </row>
    <row r="7045" customFormat="false" ht="12.75" hidden="false" customHeight="false" outlineLevel="0" collapsed="false">
      <c r="A7045" s="3" t="n">
        <v>40055.3333333333</v>
      </c>
      <c r="B7045" s="4" t="n">
        <f aca="false">B7044+(0.1)</f>
        <v>704.000000000092</v>
      </c>
      <c r="C7045" s="0" t="n">
        <v>0.061</v>
      </c>
      <c r="D7045" s="0" t="n">
        <v>-0.11567251889783</v>
      </c>
      <c r="E7045" s="0" t="n">
        <f aca="false">C7045+$E$4</f>
        <v>-0.08515</v>
      </c>
      <c r="F7045" s="0" t="n">
        <f aca="false">D7045+$F$4</f>
        <v>-0.0681425188978298</v>
      </c>
      <c r="H7045" s="0" t="n">
        <v>-0.1299625</v>
      </c>
      <c r="I7045" s="0" t="n">
        <f aca="false">H7045*0.9</f>
        <v>-0.11696625</v>
      </c>
      <c r="J7045" s="0" t="n">
        <f aca="false">(ABS(D7045-I7045))^2</f>
        <v>1.67374016472251E-006</v>
      </c>
      <c r="K7045" s="0" t="n">
        <f aca="false">(D7045-I7045)^2</f>
        <v>1.67374016472251E-006</v>
      </c>
      <c r="L7045" s="0" t="n">
        <v>704</v>
      </c>
    </row>
    <row r="7046" customFormat="false" ht="12.75" hidden="false" customHeight="false" outlineLevel="0" collapsed="false">
      <c r="A7046" s="3" t="n">
        <v>40055.3375</v>
      </c>
      <c r="B7046" s="4" t="n">
        <f aca="false">B7045+(0.1)</f>
        <v>704.100000000092</v>
      </c>
      <c r="C7046" s="0" t="n">
        <v>0.04</v>
      </c>
      <c r="D7046" s="0" t="n">
        <v>-0.127864667154353</v>
      </c>
      <c r="E7046" s="0" t="n">
        <f aca="false">C7046+$E$4</f>
        <v>-0.10615</v>
      </c>
      <c r="F7046" s="0" t="n">
        <f aca="false">D7046+$F$4</f>
        <v>-0.0803346671543526</v>
      </c>
      <c r="H7046" s="0" t="n">
        <v>-0.1469</v>
      </c>
      <c r="I7046" s="0" t="n">
        <f aca="false">H7046*0.9</f>
        <v>-0.13221</v>
      </c>
      <c r="J7046" s="0" t="n">
        <f aca="false">(ABS(D7046-I7046))^2</f>
        <v>1.88819175394623E-005</v>
      </c>
      <c r="K7046" s="0" t="n">
        <f aca="false">(D7046-I7046)^2</f>
        <v>1.88819175394623E-005</v>
      </c>
      <c r="L7046" s="0" t="n">
        <v>704.1</v>
      </c>
    </row>
    <row r="7047" customFormat="false" ht="12.75" hidden="false" customHeight="false" outlineLevel="0" collapsed="false">
      <c r="A7047" s="3" t="n">
        <v>40055.3416666667</v>
      </c>
      <c r="B7047" s="4" t="n">
        <f aca="false">B7046+(0.1)</f>
        <v>704.200000000092</v>
      </c>
      <c r="C7047" s="0" t="n">
        <v>0.008</v>
      </c>
      <c r="D7047" s="0" t="n">
        <v>-0.146152889539137</v>
      </c>
      <c r="E7047" s="0" t="n">
        <f aca="false">C7047+$E$4</f>
        <v>-0.13815</v>
      </c>
      <c r="F7047" s="0" t="n">
        <f aca="false">D7047+$F$4</f>
        <v>-0.0986228895391368</v>
      </c>
      <c r="H7047" s="0" t="n">
        <v>-0.1630875</v>
      </c>
      <c r="I7047" s="0" t="n">
        <f aca="false">H7047*0.9</f>
        <v>-0.14677875</v>
      </c>
      <c r="J7047" s="0" t="n">
        <f aca="false">(ABS(D7047-I7047))^2</f>
        <v>3.91701316471915E-007</v>
      </c>
      <c r="K7047" s="0" t="n">
        <f aca="false">(D7047-I7047)^2</f>
        <v>3.91701316471915E-007</v>
      </c>
      <c r="L7047" s="0" t="n">
        <v>704.2</v>
      </c>
    </row>
    <row r="7048" customFormat="false" ht="12.75" hidden="false" customHeight="false" outlineLevel="0" collapsed="false">
      <c r="A7048" s="3" t="n">
        <v>40055.3458333333</v>
      </c>
      <c r="B7048" s="4" t="n">
        <f aca="false">B7047+(0.1)</f>
        <v>704.300000000092</v>
      </c>
      <c r="C7048" s="0" t="n">
        <v>0</v>
      </c>
      <c r="D7048" s="0" t="n">
        <v>-0.15834503779566</v>
      </c>
      <c r="E7048" s="0" t="n">
        <f aca="false">C7048+$E$4</f>
        <v>-0.14615</v>
      </c>
      <c r="F7048" s="0" t="n">
        <f aca="false">D7048+$F$4</f>
        <v>-0.11081503779566</v>
      </c>
      <c r="H7048" s="0" t="n">
        <v>-0.1789</v>
      </c>
      <c r="I7048" s="0" t="n">
        <f aca="false">H7048*0.9</f>
        <v>-0.16101</v>
      </c>
      <c r="J7048" s="0" t="n">
        <f aca="false">(ABS(D7048-I7048))^2</f>
        <v>7.10202355056299E-006</v>
      </c>
      <c r="K7048" s="0" t="n">
        <f aca="false">(D7048-I7048)^2</f>
        <v>7.10202355056299E-006</v>
      </c>
      <c r="L7048" s="0" t="n">
        <v>704.3</v>
      </c>
    </row>
    <row r="7049" customFormat="false" ht="12.75" hidden="false" customHeight="false" outlineLevel="0" collapsed="false">
      <c r="A7049" s="3" t="n">
        <v>40055.35</v>
      </c>
      <c r="B7049" s="4" t="n">
        <f aca="false">B7048+(0.1)</f>
        <v>704.400000000092</v>
      </c>
      <c r="C7049" s="0" t="n">
        <v>-0.01</v>
      </c>
      <c r="D7049" s="0" t="n">
        <v>-0.173585223116313</v>
      </c>
      <c r="E7049" s="0" t="n">
        <f aca="false">C7049+$E$4</f>
        <v>-0.15615</v>
      </c>
      <c r="F7049" s="0" t="n">
        <f aca="false">D7049+$F$4</f>
        <v>-0.126055223116313</v>
      </c>
      <c r="H7049" s="0" t="n">
        <v>-0.1894</v>
      </c>
      <c r="I7049" s="0" t="n">
        <f aca="false">H7049*0.9</f>
        <v>-0.17046</v>
      </c>
      <c r="J7049" s="0" t="n">
        <f aca="false">(ABS(D7049-I7049))^2</f>
        <v>9.76701952673747E-006</v>
      </c>
      <c r="K7049" s="0" t="n">
        <f aca="false">(D7049-I7049)^2</f>
        <v>9.76701952673747E-006</v>
      </c>
      <c r="L7049" s="0" t="n">
        <v>704.4</v>
      </c>
    </row>
    <row r="7050" customFormat="false" ht="12.75" hidden="false" customHeight="false" outlineLevel="0" collapsed="false">
      <c r="A7050" s="3" t="n">
        <v>40055.3541666667</v>
      </c>
      <c r="B7050" s="4" t="n">
        <f aca="false">B7049+(0.1)</f>
        <v>704.500000000092</v>
      </c>
      <c r="C7050" s="0" t="n">
        <v>-0.044</v>
      </c>
      <c r="D7050" s="0" t="n">
        <v>-0.188825408436967</v>
      </c>
      <c r="E7050" s="0" t="n">
        <f aca="false">C7050+$E$4</f>
        <v>-0.19015</v>
      </c>
      <c r="F7050" s="0" t="n">
        <f aca="false">D7050+$F$4</f>
        <v>-0.141295408436967</v>
      </c>
      <c r="H7050" s="0" t="n">
        <v>-0.1958375</v>
      </c>
      <c r="I7050" s="0" t="n">
        <f aca="false">H7050*0.9</f>
        <v>-0.17625375</v>
      </c>
      <c r="J7050" s="0" t="n">
        <f aca="false">(ABS(D7050-I7050))^2</f>
        <v>0.000158046595855753</v>
      </c>
      <c r="K7050" s="0" t="n">
        <f aca="false">(D7050-I7050)^2</f>
        <v>0.000158046595855753</v>
      </c>
      <c r="L7050" s="0" t="n">
        <v>704.5</v>
      </c>
    </row>
    <row r="7051" customFormat="false" ht="12.75" hidden="false" customHeight="false" outlineLevel="0" collapsed="false">
      <c r="A7051" s="3" t="n">
        <v>40055.3583333333</v>
      </c>
      <c r="B7051" s="4" t="n">
        <f aca="false">B7050+(0.1)</f>
        <v>704.600000000092</v>
      </c>
      <c r="C7051" s="0" t="n">
        <v>-0.043</v>
      </c>
      <c r="D7051" s="0" t="n">
        <v>-0.20406559375762</v>
      </c>
      <c r="E7051" s="0" t="n">
        <f aca="false">C7051+$E$4</f>
        <v>-0.18915</v>
      </c>
      <c r="F7051" s="0" t="n">
        <f aca="false">D7051+$F$4</f>
        <v>-0.15653559375762</v>
      </c>
      <c r="H7051" s="0" t="n">
        <v>-0.2039</v>
      </c>
      <c r="I7051" s="0" t="n">
        <f aca="false">H7051*0.9</f>
        <v>-0.18351</v>
      </c>
      <c r="J7051" s="0" t="n">
        <f aca="false">(ABS(D7051-I7051))^2</f>
        <v>0.000422532434728309</v>
      </c>
      <c r="K7051" s="0" t="n">
        <f aca="false">(D7051-I7051)^2</f>
        <v>0.000422532434728309</v>
      </c>
      <c r="L7051" s="0" t="n">
        <v>704.6</v>
      </c>
    </row>
    <row r="7052" customFormat="false" ht="12.75" hidden="false" customHeight="false" outlineLevel="0" collapsed="false">
      <c r="A7052" s="3" t="n">
        <v>40055.3625</v>
      </c>
      <c r="B7052" s="4" t="n">
        <f aca="false">B7051+(0.1)</f>
        <v>704.700000000092</v>
      </c>
      <c r="C7052" s="0" t="n">
        <v>-0.048</v>
      </c>
      <c r="D7052" s="0" t="n">
        <v>-0.213209704950012</v>
      </c>
      <c r="E7052" s="0" t="n">
        <f aca="false">C7052+$E$4</f>
        <v>-0.19415</v>
      </c>
      <c r="F7052" s="0" t="n">
        <f aca="false">D7052+$F$4</f>
        <v>-0.165679704950012</v>
      </c>
      <c r="H7052" s="0" t="n">
        <v>-0.2157125</v>
      </c>
      <c r="I7052" s="0" t="n">
        <f aca="false">H7052*0.9</f>
        <v>-0.19414125</v>
      </c>
      <c r="J7052" s="0" t="n">
        <f aca="false">(ABS(D7052-I7052))^2</f>
        <v>0.000363605974180645</v>
      </c>
      <c r="K7052" s="0" t="n">
        <f aca="false">(D7052-I7052)^2</f>
        <v>0.000363605974180645</v>
      </c>
      <c r="L7052" s="0" t="n">
        <v>704.7</v>
      </c>
    </row>
    <row r="7053" customFormat="false" ht="12.75" hidden="false" customHeight="false" outlineLevel="0" collapsed="false">
      <c r="A7053" s="3" t="n">
        <v>40055.3666666667</v>
      </c>
      <c r="B7053" s="4" t="n">
        <f aca="false">B7052+(0.1)</f>
        <v>704.800000000092</v>
      </c>
      <c r="C7053" s="0" t="n">
        <v>-0.056</v>
      </c>
      <c r="D7053" s="0" t="n">
        <v>-0.225401853206535</v>
      </c>
      <c r="E7053" s="0" t="n">
        <f aca="false">C7053+$E$4</f>
        <v>-0.20215</v>
      </c>
      <c r="F7053" s="0" t="n">
        <f aca="false">D7053+$F$4</f>
        <v>-0.177871853206535</v>
      </c>
      <c r="H7053" s="0" t="n">
        <v>-0.2297125</v>
      </c>
      <c r="I7053" s="0" t="n">
        <f aca="false">H7053*0.9</f>
        <v>-0.20674125</v>
      </c>
      <c r="J7053" s="0" t="n">
        <f aca="false">(ABS(D7053-I7053))^2</f>
        <v>0.000348218112031744</v>
      </c>
      <c r="K7053" s="0" t="n">
        <f aca="false">(D7053-I7053)^2</f>
        <v>0.000348218112031744</v>
      </c>
      <c r="L7053" s="0" t="n">
        <v>704.8</v>
      </c>
    </row>
    <row r="7054" customFormat="false" ht="12.75" hidden="false" customHeight="false" outlineLevel="0" collapsed="false">
      <c r="A7054" s="3" t="n">
        <v>40055.3708333333</v>
      </c>
      <c r="B7054" s="4" t="n">
        <f aca="false">B7053+(0.1)</f>
        <v>704.900000000092</v>
      </c>
      <c r="C7054" s="0" t="n">
        <v>-0.067</v>
      </c>
      <c r="D7054" s="0" t="n">
        <v>-0.243690075591319</v>
      </c>
      <c r="E7054" s="0" t="n">
        <f aca="false">C7054+$E$4</f>
        <v>-0.21315</v>
      </c>
      <c r="F7054" s="0" t="n">
        <f aca="false">D7054+$F$4</f>
        <v>-0.196160075591319</v>
      </c>
      <c r="H7054" s="0" t="n">
        <v>-0.2429</v>
      </c>
      <c r="I7054" s="0" t="n">
        <f aca="false">H7054*0.9</f>
        <v>-0.21861</v>
      </c>
      <c r="J7054" s="0" t="n">
        <f aca="false">(ABS(D7054-I7054))^2</f>
        <v>0.000629010191666284</v>
      </c>
      <c r="K7054" s="0" t="n">
        <f aca="false">(D7054-I7054)^2</f>
        <v>0.000629010191666284</v>
      </c>
      <c r="L7054" s="0" t="n">
        <v>704.9</v>
      </c>
    </row>
    <row r="7055" customFormat="false" ht="12.75" hidden="false" customHeight="false" outlineLevel="0" collapsed="false">
      <c r="A7055" s="3" t="n">
        <v>40055.375</v>
      </c>
      <c r="B7055" s="4" t="n">
        <f aca="false">B7054+(0.1)</f>
        <v>705.000000000092</v>
      </c>
      <c r="C7055" s="0" t="n">
        <v>-0.085</v>
      </c>
      <c r="D7055" s="0" t="n">
        <v>-0.252834186783711</v>
      </c>
      <c r="E7055" s="0" t="n">
        <f aca="false">C7055+$E$4</f>
        <v>-0.23115</v>
      </c>
      <c r="F7055" s="0" t="n">
        <f aca="false">D7055+$F$4</f>
        <v>-0.205304186783711</v>
      </c>
      <c r="H7055" s="0" t="n">
        <v>-0.2549</v>
      </c>
      <c r="I7055" s="0" t="n">
        <f aca="false">H7055*0.9</f>
        <v>-0.22941</v>
      </c>
      <c r="J7055" s="0" t="n">
        <f aca="false">(ABS(D7055-I7055))^2</f>
        <v>0.000548692526478193</v>
      </c>
      <c r="K7055" s="0" t="n">
        <f aca="false">(D7055-I7055)^2</f>
        <v>0.000548692526478193</v>
      </c>
      <c r="L7055" s="0" t="n">
        <v>705</v>
      </c>
    </row>
    <row r="7056" customFormat="false" ht="12.75" hidden="false" customHeight="false" outlineLevel="0" collapsed="false">
      <c r="A7056" s="3" t="n">
        <v>40055.3791666667</v>
      </c>
      <c r="B7056" s="4" t="n">
        <f aca="false">B7055+(0.1)</f>
        <v>705.100000000092</v>
      </c>
      <c r="C7056" s="0" t="n">
        <v>-0.099</v>
      </c>
      <c r="D7056" s="0" t="n">
        <v>-0.265026335040234</v>
      </c>
      <c r="E7056" s="0" t="n">
        <f aca="false">C7056+$E$4</f>
        <v>-0.24515</v>
      </c>
      <c r="F7056" s="0" t="n">
        <f aca="false">D7056+$F$4</f>
        <v>-0.217496335040234</v>
      </c>
      <c r="H7056" s="0" t="n">
        <v>-0.2684625</v>
      </c>
      <c r="I7056" s="0" t="n">
        <f aca="false">H7056*0.9</f>
        <v>-0.24161625</v>
      </c>
      <c r="J7056" s="0" t="n">
        <f aca="false">(ABS(D7056-I7056))^2</f>
        <v>0.000548032081590992</v>
      </c>
      <c r="K7056" s="0" t="n">
        <f aca="false">(D7056-I7056)^2</f>
        <v>0.000548032081590992</v>
      </c>
      <c r="L7056" s="0" t="n">
        <v>705.1</v>
      </c>
    </row>
    <row r="7057" customFormat="false" ht="12.75" hidden="false" customHeight="false" outlineLevel="0" collapsed="false">
      <c r="A7057" s="3" t="n">
        <v>40055.3833333333</v>
      </c>
      <c r="B7057" s="4" t="n">
        <f aca="false">B7056+(0.1)</f>
        <v>705.200000000092</v>
      </c>
      <c r="C7057" s="0" t="n">
        <v>-0.107</v>
      </c>
      <c r="D7057" s="0" t="n">
        <v>-0.280266520360888</v>
      </c>
      <c r="E7057" s="0" t="n">
        <f aca="false">C7057+$E$4</f>
        <v>-0.25315</v>
      </c>
      <c r="F7057" s="0" t="n">
        <f aca="false">D7057+$F$4</f>
        <v>-0.232736520360888</v>
      </c>
      <c r="H7057" s="0" t="n">
        <v>-0.283525</v>
      </c>
      <c r="I7057" s="0" t="n">
        <f aca="false">H7057*0.9</f>
        <v>-0.2551725</v>
      </c>
      <c r="J7057" s="0" t="n">
        <f aca="false">(ABS(D7057-I7057))^2</f>
        <v>0.000629709857872641</v>
      </c>
      <c r="K7057" s="0" t="n">
        <f aca="false">(D7057-I7057)^2</f>
        <v>0.000629709857872641</v>
      </c>
      <c r="L7057" s="0" t="n">
        <v>705.2</v>
      </c>
    </row>
    <row r="7058" customFormat="false" ht="12.75" hidden="false" customHeight="false" outlineLevel="0" collapsed="false">
      <c r="A7058" s="3" t="n">
        <v>40055.3875</v>
      </c>
      <c r="B7058" s="4" t="n">
        <f aca="false">B7057+(0.1)</f>
        <v>705.300000000092</v>
      </c>
      <c r="C7058" s="0" t="n">
        <v>-0.119</v>
      </c>
      <c r="D7058" s="0" t="n">
        <v>-0.295506705681541</v>
      </c>
      <c r="E7058" s="0" t="n">
        <f aca="false">C7058+$E$4</f>
        <v>-0.26515</v>
      </c>
      <c r="F7058" s="0" t="n">
        <f aca="false">D7058+$F$4</f>
        <v>-0.247976705681541</v>
      </c>
      <c r="H7058" s="0" t="n">
        <v>-0.2969</v>
      </c>
      <c r="I7058" s="0" t="n">
        <f aca="false">H7058*0.9</f>
        <v>-0.26721</v>
      </c>
      <c r="J7058" s="0" t="n">
        <f aca="false">(ABS(D7058-I7058))^2</f>
        <v>0.000800703552427759</v>
      </c>
      <c r="K7058" s="0" t="n">
        <f aca="false">(D7058-I7058)^2</f>
        <v>0.000800703552427759</v>
      </c>
      <c r="L7058" s="0" t="n">
        <v>705.3</v>
      </c>
    </row>
    <row r="7059" customFormat="false" ht="12.75" hidden="false" customHeight="false" outlineLevel="0" collapsed="false">
      <c r="A7059" s="3" t="n">
        <v>40055.3916666667</v>
      </c>
      <c r="B7059" s="4" t="n">
        <f aca="false">B7058+(0.1)</f>
        <v>705.400000000092</v>
      </c>
      <c r="C7059" s="0" t="n">
        <v>-0.141</v>
      </c>
      <c r="D7059" s="0" t="n">
        <v>-0.301602779809803</v>
      </c>
      <c r="E7059" s="0" t="n">
        <f aca="false">C7059+$E$4</f>
        <v>-0.28715</v>
      </c>
      <c r="F7059" s="0" t="n">
        <f aca="false">D7059+$F$4</f>
        <v>-0.254072779809803</v>
      </c>
      <c r="H7059" s="0" t="n">
        <v>-0.3088375</v>
      </c>
      <c r="I7059" s="0" t="n">
        <f aca="false">H7059*0.9</f>
        <v>-0.27795375</v>
      </c>
      <c r="J7059" s="0" t="n">
        <f aca="false">(ABS(D7059-I7059))^2</f>
        <v>0.000559276610944924</v>
      </c>
      <c r="K7059" s="0" t="n">
        <f aca="false">(D7059-I7059)^2</f>
        <v>0.000559276610944924</v>
      </c>
      <c r="L7059" s="0" t="n">
        <v>705.4</v>
      </c>
    </row>
    <row r="7060" customFormat="false" ht="12.75" hidden="false" customHeight="false" outlineLevel="0" collapsed="false">
      <c r="A7060" s="3" t="n">
        <v>40055.3958333333</v>
      </c>
      <c r="B7060" s="4" t="n">
        <f aca="false">B7059+(0.1)</f>
        <v>705.500000000092</v>
      </c>
      <c r="C7060" s="0" t="n">
        <v>-0.152</v>
      </c>
      <c r="D7060" s="0" t="n">
        <v>-0.310746891002195</v>
      </c>
      <c r="E7060" s="0" t="n">
        <f aca="false">C7060+$E$4</f>
        <v>-0.29815</v>
      </c>
      <c r="F7060" s="0" t="n">
        <f aca="false">D7060+$F$4</f>
        <v>-0.263216891002195</v>
      </c>
      <c r="H7060" s="0" t="n">
        <v>-0.3215875</v>
      </c>
      <c r="I7060" s="0" t="n">
        <f aca="false">H7060*0.9</f>
        <v>-0.28942875</v>
      </c>
      <c r="J7060" s="0" t="n">
        <f aca="false">(ABS(D7060-I7060))^2</f>
        <v>0.00045446313578945</v>
      </c>
      <c r="K7060" s="0" t="n">
        <f aca="false">(D7060-I7060)^2</f>
        <v>0.00045446313578945</v>
      </c>
      <c r="L7060" s="0" t="n">
        <v>705.5</v>
      </c>
    </row>
    <row r="7061" customFormat="false" ht="12.75" hidden="false" customHeight="false" outlineLevel="0" collapsed="false">
      <c r="A7061" s="3" t="n">
        <v>40055.4</v>
      </c>
      <c r="B7061" s="4" t="n">
        <f aca="false">B7060+(0.1)</f>
        <v>705.600000000092</v>
      </c>
      <c r="C7061" s="0" t="n">
        <v>-0.161</v>
      </c>
      <c r="D7061" s="0" t="n">
        <v>-0.319891002194587</v>
      </c>
      <c r="E7061" s="0" t="n">
        <f aca="false">C7061+$E$4</f>
        <v>-0.30715</v>
      </c>
      <c r="F7061" s="0" t="n">
        <f aca="false">D7061+$F$4</f>
        <v>-0.272361002194587</v>
      </c>
      <c r="H7061" s="0" t="n">
        <v>-0.331525</v>
      </c>
      <c r="I7061" s="0" t="n">
        <f aca="false">H7061*0.9</f>
        <v>-0.2983725</v>
      </c>
      <c r="J7061" s="0" t="n">
        <f aca="false">(ABS(D7061-I7061))^2</f>
        <v>0.000463045936698429</v>
      </c>
      <c r="K7061" s="0" t="n">
        <f aca="false">(D7061-I7061)^2</f>
        <v>0.000463045936698429</v>
      </c>
      <c r="L7061" s="0" t="n">
        <v>705.6</v>
      </c>
    </row>
    <row r="7062" customFormat="false" ht="12.75" hidden="false" customHeight="false" outlineLevel="0" collapsed="false">
      <c r="A7062" s="3" t="n">
        <v>40055.4041666667</v>
      </c>
      <c r="B7062" s="4" t="n">
        <f aca="false">B7061+(0.1)</f>
        <v>705.700000000092</v>
      </c>
      <c r="C7062" s="0" t="n">
        <v>-0.173</v>
      </c>
      <c r="D7062" s="0" t="n">
        <v>-0.329035113386979</v>
      </c>
      <c r="E7062" s="0" t="n">
        <f aca="false">C7062+$E$4</f>
        <v>-0.31915</v>
      </c>
      <c r="F7062" s="0" t="n">
        <f aca="false">D7062+$F$4</f>
        <v>-0.281505113386979</v>
      </c>
      <c r="H7062" s="0" t="n">
        <v>-0.3339625</v>
      </c>
      <c r="I7062" s="0" t="n">
        <f aca="false">H7062*0.9</f>
        <v>-0.30056625</v>
      </c>
      <c r="J7062" s="0" t="n">
        <f aca="false">(ABS(D7062-I7062))^2</f>
        <v>0.000810476182546462</v>
      </c>
      <c r="K7062" s="0" t="n">
        <f aca="false">(D7062-I7062)^2</f>
        <v>0.000810476182546462</v>
      </c>
      <c r="L7062" s="0" t="n">
        <v>705.7</v>
      </c>
    </row>
    <row r="7063" customFormat="false" ht="12.75" hidden="false" customHeight="false" outlineLevel="0" collapsed="false">
      <c r="A7063" s="3" t="n">
        <v>40055.4083333333</v>
      </c>
      <c r="B7063" s="4" t="n">
        <f aca="false">B7062+(0.1)</f>
        <v>705.800000000092</v>
      </c>
      <c r="C7063" s="0" t="n">
        <v>-0.196</v>
      </c>
      <c r="D7063" s="0" t="n">
        <v>-0.341227261643502</v>
      </c>
      <c r="E7063" s="0" t="n">
        <f aca="false">C7063+$E$4</f>
        <v>-0.34215</v>
      </c>
      <c r="F7063" s="0" t="n">
        <f aca="false">D7063+$F$4</f>
        <v>-0.293697261643502</v>
      </c>
      <c r="H7063" s="0" t="n">
        <v>-0.3339625</v>
      </c>
      <c r="I7063" s="0" t="n">
        <f aca="false">H7063*0.9</f>
        <v>-0.30056625</v>
      </c>
      <c r="J7063" s="0" t="n">
        <f aca="false">(ABS(D7063-I7063))^2</f>
        <v>0.00165331786787297</v>
      </c>
      <c r="K7063" s="0" t="n">
        <f aca="false">(D7063-I7063)^2</f>
        <v>0.00165331786787297</v>
      </c>
      <c r="L7063" s="0" t="n">
        <v>705.8</v>
      </c>
    </row>
    <row r="7064" customFormat="false" ht="12.75" hidden="false" customHeight="false" outlineLevel="0" collapsed="false">
      <c r="A7064" s="3" t="n">
        <v>40055.4125</v>
      </c>
      <c r="B7064" s="4" t="n">
        <f aca="false">B7063+(0.1)</f>
        <v>705.900000000092</v>
      </c>
      <c r="C7064" s="0" t="n">
        <v>-0.189</v>
      </c>
      <c r="D7064" s="0" t="n">
        <v>-0.350371372835894</v>
      </c>
      <c r="E7064" s="0" t="n">
        <f aca="false">C7064+$E$4</f>
        <v>-0.33515</v>
      </c>
      <c r="F7064" s="0" t="n">
        <f aca="false">D7064+$F$4</f>
        <v>-0.302841372835894</v>
      </c>
      <c r="H7064" s="0" t="n">
        <v>-0.338775</v>
      </c>
      <c r="I7064" s="0" t="n">
        <f aca="false">H7064*0.9</f>
        <v>-0.3048975</v>
      </c>
      <c r="J7064" s="0" t="n">
        <f aca="false">(ABS(D7064-I7064))^2</f>
        <v>0.00206787311069504</v>
      </c>
      <c r="K7064" s="0" t="n">
        <f aca="false">(D7064-I7064)^2</f>
        <v>0.00206787311069504</v>
      </c>
      <c r="L7064" s="0" t="n">
        <v>705.9</v>
      </c>
    </row>
    <row r="7065" customFormat="false" ht="12.75" hidden="false" customHeight="false" outlineLevel="0" collapsed="false">
      <c r="A7065" s="3" t="n">
        <v>40055.4166666667</v>
      </c>
      <c r="B7065" s="4" t="n">
        <f aca="false">B7064+(0.1)</f>
        <v>706.000000000092</v>
      </c>
      <c r="C7065" s="0" t="n">
        <v>-0.181</v>
      </c>
      <c r="D7065" s="0" t="n">
        <v>-0.353419409900024</v>
      </c>
      <c r="E7065" s="0" t="n">
        <f aca="false">C7065+$E$4</f>
        <v>-0.32715</v>
      </c>
      <c r="F7065" s="0" t="n">
        <f aca="false">D7065+$F$4</f>
        <v>-0.305889409900024</v>
      </c>
      <c r="H7065" s="0" t="n">
        <v>-0.3452125</v>
      </c>
      <c r="I7065" s="0" t="n">
        <f aca="false">H7065*0.9</f>
        <v>-0.31069125</v>
      </c>
      <c r="J7065" s="0" t="n">
        <f aca="false">(ABS(D7065-I7065))^2</f>
        <v>0.00182569564844205</v>
      </c>
      <c r="K7065" s="0" t="n">
        <f aca="false">(D7065-I7065)^2</f>
        <v>0.00182569564844205</v>
      </c>
      <c r="L7065" s="0" t="n">
        <v>706</v>
      </c>
    </row>
    <row r="7066" customFormat="false" ht="12.75" hidden="false" customHeight="false" outlineLevel="0" collapsed="false">
      <c r="A7066" s="3" t="n">
        <v>40055.4208333333</v>
      </c>
      <c r="B7066" s="4" t="n">
        <f aca="false">B7065+(0.1)</f>
        <v>706.100000000092</v>
      </c>
      <c r="C7066" s="0" t="n">
        <v>-0.19</v>
      </c>
      <c r="D7066" s="0" t="n">
        <v>-0.362563521092416</v>
      </c>
      <c r="E7066" s="0" t="n">
        <f aca="false">C7066+$E$4</f>
        <v>-0.33615</v>
      </c>
      <c r="F7066" s="0" t="n">
        <f aca="false">D7066+$F$4</f>
        <v>-0.315033521092416</v>
      </c>
      <c r="H7066" s="0" t="n">
        <v>-0.347275</v>
      </c>
      <c r="I7066" s="0" t="n">
        <f aca="false">H7066*0.9</f>
        <v>-0.3125475</v>
      </c>
      <c r="J7066" s="0" t="n">
        <f aca="false">(ABS(D7066-I7066))^2</f>
        <v>0.00250160236591705</v>
      </c>
      <c r="K7066" s="0" t="n">
        <f aca="false">(D7066-I7066)^2</f>
        <v>0.00250160236591705</v>
      </c>
      <c r="L7066" s="0" t="n">
        <v>706.1</v>
      </c>
    </row>
    <row r="7067" customFormat="false" ht="12.75" hidden="false" customHeight="false" outlineLevel="0" collapsed="false">
      <c r="A7067" s="3" t="n">
        <v>40055.425</v>
      </c>
      <c r="B7067" s="4" t="n">
        <f aca="false">B7066+(0.1)</f>
        <v>706.200000000092</v>
      </c>
      <c r="C7067" s="0" t="n">
        <v>-0.207</v>
      </c>
      <c r="D7067" s="0" t="n">
        <v>-0.359515484028286</v>
      </c>
      <c r="E7067" s="0" t="n">
        <f aca="false">C7067+$E$4</f>
        <v>-0.35315</v>
      </c>
      <c r="F7067" s="0" t="n">
        <f aca="false">D7067+$F$4</f>
        <v>-0.311985484028286</v>
      </c>
      <c r="H7067" s="0" t="n">
        <v>-0.34765</v>
      </c>
      <c r="I7067" s="0" t="n">
        <f aca="false">H7067*0.9</f>
        <v>-0.312885</v>
      </c>
      <c r="J7067" s="0" t="n">
        <f aca="false">(ABS(D7067-I7067))^2</f>
        <v>0.00217440204071222</v>
      </c>
      <c r="K7067" s="0" t="n">
        <f aca="false">(D7067-I7067)^2</f>
        <v>0.00217440204071222</v>
      </c>
      <c r="L7067" s="0" t="n">
        <v>706.2</v>
      </c>
    </row>
    <row r="7068" customFormat="false" ht="12.75" hidden="false" customHeight="false" outlineLevel="0" collapsed="false">
      <c r="A7068" s="3" t="n">
        <v>40055.4291666667</v>
      </c>
      <c r="B7068" s="4" t="n">
        <f aca="false">B7067+(0.1)</f>
        <v>706.300000000092</v>
      </c>
      <c r="C7068" s="0" t="n">
        <v>-0.201</v>
      </c>
      <c r="D7068" s="0" t="n">
        <v>-0.362563521092416</v>
      </c>
      <c r="E7068" s="0" t="n">
        <f aca="false">C7068+$E$4</f>
        <v>-0.34715</v>
      </c>
      <c r="F7068" s="0" t="n">
        <f aca="false">D7068+$F$4</f>
        <v>-0.315033521092416</v>
      </c>
      <c r="H7068" s="0" t="n">
        <v>-0.3518375</v>
      </c>
      <c r="I7068" s="0" t="n">
        <f aca="false">H7068*0.9</f>
        <v>-0.31665375</v>
      </c>
      <c r="J7068" s="0" t="n">
        <f aca="false">(ABS(D7068-I7068))^2</f>
        <v>0.00210770708175808</v>
      </c>
      <c r="K7068" s="0" t="n">
        <f aca="false">(D7068-I7068)^2</f>
        <v>0.00210770708175808</v>
      </c>
      <c r="L7068" s="0" t="n">
        <v>706.3</v>
      </c>
    </row>
    <row r="7069" customFormat="false" ht="12.75" hidden="false" customHeight="false" outlineLevel="0" collapsed="false">
      <c r="A7069" s="3" t="n">
        <v>40055.4333333333</v>
      </c>
      <c r="B7069" s="4" t="n">
        <f aca="false">B7068+(0.1)</f>
        <v>706.400000000092</v>
      </c>
      <c r="C7069" s="0" t="n">
        <v>-0.198</v>
      </c>
      <c r="D7069" s="0" t="n">
        <v>-0.362563521092416</v>
      </c>
      <c r="E7069" s="0" t="n">
        <f aca="false">C7069+$E$4</f>
        <v>-0.34415</v>
      </c>
      <c r="F7069" s="0" t="n">
        <f aca="false">D7069+$F$4</f>
        <v>-0.315033521092416</v>
      </c>
      <c r="H7069" s="0" t="n">
        <v>-0.3584625</v>
      </c>
      <c r="I7069" s="0" t="n">
        <f aca="false">H7069*0.9</f>
        <v>-0.32261625</v>
      </c>
      <c r="J7069" s="0" t="n">
        <f aca="false">(ABS(D7069-I7069))^2</f>
        <v>0.00159578446773101</v>
      </c>
      <c r="K7069" s="0" t="n">
        <f aca="false">(D7069-I7069)^2</f>
        <v>0.00159578446773101</v>
      </c>
      <c r="L7069" s="0" t="n">
        <v>706.4</v>
      </c>
    </row>
    <row r="7070" customFormat="false" ht="12.75" hidden="false" customHeight="false" outlineLevel="0" collapsed="false">
      <c r="A7070" s="3" t="n">
        <v>40055.4375</v>
      </c>
      <c r="B7070" s="4" t="n">
        <f aca="false">B7069+(0.1)</f>
        <v>706.500000000092</v>
      </c>
      <c r="C7070" s="0" t="n">
        <v>-0.202</v>
      </c>
      <c r="D7070" s="0" t="n">
        <v>-0.362563521092416</v>
      </c>
      <c r="E7070" s="0" t="n">
        <f aca="false">C7070+$E$4</f>
        <v>-0.34815</v>
      </c>
      <c r="F7070" s="0" t="n">
        <f aca="false">D7070+$F$4</f>
        <v>-0.315033521092416</v>
      </c>
      <c r="H7070" s="0" t="n">
        <v>-0.362775</v>
      </c>
      <c r="I7070" s="0" t="n">
        <f aca="false">H7070*0.9</f>
        <v>-0.3264975</v>
      </c>
      <c r="J7070" s="0" t="n">
        <f aca="false">(ABS(D7070-I7070))^2</f>
        <v>0.00130075787743863</v>
      </c>
      <c r="K7070" s="0" t="n">
        <f aca="false">(D7070-I7070)^2</f>
        <v>0.00130075787743863</v>
      </c>
      <c r="L7070" s="0" t="n">
        <v>706.5</v>
      </c>
    </row>
    <row r="7071" customFormat="false" ht="12.75" hidden="false" customHeight="false" outlineLevel="0" collapsed="false">
      <c r="A7071" s="3" t="n">
        <v>40055.4416666667</v>
      </c>
      <c r="B7071" s="4" t="n">
        <f aca="false">B7070+(0.1)</f>
        <v>706.600000000092</v>
      </c>
      <c r="C7071" s="0" t="n">
        <v>-0.217</v>
      </c>
      <c r="D7071" s="0" t="n">
        <v>-0.365611558156547</v>
      </c>
      <c r="E7071" s="0" t="n">
        <f aca="false">C7071+$E$4</f>
        <v>-0.36315</v>
      </c>
      <c r="F7071" s="0" t="n">
        <f aca="false">D7071+$F$4</f>
        <v>-0.318081558156547</v>
      </c>
      <c r="H7071" s="0" t="n">
        <v>-0.36415</v>
      </c>
      <c r="I7071" s="0" t="n">
        <f aca="false">H7071*0.9</f>
        <v>-0.327735</v>
      </c>
      <c r="J7071" s="0" t="n">
        <f aca="false">(ABS(D7071-I7071))^2</f>
        <v>0.0014346336577863</v>
      </c>
      <c r="K7071" s="0" t="n">
        <f aca="false">(D7071-I7071)^2</f>
        <v>0.0014346336577863</v>
      </c>
      <c r="L7071" s="0" t="n">
        <v>706.6</v>
      </c>
    </row>
    <row r="7072" customFormat="false" ht="12.75" hidden="false" customHeight="false" outlineLevel="0" collapsed="false">
      <c r="A7072" s="3" t="n">
        <v>40055.4458333333</v>
      </c>
      <c r="B7072" s="4" t="n">
        <f aca="false">B7071+(0.1)</f>
        <v>706.700000000092</v>
      </c>
      <c r="C7072" s="0" t="n">
        <v>-0.218</v>
      </c>
      <c r="D7072" s="0" t="n">
        <v>-0.362563521092416</v>
      </c>
      <c r="E7072" s="0" t="n">
        <f aca="false">C7072+$E$4</f>
        <v>-0.36415</v>
      </c>
      <c r="F7072" s="0" t="n">
        <f aca="false">D7072+$F$4</f>
        <v>-0.315033521092416</v>
      </c>
      <c r="H7072" s="0" t="n">
        <v>-0.36415</v>
      </c>
      <c r="I7072" s="0" t="n">
        <f aca="false">H7072*0.9</f>
        <v>-0.327735</v>
      </c>
      <c r="J7072" s="0" t="n">
        <f aca="false">(ABS(D7072-I7072))^2</f>
        <v>0.0012130258814849</v>
      </c>
      <c r="K7072" s="0" t="n">
        <f aca="false">(D7072-I7072)^2</f>
        <v>0.0012130258814849</v>
      </c>
      <c r="L7072" s="0" t="n">
        <v>706.7</v>
      </c>
    </row>
    <row r="7073" customFormat="false" ht="12.75" hidden="false" customHeight="false" outlineLevel="0" collapsed="false">
      <c r="A7073" s="3" t="n">
        <v>40055.45</v>
      </c>
      <c r="B7073" s="4" t="n">
        <f aca="false">B7072+(0.1)</f>
        <v>706.800000000092</v>
      </c>
      <c r="C7073" s="0" t="n">
        <v>-0.217</v>
      </c>
      <c r="D7073" s="0" t="n">
        <v>-0.365611558156547</v>
      </c>
      <c r="E7073" s="0" t="n">
        <f aca="false">C7073+$E$4</f>
        <v>-0.36315</v>
      </c>
      <c r="F7073" s="0" t="n">
        <f aca="false">D7073+$F$4</f>
        <v>-0.318081558156547</v>
      </c>
      <c r="H7073" s="0" t="n">
        <v>-0.3628375</v>
      </c>
      <c r="I7073" s="0" t="n">
        <f aca="false">H7073*0.9</f>
        <v>-0.32655375</v>
      </c>
      <c r="J7073" s="0" t="n">
        <f aca="false">(ABS(D7073-I7073))^2</f>
        <v>0.00152551237799364</v>
      </c>
      <c r="K7073" s="0" t="n">
        <f aca="false">(D7073-I7073)^2</f>
        <v>0.00152551237799364</v>
      </c>
      <c r="L7073" s="0" t="n">
        <v>706.8</v>
      </c>
    </row>
    <row r="7074" customFormat="false" ht="12.75" hidden="false" customHeight="false" outlineLevel="0" collapsed="false">
      <c r="A7074" s="3" t="n">
        <v>40055.4541666667</v>
      </c>
      <c r="B7074" s="4" t="n">
        <f aca="false">B7073+(0.1)</f>
        <v>706.900000000092</v>
      </c>
      <c r="C7074" s="0" t="n">
        <v>-0.22</v>
      </c>
      <c r="D7074" s="0" t="n">
        <v>-0.353419409900024</v>
      </c>
      <c r="E7074" s="0" t="n">
        <f aca="false">C7074+$E$4</f>
        <v>-0.36615</v>
      </c>
      <c r="F7074" s="0" t="n">
        <f aca="false">D7074+$F$4</f>
        <v>-0.305889409900024</v>
      </c>
      <c r="H7074" s="0" t="n">
        <v>-0.3599</v>
      </c>
      <c r="I7074" s="0" t="n">
        <f aca="false">H7074*0.9</f>
        <v>-0.32391</v>
      </c>
      <c r="J7074" s="0" t="n">
        <f aca="false">(ABS(D7074-I7074))^2</f>
        <v>0.000870805272647657</v>
      </c>
      <c r="K7074" s="0" t="n">
        <f aca="false">(D7074-I7074)^2</f>
        <v>0.000870805272647657</v>
      </c>
      <c r="L7074" s="0" t="n">
        <v>706.9</v>
      </c>
    </row>
    <row r="7075" customFormat="false" ht="12.75" hidden="false" customHeight="false" outlineLevel="0" collapsed="false">
      <c r="A7075" s="3" t="n">
        <v>40055.4583333333</v>
      </c>
      <c r="B7075" s="4" t="n">
        <f aca="false">B7074+(0.1)</f>
        <v>707.000000000092</v>
      </c>
      <c r="C7075" s="0" t="n">
        <v>-0.217</v>
      </c>
      <c r="D7075" s="0" t="n">
        <v>-0.347323335771763</v>
      </c>
      <c r="E7075" s="0" t="n">
        <f aca="false">C7075+$E$4</f>
        <v>-0.36315</v>
      </c>
      <c r="F7075" s="0" t="n">
        <f aca="false">D7075+$F$4</f>
        <v>-0.299793335771763</v>
      </c>
      <c r="H7075" s="0" t="n">
        <v>-0.3543375</v>
      </c>
      <c r="I7075" s="0" t="n">
        <f aca="false">H7075*0.9</f>
        <v>-0.31890375</v>
      </c>
      <c r="J7075" s="0" t="n">
        <f aca="false">(ABS(D7075-I7075))^2</f>
        <v>0.000807672855438595</v>
      </c>
      <c r="K7075" s="0" t="n">
        <f aca="false">(D7075-I7075)^2</f>
        <v>0.000807672855438595</v>
      </c>
      <c r="L7075" s="0" t="n">
        <v>707</v>
      </c>
    </row>
    <row r="7076" customFormat="false" ht="12.75" hidden="false" customHeight="false" outlineLevel="0" collapsed="false">
      <c r="A7076" s="3" t="n">
        <v>40055.4625</v>
      </c>
      <c r="B7076" s="4" t="n">
        <f aca="false">B7075+(0.1)</f>
        <v>707.100000000092</v>
      </c>
      <c r="C7076" s="0" t="n">
        <v>-0.214</v>
      </c>
      <c r="D7076" s="0" t="n">
        <v>-0.356467446964155</v>
      </c>
      <c r="E7076" s="0" t="n">
        <f aca="false">C7076+$E$4</f>
        <v>-0.36015</v>
      </c>
      <c r="F7076" s="0" t="n">
        <f aca="false">D7076+$F$4</f>
        <v>-0.308937446964155</v>
      </c>
      <c r="H7076" s="0" t="n">
        <v>-0.3450875</v>
      </c>
      <c r="I7076" s="0" t="n">
        <f aca="false">H7076*0.9</f>
        <v>-0.31057875</v>
      </c>
      <c r="J7076" s="0" t="n">
        <f aca="false">(ABS(D7076-I7076))^2</f>
        <v>0.00210577250906806</v>
      </c>
      <c r="K7076" s="0" t="n">
        <f aca="false">(D7076-I7076)^2</f>
        <v>0.00210577250906806</v>
      </c>
      <c r="L7076" s="0" t="n">
        <v>707.1</v>
      </c>
    </row>
    <row r="7077" customFormat="false" ht="12.75" hidden="false" customHeight="false" outlineLevel="0" collapsed="false">
      <c r="A7077" s="3" t="n">
        <v>40055.4666666667</v>
      </c>
      <c r="B7077" s="4" t="n">
        <f aca="false">B7076+(0.1)</f>
        <v>707.200000000092</v>
      </c>
      <c r="C7077" s="0" t="n">
        <v>-0.212</v>
      </c>
      <c r="D7077" s="0" t="n">
        <v>-0.341227261643502</v>
      </c>
      <c r="E7077" s="0" t="n">
        <f aca="false">C7077+$E$4</f>
        <v>-0.35815</v>
      </c>
      <c r="F7077" s="0" t="n">
        <f aca="false">D7077+$F$4</f>
        <v>-0.293697261643502</v>
      </c>
      <c r="H7077" s="0" t="n">
        <v>-0.3338375</v>
      </c>
      <c r="I7077" s="0" t="n">
        <f aca="false">H7077*0.9</f>
        <v>-0.30045375</v>
      </c>
      <c r="J7077" s="0" t="n">
        <f aca="false">(ABS(D7077-I7077))^2</f>
        <v>0.00166247925174276</v>
      </c>
      <c r="K7077" s="0" t="n">
        <f aca="false">(D7077-I7077)^2</f>
        <v>0.00166247925174276</v>
      </c>
      <c r="L7077" s="0" t="n">
        <v>707.2</v>
      </c>
    </row>
    <row r="7078" customFormat="false" ht="12.75" hidden="false" customHeight="false" outlineLevel="0" collapsed="false">
      <c r="A7078" s="3" t="n">
        <v>40055.4708333333</v>
      </c>
      <c r="B7078" s="4" t="n">
        <f aca="false">B7077+(0.1)</f>
        <v>707.300000000092</v>
      </c>
      <c r="C7078" s="0" t="n">
        <v>-0.2</v>
      </c>
      <c r="D7078" s="0" t="n">
        <v>-0.33208315045111</v>
      </c>
      <c r="E7078" s="0" t="n">
        <f aca="false">C7078+$E$4</f>
        <v>-0.34615</v>
      </c>
      <c r="F7078" s="0" t="n">
        <f aca="false">D7078+$F$4</f>
        <v>-0.284553150451109</v>
      </c>
      <c r="H7078" s="0" t="n">
        <v>-0.3229</v>
      </c>
      <c r="I7078" s="0" t="n">
        <f aca="false">H7078*0.9</f>
        <v>-0.29061</v>
      </c>
      <c r="J7078" s="0" t="n">
        <f aca="false">(ABS(D7078-I7078))^2</f>
        <v>0.00172002220834036</v>
      </c>
      <c r="K7078" s="0" t="n">
        <f aca="false">(D7078-I7078)^2</f>
        <v>0.00172002220834036</v>
      </c>
      <c r="L7078" s="0" t="n">
        <v>707.3</v>
      </c>
    </row>
    <row r="7079" customFormat="false" ht="12.75" hidden="false" customHeight="false" outlineLevel="0" collapsed="false">
      <c r="A7079" s="3" t="n">
        <v>40055.475</v>
      </c>
      <c r="B7079" s="4" t="n">
        <f aca="false">B7078+(0.1)</f>
        <v>707.400000000092</v>
      </c>
      <c r="C7079" s="0" t="n">
        <v>-0.186</v>
      </c>
      <c r="D7079" s="0" t="n">
        <v>-0.338179224579371</v>
      </c>
      <c r="E7079" s="0" t="n">
        <f aca="false">C7079+$E$4</f>
        <v>-0.33215</v>
      </c>
      <c r="F7079" s="0" t="n">
        <f aca="false">D7079+$F$4</f>
        <v>-0.290649224579371</v>
      </c>
      <c r="H7079" s="0" t="n">
        <v>-0.3119625</v>
      </c>
      <c r="I7079" s="0" t="n">
        <f aca="false">H7079*0.9</f>
        <v>-0.28076625</v>
      </c>
      <c r="J7079" s="0" t="n">
        <f aca="false">(ABS(D7079-I7079))^2</f>
        <v>0.00329624965005148</v>
      </c>
      <c r="K7079" s="0" t="n">
        <f aca="false">(D7079-I7079)^2</f>
        <v>0.00329624965005148</v>
      </c>
      <c r="L7079" s="0" t="n">
        <v>707.4</v>
      </c>
    </row>
    <row r="7080" customFormat="false" ht="12.75" hidden="false" customHeight="false" outlineLevel="0" collapsed="false">
      <c r="A7080" s="3" t="n">
        <v>40055.4791666667</v>
      </c>
      <c r="B7080" s="4" t="n">
        <f aca="false">B7079+(0.1)</f>
        <v>707.500000000092</v>
      </c>
      <c r="C7080" s="0" t="n">
        <v>-0.177</v>
      </c>
      <c r="D7080" s="0" t="n">
        <v>-0.322939039258717</v>
      </c>
      <c r="E7080" s="0" t="n">
        <f aca="false">C7080+$E$4</f>
        <v>-0.32315</v>
      </c>
      <c r="F7080" s="0" t="n">
        <f aca="false">D7080+$F$4</f>
        <v>-0.275409039258717</v>
      </c>
      <c r="H7080" s="0" t="n">
        <v>-0.299775</v>
      </c>
      <c r="I7080" s="0" t="n">
        <f aca="false">H7080*0.9</f>
        <v>-0.2697975</v>
      </c>
      <c r="J7080" s="0" t="n">
        <f aca="false">(ABS(D7080-I7080))^2</f>
        <v>0.0028240231947858</v>
      </c>
      <c r="K7080" s="0" t="n">
        <f aca="false">(D7080-I7080)^2</f>
        <v>0.0028240231947858</v>
      </c>
      <c r="L7080" s="0" t="n">
        <v>707.5</v>
      </c>
    </row>
    <row r="7081" customFormat="false" ht="12.75" hidden="false" customHeight="false" outlineLevel="0" collapsed="false">
      <c r="A7081" s="3" t="n">
        <v>40055.4833333333</v>
      </c>
      <c r="B7081" s="4" t="n">
        <f aca="false">B7080+(0.1)</f>
        <v>707.600000000092</v>
      </c>
      <c r="C7081" s="0" t="n">
        <v>-0.167</v>
      </c>
      <c r="D7081" s="0" t="n">
        <v>-0.313794928066325</v>
      </c>
      <c r="E7081" s="0" t="n">
        <f aca="false">C7081+$E$4</f>
        <v>-0.31315</v>
      </c>
      <c r="F7081" s="0" t="n">
        <f aca="false">D7081+$F$4</f>
        <v>-0.266264928066325</v>
      </c>
      <c r="H7081" s="0" t="n">
        <v>-0.286025</v>
      </c>
      <c r="I7081" s="0" t="n">
        <f aca="false">H7081*0.9</f>
        <v>-0.2574225</v>
      </c>
      <c r="J7081" s="0" t="n">
        <f aca="false">(ABS(D7081-I7081))^2</f>
        <v>0.00317785064609302</v>
      </c>
      <c r="K7081" s="0" t="n">
        <f aca="false">(D7081-I7081)^2</f>
        <v>0.00317785064609302</v>
      </c>
      <c r="L7081" s="0" t="n">
        <v>707.6</v>
      </c>
    </row>
    <row r="7082" customFormat="false" ht="12.75" hidden="false" customHeight="false" outlineLevel="0" collapsed="false">
      <c r="A7082" s="3" t="n">
        <v>40055.4875</v>
      </c>
      <c r="B7082" s="4" t="n">
        <f aca="false">B7081+(0.1)</f>
        <v>707.700000000092</v>
      </c>
      <c r="C7082" s="0" t="n">
        <v>-0.154</v>
      </c>
      <c r="D7082" s="0" t="n">
        <v>-0.301602779809803</v>
      </c>
      <c r="E7082" s="0" t="n">
        <f aca="false">C7082+$E$4</f>
        <v>-0.30015</v>
      </c>
      <c r="F7082" s="0" t="n">
        <f aca="false">D7082+$F$4</f>
        <v>-0.254072779809803</v>
      </c>
      <c r="H7082" s="0" t="n">
        <v>-0.2709</v>
      </c>
      <c r="I7082" s="0" t="n">
        <f aca="false">H7082*0.9</f>
        <v>-0.24381</v>
      </c>
      <c r="J7082" s="0" t="n">
        <f aca="false">(ABS(D7082-I7082))^2</f>
        <v>0.00334000539814431</v>
      </c>
      <c r="K7082" s="0" t="n">
        <f aca="false">(D7082-I7082)^2</f>
        <v>0.00334000539814431</v>
      </c>
      <c r="L7082" s="0" t="n">
        <v>707.7</v>
      </c>
    </row>
    <row r="7083" customFormat="false" ht="12.75" hidden="false" customHeight="false" outlineLevel="0" collapsed="false">
      <c r="A7083" s="3" t="n">
        <v>40055.4916666667</v>
      </c>
      <c r="B7083" s="4" t="n">
        <f aca="false">B7082+(0.1)</f>
        <v>707.800000000092</v>
      </c>
      <c r="C7083" s="0" t="n">
        <v>-0.141</v>
      </c>
      <c r="D7083" s="0" t="n">
        <v>-0.283314557425018</v>
      </c>
      <c r="E7083" s="0" t="n">
        <f aca="false">C7083+$E$4</f>
        <v>-0.28715</v>
      </c>
      <c r="F7083" s="0" t="n">
        <f aca="false">D7083+$F$4</f>
        <v>-0.235784557425018</v>
      </c>
      <c r="H7083" s="0" t="n">
        <v>-0.2549</v>
      </c>
      <c r="I7083" s="0" t="n">
        <f aca="false">H7083*0.9</f>
        <v>-0.22941</v>
      </c>
      <c r="J7083" s="0" t="n">
        <f aca="false">(ABS(D7083-I7083))^2</f>
        <v>0.00290570131118709</v>
      </c>
      <c r="K7083" s="0" t="n">
        <f aca="false">(D7083-I7083)^2</f>
        <v>0.00290570131118709</v>
      </c>
      <c r="L7083" s="0" t="n">
        <v>707.8</v>
      </c>
    </row>
    <row r="7084" customFormat="false" ht="12.75" hidden="false" customHeight="false" outlineLevel="0" collapsed="false">
      <c r="A7084" s="3" t="n">
        <v>40055.4958333333</v>
      </c>
      <c r="B7084" s="4" t="n">
        <f aca="false">B7083+(0.1)</f>
        <v>707.900000000092</v>
      </c>
      <c r="C7084" s="0" t="n">
        <v>-0.125</v>
      </c>
      <c r="D7084" s="0" t="n">
        <v>-0.277218483296757</v>
      </c>
      <c r="E7084" s="0" t="n">
        <f aca="false">C7084+$E$4</f>
        <v>-0.27115</v>
      </c>
      <c r="F7084" s="0" t="n">
        <f aca="false">D7084+$F$4</f>
        <v>-0.229688483296757</v>
      </c>
      <c r="H7084" s="0" t="n">
        <v>-0.2389625</v>
      </c>
      <c r="I7084" s="0" t="n">
        <f aca="false">H7084*0.9</f>
        <v>-0.21506625</v>
      </c>
      <c r="J7084" s="0" t="n">
        <f aca="false">(ABS(D7084-I7084))^2</f>
        <v>0.0038629001037745</v>
      </c>
      <c r="K7084" s="0" t="n">
        <f aca="false">(D7084-I7084)^2</f>
        <v>0.0038629001037745</v>
      </c>
      <c r="L7084" s="0" t="n">
        <v>707.9</v>
      </c>
    </row>
    <row r="7085" customFormat="false" ht="12.75" hidden="false" customHeight="false" outlineLevel="0" collapsed="false">
      <c r="A7085" s="3" t="n">
        <v>40055.5</v>
      </c>
      <c r="B7085" s="4" t="n">
        <f aca="false">B7084+(0.1)</f>
        <v>708.000000000092</v>
      </c>
      <c r="C7085" s="0" t="n">
        <v>-0.109</v>
      </c>
      <c r="D7085" s="0" t="n">
        <v>-0.265026335040234</v>
      </c>
      <c r="E7085" s="0" t="n">
        <f aca="false">C7085+$E$4</f>
        <v>-0.25515</v>
      </c>
      <c r="F7085" s="0" t="n">
        <f aca="false">D7085+$F$4</f>
        <v>-0.217496335040234</v>
      </c>
      <c r="H7085" s="0" t="n">
        <v>-0.2235875</v>
      </c>
      <c r="I7085" s="0" t="n">
        <f aca="false">H7085*0.9</f>
        <v>-0.20122875</v>
      </c>
      <c r="J7085" s="0" t="n">
        <f aca="false">(ABS(D7085-I7085))^2</f>
        <v>0.0040701318569659</v>
      </c>
      <c r="K7085" s="0" t="n">
        <f aca="false">(D7085-I7085)^2</f>
        <v>0.0040701318569659</v>
      </c>
      <c r="L7085" s="0" t="n">
        <v>708</v>
      </c>
    </row>
    <row r="7086" customFormat="false" ht="12.75" hidden="false" customHeight="false" outlineLevel="0" collapsed="false">
      <c r="A7086" s="3" t="n">
        <v>40055.5041666667</v>
      </c>
      <c r="B7086" s="4" t="n">
        <f aca="false">B7085+(0.1)</f>
        <v>708.100000000093</v>
      </c>
      <c r="C7086" s="0" t="n">
        <v>-0.092</v>
      </c>
      <c r="D7086" s="0" t="n">
        <v>-0.243690075591319</v>
      </c>
      <c r="E7086" s="0" t="n">
        <f aca="false">C7086+$E$4</f>
        <v>-0.23815</v>
      </c>
      <c r="F7086" s="0" t="n">
        <f aca="false">D7086+$F$4</f>
        <v>-0.196160075591319</v>
      </c>
      <c r="H7086" s="0" t="n">
        <v>-0.20815</v>
      </c>
      <c r="I7086" s="0" t="n">
        <f aca="false">H7086*0.9</f>
        <v>-0.187335</v>
      </c>
      <c r="J7086" s="0" t="n">
        <f aca="false">(ABS(D7086-I7086))^2</f>
        <v>0.0031758945449033</v>
      </c>
      <c r="K7086" s="0" t="n">
        <f aca="false">(D7086-I7086)^2</f>
        <v>0.0031758945449033</v>
      </c>
      <c r="L7086" s="0" t="n">
        <v>708.1</v>
      </c>
    </row>
    <row r="7087" customFormat="false" ht="12.75" hidden="false" customHeight="false" outlineLevel="0" collapsed="false">
      <c r="A7087" s="3" t="n">
        <v>40055.5083333333</v>
      </c>
      <c r="B7087" s="4" t="n">
        <f aca="false">B7086+(0.1)</f>
        <v>708.200000000093</v>
      </c>
      <c r="C7087" s="0" t="n">
        <v>-0.077</v>
      </c>
      <c r="D7087" s="0" t="n">
        <v>-0.228449890270666</v>
      </c>
      <c r="E7087" s="0" t="n">
        <f aca="false">C7087+$E$4</f>
        <v>-0.22315</v>
      </c>
      <c r="F7087" s="0" t="n">
        <f aca="false">D7087+$F$4</f>
        <v>-0.180919890270666</v>
      </c>
      <c r="H7087" s="0" t="n">
        <v>-0.1915875</v>
      </c>
      <c r="I7087" s="0" t="n">
        <f aca="false">H7087*0.9</f>
        <v>-0.17242875</v>
      </c>
      <c r="J7087" s="0" t="n">
        <f aca="false">(ABS(D7087-I7087))^2</f>
        <v>0.0031383681572256</v>
      </c>
      <c r="K7087" s="0" t="n">
        <f aca="false">(D7087-I7087)^2</f>
        <v>0.0031383681572256</v>
      </c>
      <c r="L7087" s="0" t="n">
        <v>708.2</v>
      </c>
    </row>
    <row r="7088" customFormat="false" ht="12.75" hidden="false" customHeight="false" outlineLevel="0" collapsed="false">
      <c r="A7088" s="3" t="n">
        <v>40055.5125</v>
      </c>
      <c r="B7088" s="4" t="n">
        <f aca="false">B7087+(0.1)</f>
        <v>708.300000000093</v>
      </c>
      <c r="C7088" s="0" t="n">
        <v>-0.064</v>
      </c>
      <c r="D7088" s="0" t="n">
        <v>-0.213209704950012</v>
      </c>
      <c r="E7088" s="0" t="n">
        <f aca="false">C7088+$E$4</f>
        <v>-0.21015</v>
      </c>
      <c r="F7088" s="0" t="n">
        <f aca="false">D7088+$F$4</f>
        <v>-0.165679704950012</v>
      </c>
      <c r="H7088" s="0" t="n">
        <v>-0.172275</v>
      </c>
      <c r="I7088" s="0" t="n">
        <f aca="false">H7088*0.9</f>
        <v>-0.1550475</v>
      </c>
      <c r="J7088" s="0" t="n">
        <f aca="false">(ABS(D7088-I7088))^2</f>
        <v>0.00338284208464722</v>
      </c>
      <c r="K7088" s="0" t="n">
        <f aca="false">(D7088-I7088)^2</f>
        <v>0.00338284208464722</v>
      </c>
      <c r="L7088" s="0" t="n">
        <v>708.3</v>
      </c>
    </row>
    <row r="7089" customFormat="false" ht="12.75" hidden="false" customHeight="false" outlineLevel="0" collapsed="false">
      <c r="A7089" s="3" t="n">
        <v>40055.5166666667</v>
      </c>
      <c r="B7089" s="4" t="n">
        <f aca="false">B7088+(0.1)</f>
        <v>708.400000000093</v>
      </c>
      <c r="C7089" s="0" t="n">
        <v>-0.044</v>
      </c>
      <c r="D7089" s="0" t="n">
        <v>-0.191873445501097</v>
      </c>
      <c r="E7089" s="0" t="n">
        <f aca="false">C7089+$E$4</f>
        <v>-0.19015</v>
      </c>
      <c r="F7089" s="0" t="n">
        <f aca="false">D7089+$F$4</f>
        <v>-0.144343445501097</v>
      </c>
      <c r="H7089" s="0" t="n">
        <v>-0.1500875</v>
      </c>
      <c r="I7089" s="0" t="n">
        <f aca="false">H7089*0.9</f>
        <v>-0.13507875</v>
      </c>
      <c r="J7089" s="0" t="n">
        <f aca="false">(ABS(D7089-I7089))^2</f>
        <v>0.00322563743706236</v>
      </c>
      <c r="K7089" s="0" t="n">
        <f aca="false">(D7089-I7089)^2</f>
        <v>0.00322563743706236</v>
      </c>
      <c r="L7089" s="0" t="n">
        <v>708.4</v>
      </c>
    </row>
    <row r="7090" customFormat="false" ht="12.75" hidden="false" customHeight="false" outlineLevel="0" collapsed="false">
      <c r="A7090" s="3" t="n">
        <v>40055.5208333333</v>
      </c>
      <c r="B7090" s="4" t="n">
        <f aca="false">B7089+(0.1)</f>
        <v>708.500000000093</v>
      </c>
      <c r="C7090" s="0" t="n">
        <v>-0.032</v>
      </c>
      <c r="D7090" s="0" t="n">
        <v>-0.179681297244575</v>
      </c>
      <c r="E7090" s="0" t="n">
        <f aca="false">C7090+$E$4</f>
        <v>-0.17815</v>
      </c>
      <c r="F7090" s="0" t="n">
        <f aca="false">D7090+$F$4</f>
        <v>-0.132151297244574</v>
      </c>
      <c r="H7090" s="0" t="n">
        <v>-0.1282125</v>
      </c>
      <c r="I7090" s="0" t="n">
        <f aca="false">H7090*0.9</f>
        <v>-0.11539125</v>
      </c>
      <c r="J7090" s="0" t="n">
        <f aca="false">(ABS(D7090-I7090))^2</f>
        <v>0.00413321017470962</v>
      </c>
      <c r="K7090" s="0" t="n">
        <f aca="false">(D7090-I7090)^2</f>
        <v>0.00413321017470962</v>
      </c>
      <c r="L7090" s="0" t="n">
        <v>708.5</v>
      </c>
    </row>
    <row r="7091" customFormat="false" ht="12.75" hidden="false" customHeight="false" outlineLevel="0" collapsed="false">
      <c r="A7091" s="3" t="n">
        <v>40055.525</v>
      </c>
      <c r="B7091" s="4" t="n">
        <f aca="false">B7090+(0.1)</f>
        <v>708.600000000093</v>
      </c>
      <c r="C7091" s="0" t="n">
        <v>-0.002</v>
      </c>
      <c r="D7091" s="0" t="n">
        <v>-0.155297000731529</v>
      </c>
      <c r="E7091" s="0" t="n">
        <f aca="false">C7091+$E$4</f>
        <v>-0.14815</v>
      </c>
      <c r="F7091" s="0" t="n">
        <f aca="false">D7091+$F$4</f>
        <v>-0.107767000731529</v>
      </c>
      <c r="H7091" s="0" t="n">
        <v>-0.107025</v>
      </c>
      <c r="I7091" s="0" t="n">
        <f aca="false">H7091*0.9</f>
        <v>-0.0963225</v>
      </c>
      <c r="J7091" s="0" t="n">
        <f aca="false">(ABS(D7091-I7091))^2</f>
        <v>0.0034779917365331</v>
      </c>
      <c r="K7091" s="0" t="n">
        <f aca="false">(D7091-I7091)^2</f>
        <v>0.0034779917365331</v>
      </c>
      <c r="L7091" s="0" t="n">
        <v>708.6</v>
      </c>
    </row>
    <row r="7092" customFormat="false" ht="12.75" hidden="false" customHeight="false" outlineLevel="0" collapsed="false">
      <c r="A7092" s="3" t="n">
        <v>40055.5291666667</v>
      </c>
      <c r="B7092" s="4" t="n">
        <f aca="false">B7091+(0.1)</f>
        <v>708.700000000093</v>
      </c>
      <c r="C7092" s="0" t="n">
        <v>0.022</v>
      </c>
      <c r="D7092" s="0" t="n">
        <v>-0.140056815410875</v>
      </c>
      <c r="E7092" s="0" t="n">
        <f aca="false">C7092+$E$4</f>
        <v>-0.12415</v>
      </c>
      <c r="F7092" s="0" t="n">
        <f aca="false">D7092+$F$4</f>
        <v>-0.0925268154108754</v>
      </c>
      <c r="H7092" s="0" t="n">
        <v>-0.083025</v>
      </c>
      <c r="I7092" s="0" t="n">
        <f aca="false">H7092*0.9</f>
        <v>-0.0747225</v>
      </c>
      <c r="J7092" s="0" t="n">
        <f aca="false">(ABS(D7092-I7092))^2</f>
        <v>0.00426857277020775</v>
      </c>
      <c r="K7092" s="0" t="n">
        <f aca="false">(D7092-I7092)^2</f>
        <v>0.00426857277020775</v>
      </c>
      <c r="L7092" s="0" t="n">
        <v>708.7</v>
      </c>
    </row>
    <row r="7093" customFormat="false" ht="12.75" hidden="false" customHeight="false" outlineLevel="0" collapsed="false">
      <c r="A7093" s="3" t="n">
        <v>40055.5333333333</v>
      </c>
      <c r="B7093" s="4" t="n">
        <f aca="false">B7092+(0.1)</f>
        <v>708.800000000093</v>
      </c>
      <c r="C7093" s="0" t="n">
        <v>0.033</v>
      </c>
      <c r="D7093" s="0" t="n">
        <v>-0.121768593026091</v>
      </c>
      <c r="E7093" s="0" t="n">
        <f aca="false">C7093+$E$4</f>
        <v>-0.11315</v>
      </c>
      <c r="F7093" s="0" t="n">
        <f aca="false">D7093+$F$4</f>
        <v>-0.0742385930260912</v>
      </c>
      <c r="H7093" s="0" t="n">
        <v>-0.05615</v>
      </c>
      <c r="I7093" s="0" t="n">
        <f aca="false">H7093*0.9</f>
        <v>-0.050535</v>
      </c>
      <c r="J7093" s="0" t="n">
        <f aca="false">(ABS(D7093-I7093))^2</f>
        <v>0.00507422477540679</v>
      </c>
      <c r="K7093" s="0" t="n">
        <f aca="false">(D7093-I7093)^2</f>
        <v>0.00507422477540679</v>
      </c>
      <c r="L7093" s="0" t="n">
        <v>708.8</v>
      </c>
    </row>
    <row r="7094" customFormat="false" ht="12.75" hidden="false" customHeight="false" outlineLevel="0" collapsed="false">
      <c r="A7094" s="3" t="n">
        <v>40055.5375</v>
      </c>
      <c r="B7094" s="4" t="n">
        <f aca="false">B7093+(0.1)</f>
        <v>708.900000000093</v>
      </c>
      <c r="C7094" s="0" t="n">
        <v>0.063</v>
      </c>
      <c r="D7094" s="0" t="n">
        <v>-0.100432333577176</v>
      </c>
      <c r="E7094" s="0" t="n">
        <f aca="false">C7094+$E$4</f>
        <v>-0.08315</v>
      </c>
      <c r="F7094" s="0" t="n">
        <f aca="false">D7094+$F$4</f>
        <v>-0.0529023335771763</v>
      </c>
      <c r="H7094" s="0" t="n">
        <v>-0.0284</v>
      </c>
      <c r="I7094" s="0" t="n">
        <f aca="false">H7094*0.9</f>
        <v>-0.02556</v>
      </c>
      <c r="J7094" s="0" t="n">
        <f aca="false">(ABS(D7094-I7094))^2</f>
        <v>0.00560586633529196</v>
      </c>
      <c r="K7094" s="0" t="n">
        <f aca="false">(D7094-I7094)^2</f>
        <v>0.00560586633529196</v>
      </c>
      <c r="L7094" s="0" t="n">
        <v>708.9</v>
      </c>
    </row>
    <row r="7095" customFormat="false" ht="12.75" hidden="false" customHeight="false" outlineLevel="0" collapsed="false">
      <c r="A7095" s="3" t="n">
        <v>40055.5416666667</v>
      </c>
      <c r="B7095" s="4" t="n">
        <f aca="false">B7094+(0.1)</f>
        <v>709.000000000093</v>
      </c>
      <c r="C7095" s="0" t="n">
        <v>0.09</v>
      </c>
      <c r="D7095" s="0" t="n">
        <v>-0.0790960741282614</v>
      </c>
      <c r="E7095" s="0" t="n">
        <f aca="false">C7095+$E$4</f>
        <v>-0.05615</v>
      </c>
      <c r="F7095" s="0" t="n">
        <f aca="false">D7095+$F$4</f>
        <v>-0.0315660741282614</v>
      </c>
      <c r="H7095" s="0" t="n">
        <v>0.00066249999999999</v>
      </c>
      <c r="I7095" s="0" t="n">
        <f aca="false">H7095*0.9</f>
        <v>0.000596249999999991</v>
      </c>
      <c r="J7095" s="0" t="n">
        <f aca="false">(ABS(D7095-I7095))^2</f>
        <v>0.00635086652496387</v>
      </c>
      <c r="K7095" s="0" t="n">
        <f aca="false">(D7095-I7095)^2</f>
        <v>0.00635086652496387</v>
      </c>
      <c r="L7095" s="0" t="n">
        <v>709</v>
      </c>
    </row>
    <row r="7096" customFormat="false" ht="12.75" hidden="false" customHeight="false" outlineLevel="0" collapsed="false">
      <c r="A7096" s="3" t="n">
        <v>40055.5458333333</v>
      </c>
      <c r="B7096" s="4" t="n">
        <f aca="false">B7095+(0.1)</f>
        <v>709.100000000093</v>
      </c>
      <c r="C7096" s="0" t="n">
        <v>0.118</v>
      </c>
      <c r="D7096" s="0" t="n">
        <v>-0.0577598146793465</v>
      </c>
      <c r="E7096" s="0" t="n">
        <f aca="false">C7096+$E$4</f>
        <v>-0.02815</v>
      </c>
      <c r="F7096" s="0" t="n">
        <f aca="false">D7096+$F$4</f>
        <v>-0.0102298146793465</v>
      </c>
      <c r="H7096" s="0" t="n">
        <v>0.0306625</v>
      </c>
      <c r="I7096" s="0" t="n">
        <f aca="false">H7096*0.9</f>
        <v>0.02759625</v>
      </c>
      <c r="J7096" s="0" t="n">
        <f aca="false">(ABS(D7096-I7096))^2</f>
        <v>0.00728565777754478</v>
      </c>
      <c r="K7096" s="0" t="n">
        <f aca="false">(D7096-I7096)^2</f>
        <v>0.00728565777754478</v>
      </c>
      <c r="L7096" s="0" t="n">
        <v>709.1</v>
      </c>
    </row>
    <row r="7097" customFormat="false" ht="12.75" hidden="false" customHeight="false" outlineLevel="0" collapsed="false">
      <c r="A7097" s="3" t="n">
        <v>40055.55</v>
      </c>
      <c r="B7097" s="4" t="n">
        <f aca="false">B7096+(0.1)</f>
        <v>709.200000000093</v>
      </c>
      <c r="C7097" s="0" t="n">
        <v>0.143</v>
      </c>
      <c r="D7097" s="0" t="n">
        <v>-0.0333755181663009</v>
      </c>
      <c r="E7097" s="0" t="n">
        <f aca="false">C7097+$E$4</f>
        <v>-0.00315000000000001</v>
      </c>
      <c r="F7097" s="0" t="n">
        <f aca="false">D7097+$F$4</f>
        <v>0.0141544818336991</v>
      </c>
      <c r="H7097" s="0" t="n">
        <v>0.059975</v>
      </c>
      <c r="I7097" s="0" t="n">
        <f aca="false">H7097*0.9</f>
        <v>0.0539775</v>
      </c>
      <c r="J7097" s="0" t="n">
        <f aca="false">(ABS(D7097-I7097))^2</f>
        <v>0.00763054978276209</v>
      </c>
      <c r="K7097" s="0" t="n">
        <f aca="false">(D7097-I7097)^2</f>
        <v>0.00763054978276209</v>
      </c>
      <c r="L7097" s="0" t="n">
        <v>709.2</v>
      </c>
    </row>
    <row r="7098" customFormat="false" ht="12.75" hidden="false" customHeight="false" outlineLevel="0" collapsed="false">
      <c r="A7098" s="3" t="n">
        <v>40055.5541666667</v>
      </c>
      <c r="B7098" s="4" t="n">
        <f aca="false">B7097+(0.1)</f>
        <v>709.300000000093</v>
      </c>
      <c r="C7098" s="0" t="n">
        <v>0.181</v>
      </c>
      <c r="D7098" s="0" t="n">
        <v>-0.012039258717386</v>
      </c>
      <c r="E7098" s="0" t="n">
        <f aca="false">C7098+$E$4</f>
        <v>0.03485</v>
      </c>
      <c r="F7098" s="0" t="n">
        <f aca="false">D7098+$F$4</f>
        <v>0.035490741282614</v>
      </c>
      <c r="H7098" s="0" t="n">
        <v>0.0899125</v>
      </c>
      <c r="I7098" s="0" t="n">
        <f aca="false">H7098*0.9</f>
        <v>0.08092125</v>
      </c>
      <c r="J7098" s="0" t="n">
        <f aca="false">(ABS(D7098-I7098))^2</f>
        <v>0.0086416561809952</v>
      </c>
      <c r="K7098" s="0" t="n">
        <f aca="false">(D7098-I7098)^2</f>
        <v>0.0086416561809952</v>
      </c>
      <c r="L7098" s="0" t="n">
        <v>709.3</v>
      </c>
    </row>
    <row r="7099" customFormat="false" ht="12.75" hidden="false" customHeight="false" outlineLevel="0" collapsed="false">
      <c r="A7099" s="3" t="n">
        <v>40055.5583333333</v>
      </c>
      <c r="B7099" s="4" t="n">
        <f aca="false">B7098+(0.1)</f>
        <v>709.400000000093</v>
      </c>
      <c r="C7099" s="0" t="n">
        <v>0.205</v>
      </c>
      <c r="D7099" s="0" t="n">
        <v>0.0153930748597903</v>
      </c>
      <c r="E7099" s="0" t="n">
        <f aca="false">C7099+$E$4</f>
        <v>0.05885</v>
      </c>
      <c r="F7099" s="0" t="n">
        <f aca="false">D7099+$F$4</f>
        <v>0.0629230748597903</v>
      </c>
      <c r="H7099" s="0" t="n">
        <v>0.122225</v>
      </c>
      <c r="I7099" s="0" t="n">
        <f aca="false">H7099*0.9</f>
        <v>0.1100025</v>
      </c>
      <c r="J7099" s="0" t="n">
        <f aca="false">(ABS(D7099-I7099))^2</f>
        <v>0.00895094332536095</v>
      </c>
      <c r="K7099" s="0" t="n">
        <f aca="false">(D7099-I7099)^2</f>
        <v>0.00895094332536095</v>
      </c>
      <c r="L7099" s="0" t="n">
        <v>709.4</v>
      </c>
    </row>
    <row r="7100" customFormat="false" ht="12.75" hidden="false" customHeight="false" outlineLevel="0" collapsed="false">
      <c r="A7100" s="3" t="n">
        <v>40055.5625</v>
      </c>
      <c r="B7100" s="4" t="n">
        <f aca="false">B7099+(0.1)</f>
        <v>709.500000000093</v>
      </c>
      <c r="C7100" s="0" t="n">
        <v>0.233</v>
      </c>
      <c r="D7100" s="0" t="n">
        <v>0.0397773713728359</v>
      </c>
      <c r="E7100" s="0" t="n">
        <f aca="false">C7100+$E$4</f>
        <v>0.08685</v>
      </c>
      <c r="F7100" s="0" t="n">
        <f aca="false">D7100+$F$4</f>
        <v>0.0873073713728359</v>
      </c>
      <c r="H7100" s="0" t="n">
        <v>0.1546625</v>
      </c>
      <c r="I7100" s="0" t="n">
        <f aca="false">H7100*0.9</f>
        <v>0.13919625</v>
      </c>
      <c r="J7100" s="0" t="n">
        <f aca="false">(ABS(D7100-I7100))^2</f>
        <v>0.00988411342748279</v>
      </c>
      <c r="K7100" s="0" t="n">
        <f aca="false">(D7100-I7100)^2</f>
        <v>0.00988411342748279</v>
      </c>
      <c r="L7100" s="0" t="n">
        <v>709.5</v>
      </c>
    </row>
    <row r="7101" customFormat="false" ht="12.75" hidden="false" customHeight="false" outlineLevel="0" collapsed="false">
      <c r="A7101" s="3" t="n">
        <v>40055.5666666667</v>
      </c>
      <c r="B7101" s="4" t="n">
        <f aca="false">B7100+(0.1)</f>
        <v>709.600000000093</v>
      </c>
      <c r="C7101" s="0" t="n">
        <v>0.269</v>
      </c>
      <c r="D7101" s="0" t="n">
        <v>0.0641616678858815</v>
      </c>
      <c r="E7101" s="0" t="n">
        <f aca="false">C7101+$E$4</f>
        <v>0.12285</v>
      </c>
      <c r="F7101" s="0" t="n">
        <f aca="false">D7101+$F$4</f>
        <v>0.111691667885882</v>
      </c>
      <c r="H7101" s="0" t="n">
        <v>0.1841625</v>
      </c>
      <c r="I7101" s="0" t="n">
        <f aca="false">H7101*0.9</f>
        <v>0.16574625</v>
      </c>
      <c r="J7101" s="0" t="n">
        <f aca="false">(ABS(D7101-I7101))^2</f>
        <v>0.0103194273233001</v>
      </c>
      <c r="K7101" s="0" t="n">
        <f aca="false">(D7101-I7101)^2</f>
        <v>0.0103194273233001</v>
      </c>
      <c r="L7101" s="0" t="n">
        <v>709.6</v>
      </c>
    </row>
    <row r="7102" customFormat="false" ht="12.75" hidden="false" customHeight="false" outlineLevel="0" collapsed="false">
      <c r="A7102" s="3" t="n">
        <v>40055.5708333333</v>
      </c>
      <c r="B7102" s="4" t="n">
        <f aca="false">B7101+(0.1)</f>
        <v>709.700000000093</v>
      </c>
      <c r="C7102" s="0" t="n">
        <v>0.302</v>
      </c>
      <c r="D7102" s="0" t="n">
        <v>0.0915940014630578</v>
      </c>
      <c r="E7102" s="0" t="n">
        <f aca="false">C7102+$E$4</f>
        <v>0.15585</v>
      </c>
      <c r="F7102" s="0" t="n">
        <f aca="false">D7102+$F$4</f>
        <v>0.139124001463058</v>
      </c>
      <c r="H7102" s="0" t="n">
        <v>0.2119125</v>
      </c>
      <c r="I7102" s="0" t="n">
        <f aca="false">H7102*0.9</f>
        <v>0.19072125</v>
      </c>
      <c r="J7102" s="0" t="n">
        <f aca="false">(ABS(D7102-I7102))^2</f>
        <v>0.00982621140250471</v>
      </c>
      <c r="K7102" s="0" t="n">
        <f aca="false">(D7102-I7102)^2</f>
        <v>0.00982621140250471</v>
      </c>
      <c r="L7102" s="0" t="n">
        <v>709.7</v>
      </c>
    </row>
    <row r="7103" customFormat="false" ht="12.75" hidden="false" customHeight="false" outlineLevel="0" collapsed="false">
      <c r="A7103" s="3" t="n">
        <v>40055.575</v>
      </c>
      <c r="B7103" s="4" t="n">
        <f aca="false">B7102+(0.1)</f>
        <v>709.800000000093</v>
      </c>
      <c r="C7103" s="0" t="n">
        <v>0.335</v>
      </c>
      <c r="D7103" s="0" t="n">
        <v>0.112930260911973</v>
      </c>
      <c r="E7103" s="0" t="n">
        <f aca="false">C7103+$E$4</f>
        <v>0.18885</v>
      </c>
      <c r="F7103" s="0" t="n">
        <f aca="false">D7103+$F$4</f>
        <v>0.160460260911973</v>
      </c>
      <c r="H7103" s="0" t="n">
        <v>0.2411625</v>
      </c>
      <c r="I7103" s="0" t="n">
        <f aca="false">H7103*0.9</f>
        <v>0.21704625</v>
      </c>
      <c r="J7103" s="0" t="n">
        <f aca="false">(ABS(D7103-I7103))^2</f>
        <v>0.0108401391837782</v>
      </c>
      <c r="K7103" s="0" t="n">
        <f aca="false">(D7103-I7103)^2</f>
        <v>0.0108401391837782</v>
      </c>
      <c r="L7103" s="0" t="n">
        <v>709.8</v>
      </c>
    </row>
    <row r="7104" customFormat="false" ht="12.75" hidden="false" customHeight="false" outlineLevel="0" collapsed="false">
      <c r="A7104" s="3" t="n">
        <v>40055.5791666667</v>
      </c>
      <c r="B7104" s="4" t="n">
        <f aca="false">B7103+(0.1)</f>
        <v>709.900000000093</v>
      </c>
      <c r="C7104" s="0" t="n">
        <v>0.352</v>
      </c>
      <c r="D7104" s="0" t="n">
        <v>0.14341063155328</v>
      </c>
      <c r="E7104" s="0" t="n">
        <f aca="false">C7104+$E$4</f>
        <v>0.20585</v>
      </c>
      <c r="F7104" s="0" t="n">
        <f aca="false">D7104+$F$4</f>
        <v>0.19094063155328</v>
      </c>
      <c r="H7104" s="0" t="n">
        <v>0.272225</v>
      </c>
      <c r="I7104" s="0" t="n">
        <f aca="false">H7104*0.9</f>
        <v>0.2450025</v>
      </c>
      <c r="J7104" s="0" t="n">
        <f aca="false">(ABS(D7104-I7104))^2</f>
        <v>0.0103209077344957</v>
      </c>
      <c r="K7104" s="0" t="n">
        <f aca="false">(D7104-I7104)^2</f>
        <v>0.0103209077344957</v>
      </c>
      <c r="L7104" s="0" t="n">
        <v>709.9</v>
      </c>
    </row>
    <row r="7105" customFormat="false" ht="12.75" hidden="false" customHeight="false" outlineLevel="0" collapsed="false">
      <c r="A7105" s="3" t="n">
        <v>40055.5833333333</v>
      </c>
      <c r="B7105" s="4" t="n">
        <f aca="false">B7104+(0.1)</f>
        <v>710.000000000093</v>
      </c>
      <c r="C7105" s="0" t="n">
        <v>0.39</v>
      </c>
      <c r="D7105" s="0" t="n">
        <v>0.167794928066325</v>
      </c>
      <c r="E7105" s="0" t="n">
        <f aca="false">C7105+$E$4</f>
        <v>0.24385</v>
      </c>
      <c r="F7105" s="0" t="n">
        <f aca="false">D7105+$F$4</f>
        <v>0.215324928066325</v>
      </c>
      <c r="H7105" s="0" t="n">
        <v>0.3029125</v>
      </c>
      <c r="I7105" s="0" t="n">
        <f aca="false">H7105*0.9</f>
        <v>0.27262125</v>
      </c>
      <c r="J7105" s="0" t="n">
        <f aca="false">(ABS(D7105-I7105))^2</f>
        <v>0.0109885577701424</v>
      </c>
      <c r="K7105" s="0" t="n">
        <f aca="false">(D7105-I7105)^2</f>
        <v>0.0109885577701424</v>
      </c>
      <c r="L7105" s="0" t="n">
        <v>710</v>
      </c>
    </row>
    <row r="7106" customFormat="false" ht="12.75" hidden="false" customHeight="false" outlineLevel="0" collapsed="false">
      <c r="A7106" s="3" t="n">
        <v>40055.5875</v>
      </c>
      <c r="B7106" s="4" t="n">
        <f aca="false">B7105+(0.1)</f>
        <v>710.100000000093</v>
      </c>
      <c r="C7106" s="0" t="n">
        <v>0.415</v>
      </c>
      <c r="D7106" s="0" t="n">
        <v>0.195227261643502</v>
      </c>
      <c r="E7106" s="0" t="n">
        <f aca="false">C7106+$E$4</f>
        <v>0.26885</v>
      </c>
      <c r="F7106" s="0" t="n">
        <f aca="false">D7106+$F$4</f>
        <v>0.242757261643502</v>
      </c>
      <c r="H7106" s="0" t="n">
        <v>0.33185</v>
      </c>
      <c r="I7106" s="0" t="n">
        <f aca="false">H7106*0.9</f>
        <v>0.298665</v>
      </c>
      <c r="J7106" s="0" t="n">
        <f aca="false">(ABS(D7106-I7106))^2</f>
        <v>0.0106993657163074</v>
      </c>
      <c r="K7106" s="0" t="n">
        <f aca="false">(D7106-I7106)^2</f>
        <v>0.0106993657163074</v>
      </c>
      <c r="L7106" s="0" t="n">
        <v>710.1</v>
      </c>
    </row>
    <row r="7107" customFormat="false" ht="12.75" hidden="false" customHeight="false" outlineLevel="0" collapsed="false">
      <c r="A7107" s="3" t="n">
        <v>40055.5916666667</v>
      </c>
      <c r="B7107" s="4" t="n">
        <f aca="false">B7106+(0.1)</f>
        <v>710.200000000093</v>
      </c>
      <c r="C7107" s="0" t="n">
        <v>0.454</v>
      </c>
      <c r="D7107" s="0" t="n">
        <v>0.219611558156547</v>
      </c>
      <c r="E7107" s="0" t="n">
        <f aca="false">C7107+$E$4</f>
        <v>0.30785</v>
      </c>
      <c r="F7107" s="0" t="n">
        <f aca="false">D7107+$F$4</f>
        <v>0.267141558156547</v>
      </c>
      <c r="H7107" s="0" t="n">
        <v>0.3590375</v>
      </c>
      <c r="I7107" s="0" t="n">
        <f aca="false">H7107*0.9</f>
        <v>0.32313375</v>
      </c>
      <c r="J7107" s="0" t="n">
        <f aca="false">(ABS(D7107-I7107))^2</f>
        <v>0.0107168442040727</v>
      </c>
      <c r="K7107" s="0" t="n">
        <f aca="false">(D7107-I7107)^2</f>
        <v>0.0107168442040727</v>
      </c>
      <c r="L7107" s="0" t="n">
        <v>710.2</v>
      </c>
    </row>
    <row r="7108" customFormat="false" ht="12.75" hidden="false" customHeight="false" outlineLevel="0" collapsed="false">
      <c r="A7108" s="3" t="n">
        <v>40055.5958333333</v>
      </c>
      <c r="B7108" s="4" t="n">
        <f aca="false">B7107+(0.1)</f>
        <v>710.300000000093</v>
      </c>
      <c r="C7108" s="0" t="n">
        <v>0.476</v>
      </c>
      <c r="D7108" s="0" t="n">
        <v>0.243995854669593</v>
      </c>
      <c r="E7108" s="0" t="n">
        <f aca="false">C7108+$E$4</f>
        <v>0.32985</v>
      </c>
      <c r="F7108" s="0" t="n">
        <f aca="false">D7108+$F$4</f>
        <v>0.291525854669593</v>
      </c>
      <c r="H7108" s="0" t="n">
        <v>0.3845375</v>
      </c>
      <c r="I7108" s="0" t="n">
        <f aca="false">H7108*0.9</f>
        <v>0.34608375</v>
      </c>
      <c r="J7108" s="0" t="n">
        <f aca="false">(ABS(D7108-I7108))^2</f>
        <v>0.0104219383729922</v>
      </c>
      <c r="K7108" s="0" t="n">
        <f aca="false">(D7108-I7108)^2</f>
        <v>0.0104219383729922</v>
      </c>
      <c r="L7108" s="0" t="n">
        <v>710.3</v>
      </c>
    </row>
    <row r="7109" customFormat="false" ht="12.75" hidden="false" customHeight="false" outlineLevel="0" collapsed="false">
      <c r="A7109" s="3" t="n">
        <v>40055.6</v>
      </c>
      <c r="B7109" s="4" t="n">
        <f aca="false">B7108+(0.1)</f>
        <v>710.400000000093</v>
      </c>
      <c r="C7109" s="0" t="n">
        <v>0.507</v>
      </c>
      <c r="D7109" s="0" t="n">
        <v>0.271428188246769</v>
      </c>
      <c r="E7109" s="0" t="n">
        <f aca="false">C7109+$E$4</f>
        <v>0.36085</v>
      </c>
      <c r="F7109" s="0" t="n">
        <f aca="false">D7109+$F$4</f>
        <v>0.318958188246769</v>
      </c>
      <c r="H7109" s="0" t="n">
        <v>0.4100375</v>
      </c>
      <c r="I7109" s="0" t="n">
        <f aca="false">H7109*0.9</f>
        <v>0.36903375</v>
      </c>
      <c r="J7109" s="0" t="n">
        <f aca="false">(ABS(D7109-I7109))^2</f>
        <v>0.00952684568516379</v>
      </c>
      <c r="K7109" s="0" t="n">
        <f aca="false">(D7109-I7109)^2</f>
        <v>0.00952684568516379</v>
      </c>
      <c r="L7109" s="0" t="n">
        <v>710.4</v>
      </c>
    </row>
    <row r="7110" customFormat="false" ht="12.75" hidden="false" customHeight="false" outlineLevel="0" collapsed="false">
      <c r="A7110" s="3" t="n">
        <v>40055.6041666667</v>
      </c>
      <c r="B7110" s="4" t="n">
        <f aca="false">B7109+(0.1)</f>
        <v>710.500000000093</v>
      </c>
      <c r="C7110" s="0" t="n">
        <v>0.533</v>
      </c>
      <c r="D7110" s="0" t="n">
        <v>0.298860521823945</v>
      </c>
      <c r="E7110" s="0" t="n">
        <f aca="false">C7110+$E$4</f>
        <v>0.38685</v>
      </c>
      <c r="F7110" s="0" t="n">
        <f aca="false">D7110+$F$4</f>
        <v>0.346390521823945</v>
      </c>
      <c r="H7110" s="0" t="n">
        <v>0.436975</v>
      </c>
      <c r="I7110" s="0" t="n">
        <f aca="false">H7110*0.9</f>
        <v>0.3932775</v>
      </c>
      <c r="J7110" s="0" t="n">
        <f aca="false">(ABS(D7110-I7110))^2</f>
        <v>0.00891456576789758</v>
      </c>
      <c r="K7110" s="0" t="n">
        <f aca="false">(D7110-I7110)^2</f>
        <v>0.00891456576789758</v>
      </c>
      <c r="L7110" s="0" t="n">
        <v>710.5</v>
      </c>
    </row>
    <row r="7111" customFormat="false" ht="12.75" hidden="false" customHeight="false" outlineLevel="0" collapsed="false">
      <c r="A7111" s="3" t="n">
        <v>40055.6083333333</v>
      </c>
      <c r="B7111" s="4" t="n">
        <f aca="false">B7110+(0.1)</f>
        <v>710.600000000093</v>
      </c>
      <c r="C7111" s="0" t="n">
        <v>0.551</v>
      </c>
      <c r="D7111" s="0" t="n">
        <v>0.323244818336991</v>
      </c>
      <c r="E7111" s="0" t="n">
        <f aca="false">C7111+$E$4</f>
        <v>0.40485</v>
      </c>
      <c r="F7111" s="0" t="n">
        <f aca="false">D7111+$F$4</f>
        <v>0.370774818336991</v>
      </c>
      <c r="H7111" s="0" t="n">
        <v>0.462225</v>
      </c>
      <c r="I7111" s="0" t="n">
        <f aca="false">H7111*0.9</f>
        <v>0.4160025</v>
      </c>
      <c r="J7111" s="0" t="n">
        <f aca="false">(ABS(D7111-I7111))^2</f>
        <v>0.00860398750749612</v>
      </c>
      <c r="K7111" s="0" t="n">
        <f aca="false">(D7111-I7111)^2</f>
        <v>0.00860398750749612</v>
      </c>
      <c r="L7111" s="0" t="n">
        <v>710.6</v>
      </c>
    </row>
    <row r="7112" customFormat="false" ht="12.75" hidden="false" customHeight="false" outlineLevel="0" collapsed="false">
      <c r="A7112" s="3" t="n">
        <v>40055.6125</v>
      </c>
      <c r="B7112" s="4" t="n">
        <f aca="false">B7111+(0.1)</f>
        <v>710.700000000093</v>
      </c>
      <c r="C7112" s="0" t="n">
        <v>0.585</v>
      </c>
      <c r="D7112" s="0" t="n">
        <v>0.347629114850037</v>
      </c>
      <c r="E7112" s="0" t="n">
        <f aca="false">C7112+$E$4</f>
        <v>0.43885</v>
      </c>
      <c r="F7112" s="0" t="n">
        <f aca="false">D7112+$F$4</f>
        <v>0.395159114850037</v>
      </c>
      <c r="H7112" s="0" t="n">
        <v>0.4834125</v>
      </c>
      <c r="I7112" s="0" t="n">
        <f aca="false">H7112*0.9</f>
        <v>0.43507125</v>
      </c>
      <c r="J7112" s="0" t="n">
        <f aca="false">(ABS(D7112-I7112))^2</f>
        <v>0.00764612699958449</v>
      </c>
      <c r="K7112" s="0" t="n">
        <f aca="false">(D7112-I7112)^2</f>
        <v>0.00764612699958449</v>
      </c>
      <c r="L7112" s="0" t="n">
        <v>710.7</v>
      </c>
    </row>
    <row r="7113" customFormat="false" ht="12.75" hidden="false" customHeight="false" outlineLevel="0" collapsed="false">
      <c r="A7113" s="3" t="n">
        <v>40055.6166666667</v>
      </c>
      <c r="B7113" s="4" t="n">
        <f aca="false">B7112+(0.1)</f>
        <v>710.800000000093</v>
      </c>
      <c r="C7113" s="0" t="n">
        <v>0.614</v>
      </c>
      <c r="D7113" s="0" t="n">
        <v>0.368965374298951</v>
      </c>
      <c r="E7113" s="0" t="n">
        <f aca="false">C7113+$E$4</f>
        <v>0.46785</v>
      </c>
      <c r="F7113" s="0" t="n">
        <f aca="false">D7113+$F$4</f>
        <v>0.416495374298951</v>
      </c>
      <c r="H7113" s="0" t="n">
        <v>0.503475</v>
      </c>
      <c r="I7113" s="0" t="n">
        <f aca="false">H7113*0.9</f>
        <v>0.4531275</v>
      </c>
      <c r="J7113" s="0" t="n">
        <f aca="false">(ABS(D7113-I7113))^2</f>
        <v>0.0070832634025191</v>
      </c>
      <c r="K7113" s="0" t="n">
        <f aca="false">(D7113-I7113)^2</f>
        <v>0.0070832634025191</v>
      </c>
      <c r="L7113" s="0" t="n">
        <v>710.8</v>
      </c>
    </row>
    <row r="7114" customFormat="false" ht="12.75" hidden="false" customHeight="false" outlineLevel="0" collapsed="false">
      <c r="A7114" s="3" t="n">
        <v>40055.6208333333</v>
      </c>
      <c r="B7114" s="4" t="n">
        <f aca="false">B7113+(0.1)</f>
        <v>710.900000000093</v>
      </c>
      <c r="C7114" s="0" t="n">
        <v>0.627</v>
      </c>
      <c r="D7114" s="0" t="n">
        <v>0.393349670811997</v>
      </c>
      <c r="E7114" s="0" t="n">
        <f aca="false">C7114+$E$4</f>
        <v>0.48085</v>
      </c>
      <c r="F7114" s="0" t="n">
        <f aca="false">D7114+$F$4</f>
        <v>0.440879670811997</v>
      </c>
      <c r="H7114" s="0" t="n">
        <v>0.5261</v>
      </c>
      <c r="I7114" s="0" t="n">
        <f aca="false">H7114*0.9</f>
        <v>0.47349</v>
      </c>
      <c r="J7114" s="0" t="n">
        <f aca="false">(ABS(D7114-I7114))^2</f>
        <v>0.00642247236236148</v>
      </c>
      <c r="K7114" s="0" t="n">
        <f aca="false">(D7114-I7114)^2</f>
        <v>0.00642247236236148</v>
      </c>
      <c r="L7114" s="0" t="n">
        <v>710.9</v>
      </c>
    </row>
    <row r="7115" customFormat="false" ht="12.75" hidden="false" customHeight="false" outlineLevel="0" collapsed="false">
      <c r="A7115" s="3" t="n">
        <v>40055.625</v>
      </c>
      <c r="B7115" s="4" t="n">
        <f aca="false">B7114+(0.1)</f>
        <v>711.000000000093</v>
      </c>
      <c r="C7115" s="0" t="n">
        <v>0.651</v>
      </c>
      <c r="D7115" s="0" t="n">
        <v>0.417733967325043</v>
      </c>
      <c r="E7115" s="0" t="n">
        <f aca="false">C7115+$E$4</f>
        <v>0.50485</v>
      </c>
      <c r="F7115" s="0" t="n">
        <f aca="false">D7115+$F$4</f>
        <v>0.465263967325043</v>
      </c>
      <c r="H7115" s="0" t="n">
        <v>0.5509125</v>
      </c>
      <c r="I7115" s="0" t="n">
        <f aca="false">H7115*0.9</f>
        <v>0.49582125</v>
      </c>
      <c r="J7115" s="0" t="n">
        <f aca="false">(ABS(D7115-I7115))^2</f>
        <v>0.00609762371555869</v>
      </c>
      <c r="K7115" s="0" t="n">
        <f aca="false">(D7115-I7115)^2</f>
        <v>0.00609762371555869</v>
      </c>
      <c r="L7115" s="0" t="n">
        <v>711</v>
      </c>
    </row>
    <row r="7116" customFormat="false" ht="12.75" hidden="false" customHeight="false" outlineLevel="0" collapsed="false">
      <c r="A7116" s="3" t="n">
        <v>40055.6291666667</v>
      </c>
      <c r="B7116" s="4" t="n">
        <f aca="false">B7115+(0.1)</f>
        <v>711.100000000093</v>
      </c>
      <c r="C7116" s="0" t="n">
        <v>0.666</v>
      </c>
      <c r="D7116" s="0" t="n">
        <v>0.432974152645696</v>
      </c>
      <c r="E7116" s="0" t="n">
        <f aca="false">C7116+$E$4</f>
        <v>0.51985</v>
      </c>
      <c r="F7116" s="0" t="n">
        <f aca="false">D7116+$F$4</f>
        <v>0.480504152645696</v>
      </c>
      <c r="H7116" s="0" t="n">
        <v>0.574225</v>
      </c>
      <c r="I7116" s="0" t="n">
        <f aca="false">H7116*0.9</f>
        <v>0.5168025</v>
      </c>
      <c r="J7116" s="0" t="n">
        <f aca="false">(ABS(D7116-I7116))^2</f>
        <v>0.00702719182015384</v>
      </c>
      <c r="K7116" s="0" t="n">
        <f aca="false">(D7116-I7116)^2</f>
        <v>0.00702719182015384</v>
      </c>
      <c r="L7116" s="0" t="n">
        <v>711.1</v>
      </c>
    </row>
    <row r="7117" customFormat="false" ht="12.75" hidden="false" customHeight="false" outlineLevel="0" collapsed="false">
      <c r="A7117" s="3" t="n">
        <v>40055.6333333333</v>
      </c>
      <c r="B7117" s="4" t="n">
        <f aca="false">B7116+(0.1)</f>
        <v>711.200000000093</v>
      </c>
      <c r="C7117" s="0" t="n">
        <v>0.702</v>
      </c>
      <c r="D7117" s="0" t="n">
        <v>0.454310412094611</v>
      </c>
      <c r="E7117" s="0" t="n">
        <f aca="false">C7117+$E$4</f>
        <v>0.55585</v>
      </c>
      <c r="F7117" s="0" t="n">
        <f aca="false">D7117+$F$4</f>
        <v>0.501840412094611</v>
      </c>
      <c r="H7117" s="0" t="n">
        <v>0.5941625</v>
      </c>
      <c r="I7117" s="0" t="n">
        <f aca="false">H7117*0.9</f>
        <v>0.53474625</v>
      </c>
      <c r="J7117" s="0" t="n">
        <f aca="false">(ABS(D7117-I7117))^2</f>
        <v>0.00646992401954202</v>
      </c>
      <c r="K7117" s="0" t="n">
        <f aca="false">(D7117-I7117)^2</f>
        <v>0.00646992401954202</v>
      </c>
      <c r="L7117" s="0" t="n">
        <v>711.2</v>
      </c>
    </row>
    <row r="7118" customFormat="false" ht="12.75" hidden="false" customHeight="false" outlineLevel="0" collapsed="false">
      <c r="A7118" s="3" t="n">
        <v>40055.6375</v>
      </c>
      <c r="B7118" s="4" t="n">
        <f aca="false">B7117+(0.1)</f>
        <v>711.300000000093</v>
      </c>
      <c r="C7118" s="0" t="n">
        <v>0.721</v>
      </c>
      <c r="D7118" s="0" t="n">
        <v>0.475646671543526</v>
      </c>
      <c r="E7118" s="0" t="n">
        <f aca="false">C7118+$E$4</f>
        <v>0.57485</v>
      </c>
      <c r="F7118" s="0" t="n">
        <f aca="false">D7118+$F$4</f>
        <v>0.523176671543526</v>
      </c>
      <c r="H7118" s="0" t="n">
        <v>0.6120375</v>
      </c>
      <c r="I7118" s="0" t="n">
        <f aca="false">H7118*0.9</f>
        <v>0.55083375</v>
      </c>
      <c r="J7118" s="0" t="n">
        <f aca="false">(ABS(D7118-I7118))^2</f>
        <v>0.00565309676681998</v>
      </c>
      <c r="K7118" s="0" t="n">
        <f aca="false">(D7118-I7118)^2</f>
        <v>0.00565309676681998</v>
      </c>
      <c r="L7118" s="0" t="n">
        <v>711.3</v>
      </c>
    </row>
    <row r="7119" customFormat="false" ht="12.75" hidden="false" customHeight="false" outlineLevel="0" collapsed="false">
      <c r="A7119" s="3" t="n">
        <v>40055.6416666667</v>
      </c>
      <c r="B7119" s="4" t="n">
        <f aca="false">B7118+(0.1)</f>
        <v>711.400000000093</v>
      </c>
      <c r="C7119" s="0" t="n">
        <v>0.742</v>
      </c>
      <c r="D7119" s="0" t="n">
        <v>0.49088685686418</v>
      </c>
      <c r="E7119" s="0" t="n">
        <f aca="false">C7119+$E$4</f>
        <v>0.59585</v>
      </c>
      <c r="F7119" s="0" t="n">
        <f aca="false">D7119+$F$4</f>
        <v>0.53841685686418</v>
      </c>
      <c r="H7119" s="0" t="n">
        <v>0.6295375</v>
      </c>
      <c r="I7119" s="0" t="n">
        <f aca="false">H7119*0.9</f>
        <v>0.56658375</v>
      </c>
      <c r="J7119" s="0" t="n">
        <f aca="false">(ABS(D7119-I7119))^2</f>
        <v>0.00573001963041582</v>
      </c>
      <c r="K7119" s="0" t="n">
        <f aca="false">(D7119-I7119)^2</f>
        <v>0.00573001963041582</v>
      </c>
      <c r="L7119" s="0" t="n">
        <v>711.4</v>
      </c>
    </row>
    <row r="7120" customFormat="false" ht="12.75" hidden="false" customHeight="false" outlineLevel="0" collapsed="false">
      <c r="A7120" s="3" t="n">
        <v>40055.6458333333</v>
      </c>
      <c r="B7120" s="4" t="n">
        <f aca="false">B7119+(0.1)</f>
        <v>711.500000000093</v>
      </c>
      <c r="C7120" s="0" t="n">
        <v>0.758</v>
      </c>
      <c r="D7120" s="0" t="n">
        <v>0.515271153377225</v>
      </c>
      <c r="E7120" s="0" t="n">
        <f aca="false">C7120+$E$4</f>
        <v>0.61185</v>
      </c>
      <c r="F7120" s="0" t="n">
        <f aca="false">D7120+$F$4</f>
        <v>0.562801153377225</v>
      </c>
      <c r="H7120" s="0" t="n">
        <v>0.646725</v>
      </c>
      <c r="I7120" s="0" t="n">
        <f aca="false">H7120*0.9</f>
        <v>0.5820525</v>
      </c>
      <c r="J7120" s="0" t="n">
        <f aca="false">(ABS(D7120-I7120))^2</f>
        <v>0.00445974825675121</v>
      </c>
      <c r="K7120" s="0" t="n">
        <f aca="false">(D7120-I7120)^2</f>
        <v>0.00445974825675121</v>
      </c>
      <c r="L7120" s="0" t="n">
        <v>711.5</v>
      </c>
    </row>
    <row r="7121" customFormat="false" ht="12.75" hidden="false" customHeight="false" outlineLevel="0" collapsed="false">
      <c r="A7121" s="3" t="n">
        <v>40055.65</v>
      </c>
      <c r="B7121" s="4" t="n">
        <f aca="false">B7120+(0.1)</f>
        <v>711.600000000093</v>
      </c>
      <c r="C7121" s="0" t="n">
        <v>0.775</v>
      </c>
      <c r="D7121" s="0" t="n">
        <v>0.530511338697879</v>
      </c>
      <c r="E7121" s="0" t="n">
        <f aca="false">C7121+$E$4</f>
        <v>0.62885</v>
      </c>
      <c r="F7121" s="0" t="n">
        <f aca="false">D7121+$F$4</f>
        <v>0.578041338697879</v>
      </c>
      <c r="H7121" s="0" t="n">
        <v>0.661475</v>
      </c>
      <c r="I7121" s="0" t="n">
        <f aca="false">H7121*0.9</f>
        <v>0.5953275</v>
      </c>
      <c r="J7121" s="0" t="n">
        <f aca="false">(ABS(D7121-I7121))^2</f>
        <v>0.00420113476594262</v>
      </c>
      <c r="K7121" s="0" t="n">
        <f aca="false">(D7121-I7121)^2</f>
        <v>0.00420113476594262</v>
      </c>
      <c r="L7121" s="0" t="n">
        <v>711.6</v>
      </c>
    </row>
    <row r="7122" customFormat="false" ht="12.75" hidden="false" customHeight="false" outlineLevel="0" collapsed="false">
      <c r="A7122" s="3" t="n">
        <v>40055.6541666667</v>
      </c>
      <c r="B7122" s="4" t="n">
        <f aca="false">B7121+(0.1)</f>
        <v>711.700000000093</v>
      </c>
      <c r="C7122" s="0" t="n">
        <v>0.794</v>
      </c>
      <c r="D7122" s="0" t="n">
        <v>0.545751524018532</v>
      </c>
      <c r="E7122" s="0" t="n">
        <f aca="false">C7122+$E$4</f>
        <v>0.64785</v>
      </c>
      <c r="F7122" s="0" t="n">
        <f aca="false">D7122+$F$4</f>
        <v>0.593281524018532</v>
      </c>
      <c r="H7122" s="0" t="n">
        <v>0.6725375</v>
      </c>
      <c r="I7122" s="0" t="n">
        <f aca="false">H7122*0.9</f>
        <v>0.60528375</v>
      </c>
      <c r="J7122" s="0" t="n">
        <f aca="false">(ABS(D7122-I7122))^2</f>
        <v>0.00354408593030858</v>
      </c>
      <c r="K7122" s="0" t="n">
        <f aca="false">(D7122-I7122)^2</f>
        <v>0.00354408593030858</v>
      </c>
      <c r="L7122" s="0" t="n">
        <v>711.7</v>
      </c>
    </row>
    <row r="7123" customFormat="false" ht="12.75" hidden="false" customHeight="false" outlineLevel="0" collapsed="false">
      <c r="A7123" s="3" t="n">
        <v>40055.6583333333</v>
      </c>
      <c r="B7123" s="4" t="n">
        <f aca="false">B7122+(0.1)</f>
        <v>711.800000000093</v>
      </c>
      <c r="C7123" s="0" t="n">
        <v>0.811</v>
      </c>
      <c r="D7123" s="0" t="n">
        <v>0.567087783467447</v>
      </c>
      <c r="E7123" s="0" t="n">
        <f aca="false">C7123+$E$4</f>
        <v>0.66485</v>
      </c>
      <c r="F7123" s="0" t="n">
        <f aca="false">D7123+$F$4</f>
        <v>0.614617783467447</v>
      </c>
      <c r="H7123" s="0" t="n">
        <v>0.682225</v>
      </c>
      <c r="I7123" s="0" t="n">
        <f aca="false">H7123*0.9</f>
        <v>0.6140025</v>
      </c>
      <c r="J7123" s="0" t="n">
        <f aca="false">(ABS(D7123-I7123))^2</f>
        <v>0.0022009906273298</v>
      </c>
      <c r="K7123" s="0" t="n">
        <f aca="false">(D7123-I7123)^2</f>
        <v>0.0022009906273298</v>
      </c>
      <c r="L7123" s="0" t="n">
        <v>711.8</v>
      </c>
    </row>
    <row r="7124" customFormat="false" ht="12.75" hidden="false" customHeight="false" outlineLevel="0" collapsed="false">
      <c r="A7124" s="3" t="n">
        <v>40055.6625</v>
      </c>
      <c r="B7124" s="4" t="n">
        <f aca="false">B7123+(0.1)</f>
        <v>711.900000000093</v>
      </c>
      <c r="C7124" s="0" t="n">
        <v>0.82</v>
      </c>
      <c r="D7124" s="0" t="n">
        <v>0.57927993172397</v>
      </c>
      <c r="E7124" s="0" t="n">
        <f aca="false">C7124+$E$4</f>
        <v>0.67385</v>
      </c>
      <c r="F7124" s="0" t="n">
        <f aca="false">D7124+$F$4</f>
        <v>0.62680993172397</v>
      </c>
      <c r="H7124" s="0" t="n">
        <v>0.691725</v>
      </c>
      <c r="I7124" s="0" t="n">
        <f aca="false">H7124*0.9</f>
        <v>0.6225525</v>
      </c>
      <c r="J7124" s="0" t="n">
        <f aca="false">(ABS(D7124-I7124))^2</f>
        <v>0.00187251516520369</v>
      </c>
      <c r="K7124" s="0" t="n">
        <f aca="false">(D7124-I7124)^2</f>
        <v>0.00187251516520369</v>
      </c>
      <c r="L7124" s="0" t="n">
        <v>711.9</v>
      </c>
    </row>
    <row r="7125" customFormat="false" ht="12.75" hidden="false" customHeight="false" outlineLevel="0" collapsed="false">
      <c r="A7125" s="3" t="n">
        <v>40055.6666666667</v>
      </c>
      <c r="B7125" s="4" t="n">
        <f aca="false">B7124+(0.1)</f>
        <v>712.000000000093</v>
      </c>
      <c r="C7125" s="0" t="n">
        <v>0.825</v>
      </c>
      <c r="D7125" s="0" t="n">
        <v>0.600616191172885</v>
      </c>
      <c r="E7125" s="0" t="n">
        <f aca="false">C7125+$E$4</f>
        <v>0.67885</v>
      </c>
      <c r="F7125" s="0" t="n">
        <f aca="false">D7125+$F$4</f>
        <v>0.648146191172885</v>
      </c>
      <c r="H7125" s="0" t="n">
        <v>0.6981</v>
      </c>
      <c r="I7125" s="0" t="n">
        <f aca="false">H7125*0.9</f>
        <v>0.62829</v>
      </c>
      <c r="J7125" s="0" t="n">
        <f aca="false">(ABS(D7125-I7125))^2</f>
        <v>0.000765839694999727</v>
      </c>
      <c r="K7125" s="0" t="n">
        <f aca="false">(D7125-I7125)^2</f>
        <v>0.000765839694999727</v>
      </c>
      <c r="L7125" s="0" t="n">
        <v>712</v>
      </c>
    </row>
    <row r="7126" customFormat="false" ht="12.75" hidden="false" customHeight="false" outlineLevel="0" collapsed="false">
      <c r="A7126" s="3" t="n">
        <v>40055.6708333333</v>
      </c>
      <c r="B7126" s="4" t="n">
        <f aca="false">B7125+(0.1)</f>
        <v>712.100000000093</v>
      </c>
      <c r="C7126" s="0" t="n">
        <v>0.841</v>
      </c>
      <c r="D7126" s="0" t="n">
        <v>0.609760302365277</v>
      </c>
      <c r="E7126" s="0" t="n">
        <f aca="false">C7126+$E$4</f>
        <v>0.69485</v>
      </c>
      <c r="F7126" s="0" t="n">
        <f aca="false">D7126+$F$4</f>
        <v>0.657290302365277</v>
      </c>
      <c r="H7126" s="0" t="n">
        <v>0.701225</v>
      </c>
      <c r="I7126" s="0" t="n">
        <f aca="false">H7126*0.9</f>
        <v>0.6311025</v>
      </c>
      <c r="J7126" s="0" t="n">
        <f aca="false">(ABS(D7126-I7126))^2</f>
        <v>0.000455489399879586</v>
      </c>
      <c r="K7126" s="0" t="n">
        <f aca="false">(D7126-I7126)^2</f>
        <v>0.000455489399879586</v>
      </c>
      <c r="L7126" s="0" t="n">
        <v>712.1</v>
      </c>
    </row>
    <row r="7127" customFormat="false" ht="12.75" hidden="false" customHeight="false" outlineLevel="0" collapsed="false">
      <c r="A7127" s="3" t="n">
        <v>40055.675</v>
      </c>
      <c r="B7127" s="4" t="n">
        <f aca="false">B7126+(0.1)</f>
        <v>712.200000000093</v>
      </c>
      <c r="C7127" s="0" t="n">
        <v>0.849</v>
      </c>
      <c r="D7127" s="0" t="n">
        <v>0.6219524506218</v>
      </c>
      <c r="E7127" s="0" t="n">
        <f aca="false">C7127+$E$4</f>
        <v>0.70285</v>
      </c>
      <c r="F7127" s="0" t="n">
        <f aca="false">D7127+$F$4</f>
        <v>0.6694824506218</v>
      </c>
      <c r="H7127" s="0" t="n">
        <v>0.7056</v>
      </c>
      <c r="I7127" s="0" t="n">
        <f aca="false">H7127*0.9</f>
        <v>0.63504</v>
      </c>
      <c r="J7127" s="0" t="n">
        <f aca="false">(ABS(D7127-I7127))^2</f>
        <v>0.000171283948726835</v>
      </c>
      <c r="K7127" s="0" t="n">
        <f aca="false">(D7127-I7127)^2</f>
        <v>0.000171283948726835</v>
      </c>
      <c r="L7127" s="0" t="n">
        <v>712.2</v>
      </c>
    </row>
    <row r="7128" customFormat="false" ht="12.75" hidden="false" customHeight="false" outlineLevel="0" collapsed="false">
      <c r="A7128" s="3" t="n">
        <v>40055.6791666667</v>
      </c>
      <c r="B7128" s="4" t="n">
        <f aca="false">B7127+(0.1)</f>
        <v>712.300000000093</v>
      </c>
      <c r="C7128" s="0" t="n">
        <v>0.844</v>
      </c>
      <c r="D7128" s="0" t="n">
        <v>0.640240673006584</v>
      </c>
      <c r="E7128" s="0" t="n">
        <f aca="false">C7128+$E$4</f>
        <v>0.69785</v>
      </c>
      <c r="F7128" s="0" t="n">
        <f aca="false">D7128+$F$4</f>
        <v>0.687770673006584</v>
      </c>
      <c r="H7128" s="0" t="n">
        <v>0.71235</v>
      </c>
      <c r="I7128" s="0" t="n">
        <f aca="false">H7128*0.9</f>
        <v>0.641115</v>
      </c>
      <c r="J7128" s="0" t="n">
        <f aca="false">(ABS(D7128-I7128))^2</f>
        <v>7.64447691416536E-007</v>
      </c>
      <c r="K7128" s="0" t="n">
        <f aca="false">(D7128-I7128)^2</f>
        <v>7.64447691416536E-007</v>
      </c>
      <c r="L7128" s="0" t="n">
        <v>712.3</v>
      </c>
    </row>
    <row r="7129" customFormat="false" ht="12.75" hidden="false" customHeight="false" outlineLevel="0" collapsed="false">
      <c r="A7129" s="3" t="n">
        <v>40055.6833333333</v>
      </c>
      <c r="B7129" s="4" t="n">
        <f aca="false">B7128+(0.1)</f>
        <v>712.400000000093</v>
      </c>
      <c r="C7129" s="0" t="n">
        <v>0.849</v>
      </c>
      <c r="D7129" s="0" t="n">
        <v>0.640240673006584</v>
      </c>
      <c r="E7129" s="0" t="n">
        <f aca="false">C7129+$E$4</f>
        <v>0.70285</v>
      </c>
      <c r="F7129" s="0" t="n">
        <f aca="false">D7129+$F$4</f>
        <v>0.687770673006584</v>
      </c>
      <c r="H7129" s="0" t="n">
        <v>0.718725</v>
      </c>
      <c r="I7129" s="0" t="n">
        <f aca="false">H7129*0.9</f>
        <v>0.6468525</v>
      </c>
      <c r="J7129" s="0" t="n">
        <f aca="false">(ABS(D7129-I7129))^2</f>
        <v>4.37162561908674E-005</v>
      </c>
      <c r="K7129" s="0" t="n">
        <f aca="false">(D7129-I7129)^2</f>
        <v>4.37162561908674E-005</v>
      </c>
      <c r="L7129" s="0" t="n">
        <v>712.4</v>
      </c>
    </row>
    <row r="7130" customFormat="false" ht="12.75" hidden="false" customHeight="false" outlineLevel="0" collapsed="false">
      <c r="A7130" s="3" t="n">
        <v>40055.6875</v>
      </c>
      <c r="B7130" s="4" t="n">
        <f aca="false">B7129+(0.1)</f>
        <v>712.500000000094</v>
      </c>
      <c r="C7130" s="0" t="n">
        <v>0.861</v>
      </c>
      <c r="D7130" s="0" t="n">
        <v>0.658528895391368</v>
      </c>
      <c r="E7130" s="0" t="n">
        <f aca="false">C7130+$E$4</f>
        <v>0.71485</v>
      </c>
      <c r="F7130" s="0" t="n">
        <f aca="false">D7130+$F$4</f>
        <v>0.706058895391368</v>
      </c>
      <c r="H7130" s="0" t="n">
        <v>0.7242875</v>
      </c>
      <c r="I7130" s="0" t="n">
        <f aca="false">H7130*0.9</f>
        <v>0.65185875</v>
      </c>
      <c r="J7130" s="0" t="n">
        <f aca="false">(ABS(D7130-I7130))^2</f>
        <v>4.44908395419864E-005</v>
      </c>
      <c r="K7130" s="0" t="n">
        <f aca="false">(D7130-I7130)^2</f>
        <v>4.44908395419864E-005</v>
      </c>
      <c r="L7130" s="0" t="n">
        <v>712.5</v>
      </c>
    </row>
    <row r="7131" customFormat="false" ht="12.75" hidden="false" customHeight="false" outlineLevel="0" collapsed="false">
      <c r="A7131" s="3" t="n">
        <v>40055.6916666667</v>
      </c>
      <c r="B7131" s="4" t="n">
        <f aca="false">B7130+(0.1)</f>
        <v>712.600000000094</v>
      </c>
      <c r="C7131" s="0" t="n">
        <v>0.865</v>
      </c>
      <c r="D7131" s="0" t="n">
        <v>0.658528895391368</v>
      </c>
      <c r="E7131" s="0" t="n">
        <f aca="false">C7131+$E$4</f>
        <v>0.71885</v>
      </c>
      <c r="F7131" s="0" t="n">
        <f aca="false">D7131+$F$4</f>
        <v>0.706058895391368</v>
      </c>
      <c r="H7131" s="0" t="n">
        <v>0.7302875</v>
      </c>
      <c r="I7131" s="0" t="n">
        <f aca="false">H7131*0.9</f>
        <v>0.65725875</v>
      </c>
      <c r="J7131" s="0" t="n">
        <f aca="false">(ABS(D7131-I7131))^2</f>
        <v>1.61326931521321E-006</v>
      </c>
      <c r="K7131" s="0" t="n">
        <f aca="false">(D7131-I7131)^2</f>
        <v>1.61326931521321E-006</v>
      </c>
      <c r="L7131" s="0" t="n">
        <v>712.6</v>
      </c>
    </row>
    <row r="7132" customFormat="false" ht="12.75" hidden="false" customHeight="false" outlineLevel="0" collapsed="false">
      <c r="A7132" s="3" t="n">
        <v>40055.6958333333</v>
      </c>
      <c r="B7132" s="4" t="n">
        <f aca="false">B7131+(0.1)</f>
        <v>712.700000000094</v>
      </c>
      <c r="C7132" s="0" t="n">
        <v>0.87</v>
      </c>
      <c r="D7132" s="0" t="n">
        <v>0.673769080712022</v>
      </c>
      <c r="E7132" s="0" t="n">
        <f aca="false">C7132+$E$4</f>
        <v>0.72385</v>
      </c>
      <c r="F7132" s="0" t="n">
        <f aca="false">D7132+$F$4</f>
        <v>0.721299080712022</v>
      </c>
      <c r="H7132" s="0" t="n">
        <v>0.735725</v>
      </c>
      <c r="I7132" s="0" t="n">
        <f aca="false">H7132*0.9</f>
        <v>0.6621525</v>
      </c>
      <c r="J7132" s="0" t="n">
        <f aca="false">(ABS(D7132-I7132))^2</f>
        <v>0.000134944947438911</v>
      </c>
      <c r="K7132" s="0" t="n">
        <f aca="false">(D7132-I7132)^2</f>
        <v>0.000134944947438911</v>
      </c>
      <c r="L7132" s="0" t="n">
        <v>712.7</v>
      </c>
    </row>
    <row r="7133" customFormat="false" ht="12.75" hidden="false" customHeight="false" outlineLevel="0" collapsed="false">
      <c r="A7133" s="3" t="n">
        <v>40055.7</v>
      </c>
      <c r="B7133" s="4" t="n">
        <f aca="false">B7132+(0.1)</f>
        <v>712.800000000094</v>
      </c>
      <c r="C7133" s="0" t="n">
        <v>0.875</v>
      </c>
      <c r="D7133" s="0" t="n">
        <v>0.676817117776152</v>
      </c>
      <c r="E7133" s="0" t="n">
        <f aca="false">C7133+$E$4</f>
        <v>0.72885</v>
      </c>
      <c r="F7133" s="0" t="n">
        <f aca="false">D7133+$F$4</f>
        <v>0.724347117776152</v>
      </c>
      <c r="H7133" s="0" t="n">
        <v>0.7389125</v>
      </c>
      <c r="I7133" s="0" t="n">
        <f aca="false">H7133*0.9</f>
        <v>0.66502125</v>
      </c>
      <c r="J7133" s="0" t="n">
        <f aca="false">(ABS(D7133-I7133))^2</f>
        <v>0.000139142496592462</v>
      </c>
      <c r="K7133" s="0" t="n">
        <f aca="false">(D7133-I7133)^2</f>
        <v>0.000139142496592462</v>
      </c>
      <c r="L7133" s="0" t="n">
        <v>712.8</v>
      </c>
    </row>
    <row r="7134" customFormat="false" ht="12.75" hidden="false" customHeight="false" outlineLevel="0" collapsed="false">
      <c r="A7134" s="3" t="n">
        <v>40055.7041666667</v>
      </c>
      <c r="B7134" s="4" t="n">
        <f aca="false">B7133+(0.1)</f>
        <v>712.900000000094</v>
      </c>
      <c r="C7134" s="0" t="n">
        <v>0.886</v>
      </c>
      <c r="D7134" s="0" t="n">
        <v>0.682913191904414</v>
      </c>
      <c r="E7134" s="0" t="n">
        <f aca="false">C7134+$E$4</f>
        <v>0.73985</v>
      </c>
      <c r="F7134" s="0" t="n">
        <f aca="false">D7134+$F$4</f>
        <v>0.730443191904414</v>
      </c>
      <c r="H7134" s="0" t="n">
        <v>0.7401</v>
      </c>
      <c r="I7134" s="0" t="n">
        <f aca="false">H7134*0.9</f>
        <v>0.66609</v>
      </c>
      <c r="J7134" s="0" t="n">
        <f aca="false">(ABS(D7134-I7134))^2</f>
        <v>0.000283019785852728</v>
      </c>
      <c r="K7134" s="0" t="n">
        <f aca="false">(D7134-I7134)^2</f>
        <v>0.000283019785852728</v>
      </c>
      <c r="L7134" s="0" t="n">
        <v>712.9</v>
      </c>
    </row>
    <row r="7135" customFormat="false" ht="12.75" hidden="false" customHeight="false" outlineLevel="0" collapsed="false">
      <c r="A7135" s="3" t="n">
        <v>40055.7083333333</v>
      </c>
      <c r="B7135" s="4" t="n">
        <f aca="false">B7134+(0.1)</f>
        <v>713.000000000094</v>
      </c>
      <c r="C7135" s="0" t="n">
        <v>0.884</v>
      </c>
      <c r="D7135" s="0" t="n">
        <v>0.695105340160936</v>
      </c>
      <c r="E7135" s="0" t="n">
        <f aca="false">C7135+$E$4</f>
        <v>0.73785</v>
      </c>
      <c r="F7135" s="0" t="n">
        <f aca="false">D7135+$F$4</f>
        <v>0.742635340160936</v>
      </c>
      <c r="H7135" s="0" t="n">
        <v>0.740225</v>
      </c>
      <c r="I7135" s="0" t="n">
        <f aca="false">H7135*0.9</f>
        <v>0.6662025</v>
      </c>
      <c r="J7135" s="0" t="n">
        <f aca="false">(ABS(D7135-I7135))^2</f>
        <v>0.000835374169368636</v>
      </c>
      <c r="K7135" s="0" t="n">
        <f aca="false">(D7135-I7135)^2</f>
        <v>0.000835374169368636</v>
      </c>
      <c r="L7135" s="0" t="n">
        <v>713</v>
      </c>
    </row>
    <row r="7136" customFormat="false" ht="12.75" hidden="false" customHeight="false" outlineLevel="0" collapsed="false">
      <c r="A7136" s="3" t="n">
        <v>40055.7125</v>
      </c>
      <c r="B7136" s="4" t="n">
        <f aca="false">B7135+(0.1)</f>
        <v>713.100000000094</v>
      </c>
      <c r="C7136" s="0" t="n">
        <v>0.888</v>
      </c>
      <c r="D7136" s="0" t="n">
        <v>0.692057303096806</v>
      </c>
      <c r="E7136" s="0" t="n">
        <f aca="false">C7136+$E$4</f>
        <v>0.74185</v>
      </c>
      <c r="F7136" s="0" t="n">
        <f aca="false">D7136+$F$4</f>
        <v>0.739587303096806</v>
      </c>
      <c r="H7136" s="0" t="n">
        <v>0.73935</v>
      </c>
      <c r="I7136" s="0" t="n">
        <f aca="false">H7136*0.9</f>
        <v>0.665415</v>
      </c>
      <c r="J7136" s="0" t="n">
        <f aca="false">(ABS(D7136-I7136))^2</f>
        <v>0.000709812314302057</v>
      </c>
      <c r="K7136" s="0" t="n">
        <f aca="false">(D7136-I7136)^2</f>
        <v>0.000709812314302057</v>
      </c>
      <c r="L7136" s="0" t="n">
        <v>713.1</v>
      </c>
    </row>
    <row r="7137" customFormat="false" ht="12.75" hidden="false" customHeight="false" outlineLevel="0" collapsed="false">
      <c r="A7137" s="3" t="n">
        <v>40055.7166666667</v>
      </c>
      <c r="B7137" s="4" t="n">
        <f aca="false">B7136+(0.1)</f>
        <v>713.200000000094</v>
      </c>
      <c r="C7137" s="0" t="n">
        <v>0.886</v>
      </c>
      <c r="D7137" s="0" t="n">
        <v>0.698153377225067</v>
      </c>
      <c r="E7137" s="0" t="n">
        <f aca="false">C7137+$E$4</f>
        <v>0.73985</v>
      </c>
      <c r="F7137" s="0" t="n">
        <f aca="false">D7137+$F$4</f>
        <v>0.745683377225067</v>
      </c>
      <c r="H7137" s="0" t="n">
        <v>0.7365375</v>
      </c>
      <c r="I7137" s="0" t="n">
        <f aca="false">H7137*0.9</f>
        <v>0.66288375</v>
      </c>
      <c r="J7137" s="0" t="n">
        <f aca="false">(ABS(D7137-I7137))^2</f>
        <v>0.00124394660459518</v>
      </c>
      <c r="K7137" s="0" t="n">
        <f aca="false">(D7137-I7137)^2</f>
        <v>0.00124394660459518</v>
      </c>
      <c r="L7137" s="0" t="n">
        <v>713.2</v>
      </c>
    </row>
    <row r="7138" customFormat="false" ht="12.75" hidden="false" customHeight="false" outlineLevel="0" collapsed="false">
      <c r="A7138" s="3" t="n">
        <v>40055.7208333333</v>
      </c>
      <c r="B7138" s="4" t="n">
        <f aca="false">B7137+(0.1)</f>
        <v>713.300000000094</v>
      </c>
      <c r="C7138" s="0" t="n">
        <v>0.886</v>
      </c>
      <c r="D7138" s="0" t="n">
        <v>0.689009266032675</v>
      </c>
      <c r="E7138" s="0" t="n">
        <f aca="false">C7138+$E$4</f>
        <v>0.73985</v>
      </c>
      <c r="F7138" s="0" t="n">
        <f aca="false">D7138+$F$4</f>
        <v>0.736539266032675</v>
      </c>
      <c r="H7138" s="0" t="n">
        <v>0.730475</v>
      </c>
      <c r="I7138" s="0" t="n">
        <f aca="false">H7138*0.9</f>
        <v>0.6574275</v>
      </c>
      <c r="J7138" s="0" t="n">
        <f aca="false">(ABS(D7138-I7138))^2</f>
        <v>0.00099740794574262</v>
      </c>
      <c r="K7138" s="0" t="n">
        <f aca="false">(D7138-I7138)^2</f>
        <v>0.00099740794574262</v>
      </c>
      <c r="L7138" s="0" t="n">
        <v>713.3</v>
      </c>
    </row>
    <row r="7139" customFormat="false" ht="12.75" hidden="false" customHeight="false" outlineLevel="0" collapsed="false">
      <c r="A7139" s="3" t="n">
        <v>40055.725</v>
      </c>
      <c r="B7139" s="4" t="n">
        <f aca="false">B7138+(0.1)</f>
        <v>713.400000000094</v>
      </c>
      <c r="C7139" s="0" t="n">
        <v>0.886</v>
      </c>
      <c r="D7139" s="0" t="n">
        <v>0.689009266032675</v>
      </c>
      <c r="E7139" s="0" t="n">
        <f aca="false">C7139+$E$4</f>
        <v>0.73985</v>
      </c>
      <c r="F7139" s="0" t="n">
        <f aca="false">D7139+$F$4</f>
        <v>0.736539266032675</v>
      </c>
      <c r="H7139" s="0" t="n">
        <v>0.7211</v>
      </c>
      <c r="I7139" s="0" t="n">
        <f aca="false">H7139*0.9</f>
        <v>0.64899</v>
      </c>
      <c r="J7139" s="0" t="n">
        <f aca="false">(ABS(D7139-I7139))^2</f>
        <v>0.00160154165379403</v>
      </c>
      <c r="K7139" s="0" t="n">
        <f aca="false">(D7139-I7139)^2</f>
        <v>0.00160154165379403</v>
      </c>
      <c r="L7139" s="0" t="n">
        <v>713.4</v>
      </c>
    </row>
    <row r="7140" customFormat="false" ht="12.75" hidden="false" customHeight="false" outlineLevel="0" collapsed="false">
      <c r="A7140" s="3" t="n">
        <v>40055.7291666667</v>
      </c>
      <c r="B7140" s="4" t="n">
        <f aca="false">B7139+(0.1)</f>
        <v>713.500000000094</v>
      </c>
      <c r="C7140" s="0" t="n">
        <v>0.876</v>
      </c>
      <c r="D7140" s="0" t="n">
        <v>0.676817117776152</v>
      </c>
      <c r="E7140" s="0" t="n">
        <f aca="false">C7140+$E$4</f>
        <v>0.72985</v>
      </c>
      <c r="F7140" s="0" t="n">
        <f aca="false">D7140+$F$4</f>
        <v>0.724347117776152</v>
      </c>
      <c r="H7140" s="0" t="n">
        <v>0.7115375</v>
      </c>
      <c r="I7140" s="0" t="n">
        <f aca="false">H7140*0.9</f>
        <v>0.64038375</v>
      </c>
      <c r="J7140" s="0" t="n">
        <f aca="false">(ABS(D7140-I7140))^2</f>
        <v>0.00132739028751237</v>
      </c>
      <c r="K7140" s="0" t="n">
        <f aca="false">(D7140-I7140)^2</f>
        <v>0.00132739028751237</v>
      </c>
      <c r="L7140" s="0" t="n">
        <v>713.5</v>
      </c>
    </row>
    <row r="7141" customFormat="false" ht="12.75" hidden="false" customHeight="false" outlineLevel="0" collapsed="false">
      <c r="A7141" s="3" t="n">
        <v>40055.7333333333</v>
      </c>
      <c r="B7141" s="4" t="n">
        <f aca="false">B7140+(0.1)</f>
        <v>713.600000000094</v>
      </c>
      <c r="C7141" s="0" t="n">
        <v>0.873</v>
      </c>
      <c r="D7141" s="0" t="n">
        <v>0.66767300658376</v>
      </c>
      <c r="E7141" s="0" t="n">
        <f aca="false">C7141+$E$4</f>
        <v>0.72685</v>
      </c>
      <c r="F7141" s="0" t="n">
        <f aca="false">D7141+$F$4</f>
        <v>0.71520300658376</v>
      </c>
      <c r="H7141" s="0" t="n">
        <v>0.7041</v>
      </c>
      <c r="I7141" s="0" t="n">
        <f aca="false">H7141*0.9</f>
        <v>0.63369</v>
      </c>
      <c r="J7141" s="0" t="n">
        <f aca="false">(ABS(D7141-I7141))^2</f>
        <v>0.00115484473647189</v>
      </c>
      <c r="K7141" s="0" t="n">
        <f aca="false">(D7141-I7141)^2</f>
        <v>0.00115484473647189</v>
      </c>
      <c r="L7141" s="0" t="n">
        <v>713.6</v>
      </c>
    </row>
    <row r="7142" customFormat="false" ht="12.75" hidden="false" customHeight="false" outlineLevel="0" collapsed="false">
      <c r="A7142" s="3" t="n">
        <v>40055.7375</v>
      </c>
      <c r="B7142" s="4" t="n">
        <f aca="false">B7141+(0.1)</f>
        <v>713.700000000094</v>
      </c>
      <c r="C7142" s="0" t="n">
        <v>0.848</v>
      </c>
      <c r="D7142" s="0" t="n">
        <v>0.652432821263107</v>
      </c>
      <c r="E7142" s="0" t="n">
        <f aca="false">C7142+$E$4</f>
        <v>0.70185</v>
      </c>
      <c r="F7142" s="0" t="n">
        <f aca="false">D7142+$F$4</f>
        <v>0.699962821263107</v>
      </c>
      <c r="H7142" s="0" t="n">
        <v>0.6946</v>
      </c>
      <c r="I7142" s="0" t="n">
        <f aca="false">H7142*0.9</f>
        <v>0.62514</v>
      </c>
      <c r="J7142" s="0" t="n">
        <f aca="false">(ABS(D7142-I7142))^2</f>
        <v>0.000744898092499885</v>
      </c>
      <c r="K7142" s="0" t="n">
        <f aca="false">(D7142-I7142)^2</f>
        <v>0.000744898092499885</v>
      </c>
      <c r="L7142" s="0" t="n">
        <v>713.7</v>
      </c>
    </row>
    <row r="7143" customFormat="false" ht="12.75" hidden="false" customHeight="false" outlineLevel="0" collapsed="false">
      <c r="A7143" s="3" t="n">
        <v>40055.7416666667</v>
      </c>
      <c r="B7143" s="4" t="n">
        <f aca="false">B7142+(0.1)</f>
        <v>713.800000000094</v>
      </c>
      <c r="C7143" s="0" t="n">
        <v>0.856</v>
      </c>
      <c r="D7143" s="0" t="n">
        <v>0.640240673006584</v>
      </c>
      <c r="E7143" s="0" t="n">
        <f aca="false">C7143+$E$4</f>
        <v>0.70985</v>
      </c>
      <c r="F7143" s="0" t="n">
        <f aca="false">D7143+$F$4</f>
        <v>0.687770673006584</v>
      </c>
      <c r="H7143" s="0" t="n">
        <v>0.679475</v>
      </c>
      <c r="I7143" s="0" t="n">
        <f aca="false">H7143*0.9</f>
        <v>0.6115275</v>
      </c>
      <c r="J7143" s="0" t="n">
        <f aca="false">(ABS(D7143-I7143))^2</f>
        <v>0.000824446304106008</v>
      </c>
      <c r="K7143" s="0" t="n">
        <f aca="false">(D7143-I7143)^2</f>
        <v>0.000824446304106008</v>
      </c>
      <c r="L7143" s="0" t="n">
        <v>713.8</v>
      </c>
    </row>
    <row r="7144" customFormat="false" ht="12.75" hidden="false" customHeight="false" outlineLevel="0" collapsed="false">
      <c r="A7144" s="3" t="n">
        <v>40055.7458333333</v>
      </c>
      <c r="B7144" s="4" t="n">
        <f aca="false">B7143+(0.1)</f>
        <v>713.900000000094</v>
      </c>
      <c r="C7144" s="0" t="n">
        <v>0.843</v>
      </c>
      <c r="D7144" s="0" t="n">
        <v>0.62500048768593</v>
      </c>
      <c r="E7144" s="0" t="n">
        <f aca="false">C7144+$E$4</f>
        <v>0.69685</v>
      </c>
      <c r="F7144" s="0" t="n">
        <f aca="false">D7144+$F$4</f>
        <v>0.67253048768593</v>
      </c>
      <c r="H7144" s="0" t="n">
        <v>0.663725</v>
      </c>
      <c r="I7144" s="0" t="n">
        <f aca="false">H7144*0.9</f>
        <v>0.5973525</v>
      </c>
      <c r="J7144" s="0" t="n">
        <f aca="false">(ABS(D7144-I7144))^2</f>
        <v>0.000764411223081356</v>
      </c>
      <c r="K7144" s="0" t="n">
        <f aca="false">(D7144-I7144)^2</f>
        <v>0.000764411223081356</v>
      </c>
      <c r="L7144" s="0" t="n">
        <v>713.9</v>
      </c>
    </row>
    <row r="7145" customFormat="false" ht="12.75" hidden="false" customHeight="false" outlineLevel="0" collapsed="false">
      <c r="A7145" s="3" t="n">
        <v>40055.75</v>
      </c>
      <c r="B7145" s="4" t="n">
        <f aca="false">B7144+(0.1)</f>
        <v>714.000000000094</v>
      </c>
      <c r="C7145" s="0" t="n">
        <v>0.831</v>
      </c>
      <c r="D7145" s="0" t="n">
        <v>0.603664228237016</v>
      </c>
      <c r="E7145" s="0" t="n">
        <f aca="false">C7145+$E$4</f>
        <v>0.68485</v>
      </c>
      <c r="F7145" s="0" t="n">
        <f aca="false">D7145+$F$4</f>
        <v>0.651194228237015</v>
      </c>
      <c r="H7145" s="0" t="n">
        <v>0.6506625</v>
      </c>
      <c r="I7145" s="0" t="n">
        <f aca="false">H7145*0.9</f>
        <v>0.58559625</v>
      </c>
      <c r="J7145" s="0" t="n">
        <f aca="false">(ABS(D7145-I7145))^2</f>
        <v>0.000326451837573264</v>
      </c>
      <c r="K7145" s="0" t="n">
        <f aca="false">(D7145-I7145)^2</f>
        <v>0.000326451837573264</v>
      </c>
      <c r="L7145" s="0" t="n">
        <v>714</v>
      </c>
    </row>
    <row r="7146" customFormat="false" ht="12.75" hidden="false" customHeight="false" outlineLevel="0" collapsed="false">
      <c r="A7146" s="3" t="n">
        <v>40055.7541666667</v>
      </c>
      <c r="B7146" s="4" t="n">
        <f aca="false">B7145+(0.1)</f>
        <v>714.100000000094</v>
      </c>
      <c r="C7146" s="0" t="n">
        <v>0.798</v>
      </c>
      <c r="D7146" s="0" t="n">
        <v>0.591472079980493</v>
      </c>
      <c r="E7146" s="0" t="n">
        <f aca="false">C7146+$E$4</f>
        <v>0.65185</v>
      </c>
      <c r="F7146" s="0" t="n">
        <f aca="false">D7146+$F$4</f>
        <v>0.639002079980493</v>
      </c>
      <c r="H7146" s="0" t="n">
        <v>0.6346625</v>
      </c>
      <c r="I7146" s="0" t="n">
        <f aca="false">H7146*0.9</f>
        <v>0.57119625</v>
      </c>
      <c r="J7146" s="0" t="n">
        <f aca="false">(ABS(D7146-I7146))^2</f>
        <v>0.000411109281397843</v>
      </c>
      <c r="K7146" s="0" t="n">
        <f aca="false">(D7146-I7146)^2</f>
        <v>0.000411109281397843</v>
      </c>
      <c r="L7146" s="0" t="n">
        <v>714.1</v>
      </c>
    </row>
    <row r="7147" customFormat="false" ht="12.75" hidden="false" customHeight="false" outlineLevel="0" collapsed="false">
      <c r="A7147" s="3" t="n">
        <v>40055.7583333333</v>
      </c>
      <c r="B7147" s="4" t="n">
        <f aca="false">B7146+(0.1)</f>
        <v>714.200000000094</v>
      </c>
      <c r="C7147" s="0" t="n">
        <v>0.804</v>
      </c>
      <c r="D7147" s="0" t="n">
        <v>0.576231894659839</v>
      </c>
      <c r="E7147" s="0" t="n">
        <f aca="false">C7147+$E$4</f>
        <v>0.65785</v>
      </c>
      <c r="F7147" s="0" t="n">
        <f aca="false">D7147+$F$4</f>
        <v>0.623761894659839</v>
      </c>
      <c r="H7147" s="0" t="n">
        <v>0.6141625</v>
      </c>
      <c r="I7147" s="0" t="n">
        <f aca="false">H7147*0.9</f>
        <v>0.55274625</v>
      </c>
      <c r="J7147" s="0" t="n">
        <f aca="false">(ABS(D7147-I7147))^2</f>
        <v>0.000551575505088221</v>
      </c>
      <c r="K7147" s="0" t="n">
        <f aca="false">(D7147-I7147)^2</f>
        <v>0.000551575505088221</v>
      </c>
      <c r="L7147" s="0" t="n">
        <v>714.2</v>
      </c>
    </row>
    <row r="7148" customFormat="false" ht="12.75" hidden="false" customHeight="false" outlineLevel="0" collapsed="false">
      <c r="A7148" s="3" t="n">
        <v>40055.7625</v>
      </c>
      <c r="B7148" s="4" t="n">
        <f aca="false">B7147+(0.1)</f>
        <v>714.300000000094</v>
      </c>
      <c r="C7148" s="0" t="n">
        <v>0.787</v>
      </c>
      <c r="D7148" s="0" t="n">
        <v>0.560991709339186</v>
      </c>
      <c r="E7148" s="0" t="n">
        <f aca="false">C7148+$E$4</f>
        <v>0.64085</v>
      </c>
      <c r="F7148" s="0" t="n">
        <f aca="false">D7148+$F$4</f>
        <v>0.608521709339186</v>
      </c>
      <c r="H7148" s="0" t="n">
        <v>0.594475</v>
      </c>
      <c r="I7148" s="0" t="n">
        <f aca="false">H7148*0.9</f>
        <v>0.5350275</v>
      </c>
      <c r="J7148" s="0" t="n">
        <f aca="false">(ABS(D7148-I7148))^2</f>
        <v>0.000674140166609055</v>
      </c>
      <c r="K7148" s="0" t="n">
        <f aca="false">(D7148-I7148)^2</f>
        <v>0.000674140166609055</v>
      </c>
      <c r="L7148" s="0" t="n">
        <v>714.3</v>
      </c>
    </row>
    <row r="7149" customFormat="false" ht="12.75" hidden="false" customHeight="false" outlineLevel="0" collapsed="false">
      <c r="A7149" s="3" t="n">
        <v>40055.7666666667</v>
      </c>
      <c r="B7149" s="4" t="n">
        <f aca="false">B7148+(0.1)</f>
        <v>714.400000000094</v>
      </c>
      <c r="C7149" s="0" t="n">
        <v>0.754</v>
      </c>
      <c r="D7149" s="0" t="n">
        <v>0.548799561082663</v>
      </c>
      <c r="E7149" s="0" t="n">
        <f aca="false">C7149+$E$4</f>
        <v>0.60785</v>
      </c>
      <c r="F7149" s="0" t="n">
        <f aca="false">D7149+$F$4</f>
        <v>0.596329561082663</v>
      </c>
      <c r="H7149" s="0" t="n">
        <v>0.5755375</v>
      </c>
      <c r="I7149" s="0" t="n">
        <f aca="false">H7149*0.9</f>
        <v>0.51798375</v>
      </c>
      <c r="J7149" s="0" t="n">
        <f aca="false">(ABS(D7149-I7149))^2</f>
        <v>0.000949614212682366</v>
      </c>
      <c r="K7149" s="0" t="n">
        <f aca="false">(D7149-I7149)^2</f>
        <v>0.000949614212682366</v>
      </c>
      <c r="L7149" s="0" t="n">
        <v>714.4</v>
      </c>
    </row>
    <row r="7150" customFormat="false" ht="12.75" hidden="false" customHeight="false" outlineLevel="0" collapsed="false">
      <c r="A7150" s="3" t="n">
        <v>40055.7708333333</v>
      </c>
      <c r="B7150" s="4" t="n">
        <f aca="false">B7149+(0.1)</f>
        <v>714.500000000094</v>
      </c>
      <c r="C7150" s="0" t="n">
        <v>0.741</v>
      </c>
      <c r="D7150" s="0" t="n">
        <v>0.527463301633748</v>
      </c>
      <c r="E7150" s="0" t="n">
        <f aca="false">C7150+$E$4</f>
        <v>0.59485</v>
      </c>
      <c r="F7150" s="0" t="n">
        <f aca="false">D7150+$F$4</f>
        <v>0.574993301633748</v>
      </c>
      <c r="H7150" s="0" t="n">
        <v>0.55335</v>
      </c>
      <c r="I7150" s="0" t="n">
        <f aca="false">H7150*0.9</f>
        <v>0.498015</v>
      </c>
      <c r="J7150" s="0" t="n">
        <f aca="false">(ABS(D7150-I7150))^2</f>
        <v>0.000867202469112202</v>
      </c>
      <c r="K7150" s="0" t="n">
        <f aca="false">(D7150-I7150)^2</f>
        <v>0.000867202469112202</v>
      </c>
      <c r="L7150" s="0" t="n">
        <v>714.5</v>
      </c>
    </row>
    <row r="7151" customFormat="false" ht="12.75" hidden="false" customHeight="false" outlineLevel="0" collapsed="false">
      <c r="A7151" s="3" t="n">
        <v>40055.775</v>
      </c>
      <c r="B7151" s="4" t="n">
        <f aca="false">B7150+(0.1)</f>
        <v>714.600000000094</v>
      </c>
      <c r="C7151" s="0" t="n">
        <v>0.725</v>
      </c>
      <c r="D7151" s="0" t="n">
        <v>0.512223116313094</v>
      </c>
      <c r="E7151" s="0" t="n">
        <f aca="false">C7151+$E$4</f>
        <v>0.57885</v>
      </c>
      <c r="F7151" s="0" t="n">
        <f aca="false">D7151+$F$4</f>
        <v>0.559753116313094</v>
      </c>
      <c r="H7151" s="0" t="n">
        <v>0.527975</v>
      </c>
      <c r="I7151" s="0" t="n">
        <f aca="false">H7151*0.9</f>
        <v>0.4751775</v>
      </c>
      <c r="J7151" s="0" t="n">
        <f aca="false">(ABS(D7151-I7151))^2</f>
        <v>0.00137237768801701</v>
      </c>
      <c r="K7151" s="0" t="n">
        <f aca="false">(D7151-I7151)^2</f>
        <v>0.00137237768801701</v>
      </c>
      <c r="L7151" s="0" t="n">
        <v>714.6</v>
      </c>
    </row>
    <row r="7152" customFormat="false" ht="12.75" hidden="false" customHeight="false" outlineLevel="0" collapsed="false">
      <c r="A7152" s="3" t="n">
        <v>40055.7791666667</v>
      </c>
      <c r="B7152" s="4" t="n">
        <f aca="false">B7151+(0.1)</f>
        <v>714.700000000094</v>
      </c>
      <c r="C7152" s="0" t="n">
        <v>0.701</v>
      </c>
      <c r="D7152" s="0" t="n">
        <v>0.49088685686418</v>
      </c>
      <c r="E7152" s="0" t="n">
        <f aca="false">C7152+$E$4</f>
        <v>0.55485</v>
      </c>
      <c r="F7152" s="0" t="n">
        <f aca="false">D7152+$F$4</f>
        <v>0.53841685686418</v>
      </c>
      <c r="H7152" s="0" t="n">
        <v>0.5027875</v>
      </c>
      <c r="I7152" s="0" t="n">
        <f aca="false">H7152*0.9</f>
        <v>0.45250875</v>
      </c>
      <c r="J7152" s="0" t="n">
        <f aca="false">(ABS(D7152-I7152))^2</f>
        <v>0.00147287908647838</v>
      </c>
      <c r="K7152" s="0" t="n">
        <f aca="false">(D7152-I7152)^2</f>
        <v>0.00147287908647838</v>
      </c>
      <c r="L7152" s="0" t="n">
        <v>714.7</v>
      </c>
    </row>
    <row r="7153" customFormat="false" ht="12.75" hidden="false" customHeight="false" outlineLevel="0" collapsed="false">
      <c r="A7153" s="3" t="n">
        <v>40055.7833333333</v>
      </c>
      <c r="B7153" s="4" t="n">
        <f aca="false">B7152+(0.1)</f>
        <v>714.800000000094</v>
      </c>
      <c r="C7153" s="0" t="n">
        <v>0.675</v>
      </c>
      <c r="D7153" s="0" t="n">
        <v>0.475646671543526</v>
      </c>
      <c r="E7153" s="0" t="n">
        <f aca="false">C7153+$E$4</f>
        <v>0.52885</v>
      </c>
      <c r="F7153" s="0" t="n">
        <f aca="false">D7153+$F$4</f>
        <v>0.523176671543526</v>
      </c>
      <c r="H7153" s="0" t="n">
        <v>0.4790375</v>
      </c>
      <c r="I7153" s="0" t="n">
        <f aca="false">H7153*0.9</f>
        <v>0.43113375</v>
      </c>
      <c r="J7153" s="0" t="n">
        <f aca="false">(ABS(D7153-I7153))^2</f>
        <v>0.00198140018434009</v>
      </c>
      <c r="K7153" s="0" t="n">
        <f aca="false">(D7153-I7153)^2</f>
        <v>0.00198140018434009</v>
      </c>
      <c r="L7153" s="0" t="n">
        <v>714.8</v>
      </c>
    </row>
    <row r="7154" customFormat="false" ht="12.75" hidden="false" customHeight="false" outlineLevel="0" collapsed="false">
      <c r="A7154" s="3" t="n">
        <v>40055.7875</v>
      </c>
      <c r="B7154" s="4" t="n">
        <f aca="false">B7153+(0.1)</f>
        <v>714.900000000094</v>
      </c>
      <c r="C7154" s="0" t="n">
        <v>0.645</v>
      </c>
      <c r="D7154" s="0" t="n">
        <v>0.454310412094611</v>
      </c>
      <c r="E7154" s="0" t="n">
        <f aca="false">C7154+$E$4</f>
        <v>0.49885</v>
      </c>
      <c r="F7154" s="0" t="n">
        <f aca="false">D7154+$F$4</f>
        <v>0.501840412094611</v>
      </c>
      <c r="H7154" s="0" t="n">
        <v>0.4536625</v>
      </c>
      <c r="I7154" s="0" t="n">
        <f aca="false">H7154*0.9</f>
        <v>0.40829625</v>
      </c>
      <c r="J7154" s="0" t="n">
        <f aca="false">(ABS(D7154-I7154))^2</f>
        <v>0.00211730311326914</v>
      </c>
      <c r="K7154" s="0" t="n">
        <f aca="false">(D7154-I7154)^2</f>
        <v>0.00211730311326914</v>
      </c>
      <c r="L7154" s="0" t="n">
        <v>714.9</v>
      </c>
    </row>
    <row r="7155" customFormat="false" ht="12.75" hidden="false" customHeight="false" outlineLevel="0" collapsed="false">
      <c r="A7155" s="3" t="n">
        <v>40055.7916666667</v>
      </c>
      <c r="B7155" s="4" t="n">
        <f aca="false">B7154+(0.1)</f>
        <v>715.000000000094</v>
      </c>
      <c r="C7155" s="0" t="n">
        <v>0.627</v>
      </c>
      <c r="D7155" s="0" t="n">
        <v>0.432974152645696</v>
      </c>
      <c r="E7155" s="0" t="n">
        <f aca="false">C7155+$E$4</f>
        <v>0.48085</v>
      </c>
      <c r="F7155" s="0" t="n">
        <f aca="false">D7155+$F$4</f>
        <v>0.480504152645696</v>
      </c>
      <c r="H7155" s="0" t="n">
        <v>0.4247875</v>
      </c>
      <c r="I7155" s="0" t="n">
        <f aca="false">H7155*0.9</f>
        <v>0.38230875</v>
      </c>
      <c r="J7155" s="0" t="n">
        <f aca="false">(ABS(D7155-I7155))^2</f>
        <v>0.00256698302525052</v>
      </c>
      <c r="K7155" s="0" t="n">
        <f aca="false">(D7155-I7155)^2</f>
        <v>0.00256698302525052</v>
      </c>
      <c r="L7155" s="0" t="n">
        <v>715</v>
      </c>
    </row>
    <row r="7156" customFormat="false" ht="12.75" hidden="false" customHeight="false" outlineLevel="0" collapsed="false">
      <c r="A7156" s="3" t="n">
        <v>40055.7958333333</v>
      </c>
      <c r="B7156" s="4" t="n">
        <f aca="false">B7155+(0.1)</f>
        <v>715.100000000094</v>
      </c>
      <c r="C7156" s="0" t="n">
        <v>0.604</v>
      </c>
      <c r="D7156" s="0" t="n">
        <v>0.411637893196781</v>
      </c>
      <c r="E7156" s="0" t="n">
        <f aca="false">C7156+$E$4</f>
        <v>0.45785</v>
      </c>
      <c r="F7156" s="0" t="n">
        <f aca="false">D7156+$F$4</f>
        <v>0.459167893196781</v>
      </c>
      <c r="H7156" s="0" t="n">
        <v>0.3950375</v>
      </c>
      <c r="I7156" s="0" t="n">
        <f aca="false">H7156*0.9</f>
        <v>0.35553375</v>
      </c>
      <c r="J7156" s="0" t="n">
        <f aca="false">(ABS(D7156-I7156))^2</f>
        <v>0.00314767488384494</v>
      </c>
      <c r="K7156" s="0" t="n">
        <f aca="false">(D7156-I7156)^2</f>
        <v>0.00314767488384494</v>
      </c>
      <c r="L7156" s="0" t="n">
        <v>715.1</v>
      </c>
    </row>
    <row r="7157" customFormat="false" ht="12.75" hidden="false" customHeight="false" outlineLevel="0" collapsed="false">
      <c r="A7157" s="3" t="n">
        <v>40055.8</v>
      </c>
      <c r="B7157" s="4" t="n">
        <f aca="false">B7156+(0.1)</f>
        <v>715.200000000094</v>
      </c>
      <c r="C7157" s="0" t="n">
        <v>0.57</v>
      </c>
      <c r="D7157" s="0" t="n">
        <v>0.387253596683736</v>
      </c>
      <c r="E7157" s="0" t="n">
        <f aca="false">C7157+$E$4</f>
        <v>0.42385</v>
      </c>
      <c r="F7157" s="0" t="n">
        <f aca="false">D7157+$F$4</f>
        <v>0.434783596683736</v>
      </c>
      <c r="H7157" s="0" t="n">
        <v>0.3671625</v>
      </c>
      <c r="I7157" s="0" t="n">
        <f aca="false">H7157*0.9</f>
        <v>0.33044625</v>
      </c>
      <c r="J7157" s="0" t="n">
        <f aca="false">(ABS(D7157-I7157))^2</f>
        <v>0.00322707463724613</v>
      </c>
      <c r="K7157" s="0" t="n">
        <f aca="false">(D7157-I7157)^2</f>
        <v>0.00322707463724613</v>
      </c>
      <c r="L7157" s="0" t="n">
        <v>715.2</v>
      </c>
    </row>
    <row r="7158" customFormat="false" ht="12.75" hidden="false" customHeight="false" outlineLevel="0" collapsed="false">
      <c r="A7158" s="3" t="n">
        <v>40055.8041666667</v>
      </c>
      <c r="B7158" s="4" t="n">
        <f aca="false">B7157+(0.1)</f>
        <v>715.300000000094</v>
      </c>
      <c r="C7158" s="0" t="n">
        <v>0.54</v>
      </c>
      <c r="D7158" s="0" t="n">
        <v>0.365917337234821</v>
      </c>
      <c r="E7158" s="0" t="n">
        <f aca="false">C7158+$E$4</f>
        <v>0.39385</v>
      </c>
      <c r="F7158" s="0" t="n">
        <f aca="false">D7158+$F$4</f>
        <v>0.413447337234821</v>
      </c>
      <c r="H7158" s="0" t="n">
        <v>0.3401625</v>
      </c>
      <c r="I7158" s="0" t="n">
        <f aca="false">H7158*0.9</f>
        <v>0.30614625</v>
      </c>
      <c r="J7158" s="0" t="n">
        <f aca="false">(ABS(D7158-I7158))^2</f>
        <v>0.00357258286923255</v>
      </c>
      <c r="K7158" s="0" t="n">
        <f aca="false">(D7158-I7158)^2</f>
        <v>0.00357258286923255</v>
      </c>
      <c r="L7158" s="0" t="n">
        <v>715.3</v>
      </c>
    </row>
    <row r="7159" customFormat="false" ht="12.75" hidden="false" customHeight="false" outlineLevel="0" collapsed="false">
      <c r="A7159" s="3" t="n">
        <v>40055.8083333333</v>
      </c>
      <c r="B7159" s="4" t="n">
        <f aca="false">B7158+(0.1)</f>
        <v>715.400000000094</v>
      </c>
      <c r="C7159" s="0" t="n">
        <v>0.512</v>
      </c>
      <c r="D7159" s="0" t="n">
        <v>0.338485003657645</v>
      </c>
      <c r="E7159" s="0" t="n">
        <f aca="false">C7159+$E$4</f>
        <v>0.36585</v>
      </c>
      <c r="F7159" s="0" t="n">
        <f aca="false">D7159+$F$4</f>
        <v>0.386015003657645</v>
      </c>
      <c r="H7159" s="0" t="n">
        <v>0.3102875</v>
      </c>
      <c r="I7159" s="0" t="n">
        <f aca="false">H7159*0.9</f>
        <v>0.27925875</v>
      </c>
      <c r="J7159" s="0" t="n">
        <f aca="false">(ABS(D7159-I7159))^2</f>
        <v>0.00350774912231964</v>
      </c>
      <c r="K7159" s="0" t="n">
        <f aca="false">(D7159-I7159)^2</f>
        <v>0.00350774912231964</v>
      </c>
      <c r="L7159" s="0" t="n">
        <v>715.4</v>
      </c>
    </row>
    <row r="7160" customFormat="false" ht="12.75" hidden="false" customHeight="false" outlineLevel="0" collapsed="false">
      <c r="A7160" s="3" t="n">
        <v>40055.8125</v>
      </c>
      <c r="B7160" s="4" t="n">
        <f aca="false">B7159+(0.1)</f>
        <v>715.500000000094</v>
      </c>
      <c r="C7160" s="0" t="n">
        <v>0.487</v>
      </c>
      <c r="D7160" s="0" t="n">
        <v>0.31714874420873</v>
      </c>
      <c r="E7160" s="0" t="n">
        <f aca="false">C7160+$E$4</f>
        <v>0.34085</v>
      </c>
      <c r="F7160" s="0" t="n">
        <f aca="false">D7160+$F$4</f>
        <v>0.36467874420873</v>
      </c>
      <c r="H7160" s="0" t="n">
        <v>0.27735</v>
      </c>
      <c r="I7160" s="0" t="n">
        <f aca="false">H7160*0.9</f>
        <v>0.249615</v>
      </c>
      <c r="J7160" s="0" t="n">
        <f aca="false">(ABS(D7160-I7160))^2</f>
        <v>0.00456080660685011</v>
      </c>
      <c r="K7160" s="0" t="n">
        <f aca="false">(D7160-I7160)^2</f>
        <v>0.00456080660685011</v>
      </c>
      <c r="L7160" s="0" t="n">
        <v>715.5</v>
      </c>
    </row>
    <row r="7161" customFormat="false" ht="12.75" hidden="false" customHeight="false" outlineLevel="0" collapsed="false">
      <c r="A7161" s="3" t="n">
        <v>40055.8166666667</v>
      </c>
      <c r="B7161" s="4" t="n">
        <f aca="false">B7160+(0.1)</f>
        <v>715.600000000094</v>
      </c>
      <c r="C7161" s="0" t="n">
        <v>0.463</v>
      </c>
      <c r="D7161" s="0" t="n">
        <v>0.295812484759815</v>
      </c>
      <c r="E7161" s="0" t="n">
        <f aca="false">C7161+$E$4</f>
        <v>0.31685</v>
      </c>
      <c r="F7161" s="0" t="n">
        <f aca="false">D7161+$F$4</f>
        <v>0.343342484759815</v>
      </c>
      <c r="H7161" s="0" t="n">
        <v>0.2461</v>
      </c>
      <c r="I7161" s="0" t="n">
        <f aca="false">H7161*0.9</f>
        <v>0.22149</v>
      </c>
      <c r="J7161" s="0" t="n">
        <f aca="false">(ABS(D7161-I7161))^2</f>
        <v>0.00552383174087288</v>
      </c>
      <c r="K7161" s="0" t="n">
        <f aca="false">(D7161-I7161)^2</f>
        <v>0.00552383174087288</v>
      </c>
      <c r="L7161" s="0" t="n">
        <v>715.6</v>
      </c>
    </row>
    <row r="7162" customFormat="false" ht="12.75" hidden="false" customHeight="false" outlineLevel="0" collapsed="false">
      <c r="A7162" s="3" t="n">
        <v>40055.8208333333</v>
      </c>
      <c r="B7162" s="4" t="n">
        <f aca="false">B7161+(0.1)</f>
        <v>715.700000000094</v>
      </c>
      <c r="C7162" s="0" t="n">
        <v>0.419</v>
      </c>
      <c r="D7162" s="0" t="n">
        <v>0.271428188246769</v>
      </c>
      <c r="E7162" s="0" t="n">
        <f aca="false">C7162+$E$4</f>
        <v>0.27285</v>
      </c>
      <c r="F7162" s="0" t="n">
        <f aca="false">D7162+$F$4</f>
        <v>0.318958188246769</v>
      </c>
      <c r="H7162" s="0" t="n">
        <v>0.2174125</v>
      </c>
      <c r="I7162" s="0" t="n">
        <f aca="false">H7162*0.9</f>
        <v>0.19567125</v>
      </c>
      <c r="J7162" s="0" t="n">
        <f aca="false">(ABS(D7162-I7162))^2</f>
        <v>0.00573911369252477</v>
      </c>
      <c r="K7162" s="0" t="n">
        <f aca="false">(D7162-I7162)^2</f>
        <v>0.00573911369252477</v>
      </c>
      <c r="L7162" s="0" t="n">
        <v>715.7</v>
      </c>
    </row>
    <row r="7163" customFormat="false" ht="12.75" hidden="false" customHeight="false" outlineLevel="0" collapsed="false">
      <c r="A7163" s="3" t="n">
        <v>40055.825</v>
      </c>
      <c r="B7163" s="4" t="n">
        <f aca="false">B7162+(0.1)</f>
        <v>715.800000000094</v>
      </c>
      <c r="C7163" s="0" t="n">
        <v>0.389</v>
      </c>
      <c r="D7163" s="0" t="n">
        <v>0.247043891733724</v>
      </c>
      <c r="E7163" s="0" t="n">
        <f aca="false">C7163+$E$4</f>
        <v>0.24285</v>
      </c>
      <c r="F7163" s="0" t="n">
        <f aca="false">D7163+$F$4</f>
        <v>0.294573891733724</v>
      </c>
      <c r="H7163" s="0" t="n">
        <v>0.1872875</v>
      </c>
      <c r="I7163" s="0" t="n">
        <f aca="false">H7163*0.9</f>
        <v>0.16855875</v>
      </c>
      <c r="J7163" s="0" t="n">
        <f aca="false">(ABS(D7163-I7163))^2</f>
        <v>0.00615991747296266</v>
      </c>
      <c r="K7163" s="0" t="n">
        <f aca="false">(D7163-I7163)^2</f>
        <v>0.00615991747296266</v>
      </c>
      <c r="L7163" s="0" t="n">
        <v>715.8</v>
      </c>
    </row>
    <row r="7164" customFormat="false" ht="12.75" hidden="false" customHeight="false" outlineLevel="0" collapsed="false">
      <c r="A7164" s="3" t="n">
        <v>40055.8291666667</v>
      </c>
      <c r="B7164" s="4" t="n">
        <f aca="false">B7163+(0.1)</f>
        <v>715.900000000094</v>
      </c>
      <c r="C7164" s="0" t="n">
        <v>0.367</v>
      </c>
      <c r="D7164" s="0" t="n">
        <v>0.225707632284809</v>
      </c>
      <c r="E7164" s="0" t="n">
        <f aca="false">C7164+$E$4</f>
        <v>0.22085</v>
      </c>
      <c r="F7164" s="0" t="n">
        <f aca="false">D7164+$F$4</f>
        <v>0.273237632284809</v>
      </c>
      <c r="H7164" s="0" t="n">
        <v>0.155225</v>
      </c>
      <c r="I7164" s="0" t="n">
        <f aca="false">H7164*0.9</f>
        <v>0.1397025</v>
      </c>
      <c r="J7164" s="0" t="n">
        <f aca="false">(ABS(D7164-I7164))^2</f>
        <v>0.00739688277932742</v>
      </c>
      <c r="K7164" s="0" t="n">
        <f aca="false">(D7164-I7164)^2</f>
        <v>0.00739688277932742</v>
      </c>
      <c r="L7164" s="0" t="n">
        <v>715.9</v>
      </c>
    </row>
    <row r="7165" customFormat="false" ht="12.75" hidden="false" customHeight="false" outlineLevel="0" collapsed="false">
      <c r="A7165" s="3" t="n">
        <v>40055.8333333333</v>
      </c>
      <c r="B7165" s="4" t="n">
        <f aca="false">B7164+(0.1)</f>
        <v>716.000000000094</v>
      </c>
      <c r="C7165" s="0" t="n">
        <v>0.335</v>
      </c>
      <c r="D7165" s="0" t="n">
        <v>0.204371372835894</v>
      </c>
      <c r="E7165" s="0" t="n">
        <f aca="false">C7165+$E$4</f>
        <v>0.18885</v>
      </c>
      <c r="F7165" s="0" t="n">
        <f aca="false">D7165+$F$4</f>
        <v>0.251901372835894</v>
      </c>
      <c r="H7165" s="0" t="n">
        <v>0.1241</v>
      </c>
      <c r="I7165" s="0" t="n">
        <f aca="false">H7165*0.9</f>
        <v>0.11169</v>
      </c>
      <c r="J7165" s="0" t="n">
        <f aca="false">(ABS(D7165-I7165))^2</f>
        <v>0.00858983687074593</v>
      </c>
      <c r="K7165" s="0" t="n">
        <f aca="false">(D7165-I7165)^2</f>
        <v>0.00858983687074593</v>
      </c>
      <c r="L7165" s="0" t="n">
        <v>716</v>
      </c>
    </row>
    <row r="7166" customFormat="false" ht="12.75" hidden="false" customHeight="false" outlineLevel="0" collapsed="false">
      <c r="A7166" s="3" t="n">
        <v>40055.8375</v>
      </c>
      <c r="B7166" s="4" t="n">
        <f aca="false">B7165+(0.1)</f>
        <v>716.100000000094</v>
      </c>
      <c r="C7166" s="0" t="n">
        <v>0.3</v>
      </c>
      <c r="D7166" s="0" t="n">
        <v>0.176939039258717</v>
      </c>
      <c r="E7166" s="0" t="n">
        <f aca="false">C7166+$E$4</f>
        <v>0.15385</v>
      </c>
      <c r="F7166" s="0" t="n">
        <f aca="false">D7166+$F$4</f>
        <v>0.224469039258717</v>
      </c>
      <c r="H7166" s="0" t="n">
        <v>0.0941</v>
      </c>
      <c r="I7166" s="0" t="n">
        <f aca="false">H7166*0.9</f>
        <v>0.08469</v>
      </c>
      <c r="J7166" s="0" t="n">
        <f aca="false">(ABS(D7166-I7166))^2</f>
        <v>0.00850988524415638</v>
      </c>
      <c r="K7166" s="0" t="n">
        <f aca="false">(D7166-I7166)^2</f>
        <v>0.00850988524415638</v>
      </c>
      <c r="L7166" s="0" t="n">
        <v>716.1</v>
      </c>
    </row>
    <row r="7167" customFormat="false" ht="12.75" hidden="false" customHeight="false" outlineLevel="0" collapsed="false">
      <c r="A7167" s="3" t="n">
        <v>40055.8416666667</v>
      </c>
      <c r="B7167" s="4" t="n">
        <f aca="false">B7166+(0.1)</f>
        <v>716.200000000094</v>
      </c>
      <c r="C7167" s="0" t="n">
        <v>0.268</v>
      </c>
      <c r="D7167" s="0" t="n">
        <v>0.152554742745672</v>
      </c>
      <c r="E7167" s="0" t="n">
        <f aca="false">C7167+$E$4</f>
        <v>0.12185</v>
      </c>
      <c r="F7167" s="0" t="n">
        <f aca="false">D7167+$F$4</f>
        <v>0.200084742745672</v>
      </c>
      <c r="H7167" s="0" t="n">
        <v>0.0634125</v>
      </c>
      <c r="I7167" s="0" t="n">
        <f aca="false">H7167*0.9</f>
        <v>0.05707125</v>
      </c>
      <c r="J7167" s="0" t="n">
        <f aca="false">(ABS(D7167-I7167))^2</f>
        <v>0.00911709738691276</v>
      </c>
      <c r="K7167" s="0" t="n">
        <f aca="false">(D7167-I7167)^2</f>
        <v>0.00911709738691276</v>
      </c>
      <c r="L7167" s="0" t="n">
        <v>716.2</v>
      </c>
    </row>
    <row r="7168" customFormat="false" ht="12.75" hidden="false" customHeight="false" outlineLevel="0" collapsed="false">
      <c r="A7168" s="3" t="n">
        <v>40055.8458333333</v>
      </c>
      <c r="B7168" s="4" t="n">
        <f aca="false">B7167+(0.1)</f>
        <v>716.300000000094</v>
      </c>
      <c r="C7168" s="0" t="n">
        <v>0.243</v>
      </c>
      <c r="D7168" s="0" t="n">
        <v>0.131218483296757</v>
      </c>
      <c r="E7168" s="0" t="n">
        <f aca="false">C7168+$E$4</f>
        <v>0.09685</v>
      </c>
      <c r="F7168" s="0" t="n">
        <f aca="false">D7168+$F$4</f>
        <v>0.178748483296757</v>
      </c>
      <c r="H7168" s="0" t="n">
        <v>0.0320375</v>
      </c>
      <c r="I7168" s="0" t="n">
        <f aca="false">H7168*0.9</f>
        <v>0.02883375</v>
      </c>
      <c r="J7168" s="0" t="n">
        <f aca="false">(ABS(D7168-I7168))^2</f>
        <v>0.010482633612248</v>
      </c>
      <c r="K7168" s="0" t="n">
        <f aca="false">(D7168-I7168)^2</f>
        <v>0.010482633612248</v>
      </c>
      <c r="L7168" s="0" t="n">
        <v>716.3</v>
      </c>
    </row>
    <row r="7169" customFormat="false" ht="12.75" hidden="false" customHeight="false" outlineLevel="0" collapsed="false">
      <c r="A7169" s="3" t="n">
        <v>40055.85</v>
      </c>
      <c r="B7169" s="4" t="n">
        <f aca="false">B7168+(0.1)</f>
        <v>716.400000000094</v>
      </c>
      <c r="C7169" s="0" t="n">
        <v>0.209</v>
      </c>
      <c r="D7169" s="0" t="n">
        <v>0.106834186783711</v>
      </c>
      <c r="E7169" s="0" t="n">
        <f aca="false">C7169+$E$4</f>
        <v>0.06285</v>
      </c>
      <c r="F7169" s="0" t="n">
        <f aca="false">D7169+$F$4</f>
        <v>0.154364186783711</v>
      </c>
      <c r="H7169" s="0" t="n">
        <v>0.00147499999999999</v>
      </c>
      <c r="I7169" s="0" t="n">
        <f aca="false">H7169*0.9</f>
        <v>0.00132749999999999</v>
      </c>
      <c r="J7169" s="0" t="n">
        <f aca="false">(ABS(D7169-I7169))^2</f>
        <v>0.0111316609560762</v>
      </c>
      <c r="K7169" s="0" t="n">
        <f aca="false">(D7169-I7169)^2</f>
        <v>0.0111316609560762</v>
      </c>
      <c r="L7169" s="0" t="n">
        <v>716.4</v>
      </c>
    </row>
    <row r="7170" customFormat="false" ht="12.75" hidden="false" customHeight="false" outlineLevel="0" collapsed="false">
      <c r="A7170" s="3" t="n">
        <v>40055.8541666667</v>
      </c>
      <c r="B7170" s="4" t="n">
        <f aca="false">B7169+(0.1)</f>
        <v>716.500000000094</v>
      </c>
      <c r="C7170" s="0" t="n">
        <v>0.178</v>
      </c>
      <c r="D7170" s="0" t="n">
        <v>0.0854979273347964</v>
      </c>
      <c r="E7170" s="0" t="n">
        <f aca="false">C7170+$E$4</f>
        <v>0.03185</v>
      </c>
      <c r="F7170" s="0" t="n">
        <f aca="false">D7170+$F$4</f>
        <v>0.133027927334796</v>
      </c>
      <c r="H7170" s="0" t="n">
        <v>-0.0264625</v>
      </c>
      <c r="I7170" s="0" t="n">
        <f aca="false">H7170*0.9</f>
        <v>-0.02381625</v>
      </c>
      <c r="J7170" s="0" t="n">
        <f aca="false">(ABS(D7170-I7170))^2</f>
        <v>0.0119495893663833</v>
      </c>
      <c r="K7170" s="0" t="n">
        <f aca="false">(D7170-I7170)^2</f>
        <v>0.0119495893663833</v>
      </c>
      <c r="L7170" s="0" t="n">
        <v>716.5</v>
      </c>
    </row>
    <row r="7171" customFormat="false" ht="12.75" hidden="false" customHeight="false" outlineLevel="0" collapsed="false">
      <c r="A7171" s="3" t="n">
        <v>40055.8583333333</v>
      </c>
      <c r="B7171" s="4" t="n">
        <f aca="false">B7170+(0.1)</f>
        <v>716.600000000094</v>
      </c>
      <c r="C7171" s="0" t="n">
        <v>0.147</v>
      </c>
      <c r="D7171" s="0" t="n">
        <v>0.0580655937576201</v>
      </c>
      <c r="E7171" s="0" t="n">
        <f aca="false">C7171+$E$4</f>
        <v>0.00084999999999999</v>
      </c>
      <c r="F7171" s="0" t="n">
        <f aca="false">D7171+$F$4</f>
        <v>0.10559559375762</v>
      </c>
      <c r="H7171" s="0" t="n">
        <v>-0.0512125</v>
      </c>
      <c r="I7171" s="0" t="n">
        <f aca="false">H7171*0.9</f>
        <v>-0.04609125</v>
      </c>
      <c r="J7171" s="0" t="n">
        <f aca="false">(ABS(D7171-I7171))^2</f>
        <v>0.0108486481015493</v>
      </c>
      <c r="K7171" s="0" t="n">
        <f aca="false">(D7171-I7171)^2</f>
        <v>0.0108486481015493</v>
      </c>
      <c r="L7171" s="0" t="n">
        <v>716.6</v>
      </c>
    </row>
    <row r="7172" customFormat="false" ht="12.75" hidden="false" customHeight="false" outlineLevel="0" collapsed="false">
      <c r="A7172" s="3" t="n">
        <v>40055.8625</v>
      </c>
      <c r="B7172" s="4" t="n">
        <f aca="false">B7171+(0.1)</f>
        <v>716.700000000094</v>
      </c>
      <c r="C7172" s="0" t="n">
        <v>0.116</v>
      </c>
      <c r="D7172" s="0" t="n">
        <v>0.0336812972445745</v>
      </c>
      <c r="E7172" s="0" t="n">
        <f aca="false">C7172+$E$4</f>
        <v>-0.03015</v>
      </c>
      <c r="F7172" s="0" t="n">
        <f aca="false">D7172+$F$4</f>
        <v>0.0812112972445745</v>
      </c>
      <c r="H7172" s="0" t="n">
        <v>-0.0747125</v>
      </c>
      <c r="I7172" s="0" t="n">
        <f aca="false">H7172*0.9</f>
        <v>-0.06724125</v>
      </c>
      <c r="J7172" s="0" t="n">
        <f aca="false">(ABS(D7172-I7172))^2</f>
        <v>0.0101853605423334</v>
      </c>
      <c r="K7172" s="0" t="n">
        <f aca="false">(D7172-I7172)^2</f>
        <v>0.0101853605423334</v>
      </c>
      <c r="L7172" s="0" t="n">
        <v>716.7</v>
      </c>
    </row>
    <row r="7173" customFormat="false" ht="12.75" hidden="false" customHeight="false" outlineLevel="0" collapsed="false">
      <c r="A7173" s="3" t="n">
        <v>40055.8666666667</v>
      </c>
      <c r="B7173" s="4" t="n">
        <f aca="false">B7172+(0.1)</f>
        <v>716.800000000094</v>
      </c>
      <c r="C7173" s="0" t="n">
        <v>0.095</v>
      </c>
      <c r="D7173" s="0" t="n">
        <v>0.0123450377956596</v>
      </c>
      <c r="E7173" s="0" t="n">
        <f aca="false">C7173+$E$4</f>
        <v>-0.05115</v>
      </c>
      <c r="F7173" s="0" t="n">
        <f aca="false">D7173+$F$4</f>
        <v>0.0598750377956596</v>
      </c>
      <c r="H7173" s="0" t="n">
        <v>-0.098275</v>
      </c>
      <c r="I7173" s="0" t="n">
        <f aca="false">H7173*0.9</f>
        <v>-0.0884475</v>
      </c>
      <c r="J7173" s="0" t="n">
        <f aca="false">(ABS(D7173-I7173))^2</f>
        <v>0.0101591356752895</v>
      </c>
      <c r="K7173" s="0" t="n">
        <f aca="false">(D7173-I7173)^2</f>
        <v>0.0101591356752895</v>
      </c>
      <c r="L7173" s="0" t="n">
        <v>716.8</v>
      </c>
    </row>
    <row r="7174" customFormat="false" ht="12.75" hidden="false" customHeight="false" outlineLevel="0" collapsed="false">
      <c r="A7174" s="3" t="n">
        <v>40055.8708333333</v>
      </c>
      <c r="B7174" s="4" t="n">
        <f aca="false">B7173+(0.1)</f>
        <v>716.900000000095</v>
      </c>
      <c r="C7174" s="0" t="n">
        <v>0.073</v>
      </c>
      <c r="D7174" s="0" t="n">
        <v>-0.0181353328456474</v>
      </c>
      <c r="E7174" s="0" t="n">
        <f aca="false">C7174+$E$4</f>
        <v>-0.07315</v>
      </c>
      <c r="F7174" s="0" t="n">
        <f aca="false">D7174+$F$4</f>
        <v>0.0293946671543526</v>
      </c>
      <c r="H7174" s="0" t="n">
        <v>-0.121275</v>
      </c>
      <c r="I7174" s="0" t="n">
        <f aca="false">H7174*0.9</f>
        <v>-0.1091475</v>
      </c>
      <c r="J7174" s="0" t="n">
        <f aca="false">(ABS(D7174-I7174))^2</f>
        <v>0.00828321457013182</v>
      </c>
      <c r="K7174" s="0" t="n">
        <f aca="false">(D7174-I7174)^2</f>
        <v>0.00828321457013182</v>
      </c>
      <c r="L7174" s="0" t="n">
        <v>716.9</v>
      </c>
    </row>
    <row r="7175" customFormat="false" ht="12.75" hidden="false" customHeight="false" outlineLevel="0" collapsed="false">
      <c r="A7175" s="3" t="n">
        <v>40055.875</v>
      </c>
      <c r="B7175" s="4" t="n">
        <f aca="false">B7174+(0.1)</f>
        <v>717.000000000095</v>
      </c>
      <c r="C7175" s="0" t="n">
        <v>0.046</v>
      </c>
      <c r="D7175" s="0" t="n">
        <v>-0.0394715922945623</v>
      </c>
      <c r="E7175" s="0" t="n">
        <f aca="false">C7175+$E$4</f>
        <v>-0.10015</v>
      </c>
      <c r="F7175" s="0" t="n">
        <f aca="false">D7175+$F$4</f>
        <v>0.00805840770543771</v>
      </c>
      <c r="H7175" s="0" t="n">
        <v>-0.1435875</v>
      </c>
      <c r="I7175" s="0" t="n">
        <f aca="false">H7175*0.9</f>
        <v>-0.12922875</v>
      </c>
      <c r="J7175" s="0" t="n">
        <f aca="false">(ABS(D7175-I7175))^2</f>
        <v>0.00805634735935882</v>
      </c>
      <c r="K7175" s="0" t="n">
        <f aca="false">(D7175-I7175)^2</f>
        <v>0.00805634735935882</v>
      </c>
      <c r="L7175" s="0" t="n">
        <v>717</v>
      </c>
    </row>
    <row r="7176" customFormat="false" ht="12.75" hidden="false" customHeight="false" outlineLevel="0" collapsed="false">
      <c r="A7176" s="3" t="n">
        <v>40055.8791666667</v>
      </c>
      <c r="B7176" s="4" t="n">
        <f aca="false">B7175+(0.1)</f>
        <v>717.100000000095</v>
      </c>
      <c r="C7176" s="0" t="n">
        <v>0.025</v>
      </c>
      <c r="D7176" s="0" t="n">
        <v>-0.0638558888076079</v>
      </c>
      <c r="E7176" s="0" t="n">
        <f aca="false">C7176+$E$4</f>
        <v>-0.12115</v>
      </c>
      <c r="F7176" s="0" t="n">
        <f aca="false">D7176+$F$4</f>
        <v>-0.0163258888076079</v>
      </c>
      <c r="H7176" s="0" t="n">
        <v>-0.1657125</v>
      </c>
      <c r="I7176" s="0" t="n">
        <f aca="false">H7176*0.9</f>
        <v>-0.14914125</v>
      </c>
      <c r="J7176" s="0" t="n">
        <f aca="false">(ABS(D7176-I7176))^2</f>
        <v>0.00727359283371678</v>
      </c>
      <c r="K7176" s="0" t="n">
        <f aca="false">(D7176-I7176)^2</f>
        <v>0.00727359283371678</v>
      </c>
      <c r="L7176" s="0" t="n">
        <v>717.1</v>
      </c>
    </row>
    <row r="7177" customFormat="false" ht="12.75" hidden="false" customHeight="false" outlineLevel="0" collapsed="false">
      <c r="A7177" s="3" t="n">
        <v>40055.8833333333</v>
      </c>
      <c r="B7177" s="4" t="n">
        <f aca="false">B7176+(0.1)</f>
        <v>717.200000000095</v>
      </c>
      <c r="C7177" s="0" t="n">
        <v>0.003</v>
      </c>
      <c r="D7177" s="0" t="n">
        <v>-0.0912882223847842</v>
      </c>
      <c r="E7177" s="0" t="n">
        <f aca="false">C7177+$E$4</f>
        <v>-0.14315</v>
      </c>
      <c r="F7177" s="0" t="n">
        <f aca="false">D7177+$F$4</f>
        <v>-0.0437582223847842</v>
      </c>
      <c r="H7177" s="0" t="n">
        <v>-0.188525</v>
      </c>
      <c r="I7177" s="0" t="n">
        <f aca="false">H7177*0.9</f>
        <v>-0.1696725</v>
      </c>
      <c r="J7177" s="0" t="n">
        <f aca="false">(ABS(D7177-I7177))^2</f>
        <v>0.00614409497725922</v>
      </c>
      <c r="K7177" s="0" t="n">
        <f aca="false">(D7177-I7177)^2</f>
        <v>0.00614409497725922</v>
      </c>
      <c r="L7177" s="0" t="n">
        <v>717.2</v>
      </c>
    </row>
    <row r="7178" customFormat="false" ht="12.75" hidden="false" customHeight="false" outlineLevel="0" collapsed="false">
      <c r="A7178" s="3" t="n">
        <v>40055.8875</v>
      </c>
      <c r="B7178" s="4" t="n">
        <f aca="false">B7177+(0.1)</f>
        <v>717.300000000095</v>
      </c>
      <c r="C7178" s="0" t="n">
        <v>-0.021</v>
      </c>
      <c r="D7178" s="0" t="n">
        <v>-0.112624481833699</v>
      </c>
      <c r="E7178" s="0" t="n">
        <f aca="false">C7178+$E$4</f>
        <v>-0.16715</v>
      </c>
      <c r="F7178" s="0" t="n">
        <f aca="false">D7178+$F$4</f>
        <v>-0.0650944818336991</v>
      </c>
      <c r="H7178" s="0" t="n">
        <v>-0.21315</v>
      </c>
      <c r="I7178" s="0" t="n">
        <f aca="false">H7178*0.9</f>
        <v>-0.191835</v>
      </c>
      <c r="J7178" s="0" t="n">
        <f aca="false">(ABS(D7178-I7178))^2</f>
        <v>0.00627430618817389</v>
      </c>
      <c r="K7178" s="0" t="n">
        <f aca="false">(D7178-I7178)^2</f>
        <v>0.00627430618817389</v>
      </c>
      <c r="L7178" s="0" t="n">
        <v>717.3</v>
      </c>
    </row>
    <row r="7179" customFormat="false" ht="12.75" hidden="false" customHeight="false" outlineLevel="0" collapsed="false">
      <c r="A7179" s="3" t="n">
        <v>40055.8916666667</v>
      </c>
      <c r="B7179" s="4" t="n">
        <f aca="false">B7178+(0.1)</f>
        <v>717.400000000095</v>
      </c>
      <c r="C7179" s="0" t="n">
        <v>-0.039</v>
      </c>
      <c r="D7179" s="0" t="n">
        <v>-0.140056815410875</v>
      </c>
      <c r="E7179" s="0" t="n">
        <f aca="false">C7179+$E$4</f>
        <v>-0.18515</v>
      </c>
      <c r="F7179" s="0" t="n">
        <f aca="false">D7179+$F$4</f>
        <v>-0.0925268154108754</v>
      </c>
      <c r="H7179" s="0" t="n">
        <v>-0.2397125</v>
      </c>
      <c r="I7179" s="0" t="n">
        <f aca="false">H7179*0.9</f>
        <v>-0.21574125</v>
      </c>
      <c r="J7179" s="0" t="n">
        <f aca="false">(ABS(D7179-I7179))^2</f>
        <v>0.00572813363907548</v>
      </c>
      <c r="K7179" s="0" t="n">
        <f aca="false">(D7179-I7179)^2</f>
        <v>0.00572813363907548</v>
      </c>
      <c r="L7179" s="0" t="n">
        <v>717.4</v>
      </c>
    </row>
    <row r="7180" customFormat="false" ht="12.75" hidden="false" customHeight="false" outlineLevel="0" collapsed="false">
      <c r="A7180" s="3" t="n">
        <v>40055.8958333333</v>
      </c>
      <c r="B7180" s="4" t="n">
        <f aca="false">B7179+(0.1)</f>
        <v>717.500000000095</v>
      </c>
      <c r="C7180" s="0" t="n">
        <v>-0.068</v>
      </c>
      <c r="D7180" s="0" t="n">
        <v>-0.167489148988052</v>
      </c>
      <c r="E7180" s="0" t="n">
        <f aca="false">C7180+$E$4</f>
        <v>-0.21415</v>
      </c>
      <c r="F7180" s="0" t="n">
        <f aca="false">D7180+$F$4</f>
        <v>-0.119959148988052</v>
      </c>
      <c r="H7180" s="0" t="n">
        <v>-0.2675875</v>
      </c>
      <c r="I7180" s="0" t="n">
        <f aca="false">H7180*0.9</f>
        <v>-0.24082875</v>
      </c>
      <c r="J7180" s="0" t="n">
        <f aca="false">(ABS(D7180-I7180))^2</f>
        <v>0.00537869707659177</v>
      </c>
      <c r="K7180" s="0" t="n">
        <f aca="false">(D7180-I7180)^2</f>
        <v>0.00537869707659177</v>
      </c>
      <c r="L7180" s="0" t="n">
        <v>717.5</v>
      </c>
    </row>
    <row r="7181" customFormat="false" ht="12.75" hidden="false" customHeight="false" outlineLevel="0" collapsed="false">
      <c r="A7181" s="3" t="n">
        <v>40055.9</v>
      </c>
      <c r="B7181" s="4" t="n">
        <f aca="false">B7180+(0.1)</f>
        <v>717.600000000095</v>
      </c>
      <c r="C7181" s="0" t="n">
        <v>-0.091</v>
      </c>
      <c r="D7181" s="0" t="n">
        <v>-0.188825408436967</v>
      </c>
      <c r="E7181" s="0" t="n">
        <f aca="false">C7181+$E$4</f>
        <v>-0.23715</v>
      </c>
      <c r="F7181" s="0" t="n">
        <f aca="false">D7181+$F$4</f>
        <v>-0.141295408436967</v>
      </c>
      <c r="H7181" s="0" t="n">
        <v>-0.2964</v>
      </c>
      <c r="I7181" s="0" t="n">
        <f aca="false">H7181*0.9</f>
        <v>-0.26676</v>
      </c>
      <c r="J7181" s="0" t="n">
        <f aca="false">(ABS(D7181-I7181))^2</f>
        <v>0.00607380056209684</v>
      </c>
      <c r="K7181" s="0" t="n">
        <f aca="false">(D7181-I7181)^2</f>
        <v>0.00607380056209684</v>
      </c>
      <c r="L7181" s="0" t="n">
        <v>717.6</v>
      </c>
    </row>
    <row r="7182" customFormat="false" ht="12.75" hidden="false" customHeight="false" outlineLevel="0" collapsed="false">
      <c r="A7182" s="3" t="n">
        <v>40055.9041666667</v>
      </c>
      <c r="B7182" s="4" t="n">
        <f aca="false">B7181+(0.1)</f>
        <v>717.700000000095</v>
      </c>
      <c r="C7182" s="0" t="n">
        <v>-0.123</v>
      </c>
      <c r="D7182" s="0" t="n">
        <v>-0.213209704950012</v>
      </c>
      <c r="E7182" s="0" t="n">
        <f aca="false">C7182+$E$4</f>
        <v>-0.26915</v>
      </c>
      <c r="F7182" s="0" t="n">
        <f aca="false">D7182+$F$4</f>
        <v>-0.165679704950012</v>
      </c>
      <c r="H7182" s="0" t="n">
        <v>-0.3257125</v>
      </c>
      <c r="I7182" s="0" t="n">
        <f aca="false">H7182*0.9</f>
        <v>-0.29314125</v>
      </c>
      <c r="J7182" s="0" t="n">
        <f aca="false">(ABS(D7182-I7182))^2</f>
        <v>0.00638905189407823</v>
      </c>
      <c r="K7182" s="0" t="n">
        <f aca="false">(D7182-I7182)^2</f>
        <v>0.00638905189407823</v>
      </c>
      <c r="L7182" s="0" t="n">
        <v>717.7</v>
      </c>
    </row>
    <row r="7183" customFormat="false" ht="12.75" hidden="false" customHeight="false" outlineLevel="0" collapsed="false">
      <c r="A7183" s="3" t="n">
        <v>40055.9083333333</v>
      </c>
      <c r="B7183" s="4" t="n">
        <f aca="false">B7182+(0.1)</f>
        <v>717.800000000095</v>
      </c>
      <c r="C7183" s="0" t="n">
        <v>-0.148</v>
      </c>
      <c r="D7183" s="0" t="n">
        <v>-0.237594001463058</v>
      </c>
      <c r="E7183" s="0" t="n">
        <f aca="false">C7183+$E$4</f>
        <v>-0.29415</v>
      </c>
      <c r="F7183" s="0" t="n">
        <f aca="false">D7183+$F$4</f>
        <v>-0.190064001463058</v>
      </c>
      <c r="H7183" s="0" t="n">
        <v>-0.35415</v>
      </c>
      <c r="I7183" s="0" t="n">
        <f aca="false">H7183*0.9</f>
        <v>-0.318735</v>
      </c>
      <c r="J7183" s="0" t="n">
        <f aca="false">(ABS(D7183-I7183))^2</f>
        <v>0.00658386164357205</v>
      </c>
      <c r="K7183" s="0" t="n">
        <f aca="false">(D7183-I7183)^2</f>
        <v>0.00658386164357205</v>
      </c>
      <c r="L7183" s="0" t="n">
        <v>717.8</v>
      </c>
    </row>
    <row r="7184" customFormat="false" ht="12.75" hidden="false" customHeight="false" outlineLevel="0" collapsed="false">
      <c r="A7184" s="3" t="n">
        <v>40055.9125</v>
      </c>
      <c r="B7184" s="4" t="n">
        <f aca="false">B7183+(0.1)</f>
        <v>717.900000000095</v>
      </c>
      <c r="C7184" s="0" t="n">
        <v>-0.181</v>
      </c>
      <c r="D7184" s="0" t="n">
        <v>-0.265026335040234</v>
      </c>
      <c r="E7184" s="0" t="n">
        <f aca="false">C7184+$E$4</f>
        <v>-0.32715</v>
      </c>
      <c r="F7184" s="0" t="n">
        <f aca="false">D7184+$F$4</f>
        <v>-0.217496335040234</v>
      </c>
      <c r="H7184" s="0" t="n">
        <v>-0.3805875</v>
      </c>
      <c r="I7184" s="0" t="n">
        <f aca="false">H7184*0.9</f>
        <v>-0.34252875</v>
      </c>
      <c r="J7184" s="0" t="n">
        <f aca="false">(ABS(D7184-I7184))^2</f>
        <v>0.00600662432459575</v>
      </c>
      <c r="K7184" s="0" t="n">
        <f aca="false">(D7184-I7184)^2</f>
        <v>0.00600662432459575</v>
      </c>
      <c r="L7184" s="0" t="n">
        <v>717.9</v>
      </c>
    </row>
    <row r="7185" customFormat="false" ht="12.75" hidden="false" customHeight="false" outlineLevel="0" collapsed="false">
      <c r="A7185" s="3" t="n">
        <v>40055.9166666667</v>
      </c>
      <c r="B7185" s="4" t="n">
        <f aca="false">B7184+(0.1)</f>
        <v>718.000000000095</v>
      </c>
      <c r="C7185" s="0" t="n">
        <v>-0.209</v>
      </c>
      <c r="D7185" s="0" t="n">
        <v>-0.286362594489149</v>
      </c>
      <c r="E7185" s="0" t="n">
        <f aca="false">C7185+$E$4</f>
        <v>-0.35515</v>
      </c>
      <c r="F7185" s="0" t="n">
        <f aca="false">D7185+$F$4</f>
        <v>-0.238832594489149</v>
      </c>
      <c r="H7185" s="0" t="n">
        <v>-0.4058375</v>
      </c>
      <c r="I7185" s="0" t="n">
        <f aca="false">H7185*0.9</f>
        <v>-0.36525375</v>
      </c>
      <c r="J7185" s="0" t="n">
        <f aca="false">(ABS(D7185-I7185))^2</f>
        <v>0.0062238144178373</v>
      </c>
      <c r="K7185" s="0" t="n">
        <f aca="false">(D7185-I7185)^2</f>
        <v>0.0062238144178373</v>
      </c>
      <c r="L7185" s="0" t="n">
        <v>718</v>
      </c>
    </row>
    <row r="7186" customFormat="false" ht="12.75" hidden="false" customHeight="false" outlineLevel="0" collapsed="false">
      <c r="A7186" s="3" t="n">
        <v>40055.9208333333</v>
      </c>
      <c r="B7186" s="4" t="n">
        <f aca="false">B7185+(0.1)</f>
        <v>718.100000000095</v>
      </c>
      <c r="C7186" s="0" t="n">
        <v>-0.236</v>
      </c>
      <c r="D7186" s="0" t="n">
        <v>-0.310746891002195</v>
      </c>
      <c r="E7186" s="0" t="n">
        <f aca="false">C7186+$E$4</f>
        <v>-0.38215</v>
      </c>
      <c r="F7186" s="0" t="n">
        <f aca="false">D7186+$F$4</f>
        <v>-0.263216891002195</v>
      </c>
      <c r="H7186" s="0" t="n">
        <v>-0.4304625</v>
      </c>
      <c r="I7186" s="0" t="n">
        <f aca="false">H7186*0.9</f>
        <v>-0.38741625</v>
      </c>
      <c r="J7186" s="0" t="n">
        <f aca="false">(ABS(D7186-I7186))^2</f>
        <v>0.00587819060913437</v>
      </c>
      <c r="K7186" s="0" t="n">
        <f aca="false">(D7186-I7186)^2</f>
        <v>0.00587819060913437</v>
      </c>
      <c r="L7186" s="0" t="n">
        <v>718.1</v>
      </c>
    </row>
    <row r="7187" customFormat="false" ht="12.75" hidden="false" customHeight="false" outlineLevel="0" collapsed="false">
      <c r="A7187" s="3" t="n">
        <v>40055.925</v>
      </c>
      <c r="B7187" s="4" t="n">
        <f aca="false">B7186+(0.1)</f>
        <v>718.200000000095</v>
      </c>
      <c r="C7187" s="0" t="n">
        <v>-0.258</v>
      </c>
      <c r="D7187" s="0" t="n">
        <v>-0.33208315045111</v>
      </c>
      <c r="E7187" s="0" t="n">
        <f aca="false">C7187+$E$4</f>
        <v>-0.40415</v>
      </c>
      <c r="F7187" s="0" t="n">
        <f aca="false">D7187+$F$4</f>
        <v>-0.284553150451109</v>
      </c>
      <c r="H7187" s="0" t="n">
        <v>-0.45265</v>
      </c>
      <c r="I7187" s="0" t="n">
        <f aca="false">H7187*0.9</f>
        <v>-0.407385</v>
      </c>
      <c r="J7187" s="0" t="n">
        <f aca="false">(ABS(D7187-I7187))^2</f>
        <v>0.00567036854548374</v>
      </c>
      <c r="K7187" s="0" t="n">
        <f aca="false">(D7187-I7187)^2</f>
        <v>0.00567036854548374</v>
      </c>
      <c r="L7187" s="0" t="n">
        <v>718.2</v>
      </c>
    </row>
    <row r="7188" customFormat="false" ht="12.75" hidden="false" customHeight="false" outlineLevel="0" collapsed="false">
      <c r="A7188" s="3" t="n">
        <v>40055.9291666667</v>
      </c>
      <c r="B7188" s="4" t="n">
        <f aca="false">B7187+(0.1)</f>
        <v>718.300000000095</v>
      </c>
      <c r="C7188" s="0" t="n">
        <v>-0.286</v>
      </c>
      <c r="D7188" s="0" t="n">
        <v>-0.359515484028286</v>
      </c>
      <c r="E7188" s="0" t="n">
        <f aca="false">C7188+$E$4</f>
        <v>-0.43215</v>
      </c>
      <c r="F7188" s="0" t="n">
        <f aca="false">D7188+$F$4</f>
        <v>-0.311985484028286</v>
      </c>
      <c r="H7188" s="0" t="n">
        <v>-0.47165</v>
      </c>
      <c r="I7188" s="0" t="n">
        <f aca="false">H7188*0.9</f>
        <v>-0.424485</v>
      </c>
      <c r="J7188" s="0" t="n">
        <f aca="false">(ABS(D7188-I7188))^2</f>
        <v>0.00422103800559883</v>
      </c>
      <c r="K7188" s="0" t="n">
        <f aca="false">(D7188-I7188)^2</f>
        <v>0.00422103800559883</v>
      </c>
      <c r="L7188" s="0" t="n">
        <v>718.3</v>
      </c>
    </row>
    <row r="7189" customFormat="false" ht="12.75" hidden="false" customHeight="false" outlineLevel="0" collapsed="false">
      <c r="A7189" s="3" t="n">
        <v>40055.9333333333</v>
      </c>
      <c r="B7189" s="4" t="n">
        <f aca="false">B7188+(0.1)</f>
        <v>718.400000000095</v>
      </c>
      <c r="C7189" s="0" t="n">
        <v>-0.31</v>
      </c>
      <c r="D7189" s="0" t="n">
        <v>-0.37780370641307</v>
      </c>
      <c r="E7189" s="0" t="n">
        <f aca="false">C7189+$E$4</f>
        <v>-0.45615</v>
      </c>
      <c r="F7189" s="0" t="n">
        <f aca="false">D7189+$F$4</f>
        <v>-0.33027370641307</v>
      </c>
      <c r="H7189" s="0" t="n">
        <v>-0.4895875</v>
      </c>
      <c r="I7189" s="0" t="n">
        <f aca="false">H7189*0.9</f>
        <v>-0.44062875</v>
      </c>
      <c r="J7189" s="0" t="n">
        <f aca="false">(ABS(D7189-I7189))^2</f>
        <v>0.00394698610169966</v>
      </c>
      <c r="K7189" s="0" t="n">
        <f aca="false">(D7189-I7189)^2</f>
        <v>0.00394698610169966</v>
      </c>
      <c r="L7189" s="0" t="n">
        <v>718.4</v>
      </c>
    </row>
    <row r="7190" customFormat="false" ht="12.75" hidden="false" customHeight="false" outlineLevel="0" collapsed="false">
      <c r="A7190" s="3" t="n">
        <v>40055.9375</v>
      </c>
      <c r="B7190" s="4" t="n">
        <f aca="false">B7189+(0.1)</f>
        <v>718.500000000095</v>
      </c>
      <c r="C7190" s="0" t="n">
        <v>-0.325</v>
      </c>
      <c r="D7190" s="0" t="n">
        <v>-0.396091928797854</v>
      </c>
      <c r="E7190" s="0" t="n">
        <f aca="false">C7190+$E$4</f>
        <v>-0.47115</v>
      </c>
      <c r="F7190" s="0" t="n">
        <f aca="false">D7190+$F$4</f>
        <v>-0.348561928797854</v>
      </c>
      <c r="H7190" s="0" t="n">
        <v>-0.507275</v>
      </c>
      <c r="I7190" s="0" t="n">
        <f aca="false">H7190*0.9</f>
        <v>-0.4565475</v>
      </c>
      <c r="J7190" s="0" t="n">
        <f aca="false">(ABS(D7190-I7190))^2</f>
        <v>0.00365487608937773</v>
      </c>
      <c r="K7190" s="0" t="n">
        <f aca="false">(D7190-I7190)^2</f>
        <v>0.00365487608937773</v>
      </c>
      <c r="L7190" s="0" t="n">
        <v>718.5</v>
      </c>
    </row>
    <row r="7191" customFormat="false" ht="12.75" hidden="false" customHeight="false" outlineLevel="0" collapsed="false">
      <c r="A7191" s="3" t="n">
        <v>40055.9416666667</v>
      </c>
      <c r="B7191" s="4" t="n">
        <f aca="false">B7190+(0.1)</f>
        <v>718.600000000095</v>
      </c>
      <c r="C7191" s="0" t="n">
        <v>-0.342</v>
      </c>
      <c r="D7191" s="0" t="n">
        <v>-0.417428188246769</v>
      </c>
      <c r="E7191" s="0" t="n">
        <f aca="false">C7191+$E$4</f>
        <v>-0.48815</v>
      </c>
      <c r="F7191" s="0" t="n">
        <f aca="false">D7191+$F$4</f>
        <v>-0.369898188246769</v>
      </c>
      <c r="H7191" s="0" t="n">
        <v>-0.5237125</v>
      </c>
      <c r="I7191" s="0" t="n">
        <f aca="false">H7191*0.9</f>
        <v>-0.47134125</v>
      </c>
      <c r="J7191" s="0" t="n">
        <f aca="false">(ABS(D7191-I7191))^2</f>
        <v>0.0029066182276077</v>
      </c>
      <c r="K7191" s="0" t="n">
        <f aca="false">(D7191-I7191)^2</f>
        <v>0.0029066182276077</v>
      </c>
      <c r="L7191" s="0" t="n">
        <v>718.6</v>
      </c>
    </row>
    <row r="7192" customFormat="false" ht="12.75" hidden="false" customHeight="false" outlineLevel="0" collapsed="false">
      <c r="A7192" s="3" t="n">
        <v>40055.9458333333</v>
      </c>
      <c r="B7192" s="4" t="n">
        <f aca="false">B7191+(0.1)</f>
        <v>718.700000000095</v>
      </c>
      <c r="C7192" s="0" t="n">
        <v>-0.364</v>
      </c>
      <c r="D7192" s="0" t="n">
        <v>-0.444860521823945</v>
      </c>
      <c r="E7192" s="0" t="n">
        <f aca="false">C7192+$E$4</f>
        <v>-0.51015</v>
      </c>
      <c r="F7192" s="0" t="n">
        <f aca="false">D7192+$F$4</f>
        <v>-0.397330521823945</v>
      </c>
      <c r="H7192" s="0" t="n">
        <v>-0.5393375</v>
      </c>
      <c r="I7192" s="0" t="n">
        <f aca="false">H7192*0.9</f>
        <v>-0.48540375</v>
      </c>
      <c r="J7192" s="0" t="n">
        <f aca="false">(ABS(D7192-I7192))^2</f>
        <v>0.00164375335093563</v>
      </c>
      <c r="K7192" s="0" t="n">
        <f aca="false">(D7192-I7192)^2</f>
        <v>0.00164375335093563</v>
      </c>
      <c r="L7192" s="0" t="n">
        <v>718.7</v>
      </c>
    </row>
    <row r="7193" customFormat="false" ht="12.75" hidden="false" customHeight="false" outlineLevel="0" collapsed="false">
      <c r="A7193" s="3" t="n">
        <v>40055.95</v>
      </c>
      <c r="B7193" s="4" t="n">
        <f aca="false">B7192+(0.1)</f>
        <v>718.800000000095</v>
      </c>
      <c r="C7193" s="0" t="n">
        <v>-0.377</v>
      </c>
      <c r="D7193" s="0" t="n">
        <v>-0.46619678127286</v>
      </c>
      <c r="E7193" s="0" t="n">
        <f aca="false">C7193+$E$4</f>
        <v>-0.52315</v>
      </c>
      <c r="F7193" s="0" t="n">
        <f aca="false">D7193+$F$4</f>
        <v>-0.41866678127286</v>
      </c>
      <c r="H7193" s="0" t="n">
        <v>-0.5549</v>
      </c>
      <c r="I7193" s="0" t="n">
        <f aca="false">H7193*0.9</f>
        <v>-0.49941</v>
      </c>
      <c r="J7193" s="0" t="n">
        <f aca="false">(ABS(D7193-I7193))^2</f>
        <v>0.00110311789821683</v>
      </c>
      <c r="K7193" s="0" t="n">
        <f aca="false">(D7193-I7193)^2</f>
        <v>0.00110311789821683</v>
      </c>
      <c r="L7193" s="0" t="n">
        <v>718.8</v>
      </c>
    </row>
    <row r="7194" customFormat="false" ht="12.75" hidden="false" customHeight="false" outlineLevel="0" collapsed="false">
      <c r="A7194" s="3" t="n">
        <v>40055.9541666667</v>
      </c>
      <c r="B7194" s="4" t="n">
        <f aca="false">B7193+(0.1)</f>
        <v>718.900000000095</v>
      </c>
      <c r="C7194" s="0" t="n">
        <v>-0.393</v>
      </c>
      <c r="D7194" s="0" t="n">
        <v>-0.481436966593514</v>
      </c>
      <c r="E7194" s="0" t="n">
        <f aca="false">C7194+$E$4</f>
        <v>-0.53915</v>
      </c>
      <c r="F7194" s="0" t="n">
        <f aca="false">D7194+$F$4</f>
        <v>-0.433906966593514</v>
      </c>
      <c r="H7194" s="0" t="n">
        <v>-0.569525</v>
      </c>
      <c r="I7194" s="0" t="n">
        <f aca="false">H7194*0.9</f>
        <v>-0.5125725</v>
      </c>
      <c r="J7194" s="0" t="n">
        <f aca="false">(ABS(D7194-I7194))^2</f>
        <v>0.000969421440506423</v>
      </c>
      <c r="K7194" s="0" t="n">
        <f aca="false">(D7194-I7194)^2</f>
        <v>0.000969421440506423</v>
      </c>
      <c r="L7194" s="0" t="n">
        <v>718.9</v>
      </c>
    </row>
    <row r="7195" customFormat="false" ht="12.75" hidden="false" customHeight="false" outlineLevel="0" collapsed="false">
      <c r="A7195" s="3" t="n">
        <v>40055.9583333333</v>
      </c>
      <c r="B7195" s="4" t="n">
        <f aca="false">B7194+(0.1)</f>
        <v>719.000000000095</v>
      </c>
      <c r="C7195" s="0" t="n">
        <v>-0.409</v>
      </c>
      <c r="D7195" s="0" t="n">
        <v>-0.499725188978298</v>
      </c>
      <c r="E7195" s="0" t="n">
        <f aca="false">C7195+$E$4</f>
        <v>-0.55515</v>
      </c>
      <c r="F7195" s="0" t="n">
        <f aca="false">D7195+$F$4</f>
        <v>-0.452195188978298</v>
      </c>
      <c r="H7195" s="0" t="n">
        <v>-0.5822125</v>
      </c>
      <c r="I7195" s="0" t="n">
        <f aca="false">H7195*0.9</f>
        <v>-0.52399125</v>
      </c>
      <c r="J7195" s="0" t="n">
        <f aca="false">(ABS(D7195-I7195))^2</f>
        <v>0.000588841717508972</v>
      </c>
      <c r="K7195" s="0" t="n">
        <f aca="false">(D7195-I7195)^2</f>
        <v>0.000588841717508972</v>
      </c>
      <c r="L7195" s="0" t="n">
        <v>719</v>
      </c>
    </row>
    <row r="7196" customFormat="false" ht="12.75" hidden="false" customHeight="false" outlineLevel="0" collapsed="false">
      <c r="A7196" s="3" t="n">
        <v>40055.9625</v>
      </c>
      <c r="B7196" s="4" t="n">
        <f aca="false">B7195+(0.1)</f>
        <v>719.100000000095</v>
      </c>
      <c r="C7196" s="0" t="n">
        <v>-0.425</v>
      </c>
      <c r="D7196" s="0" t="n">
        <v>-0.518013411363082</v>
      </c>
      <c r="E7196" s="0" t="n">
        <f aca="false">C7196+$E$4</f>
        <v>-0.57115</v>
      </c>
      <c r="F7196" s="0" t="n">
        <f aca="false">D7196+$F$4</f>
        <v>-0.470483411363082</v>
      </c>
      <c r="H7196" s="0" t="n">
        <v>-0.5930875</v>
      </c>
      <c r="I7196" s="0" t="n">
        <f aca="false">H7196*0.9</f>
        <v>-0.53377875</v>
      </c>
      <c r="J7196" s="0" t="n">
        <f aca="false">(ABS(D7196-I7196))^2</f>
        <v>0.000248545902336695</v>
      </c>
      <c r="K7196" s="0" t="n">
        <f aca="false">(D7196-I7196)^2</f>
        <v>0.000248545902336695</v>
      </c>
      <c r="L7196" s="0" t="n">
        <v>719.1</v>
      </c>
    </row>
    <row r="7197" customFormat="false" ht="12.75" hidden="false" customHeight="false" outlineLevel="0" collapsed="false">
      <c r="A7197" s="3" t="n">
        <v>40055.9666666667</v>
      </c>
      <c r="B7197" s="4" t="n">
        <f aca="false">B7196+(0.1)</f>
        <v>719.200000000095</v>
      </c>
      <c r="C7197" s="0" t="n">
        <v>-0.437</v>
      </c>
      <c r="D7197" s="0" t="n">
        <v>-0.530205559619605</v>
      </c>
      <c r="E7197" s="0" t="n">
        <f aca="false">C7197+$E$4</f>
        <v>-0.58315</v>
      </c>
      <c r="F7197" s="0" t="n">
        <f aca="false">D7197+$F$4</f>
        <v>-0.482675559619605</v>
      </c>
      <c r="H7197" s="0" t="n">
        <v>-0.6020875</v>
      </c>
      <c r="I7197" s="0" t="n">
        <f aca="false">H7197*0.9</f>
        <v>-0.54187875</v>
      </c>
      <c r="J7197" s="0" t="n">
        <f aca="false">(ABS(D7197-I7197))^2</f>
        <v>0.000136263373656948</v>
      </c>
      <c r="K7197" s="0" t="n">
        <f aca="false">(D7197-I7197)^2</f>
        <v>0.000136263373656948</v>
      </c>
      <c r="L7197" s="0" t="n">
        <v>719.2</v>
      </c>
    </row>
    <row r="7198" customFormat="false" ht="12.75" hidden="false" customHeight="false" outlineLevel="0" collapsed="false">
      <c r="A7198" s="3" t="n">
        <v>40055.9708333333</v>
      </c>
      <c r="B7198" s="4" t="n">
        <f aca="false">B7197+(0.1)</f>
        <v>719.300000000095</v>
      </c>
      <c r="C7198" s="0" t="n">
        <v>-0.447</v>
      </c>
      <c r="D7198" s="0" t="n">
        <v>-0.545445744940258</v>
      </c>
      <c r="E7198" s="0" t="n">
        <f aca="false">C7198+$E$4</f>
        <v>-0.59315</v>
      </c>
      <c r="F7198" s="0" t="n">
        <f aca="false">D7198+$F$4</f>
        <v>-0.497915744940258</v>
      </c>
      <c r="H7198" s="0" t="n">
        <v>-0.608275</v>
      </c>
      <c r="I7198" s="0" t="n">
        <f aca="false">H7198*0.9</f>
        <v>-0.5474475</v>
      </c>
      <c r="J7198" s="0" t="n">
        <f aca="false">(ABS(D7198-I7198))^2</f>
        <v>4.00702331920085E-006</v>
      </c>
      <c r="K7198" s="0" t="n">
        <f aca="false">(D7198-I7198)^2</f>
        <v>4.00702331920085E-006</v>
      </c>
      <c r="L7198" s="0" t="n">
        <v>719.3</v>
      </c>
    </row>
    <row r="7199" customFormat="false" ht="12.75" hidden="false" customHeight="false" outlineLevel="0" collapsed="false">
      <c r="A7199" s="3" t="n">
        <v>40055.975</v>
      </c>
      <c r="B7199" s="4" t="n">
        <f aca="false">B7198+(0.1)</f>
        <v>719.400000000095</v>
      </c>
      <c r="C7199" s="0" t="n">
        <v>-0.458</v>
      </c>
      <c r="D7199" s="0" t="n">
        <v>-0.557637893196781</v>
      </c>
      <c r="E7199" s="0" t="n">
        <f aca="false">C7199+$E$4</f>
        <v>-0.60415</v>
      </c>
      <c r="F7199" s="0" t="n">
        <f aca="false">D7199+$F$4</f>
        <v>-0.510107893196781</v>
      </c>
      <c r="H7199" s="0" t="n">
        <v>-0.6113375</v>
      </c>
      <c r="I7199" s="0" t="n">
        <f aca="false">H7199*0.9</f>
        <v>-0.55020375</v>
      </c>
      <c r="J7199" s="0" t="n">
        <f aca="false">(ABS(D7199-I7199))^2</f>
        <v>5.52664850702491E-005</v>
      </c>
      <c r="K7199" s="0" t="n">
        <f aca="false">(D7199-I7199)^2</f>
        <v>5.52664850702491E-005</v>
      </c>
      <c r="L7199" s="0" t="n">
        <v>719.4</v>
      </c>
    </row>
    <row r="7200" customFormat="false" ht="12.75" hidden="false" customHeight="false" outlineLevel="0" collapsed="false">
      <c r="A7200" s="3" t="n">
        <v>40055.9791666667</v>
      </c>
      <c r="B7200" s="4" t="n">
        <f aca="false">B7199+(0.1)</f>
        <v>719.500000000095</v>
      </c>
      <c r="C7200" s="0" t="n">
        <v>-0.464</v>
      </c>
      <c r="D7200" s="0" t="n">
        <v>-0.566782004389173</v>
      </c>
      <c r="E7200" s="0" t="n">
        <f aca="false">C7200+$E$4</f>
        <v>-0.61015</v>
      </c>
      <c r="F7200" s="0" t="n">
        <f aca="false">D7200+$F$4</f>
        <v>-0.519252004389173</v>
      </c>
      <c r="H7200" s="0" t="n">
        <v>-0.6115875</v>
      </c>
      <c r="I7200" s="0" t="n">
        <f aca="false">H7200*0.9</f>
        <v>-0.55042875</v>
      </c>
      <c r="J7200" s="0" t="n">
        <f aca="false">(ABS(D7200-I7200))^2</f>
        <v>0.000267428929117017</v>
      </c>
      <c r="K7200" s="0" t="n">
        <f aca="false">(D7200-I7200)^2</f>
        <v>0.000267428929117017</v>
      </c>
      <c r="L7200" s="0" t="n">
        <v>719.5</v>
      </c>
    </row>
    <row r="7201" customFormat="false" ht="12.75" hidden="false" customHeight="false" outlineLevel="0" collapsed="false">
      <c r="A7201" s="3" t="n">
        <v>40055.9833333333</v>
      </c>
      <c r="B7201" s="4" t="n">
        <f aca="false">B7200+(0.1)</f>
        <v>719.600000000095</v>
      </c>
      <c r="C7201" s="0" t="n">
        <v>-0.466</v>
      </c>
      <c r="D7201" s="0" t="n">
        <v>-0.572878078517435</v>
      </c>
      <c r="E7201" s="0" t="n">
        <f aca="false">C7201+$E$4</f>
        <v>-0.61215</v>
      </c>
      <c r="F7201" s="0" t="n">
        <f aca="false">D7201+$F$4</f>
        <v>-0.525348078517435</v>
      </c>
      <c r="H7201" s="0" t="n">
        <v>-0.6089</v>
      </c>
      <c r="I7201" s="0" t="n">
        <f aca="false">H7201*0.9</f>
        <v>-0.54801</v>
      </c>
      <c r="J7201" s="0" t="n">
        <f aca="false">(ABS(D7201-I7201))^2</f>
        <v>0.000618421329149296</v>
      </c>
      <c r="K7201" s="0" t="n">
        <f aca="false">(D7201-I7201)^2</f>
        <v>0.000618421329149296</v>
      </c>
      <c r="L7201" s="0" t="n">
        <v>719.6</v>
      </c>
    </row>
    <row r="7202" customFormat="false" ht="12.75" hidden="false" customHeight="false" outlineLevel="0" collapsed="false">
      <c r="A7202" s="3" t="n">
        <v>40055.9875</v>
      </c>
      <c r="B7202" s="4" t="n">
        <f aca="false">B7201+(0.1)</f>
        <v>719.700000000095</v>
      </c>
      <c r="C7202" s="0" t="n">
        <v>-0.467</v>
      </c>
      <c r="D7202" s="0" t="n">
        <v>-0.572878078517435</v>
      </c>
      <c r="E7202" s="0" t="n">
        <f aca="false">C7202+$E$4</f>
        <v>-0.61315</v>
      </c>
      <c r="F7202" s="0" t="n">
        <f aca="false">D7202+$F$4</f>
        <v>-0.525348078517435</v>
      </c>
      <c r="H7202" s="0" t="n">
        <v>-0.6035875</v>
      </c>
      <c r="I7202" s="0" t="n">
        <f aca="false">H7202*0.9</f>
        <v>-0.54322875</v>
      </c>
      <c r="J7202" s="0" t="n">
        <f aca="false">(ABS(D7202-I7202))^2</f>
        <v>0.000879082681534762</v>
      </c>
      <c r="K7202" s="0" t="n">
        <f aca="false">(D7202-I7202)^2</f>
        <v>0.000879082681534762</v>
      </c>
      <c r="L7202" s="0" t="n">
        <v>719.7</v>
      </c>
    </row>
    <row r="7203" customFormat="false" ht="12.75" hidden="false" customHeight="false" outlineLevel="0" collapsed="false">
      <c r="A7203" s="3" t="n">
        <v>40055.9916666667</v>
      </c>
      <c r="B7203" s="4" t="n">
        <f aca="false">B7202+(0.1)</f>
        <v>719.800000000095</v>
      </c>
      <c r="C7203" s="0" t="n">
        <v>-0.465</v>
      </c>
      <c r="D7203" s="0" t="n">
        <v>-0.575926115581565</v>
      </c>
      <c r="E7203" s="0" t="n">
        <f aca="false">C7203+$E$4</f>
        <v>-0.61115</v>
      </c>
      <c r="F7203" s="0" t="n">
        <f aca="false">D7203+$F$4</f>
        <v>-0.528396115581565</v>
      </c>
      <c r="H7203" s="0" t="n">
        <v>-0.5968375</v>
      </c>
      <c r="I7203" s="0" t="n">
        <f aca="false">H7203*0.9</f>
        <v>-0.53715375</v>
      </c>
      <c r="J7203" s="0" t="n">
        <f aca="false">(ABS(D7203-I7203))^2</f>
        <v>0.00150329633279056</v>
      </c>
      <c r="K7203" s="0" t="n">
        <f aca="false">(D7203-I7203)^2</f>
        <v>0.00150329633279056</v>
      </c>
      <c r="L7203" s="0" t="n">
        <v>719.8</v>
      </c>
    </row>
    <row r="7204" customFormat="false" ht="12.75" hidden="false" customHeight="false" outlineLevel="0" collapsed="false">
      <c r="A7204" s="3" t="n">
        <v>40055.9958333333</v>
      </c>
      <c r="B7204" s="4" t="n">
        <f aca="false">B7203+(0.1)</f>
        <v>719.900000000095</v>
      </c>
      <c r="C7204" s="0" t="n">
        <v>-0.457</v>
      </c>
      <c r="D7204" s="0" t="n">
        <v>-0.575926115581565</v>
      </c>
      <c r="E7204" s="0" t="n">
        <f aca="false">C7204+$E$4</f>
        <v>-0.60315</v>
      </c>
      <c r="F7204" s="0" t="n">
        <f aca="false">D7204+$F$4</f>
        <v>-0.528396115581565</v>
      </c>
      <c r="H7204" s="0" t="n">
        <v>-0.5894625</v>
      </c>
      <c r="I7204" s="0" t="n">
        <f aca="false">H7204*0.9</f>
        <v>-0.53051625</v>
      </c>
      <c r="J7204" s="0" t="n">
        <f aca="false">(ABS(D7204-I7204))^2</f>
        <v>0.00206205589213583</v>
      </c>
      <c r="K7204" s="0" t="n">
        <f aca="false">(D7204-I7204)^2</f>
        <v>0.00206205589213583</v>
      </c>
      <c r="L7204" s="0" t="n">
        <v>719.9</v>
      </c>
    </row>
    <row r="7205" customFormat="false" ht="12.75" hidden="false" customHeight="false" outlineLevel="0" collapsed="false">
      <c r="A7205" s="3" t="n">
        <v>40056</v>
      </c>
      <c r="B7205" s="4" t="n">
        <f aca="false">B7204+(0.1)</f>
        <v>720.000000000095</v>
      </c>
      <c r="C7205" s="0" t="n">
        <v>-0.452</v>
      </c>
      <c r="D7205" s="0" t="n">
        <v>-0.569830041453304</v>
      </c>
      <c r="E7205" s="0" t="n">
        <f aca="false">C7205+$E$4</f>
        <v>-0.59815</v>
      </c>
      <c r="F7205" s="0" t="n">
        <f aca="false">D7205+$F$4</f>
        <v>-0.522300041453304</v>
      </c>
      <c r="H7205" s="0" t="n">
        <v>-0.580775</v>
      </c>
      <c r="I7205" s="0" t="n">
        <f aca="false">H7205*0.9</f>
        <v>-0.5226975</v>
      </c>
      <c r="J7205" s="0" t="n">
        <f aca="false">(ABS(D7205-I7205))^2</f>
        <v>0.00222147646384741</v>
      </c>
      <c r="K7205" s="0" t="n">
        <f aca="false">(D7205-I7205)^2</f>
        <v>0.00222147646384741</v>
      </c>
      <c r="L7205" s="0" t="n">
        <v>720</v>
      </c>
    </row>
    <row r="7206" customFormat="false" ht="12.75" hidden="false" customHeight="false" outlineLevel="0" collapsed="false">
      <c r="A7206" s="3" t="n">
        <v>40056.0041666667</v>
      </c>
      <c r="B7206" s="4" t="n">
        <f aca="false">B7205+(0.1)</f>
        <v>720.100000000095</v>
      </c>
      <c r="C7206" s="0" t="n">
        <v>-0.442</v>
      </c>
      <c r="D7206" s="0" t="n">
        <v>-0.560685930260912</v>
      </c>
      <c r="E7206" s="0" t="n">
        <f aca="false">C7206+$E$4</f>
        <v>-0.58815</v>
      </c>
      <c r="F7206" s="0" t="n">
        <f aca="false">D7206+$F$4</f>
        <v>-0.513155930260912</v>
      </c>
      <c r="H7206" s="0" t="n">
        <v>-0.569525</v>
      </c>
      <c r="I7206" s="0" t="n">
        <f aca="false">H7206*0.9</f>
        <v>-0.5125725</v>
      </c>
      <c r="J7206" s="0" t="n">
        <f aca="false">(ABS(D7206-I7206))^2</f>
        <v>0.00231490217147164</v>
      </c>
      <c r="K7206" s="0" t="n">
        <f aca="false">(D7206-I7206)^2</f>
        <v>0.00231490217147164</v>
      </c>
      <c r="L7206" s="0" t="n">
        <v>720.1</v>
      </c>
    </row>
    <row r="7207" customFormat="false" ht="12.75" hidden="false" customHeight="false" outlineLevel="0" collapsed="false">
      <c r="A7207" s="3" t="n">
        <v>40056.0083333333</v>
      </c>
      <c r="B7207" s="4" t="n">
        <f aca="false">B7206+(0.1)</f>
        <v>720.200000000095</v>
      </c>
      <c r="C7207" s="0" t="n">
        <v>-0.438</v>
      </c>
      <c r="D7207" s="0" t="n">
        <v>-0.557637893196781</v>
      </c>
      <c r="E7207" s="0" t="n">
        <f aca="false">C7207+$E$4</f>
        <v>-0.58415</v>
      </c>
      <c r="F7207" s="0" t="n">
        <f aca="false">D7207+$F$4</f>
        <v>-0.510107893196781</v>
      </c>
      <c r="H7207" s="0" t="n">
        <v>-0.55615</v>
      </c>
      <c r="I7207" s="0" t="n">
        <f aca="false">H7207*0.9</f>
        <v>-0.500535</v>
      </c>
      <c r="J7207" s="0" t="n">
        <f aca="false">(ABS(D7207-I7207))^2</f>
        <v>0.00326074041144301</v>
      </c>
      <c r="K7207" s="0" t="n">
        <f aca="false">(D7207-I7207)^2</f>
        <v>0.00326074041144301</v>
      </c>
      <c r="L7207" s="0" t="n">
        <v>720.2</v>
      </c>
    </row>
    <row r="7208" customFormat="false" ht="12.75" hidden="false" customHeight="false" outlineLevel="0" collapsed="false">
      <c r="A7208" s="3" t="n">
        <v>40056.0125</v>
      </c>
      <c r="B7208" s="4" t="n">
        <f aca="false">B7207+(0.1)</f>
        <v>720.300000000095</v>
      </c>
      <c r="C7208" s="0" t="n">
        <v>-0.424</v>
      </c>
      <c r="D7208" s="0" t="n">
        <v>-0.548493782004389</v>
      </c>
      <c r="E7208" s="0" t="n">
        <f aca="false">C7208+$E$4</f>
        <v>-0.57015</v>
      </c>
      <c r="F7208" s="0" t="n">
        <f aca="false">D7208+$F$4</f>
        <v>-0.500963782004389</v>
      </c>
      <c r="H7208" s="0" t="n">
        <v>-0.5423375</v>
      </c>
      <c r="I7208" s="0" t="n">
        <f aca="false">H7208*0.9</f>
        <v>-0.48810375</v>
      </c>
      <c r="J7208" s="0" t="n">
        <f aca="false">(ABS(D7208-I7208))^2</f>
        <v>0.00364695596549114</v>
      </c>
      <c r="K7208" s="0" t="n">
        <f aca="false">(D7208-I7208)^2</f>
        <v>0.00364695596549114</v>
      </c>
      <c r="L7208" s="0" t="n">
        <v>720.3</v>
      </c>
    </row>
    <row r="7209" customFormat="false" ht="12.75" hidden="false" customHeight="false" outlineLevel="0" collapsed="false">
      <c r="A7209" s="3" t="n">
        <v>40056.0166666667</v>
      </c>
      <c r="B7209" s="4" t="n">
        <f aca="false">B7208+(0.1)</f>
        <v>720.400000000095</v>
      </c>
      <c r="C7209" s="0" t="n">
        <v>-0.41</v>
      </c>
      <c r="D7209" s="0" t="n">
        <v>-0.533253596683736</v>
      </c>
      <c r="E7209" s="0" t="n">
        <f aca="false">C7209+$E$4</f>
        <v>-0.55615</v>
      </c>
      <c r="F7209" s="0" t="n">
        <f aca="false">D7209+$F$4</f>
        <v>-0.485723596683736</v>
      </c>
      <c r="H7209" s="0" t="n">
        <v>-0.52865</v>
      </c>
      <c r="I7209" s="0" t="n">
        <f aca="false">H7209*0.9</f>
        <v>-0.475785</v>
      </c>
      <c r="J7209" s="0" t="n">
        <f aca="false">(ABS(D7209-I7209))^2</f>
        <v>0.00330263960479786</v>
      </c>
      <c r="K7209" s="0" t="n">
        <f aca="false">(D7209-I7209)^2</f>
        <v>0.00330263960479786</v>
      </c>
      <c r="L7209" s="0" t="n">
        <v>720.4</v>
      </c>
    </row>
    <row r="7210" customFormat="false" ht="12.75" hidden="false" customHeight="false" outlineLevel="0" collapsed="false">
      <c r="A7210" s="3" t="n">
        <v>40056.0208333333</v>
      </c>
      <c r="B7210" s="4" t="n">
        <f aca="false">B7209+(0.1)</f>
        <v>720.500000000095</v>
      </c>
      <c r="C7210" s="0" t="n">
        <v>-0.396</v>
      </c>
      <c r="D7210" s="0" t="n">
        <v>-0.524109485491344</v>
      </c>
      <c r="E7210" s="0" t="n">
        <f aca="false">C7210+$E$4</f>
        <v>-0.54215</v>
      </c>
      <c r="F7210" s="0" t="n">
        <f aca="false">D7210+$F$4</f>
        <v>-0.476579485491344</v>
      </c>
      <c r="H7210" s="0" t="n">
        <v>-0.5135875</v>
      </c>
      <c r="I7210" s="0" t="n">
        <f aca="false">H7210*0.9</f>
        <v>-0.46222875</v>
      </c>
      <c r="J7210" s="0" t="n">
        <f aca="false">(ABS(D7210-I7210))^2</f>
        <v>0.00382922542494961</v>
      </c>
      <c r="K7210" s="0" t="n">
        <f aca="false">(D7210-I7210)^2</f>
        <v>0.00382922542494961</v>
      </c>
      <c r="L7210" s="0" t="n">
        <v>720.5</v>
      </c>
    </row>
    <row r="7211" customFormat="false" ht="12.75" hidden="false" customHeight="false" outlineLevel="0" collapsed="false">
      <c r="A7211" s="3" t="n">
        <v>40056.025</v>
      </c>
      <c r="B7211" s="4" t="n">
        <f aca="false">B7210+(0.1)</f>
        <v>720.600000000095</v>
      </c>
      <c r="C7211" s="0" t="n">
        <v>-0.382</v>
      </c>
      <c r="D7211" s="0" t="n">
        <v>-0.511917337234821</v>
      </c>
      <c r="E7211" s="0" t="n">
        <f aca="false">C7211+$E$4</f>
        <v>-0.52815</v>
      </c>
      <c r="F7211" s="0" t="n">
        <f aca="false">D7211+$F$4</f>
        <v>-0.464387337234821</v>
      </c>
      <c r="H7211" s="0" t="n">
        <v>-0.4955875</v>
      </c>
      <c r="I7211" s="0" t="n">
        <f aca="false">H7211*0.9</f>
        <v>-0.44602875</v>
      </c>
      <c r="J7211" s="0" t="n">
        <f aca="false">(ABS(D7211-I7211))^2</f>
        <v>0.00434130592780057</v>
      </c>
      <c r="K7211" s="0" t="n">
        <f aca="false">(D7211-I7211)^2</f>
        <v>0.00434130592780057</v>
      </c>
      <c r="L7211" s="0" t="n">
        <v>720.6</v>
      </c>
    </row>
    <row r="7212" customFormat="false" ht="12.75" hidden="false" customHeight="false" outlineLevel="0" collapsed="false">
      <c r="A7212" s="3" t="n">
        <v>40056.0291666667</v>
      </c>
      <c r="B7212" s="4" t="n">
        <f aca="false">B7211+(0.1)</f>
        <v>720.700000000095</v>
      </c>
      <c r="C7212" s="0" t="n">
        <v>-0.371</v>
      </c>
      <c r="D7212" s="0" t="n">
        <v>-0.496677151914167</v>
      </c>
      <c r="E7212" s="0" t="n">
        <f aca="false">C7212+$E$4</f>
        <v>-0.51715</v>
      </c>
      <c r="F7212" s="0" t="n">
        <f aca="false">D7212+$F$4</f>
        <v>-0.449147151914167</v>
      </c>
      <c r="H7212" s="0" t="n">
        <v>-0.4753375</v>
      </c>
      <c r="I7212" s="0" t="n">
        <f aca="false">H7212*0.9</f>
        <v>-0.42780375</v>
      </c>
      <c r="J7212" s="0" t="n">
        <f aca="false">(ABS(D7212-I7212))^2</f>
        <v>0.00474354549123041</v>
      </c>
      <c r="K7212" s="0" t="n">
        <f aca="false">(D7212-I7212)^2</f>
        <v>0.00474354549123041</v>
      </c>
      <c r="L7212" s="0" t="n">
        <v>720.7</v>
      </c>
    </row>
    <row r="7213" customFormat="false" ht="12.75" hidden="false" customHeight="false" outlineLevel="0" collapsed="false">
      <c r="A7213" s="3" t="n">
        <v>40056.0333333333</v>
      </c>
      <c r="B7213" s="4" t="n">
        <f aca="false">B7212+(0.1)</f>
        <v>720.800000000095</v>
      </c>
      <c r="C7213" s="0" t="n">
        <v>-0.35</v>
      </c>
      <c r="D7213" s="0" t="n">
        <v>-0.481436966593514</v>
      </c>
      <c r="E7213" s="0" t="n">
        <f aca="false">C7213+$E$4</f>
        <v>-0.49615</v>
      </c>
      <c r="F7213" s="0" t="n">
        <f aca="false">D7213+$F$4</f>
        <v>-0.433906966593514</v>
      </c>
      <c r="H7213" s="0" t="n">
        <v>-0.454525</v>
      </c>
      <c r="I7213" s="0" t="n">
        <f aca="false">H7213*0.9</f>
        <v>-0.4090725</v>
      </c>
      <c r="J7213" s="0" t="n">
        <f aca="false">(ABS(D7213-I7213))^2</f>
        <v>0.00523661602536378</v>
      </c>
      <c r="K7213" s="0" t="n">
        <f aca="false">(D7213-I7213)^2</f>
        <v>0.00523661602536378</v>
      </c>
      <c r="L7213" s="0" t="n">
        <v>720.8</v>
      </c>
    </row>
    <row r="7214" customFormat="false" ht="12.75" hidden="false" customHeight="false" outlineLevel="0" collapsed="false">
      <c r="A7214" s="3" t="n">
        <v>40056.0375</v>
      </c>
      <c r="B7214" s="4" t="n">
        <f aca="false">B7213+(0.1)</f>
        <v>720.900000000095</v>
      </c>
      <c r="C7214" s="0" t="n">
        <v>-0.329</v>
      </c>
      <c r="D7214" s="0" t="n">
        <v>-0.46619678127286</v>
      </c>
      <c r="E7214" s="0" t="n">
        <f aca="false">C7214+$E$4</f>
        <v>-0.47515</v>
      </c>
      <c r="F7214" s="0" t="n">
        <f aca="false">D7214+$F$4</f>
        <v>-0.41866678127286</v>
      </c>
      <c r="H7214" s="0" t="n">
        <v>-0.43415</v>
      </c>
      <c r="I7214" s="0" t="n">
        <f aca="false">H7214*0.9</f>
        <v>-0.390735</v>
      </c>
      <c r="J7214" s="0" t="n">
        <f aca="false">(ABS(D7214-I7214))^2</f>
        <v>0.005694480432873</v>
      </c>
      <c r="K7214" s="0" t="n">
        <f aca="false">(D7214-I7214)^2</f>
        <v>0.005694480432873</v>
      </c>
      <c r="L7214" s="0" t="n">
        <v>720.9</v>
      </c>
    </row>
    <row r="7215" customFormat="false" ht="12.75" hidden="false" customHeight="false" outlineLevel="0" collapsed="false">
      <c r="A7215" s="3" t="n">
        <v>40056.0416666667</v>
      </c>
      <c r="B7215" s="4" t="n">
        <f aca="false">B7214+(0.1)</f>
        <v>721.000000000095</v>
      </c>
      <c r="C7215" s="0" t="n">
        <v>-0.309</v>
      </c>
      <c r="D7215" s="0" t="n">
        <v>-0.441812484759815</v>
      </c>
      <c r="E7215" s="0" t="n">
        <f aca="false">C7215+$E$4</f>
        <v>-0.45515</v>
      </c>
      <c r="F7215" s="0" t="n">
        <f aca="false">D7215+$F$4</f>
        <v>-0.394282484759815</v>
      </c>
      <c r="H7215" s="0" t="n">
        <v>-0.4135875</v>
      </c>
      <c r="I7215" s="0" t="n">
        <f aca="false">H7215*0.9</f>
        <v>-0.37222875</v>
      </c>
      <c r="J7215" s="0" t="n">
        <f aca="false">(ABS(D7215-I7215))^2</f>
        <v>0.00484189614312424</v>
      </c>
      <c r="K7215" s="0" t="n">
        <f aca="false">(D7215-I7215)^2</f>
        <v>0.00484189614312424</v>
      </c>
      <c r="L7215" s="0" t="n">
        <v>721</v>
      </c>
    </row>
    <row r="7216" customFormat="false" ht="12.75" hidden="false" customHeight="false" outlineLevel="0" collapsed="false">
      <c r="A7216" s="3" t="n">
        <v>40056.0458333333</v>
      </c>
      <c r="B7216" s="4" t="n">
        <f aca="false">B7215+(0.1)</f>
        <v>721.100000000095</v>
      </c>
      <c r="C7216" s="0" t="n">
        <v>-0.286</v>
      </c>
      <c r="D7216" s="0" t="n">
        <v>-0.426572299439161</v>
      </c>
      <c r="E7216" s="0" t="n">
        <f aca="false">C7216+$E$4</f>
        <v>-0.43215</v>
      </c>
      <c r="F7216" s="0" t="n">
        <f aca="false">D7216+$F$4</f>
        <v>-0.379042299439161</v>
      </c>
      <c r="H7216" s="0" t="n">
        <v>-0.390775</v>
      </c>
      <c r="I7216" s="0" t="n">
        <f aca="false">H7216*0.9</f>
        <v>-0.3516975</v>
      </c>
      <c r="J7216" s="0" t="n">
        <f aca="false">(ABS(D7216-I7216))^2</f>
        <v>0.00560623559105461</v>
      </c>
      <c r="K7216" s="0" t="n">
        <f aca="false">(D7216-I7216)^2</f>
        <v>0.00560623559105461</v>
      </c>
      <c r="L7216" s="0" t="n">
        <v>721.1</v>
      </c>
    </row>
    <row r="7217" customFormat="false" ht="12.75" hidden="false" customHeight="false" outlineLevel="0" collapsed="false">
      <c r="A7217" s="3" t="n">
        <v>40056.05</v>
      </c>
      <c r="B7217" s="4" t="n">
        <f aca="false">B7216+(0.1)</f>
        <v>721.200000000095</v>
      </c>
      <c r="C7217" s="0" t="n">
        <v>-0.27</v>
      </c>
      <c r="D7217" s="0" t="n">
        <v>-0.414380151182638</v>
      </c>
      <c r="E7217" s="0" t="n">
        <f aca="false">C7217+$E$4</f>
        <v>-0.41615</v>
      </c>
      <c r="F7217" s="0" t="n">
        <f aca="false">D7217+$F$4</f>
        <v>-0.366850151182638</v>
      </c>
      <c r="H7217" s="0" t="n">
        <v>-0.36565</v>
      </c>
      <c r="I7217" s="0" t="n">
        <f aca="false">H7217*0.9</f>
        <v>-0.329085</v>
      </c>
      <c r="J7217" s="0" t="n">
        <f aca="false">(ABS(D7217-I7217))^2</f>
        <v>0.00727526281526914</v>
      </c>
      <c r="K7217" s="0" t="n">
        <f aca="false">(D7217-I7217)^2</f>
        <v>0.00727526281526914</v>
      </c>
      <c r="L7217" s="0" t="n">
        <v>721.2</v>
      </c>
    </row>
    <row r="7218" customFormat="false" ht="12.75" hidden="false" customHeight="false" outlineLevel="0" collapsed="false">
      <c r="A7218" s="3" t="n">
        <v>40056.0541666667</v>
      </c>
      <c r="B7218" s="4" t="n">
        <f aca="false">B7217+(0.1)</f>
        <v>721.300000000096</v>
      </c>
      <c r="C7218" s="0" t="n">
        <v>-0.247</v>
      </c>
      <c r="D7218" s="0" t="n">
        <v>-0.396091928797854</v>
      </c>
      <c r="E7218" s="0" t="n">
        <f aca="false">C7218+$E$4</f>
        <v>-0.39315</v>
      </c>
      <c r="F7218" s="0" t="n">
        <f aca="false">D7218+$F$4</f>
        <v>-0.348561928797854</v>
      </c>
      <c r="H7218" s="0" t="n">
        <v>-0.340525</v>
      </c>
      <c r="I7218" s="0" t="n">
        <f aca="false">H7218*0.9</f>
        <v>-0.3064725</v>
      </c>
      <c r="J7218" s="0" t="n">
        <f aca="false">(ABS(D7218-I7218))^2</f>
        <v>0.00803164201805366</v>
      </c>
      <c r="K7218" s="0" t="n">
        <f aca="false">(D7218-I7218)^2</f>
        <v>0.00803164201805366</v>
      </c>
      <c r="L7218" s="0" t="n">
        <v>721.3</v>
      </c>
    </row>
    <row r="7219" customFormat="false" ht="12.75" hidden="false" customHeight="false" outlineLevel="0" collapsed="false">
      <c r="A7219" s="3" t="n">
        <v>40056.0583333333</v>
      </c>
      <c r="B7219" s="4" t="n">
        <f aca="false">B7218+(0.1)</f>
        <v>721.400000000096</v>
      </c>
      <c r="C7219" s="0" t="n">
        <v>-0.218</v>
      </c>
      <c r="D7219" s="0" t="n">
        <v>-0.374755669348939</v>
      </c>
      <c r="E7219" s="0" t="n">
        <f aca="false">C7219+$E$4</f>
        <v>-0.36415</v>
      </c>
      <c r="F7219" s="0" t="n">
        <f aca="false">D7219+$F$4</f>
        <v>-0.327225669348939</v>
      </c>
      <c r="H7219" s="0" t="n">
        <v>-0.3163375</v>
      </c>
      <c r="I7219" s="0" t="n">
        <f aca="false">H7219*0.9</f>
        <v>-0.28470375</v>
      </c>
      <c r="J7219" s="0" t="n">
        <f aca="false">(ABS(D7219-I7219))^2</f>
        <v>0.00810934817842787</v>
      </c>
      <c r="K7219" s="0" t="n">
        <f aca="false">(D7219-I7219)^2</f>
        <v>0.00810934817842787</v>
      </c>
      <c r="L7219" s="0" t="n">
        <v>721.4</v>
      </c>
    </row>
    <row r="7220" customFormat="false" ht="12.75" hidden="false" customHeight="false" outlineLevel="0" collapsed="false">
      <c r="A7220" s="3" t="n">
        <v>40056.0625</v>
      </c>
      <c r="B7220" s="4" t="n">
        <f aca="false">B7219+(0.1)</f>
        <v>721.500000000096</v>
      </c>
      <c r="C7220" s="0" t="n">
        <v>-0.194</v>
      </c>
      <c r="D7220" s="0" t="n">
        <v>-0.362563521092416</v>
      </c>
      <c r="E7220" s="0" t="n">
        <f aca="false">C7220+$E$4</f>
        <v>-0.34015</v>
      </c>
      <c r="F7220" s="0" t="n">
        <f aca="false">D7220+$F$4</f>
        <v>-0.315033521092416</v>
      </c>
      <c r="H7220" s="0" t="n">
        <v>-0.2923375</v>
      </c>
      <c r="I7220" s="0" t="n">
        <f aca="false">H7220*0.9</f>
        <v>-0.26310375</v>
      </c>
      <c r="J7220" s="0" t="n">
        <f aca="false">(ABS(D7220-I7220))^2</f>
        <v>0.00989224606575588</v>
      </c>
      <c r="K7220" s="0" t="n">
        <f aca="false">(D7220-I7220)^2</f>
        <v>0.00989224606575588</v>
      </c>
      <c r="L7220" s="0" t="n">
        <v>721.5</v>
      </c>
    </row>
    <row r="7221" customFormat="false" ht="12.75" hidden="false" customHeight="false" outlineLevel="0" collapsed="false">
      <c r="A7221" s="3" t="n">
        <v>40056.0666666667</v>
      </c>
      <c r="B7221" s="4" t="n">
        <f aca="false">B7220+(0.1)</f>
        <v>721.600000000096</v>
      </c>
      <c r="C7221" s="0" t="n">
        <v>-0.17</v>
      </c>
      <c r="D7221" s="0" t="n">
        <v>-0.350371372835894</v>
      </c>
      <c r="E7221" s="0" t="n">
        <f aca="false">C7221+$E$4</f>
        <v>-0.31615</v>
      </c>
      <c r="F7221" s="0" t="n">
        <f aca="false">D7221+$F$4</f>
        <v>-0.302841372835894</v>
      </c>
      <c r="H7221" s="0" t="n">
        <v>-0.2683375</v>
      </c>
      <c r="I7221" s="0" t="n">
        <f aca="false">H7221*0.9</f>
        <v>-0.24150375</v>
      </c>
      <c r="J7221" s="0" t="n">
        <f aca="false">(ABS(D7221-I7221))^2</f>
        <v>0.0118521593019384</v>
      </c>
      <c r="K7221" s="0" t="n">
        <f aca="false">(D7221-I7221)^2</f>
        <v>0.0118521593019384</v>
      </c>
      <c r="L7221" s="0" t="n">
        <v>721.6</v>
      </c>
    </row>
    <row r="7222" customFormat="false" ht="12.75" hidden="false" customHeight="false" outlineLevel="0" collapsed="false">
      <c r="A7222" s="3" t="n">
        <v>40056.0708333333</v>
      </c>
      <c r="B7222" s="4" t="n">
        <f aca="false">B7221+(0.1)</f>
        <v>721.700000000096</v>
      </c>
      <c r="C7222" s="0" t="n">
        <v>-0.147</v>
      </c>
      <c r="D7222" s="0" t="n">
        <v>-0.33208315045111</v>
      </c>
      <c r="E7222" s="0" t="n">
        <f aca="false">C7222+$E$4</f>
        <v>-0.29315</v>
      </c>
      <c r="F7222" s="0" t="n">
        <f aca="false">D7222+$F$4</f>
        <v>-0.284553150451109</v>
      </c>
      <c r="H7222" s="0" t="n">
        <v>-0.244775</v>
      </c>
      <c r="I7222" s="0" t="n">
        <f aca="false">H7222*0.9</f>
        <v>-0.2202975</v>
      </c>
      <c r="J7222" s="0" t="n">
        <f aca="false">(ABS(D7222-I7222))^2</f>
        <v>0.0124960316467776</v>
      </c>
      <c r="K7222" s="0" t="n">
        <f aca="false">(D7222-I7222)^2</f>
        <v>0.0124960316467776</v>
      </c>
      <c r="L7222" s="0" t="n">
        <v>721.7</v>
      </c>
    </row>
    <row r="7223" customFormat="false" ht="12.75" hidden="false" customHeight="false" outlineLevel="0" collapsed="false">
      <c r="A7223" s="3" t="n">
        <v>40056.075</v>
      </c>
      <c r="B7223" s="4" t="n">
        <f aca="false">B7222+(0.1)</f>
        <v>721.800000000096</v>
      </c>
      <c r="C7223" s="0" t="n">
        <v>-0.121</v>
      </c>
      <c r="D7223" s="0" t="n">
        <v>-0.316842965130456</v>
      </c>
      <c r="E7223" s="0" t="n">
        <f aca="false">C7223+$E$4</f>
        <v>-0.26715</v>
      </c>
      <c r="F7223" s="0" t="n">
        <f aca="false">D7223+$F$4</f>
        <v>-0.269312965130456</v>
      </c>
      <c r="H7223" s="0" t="n">
        <v>-0.22165</v>
      </c>
      <c r="I7223" s="0" t="n">
        <f aca="false">H7223*0.9</f>
        <v>-0.199485</v>
      </c>
      <c r="J7223" s="0" t="n">
        <f aca="false">(ABS(D7223-I7223))^2</f>
        <v>0.0137728919795613</v>
      </c>
      <c r="K7223" s="0" t="n">
        <f aca="false">(D7223-I7223)^2</f>
        <v>0.0137728919795613</v>
      </c>
      <c r="L7223" s="0" t="n">
        <v>721.8</v>
      </c>
    </row>
    <row r="7224" customFormat="false" ht="12.75" hidden="false" customHeight="false" outlineLevel="0" collapsed="false">
      <c r="A7224" s="3" t="n">
        <v>40056.0791666667</v>
      </c>
      <c r="B7224" s="4" t="n">
        <f aca="false">B7223+(0.1)</f>
        <v>721.900000000096</v>
      </c>
      <c r="C7224" s="0" t="n">
        <v>-0.099</v>
      </c>
      <c r="D7224" s="0" t="n">
        <v>-0.295506705681541</v>
      </c>
      <c r="E7224" s="0" t="n">
        <f aca="false">C7224+$E$4</f>
        <v>-0.24515</v>
      </c>
      <c r="F7224" s="0" t="n">
        <f aca="false">D7224+$F$4</f>
        <v>-0.247976705681541</v>
      </c>
      <c r="H7224" s="0" t="n">
        <v>-0.198525</v>
      </c>
      <c r="I7224" s="0" t="n">
        <f aca="false">H7224*0.9</f>
        <v>-0.1786725</v>
      </c>
      <c r="J7224" s="0" t="n">
        <f aca="false">(ABS(D7224-I7224))^2</f>
        <v>0.0136502316172366</v>
      </c>
      <c r="K7224" s="0" t="n">
        <f aca="false">(D7224-I7224)^2</f>
        <v>0.0136502316172366</v>
      </c>
      <c r="L7224" s="0" t="n">
        <v>721.9</v>
      </c>
    </row>
    <row r="7225" customFormat="false" ht="12.75" hidden="false" customHeight="false" outlineLevel="0" collapsed="false">
      <c r="A7225" s="3" t="n">
        <v>40056.0833333333</v>
      </c>
      <c r="B7225" s="4" t="n">
        <f aca="false">B7224+(0.1)</f>
        <v>722.000000000096</v>
      </c>
      <c r="C7225" s="0" t="n">
        <v>-0.075</v>
      </c>
      <c r="D7225" s="0" t="n">
        <v>-0.280266520360888</v>
      </c>
      <c r="E7225" s="0" t="n">
        <f aca="false">C7225+$E$4</f>
        <v>-0.22115</v>
      </c>
      <c r="F7225" s="0" t="n">
        <f aca="false">D7225+$F$4</f>
        <v>-0.232736520360888</v>
      </c>
      <c r="H7225" s="0" t="n">
        <v>-0.1753375</v>
      </c>
      <c r="I7225" s="0" t="n">
        <f aca="false">H7225*0.9</f>
        <v>-0.15780375</v>
      </c>
      <c r="J7225" s="0" t="n">
        <f aca="false">(ABS(D7225-I7225))^2</f>
        <v>0.0149971301244635</v>
      </c>
      <c r="K7225" s="0" t="n">
        <f aca="false">(D7225-I7225)^2</f>
        <v>0.0149971301244635</v>
      </c>
      <c r="L7225" s="0" t="n">
        <v>722</v>
      </c>
    </row>
    <row r="7226" customFormat="false" ht="12.75" hidden="false" customHeight="false" outlineLevel="0" collapsed="false">
      <c r="A7226" s="3" t="n">
        <v>40056.0875</v>
      </c>
      <c r="B7226" s="4" t="n">
        <f aca="false">B7225+(0.1)</f>
        <v>722.100000000096</v>
      </c>
      <c r="C7226" s="0" t="n">
        <v>-0.053</v>
      </c>
      <c r="D7226" s="0" t="n">
        <v>-0.265026335040234</v>
      </c>
      <c r="E7226" s="0" t="n">
        <f aca="false">C7226+$E$4</f>
        <v>-0.19915</v>
      </c>
      <c r="F7226" s="0" t="n">
        <f aca="false">D7226+$F$4</f>
        <v>-0.217496335040234</v>
      </c>
      <c r="H7226" s="0" t="n">
        <v>-0.1529</v>
      </c>
      <c r="I7226" s="0" t="n">
        <f aca="false">H7226*0.9</f>
        <v>-0.13761</v>
      </c>
      <c r="J7226" s="0" t="n">
        <f aca="false">(ABS(D7226-I7226))^2</f>
        <v>0.0162349224350852</v>
      </c>
      <c r="K7226" s="0" t="n">
        <f aca="false">(D7226-I7226)^2</f>
        <v>0.0162349224350852</v>
      </c>
      <c r="L7226" s="0" t="n">
        <v>722.1</v>
      </c>
    </row>
    <row r="7227" customFormat="false" ht="12.75" hidden="false" customHeight="false" outlineLevel="0" collapsed="false">
      <c r="A7227" s="3" t="n">
        <v>40056.0916666667</v>
      </c>
      <c r="B7227" s="4" t="n">
        <f aca="false">B7226+(0.1)</f>
        <v>722.200000000096</v>
      </c>
      <c r="C7227" s="0" t="n">
        <v>-0.029</v>
      </c>
      <c r="D7227" s="0" t="n">
        <v>-0.243690075591319</v>
      </c>
      <c r="E7227" s="0" t="n">
        <f aca="false">C7227+$E$4</f>
        <v>-0.17515</v>
      </c>
      <c r="F7227" s="0" t="n">
        <f aca="false">D7227+$F$4</f>
        <v>-0.196160075591319</v>
      </c>
      <c r="H7227" s="0" t="n">
        <v>-0.13115</v>
      </c>
      <c r="I7227" s="0" t="n">
        <f aca="false">H7227*0.9</f>
        <v>-0.118035</v>
      </c>
      <c r="J7227" s="0" t="n">
        <f aca="false">(ABS(D7227-I7227))^2</f>
        <v>0.0157891980218601</v>
      </c>
      <c r="K7227" s="0" t="n">
        <f aca="false">(D7227-I7227)^2</f>
        <v>0.0157891980218601</v>
      </c>
      <c r="L7227" s="0" t="n">
        <v>722.2</v>
      </c>
    </row>
    <row r="7228" customFormat="false" ht="12.75" hidden="false" customHeight="false" outlineLevel="0" collapsed="false">
      <c r="A7228" s="3" t="n">
        <v>40056.0958333333</v>
      </c>
      <c r="B7228" s="4" t="n">
        <f aca="false">B7227+(0.1)</f>
        <v>722.300000000096</v>
      </c>
      <c r="C7228" s="0" t="n">
        <v>-0.005</v>
      </c>
      <c r="D7228" s="0" t="n">
        <v>-0.225401853206535</v>
      </c>
      <c r="E7228" s="0" t="n">
        <f aca="false">C7228+$E$4</f>
        <v>-0.15115</v>
      </c>
      <c r="F7228" s="0" t="n">
        <f aca="false">D7228+$F$4</f>
        <v>-0.177871853206535</v>
      </c>
      <c r="H7228" s="0" t="n">
        <v>-0.1084625</v>
      </c>
      <c r="I7228" s="0" t="n">
        <f aca="false">H7228*0.9</f>
        <v>-0.09761625</v>
      </c>
      <c r="J7228" s="0" t="n">
        <f aca="false">(ABS(D7228-I7228))^2</f>
        <v>0.016329160386858</v>
      </c>
      <c r="K7228" s="0" t="n">
        <f aca="false">(D7228-I7228)^2</f>
        <v>0.016329160386858</v>
      </c>
      <c r="L7228" s="0" t="n">
        <v>722.3</v>
      </c>
    </row>
    <row r="7229" customFormat="false" ht="12.75" hidden="false" customHeight="false" outlineLevel="0" collapsed="false">
      <c r="A7229" s="3" t="n">
        <v>40056.1</v>
      </c>
      <c r="B7229" s="4" t="n">
        <f aca="false">B7228+(0.1)</f>
        <v>722.400000000096</v>
      </c>
      <c r="C7229" s="0" t="n">
        <v>0.014</v>
      </c>
      <c r="D7229" s="0" t="n">
        <v>-0.20406559375762</v>
      </c>
      <c r="E7229" s="0" t="n">
        <f aca="false">C7229+$E$4</f>
        <v>-0.13215</v>
      </c>
      <c r="F7229" s="0" t="n">
        <f aca="false">D7229+$F$4</f>
        <v>-0.15653559375762</v>
      </c>
      <c r="H7229" s="0" t="n">
        <v>-0.0845875</v>
      </c>
      <c r="I7229" s="0" t="n">
        <f aca="false">H7229*0.9</f>
        <v>-0.07612875</v>
      </c>
      <c r="J7229" s="0" t="n">
        <f aca="false">(ABS(D7229-I7229))^2</f>
        <v>0.0163678359906617</v>
      </c>
      <c r="K7229" s="0" t="n">
        <f aca="false">(D7229-I7229)^2</f>
        <v>0.0163678359906617</v>
      </c>
      <c r="L7229" s="0" t="n">
        <v>722.4</v>
      </c>
    </row>
    <row r="7230" customFormat="false" ht="12.75" hidden="false" customHeight="false" outlineLevel="0" collapsed="false">
      <c r="A7230" s="3" t="n">
        <v>40056.1041666667</v>
      </c>
      <c r="B7230" s="4" t="n">
        <f aca="false">B7229+(0.1)</f>
        <v>722.500000000096</v>
      </c>
      <c r="C7230" s="0" t="n">
        <v>0.035</v>
      </c>
      <c r="D7230" s="0" t="n">
        <v>-0.188825408436967</v>
      </c>
      <c r="E7230" s="0" t="n">
        <f aca="false">C7230+$E$4</f>
        <v>-0.11115</v>
      </c>
      <c r="F7230" s="0" t="n">
        <f aca="false">D7230+$F$4</f>
        <v>-0.141295408436967</v>
      </c>
      <c r="H7230" s="0" t="n">
        <v>-0.06115</v>
      </c>
      <c r="I7230" s="0" t="n">
        <f aca="false">H7230*0.9</f>
        <v>-0.055035</v>
      </c>
      <c r="J7230" s="0" t="n">
        <f aca="false">(ABS(D7230-I7230))^2</f>
        <v>0.0178998733897303</v>
      </c>
      <c r="K7230" s="0" t="n">
        <f aca="false">(D7230-I7230)^2</f>
        <v>0.0178998733897303</v>
      </c>
      <c r="L7230" s="0" t="n">
        <v>722.5</v>
      </c>
    </row>
    <row r="7231" customFormat="false" ht="12.75" hidden="false" customHeight="false" outlineLevel="0" collapsed="false">
      <c r="A7231" s="3" t="n">
        <v>40056.1083333333</v>
      </c>
      <c r="B7231" s="4" t="n">
        <f aca="false">B7230+(0.1)</f>
        <v>722.600000000096</v>
      </c>
      <c r="C7231" s="0" t="n">
        <v>0.065</v>
      </c>
      <c r="D7231" s="0" t="n">
        <v>-0.167489148988052</v>
      </c>
      <c r="E7231" s="0" t="n">
        <f aca="false">C7231+$E$4</f>
        <v>-0.08115</v>
      </c>
      <c r="F7231" s="0" t="n">
        <f aca="false">D7231+$F$4</f>
        <v>-0.119959148988052</v>
      </c>
      <c r="H7231" s="0" t="n">
        <v>-0.0399</v>
      </c>
      <c r="I7231" s="0" t="n">
        <f aca="false">H7231*0.9</f>
        <v>-0.03591</v>
      </c>
      <c r="J7231" s="0" t="n">
        <f aca="false">(ABS(D7231-I7231))^2</f>
        <v>0.0173130724484199</v>
      </c>
      <c r="K7231" s="0" t="n">
        <f aca="false">(D7231-I7231)^2</f>
        <v>0.0173130724484199</v>
      </c>
      <c r="L7231" s="0" t="n">
        <v>722.6</v>
      </c>
    </row>
    <row r="7232" customFormat="false" ht="12.75" hidden="false" customHeight="false" outlineLevel="0" collapsed="false">
      <c r="A7232" s="3" t="n">
        <v>40056.1125</v>
      </c>
      <c r="B7232" s="4" t="n">
        <f aca="false">B7231+(0.1)</f>
        <v>722.700000000096</v>
      </c>
      <c r="C7232" s="0" t="n">
        <v>0.082</v>
      </c>
      <c r="D7232" s="0" t="n">
        <v>-0.146152889539137</v>
      </c>
      <c r="E7232" s="0" t="n">
        <f aca="false">C7232+$E$4</f>
        <v>-0.06415</v>
      </c>
      <c r="F7232" s="0" t="n">
        <f aca="false">D7232+$F$4</f>
        <v>-0.0986228895391368</v>
      </c>
      <c r="H7232" s="0" t="n">
        <v>-0.02065</v>
      </c>
      <c r="I7232" s="0" t="n">
        <f aca="false">H7232*0.9</f>
        <v>-0.018585</v>
      </c>
      <c r="J7232" s="0" t="n">
        <f aca="false">(ABS(D7232-I7232))^2</f>
        <v>0.0162735664414694</v>
      </c>
      <c r="K7232" s="0" t="n">
        <f aca="false">(D7232-I7232)^2</f>
        <v>0.0162735664414694</v>
      </c>
      <c r="L7232" s="0" t="n">
        <v>722.7</v>
      </c>
    </row>
    <row r="7233" customFormat="false" ht="12.75" hidden="false" customHeight="false" outlineLevel="0" collapsed="false">
      <c r="A7233" s="3" t="n">
        <v>40056.1166666667</v>
      </c>
      <c r="B7233" s="4" t="n">
        <f aca="false">B7232+(0.1)</f>
        <v>722.800000000096</v>
      </c>
      <c r="C7233" s="0" t="n">
        <v>0.113</v>
      </c>
      <c r="D7233" s="0" t="n">
        <v>-0.133960741282614</v>
      </c>
      <c r="E7233" s="0" t="n">
        <f aca="false">C7233+$E$4</f>
        <v>-0.03315</v>
      </c>
      <c r="F7233" s="0" t="n">
        <f aca="false">D7233+$F$4</f>
        <v>-0.086430741282614</v>
      </c>
      <c r="H7233" s="0" t="n">
        <v>-0.000837500000000004</v>
      </c>
      <c r="I7233" s="0" t="n">
        <f aca="false">H7233*0.9</f>
        <v>-0.000753750000000004</v>
      </c>
      <c r="J7233" s="0" t="n">
        <f aca="false">(ABS(D7233-I7233))^2</f>
        <v>0.0177441025265664</v>
      </c>
      <c r="K7233" s="0" t="n">
        <f aca="false">(D7233-I7233)^2</f>
        <v>0.0177441025265664</v>
      </c>
      <c r="L7233" s="0" t="n">
        <v>722.8</v>
      </c>
    </row>
    <row r="7234" customFormat="false" ht="12.75" hidden="false" customHeight="false" outlineLevel="0" collapsed="false">
      <c r="A7234" s="3" t="n">
        <v>40056.1208333333</v>
      </c>
      <c r="B7234" s="4" t="n">
        <f aca="false">B7233+(0.1)</f>
        <v>722.900000000096</v>
      </c>
      <c r="C7234" s="0" t="n">
        <v>0.121</v>
      </c>
      <c r="D7234" s="0" t="n">
        <v>-0.109576444769568</v>
      </c>
      <c r="E7234" s="0" t="n">
        <f aca="false">C7234+$E$4</f>
        <v>-0.02515</v>
      </c>
      <c r="F7234" s="0" t="n">
        <f aca="false">D7234+$F$4</f>
        <v>-0.0620464447695684</v>
      </c>
      <c r="H7234" s="0" t="n">
        <v>0.020225</v>
      </c>
      <c r="I7234" s="0" t="n">
        <f aca="false">H7234*0.9</f>
        <v>0.0182025</v>
      </c>
      <c r="J7234" s="0" t="n">
        <f aca="false">(ABS(D7234-I7234))^2</f>
        <v>0.0163274587264244</v>
      </c>
      <c r="K7234" s="0" t="n">
        <f aca="false">(D7234-I7234)^2</f>
        <v>0.0163274587264244</v>
      </c>
      <c r="L7234" s="0" t="n">
        <v>722.9</v>
      </c>
    </row>
    <row r="7235" customFormat="false" ht="12.75" hidden="false" customHeight="false" outlineLevel="0" collapsed="false">
      <c r="A7235" s="3" t="n">
        <v>40056.125</v>
      </c>
      <c r="B7235" s="4" t="n">
        <f aca="false">B7234+(0.1)</f>
        <v>723.000000000096</v>
      </c>
      <c r="C7235" s="0" t="n">
        <v>0.145</v>
      </c>
      <c r="D7235" s="0" t="n">
        <v>-0.0912882223847842</v>
      </c>
      <c r="E7235" s="0" t="n">
        <f aca="false">C7235+$E$4</f>
        <v>-0.00115000000000001</v>
      </c>
      <c r="F7235" s="0" t="n">
        <f aca="false">D7235+$F$4</f>
        <v>-0.0437582223847842</v>
      </c>
      <c r="H7235" s="0" t="n">
        <v>0.0411</v>
      </c>
      <c r="I7235" s="0" t="n">
        <f aca="false">H7235*0.9</f>
        <v>0.03699</v>
      </c>
      <c r="J7235" s="0" t="n">
        <f aca="false">(ABS(D7235-I7235))^2</f>
        <v>0.0164553023382002</v>
      </c>
      <c r="K7235" s="0" t="n">
        <f aca="false">(D7235-I7235)^2</f>
        <v>0.0164553023382002</v>
      </c>
      <c r="L7235" s="0" t="n">
        <v>723</v>
      </c>
    </row>
    <row r="7236" customFormat="false" ht="12.75" hidden="false" customHeight="false" outlineLevel="0" collapsed="false">
      <c r="A7236" s="3" t="n">
        <v>40056.1291666667</v>
      </c>
      <c r="B7236" s="4" t="n">
        <f aca="false">B7235+(0.1)</f>
        <v>723.100000000096</v>
      </c>
      <c r="C7236" s="0" t="n">
        <v>0.168</v>
      </c>
      <c r="D7236" s="0" t="n">
        <v>-0.073</v>
      </c>
      <c r="E7236" s="0" t="n">
        <f aca="false">C7236+$E$4</f>
        <v>0.02185</v>
      </c>
      <c r="F7236" s="0" t="n">
        <f aca="false">D7236+$F$4</f>
        <v>-0.02547</v>
      </c>
      <c r="H7236" s="0" t="n">
        <v>0.0615375</v>
      </c>
      <c r="I7236" s="0" t="n">
        <f aca="false">H7236*0.9</f>
        <v>0.05538375</v>
      </c>
      <c r="J7236" s="0" t="n">
        <f aca="false">(ABS(D7236-I7236))^2</f>
        <v>0.0164823872640625</v>
      </c>
      <c r="K7236" s="0" t="n">
        <f aca="false">(D7236-I7236)^2</f>
        <v>0.0164823872640625</v>
      </c>
      <c r="L7236" s="0" t="n">
        <v>723.1</v>
      </c>
    </row>
    <row r="7237" customFormat="false" ht="12.75" hidden="false" customHeight="false" outlineLevel="0" collapsed="false">
      <c r="A7237" s="3" t="n">
        <v>40056.1333333333</v>
      </c>
      <c r="B7237" s="4" t="n">
        <f aca="false">B7236+(0.1)</f>
        <v>723.200000000096</v>
      </c>
      <c r="C7237" s="0" t="n">
        <v>0.186</v>
      </c>
      <c r="D7237" s="0" t="n">
        <v>-0.0455676664228237</v>
      </c>
      <c r="E7237" s="0" t="n">
        <f aca="false">C7237+$E$4</f>
        <v>0.03985</v>
      </c>
      <c r="F7237" s="0" t="n">
        <f aca="false">D7237+$F$4</f>
        <v>0.0019623335771763</v>
      </c>
      <c r="H7237" s="0" t="n">
        <v>0.0817875</v>
      </c>
      <c r="I7237" s="0" t="n">
        <f aca="false">H7237*0.9</f>
        <v>0.07360875</v>
      </c>
      <c r="J7237" s="0" t="n">
        <f aca="false">(ABS(D7237-I7237))^2</f>
        <v>0.0142030182313863</v>
      </c>
      <c r="K7237" s="0" t="n">
        <f aca="false">(D7237-I7237)^2</f>
        <v>0.0142030182313863</v>
      </c>
      <c r="L7237" s="0" t="n">
        <v>723.2</v>
      </c>
    </row>
    <row r="7238" customFormat="false" ht="12.75" hidden="false" customHeight="false" outlineLevel="0" collapsed="false">
      <c r="A7238" s="3" t="n">
        <v>40056.1375</v>
      </c>
      <c r="B7238" s="4" t="n">
        <f aca="false">B7237+(0.1)</f>
        <v>723.300000000096</v>
      </c>
      <c r="C7238" s="0" t="n">
        <v>0.209</v>
      </c>
      <c r="D7238" s="0" t="n">
        <v>-0.0303274811021702</v>
      </c>
      <c r="E7238" s="0" t="n">
        <f aca="false">C7238+$E$4</f>
        <v>0.06285</v>
      </c>
      <c r="F7238" s="0" t="n">
        <f aca="false">D7238+$F$4</f>
        <v>0.0172025188978298</v>
      </c>
      <c r="H7238" s="0" t="n">
        <v>0.1020375</v>
      </c>
      <c r="I7238" s="0" t="n">
        <f aca="false">H7238*0.9</f>
        <v>0.09183375</v>
      </c>
      <c r="J7238" s="0" t="n">
        <f aca="false">(ABS(D7238-I7238))^2</f>
        <v>0.0149233663843978</v>
      </c>
      <c r="K7238" s="0" t="n">
        <f aca="false">(D7238-I7238)^2</f>
        <v>0.0149233663843978</v>
      </c>
      <c r="L7238" s="0" t="n">
        <v>723.3</v>
      </c>
    </row>
    <row r="7239" customFormat="false" ht="12.75" hidden="false" customHeight="false" outlineLevel="0" collapsed="false">
      <c r="A7239" s="3" t="n">
        <v>40056.1416666667</v>
      </c>
      <c r="B7239" s="4" t="n">
        <f aca="false">B7238+(0.1)</f>
        <v>723.400000000096</v>
      </c>
      <c r="C7239" s="0" t="n">
        <v>0.227</v>
      </c>
      <c r="D7239" s="0" t="n">
        <v>-0.00899122165325531</v>
      </c>
      <c r="E7239" s="0" t="n">
        <f aca="false">C7239+$E$4</f>
        <v>0.08085</v>
      </c>
      <c r="F7239" s="0" t="n">
        <f aca="false">D7239+$F$4</f>
        <v>0.0385387783467447</v>
      </c>
      <c r="H7239" s="0" t="n">
        <v>0.12285</v>
      </c>
      <c r="I7239" s="0" t="n">
        <f aca="false">H7239*0.9</f>
        <v>0.110565</v>
      </c>
      <c r="J7239" s="0" t="n">
        <f aca="false">(ABS(D7239-I7239))^2</f>
        <v>0.0142936901360023</v>
      </c>
      <c r="K7239" s="0" t="n">
        <f aca="false">(D7239-I7239)^2</f>
        <v>0.0142936901360023</v>
      </c>
      <c r="L7239" s="0" t="n">
        <v>723.4</v>
      </c>
    </row>
    <row r="7240" customFormat="false" ht="12.75" hidden="false" customHeight="false" outlineLevel="0" collapsed="false">
      <c r="A7240" s="3" t="n">
        <v>40056.1458333333</v>
      </c>
      <c r="B7240" s="4" t="n">
        <f aca="false">B7239+(0.1)</f>
        <v>723.500000000096</v>
      </c>
      <c r="C7240" s="0" t="n">
        <v>0.249</v>
      </c>
      <c r="D7240" s="0" t="n">
        <v>0.0123450377956596</v>
      </c>
      <c r="E7240" s="0" t="n">
        <f aca="false">C7240+$E$4</f>
        <v>0.10285</v>
      </c>
      <c r="F7240" s="0" t="n">
        <f aca="false">D7240+$F$4</f>
        <v>0.0598750377956596</v>
      </c>
      <c r="H7240" s="0" t="n">
        <v>0.143975</v>
      </c>
      <c r="I7240" s="0" t="n">
        <f aca="false">H7240*0.9</f>
        <v>0.1295775</v>
      </c>
      <c r="J7240" s="0" t="n">
        <f aca="false">(ABS(D7240-I7240))^2</f>
        <v>0.0137434501944921</v>
      </c>
      <c r="K7240" s="0" t="n">
        <f aca="false">(D7240-I7240)^2</f>
        <v>0.0137434501944921</v>
      </c>
      <c r="L7240" s="0" t="n">
        <v>723.5</v>
      </c>
    </row>
    <row r="7241" customFormat="false" ht="12.75" hidden="false" customHeight="false" outlineLevel="0" collapsed="false">
      <c r="A7241" s="3" t="n">
        <v>40056.15</v>
      </c>
      <c r="B7241" s="4" t="n">
        <f aca="false">B7240+(0.1)</f>
        <v>723.600000000096</v>
      </c>
      <c r="C7241" s="0" t="n">
        <v>0.267</v>
      </c>
      <c r="D7241" s="0" t="n">
        <v>0.0275852231163131</v>
      </c>
      <c r="E7241" s="0" t="n">
        <f aca="false">C7241+$E$4</f>
        <v>0.12085</v>
      </c>
      <c r="F7241" s="0" t="n">
        <f aca="false">D7241+$F$4</f>
        <v>0.0751152231163131</v>
      </c>
      <c r="H7241" s="0" t="n">
        <v>0.163725</v>
      </c>
      <c r="I7241" s="0" t="n">
        <f aca="false">H7241*0.9</f>
        <v>0.1473525</v>
      </c>
      <c r="J7241" s="0" t="n">
        <f aca="false">(ABS(D7241-I7241))^2</f>
        <v>0.0143442006121337</v>
      </c>
      <c r="K7241" s="0" t="n">
        <f aca="false">(D7241-I7241)^2</f>
        <v>0.0143442006121337</v>
      </c>
      <c r="L7241" s="0" t="n">
        <v>723.6</v>
      </c>
    </row>
    <row r="7242" customFormat="false" ht="12.75" hidden="false" customHeight="false" outlineLevel="0" collapsed="false">
      <c r="A7242" s="3" t="n">
        <v>40056.1541666667</v>
      </c>
      <c r="B7242" s="4" t="n">
        <f aca="false">B7241+(0.1)</f>
        <v>723.700000000096</v>
      </c>
      <c r="C7242" s="0" t="n">
        <v>0.292</v>
      </c>
      <c r="D7242" s="0" t="n">
        <v>0.048921482565228</v>
      </c>
      <c r="E7242" s="0" t="n">
        <f aca="false">C7242+$E$4</f>
        <v>0.14585</v>
      </c>
      <c r="F7242" s="0" t="n">
        <f aca="false">D7242+$F$4</f>
        <v>0.096451482565228</v>
      </c>
      <c r="H7242" s="0" t="n">
        <v>0.18135</v>
      </c>
      <c r="I7242" s="0" t="n">
        <f aca="false">H7242*0.9</f>
        <v>0.163215</v>
      </c>
      <c r="J7242" s="0" t="n">
        <f aca="false">(ABS(D7242-I7242))^2</f>
        <v>0.0130630081276125</v>
      </c>
      <c r="K7242" s="0" t="n">
        <f aca="false">(D7242-I7242)^2</f>
        <v>0.0130630081276125</v>
      </c>
      <c r="L7242" s="0" t="n">
        <v>723.7</v>
      </c>
    </row>
    <row r="7243" customFormat="false" ht="12.75" hidden="false" customHeight="false" outlineLevel="0" collapsed="false">
      <c r="A7243" s="3" t="n">
        <v>40056.1583333333</v>
      </c>
      <c r="B7243" s="4" t="n">
        <f aca="false">B7242+(0.1)</f>
        <v>723.800000000096</v>
      </c>
      <c r="C7243" s="0" t="n">
        <v>0.311</v>
      </c>
      <c r="D7243" s="0" t="n">
        <v>0.0672097049500122</v>
      </c>
      <c r="E7243" s="0" t="n">
        <f aca="false">C7243+$E$4</f>
        <v>0.16485</v>
      </c>
      <c r="F7243" s="0" t="n">
        <f aca="false">D7243+$F$4</f>
        <v>0.114739704950012</v>
      </c>
      <c r="H7243" s="0" t="n">
        <v>0.19835</v>
      </c>
      <c r="I7243" s="0" t="n">
        <f aca="false">H7243*0.9</f>
        <v>0.178515</v>
      </c>
      <c r="J7243" s="0" t="n">
        <f aca="false">(ABS(D7243-I7243))^2</f>
        <v>0.0123888687061648</v>
      </c>
      <c r="K7243" s="0" t="n">
        <f aca="false">(D7243-I7243)^2</f>
        <v>0.0123888687061648</v>
      </c>
      <c r="L7243" s="0" t="n">
        <v>723.8</v>
      </c>
    </row>
    <row r="7244" customFormat="false" ht="12.75" hidden="false" customHeight="false" outlineLevel="0" collapsed="false">
      <c r="A7244" s="3" t="n">
        <v>40056.1625</v>
      </c>
      <c r="B7244" s="4" t="n">
        <f aca="false">B7243+(0.1)</f>
        <v>723.900000000096</v>
      </c>
      <c r="C7244" s="0" t="n">
        <v>0.329</v>
      </c>
      <c r="D7244" s="0" t="n">
        <v>0.0854979273347964</v>
      </c>
      <c r="E7244" s="0" t="n">
        <f aca="false">C7244+$E$4</f>
        <v>0.18285</v>
      </c>
      <c r="F7244" s="0" t="n">
        <f aca="false">D7244+$F$4</f>
        <v>0.133027927334796</v>
      </c>
      <c r="H7244" s="0" t="n">
        <v>0.2149125</v>
      </c>
      <c r="I7244" s="0" t="n">
        <f aca="false">H7244*0.9</f>
        <v>0.19342125</v>
      </c>
      <c r="J7244" s="0" t="n">
        <f aca="false">(ABS(D7244-I7244))^2</f>
        <v>0.0116474435750977</v>
      </c>
      <c r="K7244" s="0" t="n">
        <f aca="false">(D7244-I7244)^2</f>
        <v>0.0116474435750977</v>
      </c>
      <c r="L7244" s="0" t="n">
        <v>723.9</v>
      </c>
    </row>
    <row r="7245" customFormat="false" ht="12.75" hidden="false" customHeight="false" outlineLevel="0" collapsed="false">
      <c r="A7245" s="3" t="n">
        <v>40056.1666666667</v>
      </c>
      <c r="B7245" s="4" t="n">
        <f aca="false">B7244+(0.1)</f>
        <v>724.000000000096</v>
      </c>
      <c r="C7245" s="0" t="n">
        <v>0.341</v>
      </c>
      <c r="D7245" s="0" t="n">
        <v>0.10073811265545</v>
      </c>
      <c r="E7245" s="0" t="n">
        <f aca="false">C7245+$E$4</f>
        <v>0.19485</v>
      </c>
      <c r="F7245" s="0" t="n">
        <f aca="false">D7245+$F$4</f>
        <v>0.14826811265545</v>
      </c>
      <c r="H7245" s="0" t="n">
        <v>0.22885</v>
      </c>
      <c r="I7245" s="0" t="n">
        <f aca="false">H7245*0.9</f>
        <v>0.205965</v>
      </c>
      <c r="J7245" s="0" t="n">
        <f aca="false">(ABS(D7245-I7245))^2</f>
        <v>0.0110726978202226</v>
      </c>
      <c r="K7245" s="0" t="n">
        <f aca="false">(D7245-I7245)^2</f>
        <v>0.0110726978202226</v>
      </c>
      <c r="L7245" s="0" t="n">
        <v>724</v>
      </c>
    </row>
    <row r="7246" customFormat="false" ht="12.75" hidden="false" customHeight="false" outlineLevel="0" collapsed="false">
      <c r="A7246" s="3" t="n">
        <v>40056.1708333333</v>
      </c>
      <c r="B7246" s="4" t="n">
        <f aca="false">B7245+(0.1)</f>
        <v>724.100000000096</v>
      </c>
      <c r="C7246" s="0" t="n">
        <v>0.366</v>
      </c>
      <c r="D7246" s="0" t="n">
        <v>0.115978297976103</v>
      </c>
      <c r="E7246" s="0" t="n">
        <f aca="false">C7246+$E$4</f>
        <v>0.21985</v>
      </c>
      <c r="F7246" s="0" t="n">
        <f aca="false">D7246+$F$4</f>
        <v>0.163508297976103</v>
      </c>
      <c r="H7246" s="0" t="n">
        <v>0.2405375</v>
      </c>
      <c r="I7246" s="0" t="n">
        <f aca="false">H7246*0.9</f>
        <v>0.21648375</v>
      </c>
      <c r="J7246" s="0" t="n">
        <f aca="false">(ABS(D7246-I7246))^2</f>
        <v>0.0101013458865278</v>
      </c>
      <c r="K7246" s="0" t="n">
        <f aca="false">(D7246-I7246)^2</f>
        <v>0.0101013458865278</v>
      </c>
      <c r="L7246" s="0" t="n">
        <v>724.1</v>
      </c>
    </row>
    <row r="7247" customFormat="false" ht="12.75" hidden="false" customHeight="false" outlineLevel="0" collapsed="false">
      <c r="A7247" s="3" t="n">
        <v>40056.175</v>
      </c>
      <c r="B7247" s="4" t="n">
        <f aca="false">B7246+(0.1)</f>
        <v>724.200000000096</v>
      </c>
      <c r="C7247" s="0" t="n">
        <v>0.375</v>
      </c>
      <c r="D7247" s="0" t="n">
        <v>0.131218483296757</v>
      </c>
      <c r="E7247" s="0" t="n">
        <f aca="false">C7247+$E$4</f>
        <v>0.22885</v>
      </c>
      <c r="F7247" s="0" t="n">
        <f aca="false">D7247+$F$4</f>
        <v>0.178748483296757</v>
      </c>
      <c r="H7247" s="0" t="n">
        <v>0.25285</v>
      </c>
      <c r="I7247" s="0" t="n">
        <f aca="false">H7247*0.9</f>
        <v>0.227565</v>
      </c>
      <c r="J7247" s="0" t="n">
        <f aca="false">(ABS(D7247-I7247))^2</f>
        <v>0.00928265128084831</v>
      </c>
      <c r="K7247" s="0" t="n">
        <f aca="false">(D7247-I7247)^2</f>
        <v>0.00928265128084831</v>
      </c>
      <c r="L7247" s="0" t="n">
        <v>724.2</v>
      </c>
    </row>
    <row r="7248" customFormat="false" ht="12.75" hidden="false" customHeight="false" outlineLevel="0" collapsed="false">
      <c r="A7248" s="3" t="n">
        <v>40056.1791666667</v>
      </c>
      <c r="B7248" s="4" t="n">
        <f aca="false">B7247+(0.1)</f>
        <v>724.300000000096</v>
      </c>
      <c r="C7248" s="0" t="n">
        <v>0.388</v>
      </c>
      <c r="D7248" s="0" t="n">
        <v>0.152554742745672</v>
      </c>
      <c r="E7248" s="0" t="n">
        <f aca="false">C7248+$E$4</f>
        <v>0.24185</v>
      </c>
      <c r="F7248" s="0" t="n">
        <f aca="false">D7248+$F$4</f>
        <v>0.200084742745672</v>
      </c>
      <c r="H7248" s="0" t="n">
        <v>0.2651625</v>
      </c>
      <c r="I7248" s="0" t="n">
        <f aca="false">H7248*0.9</f>
        <v>0.23864625</v>
      </c>
      <c r="J7248" s="0" t="n">
        <f aca="false">(ABS(D7248-I7248))^2</f>
        <v>0.00741174762132205</v>
      </c>
      <c r="K7248" s="0" t="n">
        <f aca="false">(D7248-I7248)^2</f>
        <v>0.00741174762132205</v>
      </c>
      <c r="L7248" s="0" t="n">
        <v>724.3</v>
      </c>
    </row>
    <row r="7249" customFormat="false" ht="12.75" hidden="false" customHeight="false" outlineLevel="0" collapsed="false">
      <c r="A7249" s="3" t="n">
        <v>40056.1833333333</v>
      </c>
      <c r="B7249" s="4" t="n">
        <f aca="false">B7248+(0.1)</f>
        <v>724.400000000096</v>
      </c>
      <c r="C7249" s="0" t="n">
        <v>0.393</v>
      </c>
      <c r="D7249" s="0" t="n">
        <v>0.161698853938064</v>
      </c>
      <c r="E7249" s="0" t="n">
        <f aca="false">C7249+$E$4</f>
        <v>0.24685</v>
      </c>
      <c r="F7249" s="0" t="n">
        <f aca="false">D7249+$F$4</f>
        <v>0.209228853938064</v>
      </c>
      <c r="H7249" s="0" t="n">
        <v>0.275725</v>
      </c>
      <c r="I7249" s="0" t="n">
        <f aca="false">H7249*0.9</f>
        <v>0.2481525</v>
      </c>
      <c r="J7249" s="0" t="n">
        <f aca="false">(ABS(D7249-I7249))^2</f>
        <v>0.00747423291740252</v>
      </c>
      <c r="K7249" s="0" t="n">
        <f aca="false">(D7249-I7249)^2</f>
        <v>0.00747423291740252</v>
      </c>
      <c r="L7249" s="0" t="n">
        <v>724.4</v>
      </c>
    </row>
    <row r="7250" customFormat="false" ht="12.75" hidden="false" customHeight="false" outlineLevel="0" collapsed="false">
      <c r="A7250" s="3" t="n">
        <v>40056.1875</v>
      </c>
      <c r="B7250" s="4" t="n">
        <f aca="false">B7249+(0.1)</f>
        <v>724.500000000096</v>
      </c>
      <c r="C7250" s="0" t="n">
        <v>0.421</v>
      </c>
      <c r="D7250" s="0" t="n">
        <v>0.179987076322848</v>
      </c>
      <c r="E7250" s="0" t="n">
        <f aca="false">C7250+$E$4</f>
        <v>0.27485</v>
      </c>
      <c r="F7250" s="0" t="n">
        <f aca="false">D7250+$F$4</f>
        <v>0.227517076322848</v>
      </c>
      <c r="H7250" s="0" t="n">
        <v>0.2861</v>
      </c>
      <c r="I7250" s="0" t="n">
        <f aca="false">H7250*0.9</f>
        <v>0.25749</v>
      </c>
      <c r="J7250" s="0" t="n">
        <f aca="false">(ABS(D7250-I7250))^2</f>
        <v>0.00600670317850645</v>
      </c>
      <c r="K7250" s="0" t="n">
        <f aca="false">(D7250-I7250)^2</f>
        <v>0.00600670317850645</v>
      </c>
      <c r="L7250" s="0" t="n">
        <v>724.5</v>
      </c>
    </row>
    <row r="7251" customFormat="false" ht="12.75" hidden="false" customHeight="false" outlineLevel="0" collapsed="false">
      <c r="A7251" s="3" t="n">
        <v>40056.1916666667</v>
      </c>
      <c r="B7251" s="4" t="n">
        <f aca="false">B7250+(0.1)</f>
        <v>724.600000000096</v>
      </c>
      <c r="C7251" s="0" t="n">
        <v>0.415</v>
      </c>
      <c r="D7251" s="0" t="n">
        <v>0.192179224579371</v>
      </c>
      <c r="E7251" s="0" t="n">
        <f aca="false">C7251+$E$4</f>
        <v>0.26885</v>
      </c>
      <c r="F7251" s="0" t="n">
        <f aca="false">D7251+$F$4</f>
        <v>0.239709224579371</v>
      </c>
      <c r="H7251" s="0" t="n">
        <v>0.29635</v>
      </c>
      <c r="I7251" s="0" t="n">
        <f aca="false">H7251*0.9</f>
        <v>0.266715</v>
      </c>
      <c r="J7251" s="0" t="n">
        <f aca="false">(ABS(D7251-I7251))^2</f>
        <v>0.00555558181755447</v>
      </c>
      <c r="K7251" s="0" t="n">
        <f aca="false">(D7251-I7251)^2</f>
        <v>0.00555558181755447</v>
      </c>
      <c r="L7251" s="0" t="n">
        <v>724.6</v>
      </c>
    </row>
    <row r="7252" customFormat="false" ht="12.75" hidden="false" customHeight="false" outlineLevel="0" collapsed="false">
      <c r="A7252" s="3" t="n">
        <v>40056.1958333333</v>
      </c>
      <c r="B7252" s="4" t="n">
        <f aca="false">B7251+(0.1)</f>
        <v>724.700000000096</v>
      </c>
      <c r="C7252" s="0" t="n">
        <v>0.435</v>
      </c>
      <c r="D7252" s="0" t="n">
        <v>0.207419409900024</v>
      </c>
      <c r="E7252" s="0" t="n">
        <f aca="false">C7252+$E$4</f>
        <v>0.28885</v>
      </c>
      <c r="F7252" s="0" t="n">
        <f aca="false">D7252+$F$4</f>
        <v>0.254949409900024</v>
      </c>
      <c r="H7252" s="0" t="n">
        <v>0.304725</v>
      </c>
      <c r="I7252" s="0" t="n">
        <f aca="false">H7252*0.9</f>
        <v>0.2742525</v>
      </c>
      <c r="J7252" s="0" t="n">
        <f aca="false">(ABS(D7252-I7252))^2</f>
        <v>0.00446666193231146</v>
      </c>
      <c r="K7252" s="0" t="n">
        <f aca="false">(D7252-I7252)^2</f>
        <v>0.00446666193231146</v>
      </c>
      <c r="L7252" s="0" t="n">
        <v>724.7</v>
      </c>
    </row>
    <row r="7253" customFormat="false" ht="12.75" hidden="false" customHeight="false" outlineLevel="0" collapsed="false">
      <c r="A7253" s="3" t="n">
        <v>40056.2</v>
      </c>
      <c r="B7253" s="4" t="n">
        <f aca="false">B7252+(0.1)</f>
        <v>724.800000000096</v>
      </c>
      <c r="C7253" s="0" t="n">
        <v>0.443</v>
      </c>
      <c r="D7253" s="0" t="n">
        <v>0.219611558156547</v>
      </c>
      <c r="E7253" s="0" t="n">
        <f aca="false">C7253+$E$4</f>
        <v>0.29685</v>
      </c>
      <c r="F7253" s="0" t="n">
        <f aca="false">D7253+$F$4</f>
        <v>0.267141558156547</v>
      </c>
      <c r="H7253" s="0" t="n">
        <v>0.3121</v>
      </c>
      <c r="I7253" s="0" t="n">
        <f aca="false">H7253*0.9</f>
        <v>0.28089</v>
      </c>
      <c r="J7253" s="0" t="n">
        <f aca="false">(ABS(D7253-I7253))^2</f>
        <v>0.00375504743476143</v>
      </c>
      <c r="K7253" s="0" t="n">
        <f aca="false">(D7253-I7253)^2</f>
        <v>0.00375504743476143</v>
      </c>
      <c r="L7253" s="0" t="n">
        <v>724.8</v>
      </c>
    </row>
    <row r="7254" customFormat="false" ht="12.75" hidden="false" customHeight="false" outlineLevel="0" collapsed="false">
      <c r="A7254" s="3" t="n">
        <v>40056.2041666667</v>
      </c>
      <c r="B7254" s="4" t="n">
        <f aca="false">B7253+(0.1)</f>
        <v>724.900000000096</v>
      </c>
      <c r="C7254" s="0" t="n">
        <v>0.453</v>
      </c>
      <c r="D7254" s="0" t="n">
        <v>0.23180370641307</v>
      </c>
      <c r="E7254" s="0" t="n">
        <f aca="false">C7254+$E$4</f>
        <v>0.30685</v>
      </c>
      <c r="F7254" s="0" t="n">
        <f aca="false">D7254+$F$4</f>
        <v>0.27933370641307</v>
      </c>
      <c r="H7254" s="0" t="n">
        <v>0.319225</v>
      </c>
      <c r="I7254" s="0" t="n">
        <f aca="false">H7254*0.9</f>
        <v>0.2873025</v>
      </c>
      <c r="J7254" s="0" t="n">
        <f aca="false">(ABS(D7254-I7254))^2</f>
        <v>0.00308011608960467</v>
      </c>
      <c r="K7254" s="0" t="n">
        <f aca="false">(D7254-I7254)^2</f>
        <v>0.00308011608960467</v>
      </c>
      <c r="L7254" s="0" t="n">
        <v>724.9</v>
      </c>
    </row>
    <row r="7255" customFormat="false" ht="12.75" hidden="false" customHeight="false" outlineLevel="0" collapsed="false">
      <c r="A7255" s="3" t="n">
        <v>40056.2083333333</v>
      </c>
      <c r="B7255" s="4" t="n">
        <f aca="false">B7254+(0.1)</f>
        <v>725.000000000096</v>
      </c>
      <c r="C7255" s="0" t="n">
        <v>0.455</v>
      </c>
      <c r="D7255" s="0" t="n">
        <v>0.240947817605462</v>
      </c>
      <c r="E7255" s="0" t="n">
        <f aca="false">C7255+$E$4</f>
        <v>0.30885</v>
      </c>
      <c r="F7255" s="0" t="n">
        <f aca="false">D7255+$F$4</f>
        <v>0.288477817605462</v>
      </c>
      <c r="H7255" s="0" t="n">
        <v>0.3241625</v>
      </c>
      <c r="I7255" s="0" t="n">
        <f aca="false">H7255*0.9</f>
        <v>0.29174625</v>
      </c>
      <c r="J7255" s="0" t="n">
        <f aca="false">(ABS(D7255-I7255))^2</f>
        <v>0.00258048073374244</v>
      </c>
      <c r="K7255" s="0" t="n">
        <f aca="false">(D7255-I7255)^2</f>
        <v>0.00258048073374244</v>
      </c>
      <c r="L7255" s="0" t="n">
        <v>725</v>
      </c>
    </row>
    <row r="7256" customFormat="false" ht="12.75" hidden="false" customHeight="false" outlineLevel="0" collapsed="false">
      <c r="A7256" s="3" t="n">
        <v>40056.2125</v>
      </c>
      <c r="B7256" s="4" t="n">
        <f aca="false">B7255+(0.1)</f>
        <v>725.100000000096</v>
      </c>
      <c r="C7256" s="0" t="n">
        <v>0.469</v>
      </c>
      <c r="D7256" s="0" t="n">
        <v>0.247043891733724</v>
      </c>
      <c r="E7256" s="0" t="n">
        <f aca="false">C7256+$E$4</f>
        <v>0.32285</v>
      </c>
      <c r="F7256" s="0" t="n">
        <f aca="false">D7256+$F$4</f>
        <v>0.294573891733724</v>
      </c>
      <c r="H7256" s="0" t="n">
        <v>0.3267875</v>
      </c>
      <c r="I7256" s="0" t="n">
        <f aca="false">H7256*0.9</f>
        <v>0.29410875</v>
      </c>
      <c r="J7256" s="0" t="n">
        <f aca="false">(ABS(D7256-I7256))^2</f>
        <v>0.0022151008836247</v>
      </c>
      <c r="K7256" s="0" t="n">
        <f aca="false">(D7256-I7256)^2</f>
        <v>0.0022151008836247</v>
      </c>
      <c r="L7256" s="0" t="n">
        <v>725.1</v>
      </c>
    </row>
    <row r="7257" customFormat="false" ht="12.75" hidden="false" customHeight="false" outlineLevel="0" collapsed="false">
      <c r="A7257" s="3" t="n">
        <v>40056.2166666667</v>
      </c>
      <c r="B7257" s="4" t="n">
        <f aca="false">B7256+(0.1)</f>
        <v>725.200000000096</v>
      </c>
      <c r="C7257" s="0" t="n">
        <v>0.471</v>
      </c>
      <c r="D7257" s="0" t="n">
        <v>0.262284077054377</v>
      </c>
      <c r="E7257" s="0" t="n">
        <f aca="false">C7257+$E$4</f>
        <v>0.32485</v>
      </c>
      <c r="F7257" s="0" t="n">
        <f aca="false">D7257+$F$4</f>
        <v>0.309814077054377</v>
      </c>
      <c r="H7257" s="0" t="n">
        <v>0.3302875</v>
      </c>
      <c r="I7257" s="0" t="n">
        <f aca="false">H7257*0.9</f>
        <v>0.29725875</v>
      </c>
      <c r="J7257" s="0" t="n">
        <f aca="false">(ABS(D7257-I7257))^2</f>
        <v>0.00122322774765329</v>
      </c>
      <c r="K7257" s="0" t="n">
        <f aca="false">(D7257-I7257)^2</f>
        <v>0.00122322774765329</v>
      </c>
      <c r="L7257" s="0" t="n">
        <v>725.2</v>
      </c>
    </row>
    <row r="7258" customFormat="false" ht="12.75" hidden="false" customHeight="false" outlineLevel="0" collapsed="false">
      <c r="A7258" s="3" t="n">
        <v>40056.2208333333</v>
      </c>
      <c r="B7258" s="4" t="n">
        <f aca="false">B7257+(0.1)</f>
        <v>725.300000000096</v>
      </c>
      <c r="C7258" s="0" t="n">
        <v>0.475</v>
      </c>
      <c r="D7258" s="0" t="n">
        <v>0.259236039990246</v>
      </c>
      <c r="E7258" s="0" t="n">
        <f aca="false">C7258+$E$4</f>
        <v>0.32885</v>
      </c>
      <c r="F7258" s="0" t="n">
        <f aca="false">D7258+$F$4</f>
        <v>0.306766039990246</v>
      </c>
      <c r="H7258" s="0" t="n">
        <v>0.33335</v>
      </c>
      <c r="I7258" s="0" t="n">
        <f aca="false">H7258*0.9</f>
        <v>0.300015</v>
      </c>
      <c r="J7258" s="0" t="n">
        <f aca="false">(ABS(D7258-I7258))^2</f>
        <v>0.00166292357947709</v>
      </c>
      <c r="K7258" s="0" t="n">
        <f aca="false">(D7258-I7258)^2</f>
        <v>0.00166292357947709</v>
      </c>
      <c r="L7258" s="0" t="n">
        <v>725.3</v>
      </c>
    </row>
    <row r="7259" customFormat="false" ht="12.75" hidden="false" customHeight="false" outlineLevel="0" collapsed="false">
      <c r="A7259" s="3" t="n">
        <v>40056.225</v>
      </c>
      <c r="B7259" s="4" t="n">
        <f aca="false">B7258+(0.1)</f>
        <v>725.400000000096</v>
      </c>
      <c r="C7259" s="0" t="n">
        <v>0.468</v>
      </c>
      <c r="D7259" s="0" t="n">
        <v>0.268380151182638</v>
      </c>
      <c r="E7259" s="0" t="n">
        <f aca="false">C7259+$E$4</f>
        <v>0.32185</v>
      </c>
      <c r="F7259" s="0" t="n">
        <f aca="false">D7259+$F$4</f>
        <v>0.315910151182638</v>
      </c>
      <c r="H7259" s="0" t="n">
        <v>0.331475</v>
      </c>
      <c r="I7259" s="0" t="n">
        <f aca="false">H7259*0.9</f>
        <v>0.2983275</v>
      </c>
      <c r="J7259" s="0" t="n">
        <f aca="false">(ABS(D7259-I7259))^2</f>
        <v>0.00089684370118873</v>
      </c>
      <c r="K7259" s="0" t="n">
        <f aca="false">(D7259-I7259)^2</f>
        <v>0.00089684370118873</v>
      </c>
      <c r="L7259" s="0" t="n">
        <v>725.4</v>
      </c>
    </row>
    <row r="7260" customFormat="false" ht="12.75" hidden="false" customHeight="false" outlineLevel="0" collapsed="false">
      <c r="A7260" s="3" t="n">
        <v>40056.2291666667</v>
      </c>
      <c r="B7260" s="4" t="n">
        <f aca="false">B7259+(0.1)</f>
        <v>725.500000000096</v>
      </c>
      <c r="C7260" s="0" t="n">
        <v>0.492</v>
      </c>
      <c r="D7260" s="0" t="n">
        <v>0.265332114118508</v>
      </c>
      <c r="E7260" s="0" t="n">
        <f aca="false">C7260+$E$4</f>
        <v>0.34585</v>
      </c>
      <c r="F7260" s="0" t="n">
        <f aca="false">D7260+$F$4</f>
        <v>0.312862114118508</v>
      </c>
      <c r="H7260" s="0" t="n">
        <v>0.327725</v>
      </c>
      <c r="I7260" s="0" t="n">
        <f aca="false">H7260*0.9</f>
        <v>0.2949525</v>
      </c>
      <c r="J7260" s="0" t="n">
        <f aca="false">(ABS(D7260-I7260))^2</f>
        <v>0.000877367259768505</v>
      </c>
      <c r="K7260" s="0" t="n">
        <f aca="false">(D7260-I7260)^2</f>
        <v>0.000877367259768505</v>
      </c>
      <c r="L7260" s="0" t="n">
        <v>725.5</v>
      </c>
    </row>
    <row r="7261" customFormat="false" ht="12.75" hidden="false" customHeight="false" outlineLevel="0" collapsed="false">
      <c r="A7261" s="3" t="n">
        <v>40056.2333333333</v>
      </c>
      <c r="B7261" s="4" t="n">
        <f aca="false">B7260+(0.1)</f>
        <v>725.600000000096</v>
      </c>
      <c r="C7261" s="0" t="n">
        <v>0.476</v>
      </c>
      <c r="D7261" s="0" t="n">
        <v>0.256188002926116</v>
      </c>
      <c r="E7261" s="0" t="n">
        <f aca="false">C7261+$E$4</f>
        <v>0.32985</v>
      </c>
      <c r="F7261" s="0" t="n">
        <f aca="false">D7261+$F$4</f>
        <v>0.303718002926116</v>
      </c>
      <c r="H7261" s="0" t="n">
        <v>0.32635</v>
      </c>
      <c r="I7261" s="0" t="n">
        <f aca="false">H7261*0.9</f>
        <v>0.293715</v>
      </c>
      <c r="J7261" s="0" t="n">
        <f aca="false">(ABS(D7261-I7261))^2</f>
        <v>0.00140827550938333</v>
      </c>
      <c r="K7261" s="0" t="n">
        <f aca="false">(D7261-I7261)^2</f>
        <v>0.00140827550938333</v>
      </c>
      <c r="L7261" s="0" t="n">
        <v>725.6</v>
      </c>
    </row>
    <row r="7262" customFormat="false" ht="12.75" hidden="false" customHeight="false" outlineLevel="0" collapsed="false">
      <c r="A7262" s="3" t="n">
        <v>40056.2375</v>
      </c>
      <c r="B7262" s="4" t="n">
        <f aca="false">B7261+(0.1)</f>
        <v>725.700000000097</v>
      </c>
      <c r="C7262" s="0" t="n">
        <v>0.469</v>
      </c>
      <c r="D7262" s="0" t="n">
        <v>0.250091928797854</v>
      </c>
      <c r="E7262" s="0" t="n">
        <f aca="false">C7262+$E$4</f>
        <v>0.32285</v>
      </c>
      <c r="F7262" s="0" t="n">
        <f aca="false">D7262+$F$4</f>
        <v>0.297621928797854</v>
      </c>
      <c r="H7262" s="0" t="n">
        <v>0.3227875</v>
      </c>
      <c r="I7262" s="0" t="n">
        <f aca="false">H7262*0.9</f>
        <v>0.29050875</v>
      </c>
      <c r="J7262" s="0" t="n">
        <f aca="false">(ABS(D7262-I7262))^2</f>
        <v>0.00163351943608623</v>
      </c>
      <c r="K7262" s="0" t="n">
        <f aca="false">(D7262-I7262)^2</f>
        <v>0.00163351943608623</v>
      </c>
      <c r="L7262" s="0" t="n">
        <v>725.7</v>
      </c>
    </row>
    <row r="7263" customFormat="false" ht="12.75" hidden="false" customHeight="false" outlineLevel="0" collapsed="false">
      <c r="A7263" s="3" t="n">
        <v>40056.2416666667</v>
      </c>
      <c r="B7263" s="4" t="n">
        <f aca="false">B7262+(0.1)</f>
        <v>725.800000000097</v>
      </c>
      <c r="C7263" s="0" t="n">
        <v>0.474</v>
      </c>
      <c r="D7263" s="0" t="n">
        <v>0.247043891733724</v>
      </c>
      <c r="E7263" s="0" t="n">
        <f aca="false">C7263+$E$4</f>
        <v>0.32785</v>
      </c>
      <c r="F7263" s="0" t="n">
        <f aca="false">D7263+$F$4</f>
        <v>0.294573891733724</v>
      </c>
      <c r="H7263" s="0" t="n">
        <v>0.3135375</v>
      </c>
      <c r="I7263" s="0" t="n">
        <f aca="false">H7263*0.9</f>
        <v>0.28218375</v>
      </c>
      <c r="J7263" s="0" t="n">
        <f aca="false">(ABS(D7263-I7263))^2</f>
        <v>0.001234809638974</v>
      </c>
      <c r="K7263" s="0" t="n">
        <f aca="false">(D7263-I7263)^2</f>
        <v>0.001234809638974</v>
      </c>
      <c r="L7263" s="0" t="n">
        <v>725.8</v>
      </c>
    </row>
    <row r="7264" customFormat="false" ht="12.75" hidden="false" customHeight="false" outlineLevel="0" collapsed="false">
      <c r="A7264" s="3" t="n">
        <v>40056.2458333333</v>
      </c>
      <c r="B7264" s="4" t="n">
        <f aca="false">B7263+(0.1)</f>
        <v>725.900000000097</v>
      </c>
      <c r="C7264" s="0" t="n">
        <v>0.476</v>
      </c>
      <c r="D7264" s="0" t="n">
        <v>0.234851743477201</v>
      </c>
      <c r="E7264" s="0" t="n">
        <f aca="false">C7264+$E$4</f>
        <v>0.32985</v>
      </c>
      <c r="F7264" s="0" t="n">
        <f aca="false">D7264+$F$4</f>
        <v>0.282381743477201</v>
      </c>
      <c r="H7264" s="0" t="n">
        <v>0.303475</v>
      </c>
      <c r="I7264" s="0" t="n">
        <f aca="false">H7264*0.9</f>
        <v>0.2731275</v>
      </c>
      <c r="J7264" s="0" t="n">
        <f aca="false">(ABS(D7264-I7264))^2</f>
        <v>0.00146503353739262</v>
      </c>
      <c r="K7264" s="0" t="n">
        <f aca="false">(D7264-I7264)^2</f>
        <v>0.00146503353739262</v>
      </c>
      <c r="L7264" s="0" t="n">
        <v>725.9</v>
      </c>
    </row>
    <row r="7265" customFormat="false" ht="12.75" hidden="false" customHeight="false" outlineLevel="0" collapsed="false">
      <c r="A7265" s="3" t="n">
        <v>40056.25</v>
      </c>
      <c r="B7265" s="4" t="n">
        <f aca="false">B7264+(0.1)</f>
        <v>726.000000000097</v>
      </c>
      <c r="C7265" s="0" t="n">
        <v>0.46</v>
      </c>
      <c r="D7265" s="0" t="n">
        <v>0.228755669348939</v>
      </c>
      <c r="E7265" s="0" t="n">
        <f aca="false">C7265+$E$4</f>
        <v>0.31385</v>
      </c>
      <c r="F7265" s="0" t="n">
        <f aca="false">D7265+$F$4</f>
        <v>0.276285669348939</v>
      </c>
      <c r="H7265" s="0" t="n">
        <v>0.2952875</v>
      </c>
      <c r="I7265" s="0" t="n">
        <f aca="false">H7265*0.9</f>
        <v>0.26575875</v>
      </c>
      <c r="J7265" s="0" t="n">
        <f aca="false">(ABS(D7265-I7265))^2</f>
        <v>0.00136922797766891</v>
      </c>
      <c r="K7265" s="0" t="n">
        <f aca="false">(D7265-I7265)^2</f>
        <v>0.00136922797766891</v>
      </c>
      <c r="L7265" s="0" t="n">
        <v>726</v>
      </c>
    </row>
    <row r="7266" customFormat="false" ht="12.75" hidden="false" customHeight="false" outlineLevel="0" collapsed="false">
      <c r="A7266" s="3" t="n">
        <v>40056.2541666667</v>
      </c>
      <c r="B7266" s="4" t="n">
        <f aca="false">B7265+(0.1)</f>
        <v>726.100000000097</v>
      </c>
      <c r="C7266" s="0" t="n">
        <v>0.442</v>
      </c>
      <c r="D7266" s="0" t="n">
        <v>0.216563521092416</v>
      </c>
      <c r="E7266" s="0" t="n">
        <f aca="false">C7266+$E$4</f>
        <v>0.29585</v>
      </c>
      <c r="F7266" s="0" t="n">
        <f aca="false">D7266+$F$4</f>
        <v>0.264093521092416</v>
      </c>
      <c r="H7266" s="0" t="n">
        <v>0.285475</v>
      </c>
      <c r="I7266" s="0" t="n">
        <f aca="false">H7266*0.9</f>
        <v>0.2569275</v>
      </c>
      <c r="J7266" s="0" t="n">
        <f aca="false">(ABS(D7266-I7266))^2</f>
        <v>0.00162925079325185</v>
      </c>
      <c r="K7266" s="0" t="n">
        <f aca="false">(D7266-I7266)^2</f>
        <v>0.00162925079325185</v>
      </c>
      <c r="L7266" s="0" t="n">
        <v>726.1</v>
      </c>
    </row>
    <row r="7267" customFormat="false" ht="12.75" hidden="false" customHeight="false" outlineLevel="0" collapsed="false">
      <c r="A7267" s="3" t="n">
        <v>40056.2583333333</v>
      </c>
      <c r="B7267" s="4" t="n">
        <f aca="false">B7266+(0.1)</f>
        <v>726.200000000097</v>
      </c>
      <c r="C7267" s="0" t="n">
        <v>0.449</v>
      </c>
      <c r="D7267" s="0" t="n">
        <v>0.207419409900024</v>
      </c>
      <c r="E7267" s="0" t="n">
        <f aca="false">C7267+$E$4</f>
        <v>0.30285</v>
      </c>
      <c r="F7267" s="0" t="n">
        <f aca="false">D7267+$F$4</f>
        <v>0.254949409900024</v>
      </c>
      <c r="H7267" s="0" t="n">
        <v>0.2726625</v>
      </c>
      <c r="I7267" s="0" t="n">
        <f aca="false">H7267*0.9</f>
        <v>0.24539625</v>
      </c>
      <c r="J7267" s="0" t="n">
        <f aca="false">(ABS(D7267-I7267))^2</f>
        <v>0.00144224038397912</v>
      </c>
      <c r="K7267" s="0" t="n">
        <f aca="false">(D7267-I7267)^2</f>
        <v>0.00144224038397912</v>
      </c>
      <c r="L7267" s="0" t="n">
        <v>726.2</v>
      </c>
    </row>
    <row r="7268" customFormat="false" ht="12.75" hidden="false" customHeight="false" outlineLevel="0" collapsed="false">
      <c r="A7268" s="3" t="n">
        <v>40056.2625</v>
      </c>
      <c r="B7268" s="4" t="n">
        <f aca="false">B7267+(0.1)</f>
        <v>726.300000000097</v>
      </c>
      <c r="C7268" s="0" t="n">
        <v>0.43</v>
      </c>
      <c r="D7268" s="0" t="n">
        <v>0.192179224579371</v>
      </c>
      <c r="E7268" s="0" t="n">
        <f aca="false">C7268+$E$4</f>
        <v>0.28385</v>
      </c>
      <c r="F7268" s="0" t="n">
        <f aca="false">D7268+$F$4</f>
        <v>0.239709224579371</v>
      </c>
      <c r="H7268" s="0" t="n">
        <v>0.2580375</v>
      </c>
      <c r="I7268" s="0" t="n">
        <f aca="false">H7268*0.9</f>
        <v>0.23223375</v>
      </c>
      <c r="J7268" s="0" t="n">
        <f aca="false">(ABS(D7268-I7268))^2</f>
        <v>0.00160436500667183</v>
      </c>
      <c r="K7268" s="0" t="n">
        <f aca="false">(D7268-I7268)^2</f>
        <v>0.00160436500667183</v>
      </c>
      <c r="L7268" s="0" t="n">
        <v>726.3</v>
      </c>
    </row>
    <row r="7269" customFormat="false" ht="12.75" hidden="false" customHeight="false" outlineLevel="0" collapsed="false">
      <c r="A7269" s="3" t="n">
        <v>40056.2666666667</v>
      </c>
      <c r="B7269" s="4" t="n">
        <f aca="false">B7268+(0.1)</f>
        <v>726.400000000097</v>
      </c>
      <c r="C7269" s="0" t="n">
        <v>0.421</v>
      </c>
      <c r="D7269" s="0" t="n">
        <v>0.18913118751524</v>
      </c>
      <c r="E7269" s="0" t="n">
        <f aca="false">C7269+$E$4</f>
        <v>0.27485</v>
      </c>
      <c r="F7269" s="0" t="n">
        <f aca="false">D7269+$F$4</f>
        <v>0.23666118751524</v>
      </c>
      <c r="H7269" s="0" t="n">
        <v>0.242225</v>
      </c>
      <c r="I7269" s="0" t="n">
        <f aca="false">H7269*0.9</f>
        <v>0.2180025</v>
      </c>
      <c r="J7269" s="0" t="n">
        <f aca="false">(ABS(D7269-I7269))^2</f>
        <v>0.00083355268459265</v>
      </c>
      <c r="K7269" s="0" t="n">
        <f aca="false">(D7269-I7269)^2</f>
        <v>0.00083355268459265</v>
      </c>
      <c r="L7269" s="0" t="n">
        <v>726.4</v>
      </c>
    </row>
    <row r="7270" customFormat="false" ht="12.75" hidden="false" customHeight="false" outlineLevel="0" collapsed="false">
      <c r="A7270" s="3" t="n">
        <v>40056.2708333333</v>
      </c>
      <c r="B7270" s="4" t="n">
        <f aca="false">B7269+(0.1)</f>
        <v>726.500000000097</v>
      </c>
      <c r="C7270" s="0" t="n">
        <v>0.404</v>
      </c>
      <c r="D7270" s="0" t="n">
        <v>0.176939039258717</v>
      </c>
      <c r="E7270" s="0" t="n">
        <f aca="false">C7270+$E$4</f>
        <v>0.25785</v>
      </c>
      <c r="F7270" s="0" t="n">
        <f aca="false">D7270+$F$4</f>
        <v>0.224469039258717</v>
      </c>
      <c r="H7270" s="0" t="n">
        <v>0.2266</v>
      </c>
      <c r="I7270" s="0" t="n">
        <f aca="false">H7270*0.9</f>
        <v>0.20394</v>
      </c>
      <c r="J7270" s="0" t="n">
        <f aca="false">(ABS(D7270-I7270))^2</f>
        <v>0.000729051880952289</v>
      </c>
      <c r="K7270" s="0" t="n">
        <f aca="false">(D7270-I7270)^2</f>
        <v>0.000729051880952289</v>
      </c>
      <c r="L7270" s="0" t="n">
        <v>726.5</v>
      </c>
    </row>
    <row r="7271" customFormat="false" ht="12.75" hidden="false" customHeight="false" outlineLevel="0" collapsed="false">
      <c r="A7271" s="3" t="n">
        <v>40056.275</v>
      </c>
      <c r="B7271" s="4" t="n">
        <f aca="false">B7270+(0.1)</f>
        <v>726.600000000097</v>
      </c>
      <c r="C7271" s="0" t="n">
        <v>0.39</v>
      </c>
      <c r="D7271" s="0" t="n">
        <v>0.164746891002195</v>
      </c>
      <c r="E7271" s="0" t="n">
        <f aca="false">C7271+$E$4</f>
        <v>0.24385</v>
      </c>
      <c r="F7271" s="0" t="n">
        <f aca="false">D7271+$F$4</f>
        <v>0.212276891002195</v>
      </c>
      <c r="H7271" s="0" t="n">
        <v>0.2115375</v>
      </c>
      <c r="I7271" s="0" t="n">
        <f aca="false">H7271*0.9</f>
        <v>0.19038375</v>
      </c>
      <c r="J7271" s="0" t="n">
        <f aca="false">(ABS(D7271-I7271))^2</f>
        <v>0.000657248539273356</v>
      </c>
      <c r="K7271" s="0" t="n">
        <f aca="false">(D7271-I7271)^2</f>
        <v>0.000657248539273356</v>
      </c>
      <c r="L7271" s="0" t="n">
        <v>726.6</v>
      </c>
    </row>
    <row r="7272" customFormat="false" ht="12.75" hidden="false" customHeight="false" outlineLevel="0" collapsed="false">
      <c r="A7272" s="3" t="n">
        <v>40056.2791666667</v>
      </c>
      <c r="B7272" s="4" t="n">
        <f aca="false">B7271+(0.1)</f>
        <v>726.700000000097</v>
      </c>
      <c r="C7272" s="0" t="n">
        <v>0.369</v>
      </c>
      <c r="D7272" s="0" t="n">
        <v>0.152554742745672</v>
      </c>
      <c r="E7272" s="0" t="n">
        <f aca="false">C7272+$E$4</f>
        <v>0.22285</v>
      </c>
      <c r="F7272" s="0" t="n">
        <f aca="false">D7272+$F$4</f>
        <v>0.200084742745672</v>
      </c>
      <c r="H7272" s="0" t="n">
        <v>0.195225</v>
      </c>
      <c r="I7272" s="0" t="n">
        <f aca="false">H7272*0.9</f>
        <v>0.1757025</v>
      </c>
      <c r="J7272" s="0" t="n">
        <f aca="false">(ABS(D7272-I7272))^2</f>
        <v>0.000535818665905307</v>
      </c>
      <c r="K7272" s="0" t="n">
        <f aca="false">(D7272-I7272)^2</f>
        <v>0.000535818665905307</v>
      </c>
      <c r="L7272" s="0" t="n">
        <v>726.7</v>
      </c>
    </row>
    <row r="7273" customFormat="false" ht="12.75" hidden="false" customHeight="false" outlineLevel="0" collapsed="false">
      <c r="A7273" s="3" t="n">
        <v>40056.2833333333</v>
      </c>
      <c r="B7273" s="4" t="n">
        <f aca="false">B7272+(0.1)</f>
        <v>726.800000000097</v>
      </c>
      <c r="C7273" s="0" t="n">
        <v>0.361</v>
      </c>
      <c r="D7273" s="0" t="n">
        <v>0.140362594489149</v>
      </c>
      <c r="E7273" s="0" t="n">
        <f aca="false">C7273+$E$4</f>
        <v>0.21485</v>
      </c>
      <c r="F7273" s="0" t="n">
        <f aca="false">D7273+$F$4</f>
        <v>0.187892594489149</v>
      </c>
      <c r="H7273" s="0" t="n">
        <v>0.17785</v>
      </c>
      <c r="I7273" s="0" t="n">
        <f aca="false">H7273*0.9</f>
        <v>0.160065</v>
      </c>
      <c r="J7273" s="0" t="n">
        <f aca="false">(ABS(D7273-I7273))^2</f>
        <v>0.000388184782914013</v>
      </c>
      <c r="K7273" s="0" t="n">
        <f aca="false">(D7273-I7273)^2</f>
        <v>0.000388184782914013</v>
      </c>
      <c r="L7273" s="0" t="n">
        <v>726.8</v>
      </c>
    </row>
    <row r="7274" customFormat="false" ht="12.75" hidden="false" customHeight="false" outlineLevel="0" collapsed="false">
      <c r="A7274" s="3" t="n">
        <v>40056.2875</v>
      </c>
      <c r="B7274" s="4" t="n">
        <f aca="false">B7273+(0.1)</f>
        <v>726.900000000097</v>
      </c>
      <c r="C7274" s="0" t="n">
        <v>0.342</v>
      </c>
      <c r="D7274" s="0" t="n">
        <v>0.128170446232626</v>
      </c>
      <c r="E7274" s="0" t="n">
        <f aca="false">C7274+$E$4</f>
        <v>0.19585</v>
      </c>
      <c r="F7274" s="0" t="n">
        <f aca="false">D7274+$F$4</f>
        <v>0.175700446232626</v>
      </c>
      <c r="H7274" s="0" t="n">
        <v>0.1619125</v>
      </c>
      <c r="I7274" s="0" t="n">
        <f aca="false">H7274*0.9</f>
        <v>0.14572125</v>
      </c>
      <c r="J7274" s="0" t="n">
        <f aca="false">(ABS(D7274-I7274))^2</f>
        <v>0.000308030712880863</v>
      </c>
      <c r="K7274" s="0" t="n">
        <f aca="false">(D7274-I7274)^2</f>
        <v>0.000308030712880863</v>
      </c>
      <c r="L7274" s="0" t="n">
        <v>726.9</v>
      </c>
    </row>
    <row r="7275" customFormat="false" ht="12.75" hidden="false" customHeight="false" outlineLevel="0" collapsed="false">
      <c r="A7275" s="3" t="n">
        <v>40056.2916666667</v>
      </c>
      <c r="B7275" s="4" t="n">
        <f aca="false">B7274+(0.1)</f>
        <v>727.000000000097</v>
      </c>
      <c r="C7275" s="0" t="n">
        <v>0.323</v>
      </c>
      <c r="D7275" s="0" t="n">
        <v>0.119026335040234</v>
      </c>
      <c r="E7275" s="0" t="n">
        <f aca="false">C7275+$E$4</f>
        <v>0.17685</v>
      </c>
      <c r="F7275" s="0" t="n">
        <f aca="false">D7275+$F$4</f>
        <v>0.166556335040234</v>
      </c>
      <c r="H7275" s="0" t="n">
        <v>0.146475</v>
      </c>
      <c r="I7275" s="0" t="n">
        <f aca="false">H7275*0.9</f>
        <v>0.1318275</v>
      </c>
      <c r="J7275" s="0" t="n">
        <f aca="false">(ABS(D7275-I7275))^2</f>
        <v>0.000163869824327138</v>
      </c>
      <c r="K7275" s="0" t="n">
        <f aca="false">(D7275-I7275)^2</f>
        <v>0.000163869824327138</v>
      </c>
      <c r="L7275" s="0" t="n">
        <v>727</v>
      </c>
    </row>
    <row r="7276" customFormat="false" ht="12.75" hidden="false" customHeight="false" outlineLevel="0" collapsed="false">
      <c r="A7276" s="3" t="n">
        <v>40056.2958333333</v>
      </c>
      <c r="B7276" s="4" t="n">
        <f aca="false">B7275+(0.1)</f>
        <v>727.100000000097</v>
      </c>
      <c r="C7276" s="0" t="n">
        <v>0.305</v>
      </c>
      <c r="D7276" s="0" t="n">
        <v>0.109882223847842</v>
      </c>
      <c r="E7276" s="0" t="n">
        <f aca="false">C7276+$E$4</f>
        <v>0.15885</v>
      </c>
      <c r="F7276" s="0" t="n">
        <f aca="false">D7276+$F$4</f>
        <v>0.157412223847842</v>
      </c>
      <c r="H7276" s="0" t="n">
        <v>0.127725</v>
      </c>
      <c r="I7276" s="0" t="n">
        <f aca="false">H7276*0.9</f>
        <v>0.1149525</v>
      </c>
      <c r="J7276" s="0" t="n">
        <f aca="false">(ABS(D7276-I7276))^2</f>
        <v>2.57077002591425E-005</v>
      </c>
      <c r="K7276" s="0" t="n">
        <f aca="false">(D7276-I7276)^2</f>
        <v>2.57077002591425E-005</v>
      </c>
      <c r="L7276" s="0" t="n">
        <v>727.1</v>
      </c>
    </row>
    <row r="7277" customFormat="false" ht="12.75" hidden="false" customHeight="false" outlineLevel="0" collapsed="false">
      <c r="A7277" s="3" t="n">
        <v>40056.3</v>
      </c>
      <c r="B7277" s="4" t="n">
        <f aca="false">B7276+(0.1)</f>
        <v>727.200000000097</v>
      </c>
      <c r="C7277" s="0" t="n">
        <v>0.297</v>
      </c>
      <c r="D7277" s="0" t="n">
        <v>0.0915940014630578</v>
      </c>
      <c r="E7277" s="0" t="n">
        <f aca="false">C7277+$E$4</f>
        <v>0.15085</v>
      </c>
      <c r="F7277" s="0" t="n">
        <f aca="false">D7277+$F$4</f>
        <v>0.139124001463058</v>
      </c>
      <c r="H7277" s="0" t="n">
        <v>0.1066</v>
      </c>
      <c r="I7277" s="0" t="n">
        <f aca="false">H7277*0.9</f>
        <v>0.09594</v>
      </c>
      <c r="J7277" s="0" t="n">
        <f aca="false">(ABS(D7277-I7277))^2</f>
        <v>1.88877032831036E-005</v>
      </c>
      <c r="K7277" s="0" t="n">
        <f aca="false">(D7277-I7277)^2</f>
        <v>1.88877032831036E-005</v>
      </c>
      <c r="L7277" s="0" t="n">
        <v>727.2</v>
      </c>
    </row>
    <row r="7278" customFormat="false" ht="12.75" hidden="false" customHeight="false" outlineLevel="0" collapsed="false">
      <c r="A7278" s="3" t="n">
        <v>40056.3041666667</v>
      </c>
      <c r="B7278" s="4" t="n">
        <f aca="false">B7277+(0.1)</f>
        <v>727.300000000097</v>
      </c>
      <c r="C7278" s="0" t="n">
        <v>0.277</v>
      </c>
      <c r="D7278" s="0" t="n">
        <v>0.079401853206535</v>
      </c>
      <c r="E7278" s="0" t="n">
        <f aca="false">C7278+$E$4</f>
        <v>0.13085</v>
      </c>
      <c r="F7278" s="0" t="n">
        <f aca="false">D7278+$F$4</f>
        <v>0.126931853206535</v>
      </c>
      <c r="H7278" s="0" t="n">
        <v>0.08735</v>
      </c>
      <c r="I7278" s="0" t="n">
        <f aca="false">H7278*0.9</f>
        <v>0.078615</v>
      </c>
      <c r="J7278" s="0" t="n">
        <f aca="false">(ABS(D7278-I7278))^2</f>
        <v>6.1913796863437E-007</v>
      </c>
      <c r="K7278" s="0" t="n">
        <f aca="false">(D7278-I7278)^2</f>
        <v>6.1913796863437E-007</v>
      </c>
      <c r="L7278" s="0" t="n">
        <v>727.3</v>
      </c>
    </row>
    <row r="7279" customFormat="false" ht="12.75" hidden="false" customHeight="false" outlineLevel="0" collapsed="false">
      <c r="A7279" s="3" t="n">
        <v>40056.3083333333</v>
      </c>
      <c r="B7279" s="4" t="n">
        <f aca="false">B7278+(0.1)</f>
        <v>727.400000000097</v>
      </c>
      <c r="C7279" s="0" t="n">
        <v>0.249</v>
      </c>
      <c r="D7279" s="0" t="n">
        <v>0.0641616678858815</v>
      </c>
      <c r="E7279" s="0" t="n">
        <f aca="false">C7279+$E$4</f>
        <v>0.10285</v>
      </c>
      <c r="F7279" s="0" t="n">
        <f aca="false">D7279+$F$4</f>
        <v>0.111691667885882</v>
      </c>
      <c r="H7279" s="0" t="n">
        <v>0.0691625</v>
      </c>
      <c r="I7279" s="0" t="n">
        <f aca="false">H7279*0.9</f>
        <v>0.06224625</v>
      </c>
      <c r="J7279" s="0" t="n">
        <f aca="false">(ABS(D7279-I7279))^2</f>
        <v>3.66882567755474E-006</v>
      </c>
      <c r="K7279" s="0" t="n">
        <f aca="false">(D7279-I7279)^2</f>
        <v>3.66882567755474E-006</v>
      </c>
      <c r="L7279" s="0" t="n">
        <v>727.4</v>
      </c>
    </row>
    <row r="7280" customFormat="false" ht="12.75" hidden="false" customHeight="false" outlineLevel="0" collapsed="false">
      <c r="A7280" s="3" t="n">
        <v>40056.3125</v>
      </c>
      <c r="B7280" s="4" t="n">
        <f aca="false">B7279+(0.1)</f>
        <v>727.500000000097</v>
      </c>
      <c r="C7280" s="0" t="n">
        <v>0.231</v>
      </c>
      <c r="D7280" s="0" t="n">
        <v>0.048921482565228</v>
      </c>
      <c r="E7280" s="0" t="n">
        <f aca="false">C7280+$E$4</f>
        <v>0.08485</v>
      </c>
      <c r="F7280" s="0" t="n">
        <f aca="false">D7280+$F$4</f>
        <v>0.096451482565228</v>
      </c>
      <c r="H7280" s="0" t="n">
        <v>0.0485375</v>
      </c>
      <c r="I7280" s="0" t="n">
        <f aca="false">H7280*0.9</f>
        <v>0.04368375</v>
      </c>
      <c r="J7280" s="0" t="n">
        <f aca="false">(ABS(D7280-I7280))^2</f>
        <v>2.74338424248499E-005</v>
      </c>
      <c r="K7280" s="0" t="n">
        <f aca="false">(D7280-I7280)^2</f>
        <v>2.74338424248499E-005</v>
      </c>
      <c r="L7280" s="0" t="n">
        <v>727.5</v>
      </c>
    </row>
    <row r="7281" customFormat="false" ht="12.75" hidden="false" customHeight="false" outlineLevel="0" collapsed="false">
      <c r="A7281" s="3" t="n">
        <v>40056.3166666667</v>
      </c>
      <c r="B7281" s="4" t="n">
        <f aca="false">B7280+(0.1)</f>
        <v>727.600000000097</v>
      </c>
      <c r="C7281" s="0" t="n">
        <v>0.221</v>
      </c>
      <c r="D7281" s="0" t="n">
        <v>0.0397773713728359</v>
      </c>
      <c r="E7281" s="0" t="n">
        <f aca="false">C7281+$E$4</f>
        <v>0.07485</v>
      </c>
      <c r="F7281" s="0" t="n">
        <f aca="false">D7281+$F$4</f>
        <v>0.0873073713728359</v>
      </c>
      <c r="H7281" s="0" t="n">
        <v>0.0252875</v>
      </c>
      <c r="I7281" s="0" t="n">
        <f aca="false">H7281*0.9</f>
        <v>0.02275875</v>
      </c>
      <c r="J7281" s="0" t="n">
        <f aca="false">(ABS(D7281-I7281))^2</f>
        <v>0.000289633473431947</v>
      </c>
      <c r="K7281" s="0" t="n">
        <f aca="false">(D7281-I7281)^2</f>
        <v>0.000289633473431947</v>
      </c>
      <c r="L7281" s="0" t="n">
        <v>727.6</v>
      </c>
    </row>
    <row r="7282" customFormat="false" ht="12.75" hidden="false" customHeight="false" outlineLevel="0" collapsed="false">
      <c r="A7282" s="3" t="n">
        <v>40056.3208333333</v>
      </c>
      <c r="B7282" s="4" t="n">
        <f aca="false">B7281+(0.1)</f>
        <v>727.700000000097</v>
      </c>
      <c r="C7282" s="0" t="n">
        <v>0.193</v>
      </c>
      <c r="D7282" s="0" t="n">
        <v>0.018441111923921</v>
      </c>
      <c r="E7282" s="0" t="n">
        <f aca="false">C7282+$E$4</f>
        <v>0.04685</v>
      </c>
      <c r="F7282" s="0" t="n">
        <f aca="false">D7282+$F$4</f>
        <v>0.065971111923921</v>
      </c>
      <c r="H7282" s="0" t="n">
        <v>0.00128749999999999</v>
      </c>
      <c r="I7282" s="0" t="n">
        <f aca="false">H7282*0.9</f>
        <v>0.00115874999999999</v>
      </c>
      <c r="J7282" s="0" t="n">
        <f aca="false">(ABS(D7282-I7282))^2</f>
        <v>0.000298680033669394</v>
      </c>
      <c r="K7282" s="0" t="n">
        <f aca="false">(D7282-I7282)^2</f>
        <v>0.000298680033669394</v>
      </c>
      <c r="L7282" s="0" t="n">
        <v>727.7</v>
      </c>
    </row>
    <row r="7283" customFormat="false" ht="12.75" hidden="false" customHeight="false" outlineLevel="0" collapsed="false">
      <c r="A7283" s="3" t="n">
        <v>40056.325</v>
      </c>
      <c r="B7283" s="4" t="n">
        <f aca="false">B7282+(0.1)</f>
        <v>727.800000000097</v>
      </c>
      <c r="C7283" s="0" t="n">
        <v>0.174</v>
      </c>
      <c r="D7283" s="0" t="n">
        <v>0.0032009266032675</v>
      </c>
      <c r="E7283" s="0" t="n">
        <f aca="false">C7283+$E$4</f>
        <v>0.02785</v>
      </c>
      <c r="F7283" s="0" t="n">
        <f aca="false">D7283+$F$4</f>
        <v>0.0507309266032675</v>
      </c>
      <c r="H7283" s="0" t="n">
        <v>-0.0212125</v>
      </c>
      <c r="I7283" s="0" t="n">
        <f aca="false">H7283*0.9</f>
        <v>-0.01909125</v>
      </c>
      <c r="J7283" s="0" t="n">
        <f aca="false">(ABS(D7283-I7283))^2</f>
        <v>0.000496941137711267</v>
      </c>
      <c r="K7283" s="0" t="n">
        <f aca="false">(D7283-I7283)^2</f>
        <v>0.000496941137711267</v>
      </c>
      <c r="L7283" s="0" t="n">
        <v>727.8</v>
      </c>
    </row>
    <row r="7284" customFormat="false" ht="12.75" hidden="false" customHeight="false" outlineLevel="0" collapsed="false">
      <c r="A7284" s="3" t="n">
        <v>40056.3291666667</v>
      </c>
      <c r="B7284" s="4" t="n">
        <f aca="false">B7283+(0.1)</f>
        <v>727.900000000097</v>
      </c>
      <c r="C7284" s="0" t="n">
        <v>0.146</v>
      </c>
      <c r="D7284" s="0" t="n">
        <v>-0.0059431845891246</v>
      </c>
      <c r="E7284" s="0" t="n">
        <f aca="false">C7284+$E$4</f>
        <v>-0.000150000000000011</v>
      </c>
      <c r="F7284" s="0" t="n">
        <f aca="false">D7284+$F$4</f>
        <v>0.0415868154108754</v>
      </c>
      <c r="H7284" s="0" t="n">
        <v>-0.0419</v>
      </c>
      <c r="I7284" s="0" t="n">
        <f aca="false">H7284*0.9</f>
        <v>-0.03771</v>
      </c>
      <c r="J7284" s="0" t="n">
        <f aca="false">(ABS(D7284-I7284))^2</f>
        <v>0.00100913056134863</v>
      </c>
      <c r="K7284" s="0" t="n">
        <f aca="false">(D7284-I7284)^2</f>
        <v>0.00100913056134863</v>
      </c>
      <c r="L7284" s="0" t="n">
        <v>727.9</v>
      </c>
    </row>
    <row r="7285" customFormat="false" ht="12.75" hidden="false" customHeight="false" outlineLevel="0" collapsed="false">
      <c r="A7285" s="3" t="n">
        <v>40056.3333333333</v>
      </c>
      <c r="B7285" s="4" t="n">
        <f aca="false">B7284+(0.1)</f>
        <v>728.000000000097</v>
      </c>
      <c r="C7285" s="0" t="n">
        <v>0.122</v>
      </c>
      <c r="D7285" s="0" t="n">
        <v>-0.0303274811021702</v>
      </c>
      <c r="E7285" s="0" t="n">
        <f aca="false">C7285+$E$4</f>
        <v>-0.02415</v>
      </c>
      <c r="F7285" s="0" t="n">
        <f aca="false">D7285+$F$4</f>
        <v>0.0172025188978298</v>
      </c>
      <c r="H7285" s="0" t="n">
        <v>-0.0625875</v>
      </c>
      <c r="I7285" s="0" t="n">
        <f aca="false">H7285*0.9</f>
        <v>-0.05632875</v>
      </c>
      <c r="J7285" s="0" t="n">
        <f aca="false">(ABS(D7285-I7285))^2</f>
        <v>0.000676065984297252</v>
      </c>
      <c r="K7285" s="0" t="n">
        <f aca="false">(D7285-I7285)^2</f>
        <v>0.000676065984297252</v>
      </c>
      <c r="L7285" s="0" t="n">
        <v>728</v>
      </c>
    </row>
    <row r="7286" customFormat="false" ht="12.75" hidden="false" customHeight="false" outlineLevel="0" collapsed="false">
      <c r="A7286" s="3" t="n">
        <v>40056.3375</v>
      </c>
      <c r="B7286" s="4" t="n">
        <f aca="false">B7285+(0.1)</f>
        <v>728.100000000097</v>
      </c>
      <c r="C7286" s="0" t="n">
        <v>0.106</v>
      </c>
      <c r="D7286" s="0" t="n">
        <v>-0.0486157034869544</v>
      </c>
      <c r="E7286" s="0" t="n">
        <f aca="false">C7286+$E$4</f>
        <v>-0.04015</v>
      </c>
      <c r="F7286" s="0" t="n">
        <f aca="false">D7286+$F$4</f>
        <v>-0.00108570348695439</v>
      </c>
      <c r="H7286" s="0" t="n">
        <v>-0.082775</v>
      </c>
      <c r="I7286" s="0" t="n">
        <f aca="false">H7286*0.9</f>
        <v>-0.0744975</v>
      </c>
      <c r="J7286" s="0" t="n">
        <f aca="false">(ABS(D7286-I7286))^2</f>
        <v>0.000669867390742699</v>
      </c>
      <c r="K7286" s="0" t="n">
        <f aca="false">(D7286-I7286)^2</f>
        <v>0.000669867390742699</v>
      </c>
      <c r="L7286" s="0" t="n">
        <v>728.1</v>
      </c>
    </row>
    <row r="7287" customFormat="false" ht="12.75" hidden="false" customHeight="false" outlineLevel="0" collapsed="false">
      <c r="A7287" s="3" t="n">
        <v>40056.3416666667</v>
      </c>
      <c r="B7287" s="4" t="n">
        <f aca="false">B7286+(0.1)</f>
        <v>728.200000000097</v>
      </c>
      <c r="C7287" s="0" t="n">
        <v>0.085</v>
      </c>
      <c r="D7287" s="0" t="n">
        <v>-0.0577598146793465</v>
      </c>
      <c r="E7287" s="0" t="n">
        <f aca="false">C7287+$E$4</f>
        <v>-0.06115</v>
      </c>
      <c r="F7287" s="0" t="n">
        <f aca="false">D7287+$F$4</f>
        <v>-0.0102298146793465</v>
      </c>
      <c r="H7287" s="0" t="n">
        <v>-0.101525</v>
      </c>
      <c r="I7287" s="0" t="n">
        <f aca="false">H7287*0.9</f>
        <v>-0.0913725</v>
      </c>
      <c r="J7287" s="0" t="n">
        <f aca="false">(ABS(D7287-I7287))^2</f>
        <v>0.00112981261446528</v>
      </c>
      <c r="K7287" s="0" t="n">
        <f aca="false">(D7287-I7287)^2</f>
        <v>0.00112981261446528</v>
      </c>
      <c r="L7287" s="0" t="n">
        <v>728.2</v>
      </c>
    </row>
    <row r="7288" customFormat="false" ht="12.75" hidden="false" customHeight="false" outlineLevel="0" collapsed="false">
      <c r="A7288" s="3" t="n">
        <v>40056.3458333333</v>
      </c>
      <c r="B7288" s="4" t="n">
        <f aca="false">B7287+(0.1)</f>
        <v>728.300000000097</v>
      </c>
      <c r="C7288" s="0" t="n">
        <v>0.058</v>
      </c>
      <c r="D7288" s="0" t="n">
        <v>-0.073</v>
      </c>
      <c r="E7288" s="0" t="n">
        <f aca="false">C7288+$E$4</f>
        <v>-0.08815</v>
      </c>
      <c r="F7288" s="0" t="n">
        <f aca="false">D7288+$F$4</f>
        <v>-0.02547</v>
      </c>
      <c r="H7288" s="0" t="n">
        <v>-0.1200875</v>
      </c>
      <c r="I7288" s="0" t="n">
        <f aca="false">H7288*0.9</f>
        <v>-0.10807875</v>
      </c>
      <c r="J7288" s="0" t="n">
        <f aca="false">(ABS(D7288-I7288))^2</f>
        <v>0.0012305187015625</v>
      </c>
      <c r="K7288" s="0" t="n">
        <f aca="false">(D7288-I7288)^2</f>
        <v>0.0012305187015625</v>
      </c>
      <c r="L7288" s="0" t="n">
        <v>728.3</v>
      </c>
    </row>
    <row r="7289" customFormat="false" ht="12.75" hidden="false" customHeight="false" outlineLevel="0" collapsed="false">
      <c r="A7289" s="3" t="n">
        <v>40056.35</v>
      </c>
      <c r="B7289" s="4" t="n">
        <f aca="false">B7288+(0.1)</f>
        <v>728.400000000097</v>
      </c>
      <c r="C7289" s="0" t="n">
        <v>0.049</v>
      </c>
      <c r="D7289" s="0" t="n">
        <v>-0.0973842965130456</v>
      </c>
      <c r="E7289" s="0" t="n">
        <f aca="false">C7289+$E$4</f>
        <v>-0.09715</v>
      </c>
      <c r="F7289" s="0" t="n">
        <f aca="false">D7289+$F$4</f>
        <v>-0.0498542965130456</v>
      </c>
      <c r="H7289" s="0" t="n">
        <v>-0.1382125</v>
      </c>
      <c r="I7289" s="0" t="n">
        <f aca="false">H7289*0.9</f>
        <v>-0.12439125</v>
      </c>
      <c r="J7289" s="0" t="n">
        <f aca="false">(ABS(D7289-I7289))^2</f>
        <v>0.00072937553664652</v>
      </c>
      <c r="K7289" s="0" t="n">
        <f aca="false">(D7289-I7289)^2</f>
        <v>0.00072937553664652</v>
      </c>
      <c r="L7289" s="0" t="n">
        <v>728.4</v>
      </c>
    </row>
    <row r="7290" customFormat="false" ht="12.75" hidden="false" customHeight="false" outlineLevel="0" collapsed="false">
      <c r="A7290" s="3" t="n">
        <v>40056.3541666667</v>
      </c>
      <c r="B7290" s="4" t="n">
        <f aca="false">B7289+(0.1)</f>
        <v>728.500000000097</v>
      </c>
      <c r="C7290" s="0" t="n">
        <v>0.024</v>
      </c>
      <c r="D7290" s="0" t="n">
        <v>-0.112624481833699</v>
      </c>
      <c r="E7290" s="0" t="n">
        <f aca="false">C7290+$E$4</f>
        <v>-0.12215</v>
      </c>
      <c r="F7290" s="0" t="n">
        <f aca="false">D7290+$F$4</f>
        <v>-0.0650944818336991</v>
      </c>
      <c r="H7290" s="0" t="n">
        <v>-0.155025</v>
      </c>
      <c r="I7290" s="0" t="n">
        <f aca="false">H7290*0.9</f>
        <v>-0.1395225</v>
      </c>
      <c r="J7290" s="0" t="n">
        <f aca="false">(ABS(D7290-I7290))^2</f>
        <v>0.000723503381274653</v>
      </c>
      <c r="K7290" s="0" t="n">
        <f aca="false">(D7290-I7290)^2</f>
        <v>0.000723503381274653</v>
      </c>
      <c r="L7290" s="0" t="n">
        <v>728.5</v>
      </c>
    </row>
    <row r="7291" customFormat="false" ht="12.75" hidden="false" customHeight="false" outlineLevel="0" collapsed="false">
      <c r="A7291" s="3" t="n">
        <v>40056.3583333333</v>
      </c>
      <c r="B7291" s="4" t="n">
        <f aca="false">B7290+(0.1)</f>
        <v>728.600000000097</v>
      </c>
      <c r="C7291" s="0" t="n">
        <v>0.007</v>
      </c>
      <c r="D7291" s="0" t="n">
        <v>-0.137008778346745</v>
      </c>
      <c r="E7291" s="0" t="n">
        <f aca="false">C7291+$E$4</f>
        <v>-0.13915</v>
      </c>
      <c r="F7291" s="0" t="n">
        <f aca="false">D7291+$F$4</f>
        <v>-0.0894787783467447</v>
      </c>
      <c r="H7291" s="0" t="n">
        <v>-0.1719625</v>
      </c>
      <c r="I7291" s="0" t="n">
        <f aca="false">H7291*0.9</f>
        <v>-0.15476625</v>
      </c>
      <c r="J7291" s="0" t="n">
        <f aca="false">(ABS(D7291-I7291))^2</f>
        <v>0.000315327799516167</v>
      </c>
      <c r="K7291" s="0" t="n">
        <f aca="false">(D7291-I7291)^2</f>
        <v>0.000315327799516167</v>
      </c>
      <c r="L7291" s="0" t="n">
        <v>728.6</v>
      </c>
    </row>
    <row r="7292" customFormat="false" ht="12.75" hidden="false" customHeight="false" outlineLevel="0" collapsed="false">
      <c r="A7292" s="3" t="n">
        <v>40056.3625</v>
      </c>
      <c r="B7292" s="4" t="n">
        <f aca="false">B7291+(0.1)</f>
        <v>728.700000000097</v>
      </c>
      <c r="C7292" s="0" t="n">
        <v>-0.009</v>
      </c>
      <c r="D7292" s="0" t="n">
        <v>-0.152248963667398</v>
      </c>
      <c r="E7292" s="0" t="n">
        <f aca="false">C7292+$E$4</f>
        <v>-0.15515</v>
      </c>
      <c r="F7292" s="0" t="n">
        <f aca="false">D7292+$F$4</f>
        <v>-0.104718963667398</v>
      </c>
      <c r="H7292" s="0" t="n">
        <v>-0.190525</v>
      </c>
      <c r="I7292" s="0" t="n">
        <f aca="false">H7292*0.9</f>
        <v>-0.1714725</v>
      </c>
      <c r="J7292" s="0" t="n">
        <f aca="false">(ABS(D7292-I7292))^2</f>
        <v>0.000369544349130861</v>
      </c>
      <c r="K7292" s="0" t="n">
        <f aca="false">(D7292-I7292)^2</f>
        <v>0.000369544349130861</v>
      </c>
      <c r="L7292" s="0" t="n">
        <v>728.7</v>
      </c>
    </row>
    <row r="7293" customFormat="false" ht="12.75" hidden="false" customHeight="false" outlineLevel="0" collapsed="false">
      <c r="A7293" s="3" t="n">
        <v>40056.3666666667</v>
      </c>
      <c r="B7293" s="4" t="n">
        <f aca="false">B7292+(0.1)</f>
        <v>728.800000000097</v>
      </c>
      <c r="C7293" s="0" t="n">
        <v>-0.024</v>
      </c>
      <c r="D7293" s="0" t="n">
        <v>-0.15834503779566</v>
      </c>
      <c r="E7293" s="0" t="n">
        <f aca="false">C7293+$E$4</f>
        <v>-0.17015</v>
      </c>
      <c r="F7293" s="0" t="n">
        <f aca="false">D7293+$F$4</f>
        <v>-0.11081503779566</v>
      </c>
      <c r="H7293" s="0" t="n">
        <v>-0.2098375</v>
      </c>
      <c r="I7293" s="0" t="n">
        <f aca="false">H7293*0.9</f>
        <v>-0.18885375</v>
      </c>
      <c r="J7293" s="0" t="n">
        <f aca="false">(ABS(D7293-I7293))^2</f>
        <v>0.000930781520367267</v>
      </c>
      <c r="K7293" s="0" t="n">
        <f aca="false">(D7293-I7293)^2</f>
        <v>0.000930781520367267</v>
      </c>
      <c r="L7293" s="0" t="n">
        <v>728.8</v>
      </c>
    </row>
    <row r="7294" customFormat="false" ht="12.75" hidden="false" customHeight="false" outlineLevel="0" collapsed="false">
      <c r="A7294" s="3" t="n">
        <v>40056.3708333333</v>
      </c>
      <c r="B7294" s="4" t="n">
        <f aca="false">B7293+(0.1)</f>
        <v>728.900000000097</v>
      </c>
      <c r="C7294" s="0" t="n">
        <v>-0.044</v>
      </c>
      <c r="D7294" s="0" t="n">
        <v>-0.185777371372836</v>
      </c>
      <c r="E7294" s="0" t="n">
        <f aca="false">C7294+$E$4</f>
        <v>-0.19015</v>
      </c>
      <c r="F7294" s="0" t="n">
        <f aca="false">D7294+$F$4</f>
        <v>-0.138247371372836</v>
      </c>
      <c r="H7294" s="0" t="n">
        <v>-0.228775</v>
      </c>
      <c r="I7294" s="0" t="n">
        <f aca="false">H7294*0.9</f>
        <v>-0.2058975</v>
      </c>
      <c r="J7294" s="0" t="n">
        <f aca="false">(ABS(D7294-I7294))^2</f>
        <v>0.000404819575973629</v>
      </c>
      <c r="K7294" s="0" t="n">
        <f aca="false">(D7294-I7294)^2</f>
        <v>0.000404819575973629</v>
      </c>
      <c r="L7294" s="0" t="n">
        <v>728.9</v>
      </c>
    </row>
    <row r="7295" customFormat="false" ht="12.75" hidden="false" customHeight="false" outlineLevel="0" collapsed="false">
      <c r="A7295" s="3" t="n">
        <v>40056.375</v>
      </c>
      <c r="B7295" s="4" t="n">
        <f aca="false">B7294+(0.1)</f>
        <v>729.000000000097</v>
      </c>
      <c r="C7295" s="0" t="n">
        <v>-0.064</v>
      </c>
      <c r="D7295" s="0" t="n">
        <v>-0.207113630821751</v>
      </c>
      <c r="E7295" s="0" t="n">
        <f aca="false">C7295+$E$4</f>
        <v>-0.21015</v>
      </c>
      <c r="F7295" s="0" t="n">
        <f aca="false">D7295+$F$4</f>
        <v>-0.159583630821751</v>
      </c>
      <c r="H7295" s="0" t="n">
        <v>-0.24915</v>
      </c>
      <c r="I7295" s="0" t="n">
        <f aca="false">H7295*0.9</f>
        <v>-0.224235</v>
      </c>
      <c r="J7295" s="0" t="n">
        <f aca="false">(ABS(D7295-I7295))^2</f>
        <v>0.000293141282537902</v>
      </c>
      <c r="K7295" s="0" t="n">
        <f aca="false">(D7295-I7295)^2</f>
        <v>0.000293141282537902</v>
      </c>
      <c r="L7295" s="0" t="n">
        <v>729</v>
      </c>
    </row>
    <row r="7296" customFormat="false" ht="12.75" hidden="false" customHeight="false" outlineLevel="0" collapsed="false">
      <c r="A7296" s="3" t="n">
        <v>40056.3791666667</v>
      </c>
      <c r="B7296" s="4" t="n">
        <f aca="false">B7295+(0.1)</f>
        <v>729.100000000097</v>
      </c>
      <c r="C7296" s="0" t="n">
        <v>-0.085</v>
      </c>
      <c r="D7296" s="0" t="n">
        <v>-0.216257742014143</v>
      </c>
      <c r="E7296" s="0" t="n">
        <f aca="false">C7296+$E$4</f>
        <v>-0.23115</v>
      </c>
      <c r="F7296" s="0" t="n">
        <f aca="false">D7296+$F$4</f>
        <v>-0.168727742014143</v>
      </c>
      <c r="H7296" s="0" t="n">
        <v>-0.2713375</v>
      </c>
      <c r="I7296" s="0" t="n">
        <f aca="false">H7296*0.9</f>
        <v>-0.24420375</v>
      </c>
      <c r="J7296" s="0" t="n">
        <f aca="false">(ABS(D7296-I7296))^2</f>
        <v>0.000780979362345591</v>
      </c>
      <c r="K7296" s="0" t="n">
        <f aca="false">(D7296-I7296)^2</f>
        <v>0.000780979362345591</v>
      </c>
      <c r="L7296" s="0" t="n">
        <v>729.1</v>
      </c>
    </row>
    <row r="7297" customFormat="false" ht="12.75" hidden="false" customHeight="false" outlineLevel="0" collapsed="false">
      <c r="A7297" s="3" t="n">
        <v>40056.3833333333</v>
      </c>
      <c r="B7297" s="4" t="n">
        <f aca="false">B7296+(0.1)</f>
        <v>729.200000000097</v>
      </c>
      <c r="C7297" s="0" t="n">
        <v>-0.095</v>
      </c>
      <c r="D7297" s="0" t="n">
        <v>-0.240642038527189</v>
      </c>
      <c r="E7297" s="0" t="n">
        <f aca="false">C7297+$E$4</f>
        <v>-0.24115</v>
      </c>
      <c r="F7297" s="0" t="n">
        <f aca="false">D7297+$F$4</f>
        <v>-0.193112038527189</v>
      </c>
      <c r="H7297" s="0" t="n">
        <v>-0.2919625</v>
      </c>
      <c r="I7297" s="0" t="n">
        <f aca="false">H7297*0.9</f>
        <v>-0.26276625</v>
      </c>
      <c r="J7297" s="0" t="n">
        <f aca="false">(ABS(D7297-I7297))^2</f>
        <v>0.000489480733293685</v>
      </c>
      <c r="K7297" s="0" t="n">
        <f aca="false">(D7297-I7297)^2</f>
        <v>0.000489480733293685</v>
      </c>
      <c r="L7297" s="0" t="n">
        <v>729.2</v>
      </c>
    </row>
    <row r="7298" customFormat="false" ht="12.75" hidden="false" customHeight="false" outlineLevel="0" collapsed="false">
      <c r="A7298" s="3" t="n">
        <v>40056.3875</v>
      </c>
      <c r="B7298" s="4" t="n">
        <f aca="false">B7297+(0.1)</f>
        <v>729.300000000097</v>
      </c>
      <c r="C7298" s="0" t="n">
        <v>-0.132</v>
      </c>
      <c r="D7298" s="0" t="n">
        <v>-0.255882223847842</v>
      </c>
      <c r="E7298" s="0" t="n">
        <f aca="false">C7298+$E$4</f>
        <v>-0.27815</v>
      </c>
      <c r="F7298" s="0" t="n">
        <f aca="false">D7298+$F$4</f>
        <v>-0.208352223847842</v>
      </c>
      <c r="H7298" s="0" t="n">
        <v>-0.3110875</v>
      </c>
      <c r="I7298" s="0" t="n">
        <f aca="false">H7298*0.9</f>
        <v>-0.27997875</v>
      </c>
      <c r="J7298" s="0" t="n">
        <f aca="false">(ABS(D7298-I7298))^2</f>
        <v>0.000580642572601638</v>
      </c>
      <c r="K7298" s="0" t="n">
        <f aca="false">(D7298-I7298)^2</f>
        <v>0.000580642572601638</v>
      </c>
      <c r="L7298" s="0" t="n">
        <v>729.3</v>
      </c>
    </row>
    <row r="7299" customFormat="false" ht="12.75" hidden="false" customHeight="false" outlineLevel="0" collapsed="false">
      <c r="A7299" s="3" t="n">
        <v>40056.3916666667</v>
      </c>
      <c r="B7299" s="4" t="n">
        <f aca="false">B7298+(0.1)</f>
        <v>729.400000000097</v>
      </c>
      <c r="C7299" s="0" t="n">
        <v>-0.146</v>
      </c>
      <c r="D7299" s="0" t="n">
        <v>-0.274170446232626</v>
      </c>
      <c r="E7299" s="0" t="n">
        <f aca="false">C7299+$E$4</f>
        <v>-0.29215</v>
      </c>
      <c r="F7299" s="0" t="n">
        <f aca="false">D7299+$F$4</f>
        <v>-0.226640446232626</v>
      </c>
      <c r="H7299" s="0" t="n">
        <v>-0.331025</v>
      </c>
      <c r="I7299" s="0" t="n">
        <f aca="false">H7299*0.9</f>
        <v>-0.2979225</v>
      </c>
      <c r="J7299" s="0" t="n">
        <f aca="false">(ABS(D7299-I7299))^2</f>
        <v>0.000564160058168217</v>
      </c>
      <c r="K7299" s="0" t="n">
        <f aca="false">(D7299-I7299)^2</f>
        <v>0.000564160058168217</v>
      </c>
      <c r="L7299" s="0" t="n">
        <v>729.4</v>
      </c>
    </row>
    <row r="7300" customFormat="false" ht="12.75" hidden="false" customHeight="false" outlineLevel="0" collapsed="false">
      <c r="A7300" s="3" t="n">
        <v>40056.3958333333</v>
      </c>
      <c r="B7300" s="4" t="n">
        <f aca="false">B7299+(0.1)</f>
        <v>729.500000000097</v>
      </c>
      <c r="C7300" s="0" t="n">
        <v>-0.162</v>
      </c>
      <c r="D7300" s="0" t="n">
        <v>-0.28941063155328</v>
      </c>
      <c r="E7300" s="0" t="n">
        <f aca="false">C7300+$E$4</f>
        <v>-0.30815</v>
      </c>
      <c r="F7300" s="0" t="n">
        <f aca="false">D7300+$F$4</f>
        <v>-0.24188063155328</v>
      </c>
      <c r="H7300" s="0" t="n">
        <v>-0.350025</v>
      </c>
      <c r="I7300" s="0" t="n">
        <f aca="false">H7300*0.9</f>
        <v>-0.3150225</v>
      </c>
      <c r="J7300" s="0" t="n">
        <f aca="false">(ABS(D7300-I7300))^2</f>
        <v>0.00065596780533211</v>
      </c>
      <c r="K7300" s="0" t="n">
        <f aca="false">(D7300-I7300)^2</f>
        <v>0.00065596780533211</v>
      </c>
      <c r="L7300" s="0" t="n">
        <v>729.5</v>
      </c>
    </row>
    <row r="7301" customFormat="false" ht="12.75" hidden="false" customHeight="false" outlineLevel="0" collapsed="false">
      <c r="A7301" s="3" t="n">
        <v>40056.4</v>
      </c>
      <c r="B7301" s="4" t="n">
        <f aca="false">B7300+(0.1)</f>
        <v>729.600000000097</v>
      </c>
      <c r="C7301" s="0" t="n">
        <v>-0.186</v>
      </c>
      <c r="D7301" s="0" t="n">
        <v>-0.304650816873933</v>
      </c>
      <c r="E7301" s="0" t="n">
        <f aca="false">C7301+$E$4</f>
        <v>-0.33215</v>
      </c>
      <c r="F7301" s="0" t="n">
        <f aca="false">D7301+$F$4</f>
        <v>-0.257120816873933</v>
      </c>
      <c r="H7301" s="0" t="n">
        <v>-0.3663375</v>
      </c>
      <c r="I7301" s="0" t="n">
        <f aca="false">H7301*0.9</f>
        <v>-0.32970375</v>
      </c>
      <c r="J7301" s="0" t="n">
        <f aca="false">(ABS(D7301-I7301))^2</f>
        <v>0.000627649458219174</v>
      </c>
      <c r="K7301" s="0" t="n">
        <f aca="false">(D7301-I7301)^2</f>
        <v>0.000627649458219174</v>
      </c>
      <c r="L7301" s="0" t="n">
        <v>729.6</v>
      </c>
    </row>
    <row r="7302" customFormat="false" ht="12.75" hidden="false" customHeight="false" outlineLevel="0" collapsed="false">
      <c r="A7302" s="3" t="n">
        <v>40056.4041666667</v>
      </c>
      <c r="B7302" s="4" t="n">
        <f aca="false">B7301+(0.1)</f>
        <v>729.700000000097</v>
      </c>
      <c r="C7302" s="0" t="n">
        <v>-0.207</v>
      </c>
      <c r="D7302" s="0" t="n">
        <v>-0.329035113386979</v>
      </c>
      <c r="E7302" s="0" t="n">
        <f aca="false">C7302+$E$4</f>
        <v>-0.35315</v>
      </c>
      <c r="F7302" s="0" t="n">
        <f aca="false">D7302+$F$4</f>
        <v>-0.281505113386979</v>
      </c>
      <c r="H7302" s="0" t="n">
        <v>-0.3818375</v>
      </c>
      <c r="I7302" s="0" t="n">
        <f aca="false">H7302*0.9</f>
        <v>-0.34365375</v>
      </c>
      <c r="J7302" s="0" t="n">
        <f aca="false">(ABS(D7302-I7302))^2</f>
        <v>0.000213704536423564</v>
      </c>
      <c r="K7302" s="0" t="n">
        <f aca="false">(D7302-I7302)^2</f>
        <v>0.000213704536423564</v>
      </c>
      <c r="L7302" s="0" t="n">
        <v>729.7</v>
      </c>
    </row>
    <row r="7303" customFormat="false" ht="12.75" hidden="false" customHeight="false" outlineLevel="0" collapsed="false">
      <c r="A7303" s="3" t="n">
        <v>40056.4083333333</v>
      </c>
      <c r="B7303" s="4" t="n">
        <f aca="false">B7302+(0.1)</f>
        <v>729.800000000097</v>
      </c>
      <c r="C7303" s="0" t="n">
        <v>-0.22</v>
      </c>
      <c r="D7303" s="0" t="n">
        <v>-0.341227261643502</v>
      </c>
      <c r="E7303" s="0" t="n">
        <f aca="false">C7303+$E$4</f>
        <v>-0.36615</v>
      </c>
      <c r="F7303" s="0" t="n">
        <f aca="false">D7303+$F$4</f>
        <v>-0.293697261643502</v>
      </c>
      <c r="H7303" s="0" t="n">
        <v>-0.3979</v>
      </c>
      <c r="I7303" s="0" t="n">
        <f aca="false">H7303*0.9</f>
        <v>-0.35811</v>
      </c>
      <c r="J7303" s="0" t="n">
        <f aca="false">(ABS(D7303-I7303))^2</f>
        <v>0.000285026854413984</v>
      </c>
      <c r="K7303" s="0" t="n">
        <f aca="false">(D7303-I7303)^2</f>
        <v>0.000285026854413984</v>
      </c>
      <c r="L7303" s="0" t="n">
        <v>729.8</v>
      </c>
    </row>
    <row r="7304" customFormat="false" ht="12.75" hidden="false" customHeight="false" outlineLevel="0" collapsed="false">
      <c r="A7304" s="3" t="n">
        <v>40056.4125</v>
      </c>
      <c r="B7304" s="4" t="n">
        <f aca="false">B7303+(0.1)</f>
        <v>729.900000000097</v>
      </c>
      <c r="C7304" s="0" t="n">
        <v>-0.234</v>
      </c>
      <c r="D7304" s="0" t="n">
        <v>-0.350371372835894</v>
      </c>
      <c r="E7304" s="0" t="n">
        <f aca="false">C7304+$E$4</f>
        <v>-0.38015</v>
      </c>
      <c r="F7304" s="0" t="n">
        <f aca="false">D7304+$F$4</f>
        <v>-0.302841372835894</v>
      </c>
      <c r="H7304" s="0" t="n">
        <v>-0.4134</v>
      </c>
      <c r="I7304" s="0" t="n">
        <f aca="false">H7304*0.9</f>
        <v>-0.37206</v>
      </c>
      <c r="J7304" s="0" t="n">
        <f aca="false">(ABS(D7304-I7304))^2</f>
        <v>0.00047039654826361</v>
      </c>
      <c r="K7304" s="0" t="n">
        <f aca="false">(D7304-I7304)^2</f>
        <v>0.00047039654826361</v>
      </c>
      <c r="L7304" s="0" t="n">
        <v>729.9</v>
      </c>
    </row>
    <row r="7305" customFormat="false" ht="12.75" hidden="false" customHeight="false" outlineLevel="0" collapsed="false">
      <c r="A7305" s="3" t="n">
        <v>40056.4166666667</v>
      </c>
      <c r="B7305" s="4" t="n">
        <f aca="false">B7304+(0.1)</f>
        <v>730.000000000097</v>
      </c>
      <c r="C7305" s="0" t="n">
        <v>-0.253</v>
      </c>
      <c r="D7305" s="0" t="n">
        <v>-0.371707632284809</v>
      </c>
      <c r="E7305" s="0" t="n">
        <f aca="false">C7305+$E$4</f>
        <v>-0.39915</v>
      </c>
      <c r="F7305" s="0" t="n">
        <f aca="false">D7305+$F$4</f>
        <v>-0.324177632284809</v>
      </c>
      <c r="H7305" s="0" t="n">
        <v>-0.42765</v>
      </c>
      <c r="I7305" s="0" t="n">
        <f aca="false">H7305*0.9</f>
        <v>-0.384885</v>
      </c>
      <c r="J7305" s="0" t="n">
        <f aca="false">(ABS(D7305-I7305))^2</f>
        <v>0.00017364301990137</v>
      </c>
      <c r="K7305" s="0" t="n">
        <f aca="false">(D7305-I7305)^2</f>
        <v>0.00017364301990137</v>
      </c>
      <c r="L7305" s="0" t="n">
        <v>730</v>
      </c>
    </row>
    <row r="7306" customFormat="false" ht="12.75" hidden="false" customHeight="false" outlineLevel="0" collapsed="false">
      <c r="A7306" s="3" t="n">
        <v>40056.4208333333</v>
      </c>
      <c r="B7306" s="4" t="n">
        <f aca="false">B7305+(0.1)</f>
        <v>730.100000000098</v>
      </c>
      <c r="C7306" s="0" t="n">
        <v>-0.268</v>
      </c>
      <c r="D7306" s="0" t="n">
        <v>-0.389995854669593</v>
      </c>
      <c r="E7306" s="0" t="n">
        <f aca="false">C7306+$E$4</f>
        <v>-0.41415</v>
      </c>
      <c r="F7306" s="0" t="n">
        <f aca="false">D7306+$F$4</f>
        <v>-0.342465854669593</v>
      </c>
      <c r="H7306" s="0" t="n">
        <v>-0.441525</v>
      </c>
      <c r="I7306" s="0" t="n">
        <f aca="false">H7306*0.9</f>
        <v>-0.3973725</v>
      </c>
      <c r="J7306" s="0" t="n">
        <f aca="false">(ABS(D7306-I7306))^2</f>
        <v>5.44148963306178E-005</v>
      </c>
      <c r="K7306" s="0" t="n">
        <f aca="false">(D7306-I7306)^2</f>
        <v>5.44148963306178E-005</v>
      </c>
      <c r="L7306" s="0" t="n">
        <v>730.1</v>
      </c>
    </row>
    <row r="7307" customFormat="false" ht="12.75" hidden="false" customHeight="false" outlineLevel="0" collapsed="false">
      <c r="A7307" s="3" t="n">
        <v>40056.425</v>
      </c>
      <c r="B7307" s="4" t="n">
        <f aca="false">B7306+(0.1)</f>
        <v>730.200000000098</v>
      </c>
      <c r="C7307" s="0" t="n">
        <v>-0.282</v>
      </c>
      <c r="D7307" s="0" t="n">
        <v>-0.396091928797854</v>
      </c>
      <c r="E7307" s="0" t="n">
        <f aca="false">C7307+$E$4</f>
        <v>-0.42815</v>
      </c>
      <c r="F7307" s="0" t="n">
        <f aca="false">D7307+$F$4</f>
        <v>-0.348561928797854</v>
      </c>
      <c r="H7307" s="0" t="n">
        <v>-0.454775</v>
      </c>
      <c r="I7307" s="0" t="n">
        <f aca="false">H7307*0.9</f>
        <v>-0.4092975</v>
      </c>
      <c r="J7307" s="0" t="n">
        <f aca="false">(ABS(D7307-I7307))^2</f>
        <v>0.000174387110774943</v>
      </c>
      <c r="K7307" s="0" t="n">
        <f aca="false">(D7307-I7307)^2</f>
        <v>0.000174387110774943</v>
      </c>
      <c r="L7307" s="0" t="n">
        <v>730.2</v>
      </c>
    </row>
    <row r="7308" customFormat="false" ht="12.75" hidden="false" customHeight="false" outlineLevel="0" collapsed="false">
      <c r="A7308" s="3" t="n">
        <v>40056.4291666667</v>
      </c>
      <c r="B7308" s="4" t="n">
        <f aca="false">B7307+(0.1)</f>
        <v>730.300000000098</v>
      </c>
      <c r="C7308" s="0" t="n">
        <v>-0.294</v>
      </c>
      <c r="D7308" s="0" t="n">
        <v>-0.414380151182638</v>
      </c>
      <c r="E7308" s="0" t="n">
        <f aca="false">C7308+$E$4</f>
        <v>-0.44015</v>
      </c>
      <c r="F7308" s="0" t="n">
        <f aca="false">D7308+$F$4</f>
        <v>-0.366850151182638</v>
      </c>
      <c r="H7308" s="0" t="n">
        <v>-0.4659625</v>
      </c>
      <c r="I7308" s="0" t="n">
        <f aca="false">H7308*0.9</f>
        <v>-0.41936625</v>
      </c>
      <c r="J7308" s="0" t="n">
        <f aca="false">(ABS(D7308-I7308))^2</f>
        <v>2.48611814164955E-005</v>
      </c>
      <c r="K7308" s="0" t="n">
        <f aca="false">(D7308-I7308)^2</f>
        <v>2.48611814164955E-005</v>
      </c>
      <c r="L7308" s="0" t="n">
        <v>730.3</v>
      </c>
    </row>
    <row r="7309" customFormat="false" ht="12.75" hidden="false" customHeight="false" outlineLevel="0" collapsed="false">
      <c r="A7309" s="3" t="n">
        <v>40056.4333333333</v>
      </c>
      <c r="B7309" s="4" t="n">
        <f aca="false">B7308+(0.1)</f>
        <v>730.400000000098</v>
      </c>
      <c r="C7309" s="0" t="n">
        <v>-0.311</v>
      </c>
      <c r="D7309" s="0" t="n">
        <v>-0.429620336503292</v>
      </c>
      <c r="E7309" s="0" t="n">
        <f aca="false">C7309+$E$4</f>
        <v>-0.45715</v>
      </c>
      <c r="F7309" s="0" t="n">
        <f aca="false">D7309+$F$4</f>
        <v>-0.382090336503292</v>
      </c>
      <c r="H7309" s="0" t="n">
        <v>-0.475775</v>
      </c>
      <c r="I7309" s="0" t="n">
        <f aca="false">H7309*0.9</f>
        <v>-0.4281975</v>
      </c>
      <c r="J7309" s="0" t="n">
        <f aca="false">(ABS(D7309-I7309))^2</f>
        <v>2.02446371509974E-006</v>
      </c>
      <c r="K7309" s="0" t="n">
        <f aca="false">(D7309-I7309)^2</f>
        <v>2.02446371509974E-006</v>
      </c>
      <c r="L7309" s="0" t="n">
        <v>730.4</v>
      </c>
    </row>
    <row r="7310" customFormat="false" ht="12.75" hidden="false" customHeight="false" outlineLevel="0" collapsed="false">
      <c r="A7310" s="3" t="n">
        <v>40056.4375</v>
      </c>
      <c r="B7310" s="4" t="n">
        <f aca="false">B7309+(0.1)</f>
        <v>730.500000000098</v>
      </c>
      <c r="C7310" s="0" t="n">
        <v>-0.322</v>
      </c>
      <c r="D7310" s="0" t="n">
        <v>-0.444860521823945</v>
      </c>
      <c r="E7310" s="0" t="n">
        <f aca="false">C7310+$E$4</f>
        <v>-0.46815</v>
      </c>
      <c r="F7310" s="0" t="n">
        <f aca="false">D7310+$F$4</f>
        <v>-0.397330521823945</v>
      </c>
      <c r="H7310" s="0" t="n">
        <v>-0.48565</v>
      </c>
      <c r="I7310" s="0" t="n">
        <f aca="false">H7310*0.9</f>
        <v>-0.437085</v>
      </c>
      <c r="J7310" s="0" t="n">
        <f aca="false">(ABS(D7310-I7310))^2</f>
        <v>6.04587396346498E-005</v>
      </c>
      <c r="K7310" s="0" t="n">
        <f aca="false">(D7310-I7310)^2</f>
        <v>6.04587396346498E-005</v>
      </c>
      <c r="L7310" s="0" t="n">
        <v>730.5</v>
      </c>
    </row>
    <row r="7311" customFormat="false" ht="12.75" hidden="false" customHeight="false" outlineLevel="0" collapsed="false">
      <c r="A7311" s="3" t="n">
        <v>40056.4416666667</v>
      </c>
      <c r="B7311" s="4" t="n">
        <f aca="false">B7310+(0.1)</f>
        <v>730.600000000098</v>
      </c>
      <c r="C7311" s="0" t="n">
        <v>-0.326</v>
      </c>
      <c r="D7311" s="0" t="n">
        <v>-0.460100707144599</v>
      </c>
      <c r="E7311" s="0" t="n">
        <f aca="false">C7311+$E$4</f>
        <v>-0.47215</v>
      </c>
      <c r="F7311" s="0" t="n">
        <f aca="false">D7311+$F$4</f>
        <v>-0.412570707144599</v>
      </c>
      <c r="H7311" s="0" t="n">
        <v>-0.494525</v>
      </c>
      <c r="I7311" s="0" t="n">
        <f aca="false">H7311*0.9</f>
        <v>-0.4450725</v>
      </c>
      <c r="J7311" s="0" t="n">
        <f aca="false">(ABS(D7311-I7311))^2</f>
        <v>0.000225847009980974</v>
      </c>
      <c r="K7311" s="0" t="n">
        <f aca="false">(D7311-I7311)^2</f>
        <v>0.000225847009980974</v>
      </c>
      <c r="L7311" s="0" t="n">
        <v>730.6</v>
      </c>
    </row>
    <row r="7312" customFormat="false" ht="12.75" hidden="false" customHeight="false" outlineLevel="0" collapsed="false">
      <c r="A7312" s="3" t="n">
        <v>40056.4458333333</v>
      </c>
      <c r="B7312" s="4" t="n">
        <f aca="false">B7311+(0.1)</f>
        <v>730.700000000098</v>
      </c>
      <c r="C7312" s="0" t="n">
        <v>-0.343</v>
      </c>
      <c r="D7312" s="0" t="n">
        <v>-0.46619678127286</v>
      </c>
      <c r="E7312" s="0" t="n">
        <f aca="false">C7312+$E$4</f>
        <v>-0.48915</v>
      </c>
      <c r="F7312" s="0" t="n">
        <f aca="false">D7312+$F$4</f>
        <v>-0.41866678127286</v>
      </c>
      <c r="H7312" s="0" t="n">
        <v>-0.5014</v>
      </c>
      <c r="I7312" s="0" t="n">
        <f aca="false">H7312*0.9</f>
        <v>-0.45126</v>
      </c>
      <c r="J7312" s="0" t="n">
        <f aca="false">(ABS(D7312-I7312))^2</f>
        <v>0.00022310743479327</v>
      </c>
      <c r="K7312" s="0" t="n">
        <f aca="false">(D7312-I7312)^2</f>
        <v>0.00022310743479327</v>
      </c>
      <c r="L7312" s="0" t="n">
        <v>730.7</v>
      </c>
    </row>
    <row r="7313" customFormat="false" ht="12.75" hidden="false" customHeight="false" outlineLevel="0" collapsed="false">
      <c r="A7313" s="3" t="n">
        <v>40056.45</v>
      </c>
      <c r="B7313" s="4" t="n">
        <f aca="false">B7312+(0.1)</f>
        <v>730.800000000098</v>
      </c>
      <c r="C7313" s="0" t="n">
        <v>-0.347</v>
      </c>
      <c r="D7313" s="0" t="n">
        <v>-0.481436966593514</v>
      </c>
      <c r="E7313" s="0" t="n">
        <f aca="false">C7313+$E$4</f>
        <v>-0.49315</v>
      </c>
      <c r="F7313" s="0" t="n">
        <f aca="false">D7313+$F$4</f>
        <v>-0.433906966593514</v>
      </c>
      <c r="H7313" s="0" t="n">
        <v>-0.5088375</v>
      </c>
      <c r="I7313" s="0" t="n">
        <f aca="false">H7313*0.9</f>
        <v>-0.45795375</v>
      </c>
      <c r="J7313" s="0" t="n">
        <f aca="false">(ABS(D7313-I7313))^2</f>
        <v>0.00055146146157788</v>
      </c>
      <c r="K7313" s="0" t="n">
        <f aca="false">(D7313-I7313)^2</f>
        <v>0.00055146146157788</v>
      </c>
      <c r="L7313" s="0" t="n">
        <v>730.8</v>
      </c>
    </row>
    <row r="7314" customFormat="false" ht="12.75" hidden="false" customHeight="false" outlineLevel="0" collapsed="false">
      <c r="A7314" s="3" t="n">
        <v>40056.4541666667</v>
      </c>
      <c r="B7314" s="4" t="n">
        <f aca="false">B7313+(0.1)</f>
        <v>730.900000000098</v>
      </c>
      <c r="C7314" s="0" t="n">
        <v>-0.36</v>
      </c>
      <c r="D7314" s="0" t="n">
        <v>-0.499725188978298</v>
      </c>
      <c r="E7314" s="0" t="n">
        <f aca="false">C7314+$E$4</f>
        <v>-0.50615</v>
      </c>
      <c r="F7314" s="0" t="n">
        <f aca="false">D7314+$F$4</f>
        <v>-0.452195188978298</v>
      </c>
      <c r="H7314" s="0" t="n">
        <v>-0.51865</v>
      </c>
      <c r="I7314" s="0" t="n">
        <f aca="false">H7314*0.9</f>
        <v>-0.466785</v>
      </c>
      <c r="J7314" s="0" t="n">
        <f aca="false">(ABS(D7314-I7314))^2</f>
        <v>0.00108505604992597</v>
      </c>
      <c r="K7314" s="0" t="n">
        <f aca="false">(D7314-I7314)^2</f>
        <v>0.00108505604992597</v>
      </c>
      <c r="L7314" s="0" t="n">
        <v>730.9</v>
      </c>
    </row>
    <row r="7315" customFormat="false" ht="12.75" hidden="false" customHeight="false" outlineLevel="0" collapsed="false">
      <c r="A7315" s="3" t="n">
        <v>40056.4583333333</v>
      </c>
      <c r="B7315" s="4" t="n">
        <f aca="false">B7314+(0.1)</f>
        <v>731.000000000098</v>
      </c>
      <c r="C7315" s="0" t="n">
        <v>-0.354</v>
      </c>
      <c r="D7315" s="0" t="n">
        <v>-0.505821263106559</v>
      </c>
      <c r="E7315" s="0" t="n">
        <f aca="false">C7315+$E$4</f>
        <v>-0.50015</v>
      </c>
      <c r="F7315" s="0" t="n">
        <f aca="false">D7315+$F$4</f>
        <v>-0.458291263106559</v>
      </c>
      <c r="H7315" s="0" t="n">
        <v>-0.5279625</v>
      </c>
      <c r="I7315" s="0" t="n">
        <f aca="false">H7315*0.9</f>
        <v>-0.47516625</v>
      </c>
      <c r="J7315" s="0" t="n">
        <f aca="false">(ABS(D7315-I7315))^2</f>
        <v>0.000939729828563321</v>
      </c>
      <c r="K7315" s="0" t="n">
        <f aca="false">(D7315-I7315)^2</f>
        <v>0.000939729828563321</v>
      </c>
      <c r="L7315" s="0" t="n">
        <v>731</v>
      </c>
    </row>
    <row r="7316" customFormat="false" ht="12.75" hidden="false" customHeight="false" outlineLevel="0" collapsed="false">
      <c r="A7316" s="3" t="n">
        <v>40056.4625</v>
      </c>
      <c r="B7316" s="4" t="n">
        <f aca="false">B7315+(0.1)</f>
        <v>731.100000000098</v>
      </c>
      <c r="C7316" s="0" t="n">
        <v>-0.377</v>
      </c>
      <c r="D7316" s="0" t="n">
        <v>-0.518013411363082</v>
      </c>
      <c r="E7316" s="0" t="n">
        <f aca="false">C7316+$E$4</f>
        <v>-0.52315</v>
      </c>
      <c r="F7316" s="0" t="n">
        <f aca="false">D7316+$F$4</f>
        <v>-0.470483411363082</v>
      </c>
      <c r="H7316" s="0" t="n">
        <v>-0.53565</v>
      </c>
      <c r="I7316" s="0" t="n">
        <f aca="false">H7316*0.9</f>
        <v>-0.482085</v>
      </c>
      <c r="J7316" s="0" t="n">
        <f aca="false">(ABS(D7316-I7316))^2</f>
        <v>0.00129085074307485</v>
      </c>
      <c r="K7316" s="0" t="n">
        <f aca="false">(D7316-I7316)^2</f>
        <v>0.00129085074307485</v>
      </c>
      <c r="L7316" s="0" t="n">
        <v>731.1</v>
      </c>
    </row>
    <row r="7317" customFormat="false" ht="12.75" hidden="false" customHeight="false" outlineLevel="0" collapsed="false">
      <c r="A7317" s="3" t="n">
        <v>40056.4666666667</v>
      </c>
      <c r="B7317" s="4" t="n">
        <f aca="false">B7316+(0.1)</f>
        <v>731.200000000098</v>
      </c>
      <c r="C7317" s="0" t="n">
        <v>-0.384</v>
      </c>
      <c r="D7317" s="0" t="n">
        <v>-0.524109485491344</v>
      </c>
      <c r="E7317" s="0" t="n">
        <f aca="false">C7317+$E$4</f>
        <v>-0.53015</v>
      </c>
      <c r="F7317" s="0" t="n">
        <f aca="false">D7317+$F$4</f>
        <v>-0.476579485491344</v>
      </c>
      <c r="H7317" s="0" t="n">
        <v>-0.5435875</v>
      </c>
      <c r="I7317" s="0" t="n">
        <f aca="false">H7317*0.9</f>
        <v>-0.48922875</v>
      </c>
      <c r="J7317" s="0" t="n">
        <f aca="false">(ABS(D7317-I7317))^2</f>
        <v>0.00121666570841707</v>
      </c>
      <c r="K7317" s="0" t="n">
        <f aca="false">(D7317-I7317)^2</f>
        <v>0.00121666570841707</v>
      </c>
      <c r="L7317" s="0" t="n">
        <v>731.2</v>
      </c>
    </row>
    <row r="7318" customFormat="false" ht="12.75" hidden="false" customHeight="false" outlineLevel="0" collapsed="false">
      <c r="A7318" s="3" t="n">
        <v>40056.4708333333</v>
      </c>
      <c r="B7318" s="4" t="n">
        <f aca="false">B7317+(0.1)</f>
        <v>731.300000000098</v>
      </c>
      <c r="C7318" s="0" t="n">
        <v>-0.386</v>
      </c>
      <c r="D7318" s="0" t="n">
        <v>-0.542397707876128</v>
      </c>
      <c r="E7318" s="0" t="n">
        <f aca="false">C7318+$E$4</f>
        <v>-0.53215</v>
      </c>
      <c r="F7318" s="0" t="n">
        <f aca="false">D7318+$F$4</f>
        <v>-0.494867707876128</v>
      </c>
      <c r="H7318" s="0" t="n">
        <v>-0.551025</v>
      </c>
      <c r="I7318" s="0" t="n">
        <f aca="false">H7318*0.9</f>
        <v>-0.4959225</v>
      </c>
      <c r="J7318" s="0" t="n">
        <f aca="false">(ABS(D7318-I7318))^2</f>
        <v>0.00215994494712929</v>
      </c>
      <c r="K7318" s="0" t="n">
        <f aca="false">(D7318-I7318)^2</f>
        <v>0.00215994494712929</v>
      </c>
      <c r="L7318" s="0" t="n">
        <v>731.3</v>
      </c>
    </row>
    <row r="7319" customFormat="false" ht="12.75" hidden="false" customHeight="false" outlineLevel="0" collapsed="false">
      <c r="A7319" s="3" t="n">
        <v>40056.475</v>
      </c>
      <c r="B7319" s="4" t="n">
        <f aca="false">B7318+(0.1)</f>
        <v>731.400000000098</v>
      </c>
      <c r="C7319" s="0" t="n">
        <v>-0.399</v>
      </c>
      <c r="D7319" s="0" t="n">
        <v>-0.548493782004389</v>
      </c>
      <c r="E7319" s="0" t="n">
        <f aca="false">C7319+$E$4</f>
        <v>-0.54515</v>
      </c>
      <c r="F7319" s="0" t="n">
        <f aca="false">D7319+$F$4</f>
        <v>-0.500963782004389</v>
      </c>
      <c r="H7319" s="0" t="n">
        <v>-0.5573375</v>
      </c>
      <c r="I7319" s="0" t="n">
        <f aca="false">H7319*0.9</f>
        <v>-0.50160375</v>
      </c>
      <c r="J7319" s="0" t="n">
        <f aca="false">(ABS(D7319-I7319))^2</f>
        <v>0.00219867510137265</v>
      </c>
      <c r="K7319" s="0" t="n">
        <f aca="false">(D7319-I7319)^2</f>
        <v>0.00219867510137265</v>
      </c>
      <c r="L7319" s="0" t="n">
        <v>731.4</v>
      </c>
    </row>
    <row r="7320" customFormat="false" ht="12.75" hidden="false" customHeight="false" outlineLevel="0" collapsed="false">
      <c r="A7320" s="3" t="n">
        <v>40056.4791666667</v>
      </c>
      <c r="B7320" s="4" t="n">
        <f aca="false">B7319+(0.1)</f>
        <v>731.500000000098</v>
      </c>
      <c r="C7320" s="0" t="n">
        <v>-0.407</v>
      </c>
      <c r="D7320" s="0" t="n">
        <v>-0.548493782004389</v>
      </c>
      <c r="E7320" s="0" t="n">
        <f aca="false">C7320+$E$4</f>
        <v>-0.55315</v>
      </c>
      <c r="F7320" s="0" t="n">
        <f aca="false">D7320+$F$4</f>
        <v>-0.500963782004389</v>
      </c>
      <c r="H7320" s="0" t="n">
        <v>-0.5634625</v>
      </c>
      <c r="I7320" s="0" t="n">
        <f aca="false">H7320*0.9</f>
        <v>-0.50711625</v>
      </c>
      <c r="J7320" s="0" t="n">
        <f aca="false">(ABS(D7320-I7320))^2</f>
        <v>0.00171210015477424</v>
      </c>
      <c r="K7320" s="0" t="n">
        <f aca="false">(D7320-I7320)^2</f>
        <v>0.00171210015477424</v>
      </c>
      <c r="L7320" s="0" t="n">
        <v>731.5</v>
      </c>
    </row>
    <row r="7321" customFormat="false" ht="12.75" hidden="false" customHeight="false" outlineLevel="0" collapsed="false">
      <c r="A7321" s="3" t="n">
        <v>40056.4833333333</v>
      </c>
      <c r="B7321" s="4" t="n">
        <f aca="false">B7320+(0.1)</f>
        <v>731.600000000098</v>
      </c>
      <c r="C7321" s="0" t="n">
        <v>-0.409</v>
      </c>
      <c r="D7321" s="0" t="n">
        <v>-0.554589856132651</v>
      </c>
      <c r="E7321" s="0" t="n">
        <f aca="false">C7321+$E$4</f>
        <v>-0.55515</v>
      </c>
      <c r="F7321" s="0" t="n">
        <f aca="false">D7321+$F$4</f>
        <v>-0.507059856132651</v>
      </c>
      <c r="H7321" s="0" t="n">
        <v>-0.568275</v>
      </c>
      <c r="I7321" s="0" t="n">
        <f aca="false">H7321*0.9</f>
        <v>-0.5114475</v>
      </c>
      <c r="J7321" s="0" t="n">
        <f aca="false">(ABS(D7321-I7321))^2</f>
        <v>0.00186126289267646</v>
      </c>
      <c r="K7321" s="0" t="n">
        <f aca="false">(D7321-I7321)^2</f>
        <v>0.00186126289267646</v>
      </c>
      <c r="L7321" s="0" t="n">
        <v>731.6</v>
      </c>
    </row>
    <row r="7322" customFormat="false" ht="12.75" hidden="false" customHeight="false" outlineLevel="0" collapsed="false">
      <c r="A7322" s="3" t="n">
        <v>40056.4875</v>
      </c>
      <c r="B7322" s="4" t="n">
        <f aca="false">B7321+(0.1)</f>
        <v>731.700000000098</v>
      </c>
      <c r="C7322" s="0" t="n">
        <v>-0.418</v>
      </c>
      <c r="D7322" s="0" t="n">
        <v>-0.548493782004389</v>
      </c>
      <c r="E7322" s="0" t="n">
        <f aca="false">C7322+$E$4</f>
        <v>-0.56415</v>
      </c>
      <c r="F7322" s="0" t="n">
        <f aca="false">D7322+$F$4</f>
        <v>-0.500963782004389</v>
      </c>
      <c r="H7322" s="0" t="n">
        <v>-0.5705875</v>
      </c>
      <c r="I7322" s="0" t="n">
        <f aca="false">H7322*0.9</f>
        <v>-0.51352875</v>
      </c>
      <c r="J7322" s="0" t="n">
        <f aca="false">(ABS(D7322-I7322))^2</f>
        <v>0.00122255346306795</v>
      </c>
      <c r="K7322" s="0" t="n">
        <f aca="false">(D7322-I7322)^2</f>
        <v>0.00122255346306795</v>
      </c>
      <c r="L7322" s="0" t="n">
        <v>731.7</v>
      </c>
    </row>
    <row r="7323" customFormat="false" ht="12.75" hidden="false" customHeight="false" outlineLevel="0" collapsed="false">
      <c r="A7323" s="3" t="n">
        <v>40056.4916666667</v>
      </c>
      <c r="B7323" s="4" t="n">
        <f aca="false">B7322+(0.1)</f>
        <v>731.800000000098</v>
      </c>
      <c r="C7323" s="0" t="n">
        <v>-0.426</v>
      </c>
      <c r="D7323" s="0" t="n">
        <v>-0.557637893196781</v>
      </c>
      <c r="E7323" s="0" t="n">
        <f aca="false">C7323+$E$4</f>
        <v>-0.57215</v>
      </c>
      <c r="F7323" s="0" t="n">
        <f aca="false">D7323+$F$4</f>
        <v>-0.510107893196781</v>
      </c>
      <c r="H7323" s="0" t="n">
        <v>-0.5705875</v>
      </c>
      <c r="I7323" s="0" t="n">
        <f aca="false">H7323*0.9</f>
        <v>-0.51352875</v>
      </c>
      <c r="J7323" s="0" t="n">
        <f aca="false">(ABS(D7323-I7323))^2</f>
        <v>0.00194561651355415</v>
      </c>
      <c r="K7323" s="0" t="n">
        <f aca="false">(D7323-I7323)^2</f>
        <v>0.00194561651355415</v>
      </c>
      <c r="L7323" s="0" t="n">
        <v>731.8</v>
      </c>
    </row>
    <row r="7324" customFormat="false" ht="12.75" hidden="false" customHeight="false" outlineLevel="0" collapsed="false">
      <c r="A7324" s="3" t="n">
        <v>40056.4958333333</v>
      </c>
      <c r="B7324" s="4" t="n">
        <f aca="false">B7323+(0.1)</f>
        <v>731.900000000098</v>
      </c>
      <c r="C7324" s="0" t="n">
        <v>-0.422</v>
      </c>
      <c r="D7324" s="0" t="n">
        <v>-0.548493782004389</v>
      </c>
      <c r="E7324" s="0" t="n">
        <f aca="false">C7324+$E$4</f>
        <v>-0.56815</v>
      </c>
      <c r="F7324" s="0" t="n">
        <f aca="false">D7324+$F$4</f>
        <v>-0.500963782004389</v>
      </c>
      <c r="H7324" s="0" t="n">
        <v>-0.568025</v>
      </c>
      <c r="I7324" s="0" t="n">
        <f aca="false">H7324*0.9</f>
        <v>-0.5112225</v>
      </c>
      <c r="J7324" s="0" t="n">
        <f aca="false">(ABS(D7324-I7324))^2</f>
        <v>0.00138914846225069</v>
      </c>
      <c r="K7324" s="0" t="n">
        <f aca="false">(D7324-I7324)^2</f>
        <v>0.00138914846225069</v>
      </c>
      <c r="L7324" s="0" t="n">
        <v>731.9</v>
      </c>
    </row>
    <row r="7325" customFormat="false" ht="12.75" hidden="false" customHeight="false" outlineLevel="0" collapsed="false">
      <c r="A7325" s="3" t="n">
        <v>40056.5</v>
      </c>
      <c r="B7325" s="4" t="n">
        <f aca="false">B7324+(0.1)</f>
        <v>732.000000000098</v>
      </c>
      <c r="C7325" s="0" t="n">
        <v>-0.429</v>
      </c>
      <c r="D7325" s="0" t="n">
        <v>-0.533253596683736</v>
      </c>
      <c r="E7325" s="0" t="n">
        <f aca="false">C7325+$E$4</f>
        <v>-0.57515</v>
      </c>
      <c r="F7325" s="0" t="n">
        <f aca="false">D7325+$F$4</f>
        <v>-0.485723596683736</v>
      </c>
      <c r="H7325" s="0" t="n">
        <v>-0.5624</v>
      </c>
      <c r="I7325" s="0" t="n">
        <f aca="false">H7325*0.9</f>
        <v>-0.50616</v>
      </c>
      <c r="J7325" s="0" t="n">
        <f aca="false">(ABS(D7325-I7325))^2</f>
        <v>0.000734062981260927</v>
      </c>
      <c r="K7325" s="0" t="n">
        <f aca="false">(D7325-I7325)^2</f>
        <v>0.000734062981260927</v>
      </c>
      <c r="L7325" s="0" t="n">
        <v>732</v>
      </c>
    </row>
    <row r="7326" customFormat="false" ht="12.75" hidden="false" customHeight="false" outlineLevel="0" collapsed="false">
      <c r="A7326" s="3" t="n">
        <v>40056.5041666667</v>
      </c>
      <c r="B7326" s="4" t="n">
        <f aca="false">B7325+(0.1)</f>
        <v>732.100000000098</v>
      </c>
      <c r="C7326" s="0" t="n">
        <v>-0.421</v>
      </c>
      <c r="D7326" s="0" t="n">
        <v>-0.530205559619605</v>
      </c>
      <c r="E7326" s="0" t="n">
        <f aca="false">C7326+$E$4</f>
        <v>-0.56715</v>
      </c>
      <c r="F7326" s="0" t="n">
        <f aca="false">D7326+$F$4</f>
        <v>-0.482675559619605</v>
      </c>
      <c r="H7326" s="0" t="n">
        <v>-0.553025</v>
      </c>
      <c r="I7326" s="0" t="n">
        <f aca="false">H7326*0.9</f>
        <v>-0.4977225</v>
      </c>
      <c r="J7326" s="0" t="n">
        <f aca="false">(ABS(D7326-I7326))^2</f>
        <v>0.00105514916225081</v>
      </c>
      <c r="K7326" s="0" t="n">
        <f aca="false">(D7326-I7326)^2</f>
        <v>0.00105514916225081</v>
      </c>
      <c r="L7326" s="0" t="n">
        <v>732.1</v>
      </c>
    </row>
    <row r="7327" customFormat="false" ht="12.75" hidden="false" customHeight="false" outlineLevel="0" collapsed="false">
      <c r="A7327" s="3" t="n">
        <v>40056.5083333333</v>
      </c>
      <c r="B7327" s="4" t="n">
        <f aca="false">B7326+(0.1)</f>
        <v>732.200000000098</v>
      </c>
      <c r="C7327" s="0" t="n">
        <v>-0.419</v>
      </c>
      <c r="D7327" s="0" t="n">
        <v>-0.518013411363082</v>
      </c>
      <c r="E7327" s="0" t="n">
        <f aca="false">C7327+$E$4</f>
        <v>-0.56515</v>
      </c>
      <c r="F7327" s="0" t="n">
        <f aca="false">D7327+$F$4</f>
        <v>-0.470483411363082</v>
      </c>
      <c r="H7327" s="0" t="n">
        <v>-0.540275</v>
      </c>
      <c r="I7327" s="0" t="n">
        <f aca="false">H7327*0.9</f>
        <v>-0.4862475</v>
      </c>
      <c r="J7327" s="0" t="n">
        <f aca="false">(ABS(D7327-I7327))^2</f>
        <v>0.00100907312472719</v>
      </c>
      <c r="K7327" s="0" t="n">
        <f aca="false">(D7327-I7327)^2</f>
        <v>0.00100907312472719</v>
      </c>
      <c r="L7327" s="0" t="n">
        <v>732.2</v>
      </c>
    </row>
    <row r="7328" customFormat="false" ht="12.75" hidden="false" customHeight="false" outlineLevel="0" collapsed="false">
      <c r="A7328" s="3" t="n">
        <v>40056.5125</v>
      </c>
      <c r="B7328" s="4" t="n">
        <f aca="false">B7327+(0.1)</f>
        <v>732.300000000098</v>
      </c>
      <c r="C7328" s="0" t="n">
        <v>-0.41</v>
      </c>
      <c r="D7328" s="0" t="n">
        <v>-0.50886930017069</v>
      </c>
      <c r="E7328" s="0" t="n">
        <f aca="false">C7328+$E$4</f>
        <v>-0.55615</v>
      </c>
      <c r="F7328" s="0" t="n">
        <f aca="false">D7328+$F$4</f>
        <v>-0.46133930017069</v>
      </c>
      <c r="H7328" s="0" t="n">
        <v>-0.52515</v>
      </c>
      <c r="I7328" s="0" t="n">
        <f aca="false">H7328*0.9</f>
        <v>-0.472635</v>
      </c>
      <c r="J7328" s="0" t="n">
        <f aca="false">(ABS(D7328-I7328))^2</f>
        <v>0.00131292450885966</v>
      </c>
      <c r="K7328" s="0" t="n">
        <f aca="false">(D7328-I7328)^2</f>
        <v>0.00131292450885966</v>
      </c>
      <c r="L7328" s="0" t="n">
        <v>732.3</v>
      </c>
    </row>
    <row r="7329" customFormat="false" ht="12.75" hidden="false" customHeight="false" outlineLevel="0" collapsed="false">
      <c r="A7329" s="3" t="n">
        <v>40056.5166666667</v>
      </c>
      <c r="B7329" s="4" t="n">
        <f aca="false">B7328+(0.1)</f>
        <v>732.400000000098</v>
      </c>
      <c r="C7329" s="0" t="n">
        <v>-0.393</v>
      </c>
      <c r="D7329" s="0" t="n">
        <v>-0.499725188978298</v>
      </c>
      <c r="E7329" s="0" t="n">
        <f aca="false">C7329+$E$4</f>
        <v>-0.53915</v>
      </c>
      <c r="F7329" s="0" t="n">
        <f aca="false">D7329+$F$4</f>
        <v>-0.452195188978298</v>
      </c>
      <c r="H7329" s="0" t="n">
        <v>-0.5065875</v>
      </c>
      <c r="I7329" s="0" t="n">
        <f aca="false">H7329*0.9</f>
        <v>-0.45592875</v>
      </c>
      <c r="J7329" s="0" t="n">
        <f aca="false">(ABS(D7329-I7329))^2</f>
        <v>0.00191812806717977</v>
      </c>
      <c r="K7329" s="0" t="n">
        <f aca="false">(D7329-I7329)^2</f>
        <v>0.00191812806717977</v>
      </c>
      <c r="L7329" s="0" t="n">
        <v>732.4</v>
      </c>
    </row>
    <row r="7330" customFormat="false" ht="12.75" hidden="false" customHeight="false" outlineLevel="0" collapsed="false">
      <c r="A7330" s="3" t="n">
        <v>40056.5208333333</v>
      </c>
      <c r="B7330" s="4" t="n">
        <f aca="false">B7329+(0.1)</f>
        <v>732.500000000098</v>
      </c>
      <c r="C7330" s="0" t="n">
        <v>-0.381</v>
      </c>
      <c r="D7330" s="0" t="n">
        <v>-0.490581077785906</v>
      </c>
      <c r="E7330" s="0" t="n">
        <f aca="false">C7330+$E$4</f>
        <v>-0.52715</v>
      </c>
      <c r="F7330" s="0" t="n">
        <f aca="false">D7330+$F$4</f>
        <v>-0.443051077785906</v>
      </c>
      <c r="H7330" s="0" t="n">
        <v>-0.485775</v>
      </c>
      <c r="I7330" s="0" t="n">
        <f aca="false">H7330*0.9</f>
        <v>-0.4371975</v>
      </c>
      <c r="J7330" s="0" t="n">
        <f aca="false">(ABS(D7330-I7330))^2</f>
        <v>0.00284980637722386</v>
      </c>
      <c r="K7330" s="0" t="n">
        <f aca="false">(D7330-I7330)^2</f>
        <v>0.00284980637722386</v>
      </c>
      <c r="L7330" s="0" t="n">
        <v>732.5</v>
      </c>
    </row>
    <row r="7331" customFormat="false" ht="12.75" hidden="false" customHeight="false" outlineLevel="0" collapsed="false">
      <c r="A7331" s="3" t="n">
        <v>40056.525</v>
      </c>
      <c r="B7331" s="4" t="n">
        <f aca="false">B7330+(0.1)</f>
        <v>732.600000000098</v>
      </c>
      <c r="C7331" s="0" t="n">
        <v>-0.365</v>
      </c>
      <c r="D7331" s="0" t="n">
        <v>-0.475340892465252</v>
      </c>
      <c r="E7331" s="0" t="n">
        <f aca="false">C7331+$E$4</f>
        <v>-0.51115</v>
      </c>
      <c r="F7331" s="0" t="n">
        <f aca="false">D7331+$F$4</f>
        <v>-0.427810892465252</v>
      </c>
      <c r="H7331" s="0" t="n">
        <v>-0.4675875</v>
      </c>
      <c r="I7331" s="0" t="n">
        <f aca="false">H7331*0.9</f>
        <v>-0.42082875</v>
      </c>
      <c r="J7331" s="0" t="n">
        <f aca="false">(ABS(D7331-I7331))^2</f>
        <v>0.00297157367615198</v>
      </c>
      <c r="K7331" s="0" t="n">
        <f aca="false">(D7331-I7331)^2</f>
        <v>0.00297157367615198</v>
      </c>
      <c r="L7331" s="0" t="n">
        <v>732.6</v>
      </c>
    </row>
    <row r="7332" customFormat="false" ht="12.75" hidden="false" customHeight="false" outlineLevel="0" collapsed="false">
      <c r="A7332" s="3" t="n">
        <v>40056.5291666667</v>
      </c>
      <c r="B7332" s="4" t="n">
        <f aca="false">B7331+(0.1)</f>
        <v>732.700000000098</v>
      </c>
      <c r="C7332" s="0" t="n">
        <v>-0.336</v>
      </c>
      <c r="D7332" s="0" t="n">
        <v>-0.460100707144599</v>
      </c>
      <c r="E7332" s="0" t="n">
        <f aca="false">C7332+$E$4</f>
        <v>-0.48215</v>
      </c>
      <c r="F7332" s="0" t="n">
        <f aca="false">D7332+$F$4</f>
        <v>-0.412570707144599</v>
      </c>
      <c r="H7332" s="0" t="n">
        <v>-0.4519625</v>
      </c>
      <c r="I7332" s="0" t="n">
        <f aca="false">H7332*0.9</f>
        <v>-0.40676625</v>
      </c>
      <c r="J7332" s="0" t="n">
        <f aca="false">(ABS(D7332-I7332))^2</f>
        <v>0.00284456431890905</v>
      </c>
      <c r="K7332" s="0" t="n">
        <f aca="false">(D7332-I7332)^2</f>
        <v>0.00284456431890905</v>
      </c>
      <c r="L7332" s="0" t="n">
        <v>732.7</v>
      </c>
    </row>
    <row r="7333" customFormat="false" ht="12.75" hidden="false" customHeight="false" outlineLevel="0" collapsed="false">
      <c r="A7333" s="3" t="n">
        <v>40056.5333333333</v>
      </c>
      <c r="B7333" s="4" t="n">
        <f aca="false">B7332+(0.1)</f>
        <v>732.800000000098</v>
      </c>
      <c r="C7333" s="0" t="n">
        <v>-0.316</v>
      </c>
      <c r="D7333" s="0" t="n">
        <v>-0.454004633016338</v>
      </c>
      <c r="E7333" s="0" t="n">
        <f aca="false">C7333+$E$4</f>
        <v>-0.46215</v>
      </c>
      <c r="F7333" s="0" t="n">
        <f aca="false">D7333+$F$4</f>
        <v>-0.406474633016337</v>
      </c>
      <c r="H7333" s="0" t="n">
        <v>-0.4344625</v>
      </c>
      <c r="I7333" s="0" t="n">
        <f aca="false">H7333*0.9</f>
        <v>-0.39101625</v>
      </c>
      <c r="J7333" s="0" t="n">
        <f aca="false">(ABS(D7333-I7333))^2</f>
        <v>0.00396753639501283</v>
      </c>
      <c r="K7333" s="0" t="n">
        <f aca="false">(D7333-I7333)^2</f>
        <v>0.00396753639501283</v>
      </c>
      <c r="L7333" s="0" t="n">
        <v>732.8</v>
      </c>
    </row>
    <row r="7334" customFormat="false" ht="12.75" hidden="false" customHeight="false" outlineLevel="0" collapsed="false">
      <c r="A7334" s="3" t="n">
        <v>40056.5375</v>
      </c>
      <c r="B7334" s="4" t="n">
        <f aca="false">B7333+(0.1)</f>
        <v>732.900000000098</v>
      </c>
      <c r="C7334" s="0" t="n">
        <v>-0.313</v>
      </c>
      <c r="D7334" s="0" t="n">
        <v>-0.435716410631553</v>
      </c>
      <c r="E7334" s="0" t="n">
        <f aca="false">C7334+$E$4</f>
        <v>-0.45915</v>
      </c>
      <c r="F7334" s="0" t="n">
        <f aca="false">D7334+$F$4</f>
        <v>-0.388186410631553</v>
      </c>
      <c r="H7334" s="0" t="n">
        <v>-0.4144</v>
      </c>
      <c r="I7334" s="0" t="n">
        <f aca="false">H7334*0.9</f>
        <v>-0.37296</v>
      </c>
      <c r="J7334" s="0" t="n">
        <f aca="false">(ABS(D7334-I7334))^2</f>
        <v>0.00393836707535613</v>
      </c>
      <c r="K7334" s="0" t="n">
        <f aca="false">(D7334-I7334)^2</f>
        <v>0.00393836707535613</v>
      </c>
      <c r="L7334" s="0" t="n">
        <v>732.9</v>
      </c>
    </row>
    <row r="7335" customFormat="false" ht="12.75" hidden="false" customHeight="false" outlineLevel="0" collapsed="false">
      <c r="A7335" s="3" t="n">
        <v>40056.5416666667</v>
      </c>
      <c r="B7335" s="4" t="n">
        <f aca="false">B7334+(0.1)</f>
        <v>733.000000000098</v>
      </c>
      <c r="C7335" s="0" t="n">
        <v>-0.286</v>
      </c>
      <c r="D7335" s="0" t="n">
        <v>-0.417428188246769</v>
      </c>
      <c r="E7335" s="0" t="n">
        <f aca="false">C7335+$E$4</f>
        <v>-0.43215</v>
      </c>
      <c r="F7335" s="0" t="n">
        <f aca="false">D7335+$F$4</f>
        <v>-0.369898188246769</v>
      </c>
      <c r="H7335" s="0" t="n">
        <v>-0.3937125</v>
      </c>
      <c r="I7335" s="0" t="n">
        <f aca="false">H7335*0.9</f>
        <v>-0.35434125</v>
      </c>
      <c r="J7335" s="0" t="n">
        <f aca="false">(ABS(D7335-I7335))^2</f>
        <v>0.00397996177735164</v>
      </c>
      <c r="K7335" s="0" t="n">
        <f aca="false">(D7335-I7335)^2</f>
        <v>0.00397996177735164</v>
      </c>
      <c r="L7335" s="0" t="n">
        <v>733</v>
      </c>
    </row>
    <row r="7336" customFormat="false" ht="12.75" hidden="false" customHeight="false" outlineLevel="0" collapsed="false">
      <c r="A7336" s="3" t="n">
        <v>40056.5458333333</v>
      </c>
      <c r="B7336" s="4" t="n">
        <f aca="false">B7335+(0.1)</f>
        <v>733.100000000098</v>
      </c>
      <c r="C7336" s="0" t="n">
        <v>-0.271</v>
      </c>
      <c r="D7336" s="0" t="n">
        <v>-0.393043891733724</v>
      </c>
      <c r="E7336" s="0" t="n">
        <f aca="false">C7336+$E$4</f>
        <v>-0.41715</v>
      </c>
      <c r="F7336" s="0" t="n">
        <f aca="false">D7336+$F$4</f>
        <v>-0.345513891733724</v>
      </c>
      <c r="H7336" s="0" t="n">
        <v>-0.3733375</v>
      </c>
      <c r="I7336" s="0" t="n">
        <f aca="false">H7336*0.9</f>
        <v>-0.33600375</v>
      </c>
      <c r="J7336" s="0" t="n">
        <f aca="false">(ABS(D7336-I7336))^2</f>
        <v>0.00325357776900327</v>
      </c>
      <c r="K7336" s="0" t="n">
        <f aca="false">(D7336-I7336)^2</f>
        <v>0.00325357776900327</v>
      </c>
      <c r="L7336" s="0" t="n">
        <v>733.1</v>
      </c>
    </row>
    <row r="7337" customFormat="false" ht="12.75" hidden="false" customHeight="false" outlineLevel="0" collapsed="false">
      <c r="A7337" s="3" t="n">
        <v>40056.55</v>
      </c>
      <c r="B7337" s="4" t="n">
        <f aca="false">B7336+(0.1)</f>
        <v>733.200000000098</v>
      </c>
      <c r="C7337" s="0" t="n">
        <v>-0.245</v>
      </c>
      <c r="D7337" s="0" t="n">
        <v>-0.383899780541331</v>
      </c>
      <c r="E7337" s="0" t="n">
        <f aca="false">C7337+$E$4</f>
        <v>-0.39115</v>
      </c>
      <c r="F7337" s="0" t="n">
        <f aca="false">D7337+$F$4</f>
        <v>-0.336369780541331</v>
      </c>
      <c r="H7337" s="0" t="n">
        <v>-0.3534625</v>
      </c>
      <c r="I7337" s="0" t="n">
        <f aca="false">H7337*0.9</f>
        <v>-0.31811625</v>
      </c>
      <c r="J7337" s="0" t="n">
        <f aca="false">(ABS(D7337-I7337))^2</f>
        <v>0.00432747289048229</v>
      </c>
      <c r="K7337" s="0" t="n">
        <f aca="false">(D7337-I7337)^2</f>
        <v>0.00432747289048229</v>
      </c>
      <c r="L7337" s="0" t="n">
        <v>733.2</v>
      </c>
    </row>
    <row r="7338" customFormat="false" ht="12.75" hidden="false" customHeight="false" outlineLevel="0" collapsed="false">
      <c r="A7338" s="3" t="n">
        <v>40056.5541666667</v>
      </c>
      <c r="B7338" s="4" t="n">
        <f aca="false">B7337+(0.1)</f>
        <v>733.300000000098</v>
      </c>
      <c r="C7338" s="0" t="n">
        <v>-0.229</v>
      </c>
      <c r="D7338" s="0" t="n">
        <v>-0.350371372835894</v>
      </c>
      <c r="E7338" s="0" t="n">
        <f aca="false">C7338+$E$4</f>
        <v>-0.37515</v>
      </c>
      <c r="F7338" s="0" t="n">
        <f aca="false">D7338+$F$4</f>
        <v>-0.302841372835894</v>
      </c>
      <c r="H7338" s="0" t="n">
        <v>-0.332525</v>
      </c>
      <c r="I7338" s="0" t="n">
        <f aca="false">H7338*0.9</f>
        <v>-0.2992725</v>
      </c>
      <c r="J7338" s="0" t="n">
        <f aca="false">(ABS(D7338-I7338))^2</f>
        <v>0.00261109480509884</v>
      </c>
      <c r="K7338" s="0" t="n">
        <f aca="false">(D7338-I7338)^2</f>
        <v>0.00261109480509884</v>
      </c>
      <c r="L7338" s="0" t="n">
        <v>733.3</v>
      </c>
    </row>
    <row r="7339" customFormat="false" ht="12.75" hidden="false" customHeight="false" outlineLevel="0" collapsed="false">
      <c r="A7339" s="3" t="n">
        <v>40056.5583333333</v>
      </c>
      <c r="B7339" s="4" t="n">
        <f aca="false">B7338+(0.1)</f>
        <v>733.400000000098</v>
      </c>
      <c r="C7339" s="0" t="n">
        <v>-0.205</v>
      </c>
      <c r="D7339" s="0" t="n">
        <v>-0.33208315045111</v>
      </c>
      <c r="E7339" s="0" t="n">
        <f aca="false">C7339+$E$4</f>
        <v>-0.35115</v>
      </c>
      <c r="F7339" s="0" t="n">
        <f aca="false">D7339+$F$4</f>
        <v>-0.284553150451109</v>
      </c>
      <c r="H7339" s="0" t="n">
        <v>-0.307025</v>
      </c>
      <c r="I7339" s="0" t="n">
        <f aca="false">H7339*0.9</f>
        <v>-0.2763225</v>
      </c>
      <c r="J7339" s="0" t="n">
        <f aca="false">(ABS(D7339-I7339))^2</f>
        <v>0.00310925013873081</v>
      </c>
      <c r="K7339" s="0" t="n">
        <f aca="false">(D7339-I7339)^2</f>
        <v>0.00310925013873081</v>
      </c>
      <c r="L7339" s="0" t="n">
        <v>733.4</v>
      </c>
    </row>
    <row r="7340" customFormat="false" ht="12.75" hidden="false" customHeight="false" outlineLevel="0" collapsed="false">
      <c r="A7340" s="3" t="n">
        <v>40056.5625</v>
      </c>
      <c r="B7340" s="4" t="n">
        <f aca="false">B7339+(0.1)</f>
        <v>733.500000000098</v>
      </c>
      <c r="C7340" s="0" t="n">
        <v>-0.19</v>
      </c>
      <c r="D7340" s="0" t="n">
        <v>-0.313794928066325</v>
      </c>
      <c r="E7340" s="0" t="n">
        <f aca="false">C7340+$E$4</f>
        <v>-0.33615</v>
      </c>
      <c r="F7340" s="0" t="n">
        <f aca="false">D7340+$F$4</f>
        <v>-0.266264928066325</v>
      </c>
      <c r="H7340" s="0" t="n">
        <v>-0.2779625</v>
      </c>
      <c r="I7340" s="0" t="n">
        <f aca="false">H7340*0.9</f>
        <v>-0.25016625</v>
      </c>
      <c r="J7340" s="0" t="n">
        <f aca="false">(ABS(D7340-I7340))^2</f>
        <v>0.00404860867246806</v>
      </c>
      <c r="K7340" s="0" t="n">
        <f aca="false">(D7340-I7340)^2</f>
        <v>0.00404860867246806</v>
      </c>
      <c r="L7340" s="0" t="n">
        <v>733.5</v>
      </c>
    </row>
    <row r="7341" customFormat="false" ht="12.75" hidden="false" customHeight="false" outlineLevel="0" collapsed="false">
      <c r="A7341" s="3" t="n">
        <v>40056.5666666667</v>
      </c>
      <c r="B7341" s="4" t="n">
        <f aca="false">B7340+(0.1)</f>
        <v>733.600000000098</v>
      </c>
      <c r="C7341" s="0" t="n">
        <v>-0.166</v>
      </c>
      <c r="D7341" s="0" t="n">
        <v>-0.28941063155328</v>
      </c>
      <c r="E7341" s="0" t="n">
        <f aca="false">C7341+$E$4</f>
        <v>-0.31215</v>
      </c>
      <c r="F7341" s="0" t="n">
        <f aca="false">D7341+$F$4</f>
        <v>-0.24188063155328</v>
      </c>
      <c r="H7341" s="0" t="n">
        <v>-0.251525</v>
      </c>
      <c r="I7341" s="0" t="n">
        <f aca="false">H7341*0.9</f>
        <v>-0.2263725</v>
      </c>
      <c r="J7341" s="0" t="n">
        <f aca="false">(ABS(D7341-I7341))^2</f>
        <v>0.00397380602972859</v>
      </c>
      <c r="K7341" s="0" t="n">
        <f aca="false">(D7341-I7341)^2</f>
        <v>0.00397380602972859</v>
      </c>
      <c r="L7341" s="0" t="n">
        <v>733.6</v>
      </c>
    </row>
    <row r="7342" customFormat="false" ht="12.75" hidden="false" customHeight="false" outlineLevel="0" collapsed="false">
      <c r="A7342" s="3" t="n">
        <v>40056.5708333333</v>
      </c>
      <c r="B7342" s="4" t="n">
        <f aca="false">B7341+(0.1)</f>
        <v>733.700000000098</v>
      </c>
      <c r="C7342" s="0" t="n">
        <v>-0.129</v>
      </c>
      <c r="D7342" s="0" t="n">
        <v>-0.271122409168496</v>
      </c>
      <c r="E7342" s="0" t="n">
        <f aca="false">C7342+$E$4</f>
        <v>-0.27515</v>
      </c>
      <c r="F7342" s="0" t="n">
        <f aca="false">D7342+$F$4</f>
        <v>-0.223592409168496</v>
      </c>
      <c r="H7342" s="0" t="n">
        <v>-0.2263375</v>
      </c>
      <c r="I7342" s="0" t="n">
        <f aca="false">H7342*0.9</f>
        <v>-0.20370375</v>
      </c>
      <c r="J7342" s="0" t="n">
        <f aca="false">(ABS(D7342-I7342))^2</f>
        <v>0.00454527560407776</v>
      </c>
      <c r="K7342" s="0" t="n">
        <f aca="false">(D7342-I7342)^2</f>
        <v>0.00454527560407776</v>
      </c>
      <c r="L7342" s="0" t="n">
        <v>733.7</v>
      </c>
    </row>
    <row r="7343" customFormat="false" ht="12.75" hidden="false" customHeight="false" outlineLevel="0" collapsed="false">
      <c r="A7343" s="3" t="n">
        <v>40056.575</v>
      </c>
      <c r="B7343" s="4" t="n">
        <f aca="false">B7342+(0.1)</f>
        <v>733.800000000098</v>
      </c>
      <c r="C7343" s="0" t="n">
        <v>-0.097</v>
      </c>
      <c r="D7343" s="0" t="n">
        <v>-0.24673811265545</v>
      </c>
      <c r="E7343" s="0" t="n">
        <f aca="false">C7343+$E$4</f>
        <v>-0.24315</v>
      </c>
      <c r="F7343" s="0" t="n">
        <f aca="false">D7343+$F$4</f>
        <v>-0.19920811265545</v>
      </c>
      <c r="H7343" s="0" t="n">
        <v>-0.1943375</v>
      </c>
      <c r="I7343" s="0" t="n">
        <f aca="false">H7343*0.9</f>
        <v>-0.17490375</v>
      </c>
      <c r="J7343" s="0" t="n">
        <f aca="false">(ABS(D7343-I7343))^2</f>
        <v>0.00516017565811469</v>
      </c>
      <c r="K7343" s="0" t="n">
        <f aca="false">(D7343-I7343)^2</f>
        <v>0.00516017565811469</v>
      </c>
      <c r="L7343" s="0" t="n">
        <v>733.8</v>
      </c>
    </row>
    <row r="7344" customFormat="false" ht="12.75" hidden="false" customHeight="false" outlineLevel="0" collapsed="false">
      <c r="A7344" s="3" t="n">
        <v>40056.5791666667</v>
      </c>
      <c r="B7344" s="4" t="n">
        <f aca="false">B7343+(0.1)</f>
        <v>733.900000000098</v>
      </c>
      <c r="C7344" s="0" t="n">
        <v>-0.093</v>
      </c>
      <c r="D7344" s="0" t="n">
        <v>-0.228449890270666</v>
      </c>
      <c r="E7344" s="0" t="n">
        <f aca="false">C7344+$E$4</f>
        <v>-0.23915</v>
      </c>
      <c r="F7344" s="0" t="n">
        <f aca="false">D7344+$F$4</f>
        <v>-0.180919890270666</v>
      </c>
      <c r="H7344" s="0" t="n">
        <v>-0.1562125</v>
      </c>
      <c r="I7344" s="0" t="n">
        <f aca="false">H7344*0.9</f>
        <v>-0.14059125</v>
      </c>
      <c r="J7344" s="0" t="n">
        <f aca="false">(ABS(D7344-I7344))^2</f>
        <v>0.00771914067021024</v>
      </c>
      <c r="K7344" s="0" t="n">
        <f aca="false">(D7344-I7344)^2</f>
        <v>0.00771914067021024</v>
      </c>
      <c r="L7344" s="0" t="n">
        <v>733.9</v>
      </c>
    </row>
    <row r="7345" customFormat="false" ht="12.75" hidden="false" customHeight="false" outlineLevel="0" collapsed="false">
      <c r="A7345" s="3" t="n">
        <v>40056.5833333333</v>
      </c>
      <c r="B7345" s="4" t="n">
        <f aca="false">B7344+(0.1)</f>
        <v>734.000000000098</v>
      </c>
      <c r="C7345" s="0" t="n">
        <v>-0.05</v>
      </c>
      <c r="D7345" s="0" t="n">
        <v>-0.207113630821751</v>
      </c>
      <c r="E7345" s="0" t="n">
        <f aca="false">C7345+$E$4</f>
        <v>-0.19615</v>
      </c>
      <c r="F7345" s="0" t="n">
        <f aca="false">D7345+$F$4</f>
        <v>-0.159583630821751</v>
      </c>
      <c r="H7345" s="0" t="n">
        <v>-0.1200875</v>
      </c>
      <c r="I7345" s="0" t="n">
        <f aca="false">H7345*0.9</f>
        <v>-0.10807875</v>
      </c>
      <c r="J7345" s="0" t="n">
        <f aca="false">(ABS(D7345-I7345))^2</f>
        <v>0.00980790761937838</v>
      </c>
      <c r="K7345" s="0" t="n">
        <f aca="false">(D7345-I7345)^2</f>
        <v>0.00980790761937838</v>
      </c>
      <c r="L7345" s="0" t="n">
        <v>734</v>
      </c>
    </row>
    <row r="7346" customFormat="false" ht="12.75" hidden="false" customHeight="false" outlineLevel="0" collapsed="false">
      <c r="A7346" s="3" t="n">
        <v>40056.5875</v>
      </c>
      <c r="B7346" s="4" t="n">
        <f aca="false">B7345+(0.1)</f>
        <v>734.100000000098</v>
      </c>
      <c r="C7346" s="0" t="n">
        <v>-0.008</v>
      </c>
      <c r="D7346" s="0" t="n">
        <v>-0.188825408436967</v>
      </c>
      <c r="E7346" s="0" t="n">
        <f aca="false">C7346+$E$4</f>
        <v>-0.15415</v>
      </c>
      <c r="F7346" s="0" t="n">
        <f aca="false">D7346+$F$4</f>
        <v>-0.141295408436967</v>
      </c>
      <c r="H7346" s="0" t="n">
        <v>-0.0895875</v>
      </c>
      <c r="I7346" s="0" t="n">
        <f aca="false">H7346*0.9</f>
        <v>-0.08062875</v>
      </c>
      <c r="J7346" s="0" t="n">
        <f aca="false">(ABS(D7346-I7346))^2</f>
        <v>0.0117065168969256</v>
      </c>
      <c r="K7346" s="0" t="n">
        <f aca="false">(D7346-I7346)^2</f>
        <v>0.0117065168969256</v>
      </c>
      <c r="L7346" s="0" t="n">
        <v>734.1</v>
      </c>
    </row>
    <row r="7347" customFormat="false" ht="12.75" hidden="false" customHeight="false" outlineLevel="0" collapsed="false">
      <c r="A7347" s="3" t="n">
        <v>40056.5916666667</v>
      </c>
      <c r="B7347" s="4" t="n">
        <f aca="false">B7346+(0.1)</f>
        <v>734.200000000098</v>
      </c>
      <c r="C7347" s="0" t="n">
        <v>0.03</v>
      </c>
      <c r="D7347" s="0" t="n">
        <v>-0.16139307485979</v>
      </c>
      <c r="E7347" s="0" t="n">
        <f aca="false">C7347+$E$4</f>
        <v>-0.11615</v>
      </c>
      <c r="F7347" s="0" t="n">
        <f aca="false">D7347+$F$4</f>
        <v>-0.11386307485979</v>
      </c>
      <c r="H7347" s="0" t="n">
        <v>-0.060775</v>
      </c>
      <c r="I7347" s="0" t="n">
        <f aca="false">H7347*0.9</f>
        <v>-0.0546975</v>
      </c>
      <c r="J7347" s="0" t="n">
        <f aca="false">(ABS(D7347-I7347))^2</f>
        <v>0.0113839456946611</v>
      </c>
      <c r="K7347" s="0" t="n">
        <f aca="false">(D7347-I7347)^2</f>
        <v>0.0113839456946611</v>
      </c>
      <c r="L7347" s="0" t="n">
        <v>734.2</v>
      </c>
    </row>
    <row r="7348" customFormat="false" ht="12.75" hidden="false" customHeight="false" outlineLevel="0" collapsed="false">
      <c r="A7348" s="3" t="n">
        <v>40056.5958333333</v>
      </c>
      <c r="B7348" s="4" t="n">
        <f aca="false">B7347+(0.1)</f>
        <v>734.300000000098</v>
      </c>
      <c r="C7348" s="0" t="n">
        <v>0.06</v>
      </c>
      <c r="D7348" s="0" t="n">
        <v>-0.143104852475006</v>
      </c>
      <c r="E7348" s="0" t="n">
        <f aca="false">C7348+$E$4</f>
        <v>-0.08615</v>
      </c>
      <c r="F7348" s="0" t="n">
        <f aca="false">D7348+$F$4</f>
        <v>-0.0955748524750061</v>
      </c>
      <c r="H7348" s="0" t="n">
        <v>-0.029025</v>
      </c>
      <c r="I7348" s="0" t="n">
        <f aca="false">H7348*0.9</f>
        <v>-0.0261225</v>
      </c>
      <c r="J7348" s="0" t="n">
        <f aca="false">(ABS(D7348-I7348))^2</f>
        <v>0.0136848707905866</v>
      </c>
      <c r="K7348" s="0" t="n">
        <f aca="false">(D7348-I7348)^2</f>
        <v>0.0136848707905866</v>
      </c>
      <c r="L7348" s="0" t="n">
        <v>734.3</v>
      </c>
    </row>
    <row r="7349" customFormat="false" ht="12.75" hidden="false" customHeight="false" outlineLevel="0" collapsed="false">
      <c r="A7349" s="3" t="n">
        <v>40056.6</v>
      </c>
      <c r="B7349" s="4" t="n">
        <f aca="false">B7348+(0.1)</f>
        <v>734.400000000098</v>
      </c>
      <c r="C7349" s="0" t="n">
        <v>0.079</v>
      </c>
      <c r="D7349" s="0" t="n">
        <v>-0.11872055596196</v>
      </c>
      <c r="E7349" s="0" t="n">
        <f aca="false">C7349+$E$4</f>
        <v>-0.06715</v>
      </c>
      <c r="F7349" s="0" t="n">
        <f aca="false">D7349+$F$4</f>
        <v>-0.0711905559619605</v>
      </c>
      <c r="H7349" s="0" t="n">
        <v>0.003725</v>
      </c>
      <c r="I7349" s="0" t="n">
        <f aca="false">H7349*0.9</f>
        <v>0.0033525</v>
      </c>
      <c r="J7349" s="0" t="n">
        <f aca="false">(ABS(D7349-I7349))^2</f>
        <v>0.0149018309918919</v>
      </c>
      <c r="K7349" s="0" t="n">
        <f aca="false">(D7349-I7349)^2</f>
        <v>0.0149018309918919</v>
      </c>
      <c r="L7349" s="0" t="n">
        <v>734.4</v>
      </c>
    </row>
    <row r="7350" customFormat="false" ht="12.75" hidden="false" customHeight="false" outlineLevel="0" collapsed="false">
      <c r="A7350" s="3" t="n">
        <v>40056.6041666667</v>
      </c>
      <c r="B7350" s="4" t="n">
        <f aca="false">B7349+(0.1)</f>
        <v>734.500000000099</v>
      </c>
      <c r="C7350" s="0" t="n">
        <v>0.117</v>
      </c>
      <c r="D7350" s="0" t="n">
        <v>-0.0973842965130456</v>
      </c>
      <c r="E7350" s="0" t="n">
        <f aca="false">C7350+$E$4</f>
        <v>-0.02915</v>
      </c>
      <c r="F7350" s="0" t="n">
        <f aca="false">D7350+$F$4</f>
        <v>-0.0498542965130456</v>
      </c>
      <c r="H7350" s="0" t="n">
        <v>0.03385</v>
      </c>
      <c r="I7350" s="0" t="n">
        <f aca="false">H7350*0.9</f>
        <v>0.030465</v>
      </c>
      <c r="J7350" s="0" t="n">
        <f aca="false">(ABS(D7350-I7350))^2</f>
        <v>0.0163454426188807</v>
      </c>
      <c r="K7350" s="0" t="n">
        <f aca="false">(D7350-I7350)^2</f>
        <v>0.0163454426188807</v>
      </c>
      <c r="L7350" s="0" t="n">
        <v>734.5</v>
      </c>
    </row>
    <row r="7351" customFormat="false" ht="12.75" hidden="false" customHeight="false" outlineLevel="0" collapsed="false">
      <c r="A7351" s="3" t="n">
        <v>40056.6083333333</v>
      </c>
      <c r="B7351" s="4" t="n">
        <f aca="false">B7350+(0.1)</f>
        <v>734.600000000099</v>
      </c>
      <c r="C7351" s="0" t="n">
        <v>0.154</v>
      </c>
      <c r="D7351" s="0" t="n">
        <v>-0.073</v>
      </c>
      <c r="E7351" s="0" t="n">
        <f aca="false">C7351+$E$4</f>
        <v>0.00785</v>
      </c>
      <c r="F7351" s="0" t="n">
        <f aca="false">D7351+$F$4</f>
        <v>-0.02547</v>
      </c>
      <c r="H7351" s="0" t="n">
        <v>0.0622875</v>
      </c>
      <c r="I7351" s="0" t="n">
        <f aca="false">H7351*0.9</f>
        <v>0.05605875</v>
      </c>
      <c r="J7351" s="0" t="n">
        <f aca="false">(ABS(D7351-I7351))^2</f>
        <v>0.0166561609515625</v>
      </c>
      <c r="K7351" s="0" t="n">
        <f aca="false">(D7351-I7351)^2</f>
        <v>0.0166561609515625</v>
      </c>
      <c r="L7351" s="0" t="n">
        <v>734.6</v>
      </c>
    </row>
    <row r="7352" customFormat="false" ht="12.75" hidden="false" customHeight="false" outlineLevel="0" collapsed="false">
      <c r="A7352" s="3" t="n">
        <v>40056.6125</v>
      </c>
      <c r="B7352" s="4" t="n">
        <f aca="false">B7351+(0.1)</f>
        <v>734.700000000099</v>
      </c>
      <c r="C7352" s="0" t="n">
        <v>0.18</v>
      </c>
      <c r="D7352" s="0" t="n">
        <v>-0.0455676664228237</v>
      </c>
      <c r="E7352" s="0" t="n">
        <f aca="false">C7352+$E$4</f>
        <v>0.03385</v>
      </c>
      <c r="F7352" s="0" t="n">
        <f aca="false">D7352+$F$4</f>
        <v>0.0019623335771763</v>
      </c>
      <c r="H7352" s="0" t="n">
        <v>0.090225</v>
      </c>
      <c r="I7352" s="0" t="n">
        <f aca="false">H7352*0.9</f>
        <v>0.0812025</v>
      </c>
      <c r="J7352" s="0" t="n">
        <f aca="false">(ABS(D7352-I7352))^2</f>
        <v>0.0160706750948704</v>
      </c>
      <c r="K7352" s="0" t="n">
        <f aca="false">(D7352-I7352)^2</f>
        <v>0.0160706750948704</v>
      </c>
      <c r="L7352" s="0" t="n">
        <v>734.7</v>
      </c>
    </row>
    <row r="7353" customFormat="false" ht="12.75" hidden="false" customHeight="false" outlineLevel="0" collapsed="false">
      <c r="A7353" s="3" t="n">
        <v>40056.6166666667</v>
      </c>
      <c r="B7353" s="4" t="n">
        <f aca="false">B7352+(0.1)</f>
        <v>734.800000000099</v>
      </c>
      <c r="C7353" s="0" t="n">
        <v>0.207</v>
      </c>
      <c r="D7353" s="0" t="n">
        <v>-0.0242314069739088</v>
      </c>
      <c r="E7353" s="0" t="n">
        <f aca="false">C7353+$E$4</f>
        <v>0.06085</v>
      </c>
      <c r="F7353" s="0" t="n">
        <f aca="false">D7353+$F$4</f>
        <v>0.0232985930260912</v>
      </c>
      <c r="H7353" s="0" t="n">
        <v>0.117225</v>
      </c>
      <c r="I7353" s="0" t="n">
        <f aca="false">H7353*0.9</f>
        <v>0.1055025</v>
      </c>
      <c r="J7353" s="0" t="n">
        <f aca="false">(ABS(D7353-I7353))^2</f>
        <v>0.0168308866187148</v>
      </c>
      <c r="K7353" s="0" t="n">
        <f aca="false">(D7353-I7353)^2</f>
        <v>0.0168308866187148</v>
      </c>
      <c r="L7353" s="0" t="n">
        <v>734.8</v>
      </c>
    </row>
    <row r="7354" customFormat="false" ht="12.75" hidden="false" customHeight="false" outlineLevel="0" collapsed="false">
      <c r="A7354" s="3" t="n">
        <v>40056.6208333333</v>
      </c>
      <c r="B7354" s="4" t="n">
        <f aca="false">B7353+(0.1)</f>
        <v>734.900000000099</v>
      </c>
      <c r="C7354" s="0" t="n">
        <v>0.239</v>
      </c>
      <c r="D7354" s="0" t="n">
        <v>0.000152889539136794</v>
      </c>
      <c r="E7354" s="0" t="n">
        <f aca="false">C7354+$E$4</f>
        <v>0.09285</v>
      </c>
      <c r="F7354" s="0" t="n">
        <f aca="false">D7354+$F$4</f>
        <v>0.0476828895391368</v>
      </c>
      <c r="H7354" s="0" t="n">
        <v>0.1444125</v>
      </c>
      <c r="I7354" s="0" t="n">
        <f aca="false">H7354*0.9</f>
        <v>0.12997125</v>
      </c>
      <c r="J7354" s="0" t="n">
        <f aca="false">(ABS(D7354-I7354))^2</f>
        <v>0.0168528067127466</v>
      </c>
      <c r="K7354" s="0" t="n">
        <f aca="false">(D7354-I7354)^2</f>
        <v>0.0168528067127466</v>
      </c>
      <c r="L7354" s="0" t="n">
        <v>734.9</v>
      </c>
    </row>
    <row r="7355" customFormat="false" ht="12.75" hidden="false" customHeight="false" outlineLevel="0" collapsed="false">
      <c r="A7355" s="3" t="n">
        <v>40056.625</v>
      </c>
      <c r="B7355" s="4" t="n">
        <f aca="false">B7354+(0.1)</f>
        <v>735.000000000099</v>
      </c>
      <c r="C7355" s="0" t="n">
        <v>0.263</v>
      </c>
      <c r="D7355" s="0" t="n">
        <v>0.0275852231163131</v>
      </c>
      <c r="E7355" s="0" t="n">
        <f aca="false">C7355+$E$4</f>
        <v>0.11685</v>
      </c>
      <c r="F7355" s="0" t="n">
        <f aca="false">D7355+$F$4</f>
        <v>0.0751152231163131</v>
      </c>
      <c r="H7355" s="0" t="n">
        <v>0.171975</v>
      </c>
      <c r="I7355" s="0" t="n">
        <f aca="false">H7355*0.9</f>
        <v>0.1547775</v>
      </c>
      <c r="J7355" s="0" t="n">
        <f aca="false">(ABS(D7355-I7355))^2</f>
        <v>0.0161778752988565</v>
      </c>
      <c r="K7355" s="0" t="n">
        <f aca="false">(D7355-I7355)^2</f>
        <v>0.0161778752988565</v>
      </c>
      <c r="L7355" s="0" t="n">
        <v>735</v>
      </c>
    </row>
    <row r="7356" customFormat="false" ht="12.75" hidden="false" customHeight="false" outlineLevel="0" collapsed="false">
      <c r="A7356" s="3" t="n">
        <v>40056.6291666667</v>
      </c>
      <c r="B7356" s="4" t="n">
        <f aca="false">B7355+(0.1)</f>
        <v>735.100000000099</v>
      </c>
      <c r="C7356" s="0" t="n">
        <v>0.288</v>
      </c>
      <c r="D7356" s="0" t="n">
        <v>0.0519695196293587</v>
      </c>
      <c r="E7356" s="0" t="n">
        <f aca="false">C7356+$E$4</f>
        <v>0.14185</v>
      </c>
      <c r="F7356" s="0" t="n">
        <f aca="false">D7356+$F$4</f>
        <v>0.0994995196293587</v>
      </c>
      <c r="H7356" s="0" t="n">
        <v>0.1971625</v>
      </c>
      <c r="I7356" s="0" t="n">
        <f aca="false">H7356*0.9</f>
        <v>0.17744625</v>
      </c>
      <c r="J7356" s="0" t="n">
        <f aca="false">(ABS(D7356-I7356))^2</f>
        <v>0.0157444098645066</v>
      </c>
      <c r="K7356" s="0" t="n">
        <f aca="false">(D7356-I7356)^2</f>
        <v>0.0157444098645066</v>
      </c>
      <c r="L7356" s="0" t="n">
        <v>735.1</v>
      </c>
    </row>
    <row r="7357" customFormat="false" ht="12.75" hidden="false" customHeight="false" outlineLevel="0" collapsed="false">
      <c r="A7357" s="3" t="n">
        <v>40056.6333333333</v>
      </c>
      <c r="B7357" s="4" t="n">
        <f aca="false">B7356+(0.1)</f>
        <v>735.200000000099</v>
      </c>
      <c r="C7357" s="0" t="n">
        <v>0.321</v>
      </c>
      <c r="D7357" s="0" t="n">
        <v>0.0763538161424043</v>
      </c>
      <c r="E7357" s="0" t="n">
        <f aca="false">C7357+$E$4</f>
        <v>0.17485</v>
      </c>
      <c r="F7357" s="0" t="n">
        <f aca="false">D7357+$F$4</f>
        <v>0.123883816142404</v>
      </c>
      <c r="H7357" s="0" t="n">
        <v>0.21935</v>
      </c>
      <c r="I7357" s="0" t="n">
        <f aca="false">H7357*0.9</f>
        <v>0.197415</v>
      </c>
      <c r="J7357" s="0" t="n">
        <f aca="false">(ABS(D7357-I7357))^2</f>
        <v>0.0146558102370026</v>
      </c>
      <c r="K7357" s="0" t="n">
        <f aca="false">(D7357-I7357)^2</f>
        <v>0.0146558102370026</v>
      </c>
      <c r="L7357" s="0" t="n">
        <v>735.2</v>
      </c>
    </row>
    <row r="7358" customFormat="false" ht="12.75" hidden="false" customHeight="false" outlineLevel="0" collapsed="false">
      <c r="A7358" s="3" t="n">
        <v>40056.6375</v>
      </c>
      <c r="B7358" s="4" t="n">
        <f aca="false">B7357+(0.1)</f>
        <v>735.300000000099</v>
      </c>
      <c r="C7358" s="0" t="n">
        <v>0.346</v>
      </c>
      <c r="D7358" s="0" t="n">
        <v>0.10073811265545</v>
      </c>
      <c r="E7358" s="0" t="n">
        <f aca="false">C7358+$E$4</f>
        <v>0.19985</v>
      </c>
      <c r="F7358" s="0" t="n">
        <f aca="false">D7358+$F$4</f>
        <v>0.14826811265545</v>
      </c>
      <c r="H7358" s="0" t="n">
        <v>0.2415375</v>
      </c>
      <c r="I7358" s="0" t="n">
        <f aca="false">H7358*0.9</f>
        <v>0.21738375</v>
      </c>
      <c r="J7358" s="0" t="n">
        <f aca="false">(ABS(D7358-I7358))^2</f>
        <v>0.0136062047115163</v>
      </c>
      <c r="K7358" s="0" t="n">
        <f aca="false">(D7358-I7358)^2</f>
        <v>0.0136062047115163</v>
      </c>
      <c r="L7358" s="0" t="n">
        <v>735.3</v>
      </c>
    </row>
    <row r="7359" customFormat="false" ht="12.75" hidden="false" customHeight="false" outlineLevel="0" collapsed="false">
      <c r="A7359" s="3" t="n">
        <v>40056.6416666667</v>
      </c>
      <c r="B7359" s="4" t="n">
        <f aca="false">B7358+(0.1)</f>
        <v>735.400000000099</v>
      </c>
      <c r="C7359" s="0" t="n">
        <v>0.365</v>
      </c>
      <c r="D7359" s="0" t="n">
        <v>0.119026335040234</v>
      </c>
      <c r="E7359" s="0" t="n">
        <f aca="false">C7359+$E$4</f>
        <v>0.21885</v>
      </c>
      <c r="F7359" s="0" t="n">
        <f aca="false">D7359+$F$4</f>
        <v>0.166556335040234</v>
      </c>
      <c r="H7359" s="0" t="n">
        <v>0.26485</v>
      </c>
      <c r="I7359" s="0" t="n">
        <f aca="false">H7359*0.9</f>
        <v>0.238365</v>
      </c>
      <c r="J7359" s="0" t="n">
        <f aca="false">(ABS(D7359-I7359))^2</f>
        <v>0.0142417169543793</v>
      </c>
      <c r="K7359" s="0" t="n">
        <f aca="false">(D7359-I7359)^2</f>
        <v>0.0142417169543793</v>
      </c>
      <c r="L7359" s="0" t="n">
        <v>735.4</v>
      </c>
    </row>
    <row r="7360" customFormat="false" ht="12.75" hidden="false" customHeight="false" outlineLevel="0" collapsed="false">
      <c r="A7360" s="3" t="n">
        <v>40056.6458333333</v>
      </c>
      <c r="B7360" s="4" t="n">
        <f aca="false">B7359+(0.1)</f>
        <v>735.500000000099</v>
      </c>
      <c r="C7360" s="0" t="n">
        <v>0.385</v>
      </c>
      <c r="D7360" s="0" t="n">
        <v>0.14645866861741</v>
      </c>
      <c r="E7360" s="0" t="n">
        <f aca="false">C7360+$E$4</f>
        <v>0.23885</v>
      </c>
      <c r="F7360" s="0" t="n">
        <f aca="false">D7360+$F$4</f>
        <v>0.19398866861741</v>
      </c>
      <c r="H7360" s="0" t="n">
        <v>0.2876625</v>
      </c>
      <c r="I7360" s="0" t="n">
        <f aca="false">H7360*0.9</f>
        <v>0.25889625</v>
      </c>
      <c r="J7360" s="0" t="n">
        <f aca="false">(ABS(D7360-I7360))^2</f>
        <v>0.0126422097071665</v>
      </c>
      <c r="K7360" s="0" t="n">
        <f aca="false">(D7360-I7360)^2</f>
        <v>0.0126422097071665</v>
      </c>
      <c r="L7360" s="0" t="n">
        <v>735.5</v>
      </c>
    </row>
    <row r="7361" customFormat="false" ht="12.75" hidden="false" customHeight="false" outlineLevel="0" collapsed="false">
      <c r="A7361" s="3" t="n">
        <v>40056.65</v>
      </c>
      <c r="B7361" s="4" t="n">
        <f aca="false">B7360+(0.1)</f>
        <v>735.600000000099</v>
      </c>
      <c r="C7361" s="0" t="n">
        <v>0.413</v>
      </c>
      <c r="D7361" s="0" t="n">
        <v>0.170842965130456</v>
      </c>
      <c r="E7361" s="0" t="n">
        <f aca="false">C7361+$E$4</f>
        <v>0.26685</v>
      </c>
      <c r="F7361" s="0" t="n">
        <f aca="false">D7361+$F$4</f>
        <v>0.218372965130456</v>
      </c>
      <c r="H7361" s="0" t="n">
        <v>0.3101</v>
      </c>
      <c r="I7361" s="0" t="n">
        <f aca="false">H7361*0.9</f>
        <v>0.27909</v>
      </c>
      <c r="J7361" s="0" t="n">
        <f aca="false">(ABS(D7361-I7361))^2</f>
        <v>0.0117174205580483</v>
      </c>
      <c r="K7361" s="0" t="n">
        <f aca="false">(D7361-I7361)^2</f>
        <v>0.0117174205580483</v>
      </c>
      <c r="L7361" s="0" t="n">
        <v>735.6</v>
      </c>
    </row>
    <row r="7362" customFormat="false" ht="12.75" hidden="false" customHeight="false" outlineLevel="0" collapsed="false">
      <c r="A7362" s="3" t="n">
        <v>40056.6541666667</v>
      </c>
      <c r="B7362" s="4" t="n">
        <f aca="false">B7361+(0.1)</f>
        <v>735.700000000099</v>
      </c>
      <c r="C7362" s="0" t="n">
        <v>0.435</v>
      </c>
      <c r="D7362" s="0" t="n">
        <v>0.192179224579371</v>
      </c>
      <c r="E7362" s="0" t="n">
        <f aca="false">C7362+$E$4</f>
        <v>0.28885</v>
      </c>
      <c r="F7362" s="0" t="n">
        <f aca="false">D7362+$F$4</f>
        <v>0.239709224579371</v>
      </c>
      <c r="H7362" s="0" t="n">
        <v>0.3339125</v>
      </c>
      <c r="I7362" s="0" t="n">
        <f aca="false">H7362*0.9</f>
        <v>0.30052125</v>
      </c>
      <c r="J7362" s="0" t="n">
        <f aca="false">(ABS(D7362-I7362))^2</f>
        <v>0.0117379944722443</v>
      </c>
      <c r="K7362" s="0" t="n">
        <f aca="false">(D7362-I7362)^2</f>
        <v>0.0117379944722443</v>
      </c>
      <c r="L7362" s="0" t="n">
        <v>735.7</v>
      </c>
    </row>
    <row r="7363" customFormat="false" ht="12.75" hidden="false" customHeight="false" outlineLevel="0" collapsed="false">
      <c r="A7363" s="3" t="n">
        <v>40056.6583333333</v>
      </c>
      <c r="B7363" s="4" t="n">
        <f aca="false">B7362+(0.1)</f>
        <v>735.800000000099</v>
      </c>
      <c r="C7363" s="0" t="n">
        <v>0.453</v>
      </c>
      <c r="D7363" s="0" t="n">
        <v>0.219611558156547</v>
      </c>
      <c r="E7363" s="0" t="n">
        <f aca="false">C7363+$E$4</f>
        <v>0.30685</v>
      </c>
      <c r="F7363" s="0" t="n">
        <f aca="false">D7363+$F$4</f>
        <v>0.267141558156547</v>
      </c>
      <c r="H7363" s="0" t="n">
        <v>0.3591</v>
      </c>
      <c r="I7363" s="0" t="n">
        <f aca="false">H7363*0.9</f>
        <v>0.32319</v>
      </c>
      <c r="J7363" s="0" t="n">
        <f aca="false">(ABS(D7363-I7363))^2</f>
        <v>0.0107284936147175</v>
      </c>
      <c r="K7363" s="0" t="n">
        <f aca="false">(D7363-I7363)^2</f>
        <v>0.0107284936147175</v>
      </c>
      <c r="L7363" s="0" t="n">
        <v>735.8</v>
      </c>
    </row>
    <row r="7364" customFormat="false" ht="12.75" hidden="false" customHeight="false" outlineLevel="0" collapsed="false">
      <c r="A7364" s="3" t="n">
        <v>40056.6625</v>
      </c>
      <c r="B7364" s="4" t="n">
        <f aca="false">B7363+(0.1)</f>
        <v>735.900000000099</v>
      </c>
      <c r="C7364" s="0" t="n">
        <v>0.482</v>
      </c>
      <c r="D7364" s="0" t="n">
        <v>0.240947817605462</v>
      </c>
      <c r="E7364" s="0" t="n">
        <f aca="false">C7364+$E$4</f>
        <v>0.33585</v>
      </c>
      <c r="F7364" s="0" t="n">
        <f aca="false">D7364+$F$4</f>
        <v>0.288477817605462</v>
      </c>
      <c r="H7364" s="0" t="n">
        <v>0.38285</v>
      </c>
      <c r="I7364" s="0" t="n">
        <f aca="false">H7364*0.9</f>
        <v>0.344565</v>
      </c>
      <c r="J7364" s="0" t="n">
        <f aca="false">(ABS(D7364-I7364))^2</f>
        <v>0.0107365204873829</v>
      </c>
      <c r="K7364" s="0" t="n">
        <f aca="false">(D7364-I7364)^2</f>
        <v>0.0107365204873829</v>
      </c>
      <c r="L7364" s="0" t="n">
        <v>735.9</v>
      </c>
    </row>
    <row r="7365" customFormat="false" ht="12.75" hidden="false" customHeight="false" outlineLevel="0" collapsed="false">
      <c r="A7365" s="3" t="n">
        <v>40056.6666666667</v>
      </c>
      <c r="B7365" s="4" t="n">
        <f aca="false">B7364+(0.1)</f>
        <v>736.000000000099</v>
      </c>
      <c r="C7365" s="0" t="n">
        <v>0.501</v>
      </c>
      <c r="D7365" s="0" t="n">
        <v>0.262284077054377</v>
      </c>
      <c r="E7365" s="0" t="n">
        <f aca="false">C7365+$E$4</f>
        <v>0.35485</v>
      </c>
      <c r="F7365" s="0" t="n">
        <f aca="false">D7365+$F$4</f>
        <v>0.309814077054377</v>
      </c>
      <c r="H7365" s="0" t="n">
        <v>0.403225</v>
      </c>
      <c r="I7365" s="0" t="n">
        <f aca="false">H7365*0.9</f>
        <v>0.3629025</v>
      </c>
      <c r="J7365" s="0" t="n">
        <f aca="false">(ABS(D7365-I7365))^2</f>
        <v>0.0101240670360643</v>
      </c>
      <c r="K7365" s="0" t="n">
        <f aca="false">(D7365-I7365)^2</f>
        <v>0.0101240670360643</v>
      </c>
      <c r="L7365" s="0" t="n">
        <v>736</v>
      </c>
    </row>
    <row r="7366" customFormat="false" ht="12.75" hidden="false" customHeight="false" outlineLevel="0" collapsed="false">
      <c r="A7366" s="3" t="n">
        <v>40056.6708333333</v>
      </c>
      <c r="B7366" s="4" t="n">
        <f aca="false">B7365+(0.1)</f>
        <v>736.100000000099</v>
      </c>
      <c r="C7366" s="0" t="n">
        <v>0.538</v>
      </c>
      <c r="D7366" s="0" t="n">
        <v>0.289716410631553</v>
      </c>
      <c r="E7366" s="0" t="n">
        <f aca="false">C7366+$E$4</f>
        <v>0.39185</v>
      </c>
      <c r="F7366" s="0" t="n">
        <f aca="false">D7366+$F$4</f>
        <v>0.337246410631553</v>
      </c>
      <c r="H7366" s="0" t="n">
        <v>0.421975</v>
      </c>
      <c r="I7366" s="0" t="n">
        <f aca="false">H7366*0.9</f>
        <v>0.3797775</v>
      </c>
      <c r="J7366" s="0" t="n">
        <f aca="false">(ABS(D7366-I7366))^2</f>
        <v>0.00811099981823135</v>
      </c>
      <c r="K7366" s="0" t="n">
        <f aca="false">(D7366-I7366)^2</f>
        <v>0.00811099981823135</v>
      </c>
      <c r="L7366" s="0" t="n">
        <v>736.1</v>
      </c>
    </row>
    <row r="7367" customFormat="false" ht="12.75" hidden="false" customHeight="false" outlineLevel="0" collapsed="false">
      <c r="A7367" s="3" t="n">
        <v>40056.675</v>
      </c>
      <c r="B7367" s="4" t="n">
        <f aca="false">B7366+(0.1)</f>
        <v>736.200000000099</v>
      </c>
      <c r="C7367" s="0" t="n">
        <v>0.545</v>
      </c>
      <c r="D7367" s="0" t="n">
        <v>0.304956595952207</v>
      </c>
      <c r="E7367" s="0" t="n">
        <f aca="false">C7367+$E$4</f>
        <v>0.39885</v>
      </c>
      <c r="F7367" s="0" t="n">
        <f aca="false">D7367+$F$4</f>
        <v>0.352486595952207</v>
      </c>
      <c r="H7367" s="0" t="n">
        <v>0.4406</v>
      </c>
      <c r="I7367" s="0" t="n">
        <f aca="false">H7367*0.9</f>
        <v>0.39654</v>
      </c>
      <c r="J7367" s="0" t="n">
        <f aca="false">(ABS(D7367-I7367))^2</f>
        <v>0.00838751989698135</v>
      </c>
      <c r="K7367" s="0" t="n">
        <f aca="false">(D7367-I7367)^2</f>
        <v>0.00838751989698135</v>
      </c>
      <c r="L7367" s="0" t="n">
        <v>736.2</v>
      </c>
    </row>
    <row r="7368" customFormat="false" ht="12.75" hidden="false" customHeight="false" outlineLevel="0" collapsed="false">
      <c r="A7368" s="3" t="n">
        <v>40056.6791666667</v>
      </c>
      <c r="B7368" s="4" t="n">
        <f aca="false">B7367+(0.1)</f>
        <v>736.300000000099</v>
      </c>
      <c r="C7368" s="0" t="n">
        <v>0.57</v>
      </c>
      <c r="D7368" s="0" t="n">
        <v>0.329340892465252</v>
      </c>
      <c r="E7368" s="0" t="n">
        <f aca="false">C7368+$E$4</f>
        <v>0.42385</v>
      </c>
      <c r="F7368" s="0" t="n">
        <f aca="false">D7368+$F$4</f>
        <v>0.376870892465252</v>
      </c>
      <c r="H7368" s="0" t="n">
        <v>0.458975</v>
      </c>
      <c r="I7368" s="0" t="n">
        <f aca="false">H7368*0.9</f>
        <v>0.4130775</v>
      </c>
      <c r="J7368" s="0" t="n">
        <f aca="false">(ABS(D7368-I7368))^2</f>
        <v>0.00701181944142836</v>
      </c>
      <c r="K7368" s="0" t="n">
        <f aca="false">(D7368-I7368)^2</f>
        <v>0.00701181944142836</v>
      </c>
      <c r="L7368" s="0" t="n">
        <v>736.3</v>
      </c>
    </row>
    <row r="7369" customFormat="false" ht="12.75" hidden="false" customHeight="false" outlineLevel="0" collapsed="false">
      <c r="A7369" s="3" t="n">
        <v>40056.6833333333</v>
      </c>
      <c r="B7369" s="4" t="n">
        <f aca="false">B7368+(0.1)</f>
        <v>736.400000000099</v>
      </c>
      <c r="C7369" s="0" t="n">
        <v>0.587</v>
      </c>
      <c r="D7369" s="0" t="n">
        <v>0.353725188978298</v>
      </c>
      <c r="E7369" s="0" t="n">
        <f aca="false">C7369+$E$4</f>
        <v>0.44085</v>
      </c>
      <c r="F7369" s="0" t="n">
        <f aca="false">D7369+$F$4</f>
        <v>0.401255188978298</v>
      </c>
      <c r="H7369" s="0" t="n">
        <v>0.47585</v>
      </c>
      <c r="I7369" s="0" t="n">
        <f aca="false">H7369*0.9</f>
        <v>0.428265</v>
      </c>
      <c r="J7369" s="0" t="n">
        <f aca="false">(ABS(D7369-I7369))^2</f>
        <v>0.00555618342715106</v>
      </c>
      <c r="K7369" s="0" t="n">
        <f aca="false">(D7369-I7369)^2</f>
        <v>0.00555618342715106</v>
      </c>
      <c r="L7369" s="0" t="n">
        <v>736.4</v>
      </c>
    </row>
    <row r="7370" customFormat="false" ht="12.75" hidden="false" customHeight="false" outlineLevel="0" collapsed="false">
      <c r="A7370" s="3" t="n">
        <v>40056.6875</v>
      </c>
      <c r="B7370" s="4" t="n">
        <f aca="false">B7369+(0.1)</f>
        <v>736.500000000099</v>
      </c>
      <c r="C7370" s="0" t="n">
        <v>0.604</v>
      </c>
      <c r="D7370" s="0" t="n">
        <v>0.372013411363082</v>
      </c>
      <c r="E7370" s="0" t="n">
        <f aca="false">C7370+$E$4</f>
        <v>0.45785</v>
      </c>
      <c r="F7370" s="0" t="n">
        <f aca="false">D7370+$F$4</f>
        <v>0.419543411363082</v>
      </c>
      <c r="H7370" s="0" t="n">
        <v>0.489225</v>
      </c>
      <c r="I7370" s="0" t="n">
        <f aca="false">H7370*0.9</f>
        <v>0.4403025</v>
      </c>
      <c r="J7370" s="0" t="n">
        <f aca="false">(ABS(D7370-I7370))^2</f>
        <v>0.00466339962686083</v>
      </c>
      <c r="K7370" s="0" t="n">
        <f aca="false">(D7370-I7370)^2</f>
        <v>0.00466339962686083</v>
      </c>
      <c r="L7370" s="0" t="n">
        <v>736.5</v>
      </c>
    </row>
    <row r="7371" customFormat="false" ht="12.75" hidden="false" customHeight="false" outlineLevel="0" collapsed="false">
      <c r="A7371" s="3" t="n">
        <v>40056.6916666667</v>
      </c>
      <c r="B7371" s="4" t="n">
        <f aca="false">B7370+(0.1)</f>
        <v>736.600000000099</v>
      </c>
      <c r="C7371" s="0" t="n">
        <v>0.625</v>
      </c>
      <c r="D7371" s="0" t="n">
        <v>0.396397707876128</v>
      </c>
      <c r="E7371" s="0" t="n">
        <f aca="false">C7371+$E$4</f>
        <v>0.47885</v>
      </c>
      <c r="F7371" s="0" t="n">
        <f aca="false">D7371+$F$4</f>
        <v>0.443927707876128</v>
      </c>
      <c r="H7371" s="0" t="n">
        <v>0.5016625</v>
      </c>
      <c r="I7371" s="0" t="n">
        <f aca="false">H7371*0.9</f>
        <v>0.45149625</v>
      </c>
      <c r="J7371" s="0" t="n">
        <f aca="false">(ABS(D7371-I7371))^2</f>
        <v>0.00303584934417613</v>
      </c>
      <c r="K7371" s="0" t="n">
        <f aca="false">(D7371-I7371)^2</f>
        <v>0.00303584934417613</v>
      </c>
      <c r="L7371" s="0" t="n">
        <v>736.6</v>
      </c>
    </row>
    <row r="7372" customFormat="false" ht="12.75" hidden="false" customHeight="false" outlineLevel="0" collapsed="false">
      <c r="A7372" s="3" t="n">
        <v>40056.6958333333</v>
      </c>
      <c r="B7372" s="4" t="n">
        <f aca="false">B7371+(0.1)</f>
        <v>736.700000000099</v>
      </c>
      <c r="C7372" s="0" t="n">
        <v>0.64</v>
      </c>
      <c r="D7372" s="0" t="n">
        <v>0.411637893196781</v>
      </c>
      <c r="E7372" s="0" t="n">
        <f aca="false">C7372+$E$4</f>
        <v>0.49385</v>
      </c>
      <c r="F7372" s="0" t="n">
        <f aca="false">D7372+$F$4</f>
        <v>0.459167893196781</v>
      </c>
      <c r="H7372" s="0" t="n">
        <v>0.517475</v>
      </c>
      <c r="I7372" s="0" t="n">
        <f aca="false">H7372*0.9</f>
        <v>0.4657275</v>
      </c>
      <c r="J7372" s="0" t="n">
        <f aca="false">(ABS(D7372-I7372))^2</f>
        <v>0.00292568556412681</v>
      </c>
      <c r="K7372" s="0" t="n">
        <f aca="false">(D7372-I7372)^2</f>
        <v>0.00292568556412681</v>
      </c>
      <c r="L7372" s="0" t="n">
        <v>736.7</v>
      </c>
    </row>
    <row r="7373" customFormat="false" ht="12.75" hidden="false" customHeight="false" outlineLevel="0" collapsed="false">
      <c r="A7373" s="3" t="n">
        <v>40056.7</v>
      </c>
      <c r="B7373" s="4" t="n">
        <f aca="false">B7372+(0.1)</f>
        <v>736.800000000099</v>
      </c>
      <c r="C7373" s="0" t="n">
        <v>0.639</v>
      </c>
      <c r="D7373" s="0" t="n">
        <v>0.436022189709827</v>
      </c>
      <c r="E7373" s="0" t="n">
        <f aca="false">C7373+$E$4</f>
        <v>0.49285</v>
      </c>
      <c r="F7373" s="0" t="n">
        <f aca="false">D7373+$F$4</f>
        <v>0.483552189709827</v>
      </c>
      <c r="H7373" s="0" t="n">
        <v>0.5349125</v>
      </c>
      <c r="I7373" s="0" t="n">
        <f aca="false">H7373*0.9</f>
        <v>0.48142125</v>
      </c>
      <c r="J7373" s="0" t="n">
        <f aca="false">(ABS(D7373-I7373))^2</f>
        <v>0.00206107467523078</v>
      </c>
      <c r="K7373" s="0" t="n">
        <f aca="false">(D7373-I7373)^2</f>
        <v>0.00206107467523078</v>
      </c>
      <c r="L7373" s="0" t="n">
        <v>736.8</v>
      </c>
    </row>
    <row r="7374" customFormat="false" ht="12.75" hidden="false" customHeight="false" outlineLevel="0" collapsed="false">
      <c r="A7374" s="3" t="n">
        <v>40056.7041666667</v>
      </c>
      <c r="B7374" s="4" t="n">
        <f aca="false">B7373+(0.1)</f>
        <v>736.900000000099</v>
      </c>
      <c r="C7374" s="0" t="n">
        <v>0.666</v>
      </c>
      <c r="D7374" s="0" t="n">
        <v>0.454310412094611</v>
      </c>
      <c r="E7374" s="0" t="n">
        <f aca="false">C7374+$E$4</f>
        <v>0.51985</v>
      </c>
      <c r="F7374" s="0" t="n">
        <f aca="false">D7374+$F$4</f>
        <v>0.501840412094611</v>
      </c>
      <c r="H7374" s="0" t="n">
        <v>0.5504125</v>
      </c>
      <c r="I7374" s="0" t="n">
        <f aca="false">H7374*0.9</f>
        <v>0.49537125</v>
      </c>
      <c r="J7374" s="0" t="n">
        <f aca="false">(ABS(D7374-I7374))^2</f>
        <v>0.00168599240949263</v>
      </c>
      <c r="K7374" s="0" t="n">
        <f aca="false">(D7374-I7374)^2</f>
        <v>0.00168599240949263</v>
      </c>
      <c r="L7374" s="0" t="n">
        <v>736.9</v>
      </c>
    </row>
    <row r="7375" customFormat="false" ht="12.75" hidden="false" customHeight="false" outlineLevel="0" collapsed="false">
      <c r="A7375" s="3" t="n">
        <v>40056.7083333333</v>
      </c>
      <c r="B7375" s="4" t="n">
        <f aca="false">B7374+(0.1)</f>
        <v>737.000000000099</v>
      </c>
      <c r="C7375" s="0" t="n">
        <v>0.682</v>
      </c>
      <c r="D7375" s="0" t="n">
        <v>0.475646671543526</v>
      </c>
      <c r="E7375" s="0" t="n">
        <f aca="false">C7375+$E$4</f>
        <v>0.53585</v>
      </c>
      <c r="F7375" s="0" t="n">
        <f aca="false">D7375+$F$4</f>
        <v>0.523176671543526</v>
      </c>
      <c r="H7375" s="0" t="n">
        <v>0.5645375</v>
      </c>
      <c r="I7375" s="0" t="n">
        <f aca="false">H7375*0.9</f>
        <v>0.50808375</v>
      </c>
      <c r="J7375" s="0" t="n">
        <f aca="false">(ABS(D7375-I7375))^2</f>
        <v>0.00105216405879145</v>
      </c>
      <c r="K7375" s="0" t="n">
        <f aca="false">(D7375-I7375)^2</f>
        <v>0.00105216405879145</v>
      </c>
      <c r="L7375" s="0" t="n">
        <v>737</v>
      </c>
    </row>
    <row r="7376" customFormat="false" ht="12.75" hidden="false" customHeight="false" outlineLevel="0" collapsed="false">
      <c r="A7376" s="3" t="n">
        <v>40056.7125</v>
      </c>
      <c r="B7376" s="4" t="n">
        <f aca="false">B7375+(0.1)</f>
        <v>737.100000000099</v>
      </c>
      <c r="C7376" s="0" t="n">
        <v>0.698</v>
      </c>
      <c r="D7376" s="0" t="n">
        <v>0.49088685686418</v>
      </c>
      <c r="E7376" s="0" t="n">
        <f aca="false">C7376+$E$4</f>
        <v>0.55185</v>
      </c>
      <c r="F7376" s="0" t="n">
        <f aca="false">D7376+$F$4</f>
        <v>0.53841685686418</v>
      </c>
      <c r="H7376" s="0" t="n">
        <v>0.5785375</v>
      </c>
      <c r="I7376" s="0" t="n">
        <f aca="false">H7376*0.9</f>
        <v>0.52068375</v>
      </c>
      <c r="J7376" s="0" t="n">
        <f aca="false">(ABS(D7376-I7376))^2</f>
        <v>0.000887854840547508</v>
      </c>
      <c r="K7376" s="0" t="n">
        <f aca="false">(D7376-I7376)^2</f>
        <v>0.000887854840547508</v>
      </c>
      <c r="L7376" s="0" t="n">
        <v>737.1</v>
      </c>
    </row>
    <row r="7377" customFormat="false" ht="12.75" hidden="false" customHeight="false" outlineLevel="0" collapsed="false">
      <c r="A7377" s="3" t="n">
        <v>40056.7166666667</v>
      </c>
      <c r="B7377" s="4" t="n">
        <f aca="false">B7376+(0.1)</f>
        <v>737.200000000099</v>
      </c>
      <c r="C7377" s="0" t="n">
        <v>0.71</v>
      </c>
      <c r="D7377" s="0" t="n">
        <v>0.506127042184833</v>
      </c>
      <c r="E7377" s="0" t="n">
        <f aca="false">C7377+$E$4</f>
        <v>0.56385</v>
      </c>
      <c r="F7377" s="0" t="n">
        <f aca="false">D7377+$F$4</f>
        <v>0.553657042184833</v>
      </c>
      <c r="H7377" s="0" t="n">
        <v>0.590975</v>
      </c>
      <c r="I7377" s="0" t="n">
        <f aca="false">H7377*0.9</f>
        <v>0.5318775</v>
      </c>
      <c r="J7377" s="0" t="n">
        <f aca="false">(ABS(D7377-I7377))^2</f>
        <v>0.000663086077690698</v>
      </c>
      <c r="K7377" s="0" t="n">
        <f aca="false">(D7377-I7377)^2</f>
        <v>0.000663086077690698</v>
      </c>
      <c r="L7377" s="0" t="n">
        <v>737.2</v>
      </c>
    </row>
    <row r="7378" customFormat="false" ht="12.75" hidden="false" customHeight="false" outlineLevel="0" collapsed="false">
      <c r="A7378" s="3" t="n">
        <v>40056.7208333333</v>
      </c>
      <c r="B7378" s="4" t="n">
        <f aca="false">B7377+(0.1)</f>
        <v>737.300000000099</v>
      </c>
      <c r="C7378" s="0" t="n">
        <v>0.723</v>
      </c>
      <c r="D7378" s="0" t="n">
        <v>0.521367227505487</v>
      </c>
      <c r="E7378" s="0" t="n">
        <f aca="false">C7378+$E$4</f>
        <v>0.57685</v>
      </c>
      <c r="F7378" s="0" t="n">
        <f aca="false">D7378+$F$4</f>
        <v>0.568897227505486</v>
      </c>
      <c r="H7378" s="0" t="n">
        <v>0.6024125</v>
      </c>
      <c r="I7378" s="0" t="n">
        <f aca="false">H7378*0.9</f>
        <v>0.54217125</v>
      </c>
      <c r="J7378" s="0" t="n">
        <f aca="false">(ABS(D7378-I7378))^2</f>
        <v>0.000432807351952225</v>
      </c>
      <c r="K7378" s="0" t="n">
        <f aca="false">(D7378-I7378)^2</f>
        <v>0.000432807351952225</v>
      </c>
      <c r="L7378" s="0" t="n">
        <v>737.3</v>
      </c>
    </row>
    <row r="7379" customFormat="false" ht="12.75" hidden="false" customHeight="false" outlineLevel="0" collapsed="false">
      <c r="A7379" s="3" t="n">
        <v>40056.725</v>
      </c>
      <c r="B7379" s="4" t="n">
        <f aca="false">B7378+(0.1)</f>
        <v>737.400000000099</v>
      </c>
      <c r="C7379" s="0" t="n">
        <v>0.745</v>
      </c>
      <c r="D7379" s="0" t="n">
        <v>0.530511338697879</v>
      </c>
      <c r="E7379" s="0" t="n">
        <f aca="false">C7379+$E$4</f>
        <v>0.59885</v>
      </c>
      <c r="F7379" s="0" t="n">
        <f aca="false">D7379+$F$4</f>
        <v>0.578041338697879</v>
      </c>
      <c r="H7379" s="0" t="n">
        <v>0.6149125</v>
      </c>
      <c r="I7379" s="0" t="n">
        <f aca="false">H7379*0.9</f>
        <v>0.55342125</v>
      </c>
      <c r="J7379" s="0" t="n">
        <f aca="false">(ABS(D7379-I7379))^2</f>
        <v>0.000524864035871069</v>
      </c>
      <c r="K7379" s="0" t="n">
        <f aca="false">(D7379-I7379)^2</f>
        <v>0.000524864035871069</v>
      </c>
      <c r="L7379" s="0" t="n">
        <v>737.4</v>
      </c>
    </row>
    <row r="7380" customFormat="false" ht="12.75" hidden="false" customHeight="false" outlineLevel="0" collapsed="false">
      <c r="A7380" s="3" t="n">
        <v>40056.7291666667</v>
      </c>
      <c r="B7380" s="4" t="n">
        <f aca="false">B7379+(0.1)</f>
        <v>737.500000000099</v>
      </c>
      <c r="C7380" s="0" t="n">
        <v>0.739</v>
      </c>
      <c r="D7380" s="0" t="n">
        <v>0.545751524018532</v>
      </c>
      <c r="E7380" s="0" t="n">
        <f aca="false">C7380+$E$4</f>
        <v>0.59285</v>
      </c>
      <c r="F7380" s="0" t="n">
        <f aca="false">D7380+$F$4</f>
        <v>0.593281524018532</v>
      </c>
      <c r="H7380" s="0" t="n">
        <v>0.6251625</v>
      </c>
      <c r="I7380" s="0" t="n">
        <f aca="false">H7380*0.9</f>
        <v>0.56264625</v>
      </c>
      <c r="J7380" s="0" t="n">
        <f aca="false">(ABS(D7380-I7380))^2</f>
        <v>0.000285431765988894</v>
      </c>
      <c r="K7380" s="0" t="n">
        <f aca="false">(D7380-I7380)^2</f>
        <v>0.000285431765988894</v>
      </c>
      <c r="L7380" s="0" t="n">
        <v>737.5</v>
      </c>
    </row>
    <row r="7381" customFormat="false" ht="12.75" hidden="false" customHeight="false" outlineLevel="0" collapsed="false">
      <c r="A7381" s="3" t="n">
        <v>40056.7333333333</v>
      </c>
      <c r="B7381" s="4" t="n">
        <f aca="false">B7380+(0.1)</f>
        <v>737.600000000099</v>
      </c>
      <c r="C7381" s="0" t="n">
        <v>0.766</v>
      </c>
      <c r="D7381" s="0" t="n">
        <v>0.548799561082663</v>
      </c>
      <c r="E7381" s="0" t="n">
        <f aca="false">C7381+$E$4</f>
        <v>0.61985</v>
      </c>
      <c r="F7381" s="0" t="n">
        <f aca="false">D7381+$F$4</f>
        <v>0.596329561082663</v>
      </c>
      <c r="H7381" s="0" t="n">
        <v>0.629725</v>
      </c>
      <c r="I7381" s="0" t="n">
        <f aca="false">H7381*0.9</f>
        <v>0.5667525</v>
      </c>
      <c r="J7381" s="0" t="n">
        <f aca="false">(ABS(D7381-I7381))^2</f>
        <v>0.00032230801576964</v>
      </c>
      <c r="K7381" s="0" t="n">
        <f aca="false">(D7381-I7381)^2</f>
        <v>0.00032230801576964</v>
      </c>
      <c r="L7381" s="0" t="n">
        <v>737.6</v>
      </c>
    </row>
    <row r="7382" customFormat="false" ht="12.75" hidden="false" customHeight="false" outlineLevel="0" collapsed="false">
      <c r="A7382" s="3" t="n">
        <v>40056.7375</v>
      </c>
      <c r="B7382" s="4" t="n">
        <f aca="false">B7381+(0.1)</f>
        <v>737.700000000099</v>
      </c>
      <c r="C7382" s="0" t="n">
        <v>0.776</v>
      </c>
      <c r="D7382" s="0" t="n">
        <v>0.557943672275055</v>
      </c>
      <c r="E7382" s="0" t="n">
        <f aca="false">C7382+$E$4</f>
        <v>0.62985</v>
      </c>
      <c r="F7382" s="0" t="n">
        <f aca="false">D7382+$F$4</f>
        <v>0.605473672275055</v>
      </c>
      <c r="H7382" s="0" t="n">
        <v>0.63085</v>
      </c>
      <c r="I7382" s="0" t="n">
        <f aca="false">H7382*0.9</f>
        <v>0.567765</v>
      </c>
      <c r="J7382" s="0" t="n">
        <f aca="false">(ABS(D7382-I7382))^2</f>
        <v>9.64584782807785E-005</v>
      </c>
      <c r="K7382" s="0" t="n">
        <f aca="false">(D7382-I7382)^2</f>
        <v>9.64584782807785E-005</v>
      </c>
      <c r="L7382" s="0" t="n">
        <v>737.7</v>
      </c>
    </row>
    <row r="7383" customFormat="false" ht="12.75" hidden="false" customHeight="false" outlineLevel="0" collapsed="false">
      <c r="A7383" s="3" t="n">
        <v>40056.7416666667</v>
      </c>
      <c r="B7383" s="4" t="n">
        <f aca="false">B7382+(0.1)</f>
        <v>737.800000000099</v>
      </c>
      <c r="C7383" s="0" t="n">
        <v>0.776</v>
      </c>
      <c r="D7383" s="0" t="n">
        <v>0.560991709339186</v>
      </c>
      <c r="E7383" s="0" t="n">
        <f aca="false">C7383+$E$4</f>
        <v>0.62985</v>
      </c>
      <c r="F7383" s="0" t="n">
        <f aca="false">D7383+$F$4</f>
        <v>0.608521709339186</v>
      </c>
      <c r="H7383" s="0" t="n">
        <v>0.6314125</v>
      </c>
      <c r="I7383" s="0" t="n">
        <f aca="false">H7383*0.9</f>
        <v>0.56827125</v>
      </c>
      <c r="J7383" s="0" t="n">
        <f aca="false">(ABS(D7383-I7383))^2</f>
        <v>5.29917122324498E-005</v>
      </c>
      <c r="K7383" s="0" t="n">
        <f aca="false">(D7383-I7383)^2</f>
        <v>5.29917122324498E-005</v>
      </c>
      <c r="L7383" s="0" t="n">
        <v>737.8</v>
      </c>
    </row>
    <row r="7384" customFormat="false" ht="12.75" hidden="false" customHeight="false" outlineLevel="0" collapsed="false">
      <c r="A7384" s="3" t="n">
        <v>40056.7458333333</v>
      </c>
      <c r="B7384" s="4" t="n">
        <f aca="false">B7383+(0.1)</f>
        <v>737.900000000099</v>
      </c>
      <c r="C7384" s="0" t="n">
        <v>0.778</v>
      </c>
      <c r="D7384" s="0" t="n">
        <v>0.567087783467447</v>
      </c>
      <c r="E7384" s="0" t="n">
        <f aca="false">C7384+$E$4</f>
        <v>0.63185</v>
      </c>
      <c r="F7384" s="0" t="n">
        <f aca="false">D7384+$F$4</f>
        <v>0.614617783467447</v>
      </c>
      <c r="H7384" s="0" t="n">
        <v>0.6320375</v>
      </c>
      <c r="I7384" s="0" t="n">
        <f aca="false">H7384*0.9</f>
        <v>0.56883375</v>
      </c>
      <c r="J7384" s="0" t="n">
        <f aca="false">(ABS(D7384-I7384))^2</f>
        <v>3.04839913279511E-006</v>
      </c>
      <c r="K7384" s="0" t="n">
        <f aca="false">(D7384-I7384)^2</f>
        <v>3.04839913279511E-006</v>
      </c>
      <c r="L7384" s="0" t="n">
        <v>737.9</v>
      </c>
    </row>
    <row r="7385" customFormat="false" ht="12.75" hidden="false" customHeight="false" outlineLevel="0" collapsed="false">
      <c r="A7385" s="3" t="n">
        <v>40056.75</v>
      </c>
      <c r="B7385" s="4" t="n">
        <f aca="false">B7384+(0.1)</f>
        <v>738.000000000099</v>
      </c>
      <c r="C7385" s="0" t="n">
        <v>0.776</v>
      </c>
      <c r="D7385" s="0" t="n">
        <v>0.567087783467447</v>
      </c>
      <c r="E7385" s="0" t="n">
        <f aca="false">C7385+$E$4</f>
        <v>0.62985</v>
      </c>
      <c r="F7385" s="0" t="n">
        <f aca="false">D7385+$F$4</f>
        <v>0.614617783467447</v>
      </c>
      <c r="H7385" s="0" t="n">
        <v>0.6321</v>
      </c>
      <c r="I7385" s="0" t="n">
        <f aca="false">H7385*0.9</f>
        <v>0.56889</v>
      </c>
      <c r="J7385" s="0" t="n">
        <f aca="false">(ABS(D7385-I7385))^2</f>
        <v>3.24798443020725E-006</v>
      </c>
      <c r="K7385" s="0" t="n">
        <f aca="false">(D7385-I7385)^2</f>
        <v>3.24798443020725E-006</v>
      </c>
      <c r="L7385" s="0" t="n">
        <v>738</v>
      </c>
    </row>
    <row r="7386" customFormat="false" ht="12.75" hidden="false" customHeight="false" outlineLevel="0" collapsed="false">
      <c r="A7386" s="3" t="n">
        <v>40056.7541666667</v>
      </c>
      <c r="B7386" s="4" t="n">
        <f aca="false">B7385+(0.1)</f>
        <v>738.100000000099</v>
      </c>
      <c r="C7386" s="0" t="n">
        <v>0.78</v>
      </c>
      <c r="D7386" s="0" t="n">
        <v>0.570135820531578</v>
      </c>
      <c r="E7386" s="0" t="n">
        <f aca="false">C7386+$E$4</f>
        <v>0.63385</v>
      </c>
      <c r="F7386" s="0" t="n">
        <f aca="false">D7386+$F$4</f>
        <v>0.617665820531578</v>
      </c>
      <c r="H7386" s="0" t="n">
        <v>0.62985</v>
      </c>
      <c r="I7386" s="0" t="n">
        <f aca="false">H7386*0.9</f>
        <v>0.566865</v>
      </c>
      <c r="J7386" s="0" t="n">
        <f aca="false">(ABS(D7386-I7386))^2</f>
        <v>1.06982669497894E-005</v>
      </c>
      <c r="K7386" s="0" t="n">
        <f aca="false">(D7386-I7386)^2</f>
        <v>1.06982669497894E-005</v>
      </c>
      <c r="L7386" s="0" t="n">
        <v>738.1</v>
      </c>
    </row>
    <row r="7387" customFormat="false" ht="12.75" hidden="false" customHeight="false" outlineLevel="0" collapsed="false">
      <c r="A7387" s="3" t="n">
        <v>40056.7583333333</v>
      </c>
      <c r="B7387" s="4" t="n">
        <f aca="false">B7386+(0.1)</f>
        <v>738.200000000099</v>
      </c>
      <c r="C7387" s="0" t="n">
        <v>0.777</v>
      </c>
      <c r="D7387" s="0" t="n">
        <v>0.576231894659839</v>
      </c>
      <c r="E7387" s="0" t="n">
        <f aca="false">C7387+$E$4</f>
        <v>0.63085</v>
      </c>
      <c r="F7387" s="0" t="n">
        <f aca="false">D7387+$F$4</f>
        <v>0.623761894659839</v>
      </c>
      <c r="H7387" s="0" t="n">
        <v>0.6244125</v>
      </c>
      <c r="I7387" s="0" t="n">
        <f aca="false">H7387*0.9</f>
        <v>0.56197125</v>
      </c>
      <c r="J7387" s="0" t="n">
        <f aca="false">(ABS(D7387-I7387))^2</f>
        <v>0.000203365986114195</v>
      </c>
      <c r="K7387" s="0" t="n">
        <f aca="false">(D7387-I7387)^2</f>
        <v>0.000203365986114195</v>
      </c>
      <c r="L7387" s="0" t="n">
        <v>738.2</v>
      </c>
    </row>
    <row r="7388" customFormat="false" ht="12.75" hidden="false" customHeight="false" outlineLevel="0" collapsed="false">
      <c r="A7388" s="3" t="n">
        <v>40056.7625</v>
      </c>
      <c r="B7388" s="4" t="n">
        <f aca="false">B7387+(0.1)</f>
        <v>738.300000000099</v>
      </c>
      <c r="C7388" s="0" t="n">
        <v>0.781</v>
      </c>
      <c r="D7388" s="0" t="n">
        <v>0.567087783467447</v>
      </c>
      <c r="E7388" s="0" t="n">
        <f aca="false">C7388+$E$4</f>
        <v>0.63485</v>
      </c>
      <c r="F7388" s="0" t="n">
        <f aca="false">D7388+$F$4</f>
        <v>0.614617783467447</v>
      </c>
      <c r="H7388" s="0" t="n">
        <v>0.6180375</v>
      </c>
      <c r="I7388" s="0" t="n">
        <f aca="false">H7388*0.9</f>
        <v>0.55623375</v>
      </c>
      <c r="J7388" s="0" t="n">
        <f aca="false">(ABS(D7388-I7388))^2</f>
        <v>0.000117810042512459</v>
      </c>
      <c r="K7388" s="0" t="n">
        <f aca="false">(D7388-I7388)^2</f>
        <v>0.000117810042512459</v>
      </c>
      <c r="L7388" s="0" t="n">
        <v>738.3</v>
      </c>
    </row>
    <row r="7389" customFormat="false" ht="12.75" hidden="false" customHeight="false" outlineLevel="0" collapsed="false">
      <c r="A7389" s="3" t="n">
        <v>40056.7666666667</v>
      </c>
      <c r="B7389" s="4" t="n">
        <f aca="false">B7388+(0.1)</f>
        <v>738.400000000099</v>
      </c>
      <c r="C7389" s="0" t="n">
        <v>0.77</v>
      </c>
      <c r="D7389" s="0" t="n">
        <v>0.573183857595708</v>
      </c>
      <c r="E7389" s="0" t="n">
        <f aca="false">C7389+$E$4</f>
        <v>0.62385</v>
      </c>
      <c r="F7389" s="0" t="n">
        <f aca="false">D7389+$F$4</f>
        <v>0.620713857595708</v>
      </c>
      <c r="H7389" s="0" t="n">
        <v>0.6121625</v>
      </c>
      <c r="I7389" s="0" t="n">
        <f aca="false">H7389*0.9</f>
        <v>0.55094625</v>
      </c>
      <c r="J7389" s="0" t="n">
        <f aca="false">(ABS(D7389-I7389))^2</f>
        <v>0.000494511191580706</v>
      </c>
      <c r="K7389" s="0" t="n">
        <f aca="false">(D7389-I7389)^2</f>
        <v>0.000494511191580706</v>
      </c>
      <c r="L7389" s="0" t="n">
        <v>738.4</v>
      </c>
    </row>
    <row r="7390" customFormat="false" ht="12.75" hidden="false" customHeight="false" outlineLevel="0" collapsed="false">
      <c r="A7390" s="3" t="n">
        <v>40056.7708333333</v>
      </c>
      <c r="B7390" s="4" t="n">
        <f aca="false">B7389+(0.1)</f>
        <v>738.500000000099</v>
      </c>
      <c r="C7390" s="0" t="n">
        <v>0.762</v>
      </c>
      <c r="D7390" s="0" t="n">
        <v>0.560991709339186</v>
      </c>
      <c r="E7390" s="0" t="n">
        <f aca="false">C7390+$E$4</f>
        <v>0.61585</v>
      </c>
      <c r="F7390" s="0" t="n">
        <f aca="false">D7390+$F$4</f>
        <v>0.608521709339186</v>
      </c>
      <c r="H7390" s="0" t="n">
        <v>0.6051</v>
      </c>
      <c r="I7390" s="0" t="n">
        <f aca="false">H7390*0.9</f>
        <v>0.54459</v>
      </c>
      <c r="J7390" s="0" t="n">
        <f aca="false">(ABS(D7390-I7390))^2</f>
        <v>0.000269016069247129</v>
      </c>
      <c r="K7390" s="0" t="n">
        <f aca="false">(D7390-I7390)^2</f>
        <v>0.000269016069247129</v>
      </c>
      <c r="L7390" s="0" t="n">
        <v>738.5</v>
      </c>
    </row>
    <row r="7391" customFormat="false" ht="12.75" hidden="false" customHeight="false" outlineLevel="0" collapsed="false">
      <c r="A7391" s="3" t="n">
        <v>40056.775</v>
      </c>
      <c r="B7391" s="4" t="n">
        <f aca="false">B7390+(0.1)</f>
        <v>738.600000000099</v>
      </c>
      <c r="C7391" s="0" t="n">
        <v>0.76</v>
      </c>
      <c r="D7391" s="0" t="n">
        <v>0.564039746403316</v>
      </c>
      <c r="E7391" s="0" t="n">
        <f aca="false">C7391+$E$4</f>
        <v>0.61385</v>
      </c>
      <c r="F7391" s="0" t="n">
        <f aca="false">D7391+$F$4</f>
        <v>0.611569746403316</v>
      </c>
      <c r="H7391" s="0" t="n">
        <v>0.596725</v>
      </c>
      <c r="I7391" s="0" t="n">
        <f aca="false">H7391*0.9</f>
        <v>0.5370525</v>
      </c>
      <c r="J7391" s="0" t="n">
        <f aca="false">(ABS(D7391-I7391))^2</f>
        <v>0.000728311468433308</v>
      </c>
      <c r="K7391" s="0" t="n">
        <f aca="false">(D7391-I7391)^2</f>
        <v>0.000728311468433308</v>
      </c>
      <c r="L7391" s="0" t="n">
        <v>738.6</v>
      </c>
    </row>
    <row r="7392" customFormat="false" ht="12.75" hidden="false" customHeight="false" outlineLevel="0" collapsed="false">
      <c r="A7392" s="3" t="n">
        <v>40056.7791666667</v>
      </c>
      <c r="B7392" s="4" t="n">
        <f aca="false">B7391+(0.1)</f>
        <v>738.700000000099</v>
      </c>
      <c r="C7392" s="0" t="n">
        <v>0.754</v>
      </c>
      <c r="D7392" s="0" t="n">
        <v>0.542703486954401</v>
      </c>
      <c r="E7392" s="0" t="n">
        <f aca="false">C7392+$E$4</f>
        <v>0.60785</v>
      </c>
      <c r="F7392" s="0" t="n">
        <f aca="false">D7392+$F$4</f>
        <v>0.590233486954401</v>
      </c>
      <c r="H7392" s="0" t="n">
        <v>0.587475</v>
      </c>
      <c r="I7392" s="0" t="n">
        <f aca="false">H7392*0.9</f>
        <v>0.5287275</v>
      </c>
      <c r="J7392" s="0" t="n">
        <f aca="false">(ABS(D7392-I7392))^2</f>
        <v>0.000195328211349598</v>
      </c>
      <c r="K7392" s="0" t="n">
        <f aca="false">(D7392-I7392)^2</f>
        <v>0.000195328211349598</v>
      </c>
      <c r="L7392" s="0" t="n">
        <v>738.7</v>
      </c>
    </row>
    <row r="7393" customFormat="false" ht="12.75" hidden="false" customHeight="false" outlineLevel="0" collapsed="false">
      <c r="A7393" s="3" t="n">
        <v>40056.7833333333</v>
      </c>
      <c r="B7393" s="4" t="n">
        <f aca="false">B7392+(0.1)</f>
        <v>738.800000000099</v>
      </c>
      <c r="C7393" s="0" t="n">
        <v>0.739</v>
      </c>
      <c r="D7393" s="0" t="n">
        <v>0.530511338697879</v>
      </c>
      <c r="E7393" s="0" t="n">
        <f aca="false">C7393+$E$4</f>
        <v>0.59285</v>
      </c>
      <c r="F7393" s="0" t="n">
        <f aca="false">D7393+$F$4</f>
        <v>0.578041338697879</v>
      </c>
      <c r="H7393" s="0" t="n">
        <v>0.5755375</v>
      </c>
      <c r="I7393" s="0" t="n">
        <f aca="false">H7393*0.9</f>
        <v>0.51798375</v>
      </c>
      <c r="J7393" s="0" t="n">
        <f aca="false">(ABS(D7393-I7393))^2</f>
        <v>0.000156940478583216</v>
      </c>
      <c r="K7393" s="0" t="n">
        <f aca="false">(D7393-I7393)^2</f>
        <v>0.000156940478583216</v>
      </c>
      <c r="L7393" s="0" t="n">
        <v>738.8</v>
      </c>
    </row>
    <row r="7394" customFormat="false" ht="12.75" hidden="false" customHeight="false" outlineLevel="0" collapsed="false">
      <c r="A7394" s="3" t="n">
        <v>40056.7875</v>
      </c>
      <c r="B7394" s="4" t="n">
        <f aca="false">B7393+(0.1)</f>
        <v>738.9000000001</v>
      </c>
      <c r="C7394" s="0" t="n">
        <v>0.738</v>
      </c>
      <c r="D7394" s="0" t="n">
        <v>0.515271153377225</v>
      </c>
      <c r="E7394" s="0" t="n">
        <f aca="false">C7394+$E$4</f>
        <v>0.59185</v>
      </c>
      <c r="F7394" s="0" t="n">
        <f aca="false">D7394+$F$4</f>
        <v>0.562801153377225</v>
      </c>
      <c r="H7394" s="0" t="n">
        <v>0.5611625</v>
      </c>
      <c r="I7394" s="0" t="n">
        <f aca="false">H7394*0.9</f>
        <v>0.50504625</v>
      </c>
      <c r="J7394" s="0" t="n">
        <f aca="false">(ABS(D7394-I7394))^2</f>
        <v>0.000104548649073588</v>
      </c>
      <c r="K7394" s="0" t="n">
        <f aca="false">(D7394-I7394)^2</f>
        <v>0.000104548649073588</v>
      </c>
      <c r="L7394" s="0" t="n">
        <v>738.9</v>
      </c>
    </row>
    <row r="7395" customFormat="false" ht="12.75" hidden="false" customHeight="false" outlineLevel="0" collapsed="false">
      <c r="A7395" s="3" t="n">
        <v>40056.7916666667</v>
      </c>
      <c r="B7395" s="4" t="n">
        <f aca="false">B7394+(0.1)</f>
        <v>739.0000000001</v>
      </c>
      <c r="C7395" s="0" t="n">
        <v>0.724</v>
      </c>
      <c r="D7395" s="0" t="n">
        <v>0.49088685686418</v>
      </c>
      <c r="E7395" s="0" t="n">
        <f aca="false">C7395+$E$4</f>
        <v>0.57785</v>
      </c>
      <c r="F7395" s="0" t="n">
        <f aca="false">D7395+$F$4</f>
        <v>0.53841685686418</v>
      </c>
      <c r="H7395" s="0" t="n">
        <v>0.54535</v>
      </c>
      <c r="I7395" s="0" t="n">
        <f aca="false">H7395*0.9</f>
        <v>0.490815</v>
      </c>
      <c r="J7395" s="0" t="n">
        <f aca="false">(ABS(D7395-I7395))^2</f>
        <v>5.16340892970924E-009</v>
      </c>
      <c r="K7395" s="0" t="n">
        <f aca="false">(D7395-I7395)^2</f>
        <v>5.16340892970924E-009</v>
      </c>
      <c r="L7395" s="0" t="n">
        <v>739</v>
      </c>
    </row>
    <row r="7396" customFormat="false" ht="12.75" hidden="false" customHeight="false" outlineLevel="0" collapsed="false">
      <c r="A7396" s="3" t="n">
        <v>40056.7958333333</v>
      </c>
      <c r="B7396" s="4" t="n">
        <f aca="false">B7395+(0.1)</f>
        <v>739.1000000001</v>
      </c>
      <c r="C7396" s="0" t="n">
        <v>0.704</v>
      </c>
      <c r="D7396" s="0" t="n">
        <v>0.481742745671787</v>
      </c>
      <c r="E7396" s="0" t="n">
        <f aca="false">C7396+$E$4</f>
        <v>0.55785</v>
      </c>
      <c r="F7396" s="0" t="n">
        <f aca="false">D7396+$F$4</f>
        <v>0.529272745671787</v>
      </c>
      <c r="H7396" s="0" t="n">
        <v>0.52585</v>
      </c>
      <c r="I7396" s="0" t="n">
        <f aca="false">H7396*0.9</f>
        <v>0.473265</v>
      </c>
      <c r="J7396" s="0" t="n">
        <f aca="false">(ABS(D7396-I7396))^2</f>
        <v>7.18721716755107E-005</v>
      </c>
      <c r="K7396" s="0" t="n">
        <f aca="false">(D7396-I7396)^2</f>
        <v>7.18721716755107E-005</v>
      </c>
      <c r="L7396" s="0" t="n">
        <v>739.1</v>
      </c>
    </row>
    <row r="7397" customFormat="false" ht="12.75" hidden="false" customHeight="false" outlineLevel="0" collapsed="false">
      <c r="A7397" s="3" t="n">
        <v>40056.8</v>
      </c>
      <c r="B7397" s="4" t="n">
        <f aca="false">B7396+(0.1)</f>
        <v>739.2000000001</v>
      </c>
      <c r="C7397" s="0" t="n">
        <v>0.696</v>
      </c>
      <c r="D7397" s="0" t="n">
        <v>0.454310412094611</v>
      </c>
      <c r="E7397" s="0" t="n">
        <f aca="false">C7397+$E$4</f>
        <v>0.54985</v>
      </c>
      <c r="F7397" s="0" t="n">
        <f aca="false">D7397+$F$4</f>
        <v>0.501840412094611</v>
      </c>
      <c r="H7397" s="0" t="n">
        <v>0.502725</v>
      </c>
      <c r="I7397" s="0" t="n">
        <f aca="false">H7397*0.9</f>
        <v>0.4524525</v>
      </c>
      <c r="J7397" s="0" t="n">
        <f aca="false">(ABS(D7397-I7397))^2</f>
        <v>3.45183735130205E-006</v>
      </c>
      <c r="K7397" s="0" t="n">
        <f aca="false">(D7397-I7397)^2</f>
        <v>3.45183735130205E-006</v>
      </c>
      <c r="L7397" s="0" t="n">
        <v>739.2</v>
      </c>
    </row>
    <row r="7398" customFormat="false" ht="12.75" hidden="false" customHeight="false" outlineLevel="0" collapsed="false">
      <c r="A7398" s="3" t="n">
        <v>40056.8041666667</v>
      </c>
      <c r="B7398" s="4" t="n">
        <f aca="false">B7397+(0.1)</f>
        <v>739.3000000001</v>
      </c>
      <c r="C7398" s="0" t="n">
        <v>0.675</v>
      </c>
      <c r="D7398" s="0" t="n">
        <v>0.445166300902219</v>
      </c>
      <c r="E7398" s="0" t="n">
        <f aca="false">C7398+$E$4</f>
        <v>0.52885</v>
      </c>
      <c r="F7398" s="0" t="n">
        <f aca="false">D7398+$F$4</f>
        <v>0.492696300902219</v>
      </c>
      <c r="H7398" s="0" t="n">
        <v>0.4799125</v>
      </c>
      <c r="I7398" s="0" t="n">
        <f aca="false">H7398*0.9</f>
        <v>0.43192125</v>
      </c>
      <c r="J7398" s="0" t="n">
        <f aca="false">(ABS(D7398-I7398))^2</f>
        <v>0.000175431373402371</v>
      </c>
      <c r="K7398" s="0" t="n">
        <f aca="false">(D7398-I7398)^2</f>
        <v>0.000175431373402371</v>
      </c>
      <c r="L7398" s="0" t="n">
        <v>739.3</v>
      </c>
    </row>
    <row r="7399" customFormat="false" ht="12.75" hidden="false" customHeight="false" outlineLevel="0" collapsed="false">
      <c r="A7399" s="3" t="n">
        <v>40056.8083333333</v>
      </c>
      <c r="B7399" s="4" t="n">
        <f aca="false">B7398+(0.1)</f>
        <v>739.4000000001</v>
      </c>
      <c r="C7399" s="0" t="n">
        <v>0.648</v>
      </c>
      <c r="D7399" s="0" t="n">
        <v>0.420782004389173</v>
      </c>
      <c r="E7399" s="0" t="n">
        <f aca="false">C7399+$E$4</f>
        <v>0.50185</v>
      </c>
      <c r="F7399" s="0" t="n">
        <f aca="false">D7399+$F$4</f>
        <v>0.468312004389173</v>
      </c>
      <c r="H7399" s="0" t="n">
        <v>0.456975</v>
      </c>
      <c r="I7399" s="0" t="n">
        <f aca="false">H7399*0.9</f>
        <v>0.4112775</v>
      </c>
      <c r="J7399" s="0" t="n">
        <f aca="false">(ABS(D7399-I7399))^2</f>
        <v>9.03356036838161E-005</v>
      </c>
      <c r="K7399" s="0" t="n">
        <f aca="false">(D7399-I7399)^2</f>
        <v>9.03356036838161E-005</v>
      </c>
      <c r="L7399" s="0" t="n">
        <v>739.4</v>
      </c>
    </row>
    <row r="7400" customFormat="false" ht="12.75" hidden="false" customHeight="false" outlineLevel="0" collapsed="false">
      <c r="A7400" s="3" t="n">
        <v>40056.8125</v>
      </c>
      <c r="B7400" s="4" t="n">
        <f aca="false">B7399+(0.1)</f>
        <v>739.5000000001</v>
      </c>
      <c r="C7400" s="0" t="n">
        <v>0.622</v>
      </c>
      <c r="D7400" s="0" t="n">
        <v>0.408589856132651</v>
      </c>
      <c r="E7400" s="0" t="n">
        <f aca="false">C7400+$E$4</f>
        <v>0.47585</v>
      </c>
      <c r="F7400" s="0" t="n">
        <f aca="false">D7400+$F$4</f>
        <v>0.456119856132651</v>
      </c>
      <c r="H7400" s="0" t="n">
        <v>0.42985</v>
      </c>
      <c r="I7400" s="0" t="n">
        <f aca="false">H7400*0.9</f>
        <v>0.386865</v>
      </c>
      <c r="J7400" s="0" t="n">
        <f aca="false">(ABS(D7400-I7400))^2</f>
        <v>0.000471969373984368</v>
      </c>
      <c r="K7400" s="0" t="n">
        <f aca="false">(D7400-I7400)^2</f>
        <v>0.000471969373984368</v>
      </c>
      <c r="L7400" s="0" t="n">
        <v>739.5</v>
      </c>
    </row>
    <row r="7401" customFormat="false" ht="12.75" hidden="false" customHeight="false" outlineLevel="0" collapsed="false">
      <c r="A7401" s="3" t="n">
        <v>40056.8166666667</v>
      </c>
      <c r="B7401" s="4" t="n">
        <f aca="false">B7400+(0.1)</f>
        <v>739.6000000001</v>
      </c>
      <c r="C7401" s="0" t="n">
        <v>0.61</v>
      </c>
      <c r="D7401" s="0" t="n">
        <v>0.393349670811997</v>
      </c>
      <c r="E7401" s="0" t="n">
        <f aca="false">C7401+$E$4</f>
        <v>0.46385</v>
      </c>
      <c r="F7401" s="0" t="n">
        <f aca="false">D7401+$F$4</f>
        <v>0.440879670811997</v>
      </c>
      <c r="H7401" s="0" t="n">
        <v>0.39985</v>
      </c>
      <c r="I7401" s="0" t="n">
        <f aca="false">H7401*0.9</f>
        <v>0.359865</v>
      </c>
      <c r="J7401" s="0" t="n">
        <f aca="false">(ABS(D7401-I7401))^2</f>
        <v>0.00112122317938781</v>
      </c>
      <c r="K7401" s="0" t="n">
        <f aca="false">(D7401-I7401)^2</f>
        <v>0.00112122317938781</v>
      </c>
      <c r="L7401" s="0" t="n">
        <v>739.6</v>
      </c>
    </row>
    <row r="7402" customFormat="false" ht="12.75" hidden="false" customHeight="false" outlineLevel="0" collapsed="false">
      <c r="A7402" s="3" t="n">
        <v>40056.8208333333</v>
      </c>
      <c r="B7402" s="4" t="n">
        <f aca="false">B7401+(0.1)</f>
        <v>739.7000000001</v>
      </c>
      <c r="C7402" s="0" t="n">
        <v>0.578</v>
      </c>
      <c r="D7402" s="0" t="n">
        <v>0.372013411363082</v>
      </c>
      <c r="E7402" s="0" t="n">
        <f aca="false">C7402+$E$4</f>
        <v>0.43185</v>
      </c>
      <c r="F7402" s="0" t="n">
        <f aca="false">D7402+$F$4</f>
        <v>0.419543411363082</v>
      </c>
      <c r="H7402" s="0" t="n">
        <v>0.3715375</v>
      </c>
      <c r="I7402" s="0" t="n">
        <f aca="false">H7402*0.9</f>
        <v>0.33438375</v>
      </c>
      <c r="J7402" s="0" t="n">
        <f aca="false">(ABS(D7402-I7402))^2</f>
        <v>0.00141599141430024</v>
      </c>
      <c r="K7402" s="0" t="n">
        <f aca="false">(D7402-I7402)^2</f>
        <v>0.00141599141430024</v>
      </c>
      <c r="L7402" s="0" t="n">
        <v>739.7</v>
      </c>
    </row>
    <row r="7403" customFormat="false" ht="12.75" hidden="false" customHeight="false" outlineLevel="0" collapsed="false">
      <c r="A7403" s="3" t="n">
        <v>40056.825</v>
      </c>
      <c r="B7403" s="4" t="n">
        <f aca="false">B7402+(0.1)</f>
        <v>739.8000000001</v>
      </c>
      <c r="C7403" s="0" t="n">
        <v>0.542</v>
      </c>
      <c r="D7403" s="0" t="n">
        <v>0.359821263106559</v>
      </c>
      <c r="E7403" s="0" t="n">
        <f aca="false">C7403+$E$4</f>
        <v>0.39585</v>
      </c>
      <c r="F7403" s="0" t="n">
        <f aca="false">D7403+$F$4</f>
        <v>0.407351263106559</v>
      </c>
      <c r="H7403" s="0" t="n">
        <v>0.34535</v>
      </c>
      <c r="I7403" s="0" t="n">
        <f aca="false">H7403*0.9</f>
        <v>0.310815</v>
      </c>
      <c r="J7403" s="0" t="n">
        <f aca="false">(ABS(D7403-I7403))^2</f>
        <v>0.00240161382366931</v>
      </c>
      <c r="K7403" s="0" t="n">
        <f aca="false">(D7403-I7403)^2</f>
        <v>0.00240161382366931</v>
      </c>
      <c r="L7403" s="0" t="n">
        <v>739.8</v>
      </c>
    </row>
    <row r="7404" customFormat="false" ht="12.75" hidden="false" customHeight="false" outlineLevel="0" collapsed="false">
      <c r="A7404" s="3" t="n">
        <v>40056.8291666667</v>
      </c>
      <c r="B7404" s="4" t="n">
        <f aca="false">B7403+(0.1)</f>
        <v>739.9000000001</v>
      </c>
      <c r="C7404" s="0" t="n">
        <v>0.518</v>
      </c>
      <c r="D7404" s="0" t="n">
        <v>0.332388929529383</v>
      </c>
      <c r="E7404" s="0" t="n">
        <f aca="false">C7404+$E$4</f>
        <v>0.37185</v>
      </c>
      <c r="F7404" s="0" t="n">
        <f aca="false">D7404+$F$4</f>
        <v>0.379918929529383</v>
      </c>
      <c r="H7404" s="0" t="n">
        <v>0.3187875</v>
      </c>
      <c r="I7404" s="0" t="n">
        <f aca="false">H7404*0.9</f>
        <v>0.28690875</v>
      </c>
      <c r="J7404" s="0" t="n">
        <f aca="false">(ABS(D7404-I7404))^2</f>
        <v>0.00206844673002492</v>
      </c>
      <c r="K7404" s="0" t="n">
        <f aca="false">(D7404-I7404)^2</f>
        <v>0.00206844673002492</v>
      </c>
      <c r="L7404" s="0" t="n">
        <v>739.9</v>
      </c>
    </row>
    <row r="7405" customFormat="false" ht="12.75" hidden="false" customHeight="false" outlineLevel="0" collapsed="false">
      <c r="A7405" s="3" t="n">
        <v>40056.8333333333</v>
      </c>
      <c r="B7405" s="4" t="n">
        <f aca="false">B7404+(0.1)</f>
        <v>740.0000000001</v>
      </c>
      <c r="C7405" s="0" t="n">
        <v>0.49</v>
      </c>
      <c r="D7405" s="0" t="n">
        <v>0.314100707144599</v>
      </c>
      <c r="E7405" s="0" t="n">
        <f aca="false">C7405+$E$4</f>
        <v>0.34385</v>
      </c>
      <c r="F7405" s="0" t="n">
        <f aca="false">D7405+$F$4</f>
        <v>0.361630707144599</v>
      </c>
      <c r="H7405" s="0" t="n">
        <v>0.2909125</v>
      </c>
      <c r="I7405" s="0" t="n">
        <f aca="false">H7405*0.9</f>
        <v>0.26182125</v>
      </c>
      <c r="J7405" s="0" t="n">
        <f aca="false">(ABS(D7405-I7405))^2</f>
        <v>0.00273314163933396</v>
      </c>
      <c r="K7405" s="0" t="n">
        <f aca="false">(D7405-I7405)^2</f>
        <v>0.00273314163933396</v>
      </c>
      <c r="L7405" s="0" t="n">
        <v>740</v>
      </c>
    </row>
    <row r="7406" customFormat="false" ht="12.75" hidden="false" customHeight="false" outlineLevel="0" collapsed="false">
      <c r="A7406" s="3" t="n">
        <v>40056.8375</v>
      </c>
      <c r="B7406" s="4" t="n">
        <f aca="false">B7405+(0.1)</f>
        <v>740.1000000001</v>
      </c>
      <c r="C7406" s="0" t="n">
        <v>0.469</v>
      </c>
      <c r="D7406" s="0" t="n">
        <v>0.289716410631553</v>
      </c>
      <c r="E7406" s="0" t="n">
        <f aca="false">C7406+$E$4</f>
        <v>0.32285</v>
      </c>
      <c r="F7406" s="0" t="n">
        <f aca="false">D7406+$F$4</f>
        <v>0.337246410631553</v>
      </c>
      <c r="H7406" s="0" t="n">
        <v>0.2629125</v>
      </c>
      <c r="I7406" s="0" t="n">
        <f aca="false">H7406*0.9</f>
        <v>0.23662125</v>
      </c>
      <c r="J7406" s="0" t="n">
        <f aca="false">(ABS(D7406-I7406))^2</f>
        <v>0.00281909608249044</v>
      </c>
      <c r="K7406" s="0" t="n">
        <f aca="false">(D7406-I7406)^2</f>
        <v>0.00281909608249044</v>
      </c>
      <c r="L7406" s="0" t="n">
        <v>740.1</v>
      </c>
    </row>
    <row r="7407" customFormat="false" ht="12.75" hidden="false" customHeight="false" outlineLevel="0" collapsed="false">
      <c r="A7407" s="3" t="n">
        <v>40056.8416666667</v>
      </c>
      <c r="B7407" s="4" t="n">
        <f aca="false">B7406+(0.1)</f>
        <v>740.2000000001</v>
      </c>
      <c r="C7407" s="0" t="n">
        <v>0.434</v>
      </c>
      <c r="D7407" s="0" t="n">
        <v>0.268380151182638</v>
      </c>
      <c r="E7407" s="0" t="n">
        <f aca="false">C7407+$E$4</f>
        <v>0.28785</v>
      </c>
      <c r="F7407" s="0" t="n">
        <f aca="false">D7407+$F$4</f>
        <v>0.315910151182638</v>
      </c>
      <c r="H7407" s="0" t="n">
        <v>0.2359125</v>
      </c>
      <c r="I7407" s="0" t="n">
        <f aca="false">H7407*0.9</f>
        <v>0.21232125</v>
      </c>
      <c r="J7407" s="0" t="n">
        <f aca="false">(ABS(D7407-I7407))^2</f>
        <v>0.00314260040180481</v>
      </c>
      <c r="K7407" s="0" t="n">
        <f aca="false">(D7407-I7407)^2</f>
        <v>0.00314260040180481</v>
      </c>
      <c r="L7407" s="0" t="n">
        <v>740.2</v>
      </c>
    </row>
    <row r="7408" customFormat="false" ht="12.75" hidden="false" customHeight="false" outlineLevel="0" collapsed="false">
      <c r="A7408" s="3" t="n">
        <v>40056.8458333333</v>
      </c>
      <c r="B7408" s="4" t="n">
        <f aca="false">B7407+(0.1)</f>
        <v>740.3000000001</v>
      </c>
      <c r="C7408" s="0" t="n">
        <v>0.411</v>
      </c>
      <c r="D7408" s="0" t="n">
        <v>0.253139965861985</v>
      </c>
      <c r="E7408" s="0" t="n">
        <f aca="false">C7408+$E$4</f>
        <v>0.26485</v>
      </c>
      <c r="F7408" s="0" t="n">
        <f aca="false">D7408+$F$4</f>
        <v>0.300669965861985</v>
      </c>
      <c r="H7408" s="0" t="n">
        <v>0.2101</v>
      </c>
      <c r="I7408" s="0" t="n">
        <f aca="false">H7408*0.9</f>
        <v>0.18909</v>
      </c>
      <c r="J7408" s="0" t="n">
        <f aca="false">(ABS(D7408-I7408))^2</f>
        <v>0.00410239812692143</v>
      </c>
      <c r="K7408" s="0" t="n">
        <f aca="false">(D7408-I7408)^2</f>
        <v>0.00410239812692143</v>
      </c>
      <c r="L7408" s="0" t="n">
        <v>740.3</v>
      </c>
    </row>
    <row r="7409" customFormat="false" ht="12.75" hidden="false" customHeight="false" outlineLevel="0" collapsed="false">
      <c r="A7409" s="3" t="n">
        <v>40056.85</v>
      </c>
      <c r="B7409" s="4" t="n">
        <f aca="false">B7408+(0.1)</f>
        <v>740.4000000001</v>
      </c>
      <c r="C7409" s="0" t="n">
        <v>0.379</v>
      </c>
      <c r="D7409" s="0" t="n">
        <v>0.222659595220678</v>
      </c>
      <c r="E7409" s="0" t="n">
        <f aca="false">C7409+$E$4</f>
        <v>0.23285</v>
      </c>
      <c r="F7409" s="0" t="n">
        <f aca="false">D7409+$F$4</f>
        <v>0.270189595220678</v>
      </c>
      <c r="H7409" s="0" t="n">
        <v>0.1831</v>
      </c>
      <c r="I7409" s="0" t="n">
        <f aca="false">H7409*0.9</f>
        <v>0.16479</v>
      </c>
      <c r="J7409" s="0" t="n">
        <f aca="false">(ABS(D7409-I7409))^2</f>
        <v>0.0033488900510051</v>
      </c>
      <c r="K7409" s="0" t="n">
        <f aca="false">(D7409-I7409)^2</f>
        <v>0.0033488900510051</v>
      </c>
      <c r="L7409" s="0" t="n">
        <v>740.4</v>
      </c>
    </row>
    <row r="7410" customFormat="false" ht="12.75" hidden="false" customHeight="false" outlineLevel="0" collapsed="false">
      <c r="A7410" s="3" t="n">
        <v>40056.8541666667</v>
      </c>
      <c r="B7410" s="4" t="n">
        <f aca="false">B7409+(0.1)</f>
        <v>740.5000000001</v>
      </c>
      <c r="C7410" s="0" t="n">
        <v>0.358</v>
      </c>
      <c r="D7410" s="0" t="n">
        <v>0.198275298707632</v>
      </c>
      <c r="E7410" s="0" t="n">
        <f aca="false">C7410+$E$4</f>
        <v>0.21185</v>
      </c>
      <c r="F7410" s="0" t="n">
        <f aca="false">D7410+$F$4</f>
        <v>0.245805298707632</v>
      </c>
      <c r="H7410" s="0" t="n">
        <v>0.150725</v>
      </c>
      <c r="I7410" s="0" t="n">
        <f aca="false">H7410*0.9</f>
        <v>0.1356525</v>
      </c>
      <c r="J7410" s="0" t="n">
        <f aca="false">(ABS(D7410-I7410))^2</f>
        <v>0.00392161491797663</v>
      </c>
      <c r="K7410" s="0" t="n">
        <f aca="false">(D7410-I7410)^2</f>
        <v>0.00392161491797663</v>
      </c>
      <c r="L7410" s="0" t="n">
        <v>740.5</v>
      </c>
    </row>
    <row r="7411" customFormat="false" ht="12.75" hidden="false" customHeight="false" outlineLevel="0" collapsed="false">
      <c r="A7411" s="3" t="n">
        <v>40056.8583333333</v>
      </c>
      <c r="B7411" s="4" t="n">
        <f aca="false">B7410+(0.1)</f>
        <v>740.6000000001</v>
      </c>
      <c r="C7411" s="0" t="n">
        <v>0.329</v>
      </c>
      <c r="D7411" s="0" t="n">
        <v>0.183035113386979</v>
      </c>
      <c r="E7411" s="0" t="n">
        <f aca="false">C7411+$E$4</f>
        <v>0.18285</v>
      </c>
      <c r="F7411" s="0" t="n">
        <f aca="false">D7411+$F$4</f>
        <v>0.230565113386979</v>
      </c>
      <c r="H7411" s="0" t="n">
        <v>0.1147875</v>
      </c>
      <c r="I7411" s="0" t="n">
        <f aca="false">H7411*0.9</f>
        <v>0.10330875</v>
      </c>
      <c r="J7411" s="0" t="n">
        <f aca="false">(ABS(D7411-I7411))^2</f>
        <v>0.00635629301891258</v>
      </c>
      <c r="K7411" s="0" t="n">
        <f aca="false">(D7411-I7411)^2</f>
        <v>0.00635629301891258</v>
      </c>
      <c r="L7411" s="0" t="n">
        <v>740.6</v>
      </c>
    </row>
    <row r="7412" customFormat="false" ht="12.75" hidden="false" customHeight="false" outlineLevel="0" collapsed="false">
      <c r="A7412" s="3" t="n">
        <v>40056.8625</v>
      </c>
      <c r="B7412" s="4" t="n">
        <f aca="false">B7411+(0.1)</f>
        <v>740.7000000001</v>
      </c>
      <c r="C7412" s="0" t="n">
        <v>0.309</v>
      </c>
      <c r="D7412" s="0" t="n">
        <v>0.152554742745672</v>
      </c>
      <c r="E7412" s="0" t="n">
        <f aca="false">C7412+$E$4</f>
        <v>0.16285</v>
      </c>
      <c r="F7412" s="0" t="n">
        <f aca="false">D7412+$F$4</f>
        <v>0.200084742745672</v>
      </c>
      <c r="H7412" s="0" t="n">
        <v>0.0810375</v>
      </c>
      <c r="I7412" s="0" t="n">
        <f aca="false">H7412*0.9</f>
        <v>0.07293375</v>
      </c>
      <c r="J7412" s="0" t="n">
        <f aca="false">(ABS(D7412-I7412))^2</f>
        <v>0.00633950248580632</v>
      </c>
      <c r="K7412" s="0" t="n">
        <f aca="false">(D7412-I7412)^2</f>
        <v>0.00633950248580632</v>
      </c>
      <c r="L7412" s="0" t="n">
        <v>740.7</v>
      </c>
    </row>
    <row r="7413" customFormat="false" ht="12.75" hidden="false" customHeight="false" outlineLevel="0" collapsed="false">
      <c r="A7413" s="3" t="n">
        <v>40056.8666666667</v>
      </c>
      <c r="B7413" s="4" t="n">
        <f aca="false">B7412+(0.1)</f>
        <v>740.8000000001</v>
      </c>
      <c r="C7413" s="0" t="n">
        <v>0.247</v>
      </c>
      <c r="D7413" s="0" t="n">
        <v>0.131218483296757</v>
      </c>
      <c r="E7413" s="0" t="n">
        <f aca="false">C7413+$E$4</f>
        <v>0.10085</v>
      </c>
      <c r="F7413" s="0" t="n">
        <f aca="false">D7413+$F$4</f>
        <v>0.178748483296757</v>
      </c>
      <c r="H7413" s="0" t="n">
        <v>0.0481</v>
      </c>
      <c r="I7413" s="0" t="n">
        <f aca="false">H7413*0.9</f>
        <v>0.04329</v>
      </c>
      <c r="J7413" s="0" t="n">
        <f aca="false">(ABS(D7413-I7413))^2</f>
        <v>0.00773141817486806</v>
      </c>
      <c r="K7413" s="0" t="n">
        <f aca="false">(D7413-I7413)^2</f>
        <v>0.00773141817486806</v>
      </c>
      <c r="L7413" s="0" t="n">
        <v>740.8</v>
      </c>
    </row>
    <row r="7414" customFormat="false" ht="12.75" hidden="false" customHeight="false" outlineLevel="0" collapsed="false">
      <c r="A7414" s="3" t="n">
        <v>40056.8708333333</v>
      </c>
      <c r="B7414" s="4" t="n">
        <f aca="false">B7413+(0.1)</f>
        <v>740.9000000001</v>
      </c>
      <c r="C7414" s="0" t="n">
        <v>0.234</v>
      </c>
      <c r="D7414" s="0" t="n">
        <v>0.109882223847842</v>
      </c>
      <c r="E7414" s="0" t="n">
        <f aca="false">C7414+$E$4</f>
        <v>0.08785</v>
      </c>
      <c r="F7414" s="0" t="n">
        <f aca="false">D7414+$F$4</f>
        <v>0.157412223847842</v>
      </c>
      <c r="H7414" s="0" t="n">
        <v>0.012475</v>
      </c>
      <c r="I7414" s="0" t="n">
        <f aca="false">H7414*0.9</f>
        <v>0.0112275</v>
      </c>
      <c r="J7414" s="0" t="n">
        <f aca="false">(ABS(D7414-I7414))^2</f>
        <v>0.00973275453749396</v>
      </c>
      <c r="K7414" s="0" t="n">
        <f aca="false">(D7414-I7414)^2</f>
        <v>0.00973275453749396</v>
      </c>
      <c r="L7414" s="0" t="n">
        <v>740.9</v>
      </c>
    </row>
    <row r="7415" customFormat="false" ht="12.75" hidden="false" customHeight="false" outlineLevel="0" collapsed="false">
      <c r="A7415" s="3" t="n">
        <v>40056.875</v>
      </c>
      <c r="B7415" s="4" t="n">
        <f aca="false">B7414+(0.1)</f>
        <v>741.0000000001</v>
      </c>
      <c r="C7415" s="0" t="n">
        <v>0.192</v>
      </c>
      <c r="D7415" s="0" t="n">
        <v>0.0763538161424043</v>
      </c>
      <c r="E7415" s="0" t="n">
        <f aca="false">C7415+$E$4</f>
        <v>0.04585</v>
      </c>
      <c r="F7415" s="0" t="n">
        <f aca="false">D7415+$F$4</f>
        <v>0.123883816142404</v>
      </c>
      <c r="H7415" s="0" t="n">
        <v>-0.02165</v>
      </c>
      <c r="I7415" s="0" t="n">
        <f aca="false">H7415*0.9</f>
        <v>-0.019485</v>
      </c>
      <c r="J7415" s="0" t="n">
        <f aca="false">(ABS(D7415-I7415))^2</f>
        <v>0.00918507867957757</v>
      </c>
      <c r="K7415" s="0" t="n">
        <f aca="false">(D7415-I7415)^2</f>
        <v>0.00918507867957757</v>
      </c>
      <c r="L7415" s="0" t="n">
        <v>741</v>
      </c>
    </row>
    <row r="7416" customFormat="false" ht="12.75" hidden="false" customHeight="false" outlineLevel="0" collapsed="false">
      <c r="A7416" s="3" t="n">
        <v>40056.8791666667</v>
      </c>
      <c r="B7416" s="4" t="n">
        <f aca="false">B7415+(0.1)</f>
        <v>741.1000000001</v>
      </c>
      <c r="C7416" s="0" t="n">
        <v>0.166</v>
      </c>
      <c r="D7416" s="0" t="n">
        <v>0.0550175566934894</v>
      </c>
      <c r="E7416" s="0" t="n">
        <f aca="false">C7416+$E$4</f>
        <v>0.01985</v>
      </c>
      <c r="F7416" s="0" t="n">
        <f aca="false">D7416+$F$4</f>
        <v>0.102547556693489</v>
      </c>
      <c r="H7416" s="0" t="n">
        <v>-0.051025</v>
      </c>
      <c r="I7416" s="0" t="n">
        <f aca="false">H7416*0.9</f>
        <v>-0.0459225</v>
      </c>
      <c r="J7416" s="0" t="n">
        <f aca="false">(ABS(D7416-I7416))^2</f>
        <v>0.0101888950452849</v>
      </c>
      <c r="K7416" s="0" t="n">
        <f aca="false">(D7416-I7416)^2</f>
        <v>0.0101888950452849</v>
      </c>
      <c r="L7416" s="0" t="n">
        <v>741.1</v>
      </c>
    </row>
    <row r="7417" customFormat="false" ht="12.75" hidden="false" customHeight="false" outlineLevel="0" collapsed="false">
      <c r="A7417" s="3" t="n">
        <v>40056.8833333333</v>
      </c>
      <c r="B7417" s="4" t="n">
        <f aca="false">B7416+(0.1)</f>
        <v>741.2000000001</v>
      </c>
      <c r="C7417" s="0" t="n">
        <v>0.109</v>
      </c>
      <c r="D7417" s="0" t="n">
        <v>0.0275852231163131</v>
      </c>
      <c r="E7417" s="0" t="n">
        <f aca="false">C7417+$E$4</f>
        <v>-0.03715</v>
      </c>
      <c r="F7417" s="0" t="n">
        <f aca="false">D7417+$F$4</f>
        <v>0.0751152231163131</v>
      </c>
      <c r="H7417" s="0" t="n">
        <v>-0.0799</v>
      </c>
      <c r="I7417" s="0" t="n">
        <f aca="false">H7417*0.9</f>
        <v>-0.07191</v>
      </c>
      <c r="J7417" s="0" t="n">
        <f aca="false">(ABS(D7417-I7417))^2</f>
        <v>0.00989929942296493</v>
      </c>
      <c r="K7417" s="0" t="n">
        <f aca="false">(D7417-I7417)^2</f>
        <v>0.00989929942296493</v>
      </c>
      <c r="L7417" s="0" t="n">
        <v>741.2</v>
      </c>
    </row>
    <row r="7418" customFormat="false" ht="12.75" hidden="false" customHeight="false" outlineLevel="0" collapsed="false">
      <c r="A7418" s="3" t="n">
        <v>40056.8875</v>
      </c>
      <c r="B7418" s="4" t="n">
        <f aca="false">B7417+(0.1)</f>
        <v>741.3000000001</v>
      </c>
      <c r="C7418" s="0" t="n">
        <v>0.104</v>
      </c>
      <c r="D7418" s="0" t="n">
        <v>0.0032009266032675</v>
      </c>
      <c r="E7418" s="0" t="n">
        <f aca="false">C7418+$E$4</f>
        <v>-0.04215</v>
      </c>
      <c r="F7418" s="0" t="n">
        <f aca="false">D7418+$F$4</f>
        <v>0.0507309266032675</v>
      </c>
      <c r="H7418" s="0" t="n">
        <v>-0.109775</v>
      </c>
      <c r="I7418" s="0" t="n">
        <f aca="false">H7418*0.9</f>
        <v>-0.0987975</v>
      </c>
      <c r="J7418" s="0" t="n">
        <f aca="false">(ABS(D7418-I7418))^2</f>
        <v>0.0104036790295421</v>
      </c>
      <c r="K7418" s="0" t="n">
        <f aca="false">(D7418-I7418)^2</f>
        <v>0.0104036790295421</v>
      </c>
      <c r="L7418" s="0" t="n">
        <v>741.3</v>
      </c>
    </row>
    <row r="7419" customFormat="false" ht="12.75" hidden="false" customHeight="false" outlineLevel="0" collapsed="false">
      <c r="A7419" s="3" t="n">
        <v>40056.8916666667</v>
      </c>
      <c r="B7419" s="4" t="n">
        <f aca="false">B7418+(0.1)</f>
        <v>741.4000000001</v>
      </c>
      <c r="C7419" s="0" t="n">
        <v>0.066</v>
      </c>
      <c r="D7419" s="0" t="n">
        <v>-0.0181353328456474</v>
      </c>
      <c r="E7419" s="0" t="n">
        <f aca="false">C7419+$E$4</f>
        <v>-0.08015</v>
      </c>
      <c r="F7419" s="0" t="n">
        <f aca="false">D7419+$F$4</f>
        <v>0.0293946671543526</v>
      </c>
      <c r="H7419" s="0" t="n">
        <v>-0.139025</v>
      </c>
      <c r="I7419" s="0" t="n">
        <f aca="false">H7419*0.9</f>
        <v>-0.1251225</v>
      </c>
      <c r="J7419" s="0" t="n">
        <f aca="false">(ABS(D7419-I7419))^2</f>
        <v>0.0114462539357134</v>
      </c>
      <c r="K7419" s="0" t="n">
        <f aca="false">(D7419-I7419)^2</f>
        <v>0.0114462539357134</v>
      </c>
      <c r="L7419" s="0" t="n">
        <v>741.4</v>
      </c>
    </row>
    <row r="7420" customFormat="false" ht="12.75" hidden="false" customHeight="false" outlineLevel="0" collapsed="false">
      <c r="A7420" s="3" t="n">
        <v>40056.8958333333</v>
      </c>
      <c r="B7420" s="4" t="n">
        <f aca="false">B7419+(0.1)</f>
        <v>741.5000000001</v>
      </c>
      <c r="C7420" s="0" t="n">
        <v>0.032</v>
      </c>
      <c r="D7420" s="0" t="n">
        <v>-0.0486157034869544</v>
      </c>
      <c r="E7420" s="0" t="n">
        <f aca="false">C7420+$E$4</f>
        <v>-0.11415</v>
      </c>
      <c r="F7420" s="0" t="n">
        <f aca="false">D7420+$F$4</f>
        <v>-0.00108570348695439</v>
      </c>
      <c r="H7420" s="0" t="n">
        <v>-0.1688375</v>
      </c>
      <c r="I7420" s="0" t="n">
        <f aca="false">H7420*0.9</f>
        <v>-0.15195375</v>
      </c>
      <c r="J7420" s="0" t="n">
        <f aca="false">(ABS(D7420-I7420))^2</f>
        <v>0.0106787518571324</v>
      </c>
      <c r="K7420" s="0" t="n">
        <f aca="false">(D7420-I7420)^2</f>
        <v>0.0106787518571324</v>
      </c>
      <c r="L7420" s="0" t="n">
        <v>741.5</v>
      </c>
    </row>
    <row r="7421" customFormat="false" ht="12.75" hidden="false" customHeight="false" outlineLevel="0" collapsed="false">
      <c r="A7421" s="3" t="n">
        <v>40056.9</v>
      </c>
      <c r="B7421" s="4" t="n">
        <f aca="false">B7420+(0.1)</f>
        <v>741.6000000001</v>
      </c>
      <c r="C7421" s="0" t="n">
        <v>0.011</v>
      </c>
      <c r="D7421" s="0" t="n">
        <v>-0.0760480370641307</v>
      </c>
      <c r="E7421" s="0" t="n">
        <f aca="false">C7421+$E$4</f>
        <v>-0.13515</v>
      </c>
      <c r="F7421" s="0" t="n">
        <f aca="false">D7421+$F$4</f>
        <v>-0.0285180370641307</v>
      </c>
      <c r="H7421" s="0" t="n">
        <v>-0.1974</v>
      </c>
      <c r="I7421" s="0" t="n">
        <f aca="false">H7421*0.9</f>
        <v>-0.17766</v>
      </c>
      <c r="J7421" s="0" t="n">
        <f aca="false">(ABS(D7421-I7421))^2</f>
        <v>0.0103249910116805</v>
      </c>
      <c r="K7421" s="0" t="n">
        <f aca="false">(D7421-I7421)^2</f>
        <v>0.0103249910116805</v>
      </c>
      <c r="L7421" s="0" t="n">
        <v>741.6</v>
      </c>
    </row>
    <row r="7422" customFormat="false" ht="12.75" hidden="false" customHeight="false" outlineLevel="0" collapsed="false">
      <c r="A7422" s="3" t="n">
        <v>40056.9041666667</v>
      </c>
      <c r="B7422" s="4" t="n">
        <f aca="false">B7421+(0.1)</f>
        <v>741.7000000001</v>
      </c>
      <c r="C7422" s="0" t="n">
        <v>-0.022</v>
      </c>
      <c r="D7422" s="0" t="n">
        <v>-0.0973842965130456</v>
      </c>
      <c r="E7422" s="0" t="n">
        <f aca="false">C7422+$E$4</f>
        <v>-0.16815</v>
      </c>
      <c r="F7422" s="0" t="n">
        <f aca="false">D7422+$F$4</f>
        <v>-0.0498542965130456</v>
      </c>
      <c r="H7422" s="0" t="n">
        <v>-0.2225875</v>
      </c>
      <c r="I7422" s="0" t="n">
        <f aca="false">H7422*0.9</f>
        <v>-0.20032875</v>
      </c>
      <c r="J7422" s="0" t="n">
        <f aca="false">(ABS(D7422-I7422))^2</f>
        <v>0.0105975605037277</v>
      </c>
      <c r="K7422" s="0" t="n">
        <f aca="false">(D7422-I7422)^2</f>
        <v>0.0105975605037277</v>
      </c>
      <c r="L7422" s="0" t="n">
        <v>741.7</v>
      </c>
    </row>
    <row r="7423" customFormat="false" ht="12.75" hidden="false" customHeight="false" outlineLevel="0" collapsed="false">
      <c r="A7423" s="3" t="n">
        <v>40056.9083333333</v>
      </c>
      <c r="B7423" s="4" t="n">
        <f aca="false">B7422+(0.1)</f>
        <v>741.8000000001</v>
      </c>
      <c r="C7423" s="0" t="n">
        <v>-0.058</v>
      </c>
      <c r="D7423" s="0" t="n">
        <v>-0.124816630090222</v>
      </c>
      <c r="E7423" s="0" t="n">
        <f aca="false">C7423+$E$4</f>
        <v>-0.20415</v>
      </c>
      <c r="F7423" s="0" t="n">
        <f aca="false">D7423+$F$4</f>
        <v>-0.0772866300902219</v>
      </c>
      <c r="H7423" s="0" t="n">
        <v>-0.24915</v>
      </c>
      <c r="I7423" s="0" t="n">
        <f aca="false">H7423*0.9</f>
        <v>-0.224235</v>
      </c>
      <c r="J7423" s="0" t="n">
        <f aca="false">(ABS(D7423-I7423))^2</f>
        <v>0.00988401227551747</v>
      </c>
      <c r="K7423" s="0" t="n">
        <f aca="false">(D7423-I7423)^2</f>
        <v>0.00988401227551747</v>
      </c>
      <c r="L7423" s="0" t="n">
        <v>741.8</v>
      </c>
    </row>
    <row r="7424" customFormat="false" ht="12.75" hidden="false" customHeight="false" outlineLevel="0" collapsed="false">
      <c r="A7424" s="3" t="n">
        <v>40056.9125</v>
      </c>
      <c r="B7424" s="4" t="n">
        <f aca="false">B7423+(0.1)</f>
        <v>741.9000000001</v>
      </c>
      <c r="C7424" s="0" t="n">
        <v>-0.075</v>
      </c>
      <c r="D7424" s="0" t="n">
        <v>-0.155297000731529</v>
      </c>
      <c r="E7424" s="0" t="n">
        <f aca="false">C7424+$E$4</f>
        <v>-0.22115</v>
      </c>
      <c r="F7424" s="0" t="n">
        <f aca="false">D7424+$F$4</f>
        <v>-0.107767000731529</v>
      </c>
      <c r="H7424" s="0" t="n">
        <v>-0.2800875</v>
      </c>
      <c r="I7424" s="0" t="n">
        <f aca="false">H7424*0.9</f>
        <v>-0.25207875</v>
      </c>
      <c r="J7424" s="0" t="n">
        <f aca="false">(ABS(D7424-I7424))^2</f>
        <v>0.00936670699146521</v>
      </c>
      <c r="K7424" s="0" t="n">
        <f aca="false">(D7424-I7424)^2</f>
        <v>0.00936670699146521</v>
      </c>
      <c r="L7424" s="0" t="n">
        <v>741.9</v>
      </c>
    </row>
    <row r="7425" customFormat="false" ht="12.75" hidden="false" customHeight="false" outlineLevel="0" collapsed="false">
      <c r="A7425" s="3" t="n">
        <v>40056.9166666667</v>
      </c>
      <c r="B7425" s="4" t="n">
        <f aca="false">B7424+(0.1)</f>
        <v>742.0000000001</v>
      </c>
      <c r="C7425" s="0" t="n">
        <v>-0.095</v>
      </c>
      <c r="D7425" s="0" t="n">
        <v>-0.179681297244575</v>
      </c>
      <c r="E7425" s="0" t="n">
        <f aca="false">C7425+$E$4</f>
        <v>-0.24115</v>
      </c>
      <c r="F7425" s="0" t="n">
        <f aca="false">D7425+$F$4</f>
        <v>-0.132151297244574</v>
      </c>
      <c r="H7425" s="0" t="n">
        <v>-0.3120875</v>
      </c>
      <c r="I7425" s="0" t="n">
        <f aca="false">H7425*0.9</f>
        <v>-0.28087875</v>
      </c>
      <c r="J7425" s="0" t="n">
        <f aca="false">(ABS(D7425-I7425))^2</f>
        <v>0.0102409244441866</v>
      </c>
      <c r="K7425" s="0" t="n">
        <f aca="false">(D7425-I7425)^2</f>
        <v>0.0102409244441866</v>
      </c>
      <c r="L7425" s="0" t="n">
        <v>742</v>
      </c>
    </row>
    <row r="7426" customFormat="false" ht="12.75" hidden="false" customHeight="false" outlineLevel="0" collapsed="false">
      <c r="A7426" s="3" t="n">
        <v>40056.9208333333</v>
      </c>
      <c r="B7426" s="4" t="n">
        <f aca="false">B7425+(0.1)</f>
        <v>742.1000000001</v>
      </c>
      <c r="C7426" s="0" t="n">
        <v>-0.139</v>
      </c>
      <c r="D7426" s="0" t="n">
        <v>-0.20406559375762</v>
      </c>
      <c r="E7426" s="0" t="n">
        <f aca="false">C7426+$E$4</f>
        <v>-0.28515</v>
      </c>
      <c r="F7426" s="0" t="n">
        <f aca="false">D7426+$F$4</f>
        <v>-0.15653559375762</v>
      </c>
      <c r="H7426" s="0" t="n">
        <v>-0.3428375</v>
      </c>
      <c r="I7426" s="0" t="n">
        <f aca="false">H7426*0.9</f>
        <v>-0.30855375</v>
      </c>
      <c r="J7426" s="0" t="n">
        <f aca="false">(ABS(D7426-I7426))^2</f>
        <v>0.010917774794932</v>
      </c>
      <c r="K7426" s="0" t="n">
        <f aca="false">(D7426-I7426)^2</f>
        <v>0.010917774794932</v>
      </c>
      <c r="L7426" s="0" t="n">
        <v>742.1</v>
      </c>
    </row>
    <row r="7427" customFormat="false" ht="12.75" hidden="false" customHeight="false" outlineLevel="0" collapsed="false">
      <c r="A7427" s="3" t="n">
        <v>40056.925</v>
      </c>
      <c r="B7427" s="4" t="n">
        <f aca="false">B7426+(0.1)</f>
        <v>742.2000000001</v>
      </c>
      <c r="C7427" s="0" t="n">
        <v>-0.164</v>
      </c>
      <c r="D7427" s="0" t="n">
        <v>-0.225401853206535</v>
      </c>
      <c r="E7427" s="0" t="n">
        <f aca="false">C7427+$E$4</f>
        <v>-0.31015</v>
      </c>
      <c r="F7427" s="0" t="n">
        <f aca="false">D7427+$F$4</f>
        <v>-0.177871853206535</v>
      </c>
      <c r="H7427" s="0" t="n">
        <v>-0.3718375</v>
      </c>
      <c r="I7427" s="0" t="n">
        <f aca="false">H7427*0.9</f>
        <v>-0.33465375</v>
      </c>
      <c r="J7427" s="0" t="n">
        <f aca="false">(ABS(D7427-I7427))^2</f>
        <v>0.0119359769529699</v>
      </c>
      <c r="K7427" s="0" t="n">
        <f aca="false">(D7427-I7427)^2</f>
        <v>0.0119359769529699</v>
      </c>
      <c r="L7427" s="0" t="n">
        <v>742.2</v>
      </c>
    </row>
    <row r="7428" customFormat="false" ht="12.75" hidden="false" customHeight="false" outlineLevel="0" collapsed="false">
      <c r="A7428" s="3" t="n">
        <v>40056.9291666667</v>
      </c>
      <c r="B7428" s="4" t="n">
        <f aca="false">B7427+(0.1)</f>
        <v>742.3000000001</v>
      </c>
      <c r="C7428" s="0" t="n">
        <v>-0.198</v>
      </c>
      <c r="D7428" s="0" t="n">
        <v>-0.252834186783711</v>
      </c>
      <c r="E7428" s="0" t="n">
        <f aca="false">C7428+$E$4</f>
        <v>-0.34415</v>
      </c>
      <c r="F7428" s="0" t="n">
        <f aca="false">D7428+$F$4</f>
        <v>-0.205304186783711</v>
      </c>
      <c r="H7428" s="0" t="n">
        <v>-0.3985875</v>
      </c>
      <c r="I7428" s="0" t="n">
        <f aca="false">H7428*0.9</f>
        <v>-0.35872875</v>
      </c>
      <c r="J7428" s="0" t="n">
        <f aca="false">(ABS(D7428-I7428))^2</f>
        <v>0.0112136585187686</v>
      </c>
      <c r="K7428" s="0" t="n">
        <f aca="false">(D7428-I7428)^2</f>
        <v>0.0112136585187686</v>
      </c>
      <c r="L7428" s="0" t="n">
        <v>742.3</v>
      </c>
    </row>
    <row r="7429" customFormat="false" ht="12.75" hidden="false" customHeight="false" outlineLevel="0" collapsed="false">
      <c r="A7429" s="3" t="n">
        <v>40056.9333333333</v>
      </c>
      <c r="B7429" s="4" t="n">
        <f aca="false">B7428+(0.1)</f>
        <v>742.4000000001</v>
      </c>
      <c r="C7429" s="0" t="n">
        <v>-0.228</v>
      </c>
      <c r="D7429" s="0" t="n">
        <v>-0.280266520360888</v>
      </c>
      <c r="E7429" s="0" t="n">
        <f aca="false">C7429+$E$4</f>
        <v>-0.37415</v>
      </c>
      <c r="F7429" s="0" t="n">
        <f aca="false">D7429+$F$4</f>
        <v>-0.232736520360888</v>
      </c>
      <c r="H7429" s="0" t="n">
        <v>-0.423525</v>
      </c>
      <c r="I7429" s="0" t="n">
        <f aca="false">H7429*0.9</f>
        <v>-0.3811725</v>
      </c>
      <c r="J7429" s="0" t="n">
        <f aca="false">(ABS(D7429-I7429))^2</f>
        <v>0.010182016726929</v>
      </c>
      <c r="K7429" s="0" t="n">
        <f aca="false">(D7429-I7429)^2</f>
        <v>0.010182016726929</v>
      </c>
      <c r="L7429" s="0" t="n">
        <v>742.4</v>
      </c>
    </row>
    <row r="7430" customFormat="false" ht="12.75" hidden="false" customHeight="false" outlineLevel="0" collapsed="false">
      <c r="A7430" s="3" t="n">
        <v>40056.9375</v>
      </c>
      <c r="B7430" s="4" t="n">
        <f aca="false">B7429+(0.1)</f>
        <v>742.5000000001</v>
      </c>
      <c r="C7430" s="0" t="n">
        <v>-0.252</v>
      </c>
      <c r="D7430" s="0" t="n">
        <v>-0.298554742745672</v>
      </c>
      <c r="E7430" s="0" t="n">
        <f aca="false">C7430+$E$4</f>
        <v>-0.39815</v>
      </c>
      <c r="F7430" s="0" t="n">
        <f aca="false">D7430+$F$4</f>
        <v>-0.251024742745672</v>
      </c>
      <c r="H7430" s="0" t="n">
        <v>-0.447275</v>
      </c>
      <c r="I7430" s="0" t="n">
        <f aca="false">H7430*0.9</f>
        <v>-0.4025475</v>
      </c>
      <c r="J7430" s="0" t="n">
        <f aca="false">(ABS(D7430-I7430))^2</f>
        <v>0.0108144935613576</v>
      </c>
      <c r="K7430" s="0" t="n">
        <f aca="false">(D7430-I7430)^2</f>
        <v>0.0108144935613576</v>
      </c>
      <c r="L7430" s="0" t="n">
        <v>742.5</v>
      </c>
    </row>
    <row r="7431" customFormat="false" ht="12.75" hidden="false" customHeight="false" outlineLevel="0" collapsed="false">
      <c r="A7431" s="3" t="n">
        <v>40056.9416666667</v>
      </c>
      <c r="B7431" s="4" t="n">
        <f aca="false">B7430+(0.1)</f>
        <v>742.6000000001</v>
      </c>
      <c r="C7431" s="0" t="n">
        <v>-0.279</v>
      </c>
      <c r="D7431" s="0" t="n">
        <v>-0.329035113386979</v>
      </c>
      <c r="E7431" s="0" t="n">
        <f aca="false">C7431+$E$4</f>
        <v>-0.42515</v>
      </c>
      <c r="F7431" s="0" t="n">
        <f aca="false">D7431+$F$4</f>
        <v>-0.281505113386979</v>
      </c>
      <c r="H7431" s="0" t="n">
        <v>-0.470525</v>
      </c>
      <c r="I7431" s="0" t="n">
        <f aca="false">H7431*0.9</f>
        <v>-0.4234725</v>
      </c>
      <c r="J7431" s="0" t="n">
        <f aca="false">(ABS(D7431-I7431))^2</f>
        <v>0.00891841999029725</v>
      </c>
      <c r="K7431" s="0" t="n">
        <f aca="false">(D7431-I7431)^2</f>
        <v>0.00891841999029725</v>
      </c>
      <c r="L7431" s="0" t="n">
        <v>742.6</v>
      </c>
    </row>
    <row r="7432" customFormat="false" ht="12.75" hidden="false" customHeight="false" outlineLevel="0" collapsed="false">
      <c r="A7432" s="3" t="n">
        <v>40056.9458333333</v>
      </c>
      <c r="B7432" s="4" t="n">
        <f aca="false">B7431+(0.1)</f>
        <v>742.7000000001</v>
      </c>
      <c r="C7432" s="0" t="n">
        <v>-0.301</v>
      </c>
      <c r="D7432" s="0" t="n">
        <v>-0.347323335771763</v>
      </c>
      <c r="E7432" s="0" t="n">
        <f aca="false">C7432+$E$4</f>
        <v>-0.44715</v>
      </c>
      <c r="F7432" s="0" t="n">
        <f aca="false">D7432+$F$4</f>
        <v>-0.299793335771763</v>
      </c>
      <c r="H7432" s="0" t="n">
        <v>-0.49315</v>
      </c>
      <c r="I7432" s="0" t="n">
        <f aca="false">H7432*0.9</f>
        <v>-0.443835</v>
      </c>
      <c r="J7432" s="0" t="n">
        <f aca="false">(ABS(D7432-I7432))^2</f>
        <v>0.00931450133210397</v>
      </c>
      <c r="K7432" s="0" t="n">
        <f aca="false">(D7432-I7432)^2</f>
        <v>0.00931450133210397</v>
      </c>
      <c r="L7432" s="0" t="n">
        <v>742.7</v>
      </c>
    </row>
    <row r="7433" customFormat="false" ht="12.75" hidden="false" customHeight="false" outlineLevel="0" collapsed="false">
      <c r="A7433" s="3" t="n">
        <v>40056.95</v>
      </c>
      <c r="B7433" s="4" t="n">
        <f aca="false">B7432+(0.1)</f>
        <v>742.8000000001</v>
      </c>
      <c r="C7433" s="0" t="n">
        <v>-0.324</v>
      </c>
      <c r="D7433" s="0" t="n">
        <v>-0.368659595220678</v>
      </c>
      <c r="E7433" s="0" t="n">
        <f aca="false">C7433+$E$4</f>
        <v>-0.47015</v>
      </c>
      <c r="F7433" s="0" t="n">
        <f aca="false">D7433+$F$4</f>
        <v>-0.321129595220678</v>
      </c>
      <c r="H7433" s="0" t="n">
        <v>-0.51365</v>
      </c>
      <c r="I7433" s="0" t="n">
        <f aca="false">H7433*0.9</f>
        <v>-0.462285</v>
      </c>
      <c r="J7433" s="0" t="n">
        <f aca="false">(ABS(D7433-I7433))^2</f>
        <v>0.00876571642009191</v>
      </c>
      <c r="K7433" s="0" t="n">
        <f aca="false">(D7433-I7433)^2</f>
        <v>0.00876571642009191</v>
      </c>
      <c r="L7433" s="0" t="n">
        <v>742.8</v>
      </c>
    </row>
    <row r="7434" customFormat="false" ht="12.75" hidden="false" customHeight="false" outlineLevel="0" collapsed="false">
      <c r="A7434" s="3" t="n">
        <v>40056.9541666667</v>
      </c>
      <c r="B7434" s="4" t="n">
        <f aca="false">B7433+(0.1)</f>
        <v>742.9000000001</v>
      </c>
      <c r="C7434" s="0" t="n">
        <v>-0.348</v>
      </c>
      <c r="D7434" s="0" t="n">
        <v>-0.396091928797854</v>
      </c>
      <c r="E7434" s="0" t="n">
        <f aca="false">C7434+$E$4</f>
        <v>-0.49415</v>
      </c>
      <c r="F7434" s="0" t="n">
        <f aca="false">D7434+$F$4</f>
        <v>-0.348561928797854</v>
      </c>
      <c r="H7434" s="0" t="n">
        <v>-0.5325875</v>
      </c>
      <c r="I7434" s="0" t="n">
        <f aca="false">H7434*0.9</f>
        <v>-0.47932875</v>
      </c>
      <c r="J7434" s="0" t="n">
        <f aca="false">(ABS(D7434-I7434))^2</f>
        <v>0.00692836840383799</v>
      </c>
      <c r="K7434" s="0" t="n">
        <f aca="false">(D7434-I7434)^2</f>
        <v>0.00692836840383799</v>
      </c>
      <c r="L7434" s="0" t="n">
        <v>742.9</v>
      </c>
    </row>
    <row r="7435" customFormat="false" ht="12.75" hidden="false" customHeight="false" outlineLevel="0" collapsed="false">
      <c r="A7435" s="3" t="n">
        <v>40056.9583333333</v>
      </c>
      <c r="B7435" s="4" t="n">
        <f aca="false">B7434+(0.1)</f>
        <v>743.0000000001</v>
      </c>
      <c r="C7435" s="0" t="n">
        <v>-0.371</v>
      </c>
      <c r="D7435" s="0" t="n">
        <v>-0.42352426237503</v>
      </c>
      <c r="E7435" s="0" t="n">
        <f aca="false">C7435+$E$4</f>
        <v>-0.51715</v>
      </c>
      <c r="F7435" s="0" t="n">
        <f aca="false">D7435+$F$4</f>
        <v>-0.37599426237503</v>
      </c>
      <c r="H7435" s="0" t="n">
        <v>-0.5522125</v>
      </c>
      <c r="I7435" s="0" t="n">
        <f aca="false">H7435*0.9</f>
        <v>-0.49699125</v>
      </c>
      <c r="J7435" s="0" t="n">
        <f aca="false">(ABS(D7435-I7435))^2</f>
        <v>0.00539739827068743</v>
      </c>
      <c r="K7435" s="0" t="n">
        <f aca="false">(D7435-I7435)^2</f>
        <v>0.00539739827068743</v>
      </c>
      <c r="L7435" s="0" t="n">
        <v>743</v>
      </c>
    </row>
    <row r="7436" customFormat="false" ht="12.75" hidden="false" customHeight="false" outlineLevel="0" collapsed="false">
      <c r="A7436" s="3" t="n">
        <v>40056.9625</v>
      </c>
      <c r="B7436" s="4" t="n">
        <f aca="false">B7435+(0.1)</f>
        <v>743.1000000001</v>
      </c>
      <c r="C7436" s="0" t="n">
        <v>-0.383</v>
      </c>
      <c r="D7436" s="0" t="n">
        <v>-0.435716410631553</v>
      </c>
      <c r="E7436" s="0" t="n">
        <f aca="false">C7436+$E$4</f>
        <v>-0.52915</v>
      </c>
      <c r="F7436" s="0" t="n">
        <f aca="false">D7436+$F$4</f>
        <v>-0.388186410631553</v>
      </c>
      <c r="H7436" s="0" t="n">
        <v>-0.5708375</v>
      </c>
      <c r="I7436" s="0" t="n">
        <f aca="false">H7436*0.9</f>
        <v>-0.51375375</v>
      </c>
      <c r="J7436" s="0" t="n">
        <f aca="false">(ABS(D7436-I7436))^2</f>
        <v>0.00608982633570615</v>
      </c>
      <c r="K7436" s="0" t="n">
        <f aca="false">(D7436-I7436)^2</f>
        <v>0.00608982633570615</v>
      </c>
      <c r="L7436" s="0" t="n">
        <v>743.1</v>
      </c>
    </row>
    <row r="7437" customFormat="false" ht="12.75" hidden="false" customHeight="false" outlineLevel="0" collapsed="false">
      <c r="A7437" s="3" t="n">
        <v>40056.9666666667</v>
      </c>
      <c r="B7437" s="4" t="n">
        <f aca="false">B7436+(0.1)</f>
        <v>743.2000000001</v>
      </c>
      <c r="C7437" s="0" t="n">
        <v>-0.406</v>
      </c>
      <c r="D7437" s="0" t="n">
        <v>-0.457052670080468</v>
      </c>
      <c r="E7437" s="0" t="n">
        <f aca="false">C7437+$E$4</f>
        <v>-0.55215</v>
      </c>
      <c r="F7437" s="0" t="n">
        <f aca="false">D7437+$F$4</f>
        <v>-0.409522670080468</v>
      </c>
      <c r="H7437" s="0" t="n">
        <v>-0.585275</v>
      </c>
      <c r="I7437" s="0" t="n">
        <f aca="false">H7437*0.9</f>
        <v>-0.5267475</v>
      </c>
      <c r="J7437" s="0" t="n">
        <f aca="false">(ABS(D7437-I7437))^2</f>
        <v>0.00485736931751247</v>
      </c>
      <c r="K7437" s="0" t="n">
        <f aca="false">(D7437-I7437)^2</f>
        <v>0.00485736931751247</v>
      </c>
      <c r="L7437" s="0" t="n">
        <v>743.2</v>
      </c>
    </row>
    <row r="7438" customFormat="false" ht="12.75" hidden="false" customHeight="false" outlineLevel="0" collapsed="false">
      <c r="A7438" s="3" t="n">
        <v>40056.9708333333</v>
      </c>
      <c r="B7438" s="4" t="n">
        <f aca="false">B7437+(0.1)</f>
        <v>743.300000000101</v>
      </c>
      <c r="C7438" s="0" t="n">
        <v>-0.429</v>
      </c>
      <c r="D7438" s="0" t="n">
        <v>-0.475340892465252</v>
      </c>
      <c r="E7438" s="0" t="n">
        <f aca="false">C7438+$E$4</f>
        <v>-0.57515</v>
      </c>
      <c r="F7438" s="0" t="n">
        <f aca="false">D7438+$F$4</f>
        <v>-0.427810892465252</v>
      </c>
      <c r="H7438" s="0" t="n">
        <v>-0.5977125</v>
      </c>
      <c r="I7438" s="0" t="n">
        <f aca="false">H7438*0.9</f>
        <v>-0.53794125</v>
      </c>
      <c r="J7438" s="0" t="n">
        <f aca="false">(ABS(D7438-I7438))^2</f>
        <v>0.00391880476347823</v>
      </c>
      <c r="K7438" s="0" t="n">
        <f aca="false">(D7438-I7438)^2</f>
        <v>0.00391880476347823</v>
      </c>
      <c r="L7438" s="0" t="n">
        <v>743.3</v>
      </c>
    </row>
    <row r="7439" customFormat="false" ht="12.75" hidden="false" customHeight="false" outlineLevel="0" collapsed="false">
      <c r="A7439" s="3" t="n">
        <v>40056.975</v>
      </c>
      <c r="B7439" s="4" t="n">
        <f aca="false">B7438+(0.1)</f>
        <v>743.400000000101</v>
      </c>
      <c r="C7439" s="0" t="n">
        <v>-0.442</v>
      </c>
      <c r="D7439" s="0" t="n">
        <v>-0.496677151914167</v>
      </c>
      <c r="E7439" s="0" t="n">
        <f aca="false">C7439+$E$4</f>
        <v>-0.58815</v>
      </c>
      <c r="F7439" s="0" t="n">
        <f aca="false">D7439+$F$4</f>
        <v>-0.449147151914167</v>
      </c>
      <c r="H7439" s="0" t="n">
        <v>-0.6112125</v>
      </c>
      <c r="I7439" s="0" t="n">
        <f aca="false">H7439*0.9</f>
        <v>-0.55009125</v>
      </c>
      <c r="J7439" s="0" t="n">
        <f aca="false">(ABS(D7439-I7439))^2</f>
        <v>0.00285306587432296</v>
      </c>
      <c r="K7439" s="0" t="n">
        <f aca="false">(D7439-I7439)^2</f>
        <v>0.00285306587432296</v>
      </c>
      <c r="L7439" s="0" t="n">
        <v>743.4</v>
      </c>
    </row>
    <row r="7440" customFormat="false" ht="12.75" hidden="false" customHeight="false" outlineLevel="0" collapsed="false">
      <c r="A7440" s="3" t="n">
        <v>40056.9791666667</v>
      </c>
      <c r="B7440" s="4" t="n">
        <f aca="false">B7439+(0.1)</f>
        <v>743.500000000101</v>
      </c>
      <c r="C7440" s="0" t="n">
        <v>-0.446</v>
      </c>
      <c r="D7440" s="0" t="n">
        <v>-0.511917337234821</v>
      </c>
      <c r="E7440" s="0" t="n">
        <f aca="false">C7440+$E$4</f>
        <v>-0.59215</v>
      </c>
      <c r="F7440" s="0" t="n">
        <f aca="false">D7440+$F$4</f>
        <v>-0.464387337234821</v>
      </c>
      <c r="H7440" s="0" t="n">
        <v>-0.6237125</v>
      </c>
      <c r="I7440" s="0" t="n">
        <f aca="false">H7440*0.9</f>
        <v>-0.56134125</v>
      </c>
      <c r="J7440" s="0" t="n">
        <f aca="false">(ABS(D7440-I7440))^2</f>
        <v>0.00244272315302006</v>
      </c>
      <c r="K7440" s="0" t="n">
        <f aca="false">(D7440-I7440)^2</f>
        <v>0.00244272315302006</v>
      </c>
      <c r="L7440" s="0" t="n">
        <v>743.5</v>
      </c>
    </row>
    <row r="7441" customFormat="false" ht="12.75" hidden="false" customHeight="false" outlineLevel="0" collapsed="false">
      <c r="A7441" s="3" t="n">
        <v>40056.9833333333</v>
      </c>
      <c r="B7441" s="4" t="n">
        <f aca="false">B7440+(0.1)</f>
        <v>743.600000000101</v>
      </c>
      <c r="C7441" s="0" t="n">
        <v>-0.468</v>
      </c>
      <c r="D7441" s="0" t="n">
        <v>-0.524109485491344</v>
      </c>
      <c r="E7441" s="0" t="n">
        <f aca="false">C7441+$E$4</f>
        <v>-0.61415</v>
      </c>
      <c r="F7441" s="0" t="n">
        <f aca="false">D7441+$F$4</f>
        <v>-0.476579485491344</v>
      </c>
      <c r="L7441" s="0" t="n">
        <v>743.6</v>
      </c>
    </row>
    <row r="7442" customFormat="false" ht="12.75" hidden="false" customHeight="false" outlineLevel="0" collapsed="false">
      <c r="A7442" s="3" t="n">
        <v>40056.9875</v>
      </c>
      <c r="B7442" s="4" t="n">
        <f aca="false">B7441+(0.1)</f>
        <v>743.700000000101</v>
      </c>
      <c r="C7442" s="0" t="n">
        <v>-0.48</v>
      </c>
      <c r="D7442" s="0" t="n">
        <v>-0.542397707876128</v>
      </c>
      <c r="E7442" s="0" t="n">
        <f aca="false">C7442+$E$4</f>
        <v>-0.62615</v>
      </c>
      <c r="F7442" s="0" t="n">
        <f aca="false">D7442+$F$4</f>
        <v>-0.494867707876128</v>
      </c>
      <c r="L7442" s="0" t="n">
        <v>743.7</v>
      </c>
    </row>
    <row r="7443" customFormat="false" ht="12.75" hidden="false" customHeight="false" outlineLevel="0" collapsed="false">
      <c r="A7443" s="3" t="n">
        <v>40056.9916666667</v>
      </c>
      <c r="B7443" s="4" t="n">
        <f aca="false">B7442+(0.1)</f>
        <v>743.800000000101</v>
      </c>
      <c r="C7443" s="0" t="n">
        <v>-0.487</v>
      </c>
      <c r="D7443" s="0" t="n">
        <v>-0.554589856132651</v>
      </c>
      <c r="E7443" s="0" t="n">
        <f aca="false">C7443+$E$4</f>
        <v>-0.63315</v>
      </c>
      <c r="F7443" s="0" t="n">
        <f aca="false">D7443+$F$4</f>
        <v>-0.507059856132651</v>
      </c>
      <c r="L7443" s="0" t="n">
        <v>743.8</v>
      </c>
    </row>
    <row r="7444" customFormat="false" ht="12.75" hidden="false" customHeight="false" outlineLevel="0" collapsed="false">
      <c r="A7444" s="3" t="n">
        <v>40056.9958333333</v>
      </c>
      <c r="B7444" s="4" t="n">
        <f aca="false">B7443+(0.1)</f>
        <v>743.900000000101</v>
      </c>
      <c r="C7444" s="0" t="n">
        <v>-0.495</v>
      </c>
      <c r="D7444" s="0" t="n">
        <v>-0.563733967325043</v>
      </c>
      <c r="E7444" s="0" t="n">
        <f aca="false">C7444+$E$4</f>
        <v>-0.64115</v>
      </c>
      <c r="F7444" s="0" t="n">
        <f aca="false">D7444+$F$4</f>
        <v>-0.516203967325043</v>
      </c>
      <c r="L7444" s="0" t="n">
        <v>743.9</v>
      </c>
    </row>
    <row r="7446" customFormat="false" ht="12.75" hidden="false" customHeight="false" outlineLevel="0" collapsed="false">
      <c r="D7446" s="6" t="s">
        <v>12</v>
      </c>
    </row>
    <row r="7447" customFormat="false" ht="12.75" hidden="false" customHeight="false" outlineLevel="0" collapsed="false">
      <c r="D7447" s="0" t="n">
        <f aca="false">MIN(D5:D7444)</f>
        <v>-1.01789148988052</v>
      </c>
    </row>
    <row r="7448" customFormat="false" ht="12.75" hidden="false" customHeight="false" outlineLevel="0" collapsed="false">
      <c r="D7448" s="6" t="s">
        <v>13</v>
      </c>
    </row>
    <row r="7449" customFormat="false" ht="12.75" hidden="false" customHeight="false" outlineLevel="0" collapsed="false">
      <c r="D7449" s="0" t="n">
        <f aca="false">MAX(D5:D7444)</f>
        <v>1.012101194830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21:07:02Z</dcterms:created>
  <dc:creator>U4HNCTMB</dc:creator>
  <dc:description/>
  <dc:language>en-US</dc:language>
  <cp:lastModifiedBy>Beck, Tanya M  ERDC-CHL-MS</cp:lastModifiedBy>
  <dcterms:modified xsi:type="dcterms:W3CDTF">2012-01-23T22:22:43Z</dcterms:modified>
  <cp:revision>0</cp:revision>
  <dc:subject/>
  <dc:title/>
</cp:coreProperties>
</file>